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2" sheetId="78" state="visible" r:id="rId79"/>
    <sheet name="Table10s3" sheetId="79" state="visible" r:id="rId80"/>
    <sheet name="Table10s4" sheetId="80" state="visible" r:id="rId81"/>
    <sheet name="Table10s5"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6" name="_xlnm.Print_Area" vbProcedure="false">Table10s1!$A$1:$F$60</definedName>
    <definedName function="false" hidden="false" localSheetId="77" name="_xlnm.Print_Area" vbProcedure="false">Table10s2!$A$1:$F$60</definedName>
    <definedName function="false" hidden="false" localSheetId="78" name="_xlnm.Print_Area" vbProcedure="false">Table10s3!$A$1:$F$60</definedName>
    <definedName function="false" hidden="false" localSheetId="79" name="_xlnm.Print_Area" vbProcedure="false">Table10s4!$A$1:$F$37</definedName>
    <definedName function="false" hidden="false" localSheetId="80" name="_xlnm.Print_Area" vbProcedure="false">Table10s5!$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22</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249</definedName>
    <definedName function="false" hidden="false" localSheetId="7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9</definedName>
    <definedName function="false" hidden="false" name="Sheet57Range2" vbProcedure="false">'Table9(a)'!$A$150:$E$2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15</definedName>
    <definedName function="false" hidden="false" localSheetId="73" name="Sheet56Range2" vbProcedure="false">'Table8(b).12'!$A$20:$H$21</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17:$H$18</definedName>
    <definedName function="false" hidden="false" localSheetId="73" name="Sheet56Range6" vbProcedure="false">'Table8(b).12'!$A$20:$H$21</definedName>
    <definedName function="false" hidden="false" localSheetId="73" name="Sheet8Range2" vbProcedure="false">'[2]Table1.A(c)'!$Z$26:$AB$28</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75 / BEL: 0,2180; COMM / DEU: 307,71 / DNM: NO; EF:NA; MA:NA / ESP: 40,14 / FIN: NO; EF:NA; MA:NA / FRK: 11,06 / GBE: 83,99 / GRC: 55,05 / IRL: NE; EF:NA; MA:NA / ITA: 1,20 / LUX: NO; EF:NA; MA:NA / NLD: NA; EF:NA; MA:NA / PRT: 0,2209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35</xdr:colOff>
                <xdr:row>8</xdr:row>
                <xdr:rowOff>9</xdr:rowOff>
              </xdr:to>
            </anchor>
          </commentPr>
        </mc:Choice>
        <mc:Fallback/>
      </mc:AlternateContent>
    </comment>
    <comment ref="B10" authorId="0">
      <text>
        <r>
          <rPr>
            <b val="true"/>
            <sz val="8"/>
            <color rgb="FF000000"/>
            <rFont val="Tahoma"/>
            <family val="2"/>
          </rPr>
          <t xml:space="preserve">AUT: NO; EF:NA; MA:NA / BEL: 0,2180; COMM / DEU: 65,90 / DNM: NO; EF:NA; MA:NA / ESP: 19,18; COMM / FIN: NO; EF:NA; MA:NA / FRK: 9,73 / GBE: 65,80 / GRC: NO; EF:NA; MA:NA / IRL: NE; EF:NA; MA:NA / ITA: 0,1110 / LUX: NO; EF:NA; MA:NA / NLD: NA; EF:NA; MA:NA / PRT: 0,211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67</xdr:colOff>
                <xdr:row>9</xdr:row>
                <xdr:rowOff>9</xdr:rowOff>
              </xdr:to>
            </anchor>
          </commentPr>
        </mc:Choice>
        <mc:Fallback/>
      </mc:AlternateContent>
    </comment>
    <comment ref="B13" authorId="0">
      <text>
        <r>
          <rPr>
            <b val="true"/>
            <sz val="8"/>
            <color rgb="FF000000"/>
            <rFont val="Tahoma"/>
            <family val="2"/>
          </rPr>
          <t xml:space="preserve">AUT: 1,75 / BEL: NO; EF:NA; MA:NA / DEU: 241,81 / DNM: NO; EF:NA; MA:NA / ESP: 20,96; COMM / FIN: NO; EF:NA; MA:NA / FRK: 1,33 / GBE: 18,19 / GRC: 55,05 / IRL: NE; EF:NA; MA:NA / ITA: 1,09 / LUX: NO; EF:NA; MA:NA / NLD: NA; EF:NA; MA:NA / PRT: 0,0093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49 / BEL: 2,77; EF:NA; MA:NA; COMM / DEU: 14,73 / DNM: NO; EF:NA; MA:NA / ESP: 2,95; COMM / FIN: NO; EF:NA; MA:NA / FRK: 6,84 / GBE: 7,58 / GRC: 0,0620 / IRL: NO; EF:NA; MA:NA / ITA: 5,41 / LUX: NO; EF:NA; MA:NA / NLD: 83,16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31</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58,79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5</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58,79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58,79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61</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21</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3738; EF:CR; MA:T1 / BEL: 2,99; COMM / DEU: 690,58; EF:CS; MA:T2 / DNM: NO; EF:NA; MA:NA / ESP: 76,15; EF:CS; MA:CS,T2 / FIN: NO; EF:NA; MA:NA / FRK: 185,31; EF:CS; MA:CR / GBE: 886,51; EF:CS,OTH; MA:T3 / GRC: 55,33; EF:D; MA:T1 / IRL: NE,NO; EF:NA; MA:NA / ITA: 2,61; EF:CS,D; MA:T1 / LUX: NO; EF:NA; MA:NA / NLD: NA; EF:NA; MA:NA / PRT: 2,8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18</xdr:colOff>
                <xdr:row>8</xdr:row>
                <xdr:rowOff>9</xdr:rowOff>
              </xdr:to>
            </anchor>
          </commentPr>
        </mc:Choice>
        <mc:Fallback/>
      </mc:AlternateContent>
    </comment>
    <comment ref="F10" authorId="0">
      <text>
        <r>
          <rPr>
            <b val="true"/>
            <sz val="8"/>
            <color rgb="FF000000"/>
            <rFont val="Tahoma"/>
            <family val="2"/>
          </rPr>
          <t xml:space="preserve">AUT: NO; EF:NA; MA:NA / BEL: 2,99; COMM / DEU: 687,92; EF:CS; MA:T2 / DNM: NO; EF:NA; MA:NA / ESP: 72,53; EF:CS; MA:CS,T2 / FIN: NO; EF:NA; MA:NA / FRK: 184,15; EF:CS; MA:CR / GBE: 880,33; EF:CS; MA:T3 / GRC: NO; EF:NA; MA:NA / IRL: NE; EF:NA; MA:NA / ITA: 1,15; EF:CS,D; MA:T1 / LUX: NO; EF:NA; MA:NA / NLD: NA; EF:NA; MA:NA / PRT: 2,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7</xdr:colOff>
                <xdr:row>9</xdr:row>
                <xdr:rowOff>9</xdr:rowOff>
              </xdr:to>
            </anchor>
          </commentPr>
        </mc:Choice>
        <mc:Fallback/>
      </mc:AlternateContent>
    </comment>
    <comment ref="F11" authorId="0">
      <text>
        <r>
          <rPr>
            <b val="true"/>
            <sz val="8"/>
            <color rgb="FF000000"/>
            <rFont val="Tahoma"/>
            <family val="2"/>
          </rPr>
          <t xml:space="preserve">AUT: NO; EF:NA; MA:NA; COMM / BEL: 2,63; COMM / DEU: 649,96; EF:CS; MA:T2 / DNM: NO; EF:NA; MA:NA / ESP: 60,07; EF:CS; MA:T2, CS / FIN: NO; EF:NA; MA:NA / FRK: 156,11; EF:CS; MA:CR / GBE: 805,61; EF:CS; MA:T3 / GRC: NO; EF:NA; MA:NA / IRL: NE; EF:NA; MA:NA; COMM / ITA: 1,12; EF:D; MA:T1 / LUX: NO; EF:NA; MA:NA / NLD: NA; EF:NA; MA:NA / PRT: 2,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12</xdr:colOff>
                <xdr:row>10</xdr:row>
                <xdr:rowOff>9</xdr:rowOff>
              </xdr:to>
            </anchor>
          </commentPr>
        </mc:Choice>
        <mc:Fallback/>
      </mc:AlternateContent>
    </comment>
    <comment ref="F12" authorId="0">
      <text>
        <r>
          <rPr>
            <b val="true"/>
            <sz val="8"/>
            <color rgb="FF000000"/>
            <rFont val="Tahoma"/>
            <family val="2"/>
          </rPr>
          <t xml:space="preserve">AUT: NO; EF:NA; MA:NA; COMM / BEL: 0,3652; COMM / DEU: 37,96; EF:CS; MA:T2 / DNM: NO; EF:NA; MA:NA / ESP: 12,46; EF:CS; MA:T2, CS / FIN: NO; EF:NA; MA:NA / FRK: 28,04; EF:CS; MA:CR / GBE: 74,72; EF:CS; MA:T3 / GRC: NO; EF:NA; MA:NA / IRL: NE; EF:NA; MA:NA; COMM / ITA: 0,0335;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7</xdr:colOff>
                <xdr:row>11</xdr:row>
                <xdr:rowOff>9</xdr:rowOff>
              </xdr:to>
            </anchor>
          </commentPr>
        </mc:Choice>
        <mc:Fallback/>
      </mc:AlternateContent>
    </comment>
    <comment ref="F13" authorId="0">
      <text>
        <r>
          <rPr>
            <b val="true"/>
            <sz val="8"/>
            <color rgb="FF000000"/>
            <rFont val="Tahoma"/>
            <family val="2"/>
          </rPr>
          <t xml:space="preserve">AUT: 0,3738; EF:CR; MA:T1 / BEL: NO; EF:NA; MA:NA; COMM / DEU: 2,66; EF:CS; MA:T2 / DNM: NO; EF:NA; MA:NA / ESP: 3,62; EF:CS; MA:CS,T2 / FIN: NO; EF:NA; MA:NA / FRK: 1,16; EF:CS; MA:CR / GBE: 6,18; EF:OTH; MA:T3 / GRC: 55,33; EF:D; MA:T1 / IRL: NO; EF:NA; MA:NA / ITA: 1,46; EF:D; MA:T1 / LUX: NO; EF:NA; MA:NA / NLD: NA; EF:NA; MA:NA / PRT: 0,0078;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xdr:colOff>
                <xdr:row>12</xdr:row>
                <xdr:rowOff>9</xdr:rowOff>
              </xdr:to>
            </anchor>
          </commentPr>
        </mc:Choice>
        <mc:Fallback/>
      </mc:AlternateContent>
    </comment>
    <comment ref="F14" authorId="0">
      <text>
        <r>
          <rPr>
            <b val="true"/>
            <sz val="8"/>
            <color rgb="FF000000"/>
            <rFont val="Tahoma"/>
            <family val="2"/>
          </rPr>
          <t xml:space="preserve">AUT: 0,3738; EF:CR; MA:T1 / BEL: NO; EF:NA; MA:NA / DEU: 2,66; EF:CS; MA:T2 / DNM: NO; EF:NA; MA:NA / ESP: 3,22; EF:CS; MA:T2, CS / FIN: NO; EF:NA; MA:NA / FRK: 0,8040; EF:CS; MA:CR / GBE: 6,18; EF:OTH; MA:T3 / GRC: 55,33; EF:D; MA:T1 / IRL: NO; EF:NA; MA:NA / ITA: 1,46; EF:D; MA:T1 / LUX: NO; EF:NA; MA:NA / NLD: NA; EF:NA; MA:NA / PRT: 0,0078;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3</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002; EF:CS; MA:T2, CS / FIN: NO; EF:NA; MA:NA / FRK: 0,3585;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1,11; COMM / DEU: 0,7217; EF:CS; MA:T2,CS / DNM: NO; EF:NA; MA:NA / ESP: 1,02; EF:CR; MA:CR / FIN: NO; EF:NA; MA:NA / FRK: 2,39; EF:PS; MA:CR / GBE: 0,6648; EF:OTH; MA:T3 / GRC: IE; EF:NA; MA:NA; COMM / IRL: NO; EF:NA; MA:NA / ITA: 2,71;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86,04;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16</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7,80;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E; EF:NA; MA:NA / ITA: NA; EF:NA; MA:NA / LUX: NO; EF:NA; MA:NA / NLD: NA; EF:NA; MA:NA / PRT: 7,7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44</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7,7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0,0214;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9</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0,0214;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61</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21; EF:CS; MA:CS / FIN: NO; EF:NA; MA:NA / FRK: NA; EF:NA; MA:NA / GBE: 450,00;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4,43;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11</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0,00; EF:CS,PS; MA:CS,T1 / BEL: NA,NO; EF:NA; MA:NA; COMM / DEU: 1,09; EF:CS,D; MA:T1,T2 / DNM: NA; EF:NA; MA:NA / ESP: 1541,18; EF:CR,D,PS; MA:CR,T1,T2 / FIN: 1,03; EF:D; MA:CS / FRK: 3466,48; EF:CS; MA:CR / GBE: 1951,98; EF:CS,PS; MA:T2 / GRC: 0,2216; EF:D; MA:T1 / IRL: NE,NO; EF:NA; MA:NA / ITA: 2467,77; EF:CS,D; MA:T1,T2 / LUX: NA,NO; EF:NA; MA:NA / NLD: IE,NA,NE; EF:NA; MA:NA / PRT: 116,31; EF:D; MA:D / SWE: 229,34;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42</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14; EF:CR; MA:T1 / FIN: NO; EF:NA; MA:NA / FRK: NO; EF:NA; MA:NA / GBE: 1434,64; EF:CS,PS; MA:T2 / GRC: NO; EF:NA; MA:NA / IRL: NO; EF:NA; MA:NA / ITA: IE; EF:NA; MA:NA; COMM / LUX: NO; EF:NA; MA:NA / NLD: IE; EF:NA; MA:NA; COMM / PRT: 5,8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1</xdr:colOff>
                <xdr:row>8</xdr:row>
                <xdr:rowOff>9</xdr:rowOff>
              </xdr:to>
            </anchor>
          </commentPr>
        </mc:Choice>
        <mc:Fallback/>
      </mc:AlternateContent>
    </comment>
    <comment ref="I10" authorId="0">
      <text>
        <r>
          <rPr>
            <b val="true"/>
            <sz val="8"/>
            <color rgb="FF000000"/>
            <rFont val="Tahoma"/>
            <family val="2"/>
          </rPr>
          <t xml:space="preserve">AUT: 40,00; EF:CS,PS; MA:CS,T1 / BEL: NO; EF:NA; MA:NA / DEU: 1,03; EF:D; MA:T1 / DNM: NA; EF:NA; MA:NA / ESP: 0,0063; EF:D; MA:CR / FIN: NO; EF:NA; MA:NA / FRK: 192,02; EF:CS; MA:CR / GBE: 517,34; EF:CS,PS; MA:T2 / GRC: 0,2216; EF:D; MA:T1 / IRL: NO; EF:NA; MA:NA / ITA: 251,19;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5</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38; EF:CS; MA:T2 / DNM: NA; EF:NA; MA:NA / ESP: NA; EF:NA; MA:NA / FIN: NO; EF:NA; MA:NA / FRK: NA; EF:NA; MA:NA / GBE: NO; EF:NA; MA:NA / GRC: NA; EF:NA; MA:NA / IRL: NO; EF:NA; MA:NA / ITA: NA; EF:NA; MA:NA / LUX: NO; EF:NA; MA:NA / NLD: NE; EF:NA; MA:NA; COMM / PRT: 12,39;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541,17; EF:PS; MA:T2 / FIN: 1,03; EF:D; MA:CS / FRK: 3274,46; EF:CS; MA:CR / GBE: NO; EF:NA; MA:NA / GRC: IE; EF:NA; MA:NA / IRL: NE; EF:NA; MA:NA; COMM / ITA: 2216,58; EF:CS; MA:T2 / LUX: NO; EF:NA; MA:NA / NLD: NA; EF:NA; MA:NA / PRT: 45,75; EF:D; MA:D / SWE: 217,1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7</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52,30; EF:D; MA:D / SWE: 12,19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3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80,13 / BEL: 0,5301; COMM / DEU: 1655,33; EF:CS,D; MA:CS / DNM: NA; EF:NA; MA:NA / ESP: 0,3408; EF:CS,D; MA:CR,CS / FIN: 6,33; EF:D; MA:CS / FRK: 810,24; EF:CS; MA:CR / GBE: 17,30; EF:CS; MA:T3 / GRC: 0,0114; EF:D; MA:T1 / IRL: IE,NO; EF:NA; MA:NA / ITA: 34,39; EF:D; MA:T1 / LUX: 0,0306;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1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80,00; COMM / BEL: NO; EF:NA; MA:NA / DEU: 1655,33; EF:D,CS; MA:CS / DNM: NA; EF:NA; MA:NA / ESP: 0,1159; EF:D; MA:CR / FIN: NO; EF:NA; MA:NA / FRK: 810,24; EF:CS; MA:CR / GBE: IE; EF:NA; MA:NA; COMM / GRC: 0,0114; EF:D; MA:T1 / IRL: NO; EF:NA; MA:NA / ITA: 34,39;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1293 / BEL: NA,NO,IE; EF:NA; MA:NA; COMM / DEU: NO; EF:NA; MA:NA / DNM: NA; EF:NA; MA:NA / ESP: 0,0020; EF:CS; MA:CS / FIN: 0,5500; EF:D; MA:CS / FRK: NA; EF:NA; MA:NA / GBE: IE; EF:NA; MA:NA; COMM / GRC: NO; EF:NA; MA:NA / IRL: IE; EF:NA; MA:NA; COMM / ITA: NA; EF:NA; MA:NA / LUX: 0,0005;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31</xdr:colOff>
                <xdr:row>17</xdr:row>
                <xdr:rowOff>4</xdr:rowOff>
              </xdr:to>
            </anchor>
          </commentPr>
        </mc:Choice>
        <mc:Fallback/>
      </mc:AlternateContent>
    </comment>
    <comment ref="I19" authorId="0">
      <text>
        <r>
          <rPr>
            <b val="true"/>
            <sz val="8"/>
            <color rgb="FF000000"/>
            <rFont val="Tahoma"/>
            <family val="2"/>
          </rPr>
          <t xml:space="preserve">AUT: NA; EF:NA; MA:NA / BEL: 0,5301; COMM / DEU: NO; EF:NA; MA:NA / DNM: NA; EF:NA; MA:NA / ESP: 0,2229; EF:CS; MA:CS / FIN: 5,78; EF:D; MA:CS / FRK: IE; EF:NA; MA:NA; COMM / GBE: 17,30; EF:CS; MA:T3 / GRC: NO; EF:NA; MA:NA / IRL: NO; EF:NA; MA:NA / ITA: NA; EF:NA; MA:NA / LUX: 0,0301;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0</xdr:col>
                <xdr:colOff>48</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43</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7</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57</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618; EF:CS; MA:CS / FIN: NO; EF:NA; MA:NA / FRK: NO; EF:NA; MA:NA / GBE: 2,48; EF:CS; MA:T3 / GRC: 2,60; EF:D; MA:T1 / IRL: IE,NO; EF:NA; MA:NA / ITA: IE,NO; EF:NA; MA:NA / LUX: NO; EF:NA; MA:NA / NLD: 259,60; EF:PS; MA:T2 / PRT: 63,14;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24</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475; EF:D; MA:T1 / IRL: NO; EF:NA; MA:NA / ITA: IE; EF:NA; MA:NA; COMM / LUX: NO; EF:NA; MA:NA / NLD: IE; EF:NA; MA:NA; COMM / PRT: 63,14;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618; EF:CS; MA:CS / FIN: NO; EF:NA; MA:NA / FRK: NO; EF:NA; MA:NA / GBE: IE; EF:NA; MA:NA; COMM / GRC: 2,56;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2,48; EF:CS; MA:T3 / GRC: NO; EF:NA; MA:NA / IRL: NO; EF:NA; MA:NA / ITA: NO; EF:NA; MA:NA / LUX: NO; EF:NA; MA:NA / NLD: 259,60;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82,83; COMM / DEU: 21,86; EF:D; MA:T1 / DNM: 610,96; EF:CR; MA:CR / ESP: 193,37; EF:CS; MA:T1,T2 / FIN: 120,17; EF:CS; MA:CS / FRK: 301,63; EF:CS; MA:CR / GBE: 4165,58; EF:CS; MA:T3 / GRC: 55,36; EF:D; MA:T1 / IRL: NO; EF:NA; MA:NA / ITA: 709,45; EF:CS; MA:T2 / LUX: NO; EF:NA; MA:NA / NLD: 381,67; EF:PS; MA:T2 / PRT: IE; EF:NA; MA:NA / SWE: 60,55;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52</xdr:colOff>
                <xdr:row>26</xdr:row>
                <xdr:rowOff>7</xdr:rowOff>
              </xdr:to>
            </anchor>
          </commentPr>
        </mc:Choice>
        <mc:Fallback/>
      </mc:AlternateContent>
    </comment>
    <comment ref="I28" authorId="0">
      <text>
        <r>
          <rPr>
            <b val="true"/>
            <sz val="8"/>
            <color rgb="FF000000"/>
            <rFont val="Tahoma"/>
            <family val="2"/>
          </rPr>
          <t xml:space="preserve">AUT: IE; EF:NA; MA:NA / BEL: NO; EF:NA; MA:NA / DEU: 0,5510; EF:D; MA:T1 / DNM: 23,43; EF:CR; MA:CR / ESP: 180,31; EF:CS; MA:T1 / FIN: 120,17; EF:CS; MA:CS / FRK: 278,10; EF:CS; MA:CR / GBE: IE; EF:NA; MA:NA; COMM / GRC: 55,00; EF:D; MA:T1 / IRL: NO; EF:NA; MA:NA / ITA: 709,45; EF:CS; MA:T2 / LUX: NO; EF:NA; MA:NA / NLD: IE; EF:NA; MA:NA; COMM / PRT: IE; EF:NA; MA:NA; COMM / SWE: 60,55;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18</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1,31; EF:D; MA:T1 / DNM: 587,53; EF:CR; MA:CR / ESP: 13,06; EF:CS; MA:T2 / FIN: NO; EF:NA; MA:NA / FRK: IE; EF:NA; MA:NA; COMM / GBE: IE; EF:NA; MA:NA; COMM / GRC: 0,3618;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8</xdr:colOff>
                <xdr:row>28</xdr:row>
                <xdr:rowOff>3</xdr:rowOff>
              </xdr:to>
            </anchor>
          </commentPr>
        </mc:Choice>
        <mc:Fallback/>
      </mc:AlternateContent>
    </comment>
    <comment ref="I30" authorId="0">
      <text>
        <r>
          <rPr>
            <b val="true"/>
            <sz val="8"/>
            <color rgb="FF000000"/>
            <rFont val="Tahoma"/>
            <family val="2"/>
          </rPr>
          <t xml:space="preserve">AUT: IE; EF:NA; MA:NA; COMM / BEL: 82,83; COMM / DEU: IE; EF:NA; MA:NA; COMM / DNM: NO; EF:NA; MA:NA / ESP: IE; EF:NA; MA:NA; COMM / FIN: NO; EF:NA; MA:NA / FRK: 23,53; EF:CS; MA:CR / GBE: 4165,58; EF:CS; MA:T3 / GRC: NO; EF:NA; MA:NA / IRL: NO; EF:NA; MA:NA / ITA: NO; EF:NA; MA:NA / LUX: NO; EF:NA; MA:NA / NLD: 381,67;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90,64; EF:CS; MA:CS / FRK: NO; EF:NA; MA:NA / GBE: NA; EF:NA; MA:NA / GRC: 0,0057; EF:D; MA:T1 / IRL: NE,NO; EF:NA; MA:NA / ITA: NA; EF:NA; MA:NA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13</xdr:colOff>
                <xdr:row>31</xdr:row>
                <xdr:rowOff>9</xdr:rowOff>
              </xdr:to>
            </anchor>
          </commentPr>
        </mc:Choice>
        <mc:Fallback/>
      </mc:AlternateContent>
    </comment>
    <comment ref="J8" authorId="0">
      <text>
        <r>
          <rPr>
            <b val="true"/>
            <sz val="8"/>
            <color rgb="FF000000"/>
            <rFont val="Tahoma"/>
            <family val="2"/>
          </rPr>
          <t xml:space="preserve">AUT: 4,84; EF:CS,D; MA:T1 / BEL: 0,3406; COMM / DEU: 34,40; EF:CS,D; MA:T1,T2,T3 / DNM: 1,98; EF:CR; MA:CR / ESP: 1,55; EF:CR,CS; MA:CR / FIN: 0,3700; EF:D; MA:T1 / FRK: 4,32; EF:CS; MA:CR / GBE: 43,58; EF:CS,PS; MA:T2,T3 / GRC: 1,70; EF:D; MA:T1 / IRL: NO; EF:NA; MA:NA / ITA: 10,22; EF:CS; MA:T2 / LUX: NA,NO; EF:NA; MA:NA / NLD: 0,6120; EF:D; MA:T1b / PRT: 2,59; EF:CR,OTH; MA:CR,OTH / SWE: 0,7909;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46</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5; EF:CR; MA:CR / FIN: NO; EF:NA; MA:NA / FRK: NO; EF:NA; MA:NA / GBE: 6,81; EF:CS,PS; MA:T2 / GRC: NO; EF:NA; MA:NA / IRL: NO; EF:NA; MA:NA / ITA: IE; EF:NA; MA:NA; COMM / LUX: NO; EF:NA; MA:NA / NLD: IE; EF:NA; MA:NA; COMM / PRT: 0,7885;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50</xdr:colOff>
                <xdr:row>8</xdr:row>
                <xdr:rowOff>9</xdr:rowOff>
              </xdr:to>
            </anchor>
          </commentPr>
        </mc:Choice>
        <mc:Fallback/>
      </mc:AlternateContent>
    </comment>
    <comment ref="J10" authorId="0">
      <text>
        <r>
          <rPr>
            <b val="true"/>
            <sz val="8"/>
            <color rgb="FF000000"/>
            <rFont val="Tahoma"/>
            <family val="2"/>
          </rPr>
          <t xml:space="preserve">AUT: 4,56; EF:CS,D; MA:T1 / BEL: NO; EF:NA; MA:NA / DEU: 9,54; EF:D; MA:T1 / DNM: 1,94; EF:CR; MA:CR / ESP: 0,0431; EF:CR; MA:CR / FIN: NO; EF:NA; MA:NA / FRK: 4,01; EF:CS; MA:CR / GBE: 30,38; EF:CS,PS; MA:T2 / GRC: 1,19; EF:D; MA:T1 / IRL: NO; EF:NA; MA:NA / ITA: 7,88;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5920; EF:CS; MA:T2 / DNM: IE; EF:NA; MA:NA; COMM / ESP: 1,46; EF:CR; MA:CR / FIN: NO; EF:NA; MA:NA / FRK: NA; EF:NA; MA:NA / GBE: 0,7386; EF:CS; MA:T3 / GRC: NA; EF:NA; MA:NA / IRL: NO; EF:NA; MA:NA / ITA: NA; EF:NA; MA:NA / LUX: NO; EF:NA; MA:NA / NLD: NE; EF:NA; MA:NA; COMM / PRT: 0,6760; EF:CR, OTH; MA:CR, OTH / SWE: 0,5615;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17</xdr:colOff>
                <xdr:row>10</xdr:row>
                <xdr:rowOff>9</xdr:rowOff>
              </xdr:to>
            </anchor>
          </commentPr>
        </mc:Choice>
        <mc:Fallback/>
      </mc:AlternateContent>
    </comment>
    <comment ref="J12" authorId="0">
      <text>
        <r>
          <rPr>
            <b val="true"/>
            <sz val="8"/>
            <color rgb="FF000000"/>
            <rFont val="Tahoma"/>
            <family val="2"/>
          </rPr>
          <t xml:space="preserve">AUT: 0,2765 / BEL: 0,3406; COMM / DEU: 6,21; EF:CS; MA:T3 / DNM: 0,0425 / ESP: 0,0514; EF:CR, CS; MA:CR / FIN: 0,3700; EF:D; MA:T1 / FRK: 0,3088; EF:CS; MA:CR / GBE: 3,17; EF:CS; MA:T2 / GRC: 0,5054; EF:D; MA:T1 / IRL: NO; EF:NA; MA:NA / ITA: 2,34; EF:CS; MA:T2 / LUX: NO; EF:NA; MA:NA / NLD: 0,6120; EF:D; MA:T1b / PRT: 1,13; EF:CR, OTH; MA:CR, OTH / SWE: 0,229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18,07; EF:CS; MA:T2 / DNM: NA; EF:NA; MA:NA / ESP: NA; EF:NA; MA:NA / FIN: NO; EF:NA; MA:NA / FRK: NA; EF:NA; MA:NA / GBE: NO; EF:NA; MA:NA / GRC: NA; EF:NA; MA:NA / IRL: NO; EF:NA; MA:NA / ITA: NA; EF:NA; MA:NA / LUX: NA; EF:NA; MA:NA / NLD: NE; EF:NA; MA:NA; COMM / PRT: NO; EF:NA; MA:NA / SWE: 0,0002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11</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48;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51 / BEL: 23,74; COMM / DEU: 380,33; EF:CS,D; MA:CS,T2,T3 / DNM: 0,3713; EF:CR; MA:CR / ESP: 27,34; EF:CS,D; MA:CR,CS / FIN: 2,30; EF:CS,D,PS; MA:T1,T2 / FRK: 117,83; EF:CS; MA:CR / GBE: 369,05; EF:CS; MA:T3 / GRC: 0,4144; EF:D; MA:T1 / IRL: 5,85; EF:CS; MA:CS / ITA: 337,78; EF:CS,D; MA:T1,T2 / LUX: 0,9325; EF:D; MA:T1 / NLD: 17,60;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11</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5,27; EF:D,CS; MA:T2 / DNM: IE; EF:NA; MA:NA; COMM / ESP: 3,36; EF:D; MA:CR / FIN: NO; EF:NA; MA:NA / FRK: 0,5440; EF:CS; MA:CR / GBE: IE; EF:NA; MA:NA; COMM / GRC: 0,4144; EF:D; MA:T1 / IRL: 1,14; EF:CS; MA:CS / ITA: 51,93;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0</xdr:colOff>
                <xdr:row>16</xdr:row>
                <xdr:rowOff>5</xdr:rowOff>
              </xdr:to>
            </anchor>
          </commentPr>
        </mc:Choice>
        <mc:Fallback/>
      </mc:AlternateContent>
    </comment>
    <comment ref="J18" authorId="0">
      <text>
        <r>
          <rPr>
            <b val="true"/>
            <sz val="8"/>
            <color rgb="FF000000"/>
            <rFont val="Tahoma"/>
            <family val="2"/>
          </rPr>
          <t xml:space="preserve">AUT: 2,51 / BEL: 2,04; COMM / DEU: 31,33; EF:CS; MA:T2 / DNM: 0,0928; EF:CR; MA:CR / ESP: 0,2125; EF:CS; MA:CS / FIN: 0,2000; EF:PS; MA:T2 / FRK: 117,28 / GBE: IE; EF:NA; MA:NA; COMM / GRC: NO; EF:NA; MA:NA / IRL: IE; EF:NA; MA:NA; COMM / ITA: 37,16; EF:CS; MA:T2 / LUX: 0,2833; EF:D; MA:T1 / NLD: 5,57;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52</xdr:colOff>
                <xdr:row>17</xdr:row>
                <xdr:rowOff>7</xdr:rowOff>
              </xdr:to>
            </anchor>
          </commentPr>
        </mc:Choice>
        <mc:Fallback/>
      </mc:AlternateContent>
    </comment>
    <comment ref="J19" authorId="0">
      <text>
        <r>
          <rPr>
            <b val="true"/>
            <sz val="8"/>
            <color rgb="FF000000"/>
            <rFont val="Tahoma"/>
            <family val="2"/>
          </rPr>
          <t xml:space="preserve">AUT: 3,00 / BEL: 21,70; COMM / DEU: 250,49; EF:CS; MA:T3 / DNM: 0,2786; EF:CR; MA:CR / ESP: 23,77; EF:CS; MA:CS / FIN: 2,10; EF:CS,D; MA:T1 / FRK: IE; EF:NA; MA:NA; COMM / GBE: 369,05; EF:CS; MA:T3 / GRC: NO; EF:NA; MA:NA / IRL: 4,71; EF:CS; MA:CS / ITA: 248,69; EF:CS; MA:T2 / LUX: 0,6492; EF:D; MA:T1 / NLD: 12,03;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2</xdr:col>
                <xdr:colOff>52</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43,24; EF:CS; MA:CS / DNM: IE; EF:NA; MA:NA / ESP: NE; EF:NA; MA:NA / FIN: NO; EF:NA; MA:NA / FRK: NO; EF:NA; MA:NA / GBE: NE; EF:NA; MA:NA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5</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43,24; EF:CS; MA:CS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11</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6,55; EF:CS; MA:CS / FIN: NO; EF:NA; MA:NA / FRK: NO; EF:NA; MA:NA / GBE: 39,76; EF:CS; MA:T3 / GRC: 1,52; EF:D; MA:T1 / IRL: IE,NO; EF:NA; MA:NA / ITA: IE,NO; EF:NA; MA:NA / LUX: NO; EF:NA; MA:NA / NLD: 56,10; EF:PS; MA:T2 / PRT: 0,0002; EF:CR,OTH; MA:CR,OTH / SWE: 0,1885;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17</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1,52; EF:D; MA:T1 / IRL: NO; EF:NA; MA:NA / ITA: IE; EF:NA; MA:NA; COMM / LUX: NO; EF:NA; MA:NA / NLD: IE; EF:NA; MA:NA; COMM / PRT: 0,0002; EF:CR, OTH; MA:CR, OTH / SWE: 0,1885;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16</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6,55; EF:CS; MA:CS / FIN: NO; EF:NA; MA:NA / FRK: NO; EF:NA; MA:NA / GBE: IE; EF:NA; MA:NA; COMM / GRC: NO; EF:NA; MA:NA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19</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39,76; EF:CS; MA:T3 / GRC: NO; EF:NA; MA:NA / IRL: NO; EF:NA; MA:NA / ITA: NO; EF:NA; MA:NA / LUX: NO; EF:NA; MA:NA / NLD: 56,10;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60; EF:D; MA:T1 / DNM: 0,1065; EF:CR; MA:CR / ESP: 0,0299; EF:CR; MA:CR,T1 / FIN: 0,0010; EF:CS; MA:CS / FRK: 0,4209; EF:CS; MA:CR / GBE: 23,75; EF:CS; MA:T3 / GRC: 0,1131; EF:D; MA:T1 / IRL: NO; EF:NA; MA:NA / ITA: 0,4827; EF:CS; MA:T2 / LUX: NO; EF:NA; MA:NA / NLD: 3,61; EF:PS; MA:T2 / PRT: IE; EF:NA; MA:NA / SWE: 0,0010;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5; EF:D; MA:T1 / DNM: 0,0630; EF:CR; MA:CR / ESP: 0,0286; EF:CR; MA:T1 / FIN: 0,0010; EF:CS; MA:CS / FRK: 0,0533; EF:CS; MA:CR / GBE: IE; EF:NA; MA:NA; COMM / GRC: 0,1108; EF:D; MA:T1 / IRL: NO; EF:NA; MA:NA / ITA: 0,4827; EF:CS; MA:T2 / LUX: NO; EF:NA; MA:NA / NLD: IE; EF:NA; MA:NA; COMM / PRT: IE; EF:NA; MA:NA; COMM / SWE: 0,001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35; EF:D; MA:T1 / DNM: 0,0435; EF:CR; MA:CR / ESP: 0,0013; EF:CR; MA:CR / FIN: NO; EF:NA; MA:NA / FRK: IE; EF:NA; MA:NA; COMM / GBE: IE; EF:NA; MA:NA; COMM / GRC: 0,0022;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3676; EF:CS; MA:CR / GBE: 23,75; EF:CS; MA:T3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CR / FIN: NO; EF:NA; MA:NA / FRK: 0,1193; EF:CS; MA:CR / GBE: 0,0139; EF:CS,PS; MA:T2 / GRC: NA,NO; EF:NA; MA:NA / IRL: NO; EF:NA; MA:NA / ITA: IE; EF:NA; MA:NA / LUX: NO; EF:NA; MA:NA / NLD: IE,NA; EF:NA; MA:NA / PRT: NO; EF:NA; MA:NA / SWE: 0,0018;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4</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CR / FIN: NO; EF:NA; MA:NA / FRK: NO; EF:NA; MA:NA / GBE: 0,0139;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7</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1193; EF:CS; MA:CR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48; EF:CR; MA:CR / ESP: 0,0001; EF:CR; MA:CR / FIN: 0,0019; EF:CS; MA:CS / FRK: IE,NA,NE; EF:NA; MA:NA / GBE: 0,1315; EF:CS; MA:T3 / GRC: 0,0005; EF:D; MA:T1 / IRL: NO; EF:NA; MA:NA / ITA: 0,0037; EF:D; MA:T1 / LUX: NO; EF:NA; MA:NA / NLD: IE,NA; EF:NA; MA:NA / PRT: NE; EF:NA; MA:NA / SWE: 0,002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9</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4; EF:CR; MA:CR / ESP: NE; EF:NA; MA:NA; COMM / FIN: 0,0019; EF:CS; MA:CS / FRK: NE; EF:NA; MA:NA; COMM / GBE: IE; EF:NA; MA:NA; COMM / GRC: 0,0005; EF:D; MA:T1 / IRL: NO; EF:NA; MA:NA / ITA: 0,0033; EF:D; MA:T1 / LUX: NO; EF:NA; MA:NA / NLD: IE; EF:NA; MA:NA; COMM / PRT: NE; EF:NA; MA:NA; COMM / SWE: 0,002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8</xdr:col>
                <xdr:colOff>14</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44; EF:CR; MA:CR / ESP: 0,0001;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NA; EF:NA; MA:NA / GBE: 0,1315;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56</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4913,12 / BEL: 36519,15; EF:NA; MA:NA; COMM / DEU: 169119,03; COMM / DNM: 23516,08 / ESP: 66861,12 / FIN: 11499,00 / FRK: 134793,21 / GBE: 236096,38 / GRC: 31168,41 / IRL: 12469,42 / ITA: 69102,18 / LUX: 5561,28 / NLD: 79003,30 / PRT: 22872,88 / SWE: 12569,65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2</xdr:colOff>
                <xdr:row>7</xdr:row>
                <xdr:rowOff>9</xdr:rowOff>
              </xdr:to>
            </anchor>
          </commentPr>
        </mc:Choice>
        <mc:Fallback/>
      </mc:AlternateContent>
    </comment>
    <comment ref="B9" authorId="0">
      <text>
        <r>
          <rPr>
            <b val="true"/>
            <sz val="8"/>
            <color rgb="FF000000"/>
            <rFont val="Tahoma"/>
            <family val="2"/>
          </rPr>
          <t xml:space="preserve">AUT: 14913,12 / BEL: 36519,15; EF:NA; MA:NA; COMM / DEU: 169119,03; COMM / DNM: 23482,62 / ESP: 66861,12 / FIN: 11499,00 / FRK: 134793,21 / GBE: 236047,69 / GRC: 31168,41 / IRL: 12469,42 / ITA: 69102,18 / LUX: 5560,54 / NLD: 79003,30 / PRT: 22825,47 / SWE: 12569,65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3,46 / ESP: NO; EF:NA; MA:NA / FIN: NO; EF:NA; MA:NA / FRK: IE / GBE: 48,68 / GRC: NO; EF:NA; MA:NA / IRL: NO; EF:NA; MA:NA / ITA: NO; EF:NA; MA:NA / LUX: 0,7310 / NLD: NO; EF:NA; MA:NA / PRT: 47,41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20</xdr:colOff>
                <xdr:row>9</xdr:row>
                <xdr:rowOff>9</xdr:rowOff>
              </xdr:to>
            </anchor>
          </commentPr>
        </mc:Choice>
        <mc:Fallback/>
      </mc:AlternateContent>
    </comment>
    <comment ref="B11" authorId="0">
      <text>
        <r>
          <rPr>
            <b val="true"/>
            <sz val="8"/>
            <color rgb="FF000000"/>
            <rFont val="Tahoma"/>
            <family val="2"/>
          </rPr>
          <t xml:space="preserve">AUT: 272,19; EF:NA; MA:NA / BEL: 174400,00; COMM / DEU: 72999,00; COMM / DNM: 37878,06 / ESP: 164324,56 / FIN: 28478,00 / FRK: 103066,17 / GBE: 90307,69 / GRC: 112585,48 / IRL: 711,37 / ITA: 45225,93 / LUX: 0,9241 / NLD: 463147,36 / PRT: 18057,21 / SWE: 39086,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8</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72,19; EF:NA; MA:NA / BEL: 29400,00; EF:NA; MA:NA; COMM / DEU: 18961,00; COMM / DNM: 16880,52 / ESP: 56160,00 / FIN: 5636,00 / FRK: 15049,87 / GBE: 35226,63 / GRC: 28467,81 / IRL: 216,54 / ITA: 503,79 / LUX: 0,9241 / NLD: 77845,17 / PRT: 4305,14 / SWE: 7705,2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56</xdr:colOff>
                <xdr:row>12</xdr:row>
                <xdr:rowOff>9</xdr:rowOff>
              </xdr:to>
            </anchor>
          </commentPr>
        </mc:Choice>
        <mc:Fallback/>
      </mc:AlternateContent>
    </comment>
    <comment ref="B14" authorId="0">
      <text>
        <r>
          <rPr>
            <b val="true"/>
            <sz val="8"/>
            <color rgb="FF000000"/>
            <rFont val="Tahoma"/>
            <family val="2"/>
          </rPr>
          <t xml:space="preserve">AUT: NO; EF:NA; MA:NA / BEL: 143700,00; EF:NA; MA:NA; COMM / DEU: 54038,00; COMM / DNM: 20997,54 / ESP: 108164,56 / FIN: 22842,00 / FRK: 88016,30 / GBE: 55038,45 / GRC: 82469,88 / IRL: 494,83 / ITA: 42632,26 / LUX: NO; EF:NA; MA:NA / NLD: 381682,59 / PRT: 13752,07 / SWE: 31380,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14</xdr:colOff>
                <xdr:row>13</xdr:row>
                <xdr:rowOff>9</xdr:rowOff>
              </xdr:to>
            </anchor>
          </commentPr>
        </mc:Choice>
        <mc:Fallback/>
      </mc:AlternateContent>
    </comment>
    <comment ref="B15" authorId="0">
      <text>
        <r>
          <rPr>
            <b val="true"/>
            <sz val="8"/>
            <color rgb="FF000000"/>
            <rFont val="Tahoma"/>
            <family val="2"/>
          </rPr>
          <t xml:space="preserve">AUT: NO; EF:NA; MA:NA / BEL: 1300,00; EF:NA; MA:NA; COMM / DEU: NE; EF:NA; MA:NA; COMM / DNM: NO; EF:NA; MA:NA / ESP: NO; EF:NA; MA:NA / FIN: IE; EF:NA; MA:NA; COMM / FRK: NO / GBE: 42,62 / GRC: 1647,79 / IRL: NO; EF:NA; MA:NA / ITA: 2089,88 / LUX: NO; EF:NA; MA:NA / NLD: 3619,6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3</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2</xdr:col>
                <xdr:colOff>14</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0,711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3</xdr:colOff>
                <xdr:row>18</xdr:row>
                <xdr:rowOff>9</xdr:rowOff>
              </xdr:to>
            </anchor>
          </commentPr>
        </mc:Choice>
        <mc:Fallback/>
      </mc:AlternateContent>
    </comment>
    <comment ref="F8"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33</xdr:colOff>
                <xdr:row>7</xdr:row>
                <xdr:rowOff>9</xdr:rowOff>
              </xdr:to>
            </anchor>
          </commentPr>
        </mc:Choice>
        <mc:Fallback/>
      </mc:AlternateContent>
    </comment>
    <comment ref="F9" authorId="0">
      <text>
        <r>
          <rPr>
            <b val="true"/>
            <sz val="8"/>
            <color rgb="FF000000"/>
            <rFont val="Tahoma"/>
            <family val="2"/>
          </rPr>
          <t xml:space="preserve">AUT: 1077,44 / BEL: 2585,01; EF:NA; MA:NA; COMM / DEU: 12388,98; EF:CS; MA:T2; COMM / DNM: 1690,75 / ESP: 4857,30; EF:CR; MA:CR / FIN: 841,73 / FRK: 9649,97; EF:CS; MA:T3 / GBE: 16939,43 / GRC: 2201,85 / IRL: 889,43 / ITA: 4940,81 / LUX: 397,58 / NLD: 5648,73 / PRT: 1611,56 / SWE: 898,5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5</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44 / ESP: NA; EF:NA; MA:NA / FIN: NO; EF:NA; MA:NA / FRK: IE; EF:NA; MA:NA; COMM / GBE: 3,39 / GRC: NO; EF:NA; MA:NA / IRL: NO; EF:NA; MA:NA / ITA: NO; EF:NA; MA:NA / LUX: 0,0507 / NLD: NO; EF:NA; MA:NA / PRT: 3,3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24</xdr:colOff>
                <xdr:row>9</xdr:row>
                <xdr:rowOff>9</xdr:rowOff>
              </xdr:to>
            </anchor>
          </commentPr>
        </mc:Choice>
        <mc:Fallback/>
      </mc:AlternateContent>
    </comment>
    <comment ref="F11"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33</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3</xdr:colOff>
                <xdr:row>11</xdr:row>
                <xdr:rowOff>9</xdr:rowOff>
              </xdr:to>
            </anchor>
          </commentPr>
        </mc:Choice>
        <mc:Fallback/>
      </mc:AlternateContent>
    </comment>
    <comment ref="F13" authorId="0">
      <text>
        <r>
          <rPr>
            <b val="true"/>
            <sz val="8"/>
            <color rgb="FF000000"/>
            <rFont val="Tahoma"/>
            <family val="2"/>
          </rPr>
          <t xml:space="preserve">AUT: 20,16; EF:NA; MA:NA / BEL: 2160,36; EF:NA; MA:NA; COMM / DEU: 1403,11; EF:CS; MA:T1; COMM / DNM: 1249,16 / ESP: 4079,40; EF:CR; MA:CR / FIN: 417,63 / FRK: 1128,74; EF:CS; MA:CR / GBE: 2602,45 / GRC: 2087,43 / IRL: 15,87 / ITA: 36,91 / LUX: 0,0679 / NLD: 5783,90 / PRT: 315,68 / SWE: 573,6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30</xdr:colOff>
                <xdr:row>12</xdr:row>
                <xdr:rowOff>9</xdr:rowOff>
              </xdr:to>
            </anchor>
          </commentPr>
        </mc:Choice>
        <mc:Fallback/>
      </mc:AlternateContent>
    </comment>
    <comment ref="F14" authorId="0">
      <text>
        <r>
          <rPr>
            <b val="true"/>
            <sz val="8"/>
            <color rgb="FF000000"/>
            <rFont val="Tahoma"/>
            <family val="2"/>
          </rPr>
          <t xml:space="preserve">AUT: NO; EF:NA; MA:NA / BEL: 11006,41; EF:NA; MA:NA; COMM / DEU: 4214,96; EF:CS; MA:T1; COMM / DNM: 1637,81 / ESP: 8304,82; EF:CR; MA:CR / FIN: 1799,95 / FRK: 6865,27; EF:CS; MA:CR / GBE: 4145,37 / GRC: 6316,62 / IRL: 37,61 / ITA: 3263,03 / LUX: NO; EF:NA; MA:NA / NLD: 29542,24 / PRT: 1053,31 / SWE: 2435,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55</xdr:colOff>
                <xdr:row>13</xdr:row>
                <xdr:rowOff>9</xdr:rowOff>
              </xdr:to>
            </anchor>
          </commentPr>
        </mc:Choice>
        <mc:Fallback/>
      </mc:AlternateContent>
    </comment>
    <comment ref="F15" authorId="0">
      <text>
        <r>
          <rPr>
            <b val="true"/>
            <sz val="8"/>
            <color rgb="FF000000"/>
            <rFont val="Tahoma"/>
            <family val="2"/>
          </rPr>
          <t xml:space="preserve">AUT: NO; EF:NA; MA:NA / BEL: 94,38; EF:NA; MA:NA; COMM / DEU: NE; EF:NA; MA:NA; COMM / DNM: NO; EF:NA; MA:NA / ESP: NA; EF:NA; MA:NA / FIN: IE; EF:NA; MA:NA; COMM / FRK: NO; EF:CS; MA:CR / GBE: 3,10 / GRC: 59,81 / IRL: NO; EF:NA; MA:NA / ITA: 151,62 / LUX: NO; EF:NA; MA:NA / NLD: 265,32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1</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50</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166 / BEL: 0,0583; EF:NA; MA:NA; COMM / DEU: 0,0729; EF:CS; MA:T2; COMM / DNM: 0,0292 / ESP: 0,0530; EF:CR; MA:CR / FIN: 0,0207 / FRK: 0,1797; EF:CS; MA:T3 / GBE: 0,2315 / GRC: 0,0287 / IRL: 0,0267 / ITA: 0,0523 / LUX: 0,0028 / NLD: 0,2686 / PRT: 0,1253 / SWE: 0,005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7 / ESP: NA; EF:NA; MA:NA / FIN: NO; EF:NA; MA:NA / FRK: IE; EF:NA; MA:NA; COMM / GBE: 0,0003 / GRC: NO; EF:NA; MA:NA / IRL: NO; EF:NA; MA:NA / ITA: NO; EF:NA; MA:NA / LUX: 0,0000 / NLD: NO; EF:NA; MA:NA / PRT: 0,001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29</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6</xdr:colOff>
                <xdr:row>11</xdr:row>
                <xdr:rowOff>9</xdr:rowOff>
              </xdr:to>
            </anchor>
          </commentPr>
        </mc:Choice>
        <mc:Fallback/>
      </mc:AlternateContent>
    </comment>
    <comment ref="G13" authorId="0">
      <text>
        <r>
          <rPr>
            <b val="true"/>
            <sz val="8"/>
            <color rgb="FF000000"/>
            <rFont val="Tahoma"/>
            <family val="2"/>
          </rPr>
          <t xml:space="preserve">AUT: 0,0010; EF:NA; MA:NA / BEL: IE; EF:NA; MA:NA; COMM / DEU: 0,1327; EF:D; MA:T1; COMM / DNM: 0,0261 / ESP: 0,1235; EF:CR; MA:CR / FIN: 0,0240 / FRK: 0,0179; EF:CS; MA:CR / GBE: 0,0408 / GRC: 0,1971 / IRL: NE; EF:NA; MA:NA; COMM / ITA: 0,0035 / LUX: 0,0000 / NLD: 0,2647 / PRT: 0,0050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67; EF:NA; MA:NA; COMM / DEU: 0,3783; EF:D; MA:T1; COMM / DNM: 0,0355 / ESP: 0,4711; EF:CR; MA:CR / FIN: 0,1400 / FRK: 0,1100; EF:CS; MA:CR / GBE: 0,0654 / GRC: 0,6156 / IRL: NE; EF:NA; MA:NA; COMM / ITA: 0,3110 / LUX: NO; EF:NA; MA:NA / NLD: 0,6107 / PRT: 0,0171 / SWE: 0,017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1</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56 / LUX: NO; EF:NA; MA:NA / NLD: 0,003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67</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380 / BEL: 0,0080; EF:NA; MA:NA; COMM / DEU: 0,3876; EF:CS; MA:T2; COMM / DNM: 0,0578 / ESP: 0,1542; EF:CR; MA:CR / FIN: 0,0344 / FRK: 0,3151; EF:CS; MA:T3 / GBE: 0,5378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IE; EF:NA; MA:NA; COMM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5</xdr:colOff>
                <xdr:row>11</xdr:row>
                <xdr:rowOff>9</xdr:rowOff>
              </xdr:to>
            </anchor>
          </commentPr>
        </mc:Choice>
        <mc:Fallback/>
      </mc:AlternateContent>
    </comment>
    <comment ref="H13" authorId="0">
      <text>
        <r>
          <rPr>
            <b val="true"/>
            <sz val="8"/>
            <color rgb="FF000000"/>
            <rFont val="Tahoma"/>
            <family val="2"/>
          </rPr>
          <t xml:space="preserve">AUT: 0,0070; EF:NA; MA:NA / BEL: IE; EF:NA; MA:NA; COMM / DEU: 0,0379; EF:D; MA:T1; COMM / DNM: 0,0791 / ESP: 0,1040; EF:CR; MA:CR / FIN: 0,0113 / FRK: 0,0226; EF:CS; MA:CR / GBE: 0,0653 / GRC: 0,0526 / IRL: NE; EF:NA; MA:NA; COMM / ITA: 0,0009 / LUX: 0,0000 / NLD: 0,0467 / PRT: 0,0080 / SWE: 0,037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23; EF:NA; MA:NA; COMM / DEU: 0,1081; EF:D; MA:T1; COMM / DNM: 0,1027 / ESP: 0,2154; EF:CR; MA:CR / FIN: 0,0468 / FRK: 0,1540; EF:CS; MA:CR / GBE: 0,1046 / GRC: 0,1642 / IRL: NE; EF:NA; MA:NA; COMM / ITA: 0,0829 / LUX: NO; EF:NA; MA:NA / NLD: 0,2290 / PRT: 0,0274 / SWE: 0,121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14</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42 / LUX: NO; EF:NA; MA:NA / NLD: 0,002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0</xdr:col>
                <xdr:colOff>1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0</xdr:colOff>
                <xdr:row>7</xdr:row>
                <xdr:rowOff>9</xdr:rowOff>
              </xdr:to>
            </anchor>
          </commentPr>
        </mc:Choice>
        <mc:Fallback/>
      </mc:AlternateContent>
    </comment>
    <comment ref="B9"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0</xdr:col>
                <xdr:colOff>32</xdr:colOff>
                <xdr:row>8</xdr:row>
                <xdr:rowOff>9</xdr:rowOff>
              </xdr:to>
            </anchor>
          </commentPr>
        </mc:Choice>
        <mc:Fallback/>
      </mc:AlternateContent>
    </comment>
    <comment ref="B10" authorId="0">
      <text>
        <r>
          <rPr>
            <b val="true"/>
            <sz val="8"/>
            <color rgb="FF000000"/>
            <rFont val="Tahoma"/>
            <family val="2"/>
          </rPr>
          <t xml:space="preserve">AUT: 2105,00; EF:CS,D; MA:CS,T1 / BEL: 3088,58; COMM / DEU: 14300,99; EF:CS; MA:T2 / DNM: 1192,34; EF:CS; MA:CS / ESP: 10655,37; EF:CS; MA:T2 / FIN: 475,90; EF:CS; MA:T2 / FRK: 9352,88; EF:PS; MA:CR / GBE: 5456,39; EF:CS; MA:T2 / GRC: 5738,26; EF:OTH; MA:CS / IRL: 753,00; EF:PS; MA:T2 / ITA: 16674,12; EF:CS,PS; MA:T2 / LUX: 549,88; EF:CS,PS; MA:T3 / NLD: 449,00; EF:PS; MA:CS / PRT: 3067,18; EF:D; MA:T2 / SWE: 1089,04;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31</xdr:colOff>
                <xdr:row>9</xdr:row>
                <xdr:rowOff>9</xdr:rowOff>
              </xdr:to>
            </anchor>
          </commentPr>
        </mc:Choice>
        <mc:Fallback/>
      </mc:AlternateContent>
    </comment>
    <comment ref="B11" authorId="0">
      <text>
        <r>
          <rPr>
            <b val="true"/>
            <sz val="8"/>
            <color rgb="FF000000"/>
            <rFont val="Tahoma"/>
            <family val="2"/>
          </rPr>
          <t xml:space="preserve">AUT: 355,12 / BEL: 1865,65; COMM / DEU: 5545,70; EF:CS; MA:T2 / DNM: 95,01 / ESP: 1174,57; EF:D, PS; MA:D / FIN: 378,24; EF:CS; MA:T2 / FRK: 2258,84; EF:PS; MA:CR / GBE: 1064,80; EF:CS; MA:T2 / GRC: 405,82; EF:OTH; MA:CS / IRL: 162,39; EF:PS; MA:T2 / ITA: 2036,42; EF:CS,PS; MA:D / LUX: NO; EF:NA; MA:NA / NLD: IE; EF:NA; MA:NA; COMM / PRT: 187,43; EF:D; MA:D / SWE: 266,72;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0</xdr:colOff>
                <xdr:row>10</xdr:row>
                <xdr:rowOff>9</xdr:rowOff>
              </xdr:to>
            </anchor>
          </commentPr>
        </mc:Choice>
        <mc:Fallback/>
      </mc:AlternateContent>
    </comment>
    <comment ref="B12" authorId="0">
      <text>
        <r>
          <rPr>
            <b val="true"/>
            <sz val="8"/>
            <color rgb="FF000000"/>
            <rFont val="Tahoma"/>
            <family val="2"/>
          </rPr>
          <t xml:space="preserve">AUT: 185,74 / BEL: IE; EF:NA; MA:NA; COMM / DEU: IE; EF:NA; MA:NA; COMM / DNM: 25,25; EF:CS; MA:CS / ESP: 828,64; EF:D, PS; MA:D / FIN: 73,86; EF:D; MA:T1 / FRK: 1188,16; EF:PS; MA:CR / GBE: 1211,84; EF:CS,D; MA:T2 / GRC: 307,35; EF:D; MA:T1 / IRL: 0,1283; EF:PS; MA:T2 / ITA: 2542,30; EF:CS,D,PS; MA:D / LUX: IE; EF:NA; MA:NA; COMM / NLD: 267,41; EF:D; MA:CS / PRT: 75,17; EF:D; MA:D / SWE: 97,43;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9</xdr:col>
                <xdr:colOff>39</xdr:colOff>
                <xdr:row>11</xdr:row>
                <xdr:rowOff>9</xdr:rowOff>
              </xdr:to>
            </anchor>
          </commentPr>
        </mc:Choice>
        <mc:Fallback/>
      </mc:AlternateContent>
    </comment>
    <comment ref="B13" authorId="0">
      <text>
        <r>
          <rPr>
            <b val="true"/>
            <sz val="8"/>
            <color rgb="FF000000"/>
            <rFont val="Tahoma"/>
            <family val="2"/>
          </rPr>
          <t xml:space="preserve">AUT: 5,43 / BEL: IE,NO; EF:NA; MA:NA; COMM / DEU: IE,NO; EF:NA; MA:NA / DNM: IE,NO; EF:NA; MA:NA / ESP: 300,91; EF:D,PS; MA:D / FIN: 6,87; EF:D; MA:T1 / FRK: 623,78; EF:D,PS; MA:CR / GBE: 159,61; EF:D; MA:T2 / GRC: IE,NO; EF:NA; MA:NA / IRL: 0,0711; EF:D; MA:T2 / ITA: 180,00; EF:PS; MA:D / LUX: IE,NO; EF:NA; MA:NA / NLD: 387,65; EF:D; MA:CS / PRT: IE; EF:NA; MA:NA / SWE: 11,70;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33</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116;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3</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79; EF:CS; MA:CS / ESP: NA; EF:NA; MA:NA / FIN: 18,83; EF:D; MA:T2 / FRK: NA; EF:NA; MA:NA / GBE: NO; EF:NA; MA:NA / GRC: NE; EF:NA; MA:NA; COMM / IRL: NE; EF:NA; MA:NA; COMM / ITA: NA; EF:NA; MA:NA / LUX: NO; EF:NA; MA:NA / NLD: NE; EF:NA; MA:NA; COMM / PRT: 4,1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44</xdr:colOff>
                <xdr:row>14</xdr:row>
                <xdr:rowOff>9</xdr:rowOff>
              </xdr:to>
            </anchor>
          </commentPr>
        </mc:Choice>
        <mc:Fallback/>
      </mc:AlternateContent>
    </comment>
    <comment ref="B17" authorId="0">
      <text>
        <r>
          <rPr>
            <b val="true"/>
            <sz val="8"/>
            <color rgb="FF000000"/>
            <rFont val="Tahoma"/>
            <family val="2"/>
          </rPr>
          <t xml:space="preserve">AUT: 39,22 / BEL: 254,73; COMM / DEU: 718,12; EF:CS; MA:T2 / DNM: 14,47; EF:CS; MA:CS / ESP: 386,24; EF:D, PS, CS; MA:D / FIN: 20,33; EF:D; MA:T1 / FRK: 725,19; EF:PS; MA:CR / GBE: NO; EF:NA; MA:NA / GRC: 14,56; EF:CS; MA:CS / IRL: 12,59; EF:D,PS; MA:T1,T2 / ITA: 430,36; EF:CS,PS; MA:D / LUX: 57,27; EF:PS; MA:CS / NLD: 157,04; EF:CS; MA:CS / PRT: 86,36; EF:CR, CS; MA:CR / SWE: 38,86;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8</xdr:col>
                <xdr:colOff>56</xdr:colOff>
                <xdr:row>16</xdr:row>
                <xdr:rowOff>9</xdr:rowOff>
              </xdr:to>
            </anchor>
          </commentPr>
        </mc:Choice>
        <mc:Fallback/>
      </mc:AlternateContent>
    </comment>
    <comment ref="B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0</xdr:colOff>
                <xdr:row>18</xdr:row>
                <xdr:rowOff>9</xdr:rowOff>
              </xdr:to>
            </anchor>
          </commentPr>
        </mc:Choice>
        <mc:Fallback/>
      </mc:AlternateContent>
    </comment>
    <comment ref="B20" authorId="0">
      <text>
        <r>
          <rPr>
            <b val="true"/>
            <sz val="8"/>
            <color rgb="FF000000"/>
            <rFont val="Tahoma"/>
            <family val="2"/>
          </rPr>
          <t xml:space="preserve">AUT: 552,84; EF:CS,PS; MA:CS / BEL: 199,26; COMM / DEU: 3803,00; EF:PS; MA:T3 / DNM: NO; EF:NA; MA:NA / ESP: 710,44; EF:PS; MA:D / FIN: 18,90; EF:D; MA:T1 / FRK: 2734,13; EF:PS; MA:CR / GBE: 1346,07; EF:CS; MA:T1 / GRC: IE; EF:NA; MA:NA; COMM / IRL: 1003,56; EF:CS; MA:T1 / ITA: 2580,20; EF:CR,PS; MA:D / LUX: NO; EF:NA; MA:NA / NLD: 3546,74; EF:CS; MA:T1b / PRT: 334,5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49</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8,14; EF:PS; MA:CR / GBE: NO; EF:NA; MA:NA / GRC: NO; EF:NA; MA:NA / IRL: NO; EF:NA; MA:NA / ITA: 1,35;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3" authorId="0">
      <text>
        <r>
          <rPr>
            <b val="true"/>
            <sz val="8"/>
            <color rgb="FF000000"/>
            <rFont val="Tahoma"/>
            <family val="2"/>
          </rPr>
          <t xml:space="preserve">AUT: 41,33; MA:T2 / BEL: NO; EF:NA; MA:NA; COMM / DEU: 77,82; EF:PS; MA:T3 / DNM: NO; EF:NA; MA:NA / ESP: 58,38; EF:PS; MA:T3 / FIN: NO; EF:NA; MA:NA / FRK: 146,79; EF:D; MA:CR / GBE: NO; EF:NA; MA:NA / GRC: NO; EF:NA; MA:NA / IRL: NO; EF:NA; MA:NA / ITA: 13,19; EF:CR; MA:D / LUX: NO; EF:NA; MA:NA / NLD: IE,NO; EF:NA; MA:NA / PRT: NO; EF:NA; MA:NA / SWE: 53,26;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17</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6,72;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19</xdr:colOff>
                <xdr:row>25</xdr:row>
                <xdr:rowOff>9</xdr:rowOff>
              </xdr:to>
            </anchor>
          </commentPr>
        </mc:Choice>
        <mc:Fallback/>
      </mc:AlternateContent>
    </comment>
    <comment ref="B31"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6</xdr:col>
                <xdr:colOff>21</xdr:colOff>
                <xdr:row>30</xdr:row>
                <xdr:rowOff>9</xdr:rowOff>
              </xdr:to>
            </anchor>
          </commentPr>
        </mc:Choice>
        <mc:Fallback/>
      </mc:AlternateContent>
    </comment>
    <comment ref="B32" authorId="0">
      <text>
        <r>
          <rPr>
            <b val="true"/>
            <sz val="8"/>
            <color rgb="FF000000"/>
            <rFont val="Tahoma"/>
            <family val="2"/>
          </rPr>
          <t xml:space="preserve">AUT: 3074,93; EF:D,PS; MA:CS,T2 / BEL: 1655,34; COMM / DEU: 42891,43; EF:CS; MA:T2 / DNM: 28,45; EF:D; MA:T1 / ESP: 2232,49; EF:CS,PS; MA:T2 / FIN: 1961,41; EF:CS,D; MA:CS,T1,T2,T3 / FRK: 2528,64; EF:CS; MA:CR / GBE: 1070,42; EF:CS; MA:T3 / GRC: 85,73; EF:CS; MA:CS / IRL: NO; EF:NA; MA:NA / ITA: 2854,44; EF:CR,CS,PS; MA:D / LUX: 853,29; EF:CS; MA:CS / NLD: 1612,10; EF:CS; MA:T2 / PRT: 18,37; EF:PS; MA:T2 / SWE: 2211,04;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2</xdr:col>
                <xdr:colOff>51</xdr:colOff>
                <xdr:row>31</xdr:row>
                <xdr:rowOff>9</xdr:rowOff>
              </xdr:to>
            </anchor>
          </commentPr>
        </mc:Choice>
        <mc:Fallback/>
      </mc:AlternateContent>
    </comment>
    <comment ref="B33" authorId="0">
      <text>
        <r>
          <rPr>
            <b val="true"/>
            <sz val="8"/>
            <color rgb="FF000000"/>
            <rFont val="Tahoma"/>
            <family val="2"/>
          </rPr>
          <t xml:space="preserve">AUT: 20,81 / BEL: NO; EF:NA; MA:NA / DEU: 163,43; EF:CS; MA:CS / DNM: NO; EF:NA; MA:NA / ESP: 157,84; EF:PS; MA:D / FIN: IE; EF:NA; MA:NA; COMM / FRK: 126,43 / GBE: NE; EF:NA; MA:NA; COMM / GRC: 610,20; EF:CS; MA:T1 / IRL: NO; EF:NA; MA:NA / ITA: 279,47; EF:CR; MA:D / LUX: NO; EF:NA; MA:NA / NLD: NO; EF:NA; MA:NA / PRT: 2,69; EF:D; MA:D / SWE: 245,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26</xdr:colOff>
                <xdr:row>32</xdr:row>
                <xdr:rowOff>9</xdr:rowOff>
              </xdr:to>
            </anchor>
          </commentPr>
        </mc:Choice>
        <mc:Fallback/>
      </mc:AlternateContent>
    </comment>
    <comment ref="B34" authorId="0">
      <text>
        <r>
          <rPr>
            <b val="true"/>
            <sz val="8"/>
            <color rgb="FF000000"/>
            <rFont val="Tahoma"/>
            <family val="2"/>
          </rPr>
          <t xml:space="preserve">AUT: 63,00 / BEL: NO; EF:NA; MA:NA / DEU: 824,03; EF:CS; MA:T3 / DNM: NO; EF:NA; MA:NA / ESP: 611,38; EF:PS; MA:D / FIN: NO; EF:NA; MA:NA / FRK: 694,80; EF:PS; MA:CR / GBE: 380,04; EF:CS; MA:T2 / GRC: 237,37; EF:CR; MA:CR / IRL: NO; EF:NA; MA:NA / ITA: 249,09; EF:CR; MA:D / LUX: NO; EF:NA; MA:NA / NLD: 341,03; EF:CS; MA:T1a / PRT: NO; EF:NA; MA:NA / SWE: 100,01;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6</xdr:col>
                <xdr:colOff>21</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32,23; EF:PS; MA:D / FIN: 0,2053; EF:D; MA:T2 / FRK: NA; EF:NA; MA:NA / GBE: NO; EF:NA; MA:NA / GRC: NO; EF:NA; MA:NA / IRL: NO; EF:NA; MA:NA / ITA: NA; EF:NA; MA:NA / LUX: NA; EF:NA; MA:NA / NLD: NO; EF:NA; MA:NA / PRT: NO; EF:NA; MA:NA / SWE: 218,4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0</xdr:colOff>
                <xdr:row>36</xdr:row>
                <xdr:rowOff>9</xdr:rowOff>
              </xdr:to>
            </anchor>
          </commentPr>
        </mc:Choice>
        <mc:Fallback/>
      </mc:AlternateContent>
    </comment>
    <comment ref="C8"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8</xdr:col>
                <xdr:colOff>0</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8</xdr:col>
                <xdr:colOff>26</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8</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4</xdr:colOff>
                <xdr:row>17</xdr:row>
                <xdr:rowOff>9</xdr:rowOff>
              </xdr:to>
            </anchor>
          </commentPr>
        </mc:Choice>
        <mc:Fallback/>
      </mc:AlternateContent>
    </comment>
    <comment ref="C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39</xdr:col>
                <xdr:colOff>48</xdr:colOff>
                <xdr:row>18</xdr:row>
                <xdr:rowOff>9</xdr:rowOff>
              </xdr:to>
            </anchor>
          </commentPr>
        </mc:Choice>
        <mc:Fallback/>
      </mc:AlternateContent>
    </comment>
    <comment ref="C20" authorId="0">
      <text>
        <r>
          <rPr>
            <b val="true"/>
            <sz val="8"/>
            <color rgb="FF000000"/>
            <rFont val="Tahoma"/>
            <family val="2"/>
          </rPr>
          <t xml:space="preserve">AUT: 0,0583; EF:PS; MA:CS / BEL: 0,0003;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25</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22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113; EF:CS; MA:T2 / DNM: NO; EF:NA; MA:NA / ESP: 1,04; EF:D; MA:D / FIN: NO; EF:NA; MA:NA / FRK: IE; EF:NA; MA:NA; COMM / GBE: NO; EF:NA; MA:NA / GRC: NO; EF:NA; MA:NA / IRL: NO; EF:NA; MA:NA / ITA: 1,83;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15</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0,9874; EF:D; MA:D / FIN: NO; EF:NA; MA:NA / FRK: 4,22 / GBE: 1,02; EF:CS; MA:CS / GRC: IE; EF:NA; MA:NA; COMM / IRL: NO; EF:NA; MA:NA / ITA: 0,1213; EF:CR,CS; MA:D / LUX: NO; EF:NA; MA:NA / NLD: 2,85; EF:D; MA:T1 / PRT: 0,2054;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17</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56</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30; EF:CR; MA:D / FIN: NO; EF:NA; MA:NA / FRK: 0,0293 / GBE: NO; EF:NA; MA:NA / GRC: NO; EF:NA; MA:NA / IRL: NO; EF:NA; MA:NA / ITA: 0,009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32</xdr:colOff>
                <xdr:row>28</xdr:row>
                <xdr:rowOff>9</xdr:rowOff>
              </xdr:to>
            </anchor>
          </commentPr>
        </mc:Choice>
        <mc:Fallback/>
      </mc:AlternateContent>
    </comment>
    <comment ref="C31"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2</xdr:col>
                <xdr:colOff>34</xdr:colOff>
                <xdr:row>30</xdr:row>
                <xdr:rowOff>9</xdr:rowOff>
              </xdr:to>
            </anchor>
          </commentPr>
        </mc:Choice>
        <mc:Fallback/>
      </mc:AlternateContent>
    </comment>
    <comment ref="C32" authorId="0">
      <text>
        <r>
          <rPr>
            <b val="true"/>
            <sz val="8"/>
            <color rgb="FF000000"/>
            <rFont val="Tahoma"/>
            <family val="2"/>
          </rPr>
          <t xml:space="preserve">AUT: 0,0022; EF:CS; MA:CR / BEL: IE,NA; EF:NA; MA:NA; COMM / DEU: 0,1326; EF:CS; MA:CS / DNM: NA,NO; EF:NA; MA:NA / ESP: 0,9134; EF:CR; MA:CR / FIN: 0,2491; EF:D; MA:T1 / FRK: 0,0664; EF:CS; MA:CR / GBE: 0,4604; EF:CR; MA:T2 / GRC: 0,0092; EF:CR; MA:CR / IRL: NO; EF:NA; MA:NA / ITA: 2,43; EF:CR,CS,PS; MA:D / LUX: NA,NO; EF:NA; MA:NA / NLD: IE,NA,NO; EF:NA; MA:NA / PRT: IE,NO; EF:NA; MA:NA / SWE: 0,0082;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1</xdr:col>
                <xdr:colOff>42</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1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7</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45</xdr:colOff>
                <xdr:row>36</xdr:row>
                <xdr:rowOff>9</xdr:rowOff>
              </xdr:to>
            </anchor>
          </commentPr>
        </mc:Choice>
        <mc:Fallback/>
      </mc:AlternateContent>
    </comment>
    <comment ref="D8"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6</xdr:col>
                <xdr:colOff>18</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8</xdr:col>
                <xdr:colOff>38</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44</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16</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35</xdr:colOff>
                <xdr:row>19</xdr:row>
                <xdr:rowOff>9</xdr:rowOff>
              </xdr:to>
            </anchor>
          </commentPr>
        </mc:Choice>
        <mc:Fallback/>
      </mc:AlternateContent>
    </comment>
    <comment ref="D21" authorId="0">
      <text>
        <r>
          <rPr>
            <b val="true"/>
            <sz val="8"/>
            <color rgb="FF000000"/>
            <rFont val="Tahoma"/>
            <family val="2"/>
          </rPr>
          <t xml:space="preserve">AUT: 2,70; EF:PS; MA:CS / BEL: 10,12; COMM / DEU: 9,17; EF:PS; MA:T3 / DNM: 2,72; EF:PS; MA:CS / ESP: 6,47; EF:CS; MA:D / FIN: 4,20; EF:PS; MA:T1 / FRK: 21,20; EF:PS; MA:CR / GBE: 13,15; EF:CS; MA:CS / GRC: 3,08; EF:D; MA:D / IRL: 2,62; EF:PS; MA:T1 / ITA: 6,12; EF:D,PS; MA:D / LUX: NO; EF:NA; MA:NA / NLD: 20,90; EF:PS; MA:T2 / PRT: 1,62; EF:CR, OTH; MA:D / SWE: 2,66; EF:OTH;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1</xdr:colOff>
                <xdr:row>20</xdr:row>
                <xdr:rowOff>9</xdr:rowOff>
              </xdr:to>
            </anchor>
          </commentPr>
        </mc:Choice>
        <mc:Fallback/>
      </mc:AlternateContent>
    </comment>
    <comment ref="D22" authorId="0">
      <text>
        <r>
          <rPr>
            <b val="true"/>
            <sz val="8"/>
            <color rgb="FF000000"/>
            <rFont val="Tahoma"/>
            <family val="2"/>
          </rPr>
          <t xml:space="preserve">AUT: NO; EF:NA; MA:NA / BEL: NO; EF:NA; MA:NA / DEU: 73,44; EF:PS; MA:T3 / DNM: NO; EF:NA; MA:NA / ESP: NA; EF:NA; MA:NA / FIN: NO; EF:NA; MA:NA / FRK: 49,79; EF:PS; MA:CR / GBE: 51,89; EF:CS; MA:CS / GRC: NO; EF:NA; MA:NA / IRL: NO; EF:NA; MA:NA / ITA: 14,95;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16</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47</xdr:colOff>
                <xdr:row>25</xdr:row>
                <xdr:rowOff>9</xdr:rowOff>
              </xdr:to>
            </anchor>
          </commentPr>
        </mc:Choice>
        <mc:Fallback/>
      </mc:AlternateContent>
    </comment>
    <comment ref="D30" authorId="0">
      <text>
        <r>
          <rPr>
            <b val="true"/>
            <sz val="8"/>
            <color rgb="FF000000"/>
            <rFont val="Tahoma"/>
            <family val="2"/>
          </rPr>
          <t xml:space="preserve">AUT: NA,NO; EF:NA; MA:NA / BEL: 1,20; COMM / DEU: C,IE,NA,NO; EF:NA; MA:NA / DNM: NA,NO; EF:NA; MA:NA / ESP: NA; EF:NA; MA:NA / FIN: NO; EF:NA; MA:NA / FRK: 10,58; EF:PS; MA:CR / GBE: NO; EF:NA; MA:NA / GRC: NA,NO; EF:NA; MA:NA / IRL: NO; EF:NA; MA:NA / ITA: 0,0360; EF:PS; MA:D / LUX: NO; EF:NA; MA:NA / NLD: 2,17; EF:PS; MA:T2 / PRT: 0,0001; EF:CR,OTH; MA:D / SWE: 0,0563;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28</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21</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13</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42</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42</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9</xdr:col>
                <xdr:colOff>20</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20</xdr:colOff>
                <xdr:row>36</xdr:row>
                <xdr:rowOff>9</xdr:rowOff>
              </xdr:to>
            </anchor>
          </commentPr>
        </mc:Choice>
        <mc:Fallback/>
      </mc:AlternateContent>
    </comment>
    <comment ref="F8"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5</xdr:col>
                <xdr:colOff>78</xdr:colOff>
                <xdr:row>6</xdr:row>
                <xdr:rowOff>9</xdr:rowOff>
              </xdr:from>
              <xdr:to>
                <xdr:col>30</xdr:col>
                <xdr:colOff>15</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15</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51</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4</xdr:colOff>
                <xdr:row>29</xdr:row>
                <xdr:rowOff>7</xdr:rowOff>
              </xdr:from>
              <xdr:to>
                <xdr:col>41</xdr:col>
                <xdr:colOff>8</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35</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54</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54</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2</xdr:col>
                <xdr:colOff>3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51</xdr:colOff>
                <xdr:row>36</xdr:row>
                <xdr:rowOff>9</xdr:rowOff>
              </xdr:to>
            </anchor>
          </commentPr>
        </mc:Choice>
        <mc:Fallback/>
      </mc:AlternateContent>
    </comment>
    <comment ref="H8"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5</xdr:col>
                <xdr:colOff>4</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5</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22</xdr:colOff>
                <xdr:row>29</xdr:row>
                <xdr:rowOff>9</xdr:rowOff>
              </xdr:to>
            </anchor>
          </commentPr>
        </mc:Choice>
        <mc:Fallback/>
      </mc:AlternateContent>
    </comment>
    <comment ref="H31" authorId="0">
      <text>
        <r>
          <rPr>
            <b val="true"/>
            <sz val="8"/>
            <color rgb="FF000000"/>
            <rFont val="Tahoma"/>
            <family val="2"/>
          </rPr>
          <t xml:space="preserve">AUT: 417,59; EF:PS; MA:T3 / BEL: NA,NO; EF:NA; MA:NA; COMM / DEU: 1906,94; EF:CS; MA:T3 / DNM: NO; EF:NA; MA:NA / ESP: 789,91; EF:PS; MA:T2 / FIN: NO; EF:NA; MA:NA / FRK: 2835,19 / GBE: 490,38; EF:CS,PS; MA:CS / GRC: 252,30; EF:PS; MA:T3 / IRL: NO; EF:NA; MA:NA / ITA: 715,26; EF:D,PS; MA:T1 / LUX: NA,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5</xdr:col>
                <xdr:colOff>27</xdr:colOff>
                <xdr:row>30</xdr:row>
                <xdr:rowOff>9</xdr:rowOff>
              </xdr:to>
            </anchor>
          </commentPr>
        </mc:Choice>
        <mc:Fallback/>
      </mc:AlternateContent>
    </comment>
    <comment ref="H34" authorId="0">
      <text>
        <r>
          <rPr>
            <b val="true"/>
            <sz val="8"/>
            <color rgb="FF000000"/>
            <rFont val="Tahoma"/>
            <family val="2"/>
          </rPr>
          <t xml:space="preserve">AUT: 417,59; EF:PS; MA:T3 / BEL: NO; EF:NA; MA:NA; COMM / DEU: 1906,94; EF:CS; MA:T3 / DNM: NO; EF:NA; MA:NA / ESP: 789,91; EF:PS; MA:T2 / FIN: NO; EF:NA; MA:NA / FRK: 2835,19 / GBE: 490,38; EF:CS,PS; MA:CS / GRC: 252,30; EF:PS; MA:T3 / IRL: NO; EF:NA; MA:NA / ITA: 715,26; EF:D,PS; MA:T1 / LUX: 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47</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6</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51</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51</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5</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35</xdr:colOff>
                <xdr:row>36</xdr:row>
                <xdr:rowOff>9</xdr:rowOff>
              </xdr:to>
            </anchor>
          </commentPr>
        </mc:Choice>
        <mc:Fallback/>
      </mc:AlternateContent>
    </comment>
    <comment ref="J8"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9</xdr:col>
                <xdr:colOff>57</xdr:colOff>
                <xdr:row>6</xdr:row>
                <xdr:rowOff>9</xdr:rowOff>
              </xdr:from>
              <xdr:to>
                <xdr:col>35</xdr:col>
                <xdr:colOff>34</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13</xdr:colOff>
                <xdr:row>29</xdr:row>
                <xdr:rowOff>9</xdr:rowOff>
              </xdr:to>
            </anchor>
          </commentPr>
        </mc:Choice>
        <mc:Fallback/>
      </mc:AlternateContent>
    </comment>
    <comment ref="J31" authorId="0">
      <text>
        <r>
          <rPr>
            <b val="true"/>
            <sz val="8"/>
            <color rgb="FF000000"/>
            <rFont val="Tahoma"/>
            <family val="2"/>
          </rPr>
          <t xml:space="preserve">AUT: 10,60; EF:D; MA:T1 / BEL: NA,NO; EF:NA; MA:NA; COMM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3</xdr:colOff>
                <xdr:row>29</xdr:row>
                <xdr:rowOff>7</xdr:rowOff>
              </xdr:from>
              <xdr:to>
                <xdr:col>47</xdr:col>
                <xdr:colOff>18</xdr:colOff>
                <xdr:row>30</xdr:row>
                <xdr:rowOff>9</xdr:rowOff>
              </xdr:to>
            </anchor>
          </commentPr>
        </mc:Choice>
        <mc:Fallback/>
      </mc:AlternateContent>
    </comment>
    <comment ref="J35" authorId="0">
      <text>
        <r>
          <rPr>
            <b val="true"/>
            <sz val="8"/>
            <color rgb="FF000000"/>
            <rFont val="Tahoma"/>
            <family val="2"/>
          </rPr>
          <t xml:space="preserve">AUT: 0,0106; EF:D; MA:T1 / BEL: NO; EF:NA; MA:NA; COMM / DEU: 0,0075; EF:D; MA:D / DNM: 0,0013; EF:CS; MA:CS / ESP: NA; EF:NA; MA:NA / FIN: NO; EF:NA; MA:NA / FRK: 0,0350; EF:CS,PS; MA:CR / GBE: IE,NO; EF:NA; MA:NA / GRC: 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6</xdr:col>
                <xdr:colOff>10</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29</xdr:colOff>
                <xdr:row>36</xdr:row>
                <xdr:rowOff>9</xdr:rowOff>
              </xdr:to>
            </anchor>
          </commentPr>
        </mc:Choice>
        <mc:Fallback/>
      </mc:AlternateContent>
    </comment>
    <comment ref="K8" authorId="0">
      <text>
        <r>
          <rPr>
            <b val="true"/>
            <sz val="8"/>
            <color rgb="FF000000"/>
            <rFont val="Tahoma"/>
            <family val="2"/>
          </rPr>
          <t xml:space="preserve">AUT: 4,55DEU: 18,91DNK: 0,6912FIN: 0,9170IRL: 1,82ITA: 23,14LUX: 0,1300NLD: 9,77PRT: 3,27SWE: 14,46</t>
        </r>
      </text>
      <mc:AlternateContent>
        <mc:Choice Requires="v2">
          <commentPr autoFill="true" autoScale="false" colHidden="false" locked="false" rowHidden="false" textHAlign="justify" textVAlign="top">
            <anchor moveWithCells="false" sizeWithCells="false">
              <xdr:from>
                <xdr:col>10</xdr:col>
                <xdr:colOff>67</xdr:colOff>
                <xdr:row>6</xdr:row>
                <xdr:rowOff>9</xdr:rowOff>
              </xdr:from>
              <xdr:to>
                <xdr:col>20</xdr:col>
                <xdr:colOff>42</xdr:colOff>
                <xdr:row>7</xdr:row>
                <xdr:rowOff>9</xdr:rowOff>
              </xdr:to>
            </anchor>
          </commentPr>
        </mc:Choice>
        <mc:Fallback/>
      </mc:AlternateContent>
    </comment>
    <comment ref="K9" authorId="0">
      <text>
        <r>
          <rPr>
            <b val="true"/>
            <sz val="8"/>
            <color rgb="FF000000"/>
            <rFont val="Tahoma"/>
            <family val="2"/>
          </rPr>
          <t xml:space="preserve">AUT: NA; EF:NA; MA:NA / BEL: 0,0003; COMM / DEU: 26,46 / DNM: IE,NA; EF:NA; MA:NA / ESP: NA; EF:NA; MA:NA / FIN: 0,1211 / FRK: NA; EF:NA; MA:NA / GBE: NE; EF:NA; MA:NA / GRC: NE; EF:NA; MA:NA / IRL: NE,NO; EF:NA; MA:NA / ITA: NA; EF:NA; MA:NA / LUX: NE,NO; EF:NA; MA:NA / NLD: 1,29 / PRT: NO; EF:NA; MA:NA / SWE: 5,1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19</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NA; MA:NA;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26,46; EF:CS; MA:T2 / DNM: IE; EF:NA; MA:NA / ESP: NA; EF:NA; MA:NA / FIN: NO; EF:NA; MA:NA / FRK: NA / GBE: NE; EF:NA; MA:NA / GRC: NE; EF:NA; MA:NA / IRL: NE; EF:NA; MA:NA / ITA: NA; EF:NA; MA:NA / LUX: NE; EF:NA; MA:NA; COMM / NLD: 0,8792 / PRT: NO / SWE: 0,640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7</xdr:colOff>
                <xdr:row>16</xdr:row>
                <xdr:rowOff>9</xdr:rowOff>
              </xdr:to>
            </anchor>
          </commentPr>
        </mc:Choice>
        <mc:Fallback/>
      </mc:AlternateContent>
    </comment>
    <comment ref="K19" authorId="0">
      <text>
        <r>
          <rPr>
            <b val="true"/>
            <sz val="8"/>
            <color rgb="FF000000"/>
            <rFont val="Tahoma"/>
            <family val="2"/>
          </rPr>
          <t xml:space="preserve">AUT: 3,82 / BEL: 6,03; COMM / DEU: 17,17 / DNM: 0,6912 / ESP: 4,44 / FIN: 0,6756 / FRK: 14,61 / GBE: 6,87 / GRC: 1,12 / IRL: 1,82 / ITA: 20,57 / LUX: NA,NO; EF:NA; MA:NA; COMM / NLD: 7,42 / PRT: 0,3620 / SWE: 2,39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16</xdr:colOff>
                <xdr:row>18</xdr:row>
                <xdr:rowOff>9</xdr:rowOff>
              </xdr:to>
            </anchor>
          </commentPr>
        </mc:Choice>
        <mc:Fallback/>
      </mc:AlternateContent>
    </comment>
    <comment ref="K20" authorId="0">
      <text>
        <r>
          <rPr>
            <b val="true"/>
            <sz val="8"/>
            <color rgb="FF000000"/>
            <rFont val="Tahoma"/>
            <family val="2"/>
          </rPr>
          <t xml:space="preserve">AUT: IE; EF:NA; MA:NA / BEL: 0,2990; COMM / DEU: 2,40; EF:CS; MA:CS / DNM: NO; EF:NA; MA:NA / ESP: 1,14; MA:D / FIN: NO; EF:NA; MA:NA / FRK: 3,04 / GBE: IE; EF:NA; MA:NA / GRC: NE; EF:NA; MA:NA / IRL: NA; EF:NA; MA:NA / ITA: 1,36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67</xdr:colOff>
                <xdr:row>18</xdr:row>
                <xdr:rowOff>6</xdr:rowOff>
              </xdr:from>
              <xdr:to>
                <xdr:col>39</xdr:col>
                <xdr:colOff>35</xdr:colOff>
                <xdr:row>19</xdr:row>
                <xdr:rowOff>9</xdr:rowOff>
              </xdr:to>
            </anchor>
          </commentPr>
        </mc:Choice>
        <mc:Fallback/>
      </mc:AlternateContent>
    </comment>
    <comment ref="K21" authorId="0">
      <text>
        <r>
          <rPr>
            <b val="true"/>
            <sz val="8"/>
            <color rgb="FF000000"/>
            <rFont val="Tahoma"/>
            <family val="2"/>
          </rPr>
          <t xml:space="preserve">AUT: IE; EF:NA; MA:NA / BEL: 2,46; COMM / DEU: 14,76; EF:CS; MA:CS / DNM: 0,6552 / ESP: 3,26; MA:D / FIN: IE; EF:NA; MA:NA / FRK: 9,42 / GBE: 6,46 / GRC: 1,12 / IRL: 1,82 / ITA: 2,25 / LUX: NO; EF:NA; MA:NA / NLD: 2,46 / PRT: 0,2707 / SWE: 1,05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43</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307 / GBE: NE; EF:NA; MA:NA / GRC: NO; EF:NA; MA:NA / IRL: NO; EF:NA; MA:NA / ITA: 0,0163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0</xdr:col>
                <xdr:colOff>18</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41</xdr:col>
                <xdr:colOff>32</xdr:colOff>
                <xdr:row>22</xdr:row>
                <xdr:rowOff>9</xdr:rowOff>
              </xdr:to>
            </anchor>
          </commentPr>
        </mc:Choice>
        <mc:Fallback/>
      </mc:AlternateContent>
    </comment>
    <comment ref="K30" authorId="0">
      <text>
        <r>
          <rPr>
            <b val="true"/>
            <sz val="8"/>
            <color rgb="FF000000"/>
            <rFont val="Tahoma"/>
            <family val="2"/>
          </rPr>
          <t xml:space="preserve">AUT: 3,82 / BEL: 3,27; COMM / DEU: NA,NO; EF:NA; MA:NA / DNM: 0,0360 / ESP: 0,0380 / FIN: 0,6756 / FRK: 1,73 / GBE: 0,4090 / GRC: NA,NE,NO; EF:NA; MA:NA / IRL: NO; EF:NA; MA:NA / ITA: 16,95 / LUX: NA; EF:NA; MA:NA; COMM / NLD: 4,96 / PRT: 0,0913 / SWE: 1,35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35</xdr:colOff>
                <xdr:row>29</xdr:row>
                <xdr:rowOff>9</xdr:rowOff>
              </xdr:to>
            </anchor>
          </commentPr>
        </mc:Choice>
        <mc:Fallback/>
      </mc:AlternateContent>
    </comment>
    <comment ref="K31" authorId="0">
      <text>
        <r>
          <rPr>
            <b val="true"/>
            <sz val="8"/>
            <color rgb="FF000000"/>
            <rFont val="Tahoma"/>
            <family val="2"/>
          </rPr>
          <t xml:space="preserve">AUT: 0,1656 / BEL: 3,21; COMM / DEU: 1,24 / DNM: IE,NO; EF:NA; MA:NA / ESP: 2,94 / FIN: 0,1752 / FRK: 1,44 / GBE: 4,10 / GRC: 0,5140 / IRL: NO; EF:NA; MA:NA / ITA: 2,51 / LUX: 0,1300 / NLD: IE,NO; EF:NA; MA:NA / PRT: 0,0381 / SWE: 1,49 /</t>
        </r>
      </text>
      <mc:AlternateContent>
        <mc:Choice Requires="v2">
          <commentPr autoFill="true" autoScale="false" colHidden="false" locked="false" rowHidden="false" textHAlign="justify" textVAlign="top">
            <anchor moveWithCells="false" sizeWithCells="false">
              <xdr:from>
                <xdr:col>10</xdr:col>
                <xdr:colOff>67</xdr:colOff>
                <xdr:row>29</xdr:row>
                <xdr:rowOff>7</xdr:rowOff>
              </xdr:from>
              <xdr:to>
                <xdr:col>33</xdr:col>
                <xdr:colOff>31</xdr:colOff>
                <xdr:row>30</xdr:row>
                <xdr:rowOff>9</xdr:rowOff>
              </xdr:to>
            </anchor>
          </commentPr>
        </mc:Choice>
        <mc:Fallback/>
      </mc:AlternateContent>
    </comment>
    <comment ref="K32" authorId="0">
      <text>
        <r>
          <rPr>
            <b val="true"/>
            <sz val="8"/>
            <color rgb="FF000000"/>
            <rFont val="Tahoma"/>
            <family val="2"/>
          </rPr>
          <t xml:space="preserve">AUT: 0,1490 / BEL: 3,20; COMM / DEU: 1,24 / DNM: IE; EF:NA; MA:NA / ESP: 2,17 / FIN: 0,1752 / FRK: 1,44 / GBE: 3,36 / GRC: 0,1848 / IRL: NO; EF:NA; MA:NA / ITA: 2,16 / LUX: 0,1300 / NLD: IE; EF:NA; MA:NA / PRT: 0,0381 / SWE: 0,8934 /</t>
        </r>
      </text>
      <mc:AlternateContent>
        <mc:Choice Requires="v2">
          <commentPr autoFill="true" autoScale="false" colHidden="false" locked="false" rowHidden="false" textHAlign="justify" textVAlign="top">
            <anchor moveWithCells="false" sizeWithCells="false">
              <xdr:from>
                <xdr:col>10</xdr:col>
                <xdr:colOff>60</xdr:colOff>
                <xdr:row>30</xdr:row>
                <xdr:rowOff>6</xdr:rowOff>
              </xdr:from>
              <xdr:to>
                <xdr:col>33</xdr:col>
                <xdr:colOff>1</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71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39</xdr:col>
                <xdr:colOff>36</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7696 / FIN: NO; EF:NA; MA:NA / FRK: NA / GBE: 0,7396 / GRC: 0,3292 / IRL: NO; EF:NA; MA:NA / ITA: 0,3455 / LUX: NO; EF:NA; MA:NA / NLD: IE; EF:NA; MA:NA / PRT: NO / SWE: 0,0094 /</t>
        </r>
      </text>
      <mc:AlternateContent>
        <mc:Choice Requires="v2">
          <commentPr autoFill="true" autoScale="false" colHidden="false" locked="false" rowHidden="false" textHAlign="justify" textVAlign="top">
            <anchor moveWithCells="false" sizeWithCells="false">
              <xdr:from>
                <xdr:col>10</xdr:col>
                <xdr:colOff>67</xdr:colOff>
                <xdr:row>32</xdr:row>
                <xdr:rowOff>6</xdr:rowOff>
              </xdr:from>
              <xdr:to>
                <xdr:col>38</xdr:col>
                <xdr:colOff>3</xdr:colOff>
                <xdr:row>33</xdr:row>
                <xdr:rowOff>9</xdr:rowOff>
              </xdr:to>
            </anchor>
          </commentPr>
        </mc:Choice>
        <mc:Fallback/>
      </mc:AlternateContent>
    </comment>
    <comment ref="K37" authorId="0">
      <text>
        <r>
          <rPr>
            <b val="true"/>
            <sz val="8"/>
            <color rgb="FF000000"/>
            <rFont val="Tahoma"/>
            <family val="2"/>
          </rPr>
          <t xml:space="preserve">AUT: 0,0166 / BEL: 0,0067; COMM / DEU: NO; EF:NA; MA:NA / DNM: NO; EF:NA; MA:NA / ESP: NO; EF:NA; MA:NA / FIN: NO; EF:NA; MA:NA / FRK: NA; EF:NA; MA:NA / GBE: NO; EF:NA; MA:NA / GRC: NA; EF:NA; MA:NA / IRL: NO; EF:NA; MA:NA / ITA: NA; EF:NA; MA:NA / LUX: NA; EF:NA; MA:NA / NLD: NO; EF:NA; MA:NA / PRT: NO; EF:NA; MA:NA / SWE: 0,291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10</xdr:colOff>
                <xdr:row>36</xdr:row>
                <xdr:rowOff>9</xdr:rowOff>
              </xdr:to>
            </anchor>
          </commentPr>
        </mc:Choice>
        <mc:Fallback/>
      </mc:AlternateContent>
    </comment>
    <comment ref="L8" authorId="0">
      <text>
        <r>
          <rPr>
            <b val="true"/>
            <sz val="8"/>
            <color rgb="FF000000"/>
            <rFont val="Tahoma"/>
            <family val="2"/>
          </rPr>
          <t xml:space="preserve">AUT: 44,97DEU: 590,24DNK: 0,2519FIN: 0,7881IRL: NA,NE,NO; EF:NA; MA:NAITA: 190,53LUX: 14,96NLD: 101,13PRT: 36,46SWE: 14,13</t>
        </r>
      </text>
      <mc:AlternateContent>
        <mc:Choice Requires="v2">
          <commentPr autoFill="true" autoScale="false" colHidden="false" locked="false" rowHidden="false" textHAlign="justify" textVAlign="top">
            <anchor moveWithCells="false" sizeWithCells="false">
              <xdr:from>
                <xdr:col>10</xdr:col>
                <xdr:colOff>57</xdr:colOff>
                <xdr:row>6</xdr:row>
                <xdr:rowOff>9</xdr:rowOff>
              </xdr:from>
              <xdr:to>
                <xdr:col>23</xdr:col>
                <xdr:colOff>1</xdr:colOff>
                <xdr:row>7</xdr:row>
                <xdr:rowOff>9</xdr:rowOff>
              </xdr:to>
            </anchor>
          </commentPr>
        </mc:Choice>
        <mc:Fallback/>
      </mc:AlternateContent>
    </comment>
    <comment ref="L9" authorId="0">
      <text>
        <r>
          <rPr>
            <b val="true"/>
            <sz val="8"/>
            <color rgb="FF000000"/>
            <rFont val="Tahoma"/>
            <family val="2"/>
          </rPr>
          <t xml:space="preserve">AUT: 10,26 / BEL: 0,0000; COMM / DEU: IE,NO; EF:NA; MA:NA / DNM: 0,2519 / ESP: 0,0008 / FIN: NO; EF:NA; MA:NA / FRK: NA; EF:NA; MA:NA / GBE: 3,85 / GRC: 0,0097 / IRL: NE,NO; EF:NA; MA:NA / ITA: 9,00; EF:NA; MA:NA / LUX: NE,NO; EF:NA; MA:NA / NLD: 3,09 / PRT: IE,NO; EF:NA; MA:NA / SWE: NA,NE; EF:NA; MA:NA /</t>
        </r>
      </text>
      <mc:AlternateContent>
        <mc:Choice Requires="v2">
          <commentPr autoFill="true" autoScale="false" colHidden="false" locked="false" rowHidden="false" textHAlign="justify" textVAlign="top">
            <anchor moveWithCells="false" sizeWithCells="false">
              <xdr:from>
                <xdr:col>11</xdr:col>
                <xdr:colOff>39</xdr:colOff>
                <xdr:row>7</xdr:row>
                <xdr:rowOff>8</xdr:rowOff>
              </xdr:from>
              <xdr:to>
                <xdr:col>41</xdr:col>
                <xdr:colOff>31</xdr:colOff>
                <xdr:row>8</xdr:row>
                <xdr:rowOff>9</xdr:rowOff>
              </xdr:to>
            </anchor>
          </commentPr>
        </mc:Choice>
        <mc:Fallback/>
      </mc:AlternateContent>
    </comment>
    <comment ref="L14" authorId="0">
      <text>
        <r>
          <rPr>
            <b val="true"/>
            <sz val="8"/>
            <color rgb="FF000000"/>
            <rFont val="Tahoma"/>
            <family val="2"/>
          </rPr>
          <t xml:space="preserve">AUT: 10,26 / BEL: NE; EF:NA; MA:NA; COMM / DEU: NO; EF:NA; MA:NA / DNM: 0,0007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45</xdr:colOff>
                <xdr:row>12</xdr:row>
                <xdr:rowOff>6</xdr:rowOff>
              </xdr:from>
              <xdr:to>
                <xdr:col>40</xdr:col>
                <xdr:colOff>48</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5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097 / IRL: NE; EF:NA; MA:NA / ITA: NA; EF:NA; MA:NA / LUX: NE; EF:NA; MA:NA; COMM / NLD: 0,0579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57</xdr:colOff>
                <xdr:row>16</xdr:row>
                <xdr:rowOff>9</xdr:rowOff>
              </xdr:to>
            </anchor>
          </commentPr>
        </mc:Choice>
        <mc:Fallback/>
      </mc:AlternateContent>
    </comment>
    <comment ref="L19" authorId="0">
      <text>
        <r>
          <rPr>
            <b val="true"/>
            <sz val="8"/>
            <color rgb="FF000000"/>
            <rFont val="Tahoma"/>
            <family val="2"/>
          </rPr>
          <t xml:space="preserve">AUT: 11,68 / BEL: 7,86; COMM / DEU: 1,66 / DNM: NA,NO; EF:NA; MA:NA / ESP: 6,19 / FIN: NO; EF:NA; MA:NA / FRK: 7,57 / GBE: 79,60 / GRC: 1,33 / IRL: NA,NO; EF:NA; MA:NA / ITA: 13,79 / LUX: NA,NO; EF:NA; MA:NA; COMM / NLD: IE,NA,NO; EF:NA; MA:NA / PRT: 24,12 / SWE: 0,0121 /</t>
        </r>
      </text>
      <mc:AlternateContent>
        <mc:Choice Requires="v2">
          <commentPr autoFill="true" autoScale="false" colHidden="false" locked="false" rowHidden="false" textHAlign="justify" textVAlign="top">
            <anchor moveWithCells="false" sizeWithCells="false">
              <xdr:from>
                <xdr:col>11</xdr:col>
                <xdr:colOff>67</xdr:colOff>
                <xdr:row>17</xdr:row>
                <xdr:rowOff>7</xdr:rowOff>
              </xdr:from>
              <xdr:to>
                <xdr:col>38</xdr:col>
                <xdr:colOff>39</xdr:colOff>
                <xdr:row>18</xdr:row>
                <xdr:rowOff>9</xdr:rowOff>
              </xdr:to>
            </anchor>
          </commentPr>
        </mc:Choice>
        <mc:Fallback/>
      </mc:AlternateContent>
    </comment>
    <comment ref="L20" authorId="0">
      <text>
        <r>
          <rPr>
            <b val="true"/>
            <sz val="8"/>
            <color rgb="FF000000"/>
            <rFont val="Tahoma"/>
            <family val="2"/>
          </rPr>
          <t xml:space="preserve">AUT: 0,1154 / BEL: NE; EF:NA; MA:NA; COMM / DEU: NO; EF:NA; MA:NA / DNM: NO; EF:NA; MA:NA / ESP: NE; EF:NA; MA:NA; COMM / FIN: NO; EF:NA; MA:NA / FRK: NA / GBE: IE; EF:NA; MA:NA / GRC: 1,33 / IRL: NA; EF:NA; MA:NA / ITA: 0,2716 / LUX: NO; EF:NA; MA:NA / NLD: IE; EF:NA; MA:NA / PRT: 0,9669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4</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67</xdr:colOff>
                <xdr:row>20</xdr:row>
                <xdr:rowOff>6</xdr:rowOff>
              </xdr:from>
              <xdr:to>
                <xdr:col>43</xdr:col>
                <xdr:colOff>38</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5,2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56 / BEL: 7,86; COMM / DEU: 1,66 / DNM: NA; EF:NA; MA:NA / ESP: 0,9491 / FIN: NO; EF:NA; MA:NA / FRK: 7,57 / GBE: 79,60 / GRC: NA,NE,NO; EF:NA; MA:NA / IRL: NO; EF:NA; MA:NA / ITA: 13,52 / LUX: NA; EF:NA; MA:NA; COMM / NLD: IE,NA,NO; EF:NA; MA:NA / PRT: 23,15 / SWE: 0,0121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0</xdr:col>
                <xdr:colOff>20</xdr:colOff>
                <xdr:row>29</xdr:row>
                <xdr:rowOff>9</xdr:rowOff>
              </xdr:to>
            </anchor>
          </commentPr>
        </mc:Choice>
        <mc:Fallback/>
      </mc:AlternateContent>
    </comment>
    <comment ref="L31" authorId="0">
      <text>
        <r>
          <rPr>
            <b val="true"/>
            <sz val="8"/>
            <color rgb="FF000000"/>
            <rFont val="Tahoma"/>
            <family val="2"/>
          </rPr>
          <t xml:space="preserve">AUT: 22,63 / BEL: 293,59; COMM / DEU: 588,58 / DNM: IE,NO; EF:NA; MA:NA / ESP: 253,44 / FIN: IE,NO; EF:NA; MA:NA / FRK: 694,57 / GBE: 179,00 / GRC: 20,68 / IRL: NO; EF:NA; MA:NA / ITA: 176,74 / LUX: 14,96 / NLD: 95,80 / PRT: 12,34 / SWE: 7,49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4</xdr:col>
                <xdr:colOff>1</xdr:colOff>
                <xdr:row>30</xdr:row>
                <xdr:rowOff>9</xdr:rowOff>
              </xdr:to>
            </anchor>
          </commentPr>
        </mc:Choice>
        <mc:Fallback/>
      </mc:AlternateContent>
    </comment>
    <comment ref="L32" authorId="0">
      <text>
        <r>
          <rPr>
            <b val="true"/>
            <sz val="8"/>
            <color rgb="FF000000"/>
            <rFont val="Tahoma"/>
            <family val="2"/>
          </rPr>
          <t xml:space="preserve">AUT: 22,29 / BEL: 293,52; COMM / DEU: 498,16 / DNM: IE; EF:NA; MA:NA / ESP: 178,76 / FIN: IE; EF:NA; MA:NA; COMM / FRK: 677,86 / GBE: 115,68 / GRC: 0,0021 / IRL: NO; EF:NA; MA:NA / ITA: 154,75 / LUX: 14,96 / NLD: 62,61 / PRT: 12,34 / SWE: 2,08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34</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26,36 / FIN: IE; EF:NA; MA:NA / FRK: NE / GBE: NE; EF:NA; MA:NA / GRC: NE; EF:NA; MA:NA / IRL: NO; EF:NA; MA:NA / ITA: 0,2304 / LUX: NO; EF:NA; MA:NA / NLD: 0,7518 / PRT: NO / SWE: NE; COMM /</t>
        </r>
      </text>
      <mc:AlternateContent>
        <mc:Choice Requires="v2">
          <commentPr autoFill="true" autoScale="false" colHidden="false" locked="false" rowHidden="false" textHAlign="justify" textVAlign="top">
            <anchor moveWithCells="false" sizeWithCells="false">
              <xdr:from>
                <xdr:col>11</xdr:col>
                <xdr:colOff>67</xdr:colOff>
                <xdr:row>31</xdr:row>
                <xdr:rowOff>6</xdr:rowOff>
              </xdr:from>
              <xdr:to>
                <xdr:col>41</xdr:col>
                <xdr:colOff>10</xdr:colOff>
                <xdr:row>32</xdr:row>
                <xdr:rowOff>9</xdr:rowOff>
              </xdr:to>
            </anchor>
          </commentPr>
        </mc:Choice>
        <mc:Fallback/>
      </mc:AlternateContent>
    </comment>
    <comment ref="L34" authorId="0">
      <text>
        <r>
          <rPr>
            <b val="true"/>
            <sz val="8"/>
            <color rgb="FF000000"/>
            <rFont val="Tahoma"/>
            <family val="2"/>
          </rPr>
          <t xml:space="preserve">AUT: NA; EF:NA; MA:NA / BEL: NO; EF:NA; MA:NA / DEU: 90,42 / DNM: NO; EF:NA; MA:NA / ESP: 48,32 / FIN: NO; EF:NA; MA:NA / FRK: 16,71 / GBE: 18,43 / GRC: 20,67 / IRL: NO; EF:NA; MA:NA / ITA: 21,76 / LUX: NO; EF:NA; MA:NA / NLD: 32,44 / PRT: NO / SWE: 5,40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35</xdr:col>
                <xdr:colOff>4</xdr:colOff>
                <xdr:row>33</xdr:row>
                <xdr:rowOff>9</xdr:rowOff>
              </xdr:to>
            </anchor>
          </commentPr>
        </mc:Choice>
        <mc:Fallback/>
      </mc:AlternateContent>
    </comment>
    <comment ref="L37" authorId="0">
      <text>
        <r>
          <rPr>
            <b val="true"/>
            <sz val="8"/>
            <color rgb="FF000000"/>
            <rFont val="Tahoma"/>
            <family val="2"/>
          </rPr>
          <t xml:space="preserve">AUT: 0,3387 / BEL: 0,0690; COMM / DEU: NO; EF:NA; MA:NA / DNM: NO; EF:NA; MA:NA / ESP: NO; EF:NA; MA:NA / FIN: NO; EF:NA; MA:NA / FRK: NA; EF:NA; MA:NA / GBE: 44,89 / GRC: NA;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43</xdr:colOff>
                <xdr:row>36</xdr:row>
                <xdr:rowOff>9</xdr:rowOff>
              </xdr:to>
            </anchor>
          </commentPr>
        </mc:Choice>
        <mc:Fallback/>
      </mc:AlternateContent>
    </comment>
    <comment ref="M8" authorId="0">
      <text>
        <r>
          <rPr>
            <b val="true"/>
            <sz val="8"/>
            <color rgb="FF000000"/>
            <rFont val="Tahoma"/>
            <family val="2"/>
          </rPr>
          <t xml:space="preserve">AUT: 13,78DEU: 103,46DNK: 1,33FIN: 19,74IRL: NA,NE,NO; EF:NA; MA:NAITA: 66,72LUX: 1,09NLD: 73,71PRT: 27,00SWE: 20,26</t>
        </r>
      </text>
      <mc:AlternateContent>
        <mc:Choice Requires="v2">
          <commentPr autoFill="true" autoScale="false" colHidden="false" locked="false" rowHidden="false" textHAlign="justify" textVAlign="top">
            <anchor moveWithCells="false" sizeWithCells="false">
              <xdr:from>
                <xdr:col>12</xdr:col>
                <xdr:colOff>67</xdr:colOff>
                <xdr:row>6</xdr:row>
                <xdr:rowOff>9</xdr:rowOff>
              </xdr:from>
              <xdr:to>
                <xdr:col>25</xdr:col>
                <xdr:colOff>15</xdr:colOff>
                <xdr:row>7</xdr:row>
                <xdr:rowOff>9</xdr:rowOff>
              </xdr:to>
            </anchor>
          </commentPr>
        </mc:Choice>
        <mc:Fallback/>
      </mc:AlternateContent>
    </comment>
    <comment ref="M9" authorId="0">
      <text>
        <r>
          <rPr>
            <b val="true"/>
            <sz val="8"/>
            <color rgb="FF000000"/>
            <rFont val="Tahoma"/>
            <family val="2"/>
          </rPr>
          <t xml:space="preserve">AUT: IE,NA; EF:NA; MA:NA / BEL: 3,03; COMM / DEU: 2,62 / DNM: 0,6558 / ESP: 3,90 / FIN: 6,42 / FRK: 18,86 / GBE: 12,54 / GRC: 27,15 / IRL: NE,NO; EF:NA; MA:NA / ITA: 9,09 / LUX: NE,NO; EF:NA; MA:NA / NLD: 0,7857 / PRT: 1,28 / SWE: 5,77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50</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807; EF:CS; MA:T1 / DNM: 0,0055 / ESP: 0,0012 / FIN: IE; EF:NA; MA:NA / FRK: NE / GBE: NE; EF:NA; MA:NA / GRC: 0,9588 / IRL: NE; EF:NA; MA:NA / ITA: 0,0170 / LUX: NO; EF:NA; MA:NA / NLD: NE; EF:NA; MA:NA / PRT: IE / SWE: 0,0798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40</xdr:col>
                <xdr:colOff>15</xdr:colOff>
                <xdr:row>13</xdr:row>
                <xdr:rowOff>9</xdr:rowOff>
              </xdr:to>
            </anchor>
          </commentPr>
        </mc:Choice>
        <mc:Fallback/>
      </mc:AlternateContent>
    </comment>
    <comment ref="M15" authorId="0">
      <text>
        <r>
          <rPr>
            <b val="true"/>
            <sz val="8"/>
            <color rgb="FF000000"/>
            <rFont val="Tahoma"/>
            <family val="2"/>
          </rPr>
          <t xml:space="preserve">AUT: IE; EF:NA; MA:NA / BEL: 0,7995; COMM / DEU: 1,95; EF:CS; MA:T1 / DNM: 0,5502 / ESP: 3,89 / FIN: 6,42 / FRK: 18,86 / GBE: 10,08 / GRC: 25,76 / IRL: NE; EF:NA; MA:NA / ITA: 9,08 / LUX: NO; EF:NA; MA:NA / NLD: NE; EF:NA; MA:NA / PRT: 1,28 / SWE: 5,6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7</xdr:col>
                <xdr:colOff>18</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5899; EF:CS; MA:T2 / DNM: IE; EF:NA; MA:NA / ESP: NA; EF:NA; MA:NA / FIN: NO; EF:NA; MA:NA / FRK: NA / GBE: 0,1465 / GRC: 0,4377 / IRL: NE; EF:NA; MA:NA / ITA: NA; EF:NA; MA:NA / LUX: NE; EF:NA; MA:NA; COMM / NLD: 0,0714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27</xdr:colOff>
                <xdr:row>16</xdr:row>
                <xdr:rowOff>9</xdr:rowOff>
              </xdr:to>
            </anchor>
          </commentPr>
        </mc:Choice>
        <mc:Fallback/>
      </mc:AlternateContent>
    </comment>
    <comment ref="M19" authorId="0">
      <text>
        <r>
          <rPr>
            <b val="true"/>
            <sz val="8"/>
            <color rgb="FF000000"/>
            <rFont val="Tahoma"/>
            <family val="2"/>
          </rPr>
          <t xml:space="preserve">AUT: 10,99 / BEL: 28,09; COMM / DEU: 40,41 / DNM: 0,0620 / ESP: 12,54 / FIN: 7,08 / FRK: 43,50 / GBE: 155,37 / GRC: 1,73 / IRL: NA,NO; EF:NA; MA:NA / ITA: 18,36 / LUX: NA,NO; EF:NA; MA:NA; COMM / NLD: 27,01 / PRT: 10,20 / SWE: 5,06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5</xdr:col>
                <xdr:colOff>1</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531; MA:D / FIN: NO; EF:NA; MA:NA / FRK: 0,1638 / GBE: IE; EF:NA; MA:NA / GRC: 0,7893 / IRL: NA; EF:NA; MA:NA / ITA: 0,4074 / LUX: NO; EF:NA; MA:NA / NLD: IE; EF:NA; MA:NA / PRT: 0,7844 / SWE: NO /</t>
        </r>
      </text>
      <mc:AlternateContent>
        <mc:Choice Requires="v2">
          <commentPr autoFill="true" autoScale="false" colHidden="false" locked="false" rowHidden="false" textHAlign="justify" textVAlign="top">
            <anchor moveWithCells="false" sizeWithCells="false">
              <xdr:from>
                <xdr:col>12</xdr:col>
                <xdr:colOff>45</xdr:colOff>
                <xdr:row>18</xdr:row>
                <xdr:rowOff>6</xdr:rowOff>
              </xdr:from>
              <xdr:to>
                <xdr:col>43</xdr:col>
                <xdr:colOff>3</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2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644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45</xdr:colOff>
                <xdr:row>21</xdr:row>
                <xdr:rowOff>6</xdr:rowOff>
              </xdr:from>
              <xdr:to>
                <xdr:col>44</xdr:col>
                <xdr:colOff>26</xdr:colOff>
                <xdr:row>22</xdr:row>
                <xdr:rowOff>9</xdr:rowOff>
              </xdr:to>
            </anchor>
          </commentPr>
        </mc:Choice>
        <mc:Fallback/>
      </mc:AlternateContent>
    </comment>
    <comment ref="M30" authorId="0">
      <text>
        <r>
          <rPr>
            <b val="true"/>
            <sz val="8"/>
            <color rgb="FF000000"/>
            <rFont val="Tahoma"/>
            <family val="2"/>
          </rPr>
          <t xml:space="preserve">AUT: 10,99 / BEL: 28,09; COMM / DEU: 40,41 / DNM: 0,0620 / ESP: 12,48 / FIN: 7,08 / FRK: 42,77 / GBE: 155,37 / GRC: 0,9417 / IRL: NO; EF:NA; MA:NA / ITA: 17,95 / LUX: NA; EF:NA; MA:NA; COMM / NLD: 27,01 / PRT: 9,42 / SWE: 5,06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16</xdr:colOff>
                <xdr:row>29</xdr:row>
                <xdr:rowOff>9</xdr:rowOff>
              </xdr:to>
            </anchor>
          </commentPr>
        </mc:Choice>
        <mc:Fallback/>
      </mc:AlternateContent>
    </comment>
    <comment ref="M31" authorId="0">
      <text>
        <r>
          <rPr>
            <b val="true"/>
            <sz val="8"/>
            <color rgb="FF000000"/>
            <rFont val="Tahoma"/>
            <family val="2"/>
          </rPr>
          <t xml:space="preserve">AUT: 0,4960 / BEL: 1,08; COMM / DEU: 2,45 / DNM: IE,NO; EF:NA; MA:NA / ESP: 1,54 / FIN: 1,15 / FRK: 1,81 / GBE: 1,89 / GRC: 0,0832 / IRL: NO; EF:NA; MA:NA / ITA: 3,20 / LUX: 0,9700 / NLD: 3,10 / PRT: 0,6152 / SWE: 0,1094 /</t>
        </r>
      </text>
      <mc:AlternateContent>
        <mc:Choice Requires="v2">
          <commentPr autoFill="true" autoScale="false" colHidden="false" locked="false" rowHidden="false" textHAlign="justify" textVAlign="top">
            <anchor moveWithCells="false" sizeWithCells="false">
              <xdr:from>
                <xdr:col>12</xdr:col>
                <xdr:colOff>45</xdr:colOff>
                <xdr:row>29</xdr:row>
                <xdr:rowOff>7</xdr:rowOff>
              </xdr:from>
              <xdr:to>
                <xdr:col>34</xdr:col>
                <xdr:colOff>30</xdr:colOff>
                <xdr:row>30</xdr:row>
                <xdr:rowOff>9</xdr:rowOff>
              </xdr:to>
            </anchor>
          </commentPr>
        </mc:Choice>
        <mc:Fallback/>
      </mc:AlternateContent>
    </comment>
    <comment ref="M32" authorId="0">
      <text>
        <r>
          <rPr>
            <b val="true"/>
            <sz val="8"/>
            <color rgb="FF000000"/>
            <rFont val="Tahoma"/>
            <family val="2"/>
          </rPr>
          <t xml:space="preserve">AUT: 0,2810 / BEL: 0,4874; COMM / DEU: 2,45 / DNM: IE; EF:NA; MA:NA / ESP: 1,45 / FIN: 1,08 / FRK: 1,73 / GBE: 1,89 / GRC: 0,0832 / IRL: NO; EF:NA; MA:NA / ITA: 2,86 / LUX: 0,9700 / NLD: 0,4886 / PRT: 0,6152 / SWE: 0,1021 /</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4</xdr:col>
                <xdr:colOff>34</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3</xdr:col>
                <xdr:colOff>0</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11 / FIN: NO; EF:NA; MA:NA / FRK: 0,0217 / GBE: NE; EF:NA; MA:NA / GRC: NE; EF:NA; MA:NA / IRL: NO; EF:NA; MA:NA / ITA: 0,0804 / LUX: NO; EF:NA; MA:NA / NLD: NO; EF:NA; MA:NA / PRT: NO / SWE: 0,0074 /</t>
        </r>
      </text>
      <mc:AlternateContent>
        <mc:Choice Requires="v2">
          <commentPr autoFill="true" autoScale="false" colHidden="false" locked="false" rowHidden="false" textHAlign="justify" textVAlign="top">
            <anchor moveWithCells="false" sizeWithCells="false">
              <xdr:from>
                <xdr:col>12</xdr:col>
                <xdr:colOff>45</xdr:colOff>
                <xdr:row>32</xdr:row>
                <xdr:rowOff>6</xdr:rowOff>
              </xdr:from>
              <xdr:to>
                <xdr:col>42</xdr:col>
                <xdr:colOff>53</xdr:colOff>
                <xdr:row>33</xdr:row>
                <xdr:rowOff>9</xdr:rowOff>
              </xdr:to>
            </anchor>
          </commentPr>
        </mc:Choice>
        <mc:Fallback/>
      </mc:AlternateContent>
    </comment>
    <comment ref="M37" authorId="0">
      <text>
        <r>
          <rPr>
            <b val="true"/>
            <sz val="8"/>
            <color rgb="FF000000"/>
            <rFont val="Tahoma"/>
            <family val="2"/>
          </rPr>
          <t xml:space="preserve">AUT: 0,2150 / BEL: 0,5895; COMM / DEU: NO; EF:NA; MA:NA / DNM: NO; EF:NA; MA:NA / ESP: NO; EF:NA; MA:NA / FIN: 0,0700 / FRK: 0,0645 / GBE: NE; EF:NA; MA:NA / GRC: NA; EF:NA; MA:NA / IRL: NO; EF:NA; MA:NA / ITA: 0,2616 / LUX: NA; EF:NA; MA:NA / NLD: 2,6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2</xdr:colOff>
                <xdr:row>36</xdr:row>
                <xdr:rowOff>9</xdr:rowOff>
              </xdr:to>
            </anchor>
          </commentPr>
        </mc:Choice>
        <mc:Fallback/>
      </mc:AlternateContent>
    </comment>
    <comment ref="N8" authorId="0">
      <text>
        <r>
          <rPr>
            <b val="true"/>
            <sz val="8"/>
            <color rgb="FF000000"/>
            <rFont val="Tahoma"/>
            <family val="2"/>
          </rPr>
          <t xml:space="preserve">AUT: 1,67DEU: 79,50DNK: 0,6002FIN: 27,80IRL: NA,NE,NO; EF:NA; MA:NAITA: 84,70LUX: 0,1400NLD: 5,46PRT: 8,24SWE: 29,55</t>
        </r>
      </text>
      <mc:AlternateContent>
        <mc:Choice Requires="v2">
          <commentPr autoFill="true" autoScale="false" colHidden="false" locked="false" rowHidden="false" textHAlign="justify" textVAlign="top">
            <anchor moveWithCells="false" sizeWithCells="false">
              <xdr:from>
                <xdr:col>12</xdr:col>
                <xdr:colOff>15</xdr:colOff>
                <xdr:row>6</xdr:row>
                <xdr:rowOff>9</xdr:rowOff>
              </xdr:from>
              <xdr:to>
                <xdr:col>24</xdr:col>
                <xdr:colOff>22</xdr:colOff>
                <xdr:row>7</xdr:row>
                <xdr:rowOff>9</xdr:rowOff>
              </xdr:to>
            </anchor>
          </commentPr>
        </mc:Choice>
        <mc:Fallback/>
      </mc:AlternateContent>
    </comment>
    <comment ref="N9" authorId="0">
      <text>
        <r>
          <rPr>
            <b val="true"/>
            <sz val="8"/>
            <color rgb="FF000000"/>
            <rFont val="Tahoma"/>
            <family val="2"/>
          </rPr>
          <t xml:space="preserve">AUT: NA; EF:NA; MA:NA / BEL: 4,78; COMM / DEU: 13,94 / DNM: IE,NA; EF:NA; MA:NA / ESP: NA; EF:NA; MA:NA / FIN: 0,7096 / FRK: NA; EF:NA; MA:NA / GBE: 3,10 / GRC: 3,41 / IRL: IE,NE,NO; EF:NA; MA:NA / ITA: 21,51 / LUX: NE,NO; EF:NA; MA:NA / NLD: 4,87 / PRT: NO; EF:NA; MA:NA / SWE: 4,73 /</t>
        </r>
      </text>
      <mc:AlternateContent>
        <mc:Choice Requires="v2">
          <commentPr autoFill="true" autoScale="false" colHidden="false" locked="false" rowHidden="false" textHAlign="justify" textVAlign="top">
            <anchor moveWithCells="false" sizeWithCells="false">
              <xdr:from>
                <xdr:col>13</xdr:col>
                <xdr:colOff>24</xdr:colOff>
                <xdr:row>7</xdr:row>
                <xdr:rowOff>8</xdr:rowOff>
              </xdr:from>
              <xdr:to>
                <xdr:col>41</xdr:col>
                <xdr:colOff>47</xdr:colOff>
                <xdr:row>8</xdr:row>
                <xdr:rowOff>9</xdr:rowOff>
              </xdr:to>
            </anchor>
          </commentPr>
        </mc:Choice>
        <mc:Fallback/>
      </mc:AlternateContent>
    </comment>
    <comment ref="N10" authorId="0">
      <text>
        <r>
          <rPr>
            <b val="true"/>
            <sz val="8"/>
            <color rgb="FF000000"/>
            <rFont val="Tahoma"/>
            <family val="2"/>
          </rPr>
          <t xml:space="preserve">AUT: NA; EF:NA; MA:NA / BEL: 4,47; EF:NA; MA:NA; COMM / DEU: IE; EF:NA; MA:NA; COMM / DNM: IE; EF:NA; MA:NA / ESP: NA / FIN: IE; EF:NA; MA:NA / FRK: NA; EF:PS; MA:CR / GBE: IE; EF:NA; MA:NA / GRC: 3,25 / IRL: IE; EF:NA; MA:NA; COMM / ITA: 21,51 / LUX: NE; EF:NA; MA:NA; COMM / NLD: IE; EF:NA; MA:NA / PRT: NO / SWE: 4,41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6</xdr:col>
                <xdr:colOff>26</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NA; MA:NA;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3</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3,94; EF:CS; MA:T2 / DNM: IE; EF:NA; MA:NA / ESP: NA; EF:NA; MA:NA / FIN: NO; EF:NA; MA:NA / FRK: NA / GBE: NO; EF:NA; MA:NA / GRC: 0,1653 / IRL: NE; EF:NA; MA:NA / ITA: NA; EF:NA; MA:NA / LUX: NE; EF:NA; MA:NA; COMM / NLD: 1,77 / PRT: NO / SWE: 0,2710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12</xdr:colOff>
                <xdr:row>16</xdr:row>
                <xdr:rowOff>9</xdr:rowOff>
              </xdr:to>
            </anchor>
          </commentPr>
        </mc:Choice>
        <mc:Fallback/>
      </mc:AlternateContent>
    </comment>
    <comment ref="N19" authorId="0">
      <text>
        <r>
          <rPr>
            <b val="true"/>
            <sz val="8"/>
            <color rgb="FF000000"/>
            <rFont val="Tahoma"/>
            <family val="2"/>
          </rPr>
          <t xml:space="preserve">AUT: 1,02 / BEL: 13,19; COMM / DEU: 23,80 / DNM: 0,6002 / ESP: 9,27 / FIN: 15,42 / FRK: 19,16 / GBE: 38,42 / GRC: 2,35 / IRL: NA,NO; EF:NA; MA:NA / ITA: 58,44 / LUX: NA,NO; EF:NA; MA:NA; COMM / NLD: IE,NA,NO; EF:NA; MA:NA / PRT: 3,10 / SWE: 3,94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5</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4768; MA:D / FIN: NO; EF:NA; MA:NA / FRK: NA / GBE: NO; EF:NA; MA:NA / GRC: 0,0050 / IRL: NA; EF:NA; MA:NA / ITA: 0,0543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1</xdr:col>
                <xdr:colOff>47</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639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1,02 / BEL: 13,19; COMM / DEU: 23,80 / DNM: 0,6002 / ESP: 8,79 / FIN: 15,42 / FRK: 19,16 / GBE: 38,42 / GRC: 2,35 / IRL: NO; EF:NA; MA:NA / ITA: 58,38 / LUX: NA; EF:NA; MA:NA; COMM / NLD: IE,NA,NO; EF:NA; MA:NA / PRT: 3,10 / SWE: 3,87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8</xdr:col>
                <xdr:colOff>51</xdr:colOff>
                <xdr:row>29</xdr:row>
                <xdr:rowOff>9</xdr:rowOff>
              </xdr:to>
            </anchor>
          </commentPr>
        </mc:Choice>
        <mc:Fallback/>
      </mc:AlternateContent>
    </comment>
    <comment ref="N31" authorId="0">
      <text>
        <r>
          <rPr>
            <b val="true"/>
            <sz val="8"/>
            <color rgb="FF000000"/>
            <rFont val="Tahoma"/>
            <family val="2"/>
          </rPr>
          <t xml:space="preserve">AUT: 0,6484 / BEL: 7,45; COMM / DEU: 19,23 / DNM: IE,NO; EF:NA; MA:NA / ESP: 4,76 / FIN: 5,08 / FRK: 6,35 / GBE: 8,15 / GRC: 2,29 / IRL: NO; EF:NA; MA:NA / ITA: 4,16 / LUX: 0,1400 / NLD: IE,NO; EF:NA; MA:NA / PRT: 0,8763 / SWE: 8,75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4</xdr:col>
                <xdr:colOff>58</xdr:colOff>
                <xdr:row>30</xdr:row>
                <xdr:rowOff>9</xdr:rowOff>
              </xdr:to>
            </anchor>
          </commentPr>
        </mc:Choice>
        <mc:Fallback/>
      </mc:AlternateContent>
    </comment>
    <comment ref="N32" authorId="0">
      <text>
        <r>
          <rPr>
            <b val="true"/>
            <sz val="8"/>
            <color rgb="FF000000"/>
            <rFont val="Tahoma"/>
            <family val="2"/>
          </rPr>
          <t xml:space="preserve">AUT: 0,2428 / BEL: 7,18; COMM / DEU: 10,99 / DNM: IE; EF:NA; MA:NA / ESP: 1,52 / FIN: 2,01 / FRK: 1,02 / GBE: 2,79 / GRC: 0,1201 / IRL: NO; EF:NA; MA:NA / ITA: 1,73 / LUX: 0,1400 / NLD: IE; EF:NA; MA:NA / PRT: 0,8763 / SWE: 3,6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32</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50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5</xdr:col>
                <xdr:colOff>12</xdr:colOff>
                <xdr:row>32</xdr:row>
                <xdr:rowOff>9</xdr:rowOff>
              </xdr:to>
            </anchor>
          </commentPr>
        </mc:Choice>
        <mc:Fallback/>
      </mc:AlternateContent>
    </comment>
    <comment ref="N34" authorId="0">
      <text>
        <r>
          <rPr>
            <b val="true"/>
            <sz val="8"/>
            <color rgb="FF000000"/>
            <rFont val="Tahoma"/>
            <family val="2"/>
          </rPr>
          <t xml:space="preserve">AUT: NA; EF:NA; MA:NA / BEL: NO; EF:NA; MA:NA / DEU: 6,27 / DNM: NO; EF:NA; MA:NA / ESP: 3,24 / FIN: NO; EF:NA; MA:NA / FRK: 5,33 / GBE: 3,47 / GRC: 2,17 / IRL: NO; EF:NA; MA:NA / ITA: 2,43 / LUX: NO; EF:NA; MA:NA / NLD: IE; EF:NA; MA:NA / PRT: NO / SWE: 0,2260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7</xdr:col>
                <xdr:colOff>49</xdr:colOff>
                <xdr:row>33</xdr:row>
                <xdr:rowOff>9</xdr:rowOff>
              </xdr:to>
            </anchor>
          </commentPr>
        </mc:Choice>
        <mc:Fallback/>
      </mc:AlternateContent>
    </comment>
    <comment ref="N37" authorId="0">
      <text>
        <r>
          <rPr>
            <b val="true"/>
            <sz val="8"/>
            <color rgb="FF000000"/>
            <rFont val="Tahoma"/>
            <family val="2"/>
          </rPr>
          <t xml:space="preserve">AUT: 0,4057 / BEL: 0,2723; COMM / DEU: 1,98 / DNM: NO; EF:NA; MA:NA / ESP: NO; EF:NA; MA:NA / FIN: 3,07 / FRK: NA; EF:NA; MA:NA / GBE: 1,88 / GRC: NA; EF:NA; MA:NA / IRL: NO; EF:NA; MA:NA / ITA: NA; EF:NA; MA:NA / LUX: NA; EF:NA; MA:NA / NLD: NO; EF:NA; MA:NA / PRT: NO; EF:NA; MA:NA / SWE: 4,5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4</xdr:col>
                <xdr:colOff>26</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29</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4,14; EF:CS; MA:CS / ESP: NA; EF:NA; MA:NA / FIN: NO; EF:NA; MA:NA / FRK: NA; EF:NA; MA:NA / GBE: NE; EF:NA; MA:NA; COMM / GRC: NA; EF:NA; MA:NA / IRL: NE; EF:NA; MA:NA; COMM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48,12; EF:D; MA:T1 / ESP: NA; EF:NA; MA:NA / FIN: NA; EF:NA; MA:NA / FRK: NO; EF:NA; MA:NA / GBE: NA; EF:NA; MA:NA / GRC: NO; EF:NA; MA:NA / IRL: NO; EF:NA; MA:NA / ITA: NO; EF:NA; MA:NA / LUX: NA; EF:NA; MA:NA / NLD: 352,02;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2</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2,00;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53;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33</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48</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3</xdr:col>
                <xdr:colOff>48</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762,60; EF:PS; MA:T2 / FIN: NA,NO; EF:NA; MA:NA / FRK: 2022,64; EF:PS; MA:CR / GBE: 12310,08; EF:PS; MA:T2 / GRC: 908,39; EF:D; MA:T1 / IRL: NA,NO; EF:NA; MA:NA / ITA: 351,00; EF:PS; MA:CS / LUX: NA,NO; EF:NA; MA:NA / NLD: 4422,5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0</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36,12; EF:PS; MA:T2 / FIN: NO; EF:NA; MA:NA / FRK: 171,32; EF:PS; MA:CR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3</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24,80;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9</xdr:col>
                <xdr:colOff>40</xdr:colOff>
                <xdr:row>16</xdr:row>
                <xdr:rowOff>9</xdr:rowOff>
              </xdr:to>
            </anchor>
          </commentPr>
        </mc:Choice>
        <mc:Fallback/>
      </mc:AlternateContent>
    </comment>
    <comment ref="F18"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36</xdr:col>
                <xdr:colOff>3</xdr:colOff>
                <xdr:row>17</xdr:row>
                <xdr:rowOff>9</xdr:rowOff>
              </xdr:to>
            </anchor>
          </commentPr>
        </mc:Choice>
        <mc:Fallback/>
      </mc:AlternateContent>
    </comment>
    <comment ref="F19" authorId="0">
      <text>
        <r>
          <rPr>
            <b val="true"/>
            <sz val="8"/>
            <color rgb="FF000000"/>
            <rFont val="Tahoma"/>
            <family val="2"/>
          </rPr>
          <t xml:space="preserve">AUT: 3,68; EF:CS; MA:CSBEL: 78,92DEU: 6,69; EF:D, CS; MA:T2DNK: 0,4160ESP: NOFIN: 0,0980; EF:D; MA:T2FRK: 1,57GBE: NO; EF:NA; MA:NAGRC: NE,NOIRL: 3,51; EF:CS; MA:T1, T3ITA: 0,8801; EF:CS; MA:T2LUX: 6,25; EF:CS; MA:CSNLD: NO; EF:NA; MA:NAPRT: NESWE: 7,33; EF:D, CS; MA:T2, CS</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31</xdr:col>
                <xdr:colOff>42</xdr:colOff>
                <xdr:row>18</xdr:row>
                <xdr:rowOff>9</xdr:rowOff>
              </xdr:to>
            </anchor>
          </commentPr>
        </mc:Choice>
        <mc:Fallback/>
      </mc:AlternateContent>
    </comment>
    <comment ref="F20" authorId="0">
      <text>
        <r>
          <rPr>
            <b val="true"/>
            <sz val="8"/>
            <color rgb="FF000000"/>
            <rFont val="Tahoma"/>
            <family val="2"/>
          </rPr>
          <t xml:space="preserve">AUT: IE,NA,NO; EF:NA; MA:NABEL: 324,36DEU: 131,95DNK: 3,02ESP: NOFIN: NO; EF:NA; MA:NAFRK: NOGBE: NO; EF:NA; MA:NAGRC: NEIRL: 0,0165; EF:CS; MA:T1ITA: NO; EF:NA; MA:NALUX: 7,95; EF:CS; MA:CSNLD: NO; EF:NA; MA:NA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7</xdr:col>
                <xdr:colOff>34</xdr:colOff>
                <xdr:row>19</xdr:row>
                <xdr:rowOff>9</xdr:rowOff>
              </xdr:to>
            </anchor>
          </commentPr>
        </mc:Choice>
        <mc:Fallback/>
      </mc:AlternateContent>
    </comment>
    <comment ref="F21" authorId="0">
      <text>
        <r>
          <rPr>
            <b val="true"/>
            <sz val="8"/>
            <color rgb="FF000000"/>
            <rFont val="Tahoma"/>
            <family val="2"/>
          </rPr>
          <t xml:space="preserve">AUT: NE,NO; EF:NA; MA:NABEL: 0,5168DEU: NO; EF:NA; MA:NADNK: NOESP: NOFIN: NO; EF:NA; MA:NAFRK: NOGBE: IE,NO; EF:NA; MA:NAGRC: NEIRL: 1,18; EF:CS; MA:T3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25</xdr:colOff>
                <xdr:row>20</xdr:row>
                <xdr:rowOff>9</xdr:rowOff>
              </xdr:to>
            </anchor>
          </commentPr>
        </mc:Choice>
        <mc:Fallback/>
      </mc:AlternateContent>
    </comment>
    <comment ref="F22" authorId="0">
      <text>
        <r>
          <rPr>
            <b val="true"/>
            <sz val="8"/>
            <color rgb="FF000000"/>
            <rFont val="Tahoma"/>
            <family val="2"/>
          </rPr>
          <t xml:space="preserve">AUT: 39,58BEL: 35,23DEU: 44,79; EF:D, CS; MA:CSDNK: NA,NEESP: NOFIN: NO; EF:NA; MA:NAFRK: NOGBE: 13,02; EF:CS; MA:T2GRC: NE,NOIRL: 0,7208; EF:CS; MA:T1, T2ITA: NO; EF:NA; MA:NALUX: 0,0091; EF:CS; MA:CSNLD: NO; EF:NA; MA:NAPRT: NESWE: 2,60; EF:D; MA:T2, CS</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30</xdr:col>
                <xdr:colOff>4</xdr:colOff>
                <xdr:row>21</xdr:row>
                <xdr:rowOff>9</xdr:rowOff>
              </xdr:to>
            </anchor>
          </commentPr>
        </mc:Choice>
        <mc:Fallback/>
      </mc:AlternateContent>
    </comment>
    <comment ref="F23" authorId="0">
      <text>
        <r>
          <rPr>
            <b val="true"/>
            <sz val="8"/>
            <color rgb="FF000000"/>
            <rFont val="Tahoma"/>
            <family val="2"/>
          </rPr>
          <t xml:space="preserve">AUT: 0,9726BEL: NODEU: C,NO; EF:NA; MA:NADNK: NOESP: NOFIN: NO; EF:NA; MA:NAFRK: NOGBE: NO; EF:NA; MA:NAGRC: NE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9</xdr:rowOff>
              </xdr:to>
            </anchor>
          </commentPr>
        </mc:Choice>
        <mc:Fallback/>
      </mc:AlternateContent>
    </comment>
    <comment ref="F24" authorId="0">
      <text>
        <r>
          <rPr>
            <b val="true"/>
            <sz val="8"/>
            <color rgb="FF000000"/>
            <rFont val="Tahoma"/>
            <family val="2"/>
          </rPr>
          <t xml:space="preserve">AUT: NO; EF:NA; MA:NABEL: NODEU: NO; EF:NA; MA:NADNK: NOESP: NOFIN: NO; EF:NA; MA:NAFRK: NOGBE: NA; EF:NA; MA:NAGRC: NO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1</xdr:colOff>
                <xdr:row>23</xdr:row>
                <xdr:rowOff>9</xdr:rowOff>
              </xdr:to>
            </anchor>
          </commentPr>
        </mc:Choice>
        <mc:Fallback/>
      </mc:AlternateContent>
    </comment>
    <comment ref="F25" authorId="0">
      <text>
        <r>
          <rPr>
            <b val="true"/>
            <sz val="8"/>
            <color rgb="FF000000"/>
            <rFont val="Tahoma"/>
            <family val="2"/>
          </rPr>
          <t xml:space="preserve">AUT: 4,44BEL: NODEU: 28,08; EF:CS; MA:T2DNK: NOESP: NOFIN: C,NA,NO; EF:NA; MA:NAFRK: 27,30GBE: IE; EF:NA; MA:NAGRC: NOIRL: 0,7394; EF:CS; MA:T2ITA: NO; EF:NA; MA:NALUX: NENLD: NO; EF:NA; MA:NAPRT: NESWE: 0,1895;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10</xdr:colOff>
                <xdr:row>24</xdr:row>
                <xdr:rowOff>9</xdr:rowOff>
              </xdr:to>
            </anchor>
          </commentPr>
        </mc:Choice>
        <mc:Fallback/>
      </mc:AlternateContent>
    </comment>
    <comment ref="F26" authorId="0">
      <text>
        <r>
          <rPr>
            <b val="true"/>
            <sz val="8"/>
            <color rgb="FF000000"/>
            <rFont val="Tahoma"/>
            <family val="2"/>
          </rPr>
          <t xml:space="preserve">AUT: NO; EF:NA; MA:NABEL: NODEU: NO; EF:NA; MA:NADNK: NAESP: NOFIN: NO; EF:NA; MA:NAFRK: NOGBE: IE; EF:NA; MA:NAGRC: NOIRL: NO; EF:NA; MA:NAITA: NO; EF:NA; MA:NALUX: NA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2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NO; EF:NA; MA:NAFRK: NO; EF:NA; MA:NAGBE: 0,0057; EF:OTH; MA:OTH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14</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3978,00; EF:CS,D,PS; MA:T2,T3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16</xdr:colOff>
                <xdr:row>29</xdr:row>
                <xdr:rowOff>9</xdr:rowOff>
              </xdr:to>
            </anchor>
          </commentPr>
        </mc:Choice>
        <mc:Fallback/>
      </mc:AlternateContent>
    </comment>
    <comment ref="G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39</xdr:colOff>
                <xdr:row>29</xdr:row>
                <xdr:rowOff>9</xdr:rowOff>
              </xdr:to>
            </anchor>
          </commentPr>
        </mc:Choice>
        <mc:Fallback/>
      </mc:AlternateContent>
    </comment>
    <comment ref="H11" authorId="0">
      <text>
        <r>
          <rPr>
            <b val="true"/>
            <sz val="8"/>
            <color rgb="FF000000"/>
            <rFont val="Tahoma"/>
            <family val="2"/>
          </rPr>
          <t xml:space="preserve">AUT: NA; EF:NA; MA:NA / BEL: 1829,52 / DEU: 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43</xdr:col>
                <xdr:colOff>55</xdr:colOff>
                <xdr:row>10</xdr:row>
                <xdr:rowOff>9</xdr:rowOff>
              </xdr:to>
            </anchor>
          </commentPr>
        </mc:Choice>
        <mc:Fallback/>
      </mc:AlternateContent>
    </comment>
    <comment ref="H12" authorId="0">
      <text>
        <r>
          <rPr>
            <b val="true"/>
            <sz val="8"/>
            <color rgb="FF000000"/>
            <rFont val="Tahoma"/>
            <family val="2"/>
          </rPr>
          <t xml:space="preserve">AUT: NA; EF:NA; MA:NA / BEL: 1275,49 / DEU: NA; EF:NA; MA:NA / DNM: NA,NO; EF:NA; MA:NA / ESP: NA; EF:NA; MA:NA / FIN: NO; EF:NA; MA:NA / FRK: 71,03; EF:PS; MA:CR / GBE: 10,96; EF:PS; MA:T2 / GRC: NO; EF:NA; MA:NA / IRL: NO; EF:NA; MA:NA / ITA: 134,30;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50</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4</xdr:colOff>
                <xdr:row>16</xdr:row>
                <xdr:rowOff>9</xdr:rowOff>
              </xdr:to>
            </anchor>
          </commentPr>
        </mc:Choice>
        <mc:Fallback/>
      </mc:AlternateContent>
    </comment>
    <comment ref="H18"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36</xdr:col>
                <xdr:colOff>52</xdr:colOff>
                <xdr:row>17</xdr:row>
                <xdr:rowOff>9</xdr:rowOff>
              </xdr:to>
            </anchor>
          </commentPr>
        </mc:Choice>
        <mc:Fallback/>
      </mc:AlternateContent>
    </comment>
    <comment ref="H19" authorId="0">
      <text>
        <r>
          <rPr>
            <b val="true"/>
            <sz val="8"/>
            <color rgb="FF000000"/>
            <rFont val="Tahoma"/>
            <family val="2"/>
          </rPr>
          <t xml:space="preserve">AUT: NO; EF:NA; MA:NABEL: NODEU: NA,NO; EF:NA; MA:NADNK: NA,NEESP: NOFIN: NO; EF:NA; MA:NAFRK: NOGBE: 0,2546; EF:CS; MA:T3GRC: NOIRL: NO; EF:NA; MA:NAITA: NO; EF:NA; MA:NALUX: NONLD: NE,NO; EF:NA; MA:NAPRT: NESWE: NA</t>
        </r>
      </text>
      <mc:AlternateContent>
        <mc:Choice Requires="v2">
          <commentPr autoFill="true" autoScale="false" colHidden="false" locked="false" rowHidden="false" textHAlign="justify" textVAlign="top">
            <anchor moveWithCells="false" sizeWithCells="false">
              <xdr:from>
                <xdr:col>8</xdr:col>
                <xdr:colOff>9</xdr:colOff>
                <xdr:row>17</xdr:row>
                <xdr:rowOff>8</xdr:rowOff>
              </xdr:from>
              <xdr:to>
                <xdr:col>29</xdr:col>
                <xdr:colOff>31</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E,NO; EF:NA; MA:NAPRT: NESWE: NA</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28</xdr:col>
                <xdr:colOff>7</xdr:colOff>
                <xdr:row>19</xdr:row>
                <xdr:rowOff>9</xdr:rowOff>
              </xdr:to>
            </anchor>
          </commentPr>
        </mc:Choice>
        <mc:Fallback/>
      </mc:AlternateContent>
    </comment>
    <comment ref="H21" authorId="0">
      <text>
        <r>
          <rPr>
            <b val="true"/>
            <sz val="8"/>
            <color rgb="FF000000"/>
            <rFont val="Tahoma"/>
            <family val="2"/>
          </rPr>
          <t xml:space="preserve">AUT: 0,3500BEL: NODEU: NO; EF:NA; MA:NADNK: NOESP: NOFIN: NO; EF:NA; MA:NAFRK: NOGBE: IE,NO; EF:NA; MA:NAGRC: NEIRL: NO; EF:NA; MA:NAITA: NO; EF:NA; MA:NALUX: NONLD: NE,NO; EF:NA; MA:NA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7</xdr:col>
                <xdr:colOff>53</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20</xdr:row>
                <xdr:rowOff>6</xdr:rowOff>
              </xdr:from>
              <xdr:to>
                <xdr:col>28</xdr:col>
                <xdr:colOff>23</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E,NO; EF:NA; MA:NAPRT: NESWE: NO</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28</xdr:col>
                <xdr:colOff>22</xdr:colOff>
                <xdr:row>22</xdr:row>
                <xdr:rowOff>9</xdr:rowOff>
              </xdr:to>
            </anchor>
          </commentPr>
        </mc:Choice>
        <mc:Fallback/>
      </mc:AlternateContent>
    </comment>
    <comment ref="H24" authorId="0">
      <text>
        <r>
          <rPr>
            <b val="true"/>
            <sz val="8"/>
            <color rgb="FF000000"/>
            <rFont val="Tahoma"/>
            <family val="2"/>
          </rPr>
          <t xml:space="preserve">AUT: NO; EF:NA; MA:NABEL: NODEU: NO; EF:NA; MA:NADNK: NOESP: NOFIN: NO; EF:NA; MA:NAFRK: NOGBE: NA; EF:NA; MA:NAGRC: NOIRL: NO; EF:NA; MA:NAITA: NO; EF:NA; MA:NALUX: NONLD: NE,NO; EF:NA; MA:NA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39</xdr:colOff>
                <xdr:row>23</xdr:row>
                <xdr:rowOff>9</xdr:rowOff>
              </xdr:to>
            </anchor>
          </commentPr>
        </mc:Choice>
        <mc:Fallback/>
      </mc:AlternateContent>
    </comment>
    <comment ref="H25" authorId="0">
      <text>
        <r>
          <rPr>
            <b val="true"/>
            <sz val="8"/>
            <color rgb="FF000000"/>
            <rFont val="Tahoma"/>
            <family val="2"/>
          </rPr>
          <t xml:space="preserve">AUT: 44,73; EF:CS; MA:CSBEL: NODEU: 155,48; EF:CS; MA:T2DNK: NOESP: NOFIN: C,NA,NO; EF:NA; MA:NAFRK: 193,08GBE: IE; EF:NA; MA:NAGRC: NOIRL: 15,15; EF:CS; MA:T1aITA: NO; EF:NA; MA:NALUX: NONLD: C,NE,NO; EF:NA; MA:NAPRT: NESWE: 0,8066;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0</xdr:colOff>
                <xdr:row>24</xdr:row>
                <xdr:rowOff>9</xdr:rowOff>
              </xdr:to>
            </anchor>
          </commentPr>
        </mc:Choice>
        <mc:Fallback/>
      </mc:AlternateContent>
    </comment>
    <comment ref="H26" authorId="0">
      <text>
        <r>
          <rPr>
            <b val="true"/>
            <sz val="8"/>
            <color rgb="FF000000"/>
            <rFont val="Tahoma"/>
            <family val="2"/>
          </rPr>
          <t xml:space="preserve">AUT: NO; EF:NA; MA:NABEL: NODEU: NO; EF:NA; MA:NADNK: NAESP: NOFIN: NO; EF:NA; MA:NAFRK: NOGBE: IE; EF:NA; MA:NAGRC: NOIRL: NO; EF:NA; MA:NAITA: NO; EF:NA; MA:NALUX: NONLD: NE,NO; EF:NA; MA:NAPRT: NESWE: NA</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28</xdr:col>
                <xdr:colOff>27</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E,NO; EF:NA; MA:NAESP: NA; EF:NA; MA:NAFIN: 0,0900; EF:D; MA:T1,T2FRK: 183,23GBE: 71,89; EF:CS,OTH; MA:OTH,T1,T2,T3GRC: NO; EF:NA; MA:NAIRL: NO; EF:NA; MA:NAITA: NO; EF:NA; MA:NALUX: NO; EF:NA; MA:NANLD: 24,15;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4</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39,39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40</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2</xdr:colOff>
                <xdr:row>29</xdr:row>
                <xdr:rowOff>9</xdr:rowOff>
              </xdr:to>
            </anchor>
          </commentPr>
        </mc:Choice>
        <mc:Fallback/>
      </mc:AlternateContent>
    </comment>
    <comment ref="J11" authorId="0">
      <text>
        <r>
          <rPr>
            <b val="true"/>
            <sz val="8"/>
            <color rgb="FF000000"/>
            <rFont val="Tahoma"/>
            <family val="2"/>
          </rPr>
          <t xml:space="preserve">AUT: NA; EF:NA; MA:NA / BEL: 68,6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4</xdr:colOff>
                <xdr:row>10</xdr:row>
                <xdr:rowOff>9</xdr:rowOff>
              </xdr:to>
            </anchor>
          </commentPr>
        </mc:Choice>
        <mc:Fallback/>
      </mc:AlternateContent>
    </comment>
    <comment ref="J12" authorId="0">
      <text>
        <r>
          <rPr>
            <b val="true"/>
            <sz val="8"/>
            <color rgb="FF000000"/>
            <rFont val="Tahoma"/>
            <family val="2"/>
          </rPr>
          <t xml:space="preserve">AUT: NA; EF:NA; MA:NA / BEL: 68,6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26</xdr:colOff>
                <xdr:row>16</xdr:row>
                <xdr:rowOff>9</xdr:rowOff>
              </xdr:to>
            </anchor>
          </commentPr>
        </mc:Choice>
        <mc:Fallback/>
      </mc:AlternateContent>
    </comment>
    <comment ref="J18"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3</xdr:col>
                <xdr:colOff>50</xdr:colOff>
                <xdr:row>17</xdr:row>
                <xdr:rowOff>9</xdr:rowOff>
              </xdr:to>
            </anchor>
          </commentPr>
        </mc:Choice>
        <mc:Fallback/>
      </mc:AlternateContent>
    </comment>
    <comment ref="J19"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6</xdr:colOff>
                <xdr:row>18</xdr:row>
                <xdr:rowOff>9</xdr:rowOff>
              </xdr:to>
            </anchor>
          </commentPr>
        </mc:Choice>
        <mc:Fallback/>
      </mc:AlternateContent>
    </comment>
    <comment ref="J20"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3</xdr:col>
                <xdr:colOff>31</xdr:colOff>
                <xdr:row>19</xdr:row>
                <xdr:rowOff>9</xdr:rowOff>
              </xdr:to>
            </anchor>
          </commentPr>
        </mc:Choice>
        <mc:Fallback/>
      </mc:AlternateContent>
    </comment>
    <comment ref="J21"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3</xdr:col>
                <xdr:colOff>16</xdr:colOff>
                <xdr:row>20</xdr:row>
                <xdr:rowOff>9</xdr:rowOff>
              </xdr:to>
            </anchor>
          </commentPr>
        </mc:Choice>
        <mc:Fallback/>
      </mc:AlternateContent>
    </comment>
    <comment ref="J22"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3</xdr:col>
                <xdr:colOff>1</xdr:colOff>
                <xdr:row>21</xdr:row>
                <xdr:rowOff>9</xdr:rowOff>
              </xdr:to>
            </anchor>
          </commentPr>
        </mc:Choice>
        <mc:Fallback/>
      </mc:AlternateContent>
    </comment>
    <comment ref="J23"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6</xdr:colOff>
                <xdr:row>23</xdr:row>
                <xdr:rowOff>9</xdr:rowOff>
              </xdr:to>
            </anchor>
          </commentPr>
        </mc:Choice>
        <mc:Fallback/>
      </mc:AlternateContent>
    </comment>
    <comment ref="J25" authorId="0">
      <text>
        <r>
          <rPr>
            <b val="true"/>
            <sz val="8"/>
            <color rgb="FF000000"/>
            <rFont val="Tahoma"/>
            <family val="2"/>
          </rPr>
          <t xml:space="preserve">AUT: 9,98BEL: NO; EF:NA; MA:NADEU: 4,00; EF:CS; MA:T2DNK: NO; EF:NA; MA:NAESP: NO; EF:NA; MA:NAFIN: C,NA; EF:NA; MA:NAFRK: 2,95GBE: IE; EF:NA; MA:NA; COMMGRC: NO; EF:NA; MA:NAIRL: 0,376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2</xdr:col>
                <xdr:colOff>16</xdr:colOff>
                <xdr:row>24</xdr:row>
                <xdr:rowOff>9</xdr:rowOff>
              </xdr:to>
            </anchor>
          </commentPr>
        </mc:Choice>
        <mc:Fallback/>
      </mc:AlternateContent>
    </comment>
    <comment ref="J26" authorId="0">
      <text>
        <r>
          <rPr>
            <b val="true"/>
            <sz val="8"/>
            <color rgb="FF000000"/>
            <rFont val="Tahoma"/>
            <family val="2"/>
          </rPr>
          <t xml:space="preserve">AUT: 0,9537; EF:CS; MA:CSBEL: 0,8165DEU: 45,18; EF:CS; MA:T3, CSDNK: 0,1090ESP: 3,18; EF:D; MA:T2FIN: 1,20; EF:D; MA:T1, T2FRK: 39,35GBE: IE; EF:NA; MA:NA; COMMGRC: 0,1364; EF:CS; MA:CSIRL: 0,9800; EF:CS; MA:T1ITA: 9,99; EF:CS; MA:T2LUX: 0,0241; EF:CS; MA:CSNLD: C,NO; EF:NA; MA:NAPRT: NE; EF:NA; MA:NASWE: 3,41; EF:CS, PS; MA:D, CS</t>
        </r>
      </text>
      <mc:AlternateContent>
        <mc:Choice Requires="v2">
          <commentPr autoFill="true" autoScale="false" colHidden="false" locked="false" rowHidden="false" textHAlign="justify" textVAlign="top">
            <anchor moveWithCells="false" sizeWithCells="false">
              <xdr:from>
                <xdr:col>9</xdr:col>
                <xdr:colOff>55</xdr:colOff>
                <xdr:row>24</xdr:row>
                <xdr:rowOff>6</xdr:rowOff>
              </xdr:from>
              <xdr:to>
                <xdr:col>42</xdr:col>
                <xdr:colOff>42</xdr:colOff>
                <xdr:row>25</xdr:row>
                <xdr:rowOff>9</xdr:rowOff>
              </xdr:to>
            </anchor>
          </commentPr>
        </mc:Choice>
        <mc:Fallback/>
      </mc:AlternateContent>
    </comment>
    <comment ref="J28" authorId="0">
      <text>
        <r>
          <rPr>
            <b val="true"/>
            <sz val="8"/>
            <color rgb="FF000000"/>
            <rFont val="Tahoma"/>
            <family val="2"/>
          </rPr>
          <t xml:space="preserve">AUT: 7,66BEL: 3,50DEU: 166,65; EF:CS; MA:CSDNK: 2,32ESP: NA; EF:NA; MA:NAFIN: 0,3331; EF:D; MA:T1,T2FRK: 4,93GBE: 29,21; EF:CS; MA:T3GRC: NO; EF:NA; MA:NAIRL: 0,5631; EF:CR,CS; MA:T1ITA: NO; EF:NA; MA:NALUX: 0,0976; EF:CS; MA:CSNLD: 5,99; EF:D,PS; MA:CS,T2PRT: NE; EF:NA; MA:NASWE: 0,0943;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4</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12,4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3</xdr:colOff>
                <xdr:row>29</xdr:row>
                <xdr:rowOff>9</xdr:rowOff>
              </xdr:to>
            </anchor>
          </commentPr>
        </mc:Choice>
        <mc:Fallback/>
      </mc:AlternateContent>
    </comment>
    <comment ref="K8" authorId="0">
      <text>
        <r>
          <rPr>
            <b val="true"/>
            <sz val="8"/>
            <color rgb="FF000000"/>
            <rFont val="Tahoma"/>
            <family val="2"/>
          </rPr>
          <t xml:space="preserve">AUT: 0,5668 / BEL: 0,0059; COMM / DEU: NO / DNM: NE; EF:NA; MA:NA / ESP: 1,64; EF:CR; MA:CR / FIN: 0,0300 / FRK: NA / GBE: NE / GRC: 0,0487 / IRL: NE / ITA: 0,0626 / LUX: NE / NLD: NO / PRT: 2,87 / SWE: 9,9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45</xdr:colOff>
                <xdr:row>7</xdr:row>
                <xdr:rowOff>9</xdr:rowOff>
              </xdr:to>
            </anchor>
          </commentPr>
        </mc:Choice>
        <mc:Fallback/>
      </mc:AlternateContent>
    </comment>
    <comment ref="K9" authorId="0">
      <text>
        <r>
          <rPr>
            <b val="true"/>
            <sz val="8"/>
            <color rgb="FF000000"/>
            <rFont val="Tahoma"/>
            <family val="2"/>
          </rPr>
          <t xml:space="preserve">AUT: 0,5668 / BEL: 0,0059; COMM / DEU: NO; EF:NA; MA:NA / DNM: NE; EF:NA; MA:NA / ESP: 1,64; EF:CR; MA:CR / FIN: 0,0300 / FRK: NA; EF:NA; MA:NA / GBE: NE; EF:NA; MA:NA / GRC: 0,0487 / IRL: NE; EF:NA; MA:NA; COMM / ITA: 0,0626 / LUX: NE; EF:NA; MA:NA; COMM / NLD: NO; EF:NA; MA:NA / PRT: 2,87 / SWE: 9,96 /</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41</xdr:col>
                <xdr:colOff>13</xdr:colOff>
                <xdr:row>8</xdr:row>
                <xdr:rowOff>9</xdr:rowOff>
              </xdr:to>
            </anchor>
          </commentPr>
        </mc:Choice>
        <mc:Fallback/>
      </mc:AlternateContent>
    </comment>
    <comment ref="K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085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7</xdr:col>
                <xdr:colOff>4</xdr:colOff>
                <xdr:row>29</xdr:row>
                <xdr:rowOff>9</xdr:rowOff>
              </xdr:to>
            </anchor>
          </commentPr>
        </mc:Choice>
        <mc:Fallback/>
      </mc:AlternateContent>
    </comment>
    <comment ref="L8" authorId="0">
      <text>
        <r>
          <rPr>
            <b val="true"/>
            <sz val="8"/>
            <color rgb="FF000000"/>
            <rFont val="Tahoma"/>
            <family val="2"/>
          </rPr>
          <t xml:space="preserve">AUT: 0,4113 / BEL: NE; EF:NA; MA:NA; COMM / DEU: IE; EF:NA; MA:NA / DNM: NE; EF:NA; MA:NA / ESP: 0,0009; EF:CR; MA:CR / FIN: NO / FRK: NA / GBE: NE / GRC: 0,1818 / IRL: NE / ITA: NA / LUX: NE / NLD: NO / PRT: NO / SWE: 12,08 /</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34</xdr:col>
                <xdr:colOff>20</xdr:colOff>
                <xdr:row>7</xdr:row>
                <xdr:rowOff>9</xdr:rowOff>
              </xdr:to>
            </anchor>
          </commentPr>
        </mc:Choice>
        <mc:Fallback/>
      </mc:AlternateContent>
    </comment>
    <comment ref="L9" authorId="0">
      <text>
        <r>
          <rPr>
            <b val="true"/>
            <sz val="8"/>
            <color rgb="FF000000"/>
            <rFont val="Tahoma"/>
            <family val="2"/>
          </rPr>
          <t xml:space="preserve">AUT: 0,4113 / BEL: NE; EF:NA; MA:NA; COMM / DEU: IE; EF:NA; MA:NA; COMM / DNM: NE; EF:NA; MA:NA / ESP: 0,0009; EF:CR; MA:CR / FIN: NO; EF:NA; MA:NA / FRK: NA; EF:NA; MA:NA / GBE: NE; EF:NA; MA:NA / GRC: 0,1818 / IRL: NE; EF:NA; MA:NA; COMM / ITA: NA; EF:NA; MA:NA / LUX: NE; EF:NA; MA:NA; COMM / NLD: NO; EF:NA; MA:NA / PRT: NO; EF:NA; MA:NA / SWE: 12,08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3</xdr:colOff>
                <xdr:row>8</xdr:row>
                <xdr:rowOff>9</xdr:rowOff>
              </xdr:to>
            </anchor>
          </commentPr>
        </mc:Choice>
        <mc:Fallback/>
      </mc:AlternateContent>
    </comment>
    <comment ref="L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2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8</xdr:col>
                <xdr:colOff>9</xdr:colOff>
                <xdr:row>29</xdr:row>
                <xdr:rowOff>9</xdr:rowOff>
              </xdr:to>
            </anchor>
          </commentPr>
        </mc:Choice>
        <mc:Fallback/>
      </mc:AlternateContent>
    </comment>
    <comment ref="M8" authorId="0">
      <text>
        <r>
          <rPr>
            <b val="true"/>
            <sz val="8"/>
            <color rgb="FF000000"/>
            <rFont val="Tahoma"/>
            <family val="2"/>
          </rPr>
          <t xml:space="preserve">AUT: 2,30 / BEL: 2,85; COMM / DEU: 16,54 / DNM: 10,74 / ESP: 31,42; EF:CR; MA:CR / FIN: 5,09 / FRK: 34,12 / GBE: 77,34 / GRC: 0,6540 / IRL: NE / ITA: 36,63 / LUX: 0,1200 / NLD: 9,39 / PRT: 15,36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9</xdr:colOff>
                <xdr:row>7</xdr:row>
                <xdr:rowOff>9</xdr:rowOff>
              </xdr:to>
            </anchor>
          </commentPr>
        </mc:Choice>
        <mc:Fallback/>
      </mc:AlternateContent>
    </comment>
    <comment ref="M9" authorId="0">
      <text>
        <r>
          <rPr>
            <b val="true"/>
            <sz val="8"/>
            <color rgb="FF000000"/>
            <rFont val="Tahoma"/>
            <family val="2"/>
          </rPr>
          <t xml:space="preserve">AUT: 0,4159 / BEL: 0,6882; COMM / DEU: NE; EF:NA; MA:NA / DNM: NE; EF:NA; MA:NA / ESP: 1,03; EF:CR; MA:CR / FIN: 3,73 / FRK: 0,7620 / GBE: 3,77 / GRC: 0,1201 / IRL: NE; EF:NA; MA:NA; COMM / ITA: 1,14 / LUX: NE; EF:NA; MA:NA; COMM / NLD: 2,46 / PRT: 4,03 / SWE: 6,76 /</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39</xdr:col>
                <xdr:colOff>50</xdr:colOff>
                <xdr:row>8</xdr:row>
                <xdr:rowOff>9</xdr:rowOff>
              </xdr:to>
            </anchor>
          </commentPr>
        </mc:Choice>
        <mc:Fallback/>
      </mc:AlternateContent>
    </comment>
    <comment ref="M10" authorId="0">
      <text>
        <r>
          <rPr>
            <b val="true"/>
            <sz val="8"/>
            <color rgb="FF000000"/>
            <rFont val="Tahoma"/>
            <family val="2"/>
          </rPr>
          <t xml:space="preserve">AUT: 1,89 / BEL: 2,16; COMM / DEU: 16,54 / DNM: 10,74 / ESP: 30,39; EF:CR; MA:CR / FIN: 1,36 / FRK: 33,36 / GBE: 73,57 / GRC: 0,5338 / IRL: NE; EF:NA; MA:NA / ITA: 35,49 / LUX: 0,1200 / NLD: 6,93 / PRT: 11,33 / SWE: 2,56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30,51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6844; COMM / DEU: 21,28 / DNM: NE; EF:NA; MA:NA / ESP: 0,2799; EF:CR; MA:CR / FIN: 11,59 / FRK: NA / GBE: NE / GRC: 0,2273 / IRL: NE / ITA: 0,5917 / LUX: NE / NLD: NO / PRT: 4,26 / SWE: 12,76 /</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35</xdr:col>
                <xdr:colOff>22</xdr:colOff>
                <xdr:row>7</xdr:row>
                <xdr:rowOff>9</xdr:rowOff>
              </xdr:to>
            </anchor>
          </commentPr>
        </mc:Choice>
        <mc:Fallback/>
      </mc:AlternateContent>
    </comment>
    <comment ref="N9" authorId="0">
      <text>
        <r>
          <rPr>
            <b val="true"/>
            <sz val="8"/>
            <color rgb="FF000000"/>
            <rFont val="Tahoma"/>
            <family val="2"/>
          </rPr>
          <t xml:space="preserve">AUT: NA; EF:NA; MA:NA / BEL: 0,6844; COMM / DEU: 21,28 / DNM: NE; EF:NA; MA:NA / ESP: 0,2799; EF:CR; MA:CR / FIN: 11,59 / FRK: NA; EF:NA; MA:NA / GBE: NE; EF:NA; MA:NA / GRC: 0,2273 / IRL: NE; EF:NA; MA:NA; COMM / ITA: 0,5917 / LUX: NE; EF:NA; MA:NA; COMM / NLD: NO; EF:NA; MA:NA / PRT: 4,26 / SWE: 12,7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34</xdr:colOff>
                <xdr:row>8</xdr:row>
                <xdr:rowOff>9</xdr:rowOff>
              </xdr:to>
            </anchor>
          </commentPr>
        </mc:Choice>
        <mc:Fallback/>
      </mc:AlternateContent>
    </comment>
    <comment ref="N30" authorId="0">
      <text>
        <r>
          <rPr>
            <b val="true"/>
            <sz val="8"/>
            <color rgb="FF000000"/>
            <rFont val="Tahoma"/>
            <family val="2"/>
          </rPr>
          <t xml:space="preserve">AUT: NA; EF:NA; MA:NA / BEL: 2,01; COMM / DEU: NO; EF:NA; MA:NA / DNM: NA,NO; EF:NA; MA:NA / ESP: NA; EF:NA; MA:NA / FIN: NA; EF:NA; MA:NA / FRK: NO; EF:NA; MA:NA / GBE: NA; EF:NA; MA:NA / GRC: NO; EF:NA; MA:NA / IRL: NO; EF:NA; MA:NA / ITA: NO; EF:NA; MA:NA / LUX: NA; EF:NA; MA:NA / NLD: 0,0153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1,90 / BEL: NO; COMM / DEU: C,NO; EF:NA; MA:NA / DNM: NO; EF:NA; MA:NA / ESP: 36,00 / FIN: NO; EF:NA; MA:NA / FRK: 67,03 / GBE: NO; EF:NA; MA:NA / GRC: NO; EF:NA; MA:NA / IRL: NO; EF:NA; MA:NA / ITA: 12,10 / LUX: NO; EF:NA; MA:NA / NLD: C,NO; EF:NA; MA:NA / PRT: NO; EF:NA; MA:NA / SWE: 42,5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12</xdr:colOff>
                <xdr:row>24</xdr:row>
                <xdr:rowOff>-9</xdr:rowOff>
              </xdr:to>
            </anchor>
          </commentPr>
        </mc:Choice>
        <mc:Fallback/>
      </mc:AlternateContent>
    </comment>
    <comment ref="C25" authorId="0">
      <text>
        <r>
          <rPr>
            <b val="true"/>
            <sz val="8"/>
            <color rgb="FF000000"/>
            <rFont val="Tahoma"/>
            <family val="2"/>
          </rPr>
          <t xml:space="preserve">AUT: 31,90 / BEL: NO; COMM / DEU: C,NO; EF:NA; MA:NA / DNM: NO; EF:NA; MA:NA / ESP: 36,00 / FIN: NO; EF:NA; MA:NA / FRK: 67,03 / GBE: NO; EF:NA; MA:NA / GRC: NO; EF:NA; MA:NA / IRL: NO; EF:NA; MA:NA / ITA: 12,10 / LUX: NO; EF:NA; MA:NA / NLD: C,NO; EF:NA; MA:NA / PRT: NO; EF:NA; MA:NA / SWE: 42,5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21</xdr:colOff>
                <xdr:row>24</xdr:row>
                <xdr:rowOff>-9</xdr:rowOff>
              </xdr:to>
            </anchor>
          </commentPr>
        </mc:Choice>
        <mc:Fallback/>
      </mc:AlternateContent>
    </comment>
    <comment ref="G9"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0</xdr:col>
                <xdr:colOff>60</xdr:colOff>
                <xdr:row>8</xdr:row>
                <xdr:rowOff>9</xdr:rowOff>
              </xdr:to>
            </anchor>
          </commentPr>
        </mc:Choice>
        <mc:Fallback/>
      </mc:AlternateContent>
    </comment>
    <comment ref="G10" authorId="0">
      <text>
        <r>
          <rPr>
            <b val="true"/>
            <sz val="8"/>
            <color rgb="FF000000"/>
            <rFont val="Tahoma"/>
            <family val="2"/>
          </rPr>
          <t xml:space="preserve">AUT: 2105,00; EF:CS,D; MA:CS,T1 / BEL: 3088,58; COMM / DEU: 14300,99; EF:CS; MA:T2 / DNM: 1192,34; EF:CS; MA:CS / ESP: 10655,37; EF:CS; MA:T2 / FIN: 475,90; EF:CS; MA:T2 / FRK: 9352,88; EF:PS; MA:CR / GBE: 5456,39; EF:CS; MA:T2 / GRC: 5738,26; EF:OTH; MA:CS / IRL: 753,00; EF:PS; MA:T2 / ITA: 16674,12; EF:CS,PS; MA:T2 / LUX: 549,88; EF:CS,PS; MA:T3 / NLD: 449,00; EF:PS; MA:CS / PRT: 3067,18; EF:D; MA:T2 / SWE: 1089,04;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59</xdr:colOff>
                <xdr:row>9</xdr:row>
                <xdr:rowOff>9</xdr:rowOff>
              </xdr:to>
            </anchor>
          </commentPr>
        </mc:Choice>
        <mc:Fallback/>
      </mc:AlternateContent>
    </comment>
    <comment ref="G11" authorId="0">
      <text>
        <r>
          <rPr>
            <b val="true"/>
            <sz val="8"/>
            <color rgb="FF000000"/>
            <rFont val="Tahoma"/>
            <family val="2"/>
          </rPr>
          <t xml:space="preserve">AUT: 355,12 / BEL: 1865,65; COMM / DEU: 5545,70; EF:CS; MA:T2 / DNM: 95,01 / ESP: 1174,57; EF:D, PS; MA:D / FIN: 378,24; EF:CS; MA:T2 / FRK: 2258,84; EF:PS; MA:CR / GBE: 1064,80; EF:CS; MA:T2 / GRC: 405,82; EF:OTH; MA:CS / IRL: 162,39; EF:PS; MA:T2 / ITA: 2036,42; EF:CS,PS; MA:D / LUX: NO; EF:NA; MA:NA / NLD: IE; EF:NA; MA:NA; COMM / PRT: 187,43; EF:D; MA:D / SWE: 266,72;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185,74 / BEL: IE; EF:NA; MA:NA; COMM / DEU: IE; EF:NA; MA:NA; COMM / DNM: 25,25; EF:CS; MA:CS / ESP: 828,64; EF:D, PS; MA:D / FIN: 73,86; EF:D; MA:T1 / FRK: 1188,16; EF:PS; MA:CR / GBE: 1211,84; EF:CS,D; MA:T2 / GRC: 307,35; EF:D; MA:T1 / IRL: 0,1283; EF:PS; MA:T2 / ITA: 2542,30; EF:CS,D,PS; MA:D / LUX: IE; EF:NA; MA:NA; COMM / NLD: 267,41; EF:D; MA:CS / PRT: 75,17; EF:D; MA:D / SWE: 97,43;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28</xdr:colOff>
                <xdr:row>10</xdr:row>
                <xdr:rowOff>11</xdr:rowOff>
              </xdr:to>
            </anchor>
          </commentPr>
        </mc:Choice>
        <mc:Fallback/>
      </mc:AlternateContent>
    </comment>
    <comment ref="G13" authorId="0">
      <text>
        <r>
          <rPr>
            <b val="true"/>
            <sz val="8"/>
            <color rgb="FF000000"/>
            <rFont val="Tahoma"/>
            <family val="2"/>
          </rPr>
          <t xml:space="preserve">AUT: 5,43 / BEL: IE,NO; EF:NA; MA:NA; COMM / DEU: IE,NO; EF:NA; MA:NA / DNM: IE,NO; EF:NA; MA:NA / ESP: 300,91; EF:D,PS; MA:D / FIN: 6,87; EF:D; MA:T1 / FRK: 623,78; EF:D,PS; MA:CR / GBE: 159,61; EF:D; MA:T2 / GRC: IE,NO; EF:NA; MA:NA / IRL: 0,0711; EF:D; MA:T2 / ITA: 180,00; EF:PS; MA:D / LUX: IE,NO; EF:NA; MA:NA / NLD: 387,65; EF:D; MA:CS / PRT: IE; EF:NA; MA:NA / SWE: 11,7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6</xdr:colOff>
                <xdr:row>12</xdr:row>
                <xdr:rowOff>-7</xdr:rowOff>
              </xdr:to>
            </anchor>
          </commentPr>
        </mc:Choice>
        <mc:Fallback/>
      </mc:AlternateContent>
    </comment>
    <comment ref="G14" authorId="0">
      <text>
        <r>
          <rPr>
            <b val="true"/>
            <sz val="8"/>
            <color rgb="FF000000"/>
            <rFont val="Tahoma"/>
            <family val="2"/>
          </rPr>
          <t xml:space="preserve">AUT: IE; EF:NA; MA:NA; COMM / BEL: IE; EF:NA; MA:NA; COMM / DEU: NO; EF:NA; MA:NA; COMM / DNM: NO; EF:NA; MA:NA / ESP: 209,45; EF:PS; MA:D / FIN: NO; EF:NA; MA:NA / FRK: 358,99; EF:PS; MA:CR / GBE: NE; EF:NA; MA:NA; COMM / GRC: NO; EF:NA; MA:NA / IRL: NO; EF:NA; MA:NA / ITA: 180,00; EF:PS; MA:D / LUX: NO; EF:NA; MA:NA / NLD: 319,09;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66</xdr:colOff>
                <xdr:row>13</xdr:row>
                <xdr:rowOff>9</xdr:rowOff>
              </xdr:to>
            </anchor>
          </commentPr>
        </mc:Choice>
        <mc:Fallback/>
      </mc:AlternateContent>
    </comment>
    <comment ref="G15" authorId="0">
      <text>
        <r>
          <rPr>
            <b val="true"/>
            <sz val="8"/>
            <color rgb="FF000000"/>
            <rFont val="Tahoma"/>
            <family val="2"/>
          </rPr>
          <t xml:space="preserve">AUT: 5,43 / BEL: NO; EF:NA; MA:NA / DEU: IE; EF:NA; MA:NA; COMM / DNM: IE; EF:NA; MA:NA; COMM / ESP: 91,46; EF:D; MA:D / FIN: 6,87; EF:D; MA:T1 / FRK: 264,80; EF:D; MA:CR / GBE: 159,61; EF:D; MA:T2 / GRC: IE; EF:NA; MA:NA; COMM / IRL: 0,0711; EF:D; MA:T2 / ITA: IE; EF:NA; MA:NA; COMM / LUX: IE; EF:NA; MA:NA; COMM / NLD: 68,56; EF:D; MA:CS / PRT: IE; EF:NA; MA:NA; COMM / SWE: 11,7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23</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116;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79; EF:CS; MA:CS / ESP: NA; EF:NA; MA:NA / FIN: 18,83; EF:D; MA:T2 / FRK: NA; EF:NA; MA:NA / GBE: NO; EF:NA; MA:NA / GRC: NE; EF:NA; MA:NA; COMM / IRL: NE; EF:NA; MA:NA; COMM / ITA: NA; EF:NA; MA:NA / LUX: NO; EF:NA; MA:NA / NLD: NE; EF:NA; MA:NA; COMM / PRT: 4,17;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9</xdr:colOff>
                <xdr:row>16</xdr:row>
                <xdr:rowOff>-7</xdr:rowOff>
              </xdr:to>
            </anchor>
          </commentPr>
        </mc:Choice>
        <mc:Fallback/>
      </mc:AlternateContent>
    </comment>
    <comment ref="G19" authorId="0">
      <text>
        <r>
          <rPr>
            <b val="true"/>
            <sz val="8"/>
            <color rgb="FF000000"/>
            <rFont val="Tahoma"/>
            <family val="2"/>
          </rPr>
          <t xml:space="preserve">AUT: 39,22 / BEL: 254,73; COMM / DEU: 718,12; EF:CS; MA:T2 / DNM: 14,47; EF:CS; MA:CS / ESP: 386,24; EF:D, PS, CS; MA:D / FIN: 20,33; EF:D; MA:T1 / FRK: 725,19; EF:PS; MA:CR / GBE: NO; EF:NA; MA:NA / GRC: 14,56; EF:CS; MA:CS / IRL: 12,59; EF:D,PS; MA:T1,T2 / ITA: 430,36; EF:CS,PS; MA:D / LUX: 57,27; EF:PS; MA:CS / NLD: 157,04; EF:CS; MA:CS / PRT: 86,36; EF:CR, CS; MA:CR / SWE: 38,86;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53</xdr:colOff>
                <xdr:row>15</xdr:row>
                <xdr:rowOff>9</xdr:rowOff>
              </xdr:to>
            </anchor>
          </commentPr>
        </mc:Choice>
        <mc:Fallback/>
      </mc:AlternateContent>
    </comment>
    <comment ref="G21"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53</xdr:colOff>
                <xdr:row>19</xdr:row>
                <xdr:rowOff>-7</xdr:rowOff>
              </xdr:to>
            </anchor>
          </commentPr>
        </mc:Choice>
        <mc:Fallback/>
      </mc:AlternateContent>
    </comment>
    <comment ref="G22" authorId="0">
      <text>
        <r>
          <rPr>
            <b val="true"/>
            <sz val="8"/>
            <color rgb="FF000000"/>
            <rFont val="Tahoma"/>
            <family val="2"/>
          </rPr>
          <t xml:space="preserve">AUT: 552,84; EF:CS,PS; MA:CS / BEL: 199,26; COMM / DEU: 3803,00; EF:PS; MA:T3 / DNM: NO; EF:NA; MA:NA / ESP: 710,44; EF:PS; MA:D / FIN: 18,90; EF:D; MA:T1 / FRK: 2734,13; EF:PS; MA:CR / GBE: 1346,07; EF:CS; MA:T1 / GRC: IE; EF:NA; MA:NA; COMM / IRL: 1003,56; EF:CS; MA:T1 / ITA: 2580,20; EF:CR,PS; MA:D / LUX: NO; EF:NA; MA:NA / NLD: 3546,74; EF:CS; MA:T1b / PRT: 334,5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5</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8,14; EF:PS; MA:CR / GBE: NO; EF:NA; MA:NA / GRC: NO; EF:NA; MA:NA / IRL: NO; EF:NA; MA:NA / ITA: 1,35;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41,33; MA:T2 / BEL: NO; EF:NA; MA:NA; COMM / DEU: 77,82; EF:PS; MA:T3 / DNM: NO; EF:NA; MA:NA / ESP: 58,38; EF:PS; MA:T3 / FIN: NO; EF:NA; MA:NA / FRK: 146,79; EF:D; MA:CR / GBE: NO; EF:NA; MA:NA / GRC: NO; EF:NA; MA:NA / IRL: NO; EF:NA; MA:NA / ITA: 13,19; EF:CR; MA:D / LUX: NO; EF:NA; MA:NA / NLD: IE,NO; EF:NA; MA:NA / PRT: NO; EF:NA; MA:NA / SWE: 53,2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29</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27,5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1,33; MA:T2 / BEL: NO; EF:NA; MA:NA / DEU: 77,82; EF:PS; MA:T3 / DNM: NO; EF:NA; MA:NA / ESP: 30,85; EF:PS; MA:T3 / FIN: NO; EF:NA; MA:NA / FRK: 146,79; EF:D; MA:CR / GBE: NO; EF:NA; MA:NA / GRC: NO; EF:NA; MA:NA / IRL: NO; EF:NA; MA:NA / ITA: 13,19; EF:CR; MA:D / LUX: NO; EF:NA; MA:NA / NLD: NO; EF:NA; MA:NA / PRT: NO; EF:NA; MA:NA / SWE: 53,2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8</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6,7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4</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8</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E,NO; EF:NA; MA:NA; COMM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45</xdr:colOff>
                <xdr:row>12</xdr:row>
                <xdr:rowOff>-7</xdr:rowOff>
              </xdr:to>
            </anchor>
          </commentPr>
        </mc:Choice>
        <mc:Fallback/>
      </mc:AlternateContent>
    </comment>
    <comment ref="H14" authorId="0">
      <text>
        <r>
          <rPr>
            <b val="true"/>
            <sz val="8"/>
            <color rgb="FF000000"/>
            <rFont val="Tahoma"/>
            <family val="2"/>
          </rPr>
          <t xml:space="preserve">AUT: IE; EF:NA; MA:NA; COMM / BEL: NE;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3</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1375,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1375,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36</xdr:colOff>
                <xdr:row>16</xdr:row>
                <xdr:rowOff>-5</xdr:rowOff>
              </xdr:to>
            </anchor>
          </commentPr>
        </mc:Choice>
        <mc:Fallback/>
      </mc:AlternateContent>
    </comment>
    <comment ref="I22" authorId="0">
      <text>
        <r>
          <rPr>
            <b val="true"/>
            <sz val="8"/>
            <color rgb="FF000000"/>
            <rFont val="Tahoma"/>
            <family val="2"/>
          </rPr>
          <t xml:space="preserve">AUT: 0,0583; EF:PS; MA:CS / BEL: 0,0003;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22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229;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113; EF:CS; MA:T2 / DNM: NO; EF:NA; MA:NA / ESP: 1,04; EF:D; MA:D / FIN: NO; EF:NA; MA:NA / FRK: IE; EF:NA; MA:NA; COMM / GBE: NO; EF:NA; MA:NA / GRC: NO; EF:NA; MA:NA / IRL: NO; EF:NA; MA:NA / ITA: 1,83;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62</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0,9874; EF:D; MA:D / FIN: NO; EF:NA; MA:NA / FRK: 4,22 / GBE: 1,02; EF:CS; MA:CS / GRC: IE; EF:NA; MA:NA; COMM / IRL: NO; EF:NA; MA:NA / ITA: 0,1213; EF:CR,CS; MA:D / LUX: NO; EF:NA; MA:NA / NLD: 2,85; EF:D; MA:T1 / PRT: 0,2054;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1</xdr:col>
                <xdr:colOff>14</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30; EF:CR; MA:D / FIN: NO; EF:NA; MA:NA / FRK: 0,0293 / GBE: NO; EF:NA; MA:NA / GRC: NO; EF:NA; MA:NA / IRL: NO; EF:NA; MA:NA / ITA: 0,009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1</xdr:col>
                <xdr:colOff>0</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31</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70; EF:PS; MA:CS / BEL: 10,12; COMM / DEU: 9,17; EF:PS; MA:T3 / DNM: 2,72; EF:PS; MA:CS / ESP: 6,47; EF:CS; MA:D / FIN: 4,20; EF:PS; MA:T1 / FRK: 21,20; EF:PS; MA:CR / GBE: 13,15; EF:CS; MA:CS / GRC: 3,08; EF:D; MA:D / IRL: 2,62; EF:PS; MA:T1 / ITA: 6,12; EF:D,PS; MA:D / LUX: NO; EF:NA; MA:NA / NLD: 20,90; EF:PS; MA:T2 / PRT: 1,62; EF:CR, OTH; MA:D / SWE: 2,66; EF:OTH;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33</xdr:colOff>
                <xdr:row>17</xdr:row>
                <xdr:rowOff>10</xdr:rowOff>
              </xdr:to>
            </anchor>
          </commentPr>
        </mc:Choice>
        <mc:Fallback/>
      </mc:AlternateContent>
    </comment>
    <comment ref="K24" authorId="0">
      <text>
        <r>
          <rPr>
            <b val="true"/>
            <sz val="8"/>
            <color rgb="FF000000"/>
            <rFont val="Tahoma"/>
            <family val="2"/>
          </rPr>
          <t xml:space="preserve">AUT: NO; EF:NA; MA:NA / BEL: NO; EF:NA; MA:NA / DEU: 73,44; EF:PS; MA:T3 / DNM: NO; EF:NA; MA:NA / ESP: NA; EF:NA; MA:NA / FIN: NO; EF:NA; MA:NA / FRK: 49,79; EF:PS; MA:CR / GBE: 51,89; EF:CS; MA:CS / GRC: NO; EF:NA; MA:NA / IRL: NO; EF:NA; MA:NA / ITA: 14,95;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1,20; COMM / DEU: C,IE,NA,NO; EF:NA; MA:NA / DNM: NA,NO; EF:NA; MA:NA / ESP: NA; EF:NA; MA:NA / FIN: NO; EF:NA; MA:NA / FRK: 10,58; EF:PS; MA:CR / GBE: NO; EF:NA; MA:NA / GRC: NA,NO; EF:NA; MA:NA / IRL: NO; EF:NA; MA:NA / ITA: 0,0360; EF:PS; MA:D / LUX: NO; EF:NA; MA:NA / NLD: 2,17; EF:PS; MA:T2 / PRT: 0,0001; EF:CR,OTH; MA:D / SWE: 0,0563;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42</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OTH;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8</xdr:colOff>
                <xdr:row>8</xdr:row>
                <xdr:rowOff>9</xdr:rowOff>
              </xdr:to>
            </anchor>
          </commentPr>
        </mc:Choice>
        <mc:Fallback/>
      </mc:AlternateContent>
    </comment>
    <comment ref="G10" authorId="0">
      <text>
        <r>
          <rPr>
            <b val="true"/>
            <sz val="8"/>
            <color rgb="FF000000"/>
            <rFont val="Tahoma"/>
            <family val="2"/>
          </rPr>
          <t xml:space="preserve">AUT: 3074,93; EF:D,PS; MA:CS,T2 / BEL: 1655,34; COMM / DEU: 42891,43; EF:CS; MA:T2 / DNM: 28,45; EF:D; MA:T1 / ESP: 2232,49; EF:CS,PS; MA:T2 / FIN: 1961,41; EF:CS,D; MA:CS,T1,T2,T3 / FRK: 2528,64; EF:CS; MA:CR / GBE: 1070,42; EF:CS; MA:T3 / GRC: 85,73; EF:CS; MA:CS / IRL: NO; EF:NA; MA:NA / ITA: 2854,44; EF:CR,CS,PS; MA:D / LUX: 853,29; EF:CS; MA:CS / NLD: 1612,10; EF:CS; MA:T2 / PRT: 18,37; EF:PS; MA:T2 / SWE: 2211,04;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431,09 / BEL: 959,51; COMM / DEU: 42891,43; EF:CS; MA:T2 / DNM: 28,45; EF:D; MA:T1 / ESP: 957,93; EF:CS; MA:T2 / FIN: 1957,55; EF:CS; MA:CS,T3 / FRK: 1393,39; EF:CS; MA:CR / GBE: 31,89; EF:CS; MA:T3 / GRC: 85,73; EF:CS; MA:CS / IRL: NO; EF:NA; MA:NA / ITA: 1289,57; EF:CR,CS,PS; MA:D / LUX: 353,98; EF:CS; MA:CS / NLD: 43,09; EF:CS; MA:T2 / PRT: 16,35; EF:PS; MA:T2 / SWE: 132,3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52</xdr:colOff>
                <xdr:row>10</xdr:row>
                <xdr:rowOff>9</xdr:rowOff>
              </xdr:to>
            </anchor>
          </commentPr>
        </mc:Choice>
        <mc:Fallback/>
      </mc:AlternateContent>
    </comment>
    <comment ref="G12" authorId="0">
      <text>
        <r>
          <rPr>
            <b val="true"/>
            <sz val="8"/>
            <color rgb="FF000000"/>
            <rFont val="Tahoma"/>
            <family val="2"/>
          </rPr>
          <t xml:space="preserve">AUT: 2624,78; EF:D,PS; MA:CS,T2 / BEL: 465,00; COMM / DEU: IE; EF:NA; MA:NA; COMM / DNM: NO; EF:NA; MA:NA / ESP: 223,05; EF:CS; MA:T2 / FIN: IE; EF:NA; MA:NA; COMM / FRK: 908,20; EF:CS; MA:CR / GBE: IE; EF:NA; MA:NA; COMM / GRC: NO; EF:NA; MA:NA / IRL: NO; EF:NA; MA:NA / ITA: 1564,87; EF:CR,CS,PS; MA:D / LUX: 170,52; EF:CS; MA:CS / NLD: NO; EF:NA; MA:NA / PRT: IE; EF:NA; MA:NA; COMM / SWE: 2078,65;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38</xdr:colOff>
                <xdr:row>11</xdr:row>
                <xdr:rowOff>9</xdr:rowOff>
              </xdr:to>
            </anchor>
          </commentPr>
        </mc:Choice>
        <mc:Fallback/>
      </mc:AlternateContent>
    </comment>
    <comment ref="G13" authorId="0">
      <text>
        <r>
          <rPr>
            <b val="true"/>
            <sz val="8"/>
            <color rgb="FF000000"/>
            <rFont val="Tahoma"/>
            <family val="2"/>
          </rPr>
          <t xml:space="preserve">AUT: IE; EF:NA; MA:NA; COMM / BEL: 230,83; COMM / DEU: IE; EF:NA; MA:NA; COMM / DNM: NO; EF:NA; MA:NA / ESP: 534,10; EF:CS; MA:T2 / FIN: IE; EF:NA; MA:NA; COMM / FRK: IE; EF:NA; MA:NA; COMM / GBE: IE; EF:NA; MA:NA; COMM / GRC: NO; EF:NA; MA:NA / IRL: NO; EF:NA; MA:NA / ITA: NA; EF:NA; MA:NA / LUX: 328,80; EF:CS; MA:CS / NLD: NA; EF:NA; MA:NA / PRT: IE; EF:NA; MA:NA; COMM / SWE: I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51</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0,6850; EF:D; MA:T1 / FRK: IE; EF:NA; MA:NA; COMM / GBE: IE; EF:NA; MA:NA; COMM / GRC: NO; EF:NA; MA:NA / IRL: NO; EF:NA; MA:NA / ITA: NA; EF:NA; MA:NA / LUX: NO; EF:NA; MA:NA / NLD: IE; EF:NA; MA:NA; COMM / PRT: 2,02;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6</xdr:colOff>
                <xdr:row>13</xdr:row>
                <xdr:rowOff>9</xdr:rowOff>
              </xdr:to>
            </anchor>
          </commentPr>
        </mc:Choice>
        <mc:Fallback/>
      </mc:AlternateContent>
    </comment>
    <comment ref="G16" authorId="0">
      <text>
        <r>
          <rPr>
            <b val="true"/>
            <sz val="8"/>
            <color rgb="FF000000"/>
            <rFont val="Tahoma"/>
            <family val="2"/>
          </rPr>
          <t xml:space="preserve">AUT: 19,06 / BEL: IE,NA; EF:NA; MA:NA; COMM / DEU: NO; EF:NA; MA:NA / DNM: NE; EF:NA; MA:NA / ESP: 517,40; EF:PS; MA:T2 / FIN: 3,18; EF:D; MA:T2 / FRK: 227,05; EF:CS; MA:CR / GBE: 1038,52; EF:CS; MA:T3 / GRC: NO; EF:NA; MA:NA / IRL: NO; EF:NA; MA:NA / ITA: NA; EF:NA; MA:NA / LUX: NA; EF:NA; MA:NA / NLD: 1569,01;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47</xdr:colOff>
                <xdr:row>15</xdr:row>
                <xdr:rowOff>9</xdr:rowOff>
              </xdr:to>
            </anchor>
          </commentPr>
        </mc:Choice>
        <mc:Fallback/>
      </mc:AlternateContent>
    </comment>
    <comment ref="G17" authorId="0">
      <text>
        <r>
          <rPr>
            <b val="true"/>
            <sz val="8"/>
            <color rgb="FF000000"/>
            <rFont val="Tahoma"/>
            <family val="2"/>
          </rPr>
          <t xml:space="preserve">AUT: 20,81 / BEL: NO; EF:NA; MA:NA / DEU: 163,43; EF:CS; MA:CS / DNM: NO; EF:NA; MA:NA / ESP: 157,84; EF:PS; MA:D / FIN: IE; EF:NA; MA:NA; COMM / FRK: 126,43 / GBE: NE; EF:NA; MA:NA; COMM / GRC: 610,20; EF:CS; MA:T1 / IRL: NO; EF:NA; MA:NA / ITA: 279,47; EF:CR; MA:D / LUX: NO; EF:NA; MA:NA / NLD: NO; EF:NA; MA:NA / PRT: 2,69; EF:D; MA:D / SWE: 245,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1</xdr:colOff>
                <xdr:row>14</xdr:row>
                <xdr:rowOff>9</xdr:rowOff>
              </xdr:to>
            </anchor>
          </commentPr>
        </mc:Choice>
        <mc:Fallback/>
      </mc:AlternateContent>
    </comment>
    <comment ref="G18" authorId="0">
      <text>
        <r>
          <rPr>
            <b val="true"/>
            <sz val="8"/>
            <color rgb="FF000000"/>
            <rFont val="Tahoma"/>
            <family val="2"/>
          </rPr>
          <t xml:space="preserve">AUT: 63,00 / BEL: NO; EF:NA; MA:NA / DEU: 824,03; EF:CS; MA:T3 / DNM: NO; EF:NA; MA:NA / ESP: 611,38; EF:PS; MA:D / FIN: NO; EF:NA; MA:NA / FRK: 694,80; EF:PS; MA:CR / GBE: 380,04; EF:CS; MA:T2 / GRC: 237,37; EF:CR; MA:CR / IRL: NO; EF:NA; MA:NA / ITA: 249,09; EF:CR; MA:D / LUX: NO; EF:NA; MA:NA / NLD: 341,03; EF:CS; MA:T1a / PRT: NO; EF:NA; MA:NA / SWE: 100,01;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8</xdr:col>
                <xdr:colOff>55</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32,23; EF:PS; MA:D / FIN: 0,2053; EF:D; MA:T2 / FRK: NA; EF:NA; MA:NA / GBE: NO; EF:NA; MA:NA / GRC: NO; EF:NA; MA:NA / IRL: NO; EF:NA; MA:NA / ITA: NA; EF:NA; MA:NA / LUX: NA; EF:NA; MA:NA / NLD: NO; EF:NA; MA:NA / PRT: NO; EF:NA; MA:NA / SWE: 218,4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34</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4,14; EF:CS; MA:CS / ESP: NA; EF:NA; MA:NA / FIN: NO; EF:NA; MA:NA / FRK: NA; EF:NA; MA:NA / GBE: NE; EF:NA; MA:NA; COMM / GRC: NA; EF:NA; MA:NA / IRL: NE; EF:NA; MA:NA; COMM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48,12; EF:D; MA:T1 / ESP: NA; EF:NA; MA:NA / FIN: NA; EF:NA; MA:NA / FRK: NO; EF:NA; MA:NA / GBE: NA; EF:NA; MA:NA / GRC: NO; EF:NA; MA:NA / IRL: NO; EF:NA; MA:NA / ITA: NO; EF:NA; MA:NA / LUX: NA; EF:NA; MA:NA / NLD: 352,02;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IE,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6</xdr:colOff>
                <xdr:row>8</xdr:row>
                <xdr:rowOff>9</xdr:rowOff>
              </xdr:to>
            </anchor>
          </commentPr>
        </mc:Choice>
        <mc:Fallback/>
      </mc:AlternateContent>
    </comment>
    <comment ref="H10" authorId="0">
      <text>
        <r>
          <rPr>
            <b val="true"/>
            <sz val="8"/>
            <color rgb="FF000000"/>
            <rFont val="Tahoma"/>
            <family val="2"/>
          </rPr>
          <t xml:space="preserve">AUT: NO; EF:NA; MA:NA / BEL: IE,NA;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7</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IE,NA;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28</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5</xdr:colOff>
                <xdr:row>8</xdr:row>
                <xdr:rowOff>9</xdr:rowOff>
              </xdr:to>
            </anchor>
          </commentPr>
        </mc:Choice>
        <mc:Fallback/>
      </mc:AlternateContent>
    </comment>
    <comment ref="I10" authorId="0">
      <text>
        <r>
          <rPr>
            <b val="true"/>
            <sz val="8"/>
            <color rgb="FF000000"/>
            <rFont val="Tahoma"/>
            <family val="2"/>
          </rPr>
          <t xml:space="preserve">AUT: 0,0022; EF:CS; MA:CR / BEL: IE,NA; EF:NA; MA:NA; COMM / DEU: 0,1326; EF:CS; MA:CS / DNM: NA,NO; EF:NA; MA:NA / ESP: 0,9134; EF:CR; MA:CR / FIN: 0,2491; EF:D; MA:T1 / FRK: 0,0664; EF:CS; MA:CR / GBE: 0,4604; EF:CR; MA:T2 / GRC: 0,0092; EF:CR; MA:CR / IRL: NO; EF:NA; MA:NA / ITA: 2,43; EF:CR,CS,PS; MA:D / LUX: NA,NO; EF:NA; MA:NA / NLD: IE,NA,NO; EF:NA; MA:NA / PRT: IE,NO; EF:NA; MA:NA / SWE: 0,0082;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22</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664; EF:CS; MA:CR / GBE: 0,0403; EF:CR; MA:T2 / GRC: 0,0092; EF:CR; MA:CR / IRL: NO; EF:NA; MA:NA / ITA: 0,5565;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9120; EF:CR; MA:CR / FIN: NO; EF:NA; MA:NA / FRK: NA; EF:NA; MA:NA / GBE: IE; EF:NA; MA:NA; COMM / GRC: NO; EF:NA; MA:NA / IRL: NO; EF:NA; MA:NA / ITA: 1,88; EF:CR,CS,PS; MA:D / LUX: NO; EF:NA; MA:NA / NLD: NO; EF:NA; MA:NA / PRT: IE; EF:NA; MA:NA; COMM / SWE: 0,0082;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2491;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22; EF:CS; MA:CR / BEL: IE,NA; EF:NA; MA:NA; COMM / DEU: 0,1326; EF:CS; MA:CS / DNM: NA; EF:NA; MA:NA / ESP: 0,0013; EF:CR; MA:CR / FIN: NO; EF:NA; MA:NA / FRK: NA; EF:NA; MA:NA / GBE: 0,4201;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5</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1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2,00;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IE,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34</xdr:colOff>
                <xdr:row>8</xdr:row>
                <xdr:rowOff>9</xdr:rowOff>
              </xdr:to>
            </anchor>
          </commentPr>
        </mc:Choice>
        <mc:Fallback/>
      </mc:AlternateContent>
    </comment>
    <comment ref="J10" authorId="0">
      <text>
        <r>
          <rPr>
            <b val="true"/>
            <sz val="8"/>
            <color rgb="FF000000"/>
            <rFont val="Tahoma"/>
            <family val="2"/>
          </rPr>
          <t xml:space="preserve">AUT: NO; EF:NA; MA:NA / BEL: IE,NA;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4</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IE,NA;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53;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3798DEU: 2,40DNK: NA,NO; EF:NA; MA:NAFIN: C,NA,NO; EF:NA; MA:NAIRL: 0,0518ITA: 30,00; EF:PS; MA:CSLUX: NA,NE,NO; EF:NA; MA:NANLD: 377,99;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48</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12</xdr:colOff>
                <xdr:row>7</xdr:row>
                <xdr:rowOff>8</xdr:rowOff>
              </xdr:to>
            </anchor>
          </commentPr>
        </mc:Choice>
        <mc:Fallback/>
      </mc:AlternateContent>
    </comment>
    <comment ref="B12" authorId="0">
      <text>
        <r>
          <rPr>
            <b val="true"/>
            <sz val="8"/>
            <color rgb="FF000000"/>
            <rFont val="Tahoma"/>
            <family val="2"/>
          </rPr>
          <t xml:space="preserve">AUT: NA / BEL: 0,0000 / DEU: C,NA,NO / DNM: NO / ESP: 236,12; EF:PS; MA:T2 / FIN: NA,NO / FRK: 171,32; EF:PS; MA:CR / GBE: IE,NA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68</xdr:colOff>
                <xdr:row>11</xdr:row>
                <xdr:rowOff>8</xdr:rowOff>
              </xdr:to>
            </anchor>
          </commentPr>
        </mc:Choice>
        <mc:Fallback/>
      </mc:AlternateContent>
    </comment>
    <comment ref="B13" authorId="0">
      <text>
        <r>
          <rPr>
            <b val="true"/>
            <sz val="8"/>
            <color rgb="FF000000"/>
            <rFont val="Tahoma"/>
            <family val="2"/>
          </rPr>
          <t xml:space="preserve">AUT: NA / BEL: NO / DEU: C,NA / DNM: NO / ESP: 236,12; EF:PS; MA:T2 / FIN: NA,NO / FRK: 171,32; EF:PS; MA:CR / GBE: IE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1</xdr:col>
                <xdr:colOff>68</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36,12; EF:PS; MA:T2 / FIN: NO; EF:NA; MA:NA / FRK: 171,32; EF:PS; MA:CR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16</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9</xdr:colOff>
                <xdr:row>17</xdr:row>
                <xdr:rowOff>9</xdr:rowOff>
              </xdr:to>
            </anchor>
          </commentPr>
        </mc:Choice>
        <mc:Fallback/>
      </mc:AlternateContent>
    </comment>
    <comment ref="B19" authorId="0">
      <text>
        <r>
          <rPr>
            <b val="true"/>
            <sz val="8"/>
            <color rgb="FF000000"/>
            <rFont val="Tahoma"/>
            <family val="2"/>
          </rPr>
          <t xml:space="preserve">AUT: NE,NO; EF:NA; MA:NABEL: 0,0000DEU: 2,40DNK: NA,NO; EF:NA; MA:NAESP: NA,NO; EF:NA; MA:NAFIN: C,NA,NO; EF:NA; MA:NAFRK: 2,33GBE: IE,NA,NO; EF:NA; MA:NAGRC: NE,NO; EF:NA; MA:NAIRL: 0,0750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5</xdr:col>
                <xdr:colOff>33</xdr:colOff>
                <xdr:row>18</xdr:row>
                <xdr:rowOff>9</xdr:rowOff>
              </xdr:to>
            </anchor>
          </commentPr>
        </mc:Choice>
        <mc:Fallback/>
      </mc:AlternateContent>
    </comment>
    <comment ref="B20" authorId="0">
      <text>
        <r>
          <rPr>
            <b val="true"/>
            <sz val="8"/>
            <color rgb="FF000000"/>
            <rFont val="Tahoma"/>
            <family val="2"/>
          </rPr>
          <t xml:space="preserve">AUT: NO; EF:NA; MA:NABEL: NO; EF:NA; MA:NADEU: NO; EF:NA; MA:NADNK: NA; EF:NA; MA:NAESP: NO; EF:NA; MA:NAFIN: NO; EF:NA; MA:NAFRK: NO; EF:NA; MA:NAGBE: NO; EF:NA; MA:NAGRC: NO; EF:NA; MA:NAIRL: 0,0023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9</xdr:col>
                <xdr:colOff>20</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2</xdr:col>
                <xdr:colOff>39</xdr:colOff>
                <xdr:row>20</xdr:row>
                <xdr:rowOff>9</xdr:rowOff>
              </xdr:to>
            </anchor>
          </commentPr>
        </mc:Choice>
        <mc:Fallback/>
      </mc:AlternateContent>
    </comment>
    <comment ref="B22" authorId="0">
      <text>
        <r>
          <rPr>
            <b val="true"/>
            <sz val="8"/>
            <color rgb="FF000000"/>
            <rFont val="Tahoma"/>
            <family val="2"/>
          </rPr>
          <t xml:space="preserve">AUT: NE,NO; EF:NA; MA:NABEL: NO; EF:NA; MA:NADEU: NO; EF:NA; MA:NADNK: NO; EF:NA; MA:NAESP: NO; EF:NA; MA:NAFIN: NO; EF:NA; MA:NAFRK: NO; EF:NA; MA:NAGBE: IE; EF:NA; MA:NA; COMMGRC: NE; EF:NA; MA:NA; COMMIRL: 0,0094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37</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4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3</xdr:col>
                <xdr:colOff>33</xdr:colOff>
                <xdr:row>23</xdr:row>
                <xdr:rowOff>9</xdr:rowOff>
              </xdr:to>
            </anchor>
          </commentPr>
        </mc:Choice>
        <mc:Fallback/>
      </mc:AlternateContent>
    </comment>
    <comment ref="B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2</xdr:colOff>
                <xdr:row>24</xdr:row>
                <xdr:rowOff>9</xdr:rowOff>
              </xdr:to>
            </anchor>
          </commentPr>
        </mc:Choice>
        <mc:Fallback/>
      </mc:AlternateContent>
    </comment>
    <comment ref="B26" authorId="0">
      <text>
        <r>
          <rPr>
            <b val="true"/>
            <sz val="8"/>
            <color rgb="FF000000"/>
            <rFont val="Tahoma"/>
            <family val="2"/>
          </rPr>
          <t xml:space="preserve">AUT: NO; EF:NA; MA:NABEL: NO; EF:NA; MA:NADEU: 2,40DNK: NO; EF:NA; MA:NAESP: NO; EF:NA; MA:NAFIN: C,NA; EF:NA; MA:NAFRK: 2,33GBE: IE; EF:NA; MA:NA; COMMGRC: NO; EF:NA; MA:NAIRL: 0,0632ITA: NO; EF:NA; MA:NALUX: NE; EF:NA; MA:NA; COMM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3</xdr:colOff>
                <xdr:row>25</xdr:row>
                <xdr:rowOff>9</xdr:rowOff>
              </xdr:to>
            </anchor>
          </commentPr>
        </mc:Choice>
        <mc:Fallback/>
      </mc:AlternateContent>
    </comment>
    <comment ref="B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47</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7</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52</xdr:colOff>
                <xdr:row>30</xdr:row>
                <xdr:rowOff>9</xdr:rowOff>
              </xdr:to>
            </anchor>
          </commentPr>
        </mc:Choice>
        <mc:Fallback/>
      </mc:AlternateContent>
    </comment>
    <comment ref="C7" authorId="0">
      <text>
        <r>
          <rPr>
            <b val="true"/>
            <sz val="8"/>
            <color rgb="FF000000"/>
            <rFont val="Tahoma"/>
            <family val="2"/>
          </rPr>
          <t xml:space="preserve">AUT: IE,NA,NO; EF:NA; MA:NADEU: NA,NE,NO; EF:NA; MA:NADNK: NA,NE,NO; EF:NA; MA:NAFIN: NA,NO; EF:NA; MA:NAIRL: 0,0404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3</xdr:col>
                <xdr:colOff>77</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9</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O; EF:NA; MA:NA / FRK: 6,7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18</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55</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43</xdr:colOff>
                <xdr:row>17</xdr:row>
                <xdr:rowOff>9</xdr:rowOff>
              </xdr:to>
            </anchor>
          </commentPr>
        </mc:Choice>
        <mc:Fallback/>
      </mc:AlternateContent>
    </comment>
    <comment ref="C19" authorId="0">
      <text>
        <r>
          <rPr>
            <b val="true"/>
            <sz val="8"/>
            <color rgb="FF000000"/>
            <rFont val="Tahoma"/>
            <family val="2"/>
          </rPr>
          <t xml:space="preserve">AUT: IE,NO; EF:NA; MA:NABEL: 0,0000DEU: NA,NO; EF:NA; MA:NADNK: NA,NE,NO; EF:NA; MA:NAESP: NA,NO; EF:NA; MA:NAFIN: NO; EF:NA; MA:NAFRK: NO; EF:NA; MA:NAGBE: IE,NA,NO; EF:NA; MA:NAGRC: NE,NO; EF:NA; MA:NAIRL: 0,0404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2</xdr:col>
                <xdr:colOff>54</xdr:colOff>
                <xdr:row>18</xdr:row>
                <xdr:rowOff>9</xdr:rowOff>
              </xdr:to>
            </anchor>
          </commentPr>
        </mc:Choice>
        <mc:Fallback/>
      </mc:AlternateContent>
    </comment>
    <comment ref="C20" authorId="0">
      <text>
        <r>
          <rPr>
            <b val="true"/>
            <sz val="8"/>
            <color rgb="FF000000"/>
            <rFont val="Tahoma"/>
            <family val="2"/>
          </rPr>
          <t xml:space="preserve">AUT: IE,NO; EF:NA; MA:NABEL: NO; EF:NA; MA:NADEU: NO; EF:NA; MA:NADNK: NE; EF:NA; MA:NAESP: NO; EF:NA; MA:NAFIN: NO; EF:NA; MA:NAFRK: NO; EF:NA; MA:NAGBE: NO; EF:NA; MA:NAGRC: NO; EF:NA; MA:NAIRL: 0,0404ITA: NO; EF:NA; MA:NALUX: 0,0023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1</xdr:col>
                <xdr:colOff>7</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E;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4</xdr:col>
                <xdr:colOff>2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4</xdr:col>
                <xdr:colOff>54</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4</xdr:col>
                <xdr:colOff>20</xdr:colOff>
                <xdr:row>23</xdr:row>
                <xdr:rowOff>9</xdr:rowOff>
              </xdr:to>
            </anchor>
          </commentPr>
        </mc:Choice>
        <mc:Fallback/>
      </mc:AlternateContent>
    </comment>
    <comment ref="C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2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8</xdr:colOff>
                <xdr:row>25</xdr:row>
                <xdr:rowOff>9</xdr:rowOff>
              </xdr:to>
            </anchor>
          </commentPr>
        </mc:Choice>
        <mc:Fallback/>
      </mc:AlternateContent>
    </comment>
    <comment ref="C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4</xdr:col>
                <xdr:colOff>3</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8</xdr:col>
                <xdr:colOff>21</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4</xdr:col>
                <xdr:colOff>69</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9</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7</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1</xdr:row>
                <xdr:rowOff>8</xdr:rowOff>
              </xdr:from>
              <xdr:to>
                <xdr:col>38</xdr:col>
                <xdr:colOff>12</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13</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4</xdr:col>
                <xdr:colOff>56</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3</xdr:col>
                <xdr:colOff>52</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6</xdr:col>
                <xdr:colOff>35</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3</xdr:colOff>
                <xdr:row>22</xdr:row>
                <xdr:rowOff>7</xdr:rowOff>
              </xdr:from>
              <xdr:to>
                <xdr:col>35</xdr:col>
                <xdr:colOff>35</xdr:colOff>
                <xdr:row>23</xdr:row>
                <xdr:rowOff>9</xdr:rowOff>
              </xdr:to>
            </anchor>
          </commentPr>
        </mc:Choice>
        <mc:Fallback/>
      </mc:AlternateContent>
    </comment>
    <comment ref="D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7</xdr:colOff>
                <xdr:row>25</xdr:row>
                <xdr:rowOff>9</xdr:rowOff>
              </xdr:to>
            </anchor>
          </commentPr>
        </mc:Choice>
        <mc:Fallback/>
      </mc:AlternateContent>
    </comment>
    <comment ref="D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43</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3</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50</xdr:colOff>
                <xdr:row>30</xdr:row>
                <xdr:rowOff>9</xdr:rowOff>
              </xdr:to>
            </anchor>
          </commentPr>
        </mc:Choice>
        <mc:Fallback/>
      </mc:AlternateContent>
    </comment>
    <comment ref="E7" authorId="0">
      <text>
        <r>
          <rPr>
            <b val="true"/>
            <sz val="8"/>
            <color rgb="FF000000"/>
            <rFont val="Tahoma"/>
            <family val="2"/>
          </rPr>
          <t xml:space="preserve">AUT: 0,74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3</xdr:colOff>
                <xdr:row>5</xdr:row>
                <xdr:rowOff>72</xdr:rowOff>
              </xdr:from>
              <xdr:to>
                <xdr:col>25</xdr:col>
                <xdr:colOff>3</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50</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48</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39</xdr:col>
                <xdr:colOff>52</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8</xdr:col>
                <xdr:colOff>54</xdr:colOff>
                <xdr:row>17</xdr:row>
                <xdr:rowOff>9</xdr:rowOff>
              </xdr:to>
            </anchor>
          </commentPr>
        </mc:Choice>
        <mc:Fallback/>
      </mc:AlternateContent>
    </comment>
    <comment ref="E19" authorId="0">
      <text>
        <r>
          <rPr>
            <b val="true"/>
            <sz val="8"/>
            <color rgb="FF000000"/>
            <rFont val="Tahoma"/>
            <family val="2"/>
          </rPr>
          <t xml:space="preserve">AUT: 0,7482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37</xdr:col>
                <xdr:colOff>5</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4</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90</xdr:colOff>
                <xdr:row>20</xdr:row>
                <xdr:rowOff>7</xdr:rowOff>
              </xdr:from>
              <xdr:to>
                <xdr:col>37</xdr:col>
                <xdr:colOff>51</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24</xdr:colOff>
                <xdr:row>22</xdr:row>
                <xdr:rowOff>9</xdr:rowOff>
              </xdr:to>
            </anchor>
          </commentPr>
        </mc:Choice>
        <mc:Fallback/>
      </mc:AlternateContent>
    </comment>
    <comment ref="E24" authorId="0">
      <text>
        <r>
          <rPr>
            <b val="true"/>
            <sz val="8"/>
            <color rgb="FF000000"/>
            <rFont val="Tahoma"/>
            <family val="2"/>
          </rPr>
          <t xml:space="preserve">AUT: 0,7482BEL: NO; EF:NA; MA:NADEU: C,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6</xdr:col>
                <xdr:colOff>12</xdr:colOff>
                <xdr:row>23</xdr:row>
                <xdr:rowOff>9</xdr:rowOff>
              </xdr:to>
            </anchor>
          </commentPr>
        </mc:Choice>
        <mc:Fallback/>
      </mc:AlternateContent>
    </comment>
    <comment ref="E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1</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8</xdr:col>
                <xdr:colOff>5</xdr:colOff>
                <xdr:row>25</xdr:row>
                <xdr:rowOff>9</xdr:rowOff>
              </xdr:to>
            </anchor>
          </commentPr>
        </mc:Choice>
        <mc:Fallback/>
      </mc:AlternateContent>
    </comment>
    <comment ref="E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6</xdr:col>
                <xdr:colOff>10</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31</xdr:colOff>
                <xdr:row>30</xdr:row>
                <xdr:rowOff>9</xdr:rowOff>
              </xdr:to>
            </anchor>
          </commentPr>
        </mc:Choice>
        <mc:Fallback/>
      </mc:AlternateContent>
    </comment>
    <comment ref="F7" authorId="0">
      <text>
        <r>
          <rPr>
            <b val="true"/>
            <sz val="8"/>
            <color rgb="FF000000"/>
            <rFont val="Tahoma"/>
            <family val="2"/>
          </rPr>
          <t xml:space="preserve">AUT: IE,NA,NO; EF:NA; MA:NADEU: NA,NE,NO; EF:NA; MA:NADNK: NA,NE,NO; EF:NA; MA:NAFIN: NA,NO; EF:NA; MA:NAIRL: 0,2410ITA: 2,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xdr:colOff>
                <xdr:row>5</xdr:row>
                <xdr:rowOff>72</xdr:rowOff>
              </xdr:from>
              <xdr:to>
                <xdr:col>25</xdr:col>
                <xdr:colOff>20</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18</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15,44; EF:PS; MA:CR / GBE: IE,NA; EF:NA; MA:NA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4</xdr:colOff>
                <xdr:row>10</xdr:row>
                <xdr:rowOff>8</xdr:rowOff>
              </xdr:from>
              <xdr:to>
                <xdr:col>39</xdr:col>
                <xdr:colOff>14</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6,50; EF:PS; MA:CR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41</xdr:colOff>
                <xdr:row>11</xdr:row>
                <xdr:rowOff>8</xdr:rowOff>
              </xdr:from>
              <xdr:to>
                <xdr:col>40</xdr:col>
                <xdr:colOff>37</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22</xdr:colOff>
                <xdr:row>17</xdr:row>
                <xdr:rowOff>9</xdr:rowOff>
              </xdr:to>
            </anchor>
          </commentPr>
        </mc:Choice>
        <mc:Fallback/>
      </mc:AlternateContent>
    </comment>
    <comment ref="F19" authorId="0">
      <text>
        <r>
          <rPr>
            <b val="true"/>
            <sz val="8"/>
            <color rgb="FF000000"/>
            <rFont val="Tahoma"/>
            <family val="2"/>
          </rPr>
          <t xml:space="preserve">AUT: IE,NO; EF:NA; MA:NABEL: 0,8930DEU: NA,NO; EF:NA; MA:NADNK: NA,NE,NO; EF:NA; MA:NAESP: NA,NO; EF:NA; MA:NAFIN: NO; EF:NA; MA:NAFRK: NO; EF:NA; MA:NAGBE: IE,NA,NO; EF:NA; MA:NAGRC: NE,NO; EF:NA; MA:NAIRL: 0,241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7</xdr:col>
                <xdr:colOff>25</xdr:colOff>
                <xdr:row>18</xdr:row>
                <xdr:rowOff>9</xdr:rowOff>
              </xdr:to>
            </anchor>
          </commentPr>
        </mc:Choice>
        <mc:Fallback/>
      </mc:AlternateContent>
    </comment>
    <comment ref="F20" authorId="0">
      <text>
        <r>
          <rPr>
            <b val="true"/>
            <sz val="8"/>
            <color rgb="FF000000"/>
            <rFont val="Tahoma"/>
            <family val="2"/>
          </rPr>
          <t xml:space="preserve">AUT: IE,NO; EF:NA; MA:NABEL: 0,8930DEU: NO; EF:NA; MA:NADNK: NE; EF:NA; MA:NAESP: NO; EF:NA; MA:NAFIN: NO; EF:NA; MA:NAFRK: NO; EF:NA; MA:NAGBE: NO; EF:NA; MA:NAGRC: NO; EF:NA; MA:NAIRL: 0,2410ITA: NO; EF:NA; MA:NALUX: 0,1025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34</xdr:col>
                <xdr:colOff>7</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E;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2</xdr:colOff>
                <xdr:row>20</xdr:row>
                <xdr:rowOff>9</xdr:rowOff>
              </xdr:to>
            </anchor>
          </commentPr>
        </mc:Choice>
        <mc:Fallback/>
      </mc:AlternateContent>
    </comment>
    <comment ref="F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9</xdr:col>
                <xdr:colOff>45</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8</xdr:col>
                <xdr:colOff>39</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30</xdr:colOff>
                <xdr:row>23</xdr:row>
                <xdr:rowOff>9</xdr:rowOff>
              </xdr:to>
            </anchor>
          </commentPr>
        </mc:Choice>
        <mc:Fallback/>
      </mc:AlternateContent>
    </comment>
    <comment ref="F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47</xdr:colOff>
                <xdr:row>25</xdr:row>
                <xdr:rowOff>9</xdr:rowOff>
              </xdr:to>
            </anchor>
          </commentPr>
        </mc:Choice>
        <mc:Fallback/>
      </mc:AlternateContent>
    </comment>
    <comment ref="F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8</xdr:col>
                <xdr:colOff>41</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3</xdr:col>
                <xdr:colOff>0</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54</xdr:colOff>
                <xdr:row>5</xdr:row>
                <xdr:rowOff>72</xdr:rowOff>
              </xdr:from>
              <xdr:to>
                <xdr:col>28</xdr:col>
                <xdr:colOff>52</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47</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45</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2</xdr:col>
                <xdr:colOff>50</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1</xdr:col>
                <xdr:colOff>51</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1</xdr:col>
                <xdr:colOff>3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9</xdr:col>
                <xdr:colOff>35</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39</xdr:col>
                <xdr:colOff>21</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41</xdr:colOff>
                <xdr:row>20</xdr:row>
                <xdr:rowOff>7</xdr:rowOff>
              </xdr:from>
              <xdr:to>
                <xdr:col>40</xdr:col>
                <xdr:colOff>12</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21</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0</xdr:col>
                <xdr:colOff>14</xdr:colOff>
                <xdr:row>23</xdr:row>
                <xdr:rowOff>9</xdr:rowOff>
              </xdr:to>
            </anchor>
          </commentPr>
        </mc:Choice>
        <mc:Fallback/>
      </mc:AlternateContent>
    </comment>
    <comment ref="G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9</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1</xdr:col>
                <xdr:colOff>3</xdr:colOff>
                <xdr:row>25</xdr:row>
                <xdr:rowOff>9</xdr:rowOff>
              </xdr:to>
            </anchor>
          </commentPr>
        </mc:Choice>
        <mc:Fallback/>
      </mc:AlternateContent>
    </comment>
    <comment ref="G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22</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2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29</xdr:colOff>
                <xdr:row>30</xdr:row>
                <xdr:rowOff>9</xdr:rowOff>
              </xdr:to>
            </anchor>
          </commentPr>
        </mc:Choice>
        <mc:Fallback/>
      </mc:AlternateContent>
    </comment>
    <comment ref="H7" authorId="0">
      <text>
        <r>
          <rPr>
            <b val="true"/>
            <sz val="8"/>
            <color rgb="FF000000"/>
            <rFont val="Tahoma"/>
            <family val="2"/>
          </rPr>
          <t xml:space="preserve">AUT: 2,83DEU: 70,62DNK: 2,32FIN: NA,NO; EF:NA; MA:NAIRL: 2,03ITA: 1,68LUX: NA,NE,NO; EF:NA; MA:NANLD: 18,01PRT: NE; EF:NA; MA:NASWE: 7,64</t>
        </r>
      </text>
      <mc:AlternateContent>
        <mc:Choice Requires="v2">
          <commentPr autoFill="true" autoScale="false" colHidden="false" locked="false" rowHidden="false" textHAlign="justify" textVAlign="top">
            <anchor moveWithCells="false" sizeWithCells="false">
              <xdr:from>
                <xdr:col>8</xdr:col>
                <xdr:colOff>3</xdr:colOff>
                <xdr:row>5</xdr:row>
                <xdr:rowOff>72</xdr:rowOff>
              </xdr:from>
              <xdr:to>
                <xdr:col>19</xdr:col>
                <xdr:colOff>71</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16</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11,71; EF:PS; MA:CR / GBE: IE,NA; EF:NA; MA:NA / GRC: NO; EF:NA; MA:NA / IRL: NO; EF:NA; MA:NA / ITA: 1,00 / LUX: NA,NO; EF:NA; MA:NA / NLD: 18,01 / PRT: NE; EF:NA; MA:NA / SWE: NO; EF:NA; MA:NA /</t>
        </r>
      </text>
      <mc:AlternateContent>
        <mc:Choice Requires="v2">
          <commentPr autoFill="true" autoScale="false" colHidden="false" locked="false" rowHidden="false" textHAlign="justify" textVAlign="top">
            <anchor moveWithCells="false" sizeWithCells="false">
              <xdr:from>
                <xdr:col>7</xdr:col>
                <xdr:colOff>54</xdr:colOff>
                <xdr:row>10</xdr:row>
                <xdr:rowOff>8</xdr:rowOff>
              </xdr:from>
              <xdr:to>
                <xdr:col>40</xdr:col>
                <xdr:colOff>20</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9</xdr:colOff>
                <xdr:row>11</xdr:row>
                <xdr:rowOff>8</xdr:rowOff>
              </xdr:from>
              <xdr:to>
                <xdr:col>42</xdr:col>
                <xdr:colOff>29</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18,01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37</xdr:colOff>
                <xdr:row>17</xdr:row>
                <xdr:rowOff>9</xdr:rowOff>
              </xdr:to>
            </anchor>
          </commentPr>
        </mc:Choice>
        <mc:Fallback/>
      </mc:AlternateContent>
    </comment>
    <comment ref="H19" authorId="0">
      <text>
        <r>
          <rPr>
            <b val="true"/>
            <sz val="8"/>
            <color rgb="FF000000"/>
            <rFont val="Tahoma"/>
            <family val="2"/>
          </rPr>
          <t xml:space="preserve">AUT: 2,83BEL: 332,29DEU: 141,10DNK: 2,32ESP: NA,NO; EF:NA; MA:NAFIN: NO; EF:NA; MA:NAFRK: 1,21GBE: IE,NA,NO; EF:NA; MA:NAGRC: NE,NO; EF:NA; MA:NAIRL: 2,03ITA: 0,6770LUX: 10,01NLD: NO; EF:NA; MA:NAPRT: NE; EF:NA; MA:NASWE: 7,6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47</xdr:colOff>
                <xdr:row>18</xdr:row>
                <xdr:rowOff>9</xdr:rowOff>
              </xdr:to>
            </anchor>
          </commentPr>
        </mc:Choice>
        <mc:Fallback/>
      </mc:AlternateContent>
    </comment>
    <comment ref="H20" authorId="0">
      <text>
        <r>
          <rPr>
            <b val="true"/>
            <sz val="8"/>
            <color rgb="FF000000"/>
            <rFont val="Tahoma"/>
            <family val="2"/>
          </rPr>
          <t xml:space="preserve">AUT: 2,83BEL: 55,73DEU: 5,15DNK: 0,3200ESP: NO; EF:NA; MA:NAFIN: NO; EF:NA; MA:NAFRK: 1,21GBE: NO; EF:NA; MA:NAGRC: NE,NO; EF:NA; MA:NAIRL: 1,47ITA: 0,6770LUX: 4,21NLD: NO; EF:NA; MA:NAPRT: NE; EF:NA; MA:NASWE: 5,64</t>
        </r>
      </text>
      <mc:AlternateContent>
        <mc:Choice Requires="v2">
          <commentPr autoFill="true" autoScale="false" colHidden="false" locked="false" rowHidden="false" textHAlign="justify" textVAlign="top">
            <anchor moveWithCells="false" sizeWithCells="false">
              <xdr:from>
                <xdr:col>7</xdr:col>
                <xdr:colOff>54</xdr:colOff>
                <xdr:row>18</xdr:row>
                <xdr:rowOff>8</xdr:rowOff>
              </xdr:from>
              <xdr:to>
                <xdr:col>25</xdr:col>
                <xdr:colOff>68</xdr:colOff>
                <xdr:row>19</xdr:row>
                <xdr:rowOff>9</xdr:rowOff>
              </xdr:to>
            </anchor>
          </commentPr>
        </mc:Choice>
        <mc:Fallback/>
      </mc:AlternateContent>
    </comment>
    <comment ref="H21" authorId="0">
      <text>
        <r>
          <rPr>
            <b val="true"/>
            <sz val="8"/>
            <color rgb="FF000000"/>
            <rFont val="Tahoma"/>
            <family val="2"/>
          </rPr>
          <t xml:space="preserve">AUT: IE,NA,NO; EF:NA; MA:NABEL: 249,46DEU: 101,50DNK: 2,00ESP: NO; EF:NA; MA:NAFIN: NO; EF:NA; MA:NAFRK: NO; EF:NA; MA:NAGBE: NO; EF:NA; MA:NAGRC: NE; EF:NA; MA:NAIRL: 0,0127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4</xdr:col>
                <xdr:colOff>24</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2</xdr:col>
                <xdr:colOff>30</xdr:colOff>
                <xdr:row>21</xdr:row>
                <xdr:rowOff>9</xdr:rowOff>
              </xdr:to>
            </anchor>
          </commentPr>
        </mc:Choice>
        <mc:Fallback/>
      </mc:AlternateContent>
    </comment>
    <comment ref="H23" authorId="0">
      <text>
        <r>
          <rPr>
            <b val="true"/>
            <sz val="8"/>
            <color rgb="FF000000"/>
            <rFont val="Tahoma"/>
            <family val="2"/>
          </rPr>
          <t xml:space="preserve">AUT: NO; EF:NA; MA:NABEL: 27,10DEU: 34,45DNK: NE; EF:NA; MA:NAESP: NO; EF:NA; MA:NAFIN: NO; EF:NA; MA:NAFRK: NO; EF:NA; MA:NAGBE: IE; EF:NA; MA:NA; COMMGRC: NO; EF:NA; MA:NAIRL: 0,5479ITA: NO; EF:NA; MA:NALUX: 0,0034NLD: NO; EF:NA; MA:NAPRT: NE; EF:NA; MA:NASWE: 2,00</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4</xdr:col>
                <xdr:colOff>21</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38</xdr:col>
                <xdr:colOff>50</xdr:colOff>
                <xdr:row>23</xdr:row>
                <xdr:rowOff>9</xdr:rowOff>
              </xdr:to>
            </anchor>
          </commentPr>
        </mc:Choice>
        <mc:Fallback/>
      </mc:AlternateContent>
    </comment>
    <comment ref="H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6</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43</xdr:colOff>
                <xdr:row>25</xdr:row>
                <xdr:rowOff>9</xdr:rowOff>
              </xdr:to>
            </anchor>
          </commentPr>
        </mc:Choice>
        <mc:Fallback/>
      </mc:AlternateContent>
    </comment>
    <comment ref="H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56</xdr:colOff>
                <xdr:row>30</xdr:row>
                <xdr:rowOff>9</xdr:rowOff>
              </xdr:to>
            </anchor>
          </commentPr>
        </mc:Choice>
        <mc:Fallback/>
      </mc:AlternateContent>
    </comment>
    <comment ref="I7" authorId="0">
      <text>
        <r>
          <rPr>
            <b val="true"/>
            <sz val="8"/>
            <color rgb="FF000000"/>
            <rFont val="Tahoma"/>
            <family val="2"/>
          </rPr>
          <t xml:space="preserve">AUT: IE,NA,NO; EF:NA; MA:NADEU: NA,NO; EF:NA; MA:NADNK: 3,00FIN: 0,7000IRL: 0,0609ITA: NA,NO; EF:NA; MA:NALUX: NA,NE,NO; EF:NA; MA:NANLD: 9,93PRT: NE; EF:NA; MA:NASWE: NA,NE,NO; EF:NA; MA:NA</t>
        </r>
      </text>
      <mc:AlternateContent>
        <mc:Choice Requires="v2">
          <commentPr autoFill="true" autoScale="false" colHidden="false" locked="false" rowHidden="false" textHAlign="justify" textVAlign="top">
            <anchor moveWithCells="false" sizeWithCells="false">
              <xdr:from>
                <xdr:col>8</xdr:col>
                <xdr:colOff>54</xdr:colOff>
                <xdr:row>5</xdr:row>
                <xdr:rowOff>72</xdr:rowOff>
              </xdr:from>
              <xdr:to>
                <xdr:col>25</xdr:col>
                <xdr:colOff>5</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43</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3</xdr:col>
                <xdr:colOff>9</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5</xdr:col>
                <xdr:colOff>47</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13</xdr:colOff>
                <xdr:row>17</xdr:row>
                <xdr:rowOff>9</xdr:rowOff>
              </xdr:to>
            </anchor>
          </commentPr>
        </mc:Choice>
        <mc:Fallback/>
      </mc:AlternateContent>
    </comment>
    <comment ref="I19" authorId="0">
      <text>
        <r>
          <rPr>
            <b val="true"/>
            <sz val="8"/>
            <color rgb="FF000000"/>
            <rFont val="Tahoma"/>
            <family val="2"/>
          </rPr>
          <t xml:space="preserve">AUT: IE,NA,NO; EF:NA; MA:NABEL: 0,4900DEU: NA,NO; EF:NA; MA:NADNK: 3,00ESP: NA,NO; EF:NA; MA:NAFIN: 0,7000FRK: NO; EF:NA; MA:NAGBE: IE,NA,NO; EF:NA; MA:NAGRC: NE,NO; EF:NA; MA:NAIRL: 0,0609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38</xdr:col>
                <xdr:colOff>10</xdr:colOff>
                <xdr:row>18</xdr:row>
                <xdr:rowOff>9</xdr:rowOff>
              </xdr:to>
            </anchor>
          </commentPr>
        </mc:Choice>
        <mc:Fallback/>
      </mc:AlternateContent>
    </comment>
    <comment ref="I20" authorId="0">
      <text>
        <r>
          <rPr>
            <b val="true"/>
            <sz val="8"/>
            <color rgb="FF000000"/>
            <rFont val="Tahoma"/>
            <family val="2"/>
          </rPr>
          <t xml:space="preserve">AUT: IE,NO; EF:NA; MA:NABEL: NO; EF:NA; MA:NADEU: NO; EF:NA; MA:NADNK: NE; EF:NA; MA:NAESP: NO; EF:NA; MA:NAFIN: 0,7000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1</xdr:col>
                <xdr:colOff>29</xdr:colOff>
                <xdr:row>19</xdr:row>
                <xdr:rowOff>9</xdr:rowOff>
              </xdr:to>
            </anchor>
          </commentPr>
        </mc:Choice>
        <mc:Fallback/>
      </mc:AlternateContent>
    </comment>
    <comment ref="I21" authorId="0">
      <text>
        <r>
          <rPr>
            <b val="true"/>
            <sz val="8"/>
            <color rgb="FF000000"/>
            <rFont val="Tahoma"/>
            <family val="2"/>
          </rPr>
          <t xml:space="preserve">AUT: IE,NA,NO; EF:NA; MA:NABEL: 0,4900DEU: NO; EF:NA; MA:NADNK: 3,00ESP: NO; EF:NA; MA:NAFIN: NO; EF:NA; MA:NAFRK: NO; EF:NA; MA:NAGBE: NO; EF:NA; MA:NA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19</xdr:row>
                <xdr:rowOff>24</xdr:rowOff>
              </xdr:from>
              <xdr:to>
                <xdr:col>38</xdr:col>
                <xdr:colOff>30</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2</xdr:col>
                <xdr:colOff>42</xdr:colOff>
                <xdr:row>21</xdr:row>
                <xdr:rowOff>9</xdr:rowOff>
              </xdr:to>
            </anchor>
          </commentPr>
        </mc:Choice>
        <mc:Fallback/>
      </mc:AlternateContent>
    </comment>
    <comment ref="I23" authorId="0">
      <text>
        <r>
          <rPr>
            <b val="true"/>
            <sz val="8"/>
            <color rgb="FF000000"/>
            <rFont val="Tahoma"/>
            <family val="2"/>
          </rPr>
          <t xml:space="preserve">AUT: NO; EF:NA; MA:NABEL: NO; EF:NA; MA:NADEU: NO; EF:NA; MA:NADNK: NA; EF:NA; MA:NAESP: NO; EF:NA; MA:NAFIN: NO; EF:NA; MA:NAFRK: NO; EF:NA; MA:NAGBE: IE; EF:NA; MA:NA; COMMGRC: NE; EF:NA; MA:NAIRL: 0,0609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2</xdr:col>
                <xdr:colOff>0</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3</xdr:col>
                <xdr:colOff>12</xdr:colOff>
                <xdr:row>23</xdr:row>
                <xdr:rowOff>9</xdr:rowOff>
              </xdr:to>
            </anchor>
          </commentPr>
        </mc:Choice>
        <mc:Fallback/>
      </mc:AlternateContent>
    </comment>
    <comment ref="I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5</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7</xdr:colOff>
                <xdr:row>24</xdr:row>
                <xdr:rowOff>7</xdr:rowOff>
              </xdr:from>
              <xdr:to>
                <xdr:col>43</xdr:col>
                <xdr:colOff>47</xdr:colOff>
                <xdr:row>25</xdr:row>
                <xdr:rowOff>9</xdr:rowOff>
              </xdr:to>
            </anchor>
          </commentPr>
        </mc:Choice>
        <mc:Fallback/>
      </mc:AlternateContent>
    </comment>
    <comment ref="I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20</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20</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25</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5</xdr:row>
                <xdr:rowOff>72</xdr:rowOff>
              </xdr:from>
              <xdr:to>
                <xdr:col>33</xdr:col>
                <xdr:colOff>55</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13</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64</xdr:colOff>
                <xdr:row>10</xdr:row>
                <xdr:rowOff>8</xdr:rowOff>
              </xdr:from>
              <xdr:to>
                <xdr:col>46</xdr:col>
                <xdr:colOff>4</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29</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6</xdr:col>
                <xdr:colOff>17</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2</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54</xdr:colOff>
                <xdr:row>18</xdr:row>
                <xdr:rowOff>8</xdr:rowOff>
              </xdr:from>
              <xdr:to>
                <xdr:col>43</xdr:col>
                <xdr:colOff>12</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4</xdr:col>
                <xdr:colOff>0</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5</xdr:col>
                <xdr:colOff>26</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4</xdr:col>
                <xdr:colOff>34</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4</xdr:col>
                <xdr:colOff>52</xdr:colOff>
                <xdr:row>23</xdr:row>
                <xdr:rowOff>9</xdr:rowOff>
              </xdr:to>
            </anchor>
          </commentPr>
        </mc:Choice>
        <mc:Fallback/>
      </mc:AlternateContent>
    </comment>
    <comment ref="J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4</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5</xdr:col>
                <xdr:colOff>29</xdr:colOff>
                <xdr:row>25</xdr:row>
                <xdr:rowOff>9</xdr:rowOff>
              </xdr:to>
            </anchor>
          </commentPr>
        </mc:Choice>
        <mc:Fallback/>
      </mc:AlternateContent>
    </comment>
    <comment ref="J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8</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54</xdr:colOff>
                <xdr:row>30</xdr:row>
                <xdr:rowOff>9</xdr:rowOff>
              </xdr:to>
            </anchor>
          </commentPr>
        </mc:Choice>
        <mc:Fallback/>
      </mc:AlternateContent>
    </comment>
    <comment ref="K7" authorId="0">
      <text>
        <r>
          <rPr>
            <b val="true"/>
            <sz val="8"/>
            <color rgb="FF000000"/>
            <rFont val="Tahoma"/>
            <family val="2"/>
          </rPr>
          <t xml:space="preserve">AUT: IE,NA,NO; EF:NA; MA:NADEU: NA,NE,NO; EF:NA; MA:NADNK: NA,NE,NO; EF:NA; MA:NAFIN: NA,NO; EF:NA; MA:NAIRL: 0,228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25</xdr:colOff>
                <xdr:row>5</xdr:row>
                <xdr:rowOff>72</xdr:rowOff>
              </xdr:from>
              <xdr:to>
                <xdr:col>34</xdr:col>
                <xdr:colOff>1</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41</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NA; EF:NA; MA:NA / FIN: NO; EF:NA; MA:NA / FRK: 404,87;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9</xdr:col>
                <xdr:colOff>2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8</xdr:col>
                <xdr:colOff>43</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45</xdr:colOff>
                <xdr:row>17</xdr:row>
                <xdr:rowOff>9</xdr:rowOff>
              </xdr:to>
            </anchor>
          </commentPr>
        </mc:Choice>
        <mc:Fallback/>
      </mc:AlternateContent>
    </comment>
    <comment ref="K19" authorId="0">
      <text>
        <r>
          <rPr>
            <b val="true"/>
            <sz val="8"/>
            <color rgb="FF000000"/>
            <rFont val="Tahoma"/>
            <family val="2"/>
          </rPr>
          <t xml:space="preserve">AUT: IE,NO; EF:NA; MA:NABEL: 1,05DEU: NA,NO; EF:NA; MA:NADNK: NA,NE,NO; EF:NA; MA:NAESP: NA,NO; EF:NA; MA:NAFIN: NO; EF:NA; MA:NAFRK: NO; EF:NA; MA:NAGBE: IE,NA,NO; EF:NA; MA:NAGRC: NE,NO; EF:NA; MA:NAIRL: 0,2285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44</xdr:col>
                <xdr:colOff>17</xdr:colOff>
                <xdr:row>18</xdr:row>
                <xdr:rowOff>9</xdr:rowOff>
              </xdr:to>
            </anchor>
          </commentPr>
        </mc:Choice>
        <mc:Fallback/>
      </mc:AlternateContent>
    </comment>
    <comment ref="K20" authorId="0">
      <text>
        <r>
          <rPr>
            <b val="true"/>
            <sz val="8"/>
            <color rgb="FF000000"/>
            <rFont val="Tahoma"/>
            <family val="2"/>
          </rPr>
          <t xml:space="preserve">AUT: IE,NO; EF:NA; MA:NABEL: 1,05DEU: NO; EF:NA; MA:NADNK: NE; EF:NA; MA:NAESP: NO; EF:NA; MA:NAFIN: NO; EF:NA; MA:NAFRK: NO; EF:NA; MA:NAGBE: NO; EF:NA; MA:NAGRC: NO; EF:NA; MA:NAIRL: 0,2285ITA: NO; EF:NA; MA:NALUX: 0,1000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41</xdr:col>
                <xdr:colOff>12</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9</xdr:row>
                <xdr:rowOff>24</xdr:rowOff>
              </xdr:from>
              <xdr:to>
                <xdr:col>45</xdr:col>
                <xdr:colOff>16</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81</xdr:colOff>
                <xdr:row>20</xdr:row>
                <xdr:rowOff>7</xdr:rowOff>
              </xdr:from>
              <xdr:to>
                <xdr:col>43</xdr:col>
                <xdr:colOff>5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6</xdr:col>
                <xdr:colOff>16</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6</xdr:col>
                <xdr:colOff>9</xdr:colOff>
                <xdr:row>23</xdr:row>
                <xdr:rowOff>9</xdr:rowOff>
              </xdr:to>
            </anchor>
          </commentPr>
        </mc:Choice>
        <mc:Fallback/>
      </mc:AlternateContent>
    </comment>
    <comment ref="K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22</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54</xdr:colOff>
                <xdr:row>24</xdr:row>
                <xdr:rowOff>7</xdr:rowOff>
              </xdr:from>
              <xdr:to>
                <xdr:col>46</xdr:col>
                <xdr:colOff>20</xdr:colOff>
                <xdr:row>25</xdr:row>
                <xdr:rowOff>9</xdr:rowOff>
              </xdr:to>
            </anchor>
          </commentPr>
        </mc:Choice>
        <mc:Fallback/>
      </mc:AlternateContent>
    </comment>
    <comment ref="K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17</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7</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0</xdr:col>
                <xdr:colOff>22</xdr:colOff>
                <xdr:row>30</xdr:row>
                <xdr:rowOff>9</xdr:rowOff>
              </xdr:to>
            </anchor>
          </commentPr>
        </mc:Choice>
        <mc:Fallback/>
      </mc:AlternateContent>
    </comment>
    <comment ref="L7" authorId="0">
      <text>
        <r>
          <rPr>
            <b val="true"/>
            <sz val="8"/>
            <color rgb="FF000000"/>
            <rFont val="Tahoma"/>
            <family val="2"/>
          </rPr>
          <t xml:space="preserve">AUT: NA,NE,NO; EF:NA; MA:NADEU: C,NA,NE,NO; EF:NA; MA:NADNK: NA,NO; EF:NA; MA:NAFIN: NA,NO; EF:NA; MA:NAIRL: 0,368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72</xdr:rowOff>
              </xdr:from>
              <xdr:to>
                <xdr:col>36</xdr:col>
                <xdr:colOff>47</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22</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41</xdr:colOff>
                <xdr:row>10</xdr:row>
                <xdr:rowOff>8</xdr:rowOff>
              </xdr:from>
              <xdr:to>
                <xdr:col>46</xdr:col>
                <xdr:colOff>5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38</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9</xdr:col>
                <xdr:colOff>17</xdr:colOff>
                <xdr:row>17</xdr:row>
                <xdr:rowOff>9</xdr:rowOff>
              </xdr:to>
            </anchor>
          </commentPr>
        </mc:Choice>
        <mc:Fallback/>
      </mc:AlternateContent>
    </comment>
    <comment ref="L19" authorId="0">
      <text>
        <r>
          <rPr>
            <b val="true"/>
            <sz val="8"/>
            <color rgb="FF000000"/>
            <rFont val="Tahoma"/>
            <family val="2"/>
          </rPr>
          <t xml:space="preserve">AUT: NE,NO; EF:NA; MA:NABEL: 0,1782DEU: NA,NO; EF:NA; MA:NADNK: NA,NO; EF:NA; MA:NAESP: NA,NO; EF:NA; MA:NAFIN: NO; EF:NA; MA:NAFRK: NO; EF:NA; MA:NAGBE: IE,NA,NO; EF:NA; MA:NAGRC: NE,NO; EF:NA; MA:NAIRL: 0,3684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6</xdr:col>
                <xdr:colOff>12</xdr:colOff>
                <xdr:row>18</xdr:row>
                <xdr:rowOff>9</xdr:rowOff>
              </xdr:to>
            </anchor>
          </commentPr>
        </mc:Choice>
        <mc:Fallback/>
      </mc:AlternateContent>
    </comment>
    <comment ref="L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5</xdr:col>
                <xdr:colOff>30</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10</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NO; EF:NA; MA:NAFIN: NO; EF:NA; MA:NAFRK: NO; EF:NA; MA:NAGBE: IE; EF:NA; MA:NA; COMMGRC: NE; EF:NA; MA:NAIRL: 0,3684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6</xdr:col>
                <xdr:colOff>18</xdr:colOff>
                <xdr:row>21</xdr:row>
                <xdr:rowOff>9</xdr:rowOff>
              </xdr:to>
            </anchor>
          </commentPr>
        </mc:Choice>
        <mc:Fallback/>
      </mc:AlternateContent>
    </comment>
    <comment ref="L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0,0017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45</xdr:col>
                <xdr:colOff>43</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3</xdr:colOff>
                <xdr:row>23</xdr:row>
                <xdr:rowOff>9</xdr:rowOff>
              </xdr:to>
            </anchor>
          </commentPr>
        </mc:Choice>
        <mc:Fallback/>
      </mc:AlternateContent>
    </comment>
    <comment ref="L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8</xdr:col>
                <xdr:colOff>38</xdr:colOff>
                <xdr:row>25</xdr:row>
                <xdr:rowOff>9</xdr:rowOff>
              </xdr:to>
            </anchor>
          </commentPr>
        </mc:Choice>
        <mc:Fallback/>
      </mc:AlternateContent>
    </comment>
    <comment ref="L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7</xdr:col>
                <xdr:colOff>45</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2</xdr:col>
                <xdr:colOff>4</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4</xdr:colOff>
                <xdr:row>5</xdr:row>
                <xdr:rowOff>72</xdr:rowOff>
              </xdr:from>
              <xdr:to>
                <xdr:col>36</xdr:col>
                <xdr:colOff>16</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7</xdr:col>
                <xdr:colOff>51</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2</xdr:col>
                <xdr:colOff>37</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1</xdr:col>
                <xdr:colOff>54</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0</xdr:col>
                <xdr:colOff>55</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77</xdr:colOff>
                <xdr:row>17</xdr:row>
                <xdr:rowOff>8</xdr:rowOff>
              </xdr:from>
              <xdr:to>
                <xdr:col>50</xdr:col>
                <xdr:colOff>24</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8</xdr:col>
                <xdr:colOff>26</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19</xdr:row>
                <xdr:rowOff>24</xdr:rowOff>
              </xdr:from>
              <xdr:to>
                <xdr:col>48</xdr:col>
                <xdr:colOff>13</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18</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9</xdr:col>
                <xdr:colOff>25</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9</xdr:col>
                <xdr:colOff>18</xdr:colOff>
                <xdr:row>23</xdr:row>
                <xdr:rowOff>9</xdr:rowOff>
              </xdr:to>
            </anchor>
          </commentPr>
        </mc:Choice>
        <mc:Fallback/>
      </mc:AlternateContent>
    </comment>
    <comment ref="M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9</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25</xdr:colOff>
                <xdr:row>24</xdr:row>
                <xdr:rowOff>7</xdr:rowOff>
              </xdr:from>
              <xdr:to>
                <xdr:col>49</xdr:col>
                <xdr:colOff>1</xdr:colOff>
                <xdr:row>25</xdr:row>
                <xdr:rowOff>9</xdr:rowOff>
              </xdr:to>
            </anchor>
          </commentPr>
        </mc:Choice>
        <mc:Fallback/>
      </mc:AlternateContent>
    </comment>
    <comment ref="M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26</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3</xdr:col>
                <xdr:colOff>33</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3</xdr:colOff>
                <xdr:row>5</xdr:row>
                <xdr:rowOff>72</xdr:rowOff>
              </xdr:from>
              <xdr:to>
                <xdr:col>40</xdr:col>
                <xdr:colOff>3</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20</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18</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35</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2</xdr:col>
                <xdr:colOff>24</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2</xdr:col>
                <xdr:colOff>5</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0</xdr:colOff>
                <xdr:row>18</xdr:row>
                <xdr:rowOff>8</xdr:rowOff>
              </xdr:from>
              <xdr:to>
                <xdr:col>48</xdr:col>
                <xdr:colOff>2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0</xdr:col>
                <xdr:colOff>7</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1</xdr:col>
                <xdr:colOff>34</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50</xdr:col>
                <xdr:colOff>4</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0</xdr:colOff>
                <xdr:row>23</xdr:row>
                <xdr:rowOff>9</xdr:rowOff>
              </xdr:to>
            </anchor>
          </commentPr>
        </mc:Choice>
        <mc:Fallback/>
      </mc:AlternateContent>
    </comment>
    <comment ref="N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35</xdr:colOff>
                <xdr:row>25</xdr:row>
                <xdr:rowOff>9</xdr:rowOff>
              </xdr:to>
            </anchor>
          </commentPr>
        </mc:Choice>
        <mc:Fallback/>
      </mc:AlternateContent>
    </comment>
    <comment ref="N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50</xdr:col>
                <xdr:colOff>42</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1</xdr:colOff>
                <xdr:row>30</xdr:row>
                <xdr:rowOff>9</xdr:rowOff>
              </xdr:to>
            </anchor>
          </commentPr>
        </mc:Choice>
        <mc:Fallback/>
      </mc:AlternateContent>
    </comment>
    <comment ref="O7"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xdr:colOff>
                <xdr:row>5</xdr:row>
                <xdr:rowOff>72</xdr:rowOff>
              </xdr:from>
              <xdr:to>
                <xdr:col>35</xdr:col>
                <xdr:colOff>43</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0</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A,NO; EF:NA; MA:NA / FRK: NA,NO; EF:NA; MA:NA / GBE: 12310,0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4</xdr:col>
                <xdr:colOff>33</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12310,0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3</xdr:col>
                <xdr:colOff>50</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17</xdr:colOff>
                <xdr:row>17</xdr:row>
                <xdr:rowOff>9</xdr:rowOff>
              </xdr:to>
            </anchor>
          </commentPr>
        </mc:Choice>
        <mc:Fallback/>
      </mc:AlternateContent>
    </comment>
    <comment ref="O19" authorId="0">
      <text>
        <r>
          <rPr>
            <b val="true"/>
            <sz val="8"/>
            <color rgb="FF000000"/>
            <rFont val="Tahoma"/>
            <family val="2"/>
          </rPr>
          <t xml:space="preserve">AUT: 44,02BEL: 0,0000DEU: NA,NO; EF:NA; MA:NADNK: NA,NO; EF:NA; MA:NAESP: NA,NO; EF:NA; MA:NAFIN: NO; EF:NA; MA:NAFRK: NO; EF:NA; MA:NAGBE: 13,03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49</xdr:col>
                <xdr:colOff>54</xdr:colOff>
                <xdr:row>18</xdr:row>
                <xdr:rowOff>9</xdr:rowOff>
              </xdr:to>
            </anchor>
          </commentPr>
        </mc:Choice>
        <mc:Fallback/>
      </mc:AlternateContent>
    </comment>
    <comment ref="O20" authorId="0">
      <text>
        <r>
          <rPr>
            <b val="true"/>
            <sz val="8"/>
            <color rgb="FF000000"/>
            <rFont val="Tahoma"/>
            <family val="2"/>
          </rPr>
          <t xml:space="preserve">AUT: NO; EF:NA; MA:NABEL: NO; EF:NA; MA:NADEU: NA; EF:NA; MA:NADNK: NA; EF:NA; MA:NAESP: NO; EF:NA; MA:NAFIN: NO; EF:NA; MA:NAFRK: NO; EF:NA; MA:NAGBE: NO; EF:NA; MA:NA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1</xdr:col>
                <xdr:colOff>22</xdr:colOff>
                <xdr:row>19</xdr:row>
                <xdr:rowOff>9</xdr:rowOff>
              </xdr:to>
            </anchor>
          </commentPr>
        </mc:Choice>
        <mc:Fallback/>
      </mc:AlternateContent>
    </comment>
    <comment ref="O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1</xdr:col>
                <xdr:colOff>21</xdr:colOff>
                <xdr:row>20</xdr:row>
                <xdr:rowOff>9</xdr:rowOff>
              </xdr:to>
            </anchor>
          </commentPr>
        </mc:Choice>
        <mc:Fallback/>
      </mc:AlternateContent>
    </comment>
    <comment ref="O22" authorId="0">
      <text>
        <r>
          <rPr>
            <b val="true"/>
            <sz val="8"/>
            <color rgb="FF000000"/>
            <rFont val="Tahoma"/>
            <family val="2"/>
          </rPr>
          <t xml:space="preserve">AUT: NO; EF:NA; MA:NABEL: NO; EF:NA; MA:NADEU: NO; EF:NA; MA:NADNK: NO; EF:NA; MA:NAESP: NO; EF:NA; MA:NAFIN: NO; EF:NA; MA:NAFRK: NO; EF:NA; MA:NAGBE: IE,NO; EF:NA; MA:NA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52</xdr:col>
                <xdr:colOff>31</xdr:colOff>
                <xdr:row>21</xdr:row>
                <xdr:rowOff>9</xdr:rowOff>
              </xdr:to>
            </anchor>
          </commentPr>
        </mc:Choice>
        <mc:Fallback/>
      </mc:AlternateContent>
    </comment>
    <comment ref="O23" authorId="0">
      <text>
        <r>
          <rPr>
            <b val="true"/>
            <sz val="8"/>
            <color rgb="FF000000"/>
            <rFont val="Tahoma"/>
            <family val="2"/>
          </rPr>
          <t xml:space="preserve">AUT: 39,58BEL: NO; EF:NA; MA:NADEU: NO; EF:NA; MA:NADNK: NA; EF:NA; MA:NAESP: NO; EF:NA; MA:NAFIN: NO; EF:NA; MA:NAFRK: NO; EF:NA; MA:NAGBE: 13,02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8</xdr:col>
                <xdr:colOff>22</xdr:colOff>
                <xdr:row>22</xdr:row>
                <xdr:rowOff>9</xdr:rowOff>
              </xdr:to>
            </anchor>
          </commentPr>
        </mc:Choice>
        <mc:Fallback/>
      </mc:AlternateContent>
    </comment>
    <comment ref="O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2</xdr:col>
                <xdr:colOff>14</xdr:colOff>
                <xdr:row>23</xdr:row>
                <xdr:rowOff>9</xdr:rowOff>
              </xdr:to>
            </anchor>
          </commentPr>
        </mc:Choice>
        <mc:Fallback/>
      </mc:AlternateContent>
    </comment>
    <comment ref="O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2</xdr:col>
                <xdr:colOff>16</xdr:colOff>
                <xdr:row>24</xdr:row>
                <xdr:rowOff>9</xdr:rowOff>
              </xdr:to>
            </anchor>
          </commentPr>
        </mc:Choice>
        <mc:Fallback/>
      </mc:AlternateContent>
    </comment>
    <comment ref="O26" authorId="0">
      <text>
        <r>
          <rPr>
            <b val="true"/>
            <sz val="8"/>
            <color rgb="FF000000"/>
            <rFont val="Tahoma"/>
            <family val="2"/>
          </rPr>
          <t xml:space="preserve">AUT: 4,44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1</xdr:col>
                <xdr:colOff>26</xdr:colOff>
                <xdr:row>25</xdr:row>
                <xdr:rowOff>9</xdr:rowOff>
              </xdr:to>
            </anchor>
          </commentPr>
        </mc:Choice>
        <mc:Fallback/>
      </mc:AlternateContent>
    </comment>
    <comment ref="O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4</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NO; EF:NA; MA:NAFRK: NO; EF:NA; MA:NAGBE: 0,0057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9</xdr:col>
                <xdr:colOff>45</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3978,00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5</xdr:col>
                <xdr:colOff>18</xdr:colOff>
                <xdr:row>30</xdr:row>
                <xdr:rowOff>9</xdr:rowOff>
              </xdr:to>
            </anchor>
          </commentPr>
        </mc:Choice>
        <mc:Fallback/>
      </mc:AlternateContent>
    </comment>
    <comment ref="R7" authorId="0">
      <text>
        <r>
          <rPr>
            <b val="true"/>
            <sz val="8"/>
            <color rgb="FF000000"/>
            <rFont val="Tahoma"/>
            <family val="2"/>
          </rPr>
          <t xml:space="preserve">AUT: 59,17DEU: 266,63DNK: NA,NO; EF:NA; MA:NAFIN: C,NA,NO; EF:NA; MA:NAIRL: 0,0030ITA: 100,65LUX: NO; EF:NA; MA:NANLD: 250,18PRT: NE; EF:NA; MA:NASWE: 44,64</t>
        </r>
      </text>
      <mc:AlternateContent>
        <mc:Choice Requires="v2">
          <commentPr autoFill="true" autoScale="false" colHidden="false" locked="false" rowHidden="false" textHAlign="justify" textVAlign="top">
            <anchor moveWithCells="false" sizeWithCells="false">
              <xdr:from>
                <xdr:col>17</xdr:col>
                <xdr:colOff>75</xdr:colOff>
                <xdr:row>5</xdr:row>
                <xdr:rowOff>72</xdr:rowOff>
              </xdr:from>
              <xdr:to>
                <xdr:col>34</xdr:col>
                <xdr:colOff>14</xdr:colOff>
                <xdr:row>6</xdr:row>
                <xdr:rowOff>8</xdr:rowOff>
              </xdr:to>
            </anchor>
          </commentPr>
        </mc:Choice>
        <mc:Fallback/>
      </mc:AlternateContent>
    </comment>
    <comment ref="R8" authorId="0">
      <text>
        <r>
          <rPr>
            <b val="true"/>
            <sz val="8"/>
            <color rgb="FF000000"/>
            <rFont val="Tahoma"/>
            <family val="2"/>
          </rPr>
          <t xml:space="preserve">AUT: 54,60 / BEL: NO; EF:NA; MA:NA; COMM / DEU: 257,00 / DNM: NO; EF:NA; MA:NA / ESP: 108,85 / FIN: NO; EF:NA; MA:NA / FRK: 337,65 / GBE: 64,75 / GRC: 34,00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6</xdr:col>
                <xdr:colOff>35</xdr:colOff>
                <xdr:row>7</xdr:row>
                <xdr:rowOff>8</xdr:rowOff>
              </xdr:to>
            </anchor>
          </commentPr>
        </mc:Choice>
        <mc:Fallback/>
      </mc:AlternateContent>
    </comment>
    <comment ref="R9" authorId="0">
      <text>
        <r>
          <rPr>
            <b val="true"/>
            <sz val="8"/>
            <color rgb="FF000000"/>
            <rFont val="Tahoma"/>
            <family val="2"/>
          </rPr>
          <t xml:space="preserve">AUT: 54,60 / BEL: NO; EF:NA; MA:NA / DEU: 257,00; EF:CS; MA:T3 / DNM: NO; EF:NA; MA:NA / ESP: 108,85 / FIN: NO; EF:NA; MA:NA / FRK: 337,65; EF:PS; MA:CR / GBE: 64,75 / GRC: 34,00 / IRL: NO; EF:NA; MA:NA / ITA: 85,65 / LUX: NO; EF:NA; MA:NA / NLD: 250,18 / PRT: NE / SWE: 36,15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7</xdr:col>
                <xdr:colOff>20</xdr:colOff>
                <xdr:row>8</xdr:row>
                <xdr:rowOff>9</xdr:rowOff>
              </xdr:to>
            </anchor>
          </commentPr>
        </mc:Choice>
        <mc:Fallback/>
      </mc:AlternateContent>
    </comment>
    <comment ref="R12" authorId="0">
      <text>
        <r>
          <rPr>
            <b val="true"/>
            <sz val="8"/>
            <color rgb="FF000000"/>
            <rFont val="Tahoma"/>
            <family val="2"/>
          </rPr>
          <t xml:space="preserve">AUT: NA; EF:NA; MA:NA / BEL: 53,31 / DEU: NA,NO; EF:NA; MA:NA / DNM: NA,NO; EF:NA; MA:NA / ESP: NA; EF:NA; MA:NA / FIN: NA,NO; EF:NA; MA:NA / FRK: 10,93;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7</xdr:col>
                <xdr:colOff>55</xdr:colOff>
                <xdr:row>11</xdr:row>
                <xdr:rowOff>8</xdr:rowOff>
              </xdr:to>
            </anchor>
          </commentPr>
        </mc:Choice>
        <mc:Fallback/>
      </mc:AlternateContent>
    </comment>
    <comment ref="R13" authorId="0">
      <text>
        <r>
          <rPr>
            <b val="true"/>
            <sz val="8"/>
            <color rgb="FF000000"/>
            <rFont val="Tahoma"/>
            <family val="2"/>
          </rPr>
          <t xml:space="preserve">AUT: NA; EF:NA; MA:NA / BEL: 53,31 / DEU: NA; EF:NA; MA:NA / DNM: NA,NO; EF:NA; MA:NA / ESP: NA; EF:NA; MA:NA / FIN: NO; EF:NA; MA:NA / FRK: 10,93; EF:PS; MA:CR / GBE: IE; EF:NA; MA:NA / GRC: NO; EF:NA; MA:NA / IRL: NO; EF:NA; MA:NA / ITA: 15,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18</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12</xdr:colOff>
                <xdr:row>17</xdr:row>
                <xdr:rowOff>9</xdr:rowOff>
              </xdr:to>
            </anchor>
          </commentPr>
        </mc:Choice>
        <mc:Fallback/>
      </mc:AlternateContent>
    </comment>
    <comment ref="R19" authorId="0">
      <text>
        <r>
          <rPr>
            <b val="true"/>
            <sz val="8"/>
            <color rgb="FF000000"/>
            <rFont val="Tahoma"/>
            <family val="2"/>
          </rPr>
          <t xml:space="preserve">AUT: IE,NO; EF:NA; MA:NABEL: 0,0000DEU: 9,63DNK: NA,NO; EF:NA; MA:NAESP: NA,NO; EF:NA; MA:NAFIN: C,NA,NO; EF:NA; MA:NAFRK: 9,95GBE: IE,NA,NO; EF:NA; MA:NAGRC: NE,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0</xdr:col>
                <xdr:colOff>41</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52</xdr:col>
                <xdr:colOff>22</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5</xdr:col>
                <xdr:colOff>16</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55</xdr:col>
                <xdr:colOff>48</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21</xdr:row>
                <xdr:rowOff>7</xdr:rowOff>
              </xdr:from>
              <xdr:to>
                <xdr:col>52</xdr:col>
                <xdr:colOff>21</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5</xdr:col>
                <xdr:colOff>16</xdr:colOff>
                <xdr:row>23</xdr:row>
                <xdr:rowOff>9</xdr:rowOff>
              </xdr:to>
            </anchor>
          </commentPr>
        </mc:Choice>
        <mc:Fallback/>
      </mc:AlternateContent>
    </comment>
    <comment ref="R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5</xdr:col>
                <xdr:colOff>17</xdr:colOff>
                <xdr:row>24</xdr:row>
                <xdr:rowOff>9</xdr:rowOff>
              </xdr:to>
            </anchor>
          </commentPr>
        </mc:Choice>
        <mc:Fallback/>
      </mc:AlternateContent>
    </comment>
    <comment ref="R26" authorId="0">
      <text>
        <r>
          <rPr>
            <b val="true"/>
            <sz val="8"/>
            <color rgb="FF000000"/>
            <rFont val="Tahoma"/>
            <family val="2"/>
          </rPr>
          <t xml:space="preserve">AUT: IE; EF:NA; MA:NABEL: NO; EF:NA; MA:NADEU: 9,63DNK: NO; EF:NA; MA:NAESP: NO; EF:NA; MA:NAFIN: C,NA; EF:NA; MA:NAFRK: 9,95GBE: IE; EF:NA; MA:NA; COMMGRC: 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0</xdr:col>
                <xdr:colOff>5</xdr:colOff>
                <xdr:row>25</xdr:row>
                <xdr:rowOff>9</xdr:rowOff>
              </xdr:to>
            </anchor>
          </commentPr>
        </mc:Choice>
        <mc:Fallback/>
      </mc:AlternateContent>
    </comment>
    <comment ref="R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25</xdr:row>
                <xdr:rowOff>8</xdr:rowOff>
              </xdr:from>
              <xdr:to>
                <xdr:col>55</xdr:col>
                <xdr:colOff>14</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25</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0</xdr:col>
                <xdr:colOff>24</xdr:colOff>
                <xdr:row>30</xdr:row>
                <xdr:rowOff>9</xdr:rowOff>
              </xdr:to>
            </anchor>
          </commentPr>
        </mc:Choice>
        <mc:Fallback/>
      </mc:AlternateContent>
    </comment>
    <comment ref="S7" authorId="0">
      <text>
        <r>
          <rPr>
            <b val="true"/>
            <sz val="8"/>
            <color rgb="FF000000"/>
            <rFont val="Tahoma"/>
            <family val="2"/>
          </rPr>
          <t xml:space="preserve">AUT: 8,44DEU: 35,80DNK: NA,NO; EF:NA; MA:NAFIN: NA,NO; EF:NA; MA:NAIRL: 0,0080ITA: 21,23LUX: NO; EF:NA; MA:NANLD: 42,67PRT: NE; EF:NA; MA:NASWE: 4,98</t>
        </r>
      </text>
      <mc:AlternateContent>
        <mc:Choice Requires="v2">
          <commentPr autoFill="true" autoScale="false" colHidden="false" locked="false" rowHidden="false" textHAlign="justify" textVAlign="top">
            <anchor moveWithCells="false" sizeWithCells="false">
              <xdr:from>
                <xdr:col>19</xdr:col>
                <xdr:colOff>1</xdr:colOff>
                <xdr:row>5</xdr:row>
                <xdr:rowOff>72</xdr:rowOff>
              </xdr:from>
              <xdr:to>
                <xdr:col>35</xdr:col>
                <xdr:colOff>8</xdr:colOff>
                <xdr:row>6</xdr:row>
                <xdr:rowOff>8</xdr:rowOff>
              </xdr:to>
            </anchor>
          </commentPr>
        </mc:Choice>
        <mc:Fallback/>
      </mc:AlternateContent>
    </comment>
    <comment ref="S8" authorId="0">
      <text>
        <r>
          <rPr>
            <b val="true"/>
            <sz val="8"/>
            <color rgb="FF000000"/>
            <rFont val="Tahoma"/>
            <family val="2"/>
          </rPr>
          <t xml:space="preserve">AUT: 6,81 / BEL: NO; EF:NA; MA:NA; COMM / DEU: 25,70 / DNM: NO; EF:NA; MA:NA / ESP: 8,95 / FIN: NO; EF:NA; MA:NA / FRK: 69,61 / GBE: 7,55 / GRC: 3,40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7</xdr:col>
                <xdr:colOff>1</xdr:colOff>
                <xdr:row>7</xdr:row>
                <xdr:rowOff>8</xdr:rowOff>
              </xdr:to>
            </anchor>
          </commentPr>
        </mc:Choice>
        <mc:Fallback/>
      </mc:AlternateContent>
    </comment>
    <comment ref="S9" authorId="0">
      <text>
        <r>
          <rPr>
            <b val="true"/>
            <sz val="8"/>
            <color rgb="FF000000"/>
            <rFont val="Tahoma"/>
            <family val="2"/>
          </rPr>
          <t xml:space="preserve">AUT: 6,81 / BEL: NO; EF:NA; MA:NA / DEU: 25,70; EF:CS; MA:T3 / DNM: NO; EF:NA; MA:NA / ESP: 8,95; EF:PS; MA:T2 / FIN: NO; EF:NA; MA:NA / FRK: 69,61; EF:PS; MA:CR / GBE: 7,55 / GRC: 3,40 / IRL: NO; EF:NA; MA:NA / ITA: 17,23 / LUX: NO; EF:NA; MA:NA / NLD: 42,67 / PRT: NE / SWE: 1,81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49</xdr:col>
                <xdr:colOff>25</xdr:colOff>
                <xdr:row>8</xdr:row>
                <xdr:rowOff>9</xdr:rowOff>
              </xdr:to>
            </anchor>
          </commentPr>
        </mc:Choice>
        <mc:Fallback/>
      </mc:AlternateContent>
    </comment>
    <comment ref="S12" authorId="0">
      <text>
        <r>
          <rPr>
            <b val="true"/>
            <sz val="8"/>
            <color rgb="FF000000"/>
            <rFont val="Tahoma"/>
            <family val="2"/>
          </rPr>
          <t xml:space="preserve">AUT: NA; EF:NA; MA:NA / BEL: 57,52 / DEU: NA,NO; EF:NA; MA:NA / DNM: NO; EF:NA; MA:NA / ESP: NA; EF:NA; MA:NA / FIN: NO; EF:NA; MA:NA / FRK: 76,33;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8</xdr:col>
                <xdr:colOff>18</xdr:colOff>
                <xdr:row>11</xdr:row>
                <xdr:rowOff>8</xdr:rowOff>
              </xdr:to>
            </anchor>
          </commentPr>
        </mc:Choice>
        <mc:Fallback/>
      </mc:AlternateContent>
    </comment>
    <comment ref="S13" authorId="0">
      <text>
        <r>
          <rPr>
            <b val="true"/>
            <sz val="8"/>
            <color rgb="FF000000"/>
            <rFont val="Tahoma"/>
            <family val="2"/>
          </rPr>
          <t xml:space="preserve">AUT: NA; EF:NA; MA:NA / BEL: 57,52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50</xdr:colOff>
                <xdr:row>11</xdr:row>
                <xdr:rowOff>8</xdr:rowOff>
              </xdr:from>
              <xdr:to>
                <xdr:col>56</xdr:col>
                <xdr:colOff>25</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9</xdr:col>
                <xdr:colOff>16</xdr:colOff>
                <xdr:row>17</xdr:row>
                <xdr:rowOff>9</xdr:rowOff>
              </xdr:to>
            </anchor>
          </commentPr>
        </mc:Choice>
        <mc:Fallback/>
      </mc:AlternateContent>
    </comment>
    <comment ref="S19" authorId="0">
      <text>
        <r>
          <rPr>
            <b val="true"/>
            <sz val="8"/>
            <color rgb="FF000000"/>
            <rFont val="Tahoma"/>
            <family val="2"/>
          </rPr>
          <t xml:space="preserve">AUT: IE,NO; EF:NA; MA:NABEL: 0,0000DEU: 10,10DNK: NA,NO; EF:NA; MA:NAESP: NA,NO; EF:NA; MA:NAFIN: NA,NO; EF:NA; MA:NAFRK: 13,96GBE: IE,NA,NO; EF:NA; MA:NAGRC: NE,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7</xdr:col>
                <xdr:colOff>31</xdr:colOff>
                <xdr:row>17</xdr:row>
                <xdr:rowOff>8</xdr:rowOff>
              </xdr:from>
              <xdr:to>
                <xdr:col>49</xdr:col>
                <xdr:colOff>33</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18</xdr:row>
                <xdr:rowOff>8</xdr:rowOff>
              </xdr:from>
              <xdr:to>
                <xdr:col>57</xdr:col>
                <xdr:colOff>18</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4</xdr:colOff>
                <xdr:row>19</xdr:row>
                <xdr:rowOff>24</xdr:rowOff>
              </xdr:from>
              <xdr:to>
                <xdr:col>55</xdr:col>
                <xdr:colOff>38</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7</xdr:col>
                <xdr:colOff>31</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6</xdr:col>
                <xdr:colOff>30</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6</xdr:col>
                <xdr:colOff>17</xdr:colOff>
                <xdr:row>23</xdr:row>
                <xdr:rowOff>9</xdr:rowOff>
              </xdr:to>
            </anchor>
          </commentPr>
        </mc:Choice>
        <mc:Fallback/>
      </mc:AlternateContent>
    </comment>
    <comment ref="S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6</xdr:col>
                <xdr:colOff>45</xdr:colOff>
                <xdr:row>24</xdr:row>
                <xdr:rowOff>9</xdr:rowOff>
              </xdr:to>
            </anchor>
          </commentPr>
        </mc:Choice>
        <mc:Fallback/>
      </mc:AlternateContent>
    </comment>
    <comment ref="S26" authorId="0">
      <text>
        <r>
          <rPr>
            <b val="true"/>
            <sz val="8"/>
            <color rgb="FF000000"/>
            <rFont val="Tahoma"/>
            <family val="2"/>
          </rPr>
          <t xml:space="preserve">AUT: IE; EF:NA; MA:NABEL: NO; EF:NA; MA:NADEU: 10,10DNK: NO; EF:NA; MA:NAESP: NO; EF:NA; MA:NAFIN: NA,NO; EF:NA; MA:NAFRK: 13,96GBE: IE; EF:NA; MA:NA; COMMGRC: 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1</xdr:col>
                <xdr:colOff>48</xdr:colOff>
                <xdr:row>25</xdr:row>
                <xdr:rowOff>9</xdr:rowOff>
              </xdr:to>
            </anchor>
          </commentPr>
        </mc:Choice>
        <mc:Fallback/>
      </mc:AlternateContent>
    </comment>
    <comment ref="S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57</xdr:col>
                <xdr:colOff>18</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54</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52</xdr:colOff>
                <xdr:row>30</xdr:row>
                <xdr:rowOff>9</xdr:rowOff>
              </xdr:to>
            </anchor>
          </commentPr>
        </mc:Choice>
        <mc:Fallback/>
      </mc:AlternateContent>
    </comment>
    <comment ref="T7"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62</xdr:colOff>
                <xdr:row>5</xdr:row>
                <xdr:rowOff>72</xdr:rowOff>
              </xdr:from>
              <xdr:to>
                <xdr:col>47</xdr:col>
                <xdr:colOff>43</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6</xdr:row>
                <xdr:rowOff>24</xdr:rowOff>
              </xdr:from>
              <xdr:to>
                <xdr:col>62</xdr:col>
                <xdr:colOff>2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56</xdr:col>
                <xdr:colOff>16</xdr:colOff>
                <xdr:row>8</xdr:row>
                <xdr:rowOff>9</xdr:rowOff>
              </xdr:to>
            </anchor>
          </commentPr>
        </mc:Choice>
        <mc:Fallback/>
      </mc:AlternateContent>
    </comment>
    <comment ref="T12" authorId="0">
      <text>
        <r>
          <rPr>
            <b val="true"/>
            <sz val="8"/>
            <color rgb="FF000000"/>
            <rFont val="Tahoma"/>
            <family val="2"/>
          </rPr>
          <t xml:space="preserve">AUT: NA; EF:NA; MA:NA / BEL: 25,1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8</xdr:colOff>
                <xdr:row>10</xdr:row>
                <xdr:rowOff>8</xdr:rowOff>
              </xdr:from>
              <xdr:to>
                <xdr:col>62</xdr:col>
                <xdr:colOff>9</xdr:colOff>
                <xdr:row>11</xdr:row>
                <xdr:rowOff>8</xdr:rowOff>
              </xdr:to>
            </anchor>
          </commentPr>
        </mc:Choice>
        <mc:Fallback/>
      </mc:AlternateContent>
    </comment>
    <comment ref="T13" authorId="0">
      <text>
        <r>
          <rPr>
            <b val="true"/>
            <sz val="8"/>
            <color rgb="FF000000"/>
            <rFont val="Tahoma"/>
            <family val="2"/>
          </rPr>
          <t xml:space="preserve">AUT: NA; EF:NA; MA:NA / BEL: 25,17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8</xdr:colOff>
                <xdr:row>11</xdr:row>
                <xdr:rowOff>8</xdr:rowOff>
              </xdr:from>
              <xdr:to>
                <xdr:col>60</xdr:col>
                <xdr:colOff>7</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0</xdr:col>
                <xdr:colOff>56</xdr:colOff>
                <xdr:row>17</xdr:row>
                <xdr:rowOff>9</xdr:rowOff>
              </xdr:to>
            </anchor>
          </commentPr>
        </mc:Choice>
        <mc:Fallback/>
      </mc:AlternateContent>
    </comment>
    <comment ref="T19" authorId="0">
      <text>
        <r>
          <rPr>
            <b val="true"/>
            <sz val="8"/>
            <color rgb="FF000000"/>
            <rFont val="Tahoma"/>
            <family val="2"/>
          </rPr>
          <t xml:space="preserve">AUT: IE,NO; EF:NA; MA:NABEL: 0,0000DEU: C,NA,NO; EF:NA; MA:NADNK: NA,NE,NO; EF:NA; MA:NAESP: NA,NO; EF:NA; MA:NAFIN: NA,NO; EF:NA; MA:NAFRK: 0,0032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9</xdr:col>
                <xdr:colOff>22</xdr:colOff>
                <xdr:row>18</xdr:row>
                <xdr:rowOff>9</xdr:rowOff>
              </xdr:to>
            </anchor>
          </commentPr>
        </mc:Choice>
        <mc:Fallback/>
      </mc:AlternateContent>
    </comment>
    <comment ref="T20" authorId="0">
      <text>
        <r>
          <rPr>
            <b val="true"/>
            <sz val="8"/>
            <color rgb="FF000000"/>
            <rFont val="Tahoma"/>
            <family val="2"/>
          </rPr>
          <t xml:space="preserve">AUT: NO; EF:NA; MA:NABEL: NO; EF:NA; MA:NADEU: NO; EF:NA; MA:NADNK: NE;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9</xdr:col>
                <xdr:colOff>13</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57</xdr:col>
                <xdr:colOff>58</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0</xdr:row>
                <xdr:rowOff>7</xdr:rowOff>
              </xdr:from>
              <xdr:to>
                <xdr:col>58</xdr:col>
                <xdr:colOff>33</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53</xdr:col>
                <xdr:colOff>1</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22</xdr:row>
                <xdr:rowOff>7</xdr:rowOff>
              </xdr:from>
              <xdr:to>
                <xdr:col>58</xdr:col>
                <xdr:colOff>12</xdr:colOff>
                <xdr:row>23</xdr:row>
                <xdr:rowOff>9</xdr:rowOff>
              </xdr:to>
            </anchor>
          </commentPr>
        </mc:Choice>
        <mc:Fallback/>
      </mc:AlternateContent>
    </comment>
    <comment ref="T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8</xdr:col>
                <xdr:colOff>26</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NA,NO; EF:NA; MA:NAFRK: 0,0032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58</xdr:col>
                <xdr:colOff>0</xdr:colOff>
                <xdr:row>25</xdr:row>
                <xdr:rowOff>9</xdr:rowOff>
              </xdr:to>
            </anchor>
          </commentPr>
        </mc:Choice>
        <mc:Fallback/>
      </mc:AlternateContent>
    </comment>
    <comment ref="T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22</xdr:colOff>
                <xdr:row>25</xdr:row>
                <xdr:rowOff>8</xdr:rowOff>
              </xdr:from>
              <xdr:to>
                <xdr:col>57</xdr:col>
                <xdr:colOff>54</xdr:colOff>
                <xdr:row>26</xdr:row>
                <xdr:rowOff>9</xdr:rowOff>
              </xdr:to>
            </anchor>
          </commentPr>
        </mc:Choice>
        <mc:Fallback/>
      </mc:AlternateContent>
    </comment>
    <comment ref="T29" authorId="0">
      <text>
        <r>
          <rPr>
            <b val="true"/>
            <sz val="8"/>
            <color rgb="FF000000"/>
            <rFont val="Tahoma"/>
            <family val="2"/>
          </rPr>
          <t xml:space="preserve">Allocation per IPCC Guidelines: 
Allocation used by Parties: 
Comment: AUT: NO; EF:NA; MA:NABEL: 0,0000DEU: C,NA,NO; EF:NA; MA:NADNK: NE,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13</xdr:colOff>
                <xdr:row>30</xdr:row>
                <xdr:rowOff>3</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4</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5</xdr:colOff>
                <xdr:row>5</xdr:row>
                <xdr:rowOff>72</xdr:rowOff>
              </xdr:from>
              <xdr:to>
                <xdr:col>47</xdr:col>
                <xdr:colOff>17</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4</xdr:col>
                <xdr:colOff>22</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8</xdr:col>
                <xdr:colOff>12</xdr:colOff>
                <xdr:row>8</xdr:row>
                <xdr:rowOff>9</xdr:rowOff>
              </xdr:to>
            </anchor>
          </commentPr>
        </mc:Choice>
        <mc:Fallback/>
      </mc:AlternateContent>
    </comment>
    <comment ref="U12" authorId="0">
      <text>
        <r>
          <rPr>
            <b val="true"/>
            <sz val="8"/>
            <color rgb="FF000000"/>
            <rFont val="Tahoma"/>
            <family val="2"/>
          </rPr>
          <t xml:space="preserve">AUT: NA; EF:NA; MA:NA / BEL: 29,72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3</xdr:col>
                <xdr:colOff>29</xdr:colOff>
                <xdr:row>11</xdr:row>
                <xdr:rowOff>8</xdr:rowOff>
              </xdr:to>
            </anchor>
          </commentPr>
        </mc:Choice>
        <mc:Fallback/>
      </mc:AlternateContent>
    </comment>
    <comment ref="U13" authorId="0">
      <text>
        <r>
          <rPr>
            <b val="true"/>
            <sz val="8"/>
            <color rgb="FF000000"/>
            <rFont val="Tahoma"/>
            <family val="2"/>
          </rPr>
          <t xml:space="preserve">AUT: NA; EF:NA; MA:NA / BEL: 26,7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4</xdr:colOff>
                <xdr:row>11</xdr:row>
                <xdr:rowOff>8</xdr:rowOff>
              </xdr:from>
              <xdr:to>
                <xdr:col>60</xdr:col>
                <xdr:colOff>37</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25</xdr:colOff>
                <xdr:row>17</xdr:row>
                <xdr:rowOff>9</xdr:rowOff>
              </xdr:to>
            </anchor>
          </commentPr>
        </mc:Choice>
        <mc:Fallback/>
      </mc:AlternateContent>
    </comment>
    <comment ref="U19" authorId="0">
      <text>
        <r>
          <rPr>
            <b val="true"/>
            <sz val="8"/>
            <color rgb="FF000000"/>
            <rFont val="Tahoma"/>
            <family val="2"/>
          </rPr>
          <t xml:space="preserve">AUT: 0,0500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54</xdr:col>
                <xdr:colOff>17</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60</xdr:col>
                <xdr:colOff>16</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26</xdr:colOff>
                <xdr:row>19</xdr:row>
                <xdr:rowOff>24</xdr:rowOff>
              </xdr:from>
              <xdr:to>
                <xdr:col>57</xdr:col>
                <xdr:colOff>10</xdr:colOff>
                <xdr:row>20</xdr:row>
                <xdr:rowOff>9</xdr:rowOff>
              </xdr:to>
            </anchor>
          </commentPr>
        </mc:Choice>
        <mc:Fallback/>
      </mc:AlternateContent>
    </comment>
    <comment ref="U22" authorId="0">
      <text>
        <r>
          <rPr>
            <b val="true"/>
            <sz val="8"/>
            <color rgb="FF000000"/>
            <rFont val="Tahoma"/>
            <family val="2"/>
          </rPr>
          <t xml:space="preserve">AUT: 0,0500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5</xdr:colOff>
                <xdr:row>20</xdr:row>
                <xdr:rowOff>7</xdr:rowOff>
              </xdr:from>
              <xdr:to>
                <xdr:col>59</xdr:col>
                <xdr:colOff>7</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9</xdr:col>
                <xdr:colOff>26</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35</xdr:colOff>
                <xdr:row>22</xdr:row>
                <xdr:rowOff>7</xdr:rowOff>
              </xdr:from>
              <xdr:to>
                <xdr:col>59</xdr:col>
                <xdr:colOff>0</xdr:colOff>
                <xdr:row>23</xdr:row>
                <xdr:rowOff>9</xdr:rowOff>
              </xdr:to>
            </anchor>
          </commentPr>
        </mc:Choice>
        <mc:Fallback/>
      </mc:AlternateContent>
    </comment>
    <comment ref="U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0</xdr:col>
                <xdr:colOff>42</xdr:colOff>
                <xdr:row>25</xdr:row>
                <xdr:rowOff>9</xdr:rowOff>
              </xdr:to>
            </anchor>
          </commentPr>
        </mc:Choice>
        <mc:Fallback/>
      </mc:AlternateContent>
    </comment>
    <comment ref="U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1</xdr:col>
                <xdr:colOff>4</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3</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62</xdr:colOff>
                <xdr:row>5</xdr:row>
                <xdr:rowOff>72</xdr:rowOff>
              </xdr:from>
              <xdr:to>
                <xdr:col>50</xdr:col>
                <xdr:colOff>52</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62</xdr:colOff>
                <xdr:row>6</xdr:row>
                <xdr:rowOff>24</xdr:rowOff>
              </xdr:from>
              <xdr:to>
                <xdr:col>65</xdr:col>
                <xdr:colOff>24</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7</xdr:row>
                <xdr:rowOff>7</xdr:rowOff>
              </xdr:from>
              <xdr:to>
                <xdr:col>59</xdr:col>
                <xdr:colOff>13</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O; EF:NA; MA:NA / FRK: 7,22;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65</xdr:col>
                <xdr:colOff>1</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3</xdr:col>
                <xdr:colOff>54</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E,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2</xdr:col>
                <xdr:colOff>50</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62</xdr:col>
                <xdr:colOff>10</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60</xdr:col>
                <xdr:colOff>54</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5</xdr:colOff>
                <xdr:row>20</xdr:row>
                <xdr:rowOff>7</xdr:rowOff>
              </xdr:from>
              <xdr:to>
                <xdr:col>61</xdr:col>
                <xdr:colOff>14</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61</xdr:col>
                <xdr:colOff>22</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1</xdr:col>
                <xdr:colOff>62</xdr:colOff>
                <xdr:row>22</xdr:row>
                <xdr:rowOff>7</xdr:rowOff>
              </xdr:from>
              <xdr:to>
                <xdr:col>60</xdr:col>
                <xdr:colOff>54</xdr:colOff>
                <xdr:row>23</xdr:row>
                <xdr:rowOff>9</xdr:rowOff>
              </xdr:to>
            </anchor>
          </commentPr>
        </mc:Choice>
        <mc:Fallback/>
      </mc:AlternateContent>
    </comment>
    <comment ref="V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1</xdr:col>
                <xdr:colOff>22</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24</xdr:row>
                <xdr:rowOff>7</xdr:rowOff>
              </xdr:from>
              <xdr:to>
                <xdr:col>61</xdr:col>
                <xdr:colOff>50</xdr:colOff>
                <xdr:row>25</xdr:row>
                <xdr:rowOff>9</xdr:rowOff>
              </xdr:to>
            </anchor>
          </commentPr>
        </mc:Choice>
        <mc:Fallback/>
      </mc:AlternateContent>
    </comment>
    <comment ref="V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25</xdr:row>
                <xdr:rowOff>8</xdr:rowOff>
              </xdr:from>
              <xdr:to>
                <xdr:col>60</xdr:col>
                <xdr:colOff>1</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9</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31</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5</xdr:colOff>
                <xdr:row>5</xdr:row>
                <xdr:rowOff>72</xdr:rowOff>
              </xdr:from>
              <xdr:to>
                <xdr:col>51</xdr:col>
                <xdr:colOff>58</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7</xdr:col>
                <xdr:colOff>20</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1</xdr:col>
                <xdr:colOff>8</xdr:colOff>
                <xdr:row>8</xdr:row>
                <xdr:rowOff>9</xdr:rowOff>
              </xdr:to>
            </anchor>
          </commentPr>
        </mc:Choice>
        <mc:Fallback/>
      </mc:AlternateContent>
    </comment>
    <comment ref="W12" authorId="0">
      <text>
        <r>
          <rPr>
            <b val="true"/>
            <sz val="8"/>
            <color rgb="FF000000"/>
            <rFont val="Tahoma"/>
            <family val="2"/>
          </rPr>
          <t xml:space="preserve">AUT: NA; EF:NA; MA:NA / BEL: 46,4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0</xdr:colOff>
                <xdr:row>10</xdr:row>
                <xdr:rowOff>8</xdr:rowOff>
              </xdr:from>
              <xdr:to>
                <xdr:col>66</xdr:col>
                <xdr:colOff>13</xdr:colOff>
                <xdr:row>11</xdr:row>
                <xdr:rowOff>8</xdr:rowOff>
              </xdr:to>
            </anchor>
          </commentPr>
        </mc:Choice>
        <mc:Fallback/>
      </mc:AlternateContent>
    </comment>
    <comment ref="W13" authorId="0">
      <text>
        <r>
          <rPr>
            <b val="true"/>
            <sz val="8"/>
            <color rgb="FF000000"/>
            <rFont val="Tahoma"/>
            <family val="2"/>
          </rPr>
          <t xml:space="preserve">AUT: NA; EF:NA; MA:NA / BEL: 4,86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1</xdr:colOff>
                <xdr:row>11</xdr:row>
                <xdr:rowOff>8</xdr:rowOff>
              </xdr:from>
              <xdr:to>
                <xdr:col>62</xdr:col>
                <xdr:colOff>56</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22</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4</xdr:col>
                <xdr:colOff>16</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8</xdr:row>
                <xdr:rowOff>8</xdr:rowOff>
              </xdr:from>
              <xdr:to>
                <xdr:col>63</xdr:col>
                <xdr:colOff>0</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19</xdr:row>
                <xdr:rowOff>24</xdr:rowOff>
              </xdr:from>
              <xdr:to>
                <xdr:col>56</xdr:col>
                <xdr:colOff>38</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0</xdr:row>
                <xdr:rowOff>7</xdr:rowOff>
              </xdr:from>
              <xdr:to>
                <xdr:col>63</xdr:col>
                <xdr:colOff>24</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1</xdr:row>
                <xdr:rowOff>7</xdr:rowOff>
              </xdr:from>
              <xdr:to>
                <xdr:col>62</xdr:col>
                <xdr:colOff>24</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61</xdr:col>
                <xdr:colOff>22</xdr:colOff>
                <xdr:row>23</xdr:row>
                <xdr:rowOff>9</xdr:rowOff>
              </xdr:to>
            </anchor>
          </commentPr>
        </mc:Choice>
        <mc:Fallback/>
      </mc:AlternateContent>
    </comment>
    <comment ref="W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2</xdr:col>
                <xdr:colOff>5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4</xdr:row>
                <xdr:rowOff>7</xdr:rowOff>
              </xdr:from>
              <xdr:to>
                <xdr:col>63</xdr:col>
                <xdr:colOff>25</xdr:colOff>
                <xdr:row>25</xdr:row>
                <xdr:rowOff>9</xdr:rowOff>
              </xdr:to>
            </anchor>
          </commentPr>
        </mc:Choice>
        <mc:Fallback/>
      </mc:AlternateContent>
    </comment>
    <comment ref="W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3</xdr:col>
                <xdr:colOff>13</xdr:colOff>
                <xdr:row>26</xdr:row>
                <xdr:rowOff>9</xdr:rowOff>
              </xdr:to>
            </anchor>
          </commentPr>
        </mc:Choice>
        <mc:Fallback/>
      </mc:AlternateContent>
    </comment>
    <comment ref="W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4</xdr:col>
                <xdr:colOff>1</xdr:colOff>
                <xdr:row>30</xdr:row>
                <xdr:rowOff>3</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0</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50</xdr:colOff>
                <xdr:row>5</xdr:row>
                <xdr:rowOff>72</xdr:rowOff>
              </xdr:from>
              <xdr:to>
                <xdr:col>53</xdr:col>
                <xdr:colOff>1</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8</xdr:col>
                <xdr:colOff>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1</xdr:col>
                <xdr:colOff>56</xdr:colOff>
                <xdr:row>8</xdr:row>
                <xdr:rowOff>9</xdr:rowOff>
              </xdr:to>
            </anchor>
          </commentPr>
        </mc:Choice>
        <mc:Fallback/>
      </mc:AlternateContent>
    </comment>
    <comment ref="X12" authorId="0">
      <text>
        <r>
          <rPr>
            <b val="true"/>
            <sz val="8"/>
            <color rgb="FF000000"/>
            <rFont val="Tahoma"/>
            <family val="2"/>
          </rPr>
          <t xml:space="preserve">AUT: NA; EF:NA; MA:NA / BEL: 29,8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0</xdr:row>
                <xdr:rowOff>8</xdr:rowOff>
              </xdr:from>
              <xdr:to>
                <xdr:col>68</xdr:col>
                <xdr:colOff>8</xdr:colOff>
                <xdr:row>11</xdr:row>
                <xdr:rowOff>8</xdr:rowOff>
              </xdr:to>
            </anchor>
          </commentPr>
        </mc:Choice>
        <mc:Fallback/>
      </mc:AlternateContent>
    </comment>
    <comment ref="X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1</xdr:row>
                <xdr:rowOff>8</xdr:rowOff>
              </xdr:from>
              <xdr:to>
                <xdr:col>66</xdr:col>
                <xdr:colOff>3</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6</xdr:col>
                <xdr:colOff>51</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4,7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3</xdr:col>
                <xdr:colOff>4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5</xdr:col>
                <xdr:colOff>9</xdr:colOff>
                <xdr:row>19</xdr:row>
                <xdr:rowOff>9</xdr:rowOff>
              </xdr:to>
            </anchor>
          </commentPr>
        </mc:Choice>
        <mc:Fallback/>
      </mc:AlternateContent>
    </comment>
    <comment ref="X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3</xdr:col>
                <xdr:colOff>52</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3</xdr:col>
                <xdr:colOff>38</xdr:colOff>
                <xdr:row>21</xdr:row>
                <xdr:rowOff>9</xdr:rowOff>
              </xdr:to>
            </anchor>
          </commentPr>
        </mc:Choice>
        <mc:Fallback/>
      </mc:AlternateContent>
    </comment>
    <comment ref="X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4</xdr:col>
                <xdr:colOff>20</xdr:colOff>
                <xdr:row>22</xdr:row>
                <xdr:rowOff>9</xdr:rowOff>
              </xdr:to>
            </anchor>
          </commentPr>
        </mc:Choice>
        <mc:Fallback/>
      </mc:AlternateContent>
    </comment>
    <comment ref="X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3</xdr:col>
                <xdr:colOff>52</xdr:colOff>
                <xdr:row>23</xdr:row>
                <xdr:rowOff>9</xdr:rowOff>
              </xdr:to>
            </anchor>
          </commentPr>
        </mc:Choice>
        <mc:Fallback/>
      </mc:AlternateContent>
    </comment>
    <comment ref="X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24</xdr:row>
                <xdr:rowOff>7</xdr:rowOff>
              </xdr:from>
              <xdr:to>
                <xdr:col>64</xdr:col>
                <xdr:colOff>41</xdr:colOff>
                <xdr:row>25</xdr:row>
                <xdr:rowOff>9</xdr:rowOff>
              </xdr:to>
            </anchor>
          </commentPr>
        </mc:Choice>
        <mc:Fallback/>
      </mc:AlternateContent>
    </comment>
    <comment ref="X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60</xdr:col>
                <xdr:colOff>29</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4,76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2</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29</xdr:colOff>
                <xdr:row>30</xdr:row>
                <xdr:rowOff>9</xdr:rowOff>
              </xdr:to>
            </anchor>
          </commentPr>
        </mc:Choice>
        <mc:Fallback/>
      </mc:AlternateContent>
    </comment>
    <comment ref="Y7"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4</xdr:col>
                <xdr:colOff>73</xdr:colOff>
                <xdr:row>5</xdr:row>
                <xdr:rowOff>72</xdr:rowOff>
              </xdr:from>
              <xdr:to>
                <xdr:col>49</xdr:col>
                <xdr:colOff>48</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70</xdr:col>
                <xdr:colOff>3</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51</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A,NO; EF:NA; MA:NA / FRK: NA,NO; EF:NA; MA:NA / GBE: 10,9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8</xdr:col>
                <xdr:colOff>21</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38</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43</xdr:colOff>
                <xdr:row>17</xdr:row>
                <xdr:rowOff>9</xdr:rowOff>
              </xdr:to>
            </anchor>
          </commentPr>
        </mc:Choice>
        <mc:Fallback/>
      </mc:AlternateContent>
    </comment>
    <comment ref="Y19" authorId="0">
      <text>
        <r>
          <rPr>
            <b val="true"/>
            <sz val="8"/>
            <color rgb="FF000000"/>
            <rFont val="Tahoma"/>
            <family val="2"/>
          </rPr>
          <t xml:space="preserve">AUT: 44,73BEL: 0,0000DEU: NA,NO; EF:NA; MA:NADNK: NA,NO; EF:NA; MA:NAESP: NA,NO; EF:NA; MA:NAFIN: 0,0900FRK: NO; EF:NA; MA:NAGBE: 72,14GRC: NE,NO; EF:NA; MA:NAIRL: NO; EF:NA; MA:NAITA: NO; EF:NA; MA:NALUX: NO; EF:NA; MA:NANLD: 24,15PRT: NE; EF:NA; MA:NASWE: NA,NO; EF:NA; MA:NA</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0</xdr:col>
                <xdr:colOff>25</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0,2546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4</xdr:col>
                <xdr:colOff>14</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5</xdr:col>
                <xdr:colOff>33</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5</xdr:col>
                <xdr:colOff>33</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5</xdr:col>
                <xdr:colOff>33</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5</xdr:col>
                <xdr:colOff>33</xdr:colOff>
                <xdr:row>23</xdr:row>
                <xdr:rowOff>9</xdr:rowOff>
              </xdr:to>
            </anchor>
          </commentPr>
        </mc:Choice>
        <mc:Fallback/>
      </mc:AlternateContent>
    </comment>
    <comment ref="Y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5</xdr:col>
                <xdr:colOff>34</xdr:colOff>
                <xdr:row>24</xdr:row>
                <xdr:rowOff>9</xdr:rowOff>
              </xdr:to>
            </anchor>
          </commentPr>
        </mc:Choice>
        <mc:Fallback/>
      </mc:AlternateContent>
    </comment>
    <comment ref="Y26" authorId="0">
      <text>
        <r>
          <rPr>
            <b val="true"/>
            <sz val="8"/>
            <color rgb="FF000000"/>
            <rFont val="Tahoma"/>
            <family val="2"/>
          </rPr>
          <t xml:space="preserve">AUT: 44,73BEL: NO; EF:NA; MA:NADEU: NO; EF:NA; MA:NADNK: NO; EF:NA; MA:NAESP: NO; EF:NA; MA:NAFIN: NO; EF:NA; MA:NAFRK: NO; EF:NA; MA:NAGBE: IE; EF:NA; MA:NA; COMMGRC: NO; EF:NA; MA:NA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5</xdr:col>
                <xdr:colOff>7</xdr:colOff>
                <xdr:row>25</xdr:row>
                <xdr:rowOff>9</xdr:rowOff>
              </xdr:to>
            </anchor>
          </commentPr>
        </mc:Choice>
        <mc:Fallback/>
      </mc:AlternateContent>
    </comment>
    <comment ref="Y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6</xdr:col>
                <xdr:colOff>51</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39,39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0</xdr:colOff>
                <xdr:row>30</xdr:row>
                <xdr:rowOff>9</xdr:rowOff>
              </xdr:to>
            </anchor>
          </commentPr>
        </mc:Choice>
        <mc:Fallback/>
      </mc:AlternateContent>
    </comment>
    <comment ref="AA7"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26</xdr:col>
                <xdr:colOff>33</xdr:colOff>
                <xdr:row>5</xdr:row>
                <xdr:rowOff>72</xdr:rowOff>
              </xdr:from>
              <xdr:to>
                <xdr:col>59</xdr:col>
                <xdr:colOff>4</xdr:colOff>
                <xdr:row>6</xdr:row>
                <xdr:rowOff>8</xdr:rowOff>
              </xdr:to>
            </anchor>
          </commentPr>
        </mc:Choice>
        <mc:Fallback/>
      </mc:AlternateContent>
    </comment>
    <comment ref="AA8" authorId="0">
      <text>
        <r>
          <rPr>
            <b val="true"/>
            <sz val="8"/>
            <color rgb="FF000000"/>
            <rFont val="Tahoma"/>
            <family val="2"/>
          </rPr>
          <t xml:space="preserve">AUT: 10,60; EF:D; MA:T1 / BEL: NA,NO; EF:NA; MA:NA; COMM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33</xdr:colOff>
                <xdr:row>6</xdr:row>
                <xdr:rowOff>24</xdr:rowOff>
              </xdr:from>
              <xdr:to>
                <xdr:col>74</xdr:col>
                <xdr:colOff>4</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45</xdr:colOff>
                <xdr:row>8</xdr:row>
                <xdr:rowOff>7</xdr:rowOff>
              </xdr:from>
              <xdr:to>
                <xdr:col>73</xdr:col>
                <xdr:colOff>12</xdr:colOff>
                <xdr:row>9</xdr:row>
                <xdr:rowOff>9</xdr:rowOff>
              </xdr:to>
            </anchor>
          </commentPr>
        </mc:Choice>
        <mc:Fallback/>
      </mc:AlternateContent>
    </comment>
    <comment ref="AA11" authorId="0">
      <text>
        <r>
          <rPr>
            <b val="true"/>
            <sz val="8"/>
            <color rgb="FF000000"/>
            <rFont val="Tahoma"/>
            <family val="2"/>
          </rPr>
          <t xml:space="preserve">AUT: 10,00 / BEL: NO; EF:NA; MA:NA / DEU: 7,50; EF:D; MA:D / DNM: 1,30; EF:CS; MA:CS / ESP: NA; EF:NA; MA:NA / FIN: NO; EF:NA; MA:NA / FRK: 35,00;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33</xdr:colOff>
                <xdr:row>9</xdr:row>
                <xdr:rowOff>8</xdr:rowOff>
              </xdr:from>
              <xdr:to>
                <xdr:col>71</xdr:col>
                <xdr:colOff>39</xdr:colOff>
                <xdr:row>10</xdr:row>
                <xdr:rowOff>9</xdr:rowOff>
              </xdr:to>
            </anchor>
          </commentPr>
        </mc:Choice>
        <mc:Fallback/>
      </mc:AlternateContent>
    </comment>
    <comment ref="AA12" authorId="0">
      <text>
        <r>
          <rPr>
            <b val="true"/>
            <sz val="8"/>
            <color rgb="FF000000"/>
            <rFont val="Tahoma"/>
            <family val="2"/>
          </rPr>
          <t xml:space="preserve">AUT: NA; EF:NA; MA:NA / BEL: 68,6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5</xdr:colOff>
                <xdr:row>10</xdr:row>
                <xdr:rowOff>8</xdr:rowOff>
              </xdr:from>
              <xdr:to>
                <xdr:col>71</xdr:col>
                <xdr:colOff>4</xdr:colOff>
                <xdr:row>11</xdr:row>
                <xdr:rowOff>8</xdr:rowOff>
              </xdr:to>
            </anchor>
          </commentPr>
        </mc:Choice>
        <mc:Fallback/>
      </mc:AlternateContent>
    </comment>
    <comment ref="AA13" authorId="0">
      <text>
        <r>
          <rPr>
            <b val="true"/>
            <sz val="8"/>
            <color rgb="FF000000"/>
            <rFont val="Tahoma"/>
            <family val="2"/>
          </rPr>
          <t xml:space="preserve">AUT: NA; EF:NA; MA:NA / BEL: 68,6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5</xdr:colOff>
                <xdr:row>11</xdr:row>
                <xdr:rowOff>8</xdr:rowOff>
              </xdr:from>
              <xdr:to>
                <xdr:col>69</xdr:col>
                <xdr:colOff>52</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0</xdr:col>
                <xdr:colOff>41</xdr:colOff>
                <xdr:row>17</xdr:row>
                <xdr:rowOff>9</xdr:rowOff>
              </xdr:to>
            </anchor>
          </commentPr>
        </mc:Choice>
        <mc:Fallback/>
      </mc:AlternateContent>
    </comment>
    <comment ref="AA19"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26</xdr:col>
                <xdr:colOff>33</xdr:colOff>
                <xdr:row>17</xdr:row>
                <xdr:rowOff>8</xdr:rowOff>
              </xdr:from>
              <xdr:to>
                <xdr:col>67</xdr:col>
                <xdr:colOff>55</xdr:colOff>
                <xdr:row>18</xdr:row>
                <xdr:rowOff>9</xdr:rowOff>
              </xdr:to>
            </anchor>
          </commentPr>
        </mc:Choice>
        <mc:Fallback/>
      </mc:AlternateContent>
    </comment>
    <comment ref="AA20"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8</xdr:colOff>
                <xdr:row>18</xdr:row>
                <xdr:rowOff>8</xdr:rowOff>
              </xdr:from>
              <xdr:to>
                <xdr:col>68</xdr:col>
                <xdr:colOff>54</xdr:colOff>
                <xdr:row>19</xdr:row>
                <xdr:rowOff>9</xdr:rowOff>
              </xdr:to>
            </anchor>
          </commentPr>
        </mc:Choice>
        <mc:Fallback/>
      </mc:AlternateContent>
    </comment>
    <comment ref="AA21"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33</xdr:colOff>
                <xdr:row>19</xdr:row>
                <xdr:rowOff>24</xdr:rowOff>
              </xdr:from>
              <xdr:to>
                <xdr:col>69</xdr:col>
                <xdr:colOff>21</xdr:colOff>
                <xdr:row>20</xdr:row>
                <xdr:rowOff>9</xdr:rowOff>
              </xdr:to>
            </anchor>
          </commentPr>
        </mc:Choice>
        <mc:Fallback/>
      </mc:AlternateContent>
    </comment>
    <comment ref="AA22"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20</xdr:colOff>
                <xdr:row>20</xdr:row>
                <xdr:rowOff>7</xdr:rowOff>
              </xdr:from>
              <xdr:to>
                <xdr:col>69</xdr:col>
                <xdr:colOff>9</xdr:colOff>
                <xdr:row>21</xdr:row>
                <xdr:rowOff>9</xdr:rowOff>
              </xdr:to>
            </anchor>
          </commentPr>
        </mc:Choice>
        <mc:Fallback/>
      </mc:AlternateContent>
    </comment>
    <comment ref="AA23"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0</xdr:col>
                <xdr:colOff>50</xdr:colOff>
                <xdr:row>21</xdr:row>
                <xdr:rowOff>7</xdr:rowOff>
              </xdr:from>
              <xdr:to>
                <xdr:col>61</xdr:col>
                <xdr:colOff>3</xdr:colOff>
                <xdr:row>22</xdr:row>
                <xdr:rowOff>9</xdr:rowOff>
              </xdr:to>
            </anchor>
          </commentPr>
        </mc:Choice>
        <mc:Fallback/>
      </mc:AlternateContent>
    </comment>
    <comment ref="AA24"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45</xdr:colOff>
                <xdr:row>22</xdr:row>
                <xdr:rowOff>7</xdr:rowOff>
              </xdr:from>
              <xdr:to>
                <xdr:col>69</xdr:col>
                <xdr:colOff>34</xdr:colOff>
                <xdr:row>23</xdr:row>
                <xdr:rowOff>9</xdr:rowOff>
              </xdr:to>
            </anchor>
          </commentPr>
        </mc:Choice>
        <mc:Fallback/>
      </mc:AlternateContent>
    </comment>
    <comment ref="AA2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68</xdr:col>
                <xdr:colOff>54</xdr:colOff>
                <xdr:row>24</xdr:row>
                <xdr:rowOff>9</xdr:rowOff>
              </xdr:to>
            </anchor>
          </commentPr>
        </mc:Choice>
        <mc:Fallback/>
      </mc:AlternateContent>
    </comment>
    <comment ref="AA26" authorId="0">
      <text>
        <r>
          <rPr>
            <b val="true"/>
            <sz val="8"/>
            <color rgb="FF000000"/>
            <rFont val="Tahoma"/>
            <family val="2"/>
          </rPr>
          <t xml:space="preserve">AUT: 9,98BEL: NO; EF:NA; MA:NADEU: 4,00; EF:CS; MA:T2DNK: NO; EF:NA; MA:NAESP: NO; EF:NA; MA:NAFIN: C,NA; EF:NA; MA:NAFRK: 2,95GBE: IE; EF:NA; MA:NA; COMMGRC: NO; EF:NA; MA:NAIRL: 0,376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26</xdr:col>
                <xdr:colOff>33</xdr:colOff>
                <xdr:row>24</xdr:row>
                <xdr:rowOff>7</xdr:rowOff>
              </xdr:from>
              <xdr:to>
                <xdr:col>67</xdr:col>
                <xdr:colOff>14</xdr:colOff>
                <xdr:row>25</xdr:row>
                <xdr:rowOff>9</xdr:rowOff>
              </xdr:to>
            </anchor>
          </commentPr>
        </mc:Choice>
        <mc:Fallback/>
      </mc:AlternateContent>
    </comment>
    <comment ref="AA27" authorId="0">
      <text>
        <r>
          <rPr>
            <b val="true"/>
            <sz val="8"/>
            <color rgb="FF000000"/>
            <rFont val="Tahoma"/>
            <family val="2"/>
          </rPr>
          <t xml:space="preserve">AUT: 0,9537; EF:CS; MA:CSBEL: 0,8165DEU: 45,18; EF:CS; MA:T3, CSDNK: 0,1090ESP: 3,18; EF:D; MA:T2FIN: 1,20; EF:D; MA:T1, T2FRK: 39,35GBE: IE; EF:NA; MA:NA; COMMGRC: 0,1364; EF:CS; MA:CSIRL: 0,9800; EF:CS; MA:T1ITA: 9,99; EF:CS; MA:T2LUX: 0,0241; EF:CS; MA:CSNLD: C,NO; EF:NA; MA:NAPRT: NE; EF:NA; MA:NASWE: 3,41; EF:CS, PS; MA:D, CS</t>
        </r>
      </text>
      <mc:AlternateContent>
        <mc:Choice Requires="v2">
          <commentPr autoFill="true" autoScale="false" colHidden="false" locked="false" rowHidden="false" textHAlign="justify" textVAlign="top">
            <anchor moveWithCells="false" sizeWithCells="false">
              <xdr:from>
                <xdr:col>25</xdr:col>
                <xdr:colOff>41</xdr:colOff>
                <xdr:row>25</xdr:row>
                <xdr:rowOff>8</xdr:rowOff>
              </xdr:from>
              <xdr:to>
                <xdr:col>66</xdr:col>
                <xdr:colOff>25</xdr:colOff>
                <xdr:row>26</xdr:row>
                <xdr:rowOff>9</xdr:rowOff>
              </xdr:to>
            </anchor>
          </commentPr>
        </mc:Choice>
        <mc:Fallback/>
      </mc:AlternateContent>
    </comment>
    <comment ref="AA29" authorId="0">
      <text>
        <r>
          <rPr>
            <b val="true"/>
            <sz val="8"/>
            <color rgb="FF000000"/>
            <rFont val="Tahoma"/>
            <family val="2"/>
          </rPr>
          <t xml:space="preserve">AUT: 7,66BEL: 3,50DEU: 166,65; EF:CS; MA:CSDNK: 2,32ESP: NA; EF:NA; MA:NAFIN: 0,3331; EF:D; MA:T1,T2FRK: 4,93GBE: 29,21; EF:CS; MA:T3GRC: NO; EF:NA; MA:NAIRL: 0,5631; EF:CR,CS; MA:T1ITA: NO; EF:NA; MA:NALUX: 0,0976; EF:CS; MA:CSNLD: 5,99; EF:D,PS; MA:CS,T2PRT: NE; EF:NA; MA:NASWE: 0,0943;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12,4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7</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 / BEL: NE,NO; EF:NA; MA:NA / DEU: IE,NO; EF:NA; MA:NA / DNM: NO; EF:NA; MA:NA / ESP: NE; EF:NA; MA:NA / FIN: C,NO; EF:NA; MA:NA / FRK: 3,24 / GBE: IE,NE; EF:NA; MA:NA / GRC: NE; EF:NA; MA:NA / IRL: 0,5244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4</xdr:col>
                <xdr:colOff>13</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13</xdr:colOff>
                <xdr:row>7</xdr:row>
                <xdr:rowOff>9</xdr:rowOff>
              </xdr:to>
            </anchor>
          </commentPr>
        </mc:Choice>
        <mc:Fallback/>
      </mc:AlternateContent>
    </comment>
    <comment ref="B9" authorId="0">
      <text>
        <r>
          <rPr>
            <b val="true"/>
            <sz val="8"/>
            <color rgb="FF000000"/>
            <rFont val="Tahoma"/>
            <family val="2"/>
          </rPr>
          <t xml:space="preserve">AUT: IE,NO; EF:NA; MA:NA / BEL: NE; EF:NA; MA:NA / DEU: NO / DNM: NO; EF:NA; MA:NA / ESP: NE; EF:NA; MA:NA / FIN: C,NO; EF:NA; MA:NA / FRK: 3,24 / GBE: NE; EF:NA; MA:NA / GRC: NE; EF:NA; MA:NA / IRL: 0,5244 / ITA: NA,NO; EF:NA; MA:NA / LUX: NE; EF:NA; MA:NA / NLD: NE; EF:NA; MA:NA / PRT: NE; EF:NA; MA:NA / SWE: 0,06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0</xdr:col>
                <xdr:colOff>17</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NO; EF:NA; MA:NA / ESP: NE; EF:NA; MA:NA; COMM / FIN: C; EF:NA; MA:NA / FRK: 3,24 / GBE: NE; EF:NA; MA:NA; COMM / GRC: NE; EF:NA; MA:NA / IRL: 0,5244 / ITA: NA; EF:NA; MA:NA / LUX: NE; EF:NA; MA:NA; COMM / NLD: NE; EF:NA; MA:NA / PRT: NE / SWE: 0,06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53</xdr:colOff>
                <xdr:row>9</xdr:row>
                <xdr:rowOff>9</xdr:rowOff>
              </xdr:to>
            </anchor>
          </commentPr>
        </mc:Choice>
        <mc:Fallback/>
      </mc:AlternateContent>
    </comment>
    <comment ref="B11" authorId="0">
      <text>
        <r>
          <rPr>
            <b val="true"/>
            <sz val="8"/>
            <color rgb="FF000000"/>
            <rFont val="Tahoma"/>
            <family val="2"/>
          </rPr>
          <t xml:space="preserve">AUT: IE; EF:NA; MA:NA / BEL: NE; EF:NA; MA:NA / DEU: NO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0</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5</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32</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43</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28</xdr:colOff>
                <xdr:row>14</xdr:row>
                <xdr:rowOff>9</xdr:rowOff>
              </xdr:to>
            </anchor>
          </commentPr>
        </mc:Choice>
        <mc:Fallback/>
      </mc:AlternateContent>
    </comment>
    <comment ref="B18" authorId="0">
      <text>
        <r>
          <rPr>
            <b val="true"/>
            <sz val="8"/>
            <color rgb="FF000000"/>
            <rFont val="Tahoma"/>
            <family val="2"/>
          </rPr>
          <t xml:space="preserve">AUT: 0,3798DEU: 2,40DNK: NA,NO; EF:NA; MA:NAFIN: C,NA,NO; EF:NA; MA:NAIRL: 0,0518ITA: 30,00; EF:PS; MA:CSLUX: NA,NE,NO; EF:NA; MA:NANLD: 377,99;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xdr:col>
                <xdr:colOff>65</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6</xdr:colOff>
                <xdr:row>18</xdr:row>
                <xdr:rowOff>8</xdr:rowOff>
              </xdr:to>
            </anchor>
          </commentPr>
        </mc:Choice>
        <mc:Fallback/>
      </mc:AlternateContent>
    </comment>
    <comment ref="B20" authorId="0">
      <text>
        <r>
          <rPr>
            <b val="true"/>
            <sz val="8"/>
            <color rgb="FF000000"/>
            <rFont val="Tahoma"/>
            <family val="2"/>
          </rPr>
          <t xml:space="preserve">AUT: NA / BEL: 0,0000 / DEU: C,NA,NO / DNM: NO / ESP: 236,12; EF:PS; MA:T2 / FIN: NA,NO / FRK: 171,32; EF:PS; MA:CR / GBE: IE,NA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85</xdr:colOff>
                <xdr:row>19</xdr:row>
                <xdr:rowOff>9</xdr:rowOff>
              </xdr:to>
            </anchor>
          </commentPr>
        </mc:Choice>
        <mc:Fallback/>
      </mc:AlternateContent>
    </comment>
    <comment ref="B21" authorId="0">
      <text>
        <r>
          <rPr>
            <b val="true"/>
            <sz val="8"/>
            <color rgb="FF000000"/>
            <rFont val="Tahoma"/>
            <family val="2"/>
          </rPr>
          <t xml:space="preserve">AUT: NE,NO; EF:NA; MA:NABEL: 0,0000DEU: 2,40DNK: NA,NO; EF:NA; MA:NAESP: NA,NO; EF:NA; MA:NAFIN: C,NA,NO; EF:NA; MA:NAFRK: 2,33GBE: IE,NA,NO; EF:NA; MA:NAGRC: NE,NO; EF:NA; MA:NAIRL: 0,0750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16</xdr:colOff>
                <xdr:row>20</xdr:row>
                <xdr:rowOff>9</xdr:rowOff>
              </xdr:to>
            </anchor>
          </commentPr>
        </mc:Choice>
        <mc:Fallback/>
      </mc:AlternateContent>
    </comment>
    <comment ref="B25" authorId="0">
      <text>
        <r>
          <rPr>
            <b val="true"/>
            <sz val="8"/>
            <color rgb="FF000000"/>
            <rFont val="Tahoma"/>
            <family val="2"/>
          </rPr>
          <t xml:space="preserve">AUT: NE,NO; EF:NA; MA:NABEL: 0,0000DEU: 2,40DNK: NA,NO; EF:NA; MA:NAESP: NA,NO; EF:NA; MA:NAFIN: C,NA,NO; EF:NA; MA:NAFRK: 2,33GBE: IE,NA,NO; EF:NA; MA:NAGRC: NE,NO; EF:NA; MA:NAIRL: 0,0750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16</xdr:colOff>
                <xdr:row>24</xdr:row>
                <xdr:rowOff>9</xdr:rowOff>
              </xdr:to>
            </anchor>
          </commentPr>
        </mc:Choice>
        <mc:Fallback/>
      </mc:AlternateContent>
    </comment>
    <comment ref="B26" authorId="0">
      <text>
        <r>
          <rPr>
            <b val="true"/>
            <sz val="8"/>
            <color rgb="FF000000"/>
            <rFont val="Tahoma"/>
            <family val="2"/>
          </rPr>
          <t xml:space="preserve">AUT: IE,NE,NO; EF:NA; MA:NA / BEL: NE,NO; EF:NA; MA:NA / DEU: IE,NO; EF:NA; MA:NA / DNM: NO; EF:NA; MA:NA / ESP: NE; EF:NA; MA:NA / FIN: C,NO; EF:NA; MA:NA / FRK: 3,24 / GBE: IE,NE; EF:NA; MA:NA / GRC: NE; EF:NA; MA:NA / IRL: 0,5244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13</xdr:colOff>
                <xdr:row>25</xdr:row>
                <xdr:rowOff>9</xdr:rowOff>
              </xdr:to>
            </anchor>
          </commentPr>
        </mc:Choice>
        <mc:Fallback/>
      </mc:AlternateContent>
    </comment>
    <comment ref="C7" authorId="0">
      <text>
        <r>
          <rPr>
            <b val="true"/>
            <sz val="8"/>
            <color rgb="FF000000"/>
            <rFont val="Tahoma"/>
            <family val="2"/>
          </rPr>
          <t xml:space="preserve">AUT: IE,NE,NO; EF:NA; MA:NA / BEL: NE,NO; EF:NA; MA:NA / DEU: IE,NO; EF:NA; MA:NA / DNM: NE,NO; EF:NA; MA:NA / ESP: NE; EF:NA; MA:NA / FIN: NO; EF:NA; MA:NA / FRK: NA; EF:NA; MA:NA / GBE: IE,NE; EF:NA; MA:NA / GRC: NE; EF:NA; MA:NA / IRL: 0,8081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9</xdr:col>
                <xdr:colOff>30</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40</xdr:colOff>
                <xdr:row>7</xdr:row>
                <xdr:rowOff>9</xdr:rowOff>
              </xdr:to>
            </anchor>
          </commentPr>
        </mc:Choice>
        <mc:Fallback/>
      </mc:AlternateContent>
    </comment>
    <comment ref="C9" authorId="0">
      <text>
        <r>
          <rPr>
            <b val="true"/>
            <sz val="8"/>
            <color rgb="FF000000"/>
            <rFont val="Tahoma"/>
            <family val="2"/>
          </rPr>
          <t xml:space="preserve">AUT: IE,NO; EF:NA; MA:NA / BEL: NE; EF:NA; MA:NA / DEU: NO; EF:NA; MA:NA / DNM: NE; EF:NA; MA:NA / ESP: NE; EF:NA; MA:NA / FIN: NO; EF:NA; MA:NA / FRK: NA; EF:NA; MA:NA / GBE: NE; EF:NA; MA:NA / GRC: NE; EF:NA; MA:NA / IRL: 0,8081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6</xdr:col>
                <xdr:colOff>9</xdr:colOff>
                <xdr:row>8</xdr:row>
                <xdr:rowOff>9</xdr:rowOff>
              </xdr:to>
            </anchor>
          </commentPr>
        </mc:Choice>
        <mc:Fallback/>
      </mc:AlternateContent>
    </comment>
    <comment ref="C10" authorId="0">
      <text>
        <r>
          <rPr>
            <b val="true"/>
            <sz val="8"/>
            <color rgb="FF000000"/>
            <rFont val="Tahoma"/>
            <family val="2"/>
          </rPr>
          <t xml:space="preserve">AUT: NO; EF:NA; MA:NA / BEL: NE; EF:NA; MA:NA / DEU: NO; EF:NA; MA:NA / DNM: NE; EF:NA; MA:NA / ESP: NE; EF:NA; MA:NA; COMM / FIN: NO; EF:NA; MA:NA / FRK: NA; EF:NA; MA:NA / GBE: NE; EF:NA; MA:NA; COMM / GRC: NE; EF:NA; MA:NA / IRL: 0,8081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IE; EF:NA; MA:NA / BEL: NE;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26</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47</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1</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13</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2</xdr:colOff>
                <xdr:row>14</xdr:row>
                <xdr:rowOff>9</xdr:rowOff>
              </xdr:to>
            </anchor>
          </commentPr>
        </mc:Choice>
        <mc:Fallback/>
      </mc:AlternateContent>
    </comment>
    <comment ref="C18" authorId="0">
      <text>
        <r>
          <rPr>
            <b val="true"/>
            <sz val="8"/>
            <color rgb="FF000000"/>
            <rFont val="Tahoma"/>
            <family val="2"/>
          </rPr>
          <t xml:space="preserve">AUT: IE,NA,NO; EF:NA; MA:NADEU: NA,NE,NO; EF:NA; MA:NADNK: NA,NE,NO; EF:NA; MA:NAFIN: NA,NO; EF:NA; MA:NAIRL: 0,0404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4</xdr:col>
                <xdr:colOff>7</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35</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O; EF:NA; MA:NA / FRK: 6,7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4</xdr:colOff>
                <xdr:row>19</xdr:row>
                <xdr:rowOff>9</xdr:rowOff>
              </xdr:to>
            </anchor>
          </commentPr>
        </mc:Choice>
        <mc:Fallback/>
      </mc:AlternateContent>
    </comment>
    <comment ref="C21" authorId="0">
      <text>
        <r>
          <rPr>
            <b val="true"/>
            <sz val="8"/>
            <color rgb="FF000000"/>
            <rFont val="Tahoma"/>
            <family val="2"/>
          </rPr>
          <t xml:space="preserve">AUT: IE,NO; EF:NA; MA:NABEL: 0,0000DEU: NA,NO; EF:NA; MA:NADNK: NA,NE,NO; EF:NA; MA:NAESP: NA,NO; EF:NA; MA:NAFIN: NO; EF:NA; MA:NAFRK: NO; EF:NA; MA:NAGBE: IE,NA,NO; EF:NA; MA:NAGRC: NE,NO; EF:NA; MA:NAIRL: 0,0404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2</xdr:col>
                <xdr:colOff>49</xdr:colOff>
                <xdr:row>20</xdr:row>
                <xdr:rowOff>9</xdr:rowOff>
              </xdr:to>
            </anchor>
          </commentPr>
        </mc:Choice>
        <mc:Fallback/>
      </mc:AlternateContent>
    </comment>
    <comment ref="C25" authorId="0">
      <text>
        <r>
          <rPr>
            <b val="true"/>
            <sz val="8"/>
            <color rgb="FF000000"/>
            <rFont val="Tahoma"/>
            <family val="2"/>
          </rPr>
          <t xml:space="preserve">AUT: IE,NO; EF:NA; MA:NABEL: 0,0000DEU: NA,NO; EF:NA; MA:NADNK: NA,NE,NO; EF:NA; MA:NAESP: NA,NO; EF:NA; MA:NAFIN: NO; EF:NA; MA:NAFRK: NO; EF:NA; MA:NAGBE: IE,NA,NO; EF:NA; MA:NAGRC: NE,NO; EF:NA; MA:NAIRL: 0,0404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2</xdr:col>
                <xdr:colOff>50</xdr:colOff>
                <xdr:row>24</xdr:row>
                <xdr:rowOff>9</xdr:rowOff>
              </xdr:to>
            </anchor>
          </commentPr>
        </mc:Choice>
        <mc:Fallback/>
      </mc:AlternateContent>
    </comment>
    <comment ref="C26" authorId="0">
      <text>
        <r>
          <rPr>
            <b val="true"/>
            <sz val="8"/>
            <color rgb="FF000000"/>
            <rFont val="Tahoma"/>
            <family val="2"/>
          </rPr>
          <t xml:space="preserve">AUT: IE,NE,NO; EF:NA; MA:NA / BEL: NE,NO; EF:NA; MA:NA / DEU: IE,NO; EF:NA; MA:NA / DNM: NE,NO; EF:NA; MA:NA / ESP: NE; EF:NA; MA:NA / FIN: NO; EF:NA; MA:NA / FRK: NA; EF:NA; MA:NA / GBE: IE,NE; EF:NA; MA:NA / GRC: NE; EF:NA; MA:NA / IRL: 0,8081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9</xdr:col>
                <xdr:colOff>30</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0</xdr:col>
                <xdr:colOff>52</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9</xdr:col>
                <xdr:colOff>10</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8</xdr:col>
                <xdr:colOff>52</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0</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48</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22</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6</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7</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6</xdr:col>
                <xdr:colOff>1</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14</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4</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2</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2</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3</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52</xdr:colOff>
                <xdr:row>25</xdr:row>
                <xdr:rowOff>9</xdr:rowOff>
              </xdr:to>
            </anchor>
          </commentPr>
        </mc:Choice>
        <mc:Fallback/>
      </mc:AlternateContent>
    </comment>
    <comment ref="E7" authorId="0">
      <text>
        <r>
          <rPr>
            <b val="true"/>
            <sz val="8"/>
            <color rgb="FF000000"/>
            <rFont val="Tahoma"/>
            <family val="2"/>
          </rPr>
          <t xml:space="preserve">AUT: 0,7569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0</xdr:col>
                <xdr:colOff>51</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0</xdr:col>
                <xdr:colOff>38</xdr:colOff>
                <xdr:row>7</xdr:row>
                <xdr:rowOff>9</xdr:rowOff>
              </xdr:to>
            </anchor>
          </commentPr>
        </mc:Choice>
        <mc:Fallback/>
      </mc:AlternateContent>
    </comment>
    <comment ref="E9" authorId="0">
      <text>
        <r>
          <rPr>
            <b val="true"/>
            <sz val="8"/>
            <color rgb="FF000000"/>
            <rFont val="Tahoma"/>
            <family val="2"/>
          </rPr>
          <t xml:space="preserve">AUT: 0,7569 / BEL: NE;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8</xdr:col>
                <xdr:colOff>39</xdr:colOff>
                <xdr:row>8</xdr:row>
                <xdr:rowOff>9</xdr:rowOff>
              </xdr:to>
            </anchor>
          </commentPr>
        </mc:Choice>
        <mc:Fallback/>
      </mc:AlternateContent>
    </comment>
    <comment ref="E10" authorId="0">
      <text>
        <r>
          <rPr>
            <b val="true"/>
            <sz val="8"/>
            <color rgb="FF000000"/>
            <rFont val="Tahoma"/>
            <family val="2"/>
          </rPr>
          <t xml:space="preserve">AUT: 0,7569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6</xdr:col>
                <xdr:colOff>34</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6</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51</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15</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9</xdr:colOff>
                <xdr:row>14</xdr:row>
                <xdr:rowOff>9</xdr:rowOff>
              </xdr:to>
            </anchor>
          </commentPr>
        </mc:Choice>
        <mc:Fallback/>
      </mc:AlternateContent>
    </comment>
    <comment ref="E18" authorId="0">
      <text>
        <r>
          <rPr>
            <b val="true"/>
            <sz val="8"/>
            <color rgb="FF000000"/>
            <rFont val="Tahoma"/>
            <family val="2"/>
          </rPr>
          <t xml:space="preserve">AUT: 0,74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5</xdr:col>
                <xdr:colOff>35</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32</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31</xdr:colOff>
                <xdr:row>19</xdr:row>
                <xdr:rowOff>9</xdr:rowOff>
              </xdr:to>
            </anchor>
          </commentPr>
        </mc:Choice>
        <mc:Fallback/>
      </mc:AlternateContent>
    </comment>
    <comment ref="E21" authorId="0">
      <text>
        <r>
          <rPr>
            <b val="true"/>
            <sz val="8"/>
            <color rgb="FF000000"/>
            <rFont val="Tahoma"/>
            <family val="2"/>
          </rPr>
          <t xml:space="preserve">AUT: 0,7482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1</xdr:colOff>
                <xdr:row>20</xdr:row>
                <xdr:rowOff>9</xdr:rowOff>
              </xdr:to>
            </anchor>
          </commentPr>
        </mc:Choice>
        <mc:Fallback/>
      </mc:AlternateContent>
    </comment>
    <comment ref="E25" authorId="0">
      <text>
        <r>
          <rPr>
            <b val="true"/>
            <sz val="8"/>
            <color rgb="FF000000"/>
            <rFont val="Tahoma"/>
            <family val="2"/>
          </rPr>
          <t xml:space="preserve">AUT: 0,7482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7</xdr:col>
                <xdr:colOff>1</xdr:colOff>
                <xdr:row>24</xdr:row>
                <xdr:rowOff>9</xdr:rowOff>
              </xdr:to>
            </anchor>
          </commentPr>
        </mc:Choice>
        <mc:Fallback/>
      </mc:AlternateContent>
    </comment>
    <comment ref="E26" authorId="0">
      <text>
        <r>
          <rPr>
            <b val="true"/>
            <sz val="8"/>
            <color rgb="FF000000"/>
            <rFont val="Tahoma"/>
            <family val="2"/>
          </rPr>
          <t xml:space="preserve">AUT: 0,7569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51</xdr:colOff>
                <xdr:row>25</xdr:row>
                <xdr:rowOff>9</xdr:rowOff>
              </xdr:to>
            </anchor>
          </commentPr>
        </mc:Choice>
        <mc:Fallback/>
      </mc:AlternateContent>
    </comment>
    <comment ref="F7" authorId="0">
      <text>
        <r>
          <rPr>
            <b val="true"/>
            <sz val="8"/>
            <color rgb="FF000000"/>
            <rFont val="Tahoma"/>
            <family val="2"/>
          </rPr>
          <t xml:space="preserve">AUT: IE,NE,NO; EF:NA; MA:NA / BEL: 16,06 / DEU: IE,NO; EF:NA; MA:NA / DNM: NE,NO; EF:NA; MA:NA / ESP: NE; EF:NA; MA:NA / FIN: NO; EF:NA; MA:NA / FRK: NA; EF:NA; MA:NA / GBE: IE,NE; EF:NA; MA:NA / GRC: NE; EF:NA; MA:NA / IRL: 4,8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1</xdr:col>
                <xdr:colOff>48</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2</xdr:col>
                <xdr:colOff>6</xdr:colOff>
                <xdr:row>7</xdr:row>
                <xdr:rowOff>9</xdr:rowOff>
              </xdr:to>
            </anchor>
          </commentPr>
        </mc:Choice>
        <mc:Fallback/>
      </mc:AlternateContent>
    </comment>
    <comment ref="F9" authorId="0">
      <text>
        <r>
          <rPr>
            <b val="true"/>
            <sz val="8"/>
            <color rgb="FF000000"/>
            <rFont val="Tahoma"/>
            <family val="2"/>
          </rPr>
          <t xml:space="preserve">AUT: IE,NO; EF:NA; MA:NA / BEL: 16,06 / DEU: NO / DNM: NE; EF:NA; MA:NA / ESP: NE; EF:NA; MA:NA / FIN: NO; EF:NA; MA:NA / FRK: NA; EF:NA; MA:NA / GBE: NE; EF:NA; MA:NA / GRC: NE; EF:NA; MA:NA / IRL: 4,8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5</xdr:colOff>
                <xdr:row>8</xdr:row>
                <xdr:rowOff>9</xdr:rowOff>
              </xdr:to>
            </anchor>
          </commentPr>
        </mc:Choice>
        <mc:Fallback/>
      </mc:AlternateContent>
    </comment>
    <comment ref="F10" authorId="0">
      <text>
        <r>
          <rPr>
            <b val="true"/>
            <sz val="8"/>
            <color rgb="FF000000"/>
            <rFont val="Tahoma"/>
            <family val="2"/>
          </rPr>
          <t xml:space="preserve">AUT: NO; EF:NA; MA:NA / BEL: 16,06 / DEU: NO; EF:NA; MA:NA / DNM: NE; EF:NA; MA:NA / ESP: NE; EF:NA; MA:NA; COMM / FIN: NO; EF:NA; MA:NA / FRK: NA; EF:NA; MA:NA / GBE: NE; EF:NA; MA:NA; COMM / GRC: NE; EF:NA; MA:NA / IRL: 4,8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21</xdr:colOff>
                <xdr:row>9</xdr:row>
                <xdr:rowOff>9</xdr:rowOff>
              </xdr:to>
            </anchor>
          </commentPr>
        </mc:Choice>
        <mc:Fallback/>
      </mc:AlternateContent>
    </comment>
    <comment ref="F11" authorId="0">
      <text>
        <r>
          <rPr>
            <b val="true"/>
            <sz val="8"/>
            <color rgb="FF000000"/>
            <rFont val="Tahoma"/>
            <family val="2"/>
          </rPr>
          <t xml:space="preserve">AUT: IE; EF:NA; MA:NA / BEL: NE;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52</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41</xdr:col>
                <xdr:colOff>48</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26</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79</xdr:colOff>
                <xdr:row>12</xdr:row>
                <xdr:rowOff>7</xdr:rowOff>
              </xdr:from>
              <xdr:to>
                <xdr:col>37</xdr:col>
                <xdr:colOff>14</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35</xdr:colOff>
                <xdr:row>14</xdr:row>
                <xdr:rowOff>9</xdr:rowOff>
              </xdr:to>
            </anchor>
          </commentPr>
        </mc:Choice>
        <mc:Fallback/>
      </mc:AlternateContent>
    </comment>
    <comment ref="F18" authorId="0">
      <text>
        <r>
          <rPr>
            <b val="true"/>
            <sz val="8"/>
            <color rgb="FF000000"/>
            <rFont val="Tahoma"/>
            <family val="2"/>
          </rPr>
          <t xml:space="preserve">AUT: IE,NA,NO; EF:NA; MA:NADEU: NA,NE,NO; EF:NA; MA:NADNK: NA,NE,NO; EF:NA; MA:NAFIN: NA,NO; EF:NA; MA:NAIRL: 0,2410ITA: 2,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25</xdr:col>
                <xdr:colOff>52</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1</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15,44; EF:PS; MA:CR / GBE: IE,NA; EF:NA; MA:NA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47</xdr:colOff>
                <xdr:row>19</xdr:row>
                <xdr:rowOff>9</xdr:rowOff>
              </xdr:to>
            </anchor>
          </commentPr>
        </mc:Choice>
        <mc:Fallback/>
      </mc:AlternateContent>
    </comment>
    <comment ref="F21" authorId="0">
      <text>
        <r>
          <rPr>
            <b val="true"/>
            <sz val="8"/>
            <color rgb="FF000000"/>
            <rFont val="Tahoma"/>
            <family val="2"/>
          </rPr>
          <t xml:space="preserve">AUT: IE,NO; EF:NA; MA:NABEL: 0,8930DEU: NA,NO; EF:NA; MA:NADNK: NA,NE,NO; EF:NA; MA:NAESP: NA,NO; EF:NA; MA:NAFIN: NO; EF:NA; MA:NAFRK: NO; EF:NA; MA:NAGBE: IE,NA,NO; EF:NA; MA:NAGRC: NE,NO; EF:NA; MA:NAIRL: 0,241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7</xdr:col>
                <xdr:colOff>8</xdr:colOff>
                <xdr:row>20</xdr:row>
                <xdr:rowOff>9</xdr:rowOff>
              </xdr:to>
            </anchor>
          </commentPr>
        </mc:Choice>
        <mc:Fallback/>
      </mc:AlternateContent>
    </comment>
    <comment ref="F25" authorId="0">
      <text>
        <r>
          <rPr>
            <b val="true"/>
            <sz val="8"/>
            <color rgb="FF000000"/>
            <rFont val="Tahoma"/>
            <family val="2"/>
          </rPr>
          <t xml:space="preserve">AUT: IE,NO; EF:NA; MA:NABEL: 0,8930DEU: NA,NO; EF:NA; MA:NADNK: NA,NE,NO; EF:NA; MA:NAESP: NA,NO; EF:NA; MA:NAFIN: NO; EF:NA; MA:NAFRK: NO; EF:NA; MA:NAGBE: IE,NA,NO; EF:NA; MA:NAGRC: NE,NO; EF:NA; MA:NAIRL: 0,241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7</xdr:col>
                <xdr:colOff>8</xdr:colOff>
                <xdr:row>24</xdr:row>
                <xdr:rowOff>9</xdr:rowOff>
              </xdr:to>
            </anchor>
          </commentPr>
        </mc:Choice>
        <mc:Fallback/>
      </mc:AlternateContent>
    </comment>
    <comment ref="F26" authorId="0">
      <text>
        <r>
          <rPr>
            <b val="true"/>
            <sz val="8"/>
            <color rgb="FF000000"/>
            <rFont val="Tahoma"/>
            <family val="2"/>
          </rPr>
          <t xml:space="preserve">AUT: IE,NE,NO; EF:NA; MA:NA / BEL: 16,06 / DEU: IE,NO; EF:NA; MA:NA / DNM: NE,NO; EF:NA; MA:NA / ESP: NE; EF:NA; MA:NA / FIN: NO; EF:NA; MA:NA / FRK: NA; EF:NA; MA:NA / GBE: IE,NE; EF:NA; MA:NA / GRC: NE; EF:NA; MA:NA / IRL: 4,8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1</xdr:col>
                <xdr:colOff>48</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18</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3</xdr:col>
                <xdr:colOff>35</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6</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8</xdr:row>
                <xdr:rowOff>7</xdr:rowOff>
              </xdr:from>
              <xdr:to>
                <xdr:col>40</xdr:col>
                <xdr:colOff>15</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14</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48</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38</xdr:col>
                <xdr:colOff>35</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13</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5</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25</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30</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27</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27</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29</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18</xdr:colOff>
                <xdr:row>25</xdr:row>
                <xdr:rowOff>9</xdr:rowOff>
              </xdr:to>
            </anchor>
          </commentPr>
        </mc:Choice>
        <mc:Fallback/>
      </mc:AlternateContent>
    </comment>
    <comment ref="H7" authorId="0">
      <text>
        <r>
          <rPr>
            <b val="true"/>
            <sz val="8"/>
            <color rgb="FF000000"/>
            <rFont val="Tahoma"/>
            <family val="2"/>
          </rPr>
          <t xml:space="preserve">AUT: 30,95 / BEL: 530,13 / DEU: 182,27 / DNM: NE,NO; EF:NA; MA:NA / ESP: NE; EF:NA; MA:NA / FIN: NO; EF:NA; MA:NA / FRK: 2,57 / GBE: IE,NE; EF:NA; MA:NA / GRC: NE; EF:NA; MA:NA / IRL: 30,26 / ITA: 82,00 / LUX: NE; EF:NA; MA:NA / NLD: NE,NO; EF:NA; MA:NA / PRT: NE,NO; EF:NA; MA:NA / SWE: 39,46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5</xdr:col>
                <xdr:colOff>14</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236,00 / GBE: IE; EF:NA; MA:NA; COMM / GRC: NE; EF:NA; MA:NA; COMM / IRL: NO; EF:NA; MA:NA / ITA: 2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40</xdr:col>
                <xdr:colOff>38</xdr:colOff>
                <xdr:row>7</xdr:row>
                <xdr:rowOff>9</xdr:rowOff>
              </xdr:to>
            </anchor>
          </commentPr>
        </mc:Choice>
        <mc:Fallback/>
      </mc:AlternateContent>
    </comment>
    <comment ref="H9" authorId="0">
      <text>
        <r>
          <rPr>
            <b val="true"/>
            <sz val="8"/>
            <color rgb="FF000000"/>
            <rFont val="Tahoma"/>
            <family val="2"/>
          </rPr>
          <t xml:space="preserve">AUT: 30,95 / BEL: 530,13 / DEU: 182,27; COMM / DNM: NE; EF:NA; MA:NA / ESP: NE; EF:NA; MA:NA / FIN: NO; EF:NA; MA:NA / FRK: NA; EF:NA; MA:NA / GBE: NE; EF:NA; MA:NA / GRC: NE; EF:NA; MA:NA / IRL: 30,26 / ITA: 111,00 / LUX: NE; EF:NA; MA:NA / NLD: NE; EF:NA; MA:NA / PRT: NE; EF:NA; MA:NA / SWE: 58,9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6</xdr:col>
                <xdr:colOff>13</xdr:colOff>
                <xdr:row>8</xdr:row>
                <xdr:rowOff>9</xdr:rowOff>
              </xdr:to>
            </anchor>
          </commentPr>
        </mc:Choice>
        <mc:Fallback/>
      </mc:AlternateContent>
    </comment>
    <comment ref="H10" authorId="0">
      <text>
        <r>
          <rPr>
            <b val="true"/>
            <sz val="8"/>
            <color rgb="FF000000"/>
            <rFont val="Tahoma"/>
            <family val="2"/>
          </rPr>
          <t xml:space="preserve">AUT: 30,95 / BEL: 530,13 / DEU: IE; EF:NA; MA:NA; COMM / DNM: NE; EF:NA; MA:NA / ESP: NE; EF:NA; MA:NA; COMM / FIN: NO; EF:NA; MA:NA / FRK: NA; EF:NA; MA:NA / GBE: NE; EF:NA; MA:NA; COMM / GRC: NE; EF:NA; MA:NA / IRL: 29,47 / ITA: 111,00 / LUX: NE; EF:NA; MA:NA; COMM / NLD: NE; EF:NA; MA:NA / PRT: NE / SWE: 32,4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8</xdr:col>
                <xdr:colOff>27</xdr:colOff>
                <xdr:row>9</xdr:row>
                <xdr:rowOff>9</xdr:rowOff>
              </xdr:to>
            </anchor>
          </commentPr>
        </mc:Choice>
        <mc:Fallback/>
      </mc:AlternateContent>
    </comment>
    <comment ref="H11" authorId="0">
      <text>
        <r>
          <rPr>
            <b val="true"/>
            <sz val="8"/>
            <color rgb="FF000000"/>
            <rFont val="Tahoma"/>
            <family val="2"/>
          </rPr>
          <t xml:space="preserve">AUT: IE; EF:NA; MA:NA / BEL: NE; EF:NA; MA:NA / DEU: 182,27 / DNM: NE; EF:NA; MA:NA / ESP: NE; EF:NA; MA:NA; COMM / FIN: NO; EF:NA; MA:NA / FRK: NA / GBE: NE; EF:NA; MA:NA / GRC: NE; EF:NA; MA:NA / IRL: 0,7880 / ITA: NO; EF:NA; MA:NA / LUX: NE; EF:NA; MA:NA; COMM / NLD: NE; EF:NA; MA:NA / PRT: NE / SWE: 26,4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56</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NE,NO; EF:NA; MA:NA / ESP: NE; EF:NA; MA:NA / FIN: NO; EF:NA; MA:NA / FRK: 233,43 / GBE: IE,NE; EF:NA; MA:NA / GRC: NE; EF:NA; MA:NA / IRL: NO; EF:NA; MA:NA / ITA: 53,00 / LUX: NE; EF:NA; MA:NA / NLD: NE; EF:NA; MA:NA / PRT: NE; EF:NA; MA:NA / SWE: 19,45 /</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9</xdr:col>
                <xdr:colOff>10</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NO; EF:NA; MA:NA / FRK: 233,43 / GBE: IE; EF:NA; MA:NA; COMM / GRC: NE; EF:NA; MA:NA / IRL: NO; EF:NA; MA:NA / ITA: 53,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10</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19,45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40</xdr:col>
                <xdr:colOff>11</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38</xdr:colOff>
                <xdr:row>13</xdr:row>
                <xdr:rowOff>8</xdr:rowOff>
              </xdr:from>
              <xdr:to>
                <xdr:col>42</xdr:col>
                <xdr:colOff>19</xdr:colOff>
                <xdr:row>14</xdr:row>
                <xdr:rowOff>9</xdr:rowOff>
              </xdr:to>
            </anchor>
          </commentPr>
        </mc:Choice>
        <mc:Fallback/>
      </mc:AlternateContent>
    </comment>
    <comment ref="H18" authorId="0">
      <text>
        <r>
          <rPr>
            <b val="true"/>
            <sz val="8"/>
            <color rgb="FF000000"/>
            <rFont val="Tahoma"/>
            <family val="2"/>
          </rPr>
          <t xml:space="preserve">AUT: 2,83DEU: 70,62DNK: 2,32FIN: NA,NO; EF:NA; MA:NAIRL: 2,03ITA: 1,68LUX: NA,NE,NO; EF:NA; MA:NANLD: 18,01PRT: NE; EF:NA; MA:NASWE: 7,64</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9</xdr:col>
                <xdr:colOff>60</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43</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11,71; EF:PS; MA:CR / GBE: IE,NA; EF:NA; MA:NA / GRC: NO; EF:NA; MA:NA / IRL: NO; EF:NA; MA:NA / ITA: 1,00 / LUX: NA,NO; EF:NA; MA:NA / NLD: 18,01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38</xdr:colOff>
                <xdr:row>19</xdr:row>
                <xdr:rowOff>9</xdr:rowOff>
              </xdr:to>
            </anchor>
          </commentPr>
        </mc:Choice>
        <mc:Fallback/>
      </mc:AlternateContent>
    </comment>
    <comment ref="H21" authorId="0">
      <text>
        <r>
          <rPr>
            <b val="true"/>
            <sz val="8"/>
            <color rgb="FF000000"/>
            <rFont val="Tahoma"/>
            <family val="2"/>
          </rPr>
          <t xml:space="preserve">AUT: 2,83BEL: 332,29DEU: 141,10DNK: 2,32ESP: NA,NO; EF:NA; MA:NAFIN: NO; EF:NA; MA:NAFRK: 1,21GBE: IE,NA,NO; EF:NA; MA:NAGRC: NE,NO; EF:NA; MA:NAIRL: 2,03ITA: 0,6770LUX: 10,01NLD: NO; EF:NA; MA:NAPRT: NE; EF:NA; MA:NASWE: 7,64</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8</xdr:col>
                <xdr:colOff>15</xdr:colOff>
                <xdr:row>20</xdr:row>
                <xdr:rowOff>9</xdr:rowOff>
              </xdr:to>
            </anchor>
          </commentPr>
        </mc:Choice>
        <mc:Fallback/>
      </mc:AlternateContent>
    </comment>
    <comment ref="H25" authorId="0">
      <text>
        <r>
          <rPr>
            <b val="true"/>
            <sz val="8"/>
            <color rgb="FF000000"/>
            <rFont val="Tahoma"/>
            <family val="2"/>
          </rPr>
          <t xml:space="preserve">AUT: 2,83BEL: 332,29DEU: 141,10DNK: 2,32ESP: NA,NO; EF:NA; MA:NAFIN: NO; EF:NA; MA:NAFRK: 1,21GBE: IE,NA,NO; EF:NA; MA:NAGRC: NE,NO; EF:NA; MA:NAIRL: 2,03ITA: 0,6770LUX: 10,01NLD: NO; EF:NA; MA:NAPRT: NE; EF:NA; MA:NASWE: 7,64</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8</xdr:col>
                <xdr:colOff>16</xdr:colOff>
                <xdr:row>24</xdr:row>
                <xdr:rowOff>9</xdr:rowOff>
              </xdr:to>
            </anchor>
          </commentPr>
        </mc:Choice>
        <mc:Fallback/>
      </mc:AlternateContent>
    </comment>
    <comment ref="H26" authorId="0">
      <text>
        <r>
          <rPr>
            <b val="true"/>
            <sz val="8"/>
            <color rgb="FF000000"/>
            <rFont val="Tahoma"/>
            <family val="2"/>
          </rPr>
          <t xml:space="preserve">AUT: 30,95 / BEL: 530,13 / DEU: 182,27 / DNM: NE,NO; EF:NA; MA:NA / ESP: NE; EF:NA; MA:NA / FIN: NO; EF:NA; MA:NA / FRK: 2,57 / GBE: IE,NE; EF:NA; MA:NA / GRC: NE; EF:NA; MA:NA / IRL: 30,26 / ITA: 82,00 / LUX: NE; EF:NA; MA:NA / NLD: NE,NO; EF:NA; MA:NA / PRT: NE,NO; EF:NA; MA:NA / SWE: 39,46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14</xdr:colOff>
                <xdr:row>25</xdr:row>
                <xdr:rowOff>9</xdr:rowOff>
              </xdr:to>
            </anchor>
          </commentPr>
        </mc:Choice>
        <mc:Fallback/>
      </mc:AlternateContent>
    </comment>
    <comment ref="I7" authorId="0">
      <text>
        <r>
          <rPr>
            <b val="true"/>
            <sz val="8"/>
            <color rgb="FF000000"/>
            <rFont val="Tahoma"/>
            <family val="2"/>
          </rPr>
          <t xml:space="preserve">AUT: IE,NE,NO; EF:NA; MA:NA / BEL: NE,NO; EF:NA; MA:NA / DEU: IE,NO; EF:NA; MA:NA / DNM: NE,NO; EF:NA; MA:NA / ESP: NE; EF:NA; MA:NA / FIN: 0,9000 / FRK: NA; EF:NA; MA:NA / GBE: IE,NE; EF:NA; MA:NA / GRC: NE; EF:NA; MA:NA / IRL: 0,5220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6</xdr:col>
                <xdr:colOff>49</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6</xdr:col>
                <xdr:colOff>18</xdr:colOff>
                <xdr:row>7</xdr:row>
                <xdr:rowOff>9</xdr:rowOff>
              </xdr:to>
            </anchor>
          </commentPr>
        </mc:Choice>
        <mc:Fallback/>
      </mc:AlternateContent>
    </comment>
    <comment ref="I9" authorId="0">
      <text>
        <r>
          <rPr>
            <b val="true"/>
            <sz val="8"/>
            <color rgb="FF000000"/>
            <rFont val="Tahoma"/>
            <family val="2"/>
          </rPr>
          <t xml:space="preserve">AUT: IE,NO; EF:NA; MA:NA / BEL: NE; EF:NA; MA:NA / DEU: IE,NO; COMM / DNM: NE; EF:NA; MA:NA / ESP: NE; EF:NA; MA:NA / FIN: 0,9000 / FRK: NA; EF:NA; MA:NA / GBE: NE; EF:NA; MA:NA / GRC: NE; EF:NA; MA:NA / IRL: 0,5220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42</xdr:col>
                <xdr:colOff>30</xdr:colOff>
                <xdr:row>8</xdr:row>
                <xdr:rowOff>9</xdr:rowOff>
              </xdr:to>
            </anchor>
          </commentPr>
        </mc:Choice>
        <mc:Fallback/>
      </mc:AlternateContent>
    </comment>
    <comment ref="I10" authorId="0">
      <text>
        <r>
          <rPr>
            <b val="true"/>
            <sz val="8"/>
            <color rgb="FF000000"/>
            <rFont val="Tahoma"/>
            <family val="2"/>
          </rPr>
          <t xml:space="preserve">AUT: NO; EF:NA; MA:NA / BEL: NE; EF:NA; MA:NA / DEU: IE; EF:NA; MA:NA; COMM / DNM: NE; EF:NA; MA:NA / ESP: NE; EF:NA; MA:NA; COMM / FIN: 0,9000 / FRK: NA; EF:NA; MA: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67</xdr:colOff>
                <xdr:row>8</xdr:row>
                <xdr:rowOff>7</xdr:rowOff>
              </xdr:from>
              <xdr:to>
                <xdr:col>43</xdr:col>
                <xdr:colOff>27</xdr:colOff>
                <xdr:row>9</xdr:row>
                <xdr:rowOff>9</xdr:rowOff>
              </xdr:to>
            </anchor>
          </commentPr>
        </mc:Choice>
        <mc:Fallback/>
      </mc:AlternateContent>
    </comment>
    <comment ref="I11" authorId="0">
      <text>
        <r>
          <rPr>
            <b val="true"/>
            <sz val="8"/>
            <color rgb="FF000000"/>
            <rFont val="Tahoma"/>
            <family val="2"/>
          </rPr>
          <t xml:space="preserve">AUT: IE; EF:NA; MA:NA / BEL: NE; EF:NA; MA:NA / DEU: NO / DNM: NE; EF:NA; MA:NA / ESP: NE; EF:NA; MA:NA; COMM / FIN: NO; EF:NA; MA:NA / FRK: NA / GBE: NE; EF:NA; MA:NA / GRC: NE; EF:NA; MA:NA / IRL: 0,5220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43</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6</xdr:col>
                <xdr:colOff>0</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56</xdr:colOff>
                <xdr:row>11</xdr:row>
                <xdr:rowOff>7</xdr:rowOff>
              </xdr:from>
              <xdr:to>
                <xdr:col>40</xdr:col>
                <xdr:colOff>36</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49</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39</xdr:colOff>
                <xdr:row>14</xdr:row>
                <xdr:rowOff>9</xdr:rowOff>
              </xdr:to>
            </anchor>
          </commentPr>
        </mc:Choice>
        <mc:Fallback/>
      </mc:AlternateContent>
    </comment>
    <comment ref="I18" authorId="0">
      <text>
        <r>
          <rPr>
            <b val="true"/>
            <sz val="8"/>
            <color rgb="FF000000"/>
            <rFont val="Tahoma"/>
            <family val="2"/>
          </rPr>
          <t xml:space="preserve">AUT: IE,NA,NO; EF:NA; MA:NADEU: NA,NO; EF:NA; MA:NADNK: 3,00FIN: 0,7000IRL: 0,0609ITA: NA,NO; EF:NA; MA:NALUX: NA,NE,NO; EF:NA; MA:NANLD: 9,93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5</xdr:col>
                <xdr:colOff>60</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13</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49</xdr:colOff>
                <xdr:row>19</xdr:row>
                <xdr:rowOff>9</xdr:rowOff>
              </xdr:to>
            </anchor>
          </commentPr>
        </mc:Choice>
        <mc:Fallback/>
      </mc:AlternateContent>
    </comment>
    <comment ref="I21" authorId="0">
      <text>
        <r>
          <rPr>
            <b val="true"/>
            <sz val="8"/>
            <color rgb="FF000000"/>
            <rFont val="Tahoma"/>
            <family val="2"/>
          </rPr>
          <t xml:space="preserve">AUT: IE,NA,NO; EF:NA; MA:NABEL: 0,4900DEU: NA,NO; EF:NA; MA:NADNK: 3,00ESP: NA,NO; EF:NA; MA:NAFIN: 0,7000FRK: NO; EF:NA; MA:NAGBE: IE,NA,NO; EF:NA; MA:NAGRC: NE,NO; EF:NA; MA:NAIRL: 0,0609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7</xdr:col>
                <xdr:colOff>51</xdr:colOff>
                <xdr:row>20</xdr:row>
                <xdr:rowOff>9</xdr:rowOff>
              </xdr:to>
            </anchor>
          </commentPr>
        </mc:Choice>
        <mc:Fallback/>
      </mc:AlternateContent>
    </comment>
    <comment ref="I25" authorId="0">
      <text>
        <r>
          <rPr>
            <b val="true"/>
            <sz val="8"/>
            <color rgb="FF000000"/>
            <rFont val="Tahoma"/>
            <family val="2"/>
          </rPr>
          <t xml:space="preserve">AUT: IE,NA,NO; EF:NA; MA:NABEL: 0,4900DEU: NA,NO; EF:NA; MA:NADNK: 3,00ESP: NA,NO; EF:NA; MA:NAFIN: 0,7000FRK: NO; EF:NA; MA:NAGBE: IE,NA,NO; EF:NA; MA:NAGRC: NE,NO; EF:NA; MA:NAIRL: 0,0609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7</xdr:col>
                <xdr:colOff>51</xdr:colOff>
                <xdr:row>24</xdr:row>
                <xdr:rowOff>9</xdr:rowOff>
              </xdr:to>
            </anchor>
          </commentPr>
        </mc:Choice>
        <mc:Fallback/>
      </mc:AlternateContent>
    </comment>
    <comment ref="I26" authorId="0">
      <text>
        <r>
          <rPr>
            <b val="true"/>
            <sz val="8"/>
            <color rgb="FF000000"/>
            <rFont val="Tahoma"/>
            <family val="2"/>
          </rPr>
          <t xml:space="preserve">AUT: IE,NE,NO; EF:NA; MA:NA / BEL: NE,NO; EF:NA; MA:NA / DEU: IE,NO; EF:NA; MA:NA / DNM: NE,NO; EF:NA; MA:NA / ESP: NE; EF:NA; MA:NA / FIN: 0,9000 / FRK: NA; EF:NA; MA:NA / GBE: IE,NE; EF:NA; MA:NA / GRC: NE; EF:NA; MA:NA / IRL: 0,5220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6</xdr:col>
                <xdr:colOff>50</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7</xdr:colOff>
                <xdr:row>5</xdr:row>
                <xdr:rowOff>52</xdr:rowOff>
              </xdr:from>
              <xdr:to>
                <xdr:col>48</xdr:col>
                <xdr:colOff>2</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3</xdr:colOff>
                <xdr:row>6</xdr:row>
                <xdr:rowOff>27</xdr:rowOff>
              </xdr:from>
              <xdr:to>
                <xdr:col>45</xdr:col>
                <xdr:colOff>57</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42</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6</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17</xdr:colOff>
                <xdr:row>9</xdr:row>
                <xdr:rowOff>7</xdr:rowOff>
              </xdr:from>
              <xdr:to>
                <xdr:col>41</xdr:col>
                <xdr:colOff>57</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0</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14</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3</xdr:col>
                <xdr:colOff>2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43</xdr:col>
                <xdr:colOff>49</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3</xdr:col>
                <xdr:colOff>36</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40</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7</xdr:col>
                <xdr:colOff>39</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5</xdr:col>
                <xdr:colOff>39</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5</xdr:col>
                <xdr:colOff>39</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0</xdr:colOff>
                <xdr:row>25</xdr:row>
                <xdr:rowOff>9</xdr:rowOff>
              </xdr:to>
            </anchor>
          </commentPr>
        </mc:Choice>
        <mc:Fallback/>
      </mc:AlternateContent>
    </comment>
    <comment ref="K7" authorId="0">
      <text>
        <r>
          <rPr>
            <b val="true"/>
            <sz val="8"/>
            <color rgb="FF000000"/>
            <rFont val="Tahoma"/>
            <family val="2"/>
          </rPr>
          <t xml:space="preserve">AUT: IE,NE,NO; EF:NA; MA:NA / BEL: 18,90 / DEU: IE,NO; EF:NA; MA:NA / DNM: NE,NO; EF:NA; MA:NA / ESP: NE; EF:NA; MA:NA / FIN: NO; EF:NA; MA:NA / FRK: NA; EF:NA; MA:NA / GBE: IE,NE; EF:NA; MA:NA / GRC: NE; EF:NA; MA:NA / IRL: 4,57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8</xdr:col>
                <xdr:colOff>53</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9</xdr:col>
                <xdr:colOff>15</xdr:colOff>
                <xdr:row>7</xdr:row>
                <xdr:rowOff>9</xdr:rowOff>
              </xdr:to>
            </anchor>
          </commentPr>
        </mc:Choice>
        <mc:Fallback/>
      </mc:AlternateContent>
    </comment>
    <comment ref="K9" authorId="0">
      <text>
        <r>
          <rPr>
            <b val="true"/>
            <sz val="8"/>
            <color rgb="FF000000"/>
            <rFont val="Tahoma"/>
            <family val="2"/>
          </rPr>
          <t xml:space="preserve">AUT: IE,NO; EF:NA; MA:NA / BEL: 18,90 / DEU: NO / DNM: NE; EF:NA; MA:NA / ESP: NE; EF:NA; MA:NA / FIN: NO; EF:NA; MA:NA / FRK: NA; EF:NA; MA:NA / GBE: NE; EF:NA; MA:NA / GRC: NE; EF:NA; MA:NA / IRL: 4,57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4</xdr:col>
                <xdr:colOff>11</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NE; EF:NA; MA:NA / ESP: NE; EF:NA; MA:NA; COMM / FIN: NO; EF:NA; MA:NA / FRK: NA; EF:NA; MA:NA / GBE: NE; EF:NA; MA:NA; COMM / GRC: NE; EF:NA; MA:NA / IRL: 4,57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17</xdr:colOff>
                <xdr:row>8</xdr:row>
                <xdr:rowOff>7</xdr:rowOff>
              </xdr:from>
              <xdr:to>
                <xdr:col>43</xdr:col>
                <xdr:colOff>0</xdr:colOff>
                <xdr:row>9</xdr:row>
                <xdr:rowOff>9</xdr:rowOff>
              </xdr:to>
            </anchor>
          </commentPr>
        </mc:Choice>
        <mc:Fallback/>
      </mc:AlternateContent>
    </comment>
    <comment ref="K11" authorId="0">
      <text>
        <r>
          <rPr>
            <b val="true"/>
            <sz val="8"/>
            <color rgb="FF000000"/>
            <rFont val="Tahoma"/>
            <family val="2"/>
          </rPr>
          <t xml:space="preserve">AUT: IE; EF:NA; MA:NA / BEL: NE;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3</xdr:col>
                <xdr:colOff>1</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79</xdr:colOff>
                <xdr:row>10</xdr:row>
                <xdr:rowOff>8</xdr:rowOff>
              </xdr:from>
              <xdr:to>
                <xdr:col>48</xdr:col>
                <xdr:colOff>56</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NO; EF:NA; MA:NA / FRK: NA; EF:NA; MA: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67</xdr:colOff>
                <xdr:row>11</xdr:row>
                <xdr:rowOff>7</xdr:rowOff>
              </xdr:from>
              <xdr:to>
                <xdr:col>46</xdr:col>
                <xdr:colOff>43</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47</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36</xdr:colOff>
                <xdr:row>14</xdr:row>
                <xdr:rowOff>9</xdr:rowOff>
              </xdr:to>
            </anchor>
          </commentPr>
        </mc:Choice>
        <mc:Fallback/>
      </mc:AlternateContent>
    </comment>
    <comment ref="K18" authorId="0">
      <text>
        <r>
          <rPr>
            <b val="true"/>
            <sz val="8"/>
            <color rgb="FF000000"/>
            <rFont val="Tahoma"/>
            <family val="2"/>
          </rPr>
          <t xml:space="preserve">AUT: IE,NA,NO; EF:NA; MA:NADEU: NA,NE,NO; EF:NA; MA:NADNK: NA,NE,NO; EF:NA; MA:NAFIN: NA,NO; EF:NA; MA:NAIRL: 0,228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34</xdr:col>
                <xdr:colOff>48</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10</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NA; EF:NA; MA:NA / FIN: NO; EF:NA; MA:NA / FRK: 404,87;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9</xdr:col>
                <xdr:colOff>6</xdr:colOff>
                <xdr:row>19</xdr:row>
                <xdr:rowOff>9</xdr:rowOff>
              </xdr:to>
            </anchor>
          </commentPr>
        </mc:Choice>
        <mc:Fallback/>
      </mc:AlternateContent>
    </comment>
    <comment ref="K21" authorId="0">
      <text>
        <r>
          <rPr>
            <b val="true"/>
            <sz val="8"/>
            <color rgb="FF000000"/>
            <rFont val="Tahoma"/>
            <family val="2"/>
          </rPr>
          <t xml:space="preserve">AUT: IE,NO; EF:NA; MA:NABEL: 1,05DEU: NA,NO; EF:NA; MA:NADNK: NA,NE,NO; EF:NA; MA:NAESP: NA,NO; EF:NA; MA:NAFIN: NO; EF:NA; MA:NAFRK: NO; EF:NA; MA:NAGBE: IE,NA,NO; EF:NA; MA:NAGRC: NE,NO; EF:NA; MA:NAIRL: 0,2285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3</xdr:col>
                <xdr:colOff>57</xdr:colOff>
                <xdr:row>20</xdr:row>
                <xdr:rowOff>9</xdr:rowOff>
              </xdr:to>
            </anchor>
          </commentPr>
        </mc:Choice>
        <mc:Fallback/>
      </mc:AlternateContent>
    </comment>
    <comment ref="K25" authorId="0">
      <text>
        <r>
          <rPr>
            <b val="true"/>
            <sz val="8"/>
            <color rgb="FF000000"/>
            <rFont val="Tahoma"/>
            <family val="2"/>
          </rPr>
          <t xml:space="preserve">AUT: IE,NO; EF:NA; MA:NABEL: 1,05DEU: NA,NO; EF:NA; MA:NADNK: NA,NE,NO; EF:NA; MA:NAESP: NA,NO; EF:NA; MA:NAFIN: NO; EF:NA; MA:NAFRK: NO; EF:NA; MA:NAGBE: IE,NA,NO; EF:NA; MA:NAGRC: NE,NO; EF:NA; MA:NAIRL: 0,2285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3</xdr:col>
                <xdr:colOff>58</xdr:colOff>
                <xdr:row>24</xdr:row>
                <xdr:rowOff>9</xdr:rowOff>
              </xdr:to>
            </anchor>
          </commentPr>
        </mc:Choice>
        <mc:Fallback/>
      </mc:AlternateContent>
    </comment>
    <comment ref="K26" authorId="0">
      <text>
        <r>
          <rPr>
            <b val="true"/>
            <sz val="8"/>
            <color rgb="FF000000"/>
            <rFont val="Tahoma"/>
            <family val="2"/>
          </rPr>
          <t xml:space="preserve">AUT: IE,NE,NO; EF:NA; MA:NA / BEL: 18,90 / DEU: IE,NO; EF:NA; MA:NA / DNM: NE,NO; EF:NA; MA:NA / ESP: NE; EF:NA; MA:NA / FIN: NO; EF:NA; MA:NA / FRK: NA; EF:NA; MA:NA / GBE: IE,NE; EF:NA; MA:NA / GRC: NE; EF:NA; MA:NA / IRL: 4,57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8</xdr:col>
                <xdr:colOff>54</xdr:colOff>
                <xdr:row>25</xdr:row>
                <xdr:rowOff>9</xdr:rowOff>
              </xdr:to>
            </anchor>
          </commentPr>
        </mc:Choice>
        <mc:Fallback/>
      </mc:AlternateContent>
    </comment>
    <comment ref="L7" authorId="0">
      <text>
        <r>
          <rPr>
            <b val="true"/>
            <sz val="8"/>
            <color rgb="FF000000"/>
            <rFont val="Tahoma"/>
            <family val="2"/>
          </rPr>
          <t xml:space="preserve">AUT: IE,NE,NO; EF:NA; MA:NA / BEL: 6,00 / DEU: C,IE,NO; EF:NA; MA:NA / DNM: NO; EF:NA; MA:NA / ESP: NE; EF:NA; MA:NA / FIN: NO; EF:NA; MA:NA / FRK: NA; EF:NA; MA:NA / GBE: IE,NE; EF:NA; MA:NA / GRC: NE; EF:NA; MA:NA / IRL: 15,20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34</xdr:colOff>
                <xdr:row>5</xdr:row>
                <xdr:rowOff>52</xdr:rowOff>
              </xdr:from>
              <xdr:to>
                <xdr:col>47</xdr:col>
                <xdr:colOff>14</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9</xdr:colOff>
                <xdr:row>6</xdr:row>
                <xdr:rowOff>27</xdr:rowOff>
              </xdr:from>
              <xdr:to>
                <xdr:col>50</xdr:col>
                <xdr:colOff>19</xdr:colOff>
                <xdr:row>7</xdr:row>
                <xdr:rowOff>9</xdr:rowOff>
              </xdr:to>
            </anchor>
          </commentPr>
        </mc:Choice>
        <mc:Fallback/>
      </mc:AlternateContent>
    </comment>
    <comment ref="L9" authorId="0">
      <text>
        <r>
          <rPr>
            <b val="true"/>
            <sz val="8"/>
            <color rgb="FF000000"/>
            <rFont val="Tahoma"/>
            <family val="2"/>
          </rPr>
          <t xml:space="preserve">AUT: IE,NO; EF:NA; MA:NA / BEL: 6,00 / DEU: NO; EF:NA; MA:NA / DNM: NO; EF:NA; MA:NA / ESP: NE; EF:NA; MA:NA / FIN: NO; EF:NA; MA:NA / FRK: NA; EF:NA; MA:NA / GBE: NE; EF:NA; MA:NA / GRC: NE; EF:NA; MA:NA / IRL: 15,20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7</xdr:col>
                <xdr:colOff>40</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NA; EF:NA; MA:NA / GBE: NE; EF:NA; MA:NA; COMM / GRC: NE; EF:NA; MA:NA / IRL: 15,20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6</xdr:col>
                <xdr:colOff>27</xdr:colOff>
                <xdr:row>9</xdr:row>
                <xdr:rowOff>9</xdr:rowOff>
              </xdr:to>
            </anchor>
          </commentPr>
        </mc:Choice>
        <mc:Fallback/>
      </mc:AlternateContent>
    </comment>
    <comment ref="L11" authorId="0">
      <text>
        <r>
          <rPr>
            <b val="true"/>
            <sz val="8"/>
            <color rgb="FF000000"/>
            <rFont val="Tahoma"/>
            <family val="2"/>
          </rPr>
          <t xml:space="preserve">AUT: IE; EF:NA; MA:NA / BEL: NE; EF:NA; MA:NA / DEU: NO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79</xdr:colOff>
                <xdr:row>9</xdr:row>
                <xdr:rowOff>7</xdr:rowOff>
              </xdr:from>
              <xdr:to>
                <xdr:col>43</xdr:col>
                <xdr:colOff>32</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30</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2</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14</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25</xdr:colOff>
                <xdr:row>14</xdr:row>
                <xdr:rowOff>9</xdr:rowOff>
              </xdr:to>
            </anchor>
          </commentPr>
        </mc:Choice>
        <mc:Fallback/>
      </mc:AlternateContent>
    </comment>
    <comment ref="L18" authorId="0">
      <text>
        <r>
          <rPr>
            <b val="true"/>
            <sz val="8"/>
            <color rgb="FF000000"/>
            <rFont val="Tahoma"/>
            <family val="2"/>
          </rPr>
          <t xml:space="preserve">AUT: NA,NE,NO; EF:NA; MA:NADEU: C,NA,NE,NO; EF:NA; MA:NADNK: NA,NO; EF:NA; MA:NAFIN: NA,NO; EF:NA; MA:NAIRL: 0,368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36</xdr:col>
                <xdr:colOff>27</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1</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39</xdr:colOff>
                <xdr:row>19</xdr:row>
                <xdr:rowOff>9</xdr:rowOff>
              </xdr:to>
            </anchor>
          </commentPr>
        </mc:Choice>
        <mc:Fallback/>
      </mc:AlternateContent>
    </comment>
    <comment ref="L21" authorId="0">
      <text>
        <r>
          <rPr>
            <b val="true"/>
            <sz val="8"/>
            <color rgb="FF000000"/>
            <rFont val="Tahoma"/>
            <family val="2"/>
          </rPr>
          <t xml:space="preserve">AUT: NE,NO; EF:NA; MA:NABEL: 0,1782DEU: NA,NO; EF:NA; MA:NADNK: NA,NO; EF:NA; MA:NAESP: NA,NO; EF:NA; MA:NAFIN: NO; EF:NA; MA:NAFRK: NO; EF:NA; MA:NAGBE: IE,NA,NO; EF:NA; MA:NAGRC: NE,NO; EF:NA; MA:NAIRL: 0,3684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5</xdr:col>
                <xdr:colOff>39</xdr:colOff>
                <xdr:row>20</xdr:row>
                <xdr:rowOff>9</xdr:rowOff>
              </xdr:to>
            </anchor>
          </commentPr>
        </mc:Choice>
        <mc:Fallback/>
      </mc:AlternateContent>
    </comment>
    <comment ref="L25" authorId="0">
      <text>
        <r>
          <rPr>
            <b val="true"/>
            <sz val="8"/>
            <color rgb="FF000000"/>
            <rFont val="Tahoma"/>
            <family val="2"/>
          </rPr>
          <t xml:space="preserve">AUT: NE,NO; EF:NA; MA:NABEL: 0,1782DEU: NA,NO; EF:NA; MA:NADNK: NA,NO; EF:NA; MA:NAESP: NA,NO; EF:NA; MA:NAFIN: NO; EF:NA; MA:NAFRK: NO; EF:NA; MA:NAGBE: IE,NA,NO; EF:NA; MA:NAGRC: NE,NO; EF:NA; MA:NAIRL: 0,3684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5</xdr:col>
                <xdr:colOff>39</xdr:colOff>
                <xdr:row>24</xdr:row>
                <xdr:rowOff>9</xdr:rowOff>
              </xdr:to>
            </anchor>
          </commentPr>
        </mc:Choice>
        <mc:Fallback/>
      </mc:AlternateContent>
    </comment>
    <comment ref="L26" authorId="0">
      <text>
        <r>
          <rPr>
            <b val="true"/>
            <sz val="8"/>
            <color rgb="FF000000"/>
            <rFont val="Tahoma"/>
            <family val="2"/>
          </rPr>
          <t xml:space="preserve">AUT: IE,NE,NO; EF:NA; MA:NA / BEL: 6,00 / DEU: C,IE,NO; EF:NA; MA:NA / DNM: NO; EF:NA; MA:NA / ESP: NE; EF:NA; MA:NA / FIN: NO; EF:NA; MA:NA / FRK: NA; EF:NA; MA:NA / GBE: IE,NE; EF:NA; MA:NA / GRC: NE; EF:NA; MA:NA / IRL: 15,20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5</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35</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2</xdr:col>
                <xdr:colOff>38</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2</xdr:col>
                <xdr:colOff>48</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0</xdr:col>
                <xdr:colOff>57</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8</xdr:col>
                <xdr:colOff>6</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3</xdr:col>
                <xdr:colOff>5</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92</xdr:colOff>
                <xdr:row>11</xdr:row>
                <xdr:rowOff>7</xdr:rowOff>
              </xdr:from>
              <xdr:to>
                <xdr:col>46</xdr:col>
                <xdr:colOff>49</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5</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49</xdr:col>
                <xdr:colOff>31</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27</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32</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31</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0</xdr:col>
                <xdr:colOff>31</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35</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67</xdr:colOff>
                <xdr:row>5</xdr:row>
                <xdr:rowOff>52</xdr:rowOff>
              </xdr:from>
              <xdr:to>
                <xdr:col>55</xdr:col>
                <xdr:colOff>13</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6</xdr:colOff>
                <xdr:row>6</xdr:row>
                <xdr:rowOff>27</xdr:rowOff>
              </xdr:from>
              <xdr:to>
                <xdr:col>51</xdr:col>
                <xdr:colOff>28</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4</xdr:col>
                <xdr:colOff>2</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51</xdr:col>
                <xdr:colOff>49</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45</xdr:col>
                <xdr:colOff>36</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19</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34</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4</xdr:colOff>
                <xdr:row>12</xdr:row>
                <xdr:rowOff>7</xdr:rowOff>
              </xdr:from>
              <xdr:to>
                <xdr:col>46</xdr:col>
                <xdr:colOff>22</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36</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9</xdr:col>
                <xdr:colOff>56</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1</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0</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0</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50</xdr:colOff>
                <xdr:row>25</xdr:row>
                <xdr:rowOff>9</xdr:rowOff>
              </xdr:to>
            </anchor>
          </commentPr>
        </mc:Choice>
        <mc:Fallback/>
      </mc:AlternateContent>
    </comment>
    <comment ref="O7" authorId="0">
      <text>
        <r>
          <rPr>
            <b val="true"/>
            <sz val="8"/>
            <color rgb="FF000000"/>
            <rFont val="Tahoma"/>
            <family val="2"/>
          </rPr>
          <t xml:space="preserve">AUT: 4,94 / BEL: NE,NO; EF:NA; MA:NA / DEU: IE,NO; EF:NA; MA:NA / DNM: NO; EF:NA; MA:NA / ESP: NE; EF:NA; MA:NA / FIN: 0,0200 / FRK: NA; EF:NA; MA:NA / GBE: 13,02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2</xdr:col>
                <xdr:colOff>23</xdr:colOff>
                <xdr:row>6</xdr:row>
                <xdr:rowOff>8</xdr:rowOff>
              </xdr:to>
            </anchor>
          </commentPr>
        </mc:Choice>
        <mc:Fallback/>
      </mc:AlternateContent>
    </comment>
    <comment ref="O8" authorId="0">
      <text>
        <r>
          <rPr>
            <b val="true"/>
            <sz val="8"/>
            <color rgb="FF000000"/>
            <rFont val="Tahoma"/>
            <family val="2"/>
          </rPr>
          <t xml:space="preserve">AUT: NO; EF:NA; MA:NA / BEL: NO; EF:NA; MA:NA / DEU: IE; EF:NA; MA:NA; COMM / DNM: NO; EF:NA; MA:NA / ESP: NE; EF:NA; MA:NA; COMM / FIN: NO; EF:NA; MA:NA / FRK: NA; EF:NA; MA:NA / GBE: 14,29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3</xdr:col>
                <xdr:colOff>2</xdr:colOff>
                <xdr:row>7</xdr:row>
                <xdr:rowOff>9</xdr:rowOff>
              </xdr:to>
            </anchor>
          </commentPr>
        </mc:Choice>
        <mc:Fallback/>
      </mc:AlternateContent>
    </comment>
    <comment ref="O9" authorId="0">
      <text>
        <r>
          <rPr>
            <b val="true"/>
            <sz val="8"/>
            <color rgb="FF000000"/>
            <rFont val="Tahoma"/>
            <family val="2"/>
          </rPr>
          <t xml:space="preserve">AUT: 4,94 / BEL: NE; EF:NA; MA:NA / DEU: NO; EF:NA; MA:NA / DNM: NO; EF:NA; MA:NA / ESP: NE; EF:NA; MA:NA / FIN: 0,02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2</xdr:colOff>
                <xdr:row>8</xdr:row>
                <xdr:rowOff>9</xdr:rowOff>
              </xdr:to>
            </anchor>
          </commentPr>
        </mc:Choice>
        <mc:Fallback/>
      </mc:AlternateContent>
    </comment>
    <comment ref="O10" authorId="0">
      <text>
        <r>
          <rPr>
            <b val="true"/>
            <sz val="8"/>
            <color rgb="FF000000"/>
            <rFont val="Tahoma"/>
            <family val="2"/>
          </rPr>
          <t xml:space="preserve">AUT: 4,94 / BEL: NE; EF:NA; MA:NA / DEU: NO; EF:NA; MA:NA / DNM: NO; EF:NA; MA:NA / ESP: NE; EF:NA; MA:NA; COMM / FIN: 0,0200 / FRK: NA; EF:NA; MA:NA / GBE: NE; EF:NA; MA:NA; COMM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39</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3</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1,27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14</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1,27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1</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1</xdr:col>
                <xdr:colOff>53</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43</xdr:colOff>
                <xdr:row>14</xdr:row>
                <xdr:rowOff>9</xdr:rowOff>
              </xdr:to>
            </anchor>
          </commentPr>
        </mc:Choice>
        <mc:Fallback/>
      </mc:AlternateContent>
    </comment>
    <comment ref="O18"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5</xdr:col>
                <xdr:colOff>23</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14</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A,NO; EF:NA; MA:NA / FRK: NA,NO; EF:NA; MA:NA / GBE: 12310,0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13</xdr:colOff>
                <xdr:row>19</xdr:row>
                <xdr:rowOff>9</xdr:rowOff>
              </xdr:to>
            </anchor>
          </commentPr>
        </mc:Choice>
        <mc:Fallback/>
      </mc:AlternateContent>
    </comment>
    <comment ref="O21" authorId="0">
      <text>
        <r>
          <rPr>
            <b val="true"/>
            <sz val="8"/>
            <color rgb="FF000000"/>
            <rFont val="Tahoma"/>
            <family val="2"/>
          </rPr>
          <t xml:space="preserve">AUT: 44,02BEL: 0,0000DEU: NA,NO; EF:NA; MA:NADNK: NA,NO; EF:NA; MA:NAESP: NA,NO; EF:NA; MA:NAFIN: NO; EF:NA; MA:NAFRK: NO; EF:NA; MA:NAGBE: 13,03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4</xdr:colOff>
                <xdr:row>20</xdr:row>
                <xdr:rowOff>9</xdr:rowOff>
              </xdr:to>
            </anchor>
          </commentPr>
        </mc:Choice>
        <mc:Fallback/>
      </mc:AlternateContent>
    </comment>
    <comment ref="O25" authorId="0">
      <text>
        <r>
          <rPr>
            <b val="true"/>
            <sz val="8"/>
            <color rgb="FF000000"/>
            <rFont val="Tahoma"/>
            <family val="2"/>
          </rPr>
          <t xml:space="preserve">AUT: 44,02BEL: 0,0000DEU: NA,NO; EF:NA; MA:NADNK: NA,NO; EF:NA; MA:NAESP: NA,NO; EF:NA; MA:NAFIN: NO; EF:NA; MA:NAFRK: NO; EF:NA; MA:NAGBE: 13,03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9</xdr:col>
                <xdr:colOff>34</xdr:colOff>
                <xdr:row>24</xdr:row>
                <xdr:rowOff>9</xdr:rowOff>
              </xdr:to>
            </anchor>
          </commentPr>
        </mc:Choice>
        <mc:Fallback/>
      </mc:AlternateContent>
    </comment>
    <comment ref="O26" authorId="0">
      <text>
        <r>
          <rPr>
            <b val="true"/>
            <sz val="8"/>
            <color rgb="FF000000"/>
            <rFont val="Tahoma"/>
            <family val="2"/>
          </rPr>
          <t xml:space="preserve">AUT: 4,94 / BEL: NE,NO; EF:NA; MA:NA / DEU: IE,NO; EF:NA; MA:NA / DNM: NO; EF:NA; MA:NA / ESP: NE; EF:NA; MA:NA / FIN: 0,0200 / FRK: NA; EF:NA; MA:NA / GBE: 13,02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2</xdr:col>
                <xdr:colOff>24</xdr:colOff>
                <xdr:row>25</xdr:row>
                <xdr:rowOff>9</xdr:rowOff>
              </xdr:to>
            </anchor>
          </commentPr>
        </mc:Choice>
        <mc:Fallback/>
      </mc:AlternateContent>
    </comment>
    <comment ref="Q7" authorId="0">
      <text>
        <r>
          <rPr>
            <b val="true"/>
            <sz val="8"/>
            <color rgb="FF000000"/>
            <rFont val="Tahoma"/>
            <family val="2"/>
          </rPr>
          <t xml:space="preserve">AUT: 46,16; EF:CS; MA:CS / BEL: 823,34 / DEU: 236,95; EF:CS; MA:CS / DNM: NE,NO; EF:NA; MA:NA / ESP: NE; EF:NA; MA:NA / FIN: 0,1460; EF:D; MA:T1a,T1b / FRK: 41,26; MA:T1a / GBE: 13,02 / GRC: NE; EF:NA; MA:NA / IRL: 121,01;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7</xdr:col>
                <xdr:colOff>35</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E; EF:NA; MA:NA / FIN: NO; EF:NA; MA:NA / FRK: 306,80; MA:T1a / GBE: 14,29 / GRC: NE; EF:NA; MA:NA / IRL: NO; EF:NA; MA:NA / ITA: 31,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5</xdr:col>
                <xdr:colOff>4</xdr:colOff>
                <xdr:row>7</xdr:row>
                <xdr:rowOff>9</xdr:rowOff>
              </xdr:to>
            </anchor>
          </commentPr>
        </mc:Choice>
        <mc:Fallback/>
      </mc:AlternateContent>
    </comment>
    <comment ref="Q9" authorId="0">
      <text>
        <r>
          <rPr>
            <b val="true"/>
            <sz val="8"/>
            <color rgb="FF000000"/>
            <rFont val="Tahoma"/>
            <family val="2"/>
          </rPr>
          <t xml:space="preserve">AUT: 46,16; EF:CS; MA:CS / BEL: 823,34 / DEU: 236,95; EF:CS; MA:CS / DNM: NE,NO; EF:NA; MA:NA / ESP: NE; EF:NA; MA:NA / FIN: 0,1460; EF:D; MA:T1a,T1b / FRK: 37,92; MA:T1a / GBE: NE; EF:NA; MA:NA / GRC: NE; EF:NA; MA:NA / IRL: 121,01; EF:CS; MA:T1a,T1b / ITA: 144,30; EF:PS; MA:D / LUX: NE; EF:NA; MA:NA / NLD: NE; EF:NA; MA:NA / PRT: NE; EF:NA; MA:NA / SWE: 77,29;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8</xdr:col>
                <xdr:colOff>18</xdr:colOff>
                <xdr:row>8</xdr:row>
                <xdr:rowOff>9</xdr:rowOff>
              </xdr:to>
            </anchor>
          </commentPr>
        </mc:Choice>
        <mc:Fallback/>
      </mc:AlternateContent>
    </comment>
    <comment ref="Q10" authorId="0">
      <text>
        <r>
          <rPr>
            <b val="true"/>
            <sz val="8"/>
            <color rgb="FF000000"/>
            <rFont val="Tahoma"/>
            <family val="2"/>
          </rPr>
          <t xml:space="preserve">AUT: 46,16; EF:CS; MA:CS / BEL: 823,34 / DEU: IE,NO; EF:NA; MA:NA / DNM: NE,NO; EF:NA; MA:NA / ESP: NE; EF:NA; MA:NA / FIN: 0,1460; EF:D; MA:T1a,T1b / FRK: 37,92; MA:T1a / GBE: NE; EF:NA; MA:NA / GRC: NE; EF:NA; MA:NA / IRL: 119,91; EF:CS; MA:T1a,T1b / ITA: 144,30; EF:PS; MA:D / LUX: NE; EF:NA; MA:NA / NLD: NE; EF:NA; MA:NA / PRT: NE; EF:NA; MA:NA / SWE: 42,85; EF:D; MA:T1a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57</xdr:col>
                <xdr:colOff>47</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236,95; EF:CS; MA:CS / DNM: NE,NO; EF:NA; MA:NA / ESP: NE; EF:NA; MA:NA / FIN: NO; EF:NA; MA:NA / FRK: NA; EF:NA; MA:NA / GBE: NE; EF:NA; MA:NA / GRC: NE; EF:NA; MA:NA / IRL: 1,10; EF:CS; MA:T1a,T1b / ITA: NO; EF:NA; MA:NA / LUX: NE; EF:NA; MA:NA / NLD: NE; EF:NA; MA:NA / PRT: NE; EF:NA; MA:NA / SWE: 34,44; EF:D; MA:T1b /</t>
        </r>
      </text>
      <mc:AlternateContent>
        <mc:Choice Requires="v2">
          <commentPr autoFill="true" autoScale="false" colHidden="false" locked="false" rowHidden="false" textHAlign="justify" textVAlign="top">
            <anchor moveWithCells="false" sizeWithCells="false">
              <xdr:from>
                <xdr:col>16</xdr:col>
                <xdr:colOff>38</xdr:colOff>
                <xdr:row>9</xdr:row>
                <xdr:rowOff>7</xdr:rowOff>
              </xdr:from>
              <xdr:to>
                <xdr:col>58</xdr:col>
                <xdr:colOff>13</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NE,NO; EF:NA; MA:NA / ESP: NE; EF:NA; MA:NA / FIN: NO; EF:NA; MA:NA / FRK: 303,46; MA:T1a / GBE: 1,27 / GRC: NE; EF:NA; MA:NA / IRL: NO; EF:NA; MA:NA / ITA: 68,90; EF:PS; MA:D / LUX: NE; EF:NA; MA:NA / NLD: NE; EF:NA; MA:NA / PRT: NE; EF:NA; MA:NA / SWE: 25,28; EF:D; M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6</xdr:col>
                <xdr:colOff>26</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NO; EF:NA; MA:NA / FRK: 303,46; MA:T1a / GBE: 1,27 / GRC: NE; EF:NA; MA:NA / IRL: NO; EF:NA; MA:NA / ITA: 68,9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5</xdr:col>
                <xdr:colOff>40</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NE,NO; EF:NA; MA:NA / ESP: NE; EF:NA; MA:NA / FIN: NO; EF:NA; MA:NA / FRK: NA; EF:NA; MA:NA / GBE: NE; EF:NA; MA:NA / GRC: NE; EF:NA; MA:NA / IRL: NO; EF:NA; MA:NA / ITA: NO; EF:NA; MA:NA / LUX: NE; EF:NA; MA:NA / NLD: NE; EF:NA; MA:NA / PRT: NE; EF:NA; MA:NA / SWE: 25,28; EF:D; MA:T1b /</t>
        </r>
      </text>
      <mc:AlternateContent>
        <mc:Choice Requires="v2">
          <commentPr autoFill="true" autoScale="false" colHidden="false" locked="false" rowHidden="false" textHAlign="justify" textVAlign="top">
            <anchor moveWithCells="false" sizeWithCells="false">
              <xdr:from>
                <xdr:col>12</xdr:col>
                <xdr:colOff>96</xdr:colOff>
                <xdr:row>12</xdr:row>
                <xdr:rowOff>7</xdr:rowOff>
              </xdr:from>
              <xdr:to>
                <xdr:col>52</xdr:col>
                <xdr:colOff>53</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40</xdr:colOff>
                <xdr:row>14</xdr:row>
                <xdr:rowOff>9</xdr:rowOff>
              </xdr:to>
            </anchor>
          </commentPr>
        </mc:Choice>
        <mc:Fallback/>
      </mc:AlternateContent>
    </comment>
    <comment ref="Q18"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4</xdr:col>
                <xdr:colOff>47</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10</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0</xdr:col>
                <xdr:colOff>49</xdr:colOff>
                <xdr:row>19</xdr:row>
                <xdr:rowOff>9</xdr:rowOff>
              </xdr:to>
            </anchor>
          </commentPr>
        </mc:Choice>
        <mc:Fallback/>
      </mc:AlternateContent>
    </comment>
    <comment ref="Q21"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1</xdr:col>
                <xdr:colOff>13</xdr:colOff>
                <xdr:row>20</xdr:row>
                <xdr:rowOff>9</xdr:rowOff>
              </xdr:to>
            </anchor>
          </commentPr>
        </mc:Choice>
        <mc:Fallback/>
      </mc:AlternateContent>
    </comment>
    <comment ref="Q25"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1</xdr:col>
                <xdr:colOff>13</xdr:colOff>
                <xdr:row>24</xdr:row>
                <xdr:rowOff>9</xdr:rowOff>
              </xdr:to>
            </anchor>
          </commentPr>
        </mc:Choice>
        <mc:Fallback/>
      </mc:AlternateContent>
    </comment>
    <comment ref="Q26" authorId="0">
      <text>
        <r>
          <rPr>
            <b val="true"/>
            <sz val="8"/>
            <color rgb="FF000000"/>
            <rFont val="Tahoma"/>
            <family val="2"/>
          </rPr>
          <t xml:space="preserve">AUT: 46,16; EF:CS; MA:CS / BEL: 823,34 / DEU: 236,95; EF:CS; MA:CS / DNM: NE,NO; EF:NA; MA:NA / ESP: NE; EF:NA; MA:NA / FIN: 0,1460; EF:D; MA:T1a,T1b / FRK: 41,26; MA:T1a / GBE: 13,02 / GRC: NE; EF:NA; MA:NA / IRL: 121,01;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7</xdr:col>
                <xdr:colOff>35</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13,82 / GBE: IE,NE,NO; EF:NA; MA:NA / GRC: NE; EF:NA; MA:NA / IRL: 0,5440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6</xdr:col>
                <xdr:colOff>63</xdr:colOff>
                <xdr:row>5</xdr:row>
                <xdr:rowOff>52</xdr:rowOff>
              </xdr:from>
              <xdr:to>
                <xdr:col>54</xdr:col>
                <xdr:colOff>47</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6</xdr:col>
                <xdr:colOff>38</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13,82 / GBE: NE; EF:NA; MA:NA / GRC: NE; EF:NA; MA:NA / IRL: 0,5440 / ITA: NO; EF:NA; MA:NA / LUX: NO; EF:NA; MA:NA / NLD: NE; EF:NA; MA:NA / PRT: NE; EF:NA; MA:NA / SWE: 0,1110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4</xdr:col>
                <xdr:colOff>39</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13,82 / GBE: NE; EF:NA; MA:NA / GRC: NE; EF:NA; MA:NA / IRL: 0,5440 / ITA: NO; EF:NA; MA:NA / LUX: NO; EF:NA; MA:NA / NLD: NE; EF:NA; MA:NA / PRT: NE / SWE: 0,1110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3</xdr:col>
                <xdr:colOff>0</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4</xdr:colOff>
                <xdr:row>9</xdr:row>
                <xdr:rowOff>7</xdr:rowOff>
              </xdr:from>
              <xdr:to>
                <xdr:col>53</xdr:col>
                <xdr:colOff>13</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19</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67</xdr:colOff>
                <xdr:row>11</xdr:row>
                <xdr:rowOff>7</xdr:rowOff>
              </xdr:from>
              <xdr:to>
                <xdr:col>53</xdr:col>
                <xdr:colOff>18</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71</xdr:colOff>
                <xdr:row>12</xdr:row>
                <xdr:rowOff>7</xdr:rowOff>
              </xdr:from>
              <xdr:to>
                <xdr:col>48</xdr:col>
                <xdr:colOff>21</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55</xdr:colOff>
                <xdr:row>14</xdr:row>
                <xdr:rowOff>9</xdr:rowOff>
              </xdr:to>
            </anchor>
          </commentPr>
        </mc:Choice>
        <mc:Fallback/>
      </mc:AlternateContent>
    </comment>
    <comment ref="R18" authorId="0">
      <text>
        <r>
          <rPr>
            <b val="true"/>
            <sz val="8"/>
            <color rgb="FF000000"/>
            <rFont val="Tahoma"/>
            <family val="2"/>
          </rPr>
          <t xml:space="preserve">AUT: 59,17DEU: 266,63DNK: NA,NO; EF:NA; MA:NAFIN: C,NA,NO; EF:NA; MA:NAIRL: 0,0030ITA: 100,65LUX: NO; EF:NA; MA:NANLD: 250,18PRT: NE; EF:NA; MA:NASWE: 44,64</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4</xdr:col>
                <xdr:colOff>21</xdr:colOff>
                <xdr:row>17</xdr:row>
                <xdr:rowOff>9</xdr:rowOff>
              </xdr:to>
            </anchor>
          </commentPr>
        </mc:Choice>
        <mc:Fallback/>
      </mc:AlternateContent>
    </comment>
    <comment ref="R19" authorId="0">
      <text>
        <r>
          <rPr>
            <b val="true"/>
            <sz val="8"/>
            <color rgb="FF000000"/>
            <rFont val="Tahoma"/>
            <family val="2"/>
          </rPr>
          <t xml:space="preserve">AUT: 54,60 / BEL: NO; EF:NA; MA:NA; COMM / DEU: 257,00 / DNM: NO; EF:NA; MA:NA / ESP: 108,85 / FIN: NO; EF:NA; MA:NA / FRK: 337,65 / GBE: 64,75 / GRC: 34,00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42</xdr:colOff>
                <xdr:row>18</xdr:row>
                <xdr:rowOff>8</xdr:rowOff>
              </xdr:to>
            </anchor>
          </commentPr>
        </mc:Choice>
        <mc:Fallback/>
      </mc:AlternateContent>
    </comment>
    <comment ref="R20" authorId="0">
      <text>
        <r>
          <rPr>
            <b val="true"/>
            <sz val="8"/>
            <color rgb="FF000000"/>
            <rFont val="Tahoma"/>
            <family val="2"/>
          </rPr>
          <t xml:space="preserve">AUT: NA; EF:NA; MA:NA / BEL: 53,31 / DEU: NA,NO; EF:NA; MA:NA / DNM: NA,NO; EF:NA; MA:NA / ESP: NA; EF:NA; MA:NA / FIN: NA,NO; EF:NA; MA:NA / FRK: 10,93;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48</xdr:colOff>
                <xdr:row>19</xdr:row>
                <xdr:rowOff>9</xdr:rowOff>
              </xdr:to>
            </anchor>
          </commentPr>
        </mc:Choice>
        <mc:Fallback/>
      </mc:AlternateContent>
    </comment>
    <comment ref="R21" authorId="0">
      <text>
        <r>
          <rPr>
            <b val="true"/>
            <sz val="8"/>
            <color rgb="FF000000"/>
            <rFont val="Tahoma"/>
            <family val="2"/>
          </rPr>
          <t xml:space="preserve">AUT: IE,NO; EF:NA; MA:NABEL: 0,0000DEU: 9,63DNK: NA,NO; EF:NA; MA:NAESP: NA,NO; EF:NA; MA:NAFIN: C,NA,NO; EF:NA; MA:NAFRK: 9,95GBE: IE,NA,NO; EF:NA; MA:NAGRC: NE,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0</xdr:col>
                <xdr:colOff>48</xdr:colOff>
                <xdr:row>20</xdr:row>
                <xdr:rowOff>9</xdr:rowOff>
              </xdr:to>
            </anchor>
          </commentPr>
        </mc:Choice>
        <mc:Fallback/>
      </mc:AlternateContent>
    </comment>
    <comment ref="R25" authorId="0">
      <text>
        <r>
          <rPr>
            <b val="true"/>
            <sz val="8"/>
            <color rgb="FF000000"/>
            <rFont val="Tahoma"/>
            <family val="2"/>
          </rPr>
          <t xml:space="preserve">AUT: IE,NO; EF:NA; MA:NABEL: 0,0000DEU: 9,63DNK: NA,NO; EF:NA; MA:NAESP: NA,NO; EF:NA; MA:NAFIN: C,NA,NO; EF:NA; MA:NAFRK: 9,95GBE: IE,NA,NO; EF:NA; MA:NAGRC: NE,NO; EF:NA; MA:NAIRL: 0,3856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48</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13,82 / GBE: IE,NE,NO; EF:NA; MA:NA / GRC: NE; EF:NA; MA:NA / IRL: 0,5440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52</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O; EF:NA; MA:NA / ESP: NE; EF:NA; MA:NA / FIN: NO; EF:NA; MA:NA / FRK: 19,38 / GBE: IE,NE,NO; EF:NA; MA:NA / GRC: NE; EF:NA; MA:NA / IRL: 2,20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8</xdr:col>
                <xdr:colOff>39</xdr:colOff>
                <xdr:row>5</xdr:row>
                <xdr:rowOff>52</xdr:rowOff>
              </xdr:from>
              <xdr:to>
                <xdr:col>56</xdr:col>
                <xdr:colOff>53</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54</xdr:colOff>
                <xdr:row>6</xdr:row>
                <xdr:rowOff>27</xdr:rowOff>
              </xdr:from>
              <xdr:to>
                <xdr:col>57</xdr:col>
                <xdr:colOff>17</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NO; EF:NA; MA:NA / FRK: 19,38 / GBE: NE; EF:NA; MA:NA / GRC: NE; EF:NA; MA:NA / IRL: 2,20 / ITA: NO; EF:NA; MA:NA / LUX: NO; EF:NA; MA:NA / NLD: NE; EF:NA; MA:NA / PRT: NE; EF:NA; MA:NA / SWE: 0,0450 /</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49</xdr:col>
                <xdr:colOff>38</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NO; EF:NA; MA:NA / FRK: 19,38 / GBE: NE; EF:NA; MA:NA / GRC: NE; EF:NA; MA:NA / IRL: 2,20 / ITA: NO; EF:NA; MA:NA / LUX: NO; EF:NA; MA:NA / NLD: NE; EF:NA; MA:NA / PRT: NE / SWE: 0,04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55</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3</xdr:col>
                <xdr:colOff>57</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51</xdr:colOff>
                <xdr:row>10</xdr:row>
                <xdr:rowOff>8</xdr:rowOff>
              </xdr:from>
              <xdr:to>
                <xdr:col>57</xdr:col>
                <xdr:colOff>1</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5</xdr:col>
                <xdr:colOff>4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55</xdr:col>
                <xdr:colOff>42</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58</xdr:col>
                <xdr:colOff>23</xdr:colOff>
                <xdr:row>14</xdr:row>
                <xdr:rowOff>9</xdr:rowOff>
              </xdr:to>
            </anchor>
          </commentPr>
        </mc:Choice>
        <mc:Fallback/>
      </mc:AlternateContent>
    </comment>
    <comment ref="S18" authorId="0">
      <text>
        <r>
          <rPr>
            <b val="true"/>
            <sz val="8"/>
            <color rgb="FF000000"/>
            <rFont val="Tahoma"/>
            <family val="2"/>
          </rPr>
          <t xml:space="preserve">AUT: 8,44DEU: 35,80DNK: NA,NO; EF:NA; MA:NAFIN: NA,NO; EF:NA; MA:NAIRL: 0,0080ITA: 21,23LUX: NO; EF:NA; MA:NANLD: 42,67PRT: NE; EF:NA; MA:NASWE: 4,98</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14</xdr:colOff>
                <xdr:row>17</xdr:row>
                <xdr:rowOff>9</xdr:rowOff>
              </xdr:to>
            </anchor>
          </commentPr>
        </mc:Choice>
        <mc:Fallback/>
      </mc:AlternateContent>
    </comment>
    <comment ref="S19" authorId="0">
      <text>
        <r>
          <rPr>
            <b val="true"/>
            <sz val="8"/>
            <color rgb="FF000000"/>
            <rFont val="Tahoma"/>
            <family val="2"/>
          </rPr>
          <t xml:space="preserve">AUT: 6,81 / BEL: NO; EF:NA; MA:NA; COMM / DEU: 25,70 / DNM: NO; EF:NA; MA:NA / ESP: 8,95 / FIN: NO; EF:NA; MA:NA / FRK: 69,61 / GBE: 7,55 / GRC: 3,40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6</xdr:colOff>
                <xdr:row>18</xdr:row>
                <xdr:rowOff>8</xdr:rowOff>
              </xdr:to>
            </anchor>
          </commentPr>
        </mc:Choice>
        <mc:Fallback/>
      </mc:AlternateContent>
    </comment>
    <comment ref="S20" authorId="0">
      <text>
        <r>
          <rPr>
            <b val="true"/>
            <sz val="8"/>
            <color rgb="FF000000"/>
            <rFont val="Tahoma"/>
            <family val="2"/>
          </rPr>
          <t xml:space="preserve">AUT: NA; EF:NA; MA:NA / BEL: 57,52 / DEU: NA,NO; EF:NA; MA:NA / DNM: NO; EF:NA; MA:NA / ESP: NA; EF:NA; MA:NA / FIN: NO; EF:NA; MA:NA / FRK: 76,33;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8</xdr:col>
                <xdr:colOff>38</xdr:colOff>
                <xdr:row>19</xdr:row>
                <xdr:rowOff>9</xdr:rowOff>
              </xdr:to>
            </anchor>
          </commentPr>
        </mc:Choice>
        <mc:Fallback/>
      </mc:AlternateContent>
    </comment>
    <comment ref="S21" authorId="0">
      <text>
        <r>
          <rPr>
            <b val="true"/>
            <sz val="8"/>
            <color rgb="FF000000"/>
            <rFont val="Tahoma"/>
            <family val="2"/>
          </rPr>
          <t xml:space="preserve">AUT: IE,NO; EF:NA; MA:NABEL: 0,0000DEU: 10,10DNK: NA,NO; EF:NA; MA:NAESP: NA,NO; EF:NA; MA:NAFIN: NA,NO; EF:NA; MA:NAFRK: 13,96GBE: IE,NA,NO; EF:NA; MA:NAGRC: NE,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2</xdr:col>
                <xdr:colOff>5</xdr:colOff>
                <xdr:row>20</xdr:row>
                <xdr:rowOff>9</xdr:rowOff>
              </xdr:to>
            </anchor>
          </commentPr>
        </mc:Choice>
        <mc:Fallback/>
      </mc:AlternateContent>
    </comment>
    <comment ref="S25" authorId="0">
      <text>
        <r>
          <rPr>
            <b val="true"/>
            <sz val="8"/>
            <color rgb="FF000000"/>
            <rFont val="Tahoma"/>
            <family val="2"/>
          </rPr>
          <t xml:space="preserve">AUT: IE,NO; EF:NA; MA:NABEL: 0,0000DEU: 10,10DNK: NA,NO; EF:NA; MA:NAESP: NA,NO; EF:NA; MA:NAFIN: NA,NO; EF:NA; MA:NAFRK: 13,96GBE: IE,NA,NO; EF:NA; MA:NAGRC: NE,NO; EF:NA; MA:NAIRL: 1,37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2</xdr:col>
                <xdr:colOff>5</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O; EF:NA; MA:NA / ESP: NE; EF:NA; MA:NA / FIN: NO; EF:NA; MA:NA / FRK: 19,38 / GBE: IE,NE,NO; EF:NA; MA:NA / GRC: NE; EF:NA; MA:NA / IRL: 2,20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12</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IE,NO; EF:NA; MA:NA / DNM: NA,NO; EF:NA; MA:NA / ESP: NE; EF:NA; MA:NA / FIN: NO; EF:NA; MA:NA / FRK: 0,004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3</xdr:col>
                <xdr:colOff>53</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9</xdr:col>
                <xdr:colOff>44</xdr:colOff>
                <xdr:row>7</xdr:row>
                <xdr:rowOff>9</xdr:rowOff>
              </xdr:to>
            </anchor>
          </commentPr>
        </mc:Choice>
        <mc:Fallback/>
      </mc:AlternateContent>
    </comment>
    <comment ref="T9" authorId="0">
      <text>
        <r>
          <rPr>
            <b val="true"/>
            <sz val="8"/>
            <color rgb="FF000000"/>
            <rFont val="Tahoma"/>
            <family val="2"/>
          </rPr>
          <t xml:space="preserve">AUT: NO; EF:NA; MA:NA / BEL: NO; EF:NA; MA:NA / DEU: NO / DNM: NA,NO; EF:NA; MA:NA / ESP: NE; EF:NA; MA:NA / FIN: NO; EF:NA; MA:NA / FRK: 0,0045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8</xdr:col>
                <xdr:colOff>53</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NO; EF:NA; MA:NA / FRK: 0,0045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57</xdr:col>
                <xdr:colOff>38</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54</xdr:colOff>
                <xdr:row>9</xdr:row>
                <xdr:rowOff>7</xdr:rowOff>
              </xdr:from>
              <xdr:to>
                <xdr:col>53</xdr:col>
                <xdr:colOff>8</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2</xdr:col>
                <xdr:colOff>17</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26</xdr:colOff>
                <xdr:row>11</xdr:row>
                <xdr:rowOff>7</xdr:rowOff>
              </xdr:from>
              <xdr:to>
                <xdr:col>56</xdr:col>
                <xdr:colOff>1</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54</xdr:colOff>
                <xdr:row>12</xdr:row>
                <xdr:rowOff>7</xdr:rowOff>
              </xdr:from>
              <xdr:to>
                <xdr:col>54</xdr:col>
                <xdr:colOff>52</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5</xdr:colOff>
                <xdr:row>14</xdr:row>
                <xdr:rowOff>9</xdr:rowOff>
              </xdr:to>
            </anchor>
          </commentPr>
        </mc:Choice>
        <mc:Fallback/>
      </mc:AlternateContent>
    </comment>
    <comment ref="T18"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48</xdr:col>
                <xdr:colOff>17</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47</xdr:colOff>
                <xdr:row>18</xdr:row>
                <xdr:rowOff>8</xdr:rowOff>
              </xdr:to>
            </anchor>
          </commentPr>
        </mc:Choice>
        <mc:Fallback/>
      </mc:AlternateContent>
    </comment>
    <comment ref="T20" authorId="0">
      <text>
        <r>
          <rPr>
            <b val="true"/>
            <sz val="8"/>
            <color rgb="FF000000"/>
            <rFont val="Tahoma"/>
            <family val="2"/>
          </rPr>
          <t xml:space="preserve">AUT: NA; EF:NA; MA:NA / BEL: 25,1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15</xdr:colOff>
                <xdr:row>19</xdr:row>
                <xdr:rowOff>9</xdr:rowOff>
              </xdr:to>
            </anchor>
          </commentPr>
        </mc:Choice>
        <mc:Fallback/>
      </mc:AlternateContent>
    </comment>
    <comment ref="T21" authorId="0">
      <text>
        <r>
          <rPr>
            <b val="true"/>
            <sz val="8"/>
            <color rgb="FF000000"/>
            <rFont val="Tahoma"/>
            <family val="2"/>
          </rPr>
          <t xml:space="preserve">AUT: IE,NO; EF:NA; MA:NABEL: 0,0000DEU: C,NA,NO; EF:NA; MA:NADNK: NA,NE,NO; EF:NA; MA:NAESP: NA,NO; EF:NA; MA:NAFIN: NA,NO; EF:NA; MA:NAFRK: 0,0032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9</xdr:col>
                <xdr:colOff>42</xdr:colOff>
                <xdr:row>20</xdr:row>
                <xdr:rowOff>9</xdr:rowOff>
              </xdr:to>
            </anchor>
          </commentPr>
        </mc:Choice>
        <mc:Fallback/>
      </mc:AlternateContent>
    </comment>
    <comment ref="T25" authorId="0">
      <text>
        <r>
          <rPr>
            <b val="true"/>
            <sz val="8"/>
            <color rgb="FF000000"/>
            <rFont val="Tahoma"/>
            <family val="2"/>
          </rPr>
          <t xml:space="preserve">AUT: IE,NO; EF:NA; MA:NABEL: 0,0000DEU: C,NA,NO; EF:NA; MA:NADNK: NA,NE,NO; EF:NA; MA:NAESP: NA,NO; EF:NA; MA:NAFIN: NA,NO; EF:NA; MA:NAFRK: 0,0032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9</xdr:col>
                <xdr:colOff>42</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IE,NO; EF:NA; MA:NA / DNM: NA,NO; EF:NA; MA:NA / ESP: NE; EF:NA; MA:NA / FIN: NO; EF:NA; MA:NA / FRK: 0,004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4</xdr:col>
                <xdr:colOff>7</xdr:colOff>
                <xdr:row>25</xdr:row>
                <xdr:rowOff>9</xdr:rowOff>
              </xdr:to>
            </anchor>
          </commentPr>
        </mc:Choice>
        <mc:Fallback/>
      </mc:AlternateContent>
    </comment>
    <comment ref="U7" authorId="0">
      <text>
        <r>
          <rPr>
            <b val="true"/>
            <sz val="8"/>
            <color rgb="FF000000"/>
            <rFont val="Tahoma"/>
            <family val="2"/>
          </rPr>
          <t xml:space="preserve">AUT: IE,NE,NO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26</xdr:colOff>
                <xdr:row>5</xdr:row>
                <xdr:rowOff>52</xdr:rowOff>
              </xdr:from>
              <xdr:to>
                <xdr:col>62</xdr:col>
                <xdr:colOff>40</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26</xdr:colOff>
                <xdr:row>6</xdr:row>
                <xdr:rowOff>27</xdr:rowOff>
              </xdr:from>
              <xdr:to>
                <xdr:col>60</xdr:col>
                <xdr:colOff>10</xdr:colOff>
                <xdr:row>7</xdr:row>
                <xdr:rowOff>9</xdr:rowOff>
              </xdr:to>
            </anchor>
          </commentPr>
        </mc:Choice>
        <mc:Fallback/>
      </mc:AlternateContent>
    </comment>
    <comment ref="U9" authorId="0">
      <text>
        <r>
          <rPr>
            <b val="true"/>
            <sz val="8"/>
            <color rgb="FF000000"/>
            <rFont val="Tahoma"/>
            <family val="2"/>
          </rPr>
          <t xml:space="preserve">AUT: NO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4</xdr:colOff>
                <xdr:row>7</xdr:row>
                <xdr:rowOff>8</xdr:rowOff>
              </xdr:from>
              <xdr:to>
                <xdr:col>60</xdr:col>
                <xdr:colOff>1</xdr:colOff>
                <xdr:row>8</xdr:row>
                <xdr:rowOff>9</xdr:rowOff>
              </xdr:to>
            </anchor>
          </commentPr>
        </mc:Choice>
        <mc:Fallback/>
      </mc:AlternateContent>
    </comment>
    <comment ref="U10" authorId="0">
      <text>
        <r>
          <rPr>
            <b val="true"/>
            <sz val="8"/>
            <color rgb="FF000000"/>
            <rFont val="Tahoma"/>
            <family val="2"/>
          </rPr>
          <t xml:space="preserve">AUT: NO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58</xdr:col>
                <xdr:colOff>53</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26</xdr:colOff>
                <xdr:row>9</xdr:row>
                <xdr:rowOff>7</xdr:rowOff>
              </xdr:from>
              <xdr:to>
                <xdr:col>57</xdr:col>
                <xdr:colOff>36</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14</xdr:colOff>
                <xdr:row>10</xdr:row>
                <xdr:rowOff>8</xdr:rowOff>
              </xdr:from>
              <xdr:to>
                <xdr:col>57</xdr:col>
                <xdr:colOff>36</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34</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39</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60</xdr:col>
                <xdr:colOff>27</xdr:colOff>
                <xdr:row>14</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7</xdr:col>
                <xdr:colOff>23</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15</xdr:colOff>
                <xdr:row>18</xdr:row>
                <xdr:rowOff>8</xdr:rowOff>
              </xdr:to>
            </anchor>
          </commentPr>
        </mc:Choice>
        <mc:Fallback/>
      </mc:AlternateContent>
    </comment>
    <comment ref="U20" authorId="0">
      <text>
        <r>
          <rPr>
            <b val="true"/>
            <sz val="8"/>
            <color rgb="FF000000"/>
            <rFont val="Tahoma"/>
            <family val="2"/>
          </rPr>
          <t xml:space="preserve">AUT: NA; EF:NA; MA:NA / BEL: 29,72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8</xdr:colOff>
                <xdr:row>19</xdr:row>
                <xdr:rowOff>9</xdr:rowOff>
              </xdr:to>
            </anchor>
          </commentPr>
        </mc:Choice>
        <mc:Fallback/>
      </mc:AlternateContent>
    </comment>
    <comment ref="U21" authorId="0">
      <text>
        <r>
          <rPr>
            <b val="true"/>
            <sz val="8"/>
            <color rgb="FF000000"/>
            <rFont val="Tahoma"/>
            <family val="2"/>
          </rPr>
          <t xml:space="preserve">AUT: 0,0500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1</xdr:colOff>
                <xdr:row>20</xdr:row>
                <xdr:rowOff>9</xdr:rowOff>
              </xdr:to>
            </anchor>
          </commentPr>
        </mc:Choice>
        <mc:Fallback/>
      </mc:AlternateContent>
    </comment>
    <comment ref="U25" authorId="0">
      <text>
        <r>
          <rPr>
            <b val="true"/>
            <sz val="8"/>
            <color rgb="FF000000"/>
            <rFont val="Tahoma"/>
            <family val="2"/>
          </rPr>
          <t xml:space="preserve">AUT: 0,0500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1</xdr:colOff>
                <xdr:row>24</xdr:row>
                <xdr:rowOff>9</xdr:rowOff>
              </xdr:to>
            </anchor>
          </commentPr>
        </mc:Choice>
        <mc:Fallback/>
      </mc:AlternateContent>
    </comment>
    <comment ref="U26" authorId="0">
      <text>
        <r>
          <rPr>
            <b val="true"/>
            <sz val="8"/>
            <color rgb="FF000000"/>
            <rFont val="Tahoma"/>
            <family val="2"/>
          </rPr>
          <t xml:space="preserve">AUT: IE,NE,NO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58</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36</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2</xdr:col>
                <xdr:colOff>5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4</xdr:col>
                <xdr:colOff>49</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2</xdr:col>
                <xdr:colOff>42</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1</xdr:col>
                <xdr:colOff>17</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4</xdr:col>
                <xdr:colOff>56</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1</xdr:col>
                <xdr:colOff>4</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14</xdr:colOff>
                <xdr:row>12</xdr:row>
                <xdr:rowOff>7</xdr:rowOff>
              </xdr:from>
              <xdr:to>
                <xdr:col>58</xdr:col>
                <xdr:colOff>17</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1</xdr:col>
                <xdr:colOff>57</xdr:colOff>
                <xdr:row>14</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51</xdr:col>
                <xdr:colOff>13</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43</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O; EF:NA; MA:NA / FRK: 7,22;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9</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E,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10</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E,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1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50</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4</xdr:colOff>
                <xdr:row>5</xdr:row>
                <xdr:rowOff>52</xdr:rowOff>
              </xdr:from>
              <xdr:to>
                <xdr:col>66</xdr:col>
                <xdr:colOff>31</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4</xdr:col>
                <xdr:colOff>1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4</xdr:colOff>
                <xdr:row>7</xdr:row>
                <xdr:rowOff>8</xdr:rowOff>
              </xdr:from>
              <xdr:to>
                <xdr:col>63</xdr:col>
                <xdr:colOff>15</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3</xdr:col>
                <xdr:colOff>23</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0</xdr:colOff>
                <xdr:row>9</xdr:row>
                <xdr:rowOff>7</xdr:rowOff>
              </xdr:from>
              <xdr:to>
                <xdr:col>60</xdr:col>
                <xdr:colOff>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22</xdr:colOff>
                <xdr:row>10</xdr:row>
                <xdr:rowOff>8</xdr:rowOff>
              </xdr:from>
              <xdr:to>
                <xdr:col>63</xdr:col>
                <xdr:colOff>48</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36</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4</xdr:colOff>
                <xdr:row>13</xdr:row>
                <xdr:rowOff>8</xdr:rowOff>
              </xdr:from>
              <xdr:to>
                <xdr:col>59</xdr:col>
                <xdr:colOff>2</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5</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13</xdr:colOff>
                <xdr:row>18</xdr:row>
                <xdr:rowOff>8</xdr:rowOff>
              </xdr:to>
            </anchor>
          </commentPr>
        </mc:Choice>
        <mc:Fallback/>
      </mc:AlternateContent>
    </comment>
    <comment ref="W20" authorId="0">
      <text>
        <r>
          <rPr>
            <b val="true"/>
            <sz val="8"/>
            <color rgb="FF000000"/>
            <rFont val="Tahoma"/>
            <family val="2"/>
          </rPr>
          <t xml:space="preserve">AUT: NA; EF:NA; MA:NA / BEL: 46,4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4</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4</xdr:col>
                <xdr:colOff>8</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8</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8</xdr:col>
                <xdr:colOff>1</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C,NO; EF:NA; MA:NA / FRK: 28,0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17</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5</xdr:col>
                <xdr:colOff>5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C,NO; EF:NA; MA:NA / FRK: 28,09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77</xdr:colOff>
                <xdr:row>7</xdr:row>
                <xdr:rowOff>8</xdr:rowOff>
              </xdr:from>
              <xdr:to>
                <xdr:col>64</xdr:col>
                <xdr:colOff>35</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C; EF:NA; MA:NA / FRK: 28,09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58</xdr:colOff>
                <xdr:row>8</xdr:row>
                <xdr:rowOff>7</xdr:rowOff>
              </xdr:from>
              <xdr:to>
                <xdr:col>58</xdr:col>
                <xdr:colOff>17</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5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3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11</xdr:row>
                <xdr:rowOff>7</xdr:rowOff>
              </xdr:from>
              <xdr:to>
                <xdr:col>62</xdr:col>
                <xdr:colOff>25</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63</xdr:col>
                <xdr:colOff>5</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4</xdr:col>
                <xdr:colOff>40</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40</xdr:colOff>
                <xdr:row>18</xdr:row>
                <xdr:rowOff>8</xdr:rowOff>
              </xdr:to>
            </anchor>
          </commentPr>
        </mc:Choice>
        <mc:Fallback/>
      </mc:AlternateContent>
    </comment>
    <comment ref="X20" authorId="0">
      <text>
        <r>
          <rPr>
            <b val="true"/>
            <sz val="8"/>
            <color rgb="FF000000"/>
            <rFont val="Tahoma"/>
            <family val="2"/>
          </rPr>
          <t xml:space="preserve">AUT: NA; EF:NA; MA:NA / BEL: 29,8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5</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4,7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8</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4,7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8</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C,NO; EF:NA; MA:NA / FRK: 28,0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17</xdr:colOff>
                <xdr:row>25</xdr:row>
                <xdr:rowOff>9</xdr:rowOff>
              </xdr:to>
            </anchor>
          </commentPr>
        </mc:Choice>
        <mc:Fallback/>
      </mc:AlternateContent>
    </comment>
    <comment ref="Y7" authorId="0">
      <text>
        <r>
          <rPr>
            <b val="true"/>
            <sz val="8"/>
            <color rgb="FF000000"/>
            <rFont val="Tahoma"/>
            <family val="2"/>
          </rPr>
          <t xml:space="preserve">AUT: 49,70 / BEL: NO; EF:NA; MA:NA / DEU: IE,NO; EF:NA; MA:NA / DNM: NO; EF:NA; MA:NA / ESP: NE; EF:NA; MA:NA / FIN: 0,1400 / FRK: NA; EF:NA; MA:NA / GBE: 93,79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4</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E; EF:NA; MA:NA; COMM / FIN: NO; EF:NA; MA:NA / FRK: NA / GBE: 93,79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39</xdr:colOff>
                <xdr:row>7</xdr:row>
                <xdr:rowOff>9</xdr:rowOff>
              </xdr:to>
            </anchor>
          </commentPr>
        </mc:Choice>
        <mc:Fallback/>
      </mc:AlternateContent>
    </comment>
    <comment ref="Y9" authorId="0">
      <text>
        <r>
          <rPr>
            <b val="true"/>
            <sz val="8"/>
            <color rgb="FF000000"/>
            <rFont val="Tahoma"/>
            <family val="2"/>
          </rPr>
          <t xml:space="preserve">AUT: 49,70 / BEL: NO; EF:NA; MA:NA / DEU: NO; EF:NA; MA:NA / DNM: NO; EF:NA; MA:NA / ESP: NE; EF:NA; MA:NA / FIN: 0,14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5</xdr:colOff>
                <xdr:row>8</xdr:row>
                <xdr:rowOff>9</xdr:rowOff>
              </xdr:to>
            </anchor>
          </commentPr>
        </mc:Choice>
        <mc:Fallback/>
      </mc:AlternateContent>
    </comment>
    <comment ref="Y10" authorId="0">
      <text>
        <r>
          <rPr>
            <b val="true"/>
            <sz val="8"/>
            <color rgb="FF000000"/>
            <rFont val="Tahoma"/>
            <family val="2"/>
          </rPr>
          <t xml:space="preserve">AUT: 49,70 / BEL: NO; EF:NA; MA:NA / DEU: NO; EF:NA; MA:NA / DNM: NO; EF:NA; MA:NA / ESP: NE; EF:NA; MA:NA; COMM / FIN: 0,14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22</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26</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19</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28</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26</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15</xdr:colOff>
                <xdr:row>14</xdr:row>
                <xdr:rowOff>9</xdr:rowOff>
              </xdr:to>
            </anchor>
          </commentPr>
        </mc:Choice>
        <mc:Fallback/>
      </mc:AlternateContent>
    </comment>
    <comment ref="Y18"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49</xdr:col>
                <xdr:colOff>40</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55</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A,NO; EF:NA; MA:NA / FRK: NA,NO; EF:NA; MA:NA / GBE: 10,9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14</xdr:colOff>
                <xdr:row>19</xdr:row>
                <xdr:rowOff>9</xdr:rowOff>
              </xdr:to>
            </anchor>
          </commentPr>
        </mc:Choice>
        <mc:Fallback/>
      </mc:AlternateContent>
    </comment>
    <comment ref="Y21" authorId="0">
      <text>
        <r>
          <rPr>
            <b val="true"/>
            <sz val="8"/>
            <color rgb="FF000000"/>
            <rFont val="Tahoma"/>
            <family val="2"/>
          </rPr>
          <t xml:space="preserve">AUT: 44,73BEL: 0,0000DEU: NA,NO; EF:NA; MA:NADNK: NA,NO; EF:NA; MA:NAESP: NA,NO; EF:NA; MA:NAFIN: 0,0900FRK: NO; EF:NA; MA:NAGBE: 72,14GRC: NE,NO; EF:NA; MA:NAIRL: NO; EF:NA; MA:NAITA: NO; EF:NA; MA:NALUX: NO; EF:NA; MA:NANLD: 24,15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18</xdr:colOff>
                <xdr:row>20</xdr:row>
                <xdr:rowOff>9</xdr:rowOff>
              </xdr:to>
            </anchor>
          </commentPr>
        </mc:Choice>
        <mc:Fallback/>
      </mc:AlternateContent>
    </comment>
    <comment ref="Y25" authorId="0">
      <text>
        <r>
          <rPr>
            <b val="true"/>
            <sz val="8"/>
            <color rgb="FF000000"/>
            <rFont val="Tahoma"/>
            <family val="2"/>
          </rPr>
          <t xml:space="preserve">AUT: 44,73BEL: 0,0000DEU: NA,NO; EF:NA; MA:NADNK: NA,NO; EF:NA; MA:NAESP: NA,NO; EF:NA; MA:NAFIN: 0,0900FRK: NO; EF:NA; MA:NAGBE: 72,14GRC: NE,NO; EF:NA; MA:NAIRL: NO; EF:NA; MA:NAITA: NO; EF:NA; MA:NALUX: NO; EF:NA; MA:NANLD: 24,15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18</xdr:colOff>
                <xdr:row>24</xdr:row>
                <xdr:rowOff>9</xdr:rowOff>
              </xdr:to>
            </anchor>
          </commentPr>
        </mc:Choice>
        <mc:Fallback/>
      </mc:AlternateContent>
    </comment>
    <comment ref="Y26" authorId="0">
      <text>
        <r>
          <rPr>
            <b val="true"/>
            <sz val="8"/>
            <color rgb="FF000000"/>
            <rFont val="Tahoma"/>
            <family val="2"/>
          </rPr>
          <t xml:space="preserve">AUT: 49,70 / BEL: NO; EF:NA; MA:NA / DEU: IE,NO; EF:NA; MA:NA / DNM: NO; EF:NA; MA:NA / ESP: NE; EF:NA; MA:NA / FIN: 0,1400 / FRK: NA; EF:NA; MA:NA / GBE: 93,79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4</xdr:colOff>
                <xdr:row>25</xdr:row>
                <xdr:rowOff>9</xdr:rowOff>
              </xdr:to>
            </anchor>
          </commentPr>
        </mc:Choice>
        <mc:Fallback/>
      </mc:AlternateContent>
    </comment>
    <comment ref="Z7" authorId="0">
      <text>
        <r>
          <rPr>
            <b val="true"/>
            <sz val="8"/>
            <color rgb="FF000000"/>
            <rFont val="Tahoma"/>
            <family val="2"/>
          </rPr>
          <t xml:space="preserve">AUT: 49,70; EF:CS; MA:CS / BEL: NO / DEU: IE,NO / DNM: NA,NO / ESP: NE / FIN: 0,1400; EF:D; MA:T1a,T1b / FRK: 476,02; MA:T1a / GBE: 93,79 / GRC: NE / IRL: 23,78;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31</xdr:colOff>
                <xdr:row>5</xdr:row>
                <xdr:rowOff>52</xdr:rowOff>
              </xdr:from>
              <xdr:to>
                <xdr:col>55</xdr:col>
                <xdr:colOff>38</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E; EF:NA; MA:NA / FIN: NO; EF:NA; MA:NA / FRK: NA; EF:NA; MA:NA / GBE: 93,79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50</xdr:colOff>
                <xdr:row>6</xdr:row>
                <xdr:rowOff>27</xdr:rowOff>
              </xdr:from>
              <xdr:to>
                <xdr:col>67</xdr:col>
                <xdr:colOff>0</xdr:colOff>
                <xdr:row>7</xdr:row>
                <xdr:rowOff>9</xdr:rowOff>
              </xdr:to>
            </anchor>
          </commentPr>
        </mc:Choice>
        <mc:Fallback/>
      </mc:AlternateContent>
    </comment>
    <comment ref="Z9" authorId="0">
      <text>
        <r>
          <rPr>
            <b val="true"/>
            <sz val="8"/>
            <color rgb="FF000000"/>
            <rFont val="Tahoma"/>
            <family val="2"/>
          </rPr>
          <t xml:space="preserve">AUT: 49,70; EF:CS; MA:CS / BEL: NO; EF:NA; MA:NA / DEU: NO; EF:NA; MA:NA / DNM: NA,NO; EF:NA; MA:NA / ESP: NE; EF:NA; MA:NA / FIN: 0,1400; EF:D; MA:T1a,T1b / FRK: 476,02; MA:T1a / GBE: NE; EF:NA; MA:NA / GRC: NE; EF:NA; MA:NA / IRL: 23,78;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31</xdr:colOff>
                <xdr:row>7</xdr:row>
                <xdr:rowOff>8</xdr:rowOff>
              </xdr:from>
              <xdr:to>
                <xdr:col>71</xdr:col>
                <xdr:colOff>36</xdr:colOff>
                <xdr:row>8</xdr:row>
                <xdr:rowOff>9</xdr:rowOff>
              </xdr:to>
            </anchor>
          </commentPr>
        </mc:Choice>
        <mc:Fallback/>
      </mc:AlternateContent>
    </comment>
    <comment ref="Z10" authorId="0">
      <text>
        <r>
          <rPr>
            <b val="true"/>
            <sz val="8"/>
            <color rgb="FF000000"/>
            <rFont val="Tahoma"/>
            <family val="2"/>
          </rPr>
          <t xml:space="preserve">AUT: 49,70; EF:CS; MA:CS / BEL: NO; EF:NA; MA:NA / DEU: NO; EF:NA; MA:NA / DNM: NA,NO; EF:NA; MA:NA / ESP: NE; EF:NA; MA:NA / FIN: 0,1400; EF:D; MA:T1a,T1b / FRK: 476,02; MA:T1a / GBE: NE; EF:NA; MA:NA / GRC: NE; EF:NA; MA:NA / IRL: 23,78;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31</xdr:colOff>
                <xdr:row>8</xdr:row>
                <xdr:rowOff>7</xdr:rowOff>
              </xdr:from>
              <xdr:to>
                <xdr:col>71</xdr:col>
                <xdr:colOff>36</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70</xdr:col>
                <xdr:colOff>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33</xdr:colOff>
                <xdr:row>10</xdr:row>
                <xdr:rowOff>8</xdr:rowOff>
              </xdr:from>
              <xdr:to>
                <xdr:col>71</xdr:col>
                <xdr:colOff>32</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71</xdr:col>
                <xdr:colOff>17</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0</xdr:col>
                <xdr:colOff>30</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0</xdr:col>
                <xdr:colOff>28</xdr:colOff>
                <xdr:row>14</xdr:row>
                <xdr:rowOff>9</xdr:rowOff>
              </xdr:to>
            </anchor>
          </commentPr>
        </mc:Choice>
        <mc:Fallback/>
      </mc:AlternateContent>
    </comment>
    <comment ref="Z18"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26</xdr:col>
                <xdr:colOff>17</xdr:colOff>
                <xdr:row>16</xdr:row>
                <xdr:rowOff>8</xdr:rowOff>
              </xdr:from>
              <xdr:to>
                <xdr:col>60</xdr:col>
                <xdr:colOff>31</xdr:colOff>
                <xdr:row>17</xdr:row>
                <xdr:rowOff>9</xdr:rowOff>
              </xdr:to>
            </anchor>
          </commentPr>
        </mc:Choice>
        <mc:Fallback/>
      </mc:AlternateContent>
    </comment>
    <comment ref="Z19" authorId="0">
      <text>
        <r>
          <rPr>
            <b val="true"/>
            <sz val="8"/>
            <color rgb="FF000000"/>
            <rFont val="Tahoma"/>
            <family val="2"/>
          </rPr>
          <t xml:space="preserve">AUT: 417,59; EF:PS; MA:T3 / BEL: NA,NO; EF:NA; MA:NA; COMM / DEU: 1906,94; EF:CS; MA:T3 / DNM: NO; EF:NA; MA:NA / ESP: 789,91; EF:PS; MA:T2 / FIN: NO; EF:NA; MA:NA / FRK: 2835,19 / GBE: 490,38; EF:CS,PS; MA:CS / GRC: 252,30; EF:PS; MA:T3 / IRL: NO; EF:NA; MA:NA / ITA: 715,26; EF:D,PS; MA:T1 / LUX: NA,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26</xdr:col>
                <xdr:colOff>17</xdr:colOff>
                <xdr:row>17</xdr:row>
                <xdr:rowOff>9</xdr:rowOff>
              </xdr:from>
              <xdr:to>
                <xdr:col>74</xdr:col>
                <xdr:colOff>1</xdr:colOff>
                <xdr:row>18</xdr:row>
                <xdr:rowOff>8</xdr:rowOff>
              </xdr:to>
            </anchor>
          </commentPr>
        </mc:Choice>
        <mc:Fallback/>
      </mc:AlternateContent>
    </comment>
    <comment ref="Z20" authorId="0">
      <text>
        <r>
          <rPr>
            <b val="true"/>
            <sz val="8"/>
            <color rgb="FF000000"/>
            <rFont val="Tahoma"/>
            <family val="2"/>
          </rPr>
          <t xml:space="preserve">AUT: NA; EF:NA; MA:NA / BEL: 1829,52 / DEU: 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71</xdr:col>
                <xdr:colOff>34</xdr:colOff>
                <xdr:row>19</xdr:row>
                <xdr:rowOff>9</xdr:rowOff>
              </xdr:to>
            </anchor>
          </commentPr>
        </mc:Choice>
        <mc:Fallback/>
      </mc:AlternateContent>
    </comment>
    <comment ref="Z21"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62</xdr:col>
                <xdr:colOff>22</xdr:colOff>
                <xdr:row>20</xdr:row>
                <xdr:rowOff>9</xdr:rowOff>
              </xdr:to>
            </anchor>
          </commentPr>
        </mc:Choice>
        <mc:Fallback/>
      </mc:AlternateContent>
    </comment>
    <comment ref="Z25"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21</xdr:colOff>
                <xdr:row>24</xdr:row>
                <xdr:rowOff>9</xdr:rowOff>
              </xdr:to>
            </anchor>
          </commentPr>
        </mc:Choice>
        <mc:Fallback/>
      </mc:AlternateContent>
    </comment>
    <comment ref="Z26" authorId="0">
      <text>
        <r>
          <rPr>
            <b val="true"/>
            <sz val="8"/>
            <color rgb="FF000000"/>
            <rFont val="Tahoma"/>
            <family val="2"/>
          </rPr>
          <t xml:space="preserve">AUT: 49,70; EF:CS; MA:CS / BEL: NO / DEU: IE,NO / DNM: NA,NO / ESP: NE / FIN: 0,1400; EF:D; MA:T1a,T1b / FRK: 476,02; MA:T1a / GBE: 93,79 / GRC: NE / IRL: 23,78;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55</xdr:col>
                <xdr:colOff>22</xdr:colOff>
                <xdr:row>25</xdr:row>
                <xdr:rowOff>9</xdr:rowOff>
              </xdr:to>
            </anchor>
          </commentPr>
        </mc:Choice>
        <mc:Fallback/>
      </mc:AlternateContent>
    </comment>
    <comment ref="AA7" authorId="0">
      <text>
        <r>
          <rPr>
            <b val="true"/>
            <sz val="8"/>
            <color rgb="FF000000"/>
            <rFont val="Tahoma"/>
            <family val="2"/>
          </rPr>
          <t xml:space="preserve">AUT: 38,81; EF:CS; MA:CS / BEL: 9,15 / DEU: 2393,62; EF:CS; MA:CS / DNM: NA,NO; EF:NA; MA:NA / ESP: NE; EF:NA; MA:NA / FIN: 3,41; EF:D; MA:T1a / FRK: 308,00 / GBE: 99,33; EF:CS,OTH; MA:T1,T2 / GRC: NA,NE; EF:NA; MA:NA / IRL: 2,39;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27</xdr:col>
                <xdr:colOff>44</xdr:colOff>
                <xdr:row>5</xdr:row>
                <xdr:rowOff>52</xdr:rowOff>
              </xdr:from>
              <xdr:to>
                <xdr:col>72</xdr:col>
                <xdr:colOff>36</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1033,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6</xdr:row>
                <xdr:rowOff>27</xdr:rowOff>
              </xdr:from>
              <xdr:to>
                <xdr:col>73</xdr:col>
                <xdr:colOff>36</xdr:colOff>
                <xdr:row>7</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43</xdr:colOff>
                <xdr:row>13</xdr:row>
                <xdr:rowOff>8</xdr:rowOff>
              </xdr:from>
              <xdr:to>
                <xdr:col>77</xdr:col>
                <xdr:colOff>55</xdr:colOff>
                <xdr:row>14</xdr:row>
                <xdr:rowOff>9</xdr:rowOff>
              </xdr:to>
            </anchor>
          </commentPr>
        </mc:Choice>
        <mc:Fallback/>
      </mc:AlternateContent>
    </comment>
    <comment ref="AA18"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27</xdr:col>
                <xdr:colOff>31</xdr:colOff>
                <xdr:row>16</xdr:row>
                <xdr:rowOff>8</xdr:rowOff>
              </xdr:from>
              <xdr:to>
                <xdr:col>59</xdr:col>
                <xdr:colOff>26</xdr:colOff>
                <xdr:row>17</xdr:row>
                <xdr:rowOff>9</xdr:rowOff>
              </xdr:to>
            </anchor>
          </commentPr>
        </mc:Choice>
        <mc:Fallback/>
      </mc:AlternateContent>
    </comment>
    <comment ref="AA19" authorId="0">
      <text>
        <r>
          <rPr>
            <b val="true"/>
            <sz val="8"/>
            <color rgb="FF000000"/>
            <rFont val="Tahoma"/>
            <family val="2"/>
          </rPr>
          <t xml:space="preserve">AUT: 10,60; EF:D; MA:T1 / BEL: NA,NO; EF:NA; MA:NA; COMM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4</xdr:col>
                <xdr:colOff>26</xdr:colOff>
                <xdr:row>18</xdr:row>
                <xdr:rowOff>8</xdr:rowOff>
              </xdr:to>
            </anchor>
          </commentPr>
        </mc:Choice>
        <mc:Fallback/>
      </mc:AlternateContent>
    </comment>
    <comment ref="AA20" authorId="0">
      <text>
        <r>
          <rPr>
            <b val="true"/>
            <sz val="8"/>
            <color rgb="FF000000"/>
            <rFont val="Tahoma"/>
            <family val="2"/>
          </rPr>
          <t xml:space="preserve">AUT: NA; EF:NA; MA:NA / BEL: 68,6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14</xdr:colOff>
                <xdr:row>19</xdr:row>
                <xdr:rowOff>9</xdr:rowOff>
              </xdr:to>
            </anchor>
          </commentPr>
        </mc:Choice>
        <mc:Fallback/>
      </mc:AlternateContent>
    </comment>
    <comment ref="AA21"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68</xdr:col>
                <xdr:colOff>18</xdr:colOff>
                <xdr:row>20</xdr:row>
                <xdr:rowOff>9</xdr:rowOff>
              </xdr:to>
            </anchor>
          </commentPr>
        </mc:Choice>
        <mc:Fallback/>
      </mc:AlternateContent>
    </comment>
    <comment ref="AA25"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3</xdr:colOff>
                <xdr:row>24</xdr:row>
                <xdr:rowOff>9</xdr:rowOff>
              </xdr:to>
            </anchor>
          </commentPr>
        </mc:Choice>
        <mc:Fallback/>
      </mc:AlternateContent>
    </comment>
    <comment ref="AA26" authorId="0">
      <text>
        <r>
          <rPr>
            <b val="true"/>
            <sz val="8"/>
            <color rgb="FF000000"/>
            <rFont val="Tahoma"/>
            <family val="2"/>
          </rPr>
          <t xml:space="preserve">AUT: 38,81; EF:CS; MA:CS / BEL: 9,15 / DEU: 2393,62; EF:CS; MA:CS / DNM: NA,NO; EF:NA; MA:NA / ESP: NE; EF:NA; MA:NA / FIN: 3,41; EF:D; MA:T1a / FRK: 308,00 / GBE: 99,33; EF:CS,OTH; MA:T1,T2 / GRC: NA,NE; EF:NA; MA:NA / IRL: 2,39;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7</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6</xdr:colOff>
                <xdr:row>8</xdr:row>
                <xdr:rowOff>9</xdr:rowOff>
              </xdr:to>
            </anchor>
          </commentPr>
        </mc:Choice>
        <mc:Fallback/>
      </mc:AlternateContent>
    </comment>
    <comment ref="B10" authorId="0">
      <text>
        <r>
          <rPr>
            <b val="true"/>
            <sz val="8"/>
            <color rgb="FF000000"/>
            <rFont val="Tahoma"/>
            <family val="2"/>
          </rPr>
          <t xml:space="preserve">AUT: 8569,69; EF:CS; MA:T2 / BEL: 22414,69; COMM / DEU: 315838,48; EF:CS; MA:CS / DNM: 28450,94; EF:CR,CS,D; MA:CR / ESP: 72567,07; EF:CR,CS,PS; MA:T2 / FIN: 15981,33; EF:CS,D,PS; MA:T3 / FRK: 51401,11; EF:CS; MA:CR / GBE: 190958,54; EF:CS; MA:OTH,T1,T2 / GRC: 41754,29; EF:CS,D; MA:CR / IRL: 12027,13; EF:PS; MA:T3 / ITA: 102891,28; EF:CS; MA:T3 / LUX: 1140,24; EF:CS,D; MA:T1,T2 / NLD: 40943,97; EF:CS; MA:T2 / PRT: 17637,86; EF:CR,D,PS; MA:T2 / SWE: 9146,1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38</xdr:colOff>
                <xdr:row>9</xdr:row>
                <xdr:rowOff>9</xdr:rowOff>
              </xdr:to>
            </anchor>
          </commentPr>
        </mc:Choice>
        <mc:Fallback/>
      </mc:AlternateContent>
    </comment>
    <comment ref="B11" authorId="0">
      <text>
        <r>
          <rPr>
            <b val="true"/>
            <sz val="8"/>
            <color rgb="FF000000"/>
            <rFont val="Tahoma"/>
            <family val="2"/>
          </rPr>
          <t xml:space="preserve">AUT: 2389,30; MA:T2 / BEL: 4428,09; COMM / DEU: 18828,20; EF:CS; MA:CS / DNM: 1121,95; EF:CS; MA:CR / ESP: 10980,96; EF:CR,CS,PS; MA:T2 / FIN: 2245,62; EF:CS,PS; MA:T3 / FRK: 13810,94; EF:CS; MA:CR / GBE: 19433,63; EF:CS; MA:T2 / GRC: 2283,36; EF:PS; MA:T2 / IRL: 187,61; EF:PS; MA:T3 / ITA: 15912,97; EF:CS; MA:T3 / LUX: NO; EF:NA; MA:NA / NLD: 10414,01; EF:CS; MA:T2 / PRT: 1913,94; EF:CR,D,PS; MA:T2 / SWE: 1915,7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522,05; MA:T2 / BEL: 1662,41; COMM / DEU: 44982,73; EF:CS; MA:CS / DNM: 632,85; EF:CS; MA:CR / ESP: 1931,14; EF:CR,CS,PS; MA:T2 / FIN: 355,73; EF:CS; MA:T3 / FRK: 5166,29; EF:CS; MA:CR / GBE: 14542,39; EF:CS; MA:T2 / GRC: 94,15; EF:CS; MA:CR / IRL: 64,99; EF:CS; MA:T1 / ITA: 11520,97; EF:CS; MA:T3 / LUX: NO; EF:NA; MA:NA / NLD: 1703,29; EF:CS; MA:T2 / PRT: 110,65; EF:CR,D,PS; MA:T2 / SWE: 269,79;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24</xdr:colOff>
                <xdr:row>11</xdr:row>
                <xdr:rowOff>9</xdr:rowOff>
              </xdr:to>
            </anchor>
          </commentPr>
        </mc:Choice>
        <mc:Fallback/>
      </mc:AlternateContent>
    </comment>
    <comment ref="B13"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1</xdr:colOff>
                <xdr:row>12</xdr:row>
                <xdr:rowOff>9</xdr:rowOff>
              </xdr:to>
            </anchor>
          </commentPr>
        </mc:Choice>
        <mc:Fallback/>
      </mc:AlternateContent>
    </comment>
    <comment ref="B14" authorId="0">
      <text>
        <r>
          <rPr>
            <b val="true"/>
            <sz val="8"/>
            <color rgb="FF000000"/>
            <rFont val="Tahoma"/>
            <family val="2"/>
          </rPr>
          <t xml:space="preserve">AUT: 3932,73; EF:CS; MA:T2 / BEL: 13147,76; COMM / DEU: 9987,12; EF:CS; MA:T2 / DNM: 398,24; EF:CS; MA:CR / ESP: 7861,04; EF:CR,CS,PS; MA:T2 / FIN: 2600,29; EF:CS,PS; MA:T3 / FRK: 18171,72; EF:CS; MA:CR / GBE: 23361,99; EF:CS; MA:T2 / GRC: 425,83; EF:D; MA:CR / IRL: 2,30; EF:CS; MA:T1 / ITA: 18413,68; EF:CS; MA:T2 / LUX: 3644,81; EF:CS,D,PS; MA:T1,T2 / NLD: 4230,69; EF:CS; MA:T2 / PRT: 765,58; EF:CR,D,PS; MA:T2 / SWE: 1604,8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38</xdr:colOff>
                <xdr:row>13</xdr:row>
                <xdr:rowOff>9</xdr:rowOff>
              </xdr:to>
            </anchor>
          </commentPr>
        </mc:Choice>
        <mc:Fallback/>
      </mc:AlternateContent>
    </comment>
    <comment ref="B15" authorId="0">
      <text>
        <r>
          <rPr>
            <b val="true"/>
            <sz val="8"/>
            <color rgb="FF000000"/>
            <rFont val="Tahoma"/>
            <family val="2"/>
          </rPr>
          <t xml:space="preserve">AUT: 126,59; MA:T2 / BEL: 775,54; COMM / DEU: 1205,30; EF:CS; MA:CS / DNM: 16,33; EF:CS; MA:CR / ESP: 1172,86; EF:CR,CS,PS; MA:T2 / FIN: 135,06; EF:CS; MA:T3 / FRK: 3361,29; EF:CS; MA:CR / GBE: IE,NO; EF:NA; MA:NA / GRC: 692,91; EF:D; MA:CR / IRL: 944,77; EF:CS; MA:T1 / ITA: 912,41; EF:CS; MA:T2 / LUX: 29,59; EF:CS; MA:T2 / NLD: 246,52; EF:CS; MA:T2 / PRT: IE,NO; EF:NA; MA:NA / SWE: 120,8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xdr:colOff>
                <xdr:row>14</xdr:row>
                <xdr:rowOff>9</xdr:rowOff>
              </xdr:to>
            </anchor>
          </commentPr>
        </mc:Choice>
        <mc:Fallback/>
      </mc:AlternateContent>
    </comment>
    <comment ref="B16" authorId="0">
      <text>
        <r>
          <rPr>
            <b val="true"/>
            <sz val="8"/>
            <color rgb="FF000000"/>
            <rFont val="Tahoma"/>
            <family val="2"/>
          </rPr>
          <t xml:space="preserve">AUT: 986,35; MA:T2 / BEL: 6408,47; COMM / DEU: IE; EF:NA; MA:NA / DNM: 390,34; EF:CS; MA:CR / ESP: 6159,06; EF:CR,CS,PS; MA:T2 / FIN: 1236,87; EF:CS; MA:T3 / FRK: 20352,85; EF:CS; MA:CR / GBE: IE,NO; EF:NA; MA:NA / GRC: 563,42; EF:D; MA:CR / IRL: 329,47; EF:CS; MA:T1 / ITA: 17106,31; EF:CS; MA:T2 / LUX: 180,61; EF:CS,D; MA:T1,T2 / NLD: 16358,10; EF:CS; MA:T2 / PRT: 1496,16; EF:CR,D; MA:T2 / SWE: 1109,0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40</xdr:colOff>
                <xdr:row>15</xdr:row>
                <xdr:rowOff>9</xdr:rowOff>
              </xdr:to>
            </anchor>
          </commentPr>
        </mc:Choice>
        <mc:Fallback/>
      </mc:AlternateContent>
    </comment>
    <comment ref="B17" authorId="0">
      <text>
        <r>
          <rPr>
            <b val="true"/>
            <sz val="8"/>
            <color rgb="FF000000"/>
            <rFont val="Tahoma"/>
            <family val="2"/>
          </rPr>
          <t xml:space="preserve">AUT: 2166,53; MA:T2 / BEL: 876,58; COMM / DEU: 7,88; EF:CS; MA:T2 / DNM: 274,59; EF:CS; MA:CR / ESP: 3058,34; EF:CR,CS,PS; MA:T2 / FIN: 4981,56; EF:CS; MA:T3 / FRK: 5549,79; EF:CS; MA:CR / GBE: IE,NO; EF:NA; MA:NA / GRC: 281,40; EF:D; MA:CR / IRL: 75,68; EF:CS; MA:T1 / ITA: 3642,64; EF:CS; MA:T2 / LUX: NO; EF:NA; MA:NA / NLD: 1702,45; EF:CS; MA:T2 / PRT: 887,74; EF:CR,D; MA:T2 / SWE: 2098,0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22</xdr:colOff>
                <xdr:row>16</xdr:row>
                <xdr:rowOff>9</xdr:rowOff>
              </xdr:to>
            </anchor>
          </commentPr>
        </mc:Choice>
        <mc:Fallback/>
      </mc:AlternateContent>
    </comment>
    <comment ref="B18" authorId="0">
      <text>
        <r>
          <rPr>
            <b val="true"/>
            <sz val="8"/>
            <color rgb="FF000000"/>
            <rFont val="Tahoma"/>
            <family val="2"/>
          </rPr>
          <t xml:space="preserve">AUT: 853,86; MA:T2 / BEL: 2442,69; COMM / DEU: 2189,78; EF:CS; MA:CS / DNM: 1428,91; EF:CS; MA:CR / ESP: 3563,39; EF:CR,CS; MA:T2 / FIN: 762,01; EF:CS; MA:T3 / FRK: 9312,00; EF:CS; MA:CR / GBE: IE,NO; EF:NA; MA:NA / GRC: 939,89; EF:D; MA:CR / IRL: 1021,15; EF:CS; MA:T1 / ITA: 5028,25; EF:CS; MA:T2 / LUX: 21,58; EF:CS,D; MA:T1,T2 / NLD: 4532,65; EF:CS; MA:T2 / PRT: 909,05; EF:CR,D; MA:T2 / SWE: 842,3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19</xdr:colOff>
                <xdr:row>17</xdr:row>
                <xdr:rowOff>9</xdr:rowOff>
              </xdr:to>
            </anchor>
          </commentPr>
        </mc:Choice>
        <mc:Fallback/>
      </mc:AlternateContent>
    </comment>
    <comment ref="B20" authorId="0">
      <text>
        <r>
          <rPr>
            <b val="true"/>
            <sz val="8"/>
            <color rgb="FF000000"/>
            <rFont val="Tahoma"/>
            <family val="2"/>
          </rPr>
          <t xml:space="preserve">AUT: 3715,78; EF:CS,PS; MA:T2,T3 / BEL: 8307,86; COMM / DEU: 109851,95; EF:CS; MA:CS / DNM: 3260,73; EF:CS; MA:CR / ESP: 23628,47; EF:CR,CS; MA:T2,T3 / FIN: 2428,55; EF:CS; MA:M,T3 / FRK: 26867,99; EF:CS; MA:CR / GBE: 72446,14; EF:CS; MA:T2 / GRC: 6070,10; EF:D; MA:CR / IRL: 1363,13; EF:CS; MA:T1 / ITA: 37185,31; EF:CS; MA:T2 / LUX: 869,77; EF:CS,D; MA:T1,T2 / NLD: 6025,66; EF:CS; MA:T2 / PRT: 5551,61; EF:CR,D,PS; MA:T2 / SWE: 4973,09;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26</xdr:colOff>
                <xdr:row>19</xdr:row>
                <xdr:rowOff>9</xdr:rowOff>
              </xdr:to>
            </anchor>
          </commentPr>
        </mc:Choice>
        <mc:Fallback/>
      </mc:AlternateContent>
    </comment>
    <comment ref="B2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2</xdr:col>
                <xdr:colOff>41</xdr:colOff>
                <xdr:row>20</xdr:row>
                <xdr:rowOff>9</xdr:rowOff>
              </xdr:to>
            </anchor>
          </commentPr>
        </mc:Choice>
        <mc:Fallback/>
      </mc:AlternateContent>
    </comment>
    <comment ref="B22" authorId="0">
      <text>
        <r>
          <rPr>
            <b val="true"/>
            <sz val="8"/>
            <color rgb="FF000000"/>
            <rFont val="Tahoma"/>
            <family val="2"/>
          </rPr>
          <t xml:space="preserve">AUT: 43,04; MA:CS / BEL: 12,11; COMM / DEU: 2804,63; EF:CS,D; MA:T1,T2; COMM / DNM: 193,32; EF:CS; MA:OTH / ESP: 3644,55; EF:D; MA:T2 / FIN: 311,64; EF:CS; MA:M / FRK: 4432,42; EF:CS; MA:T3 / GBE: 1318,11; EF:CS; MA:T3 / GRC: 679,41; EF:D; MA:T1,T2 / IRL: 57,65; EF:CS; MA:T2 / ITA: 1664,00; EF:CS; MA:T1,T2 / LUX: 0,4559; EF:D; MA:T1 / NLD: 41,08; EF:CS; MA:T2 / PRT: 202,24; EF:D; MA:T2 / SWE: 635,45;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xdr:colOff>
                <xdr:row>21</xdr:row>
                <xdr:rowOff>9</xdr:rowOff>
              </xdr:to>
            </anchor>
          </commentPr>
        </mc:Choice>
        <mc:Fallback/>
      </mc:AlternateContent>
    </comment>
    <comment ref="B23" authorId="0">
      <text>
        <r>
          <rPr>
            <b val="true"/>
            <sz val="8"/>
            <color rgb="FF000000"/>
            <rFont val="Tahoma"/>
            <family val="2"/>
          </rPr>
          <t xml:space="preserve">AUT: 14735,37; EF:CS; MA:CS,M / BEL: 20179,41; COMM / DEU: 160056,63; EF:CS; MA:CS,T2; COMM / DNM: 9862,50; EF:CS; MA:OTH / ESP: 56982,15; EF:CR; MA:CR,CS,T3 / FIN: 10484,68; EF:CS; MA:M / FRK: 118035,03; EF:CS; MA:T3 / GBE: 109826,87; EF:CS; MA:T3 / GRC: 12889,65; EF:D; MA:T1 / IRL: 5357,30; EF:CS; MA:T1 / ITA: 99680,06; EF:CS; MA:M / LUX: 3445,53; EF:CS; MA:T3 / NLD: 27004,88; EF:CS; MA:T2 / PRT: 10724,78; EF:CR; MA:T2 / SWE: 18188,56;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38</xdr:colOff>
                <xdr:row>22</xdr:row>
                <xdr:rowOff>9</xdr:rowOff>
              </xdr:to>
            </anchor>
          </commentPr>
        </mc:Choice>
        <mc:Fallback/>
      </mc:AlternateContent>
    </comment>
    <comment ref="B24" authorId="0">
      <text>
        <r>
          <rPr>
            <b val="true"/>
            <sz val="8"/>
            <color rgb="FF000000"/>
            <rFont val="Tahoma"/>
            <family val="2"/>
          </rPr>
          <t xml:space="preserve">AUT: 161,96; MA:CS / BEL: 220,29; COMM / DEU: 2553,26; EF:CS; MA:T2 / DNM: 319,25; EF:CS; MA:OTH / ESP: 403,76; EF:CR; MA:T2 / FIN: 187,52; EF:CS; MA:M / FRK: 986,98; EF:CS; MA:CR / GBE: 1656,40; EF:CS; MA:T2 / GRC: 151,85; EF:D; MA:T1 / IRL: 116,01; EF:CS; MA:T1 / ITA: 431,54; EF:CS; MA:D / LUX: 24,91; EF:CS; MA:T2 / NLD: 91,53; EF:CS; MA:CS / PRT: 181,58; EF:OTH; MA:T1 / SWE: 87,25;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2</xdr:colOff>
                <xdr:row>23</xdr:row>
                <xdr:rowOff>9</xdr:rowOff>
              </xdr:to>
            </anchor>
          </commentPr>
        </mc:Choice>
        <mc:Fallback/>
      </mc:AlternateContent>
    </comment>
    <comment ref="B25" authorId="0">
      <text>
        <r>
          <rPr>
            <b val="true"/>
            <sz val="8"/>
            <color rgb="FF000000"/>
            <rFont val="Tahoma"/>
            <family val="2"/>
          </rPr>
          <t xml:space="preserve">AUT: 26,84; MA:CS / BEL: 374,29; COMM / DEU: 2208,83; EF:CS; MA:T1; COMM / DNM: 726,81; EF:CS; MA:OTH / ESP: 1466,84; EF:CR; MA:T2 / FIN: 421,49; EF:CS; MA:M,T3 / FRK: 1514,58; EF:CS; MA:CR / GBE: 4142,58; EF:CS; MA:CS,T2 / GRC: 1899,38; EF:D; MA:T1 / IRL: 90,36; EF:CS; MA:T1 / ITA: 5618,72; EF:CS; MA:T1,T2 / LUX: 0,2409; EF:CS; MA:T2 / NLD: 434,10; EF:CS; MA:T2 / PRT: 253,51; EF:CR; MA:CR / SWE: 393,68;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47</xdr:colOff>
                <xdr:row>24</xdr:row>
                <xdr:rowOff>9</xdr:rowOff>
              </xdr:to>
            </anchor>
          </commentPr>
        </mc:Choice>
        <mc:Fallback/>
      </mc:AlternateContent>
    </comment>
    <comment ref="B27" authorId="0">
      <text>
        <r>
          <rPr>
            <b val="true"/>
            <sz val="8"/>
            <color rgb="FF000000"/>
            <rFont val="Tahoma"/>
            <family val="2"/>
          </rPr>
          <t xml:space="preserve">AUT: 219,83; MA:T2 / BEL: 196,51; COMM / DEU: 3843,34; EF:CS; MA:T1 / DNM: NO; EF:NA; MA:NA / ESP: 20,54; EF:CR; MA:T2 / FIN: 678,30; EF:CS,D; MA:M,T3 / FRK: 274,25; EF:CS; MA:CR / GBE: 230,15; EF:CS; MA:T2 / GRC: NO; EF:NA; MA:NA / IRL: 64,20; EF:CS; MA:T1 / ITA: 639,24; EF:CS; MA:T2 / LUX: NA; EF:NA; MA:NA / NLD: NO; EF:NA; MA:NA / PRT: IE; EF:NA; MA:NA / SWE: 150,59;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8</xdr:col>
                <xdr:colOff>49</xdr:colOff>
                <xdr:row>26</xdr:row>
                <xdr:rowOff>9</xdr:rowOff>
              </xdr:to>
            </anchor>
          </commentPr>
        </mc:Choice>
        <mc:Fallback/>
      </mc:AlternateContent>
    </comment>
    <comment ref="C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6</xdr:colOff>
                <xdr:row>7</xdr:row>
                <xdr:rowOff>9</xdr:rowOff>
              </xdr:to>
            </anchor>
          </commentPr>
        </mc:Choice>
        <mc:Fallback/>
      </mc:AlternateContent>
    </comment>
    <comment ref="C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42</xdr:colOff>
                <xdr:row>8</xdr:row>
                <xdr:rowOff>9</xdr:rowOff>
              </xdr:to>
            </anchor>
          </commentPr>
        </mc:Choice>
        <mc:Fallback/>
      </mc:AlternateContent>
    </comment>
    <comment ref="C10" authorId="0">
      <text>
        <r>
          <rPr>
            <b val="true"/>
            <sz val="8"/>
            <color rgb="FF000000"/>
            <rFont val="Tahoma"/>
            <family val="2"/>
          </rPr>
          <t xml:space="preserve">AUT: 0,1416; EF:CS; MA:T2 / BEL: 0,1405; COMM / DEU: 9,34; EF:CS; MA:T2 / DNM: 1,80; EF:CR,CS; MA:CR / ESP: 0,5240; EF:CR,CS; MA:T2 / FIN: 0,3865; EF:CS; MA:T3 / FRK: 0,5550; EF:CS; MA:CR / GBE: 2,48; EF:CR,CS,D,PS; MA:OTH,T1,T2 / GRC: 0,5210; EF:D; MA:T2 / IRL: 0,2624; EF:D; MA:T2 / ITA: 4,01; EF:CR,D; MA:T3 / LUX: 0,0436; EF:D; MA:T1 / NLD: 2,80; EF:CS; MA:T2 / PRT: 0,1607; EF:CR,D; MA:T2 / SWE: 1,0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47</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4711; EF:CS; MA:T2 / DNM: 0,0403; EF:CS; MA:CR / ESP: 0,2220; EF:CR; MA:T2 / FIN: 0,0341; EF:CS; MA:T3 / FRK: 0,5591; EF:CS; MA:CR / GBE: 0,5896; EF:CR; MA:T2 / GRC: 0,0988; EF:D; MA:T2 / IRL: 0,0038; EF:D; MA:T1 / ITA: 0,4228; EF:CR,D; MA:T3 / LUX: NO; EF:NA; MA:NA / NLD: 0,4873; EF:CS; MA:T2 / PRT: 0,0759; EF:CR,D; MA:T2 / SWE: 0,034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141; MA:T2 / BEL: 0,2834; COMM / DEU: 3,93; EF:CS; MA:T2 / DNM: 0,0197; EF:CS; MA:CR / ESP: 2,06; EF:CR; MA:T2 / FIN: 0,0021; EF:CS; MA:T3 / FRK: 2,26; EF:CS; MA:CR / GBE: 6,63; EF:CR,CS; MA:T2 / GRC: 0,0016; EF:D; MA:T2 / IRL: 0,0011; EF:D; MA:T1 / ITA: 4,16; EF:CR,D; MA:T3 / LUX: NO; EF:NA; MA:NA / NLD: 0,5589; EF:CS; MA:T2 / PRT: 0,0052; EF:CR,D; MA:T2 / SWE: 0,0039;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5</xdr:colOff>
                <xdr:row>11</xdr:row>
                <xdr:rowOff>9</xdr:rowOff>
              </xdr:to>
            </anchor>
          </commentPr>
        </mc:Choice>
        <mc:Fallback/>
      </mc:AlternateContent>
    </comment>
    <comment ref="C13"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8</xdr:colOff>
                <xdr:row>12</xdr:row>
                <xdr:rowOff>9</xdr:rowOff>
              </xdr:to>
            </anchor>
          </commentPr>
        </mc:Choice>
        <mc:Fallback/>
      </mc:AlternateContent>
    </comment>
    <comment ref="C14" authorId="0">
      <text>
        <r>
          <rPr>
            <b val="true"/>
            <sz val="8"/>
            <color rgb="FF000000"/>
            <rFont val="Tahoma"/>
            <family val="2"/>
          </rPr>
          <t xml:space="preserve">AUT: 0,0198; EF:CS; MA:T2 / BEL: 1,94; COMM / DEU: 2,17; EF:CR,CS; MA:CS / DNM: 0,0298; EF:CS; MA:CR / ESP: 0,6036; EF:CR,CS; MA:T2 / FIN: 0,0201; EF:CS; MA:T3 / FRK: 5,30; EF:CS; MA:CR / GBE: 9,87; EF:CR,CS; MA:T2 / GRC: 0,0171; EF:D; MA:T2 / IRL: 0,0000; EF:D; MA:T1 / ITA: 3,62; EF:CR,D; MA:T2 / LUX: 0,0870; EF:D; MA:T1 / NLD: 0,1345; EF:CS; MA:T2 / PRT: 0,0111; EF:CR,D; MA:T2 / SWE: 0,0202;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45</xdr:colOff>
                <xdr:row>13</xdr:row>
                <xdr:rowOff>9</xdr:rowOff>
              </xdr:to>
            </anchor>
          </commentPr>
        </mc:Choice>
        <mc:Fallback/>
      </mc:AlternateContent>
    </comment>
    <comment ref="C15" authorId="0">
      <text>
        <r>
          <rPr>
            <b val="true"/>
            <sz val="8"/>
            <color rgb="FF000000"/>
            <rFont val="Tahoma"/>
            <family val="2"/>
          </rPr>
          <t xml:space="preserve">AUT: 0,0031; MA:T2 / BEL: 0,0462; COMM / DEU: 0,0388; EF:CS; MA:CS / DNM: 0,0010; EF:CS; MA:CR / ESP: 0,0480; EF:CR,CS; MA:T2 / FIN: 0,0016; EF:CS; MA:T3 / FRK: 0,2578; EF:CS; MA:CR / GBE: IE,NO; EF:NA; MA:NA / GRC: 0,0241; EF:D; MA:T2 / IRL: 0,0364; EF:D; MA:T1 / ITA: 0,0160; EF:CR,D; MA:T2 / LUX: 0,0005; EF:D; MA:T1 / NLD: 0,0250; EF:CS; MA:T2 / PRT: IE,NO; EF:NA; MA:NA / SWE: 0,002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587; MA:T2 / BEL: 0,2885; COMM / DEU: IE,NO; EF:NA; MA:NA / DNM: 0,0278; EF:CS; MA:CR / ESP: 0,7108; EF:CR,CS; MA:T2 / FIN: 0,0255; EF:CS; MA:T3 / FRK: 0,7094; EF:CS; MA:CR / GBE: IE,NO; EF:NA; MA:NA / GRC: 0,0080; EF:D; MA:T2 / IRL: 0,0091; EF:D; MA:T1 / ITA: 0,6454; EF:CR,D; MA:T2 / LUX: 0,0058; EF:D; MA:T1 / NLD: 1,31; EF:CS; MA:T2 / PRT: 0,0998; EF:CR,D; MA:T2 / SWE: 0,046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15</xdr:colOff>
                <xdr:row>15</xdr:row>
                <xdr:rowOff>9</xdr:rowOff>
              </xdr:to>
            </anchor>
          </commentPr>
        </mc:Choice>
        <mc:Fallback/>
      </mc:AlternateContent>
    </comment>
    <comment ref="C17" authorId="0">
      <text>
        <r>
          <rPr>
            <b val="true"/>
            <sz val="8"/>
            <color rgb="FF000000"/>
            <rFont val="Tahoma"/>
            <family val="2"/>
          </rPr>
          <t xml:space="preserve">AUT: 0,1206; MA:T2 / BEL: 0,0963; COMM / DEU: 0,0277; EF:CS; MA:CS,T2 / DNM: 0,0330; EF:CS; MA:CR / ESP: 0,8774; EF:CR,CS; MA:T2 / FIN: 0,2588; EF:CS; MA:T3 / FRK: 0,6014; EF:CS; MA:CR / GBE: IE,NO; EF:NA; MA:NA / GRC: 0,0100; EF:D; MA:T2 / IRL: 0,0019; EF:D; MA:T1 / ITA: 0,0849; EF:CR,D; MA:T2 / LUX: NO; EF:NA; MA:NA / NLD: 0,1757; EF:CS; MA:T2 / PRT: 1,11; EF:CR,D; MA:T2 / SWE: 1,3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1</xdr:col>
                <xdr:colOff>10</xdr:colOff>
                <xdr:row>16</xdr:row>
                <xdr:rowOff>9</xdr:rowOff>
              </xdr:to>
            </anchor>
          </commentPr>
        </mc:Choice>
        <mc:Fallback/>
      </mc:AlternateContent>
    </comment>
    <comment ref="C18" authorId="0">
      <text>
        <r>
          <rPr>
            <b val="true"/>
            <sz val="8"/>
            <color rgb="FF000000"/>
            <rFont val="Tahoma"/>
            <family val="2"/>
          </rPr>
          <t xml:space="preserve">AUT: 0,0179; MA:T2 / BEL: 0,0260; COMM / DEU: 0,2054; EF:CS; MA:CS / DNM: 0,1268; EF:CS; MA:CR / ESP: 0,6237; EF:CR,CS; MA:T2 / FIN: 0,0316; EF:CS; MA:T3 / FRK: 0,4770; EF:CS; MA:CR / GBE: IE,NO; EF:NA; MA:NA / GRC: 0,0320; EF:D; MA:T2 / IRL: 0,0411; EF:D; MA:T1 / ITA: 0,1238; EF:CR,D; MA:T2 / LUX: 0,0008; EF:D; MA:T1 / NLD: 0,4723; EF:CS; MA:T2 / PRT: 0,0946;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37</xdr:colOff>
                <xdr:row>17</xdr:row>
                <xdr:rowOff>9</xdr:rowOff>
              </xdr:to>
            </anchor>
          </commentPr>
        </mc:Choice>
        <mc:Fallback/>
      </mc:AlternateContent>
    </comment>
    <comment ref="C20" authorId="0">
      <text>
        <r>
          <rPr>
            <b val="true"/>
            <sz val="8"/>
            <color rgb="FF000000"/>
            <rFont val="Tahoma"/>
            <family val="2"/>
          </rPr>
          <t xml:space="preserve">AUT: 0,1465; EF:CS; MA:T2,T3 / BEL: 0,7438; COMM / DEU: 6,36; EF:CS; MA:CS / DNM: 0,4995; EF:CS; MA:CR / ESP: 1,82; EF:CR,CS; MA:T2,T3 / FIN: 0,2352; EF:CS; MA:M,T3 / FRK: 1,95; EF:CS; MA:CR / GBE: 4,63; EF:CR,CS,D; MA:T1,T2 / GRC: 0,3375; EF:D; MA:T2 / IRL: 0,1371; EF:D; MA:T1 / ITA: 2,00; EF:CR,D; MA:T2 / LUX: 0,0510; EF:D; MA:T1 / NLD: 0,6376; EF:CS; MA:T2 / PRT: 0,7434; EF:CR,D,OTH; MA:T2 / SWE: 1,09;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8</xdr:colOff>
                <xdr:row>19</xdr:row>
                <xdr:rowOff>9</xdr:rowOff>
              </xdr:to>
            </anchor>
          </commentPr>
        </mc:Choice>
        <mc:Fallback/>
      </mc:AlternateContent>
    </comment>
    <comment ref="C2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1</xdr:col>
                <xdr:colOff>47</xdr:colOff>
                <xdr:row>20</xdr:row>
                <xdr:rowOff>9</xdr:rowOff>
              </xdr:to>
            </anchor>
          </commentPr>
        </mc:Choice>
        <mc:Fallback/>
      </mc:AlternateContent>
    </comment>
    <comment ref="C22" authorId="0">
      <text>
        <r>
          <rPr>
            <b val="true"/>
            <sz val="8"/>
            <color rgb="FF000000"/>
            <rFont val="Tahoma"/>
            <family val="2"/>
          </rPr>
          <t xml:space="preserve">AUT: 0,0021; MA:CS / BEL: 0,0047; COMM / DEU: 0,0960; EF:CS; MA:T1,T2; COMM / DNM: 0,0062; EF:OTH; MA:OTH / ESP: 0,0487; EF:OTH; MA:T2 / FIN: 0,0106; EF:OTH; MA:M / FRK: 0,1588; EF:CS; MA:T3 / GBE: 0,1149; EF:CR,D; MA:T3 / GRC: 0,0117; EF:CR,D; MA:T1,T2 / IRL: 0,0009; EF:CR; MA:T1 / ITA: 0,0325; EF:CR; MA:T1,T2 / LUX: 0,0000; EF:D; MA:T1 / NLD: 0,0070; EF:D; MA:T2 / PRT: 0,0407; EF:CR,OTH; MA:T2 / SWE: 0,0119;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3,34; EF:CS; MA:CS,M / BEL: 5,66; COMM / DEU: 43,65; EF:CS,M; MA:T3; COMM / DNM: 2,63; EF:OTH; MA:OTH / ESP: 16,81; EF:CR; MA:CR,CS,T3 / FIN: 3,85; EF:CS; MA:M / FRK: 16,81; EF:CS; MA:T3 / GBE: 28,77; EF:CS; MA:T3 / GRC: 5,85; EF:M; MA:M / IRL: 2,51; EF:M; MA:T3 / ITA: 37,43; EF:CS; MA:M / LUX: 0,9653; EF:D; MA:T3 / NLD: 5,49; EF:CS; MA:T3 / PRT: 5,45; EF:CR; MA:T3 / SWE: 4,68;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20</xdr:colOff>
                <xdr:row>22</xdr:row>
                <xdr:rowOff>9</xdr:rowOff>
              </xdr:to>
            </anchor>
          </commentPr>
        </mc:Choice>
        <mc:Fallback/>
      </mc:AlternateContent>
    </comment>
    <comment ref="C24" authorId="0">
      <text>
        <r>
          <rPr>
            <b val="true"/>
            <sz val="8"/>
            <color rgb="FF000000"/>
            <rFont val="Tahoma"/>
            <family val="2"/>
          </rPr>
          <t xml:space="preserve">AUT: 0,0081; MA:CS / BEL: 0,0139; COMM / DEU: 0,0932; EF:CS; MA:T2 / DNM: 0,0133; EF:OTH; MA:OTH / ESP: 0,0232; EF:CR; MA:T2 / FIN: 0,0107; EF:CS; MA:M / FRK: 0,0566; EF:CS; MA:CR / GBE: 0,1334; EF:CR; MA:T2 / GRC: 0,0846; EF:CR; MA:CR / IRL: 0,0066; EF:D; MA:T1 / ITA: 0,0248; EF:CR; MA:D / LUX: 0,0014; EF:D; MA:T1 / NLD: 0,0062; EF:D; MA:CS / PRT: 0,0124; EF:CR,D; MA:T1 / SWE: 0,0038;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79; MA:CS / BEL: 0,0162; COMM / DEU: 0,0819; EF:CS; MA:T1; COMM / DNM: 0,0320; EF:OTH; MA:OTH / ESP: 0,0770; EF:CS,OTH; MA:T2 / FIN: 0,2239; EF:CS; MA:M,T3 / FRK: 0,3616; EF:CS; MA:CR / GBE: 0,0634; EF:CR; MA:T2 / GRC: 0,1821; EF:CR,D; MA:CR,T1 / IRL: 0,0084; EF:D; MA:T1 / ITA: 1,42; EF:CR; MA:T1,T2 / LUX: 0,0000; EF:D; MA:T1 / NLD: 0,0292; EF:D; MA:T2 / PRT: 0,0041; EF:CR; MA:CR / SWE: 0,1095;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060; MA:T2 / BEL: 0,0011; COMM / DEU: 0,4408; EF:CS; MA:T1 / DNM: NO; EF:NA; MA:NA / ESP: 0,0003; EF:CR; MA:T2 / FIN: 0,2606; EF:CS,D; MA:M,T3 / FRK: 0,0144; EF:CS; MA:CR / GBE: 0,0120; EF:CR; MA:T2 / GRC: NO; EF:NA; MA:NA / IRL: 0,0058; EF:CR; MA:T1 / ITA: 0,0289; EF:CR; MA:T2 / LUX: NA; EF:NA; MA:NA / NLD: NO; EF:NA; MA:NA / PRT: IE; EF:NA; MA:NA / SWE: 0,0254;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20</xdr:colOff>
                <xdr:row>8</xdr:row>
                <xdr:rowOff>9</xdr:rowOff>
              </xdr:to>
            </anchor>
          </commentPr>
        </mc:Choice>
        <mc:Fallback/>
      </mc:AlternateContent>
    </comment>
    <comment ref="D10" authorId="0">
      <text>
        <r>
          <rPr>
            <b val="true"/>
            <sz val="8"/>
            <color rgb="FF000000"/>
            <rFont val="Tahoma"/>
            <family val="2"/>
          </rPr>
          <t xml:space="preserve">AUT: 0,1197; EF:CS; MA:T2 / BEL: 0,3278; COMM / DEU: 11,12; EF:CS; MA:T2 / DNM: 0,3686; EF:CR,CS; MA:CR / ESP: 0,9412; EF:CR,D,OTH; MA:T2 / FIN: 0,4019; EF:CS; MA:T3 / FRK: 2,23; EF:CS; MA:CR / GBE: 5,02; EF:CS,D,PS; MA:OTH,T1,T2 / GRC: 0,4883; EF:D; MA:T2 / IRL: 0,2511; EF:D; MA:T2 / ITA: 0,9607; EF:CR,D; MA:T3 / LUX: 0,0057; EF:D; MA:T1 / NLD: 0,3876; EF:CS,D; MA:T1,T2 / PRT: 0,2001; EF:CR,D; MA:T2 / SWE: 1,0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32</xdr:colOff>
                <xdr:row>9</xdr:row>
                <xdr:rowOff>9</xdr:rowOff>
              </xdr:to>
            </anchor>
          </commentPr>
        </mc:Choice>
        <mc:Fallback/>
      </mc:AlternateContent>
    </comment>
    <comment ref="D11" authorId="0">
      <text>
        <r>
          <rPr>
            <b val="true"/>
            <sz val="8"/>
            <color rgb="FF000000"/>
            <rFont val="Tahoma"/>
            <family val="2"/>
          </rPr>
          <t xml:space="preserve">AUT: 0,0159; MA:T2 / BEL: 0,4719; COMM / DEU: 0,3016; EF:CS; MA:T2 / DNM: 0,0368; EF:CR; MA:CR / ESP: 0,2670; EF:CR,OTH; MA:T2 / FIN: 0,0535; EF:CS; MA:T3 / FRK: 0,3632; EF:CS; MA:CR / GBE: 0,3605; EF:D; MA:T2 / GRC: 0,0198; EF:D; MA:T2 / IRL: 0,0005; EF:D; MA:T1 / ITA: 0,4761; EF:CR,D; MA:T3 / LUX: NO; EF:NA; MA:NA / NLD: 0,0218; EF:D; MA:T1 / PRT: 0,0274; EF:CR,D; MA:T2 / SWE: 0,070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09; MA:T2 / BEL: 0,0082; COMM / DEU: 1,90; EF:CS; MA:T2 / DNM: 0,0245; EF:CR; MA:CR / ESP: 0,0300; EF:CR,D,OTH; MA:T2 / FIN: 0,0021; EF:CS; MA:T3 / FRK: 0,1074; EF:CS; MA:CR / GBE: 0,8819; EF:CS,D; MA:T2 / GRC: 0,0002; EF:D; MA:T2 / IRL: 0,0008; EF:D; MA:T1 / ITA: 0,1083; EF:CR,D; MA:T3 / LUX: NO; EF:NA; MA:NA / NLD: 0,0021; EF:D; MA:T1 / PRT: 0,0020; EF:CR,D; MA:T2 / SWE: 0,007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7</xdr:colOff>
                <xdr:row>11</xdr:row>
                <xdr:rowOff>9</xdr:rowOff>
              </xdr:to>
            </anchor>
          </commentPr>
        </mc:Choice>
        <mc:Fallback/>
      </mc:AlternateContent>
    </comment>
    <comment ref="D13"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361; EF:CS; MA:T2 / BEL: 0,0215; COMM / DEU: 0,4279; EF:CS; MA:CS / DNM: 0,0091; EF:CR; MA:CR / ESP: 0,1400; EF:D,OTH; MA:T2 / FIN: 0,0225; EF:CS; MA:T3 / FRK: 0,2555; EF:CS; MA:CR / GBE: 0,4218; EF:CR,CS; MA:T2 / GRC: 0,0034; EF:D; MA:T2 / IRL: 0,0000; EF:D; MA:T1 / ITA: 0,3581; EF:CR,D; MA:T2 / LUX: 0,0135; EF:D; MA:T1 / NLD: 0,0045; EF:D; MA:T1 / PRT: 0,0054; EF:CR,D; MA:T2 / SWE: 0,044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07; MA:T2 / BEL: 0,0055; COMM / DEU: 0,0423; EF:CS; MA:CS / DNM: 0,0004; EF:CR; MA:CR / ESP: 0,0261; EF:D,OTH; MA:T2 / FIN: 0,0025; EF:CS; MA:T3 / FRK: 0,0971; EF:CS; MA:CR / GBE: IE,NO; EF:NA; MA:NA / GRC: 0,0079; EF:D; MA:T2 / IRL: 0,0072; EF:D; MA:T1 / ITA: 0,0163; EF:CR,D; MA:T2 / LUX: 0,0000; EF:D; MA:T1 / NLD: 0,0005; EF:D; MA:T1 / PRT: IE,NO; EF:NA; MA:NA / SWE: 0,0047;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206; MA:T2 / BEL: 0,0216; COMM / DEU: IE,NO; EF:NA; MA:NA / DNM: 0,0087; EF:CR; MA:CR / ESP: 0,1291; EF:D,OTH; MA:T2 / FIN: 0,0897; EF:CS; MA:T3 / FRK: 0,6243; EF:CS; MA:CR / GBE: IE,NO; EF:NA; MA:NA / GRC: 0,0078; EF:D; MA:T2 / IRL: 0,0015; EF:D; MA:T1 / ITA: 0,2841; EF:CR,D; MA:T2 / LUX: 0,0023; EF:D; MA:T1 / NLD: 0,0512; EF:CS,D; MA:T1 / PRT: 0,0266; EF:CR,D; MA:T2 / SWE: 0,049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611; MA:T2 / BEL: 0,0116; COMM / DEU: 0,0100; EF:CS; MA:CS,T2 / DNM: 0,0071; EF:CR; MA:CR / ESP: 0,1567; EF:D,OTH; MA:T2 / FIN: 0,2594; EF:CS; MA:T3 / FRK: 0,3769; EF:CS; MA:CR / GBE: IE,NO; EF:NA; MA:NA / GRC: 0,0013; EF:D; MA:T2 / IRL: 0,0003; EF:D; MA:T1 / ITA: 0,0734; EF:CR,D; MA:T2 / LUX: NO; EF:NA; MA:NA / NLD: 0,0032; EF:D; MA:T1 / PRT: 0,0560; EF:CR,D; MA:T2 / SWE: 0,3824;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47; MA:T2 / BEL: 0,0043; COMM / DEU: 0,0913; EF:CS; MA:CS / DNM: 0,0346; EF:CR; MA:CR / ESP: 0,1099; EF:D,OTH; MA:T2 / FIN: 0,0266; EF:CS; MA:T3 / FRK: 0,3283; EF:CS; MA:CR / GBE: IE,NO; EF:NA; MA:NA / GRC: 0,0046; EF:D; MA:T2 / IRL: 0,0069; EF:D; MA:T1 / ITA: 0,0539; EF:CR,D; MA:T2 / LUX: 0,0022; EF:D; MA:T1 / NLD: 0,0112; EF:D; MA:T1 / PRT: 0,0248; EF:CR,D; MA:T2 / SWE: 0,049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1506; EF:CS; MA:T2,T3 / BEL: 0,1062; COMM / DEU: 3,06; EF:CS; MA:CS / DNM: 0,1243; EF:CR; MA:CR / ESP: 0,6974; EF:CR,D,OTH; MA:T2,T3 / FIN: 0,0747; EF:CS,D; MA:M,T3 / FRK: 0,8774; EF:CS; MA:CR / GBE: 4,71; EF:CS,D; MA:T1,T2 / GRC: 0,1221; EF:D; MA:T2 / IRL: 0,0203; EF:D; MA:T1 / ITA: 4,11; EF:CR,D; MA:T2 / LUX: 0,0254; EF:D; MA:T1 / NLD: 0,0307; EF:D; MA:T1 / PRT: 0,1182; EF:CR,D; MA:T2 / SWE: 1,15;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42</xdr:colOff>
                <xdr:row>20</xdr:row>
                <xdr:rowOff>9</xdr:rowOff>
              </xdr:to>
            </anchor>
          </commentPr>
        </mc:Choice>
        <mc:Fallback/>
      </mc:AlternateContent>
    </comment>
    <comment ref="D22" authorId="0">
      <text>
        <r>
          <rPr>
            <b val="true"/>
            <sz val="8"/>
            <color rgb="FF000000"/>
            <rFont val="Tahoma"/>
            <family val="2"/>
          </rPr>
          <t xml:space="preserve">AUT: 0,0015; MA:CS / BEL: 0,0035; COMM / DEU: 0,0934; EF:CS; MA:T1,T2; COMM / DNM: 0,0092; EF:OTH; MA:OTH / ESP: 0,1157; EF:D; MA:T1 / FIN: 0,0127; EF:D; MA:M / FRK: 0,1477; EF:CS; MA:T3 / GBE: 0,0419; EF:D; MA:T3 / GRC: 0,0236; EF:CR,D; MA:T1,T2 / IRL: 0,0020; EF:CR; MA:T1 / ITA: 0,0466; EF:CR; MA:T1,T2 / LUX: 0,0000; EF:D; MA:T1 / NLD: 0,0007; EF:D; MA:T2 / PRT: 0,0057; EF:D; MA:T2 / SWE: 0,0412;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7094; EF:CS; MA:CS,M / BEL: 0,8106; COMM / DEU: 3,36; EF:CS,M; MA:T3; COMM / DNM: 0,3538; EF:OTH; MA:OTH / ESP: 1,76; EF:CR; MA:CR,CS,T3 / FIN: 0,5149; EF:CS; MA:M / FRK: 1,41; EF:CS; MA:T3 / GBE: 3,77; EF:CS; MA:T3 / GRC: 0,4440; EF:M; MA:M / IRL: 0,2015; EF:M; MA:T3 / ITA: 2,87; EF:CS; MA:M / LUX: 0,1208; EF:D; MA:T3 / NLD: 1,21; EF:CS; MA:T2 / PRT: 0,3258; EF:CR; MA:T3 / SWE: 0,3765;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18</xdr:colOff>
                <xdr:row>22</xdr:row>
                <xdr:rowOff>9</xdr:rowOff>
              </xdr:to>
            </anchor>
          </commentPr>
        </mc:Choice>
        <mc:Fallback/>
      </mc:AlternateContent>
    </comment>
    <comment ref="D24" authorId="0">
      <text>
        <r>
          <rPr>
            <b val="true"/>
            <sz val="8"/>
            <color rgb="FF000000"/>
            <rFont val="Tahoma"/>
            <family val="2"/>
          </rPr>
          <t xml:space="preserve">AUT: 0,0548; MA:CS / BEL: 0,0434; COMM / DEU: 0,0360; EF:CS; MA:T2 / DNM: 0,0088; EF:OTH; MA:OTH / ESP: 0,0111; EF:CR; MA:T2 / FIN: 0,0048; EF:CS; MA:M / FRK: 0,0197; EF:CS; MA:CR / GBE: 0,6238; EF:CR; MA:T2 / GRC: 0,0583; EF:CR; MA:CR / IRL: 0,0453; EF:D; MA:T1 / ITA: 0,1711; EF:CR; MA:D / LUX: 0,0097; EF:D; MA:T1 / NLD: 0,0007; EF:D; MA:CS / PRT: 0,0382; EF:CR,D; MA:T1 / SWE: 0,0342;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063; MA:CS / BEL: 0,0450; COMM / DEU: 0,0298; EF:CS; MA:T1; COMM / DNM: 0,0439; EF:OTH; MA:OTH / ESP: 0,0379; EF:CR; MA:T2 / FIN: 0,0087; EF:CS,D; MA:M,T3 / FRK: 0,0345; EF:CS; MA:CR / GBE: 0,1014; EF:D; MA:T2 / GRC: 0,0484; EF:CR,D; MA:CR,T1 / IRL: 0,0024; EF:D; MA:T1 / ITA: 0,1324; EF:CR; MA:T1,T2 / LUX: 0,0000; EF:D; MA:T1 / NLD: 0,0035; EF:D; MA:T2 / PRT: 0,0065; EF:D; MA:CR / SWE: 0,0193;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04; MA:T2 / BEL: 0,0106; COMM / DEU: 0,0801; EF:CS; MA:T1 / DNM: NO; EF:NA; MA:NA / ESP: 0,0008; EF:OTH; MA:T2 / FIN: 0,0153; EF:CS,D; MA:M,T3 / FRK: 0,0120; EF:CS; MA:CR / GBE: 0,0966; EF:D; MA:T2 / GRC: NO; EF:NA; MA:NA / IRL: 0,0023; EF:CR; MA:T1 / ITA: 0,0347; EF:CR; MA:T2 / LUX: NA; EF:NA; MA:NA / NLD: NO; EF:NA; MA:NA / PRT: IE; EF:NA; MA:NA / SWE: 0,0331;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198,87DEU: 2303,11DNK: 280,56FIN: 264,59IRL: 131,67ITA: 1982,68LUX: 13,36NLD: 434,06PRT: 275,75SWE: 292,04</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198,87DEU: 2303,11DNK: 277,83FIN: 264,59IRL: 131,67ITA: 1977,86LUX: 13,36NLD: 432,55PRT: 275,75SWE: 291,3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4,67 / BEL: 69,64; COMM / DEU: 461,72 / DNM: 96,02 / ESP: 278,53 / FIN: 51,07 / FRK: 183,16 / GBE: 733,22 / GRC: 88,92 / IRL: 53,55 / ITA: 408,40 / LUX: NE,NO; EF:NA; MA:NA / NLD: 96,58 / PRT: 84,82 / SWE: 18,7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1</xdr:colOff>
                <xdr:row>8</xdr:row>
                <xdr:rowOff>9</xdr:rowOff>
              </xdr:to>
            </anchor>
          </commentPr>
        </mc:Choice>
        <mc:Fallback/>
      </mc:AlternateContent>
    </comment>
    <comment ref="E10" authorId="0">
      <text>
        <r>
          <rPr>
            <b val="true"/>
            <sz val="8"/>
            <color rgb="FF000000"/>
            <rFont val="Tahoma"/>
            <family val="2"/>
          </rPr>
          <t xml:space="preserve">AUT: 9,07 / BEL: 58,13; COMM / DEU: 362,93 / DNM: 91,14 / ESP: 250,48 / FIN: 45,95 / FRK: 160,96 / GBE: 659,00 / GRC: 85,28 / IRL: 53,07 / ITA: 362,32 / LUX: NE; EF:NA; MA:NA; COMM / NLD: 70,87 / PRT: 79,68 / SWE: 15,9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8</xdr:colOff>
                <xdr:row>9</xdr:row>
                <xdr:rowOff>9</xdr:rowOff>
              </xdr:to>
            </anchor>
          </commentPr>
        </mc:Choice>
        <mc:Fallback/>
      </mc:AlternateContent>
    </comment>
    <comment ref="E11" authorId="0">
      <text>
        <r>
          <rPr>
            <b val="true"/>
            <sz val="8"/>
            <color rgb="FF000000"/>
            <rFont val="Tahoma"/>
            <family val="2"/>
          </rPr>
          <t xml:space="preserve">AUT: 4,19 / BEL: 8,18; COMM / DEU: 25,93 / DNM: 2,09 / ESP: 23,43 / FIN: 4,82 / FRK: 13,94 / GBE: 38,37 / GRC: 3,39 / IRL: 0,4279 / ITA: 38,00 / LUX: NO; EF:NA; MA:NA / NLD: 17,90 / PRT: 4,87 / SWE: 2,1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31</xdr:colOff>
                <xdr:row>10</xdr:row>
                <xdr:rowOff>9</xdr:rowOff>
              </xdr:to>
            </anchor>
          </commentPr>
        </mc:Choice>
        <mc:Fallback/>
      </mc:AlternateContent>
    </comment>
    <comment ref="E12" authorId="0">
      <text>
        <r>
          <rPr>
            <b val="true"/>
            <sz val="8"/>
            <color rgb="FF000000"/>
            <rFont val="Tahoma"/>
            <family val="2"/>
          </rPr>
          <t xml:space="preserve">AUT: 1,41 / BEL: 3,34; COMM / DEU: 72,85 / DNM: 2,79 / ESP: 4,63 / FIN: 0,3040 / FRK: 8,27 / GBE: 35,85 / GRC: 0,2582 / IRL: 0,0561 / ITA: 8,08 / LUX: NO; EF:NA; MA:NA / NLD: 7,81 / PRT: 0,2674 / SWE: 0,620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xdr:colOff>
                <xdr:row>11</xdr:row>
                <xdr:rowOff>9</xdr:rowOff>
              </xdr:to>
            </anchor>
          </commentPr>
        </mc:Choice>
        <mc:Fallback/>
      </mc:AlternateContent>
    </comment>
    <comment ref="E13" authorId="0">
      <text>
        <r>
          <rPr>
            <b val="true"/>
            <sz val="8"/>
            <color rgb="FF000000"/>
            <rFont val="Tahoma"/>
            <family val="2"/>
          </rPr>
          <t xml:space="preserve">AUT: 30,38 / BEL: 63,07; COMM / DEU: 243,64 / DNM: 26,91 / ESP: 204,80 / FIN: 45,41 / FRK: 208,07 / GBE: 379,21 / GRC: 21,15 / IRL: 9,12 / ITA: 320,03 / LUX: NE,NO; EF:NA; MA:NA / NLD: 77,42 / PRT: 52,44 / SWE: 44,2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3</xdr:colOff>
                <xdr:row>12</xdr:row>
                <xdr:rowOff>9</xdr:rowOff>
              </xdr:to>
            </anchor>
          </commentPr>
        </mc:Choice>
        <mc:Fallback/>
      </mc:AlternateContent>
    </comment>
    <comment ref="E14" authorId="0">
      <text>
        <r>
          <rPr>
            <b val="true"/>
            <sz val="8"/>
            <color rgb="FF000000"/>
            <rFont val="Tahoma"/>
            <family val="2"/>
          </rPr>
          <t xml:space="preserve">AUT: 4,51 / BEL: 12,32; COMM / DEU: 29,61; EF:NA; MA:NA / DNM: 0,4857 / ESP: 10,82 / FIN: 3,21 / FRK: 23,49 / GBE: 34,66 / GRC: 0,8065 / IRL: 0,0042 / ITA: IE; EF:NA; MA:NA; COMM / LUX: NE; EF:NA; MA:NA; COMM / NLD: 7,58 / PRT: 0,7201 / SWE: 1,6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7</xdr:colOff>
                <xdr:row>13</xdr:row>
                <xdr:rowOff>9</xdr:rowOff>
              </xdr:to>
            </anchor>
          </commentPr>
        </mc:Choice>
        <mc:Fallback/>
      </mc:AlternateContent>
    </comment>
    <comment ref="E15" authorId="0">
      <text>
        <r>
          <rPr>
            <b val="true"/>
            <sz val="8"/>
            <color rgb="FF000000"/>
            <rFont val="Tahoma"/>
            <family val="2"/>
          </rPr>
          <t xml:space="preserve">AUT: 0,1928 / BEL: 0,3326; COMM / DEU: 1,71 / DNM: 0,0216 / ESP: 2,07 / FIN: 0,2892 / FRK: 4,17 / GBE: IE; EF:NA; MA:NA / GRC: 2,53 / IRL: 2,34 / ITA: IE; EF:NA; MA:NA; COMM / LUX: NE; EF:NA; MA:NA; COMM / NLD: 0,7048 / PRT: IE / SWE: 0,1584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32</xdr:colOff>
                <xdr:row>14</xdr:row>
                <xdr:rowOff>9</xdr:rowOff>
              </xdr:to>
            </anchor>
          </commentPr>
        </mc:Choice>
        <mc:Fallback/>
      </mc:AlternateContent>
    </comment>
    <comment ref="E16" authorId="0">
      <text>
        <r>
          <rPr>
            <b val="true"/>
            <sz val="8"/>
            <color rgb="FF000000"/>
            <rFont val="Tahoma"/>
            <family val="2"/>
          </rPr>
          <t xml:space="preserve">AUT: 1,45 / BEL: 3,36; COMM / DEU: IE; EF:NA; MA:NA; COMM / DNM: 0,5302 / ESP: 11,91 / FIN: 2,04 / FRK: 29,82 / GBE: IE; EF:NA; MA:NA / GRC: 0,5529 / IRL: 0,5833 / ITA: IE; EF:NA; MA:NA; COMM / LUX: NO; EF:NA; MA:NA / NLD: 27,06 / PRT: 3,55 / SWE: 1,4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5</xdr:colOff>
                <xdr:row>15</xdr:row>
                <xdr:rowOff>9</xdr:rowOff>
              </xdr:to>
            </anchor>
          </commentPr>
        </mc:Choice>
        <mc:Fallback/>
      </mc:AlternateContent>
    </comment>
    <comment ref="E17" authorId="0">
      <text>
        <r>
          <rPr>
            <b val="true"/>
            <sz val="8"/>
            <color rgb="FF000000"/>
            <rFont val="Tahoma"/>
            <family val="2"/>
          </rPr>
          <t xml:space="preserve">AUT: 6,33 / BEL: 2,00; COMM / DEU: IE; EF:NA; MA:NA; COMM / DNM: 0,4653 / ESP: 11,30 / FIN: 19,92 / FRK: 14,02 / GBE: IE; EF:NA; MA:NA / GRC: 0,5747 / IRL: 0,1295 / ITA: IE; EF:NA; MA:NA; COMM / LUX: NO; EF:NA; MA:NA / NLD: 2,78 / PRT: 17,34 / SWE: 8,84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1,46 / BEL: 2,56; COMM / DEU: 4,02 / DNM: 2,25 / ESP: 8,73 / FIN: 1,35 / FRK: 15,80 / GBE: NO; EF:NA; MA:NA / GRC: 1,89 / IRL: 1,94 / ITA: IE; EF:NA; MA:NA; COMM / LUX: NO; EF:NA; MA:NA / NLD: 6,74 / PRT: 2,78 / SWE: 1,2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45</xdr:colOff>
                <xdr:row>17</xdr:row>
                <xdr:rowOff>9</xdr:rowOff>
              </xdr:to>
            </anchor>
          </commentPr>
        </mc:Choice>
        <mc:Fallback/>
      </mc:AlternateContent>
    </comment>
    <comment ref="E20" authorId="0">
      <text>
        <r>
          <rPr>
            <b val="true"/>
            <sz val="8"/>
            <color rgb="FF000000"/>
            <rFont val="Tahoma"/>
            <family val="2"/>
          </rPr>
          <t xml:space="preserve">AUT: 16,44 / BEL: 42,49; COMM / DEU: 208,31 / DNM: 23,16 / ESP: 159,97 / FIN: 18,60 / FRK: 120,77 / GBE: 344,56 / GRC: 14,80 / IRL: 4,12 / ITA: 320,03 / LUX: NE; EF:NA; MA:NA / NLD: 32,56 / PRT: 28,05 / SWE: 30,8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3</xdr:colOff>
                <xdr:row>19</xdr:row>
                <xdr:rowOff>9</xdr:rowOff>
              </xdr:to>
            </anchor>
          </commentPr>
        </mc:Choice>
        <mc:Fallback/>
      </mc:AlternateContent>
    </comment>
    <comment ref="E21" authorId="0">
      <text>
        <r>
          <rPr>
            <b val="true"/>
            <sz val="8"/>
            <color rgb="FF000000"/>
            <rFont val="Tahoma"/>
            <family val="2"/>
          </rPr>
          <t xml:space="preserve">AUT: 108,88 / BEL: 214,89; COMM / DEU: 1414,52 / DNM: 124,63 / ESP: 737,22 / FIN: 139,40 / FRK: 1250,66 / GBE: 1176,24 / GRC: 162,29 / IRL: 52,56 / ITA: 1184,91 / LUX: NA,NE; EF:NA; MA:NA / NLD: 241,76 / PRT: 107,65 / SWE: 179,2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40</xdr:colOff>
                <xdr:row>20</xdr:row>
                <xdr:rowOff>9</xdr:rowOff>
              </xdr:to>
            </anchor>
          </commentPr>
        </mc:Choice>
        <mc:Fallback/>
      </mc:AlternateContent>
    </comment>
    <comment ref="E22" authorId="0">
      <text>
        <r>
          <rPr>
            <b val="true"/>
            <sz val="8"/>
            <color rgb="FF000000"/>
            <rFont val="Tahoma"/>
            <family val="2"/>
          </rPr>
          <t xml:space="preserve">AUT: 0,1189 / BEL: 0,0244; COMM / DEU: 11,26; MA:T1,T2; COMM / DNM: 0,9024 / ESP: 12,69 / FIN: 0,9504 / FRK: 11,33 / GBE: 5,24 / GRC: 4,82 / IRL: 0,1227 / ITA: 7,42 / LUX: NE; EF:NA; MA:NA; COMM / NLD: 1,54 / PRT: 1,25 / SWE: 2,63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36</xdr:colOff>
                <xdr:row>21</xdr:row>
                <xdr:rowOff>9</xdr:rowOff>
              </xdr:to>
            </anchor>
          </commentPr>
        </mc:Choice>
        <mc:Fallback/>
      </mc:AlternateContent>
    </comment>
    <comment ref="E23" authorId="0">
      <text>
        <r>
          <rPr>
            <b val="true"/>
            <sz val="8"/>
            <color rgb="FF000000"/>
            <rFont val="Tahoma"/>
            <family val="2"/>
          </rPr>
          <t xml:space="preserve">AUT: 106,31 / BEL: 206,54; COMM / DEU: 1268,19; EF:CS; MA:T3; COMM / DNM: 107,34 / ESP: 686,24 / FIN: 118,98 / FRK: 1201,97; EF:CS; MA:T3 / GBE: 1050,51 / GRC: 121,24 / IRL: 49,80 / ITA: 1068,30 / LUX: NE; EF:NA; MA:NA; COMM / NLD: 230,18 / PRT: 97,30 / SWE: 168,1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24</xdr:colOff>
                <xdr:row>22</xdr:row>
                <xdr:rowOff>9</xdr:rowOff>
              </xdr:to>
            </anchor>
          </commentPr>
        </mc:Choice>
        <mc:Fallback/>
      </mc:AlternateContent>
    </comment>
    <comment ref="E24" authorId="0">
      <text>
        <r>
          <rPr>
            <b val="true"/>
            <sz val="8"/>
            <color rgb="FF000000"/>
            <rFont val="Tahoma"/>
            <family val="2"/>
          </rPr>
          <t xml:space="preserve">AUT: 1,66 / BEL: 4,13; COMM / DEU: 38,98; EF:NA,CS; MA:T2; COMM / DNM: 5,28 / ESP: 5,10 / FIN: 4,05 / FRK: 12,41 / GBE: 24,84 / GRC: 1,86 / IRL: 1,28 / ITA: 5,46 / LUX: NE; EF:NA; MA:NA; COMM / NLD: 1,63 / PRT: 3,22 / SWE: 1,7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7</xdr:col>
                <xdr:colOff>0</xdr:colOff>
                <xdr:row>23</xdr:row>
                <xdr:rowOff>9</xdr:rowOff>
              </xdr:to>
            </anchor>
          </commentPr>
        </mc:Choice>
        <mc:Fallback/>
      </mc:AlternateContent>
    </comment>
    <comment ref="E25" authorId="0">
      <text>
        <r>
          <rPr>
            <b val="true"/>
            <sz val="8"/>
            <color rgb="FF000000"/>
            <rFont val="Tahoma"/>
            <family val="2"/>
          </rPr>
          <t xml:space="preserve">AUT: 0,1939 / BEL: 4,19; COMM / DEU: 41,69; EF:NA,CS; MA:T1; COMM / DNM: 11,10 / ESP: 33,12 / FIN: 8,52 / FRK: 19,86 / GBE: 91,68 / GRC: 34,37 / IRL: 1,18 / ITA: 99,19 / LUX: NE; EF:NA; MA:NA; COMM / NLD: 8,42 / PRT: 5,88 / SWE: 5,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4</xdr:colOff>
                <xdr:row>24</xdr:row>
                <xdr:rowOff>9</xdr:rowOff>
              </xdr:to>
            </anchor>
          </commentPr>
        </mc:Choice>
        <mc:Fallback/>
      </mc:AlternateContent>
    </comment>
    <comment ref="E27" authorId="0">
      <text>
        <r>
          <rPr>
            <b val="true"/>
            <sz val="8"/>
            <color rgb="FF000000"/>
            <rFont val="Tahoma"/>
            <family val="2"/>
          </rPr>
          <t xml:space="preserve">AUT: 0,5952 / BEL: NE; EF:NA; MA:NA; COMM / DEU: 54,41 / DNM: NA; EF:NA; MA:NA / ESP: 0,0786 / FIN: 6,91 / FRK: 5,10 / GBE: 3,97 / GRC: NO; EF:NA; MA:NA / IRL: 0,1753 / ITA: 4,54 / LUX: NA; EF:NA; MA:NA / NLD: NO; EF:NA; MA:NA / PRT: IE;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6</xdr:colOff>
                <xdr:row>26</xdr:row>
                <xdr:rowOff>9</xdr:rowOff>
              </xdr:to>
            </anchor>
          </commentPr>
        </mc:Choice>
        <mc:Fallback/>
      </mc:AlternateContent>
    </comment>
    <comment ref="F7" authorId="0">
      <text>
        <r>
          <rPr>
            <b val="true"/>
            <sz val="8"/>
            <color rgb="FF000000"/>
            <rFont val="Tahoma"/>
            <family val="2"/>
          </rPr>
          <t xml:space="preserve">AUT: 1139,85DEU: 7979,70DNK: 787,26FIN: 666,82IRL: 390,94ITA: 7206,27LUX: 113,81NLD: 879,44PRT: 877,09SWE: 947,7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2"/>
          </rPr>
          <t xml:space="preserve">AUT: 1139,85DEU: 7960,55DNK: 787,03FIN: 666,82IRL: 390,94ITA: 7198,58LUX: 113,81NLD: 872,55PRT: 877,09SWE: 947,66</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2"/>
          </rPr>
          <t xml:space="preserve">AUT: 1,85 / BEL: 5,10; COMM / DEU: 154,85 / DNM: 8,65 / ESP: 19,17 / FIN: 4,62 / FRK: 31,21 / GBE: 130,21 / GRC: 36,85 / IRL: 4,42 / ITA: 52,12 / LUX: NE,NO; EF:NA; MA:NA / NLD: 11,46 / PRT: 3,24 / SWE: 10,1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3</xdr:colOff>
                <xdr:row>8</xdr:row>
                <xdr:rowOff>9</xdr:rowOff>
              </xdr:to>
            </anchor>
          </commentPr>
        </mc:Choice>
        <mc:Fallback/>
      </mc:AlternateContent>
    </comment>
    <comment ref="F10" authorId="0">
      <text>
        <r>
          <rPr>
            <b val="true"/>
            <sz val="8"/>
            <color rgb="FF000000"/>
            <rFont val="Tahoma"/>
            <family val="2"/>
          </rPr>
          <t xml:space="preserve">AUT: 1,31 / BEL: 2,18; COMM / DEU: 109,65 / DNM: 8,24 / ESP: 12,64 / FIN: 3,90 / FRK: 15,73 / GBE: 109,07 / GRC: 36,48 / IRL: 3,41 / ITA: 20,98 / LUX: NE; EF:NA; MA:NA; COMM / NLD: 7,73 / PRT: 2,76 / SWE: 9,7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42</xdr:colOff>
                <xdr:row>9</xdr:row>
                <xdr:rowOff>9</xdr:rowOff>
              </xdr:to>
            </anchor>
          </commentPr>
        </mc:Choice>
        <mc:Fallback/>
      </mc:AlternateContent>
    </comment>
    <comment ref="F11" authorId="0">
      <text>
        <r>
          <rPr>
            <b val="true"/>
            <sz val="8"/>
            <color rgb="FF000000"/>
            <rFont val="Tahoma"/>
            <family val="2"/>
          </rPr>
          <t xml:space="preserve">AUT: 0,4492 / BEL: 0,6838; COMM / DEU: 7,28 / DNM: 0,3300 / ESP: 3,08 / FIN: 0,6836 / FRK: 3,18 / GBE: 7,48 / GRC: 0,3331 / IRL: 0,0290 / ITA: 3,30 / LUX: NO; EF:NA; MA:NA / NLD: 2,62 / PRT: 0,4458 / SWE: 0,356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7</xdr:col>
                <xdr:colOff>1</xdr:colOff>
                <xdr:row>10</xdr:row>
                <xdr:rowOff>9</xdr:rowOff>
              </xdr:to>
            </anchor>
          </commentPr>
        </mc:Choice>
        <mc:Fallback/>
      </mc:AlternateContent>
    </comment>
    <comment ref="F12" authorId="0">
      <text>
        <r>
          <rPr>
            <b val="true"/>
            <sz val="8"/>
            <color rgb="FF000000"/>
            <rFont val="Tahoma"/>
            <family val="2"/>
          </rPr>
          <t xml:space="preserve">AUT: 0,0942 / BEL: 2,24; COMM / DEU: 37,92 / DNM: 0,0713 / ESP: 3,45 / FIN: 0,0428 / FRK: 12,30 / GBE: 13,66 / GRC: 0,0338 / IRL: 0,9812 / ITA: 27,85 / LUX: NO; EF:NA; MA:NA / NLD: 1,11 / PRT: 0,0310 / SWE: 0,038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16</xdr:colOff>
                <xdr:row>11</xdr:row>
                <xdr:rowOff>9</xdr:rowOff>
              </xdr:to>
            </anchor>
          </commentPr>
        </mc:Choice>
        <mc:Fallback/>
      </mc:AlternateContent>
    </comment>
    <comment ref="F13" authorId="0">
      <text>
        <r>
          <rPr>
            <b val="true"/>
            <sz val="8"/>
            <color rgb="FF000000"/>
            <rFont val="Tahoma"/>
            <family val="2"/>
          </rPr>
          <t xml:space="preserve">AUT: 248,21 / BEL: 264,62; COMM / DEU: 642,68 / DNM: 25,37 / ESP: 200,88 / FIN: 39,09 / FRK: 749,40 / GBE: 694,25 / GRC: 9,42 / IRL: 5,57 / ITA: 310,36 / LUX: NE,NO; EF:NA; MA:NA / NLD: 186,77 / PRT: 36,36 / SWE: 34,26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8</xdr:colOff>
                <xdr:row>12</xdr:row>
                <xdr:rowOff>9</xdr:rowOff>
              </xdr:to>
            </anchor>
          </commentPr>
        </mc:Choice>
        <mc:Fallback/>
      </mc:AlternateContent>
    </comment>
    <comment ref="F14" authorId="0">
      <text>
        <r>
          <rPr>
            <b val="true"/>
            <sz val="8"/>
            <color rgb="FF000000"/>
            <rFont val="Tahoma"/>
            <family val="2"/>
          </rPr>
          <t xml:space="preserve">AUT: 226,94 / BEL: 225,93; COMM / DEU: 440,81; EF:NA; MA:NA / DNM: 0,8451 / ESP: 82,08 / FIN: 7,42 / FRK: 659,73 / GBE: 374,88 / GRC: 0,0803 / IRL: 0,0004 / ITA: IE; EF:NA; MA:NA; COMM / LUX: NE; EF:NA; MA:NA; COMM / NLD: 96,33 / PRT: 12,97 / SWE: 0,237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37</xdr:colOff>
                <xdr:row>13</xdr:row>
                <xdr:rowOff>9</xdr:rowOff>
              </xdr:to>
            </anchor>
          </commentPr>
        </mc:Choice>
        <mc:Fallback/>
      </mc:AlternateContent>
    </comment>
    <comment ref="F15" authorId="0">
      <text>
        <r>
          <rPr>
            <b val="true"/>
            <sz val="8"/>
            <color rgb="FF000000"/>
            <rFont val="Tahoma"/>
            <family val="2"/>
          </rPr>
          <t xml:space="preserve">AUT: 0,0261 / BEL: 1,51; COMM / DEU: 0,6546 / DNM: 0,0295 / ESP: 0,3373 / FIN: 0,0156 / FRK: 3,46 / GBE: IE; EF:NA; MA:NA / GRC: 0,1431 / IRL: 0,1500 / ITA: IE; EF:NA; MA:NA; COMM / LUX: NE; EF:NA; MA:NA; COMM / NLD: 2,39 / PRT: IE / SWE: 0,0276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2</xdr:colOff>
                <xdr:row>14</xdr:row>
                <xdr:rowOff>9</xdr:rowOff>
              </xdr:to>
            </anchor>
          </commentPr>
        </mc:Choice>
        <mc:Fallback/>
      </mc:AlternateContent>
    </comment>
    <comment ref="F16" authorId="0">
      <text>
        <r>
          <rPr>
            <b val="true"/>
            <sz val="8"/>
            <color rgb="FF000000"/>
            <rFont val="Tahoma"/>
            <family val="2"/>
          </rPr>
          <t xml:space="preserve">AUT: 1,08 / BEL: 0,8383; COMM / DEU: IE; EF:NA; MA:NA; COMM / DNM: 0,7162 / ESP: 2,94 / FIN: 0,4899 / FRK: 6,54 / GBE: IE; EF:NA; MA:NA / GRC: 0,0687 / IRL: 0,0561 / ITA: IE; EF:NA; MA:NA; COMM / LUX: NO; EF:NA; MA:NA / NLD: 28,19 / PRT: 0,8972 / SWE: 0,475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50</xdr:colOff>
                <xdr:row>15</xdr:row>
                <xdr:rowOff>9</xdr:rowOff>
              </xdr:to>
            </anchor>
          </commentPr>
        </mc:Choice>
        <mc:Fallback/>
      </mc:AlternateContent>
    </comment>
    <comment ref="F17" authorId="0">
      <text>
        <r>
          <rPr>
            <b val="true"/>
            <sz val="8"/>
            <color rgb="FF000000"/>
            <rFont val="Tahoma"/>
            <family val="2"/>
          </rPr>
          <t xml:space="preserve">AUT: 3,73 / BEL: 0,9401; COMM / DEU: IE; EF:NA; MA:NA; COMM / DNM: 0,4536 / ESP: 7,68 / FIN: 19,92 / FRK: 7,93 / GBE: IE; EF:NA; MA:NA / GRC: 0,0604 / IRL: 0,0133 / ITA: IE; EF:NA; MA:NA; COMM / LUX: NO; EF:NA; MA:NA / NLD: 1,25 / PRT: 4,28 / SWE: 13,22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3</xdr:colOff>
                <xdr:row>16</xdr:row>
                <xdr:rowOff>9</xdr:rowOff>
              </xdr:to>
            </anchor>
          </commentPr>
        </mc:Choice>
        <mc:Fallback/>
      </mc:AlternateContent>
    </comment>
    <comment ref="F18" authorId="0">
      <text>
        <r>
          <rPr>
            <b val="true"/>
            <sz val="8"/>
            <color rgb="FF000000"/>
            <rFont val="Tahoma"/>
            <family val="2"/>
          </rPr>
          <t xml:space="preserve">AUT: 0,1581 / BEL: 0,5103; COMM / DEU: 1,09 / DNM: 2,19 / ESP: 19,46 / FIN: 0,3802 / FRK: 5,13 / GBE: NO; EF:NA; MA:NA / GRC: 0,2342 / IRL: 0,2209 / ITA: IE; EF:NA; MA:NA; COMM / LUX: NO; EF:NA; MA:NA / NLD: 6,48 / PRT: 2,11 / SWE: 0,28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5</xdr:colOff>
                <xdr:row>17</xdr:row>
                <xdr:rowOff>9</xdr:rowOff>
              </xdr:to>
            </anchor>
          </commentPr>
        </mc:Choice>
        <mc:Fallback/>
      </mc:AlternateContent>
    </comment>
    <comment ref="F20" authorId="0">
      <text>
        <r>
          <rPr>
            <b val="true"/>
            <sz val="8"/>
            <color rgb="FF000000"/>
            <rFont val="Tahoma"/>
            <family val="2"/>
          </rPr>
          <t xml:space="preserve">AUT: 16,27 / BEL: 34,89; COMM / DEU: 200,13 / DNM: 21,14 / ESP: 88,38 / FIN: 10,86 / FRK: 66,60 / GBE: 319,38 / GRC: 8,83 / IRL: 5,13 / ITA: 310,36 / LUX: NE; EF:NA; MA:NA / NLD: 52,12 / PRT: 16,11 / SWE: 20,0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1</xdr:colOff>
                <xdr:row>19</xdr:row>
                <xdr:rowOff>9</xdr:rowOff>
              </xdr:to>
            </anchor>
          </commentPr>
        </mc:Choice>
        <mc:Fallback/>
      </mc:AlternateContent>
    </comment>
    <comment ref="F21" authorId="0">
      <text>
        <r>
          <rPr>
            <b val="true"/>
            <sz val="8"/>
            <color rgb="FF000000"/>
            <rFont val="Tahoma"/>
            <family val="2"/>
          </rPr>
          <t xml:space="preserve">AUT: 685,15 / BEL: 635,25; COMM / DEU: 5295,57 / DNM: 472,65 / ESP: 2252,72 / FIN: 512,70 / FRK: 6144,12 / GBE: 6303,34 / GRC: 941,31 / IRL: 309,75 / ITA: 6144,99 / LUX: NA,NE; EF:NA; MA:NA / NLD: 620,69 / PRT: 527,04 / SWE: 655,7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5</xdr:colOff>
                <xdr:row>20</xdr:row>
                <xdr:rowOff>9</xdr:rowOff>
              </xdr:to>
            </anchor>
          </commentPr>
        </mc:Choice>
        <mc:Fallback/>
      </mc:AlternateContent>
    </comment>
    <comment ref="F22" authorId="0">
      <text>
        <r>
          <rPr>
            <b val="true"/>
            <sz val="8"/>
            <color rgb="FF000000"/>
            <rFont val="Tahoma"/>
            <family val="2"/>
          </rPr>
          <t xml:space="preserve">AUT: 2,22 / BEL: 0,4623; COMM / DEU: 35,11; MA:T1,T2; COMM / DNM: 0,9552 / ESP: 8,60 / FIN: 2,42 / FRK: 6,25 / GBE: 25,66 / GRC: 2,13 / IRL: 0,1119 / ITA: 2,04 / LUX: NE; EF:NA; MA:NA; COMM / NLD: 4,57 / PRT: 1,59 / SWE: 3,17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29</xdr:colOff>
                <xdr:row>21</xdr:row>
                <xdr:rowOff>9</xdr:rowOff>
              </xdr:to>
            </anchor>
          </commentPr>
        </mc:Choice>
        <mc:Fallback/>
      </mc:AlternateContent>
    </comment>
    <comment ref="F23" authorId="0">
      <text>
        <r>
          <rPr>
            <b val="true"/>
            <sz val="8"/>
            <color rgb="FF000000"/>
            <rFont val="Tahoma"/>
            <family val="2"/>
          </rPr>
          <t xml:space="preserve">AUT: 678,31 / BEL: 631,83; COMM / DEU: 5209,80; EF:CS; MA:T3; COMM / DNM: 464,44 / ESP: 2241,81 / FIN: 432,46 / FRK: 6060,04; EF:CS; MA:T3 / GBE: 6256,29 / GRC: 934,21 / IRL: 308,94 / ITA: 5959,95 / LUX: NE; EF:NA; MA:NA; COMM / NLD: 601,05 / PRT: 523,71 / SWE: 607,4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1,85 / BEL: 1,99; COMM / DEU: 10,10; EF:NA,CS; MA:T2; COMM / DNM: 0,9627 / ESP: 1,38 / FIN: 0,5346 / FRK: 3,36 / GBE: 11,10 / GRC: 0,5029 / IRL: 0,3877 / ITA: 1,48 / LUX: NE; EF:NA; MA:NA; COMM / NLD: 0,2644 / PRT: 1,13 / SWE: 0,198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52</xdr:colOff>
                <xdr:row>23</xdr:row>
                <xdr:rowOff>9</xdr:rowOff>
              </xdr:to>
            </anchor>
          </commentPr>
        </mc:Choice>
        <mc:Fallback/>
      </mc:AlternateContent>
    </comment>
    <comment ref="F25" authorId="0">
      <text>
        <r>
          <rPr>
            <b val="true"/>
            <sz val="8"/>
            <color rgb="FF000000"/>
            <rFont val="Tahoma"/>
            <family val="2"/>
          </rPr>
          <t xml:space="preserve">AUT: 2,73 / BEL: 0,9665; COMM / DEU: 8,29; EF:NA,CS; MA:T1; COMM / DNM: 6,29 / ESP: 0,9336 / FIN: 23,52 / FRK: 74,38 / GBE: 9,38 / GRC: 4,46 / IRL: 0,3002 / ITA: 179,54 / LUX: NE; EF:NA; MA:NA; COMM / NLD: 14,81 / PRT: 0,6044 / SWE: 23,8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52</xdr:colOff>
                <xdr:row>24</xdr:row>
                <xdr:rowOff>9</xdr:rowOff>
              </xdr:to>
            </anchor>
          </commentPr>
        </mc:Choice>
        <mc:Fallback/>
      </mc:AlternateContent>
    </comment>
    <comment ref="F27" authorId="0">
      <text>
        <r>
          <rPr>
            <b val="true"/>
            <sz val="8"/>
            <color rgb="FF000000"/>
            <rFont val="Tahoma"/>
            <family val="2"/>
          </rPr>
          <t xml:space="preserve">AUT: 0,0397 / BEL: NE; EF:NA; MA:NA; COMM / DEU: 32,28 / DNM: NA; EF:NA; MA:NA / ESP: 0,0074 / FIN: 53,76 / FRK: 0,0962 / GBE: 0,9045 / GRC: NO; EF:NA; MA:NA / IRL: 0,0117 / ITA: 1,98 / LUX: NA; EF:NA; MA:NA / NLD: NO; EF:NA; MA:NA / PRT: IE;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7" authorId="0">
      <text>
        <r>
          <rPr>
            <b val="true"/>
            <sz val="8"/>
            <color rgb="FF000000"/>
            <rFont val="Tahoma"/>
            <family val="2"/>
          </rPr>
          <t xml:space="preserve">AUT: 145,16DEU: 1467,39DNK: 120,93FIN: 145,90IRL: 79,09ITA: 1462,34LUX: 3,67NLD: 194,87PRT: 179,72SWE: 200,10</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2"/>
          </rPr>
          <t xml:space="preserve">AUT: 132,04DEU: 1241,79DNK: 110,31FIN: 115,00IRL: 74,90ITA: 1329,40LUX: 1,91NLD: 166,26PRT: 158,19SWE: 177,75</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2"/>
          </rPr>
          <t xml:space="preserve">AUT: 0,4076 / BEL: 1,90; COMM / DEU: 7,36 / DNM: 0,7425 / ESP: 9,53 / FIN: 0,3944 / FRK: 6,74 / GBE: 7,86 / GRC: 5,16 / IRL: 0,3116 / ITA: 7,10 / LUX: NE,NO; EF:NA; MA:NA / NLD: 3,11 / PRT: 0,5842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6</xdr:colOff>
                <xdr:row>8</xdr:row>
                <xdr:rowOff>9</xdr:rowOff>
              </xdr:to>
            </anchor>
          </commentPr>
        </mc:Choice>
        <mc:Fallback/>
      </mc:AlternateContent>
    </comment>
    <comment ref="G10" authorId="0">
      <text>
        <r>
          <rPr>
            <b val="true"/>
            <sz val="8"/>
            <color rgb="FF000000"/>
            <rFont val="Tahoma"/>
            <family val="2"/>
          </rPr>
          <t xml:space="preserve">AUT: 0,4029 / BEL: 0,4240; COMM / DEU: 5,88 / DNM: 0,6623 / ESP: 6,58 / FIN: 0,3581 / FRK: 2,72 / GBE: 6,60 / GRC: 4,84 / IRL: 0,2537 / ITA: 3,65 / LUX: NE; EF:NA; MA:NA; COMM / NLD: 0,9850 / PRT: 0,5017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1</xdr:colOff>
                <xdr:row>9</xdr:row>
                <xdr:rowOff>9</xdr:rowOff>
              </xdr:to>
            </anchor>
          </commentPr>
        </mc:Choice>
        <mc:Fallback/>
      </mc:AlternateContent>
    </comment>
    <comment ref="G11" authorId="0">
      <text>
        <r>
          <rPr>
            <b val="true"/>
            <sz val="8"/>
            <color rgb="FF000000"/>
            <rFont val="Tahoma"/>
            <family val="2"/>
          </rPr>
          <t xml:space="preserve">AUT: IE; EF:NA; MA:NA; COMM / BEL: 0,4981; COMM / DEU: 0,4653 / DNM: 0,0642 / ESP: 1,25 / FIN: 0,0341 / FRK: 0,5716 / GBE: 0,6624 / GRC: 0,3149 / IRL: 0,0019 / ITA: 0,6032 / LUX: NO; EF:NA; MA:NA / NLD: 0,7662 / PRT: 0,0773 / SWE: 0,065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8</xdr:colOff>
                <xdr:row>10</xdr:row>
                <xdr:rowOff>9</xdr:rowOff>
              </xdr:to>
            </anchor>
          </commentPr>
        </mc:Choice>
        <mc:Fallback/>
      </mc:AlternateContent>
    </comment>
    <comment ref="G12" authorId="0">
      <text>
        <r>
          <rPr>
            <b val="true"/>
            <sz val="8"/>
            <color rgb="FF000000"/>
            <rFont val="Tahoma"/>
            <family val="2"/>
          </rPr>
          <t xml:space="preserve">AUT: 0,0047 / BEL: 0,9828; COMM / DEU: 1,01 / DNM: 0,0159 / ESP: 1,70 / FIN: 0,0021 / FRK: 3,45 / GBE: 0,5990 / GRC: 0,0080 / IRL: 0,0561 / ITA: 2,85 / LUX: NO; EF:NA; MA:NA / NLD: 1,36 / PRT: 0,0053 / SWE: 0,007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49</xdr:colOff>
                <xdr:row>11</xdr:row>
                <xdr:rowOff>9</xdr:rowOff>
              </xdr:to>
            </anchor>
          </commentPr>
        </mc:Choice>
        <mc:Fallback/>
      </mc:AlternateContent>
    </comment>
    <comment ref="G13" authorId="0">
      <text>
        <r>
          <rPr>
            <b val="true"/>
            <sz val="8"/>
            <color rgb="FF000000"/>
            <rFont val="Tahoma"/>
            <family val="2"/>
          </rPr>
          <t xml:space="preserve">AUT: 1,78 / BEL: 4,03; COMM / DEU: 8,48 / DNM: 3,34 / ESP: 16,49 / FIN: 2,41 / FRK: 18,32 / GBE: 26,43 / GRC: 4,90 / IRL: 0,3165 / ITA: 13,85 / LUX: NE,NO; EF:NA; MA:NA / NLD: 10,94 / PRT: 8,52 / SWE: 9,6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0530 / BEL: 0,7908; COMM / DEU: 2,45; EF:NA; MA:NA / DNM: 0,0409 / ESP: 0,5921 / FIN: 0,0201 / FRK: 2,69 / GBE: 0,9359 / GRC: 0,0761 / IRL: 0,0001 / ITA: IE; EF:NA; MA:NA; COMM / LUX: NE; EF:NA; MA:NA; COMM / NLD: 0,6484 / PRT: 0,0556 / SWE: 0,036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8</xdr:colOff>
                <xdr:row>13</xdr:row>
                <xdr:rowOff>9</xdr:rowOff>
              </xdr:to>
            </anchor>
          </commentPr>
        </mc:Choice>
        <mc:Fallback/>
      </mc:AlternateContent>
    </comment>
    <comment ref="G15" authorId="0">
      <text>
        <r>
          <rPr>
            <b val="true"/>
            <sz val="8"/>
            <color rgb="FF000000"/>
            <rFont val="Tahoma"/>
            <family val="2"/>
          </rPr>
          <t xml:space="preserve">AUT: 0,0019 / BEL: 0,0402; COMM / DEU: 0,0488 / DNM: 0,0015 / ESP: 0,1533 / FIN: 0,0016 / FRK: 0,8386 / GBE: IE; EF:NA; MA:NA / GRC: 0,1779 / IRL: 0,0042 / ITA: IE; EF:NA; MA:NA; COMM / LUX: NE; EF:NA; MA:NA; COMM / NLD: 0,0135 / PRT: IE / SWE: 0,0039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431 / BEL: 0,5002; COMM / DEU: IE; EF:NA; MA:NA; COMM / DNM: 0,0333 / ESP: 0,8366 / FIN: 0,0255 / FRK: 1,22 / GBE: IE; EF:NA; MA:NA / GRC: 0,0459 / IRL: 0,0115 / ITA: IE; EF:NA; MA:NA; COMM / LUX: NO; EF:NA; MA:NA / NLD: 1,22 / PRT: 0,2601 / SWE: 0,123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5</xdr:colOff>
                <xdr:row>15</xdr:row>
                <xdr:rowOff>9</xdr:rowOff>
              </xdr:to>
            </anchor>
          </commentPr>
        </mc:Choice>
        <mc:Fallback/>
      </mc:AlternateContent>
    </comment>
    <comment ref="G17" authorId="0">
      <text>
        <r>
          <rPr>
            <b val="true"/>
            <sz val="8"/>
            <color rgb="FF000000"/>
            <rFont val="Tahoma"/>
            <family val="2"/>
          </rPr>
          <t xml:space="preserve">AUT: 0,6496 / BEL: 0,1321; COMM / DEU: IE; EF:NA; MA:NA; COMM / DNM: 0,0302 / ESP: 0,9467 / FIN: 0,2571 / FRK: 1,16 / GBE: IE; EF:NA; MA:NA / GRC: 0,0647 / IRL: 0,0036 / ITA: IE; EF:NA; MA:NA; COMM / LUX: NO; EF:NA; MA:NA / NLD: 0,1296 / PRT: 1,54 / SWE: 4,2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31</xdr:colOff>
                <xdr:row>16</xdr:row>
                <xdr:rowOff>9</xdr:rowOff>
              </xdr:to>
            </anchor>
          </commentPr>
        </mc:Choice>
        <mc:Fallback/>
      </mc:AlternateContent>
    </comment>
    <comment ref="G18" authorId="0">
      <text>
        <r>
          <rPr>
            <b val="true"/>
            <sz val="8"/>
            <color rgb="FF000000"/>
            <rFont val="Tahoma"/>
            <family val="2"/>
          </rPr>
          <t xml:space="preserve">AUT: 0,0204 / BEL: 0,2533; COMM / DEU: 0,2054 / DNM: 0,1301 / ESP: 1,07 / FIN: 0,0316 / FRK: 0,8948 / GBE: NO; EF:NA; MA:NA / GRC: 0,2127 / IRL: 0,0692 / ITA: IE; EF:NA; MA:NA; COMM / LUX: NO; EF:NA; MA:NA / NLD: 0,3965 / PRT: 0,6853 / SWE: 0,053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26</xdr:colOff>
                <xdr:row>17</xdr:row>
                <xdr:rowOff>9</xdr:rowOff>
              </xdr:to>
            </anchor>
          </commentPr>
        </mc:Choice>
        <mc:Fallback/>
      </mc:AlternateContent>
    </comment>
    <comment ref="G20" authorId="0">
      <text>
        <r>
          <rPr>
            <b val="true"/>
            <sz val="8"/>
            <color rgb="FF000000"/>
            <rFont val="Tahoma"/>
            <family val="2"/>
          </rPr>
          <t xml:space="preserve">AUT: 0,9122 / BEL: 2,31; COMM / DEU: 5,78 / DNM: 3,10 / ESP: 12,90 / FIN: 2,08 / FRK: 11,53 / GBE: 25,50 / GRC: 4,32 / IRL: 0,2279 / ITA: 13,85 / LUX: NE; EF:NA; MA:NA / NLD: 8,54 / PRT: 5,98 / SWE: 5,20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32</xdr:colOff>
                <xdr:row>19</xdr:row>
                <xdr:rowOff>9</xdr:rowOff>
              </xdr:to>
            </anchor>
          </commentPr>
        </mc:Choice>
        <mc:Fallback/>
      </mc:AlternateContent>
    </comment>
    <comment ref="G21" authorId="0">
      <text>
        <r>
          <rPr>
            <b val="true"/>
            <sz val="8"/>
            <color rgb="FF000000"/>
            <rFont val="Tahoma"/>
            <family val="2"/>
          </rPr>
          <t xml:space="preserve">AUT: 71,01 / BEL: 95,93; COMM / DEU: 1017,58 / DNM: 83,69 / ESP: 410,07 / FIN: 83,16 / FRK: 1096,53 / GBE: 859,25 / GRC: 176,47 / IRL: 38,66 / ITA: 1161,05 / LUX: NA,NE; EF:NA; MA:NA / NLD: 136,76 / PRT: 148,53 / SWE: 122,0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0</xdr:col>
                <xdr:colOff>6</xdr:colOff>
                <xdr:row>20</xdr:row>
                <xdr:rowOff>9</xdr:rowOff>
              </xdr:to>
            </anchor>
          </commentPr>
        </mc:Choice>
        <mc:Fallback/>
      </mc:AlternateContent>
    </comment>
    <comment ref="G22" authorId="0">
      <text>
        <r>
          <rPr>
            <b val="true"/>
            <sz val="8"/>
            <color rgb="FF000000"/>
            <rFont val="Tahoma"/>
            <family val="2"/>
          </rPr>
          <t xml:space="preserve">AUT: 0,0827 / BEL: 0,0658; COMM / DEU: 2,39; MA:T1,T2; COMM / DNM: 0,1641 / ESP: 1,13 / FIN: 0,1214 / FRK: 1,86 / GBE: 1,65 / GRC: 0,1530 / IRL: 0,0059 / ITA: 0,4551 / LUX: NE; EF:NA; MA:NA; COMM / NLD: 0,4013 / PRT: 0,3666 / SWE: 0,446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70,05 / BEL: 95,18; COMM / DEU: 994,40; EF:CS; MA:T3; COMM / DNM: 81,48 / ESP: 406,76 / FIN: 58,17 / FRK: 1068,94 / GBE: 849,73 / GRC: 174,65 / IRL: 38,36 / ITA: 1063,40 / LUX: NE; EF:NA; MA:NA; COMM / NLD: 132,66 / PRT: 147,68 / SWE: 110,72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29</xdr:colOff>
                <xdr:row>22</xdr:row>
                <xdr:rowOff>9</xdr:rowOff>
              </xdr:to>
            </anchor>
          </commentPr>
        </mc:Choice>
        <mc:Fallback/>
      </mc:AlternateContent>
    </comment>
    <comment ref="G24" authorId="0">
      <text>
        <r>
          <rPr>
            <b val="true"/>
            <sz val="8"/>
            <color rgb="FF000000"/>
            <rFont val="Tahoma"/>
            <family val="2"/>
          </rPr>
          <t xml:space="preserve">AUT: 0,3307 / BEL: 0,3971; COMM / DEU: 3,47; EF:NA,CS; MA:T2; COMM / DNM: 0,3448 / ESP: 0,5984 / FIN: 0,2248 / FRK: 1,46 / GBE: 2,92 / GRC: 0,2186 / IRL: 0,1662 / ITA: 0,6417 / LUX: NE; EF:NA; MA:NA; COMM / NLD: 0,0738 / PRT: 0,2938 / SWE: 0,092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500 / BEL: 0,2801; COMM / DEU: 3,37; EF:NA,CS; MA:T1; COMM / DNM: 1,70 / ESP: 1,58 / FIN: 10,05 / FRK: 23,78 / GBE: 4,44 / GRC: 1,45 / IRL: 0,1321 / ITA: 96,52 / LUX: NE; EF:NA; MA:NA; COMM / NLD: 3,62 / PRT: 0,1960 / SWE: 9,9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3</xdr:colOff>
                <xdr:row>24</xdr:row>
                <xdr:rowOff>9</xdr:rowOff>
              </xdr:to>
            </anchor>
          </commentPr>
        </mc:Choice>
        <mc:Fallback/>
      </mc:AlternateContent>
    </comment>
    <comment ref="G27" authorId="0">
      <text>
        <r>
          <rPr>
            <b val="true"/>
            <sz val="8"/>
            <color rgb="FF000000"/>
            <rFont val="Tahoma"/>
            <family val="2"/>
          </rPr>
          <t xml:space="preserve">AUT: 0,0020 / BEL: NE; EF:NA; MA:NA; COMM / DEU: 13,95 / DNM: NA; EF:NA; MA:NA / ESP: 0,0004 / FIN: 14,60 / FRK: 0,4811 / GBE: 0,5117 / GRC: NO; EF:NA; MA:NA / IRL: NE; EF:NA; MA:NA / ITA: 0,0289 / LUX: NA; EF:NA; MA:NA / NLD: NO; EF:NA; MA:NA / PRT: IE; EF:NA; MA:NA / SWE: 0,803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4</xdr:colOff>
                <xdr:row>26</xdr:row>
                <xdr:rowOff>9</xdr:rowOff>
              </xdr:to>
            </anchor>
          </commentPr>
        </mc:Choice>
        <mc:Fallback/>
      </mc:AlternateContent>
    </comment>
    <comment ref="H7" authorId="0">
      <text>
        <r>
          <rPr>
            <b val="true"/>
            <sz val="8"/>
            <color rgb="FF000000"/>
            <rFont val="Tahoma"/>
            <family val="2"/>
          </rPr>
          <t xml:space="preserve">AUT: 53,20DEU: 3129,80DNK: 182,36FIN: 130,29IRL: 168,85ITA: 1492,96LUX: 13,44NLD: 125,44PRT: 361,29SWE: 67,49</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2"/>
          </rPr>
          <t xml:space="preserve">AUT: 51,20DEU: 3101,23DNK: 178,27FIN: 130,29IRL: 168,85ITA: 1419,82LUX: 13,44NLD: 116,85PRT: 360,03SWE: 62,32</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2"/>
          </rPr>
          <t xml:space="preserve">AUT: 8,58 / BEL: 137,79; COMM / DEU: 2266,43 / DNM: 139,91 / ESP: 1575,79 / FIN: 54,89 / FRK: 493,95 / GBE: 2560,94 / GRC: 361,57 / IRL: 97,43 / ITA: 838,28 / LUX: NE,NO; EF:NA; MA:NA / NLD: 91,06 / PRT: 260,59 / SWE: 21,4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30</xdr:colOff>
                <xdr:row>8</xdr:row>
                <xdr:rowOff>9</xdr:rowOff>
              </xdr:to>
            </anchor>
          </commentPr>
        </mc:Choice>
        <mc:Fallback/>
      </mc:AlternateContent>
    </comment>
    <comment ref="H10" authorId="0">
      <text>
        <r>
          <rPr>
            <b val="true"/>
            <sz val="8"/>
            <color rgb="FF000000"/>
            <rFont val="Tahoma"/>
            <family val="2"/>
          </rPr>
          <t xml:space="preserve">AUT: 5,73 / BEL: 83,29; COMM / DEU: 1685,99 / DNM: 136,59 / ESP: 1423,61 / FIN: 49,29 / FRK: 345,33 / GBE: 2431,17 / GRC: 339,48 / IRL: 96,59 / ITA: 607,68 / LUX: NE; EF:NA; MA:NA; COMM / NLD: 33,18 / PRT: 234,21 / SWE: 19,6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47</xdr:colOff>
                <xdr:row>9</xdr:row>
                <xdr:rowOff>9</xdr:rowOff>
              </xdr:to>
            </anchor>
          </commentPr>
        </mc:Choice>
        <mc:Fallback/>
      </mc:AlternateContent>
    </comment>
    <comment ref="H11" authorId="0">
      <text>
        <r>
          <rPr>
            <b val="true"/>
            <sz val="8"/>
            <color rgb="FF000000"/>
            <rFont val="Tahoma"/>
            <family val="2"/>
          </rPr>
          <t xml:space="preserve">AUT: 2,85 / BEL: 48,57; COMM / DEU: 114,02 / DNM: 3,31 / ESP: 143,79 / FIN: 5,01 / FRK: 129,82 / GBE: 124,99 / GRC: 22,09 / IRL: 0,6730 / ITA: 193,00 / LUX: NO; EF:NA; MA:NA / NLD: 56,20 / PRT: 24,49 / SWE: 1,3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5</xdr:colOff>
                <xdr:row>10</xdr:row>
                <xdr:rowOff>9</xdr:rowOff>
              </xdr:to>
            </anchor>
          </commentPr>
        </mc:Choice>
        <mc:Fallback/>
      </mc:AlternateContent>
    </comment>
    <comment ref="H12" authorId="0">
      <text>
        <r>
          <rPr>
            <b val="true"/>
            <sz val="8"/>
            <color rgb="FF000000"/>
            <rFont val="Tahoma"/>
            <family val="2"/>
          </rPr>
          <t xml:space="preserve">AUT: 0,0000 / BEL: 5,93; COMM / DEU: 466,42 / DNM: 0,0035 / ESP: 8,38 / FIN: 0,5950 / FRK: 18,80 / GBE: 4,78 / GRC: NO; EF:NA; MA:NA / IRL: 0,1682 / ITA: 37,60 / LUX: NO; EF:NA; MA:NA / NLD: 1,67 / PRT: 1,89 / SWE: 0,366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xdr:colOff>
                <xdr:row>11</xdr:row>
                <xdr:rowOff>9</xdr:rowOff>
              </xdr:to>
            </anchor>
          </commentPr>
        </mc:Choice>
        <mc:Fallback/>
      </mc:AlternateContent>
    </comment>
    <comment ref="H13" authorId="0">
      <text>
        <r>
          <rPr>
            <b val="true"/>
            <sz val="8"/>
            <color rgb="FF000000"/>
            <rFont val="Tahoma"/>
            <family val="2"/>
          </rPr>
          <t xml:space="preserve">AUT: 10,61 / BEL: 103,14; COMM / DEU: 416,83 / DNM: 17,83 / ESP: 306,31 / FIN: 42,15 / FRK: 377,88 / GBE: 462,60 / GRC: 89,66 / IRL: 32,54 / ITA: 278,22 / LUX: NE,NO; EF:NA; MA:NA / NLD: 38,74 / PRT: 77,51 / SWE: 17,5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52</xdr:colOff>
                <xdr:row>12</xdr:row>
                <xdr:rowOff>9</xdr:rowOff>
              </xdr:to>
            </anchor>
          </commentPr>
        </mc:Choice>
        <mc:Fallback/>
      </mc:AlternateContent>
    </comment>
    <comment ref="H14" authorId="0">
      <text>
        <r>
          <rPr>
            <b val="true"/>
            <sz val="8"/>
            <color rgb="FF000000"/>
            <rFont val="Tahoma"/>
            <family val="2"/>
          </rPr>
          <t xml:space="preserve">AUT: 3,48 / BEL: 15,79; COMM / DEU: 29,61; EF:NA; MA:NA / DNM: 0,6122 / ESP: 27,32 / FIN: 7,53 / FRK: 40,25 / GBE: 29,60 / GRC: 7,71 / IRL: NO; EF:NA; MA:NA / ITA: IE; EF:NA; MA:NA; COMM / LUX: NE; EF:NA; MA:NA; COMM / NLD: 8,89 / PRT: 1,82 / SWE: 1,3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11</xdr:colOff>
                <xdr:row>13</xdr:row>
                <xdr:rowOff>9</xdr:rowOff>
              </xdr:to>
            </anchor>
          </commentPr>
        </mc:Choice>
        <mc:Fallback/>
      </mc:AlternateContent>
    </comment>
    <comment ref="H15" authorId="0">
      <text>
        <r>
          <rPr>
            <b val="true"/>
            <sz val="8"/>
            <color rgb="FF000000"/>
            <rFont val="Tahoma"/>
            <family val="2"/>
          </rPr>
          <t xml:space="preserve">AUT: 0,0648 / BEL: 0,3754; COMM / DEU: 3,90 / DNM: 0,0453 / ESP: 22,86 / FIN: 0,9101 / FRK: 43,37 / GBE: IE; EF:NA; MA:NA / GRC: 18,65 / IRL: 16,89 / ITA: IE; EF:NA; MA:NA; COMM / LUX: NE; EF:NA; MA:NA; COMM / NLD: 4,47 / PRT: IE / SWE: 0,151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21</xdr:colOff>
                <xdr:row>14</xdr:row>
                <xdr:rowOff>9</xdr:rowOff>
              </xdr:to>
            </anchor>
          </commentPr>
        </mc:Choice>
        <mc:Fallback/>
      </mc:AlternateContent>
    </comment>
    <comment ref="H16" authorId="0">
      <text>
        <r>
          <rPr>
            <b val="true"/>
            <sz val="8"/>
            <color rgb="FF000000"/>
            <rFont val="Tahoma"/>
            <family val="2"/>
          </rPr>
          <t xml:space="preserve">AUT: 0,5676 / BEL: 7,40; COMM / DEU: IE; EF:NA; MA:NA; COMM / DNM: 1,38 / ESP: 48,65 / FIN: 3,14 / FRK: 99,87 / GBE: IE; EF:NA; MA:NA / GRC: 3,50 / IRL: 2,01 / ITA: IE; EF:NA; MA:NA; COMM / LUX: NO; EF:NA; MA:NA / NLD: 16,55 / PRT: 13,61 / SWE: 0,9747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2</xdr:colOff>
                <xdr:row>15</xdr:row>
                <xdr:rowOff>9</xdr:rowOff>
              </xdr:to>
            </anchor>
          </commentPr>
        </mc:Choice>
        <mc:Fallback/>
      </mc:AlternateContent>
    </comment>
    <comment ref="H17" authorId="0">
      <text>
        <r>
          <rPr>
            <b val="true"/>
            <sz val="8"/>
            <color rgb="FF000000"/>
            <rFont val="Tahoma"/>
            <family val="2"/>
          </rPr>
          <t xml:space="preserve">AUT: 2,60 / BEL: 3,91; COMM / DEU: IE; EF:NA; MA:NA; COMM / DNM: 1,22 / ESP: 31,12 / FIN: 19,92 / FRK: 38,59 / GBE: IE; EF:NA; MA:NA / GRC: 5,70 / IRL: 0,1379 / ITA: IE; EF:NA; MA:NA; COMM / LUX: NO; EF:NA; MA:NA / NLD: 0,1627 / PRT: 19,40 / SWE: 7,7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2</xdr:colOff>
                <xdr:row>16</xdr:row>
                <xdr:rowOff>9</xdr:rowOff>
              </xdr:to>
            </anchor>
          </commentPr>
        </mc:Choice>
        <mc:Fallback/>
      </mc:AlternateContent>
    </comment>
    <comment ref="H18" authorId="0">
      <text>
        <r>
          <rPr>
            <b val="true"/>
            <sz val="8"/>
            <color rgb="FF000000"/>
            <rFont val="Tahoma"/>
            <family val="2"/>
          </rPr>
          <t xml:space="preserve">AUT: 0,9018 / BEL: 10,66; COMM / DEU: 14,67 / DNM: 6,39 / ESP: 38,47 / FIN: 4,11 / FRK: 48,51 / GBE: NO; EF:NA; MA:NA / GRC: 18,39 / IRL: 8,84 / ITA: IE; EF:NA; MA:NA; COMM / LUX: NO; EF:NA; MA:NA / NLD: 1,49 / PRT: 12,10 / SWE: 1,18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13</xdr:colOff>
                <xdr:row>17</xdr:row>
                <xdr:rowOff>9</xdr:rowOff>
              </xdr:to>
            </anchor>
          </commentPr>
        </mc:Choice>
        <mc:Fallback/>
      </mc:AlternateContent>
    </comment>
    <comment ref="H20" authorId="0">
      <text>
        <r>
          <rPr>
            <b val="true"/>
            <sz val="8"/>
            <color rgb="FF000000"/>
            <rFont val="Tahoma"/>
            <family val="2"/>
          </rPr>
          <t xml:space="preserve">AUT: 3,00 / BEL: 65,01; COMM / DEU: 368,66 / DNM: 8,18 / ESP: 137,88 / FIN: 6,53 / FRK: 107,30 / GBE: 433,00 / GRC: 35,71 / IRL: 4,67 / ITA: 278,22 / LUX: NE; EF:NA; MA:NA / NLD: 7,18 / PRT: 30,60 / SWE: 6,1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40</xdr:colOff>
                <xdr:row>19</xdr:row>
                <xdr:rowOff>9</xdr:rowOff>
              </xdr:to>
            </anchor>
          </commentPr>
        </mc:Choice>
        <mc:Fallback/>
      </mc:AlternateContent>
    </comment>
    <comment ref="H21" authorId="0">
      <text>
        <r>
          <rPr>
            <b val="true"/>
            <sz val="8"/>
            <color rgb="FF000000"/>
            <rFont val="Tahoma"/>
            <family val="2"/>
          </rPr>
          <t xml:space="preserve">AUT: 5,99 / BEL: 13,99; COMM / DEU: 73,74 / DNM: 6,97 / ESP: 99,50 / FIN: 6,87 / FRK: 161,71 / GBE: 94,47 / GRC: 34,85 / IRL: 6,31 / ITA: 217,34 / LUX: NA,NE; EF:NA; MA:NA / NLD: 14,36 / PRT: 17,41 / SWE: 7,3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44</xdr:colOff>
                <xdr:row>20</xdr:row>
                <xdr:rowOff>9</xdr:rowOff>
              </xdr:to>
            </anchor>
          </commentPr>
        </mc:Choice>
        <mc:Fallback/>
      </mc:AlternateContent>
    </comment>
    <comment ref="H22" authorId="0">
      <text>
        <r>
          <rPr>
            <b val="true"/>
            <sz val="8"/>
            <color rgb="FF000000"/>
            <rFont val="Tahoma"/>
            <family val="2"/>
          </rPr>
          <t xml:space="preserve">AUT: 0,0121 / BEL: 0,0019; COMM / DEU: 0,7771; MA:T1,T2; COMM / DNM: 0,0617 / ESP: 1,16 / FIN: 0,0579 / FRK: 1,41 / GBE: 0,4187 / GRC: 0,4305 / IRL: 0,0182 / ITA: 0,5269 / LUX: NE; EF:NA; MA:NA; COMM / NLD: 0,1343 / PRT: 0,0514 / SWE: 0,2066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5,72 / BEL: 13,45; COMM / DEU: 65,69; EF:CS; MA:T3; COMM / DNM: 3,82 / ESP: 61,12 / FIN: 4,66 / FRK: 154,04 / GBE: 62,36 / GRC: 13,54 / IRL: 4,85 / ITA: 134,94 / LUX: NE; EF:NA; MA:NA; COMM / NLD: 13,61 / PRT: 13,76 / SWE: 3,5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15</xdr:colOff>
                <xdr:row>22</xdr:row>
                <xdr:rowOff>9</xdr:rowOff>
              </xdr:to>
            </anchor>
          </commentPr>
        </mc:Choice>
        <mc:Fallback/>
      </mc:AlternateContent>
    </comment>
    <comment ref="H24" authorId="0">
      <text>
        <r>
          <rPr>
            <b val="true"/>
            <sz val="8"/>
            <color rgb="FF000000"/>
            <rFont val="Tahoma"/>
            <family val="2"/>
          </rPr>
          <t xml:space="preserve">AUT: 0,2446 / BEL: 0,2321; COMM / DEU: 2,71; EF:NA,CS; MA:T2; COMM / DNM: 0,2626 / ESP: 0,7721 / FIN: 0,3442 / FRK: 1,88 / GBE: 2,08 / GRC: 0,9400 / IRL: 0,2190 / ITA: 0,8280 / LUX: NE; EF:NA; MA:NA; COMM / NLD: 0,0987 / PRT: 0,3476 / SWE: 0,055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56</xdr:colOff>
                <xdr:row>23</xdr:row>
                <xdr:rowOff>9</xdr:rowOff>
              </xdr:to>
            </anchor>
          </commentPr>
        </mc:Choice>
        <mc:Fallback/>
      </mc:AlternateContent>
    </comment>
    <comment ref="H25" authorId="0">
      <text>
        <r>
          <rPr>
            <b val="true"/>
            <sz val="8"/>
            <color rgb="FF000000"/>
            <rFont val="Tahoma"/>
            <family val="2"/>
          </rPr>
          <t xml:space="preserve">AUT: 0,0148 / BEL: 0,3028; COMM / DEU: 2,08; EF:NA,CS; MA:T1; COMM / DNM: 2,82 / ESP: 36,45 / FIN: 1,29 / FRK: 4,37 / GBE: 29,32 / GRC: 19,94 / IRL: 1,22 / ITA: 81,04 / LUX: NE; EF:NA; MA:NA; COMM / NLD: 0,5165 / PRT: 3,26 / SWE: 3,4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6</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2,48 / DNM: NA; EF:NA; MA:NA / ESP: 0,0054 / FIN: 0,5149 / FRK: 0,0024 / GBE: 0,2889 / GRC: NO; EF:NA; MA:NA / IRL: NE; EF:NA; MA:NA / ITA: 0,0099 / LUX: NA; EF:NA; MA:NA / NLD: NO; EF:NA; MA:NA / PRT: IE; EF:NA; MA:NA / SWE: 0,050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54,60 / BEL: NO; EF:NA; MA:NA; COMM / DEU: 257,00 / DNM: NO; EF:NA; MA:NA / ESP: 108,85 / FIN: NO; EF:NA; MA:NA / FRK: 337,65 / GBE: 64,75 / GRC: 34,00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37</xdr:colOff>
                <xdr:row>8</xdr:row>
                <xdr:rowOff>9</xdr:rowOff>
              </xdr:to>
            </anchor>
          </commentPr>
        </mc:Choice>
        <mc:Fallback/>
      </mc:AlternateContent>
    </comment>
    <comment ref="G10" authorId="0">
      <text>
        <r>
          <rPr>
            <b val="true"/>
            <sz val="8"/>
            <color rgb="FF000000"/>
            <rFont val="Tahoma"/>
            <family val="2"/>
          </rPr>
          <t xml:space="preserve">AUT: 54,60 / BEL: NO; EF:NA; MA:NA / DEU: 257,00; EF:CS; MA:T3 / DNM: NO; EF:NA; MA:NA / ESP: 108,85 / FIN: NO; EF:NA; MA:NA / FRK: 337,65; EF:PS; MA:CR / GBE: 64,75 / GRC: 34,00 / IRL: NO; EF:NA; MA:NA / ITA: 85,65 / LUX: NO; EF:NA; MA:NA / NLD: 250,18 / PRT: NE / SWE: 36,15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6,81 / BEL: NO; EF:NA; MA:NA; COMM / DEU: 25,70 / DNM: NO; EF:NA; MA:NA / ESP: 8,95 / FIN: NO; EF:NA; MA:NA / FRK: 69,61 / GBE: 7,55 / GRC: 3,40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29</xdr:colOff>
                <xdr:row>8</xdr:row>
                <xdr:rowOff>9</xdr:rowOff>
              </xdr:to>
            </anchor>
          </commentPr>
        </mc:Choice>
        <mc:Fallback/>
      </mc:AlternateContent>
    </comment>
    <comment ref="I10" authorId="0">
      <text>
        <r>
          <rPr>
            <b val="true"/>
            <sz val="8"/>
            <color rgb="FF000000"/>
            <rFont val="Tahoma"/>
            <family val="2"/>
          </rPr>
          <t xml:space="preserve">AUT: 6,81 / BEL: NO; EF:NA; MA:NA / DEU: 25,70; EF:CS; MA:T3 / DNM: NO; EF:NA; MA:NA / ESP: 8,95; EF:PS; MA:T2 / FIN: NO; EF:NA; MA:NA / FRK: 69,61; EF:PS; MA:CR / GBE: 7,55 / GRC: 3,40 / IRL: NO; EF:NA; MA:NA / ITA: 17,23 / LUX: NO; EF:NA; MA:NA / NLD: 42,67 / PRT: NE / SWE: 1,81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0,60; EF:D; MA:T1 / BEL: NA,NO; EF:NA; MA:NA; COMM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22</xdr:colOff>
                <xdr:row>8</xdr:row>
                <xdr:rowOff>9</xdr:rowOff>
              </xdr:to>
            </anchor>
          </commentPr>
        </mc:Choice>
        <mc:Fallback/>
      </mc:AlternateContent>
    </comment>
    <comment ref="K11" authorId="0">
      <text>
        <r>
          <rPr>
            <b val="true"/>
            <sz val="8"/>
            <color rgb="FF000000"/>
            <rFont val="Tahoma"/>
            <family val="2"/>
          </rPr>
          <t xml:space="preserve">AUT: 0,0106; EF:D; MA:T1 / BEL: NO; EF:NA; MA:NA; COMM / DEU: 0,0075; EF:D; MA:D / DNM: 0,0013; EF:CS; MA:CS / ESP: NA; EF:NA; MA:NA / FIN: NO; EF:NA; MA:NA / FRK: 0,0350; EF:CS,PS; MA:CR / GBE: IE,NO; EF:NA; MA:NA / GRC: 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5</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4</xdr:col>
                <xdr:colOff>11</xdr:colOff>
                <xdr:row>11</xdr:row>
                <xdr:rowOff>9</xdr:rowOff>
              </xdr:to>
            </anchor>
          </commentPr>
        </mc:Choice>
        <mc:Fallback/>
      </mc:AlternateContent>
    </comment>
    <comment ref="K13" authorId="0">
      <text>
        <r>
          <rPr>
            <b val="true"/>
            <sz val="8"/>
            <color rgb="FF000000"/>
            <rFont val="Tahoma"/>
            <family val="2"/>
          </rPr>
          <t xml:space="preserve">AUT: 10,00 / BEL: NO; EF:NA; MA:NA / DEU: 7,50; EF:D; MA:D / DNM: 1,30; EF:CS; MA:CS / ESP: NA; EF:NA; MA:NA / FIN: NO; EF:NA; MA:NA / FRK: 35,00;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35</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6</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6</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36,12; EF:PS; MA:T2 / FIN: NO; EF:NA; MA:NA / FRK: 171,32; EF:PS; MA:CR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50</xdr:colOff>
                <xdr:row>10</xdr:row>
                <xdr:rowOff>9</xdr:rowOff>
              </xdr:to>
            </anchor>
          </commentPr>
        </mc:Choice>
        <mc:Fallback/>
      </mc:AlternateContent>
    </comment>
    <comment ref="G41" authorId="0">
      <text>
        <r>
          <rPr>
            <b val="true"/>
            <sz val="8"/>
            <color rgb="FF000000"/>
            <rFont val="Tahoma"/>
            <family val="2"/>
          </rPr>
          <t xml:space="preserve">AUT: NA; EF:NA; MA:NA / BEL: NO; EF:NA; MA:NA / DEU: C,NA,NO; EF:NA; MA:NA / DNM: NO; EF:NA; MA:NA / ESP: NA; EF:NA; MA:NA / FIN: NA,NO; EF:NA; MA:NA / FRK: 1583,15; EF:PS; MA:CR / GBE: NA; EF:NA; MA:NA / GRC: NO; EF:NA; MA:NA / IRL: NO; EF:NA; MA:NA / ITA: 6,9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6,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94; EF:PS; MA:CR / GBE: NA; EF:NA; MA:NA / GRC: NO; EF:NA; MA:NA / IRL: NO; EF:NA; MA:NA / ITA: 2,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1</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1,71; EF:PS; MA:CR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404,87;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54,04 / DEU: NA,NO; EF:NA; MA:NA / DNM: NO; EF:NA; MA:NA / ESP: NA; EF:NA; MA:NA / FIN: NA,NO; EF:NA; MA:NA / FRK: 765,0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1</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76,33;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4</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9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7,22;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6</xdr:colOff>
                <xdr:row>60</xdr:row>
                <xdr:rowOff>9</xdr:rowOff>
              </xdr:to>
            </anchor>
          </commentPr>
        </mc:Choice>
        <mc:Fallback/>
      </mc:AlternateContent>
    </comment>
    <comment ref="G62" authorId="0">
      <text>
        <r>
          <rPr>
            <b val="true"/>
            <sz val="8"/>
            <color rgb="FF000000"/>
            <rFont val="Tahoma"/>
            <family val="2"/>
          </rPr>
          <t xml:space="preserve">AUT: NA; EF:NA; MA:NA / BEL: 41,62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9,8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7</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24,80;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4</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47</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28</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28</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28</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8</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28</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18,0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5</xdr:col>
                <xdr:colOff>21</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9,93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5</xdr:col>
                <xdr:colOff>22</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28</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8</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19</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28</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28</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47</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7</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7</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28</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28</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28</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28</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28</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28</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47</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7</xdr:colOff>
                <xdr:row>6</xdr:row>
                <xdr:rowOff>9</xdr:rowOff>
              </xdr:to>
            </anchor>
          </commentPr>
        </mc:Choice>
        <mc:Fallback/>
      </mc:AlternateContent>
    </comment>
    <comment ref="B8" authorId="0">
      <text>
        <r>
          <rPr>
            <b val="true"/>
            <sz val="8"/>
            <color rgb="FF000000"/>
            <rFont val="Tahoma"/>
            <family val="2"/>
          </rPr>
          <t xml:space="preserve">AUT: 73,70; EF:CS; MA:CR,CS / BEL: NA; EF:NA; MA:NA / DEU: 1440,00; EF:CS; MA:CS / DNM: 24,45; EF:CS; MA:CS / ESP: 476,03; EF:CR; MA:D / FIN: 48,40; EF:D; MA:T2 / FRK: 746,48; EF:CS, PS; MA:CR / GBE: NE; EF:NA; MA:NA; COMM / GRC: 32,15; EF:CR; MA:CR / IRL: 21,39; EF:CR; MA:CR,CS / ITA: 817,65; EF:CR,CS; MA:CR / LUX: 3,58; EF:M; MA:M / NLD: 123,60; EF:CS; MA:CS / PRT: 87,55; EF:CR; MA:CR / SWE: 87,10;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2,63 / BEL: NA; EF:NA; MA:NA; COMM / DEU: 342,00; EF:CS; MA:CS / DNM: 0,0000; EF:CS; MA:CS / ESP: 120,28; EF:CR; MA:D / FIN: 4,62; EF:D; MA:T2 / FRK: 204,30; EF:CS; MA:CR / GBE: NE; EF:NA; MA:NA; COMM / GRC: 8,04; EF:CR; MA:CR / IRL: 8,50; EF:CR; MA:CR,CS / ITA: 158,09; EF:CR,CS; MA:CR / LUX: 3,62; EF:M; MA:M / NLD: 3,50; EF:CS; MA:CS / PRT: 9,56; EF:CR, OTH, CS; MA:D / SWE: 0,3974;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9</xdr:colOff>
                <xdr:row>8</xdr:row>
                <xdr:rowOff>9</xdr:rowOff>
              </xdr:to>
            </anchor>
          </commentPr>
        </mc:Choice>
        <mc:Fallback/>
      </mc:AlternateContent>
    </comment>
    <comment ref="B10" authorId="0">
      <text>
        <r>
          <rPr>
            <b val="true"/>
            <sz val="8"/>
            <color rgb="FF000000"/>
            <rFont val="Tahoma"/>
            <family val="2"/>
          </rPr>
          <t xml:space="preserve">AUT: 15,48 / BEL: NA; EF:NA; MA:NA; COMM / DEU: 210,00; EF:CS; MA:CS / DNM: 21,83; EF:CS; MA:CS / ESP: NA; EF:NA; MA:NA / FIN: 7,83; EF:D; MA:T2 / FRK: 194,10 / GBE: NE; EF:NA; MA:NA; COMM / GRC: NA; EF:NA; MA:NA / IRL: 11,03; EF:CR; MA:CR,CS / ITA: NA; EF:NA; MA:NA / LUX: 2,00; EF:M; MA:M / NLD: NA; EF:NA; MA:NA / PRT: 52,07; EF:CR, OTH, CS; MA:D, CR / SWE: 7,4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73,34 / BEL: IE,NA; EF:NA; MA:NA; COMM / DEU: 1278,00; EF:CS; MA:CS / DNM: 80,56; EF:CS; MA:CS / ESP: 379,89; EF:CR; MA:D / FIN: 34,71; EF:D; MA:T2 / FRK: 711,12 / GBE: NE; EF:NA; MA:NA / GRC: 132,66; EF:CR; MA:CR / IRL: 40,70; EF:CR; MA:CR,CS / ITA: 653,39; EF:CR,CS; MA:CR,CS / LUX: 4,12; EF:M; MA:M / NLD: 91,03; EF:CS; MA:CS / PRT: 86,92; EF:CR,CS,OTH; MA:D / SWE: 123,77;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24</xdr:colOff>
                <xdr:row>10</xdr:row>
                <xdr:rowOff>9</xdr:rowOff>
              </xdr:to>
            </anchor>
          </commentPr>
        </mc:Choice>
        <mc:Fallback/>
      </mc:AlternateContent>
    </comment>
    <comment ref="B17" authorId="0">
      <text>
        <r>
          <rPr>
            <b val="true"/>
            <sz val="8"/>
            <color rgb="FF000000"/>
            <rFont val="Tahoma"/>
            <family val="2"/>
          </rPr>
          <t xml:space="preserve">AUT: 73,34 / BEL: IE,NA; EF:NA; MA:NA; COMM / DEU: 1278,00; EF:CS; MA:CS / DNM: 80,56; EF:CS; MA:CS / ESP: 379,89; EF:CR; MA:D / FIN: 34,71; EF:D; MA:T2 / FRK: 711,12 / GBE: NE; EF:NA; MA:NA / GRC: 132,66; EF:CR; MA:CR / IRL: 40,70; EF:CR; MA:CR,CS / ITA: 653,39; EF:CR,CS; MA:CR,CS / LUX: 4,12; EF:M; MA:M / NLD: 91,03; EF:CS; MA:CS / PRT: 86,92; EF:CR,CS,OTH; MA:D / SWE: 123,77;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4</xdr:colOff>
                <xdr:row>16</xdr:row>
                <xdr:rowOff>9</xdr:rowOff>
              </xdr:to>
            </anchor>
          </commentPr>
        </mc:Choice>
        <mc:Fallback/>
      </mc:AlternateContent>
    </comment>
    <comment ref="C7"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8017; COMM / DEU: 5,66; EF:CS; MA:CS / DNM: NE; EF:NA; MA:NA; COMM / ESP: 1,28; EF:CS; MA:CS / FIN: 0,2000; EF:CS; MA:CS / FRK: 0,2476; EF:CS; MA:CR / GBE: NE; EF:NA; MA:NA; COMM / GRC: 0,2322; EF:OTH; MA:OTH / IRL: NE; EF:NA; MA:NA; COMM / ITA: 2,27; EF:CS; MA:CS / LUX: 0,0276; EF:CS; MA:CS / NLD: 0,6500; EF:CS; MA:CS / PRT: 0,333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244; EF:OTH; MA:OTH / IRL: NA; EF:NA; MA:NA / ITA: 0,1406; EF:CS; MA:CS / LUX: NO; EF:NA; MA:NA / NLD: 0,0833;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347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78,54 / BEL: 98,65; COMM / DEU: 1090,00 / DNM: 51,82 / ESP: 379,97 / FIN: 43,43 / FRK: 595,51 / GBE: 598,13 / GRC: 57,45 / IRL: 26,19 / ITA: 620,90 / LUX: 4,76 / NLD: 117,22 / PRT: 78,04 / SWE: 92,12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29</xdr:colOff>
                <xdr:row>6</xdr:row>
                <xdr:rowOff>9</xdr:rowOff>
              </xdr:to>
            </anchor>
          </commentPr>
        </mc:Choice>
        <mc:Fallback/>
      </mc:AlternateContent>
    </comment>
    <comment ref="D8" authorId="0">
      <text>
        <r>
          <rPr>
            <b val="true"/>
            <sz val="8"/>
            <color rgb="FF000000"/>
            <rFont val="Tahoma"/>
            <family val="2"/>
          </rPr>
          <t xml:space="preserve">AUT: 29,79 / BEL: 44,37; COMM / DEU: 480,00; EF:CS; MA:CS / DNM: 9,24 / ESP: 152,74 / FIN: 22,00 / FRK: 239,51 / GBE: 164,41 / GRC: 10,37 / IRL: 6,86 / ITA: 262,32 / LUX: 1,38 / NLD: 73,11 / PRT: 28,09 / SWE: 32,2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0</xdr:colOff>
                <xdr:row>7</xdr:row>
                <xdr:rowOff>9</xdr:rowOff>
              </xdr:to>
            </anchor>
          </commentPr>
        </mc:Choice>
        <mc:Fallback/>
      </mc:AlternateContent>
    </comment>
    <comment ref="D9" authorId="0">
      <text>
        <r>
          <rPr>
            <b val="true"/>
            <sz val="8"/>
            <color rgb="FF000000"/>
            <rFont val="Tahoma"/>
            <family val="2"/>
          </rPr>
          <t xml:space="preserve">AUT: 8,87 / BEL: 6,76; COMM / DEU: 114,00; EF:CS; MA:CS / DNM: 0,0001 / ESP: 38,59 / FIN: 2,10 / FRK: 65,55 / GBE: 73,23 / GRC: 2,59 / IRL: 2,73 / ITA: 50,72 / LUX: 0,8833 / NLD: 6,05 / PRT: 3,07 / SWE: 0,589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42</xdr:colOff>
                <xdr:row>8</xdr:row>
                <xdr:rowOff>9</xdr:rowOff>
              </xdr:to>
            </anchor>
          </commentPr>
        </mc:Choice>
        <mc:Fallback/>
      </mc:AlternateContent>
    </comment>
    <comment ref="D10" authorId="0">
      <text>
        <r>
          <rPr>
            <b val="true"/>
            <sz val="8"/>
            <color rgb="FF000000"/>
            <rFont val="Tahoma"/>
            <family val="2"/>
          </rPr>
          <t xml:space="preserve">AUT: 8,14 / BEL: 6,50; COMM / DEU: 70,00 / DNM: 9,26 / ESP: 66,75 / FIN: 3,56 / FRK: 62,28 / GBE: 44,87 / GRC: IE; EF:NA; MA:NA / IRL: 3,54 / ITA: 98,24 / LUX: 0,7658 / NLD: IE; EF:NA; MA:NA / PRT: 19,00 / SWE: 2,7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11</xdr:colOff>
                <xdr:row>9</xdr:row>
                <xdr:rowOff>9</xdr:rowOff>
              </xdr:to>
            </anchor>
          </commentPr>
        </mc:Choice>
        <mc:Fallback/>
      </mc:AlternateContent>
    </comment>
    <comment ref="D11" authorId="0">
      <text>
        <r>
          <rPr>
            <b val="true"/>
            <sz val="8"/>
            <color rgb="FF000000"/>
            <rFont val="Tahoma"/>
            <family val="2"/>
          </rPr>
          <t xml:space="preserve">AUT: 31,74 / BEL: 41,02; COMM / DEU: 426,00 / DNM: 33,31 / ESP: 121,89 / FIN: 15,77 / FRK: 228,17 / GBE: 315,61 / GRC: 44,49 / IRL: 13,06 / ITA: 209,62 / LUX: 1,73 / NLD: 38,06 / PRT: 27,89 / SWE: 56,59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31,74 / BEL: 41,02; COMM / DEU: 426,00 / DNM: 33,31 / ESP: 121,89 / FIN: 15,77 / FRK: 228,17 / GBE: 315,61 / GRC: 44,49 / IRL: 13,06 / ITA: 209,62 / LUX: 1,73 / NLD: 38,06 / PRT: 27,89 / SWE: 56,59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NO; EF:NA; MA:NA; COMM / DNM: NO; EF:NA; MA:NA / ESP: NO; EF:NA; MA:NA / FIN: NO; EF:NA; MA:NA / FRK: NO; EF:NA; MA:NA / GBE: NO; EF:NA; MA:NA / GRC: 0,0500; EF:D; MA:T1 / IRL: NO; EF:NA; MA:NA / ITA: 6,4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32</xdr:colOff>
                <xdr:row>16</xdr:row>
                <xdr:rowOff>9</xdr:rowOff>
              </xdr:to>
            </anchor>
          </commentPr>
        </mc:Choice>
        <mc:Fallback/>
      </mc:AlternateContent>
    </comment>
    <comment ref="B18" authorId="0">
      <text>
        <r>
          <rPr>
            <b val="true"/>
            <sz val="8"/>
            <color rgb="FF000000"/>
            <rFont val="Tahoma"/>
            <family val="2"/>
          </rPr>
          <t xml:space="preserve">AUT: 2,50 / BEL: 1,45; COMM / DEU: 22,13; EF:D; MA:T1 / DNM: 1,76; EF:CS; MA:T1 / ESP: 208,73; EF:D, CS; MA:T2, CS / FIN: 0,7371; EF:CS; MA:T2 / FRK: 103,13; EF:CS; MA:T2 / GBE: 206,83; EF:CS; MA:T1 / GRC: 65,08; EF:CS; MA:T2 / IRL: 52,89; EF:D; MA:T1 / ITA: 67,68; EF:D; MA:T1 / LUX: 0,0554; EF:D; MA:T1 / NLD: 15,62; EF:D; MA:T1 / PRT: 27,80; EF:CS; MA:T2 / SWE: 3,5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32</xdr:colOff>
                <xdr:row>17</xdr:row>
                <xdr:rowOff>9</xdr:rowOff>
              </xdr:to>
            </anchor>
          </commentPr>
        </mc:Choice>
        <mc:Fallback/>
      </mc:AlternateContent>
    </comment>
    <comment ref="B19" authorId="0">
      <text>
        <r>
          <rPr>
            <b val="true"/>
            <sz val="8"/>
            <color rgb="FF000000"/>
            <rFont val="Tahoma"/>
            <family val="2"/>
          </rPr>
          <t xml:space="preserve">AUT: 0,1970 / BEL: 0,0436; COMM / DEU: 0,4500; EF:D; MA:T1 / DNM: 0,0960; EF:CS; MA:T1 / ESP: 14,18; EF:D; MA:T1 / FIN: 0,0240; EF:D; MA:D / FRK: 15,61; EF:CS; MA:T2 / GBE: 0,5239; EF:D; MA:T1 / GRC: 26,80; EF:D; MA:T1 / IRL: 0,0890; EF:D; MA:T1 / ITA: 6,78; EF:D; MA:T1 / LUX: 0,0023; EF:D; MA:T1 / NLD: 0,3155; EF:D; MA:T1 / PRT: 5,04;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11 / BEL: 0,3928; COMM / DEU: 8,75; EF:D,CS; MA:T1 / DNM: 2,94; EF:CS; MA:T1 / ESP: 4,38; EF:D; MA:T1 / FIN: 0,7690; EF:D; MA:D / FRK: 7,43; EF:CS; MA:T2 / GBE: 3,80; EF:D; MA:T1 / GRC: 0,7198; EF:D; MA:T1 / IRL: 1,17; EF:D; MA:T1 / ITA: 5,69; EF:D; MA:T1 / LUX: 0,0330; EF:D; MA:T1 / NLD: 1,55; EF:D; MA:T1 / PRT: 0,7160;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56</xdr:colOff>
                <xdr:row>20</xdr:row>
                <xdr:rowOff>9</xdr:rowOff>
              </xdr:to>
            </anchor>
          </commentPr>
        </mc:Choice>
        <mc:Fallback/>
      </mc:AlternateContent>
    </comment>
    <comment ref="B22" authorId="0">
      <text>
        <r>
          <rPr>
            <b val="true"/>
            <sz val="8"/>
            <color rgb="FF000000"/>
            <rFont val="Tahoma"/>
            <family val="2"/>
          </rPr>
          <t xml:space="preserve">AUT: IE; EF:NA; MA:NA; COMM / BEL: 0,0021; COMM / DEU: 0,0850; EF:D; MA:T1 / DNM: NO; EF:NA; MA:NA / ESP: 1,76; EF:D; MA:T1 / FIN: NO; EF:NA; MA:NA / FRK: 0,1752; EF:CS; MA:T2 / GBE: NO; EF:NA; MA:NA / GRC: 1,61; EF:D; MA:T1 / IRL: 0,0800; EF:D; MA:T1 / ITA: 0,5695; EF:D; MA:T1 / LUX: IE; EF:NA; MA:NA; COMM / NLD: NO; EF:NA; MA:NA / PRT: 1,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xdr:colOff>
                <xdr:row>21</xdr:row>
                <xdr:rowOff>9</xdr:rowOff>
              </xdr:to>
            </anchor>
          </commentPr>
        </mc:Choice>
        <mc:Fallback/>
      </mc:AlternateContent>
    </comment>
    <comment ref="B23" authorId="0">
      <text>
        <r>
          <rPr>
            <b val="true"/>
            <sz val="8"/>
            <color rgb="FF000000"/>
            <rFont val="Tahoma"/>
            <family val="2"/>
          </rPr>
          <t xml:space="preserve">AUT: 5,58 / BEL: 10,23; COMM / DEU: 24,73; EF:CS; MA:T2 / DNM: 11,51; EF:CS; MA:T1 / ESP: 16,72; EF:D, CS; MA:T3, CS / FIN: 1,32; EF:D; MA:T1 / FRK: 11,91; EF:CS; MA:T2 / GBE: 11,56; EF:D; MA:T1 / GRC: 1,50; EF:D; MA:T1 / IRL: 0,6496; EF:D; MA:T1 / ITA: 12,37; EF:D; MA:T1 / LUX: 0,1018; EF:D; MA:T1 / NLD: 21,24; EF:D; MA:T1 / PRT: 3,66;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9</xdr:colOff>
                <xdr:row>22</xdr:row>
                <xdr:rowOff>9</xdr:rowOff>
              </xdr:to>
            </anchor>
          </commentPr>
        </mc:Choice>
        <mc:Fallback/>
      </mc:AlternateContent>
    </comment>
    <comment ref="B24" authorId="0">
      <text>
        <r>
          <rPr>
            <b val="true"/>
            <sz val="8"/>
            <color rgb="FF000000"/>
            <rFont val="Tahoma"/>
            <family val="2"/>
          </rPr>
          <t xml:space="preserve">AUT: 0,2635 / BEL: NO; EF:NA; MA:NA; COMM / DEU: NO; EF:NA; MA:NA / DNM: NE; EF:NA; MA:NA; COMM / ESP: NE; EF:NA; MA:NA; COMM / FIN: NE; EF:NA; MA:NA; COMM / FRK: NA; EF:NA; MA:NA / GBE: NA; EF:NA; MA:NA / GRC: NE; EF:NA; MA:NA; COMM / IRL: NE; EF:NA; MA:NA; COMM / ITA: NA; EF:NA; MA:NA / LUX: 0,0011;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2968 / BEL: NO; EF:NA; MA:NA; COMM / DEU: NO; EF:NA; MA:NA / DNM: 0,1130 / ESP: NE; EF:NA; MA:NA / FIN: 39,81; EF:CS,D,OTH; MA:CS,D,T1,T2 / FRK: NO; EF:NA; MA:NA / GBE: 0,4639; EF:CS; MA:T1 / GRC: NO; EF:NA; MA:NA / IRL: NA; EF:NA; MA:NA / ITA: 1,27; EF:CS; MA:T1 / LUX: 0,0062; EF:D,OTH; MA:T1 / NLD: NO; EF:NA; MA:NA / PRT: 1,62;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NO; EF:NA; MA:NA / DNM: NO; EF:NA; MA:NA / ESP: NO; EF:NA; MA:NA / FIN: NO; EF:NA; MA:NA / FRK: NO; EF:NA; MA:NA / GBE: NO; EF:NA; MA:NA / GRC: 0,0082; EF:D; MA:T1 / IRL: NO; EF:NA; MA:NA / ITA: 1,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8</xdr:colOff>
                <xdr:row>35</xdr:row>
                <xdr:rowOff>9</xdr:rowOff>
              </xdr:to>
            </anchor>
          </commentPr>
        </mc:Choice>
        <mc:Fallback/>
      </mc:AlternateContent>
    </comment>
    <comment ref="B37" authorId="0">
      <text>
        <r>
          <rPr>
            <b val="true"/>
            <sz val="8"/>
            <color rgb="FF000000"/>
            <rFont val="Tahoma"/>
            <family val="2"/>
          </rPr>
          <t xml:space="preserve">AUT: 0,0593 / BEL: 0,1254; MA:T2; COMM / DEU: 0,6056; EF:D; MA:T1,T2 / DNM: 0,0532; EF:CS; MA:T2 / ESP: 5,48; EF:D, CS; MA:T1, CS; COMM / FIN: 0,0201; EF:CS; MA:T2 / FRK: 3,01; EF:D, CS; MA:CR, T1 / GBE: 4,91; EF:CS; MA:T1 / GRC: 2,43; EF:D; MA:T1 / IRL: 1,34; EF:D; MA:T1 / ITA: 1,84; EF:D; MA:T1 / LUX: 0,0013; EF:D; MA:T1 / NLD: 0,3190; EF:CS; MA:T2 / PRT: 1,35; EF:CS; MA:T2 / SWE: 0,084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47 / BEL: 0,0060; MA:T2; COMM / DEU: 0,0197; EF:D; MA:T1,T2 / DNM: 0,0032; EF:CS; MA:T2 / ESP: 0,4404; EF:D, CS; MA:T1, CS; COMM / FIN: 0,0006; EF:CS; MA:T2 / FRK: 0,2294; EF:D, CS; MA:CR, T1 / GBE: 0,0126; EF:D; MA:T1 / GRC: 0,9647; EF:D; MA:T1 / IRL: 0,0021; EF:D; MA:T1 / ITA: 0,1966; EF:D; MA:T1 / LUX: 0,0001; EF:D; MA:T1 / NLD: 0,0224; EF:CS; MA:T2 / PRT: 0,2592;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4</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0849 / BEL: 0,0725; MA:T2; COMM / DEU: 1,36; EF:D; MA:T1,T2 / DNM: 0,4380; EF:CS; MA:T2 / ESP: 0,4024; EF:D, CS; MA:T1, CS; COMM / FIN: 0,0593; EF:CS; MA:T2 / FRK: 0,7109; EF:D, CS; MA:CR, T1 / GBE: 0,2956; EF:D; MA:T1 / GRC: 0,0832; EF:D; MA:T1 / IRL: 0,0911; EF:D; MA:T1 / ITA: 0,4671; EF:D; MA:T1 / LUX: 0,0025; EF:D; MA:T1 / NLD: 0,2575; EF:CS; MA:T2 / PRT: 0,0735;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04; MA:T2; COMM / DEU: 0,0116; EF:D; MA:T1 / DNM: NO; EF:NA; MA:NA / ESP: 0,1624; EF:D, CS; MA:T1, CS; COMM / FIN: NO; EF:NA; MA:NA / FRK: 0,0165; EF:D, CS; MA:CR, T1 / GBE: NO; EF:NA; MA:NA / GRC: 0,1839; EF:D; MA:T1 / IRL: 0,0061; EF:D; MA:T1 / ITA: 0,0481; EF:D; MA:T1 / LUX: IE; EF:NA; MA:NA; COMM / NLD: NO; EF:NA; MA:NA / PRT: 0,105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5,76 / BEL: 66,53; MA:T2; COMM / DEU: 92,65; EF:CS; MA:T2 / DNM: 18,33; EF:CS; MA:T2 / ESP: 174,86; EF:D, CS; MA:T3, CS; COMM / FIN: IE; EF:NA; MA:NA; COMM / FRK: 210,76; EF:D, CS; MA:CR, T1 / GBE: 54,41; EF:D; MA:T1 / GRC: 7,00; EF:D; MA:T1 / IRL: 17,64; EF:D; MA:T1 / ITA: 66,38; EF:CS; MA:T2 / LUX: 1,32; EF:D; MA:T1 / NLD: 54,04; EF:CS; MA:T2 / PRT: 53,99; EF:CS; MA:T2 / SWE: 4,7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1,07 / BEL: 0,8417; COMM / DEU: 2,52; EF:CS; MA:T2 / DNM: 0,4881; EF:CS; MA:T2 / ESP: 1,17; EF:D, CS; MA:T3, CS; COMM / FIN: 2,10; EF:CS; MA:T2 / FRK: 33,24; EF:D, CS; MA:CR, T1 / GBE: 10,69; EF:D; MA:T1 / GRC: 3,39; EF:D; MA:T1 / IRL: 5,93; EF:D; MA:T1 / ITA: 13,77; EF:D; MA:T1 / LUX: 0,0484; EF:D; MA:T1 / NLD: 13,22; EF:CS; MA:T2 / PRT: 0,8375; EF:CS; MA:T2 / SWE: 1,26;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23</xdr:colOff>
                <xdr:row>42</xdr:row>
                <xdr:rowOff>9</xdr:rowOff>
              </xdr:to>
            </anchor>
          </commentPr>
        </mc:Choice>
        <mc:Fallback/>
      </mc:AlternateContent>
    </comment>
    <comment ref="B45" authorId="0">
      <text>
        <r>
          <rPr>
            <b val="true"/>
            <sz val="8"/>
            <color rgb="FF000000"/>
            <rFont val="Tahoma"/>
            <family val="2"/>
          </rPr>
          <t xml:space="preserve">AUT: 0,0070 / BEL: NE; EF:NA; MA:NA; COMM / DEU: NO; EF:NA; MA:NA / DNM: 1,36; EF:CS; MA:T2 / ESP: 1,44; EF:CS,D; MA:CS,T1 / FIN: 5,58; EF:CS; MA:T2 / FRK: NO; EF:NA; MA:NA / GBE: 0,0116; EF:CS; MA:T1 / GRC: NA; EF:NA; MA:NA / IRL: NO; EF:NA; MA:NA / ITA: 1,31; EF:CS; MA:T1 / LUX: 0,0008; EF:D; MA:T1 / NLD: NA; EF:NA; MA:NA / PRT: 0,212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5,96DEU: 89,92DNK: NA,NO; EF:NA; MA:NAFIN: NA,NE,NO; EF:NA; MA:NAIRL: NA,NE,NO; EF:NA; MA:NAITA: 0,4937LUX: NA,NO; EF:NA; MA:NANLD: NA,NO; EF:NA; MA:NAPRT: 2,00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3DEU: NA,NO; EF:NA; MA:NADNK: NA,NO; EF:NA; MA:NAFIN: NA,NE,NO; EF:NA; MA:NAIRL: NA,NE,NO; EF:NA; MA:NAITA: 13,66LUX: NA,NO; EF:NA; MA:NANLD: NA,NO; EF:NA; MA:NAPRT: 17,2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78DEU: 137,81DNK: 1,88FIN: NA,NE,NO; EF:NA; MA:NAIRL: NE,NO; EF:NA; MA:NAITA: 1,33LUX: 0,1600NLD: 0,1634PRT: 29,40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65,17 / DNM: NE,NO; EF:NA; MA:NA / ESP: NE; EF:NA; MA:NA / FIN: NA,NE,NO; EF:NA; MA:NA / FRK: NA; EF:NA; MA:NA / GBE: NO; EF:NA; MA:NA / GRC: NA,NE; EF:NA; MA:NA / IRL: NE,NO; EF:NA; MA:NA / ITA: 0,6635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0</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0,28; EF:CS; MA:D / FIN: NO; EF:NA; MA:NA / FRK: 5,61; EF:D; MA:CR / GBE: NO; EF:NA; MA:NA / GRC: 2,94; EF:D; MA:D / IRL: NO; EF:NA; MA:NA / ITA: 73,86; EF:CS; MA:T2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2</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24</xdr:colOff>
                <xdr:row>17</xdr:row>
                <xdr:rowOff>9</xdr:rowOff>
              </xdr:to>
            </anchor>
          </commentPr>
        </mc:Choice>
        <mc:Fallback/>
      </mc:AlternateContent>
    </comment>
    <comment ref="B19" authorId="0">
      <text>
        <r>
          <rPr>
            <b val="true"/>
            <sz val="8"/>
            <color rgb="FF000000"/>
            <rFont val="Tahoma"/>
            <family val="2"/>
          </rPr>
          <t xml:space="preserve">AUT: 0,3120; EF:CS; MA:CS / BEL: NA,NO,NE; EF:NA; MA:NA; COMM / DEU: NO; EF:NA; MA:NA / DNM: NE; EF:NA; MA:NA; COMM / ESP: IE; EF:NA; MA:NA; COMM / FIN: NE; EF:NA; MA:NA; COMM / FRK: NA; EF:NA; MA:NA / GBE: NE; EF:NA; MA:NA; COMM / GRC: NE; EF:NA; MA:NA; COMM / IRL: NO;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xdr:colOff>
                <xdr:row>24</xdr:row>
                <xdr:rowOff>9</xdr:rowOff>
              </xdr:to>
            </anchor>
          </commentPr>
        </mc:Choice>
        <mc:Fallback/>
      </mc:AlternateContent>
    </comment>
    <comment ref="B26" authorId="0">
      <text>
        <r>
          <rPr>
            <b val="true"/>
            <sz val="8"/>
            <color rgb="FF000000"/>
            <rFont val="Tahoma"/>
            <family val="2"/>
          </rPr>
          <t xml:space="preserve">AUT: 0,0442; EF:D; MA:D / BEL: NO; EF:NA; MA:NA; COMM / DEU: NO; EF:NA; MA:NA / DNM: 0,0100; EF:D; MA:T1 / ESP: 2,90; EF:D; MA:CS,D / FIN: 0,0058; EF:D; MA:D / FRK: NO; EF:NA; MA:NA / GBE: 7,87; EF:D; MA:T1 / GRC: 1,39; EF:D; MA:D / IRL: NO; EF:NA; MA:NA / ITA: 0,6618; EF:CS,D; MA:D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2</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705; EF:D; MA:CS,D / FIN: NE,NO; EF:NA; MA:NA / FRK: NO; EF:NA; MA:NA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1,89; EF:D; MA:CS,D / FIN: NE; EF:NA; MA:NA / FRK: NO; EF:NA; MA:NA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7</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211 / BEL: NO; EF:NA; MA:NA; COMM / DEU: NO; EF:NA; MA:NA / DNM: 0,0764; EF:D; MA:T1 / ESP: 14,77; EF:D; MA:CS,D; COMM / FIN: NE; EF:NA; MA:NA / FRK: NO; EF:NA; MA:NA / GBE: NA; EF:NA; MA:NA / GRC: NO; EF:NA; MA:NA / IRL: NO; EF:NA; MA:NA / ITA: NA; EF:NA; MA:NA / LUX: NO; EF:NA; MA:NA / NLD: NO; EF:NA; MA:NA / PRT: 0,776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37; EF:CS; MA:T1 / BEL: 0,0295; COMM / DEU: 4,07; EF:D; MA:T1,T2 / DNM: 0,2818; EF:D; MA:CS / ESP: 0,0253; EF:D; MA:D, T3, CS; COMM / FIN: 0,0384; EF:D; MA:D / FRK: 0,7497; EF:D, CS; MA:CR, T1 / GBE: 0,2263; EF:D; MA:T1 / GRC: 0,0226; EF:D; MA:D / IRL: 0,1833; EF:D; MA:T1 / ITA: 0,5933; EF:CS,D; MA:T2 / LUX: 0,0060; EF:D; MA:T1 / NLD: 0,7130; EF:D; MA:T2 / PRT: 0,0249; EF:D; MA:D / SWE: 0,048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33 / BEL: 2,85; MA:T2; COMM / DEU: 3,75; EF:D; MA:T1,T2 / DNM: 1,86; EF:D; MA:CS / ESP: 5,09; EF:D; MA:D, T3, CS; COMM / FIN: 1,22; EF:D; MA:D / FRK: 20,64; EF:D, CS; MA:CR, T1 / GBE: 5,92; EF:D; MA:T1 / GRC: 0,8648; EF:D; MA:D / IRL: 1,15; EF:D; MA:T1 / ITA: 11,50; EF:CS,D; MA:T2 / LUX: 0,0965; EF:D; MA:T1 / NLD: 2,28; EF:D; MA:T2 / PRT: 1,57; EF:D; MA:D / SWE: 2,0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4998 / BEL: 0,1847; MA:T2; COMM / DEU: NO; EF:NA; MA:NA / DNM: NO; EF:NA; MA:NA / ESP: 2,38; EF:D; MA:D, T3, CS; COMM / FIN: 0,1769; EF:D; MA:D / FRK: NA; EF:NA; MA:NA / GBE: 1,91; EF:D; MA:T1 / GRC: 0,0410; EF:D; MA:D / IRL: NO; EF:NA; MA:NA / ITA: NO; EF:NA; MA:NA / LUX: 0,0001; EF:D; MA:T1 / NLD: NO; EF:NA; MA:NA / PRT: NO; EF:NA; MA:NA / SWE: 0,220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54</xdr:colOff>
                <xdr:row>10</xdr:row>
                <xdr:rowOff>9</xdr:rowOff>
              </xdr:to>
            </anchor>
          </commentPr>
        </mc:Choice>
        <mc:Fallback/>
      </mc:AlternateContent>
    </comment>
    <comment ref="C18"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6,25; EF:D; MA:T1 / BEL: 7,98; EF:D; MA:T1a; COMM / DEU: 95,26; EF:D; MA:CR,T1,T2 / DNM: 12,69; EF:CS; MA:CS / ESP: 29,09; EF:D; MA:CS,T1a,T1b / FIN: 8,48; EF:CS,D; MA:CS,D / FRK: 84,61; EF:CS,D; MA:CR,T1 / GBE: 43,41; EF:D; MA:T1,T1a / GRC: 8,27; EF:D; MA:T1a,T1b / IRL: 8,85; EF:D; MA:T1a,T1b / ITA: 32,40; EF:CS,D; MA:D / LUX: 0,5624; EF:D; MA:T1a,T1b / NLD: 18,66; EF:CS; MA:T1b,T2 / PRT: 4,56; EF:D; MA:T1a / SWE: 9,5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9</xdr:colOff>
                <xdr:row>18</xdr:row>
                <xdr:rowOff>9</xdr:rowOff>
              </xdr:to>
            </anchor>
          </commentPr>
        </mc:Choice>
        <mc:Fallback/>
      </mc:AlternateContent>
    </comment>
    <comment ref="C20" authorId="0">
      <text>
        <r>
          <rPr>
            <b val="true"/>
            <sz val="8"/>
            <color rgb="FF000000"/>
            <rFont val="Tahoma"/>
            <family val="2"/>
          </rPr>
          <t xml:space="preserve">AUT: 0,4952 / BEL: 3,15; MA:T1a; COMM / DEU: 6,41; EF:CR; MA:CR / DNM: 1,04; EF:CS; MA:CS / ESP: 7,04; EF:D; MA:T1a, T1b, CS; COMM / FIN: 0,5558; EF:D; MA:D / FRK: 26,82; EF:D, CS; MA:CR, T1 / GBE: 15,96; EF:CS; MA:T2 / GRC: 6,17; EF:D; MA:D / IRL: 9,35; EF:D; MA:T1a / ITA: 5,47; EF:CS,D; MA:D / LUX: 0,1821; EF:D; MA:T1 / NLD: 4,78; EF:CS; MA:T1b / PRT: 2,14; EF:D; MA:T1a / SWE: 1,0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26 / BEL: 3,83; MA:T1a; COMM / DEU: 21,32; EF:CR,D; MA:CR,D,T1 / DNM: 11,61; EF:CS; MA:CS / ESP: 21,43; EF:D; MA:CS,T1a,T1b / FIN: 1,83; EF:D; MA:D / FRK: 64,40; EF:CS,D; MA:CR,T1 / GBE: 32,37; EF:D; MA:T1 / GRC: 8,86; EF:D; MA:T1a / IRL: 4,34; EF:CS; MA:T1b / ITA: 27,10; EF:CS,D; MA:D / LUX: 0,4801; EF:D; MA:T1b / NLD: 15,72; EF:D; MA:T1,T3 / PRT: 4,27; EF:D; MA:T1a / SWE: 3,92;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7</xdr:colOff>
                <xdr:row>20</xdr:row>
                <xdr:rowOff>9</xdr:rowOff>
              </xdr:to>
            </anchor>
          </commentPr>
        </mc:Choice>
        <mc:Fallback/>
      </mc:AlternateContent>
    </comment>
    <comment ref="C23" authorId="0">
      <text>
        <r>
          <rPr>
            <b val="true"/>
            <sz val="8"/>
            <color rgb="FF000000"/>
            <rFont val="Tahoma"/>
            <family val="2"/>
          </rPr>
          <t xml:space="preserve">AUT: NA; EF:NA; MA:NA / BEL: 0,0015; COMM / DEU: 0,5149; EF:CR; MA:T1 / DNM: NA; EF:NA; MA:NA / ESP: NA; EF:NA; MA:NA / FIN: NO; EF:NA; MA:NA / FRK: NA; EF:NA; MA:NA / GBE: 0,5392; EF:D; MA:T1 / GRC: NO; EF:NA; MA:NA / IRL: NO; EF:NA; MA:NA / ITA: NA; EF:NA; MA:NA / LUX: NA; EF:NA; MA:NA / NLD: 0,0896; EF:D; MA:T1 / PRT: 0,0067; EF:D; MA:T1a / SWE: 2,22;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4</xdr:colOff>
                <xdr:row>24</xdr:row>
                <xdr:rowOff>9</xdr:rowOff>
              </xdr:to>
            </anchor>
          </commentPr>
        </mc:Choice>
        <mc:Fallback/>
      </mc:AlternateContent>
    </comment>
    <comment ref="C26" authorId="0">
      <text>
        <r>
          <rPr>
            <b val="true"/>
            <sz val="8"/>
            <color rgb="FF000000"/>
            <rFont val="Tahoma"/>
            <family val="2"/>
          </rPr>
          <t xml:space="preserve">AUT: 0,0009; EF:D; MA:D / BEL: NO; EF:NA; MA:NA; COMM / DEU: NO; EF:NA; MA:NA / DNM: 0,0003; EF:D; MA:T1 / ESP: 0,0482; EF:D; MA:CS,D / FIN: 0,0001; EF:D; MA:D / FRK: NO; EF:NA; MA:NA / GBE: 0,1558; EF:D; MA:T1 / GRC: 0,0345; EF:D; MA:D / IRL: NO; EF:NA; MA:NA / ITA: 0,0137; EF:CS,D; MA:D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4</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68;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0812; EF:D; MA:CS,D / FIN: NE; EF:NA; MA:NA / FRK: NO; EF:NA; MA:NA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20; EF:D; MA:T1 / ESP: 0,2356; EF:D; MA:CS,D; COMM / FIN: NE; EF:NA; MA:NA / FRK: NO; EF:NA; MA:NA / GBE: NA; EF:NA; MA:NA / GRC: NO; EF:NA; MA:NA / IRL: NO; EF:NA; MA:NA / ITA: NA; EF:NA; MA:NA / LUX: NO; EF:NA; MA:NA / NLD: NO; EF:NA; MA:NA / PRT: 0,052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29 / BEL: NO; EF:NA; MA:NA; COMM / DEU: NO; EF:NA; MA:NA / DNM: 0,0767; EF:NA; MA:NA / ESP: 13,44 / FIN: 0,0041 / FRK: NO; EF:NA; MA:NA / GBE: 5,63 / GRC: 1,32 / IRL: NE,NO; EF:NA; MA:NA / ITA: 0,4937 / LUX: NO; EF:NA; MA:NA / NLD: NO; EF:NA; MA:NA / PRT: 2,3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23</xdr:colOff>
                <xdr:row>24</xdr:row>
                <xdr:rowOff>9</xdr:rowOff>
              </xdr:to>
            </anchor>
          </commentPr>
        </mc:Choice>
        <mc:Fallback/>
      </mc:AlternateContent>
    </comment>
    <comment ref="D26" authorId="0">
      <text>
        <r>
          <rPr>
            <b val="true"/>
            <sz val="8"/>
            <color rgb="FF000000"/>
            <rFont val="Tahoma"/>
            <family val="2"/>
          </rPr>
          <t xml:space="preserve">AUT: 0,0316 / BEL: NO; EF:NA; MA:NA; COMM / DEU: NO; EF:NA; MA:NA / DNM: 0,0089 / ESP: 1,74 / FIN: 0,0041 / FRK: NO / GBE: 5,63 / GRC: 1,25 / IRL: NE; EF:NA; MA:NA / ITA: 0,4937 / LUX: NO; EF:NA; MA:NA / NLD: NO; EF:NA; MA:NA / PRT: 0,4494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5</xdr:col>
                <xdr:colOff>1</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2473 / FIN: NE; EF:NA; MA:NA; COMM / FRK: NO / GBE: NO; EF:NA; MA:NA / GRC: 0,014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2,94 / FIN: NE; EF:NA; MA:NA; COMM / FRK: NO / GBE: NO; EF:NA; MA:NA / GRC: 0,057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2 / BEL: NO; EF:NA; MA:NA; COMM / DEU: NO; EF:NA; MA:NA / DNM: 0,0679; EF:NA; MA:NA / ESP: 8,51 / FIN: NE; EF:NA; MA:NA / FRK: NO; EF:NA; MA:NA / GBE: NA; EF:NA; MA:NA / GRC: NO; EF:NA; MA:NA / IRL: NO; EF:NA; MA:NA / ITA: NA; EF:NA; MA:NA / LUX: NO; EF:NA; MA:NA / NLD: NO; EF:NA; MA:NA / PRT: 1,90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6,63 / BEL: NA,NO; EF:NA; MA:NA; COMM / DEU: 102,86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33</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18 / BEL: NO; EF:NA; MA:NA; COMM / DEU: NO; EF:NA; MA:NA / DNM: 1,88; EF:NA; MA:NA / ESP: 412,38 / FIN: 0,1214 / FRK: NO; EF:NA; MA:NA / GBE: 165,25 / GRC: 30,86 / IRL: NE,NO; EF:NA; MA:NA / ITA: 13,66 / LUX: NO; EF:NA; MA:NA / NLD: NO; EF:NA; MA:NA / PRT: 26,10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50</xdr:colOff>
                <xdr:row>24</xdr:row>
                <xdr:rowOff>9</xdr:rowOff>
              </xdr:to>
            </anchor>
          </commentPr>
        </mc:Choice>
        <mc:Fallback/>
      </mc:AlternateContent>
    </comment>
    <comment ref="E26" authorId="0">
      <text>
        <r>
          <rPr>
            <b val="true"/>
            <sz val="8"/>
            <color rgb="FF000000"/>
            <rFont val="Tahoma"/>
            <family val="2"/>
          </rPr>
          <t xml:space="preserve">AUT: 0,9278 / BEL: NO; EF:NA; MA:NA; COMM / DEU: NO; EF:NA; MA:NA / DNM: 0,2175 / ESP: 60,99 / FIN: 0,1214 / FRK: NO / GBE: 165,25 / GRC: 29,17 / IRL: NE; EF:NA; MA:NA / ITA: 13,66 / LUX: NO; EF:NA; MA:NA / NLD: NO; EF:NA; MA:NA / PRT: 9,79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5</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1,48 / FIN: NE; EF:NA; MA:NA; COMM / FRK: NO / GBE: NO; EF:NA; MA:NA / GRC: 0,332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12</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39,73 / FIN: NE; EF:NA; MA:NA; COMM / FRK: NO / GBE: NO; EF:NA; MA:NA / GRC: 1,3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517 / BEL: NO; EF:NA; MA:NA; COMM / DEU: NO; EF:NA; MA:NA / DNM: 1,67; EF:NA; MA:NA / ESP: 310,18 / FIN: NE; EF:NA; MA:NA / FRK: NO; EF:NA; MA:NA / GBE: NA; EF:NA; MA:NA / GRC: NO; EF:NA; MA:NA / IRL: NO; EF:NA; MA:NA / ITA: NA; EF:NA; MA:NA / LUX: NO; EF:NA; MA:NA / NLD: NO; EF:NA; MA:NA / PRT: 16,31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09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54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65,17;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65 / BEL: NE; EF:NA; MA:NA; COMM / DEU: 1,68 / DNM: 1,88 / ESP: NA; EF:NA; MA:NA / FIN: NE,NO; EF:NA; MA:NA / FRK: 141,04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65 / BEL: NE; EF:NA; MA:NA; COMM / DEU: NO; EF:NA; MA:NA / DNM: 1,88 / ESP: NA; EF:NA; MA:NA; COMM / FIN: NO; EF:NA; MA:NA / FRK: 141,04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68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372 / BEL: NO; EF:NA; MA:NA; COMM / DEU: NO; EF:NA; MA:NA / DNM: 0,2014; EF:NA; MA:NA / ESP: 57,84 / FIN: NE,NO; EF:NA; MA:NA / FRK: NO; EF:NA; MA:NA / GBE: 16,72 / GRC: NE,NO; EF:NA; MA:NA / IRL: NE,NO; EF:NA; MA:NA / ITA: 0,6618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1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233 / ESP: 8,55 / FIN: NE; EF:NA; MA:NA / FRK: NO / GBE: 16,72 / GRC: NE; EF:NA; MA:NA / IRL: NE; EF:NA; MA:NA / ITA: 0,6618 / LUX: NO; EF:NA; MA:NA / NLD: NO; EF:NA; MA:NA / PRT: 0,6092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11</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2078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5,57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622 / BEL: NO; EF:NA; MA:NA; COMM / DEU: NO; EF:NA; MA:NA / DNM: 0,1782; EF:NA; MA:NA / ESP: 43,50 / FIN: NE; EF:NA; MA:NA / FRK: NO; EF:NA; MA:NA / GBE: NA; EF:NA; MA:NA / GRC: NO; EF:NA; MA:NA / IRL: NO; EF:NA; MA:NA / ITA: NA; EF:NA; MA:NA / LUX: NO; EF:NA; MA:NA / NLD: NO; EF:NA; MA:NA / PRT: 3,29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0,9057;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57</xdr:colOff>
                <xdr:row>16</xdr:row>
                <xdr:rowOff>9</xdr:rowOff>
              </xdr:to>
            </anchor>
          </commentPr>
        </mc:Choice>
        <mc:Fallback/>
      </mc:AlternateContent>
    </comment>
    <comment ref="B18" authorId="0">
      <text>
        <r>
          <rPr>
            <b val="true"/>
            <sz val="8"/>
            <color rgb="FF000000"/>
            <rFont val="Tahoma"/>
            <family val="2"/>
          </rPr>
          <t xml:space="preserve">AUT: 312,00 / (Duplicate value from AUT not aggregated) / BEL: 181,00; EF:NA; MA:NA; COMM / (Duplicate value from BEL not aggregated) / DEU: 2765,81 / (Duplicate value from DEU not aggregated) / DNM: 102,43 / (Duplicate value from DNM not aggregated) / ESP: 24615,29 / (Duplicate value from ESP not aggregated) / FIN: 108,40 / (Duplicate value from FIN not aggregated) / FRK: 10786,59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265,47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39,40 / (Duplicate value from AUT not aggregated) / BEL: 8,73; EF:NA; MA:NA; COMM / (Duplicate value from BEL not aggregated) / DEU: 90,00 / (Duplicate value from DEU not aggregated) / DNM: 7,30 / (Duplicate value from DNM not aggregated) / ESP: 2836,70 / (Duplicate value from ESP not aggregated) / FIN: 4,80 / (Duplicate value from FIN not aggregated) / FRK: 1282,71 / (Duplicate value from FRK not aggregated) / GBE: 104,77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692,3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45</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61,40 / (Duplicate value from AUT not aggregated) / BEL: 21,82; EF:NA; MA:NA; COMM / (Duplicate value from BEL not aggregated) / DEU: 530,96 / (Duplicate value from DEU not aggregated) / DNM: 138,00 / (Duplicate value from DNM not aggregated) / ESP: 243,31 / (Duplicate value from ESP not aggregated) / FIN: 42,72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86,25 / (Duplicate value from NLD not aggregated) / PRT: 39,7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38</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060; EF:NA; MA:NA; COMM / (Duplicate value from BEL not aggregated) / DEU: 8,50; EF:NA; MA:NA / (Duplicate value from DEU not aggregated) / DNM: NO; EF:NA; MA:NA / (Duplicate value from DNM not aggregated) / ESP: 176,28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29</xdr:colOff>
                <xdr:row>21</xdr:row>
                <xdr:rowOff>9</xdr:rowOff>
              </xdr:to>
            </anchor>
          </commentPr>
        </mc:Choice>
        <mc:Fallback/>
      </mc:AlternateContent>
    </comment>
    <comment ref="B23" authorId="0">
      <text>
        <r>
          <rPr>
            <b val="true"/>
            <sz val="8"/>
            <color rgb="FF000000"/>
            <rFont val="Tahoma"/>
            <family val="2"/>
          </rPr>
          <t xml:space="preserve">AUT: 3719,60 / (Duplicate value from AUT not aggregated) / BEL: 6822,98; EF:NA; MA:NA; COMM / (Duplicate value from BEL not aggregated) / DEU: 26514,89 / (Duplicate value from DEU not aggregated) / DNM: 10455,40 / (Duplicate value from DNM not aggregated) / ESP: 17649,16 / (Duplicate value from ESP not aggregated) / FIN: 879,12 / (Duplicate value from FIN not aggregated) / FRK: 10107,20 / (Duplicate value from FRK not aggregated) / GBE: 7706,62 / (Duplicate value from GBE not aggregated) / GRC: 1000,39 / (Duplicate value from GRC not aggregated) / IRL: 1394,60 / (Duplicate value from IRL not aggregated) / ITA: 8244,40 / (Duplicate value from ITA not aggregated) / LUX: 67,84 / (Duplicate value from LUX not aggregated) / NLD: 14160,40 / (Duplicate value from NLD not aggregated) / PRT: 2612,33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3683,90 / (Duplicate value from AUT not aggregated) / BEL: 27366,06; EF:NA; MA:NA; COMM / (Duplicate value from BEL not aggregated) / DEU: 103661,63 / (Duplicate value from DEU not aggregated) / DNM: 19040,62 / (Duplicate value from DNM not aggregated) / ESP: 123138,68 / (Duplicate value from ESP not aggregated) / FIN: 9356,10 / (Duplicate value from FIN not aggregated) / FRK: 282532,00 / (Duplicate value from FRK not aggregated) / GBE: 137012,15 / (Duplicate value from GBE not aggregated) / GRC: 28972,38 / (Duplicate value from GRC not aggregated) / IRL: 12913,07 / (Duplicate value from IRL not aggregated) / ITA: 172683,59 / (Duplicate value from ITA not aggregated) / LUX: 60,28 / (Duplicate value from LUX not aggregated) / NLD: 102435,11 / (Duplicate value from NLD not aggregated) / PRT: 31737,74 / (Duplicate value from PRT not aggregated) / SWE: 16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45</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15</xdr:colOff>
                <xdr:row>16</xdr:row>
                <xdr:rowOff>9</xdr:rowOff>
              </xdr:to>
            </anchor>
          </commentPr>
        </mc:Choice>
        <mc:Fallback/>
      </mc:AlternateContent>
    </comment>
    <comment ref="B18" authorId="0">
      <text>
        <r>
          <rPr>
            <b val="true"/>
            <sz val="8"/>
            <color rgb="FF000000"/>
            <rFont val="Tahoma"/>
            <family val="2"/>
          </rPr>
          <t xml:space="preserve">AUT: 312,00 / (Duplicate value from AUT not aggregated) / BEL: 181,00; EF:NA; MA:NA; COMM / (Duplicate value from BEL not aggregated) / DEU: 2765,81 / (Duplicate value from DEU not aggregated) / DNM: 102,43 / (Duplicate value from DNM not aggregated) / ESP: 24615,29 / (Duplicate value from ESP not aggregated) / FIN: 108,40 / (Duplicate value from FIN not aggregated) / FRK: 10786,59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265,47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8</xdr:colOff>
                <xdr:row>17</xdr:row>
                <xdr:rowOff>9</xdr:rowOff>
              </xdr:to>
            </anchor>
          </commentPr>
        </mc:Choice>
        <mc:Fallback/>
      </mc:AlternateContent>
    </comment>
    <comment ref="B19" authorId="0">
      <text>
        <r>
          <rPr>
            <b val="true"/>
            <sz val="8"/>
            <color rgb="FF000000"/>
            <rFont val="Tahoma"/>
            <family val="2"/>
          </rPr>
          <t xml:space="preserve">AUT: 39,40 / (Duplicate value from AUT not aggregated) / BEL: 8,73; EF:NA; MA:NA; COMM / (Duplicate value from BEL not aggregated) / DEU: 90,00 / (Duplicate value from DEU not aggregated) / DNM: 7,30 / (Duplicate value from DNM not aggregated) / ESP: 2836,70 / (Duplicate value from ESP not aggregated) / FIN: 4,80 / (Duplicate value from FIN not aggregated) / FRK: 1282,71 / (Duplicate value from FRK not aggregated) / GBE: 104,77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692,3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5</xdr:col>
                <xdr:colOff>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61,40 / (Duplicate value from AUT not aggregated) / BEL: 21,82; EF:NA; MA:NA; COMM / (Duplicate value from BEL not aggregated) / DEU: 530,96 / (Duplicate value from DEU not aggregated) / DNM: 138,00 / (Duplicate value from DNM not aggregated) / ESP: 243,31 / (Duplicate value from ESP not aggregated) / FIN: 42,72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86,25 / (Duplicate value from NLD not aggregated) / PRT: 39,7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5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060; EF:NA; MA:NA; COMM / (Duplicate value from BEL not aggregated) / DEU: 8,50; EF:NA; MA:NA / (Duplicate value from DEU not aggregated) / DNM: NO; EF:NA; MA:NA / (Duplicate value from DNM not aggregated) / ESP: 176,28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45</xdr:colOff>
                <xdr:row>21</xdr:row>
                <xdr:rowOff>9</xdr:rowOff>
              </xdr:to>
            </anchor>
          </commentPr>
        </mc:Choice>
        <mc:Fallback/>
      </mc:AlternateContent>
    </comment>
    <comment ref="B23" authorId="0">
      <text>
        <r>
          <rPr>
            <b val="true"/>
            <sz val="8"/>
            <color rgb="FF000000"/>
            <rFont val="Tahoma"/>
            <family val="2"/>
          </rPr>
          <t xml:space="preserve">AUT: 3719,60 / (Duplicate value from AUT not aggregated) / BEL: 6822,98; EF:NA; MA:NA; COMM / (Duplicate value from BEL not aggregated) / DEU: 26514,89 / (Duplicate value from DEU not aggregated) / DNM: 10455,40 / (Duplicate value from DNM not aggregated) / ESP: 17649,16 / (Duplicate value from ESP not aggregated) / FIN: 879,12 / (Duplicate value from FIN not aggregated) / FRK: 10107,20 / (Duplicate value from FRK not aggregated) / GBE: 7706,62 / (Duplicate value from GBE not aggregated) / GRC: 1000,39 / (Duplicate value from GRC not aggregated) / IRL: 1394,60 / (Duplicate value from IRL not aggregated) / ITA: 8244,40 / (Duplicate value from ITA not aggregated) / LUX: 67,84 / (Duplicate value from LUX not aggregated) / NLD: 14160,40 / (Duplicate value from NLD not aggregated) / PRT: 2612,33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3683,90 / (Duplicate value from AUT not aggregated) / BEL: 27366,06; EF:NA; MA:NA; COMM / (Duplicate value from BEL not aggregated) / DEU: 103661,63 / (Duplicate value from DEU not aggregated) / DNM: 19040,62 / (Duplicate value from DNM not aggregated) / ESP: 123138,68 / (Duplicate value from ESP not aggregated) / FIN: 9356,10 / (Duplicate value from FIN not aggregated) / FRK: 282532,00 / (Duplicate value from FRK not aggregated) / GBE: 137012,15 / (Duplicate value from GBE not aggregated) / GRC: 28972,38 / (Duplicate value from GRC not aggregated) / IRL: 12913,07 / (Duplicate value from IRL not aggregated) / ITA: 172683,59 / (Duplicate value from ITA not aggregated) / LUX: 60,28 / (Duplicate value from LUX not aggregated) / NLD: 102435,11 / (Duplicate value from NLD not aggregated) / PRT: 31737,74 / (Duplicate value from PRT not aggregated) / SWE: 16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8</xdr:colOff>
                <xdr:row>6</xdr:row>
                <xdr:rowOff>9</xdr:rowOff>
              </xdr:to>
            </anchor>
          </commentPr>
        </mc:Choice>
        <mc:Fallback/>
      </mc:AlternateContent>
    </comment>
    <comment ref="B8" authorId="0">
      <text>
        <r>
          <rPr>
            <b val="true"/>
            <sz val="8"/>
            <color rgb="FF000000"/>
            <rFont val="Tahoma"/>
            <family val="2"/>
          </rPr>
          <t xml:space="preserve">AUT: 3188,62; EF:CS; MA:T2 / BEL: 5309,32; COMM / DEU: 57606,43; EF:CS; MA:CS / DNM: 1220,58; EF:CS; MA:CR / ESP: 4960,08; EF:CR,CS; MA:T2 / FIN: 2006,93; EF:CS; MA:T1 / FRK: 31696,97; EF:CS; MA:CR / GBE: 27669,08; EF:CS; MA:T2 / GRC: 625,79; EF:D; MA:CR / IRL: 2331,76; EF:CS; MA:T1 / ITA: 18286,89; EF:CS; MA:T2 / LUX: 743,98; EF:CS,D; MA:T1,T2 / NLD: 8702,39; EF:CS; MA:T2 / PRT: 933,85; EF:CR,D; MA:T2 / SWE: 2006,90;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xdr:colOff>
                <xdr:row>7</xdr:row>
                <xdr:rowOff>9</xdr:rowOff>
              </xdr:to>
            </anchor>
          </commentPr>
        </mc:Choice>
        <mc:Fallback/>
      </mc:AlternateContent>
    </comment>
    <comment ref="B9" authorId="0">
      <text>
        <r>
          <rPr>
            <b val="true"/>
            <sz val="8"/>
            <color rgb="FF000000"/>
            <rFont val="Tahoma"/>
            <family val="2"/>
          </rPr>
          <t xml:space="preserve">AUT: 10105,82; MA:T2,T3 / BEL: 21772,73; COMM / DEU: 123513,49; EF:CS; MA:CS / DNM: 4802,00; EF:CS; MA:CR / ESP: 14502,67; EF:CR,CS; MA:T2 / FIN: 2973,12; EF:CS,D; MA:T1 / FRK: 60620,98; EF:CS; MA:CR / GBE: 84279,49; EF:CS; MA:T2 / GRC: 4586,41; EF:D; MA:CR / IRL: 6336,72; EF:CS; MA:T1 / ITA: 52589,80; EF:CS; MA:T2 / LUX: 743,98; EF:CS,D; MA:T1,T2 / NLD: 19779,88; EF:CS; MA:T2 / PRT: 1800,11; EF:CR,D; MA:T2 / SWE: 5875,13;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45</xdr:colOff>
                <xdr:row>8</xdr:row>
                <xdr:rowOff>9</xdr:rowOff>
              </xdr:to>
            </anchor>
          </commentPr>
        </mc:Choice>
        <mc:Fallback/>
      </mc:AlternateContent>
    </comment>
    <comment ref="B10" authorId="0">
      <text>
        <r>
          <rPr>
            <b val="true"/>
            <sz val="8"/>
            <color rgb="FF000000"/>
            <rFont val="Tahoma"/>
            <family val="2"/>
          </rPr>
          <t xml:space="preserve">AUT: 1173,43; MA:T2,T3 / BEL: 2806,61; COMM / DEU: 8086,18; EF:CS; MA:CS / DNM: 2424,23; EF:CS; MA:CR / ESP: 8645,61; EF:CR,CS; MA:T2,T3 / FIN: 2008,13; EF:CS; MA:M,T1,T3 / FRK: 11439,41; EF:CS; MA:CR / GBE: 5229,41; EF:CS; MA:T2 / GRC: 2847,30; EF:D; MA:CR / IRL: 695,21; EF:CS; MA:T1 / ITA: 7932,60; EF:CS; MA:T2 / LUX: 18,97; EF:CS; MA:T2 / NLD: 10927,75; EF:CS,D; MA:T2 / PRT: 1681,04; EF:CR,D; MA:T2 / SWE: 1468,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8</xdr:colOff>
                <xdr:row>9</xdr:row>
                <xdr:rowOff>9</xdr:rowOff>
              </xdr:to>
            </anchor>
          </commentPr>
        </mc:Choice>
        <mc:Fallback/>
      </mc:AlternateContent>
    </comment>
    <comment ref="B11"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9</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3805,13; EF:CS; MA:CS / DNM: NA,NO; EF:NA; MA:NA / ESP: IE,NA; EF:NA; MA:NA / FIN: 916,57; EF:CS; MA:CS,T1 / FRK: NO; EF:NA; MA:NA / GBE: NA; EF:NA; MA:NA / GRC: NO; EF:NA; MA:NA / IRL: NO; EF:NA; MA:NA / ITA: NA; EF:NA; MA:NA / LUX: 2,96; EF:CS; MA:T2 / NLD: NA; EF:NA; MA:NA / PRT: 5,57; EF:CR,D; MA:T1 / SWE: 2,2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8</xdr:colOff>
                <xdr:row>12</xdr:row>
                <xdr:rowOff>9</xdr:rowOff>
              </xdr:to>
            </anchor>
          </commentPr>
        </mc:Choice>
        <mc:Fallback/>
      </mc:AlternateContent>
    </comment>
    <comment ref="B15" authorId="0">
      <text>
        <r>
          <rPr>
            <b val="true"/>
            <sz val="8"/>
            <color rgb="FF000000"/>
            <rFont val="Tahoma"/>
            <family val="2"/>
          </rPr>
          <t xml:space="preserve">AUT: 33,68; EF:CS; MA:CS,M / BEL: 161,19; COMM / DEU: 2609,64; EF:CS; MA:T1; COMM / DNM: 140,79; EF:CS; MA:OTH / ESP: IE,NA; EF:NA; MA:NA / FIN: 112,71; EF:CS; MA:T1 / FRK: NO; EF:NA; MA:NA / GBE: 4086,79; EF:CS; MA:T2,T3 / GRC: NO; EF:NA; MA:NA / IRL: NO; EF:NA; MA:NA / ITA: 1280,93; EF:CS; MA:T2 / LUX: 47,42; EF:CS; MA:T2 / NLD: 553,10; EF:D; MA:T2 / PRT: 79,75; EF:CR,D; MA:T1 / SWE: 1086,47;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9</xdr:colOff>
                <xdr:row>14</xdr:row>
                <xdr:rowOff>9</xdr:rowOff>
              </xdr:to>
            </anchor>
          </commentPr>
        </mc:Choice>
        <mc:Fallback/>
      </mc:AlternateContent>
    </comment>
    <comment ref="B16"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21</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3</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7,8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21; EF:CS; MA:CS / FIN: NO; EF:NA; MA:NA / FRK: NA; EF:NA; MA:NA / GBE: 450,00;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4,43;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2</xdr:colOff>
                <xdr:row>20</xdr:row>
                <xdr:rowOff>9</xdr:rowOff>
              </xdr:to>
            </anchor>
          </commentPr>
        </mc:Choice>
        <mc:Fallback/>
      </mc:AlternateContent>
    </comment>
    <comment ref="B22"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45</xdr:colOff>
                <xdr:row>21</xdr:row>
                <xdr:rowOff>9</xdr:rowOff>
              </xdr:to>
            </anchor>
          </commentPr>
        </mc:Choice>
        <mc:Fallback/>
      </mc:AlternateContent>
    </comment>
    <comment ref="B23" authorId="0">
      <text>
        <r>
          <rPr>
            <b val="true"/>
            <sz val="8"/>
            <color rgb="FF000000"/>
            <rFont val="Tahoma"/>
            <family val="2"/>
          </rPr>
          <t xml:space="preserve">AUT: 40,00; EF:CS,PS; MA:CS,T1 / BEL: NA,NO; EF:NA; MA:NA; COMM / DEU: 1,09; EF:CS,D; MA:T1,T2 / DNM: NA; EF:NA; MA:NA / ESP: 1541,18; EF:CR,D,PS; MA:CR,T1,T2 / FIN: 1,03; EF:D; MA:CS / FRK: 3466,48; EF:CS; MA:CR / GBE: 1951,98; EF:CS,PS; MA:T2 / GRC: 0,2216; EF:D; MA:T1 / IRL: NE,NO; EF:NA; MA:NA / ITA: 2467,77; EF:CS,D; MA:T1,T2 / LUX: NA,NO; EF:NA; MA:NA / NLD: IE,NA,NE; EF:NA; MA:NA / PRT: 116,31; EF:D; MA:D / SWE: 229,34;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12</xdr:colOff>
                <xdr:row>22</xdr:row>
                <xdr:rowOff>9</xdr:rowOff>
              </xdr:to>
            </anchor>
          </commentPr>
        </mc:Choice>
        <mc:Fallback/>
      </mc:AlternateContent>
    </comment>
    <comment ref="B24" authorId="0">
      <text>
        <r>
          <rPr>
            <b val="true"/>
            <sz val="8"/>
            <color rgb="FF000000"/>
            <rFont val="Tahoma"/>
            <family val="2"/>
          </rPr>
          <t xml:space="preserve">AUT: 80,13 / BEL: 0,5301; COMM / DEU: 1655,33; EF:CS,D; MA:CS / DNM: NA; EF:NA; MA:NA / ESP: 0,3408; EF:CS,D; MA:CR,CS / FIN: 6,33; EF:D; MA:CS / FRK: 810,24; EF:CS; MA:CR / GBE: 17,30; EF:CS; MA:T3 / GRC: 0,0114; EF:D; MA:T1 / IRL: IE,NO; EF:NA; MA:NA / ITA: 34,39; EF:D; MA:T1 / LUX: 0,0306;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5</xdr:colOff>
                <xdr:row>23</xdr:row>
                <xdr:rowOff>9</xdr:rowOff>
              </xdr:to>
            </anchor>
          </commentPr>
        </mc:Choice>
        <mc:Fallback/>
      </mc:AlternateContent>
    </comment>
    <comment ref="B25" authorId="0">
      <text>
        <r>
          <rPr>
            <b val="true"/>
            <sz val="8"/>
            <color rgb="FF000000"/>
            <rFont val="Tahoma"/>
            <family val="2"/>
          </rPr>
          <t xml:space="preserve">AUT: IE; EF:NA; MA:NA / BEL: 82,83; COMM / DEU: 21,86; EF:D; MA:T1 / DNM: 610,96; EF:CR; MA:CR / ESP: 193,43; EF:CS; MA:CS,T1,T2 / FIN: 120,17; EF:CS; MA:CS / FRK: 301,63; EF:CS; MA:CR / GBE: 4168,06; EF:CS; MA:T3 / GRC: 57,96; EF:D; MA:T1 / IRL: IE,NO; EF:NA; MA:NA / ITA: 709,45; EF:CS; MA:T2 / LUX: NO; EF:NA; MA:NA / NLD: 641,27; EF:PS; MA:T2 / PRT: 63,14; EF:D; MA:D / SWE: 60,55;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1</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618; EF:CS; MA:CS / FIN: NO; EF:NA; MA:NA / FRK: NO; EF:NA; MA:NA / GBE: 2,48; EF:CS; MA:T3 / GRC: 2,60; EF:D; MA:T1 / IRL: IE,NO; EF:NA; MA:NA / ITA: IE,NO; EF:NA; MA:NA / LUX: NO; EF:NA; MA:NA / NLD: 259,60; EF:PS; MA:T2 / PRT: 63,14;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27</xdr:colOff>
                <xdr:row>25</xdr:row>
                <xdr:rowOff>9</xdr:rowOff>
              </xdr:to>
            </anchor>
          </commentPr>
        </mc:Choice>
        <mc:Fallback/>
      </mc:AlternateContent>
    </comment>
    <comment ref="B27" authorId="0">
      <text>
        <r>
          <rPr>
            <b val="true"/>
            <sz val="8"/>
            <color rgb="FF000000"/>
            <rFont val="Tahoma"/>
            <family val="2"/>
          </rPr>
          <t xml:space="preserve">AUT: IE; EF:NA; MA:NA; COMM / BEL: 82,83; COMM / DEU: 21,86; EF:D; MA:T1 / DNM: 610,96; EF:CR; MA:CR / ESP: 193,37; EF:CS; MA:T1,T2 / FIN: 120,17; EF:CS; MA:CS / FRK: 301,63; EF:CS; MA:CR / GBE: 4165,58; EF:CS; MA:T3 / GRC: 55,36; EF:D; MA:T1 / IRL: NO; EF:NA; MA:NA / ITA: 709,45; EF:CS; MA:T2 / LUX: NO; EF:NA; MA:NA / NLD: 381,67; EF:PS; MA:T2 / PRT: IE; EF:NA; MA:NA / SWE: 60,55;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47</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90,64; EF:CS; MA:CS / FRK: NO; EF:NA; MA:NA / GBE: NA; EF:NA; MA:NA / GRC: 0,0057; EF:D; MA:T1 / IRL: NE,NO; EF:NA; MA:NA / ITA: NA; EF:NA; MA:NA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58</xdr:colOff>
                <xdr:row>28</xdr:row>
                <xdr:rowOff>9</xdr:rowOff>
              </xdr:to>
            </anchor>
          </commentPr>
        </mc:Choice>
        <mc:Fallback/>
      </mc:AlternateContent>
    </comment>
    <comment ref="B31"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4</xdr:colOff>
                <xdr:row>30</xdr:row>
                <xdr:rowOff>9</xdr:rowOff>
              </xdr:to>
            </anchor>
          </commentPr>
        </mc:Choice>
        <mc:Fallback/>
      </mc:AlternateContent>
    </comment>
    <comment ref="B32"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9</xdr:colOff>
                <xdr:row>31</xdr:row>
                <xdr:rowOff>9</xdr:rowOff>
              </xdr:to>
            </anchor>
          </commentPr>
        </mc:Choice>
        <mc:Fallback/>
      </mc:AlternateContent>
    </comment>
    <comment ref="B33"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1</xdr:colOff>
                <xdr:row>6</xdr:row>
                <xdr:rowOff>9</xdr:rowOff>
              </xdr:to>
            </anchor>
          </commentPr>
        </mc:Choice>
        <mc:Fallback/>
      </mc:AlternateContent>
    </comment>
    <comment ref="C8" authorId="0">
      <text>
        <r>
          <rPr>
            <b val="true"/>
            <sz val="8"/>
            <color rgb="FF000000"/>
            <rFont val="Tahoma"/>
            <family val="2"/>
          </rPr>
          <t xml:space="preserve">AUT: 0,2284; EF:CS; MA:T2 / BEL: 0,6853; COMM / DEU: 21,16; EF:CS; MA:T2 / DNM: 0,3137; EF:CS; MA:CR / ESP: 2,09; EF:CR,CS; MA:T2 / FIN: 0,3415; EF:CS,D; MA:T1 / FRK: 2,61; EF:CS; MA:CR / GBE: 3,38; EF:CR,CS,D; MA:T1,T2 / GRC: 0,0245; EF:D; MA:T2 / IRL: 0,2984; EF:D; MA:T1 / ITA: 1,19; EF:CR; MA:T2 / LUX: 0,1860; EF:D; MA:T1 / NLD: 2,41; EF:CS; MA:T2 / PRT: 0,0540; EF:CR,D; MA:T2 / SWE: 0,1974;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0</xdr:colOff>
                <xdr:row>7</xdr:row>
                <xdr:rowOff>9</xdr:rowOff>
              </xdr:to>
            </anchor>
          </commentPr>
        </mc:Choice>
        <mc:Fallback/>
      </mc:AlternateContent>
    </comment>
    <comment ref="C9" authorId="0">
      <text>
        <r>
          <rPr>
            <b val="true"/>
            <sz val="8"/>
            <color rgb="FF000000"/>
            <rFont val="Tahoma"/>
            <family val="2"/>
          </rPr>
          <t xml:space="preserve">AUT: 17,67; MA:T2,T3 / BEL: 10,86; COMM / DEU: 33,79; EF:CS; MA:T2 / DNM: 3,71; EF:CS; MA:CR / ESP: 38,81; EF:CR; MA:T2 / FIN: 7,90; EF:CS,D; MA:T1 / FRK: 197,20; EF:CS; MA:CR / GBE: 65,90; EF:CR,CS,D; MA:T1,T2 / GRC: 4,64; EF:D; MA:T2 / IRL: 14,68; EF:D; MA:T1 / ITA: 14,70; EF:CR; MA:T2 / LUX: 0,1860; EF:D; MA:T1 / NLD: 16,93; EF:CS; MA:T2 / PRT: 15,15; EF:CR,D; MA:T2 / SWE: 11,78;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xdr:colOff>
                <xdr:row>8</xdr:row>
                <xdr:rowOff>9</xdr:rowOff>
              </xdr:to>
            </anchor>
          </commentPr>
        </mc:Choice>
        <mc:Fallback/>
      </mc:AlternateContent>
    </comment>
    <comment ref="C10" authorId="0">
      <text>
        <r>
          <rPr>
            <b val="true"/>
            <sz val="8"/>
            <color rgb="FF000000"/>
            <rFont val="Tahoma"/>
            <family val="2"/>
          </rPr>
          <t xml:space="preserve">AUT: 0,2150; MA:T2,T3 / BEL: 0,7681; COMM / DEU: 2,27; EF:CS; MA:T2 / DNM: 0,9320; EF:CS; MA:CR / ESP: 0,7618; EF:CR; MA:T2,T3 / FIN: 0,5437; EF:CS,D; MA:M,T1,T3 / FRK: 0,7812; EF:CS; MA:CR / GBE: 1,22; EF:CR,CS,D; MA:T1,T2 / GRC: 0,1461; EF:D; MA:T2 / IRL: 0,0449; EF:D; MA:T1 / ITA: 1,06; EF:CR; MA:T2 / LUX: 0,0024; EF:D; MA:T1 / NLD: 4,75; EF:D; MA:T1 / PRT: 0,1506; EF:CR,D; MA:T2 / SWE: 0,2192;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9</xdr:colOff>
                <xdr:row>9</xdr:row>
                <xdr:rowOff>9</xdr:rowOff>
              </xdr:to>
            </anchor>
          </commentPr>
        </mc:Choice>
        <mc:Fallback/>
      </mc:AlternateContent>
    </comment>
    <comment ref="C11"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48</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4,17; EF:CS; MA:CS / DNM: NA,NO; EF:NA; MA:NA / ESP: IE,NA; EF:NA; MA:NA / FIN: 0,0966; EF:CS; MA:CS,T1 / FRK: NO; EF:NA; MA:NA / GBE: NA; EF:NA; MA:NA / GRC: NO; EF:NA; MA:NA / IRL: NO; EF:NA; MA:NA / ITA: NA; EF:NA; MA:NA / LUX: 0,0002; EF:D; MA:T1 / NLD: NA; EF:NA; MA:NA / PRT: 0,0049; EF:CR; MA:T1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6</xdr:colOff>
                <xdr:row>12</xdr:row>
                <xdr:rowOff>9</xdr:rowOff>
              </xdr:to>
            </anchor>
          </commentPr>
        </mc:Choice>
        <mc:Fallback/>
      </mc:AlternateContent>
    </comment>
    <comment ref="C15" authorId="0">
      <text>
        <r>
          <rPr>
            <b val="true"/>
            <sz val="8"/>
            <color rgb="FF000000"/>
            <rFont val="Tahoma"/>
            <family val="2"/>
          </rPr>
          <t xml:space="preserve">AUT: 0,0011; EF:CS; MA:CS,M / BEL: 0,0033; COMM / DEU: 0,6107; EF:CS,D; MA:T1; COMM / DNM: 0,0101; EF:OTH; MA:OTH / ESP: IE,NA; EF:NA; MA:NA / FIN: 0,0044; EF:CS; MA:T1 / FRK: NO; EF:NA; MA:NA / GBE: 0,1109; EF:D; MA:T2 / GRC: NO; EF:NA; MA:NA / IRL: NO; EF:NA; MA:NA / ITA: 0,1968; EF:CR; MA:T2 / LUX: 0,0027; EF:D; MA:T1 / NLD: 0,0518; EF:CS; MA:T2 / PRT: 0,0006; EF:CR; MA:T1 / SWE: 0,050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53</xdr:colOff>
                <xdr:row>15</xdr:row>
                <xdr:rowOff>9</xdr:rowOff>
              </xdr:to>
            </anchor>
          </commentPr>
        </mc:Choice>
        <mc:Fallback/>
      </mc:AlternateContent>
    </comment>
    <comment ref="C17"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1</xdr:colOff>
                <xdr:row>16</xdr:row>
                <xdr:rowOff>9</xdr:rowOff>
              </xdr:to>
            </anchor>
          </commentPr>
        </mc:Choice>
        <mc:Fallback/>
      </mc:AlternateContent>
    </comment>
    <comment ref="C18" authorId="0">
      <text>
        <r>
          <rPr>
            <b val="true"/>
            <sz val="8"/>
            <color rgb="FF000000"/>
            <rFont val="Tahoma"/>
            <family val="2"/>
          </rPr>
          <t xml:space="preserve">AUT: 0,3738; EF:CR; MA:T1 / BEL: 2,99; COMM / DEU: 690,58; EF:CS; MA:T2 / DNM: NO; EF:NA; MA:NA / ESP: 76,15; EF:CS; MA:CS,T2 / FIN: NO; EF:NA; MA:NA / FRK: 185,31; EF:CS; MA:CR / GBE: 886,51; EF:CS,OTH; MA:T3 / GRC: 55,33; EF:D; MA:T1 / IRL: NE,NO; EF:NA; MA:NA / ITA: 2,61; EF:CS,D; MA:T1 / LUX: NO; EF:NA; MA:NA / NLD: NA; EF:NA; MA:NA / PRT: 2,8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56</xdr:colOff>
                <xdr:row>17</xdr:row>
                <xdr:rowOff>9</xdr:rowOff>
              </xdr:to>
            </anchor>
          </commentPr>
        </mc:Choice>
        <mc:Fallback/>
      </mc:AlternateContent>
    </comment>
    <comment ref="C19" authorId="0">
      <text>
        <r>
          <rPr>
            <b val="true"/>
            <sz val="8"/>
            <color rgb="FF000000"/>
            <rFont val="Tahoma"/>
            <family val="2"/>
          </rPr>
          <t xml:space="preserve">AUT: IE; EF:NA; MA:NA; COMM / BEL: 1,11; COMM / DEU: 0,7217; EF:CS; MA:T2,CS / DNM: NO; EF:NA; MA:NA / ESP: 1,02; EF:CR; MA:CR / FIN: NO; EF:NA; MA:NA / FRK: 2,39; EF:PS; MA:CR / GBE: 0,6648; EF:OTH; MA:T3 / GRC: IE; EF:NA; MA:NA; COMM / IRL: NO; EF:NA; MA:NA / ITA: 2,71;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44</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86,04;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45</xdr:colOff>
                <xdr:row>20</xdr:row>
                <xdr:rowOff>9</xdr:rowOff>
              </xdr:to>
            </anchor>
          </commentPr>
        </mc:Choice>
        <mc:Fallback/>
      </mc:AlternateContent>
    </comment>
    <comment ref="C22"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11</xdr:colOff>
                <xdr:row>21</xdr:row>
                <xdr:rowOff>9</xdr:rowOff>
              </xdr:to>
            </anchor>
          </commentPr>
        </mc:Choice>
        <mc:Fallback/>
      </mc:AlternateContent>
    </comment>
    <comment ref="C23" authorId="0">
      <text>
        <r>
          <rPr>
            <b val="true"/>
            <sz val="8"/>
            <color rgb="FF000000"/>
            <rFont val="Tahoma"/>
            <family val="2"/>
          </rPr>
          <t xml:space="preserve">AUT: 4,84; EF:CS,D; MA:T1 / BEL: 0,3406; COMM / DEU: 34,40; EF:CS,D; MA:T1,T2,T3 / DNM: 1,98; EF:CR; MA:CR / ESP: 1,55; EF:CR,CS; MA:CR / FIN: 0,3700; EF:D; MA:T1 / FRK: 4,32; EF:CS; MA:CR / GBE: 43,58; EF:CS,PS; MA:T2,T3 / GRC: 1,70; EF:D; MA:T1 / IRL: NO; EF:NA; MA:NA / ITA: 10,22; EF:CS; MA:T2 / LUX: NA,NO; EF:NA; MA:NA / NLD: 0,6120; EF:D; MA:T1b / PRT: 2,59; EF:CR,OTH; MA:CR,OTH / SWE: 0,7909;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23</xdr:colOff>
                <xdr:row>22</xdr:row>
                <xdr:rowOff>9</xdr:rowOff>
              </xdr:to>
            </anchor>
          </commentPr>
        </mc:Choice>
        <mc:Fallback/>
      </mc:AlternateContent>
    </comment>
    <comment ref="C24" authorId="0">
      <text>
        <r>
          <rPr>
            <b val="true"/>
            <sz val="8"/>
            <color rgb="FF000000"/>
            <rFont val="Tahoma"/>
            <family val="2"/>
          </rPr>
          <t xml:space="preserve">AUT: 5,51 / BEL: 23,74; COMM / DEU: 380,33; EF:CS,D; MA:CS,T2,T3 / DNM: 0,3713; EF:CR; MA:CR / ESP: 27,34; EF:CS,D; MA:CR,CS / FIN: 2,30; EF:CS,D,PS; MA:T1,T2 / FRK: 117,83; EF:CS; MA:CR / GBE: 369,05; EF:CS; MA:T3 / GRC: 0,4144; EF:D; MA:T1 / IRL: 5,85; EF:CS; MA:CS / ITA: 337,78; EF:CS,D; MA:T1,T2 / LUX: 0,9325; EF:D; MA:T1 / NLD: 17,60;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9</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60; EF:D; MA:T1 / DNM: 0,1065; EF:CR; MA:CR / ESP: 6,58; EF:CR,CS; MA:CR,CS,T1 / FIN: 0,0010; EF:CS; MA:CS / FRK: 0,4209; EF:CS; MA:CR / GBE: 63,52; EF:CS; MA:T3 / GRC: 1,63; EF:D; MA:T1 / IRL: IE,NO; EF:NA; MA:NA / ITA: 0,4827; EF:CS; MA:T2 / LUX: NO; EF:NA; MA:NA / NLD: 59,71; EF:PS; MA:T2 / PRT: 0,0002; EF:CR,OTH; MA:CR,OTH / SWE: 0,1896;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54</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6,55; EF:CS; MA:CS / FIN: NO; EF:NA; MA:NA / FRK: NO; EF:NA; MA:NA / GBE: 39,76; EF:CS; MA:T3 / GRC: 1,52; EF:D; MA:T1 / IRL: IE,NO; EF:NA; MA:NA / ITA: IE,NO; EF:NA; MA:NA / LUX: NO; EF:NA; MA:NA / NLD: 56,10; EF:PS; MA:T2 / PRT: 0,0002; EF:CR,OTH; MA:CR,OTH / SWE: 0,1885;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8</xdr:col>
                <xdr:colOff>54</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60; EF:D; MA:T1 / DNM: 0,1065; EF:CR; MA:CR / ESP: 0,0299; EF:CR; MA:CR,T1 / FIN: 0,0010; EF:CS; MA:CS / FRK: 0,4209; EF:CS; MA:CR / GBE: 23,75; EF:CS; MA:T3 / GRC: 0,1131; EF:D; MA:T1 / IRL: NO; EF:NA; MA:NA / ITA: 0,4827; EF:CS; MA:T2 / LUX: NO; EF:NA; MA:NA / NLD: 3,61; EF:PS; MA:T2 / PRT: IE; EF:NA; MA:NA / SWE: 0,0010;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52</xdr:colOff>
                <xdr:row>30</xdr:row>
                <xdr:rowOff>9</xdr:rowOff>
              </xdr:to>
            </anchor>
          </commentPr>
        </mc:Choice>
        <mc:Fallback/>
      </mc:AlternateContent>
    </comment>
    <comment ref="C32"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3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3</xdr:colOff>
                <xdr:row>6</xdr:row>
                <xdr:rowOff>9</xdr:rowOff>
              </xdr:to>
            </anchor>
          </commentPr>
        </mc:Choice>
        <mc:Fallback/>
      </mc:AlternateContent>
    </comment>
    <comment ref="D8" authorId="0">
      <text>
        <r>
          <rPr>
            <b val="true"/>
            <sz val="8"/>
            <color rgb="FF000000"/>
            <rFont val="Tahoma"/>
            <family val="2"/>
          </rPr>
          <t xml:space="preserve">AUT: 0,0538; EF:CS; MA:T2 / BEL: 0,0303; COMM / DEU: 0,4461; EF:CS; MA:T2 / DNM: 0,0339; EF:CR; MA:CR / ESP: 0,0875; EF:CR,D,OTH; MA:T2 / FIN: 0,0578; EF:CS,D; MA:T1 / FRK: 0,9141; EF:CS; MA:CR / GBE: 0,2578; EF:CS,D; MA:T1,T2 / GRC: 0,0052; EF:D; MA:T2 / IRL: 0,0171; EF:D; MA:T1 / ITA: 0,4702; EF:CR; MA:T2 / LUX: 0,0059; EF:D; MA:T1 / NLD: 0,0186; EF:D; MA:T1 / PRT: 0,0095; EF:CR,D; MA:T2 / SWE: 0,0727;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539; MA:T2,T3 / BEL: 0,1788; COMM / DEU: 1,78; EF:CS; MA:T2 / DNM: 0,1807; EF:CR; MA:CR / ESP: 0,6697; EF:CR,D,OTH; MA:T2 / FIN: 0,1549; EF:CS,D; MA:T1 / FRK: 3,48; EF:CS; MA:CR / GBE: 0,9330; EF:CS,D; MA:T1,T2 / GRC: 0,1619; EF:D; MA:T2 / IRL: 0,0826; EF:D; MA:T1 / ITA: 1,66; EF:CR; MA:T2 / LUX: 0,0059; EF:D; MA:T1 / NLD: 0,0832; EF:D; MA:T1 / PRT: 0,2566; EF:CR,D; MA:T2 / SWE: 0,4049;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2775; MA:T2,T3 / BEL: 0,1362; COMM / DEU: 0,1102; EF:CS; MA:T2 / DNM: 0,1134; EF:CR; MA:CR / ESP: 0,2357; EF:CR,D,OTH; MA:T2,T3 / FIN: 0,0657; EF:CS,D; MA:M,T1,T3 / FRK: 0,2746; EF:CS; MA:CR / GBE: 1,90; EF:CS,D; MA:T1,T2 / GRC: 1,05; EF:D; MA:T2 / IRL: 0,2447; EF:D; MA:T1 / ITA: 2,40; EF:CR; MA:T2 / LUX: 0,0011; EF:D; MA:T1 / NLD: 0,0372; EF:D; MA:T1 / PRT: 0,5148; EF:CR,D; MA:T2 / SWE: 0,3656;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25</xdr:colOff>
                <xdr:row>9</xdr:row>
                <xdr:rowOff>9</xdr:rowOff>
              </xdr:to>
            </anchor>
          </commentPr>
        </mc:Choice>
        <mc:Fallback/>
      </mc:AlternateContent>
    </comment>
    <comment ref="D11"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502; EF:CS; MA:CS / DNM: NA,NO; EF:NA; MA:NA / ESP: IE,NA; EF:NA; MA:NA / FIN: 1,30; EF:CS,D; MA:CS,D,T1 / FRK: NO; EF:NA; MA:NA / GBE: NA; EF:NA; MA:NA / GRC: NO; EF:NA; MA:NA / IRL: NO; EF:NA; MA:NA / ITA: NA; EF:NA; MA:NA / LUX: 0,0000; EF:D; MA:T1 / NLD: NA; EF:NA; MA:NA / PRT: 0,0000; EF:D; MA:T1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2</xdr:colOff>
                <xdr:row>12</xdr:row>
                <xdr:rowOff>9</xdr:rowOff>
              </xdr:to>
            </anchor>
          </commentPr>
        </mc:Choice>
        <mc:Fallback/>
      </mc:AlternateContent>
    </comment>
    <comment ref="D15" authorId="0">
      <text>
        <r>
          <rPr>
            <b val="true"/>
            <sz val="8"/>
            <color rgb="FF000000"/>
            <rFont val="Tahoma"/>
            <family val="2"/>
          </rPr>
          <t xml:space="preserve">AUT: 0,0028; EF:CS; MA:CS,M / BEL: 0,0055; COMM / DEU: 0,0907; EF:CS,D; MA:T1; COMM / DNM: 0,0040; EF:OTH; MA:OTH / ESP: IE,NA; EF:NA; MA:NA / FIN: 0,0042; EF:CS; MA:T1 / FRK: NO; EF:NA; MA:NA / GBE: 0,1208; EF:D; MA:T2 / GRC: NO; EF:NA; MA:NA / IRL: NO; EF:NA; MA:NA / ITA: 0,2417; EF:CR; MA:T2 / LUX: 0,0184; EF:D; MA:T1 / NLD: 0,0311; EF:CS; MA:T2 / PRT: 0,0023; EF:D; MA:T1 / SWE: 0,106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A;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0;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7</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CR / FIN: NO; EF:NA; MA:NA / FRK: 0,1193; EF:CS; MA:CR / GBE: 0,0139; EF:CS,PS; MA:T2 / GRC: NA,NO; EF:NA; MA:NA / IRL: NO; EF:NA; MA:NA / ITA: IE; EF:NA; MA:NA / LUX: NO; EF:NA; MA:NA / NLD: IE,NA; EF:NA; MA:NA / PRT: NO; EF:NA; MA:NA / SWE: 0,0018;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7</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48; EF:CR; MA:CR / ESP: 0,0001; EF:CR; MA:CR / FIN: 0,0019; EF:CS; MA:CS / FRK: IE,NA,NE; EF:NA; MA:NA / GBE: 0,1315; EF:CS; MA:T3 / GRC: 0,0005; EF:D; MA:T1 / IRL: NO; EF:NA; MA:NA / ITA: 0,0037; EF:D; MA:T1 / LUX: NO; EF:NA; MA:NA / NLD: IE,NA; EF:NA; MA:NA / PRT: NE; EF:NA; MA:NA / SWE: 0,0021;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1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48; EF:CR; MA:CR / ESP: 0,0001; EF:CR; MA:CR / FIN: 0,0019; EF:CS; MA:CS / FRK: IE,NA,NE; EF:NA; MA:NA / GBE: 0,1315; EF:CS; MA:T3 / GRC: 0,0005; EF:D; MA:T1 / IRL: NO; EF:NA; MA:NA / ITA: 0,0037; EF:D; MA:T1 / LUX: NO; EF:NA; MA:NA / NLD: IE,NA; EF:NA; MA:NA / PRT: NE; EF:NA; MA:NA / SWE: 0,002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0</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1</xdr:col>
                <xdr:colOff>7</xdr:colOff>
                <xdr:row>30</xdr:row>
                <xdr:rowOff>9</xdr:rowOff>
              </xdr:to>
            </anchor>
          </commentPr>
        </mc:Choice>
        <mc:Fallback/>
      </mc:AlternateContent>
    </comment>
    <comment ref="D32"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7,76 / BEL: 33,18; COMM / DEU: 201,69 / DNM: 28,56 / ESP: 158,23 / FIN: 26,92 / FRK: 279,11 / GBE: 225,68 / GRC: 45,91 / IRL: 17,04 / ITA: 170,93 / LUX: NE; EF:NA; MA:NA / NLD: 86,75 / PRT: 43,81 / SWE: 27,4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3,38 / BEL: 4,38; COMM / DEU: 39,12 / DNM: 1,35 / ESP: 3,62 / FIN: 2,48 / FRK: 41,16 / GBE: 38,92 / GRC: 0,5143 / IRL: 2,01 / ITA: 17,83 / LUX: NE; EF:NA; MA:NA; COMM / NLD: 23,75 / PRT: 6,06 / SWE: 2,2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8</xdr:colOff>
                <xdr:row>7</xdr:row>
                <xdr:rowOff>9</xdr:rowOff>
              </xdr:to>
            </anchor>
          </commentPr>
        </mc:Choice>
        <mc:Fallback/>
      </mc:AlternateContent>
    </comment>
    <comment ref="E9" authorId="0">
      <text>
        <r>
          <rPr>
            <b val="true"/>
            <sz val="8"/>
            <color rgb="FF000000"/>
            <rFont val="Tahoma"/>
            <family val="2"/>
          </rPr>
          <t xml:space="preserve">AUT: 13,93 / BEL: 17,70; COMM / DEU: 86,75 / DNM: 5,17 / ESP: 17,06 / FIN: 6,90 / FRK: 70,16 / GBE: 107,92 / GRC: 4,71 / IRL: 5,16 / ITA: 46,46 / LUX: NE; EF:NA; MA:NA; COMM / NLD: 20,34 / PRT: 5,39 / SWE: 10,26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40</xdr:colOff>
                <xdr:row>8</xdr:row>
                <xdr:rowOff>9</xdr:rowOff>
              </xdr:to>
            </anchor>
          </commentPr>
        </mc:Choice>
        <mc:Fallback/>
      </mc:AlternateContent>
    </comment>
    <comment ref="E10" authorId="0">
      <text>
        <r>
          <rPr>
            <b val="true"/>
            <sz val="8"/>
            <color rgb="FF000000"/>
            <rFont val="Tahoma"/>
            <family val="2"/>
          </rPr>
          <t xml:space="preserve">AUT: 10,44 / BEL: 11,10; COMM / DEU: 75,82 / DNM: 22,03 / ESP: 137,55 / FIN: 17,54 / FRK: 167,78 / GBE: 78,84 / GRC: 40,68 / IRL: 9,86 / ITA: 106,65 / LUX: NE; EF:NA; MA:NA; COMM / NLD: 42,66 / PRT: 32,37 / SWE: 14,9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5</xdr:colOff>
                <xdr:row>9</xdr:row>
                <xdr:rowOff>9</xdr:rowOff>
              </xdr:to>
            </anchor>
          </commentPr>
        </mc:Choice>
        <mc:Fallback/>
      </mc:AlternateContent>
    </comment>
    <comment ref="E11" authorId="0">
      <text>
        <r>
          <rPr>
            <b val="true"/>
            <sz val="8"/>
            <color rgb="FF000000"/>
            <rFont val="Tahoma"/>
            <family val="2"/>
          </rPr>
          <t xml:space="preserve">AUT: 0,0727 / BEL: 0,9445; COMM / DEU: 24,97 / DNM: 1,02 / ESP: IE,NA; EF:NA; MA:NA / FIN: 2,18 / FRK: NO; EF:NA; MA:NA / GBE: 37,93 / GRC: NA; EF:NA; MA:NA / IRL: NA,NO; EF:NA; MA:NA / ITA: 11,57 / LUX: IE; EF:NA; MA:NA / NLD: 7,47 / PRT: 0,0137 / SWE: 5,6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17</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3,25 / DNM: NA; EF:NA; MA:NA / ESP: IE,NA; EF:NA; MA:NA / FIN: 1,01 / FRK: NO; EF:NA; MA:NA / GBE: NA; EF:NA; MA:NA / GRC: NA; EF:NA; MA:NA / IRL: NO; EF:NA; MA:NA / ITA: NA; EF:NA; MA:NA / LUX: IE; EF:NA; MA:NA / NLD: IE; EF:NA; MA:NA / PRT: 0,0137 / SWE: 0,002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39</xdr:colOff>
                <xdr:row>12</xdr:row>
                <xdr:rowOff>9</xdr:rowOff>
              </xdr:to>
            </anchor>
          </commentPr>
        </mc:Choice>
        <mc:Fallback/>
      </mc:AlternateContent>
    </comment>
    <comment ref="E15" authorId="0">
      <text>
        <r>
          <rPr>
            <b val="true"/>
            <sz val="8"/>
            <color rgb="FF000000"/>
            <rFont val="Tahoma"/>
            <family val="2"/>
          </rPr>
          <t xml:space="preserve">AUT: 0,0727 / BEL: 0,9445; COMM / DEU: 21,72; COMM / DNM: 1,02 / ESP: IE,NA; EF:NA; MA:NA / FIN: 1,16 / FRK: NO; EF:NA; MA:NA / GBE: 37,93 / GRC: NA; EF:NA; MA:NA / IRL: NA; EF:NA; MA:NA / ITA: 11,57 / LUX: IE; EF:NA; MA:NA / NLD: 7,47 / PRT: NO; EF:NA; MA:NA / SWE: 5,6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0</xdr:colOff>
                <xdr:row>14</xdr:row>
                <xdr:rowOff>9</xdr:rowOff>
              </xdr:to>
            </anchor>
          </commentPr>
        </mc:Choice>
        <mc:Fallback/>
      </mc:AlternateContent>
    </comment>
    <comment ref="E16" authorId="0">
      <text>
        <r>
          <rPr>
            <b val="true"/>
            <sz val="8"/>
            <color rgb="FF000000"/>
            <rFont val="Tahoma"/>
            <family val="2"/>
          </rPr>
          <t xml:space="preserve">AUT: IE,NA; EF:NA; MA:NA / BEL: 2,50; COMM / DEU: NO; EF:NA; MA:NA / DNM: 0,3222 / ESP: 5,07 / FIN: 0,0362 / FRK: 6,39 / GBE: 13,51 / GRC: 0,4587 / IRL: NE,NO; EF:NA; MA:NA / ITA: 4,81 / LUX: NA,NE,NO; EF:NA; MA:NA / NLD: 0,2864 / PRT: 0,0006 / SWE: 0,3543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2</xdr:colOff>
                <xdr:row>15</xdr:row>
                <xdr:rowOff>9</xdr:rowOff>
              </xdr:to>
            </anchor>
          </commentPr>
        </mc:Choice>
        <mc:Fallback/>
      </mc:AlternateContent>
    </comment>
    <comment ref="E17" authorId="0">
      <text>
        <r>
          <rPr>
            <b val="true"/>
            <sz val="8"/>
            <color rgb="FF000000"/>
            <rFont val="Tahoma"/>
            <family val="2"/>
          </rPr>
          <t xml:space="preserve">AUT: IE,NA; EF:NA; MA:NA / BEL: 1,44; COMM / DEU: NO; EF:NA; MA:NA / DNM: NA,NO; EF:NA; MA:NA / ESP: 0,0738 / FIN: NO; EF:NA; MA:NA / FRK: NA,NO; EF:NA; MA:NA / GBE: 0,3456 / GRC: NA,NO; EF:NA; MA:NA / IRL: NO; EF:NA; MA:NA / ITA: NA; EF:NA; MA:NA / LUX: NO; EF:NA; MA:NA / NLD: IE,NA,NO; EF:NA; MA:NA / PRT: NO; EF:NA; MA:NA / SWE: 0,006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5</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1,44; COMM / DEU: NO; EF:NA; MA:NA / DNM: NO; EF:NA; MA:NA / ESP: 0,0738 / FIN: NO; EF:NA; MA:NA / FRK: NA / GBE: 0,345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27</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6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1,06; COMM / DEU: NO; EF:NA; MA:NA / DNM: 0,3222 / ESP: 4,99 / FIN: 0,0362 / FRK: 6,39 / GBE: 13,16 / GRC: 0,4587 / IRL: NE,NO; EF:NA; MA:NA / ITA: 4,81 / LUX: NA,NE,NO; EF:NA; MA:NA / NLD: 0,2864 / PRT: 0,0006 / SWE: 0,347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12</xdr:colOff>
                <xdr:row>21</xdr:row>
                <xdr:rowOff>9</xdr:rowOff>
              </xdr:to>
            </anchor>
          </commentPr>
        </mc:Choice>
        <mc:Fallback/>
      </mc:AlternateContent>
    </comment>
    <comment ref="E23" authorId="0">
      <text>
        <r>
          <rPr>
            <b val="true"/>
            <sz val="8"/>
            <color rgb="FF000000"/>
            <rFont val="Tahoma"/>
            <family val="2"/>
          </rPr>
          <t xml:space="preserve">AUT: NA; EF:NA; MA:NA / BEL: 1,06; COMM / DEU: NO; EF:NA; MA:NA / DNM: NA; EF:NA; MA:NA / ESP: 2,23 / FIN: NO; EF:NA; MA:NA / FRK: 6,32 / GBE: 10,61 / GRC: 0,4587 / IRL: NO; EF:NA; MA:NA / ITA: 4,53 / LUX: NE; EF:NA; MA:NA; COMM / NLD: 0,2057; COMM / PRT: 0,0005 / SWE: 0,2784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26</xdr:colOff>
                <xdr:row>22</xdr:row>
                <xdr:rowOff>9</xdr:rowOff>
              </xdr:to>
            </anchor>
          </commentPr>
        </mc:Choice>
        <mc:Fallback/>
      </mc:AlternateContent>
    </comment>
    <comment ref="E25" authorId="0">
      <text>
        <r>
          <rPr>
            <b val="true"/>
            <sz val="8"/>
            <color rgb="FF000000"/>
            <rFont val="Tahoma"/>
            <family val="2"/>
          </rPr>
          <t xml:space="preserve">AUT: IE; EF:NA; MA:NA / BEL: NE; EF:NA; MA:NA; COMM / DEU: NO / DNM: 0,3222 / ESP: 2,76 / FIN: 0,0362 / FRK: 0,0719 / GBE: 2,55 / GRC: NE; EF:NA; MA:NA / IRL: NE; EF:NA; MA:NA / ITA: 0,2775 / LUX: NO; EF:NA; MA:NA / NLD: NE; EF:NA; MA:NA / PRT: 0,0001 / SWE: 0,069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1</xdr:colOff>
                <xdr:row>24</xdr:row>
                <xdr:rowOff>9</xdr:rowOff>
              </xdr:to>
            </anchor>
          </commentPr>
        </mc:Choice>
        <mc:Fallback/>
      </mc:AlternateContent>
    </comment>
    <comment ref="E27" authorId="0">
      <text>
        <r>
          <rPr>
            <b val="true"/>
            <sz val="8"/>
            <color rgb="FF000000"/>
            <rFont val="Tahoma"/>
            <family val="2"/>
          </rPr>
          <t xml:space="preserve">AUT: IE; EF:NA; MA:NA / BEL: NE; EF:NA; MA:NA; COMM / DEU: NO; EF:NA; MA:NA / DNM: 0,3222 / ESP: 2,76 / FIN: 0,0362 / FRK: 0,0719 / GBE: 2,55 / GRC: NE; EF:NA; MA:NA / IRL: NE; EF:NA; MA:NA / ITA: 0,2775 / LUX: NO; EF:NA; MA:NA / NLD: NE; EF:NA; MA:NA / PRT: 0,0001 / SWE: 0,069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4</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0806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3,61 / BEL: 22,27; COMM / DEU: 193,07 / DNM: 64,48 / ESP: 293,27 / FIN: 61,62 / FRK: 175,41 / GBE: 235,61 / GRC: 208,03 / IRL: 3,82 / ITA: 89,39 / LUX: NE; EF:NA; MA:NA / NLD: NE; EF:NA; MA:NA / PRT: 38,84 / SWE: 67,2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53</xdr:colOff>
                <xdr:row>30</xdr:row>
                <xdr:rowOff>9</xdr:rowOff>
              </xdr:to>
            </anchor>
          </commentPr>
        </mc:Choice>
        <mc:Fallback/>
      </mc:AlternateContent>
    </comment>
    <comment ref="E32" authorId="0">
      <text>
        <r>
          <rPr>
            <b val="true"/>
            <sz val="8"/>
            <color rgb="FF000000"/>
            <rFont val="Tahoma"/>
            <family val="2"/>
          </rPr>
          <t xml:space="preserve">AUT: 3,40 / BEL: 1,07; COMM / DEU: 61,67; COMM / DNM: 6,85 / ESP: 25,57; EF:CR; MA:CR / FIN: 1,87 / FRK: 23,39 / GBE: 79,60 / GRC: 12,98 / IRL: 2,85 / ITA: 22,87 / LUX: NE; EF:NA; MA:NA; COMM / NLD: NE; EF:NA; MA:NA / PRT: 7,03 / SWE: 3,7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0</xdr:colOff>
                <xdr:row>31</xdr:row>
                <xdr:rowOff>9</xdr:rowOff>
              </xdr:to>
            </anchor>
          </commentPr>
        </mc:Choice>
        <mc:Fallback/>
      </mc:AlternateContent>
    </comment>
    <comment ref="E33" authorId="0">
      <text>
        <r>
          <rPr>
            <b val="true"/>
            <sz val="8"/>
            <color rgb="FF000000"/>
            <rFont val="Tahoma"/>
            <family val="2"/>
          </rPr>
          <t xml:space="preserve">AUT: 0,2114; EF:NA; MA:NA / BEL: 21,20; COMM / DEU: 131,40; EF:D; COMM / DNM: 57,64 / ESP: 267,70; EF:CR; MA:CR / FIN: 59,74 / FRK: 152,02; EF:CS; MA:CR / GBE: 156,01 / GRC: 195,05 / IRL: 0,9676 / ITA: 66,52 / LUX: NE; EF:NA; MA:NA; COMM / NLD: NE; EF:NA; MA:NA / PRT: 31,81 / SWE: 63,5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32</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6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478,91 / BEL: 101,30; COMM / DEU: 1727,33 / DNM: 216,92 / ESP: 573,79 / FIN: 108,46 / FRK: 2882,11 / GBE: 1155,55 / GRC: 265,39 / IRL: 83,50 / ITA: 556,04 / LUX: NE; EF:NA; MA:NA / NLD: 71,59 / PRT: 267,32 / SWE: 202,8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40</xdr:colOff>
                <xdr:row>6</xdr:row>
                <xdr:rowOff>9</xdr:rowOff>
              </xdr:to>
            </anchor>
          </commentPr>
        </mc:Choice>
        <mc:Fallback/>
      </mc:AlternateContent>
    </comment>
    <comment ref="F8" authorId="0">
      <text>
        <r>
          <rPr>
            <b val="true"/>
            <sz val="8"/>
            <color rgb="FF000000"/>
            <rFont val="Tahoma"/>
            <family val="2"/>
          </rPr>
          <t xml:space="preserve">AUT: 11,32 / BEL: 1,84; COMM / DEU: 523,50 / DNM: 0,9826 / ESP: 12,08 / FIN: 4,68 / FRK: 17,86 / GBE: 8,48 / GRC: 0,5681 / IRL: 1,23 / ITA: 16,25 / LUX: NE; EF:NA; MA:NA; COMM / NLD: 4,62 / PRT: 0,3222 / SWE: 3,6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17</xdr:colOff>
                <xdr:row>7</xdr:row>
                <xdr:rowOff>9</xdr:rowOff>
              </xdr:to>
            </anchor>
          </commentPr>
        </mc:Choice>
        <mc:Fallback/>
      </mc:AlternateContent>
    </comment>
    <comment ref="F9" authorId="0">
      <text>
        <r>
          <rPr>
            <b val="true"/>
            <sz val="8"/>
            <color rgb="FF000000"/>
            <rFont val="Tahoma"/>
            <family val="2"/>
          </rPr>
          <t xml:space="preserve">AUT: 435,24 / BEL: 95,95; COMM / DEU: 1118,63 / DNM: 138,94 / ESP: 520,06 / FIN: 78,34 / FRK: 2758,44 / GBE: 1107,29 / GRC: 177,17 / IRL: 79,10 / ITA: 322,14 / LUX: NE; EF:NA; MA:NA; COMM / NLD: 57,83 / PRT: 258,65 / SWE: 177,6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7</xdr:col>
                <xdr:colOff>10</xdr:colOff>
                <xdr:row>8</xdr:row>
                <xdr:rowOff>9</xdr:rowOff>
              </xdr:to>
            </anchor>
          </commentPr>
        </mc:Choice>
        <mc:Fallback/>
      </mc:AlternateContent>
    </comment>
    <comment ref="F10" authorId="0">
      <text>
        <r>
          <rPr>
            <b val="true"/>
            <sz val="8"/>
            <color rgb="FF000000"/>
            <rFont val="Tahoma"/>
            <family val="2"/>
          </rPr>
          <t xml:space="preserve">AUT: 32,36 / BEL: 3,52; COMM / DEU: 85,19 / DNM: 77,00 / ESP: 41,65 / FIN: 25,44 / FRK: 105,80 / GBE: 39,78 / GRC: 87,64 / IRL: 3,17 / ITA: 217,66 / LUX: NE; EF:NA; MA:NA; COMM / NLD: 9,14 / PRT: 8,35 / SWE: 21,5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7</xdr:colOff>
                <xdr:row>9</xdr:row>
                <xdr:rowOff>9</xdr:rowOff>
              </xdr:to>
            </anchor>
          </commentPr>
        </mc:Choice>
        <mc:Fallback/>
      </mc:AlternateContent>
    </comment>
    <comment ref="F11" authorId="0">
      <text>
        <r>
          <rPr>
            <b val="true"/>
            <sz val="8"/>
            <color rgb="FF000000"/>
            <rFont val="Tahoma"/>
            <family val="2"/>
          </rPr>
          <t xml:space="preserve">AUT: 0,2124 / BEL: 6,87; COMM / DEU: 160,28 / DNM: 0,5140 / ESP: IE,NA; EF:NA; MA:NA / FIN: 1,58 / FRK: NO; EF:NA; MA:NA / GBE: 10,26 / GRC: NA; EF:NA; MA:NA / IRL: NA,NO; EF:NA; MA:NA / ITA: 78,65 / LUX: IE; EF:NA; MA:NA / NLD: IE; EF:NA; MA:NA / PRT: 0,0115 / SWE: 6,9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55</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90,85 / DNM: NA; EF:NA; MA:NA / ESP: IE,NA; EF:NA; MA:NA / FIN: 0,3986 / FRK: NO; EF:NA; MA:NA / GBE: NA; EF:NA; MA:NA / GRC: NA; EF:NA; MA:NA / IRL: NO; EF:NA; MA:NA / ITA: NA; EF:NA; MA:NA / LUX: IE; EF:NA; MA:NA / NLD: IE; EF:NA; MA:NA / PRT: 0,0115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23</xdr:colOff>
                <xdr:row>12</xdr:row>
                <xdr:rowOff>9</xdr:rowOff>
              </xdr:to>
            </anchor>
          </commentPr>
        </mc:Choice>
        <mc:Fallback/>
      </mc:AlternateContent>
    </comment>
    <comment ref="F15" authorId="0">
      <text>
        <r>
          <rPr>
            <b val="true"/>
            <sz val="8"/>
            <color rgb="FF000000"/>
            <rFont val="Tahoma"/>
            <family val="2"/>
          </rPr>
          <t xml:space="preserve">AUT: 0,2124 / BEL: 6,87; COMM / DEU: 69,43; COMM / DNM: 0,5140 / ESP: IE,NA; EF:NA; MA:NA / FIN: 1,18 / FRK: NO; EF:NA; MA:NA / GBE: 10,26 / GRC: NA; EF:NA; MA:NA / IRL: NA; EF:NA; MA:NA / ITA: 78,65 / LUX: IE; EF:NA; MA:NA / NLD: IE; EF:NA; MA:NA / PRT: NO; EF:NA; MA:NA / SWE: 6,95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12</xdr:colOff>
                <xdr:row>14</xdr:row>
                <xdr:rowOff>9</xdr:rowOff>
              </xdr:to>
            </anchor>
          </commentPr>
        </mc:Choice>
        <mc:Fallback/>
      </mc:AlternateContent>
    </comment>
    <comment ref="F16" authorId="0">
      <text>
        <r>
          <rPr>
            <b val="true"/>
            <sz val="8"/>
            <color rgb="FF000000"/>
            <rFont val="Tahoma"/>
            <family val="2"/>
          </rPr>
          <t xml:space="preserve">AUT: IE,NA; EF:NA; MA:NA / BEL: 18,77; COMM / DEU: 19,15 / DNM: 0,2344 / ESP: 3,29 / FIN: 0,0193 / FRK: 19,41 / GBE: 54,65 / GRC: 0,2446 / IRL: NE,NO; EF:NA; MA:NA / ITA: 7,69 / LUX: NA,NE,NO; EF:NA; MA:NA / NLD: 1,98 / PRT: 0,0015 / SWE: 0,043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26</xdr:colOff>
                <xdr:row>15</xdr:row>
                <xdr:rowOff>9</xdr:rowOff>
              </xdr:to>
            </anchor>
          </commentPr>
        </mc:Choice>
        <mc:Fallback/>
      </mc:AlternateContent>
    </comment>
    <comment ref="F17" authorId="0">
      <text>
        <r>
          <rPr>
            <b val="true"/>
            <sz val="8"/>
            <color rgb="FF000000"/>
            <rFont val="Tahoma"/>
            <family val="2"/>
          </rPr>
          <t xml:space="preserve">AUT: IE,NA; EF:NA; MA:NA / BEL: 2,76; COMM / DEU: 19,15 / DNM: NA,NO; EF:NA; MA:NA / ESP: 2,34 / FIN: NO; EF:NA; MA:NA / FRK: 4,10 / GBE: 32,44 / GRC: NA,NO; EF:NA; MA:NA / IRL: NO; EF:NA; MA:NA / ITA: NA; EF:NA; MA:NA / LUX: NO; EF:NA; MA:NA / NLD: IE,NA,NO;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4</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2,76; COMM / DEU: 19,15; EF:CS; MA:T2 / DNM: NO; EF:NA; MA:NA / ESP: 2,34 / FIN: NO; EF:NA; MA:NA / FRK: 4,10 / GBE: 32,4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1</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16,02; COMM / DEU: NO; EF:NA; MA:NA / DNM: 0,2344 / ESP: 0,9447 / FIN: 0,0193 / FRK: 15,30 / GBE: 22,20 / GRC: 0,2446 / IRL: NE,NO; EF:NA; MA:NA / ITA: 7,69 / LUX: NA,NE,NO; EF:NA; MA:NA / NLD: 1,98 / PRT: 0,0015 / SWE: 0,0422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8</xdr:colOff>
                <xdr:row>21</xdr:row>
                <xdr:rowOff>9</xdr:rowOff>
              </xdr:to>
            </anchor>
          </commentPr>
        </mc:Choice>
        <mc:Fallback/>
      </mc:AlternateContent>
    </comment>
    <comment ref="F23" authorId="0">
      <text>
        <r>
          <rPr>
            <b val="true"/>
            <sz val="8"/>
            <color rgb="FF000000"/>
            <rFont val="Tahoma"/>
            <family val="2"/>
          </rPr>
          <t xml:space="preserve">AUT: NA; EF:NA; MA:NA / BEL: 16,02; COMM / DEU: NO; EF:NA; MA:NA / DNM: NA; EF:NA; MA:NA / ESP: 0,1598 / FIN: NO; EF:NA; MA:NA / FRK: 15,30 / GBE: 5,67 / GRC: 0,2446 / IRL: NO; EF:NA; MA:NA / ITA: 7,69 / LUX: NE; EF:NA; MA:NA; COMM / NLD: 1,19; COMM / PRT: 0,0007 / SWE: 0,0318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55</xdr:colOff>
                <xdr:row>22</xdr:row>
                <xdr:rowOff>9</xdr:rowOff>
              </xdr:to>
            </anchor>
          </commentPr>
        </mc:Choice>
        <mc:Fallback/>
      </mc:AlternateContent>
    </comment>
    <comment ref="F25" authorId="0">
      <text>
        <r>
          <rPr>
            <b val="true"/>
            <sz val="8"/>
            <color rgb="FF000000"/>
            <rFont val="Tahoma"/>
            <family val="2"/>
          </rPr>
          <t xml:space="preserve">AUT: IE; EF:NA; MA:NA / BEL: NE; EF:NA; MA:NA; COMM / DEU: NO / DNM: 0,2344 / ESP: 0,7849 / FIN: 0,0193 / FRK: NA; EF:NA; MA:NA / GBE: 16,53 / GRC: NE; EF:NA; MA:NA / IRL: NE; EF:NA; MA:NA / ITA: NA; EF:NA; MA:NA / LUX: NO; EF:NA; MA:NA / NLD: NE; EF:NA; MA:NA / PRT: 0,0007 / SWE: 0,01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2</xdr:colOff>
                <xdr:row>24</xdr:row>
                <xdr:rowOff>9</xdr:rowOff>
              </xdr:to>
            </anchor>
          </commentPr>
        </mc:Choice>
        <mc:Fallback/>
      </mc:AlternateContent>
    </comment>
    <comment ref="F27" authorId="0">
      <text>
        <r>
          <rPr>
            <b val="true"/>
            <sz val="8"/>
            <color rgb="FF000000"/>
            <rFont val="Tahoma"/>
            <family val="2"/>
          </rPr>
          <t xml:space="preserve">AUT: IE; EF:NA; MA:NA / BEL: NE; EF:NA; MA:NA; COMM / DEU: NO; EF:NA; MA:NA / DNM: 0,2344 / ESP: 0,7849 / FIN: 0,0193 / FRK: NA / GBE: 16,53 / GRC: NE; EF:NA; MA:NA / IRL: NE; EF:NA; MA:NA / ITA: NA; EF:NA; MA:NA / LUX: NO; EF:NA; MA:NA / NLD: NE; EF:NA; MA:NA / PRT: 0,0007 / SWE: 0,0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2</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795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5</xdr:colOff>
                <xdr:row>28</xdr:row>
                <xdr:rowOff>9</xdr:rowOff>
              </xdr:to>
            </anchor>
          </commentPr>
        </mc:Choice>
        <mc:Fallback/>
      </mc:AlternateContent>
    </comment>
    <comment ref="F31" authorId="0">
      <text>
        <r>
          <rPr>
            <b val="true"/>
            <sz val="8"/>
            <color rgb="FF000000"/>
            <rFont val="Tahoma"/>
            <family val="2"/>
          </rPr>
          <t xml:space="preserve">AUT: 1,24 / BEL: 8,18; COMM / DEU: 87,96 / DNM: 7,97 / ESP: 16,46 / FIN: 5,03 / FRK: 27,96 / GBE: 28,94 / GRC: 23,24 / IRL: 2,90 / ITA: 11,64 / LUX: NE; EF:NA; MA:NA / NLD: NE; EF:NA; MA:NA / PRT: 7,10 / SWE: 7,8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0</xdr:colOff>
                <xdr:row>30</xdr:row>
                <xdr:rowOff>9</xdr:rowOff>
              </xdr:to>
            </anchor>
          </commentPr>
        </mc:Choice>
        <mc:Fallback/>
      </mc:AlternateContent>
    </comment>
    <comment ref="F32" authorId="0">
      <text>
        <r>
          <rPr>
            <b val="true"/>
            <sz val="8"/>
            <color rgb="FF000000"/>
            <rFont val="Tahoma"/>
            <family val="2"/>
          </rPr>
          <t xml:space="preserve">AUT: 1,01 / BEL: 1,79; COMM / DEU: 74,82; COMM / DNM: 1,40 / ESP: 8,73; EF:CR; MA:CR / FIN: 1,07 / FRK: 7,34 / GBE: 12,97 / GRC: 3,19 / IRL: 2,78 / ITA: 3,57 / LUX: NE; EF:NA; MA:NA; COMM / NLD: NE; EF:NA; MA:NA / PRT: 3,83 / SWE: 4,4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1</xdr:colOff>
                <xdr:row>31</xdr:row>
                <xdr:rowOff>9</xdr:rowOff>
              </xdr:to>
            </anchor>
          </commentPr>
        </mc:Choice>
        <mc:Fallback/>
      </mc:AlternateContent>
    </comment>
    <comment ref="F33" authorId="0">
      <text>
        <r>
          <rPr>
            <b val="true"/>
            <sz val="8"/>
            <color rgb="FF000000"/>
            <rFont val="Tahoma"/>
            <family val="2"/>
          </rPr>
          <t xml:space="preserve">AUT: 0,2262; EF:NA; MA:NA / BEL: 6,39; COMM / DEU: 13,14; EF:D; COMM / DNM: 6,57 / ESP: 7,72; EF:CR; MA:CR / FIN: 3,96 / FRK: 20,61 / GBE: 15,97 / GRC: 20,05 / IRL: 0,1258 / ITA: 8,08 / LUX: NE; EF:NA; MA:NA; COMM / NLD: NE; EF:NA; MA:NA / PRT: 3,27 / SWE: 3,3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59,11 / BEL: 12,36; COMM / DEU: 123,10 / DNM: 23,19 / ESP: 58,51 / FIN: 28,71 / FRK: 627,60 / GBE: 104,18 / GRC: 24,18 / IRL: 9,63 / ITA: 100,54 / LUX: NE; EF:NA; MA:NA / NLD: 16,47 / PRT: 24,63 / SWE: 21,4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38</xdr:colOff>
                <xdr:row>6</xdr:row>
                <xdr:rowOff>9</xdr:rowOff>
              </xdr:to>
            </anchor>
          </commentPr>
        </mc:Choice>
        <mc:Fallback/>
      </mc:AlternateContent>
    </comment>
    <comment ref="G8" authorId="0">
      <text>
        <r>
          <rPr>
            <b val="true"/>
            <sz val="8"/>
            <color rgb="FF000000"/>
            <rFont val="Tahoma"/>
            <family val="2"/>
          </rPr>
          <t xml:space="preserve">AUT: 0,5890 / BEL: 0,4079; COMM / DEU: 37,42 / DNM: 0,1412 / ESP: 0,6964 / FIN: 0,5232 / FRK: 1,38 / GBE: 1,06 / GRC: 0,0439 / IRL: 0,3026 / ITA: 4,71 / LUX: NE; EF:NA; MA:NA; COMM / NLD: 0,7729 / PRT: 0,4938 / SWE: 0,262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52</xdr:colOff>
                <xdr:row>7</xdr:row>
                <xdr:rowOff>9</xdr:rowOff>
              </xdr:to>
            </anchor>
          </commentPr>
        </mc:Choice>
        <mc:Fallback/>
      </mc:AlternateContent>
    </comment>
    <comment ref="G9" authorId="0">
      <text>
        <r>
          <rPr>
            <b val="true"/>
            <sz val="8"/>
            <color rgb="FF000000"/>
            <rFont val="Tahoma"/>
            <family val="2"/>
          </rPr>
          <t xml:space="preserve">AUT: 54,37 / BEL: 10,15; COMM / DEU: 63,50 / DNM: 16,97 / ESP: 40,59 / FIN: 22,44 / FRK: 586,11 / GBE: 90,25 / GRC: 14,57 / IRL: 7,87 / ITA: 35,79 / LUX: NE; EF:NA; MA:NA; COMM / NLD: 10,65 / PRT: 20,25 / SWE: 13,8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8</xdr:col>
                <xdr:colOff>0</xdr:colOff>
                <xdr:row>8</xdr:row>
                <xdr:rowOff>9</xdr:rowOff>
              </xdr:to>
            </anchor>
          </commentPr>
        </mc:Choice>
        <mc:Fallback/>
      </mc:AlternateContent>
    </comment>
    <comment ref="G10" authorId="0">
      <text>
        <r>
          <rPr>
            <b val="true"/>
            <sz val="8"/>
            <color rgb="FF000000"/>
            <rFont val="Tahoma"/>
            <family val="2"/>
          </rPr>
          <t xml:space="preserve">AUT: 4,16 / BEL: 1,81; COMM / DEU: 22,18 / DNM: 6,08 / ESP: 17,22 / FIN: 5,75 / FRK: 40,11; EF:CS; MA:CR / GBE: 12,87 / GRC: 9,56 / IRL: 1,46 / ITA: 60,05 / LUX: NE; EF:NA; MA:NA; COMM / NLD: 5,04 / PRT: 3,88 / SWE: 7,3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0,0137 / BEL: 0,2279; COMM / DEU: 85,12 / DNM: 0,0892 / ESP: IE,NA; EF:NA; MA:NA / FIN: 0,1551 / FRK: NO; EF:NA; MA:NA / GBE: 2,44 / GRC: NA; EF:NA; MA:NA / IRL: NA,NO; EF:NA; MA:NA / ITA: 3,50 / LUX: IE; EF:NA; MA:NA / NLD: IE; EF:NA; MA:NA / PRT: 0,0051 / SWE: 1,0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31</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76,17 / DNM: NA; EF:NA; MA:NA / ESP: IE,NA; EF:NA; MA:NA / FIN: 0,0763 / FRK: NO; EF:NA; MA:NA / GBE: NA; EF:NA; MA:NA / GRC: NA; EF:NA; MA:NA / IRL: NO; EF:NA; MA:NA / ITA: NA; EF:NA; MA:NA / LUX: IE; EF:NA; MA:NA / NLD: IE; EF:NA; MA:NA / PRT: 0,0051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51</xdr:colOff>
                <xdr:row>12</xdr:row>
                <xdr:rowOff>9</xdr:rowOff>
              </xdr:to>
            </anchor>
          </commentPr>
        </mc:Choice>
        <mc:Fallback/>
      </mc:AlternateContent>
    </comment>
    <comment ref="G15" authorId="0">
      <text>
        <r>
          <rPr>
            <b val="true"/>
            <sz val="8"/>
            <color rgb="FF000000"/>
            <rFont val="Tahoma"/>
            <family val="2"/>
          </rPr>
          <t xml:space="preserve">AUT: 0,0137 / BEL: 0,2279; COMM / DEU: 8,95; COMM / DNM: 0,0892 / ESP: IE,NA; EF:NA; MA:NA / FIN: 0,0788 / FRK: NO; EF:NA; MA:NA / GBE: 2,44 / GRC: NA; EF:NA; MA:NA / IRL: NA; EF:NA; MA:NA / ITA: 3,50 / LUX: IE; EF:NA; MA:NA / NLD: IE; EF:NA; MA:NA / PRT: NO; EF:NA; MA:NA / SWE: 1,01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47</xdr:colOff>
                <xdr:row>14</xdr:row>
                <xdr:rowOff>9</xdr:rowOff>
              </xdr:to>
            </anchor>
          </commentPr>
        </mc:Choice>
        <mc:Fallback/>
      </mc:AlternateContent>
    </comment>
    <comment ref="G16" authorId="0">
      <text>
        <r>
          <rPr>
            <b val="true"/>
            <sz val="8"/>
            <color rgb="FF000000"/>
            <rFont val="Tahoma"/>
            <family val="2"/>
          </rPr>
          <t xml:space="preserve">AUT: 13,02 / BEL: 22,11; COMM / DEU: 247,47 / DNM: 10,67 / ESP: 67,09 / FIN: 30,90 / FRK: 130,91 / GBE: 550,24 / GRC: 22,81 / IRL: 4,20 / ITA: 132,55 / LUX: NA,NE,NO; EF:NA; MA:NA / NLD: 41,70 / PRT: 35,58 / SWE: 21,6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17</xdr:colOff>
                <xdr:row>15</xdr:row>
                <xdr:rowOff>9</xdr:rowOff>
              </xdr:to>
            </anchor>
          </commentPr>
        </mc:Choice>
        <mc:Fallback/>
      </mc:AlternateContent>
    </comment>
    <comment ref="G17" authorId="0">
      <text>
        <r>
          <rPr>
            <b val="true"/>
            <sz val="8"/>
            <color rgb="FF000000"/>
            <rFont val="Tahoma"/>
            <family val="2"/>
          </rPr>
          <t xml:space="preserve">AUT: IE,NA; EF:NA; MA:NA / BEL: 3,32; COMM / DEU: 5,01 / DNM: NA,NO; EF:NA; MA:NA / ESP: 0,4576 / FIN: NO; EF:NA; MA:NA / FRK: 1,03 / GBE: 0,2789 / GRC: NA,NO; EF:NA; MA:NA / IRL: NO; EF:NA; MA:NA / ITA: 2,71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23</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3,32; COMM / DEU: 5,01; EF:CS; MA:T2 / DNM: NO; EF:NA; MA:NA / ESP: 0,4576 / FIN: NO; EF:NA; MA:NA / FRK: 1,03 / GBE: 0,2789 / GRC: NO; EF:NA; MA:NA / IRL: NO; EF:NA; MA:NA / ITA: 2,7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20</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13,02 / BEL: 18,79; COMM / DEU: 242,47 / DNM: 10,67 / ESP: 66,63 / FIN: 30,90 / FRK: 129,88 / GBE: 549,96 / GRC: 22,81 / IRL: 4,20 / ITA: 129,85 / LUX: NA,NE,NO; EF:NA; MA:NA / NLD: 41,70 / PRT: 35,58 / SWE: 21,6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17</xdr:colOff>
                <xdr:row>21</xdr:row>
                <xdr:rowOff>9</xdr:rowOff>
              </xdr:to>
            </anchor>
          </commentPr>
        </mc:Choice>
        <mc:Fallback/>
      </mc:AlternateContent>
    </comment>
    <comment ref="G23" authorId="0">
      <text>
        <r>
          <rPr>
            <b val="true"/>
            <sz val="8"/>
            <color rgb="FF000000"/>
            <rFont val="Tahoma"/>
            <family val="2"/>
          </rPr>
          <t xml:space="preserve">AUT: 12,99 / BEL: 15,33; COMM / DEU: 242,45; EF:CS; MA:T1,T2,T3,CS / DNM: 10,52 / ESP: 58,47 / FIN: 30,90 / FRK: 112,30 / GBE: 464,50 / GRC: 22,81 / IRL: 0,7913 / ITA: 101,17 / LUX: NE; EF:NA; MA:NA; COMM / NLD: 27,48 / PRT: 35,58 / SWE: 21,67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53</xdr:colOff>
                <xdr:row>22</xdr:row>
                <xdr:rowOff>9</xdr:rowOff>
              </xdr:to>
            </anchor>
          </commentPr>
        </mc:Choice>
        <mc:Fallback/>
      </mc:AlternateContent>
    </comment>
    <comment ref="G24" authorId="0">
      <text>
        <r>
          <rPr>
            <b val="true"/>
            <sz val="8"/>
            <color rgb="FF000000"/>
            <rFont val="Tahoma"/>
            <family val="2"/>
          </rPr>
          <t xml:space="preserve">AUT: 0,0254 / BEL: 3,46; COMM / DEU: NO; EF:NA; MA:NA / DNM: 0,0857 / ESP: 6,62 / FIN: NO; EF:NA; MA:NA / FRK: 17,42 / GBE: 39,41 / GRC: NE; EF:NA; MA:NA / IRL: NE; EF:NA; MA:NA / ITA: 28,41 / LUX: NE; EF:NA; MA:NA; COMM / NLD: 14,2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7</xdr:colOff>
                <xdr:row>23</xdr:row>
                <xdr:rowOff>9</xdr:rowOff>
              </xdr:to>
            </anchor>
          </commentPr>
        </mc:Choice>
        <mc:Fallback/>
      </mc:AlternateContent>
    </comment>
    <comment ref="G25" authorId="0">
      <text>
        <r>
          <rPr>
            <b val="true"/>
            <sz val="8"/>
            <color rgb="FF000000"/>
            <rFont val="Tahoma"/>
            <family val="2"/>
          </rPr>
          <t xml:space="preserve">AUT: IE; EF:NA; MA:NA / BEL: NE,NO; EF:NA; MA:NA; COMM / DEU: 0,0127 / DNM: 0,0568 / ESP: 1,54 / FIN: 0,0010 / FRK: 0,1575 / GBE: 46,05 / GRC: NE; EF:NA; MA:NA / IRL: NE; EF:NA; MA:NA / ITA: 0,2599 / LUX: NO; EF:NA; MA:NA / NLD: NE; EF:NA; MA:NA / PRT: 0,0001 / SWE: 0,002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3</xdr:col>
                <xdr:colOff>41</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1,43 / FIN: NO; EF:NA; MA:NA / FRK: NO / GBE: 19,57 / GRC: NE; EF:NA; MA:NA / IRL: NE; EF:NA; MA:NA / ITA: NA; EF:NA; MA:NA / LUX: NO; EF:NA; MA:NA / NLD: NE; EF:NA; MA:NA / PRT: 0,000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NE; EF:NA; MA:NA / DEU: 0,0127; EF:D; MA:T1 / DNM: 0,0568 / ESP: 0,1037 / FIN: 0,0010 / FRK: 0,1575 / GBE: 26,48 / GRC: NE; EF:NA; MA:NA / IRL: NE; EF:NA; MA:NA / ITA: 0,2599 / LUX: NO; EF:NA; MA:NA / NLD: NE; EF:NA; MA:NA / PRT: IE / SWE: 0,002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39</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3,41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4065 / BEL: 1,81; COMM / DEU: 12,77 / DNM: 2,31 / ESP: 16,32 / FIN: 1,77 / FRK: 9,53 / GBE: 12,20 / GRC: 6,85 / IRL: 0,2324 / ITA: 3,86 / LUX: NE; EF:NA; MA:NA / NLD: NE; EF:NA; MA:NA / PRT: 2,20 / SWE: 1,6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3660 / BEL: 0,5602; COMM / DEU: 8,97; COMM / DNM: 0,3161 / ESP: 4,26; EF:CR; MA:CR / FIN: 0,1859 / FRK: 2,57 / GBE: 4,64 / GRC: 0,3505 / IRL: 0,1916 / ITA: 1,24 / LUX: NE; EF:NA; MA:NA; COMM / NLD: NE; EF:NA; MA:NA / PRT: 1,14 / SWE: 0,642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19</xdr:colOff>
                <xdr:row>31</xdr:row>
                <xdr:rowOff>9</xdr:rowOff>
              </xdr:to>
            </anchor>
          </commentPr>
        </mc:Choice>
        <mc:Fallback/>
      </mc:AlternateContent>
    </comment>
    <comment ref="G33" authorId="0">
      <text>
        <r>
          <rPr>
            <b val="true"/>
            <sz val="8"/>
            <color rgb="FF000000"/>
            <rFont val="Tahoma"/>
            <family val="2"/>
          </rPr>
          <t xml:space="preserve">AUT: 0,0405; EF:NA; MA:NA / BEL: 1,25; COMM / DEU: 3,80; EF:D; COMM / DNM: 1,99 / ESP: 12,06; EF:CR; MA:CR / FIN: 1,58 / FRK: 6,96 / GBE: 7,55 / GRC: 6,50 / IRL: 0,0408 / ITA: 2,62 / LUX: NE; EF:NA; MA:NA; COMM / NLD: NE; EF:NA; MA:NA / PRT: 1,06 / SWE: 1,0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6</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26,13 / BEL: 63,49; COMM / DEU: 313,82 / DNM: 13,04 / ESP: 69,32 / FIN: 19,34 / FRK: 148,70 / GBE: 226,82 / GRC: 26,26 / IRL: 32,95 / ITA: 83,88 / LUX: NE; EF:NA; MA:NA / NLD: 5,30 / PRT: 7,36 / SWE: 12,0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55</xdr:colOff>
                <xdr:row>6</xdr:row>
                <xdr:rowOff>9</xdr:rowOff>
              </xdr:to>
            </anchor>
          </commentPr>
        </mc:Choice>
        <mc:Fallback/>
      </mc:AlternateContent>
    </comment>
    <comment ref="H8" authorId="0">
      <text>
        <r>
          <rPr>
            <b val="true"/>
            <sz val="8"/>
            <color rgb="FF000000"/>
            <rFont val="Tahoma"/>
            <family val="2"/>
          </rPr>
          <t xml:space="preserve">AUT: 3,30 / BEL: 5,08; COMM / DEU: 113,64 / DNM: 1,43 / ESP: 28,53 / FIN: 10,38 / FRK: 48,51 / GBE: 78,04 / GRC: 2,93 / IRL: 9,22 / ITA: 20,79 / LUX: NE; EF:NA; MA:NA; COMM / NLD: 1,59 / PRT: 3,75 / SWE: 2,7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39</xdr:colOff>
                <xdr:row>7</xdr:row>
                <xdr:rowOff>9</xdr:rowOff>
              </xdr:to>
            </anchor>
          </commentPr>
        </mc:Choice>
        <mc:Fallback/>
      </mc:AlternateContent>
    </comment>
    <comment ref="H9" authorId="0">
      <text>
        <r>
          <rPr>
            <b val="true"/>
            <sz val="8"/>
            <color rgb="FF000000"/>
            <rFont val="Tahoma"/>
            <family val="2"/>
          </rPr>
          <t xml:space="preserve">AUT: 21,43 / BEL: 28,48; COMM / DEU: 187,86 / DNM: 6,39 / ESP: 23,65 / FIN: 4,46 / FRK: 71,45 / GBE: 137,23 / GRC: 16,47 / IRL: 22,41 / ITA: 46,52 / LUX: NE; EF:NA; MA:NA; COMM / NLD: 0,9472 / PRT: 0,1721 / SWE: 6,92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39</xdr:colOff>
                <xdr:row>8</xdr:row>
                <xdr:rowOff>9</xdr:rowOff>
              </xdr:to>
            </anchor>
          </commentPr>
        </mc:Choice>
        <mc:Fallback/>
      </mc:AlternateContent>
    </comment>
    <comment ref="H10" authorId="0">
      <text>
        <r>
          <rPr>
            <b val="true"/>
            <sz val="8"/>
            <color rgb="FF000000"/>
            <rFont val="Tahoma"/>
            <family val="2"/>
          </rPr>
          <t xml:space="preserve">AUT: 1,40 / BEL: 29,93; COMM / DEU: 12,32 / DNM: 5,22 / ESP: 17,14 / FIN: 4,51 / FRK: 28,74 / GBE: 11,56 / GRC: 6,86 / IRL: 1,31 / ITA: 16,57 / LUX: NE; EF:NA; MA:NA; COMM / NLD: 2,76 / PRT: 3,44 / SWE: 2,4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2</xdr:colOff>
                <xdr:row>9</xdr:row>
                <xdr:rowOff>9</xdr:rowOff>
              </xdr:to>
            </anchor>
          </commentPr>
        </mc:Choice>
        <mc:Fallback/>
      </mc:AlternateContent>
    </comment>
    <comment ref="H11" authorId="0">
      <text>
        <r>
          <rPr>
            <b val="true"/>
            <sz val="8"/>
            <color rgb="FF000000"/>
            <rFont val="Tahoma"/>
            <family val="2"/>
          </rPr>
          <t xml:space="preserve">AUT: 0,0118 / BEL: 0,0204; COMM / DEU: 22,59 / DNM: 0,0820 / ESP: IE,NA; EF:NA; MA:NA / FIN: 1,78 / FRK: NO; EF:NA; MA:NA / GBE: 9,15 / GRC: NA; EF:NA; MA:NA / IRL: NA,NO; EF:NA; MA:NA / ITA: 1,25 / LUX: IE; EF:NA; MA:NA / NLD: IE; EF:NA; MA:NA / PRT: 0,0405 / SWE: 0,6833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3</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21,72 / DNM: NA; EF:NA; MA:NA / ESP: IE,NA; EF:NA; MA:NA / FIN: 1,74 / FRK: NO; EF:NA; MA:NA / GBE: NA; EF:NA; MA:NA / GRC: NA; EF:NA; MA:NA / IRL: NO; EF:NA; MA:NA / ITA: NA; EF:NA; MA:NA / LUX: IE; EF:NA; MA:NA / NLD: IE; EF:NA; MA:NA / PRT: 0,0405 / SWE: 0,000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9</xdr:colOff>
                <xdr:row>12</xdr:row>
                <xdr:rowOff>9</xdr:rowOff>
              </xdr:to>
            </anchor>
          </commentPr>
        </mc:Choice>
        <mc:Fallback/>
      </mc:AlternateContent>
    </comment>
    <comment ref="H15" authorId="0">
      <text>
        <r>
          <rPr>
            <b val="true"/>
            <sz val="8"/>
            <color rgb="FF000000"/>
            <rFont val="Tahoma"/>
            <family val="2"/>
          </rPr>
          <t xml:space="preserve">AUT: 0,0118 / BEL: 0,0204; COMM / DEU: 0,8711; COMM / DNM: 0,0820 / ESP: IE,NA; EF:NA; MA:NA / FIN: 0,0413 / FRK: NO; EF:NA; MA:NA / GBE: 9,15 / GRC: NA; EF:NA; MA:NA / IRL: NA; EF:NA; MA:NA / ITA: 1,25 / LUX: IE; EF:NA; MA:NA / NLD: IE; EF:NA; MA:NA / PRT: NO; EF:NA; MA:NA / SWE: 0,6833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49</xdr:colOff>
                <xdr:row>14</xdr:row>
                <xdr:rowOff>9</xdr:rowOff>
              </xdr:to>
            </anchor>
          </commentPr>
        </mc:Choice>
        <mc:Fallback/>
      </mc:AlternateContent>
    </comment>
    <comment ref="H16" authorId="0">
      <text>
        <r>
          <rPr>
            <b val="true"/>
            <sz val="8"/>
            <color rgb="FF000000"/>
            <rFont val="Tahoma"/>
            <family val="2"/>
          </rPr>
          <t xml:space="preserve">AUT: 2,00 / BEL: 5,19; COMM / DEU: 28,57 / DNM: 4,09 / ESP: 58,46 / FIN: 0,0000 / FRK: 81,85 / GBE: 23,95 / GRC: 8,25 / IRL: NE,NO; EF:NA; MA:NA / ITA: 73,14 / LUX: NA,NE,NO; EF:NA; MA:NA / NLD: 8,59 / PRT: 1,34 / SWE: 5,02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5</xdr:colOff>
                <xdr:row>15</xdr:row>
                <xdr:rowOff>9</xdr:rowOff>
              </xdr:to>
            </anchor>
          </commentPr>
        </mc:Choice>
        <mc:Fallback/>
      </mc:AlternateContent>
    </comment>
    <comment ref="H17" authorId="0">
      <text>
        <r>
          <rPr>
            <b val="true"/>
            <sz val="8"/>
            <color rgb="FF000000"/>
            <rFont val="Tahoma"/>
            <family val="2"/>
          </rPr>
          <t xml:space="preserve">AUT: IE,NA; EF:NA; MA:NA / BEL: 5,12; COMM / DEU: 1,07 / DNM: NA,NO; EF:NA; MA:NA / ESP: 0,0369 / FIN: NO; EF:NA; MA:NA / FRK: NA,NO; EF:NA; MA:NA / GBE: 16,04 / GRC: NO; EF:NA; MA:NA / IRL: NO; EF:NA; MA:NA / ITA: NA; EF:NA; MA:NA / LUX: NO; EF:NA; MA:NA / NLD: IE,NO; EF:NA; MA:NA / PRT: NO; EF:NA; MA:NA / SWE: 0,1047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56</xdr:colOff>
                <xdr:row>16</xdr:row>
                <xdr:rowOff>9</xdr:rowOff>
              </xdr:to>
            </anchor>
          </commentPr>
        </mc:Choice>
        <mc:Fallback/>
      </mc:AlternateContent>
    </comment>
    <comment ref="H19" authorId="0">
      <text>
        <r>
          <rPr>
            <b val="true"/>
            <sz val="8"/>
            <color rgb="FF000000"/>
            <rFont val="Tahoma"/>
            <family val="2"/>
          </rPr>
          <t xml:space="preserve">AUT: IE; EF:NA; MA:NA / BEL: 5,12; COMM / DEU: 1,07; EF:CS; MA:T2 / DNM: NO; EF:NA; MA:NA / ESP: 0,0369 / FIN: NO; EF:NA; MA:NA / FRK: NA / GBE: 16,04 / GRC: NO; EF:NA; MA:NA / IRL: NO; EF:NA; MA:NA / ITA: NA; EF:NA; MA:NA / LUX: NO; EF:NA; MA:NA / NLD: IE; EF:NA; MA:NA / PRT: NO / SWE: 0,093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14</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11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2,00 / BEL: 0,0660; COMM / DEU: 27,50 / DNM: 4,09 / ESP: 58,43 / FIN: 0,0000 / FRK: 81,85 / GBE: 7,91 / GRC: 8,25 / IRL: NE,NO; EF:NA; MA:NA / ITA: 73,14 / LUX: NA,NE,NO; EF:NA; MA:NA / NLD: 8,59 / PRT: 1,34 / SWE: 4,9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1</xdr:col>
                <xdr:colOff>13</xdr:colOff>
                <xdr:row>21</xdr:row>
                <xdr:rowOff>9</xdr:rowOff>
              </xdr:to>
            </anchor>
          </commentPr>
        </mc:Choice>
        <mc:Fallback/>
      </mc:AlternateContent>
    </comment>
    <comment ref="H23" authorId="0">
      <text>
        <r>
          <rPr>
            <b val="true"/>
            <sz val="8"/>
            <color rgb="FF000000"/>
            <rFont val="Tahoma"/>
            <family val="2"/>
          </rPr>
          <t xml:space="preserve">AUT: NA; EF:NA; MA:NA / BEL: 0,0070; COMM / DEU: 10,17; EF:CS; MA:T2 / DNM: 3,15 / ESP: 46,36 / FIN: NO; EF:NA; MA:NA / FRK: 53,79 / GBE: 7,80 / GRC: 8,25 / IRL: NO; EF:NA; MA:NA / ITA: 60,30 / LUX: NE; EF:NA; MA:NA; COMM / NLD: 8,52; COMM / PRT: 0,4295 / SWE: 4,9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5</xdr:col>
                <xdr:colOff>34</xdr:colOff>
                <xdr:row>22</xdr:row>
                <xdr:rowOff>9</xdr:rowOff>
              </xdr:to>
            </anchor>
          </commentPr>
        </mc:Choice>
        <mc:Fallback/>
      </mc:AlternateContent>
    </comment>
    <comment ref="H24" authorId="0">
      <text>
        <r>
          <rPr>
            <b val="true"/>
            <sz val="8"/>
            <color rgb="FF000000"/>
            <rFont val="Tahoma"/>
            <family val="2"/>
          </rPr>
          <t xml:space="preserve">AUT: 2,00 / BEL: NE; EF:NA; MA:NA; COMM / DEU: 17,32; EF:CS; MA:T2 / DNM: NA; EF:NA; MA:NA / ESP: NE; EF:NA; MA:NA / FIN: NO; EF:NA; MA:NA / FRK: 21,90 / GBE: IE; EF:NA; MA:NA / GRC: NE; EF:NA; MA:NA / IRL: NE; EF:NA; MA:NA / ITA: NA; EF:NA; MA:NA / LUX: NE; EF:NA; MA:NA; COMM / NLD: 0,074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57</xdr:colOff>
                <xdr:row>23</xdr:row>
                <xdr:rowOff>9</xdr:rowOff>
              </xdr:to>
            </anchor>
          </commentPr>
        </mc:Choice>
        <mc:Fallback/>
      </mc:AlternateContent>
    </comment>
    <comment ref="H25" authorId="0">
      <text>
        <r>
          <rPr>
            <b val="true"/>
            <sz val="8"/>
            <color rgb="FF000000"/>
            <rFont val="Tahoma"/>
            <family val="2"/>
          </rPr>
          <t xml:space="preserve">AUT: IE; EF:NA; MA:NA / BEL: 0,0590; COMM / DEU: 0,0077 / DNM: 0,9384 / ESP: 12,06 / FIN: 0,0000 / FRK: 6,16 / GBE: 0,1187 / GRC: NE; EF:NA; MA:NA / IRL: NE; EF:NA; MA:NA / ITA: 12,84 / LUX: NO; EF:NA; MA:NA / NLD: NE; EF:NA; MA:NA / PRT: 0,9142 / SWE: 0,006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50</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0,9142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4</xdr:colOff>
                <xdr:row>25</xdr:row>
                <xdr:rowOff>9</xdr:rowOff>
              </xdr:to>
            </anchor>
          </commentPr>
        </mc:Choice>
        <mc:Fallback/>
      </mc:AlternateContent>
    </comment>
    <comment ref="H27" authorId="0">
      <text>
        <r>
          <rPr>
            <b val="true"/>
            <sz val="8"/>
            <color rgb="FF000000"/>
            <rFont val="Tahoma"/>
            <family val="2"/>
          </rPr>
          <t xml:space="preserve">AUT: IE; EF:NA; MA:NA / BEL: 0,0590; COMM / DEU: 0,0077; EF:CS; MA:T1 / DNM: 0,9384 / ESP: 12,06 / FIN: 0,0000 / FRK: 6,16 / GBE: 0,1187 / GRC: NE; EF:NA; MA:NA / IRL: NE; EF:NA; MA:NA / ITA: 12,84 / LUX: NO; EF:NA; MA:NA / NLD: NE; EF:NA; MA:NA / PRT: IE / SWE: 0,006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3584 / BEL: 12,92; COMM / DEU: 90,61 / DNM: 31,69 / ESP: 251,62 / FIN: 25,37 / FRK: 144,85 / GBE: 92,34 / GRC: 148,42 / IRL: 0,9785 / ITA: 67,33 / LUX: NE; EF:NA; MA:NA / NLD: NE; EF:NA; MA:NA / PRT: 19,09 / SWE: 45,27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30</xdr:colOff>
                <xdr:row>30</xdr:row>
                <xdr:rowOff>9</xdr:rowOff>
              </xdr:to>
            </anchor>
          </commentPr>
        </mc:Choice>
        <mc:Fallback/>
      </mc:AlternateContent>
    </comment>
    <comment ref="H32" authorId="0">
      <text>
        <r>
          <rPr>
            <b val="true"/>
            <sz val="8"/>
            <color rgb="FF000000"/>
            <rFont val="Tahoma"/>
            <family val="2"/>
          </rPr>
          <t xml:space="preserve">AUT: 0,3420 / BEL: 0,0834; COMM / DEU: 3,58; COMM / DNM: 0,5406 / ESP: 1,54; EF:CR; MA:CR / FIN: 0,1587 / FRK: 3,06 / GBE: 5,38 / GRC: 0,8427 / IRL: 0,2806 / ITA: 1,55 / LUX: NE; EF:NA; MA:NA; COMM / NLD: NE; EF:NA; MA:NA / PRT: 0,4104 / SWE: 0,292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164; EF:NA; MA:NA / BEL: 12,83; COMM / DEU: 87,03; EF:D; COMM / DNM: 31,15 / ESP: 250,08; EF:CR; MA:CR / FIN: 25,21 / FRK: 141,79; EF:CS; MA:CR / GBE: 86,96 / GRC: 147,58 / IRL: 0,6980 / ITA: 65,79 / LUX: NE; EF:NA; MA:NA; COMM / NLD: NE; EF:NA; MA:NA / PRT: 18,68 / SWE: 44,98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8</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12,00 / (Duplicate value from AUT not aggregated) / BEL: 181,00; EF:NA; MA:NA; COMM / (Duplicate value from BEL not aggregated) / DEU: 2765,81 / (Duplicate value from DEU not aggregated) / DNM: 102,43 / (Duplicate value from DNM not aggregated) / ESP: 24615,29 / (Duplicate value from ESP not aggregated) / FIN: 108,40 / (Duplicate value from FIN not aggregated) / FRK: 10786,59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265,47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9</xdr:colOff>
                <xdr:row>15</xdr:row>
                <xdr:rowOff>9</xdr:rowOff>
              </xdr:to>
            </anchor>
          </commentPr>
        </mc:Choice>
        <mc:Fallback/>
      </mc:AlternateContent>
    </comment>
    <comment ref="B17" authorId="0">
      <text>
        <r>
          <rPr>
            <b val="true"/>
            <sz val="8"/>
            <color rgb="FF000000"/>
            <rFont val="Tahoma"/>
            <family val="2"/>
          </rPr>
          <t xml:space="preserve">AUT: 3719,60 / (Duplicate value from AUT not aggregated) / BEL: 6822,98; EF:NA; MA:NA; COMM / (Duplicate value from BEL not aggregated) / DEU: 26514,89 / (Duplicate value from DEU not aggregated) / DNM: 10455,40 / (Duplicate value from DNM not aggregated) / ESP: 17649,16 / (Duplicate value from ESP not aggregated) / FIN: 879,12 / (Duplicate value from FIN not aggregated) / FRK: 10107,20 / (Duplicate value from FRK not aggregated) / GBE: 7706,62 / (Duplicate value from GBE not aggregated) / GRC: 1000,39 / (Duplicate value from GRC not aggregated) / IRL: 1394,60 / (Duplicate value from IRL not aggregated) / ITA: 8244,40 / (Duplicate value from ITA not aggregated) / LUX: 67,84 / (Duplicate value from LUX not aggregated) / NLD: 14160,40 / (Duplicate value from NLD not aggregated) / PRT: 2612,33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3683,90 / (Duplicate value from AUT not aggregated) / BEL: 27366,06; EF:NA; MA:NA; COMM / (Duplicate value from BEL not aggregated) / DEU: 103661,63 / (Duplicate value from DEU not aggregated) / DNM: 19040,62 / (Duplicate value from DNM not aggregated) / ESP: 123138,68 / (Duplicate value from ESP not aggregated) / FIN: 9356,10 / (Duplicate value from FIN not aggregated) / FRK: 282532,00 / (Duplicate value from FRK not aggregated) / GBE: 137012,15 / (Duplicate value from GBE not aggregated) / GRC: 28972,38 / (Duplicate value from GRC not aggregated) / IRL: 12913,07 / (Duplicate value from IRL not aggregated) / ITA: 172683,59 / (Duplicate value from ITA not aggregated) / LUX: 60,28 / (Duplicate value from LUX not aggregated) / NLD: 102435,11 / (Duplicate value from NLD not aggregated) / PRT: 31737,74 / (Duplicate value from PRT not aggregated) / SWE: 16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9</xdr:col>
                <xdr:colOff>5</xdr:colOff>
                <xdr:row>18</xdr:row>
                <xdr:rowOff>9</xdr:rowOff>
              </xdr:to>
            </anchor>
          </commentPr>
        </mc:Choice>
        <mc:Fallback/>
      </mc:AlternateContent>
    </comment>
    <comment ref="B20" authorId="0">
      <text>
        <r>
          <rPr>
            <b val="true"/>
            <sz val="8"/>
            <color rgb="FF000000"/>
            <rFont val="Tahoma"/>
            <family val="2"/>
          </rPr>
          <t xml:space="preserve">AUT: 39,40 / (Duplicate value from AUT not aggregated) / BEL: 8,73; EF:NA; MA:NA; COMM / (Duplicate value from BEL not aggregated) / DEU: 90,00 / (Duplicate value from DEU not aggregated) / DNM: 7,30 / (Duplicate value from DNM not aggregated) / ESP: 2836,70 / (Duplicate value from ESP not aggregated) / FIN: 4,80 / (Duplicate value from FIN not aggregated) / FRK: 1282,71 / (Duplicate value from FRK not aggregated) / GBE: 104,77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692,3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53</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61,40 / (Duplicate value from AUT not aggregated) / BEL: 21,82; EF:NA; MA:NA; COMM / (Duplicate value from BEL not aggregated) / DEU: 530,96 / (Duplicate value from DEU not aggregated) / DNM: 138,00 / (Duplicate value from DNM not aggregated) / ESP: 243,31 / (Duplicate value from ESP not aggregated) / FIN: 42,72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86,25 / (Duplicate value from NLD not aggregated) / PRT: 39,7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45</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060; EF:NA; MA:NA; COMM / (Duplicate value from BEL not aggregated) / DEU: 8,50; EF:NA; MA:NA / (Duplicate value from DEU not aggregated) / DNM: NO; EF:NA; MA:NA / (Duplicate value from DNM not aggregated) / ESP: 176,28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36</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1285452,77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66002242,82 / BEL: 17500651,64; COMM / DEU: 802573269,00 / DNM: 185705625,50 / ESP: 16131619,54 / FIN: 24462163,38 / FRK: 477084795,92 / GBE: 115168054,69 / GRC: 14405558,40 / IRL: 116648586,51 / ITA: 377548926,04 / LUX: 3798531,52 / NLD: 453697620,18 / PRT: 15863807,58 / SWE: 30533807,37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567360,93; COMM / DEU: NO; EF:NA; MA:NA / DNM: NO; EF:NA; MA:NA / ESP: 26886032,53 / FIN: NA,NO; EF:NA; MA:NA / FRK: NA,NO; EF:NA; MA:NA / GBE: 125710373,46 / GRC: 861582,9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4109399,75 / BEL: 91995678,69; COMM / DEU: 428697849,49 / DNM: 61224899,24 / ESP: 161803041,12 / FIN: 50984948,38 / FRK: 656652800,95 / GBE: 150782737,78 / GRC: 27516097,93 / IRL: 36548393,66 / ITA: 365893914,36 / LUX: 3133291,11 / NLD: 72471451,58 / PRT: 49820912,51 / SWE: 65799964,36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5756703,83 / BEL: 100145504,82; COMM / DEU: 199351734,51 / DNM: 35475908,97 / ESP: 263349661,92 / FIN: 18492078,08 / FRK: 851439221,25 / GBE: 507834270,84 / GRC: 196288051,93 / IRL: 297399695,12 / ITA: 174181189,06 / LUX: 5793696,82 / NLD: 191508783,20 / PRT: 68201126,02 / SWE: 45249496,9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10</xdr:colOff>
                <xdr:row>25</xdr:row>
                <xdr:rowOff>9</xdr:rowOff>
              </xdr:to>
            </anchor>
          </commentPr>
        </mc:Choice>
        <mc:Fallback/>
      </mc:AlternateContent>
    </comment>
    <comment ref="I26" authorId="0">
      <text>
        <r>
          <rPr>
            <b val="true"/>
            <sz val="8"/>
            <color rgb="FF000000"/>
            <rFont val="Tahoma"/>
            <family val="2"/>
          </rPr>
          <t xml:space="preserve">AUT: 24192461,76 / BEL: 112177344,06; COMM / DEU: NO; EF:NA; MA:NA / DNM: NO; EF:NA; MA:NA / ESP: 229676209,80; EF:NA; MA:NA / FIN: 5629686,38 / FRK: NA,NO; EF:NA; MA:NA / GBE: 64119332,71 / GRC: 5219572,17 / IRL: NA,NO; EF:NA; MA:NA / ITA: NA,NO; EF:NA; MA:NA / LUX: 45252,25 / NLD: IE,NA,NO; EF:NA; MA:NA / PRT: NO; EF:NA; MA:NA / SWE: 7006082,84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4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0,8570 / FIN: NO; EF:NA; MA:NA / FRK: 0,2806 / GBE: NO; EF:NA; MA:NA / GRC: 0,1470 / IRL: NO; EF:NA; MA:NA / ITA: NO; EF:NA; MA:NA / LUX: NO; EF:NA; MA:NA / NLD: NO; EF:NA; MA:NA / PRT: 0,211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0</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067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2,1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0,8570 / FIN: NO; EF:NA; MA:NA / FRK: 0,2806 / GBE: NA,NO; EF:NA; MA:NA / GRC: 0,1470 / IRL: NO; EF:NA; MA:NA / ITA: 2,16 / LUX: NA,NO; EF:NA; MA:NA / NLD: NO; EF:NA; MA:NA / PRT: 0,211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9</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10,28; EF:CS; MA:D / FIN: NO; EF:NA; MA:NA / FRK: 5,61; EF:D; MA:CR / GBE: NO; EF:NA; MA:NA / GRC: 2,94; EF:D; MA:D / IRL: NO; EF:NA; MA:NA / ITA: 73,86; EF:CS; MA:T2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7</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10,28; EF:CS; MA:D; COMM / FIN: NO; EF:NA; MA:NA / FRK: 5,61; EF:D; MA:CR / GBE: NE; EF:NA; MA:NA; COMM / GRC: 2,94; EF:D; MA:D / IRL: NO; EF:NA; MA:NA / ITA: NO; EF:NA; MA:NA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1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1,8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72,0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2137952,00 / BEL: 187326075,53; EF:NA; MA:NA; COMM / DEU: 1927181000,00 / DNM: 363071520,00 / ESP: 971252000,00 / FIN: 160854279,22 / FRK: 2326784098,23 / GBE: 1316700000,00 / GRC: 351000000,00 / IRL: 352521485,30 / ITA: 808236539,35 / LUX: 19120500,00 / NLD: 381148425,36 / PRT: 149939197,91 / SWE: 1784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35</xdr:colOff>
                <xdr:row>8</xdr:row>
                <xdr:rowOff>9</xdr:rowOff>
              </xdr:to>
            </anchor>
          </commentPr>
        </mc:Choice>
        <mc:Fallback/>
      </mc:AlternateContent>
    </comment>
    <comment ref="C10" authorId="0">
      <text>
        <r>
          <rPr>
            <b val="true"/>
            <sz val="8"/>
            <color rgb="FF000000"/>
            <rFont val="Tahoma"/>
            <family val="2"/>
          </rPr>
          <t xml:space="preserve">AUT: 116559656,01 / BEL: 147314531,12; EF:NA; MA:NA; COMM / DEU: 1052490000,00 / DNM: 174161986,03 / ESP: 349557402,00 / FIN: 55874302,64 / FRK: 904179736,55 / GBE: 453054008,67 / GRC: 38402249,13 / IRL: 78080580,21 / ITA: 454546460,44 / LUX: 5581659,90 / NLD: 361968262,50 / PRT: 54288586,68 / SWE: 69362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23562440,00 / BEL: 6543558,51 / DEU: 86994940,00 / DNM: 32745586,23 / ESP: 192858627,00 / FIN: 2223484,38 / FRK: 539047836,30 / GBE: 37451880,00 / GRC: 1237776,25 / IRL: 443352,00 / ITA: 228559778,00 / LUX: 317110,68 / NLD: 6248682,00 / PRT: 4271638,39 / SWE: 20682376,9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5</xdr:colOff>
                <xdr:row>10</xdr:row>
                <xdr:rowOff>9</xdr:rowOff>
              </xdr:to>
            </anchor>
          </commentPr>
        </mc:Choice>
        <mc:Fallback/>
      </mc:AlternateContent>
    </comment>
    <comment ref="C12" authorId="0">
      <text>
        <r>
          <rPr>
            <b val="true"/>
            <sz val="8"/>
            <color rgb="FF000000"/>
            <rFont val="Tahoma"/>
            <family val="2"/>
          </rPr>
          <t xml:space="preserve">AUT: 45018866,23 / BEL: 63631844,35 / DEU: 948568154,10 / DNM: 50251158,01 / ESP: 75282372,90 / FIN: 22549437,40 / FRK: 520271994,53 / GBE: 377607781,86 / GRC: 26277965,90 / IRL: 19335093,00 / ITA: 152455709,80 / LUX: 3231013,50 / NLD: 36822334,52 / PRT: 23526245,52 / SWE: 52712720,6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42</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77100,25 / ESP: NO / FIN: 311832,15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5756703,83 / BEL: 100145504,82; EF:NA; MA:NA; COMM / DEU: 203939032,50 / DNM: 32992595,34 / ESP: 263349661,00 / FIN: 17684898,88 / FRK: 851439221,25 / GBE: 507834270,84 / GRC: 196288051,93 / IRL: 297399695,12 / ITA: 174181189,06 / LUX: 5793696,82 / NLD: 178811606,73 / PRT: 68201126,02 / SWE: 40045804,80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7</xdr:colOff>
                <xdr:row>15</xdr:row>
                <xdr:rowOff>9</xdr:rowOff>
              </xdr:to>
            </anchor>
          </commentPr>
        </mc:Choice>
        <mc:Fallback/>
      </mc:AlternateContent>
    </comment>
    <comment ref="C18" authorId="0">
      <text>
        <r>
          <rPr>
            <b val="true"/>
            <sz val="8"/>
            <color rgb="FF000000"/>
            <rFont val="Tahoma"/>
            <family val="2"/>
          </rPr>
          <t xml:space="preserve">AUT: 50758595,08 / BEL: 92668090,29; EF:NA; MA:NA; COMM / DEU: 506200576,20 / DNM: 86445007,96 / ESP: 163446684,00 / FIN: 27907537,30 / FRK: 657134637,57 / GBE: 385599615,84 / GRC: 87858172,67 / IRL: 92487012,81 / ITA: 373010992,35 / LUX: 4754980,07 / NLD: 176349560,37 / PRT: 42926217,03 / SWE: 41473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xdr:colOff>
                <xdr:row>17</xdr:row>
                <xdr:rowOff>9</xdr:rowOff>
              </xdr:to>
            </anchor>
          </commentPr>
        </mc:Choice>
        <mc:Fallback/>
      </mc:AlternateContent>
    </comment>
    <comment ref="C19" authorId="0">
      <text>
        <r>
          <rPr>
            <b val="true"/>
            <sz val="8"/>
            <color rgb="FF000000"/>
            <rFont val="Tahoma"/>
            <family val="2"/>
          </rPr>
          <t xml:space="preserve">AUT: 88048694,37 / BEL: 60373052,94; EF:NA; MA:NA; COMM / DEU: 1133630000,00 / DNM: 260875285,59 / ESP: 480060973,00 / FIN: 35463338,84 / FRK: 1376368704,88 / GBE: 669804625,12 / GRC: 190287259,00 / IRL: 73378227,53 / ITA: 540523389,60 / LUX: 10319220,10 / NLD: 329483356,49 / PRT: 91515747,77 / SWE: 8303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2</xdr:colOff>
                <xdr:row>18</xdr:row>
                <xdr:rowOff>9</xdr:rowOff>
              </xdr:to>
            </anchor>
          </commentPr>
        </mc:Choice>
        <mc:Fallback/>
      </mc:AlternateContent>
    </comment>
    <comment ref="E8" authorId="0">
      <text>
        <r>
          <rPr>
            <b val="true"/>
            <sz val="8"/>
            <color rgb="FF000000"/>
            <rFont val="Tahoma"/>
            <family val="2"/>
          </rPr>
          <t xml:space="preserve">AUT: 6,25; EF:D; MA:T1 / BEL: 7,98; EF:D; MA:T1a; COMM / DEU: 95,26; EF:D; MA:CR,T1,T2 / DNM: 12,69; EF:CS; MA:CS / ESP: 29,09; EF:D; MA:CS,T1a,T1b / FIN: 8,48; EF:CS,D; MA:CS,D / FRK: 84,61; EF:CS,D; MA:CR,T1 / GBE: 43,41; EF:D; MA:T1,T1a / GRC: 8,27; EF:D; MA:T1a,T1b / IRL: 8,85; EF:D; MA:T1a,T1b / ITA: 32,40; EF:CS,D; MA:D / LUX: 0,5624; EF:D; MA:T1a,T1b / NLD: 18,66; EF:CS; MA:T1b,T2 / PRT: 4,56; EF:D; MA:T1a / SWE: 9,5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38</xdr:colOff>
                <xdr:row>7</xdr:row>
                <xdr:rowOff>9</xdr:rowOff>
              </xdr:to>
            </anchor>
          </commentPr>
        </mc:Choice>
        <mc:Fallback/>
      </mc:AlternateContent>
    </comment>
    <comment ref="E9" authorId="0">
      <text>
        <r>
          <rPr>
            <b val="true"/>
            <sz val="8"/>
            <color rgb="FF000000"/>
            <rFont val="Tahoma"/>
            <family val="2"/>
          </rPr>
          <t xml:space="preserve">AUT: 2,60; EF:D; MA:T1 / BEL: 3,68; EF:D; MA:T1a; COMM / DEU: 37,86; EF:D; MA:T1 / DNM: 7,13; EF:CS; MA:CS / ESP: 17,95; EF:D; MA:T1a, T1b, CS; COMM / FIN: 3,16; EF:D; MA:D / FRK: 45,70; EF:D, CS; MA:CR, T1 / GBE: 25,86; EF:D; MA:T1a / GRC: 6,89; EF:D; MA:T1a / IRL: 6,92; EF:D; MA:T1a / ITA: 15,88; EF:CS,D; MA:D / LUX: 0,3756; EF:D; MA:T1a / NLD: 6,54; EF:CS; MA:T1b / PRT: 2,95; EF:D; MA:T1a / SWE: 2,21;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29 / BEL: 2,89; EF:D; MA:T1a; COMM / DEU: 20,67; EF:D; MA:T1 / DNM: 3,42; EF:CS; MA:CS / ESP: 5,56; EF:D; MA:T1a, T1b, CS; COMM / FIN: 1,10; EF:D; MA:CS / FRK: 17,76; EF:D, CS; MA:CR, T1 / GBE: 8,90; EF:D; MA:T1a / GRC: 0,7543; EF:D; MA:T1a / IRL: 1,53; EF:D; MA:T1b / ITA: 8,93; EF:CS,D; MA:D / LUX: 0,1096; EF:D; MA:T1b / NLD: 9,79; EF:CS; MA:T1b / PRT: 1,07; EF:D; MA:T1a / SWE: 2,7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1</xdr:colOff>
                <xdr:row>9</xdr:row>
                <xdr:rowOff>9</xdr:rowOff>
              </xdr:to>
            </anchor>
          </commentPr>
        </mc:Choice>
        <mc:Fallback/>
      </mc:AlternateContent>
    </comment>
    <comment ref="E11" authorId="0">
      <text>
        <r>
          <rPr>
            <b val="true"/>
            <sz val="8"/>
            <color rgb="FF000000"/>
            <rFont val="Tahoma"/>
            <family val="2"/>
          </rPr>
          <t xml:space="preserve">AUT: 0,4628 / BEL: 0,1285 / DEU: 1,71; EF:D; MA:CR / DNM: 0,6432; EF:CS; MA:CS / ESP: 3,79; EF:D; MA:T1a, T1b, CS; COMM / FIN: 0,0437; EF:D; MA:D / FRK: 10,59; EF:D, CS; MA:CR, T1 / GBE: 0,7357; EF:D; MA:T1 / GRC: 0,0243; EF:D; MA:T1b / IRL: 0,0087; EF:D; MA:T1b / ITA: 4,49; EF:CS,D; MA:D / LUX: 0,0062; EF:D; MA:T1b / NLD: 0,0982; EF:CS; MA:T1b / PRT: 0,0839; EF:D; MA:T1a / SWE: 0,406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35</xdr:colOff>
                <xdr:row>10</xdr:row>
                <xdr:rowOff>9</xdr:rowOff>
              </xdr:to>
            </anchor>
          </commentPr>
        </mc:Choice>
        <mc:Fallback/>
      </mc:AlternateContent>
    </comment>
    <comment ref="E12" authorId="0">
      <text>
        <r>
          <rPr>
            <b val="true"/>
            <sz val="8"/>
            <color rgb="FF000000"/>
            <rFont val="Tahoma"/>
            <family val="2"/>
          </rPr>
          <t xml:space="preserve">AUT: 0,8843 / BEL: 1,25 / DEU: 18,63; EF:D; MA:T2 / DNM: 0,9871; EF:CS; MA:CS / ESP: 1,48; EF:D; MA:T1a, T1b, CS; COMM / FIN: 0,4429; EF:D; MA:D / FRK: 10,22; EF:D, CS; MA:CR, T1 / GBE: 7,42; EF:D; MA:T1a / GRC: 0,5162; EF:D; MA:T1b / IRL: 0,3798; EF:D; MA:T1b / ITA: 2,99; EF:CS,D; MA:D / LUX: 0,0635; EF:D; MA:T1a / NLD: 0,5786; EF:CS; MA:T1b / PRT: 0,4621; EF:D; MA:T1a / SWE: 1,04;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12</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745; EF:CS; MA:CS / ESP: NO; EF:NA; MA:NA; COMM / FIN: 3,71;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193 / BEL: NA; EF:NA; MA:NA; COMM / DEU: NA; EF:NA; MA:NA / DNM: 0,1335 / ESP: 0,3142; EF:D; MA:CS,T1a,T1b / FIN: 0,0225; EF:D; MA:D / FRK: 0,3364; EF:CS,D; MA:CR,T1 / GBE: NA; EF:NA; MA:NA / GRC: NO; EF:NA; MA:NA / IRL: NO; EF:NA; MA:NA / ITA: NA; EF:NA; MA:NA / LUX: 0,0075;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4952 / BEL: 3,15; MA:T1a; COMM / DEU: 6,41; EF:CR; MA:CR / DNM: 1,04; EF:CS; MA:CS / ESP: 7,04; EF:D; MA:T1a, T1b, CS; COMM / FIN: 0,5558; EF:D; MA:D / FRK: 26,82; EF:D, CS; MA:CR, T1 / GBE: 15,96; EF:CS; MA:T2 / GRC: 6,17; EF:D; MA:D / IRL: 9,35; EF:D; MA:T1a / ITA: 5,47; EF:CS,D; MA:D / LUX: 0,1821; EF:D; MA:T1 / NLD: 4,78; EF:CS; MA:T1b / PRT: 2,14; EF:D; MA:T1a / SWE: 1,0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26 / BEL: 3,83; MA:T1a; COMM / DEU: 21,32; EF:CR,D; MA:CR,D,T1 / DNM: 11,61; EF:CS; MA:CS / ESP: 21,43; EF:D; MA:CS,T1a,T1b / FIN: 1,83; EF:D; MA:D / FRK: 64,40; EF:CS,D; MA:CR,T1 / GBE: 32,37; EF:D; MA:T1 / GRC: 8,86; EF:D; MA:T1a / IRL: 4,34; EF:CS; MA:T1b / ITA: 27,10; EF:CS,D; MA:D / LUX: 0,4801; EF:D; MA:T1b / NLD: 15,72; EF:D; MA:T1,T3 / PRT: 4,27; EF:D; MA:T1a / SWE: 3,92;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7</xdr:colOff>
                <xdr:row>16</xdr:row>
                <xdr:rowOff>8</xdr:rowOff>
              </xdr:to>
            </anchor>
          </commentPr>
        </mc:Choice>
        <mc:Fallback/>
      </mc:AlternateContent>
    </comment>
    <comment ref="E18" authorId="0">
      <text>
        <r>
          <rPr>
            <b val="true"/>
            <sz val="8"/>
            <color rgb="FF000000"/>
            <rFont val="Tahoma"/>
            <family val="2"/>
          </rPr>
          <t xml:space="preserve">AUT: 0,7976 / BEL: 1,46; MA:T1a; COMM / DEU: 7,95; EF:D,CR; MA:D,T1,CR / DNM: 1,36; EF:CS; MA:CS / ESP: 2,57; EF:D; MA:T1a, T1b, CS; COMM / FIN: 0,4385; EF:D; MA:D / FRK: 10,33; EF:D, CS; MA:CR, T1 / GBE: 6,06; EF:D; MA:T1 / GRC: 1,38; EF:D; MA:T1a / IRL: 1,45; EF:CS; MA:T1b / ITA: 5,86; EF:CS,D; MA:D / LUX: 0,0747; EF:D; MA:T1b / NLD: 2,77; EF:D; MA:T3 / PRT: 0,6746; EF:D; MA:T1a / SWE: 0,657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3</xdr:colOff>
                <xdr:row>17</xdr:row>
                <xdr:rowOff>8</xdr:rowOff>
              </xdr:to>
            </anchor>
          </commentPr>
        </mc:Choice>
        <mc:Fallback/>
      </mc:AlternateContent>
    </comment>
    <comment ref="E19" authorId="0">
      <text>
        <r>
          <rPr>
            <b val="true"/>
            <sz val="8"/>
            <color rgb="FF000000"/>
            <rFont val="Tahoma"/>
            <family val="2"/>
          </rPr>
          <t xml:space="preserve">AUT: 3,46 / BEL: 2,37; MA:T1a; COMM / DEU: 13,36; EF:D; MA:T1 / DNM: 10,25; EF:CS; MA:CS / ESP: 18,86; EF:D; MA:T1a, T1b, CS; COMM / FIN: 1,39; EF:D; MA:D / FRK: 54,07; EF:D, CS; MA:CR, T1 / GBE: 26,31; EF:D; MA:T1 / GRC: 7,48; EF:D; MA:T1a / IRL: 2,88; EF:CS; MA:T1b / ITA: 21,23; EF:CS,D; MA:D / LUX: 0,4054; EF:D; MA:T1b / NLD: 12,94; EF:D; MA:T1 / PRT: 3,60; EF:D; MA:T1a / SWE: 3,26;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7</xdr:colOff>
                <xdr:row>18</xdr:row>
                <xdr:rowOff>8</xdr:rowOff>
              </xdr:to>
            </anchor>
          </commentPr>
        </mc:Choice>
        <mc:Fallback/>
      </mc:AlternateContent>
    </comment>
    <comment ref="E21" authorId="0">
      <text>
        <r>
          <rPr>
            <b val="true"/>
            <sz val="8"/>
            <color rgb="FF000000"/>
            <rFont val="Tahoma"/>
            <family val="2"/>
          </rPr>
          <t xml:space="preserve">AUT: NA; EF:NA; MA:NA / BEL: 0,0015; COMM / DEU: 0,5149; EF:CR; MA:T1 / DNM: NA; EF:NA; MA:NA / ESP: NA; EF:NA; MA:NA / FIN: NO; EF:NA; MA:NA / FRK: NA; EF:NA; MA:NA / GBE: 0,5392; EF:D; MA:T1 / GRC: NO; EF:NA; MA:NA / IRL: NO; EF:NA; MA:NA / ITA: NA; EF:NA; MA:NA / LUX: NA; EF:NA; MA:NA / NLD: 0,0896; EF:D; MA:T1 / PRT: 0,0067; EF:D; MA:T1a / SWE: 2,22;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22590,00 / BEL: NO; EF:NA; MA:NA; COMM / DEU: NO; EF:NA; MA:NA / DNM: NO; EF:NA; MA:NA / ESP: 4357504,77 / FIN: 212300,00 / FRK: NA / GBE: 14095000,00 / GRC: 2288431,00 / IRL: NO; EF:NA; MA:NA / ITA: 8938400,00 / LUX: 46124,00 / NLD: NO; EF:NA; MA:NA / PRT: 467499,19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0</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6105011,21 / FIN: 1330600,00 / FRK: NA / GBE: 7365000,00 / GRC: 430363,00 / IRL: NO; EF:NA; MA:NA / ITA: 1742087,00 / LUX: 70386,00 / NLD: NO; EF:NA; MA:NA / PRT: 95201,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43</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2757485,27 / FIN: NA; EF:NA; MA:NA / FRK: NA / GBE: NA; EF:NA; MA:NA / GRC: 2094768,00 / IRL: NO; EF:NA; MA:NA / ITA: 7394100,00 / LUX: NE; EF:NA; MA:NA / NLD: NO; EF:NA; MA:NA / PRT: 667566,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5</xdr:col>
                <xdr:colOff>21</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313060,64 / FIN: 997600,00 / FRK: NA / GBE: 502000,00 / GRC: 77402,00 / IRL: NO; EF:NA; MA:NA / ITA: 333100,00 / LUX: 17237,00 / NLD: NO; EF:NA; MA:NA / PRT: 6586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6</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222249,90 / FIN: 26600,00 / FRK: NA / GBE: NA; EF:NA; MA:NA / GRC: 37135,00 / IRL: NO; EF:NA; MA:NA / ITA: 22586,00 / LUX: 1923,00 / NLD: NO; EF:NA; MA:NA / PRT: 72195,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552591,59 / FIN: NO; EF:NA; MA:NA / FRK: NA / GBE: NA; EF:NA; MA:NA / GRC: 106233,00 / IRL: NO; EF:NA; MA:NA / ITA: 1271600,00 / LUX: NO; EF:NA; MA:NA / NLD: NO; EF:NA; MA:NA / PRT: 116393,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36080,66 / FIN: NA; EF:NA; MA:NA / FRK: NA / GBE: NA; EF:NA; MA:NA / GRC: 30683,00 / IRL: NO; EF:NA; MA:NA / ITA: 33800,00 / LUX: NO; EF:NA; MA:NA / NLD: NO; EF:NA; MA:NA / PRT: 39829,5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8416,21 / FIN: NA; EF:NA; MA:NA / FRK: NA / GBE: NA; EF:NA; MA:NA / GRC: 2686,00 / IRL: NO; EF:NA; MA:NA / ITA: 34600,00 / LUX: 30,00 / NLD: NO; EF:NA; MA:NA / PRT: 54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19</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32901,49 / FIN: NA; EF:NA; MA:NA / FRK: NA / GBE: NA; EF:NA; MA:NA / GRC: NO; EF:NA; MA:NA / IRL: NO; EF:NA; MA:NA / ITA: 1064777,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58</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3855709,00 / FIN: NA; EF:NA; MA:NA / FRK: NA / GBE: NA; EF:NA; MA:NA / GRC: 1056326,00 / IRL: NO; EF:NA; MA:NA / ITA: 2402100,00 / LUX: 26866,00 / NLD: NO; EF:NA; MA:NA / PRT: 1445497,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55</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51125,00 / FIN: NO; EF:NA; MA:NA / FRK: NA / GBE: NA; EF:NA; MA:NA / GRC: NO; EF:NA; MA:NA / IRL: NO; EF:NA; MA:NA / ITA: 14629670,00 / LUX: NO; EF:NA; MA:NA / NLD: NO; EF:NA; MA:NA / PRT: 3996,33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47</xdr:colOff>
                <xdr:row>25</xdr:row>
                <xdr:rowOff>9</xdr:rowOff>
              </xdr:to>
            </anchor>
          </commentPr>
        </mc:Choice>
        <mc:Fallback/>
      </mc:AlternateContent>
    </comment>
    <comment ref="G9" authorId="0">
      <text>
        <r>
          <rPr>
            <b val="true"/>
            <sz val="8"/>
            <color rgb="FF000000"/>
            <rFont val="Tahoma"/>
            <family val="2"/>
          </rPr>
          <t xml:space="preserve">AUT: 15,17 / BEL: NO; EF:NA; MA:NA; COMM / DEU: NO; EF:NA; MA:NA / DNM: NO; EF:NA; MA:NA / ESP: 309,54 / FIN: 0,1581 / FRK: NA / GBE: 2002,19 / GRC: 227,58 / IRL: NO; EF:NA; MA:NA / ITA: 115,1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0</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400,31 / FIN: 0,9149 / FRK: NA / GBE: 346,84 / GRC: 39,51 / IRL: NO; EF:NA; MA:NA / ITA: 26,8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138,27 / FIN: NA; EF:NA; MA:NA / FRK: NA / GBE: NO; EF:NA; MA:NA / GRC: 147,0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5</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24,07 / FIN: 0,7431 / FRK: NA / GBE: 43,69 / GRC: 8,33 / IRL: NO; EF:NA; MA:NA / ITA: 4,5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39</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20,57 / FIN: 0,0244 / FRK: NA / GBE: NO; EF:NA; MA:NA / GRC: 4,81 / IRL: NO; EF:NA; MA:NA / ITA: 0,304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42,27 / FIN: NA; EF:NA; MA:NA / FRK: NA / GBE: NO; EF:NA; MA:NA / GRC: 11,38 / IRL: NO; EF:NA; MA:NA / ITA: 71,89 / LUX: NO; EF:NA; MA:NA / NLD: NO; EF:NA; MA:NA / PRT: 152,30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9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31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27,05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42</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671,47 / FIN: NA; EF:NA; MA:NA / FRK: NA / GBE: NO; EF:NA; MA:NA / GRC: 11,4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2</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442; EF:D; MA:D / BEL: NO; EF:NA; MA:NA; COMM / DEU: NO; EF:NA; MA:NA / DNM: 0,0100; EF:D; MA:T1 / ESP: 2,90; EF:D; MA:CS,D / FIN: 0,0058; EF:D; MA:D / FRK: NO; EF:NA; MA:NA / GBE: 7,87; EF:D; MA:T1 / GRC: 1,39; EF:D; MA:D / IRL: NO; EF:NA; MA:NA / ITA: 0,6618; EF:CS,D; MA:D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8</xdr:colOff>
                <xdr:row>7</xdr:row>
                <xdr:rowOff>9</xdr:rowOff>
              </xdr:to>
            </anchor>
          </commentPr>
        </mc:Choice>
        <mc:Fallback/>
      </mc:AlternateContent>
    </comment>
    <comment ref="L9" authorId="0">
      <text>
        <r>
          <rPr>
            <b val="true"/>
            <sz val="8"/>
            <color rgb="FF000000"/>
            <rFont val="Tahoma"/>
            <family val="2"/>
          </rPr>
          <t xml:space="preserve">AUT: 0,0442; EF:D; MA:D / BEL: NO; EF:NA; MA:NA; COMM / DEU: NO; EF:NA; MA:NA / DNM: NO; EF:NA; MA:NA / ESP: 1,00; EF:D; MA:D, CS; COMM / FIN: 0,0005; EF:D; MA:D / FRK: NO; EF:NA; MA:NA / GBE: 6,48; EF:D; MA:T1 / GRC: 0,7363; EF:D; MA:D / IRL: NO; EF:NA; MA:NA / ITA: 0,372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4</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1,22; EF:D; MA:D, CS; COMM / FIN: 0,0029; EF:D; MA:D / FRK: NO; EF:NA; MA:NA / GBE: 1,06; EF:D; MA:T1 / GRC: 0,1203; EF:D; MA:D / IRL: NO; EF:NA; MA:NA / ITA: 0,066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6</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4341; EF:D; MA:D, CS; COMM / FIN: NE; EF:NA; MA:NA; COMM / FRK: NO; EF:NA; MA:NA / GBE: NO; EF:NA; MA:NA / GRC: 0,46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0661; EF:D; MA:D, CS; COMM / FIN: 0,0023; EF:D; MA:D / FRK: NO; EF:NA; MA:NA / GBE: 0,1413; EF:D; MA:T1 / GRC: 0,0250; EF:D; MA:D / IRL: NO; EF:NA; MA:NA / ITA: 0,012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4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527; EF:D; MA:D, CS; COMM / FIN: 0,0001; EF:D; MA:D / FRK: NO; EF:NA; MA:NA / GBE: NO; EF:NA; MA:NA / GRC: 0,0144; EF:D; MA:D / IRL: NO; EF:NA; MA:NA / ITA: 0,000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1168; EF:D; MA:D, CS; COMM / FIN: NO; EF:NA; MA:NA / FRK: NO; EF:NA; MA:NA / GBE: NO; EF:NA; MA:NA / GRC: 0,0314; EF:D; MA:D / IRL: NO; EF:NA; MA:NA / ITA: 0,1986; EF:CS,D; MA:D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00; EF:D; MA:T1 / ESP: 0,0144; EF:D; MA:CS,D; COMM / FIN: NE; EF:NA; MA:NA / FRK: NO; EF:NA; MA:NA / GBE: 0,1938; EF:D; MA:T1 / GRC: NO; EF:NA; MA:NA / IRL: NO; EF:NA; MA:NA / ITA: 0,0115;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66</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705; EF:D; MA:CS,D / FIN: NE,NO; EF:NA; MA:NA / FRK: NO; EF:NA; MA:NA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70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1,89; EF:D; MA:CS,D / FIN: NE; EF:NA; MA:NA / FRK: NO; EF:NA; MA:NA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4</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1,89; EF:D; MA:D, CS; COMM / FIN: NE; EF:NA; MA:NA; COMM / FRK: NO; EF:NA; MA:NA / GBE: NO; EF:NA; MA:NA / GRC: 0,032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32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211 / BEL: NO; EF:NA; MA:NA; COMM / DEU: NO; EF:NA; MA:NA / DNM: 0,0764; EF:D; MA:T1 / ESP: 14,77; EF:D; MA:CS,D; COMM / FIN: NE; EF:NA; MA:NA / FRK: NO; EF:NA; MA:NA / GBE: NA; EF:NA; MA:NA / GRC: NO; EF:NA; MA:NA / IRL: NO; EF:NA; MA:NA / ITA: NA; EF:NA; MA:NA / LUX: NO; EF:NA; MA:NA / NLD: NO; EF:NA; MA:NA / PRT: 0,776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09; EF:D; MA:D / BEL: NO; EF:NA; MA:NA; COMM / DEU: NO; EF:NA; MA:NA / DNM: 0,0003; EF:D; MA:T1 / ESP: 0,0482; EF:D; MA:CS,D / FIN: 0,0001; EF:D; MA:D / FRK: NO; EF:NA; MA:NA / GBE: 0,1558; EF:D; MA:T1 / GRC: 0,0345; EF:D; MA:D / IRL: NO; EF:NA; MA:NA / ITA: 0,0137; EF:CS,D; MA:D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3</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M: NO; EF:NA; MA:NA / ESP: 0,0095; EF:D; MA:D, CS; COMM / FIN: 0,0000; MA:D / FRK: NO; EF:NA; MA:NA / GBE: 0,1283; EF:D; MA:T1 / GRC: 0,0146; EF:D; MA:D / IRL: NO; EF:NA; MA:NA / ITA: 0,0061;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4</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189; EF:D; MA:D, CS; COMM / FIN: 0,0001; EF:D; MA:D / FRK: NO; EF:NA; MA:NA / GBE: 0,0209; EF:D; MA:T1 / GRC: 0,0030; EF:D; MA:D / IRL: NO; EF:NA; MA:NA / ITA: 0,001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26</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123; EF:D; MA:D, CS; COMM / FIN: NE; EF:NA; MA:NA; COMM / FRK: NO; EF:NA; MA:NA / GBE: NO; EF:NA; MA:NA / GRC: 0,01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19; EF:D; MA:D, CS; COMM / FIN: 0,0000; EF:D; MA:D / FRK: NO; EF:NA; MA:NA / GBE: 0,0028; EF:D; MA:T1 / GRC: 0,0006;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26</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11; EF:D; MA:D, CS; COMM / FIN: 0,0000; EF:D; MA:D / FRK: NO; EF:NA; MA:NA / GBE: NO; EF:NA; MA:NA / GRC: 0,0004;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31; EF:D; MA:D, CS; COMM / FIN: NO; EF:NA; MA:NA / FRK: NO; EF:NA; MA:NA / GBE: NO; EF:NA; MA:NA / GRC: 0,0007; EF:D; MA:D / IRL: NO; EF:NA; MA:NA / ITA: 0,0052; EF:CS,D; MA:D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0,0014; EF:D; MA:CS,D; COMM / FIN: NE; EF:NA; MA:NA / FRK: NO; EF:NA; MA:NA / GBE: 0,0038; EF:D; MA:T1 / GRC: NO; EF:NA; MA:NA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47</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68;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6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0812; EF:D; MA:CS,D / FIN: NE; EF:NA; MA:NA / FRK: NO; EF:NA; MA:NA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8;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20; EF:D; MA:T1 / ESP: 0,2356; EF:D; MA:CS,D; COMM / FIN: NE; EF:NA; MA:NA / FRK: NO; EF:NA; MA:NA / GBE: NA; EF:NA; MA:NA / GRC: NO; EF:NA; MA:NA / IRL: NO; EF:NA; MA:NA / ITA: NA; EF:NA; MA:NA / LUX: NO; EF:NA; MA:NA / NLD: NO; EF:NA; MA:NA / PRT: 0,052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23</xdr:colOff>
                <xdr:row>6</xdr:row>
                <xdr:rowOff>9</xdr:rowOff>
              </xdr:to>
            </anchor>
          </commentPr>
        </mc:Choice>
        <mc:Fallback/>
      </mc:AlternateContent>
    </comment>
    <comment ref="B8"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40</xdr:colOff>
                <xdr:row>7</xdr:row>
                <xdr:rowOff>9</xdr:rowOff>
              </xdr:to>
            </anchor>
          </commentPr>
        </mc:Choice>
        <mc:Fallback/>
      </mc:AlternateContent>
    </comment>
    <comment ref="B9" authorId="0">
      <text>
        <r>
          <rPr>
            <b val="true"/>
            <sz val="8"/>
            <color rgb="FF000000"/>
            <rFont val="Tahoma"/>
            <family val="2"/>
          </rPr>
          <t xml:space="preserve">AUT: -12214,67; EF:CS; MA:T1,T3 / BEL: -4253,13 / DEU: -65601,52; EF:CS,D; MA:CS,T1,T2 / DNM: -933,80; EF:CS; MA:T3 / ESP: -39178,28; EF:CS,D; MA:T2 / FIN: -27664,69; EF:CS,D; MA:T2,T3 / FRK: -41516,50; EF:CS; MA:CS,T2 / GBE: IE,NO; EF:NA; MA:NA / GRC: -1758,90; EF:CS,D; MA:T2 / IRL: -876,51; EF:D; MA:D,T1 / ITA: -56313,09; EF:CS; MA:T2,T3 / LUX: -304,48; EF:CS; MA:T2 / NLD: -2647,67; EF:CS; MA:CS / PRT: -775,78; EF:CS,D; MA:CS,T2 / SWE: -37531,08;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40</xdr:colOff>
                <xdr:row>8</xdr:row>
                <xdr:rowOff>9</xdr:rowOff>
              </xdr:to>
            </anchor>
          </commentPr>
        </mc:Choice>
        <mc:Fallback/>
      </mc:AlternateContent>
    </comment>
    <comment ref="B10" authorId="0">
      <text>
        <r>
          <rPr>
            <b val="true"/>
            <sz val="8"/>
            <color rgb="FF000000"/>
            <rFont val="Tahoma"/>
            <family val="2"/>
          </rPr>
          <t xml:space="preserve">AUT: -4676,14 / BEL: -29,72 / DEU: -321,54; EF:CS; MA:CS,T1,T2 / DNM: 19,25 / ESP: -688,49; EF:CS,D; MA:T1 / FIN: -556,20; EF:CS; MA:T2,T3 / FRK: -7414,27; EF:CS; MA:CS,T2 / GBE: -13320,03; EF:CS; MA:CS,D,T3 / GRC: NE,NO; EF:NA; MA:NA / IRL: 768,05; EF:CS,D; MA:T1,T3 / ITA: -954,07; EF:CS,D; MA:T1,T2 / LUX: -113,06; EF:CS,D; MA:T1 / NLD: -16,92 / PRT: -576,72; EF:CS,D; MA:T2 / SWE: 2767,83;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18</xdr:colOff>
                <xdr:row>9</xdr:row>
                <xdr:rowOff>9</xdr:rowOff>
              </xdr:to>
            </anchor>
          </commentPr>
        </mc:Choice>
        <mc:Fallback/>
      </mc:AlternateContent>
    </comment>
    <comment ref="B12" authorId="0">
      <text>
        <r>
          <rPr>
            <b val="true"/>
            <sz val="8"/>
            <color rgb="FF000000"/>
            <rFont val="Tahoma"/>
            <family val="2"/>
          </rPr>
          <t xml:space="preserve">AUT: -208,25; EF:CS,D; MA:T1,T3 / BEL: 914,95 / DEU: 25945,69; EF:CS,D,M; MA:CS,M,T1 / DNM: 5332,90; EF:CS,D; MA:T1,T3 / ESP: IE,NE,NO; EF:NA; MA:NA / FIN: 4643,13; EF:D; MA:D,T1 / FRK: 909,62; EF:CS; MA:CS,T2 / GBE: 1920,17; EF:CS; MA:CS,T3 / GRC: -1146,04; EF:CS,D; MA:T1,T2 / IRL: 9,65; EF:D; MA:T1 / ITA: -16901,27; EF:CS,D; MA:T1 / LUX: -5,74; EF:CS,D; MA:T1 / NLD: IE,NA,NE; EF:NA; MA:NA / PRT: -163,70; EF:CS,D; MA:T2 / SWE: 3723,82;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16</xdr:colOff>
                <xdr:row>11</xdr:row>
                <xdr:rowOff>9</xdr:rowOff>
              </xdr:to>
            </anchor>
          </commentPr>
        </mc:Choice>
        <mc:Fallback/>
      </mc:AlternateContent>
    </comment>
    <comment ref="B13" authorId="0">
      <text>
        <r>
          <rPr>
            <b val="true"/>
            <sz val="8"/>
            <color rgb="FF000000"/>
            <rFont val="Tahoma"/>
            <family val="2"/>
          </rPr>
          <t xml:space="preserve">AUT: 1824,83 / BEL: 177,23 / DEU: 437,53; EF:CS,M; MA:CS,M,T1 / DNM: 12,15 / ESP: NO; EF:NA; MA:NA / FIN: 286,50; EF:CS; MA:T1,T3 / FRK: 26446,86; EF:CS; MA:CS,T2 / GBE: 14063,29; EF:CS; MA:CS,T3 / GRC: 0,1090; EF:CS; MA:T2 / IRL: 7,01; EF:D; MA:T1 / ITA: 22,62; EF:D; MA:T1 / LUX: 40,45; EF:CS,D; MA:T1 / NLD: 36,27 / PRT: 354,08; EF:CS,D; MA:T2 / SWE: 76,73;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5</xdr:colOff>
                <xdr:row>12</xdr:row>
                <xdr:rowOff>9</xdr:rowOff>
              </xdr:to>
            </anchor>
          </commentPr>
        </mc:Choice>
        <mc:Fallback/>
      </mc:AlternateContent>
    </comment>
    <comment ref="B14"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6</xdr:col>
                <xdr:colOff>51</xdr:colOff>
                <xdr:row>13</xdr:row>
                <xdr:rowOff>9</xdr:rowOff>
              </xdr:to>
            </anchor>
          </commentPr>
        </mc:Choice>
        <mc:Fallback/>
      </mc:AlternateContent>
    </comment>
    <comment ref="B15" authorId="0">
      <text>
        <r>
          <rPr>
            <b val="true"/>
            <sz val="8"/>
            <color rgb="FF000000"/>
            <rFont val="Tahoma"/>
            <family val="2"/>
          </rPr>
          <t xml:space="preserve">AUT: 39,87; EF:CS,D; MA:T1,T3 / BEL: 735,66 / DEU: 13313,19; EF:CS,M; MA:CS,M,T1 / DNM: 92,79; EF:CS,D; MA:T1 / ESP: NE,NO; EF:NA; MA:NA / FIN: 46,24; EF:D; MA:T1 / FRK: NO; EF:NA; MA:NA / GBE: 1215,41; EF:CS; MA:CS,T3 / GRC: NO; EF:NA; MA:NA / IRL: 529,88; EF:D; MA:T1 / ITA: -4873,85 / LUX: IE,NO; EF:NA; MA:NA / NLD: 4246,00 / PRT: NE,NO; EF:NA; MA:NA / SWE: -462,13;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26</xdr:colOff>
                <xdr:row>14</xdr:row>
                <xdr:rowOff>9</xdr:rowOff>
              </xdr:to>
            </anchor>
          </commentPr>
        </mc:Choice>
        <mc:Fallback/>
      </mc:AlternateContent>
    </comment>
    <comment ref="B16" authorId="0">
      <text>
        <r>
          <rPr>
            <b val="true"/>
            <sz val="8"/>
            <color rgb="FF000000"/>
            <rFont val="Tahoma"/>
            <family val="2"/>
          </rPr>
          <t xml:space="preserve">AUT: -1041,76 / BEL: -22,13 / DEU: -278,58; EF:CS,M; MA:CS,M,T1 / DNM: 156,21 / ESP: -140,18; EF:CS,D; MA:T2 / FIN: -287,92; EF:CS,D; MA:T1,T3 / FRK: -23134,74; EF:CS; MA:CS,T2 / GBE: -7392,91; EF:CS; MA:CS,D,T3 / GRC: NO; EF:NA; MA:NA / IRL: -98,37; EF:D; MA:T1 / ITA: NO; EF:NA; MA:NA / LUX: 31,64; EF:CS,D; MA:T1 / NLD: 412,71 / PRT: -24,74; EF:CS,D; MA:T2 / SWE: -14,68;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25</xdr:colOff>
                <xdr:row>15</xdr:row>
                <xdr:rowOff>9</xdr:rowOff>
              </xdr:to>
            </anchor>
          </commentPr>
        </mc:Choice>
        <mc:Fallback/>
      </mc:AlternateContent>
    </comment>
    <comment ref="B17"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5</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77,33; EF:CS,D; MA:T1 / ESP: NE,NO; EF:NA; MA:NA / FIN: IE,NA,NE; EF:NA; MA:NA / FRK: NO; EF:NA; MA:NA / GBE: IE,NE,NO; EF:NA; MA:NA / GRC: NE,NO; EF:NA; MA:NA / IRL: 45,68 / ITA: NO; EF:NA; MA:NA / LUX: NE,NO; EF:NA; MA:NA / NLD: NE; EF:NA; MA:NA / PRT: NO; EF:NA; MA:NA / SWE: 39,6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232,04; EF:CS; MA:T1,T3 / BEL: 12,54 / DEU: 33,94; EF:CS,M; MA:CS,M,T1 / DNM: 0,3667 / ESP: NO; EF:NA; MA:NA / FIN: 976,00; EF:CS; MA:D / FRK: 525,88; EF:CS; MA:CS,T2 / GBE: IE,NE,NO; EF:NA; MA:NA / GRC: NE,NO; EF:NA; MA:NA / IRL: NE,NO; EF:NA; MA:NA / ITA: NO; EF:NA; MA:NA / LUX: 12,27; EF:CS,D; MA:T1 / NLD: 42,16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25</xdr:colOff>
                <xdr:row>18</xdr:row>
                <xdr:rowOff>9</xdr:rowOff>
              </xdr:to>
            </anchor>
          </commentPr>
        </mc:Choice>
        <mc:Fallback/>
      </mc:AlternateContent>
    </comment>
    <comment ref="B20"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486,96; EF:CS,M; MA:CS,M,T1 / DNM: NE,NO; EF:NA; MA:NA / ESP: NE; EF:NA; MA:NA / FIN: NE; EF:NA; MA:NA / FRK: NO; EF:NA; MA:NA / GBE: NO; EF:NA; MA:NA / GRC: NE,NO; EF:NA; MA:NA / IRL: NE,NO; EF:NA; MA:NA / ITA: NE; EF:NA; MA:NA; COMM / LUX: NE; EF:NA; MA:NA / NLD: NE; EF:NA; MA:NA / PRT: 5,36; EF:D; MA:D / SWE: 155,69;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4</xdr:colOff>
                <xdr:row>20</xdr:row>
                <xdr:rowOff>9</xdr:rowOff>
              </xdr:to>
            </anchor>
          </commentPr>
        </mc:Choice>
        <mc:Fallback/>
      </mc:AlternateContent>
    </comment>
    <comment ref="B22" authorId="0">
      <text>
        <r>
          <rPr>
            <b val="true"/>
            <sz val="8"/>
            <color rgb="FF000000"/>
            <rFont val="Tahoma"/>
            <family val="2"/>
          </rPr>
          <t xml:space="preserve">AUT: 762,67; EF:CS; MA:T1,T3 / BEL: 162,22 / DEU: 279,07; EF:CS,M; MA:CS,M,T1 / DNM: 73,56; EF:CS; MA:T1 / ESP: 413,30; EF:CS,D; MA:T1,T2 / FIN: IE,NE; EF:NA; MA:NA / FRK: 3027,41; EF:CS; MA:CS,T2 / GBE: 6824,95; EF:CS; MA:CS,T3 / GRC: 1,92; EF:CS; MA:T2 / IRL: 11,94; EF:CS,D; MA:T1,T2 / ITA: 2144,67; EF:CS,D; MA:T1 / LUX: 138,93; EF:CS,D; MA:T1 / NLD: 221,86 / PRT: 1108,29; EF:CS,D; MA:D,T2 / SWE: 1529,62;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0</xdr:colOff>
                <xdr:row>21</xdr:row>
                <xdr:rowOff>9</xdr:rowOff>
              </xdr:to>
            </anchor>
          </commentPr>
        </mc:Choice>
        <mc:Fallback/>
      </mc:AlternateContent>
    </comment>
    <comment ref="B23"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2</xdr:col>
                <xdr:colOff>29</xdr:colOff>
                <xdr:row>22</xdr:row>
                <xdr:rowOff>9</xdr:rowOff>
              </xdr:to>
            </anchor>
          </commentPr>
        </mc:Choice>
        <mc:Fallback/>
      </mc:AlternateContent>
    </comment>
    <comment ref="B25" authorId="0">
      <text>
        <r>
          <rPr>
            <b val="true"/>
            <sz val="8"/>
            <color rgb="FF000000"/>
            <rFont val="Tahoma"/>
            <family val="2"/>
          </rPr>
          <t xml:space="preserve">AUT: 848,52; EF:CS; MA:T1,T3 / BEL: 41,75 / DEU: 19,72; EF:CS,M; MA:CS,M,T1 / DNM: NA,NO; EF:NA; MA:NA / ESP: NE,NO; EF:NA; MA:NA / FIN: NA,NO; EF:NA; MA:NA / FRK: 504,26; EF:CS; MA:CS,T2 / GBE: 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56</xdr:colOff>
                <xdr:row>24</xdr:row>
                <xdr:rowOff>9</xdr:rowOff>
              </xdr:to>
            </anchor>
          </commentPr>
        </mc:Choice>
        <mc:Fallback/>
      </mc:AlternateContent>
    </comment>
    <comment ref="B26"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37</xdr:colOff>
                <xdr:row>25</xdr:row>
                <xdr:rowOff>9</xdr:rowOff>
              </xdr:to>
            </anchor>
          </commentPr>
        </mc:Choice>
        <mc:Fallback/>
      </mc:AlternateContent>
    </comment>
    <comment ref="B36" authorId="0">
      <text>
        <r>
          <rPr>
            <b val="true"/>
            <sz val="8"/>
            <color rgb="FF000000"/>
            <rFont val="Tahoma"/>
            <family val="2"/>
          </rPr>
          <t xml:space="preserve">AUT: 2279,33 / BEL: NE; EF:NA; MA:NA / DEU: 456,38; MA:CS / DNM: NO / ESP: NO; EF:NA; MA:NA / FIN: IE; EF:NA; MA:NA; COMM / FRK: 8673,32 / GBE: 319,13 / GRC: 12,34 / IRL: 5,06 / ITA: NA; EF:NA; MA:NA / LUX: NE; EF:NA; MA:NA; COMM / NLD: 731,96 / PRT: 972,70 / SWE: 1029,61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29</xdr:colOff>
                <xdr:row>35</xdr:row>
                <xdr:rowOff>9</xdr:rowOff>
              </xdr:to>
            </anchor>
          </commentPr>
        </mc:Choice>
        <mc:Fallback/>
      </mc:AlternateContent>
    </comment>
    <comment ref="B37" authorId="0">
      <text>
        <r>
          <rPr>
            <b val="true"/>
            <sz val="8"/>
            <color rgb="FF000000"/>
            <rFont val="Tahoma"/>
            <family val="2"/>
          </rPr>
          <t xml:space="preserve">AUT: 46,10 / BEL: NE; EF:NA; MA:NA / DEU: 224,94 / DNM: NO / ESP: NO; EF:NA; MA:NA / FIN: NE; EF:NA; MA:NA; COMM / FRK: 20674,85 / GBE: 17974,43 / GRC: 2,78 / IRL: 178,20 / ITA: NA; EF:NA; MA:NA / LUX: NE; EF:NA; MA:NA; COMM / NLD: -9,19 / PRT: 70,23 / SWE: 119,78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1</xdr:col>
                <xdr:colOff>37</xdr:colOff>
                <xdr:row>36</xdr:row>
                <xdr:rowOff>9</xdr:rowOff>
              </xdr:to>
            </anchor>
          </commentPr>
        </mc:Choice>
        <mc:Fallback/>
      </mc:AlternateContent>
    </comment>
    <comment ref="C7"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0,0003; EF:CS,D; MA:T1 / BEL: NE,NO; EF:NA; MA:NA / DEU: 1,33; EF:D; MA:T1 / DNM: NA,NE,NO; EF:NA; MA:NA / ESP: 4,49; EF:D; MA:CS / FIN: 0,1461; EF:D; MA:T2 / FRK: 37,50; EF:CS; MA:CS,T2 / GBE: IE,NE,NO; EF:NA; MA:NA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5</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0875;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7,11;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2,44;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50</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6,09; EF:CS; MA:CS,T2 / GBE: NE,NO; EF:NA; MA:NA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1</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75; EF:CS; MA:CS,T2 / GBE: 0,17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7</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51; EF:CS; MA:D / FRK: 1,04;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35</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20</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9,19 / GBE: 0,5311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2</xdr:col>
                <xdr:colOff>57</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3842; EF:CS,D; MA:T1 / BEL: NE,NO / DEU: 0,1653; EF:D; MA:T1 / DNM: 0,0492; EF:CS; MA:T1 / ESP: 0,0309; EF:D; MA:CS / FIN: 0,0287; EF:CS,D; MA:D,T1,T2 / FRK: 0,2823; EF:CS; MA:CR,T2 / GBE: IE,NE,NO; EF:NA; MA:NA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215;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489;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74; EF:CS,D; MA:T1 / BEL: NE; EF:NA; MA:NA / DEU: 0,1652; EF:CS,D; MA:CS,T1 / DNM: 0,0085; EF:CS; MA:T1 / ESP: NO; EF:NA; MA:NA / FIN: 0,0119; EF:CS; MA:T1 / FRK: 8,72; EF:CS; MA:CR,T2 / GBE: NE,NO; EF:NA; MA:NA / GRC: NO; EF:NA; MA:NA / IRL: 0,0009; EF:D; MA:D,T1 / ITA: 0,0089; EF:D; MA:T1 / LUX: 0,0092; EF:D; MA:T1 / NLD: NE; EF:NA; MA:NA / PRT: 0,0782; EF:D; MA:D / SWE: 0,0919;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419; EF:CS; MA:CR,T2 / GBE: NE,NO; EF:NA; MA:NA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20; EF:CS; MA:CR,T2 / GBE: 0,00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1990; EF:CS; MA:D / FRK: 0,0072; EF:CS; MA:CR,T2 / GBE: IE,NE,NO; EF:NA; MA:NA / GRC: NE,NO; EF:NA; MA:NA / IRL: 0,0114;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2932 / GBE: 0,0037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74 / BEL: NE; EF:NA; MA:NA / DEU: 0,1590 / DNM: NO / ESP: NO; EF:NA; MA:NA / FIN: NE; EF:NA; MA:NA; COMM / FRK: 8469,25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883IRL: NE; EF:NA; MA:NAITA: 0,7147LUX: NA,NE; EF:NA; MA:NANLD: IE,NE; EF:NA; MA:NAPRT: 0,9099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25</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1,12 / FIN: 0,0363 / FRK: 8,97 / GBE: 0,0217 / GRC: 0,1422 / IRL: NE; EF:NA; MA:NA / ITA: 0,7847 / LUX: NE; EF:NA; MA:NA / NLD: IE,NE; EF:NA; MA:NA / PRT: 1,21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7</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1,12 / FIN: 0,0363 / FRK: 8,97 / GBE: NO; EF:NA; MA:NA / GRC: 0,1422 / IRL: NE; EF:NA; MA:NA; COMM / ITA: 0,7847 / LUX: NE; EF:NA; MA:NA; COMM / NLD: IE; EF:NA; MA:NA / PRT: 1,21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13</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0217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77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6051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2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95 / GBE: 0,0425 / GRC: 0,425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51 / GBE: NO; EF:NA; MA:NA / GRC: 0,4258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349 / GBE: 0,0425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59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594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089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0894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NO / GBE: 0,1320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15</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3,11IRL: NE; EF:NA; MA:NAITA: 25,17LUX: NA,NE; EF:NA; MA:NANLD: IE,NE; EF:NA; MA:NAPRT: 32,04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39,32 / FIN: 1,28 / FRK: 337,54 / GBE: 0,7653 / GRC: 5,01 / IRL: NE; EF:NA; MA:NA / ITA: 27,63 / LUX: NE; EF:NA; MA:NA / NLD: IE,NE; EF:NA; MA:NA / PRT: 42,64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39,32 / FIN: 1,28 / FRK: 337,54 / GBE: NO; EF:NA; MA:NA / GRC: 5,01 / IRL: NE; EF:NA; MA:NA; COMM / ITA: 27,63 / LUX: NE; EF:NA; MA:NA; COMM / NLD: IE; EF:NA; MA:NA / PRT: 42,64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40</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0,7653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62,18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21,31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68,62 / GBE: 1,50 / GRC: 14,9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32</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53,30 / GBE: NO; EF:NA; MA:NA / GRC: 14,99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4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5,31 / GBE: 1,50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9,13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9,13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3,1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3,15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80,38 / GBE: 4,65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7</xdr:col>
                <xdr:colOff>52</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8,21LUX: NA,NE; EF:NA; MA:NANLD: 0,0000PRT: 433,13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9,05 / DEU: NE; EF:NA; MA:NA / DNM: NO; EF:NA; MA:NA / ESP: NE; EF:NA; MA:NA / FIN: NE; EF:NA; MA:NA / FRK: 0,0000 / GBE: NO; EF:NA; MA:NA / GRC: NO; EF:NA; MA:NA / IRL: NE; EF:NA; MA:NA / ITA: 4,14 / LUX: NE; EF:NA; MA:NA / NLD: NE; EF:NA; MA:NA / PRT: 2,76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9,05 / DEU: NE; EF:NA; MA:NA / DNM: NO / ESP: NE; EF:NA; MA:NA; COMM / FIN: NE; EF:NA; MA:NA / FRK: 0,0000 / GBE: NO; EF:NA; MA:NA / GRC: 0,0000 / IRL: NE; EF:NA; MA:NA; COMM / ITA: 4,14 / LUX: NE; EF:NA; MA:NA; COMM / NLD: NE; EF:NA; MA:NA / PRT: 2,76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80,53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8,67 / BEL: 723,23 / DEU: 10865,31 / DNM: 542,38 / ESP: 12668,50 / FIN: 22131,70 / FRK: 22780,78 / GBE: 2280,70 / GRC: 3358,77 / IRL: 376,24 / ITA: 7681,62 / LUX: 93,83 / NLD: 384,91 / PRT: 3375,40 / SWE: 28245,2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3</xdr:colOff>
                <xdr:row>9</xdr:row>
                <xdr:rowOff>9</xdr:rowOff>
              </xdr:to>
            </anchor>
          </commentPr>
        </mc:Choice>
        <mc:Fallback/>
      </mc:AlternateContent>
    </comment>
    <comment ref="C11" authorId="0">
      <text>
        <r>
          <rPr>
            <b val="true"/>
            <sz val="8"/>
            <color rgb="FF000000"/>
            <rFont val="Tahoma"/>
            <family val="2"/>
          </rPr>
          <t xml:space="preserve">AUT: 3499,29 / BEL: 720,53 / DEU: 10805,67; MA:CS / DNM: 538,51 / ESP: 12586,10 / FIN: 21934,53 / FRK: 21029,19 / GBE: 826,89 / GRC: 3358,77 / IRL: 185,02 / ITA: 7604,60 / LUX: 79,82 / NLD: 376,02 / PRT: 3238,23 / SWE: 27790,9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5</xdr:colOff>
                <xdr:row>10</xdr:row>
                <xdr:rowOff>9</xdr:rowOff>
              </xdr:to>
            </anchor>
          </commentPr>
        </mc:Choice>
        <mc:Fallback/>
      </mc:AlternateContent>
    </comment>
    <comment ref="C12" authorId="0">
      <text>
        <r>
          <rPr>
            <b val="true"/>
            <sz val="8"/>
            <color rgb="FF000000"/>
            <rFont val="Tahoma"/>
            <family val="2"/>
          </rPr>
          <t xml:space="preserve">AUT: 409,38 / BEL: 2,70 / DEU: 59,64 / DNM: 3,87 / ESP: 82,39 / FIN: 197,17 / FRK: 1751,59 / GBE: 1453,80 / GRC: NE,NO; EF:NA; MA:NA / IRL: 191,21 / ITA: 77,02 / LUX: 14,00 / NLD: 8,89 / PRT: 137,17 / SWE: 454,2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12</xdr:colOff>
                <xdr:row>11</xdr:row>
                <xdr:rowOff>9</xdr:rowOff>
              </xdr:to>
            </anchor>
          </commentPr>
        </mc:Choice>
        <mc:Fallback/>
      </mc:AlternateContent>
    </comment>
    <comment ref="C13" authorId="0">
      <text>
        <r>
          <rPr>
            <b val="true"/>
            <sz val="8"/>
            <color rgb="FF000000"/>
            <rFont val="Tahoma"/>
            <family val="2"/>
          </rPr>
          <t xml:space="preserve">AUT: 65,50 / BEL: 0,3096 / DEU: 6,60; MA:CS / DNM: 2,23 / ESP: 2,22 / FIN: 135,57 / FRK: 167,38 / GBE: 85,98 / GRC: NO; EF:NA; MA:NA / IRL: 19,12 / ITA: NO; EF:NA; MA:NA / LUX: 2,95 / NLD: 3,12 / PRT: 50,91 / SWE: 290,6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15</xdr:colOff>
                <xdr:row>12</xdr:row>
                <xdr:rowOff>9</xdr:rowOff>
              </xdr:to>
            </anchor>
          </commentPr>
        </mc:Choice>
        <mc:Fallback/>
      </mc:AlternateContent>
    </comment>
    <comment ref="C14" authorId="0">
      <text>
        <r>
          <rPr>
            <b val="true"/>
            <sz val="8"/>
            <color rgb="FF000000"/>
            <rFont val="Tahoma"/>
            <family val="2"/>
          </rPr>
          <t xml:space="preserve">AUT: 241,53 / BEL: 1,95 / DEU: 13,78; MA:CS / DNM: 0,1193 / ESP: 33,13 / FIN: 39,15 / FRK: 799,55 / GBE: 1335,20 / GRC: NE; EF:NA; MA:NA / IRL: 57,36 / ITA: 77,02 / LUX: 6,61 / NLD: 4,83 / PRT: 10,35 / SWE: 31,6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0</xdr:colOff>
                <xdr:row>13</xdr:row>
                <xdr:rowOff>9</xdr:rowOff>
              </xdr:to>
            </anchor>
          </commentPr>
        </mc:Choice>
        <mc:Fallback/>
      </mc:AlternateContent>
    </comment>
    <comment ref="C15" authorId="0">
      <text>
        <r>
          <rPr>
            <b val="true"/>
            <sz val="8"/>
            <color rgb="FF000000"/>
            <rFont val="Tahoma"/>
            <family val="2"/>
          </rPr>
          <t xml:space="preserve">AUT: 20,47 / BEL: 0,0883 / DEU: 3,36; MA:CS / DNM: 0,0006; EF:NA; MA:NA / ESP: NO; EF:NA; MA:NA / FIN: 12,92 / FRK: 24,06 / GBE: IE; EF:NA; MA:NA / GRC: NO; EF:NA; MA:NA / IRL: 108,99 / ITA: NO; EF:NA; MA:NA / LUX: 0,3746 / NLD: 0,2607 / PRT: NO / SWE: 68,17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52</xdr:colOff>
                <xdr:row>14</xdr:row>
                <xdr:rowOff>9</xdr:rowOff>
              </xdr:to>
            </anchor>
          </commentPr>
        </mc:Choice>
        <mc:Fallback/>
      </mc:AlternateContent>
    </comment>
    <comment ref="C16" authorId="0">
      <text>
        <r>
          <rPr>
            <b val="true"/>
            <sz val="8"/>
            <color rgb="FF000000"/>
            <rFont val="Tahoma"/>
            <family val="2"/>
          </rPr>
          <t xml:space="preserve">AUT: 57,31 / BEL: 0,2219 / DEU: 7,02; MA:CS / DNM: NA,NO; EF:NA; MA:NA / ESP: NO; EF:NA; MA:NA / FIN: 7,93 / FRK: 115,80 / GBE: 32,62 / GRC: NO; EF:NA; MA:NA / IRL: NO; EF:NA; MA:NA / ITA: NO; EF:NA; MA:NA / LUX: 2,84 / NLD: 0,5422 / PRT: 0,3347 / SWE: 27,4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6</xdr:colOff>
                <xdr:row>15</xdr:row>
                <xdr:rowOff>9</xdr:rowOff>
              </xdr:to>
            </anchor>
          </commentPr>
        </mc:Choice>
        <mc:Fallback/>
      </mc:AlternateContent>
    </comment>
    <comment ref="C17" authorId="0">
      <text>
        <r>
          <rPr>
            <b val="true"/>
            <sz val="8"/>
            <color rgb="FF000000"/>
            <rFont val="Tahoma"/>
            <family val="2"/>
          </rPr>
          <t xml:space="preserve">AUT: 24,56 / BEL: 0,1330 / DEU: 28,88; MA:CS / DNM: 1,52 / ESP: 47,04 / FIN: 1,59 / FRK: 644,80 / GBE: NO; EF:NA; MA:NA / GRC: NO; EF:NA; MA:NA / IRL: 5,74 / ITA: NO; EF:NA; MA:NA / LUX: 1,22 / NLD: 0,1395 / PRT: 75,57 / SWE: 36,3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36</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4,27; EF:NA; MA:NA / DNM: 27,12 / ESP: NO; EF:NA; MA:NA / FIN: 5813,51 / FRK: NO / GBE: 247,17 / GRC: NO; EF:NA; MA:NA / IRL: 31,23 / ITA: NO; EF:NA; MA:NA / LUX: NO; EF:NA; MA:NA / NLD: 11,96 / PRT: NO; EF:NA; MA:NA / SWE: 4671,3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6</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0,99; MA:CS / DNM: 26,93 / ESP: NO; EF:NA; MA:NA / FIN: 5746,63 / FRK: NO / GBE: IE; EF:NA; MA:NA / GRC: NO; EF:NA; MA:NA / IRL: NE; EF:NA; MA:NA; COMM / ITA: NO; EF:NA; MA:NA / LUX: NO; EF:NA; MA:NA / NLD: 11,25 / PRT: NO / SWE: 4594,9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xdr:colOff>
                <xdr:row>10</xdr:row>
                <xdr:rowOff>9</xdr:rowOff>
              </xdr:to>
            </anchor>
          </commentPr>
        </mc:Choice>
        <mc:Fallback/>
      </mc:AlternateContent>
    </comment>
    <comment ref="D12" authorId="0">
      <text>
        <r>
          <rPr>
            <b val="true"/>
            <sz val="8"/>
            <color rgb="FF000000"/>
            <rFont val="Tahoma"/>
            <family val="2"/>
          </rPr>
          <t xml:space="preserve">AUT: NO; EF:NA; MA:NA / BEL: NO; EF:NA; MA:NA / DEU: 3,29; EF:NA; MA:NA / DNM: 0,1936 / ESP: NO; EF:NA; MA:NA / FIN: 66,88 / FRK: NO / GBE: 247,17 / GRC: NO; EF:NA; MA:NA / IRL: 31,23 / ITA: NO; EF:NA; MA:NA / LUX: NO; EF:NA; MA:NA / NLD: 0,7047 / PRT: NO; EF:NA; MA:NA / SWE: 76,3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56</xdr:colOff>
                <xdr:row>11</xdr:row>
                <xdr:rowOff>9</xdr:rowOff>
              </xdr:to>
            </anchor>
          </commentPr>
        </mc:Choice>
        <mc:Fallback/>
      </mc:AlternateContent>
    </comment>
    <comment ref="D13" authorId="0">
      <text>
        <r>
          <rPr>
            <b val="true"/>
            <sz val="8"/>
            <color rgb="FF000000"/>
            <rFont val="Tahoma"/>
            <family val="2"/>
          </rPr>
          <t xml:space="preserve">AUT: NO; EF:NA; MA:NA / BEL: NO; EF:NA; MA:NA / DEU: 0,2640; MA:CS / DNM: 0,1116 / ESP: NO; EF:NA; MA:NA / FIN: 35,93 / FRK: NO / GBE: 6,62 / GRC: NO; EF:NA; MA:NA / IRL: 0,0033 / ITA: NO; EF:NA; MA:NA / LUX: NO; EF:NA; MA:NA / NLD: 0,2205 / PRT: NO / SWE: 48,8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4</xdr:colOff>
                <xdr:row>12</xdr:row>
                <xdr:rowOff>9</xdr:rowOff>
              </xdr:to>
            </anchor>
          </commentPr>
        </mc:Choice>
        <mc:Fallback/>
      </mc:AlternateContent>
    </comment>
    <comment ref="D14" authorId="0">
      <text>
        <r>
          <rPr>
            <b val="true"/>
            <sz val="8"/>
            <color rgb="FF000000"/>
            <rFont val="Tahoma"/>
            <family val="2"/>
          </rPr>
          <t xml:space="preserve">AUT: NO; EF:NA; MA:NA / BEL: NO; EF:NA; MA:NA / DEU: 0,8100 / DNM: 0,0060 / ESP: NO; EF:NA; MA:NA / FIN: 17,86 / FRK: NO / GBE: 234,29 / GRC: NO; EF:NA; MA:NA / IRL: 0,0242 / ITA: NO; EF:NA; MA:NA / LUX: NO; EF:NA; MA:NA / NLD: 0,4141 / PRT: NO / SWE: 5,32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20</xdr:colOff>
                <xdr:row>13</xdr:row>
                <xdr:rowOff>9</xdr:rowOff>
              </xdr:to>
            </anchor>
          </commentPr>
        </mc:Choice>
        <mc:Fallback/>
      </mc:AlternateContent>
    </comment>
    <comment ref="D15" authorId="0">
      <text>
        <r>
          <rPr>
            <b val="true"/>
            <sz val="8"/>
            <color rgb="FF000000"/>
            <rFont val="Tahoma"/>
            <family val="2"/>
          </rPr>
          <t xml:space="preserve">AUT: NO; EF:NA; MA:NA / BEL: NO; EF:NA; MA:NA / DEU: 0,8720; MA:CS / DNM: 0,0000; EF:NA; MA:NA / ESP: NO; EF:NA; MA:NA / FIN: 12,92 / FRK: NO / GBE: IE; EF:NA; MA:NA / GRC: NO; EF:NA; MA:NA / IRL: 30,99 / ITA: NO; EF:NA; MA:NA / LUX: NO; EF:NA; MA:NA / NLD: 0,0501 / PRT: NO / SWE: 11,46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53</xdr:colOff>
                <xdr:row>14</xdr:row>
                <xdr:rowOff>9</xdr:rowOff>
              </xdr:to>
            </anchor>
          </commentPr>
        </mc:Choice>
        <mc:Fallback/>
      </mc:AlternateContent>
    </comment>
    <comment ref="D16" authorId="0">
      <text>
        <r>
          <rPr>
            <b val="true"/>
            <sz val="8"/>
            <color rgb="FF000000"/>
            <rFont val="Tahoma"/>
            <family val="2"/>
          </rPr>
          <t xml:space="preserve">AUT: NO; EF:NA; MA:NA / BEL: NO; EF:NA; MA:NA / DEU: 0,1540; MA:CS / DNM: NA,NO; EF:NA; MA:NA / ESP: NO; EF:NA; MA:NA / FIN: 0,1870 / FRK: NO / GBE: 6,26 / GRC: NO; EF:NA; MA:NA / IRL: NO; EF:NA; MA:NA / ITA: NO; EF:NA; MA:NA / LUX: NO; EF:NA; MA:NA / NLD: 0,0200 / PRT: NO / SWE: 4,6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52</xdr:colOff>
                <xdr:row>15</xdr:row>
                <xdr:rowOff>9</xdr:rowOff>
              </xdr:to>
            </anchor>
          </commentPr>
        </mc:Choice>
        <mc:Fallback/>
      </mc:AlternateContent>
    </comment>
    <comment ref="D17" authorId="0">
      <text>
        <r>
          <rPr>
            <b val="true"/>
            <sz val="8"/>
            <color rgb="FF000000"/>
            <rFont val="Tahoma"/>
            <family val="2"/>
          </rPr>
          <t xml:space="preserve">AUT: NO; EF:NA; MA:NA / BEL: NO; EF:NA; MA:NA / DEU: 1,19; MA:CS / DNM: 0,0760 / ESP: NO; EF:NA; MA:NA / FIN: NA; EF:NA; MA:NA / FRK: NO / GBE: NO; EF:NA; MA:NA / GRC: NO; EF:NA; MA:NA / IRL: 0,2165 / ITA: NO; EF:NA; MA:NA / LUX: NO; EF:NA; MA:NA / NLD: 0,0000 / PRT: NO / SWE: 6,1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25</xdr:colOff>
                <xdr:row>16</xdr:row>
                <xdr:rowOff>9</xdr:rowOff>
              </xdr:to>
            </anchor>
          </commentPr>
        </mc:Choice>
        <mc:Fallback/>
      </mc:AlternateContent>
    </comment>
    <comment ref="K10" authorId="0">
      <text>
        <r>
          <rPr>
            <b val="true"/>
            <sz val="8"/>
            <color rgb="FF000000"/>
            <rFont val="Tahoma"/>
            <family val="2"/>
          </rPr>
          <t xml:space="preserve">AUT: 9611,67 / BEL: 692,38 / DEU: 17110,71 / DNM: 245,48 / ESP: 10872,76 / FIN: 28386,73 / FRK: 37691,41 / GBE: 9453,01 / GRC: 479,70 / IRL: 237,16 / ITA: 19998,27 / LUX: 269,98 / NLD: 1052,03 / PRT: 5471,43 / SWE: 10951,4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7</xdr:colOff>
                <xdr:row>9</xdr:row>
                <xdr:rowOff>9</xdr:rowOff>
              </xdr:to>
            </anchor>
          </commentPr>
        </mc:Choice>
        <mc:Fallback/>
      </mc:AlternateContent>
    </comment>
    <comment ref="K11" authorId="0">
      <text>
        <r>
          <rPr>
            <b val="true"/>
            <sz val="8"/>
            <color rgb="FF000000"/>
            <rFont val="Tahoma"/>
            <family val="2"/>
          </rPr>
          <t xml:space="preserve">AUT: 9130,24 / BEL: 685,17 / DEU: 17042,16 / DNM: 240,17 / ESP: 10684,99 / FIN: 28139,31 / FRK: 36452,52 / GBE: NO; EF:NA; MA:NA / GRC: 479,70 / IRL: 237,16 / ITA: 19799,27 / LUX: 246,88 / NLD: 1047,42 / PRT: 5219,31; EF:D, CS; MA:T2, CS / SWE: 10858,29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41</xdr:colOff>
                <xdr:row>10</xdr:row>
                <xdr:rowOff>9</xdr:rowOff>
              </xdr:to>
            </anchor>
          </commentPr>
        </mc:Choice>
        <mc:Fallback/>
      </mc:AlternateContent>
    </comment>
    <comment ref="K12" authorId="0">
      <text>
        <r>
          <rPr>
            <b val="true"/>
            <sz val="8"/>
            <color rgb="FF000000"/>
            <rFont val="Tahoma"/>
            <family val="2"/>
          </rPr>
          <t xml:space="preserve">AUT: 481,43 / BEL: 7,22 / DEU: 68,55 / DNM: 5,31 / ESP: 187,77 / FIN: 247,42 / FRK: 1238,89 / GBE: 9453,01 / GRC: NE,NO; EF:NA; MA:NA / IRL: NO / ITA: 199,00 / LUX: 23,11 / NLD: 4,62 / PRT: 252,12 / SWE: 93,1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38</xdr:colOff>
                <xdr:row>11</xdr:row>
                <xdr:rowOff>9</xdr:rowOff>
              </xdr:to>
            </anchor>
          </commentPr>
        </mc:Choice>
        <mc:Fallback/>
      </mc:AlternateContent>
    </comment>
    <comment ref="K13" authorId="0">
      <text>
        <r>
          <rPr>
            <b val="true"/>
            <sz val="8"/>
            <color rgb="FF000000"/>
            <rFont val="Tahoma"/>
            <family val="2"/>
          </rPr>
          <t xml:space="preserve">AUT: 77,03 / BEL: 0,8336 / DEU: 7,59; EF:CS; MA:T2,CS / DNM: 2,26 / ESP: 4,37 / FIN: 164,55 / FRK: 156,94 / GBE: 555,45 / GRC: NO; EF:NA; MA:NA / IRL: NO / ITA: NO; EF:NA; MA:NA / LUX: 4,86 / NLD: 1,62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42</xdr:colOff>
                <xdr:row>12</xdr:row>
                <xdr:rowOff>9</xdr:rowOff>
              </xdr:to>
            </anchor>
          </commentPr>
        </mc:Choice>
        <mc:Fallback/>
      </mc:AlternateContent>
    </comment>
    <comment ref="K14" authorId="0">
      <text>
        <r>
          <rPr>
            <b val="true"/>
            <sz val="8"/>
            <color rgb="FF000000"/>
            <rFont val="Tahoma"/>
            <family val="2"/>
          </rPr>
          <t xml:space="preserve">AUT: 284,04 / BEL: 5,23 / DEU: 15,84; EF:CS; MA:T2,CS / DNM: 1,51 / ESP: 73,83 / FIN: 73,24 / FRK: 569,38 / GBE: 8692,57 / GRC: NE; EF:NA; MA:NA / IRL: NO / ITA: 199,00 / LUX: 10,91 / NLD: 2,51; COMM / PRT: 18,89; EF:D, CS; MA:T2 / SWE: 10,24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5</xdr:col>
                <xdr:colOff>21</xdr:colOff>
                <xdr:row>13</xdr:row>
                <xdr:rowOff>9</xdr:rowOff>
              </xdr:to>
            </anchor>
          </commentPr>
        </mc:Choice>
        <mc:Fallback/>
      </mc:AlternateContent>
    </comment>
    <comment ref="K15" authorId="0">
      <text>
        <r>
          <rPr>
            <b val="true"/>
            <sz val="8"/>
            <color rgb="FF000000"/>
            <rFont val="Tahoma"/>
            <family val="2"/>
          </rPr>
          <t xml:space="preserve">AUT: 24,07 / BEL: 0,2460 / DEU: 3,86; EF:CS; MA:D,T2 / DNM: 0,0006 / ESP: NO; EF:NA; MA:NA / FIN: 7,68 / FRK: 21,20 / GBE: IE; EF:NA; MA:NA; COMM / GRC: NO; EF:NA; MA:NA / IRL: NO / ITA: NO; EF:NA; MA:NA / LUX: 0,6181 / NLD: 0,1353 / PRT: NO / SWE: 30,71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6</xdr:colOff>
                <xdr:row>14</xdr:row>
                <xdr:rowOff>9</xdr:rowOff>
              </xdr:to>
            </anchor>
          </commentPr>
        </mc:Choice>
        <mc:Fallback/>
      </mc:AlternateContent>
    </comment>
    <comment ref="K16" authorId="0">
      <text>
        <r>
          <rPr>
            <b val="true"/>
            <sz val="8"/>
            <color rgb="FF000000"/>
            <rFont val="Tahoma"/>
            <family val="2"/>
          </rPr>
          <t xml:space="preserve">AUT: 67,40 / BEL: 0,5600 / DEU: 8,06; EF:CS; MA:T2,CS / DNM: NA,NO / ESP: NO; EF:NA; MA:NA / FIN: 1,95; COMM / FRK: 84,41 / GBE: 204,99 / GRC: NO; EF:NA; MA:NA / IRL: NO; EF:NA; MA:NA / ITA: NO; EF:NA; MA:NA / LUX: 4,69 / NLD: 0,2814; COMM / PRT: 0,7331; EF:D, CS; MA:T2 / SWE: 37,0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33</xdr:colOff>
                <xdr:row>15</xdr:row>
                <xdr:rowOff>9</xdr:rowOff>
              </xdr:to>
            </anchor>
          </commentPr>
        </mc:Choice>
        <mc:Fallback/>
      </mc:AlternateContent>
    </comment>
    <comment ref="K17" authorId="0">
      <text>
        <r>
          <rPr>
            <b val="true"/>
            <sz val="8"/>
            <color rgb="FF000000"/>
            <rFont val="Tahoma"/>
            <family val="2"/>
          </rPr>
          <t xml:space="preserve">AUT: 28,89 / BEL: 0,3415 / DEU: 33,19; EF:CS; MA:T2 / DNM: 1,54 / ESP: 109,57 / FIN: IE; EF:NA; MA:NA; COMM / FRK: 406,97 / GBE: NO; EF:NA; MA:NA / GRC: NO; EF:NA; MA:NA / IRL: NO / ITA: NO; EF:NA; MA:NA / LUX: 2,02 / NLD: 0,0724 / PRT: 138,89; EF:D, CS; MA:T2 / SWE: 15,19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9</xdr:col>
                <xdr:colOff>4</xdr:colOff>
                <xdr:row>16</xdr:row>
                <xdr:rowOff>9</xdr:rowOff>
              </xdr:to>
            </anchor>
          </commentPr>
        </mc:Choice>
        <mc:Fallback/>
      </mc:AlternateContent>
    </comment>
    <comment ref="L10" authorId="0">
      <text>
        <r>
          <rPr>
            <b val="true"/>
            <sz val="8"/>
            <color rgb="FF000000"/>
            <rFont val="Tahoma"/>
            <family val="2"/>
          </rPr>
          <t xml:space="preserve">AUT: -5928,53 / BEL: -42,40 / DEU: IE; EF:NA; MA:NA / DNM: -11,05 / ESP: IE,NO; EF:NA; MA:NA / FIN: -19055,77 / FRK: -25325,94 / GBE: -6667,99 / GRC: IE,NE,NO; EF:NA; MA:NA / IRL: -51,48 / ITA: -12694,08 / LUX: -170,21 / NLD: -409,05 / PRT: -4727,65 / SWE: -851,4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20</xdr:colOff>
                <xdr:row>9</xdr:row>
                <xdr:rowOff>9</xdr:rowOff>
              </xdr:to>
            </anchor>
          </commentPr>
        </mc:Choice>
        <mc:Fallback/>
      </mc:AlternateContent>
    </comment>
    <comment ref="L11" authorId="0">
      <text>
        <r>
          <rPr>
            <b val="true"/>
            <sz val="8"/>
            <color rgb="FF000000"/>
            <rFont val="Tahoma"/>
            <family val="2"/>
          </rPr>
          <t xml:space="preserve">AUT: -5861,59 / BEL: -42,40 / DEU: IE; EF:NA; MA:NA; COMM / DNM: IE; EF:NA; MA:NA / ESP: IE; EF:NA; MA:NA; COMM / FIN: -19055,77 / FRK: -25297,52 / GBE: NO; EF:NA; MA:NA / GRC: IE; EF:NA; MA:NA; COMM / IRL: IE; EF:NA; MA:NA; COMM / ITA: -12565,91 / LUX: -163,84 / NLD: -409,05 / PRT: -4598,64;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5</xdr:colOff>
                <xdr:row>10</xdr:row>
                <xdr:rowOff>9</xdr:rowOff>
              </xdr:to>
            </anchor>
          </commentPr>
        </mc:Choice>
        <mc:Fallback/>
      </mc:AlternateContent>
    </comment>
    <comment ref="L12" authorId="0">
      <text>
        <r>
          <rPr>
            <b val="true"/>
            <sz val="8"/>
            <color rgb="FF000000"/>
            <rFont val="Tahoma"/>
            <family val="2"/>
          </rPr>
          <t xml:space="preserve">AUT: -66,93 / BEL: NO; EF:NA; MA:NA / DEU: IE; EF:NA; MA:NA / DNM: -11,05 / ESP: IE,NO; EF:NA; MA:NA / FIN: IE,NO; EF:NA; MA:NA / FRK: -28,42; EF:NA; MA:NA / GBE: -6667,99 / GRC: NE,NO; EF:NA; MA:NA / IRL: -51,48 / ITA: -128,17 / LUX: -6,37 / NLD: NE; EF:NA; MA:NA / PRT: -129,01 / SWE: -851,4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49</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7,51; EF:NA; MA:NA / ESP: IE; EF:NA; MA:NA; COMM / FIN: IE; EF:NA; MA:NA; COMM / FRK: -2,71; EF:NA; MA:NA / GBE: -415,24 / GRC: NO; EF:NA; MA:NA / IRL: -5,15 / ITA: NO; EF:NA; MA:NA / LUX: -3,50 / NLD: NE; EF:NA; MA:NA; COMM / PRT: -30,48; EF:D, CS; MA:T2 / SWE: -851,44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0</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880; EF:NA; MA:NA / ESP: IE; EF:NA; MA:NA; COMM / FIN: IE; EF:NA; MA:NA; COMM / FRK: -13,02; EF:NA; MA:NA / GBE: -6111,94 / GRC: NE; EF:NA; MA:NA / IRL: -15,44 / ITA: -128,17 / LUX: -2,25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7</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NO; EF:NA; MA:NA / FRK: -0,4600; EF:NA; MA:NA / GBE: IE; EF:NA; MA:NA; COMM / GRC: NO; EF:NA; MA:NA / IRL: -29,34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9</xdr:col>
                <xdr:colOff>56</xdr:colOff>
                <xdr:row>14</xdr:row>
                <xdr:rowOff>9</xdr:rowOff>
              </xdr:to>
            </anchor>
          </commentPr>
        </mc:Choice>
        <mc:Fallback/>
      </mc:AlternateContent>
    </comment>
    <comment ref="L16" authorId="0">
      <text>
        <r>
          <rPr>
            <b val="true"/>
            <sz val="8"/>
            <color rgb="FF000000"/>
            <rFont val="Tahoma"/>
            <family val="2"/>
          </rPr>
          <t xml:space="preserve">AUT: -66,93 / BEL: NO; EF:NA; MA:NA / DEU: IE; EF:NA; MA:NA; COMM / DNM: NA,NO / ESP: NO; EF:NA; MA:NA / FIN: IE; EF:NA; MA:NA; COMM / FRK: -1,77; EF:NA; MA:NA / GBE: -140,81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3</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3,45; EF:NA; MA:NA / ESP: IE; EF:NA; MA:NA; COMM / FIN: IE; EF:NA; MA:NA; COMM / FRK: -10,47; EF:NA; MA:NA / GBE: NO; EF:NA; MA:NA / GRC: NO; EF:NA; MA:NA / IRL: -1,54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3</xdr:col>
                <xdr:colOff>39</xdr:colOff>
                <xdr:row>16</xdr:row>
                <xdr:rowOff>9</xdr:rowOff>
              </xdr:to>
            </anchor>
          </commentPr>
        </mc:Choice>
        <mc:Fallback/>
      </mc:AlternateContent>
    </comment>
    <comment ref="M10" authorId="0">
      <text>
        <r>
          <rPr>
            <b val="true"/>
            <sz val="8"/>
            <color rgb="FF000000"/>
            <rFont val="Tahoma"/>
            <family val="2"/>
          </rPr>
          <t xml:space="preserve">AUT: 3683,15 / BEL: 649,98 / DEU: 17110,71 / DNM: 234,43 / ESP: 10872,76 / FIN: 9330,96 / FRK: 12365,47 / GBE: 2785,02 / GRC: 479,70 / IRL: 185,68 / ITA: 7304,19 / LUX: 99,78 / NLD: 642,98 / PRT: 743,78 / SWE: 10100,0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1</xdr:colOff>
                <xdr:row>9</xdr:row>
                <xdr:rowOff>9</xdr:rowOff>
              </xdr:to>
            </anchor>
          </commentPr>
        </mc:Choice>
        <mc:Fallback/>
      </mc:AlternateContent>
    </comment>
    <comment ref="M11" authorId="0">
      <text>
        <r>
          <rPr>
            <b val="true"/>
            <sz val="8"/>
            <color rgb="FF000000"/>
            <rFont val="Tahoma"/>
            <family val="2"/>
          </rPr>
          <t xml:space="preserve">AUT: 3268,65 / BEL: 642,76 / DEU: 17042,16 / DNM: 240,17 / ESP: 10684,99 / FIN: 9083,54 / FRK: 11155,00 / GBE: NO; EF:NA; MA:NA / GRC: 479,70 / IRL: 237,16 / ITA: 7233,37 / LUX: 83,04 / NLD: 638,37 / PRT: 620,67 / SWE: 10858,2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49</xdr:colOff>
                <xdr:row>10</xdr:row>
                <xdr:rowOff>9</xdr:rowOff>
              </xdr:to>
            </anchor>
          </commentPr>
        </mc:Choice>
        <mc:Fallback/>
      </mc:AlternateContent>
    </comment>
    <comment ref="M12" authorId="0">
      <text>
        <r>
          <rPr>
            <b val="true"/>
            <sz val="8"/>
            <color rgb="FF000000"/>
            <rFont val="Tahoma"/>
            <family val="2"/>
          </rPr>
          <t xml:space="preserve">AUT: 414,50 / BEL: 7,22 / DEU: 68,55 / DNM: -5,74 / ESP: 187,77 / FIN: 247,42 / FRK: 1210,47 / GBE: 2785,02 / GRC: NE,NO; EF:NA; MA:NA / IRL: -51,48 / ITA: 70,83 / LUX: 16,74 / NLD: 4,62 / PRT: 123,11 / SWE: -758,2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11</xdr:colOff>
                <xdr:row>11</xdr:row>
                <xdr:rowOff>9</xdr:rowOff>
              </xdr:to>
            </anchor>
          </commentPr>
        </mc:Choice>
        <mc:Fallback/>
      </mc:AlternateContent>
    </comment>
    <comment ref="M13" authorId="0">
      <text>
        <r>
          <rPr>
            <b val="true"/>
            <sz val="8"/>
            <color rgb="FF000000"/>
            <rFont val="Tahoma"/>
            <family val="2"/>
          </rPr>
          <t xml:space="preserve">AUT: 77,03 / BEL: 0,8336 / DEU: 7,59 / DNM: -5,25 / ESP: 4,37 / FIN: 164,55 / FRK: 154,23 / GBE: 140,21 / GRC: NO; EF:NA; MA:NA / IRL: -5,15 / ITA: NO; EF:NA; MA:NA / LUX: 1,36 / NLD: 1,62 / PRT: 63,12 / SWE: -851,4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15</xdr:colOff>
                <xdr:row>12</xdr:row>
                <xdr:rowOff>9</xdr:rowOff>
              </xdr:to>
            </anchor>
          </commentPr>
        </mc:Choice>
        <mc:Fallback/>
      </mc:AlternateContent>
    </comment>
    <comment ref="M14" authorId="0">
      <text>
        <r>
          <rPr>
            <b val="true"/>
            <sz val="8"/>
            <color rgb="FF000000"/>
            <rFont val="Tahoma"/>
            <family val="2"/>
          </rPr>
          <t xml:space="preserve">AUT: 284,04 / BEL: 5,23 / DEU: 15,84 / DNM: 1,42 / ESP: 73,83 / FIN: 73,24 / FRK: 556,36 / GBE: 2580,63 / GRC: NE; EF:NA; MA:NA / IRL: -15,44 / ITA: 70,83 / LUX: 8,66 / NLD: 2,51 / PRT: 16,15 / SWE: 10,2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3</xdr:col>
                <xdr:colOff>52</xdr:colOff>
                <xdr:row>13</xdr:row>
                <xdr:rowOff>9</xdr:rowOff>
              </xdr:to>
            </anchor>
          </commentPr>
        </mc:Choice>
        <mc:Fallback/>
      </mc:AlternateContent>
    </comment>
    <comment ref="M15" authorId="0">
      <text>
        <r>
          <rPr>
            <b val="true"/>
            <sz val="8"/>
            <color rgb="FF000000"/>
            <rFont val="Tahoma"/>
            <family val="2"/>
          </rPr>
          <t xml:space="preserve">AUT: 24,07 / BEL: 0,2460 / DEU: 3,86 / DNM: -0,0007 / ESP: NO; EF:NA; MA:NA / FIN: 7,68 / FRK: 20,74 / GBE: IE; EF:NA; MA:NA / GRC: NO; EF:NA; MA:NA / IRL: -29,34 / ITA: NO; EF:NA; MA:NA / LUX: 0,6181 / NLD: 0,1353 / PRT: NO; EF:NA; MA:NA / SWE: 30,71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33</xdr:colOff>
                <xdr:row>14</xdr:row>
                <xdr:rowOff>9</xdr:rowOff>
              </xdr:to>
            </anchor>
          </commentPr>
        </mc:Choice>
        <mc:Fallback/>
      </mc:AlternateContent>
    </comment>
    <comment ref="M16" authorId="0">
      <text>
        <r>
          <rPr>
            <b val="true"/>
            <sz val="8"/>
            <color rgb="FF000000"/>
            <rFont val="Tahoma"/>
            <family val="2"/>
          </rPr>
          <t xml:space="preserve">AUT: 0,4661 / BEL: 0,5600 / DEU: 8,06 / DNM: NA,NO / ESP: NO; EF:NA; MA:NA / FIN: 1,95 / FRK: 82,64 / GBE: 64,18 / GRC: NO; EF:NA; MA:NA / IRL: NO; EF:NA; MA:NA / ITA: NO; EF:NA; MA:NA / LUX: 4,08 / NLD: 0,2814 / PRT: 0,7331 / SWE: 37,0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8</xdr:col>
                <xdr:colOff>4</xdr:colOff>
                <xdr:row>15</xdr:row>
                <xdr:rowOff>9</xdr:rowOff>
              </xdr:to>
            </anchor>
          </commentPr>
        </mc:Choice>
        <mc:Fallback/>
      </mc:AlternateContent>
    </comment>
    <comment ref="M17" authorId="0">
      <text>
        <r>
          <rPr>
            <b val="true"/>
            <sz val="8"/>
            <color rgb="FF000000"/>
            <rFont val="Tahoma"/>
            <family val="2"/>
          </rPr>
          <t xml:space="preserve">AUT: 28,89 / BEL: 0,3415 / DEU: 33,19 / DNM: -1,91 / ESP: 109,57 / FIN: IE; EF:NA; MA:NA / FRK: 396,50 / GBE: NO; EF:NA; MA:NA / GRC: NO; EF:NA; MA:NA / IRL: -1,54 / ITA: NO; EF:NA; MA:NA / LUX: 2,02 / NLD: 0,0724 / PRT: 43,10 / SWE: 15,1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57</xdr:colOff>
                <xdr:row>16</xdr:row>
                <xdr:rowOff>9</xdr:rowOff>
              </xdr:to>
            </anchor>
          </commentPr>
        </mc:Choice>
        <mc:Fallback/>
      </mc:AlternateContent>
    </comment>
    <comment ref="N10" authorId="0">
      <text>
        <r>
          <rPr>
            <b val="true"/>
            <sz val="8"/>
            <color rgb="FF000000"/>
            <rFont val="Tahoma"/>
            <family val="2"/>
          </rPr>
          <t xml:space="preserve">AUT: 62,62; EF:CS; MA:T1,T3 / BEL: -59,24 / DEU: 1028,69; EF:CS,D; MA:CS,T1,T2 / DNM: 14,99; EF:CS; MA:T3 / ESP: NE,NO; EF:CS,D; MA:T1,T2 / FIN: IE; EF:CS; MA:T2,T3 / FRK: 741,28; EF:CS; MA:CS,T2 / GBE: 362,45; EF:CS; MA:CS,T3 / GRC: 0,0000; EF:CS,D; MA:T2 / IRL: 1,25; EF:CS,D; MA:T1,T3 / ITA: 1340,78; EF:CS,D; MA:T1,T2,T3 / LUX: NO; EF:CS,D; MA:T1,T2 / NLD: 83,72; EF:CS; MA:CS / PRT: -11,09; EF:CS,D; MA:T2 / SWE: 1240,46;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45</xdr:colOff>
                <xdr:row>9</xdr:row>
                <xdr:rowOff>9</xdr:rowOff>
              </xdr:to>
            </anchor>
          </commentPr>
        </mc:Choice>
        <mc:Fallback/>
      </mc:AlternateContent>
    </comment>
    <comment ref="N11" authorId="0">
      <text>
        <r>
          <rPr>
            <b val="true"/>
            <sz val="8"/>
            <color rgb="FF000000"/>
            <rFont val="Tahoma"/>
            <family val="2"/>
          </rPr>
          <t xml:space="preserve">AUT: 62,62; EF:CS; MA:T1,T3 / BEL: -59,24 / DEU: 1013,03; EF:CS,D; MA:CS,T1,T2 / DNM: 14,51; EF:CS; MA:T3 / ESP: NE; EF:CS,D; MA:T2; COMM / FIN: IE; EF:CS; MA:T2,T3; COMM / FRK: NO; EF:CS; MA:CS,T2 / GBE: NO; EF:NA; MA:NA / GRC: 0,0000; EF:CS,D; MA:T2 / IRL: 3,26; EF:D; MA:T1 / ITA: 1327,55; EF:CS; MA:T2,T3 / LUX: NO; EF:CS; MA:T2 / NLD: 83,72; EF:CS; MA:CS / PRT: -2,14; EF:CS,D; MA:T2 / SWE: 1094,83;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9</xdr:col>
                <xdr:colOff>36</xdr:colOff>
                <xdr:row>10</xdr:row>
                <xdr:rowOff>9</xdr:rowOff>
              </xdr:to>
            </anchor>
          </commentPr>
        </mc:Choice>
        <mc:Fallback/>
      </mc:AlternateContent>
    </comment>
    <comment ref="N12" authorId="0">
      <text>
        <r>
          <rPr>
            <b val="true"/>
            <sz val="8"/>
            <color rgb="FF000000"/>
            <rFont val="Tahoma"/>
            <family val="2"/>
          </rPr>
          <t xml:space="preserve">AUT: IE / BEL: NO / DEU: 15,66; EF:CS; MA:CS,T1,T2 / DNM: 0,4855 / ESP: NE,NO; EF:CS,D; MA:T1 / FIN: IE; EF:CS; MA:T2,T3 / FRK: 741,28; EF:CS; MA:CS,T2 / GBE: 362,45; EF:CS; MA:CS,T3 / GRC: NE,NO; EF:NA; MA:NA / IRL: -2,01; EF:CS,D; MA:T1,T3 / ITA: 13,23; EF:CS,D; MA:T1,T2 / LUX: NO; EF:CS,D; MA:T1 / NLD: NE / PRT: -8,95; EF:CS,D; MA:T2 / SWE: 145,64;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42</xdr:colOff>
                <xdr:row>11</xdr:row>
                <xdr:rowOff>9</xdr:rowOff>
              </xdr:to>
            </anchor>
          </commentPr>
        </mc:Choice>
        <mc:Fallback/>
      </mc:AlternateContent>
    </comment>
    <comment ref="N13" authorId="0">
      <text>
        <r>
          <rPr>
            <b val="true"/>
            <sz val="8"/>
            <color rgb="FF000000"/>
            <rFont val="Tahoma"/>
            <family val="2"/>
          </rPr>
          <t xml:space="preserve">AUT: IE / BEL: NO / DEU: 1,73; EF:CS; MA:CS,T1,T2 / DNM: 0,2439 / ESP: NE; EF:D,CS; MA:T1; COMM / FIN: IE; EF:CS; MA:T2,T3; COMM / FRK: 72,63; EF:CS; MA:CS,T2 / GBE: 20,92; EF:CS; MA:CS,T3 / GRC: NO; EF:NA; MA:NA / IRL: -0,2014; EF:CS,D; MA:T1,T3 / ITA: NO; EF:NA; MA:NA / LUX: NO; EF:CS,D; MA:T1 / NLD: NE; COMM / PRT: -1,29; EF:CS,D; MA:T2 / SWE: 93,19;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21</xdr:colOff>
                <xdr:row>12</xdr:row>
                <xdr:rowOff>9</xdr:rowOff>
              </xdr:to>
            </anchor>
          </commentPr>
        </mc:Choice>
        <mc:Fallback/>
      </mc:AlternateContent>
    </comment>
    <comment ref="N14" authorId="0">
      <text>
        <r>
          <rPr>
            <b val="true"/>
            <sz val="8"/>
            <color rgb="FF000000"/>
            <rFont val="Tahoma"/>
            <family val="2"/>
          </rPr>
          <t xml:space="preserve">AUT: IE / BEL: NO / DEU: 3,62; EF:CS; MA:CS,T1,T2 / DNM: 0,1640 / ESP: NE; EF:CS,D; MA:T1; COMM / FIN: IE; EF:CS; MA:T2,T3; COMM / FRK: 338,87; EF:CS; MA:CS,T2 / GBE: 333,64; EF:CS; MA:CS,T3 / GRC: NE; EF:NA; MA:NA / IRL: -0,6042; EF:CS,D; MA:T1,T3 / ITA: 13,23; EF:CS,D; MA:T1,T2 / LUX: NO; EF:CS,D; MA:T1 / NLD: NE; COMM / PRT: NO / SWE: 10,15;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18</xdr:colOff>
                <xdr:row>13</xdr:row>
                <xdr:rowOff>9</xdr:rowOff>
              </xdr:to>
            </anchor>
          </commentPr>
        </mc:Choice>
        <mc:Fallback/>
      </mc:AlternateContent>
    </comment>
    <comment ref="N15" authorId="0">
      <text>
        <r>
          <rPr>
            <b val="true"/>
            <sz val="8"/>
            <color rgb="FF000000"/>
            <rFont val="Tahoma"/>
            <family val="2"/>
          </rPr>
          <t xml:space="preserve">AUT: IE / BEL: NO / DEU: 0,8823; EF:CS; MA:CS,T1,T2 / DNM: 0,0001 / ESP: NO; EF:NA; MA:NA / FIN: IE; EF:CS; MA:T2,T3 / FRK: 10,28; EF:CS; MA:CS,T2 / GBE: IE; EF:NA; MA:NA; COMM / GRC: NO; EF:NA; MA:NA / IRL: -1,15; EF:D; MA:T1 / ITA: NO; EF:NA; MA:NA / LUX: NO; EF:CS,D; MA:T1 / NLD: NE / PRT: NO; EF:NA; MA:NA / SWE: 21,86;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43</xdr:colOff>
                <xdr:row>14</xdr:row>
                <xdr:rowOff>9</xdr:rowOff>
              </xdr:to>
            </anchor>
          </commentPr>
        </mc:Choice>
        <mc:Fallback/>
      </mc:AlternateContent>
    </comment>
    <comment ref="N16" authorId="0">
      <text>
        <r>
          <rPr>
            <b val="true"/>
            <sz val="8"/>
            <color rgb="FF000000"/>
            <rFont val="Tahoma"/>
            <family val="2"/>
          </rPr>
          <t xml:space="preserve">AUT: IE / BEL: NO / DEU: 1,84; EF:CS; MA:CS,T1,T2 / DNM: NA,NO; EF:NA; MA:NA / ESP: NO; EF:NA; MA:NA / FIN: IE; EF:CS; MA:T2,T3; COMM / FRK: 49,99; EF:CS; MA:CS,T2 / GBE: 7,88; EF:CS; MA:CS,T3 / GRC: NO; EF:NA; MA:NA / IRL: NO; EF:NA; MA:NA / ITA: NO; EF:NA; MA:NA / LUX: NO; EF:CS,D; MA:T1 / NLD: NE; COMM / PRT: NO / SWE: 8,78;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47</xdr:colOff>
                <xdr:row>15</xdr:row>
                <xdr:rowOff>9</xdr:rowOff>
              </xdr:to>
            </anchor>
          </commentPr>
        </mc:Choice>
        <mc:Fallback/>
      </mc:AlternateContent>
    </comment>
    <comment ref="N17" authorId="0">
      <text>
        <r>
          <rPr>
            <b val="true"/>
            <sz val="8"/>
            <color rgb="FF000000"/>
            <rFont val="Tahoma"/>
            <family val="2"/>
          </rPr>
          <t xml:space="preserve">AUT: IE / BEL: NO / DEU: 7,58; EF:CS; MA:CS,T1,T2 / DNM: 0,0776 / ESP: NE; EF:D; MA:T1; COMM / FIN: IE; EF:NA; MA:NA; COMM / FRK: 269,51; EF:CS; MA:CS,T2 / GBE: NO; EF:NA; MA:NA / GRC: NO; EF:NA; MA:NA / IRL: -0,0604; EF:CS,D; MA:T1,T3 / ITA: NO; EF:NA; MA:NA / LUX: NO; EF:CS,D; MA:T1 / NLD: NE / PRT: -7,65; EF:CS,D; MA:T2 / SWE: 11,66;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5</xdr:colOff>
                <xdr:row>16</xdr:row>
                <xdr:rowOff>9</xdr:rowOff>
              </xdr:to>
            </anchor>
          </commentPr>
        </mc:Choice>
        <mc:Fallback/>
      </mc:AlternateContent>
    </comment>
    <comment ref="O10" authorId="0">
      <text>
        <r>
          <rPr>
            <b val="true"/>
            <sz val="8"/>
            <color rgb="FF000000"/>
            <rFont val="Tahoma"/>
            <family val="2"/>
          </rPr>
          <t xml:space="preserve">AUT: 860,81 / BEL: 577,31 / DEU: 3,60 / DNM: NA; EF:NA; MA:NA / ESP: NE,NO; EF:NA; MA:NA / FIN: 1528,68 / FRK: 238,00 / GBE: 448,21 / GRC: 0,0000 / IRL: -31,72 / ITA: 6973,34 / LUX: 14,10 / NLD: NE; EF:NA; MA:NA / PRT: 44,37 / SWE: 885,9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57</xdr:colOff>
                <xdr:row>9</xdr:row>
                <xdr:rowOff>9</xdr:rowOff>
              </xdr:to>
            </anchor>
          </commentPr>
        </mc:Choice>
        <mc:Fallback/>
      </mc:AlternateContent>
    </comment>
    <comment ref="O11" authorId="0">
      <text>
        <r>
          <rPr>
            <b val="true"/>
            <sz val="8"/>
            <color rgb="FF000000"/>
            <rFont val="Tahoma"/>
            <family val="2"/>
          </rPr>
          <t xml:space="preserve">AUT: NO; EF:NA; MA:NA / BEL: 576,42 / DEU: NO / DNM: NA / ESP: NE; EF:NA; MA:NA; COMM / FIN: 1516,94 / FRK: 167,68 / GBE: NO; EF:NA; MA:NA / GRC: NO; EF:NA; MA:NA / IRL: NE; EF:NA; MA:NA; COMM / ITA: 6797,20 / LUX: NO; EF:NA; MA:NA / NLD: NE; EF:NA; MA:NA / PRT: 1,25; EF:D; MA:D / SWE: 995,36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49</xdr:colOff>
                <xdr:row>10</xdr:row>
                <xdr:rowOff>9</xdr:rowOff>
              </xdr:to>
            </anchor>
          </commentPr>
        </mc:Choice>
        <mc:Fallback/>
      </mc:AlternateContent>
    </comment>
    <comment ref="O12" authorId="0">
      <text>
        <r>
          <rPr>
            <b val="true"/>
            <sz val="8"/>
            <color rgb="FF000000"/>
            <rFont val="Tahoma"/>
            <family val="2"/>
          </rPr>
          <t xml:space="preserve">AUT: 860,81 / BEL: 0,8903 / DEU: 3,60 / DNM: NA; EF:NA; MA:NA / ESP: NE,NO; EF:NA; MA:NA / FIN: 11,74 / FRK: 70,32 / GBE: 448,21 / GRC: 0,0000 / IRL: -31,72 / ITA: 176,15 / LUX: 14,10 / NLD: NE; EF:NA; MA:NA / PRT: 43,12 / SWE: -109,4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8</xdr:colOff>
                <xdr:row>11</xdr:row>
                <xdr:rowOff>9</xdr:rowOff>
              </xdr:to>
            </anchor>
          </commentPr>
        </mc:Choice>
        <mc:Fallback/>
      </mc:AlternateContent>
    </comment>
    <comment ref="O13" authorId="0">
      <text>
        <r>
          <rPr>
            <b val="true"/>
            <sz val="8"/>
            <color rgb="FF000000"/>
            <rFont val="Tahoma"/>
            <family val="2"/>
          </rPr>
          <t xml:space="preserve">AUT: 197,54 / BEL: 0,4969 / DEU: 3,23 / DNM: NA / ESP: NE; EF:NA; MA:NA; COMM / FIN: -25,51 / FRK: 135,77 / GBE: 37,05 / GRC: 0,0000 / IRL: 0,7920 / ITA: NO; EF:NA; MA:NA / LUX: 2,80 / NLD: NE; EF:NA; MA:NA; COMM / PRT: 40,85; EF:D; MA:D / SWE: -108,8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43</xdr:colOff>
                <xdr:row>12</xdr:row>
                <xdr:rowOff>9</xdr:rowOff>
              </xdr:to>
            </anchor>
          </commentPr>
        </mc:Choice>
        <mc:Fallback/>
      </mc:AlternateContent>
    </comment>
    <comment ref="O14" authorId="0">
      <text>
        <r>
          <rPr>
            <b val="true"/>
            <sz val="8"/>
            <color rgb="FF000000"/>
            <rFont val="Tahoma"/>
            <family val="2"/>
          </rPr>
          <t xml:space="preserve">AUT: 234,15 / BEL: -0,5477 / DEU: NO / DNM: NA; COMM / ESP: NE; EF:NA; MA:NA; COMM / FIN: -8,28 / FRK: -66,40 / GBE: 404,57 / GRC: NO; EF:NA; MA:NA / IRL: -32,51 / ITA: 176,15 / LUX: -2,31 / NLD: NE; EF:NA; MA:NA; COMM / PRT: 0,5536; EF:D; MA:D / SWE: -5,93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22</xdr:colOff>
                <xdr:row>13</xdr:row>
                <xdr:rowOff>9</xdr:rowOff>
              </xdr:to>
            </anchor>
          </commentPr>
        </mc:Choice>
        <mc:Fallback/>
      </mc:AlternateContent>
    </comment>
    <comment ref="O15" authorId="0">
      <text>
        <r>
          <rPr>
            <b val="true"/>
            <sz val="8"/>
            <color rgb="FF000000"/>
            <rFont val="Tahoma"/>
            <family val="2"/>
          </rPr>
          <t xml:space="preserve">AUT: 93,22 / BEL: -0,0746 / DEU: -0,2452 / DNM: NA; EF:NA; MA:NA / ESP: NO; EF:NA; MA:NA / FIN: NA; EF:NA; MA:NA / FRK: 0,0000 / GBE: IE; EF:NA; MA:NA; COMM / GRC: 0,0000 / IRL: NO; EF:NA; MA:NA / ITA: NO; EF:NA; MA:NA / LUX: 1,59 / NLD: NE; EF:NA; MA:NA / PRT: NO / SWE: 2,76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5</xdr:col>
                <xdr:colOff>42</xdr:colOff>
                <xdr:row>14</xdr:row>
                <xdr:rowOff>9</xdr:rowOff>
              </xdr:to>
            </anchor>
          </commentPr>
        </mc:Choice>
        <mc:Fallback/>
      </mc:AlternateContent>
    </comment>
    <comment ref="O16" authorId="0">
      <text>
        <r>
          <rPr>
            <b val="true"/>
            <sz val="8"/>
            <color rgb="FF000000"/>
            <rFont val="Tahoma"/>
            <family val="2"/>
          </rPr>
          <t xml:space="preserve">AUT: 223,85 / BEL: 0,6381 / DEU: NO / DNM: NA; EF:NA; MA:NA / ESP: NO; EF:NA; MA:NA / FIN: 45,53 / FRK: 0,9451 / GBE: 6,59 / GRC: 0,0000 / IRL: NO; EF:NA; MA:NA / ITA: NO; EF:NA; MA:NA / LUX: 6,82 / NLD: NE; EF:NA; MA:NA; COMM / PRT: 1,73; EF:D; MA:D / SWE: 1,1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52</xdr:colOff>
                <xdr:row>15</xdr:row>
                <xdr:rowOff>9</xdr:rowOff>
              </xdr:to>
            </anchor>
          </commentPr>
        </mc:Choice>
        <mc:Fallback/>
      </mc:AlternateContent>
    </comment>
    <comment ref="O17" authorId="0">
      <text>
        <r>
          <rPr>
            <b val="true"/>
            <sz val="8"/>
            <color rgb="FF000000"/>
            <rFont val="Tahoma"/>
            <family val="2"/>
          </rPr>
          <t xml:space="preserve">AUT: 112,05 / BEL: 0,3777 / DEU: 0,6134 / DNM: NA; COMM / ESP: NE; EF:NA; MA:NA; COMM / FIN: IE; EF:NA; MA:NA; COMM / FRK: 0,0000 / GBE: NO; EF:NA; MA:NA / GRC: 0,0000 / IRL: NO; EF:NA; MA:NA / ITA: NO; EF:NA; MA:NA / LUX: 5,20 / NLD: NE; EF:NA; MA:NA / PRT: -0,0144; EF:D; MA:D / SWE: 1,47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18</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98 / DNM: NA / ESP: NO / FIN: -3160,39 / FRK: 0,0000 / GBE: 42,52 / GRC: 0,0000 / IRL: -124,26 / ITA: NO; EF:NA; MA:NA / LUX: NO; EF:NA; MA:NA / NLD: NE; EF:NA; MA:NA / PRT: NO; EF:NA; MA:NA / SWE: -2741,4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45</xdr:colOff>
                <xdr:row>9</xdr:row>
                <xdr:rowOff>9</xdr:rowOff>
              </xdr:to>
            </anchor>
          </commentPr>
        </mc:Choice>
        <mc:Fallback/>
      </mc:AlternateContent>
    </comment>
    <comment ref="P11" authorId="0">
      <text>
        <r>
          <rPr>
            <b val="true"/>
            <sz val="8"/>
            <color rgb="FF000000"/>
            <rFont val="Tahoma"/>
            <family val="2"/>
          </rPr>
          <t xml:space="preserve">AUT: NO; EF:NA; MA:NA / BEL: NO; EF:NA; MA:NA / DEU: -163,87 / DNM: NA / ESP: NO; EF:NA; MA:NA / FIN: -3052,92 / FRK: 0,0000 / GBE: NO; EF:NA; MA:NA / GRC: NO; EF:NA; MA:NA / IRL: NE; EF:NA; MA:NA; COMM / ITA: NO; EF:NA; MA:NA / LUX: NO; EF:NA; MA:NA / NLD: NE; EF:NA; MA:NA / PRT: NO / SWE: -2708,56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0,1117 / DNM: NA; EF:NA; MA:NA / ESP: NO / FIN: -107,47 / FRK: 0,0000 / GBE: 42,52 / GRC: 0,0000 / IRL: -124,26 / ITA: NO; EF:NA; MA:NA / LUX: NO; EF:NA; MA:NA / NLD: NE; EF:NA; MA:NA / PRT: NO; EF:NA; MA:NA / SWE: -32,8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57</xdr:colOff>
                <xdr:row>11</xdr:row>
                <xdr:rowOff>9</xdr:rowOff>
              </xdr:to>
            </anchor>
          </commentPr>
        </mc:Choice>
        <mc:Fallback/>
      </mc:AlternateContent>
    </comment>
    <comment ref="P13" authorId="0">
      <text>
        <r>
          <rPr>
            <b val="true"/>
            <sz val="8"/>
            <color rgb="FF000000"/>
            <rFont val="Tahoma"/>
            <family val="2"/>
          </rPr>
          <t xml:space="preserve">AUT: NO; EF:NA; MA:NA / BEL: NO; EF:NA; MA:NA / DEU: -0,0090 / DNM: NA / ESP: NO; EF:NA; MA:NA / FIN: -95,63 / FRK: 0,0000 / GBE: 0,2329 / GRC: 0,0000 / IRL: 0,0026 / ITA: NO; EF:NA; MA:NA / LUX: NO; EF:NA; MA:NA / NLD: NE; EF:NA; MA:NA / PRT: NO / SWE: -21,0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0,0275 / DNM: NA; COMM / ESP: NO; EF:NA; MA:NA / FIN: 21,03 / FRK: 0,0000 / GBE: 40,89 / GRC: NO; EF:NA; MA:NA / IRL: -0,1025 / ITA: NO; EF:NA; MA:NA / LUX: NO; EF:NA; MA:NA / NLD: NE; EF:NA; MA:NA; COMM / PRT: NO / SWE: -2,29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52</xdr:colOff>
                <xdr:row>13</xdr:row>
                <xdr:rowOff>9</xdr:rowOff>
              </xdr:to>
            </anchor>
          </commentPr>
        </mc:Choice>
        <mc:Fallback/>
      </mc:AlternateContent>
    </comment>
    <comment ref="P15" authorId="0">
      <text>
        <r>
          <rPr>
            <b val="true"/>
            <sz val="8"/>
            <color rgb="FF000000"/>
            <rFont val="Tahoma"/>
            <family val="2"/>
          </rPr>
          <t xml:space="preserve">AUT: NO; EF:NA; MA:NA / BEL: NO; EF:NA; MA:NA / DEU: -0,0296 / DNM: NA; EF:NA; MA:NA / ESP: NO; EF:NA; MA:NA / FIN: -32,43 / FRK: 0,0000 / GBE: IE; EF:NA; MA:NA; COMM / GRC: 0,0000 / IRL: -123,95 / ITA: NO; EF:NA; MA:NA / LUX: NO; EF:NA; MA:NA / NLD: NE; EF:NA; MA:NA / PRT: NO / SWE: -4,93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8</xdr:col>
                <xdr:colOff>50</xdr:colOff>
                <xdr:row>14</xdr:row>
                <xdr:rowOff>9</xdr:rowOff>
              </xdr:to>
            </anchor>
          </commentPr>
        </mc:Choice>
        <mc:Fallback/>
      </mc:AlternateContent>
    </comment>
    <comment ref="P16" authorId="0">
      <text>
        <r>
          <rPr>
            <b val="true"/>
            <sz val="8"/>
            <color rgb="FF000000"/>
            <rFont val="Tahoma"/>
            <family val="2"/>
          </rPr>
          <t xml:space="preserve">AUT: NO; EF:NA; MA:NA / BEL: NO; EF:NA; MA:NA / DEU: -0,0052 / DNM: NA; EF:NA; MA:NA / ESP: NO; EF:NA; MA:NA / FIN: -0,4400 / FRK: 0,0000 / GBE: 1,39 / GRC: 0,0000 / IRL: NO; EF:NA; MA:NA / ITA: NO; EF:NA; MA:NA / LUX: NO; EF:NA; MA:NA / NLD: NE; EF:NA; MA:NA; COMM / PRT: NO / SWE: -1,98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8</xdr:col>
                <xdr:colOff>41</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03 / DNM: NA; COMM / ESP: NO; EF:NA; MA:NA / FIN: IE; EF:NA; MA:NA; COMM / FRK: 0,0000 / GBE: NO; EF:NA; MA:NA / GRC: 0,0000 / IRL: -0,2165 / ITA: NO; EF:NA; MA:NA / LUX: NO; EF:NA; MA:NA / NLD: NE; EF:NA; MA:NA / PRT: NO / SWE: -2,63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9</xdr:col>
                <xdr:colOff>15</xdr:colOff>
                <xdr:row>16</xdr:row>
                <xdr:rowOff>9</xdr:rowOff>
              </xdr:to>
            </anchor>
          </commentPr>
        </mc:Choice>
        <mc:Fallback/>
      </mc:AlternateContent>
    </comment>
    <comment ref="Q10" authorId="0">
      <text>
        <r>
          <rPr>
            <b val="true"/>
            <sz val="8"/>
            <color rgb="FF000000"/>
            <rFont val="Tahoma"/>
            <family val="2"/>
          </rPr>
          <t xml:space="preserve">AUT: -16890,81; EF:CS; MA:T1,T3 / BEL: -4282,85 / DEU: -65923,06; EF:CS,D; MA:CS,T1,T2 / DNM: -914,55; EF:CS; MA:T3 / ESP: -39866,77; EF:CS,D; MA:T1,T2 / FIN: -28230,59; EF:CS; MA:T2,T3 / FRK: -48930,77; EF:CS; MA:CS,T2 / GBE: -13340,08; EF:CS; MA:CS,T3 / GRC: -1758,90; EF:CS,D; MA:T2 / IRL: -113,50; EF:CS,D; MA:T1,T3 / ITA: -57267,16; EF:CS,D; MA:T1,T2,T3 / LUX: -417,54; EF:CS,D; MA:T1,T2 / NLD: -2664,59; EF:CS; MA:CS / PRT: -2849,21; EF:CS,D; MA:T2 / SWE: -34778,51;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7</xdr:colOff>
                <xdr:row>9</xdr:row>
                <xdr:rowOff>9</xdr:rowOff>
              </xdr:to>
            </anchor>
          </commentPr>
        </mc:Choice>
        <mc:Fallback/>
      </mc:AlternateContent>
    </comment>
    <comment ref="Q11" authorId="0">
      <text>
        <r>
          <rPr>
            <b val="true"/>
            <sz val="8"/>
            <color rgb="FF000000"/>
            <rFont val="Tahoma"/>
            <family val="2"/>
          </rPr>
          <t xml:space="preserve">AUT: -12214,67; EF:CS; MA:T1,T3 / BEL: -4253,13 / DEU: -65601,52; EF:CS,D; MA:CS,T1,T2 / DNM: -933,80; EF:CS; MA:T3 / ESP: -39178,28; EF:CS,D; MA:T2 / FIN: -27674,39; EF:CS; MA:T2,T3 / FRK: -41516,50; EF:CS; MA:CS,T2 / GBE: NO; EF:NA; MA:NA / GRC: -1758,90; EF:CS,D; MA:T2 / IRL: -881,55; EF:D; MA:T1 / ITA: -56313,09; EF:CS; MA:T2,T3 / LUX: -304,48; EF:CS; MA:T2 / NLD: -2647,67; EF:CS; MA:CS / PRT: -2272,49; EF:CS,D; MA:T2 / SWE: -37546,35;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17</xdr:colOff>
                <xdr:row>10</xdr:row>
                <xdr:rowOff>9</xdr:rowOff>
              </xdr:to>
            </anchor>
          </commentPr>
        </mc:Choice>
        <mc:Fallback/>
      </mc:AlternateContent>
    </comment>
    <comment ref="Q12" authorId="0">
      <text>
        <r>
          <rPr>
            <b val="true"/>
            <sz val="8"/>
            <color rgb="FF000000"/>
            <rFont val="Tahoma"/>
            <family val="2"/>
          </rPr>
          <t xml:space="preserve">AUT: -4676,14 / BEL: -29,72 / DEU: -321,54; EF:CS; MA:CS,T1,T2 / DNM: 19,25 / ESP: -688,49; EF:CS,D; MA:T1 / FIN: -556,20; EF:CS; MA:T2,T3 / FRK: -7414,27; EF:CS; MA:CS,T2 / GBE: -13340,08; EF:CS; MA:CS,T3 / GRC: NE,NO; EF:NA; MA:NA / IRL: 768,05; EF:CS,D; MA:T1,T3 / ITA: -954,07; EF:CS,D; MA:T1,T2 / LUX: -113,06; EF:CS,D; MA:T1 / NLD: -16,92 / PRT: -576,72; EF:CS,D; MA:T2 / SWE: 2767,83;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18</xdr:colOff>
                <xdr:row>11</xdr:row>
                <xdr:rowOff>9</xdr:rowOff>
              </xdr:to>
            </anchor>
          </commentPr>
        </mc:Choice>
        <mc:Fallback/>
      </mc:AlternateContent>
    </comment>
    <comment ref="Q13" authorId="0">
      <text>
        <r>
          <rPr>
            <b val="true"/>
            <sz val="8"/>
            <color rgb="FF000000"/>
            <rFont val="Tahoma"/>
            <family val="2"/>
          </rPr>
          <t xml:space="preserve">AUT: -1006,74 / BEL: -4,88 / DEU: -46,00; EF:CS; MA:CS,T1,T2 / DNM: 18,36 / ESP: -16,01; EF:CS,D; MA:T1 / FIN: -159,18; EF:CS; MA:T2,T3 / FRK: -1329,67; EF:CS; MA:CS,T2 / GBE: -727,53; EF:CS; MA:CS,T3 / GRC: NO; EF:NA; MA:NA / IRL: 16,70; EF:CS,D; MA:T1,T3 / ITA: NO; EF:NA; MA:NA / LUX: -15,26; EF:CS,D; MA:T1 / NLD: -5,94 / PRT: -376,50; EF:CS,D; MA:T2 / SWE: 3256,31;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52</xdr:colOff>
                <xdr:row>12</xdr:row>
                <xdr:rowOff>9</xdr:rowOff>
              </xdr:to>
            </anchor>
          </commentPr>
        </mc:Choice>
        <mc:Fallback/>
      </mc:AlternateContent>
    </comment>
    <comment ref="Q14" authorId="0">
      <text>
        <r>
          <rPr>
            <b val="true"/>
            <sz val="8"/>
            <color rgb="FF000000"/>
            <rFont val="Tahoma"/>
            <family val="2"/>
          </rPr>
          <t xml:space="preserve">AUT: -1900,03 / BEL: -17,18 / DEU: -71,25; EF:CS; MA:CS,T1,T2 / DNM: -5,81 / ESP: -270,71; EF:CS,D; MA:T1 / FIN: -315,29; EF:CS; MA:T2,T3 / FRK: -3039,05; EF:CS; MA:CS,T2 / GBE: -12319,02; EF:CS; MA:CS,T3 / GRC: NE,NO; EF:NA; MA:NA / IRL: 178,41; EF:CS,D; MA:T1,T3 / ITA: -954,07; EF:CS,D; MA:T1,T2 / LUX: -23,28; EF:CS,D; MA:T1 / NLD: -9,19 / PRT: -61,24 / SWE: -44,65;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9</xdr:col>
                <xdr:colOff>41</xdr:colOff>
                <xdr:row>13</xdr:row>
                <xdr:rowOff>9</xdr:rowOff>
              </xdr:to>
            </anchor>
          </commentPr>
        </mc:Choice>
        <mc:Fallback/>
      </mc:AlternateContent>
    </comment>
    <comment ref="Q15" authorId="0">
      <text>
        <r>
          <rPr>
            <b val="true"/>
            <sz val="8"/>
            <color rgb="FF000000"/>
            <rFont val="Tahoma"/>
            <family val="2"/>
          </rPr>
          <t xml:space="preserve">AUT: -430,08 / BEL: -0,6286 / DEU: -16,39; EF:CS; MA:CS,T1,T2 / DNM: 0,0024 / ESP: NO; EF:NA; MA:NA / FIN: 90,75; EF:CS; MA:T2,T3 / FRK: -113,76; EF:CS; MA:CS,T2 / GBE: IE; EF:NA; MA:NA / GRC: NO; EF:NA; MA:NA / IRL: 566,27; EF:D; MA:T1 / ITA: NO; EF:NA; MA:NA / LUX: -8,10; EF:CS,D; MA:T1 / NLD: -0,4961 / PRT: NO; EF:NA; MA:NA / SWE: -184,78;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12</xdr:colOff>
                <xdr:row>14</xdr:row>
                <xdr:rowOff>9</xdr:rowOff>
              </xdr:to>
            </anchor>
          </commentPr>
        </mc:Choice>
        <mc:Fallback/>
      </mc:AlternateContent>
    </comment>
    <comment ref="Q16" authorId="0">
      <text>
        <r>
          <rPr>
            <b val="true"/>
            <sz val="8"/>
            <color rgb="FF000000"/>
            <rFont val="Tahoma"/>
            <family val="2"/>
          </rPr>
          <t xml:space="preserve">AUT: -822,50 / BEL: -4,39 / DEU: -36,30; EF:CS; MA:CS,T1,T2 / DNM: NA,NO; EF:NA; MA:NA / ESP: NO; EF:NA; MA:NA / FIN: -172,48; EF:CS; MA:T2,T3 / FRK: -489,77; EF:CS; MA:CS,T2 / GBE: -293,52; EF:CS; MA:CS,T3 / GRC: NO; EF:NA; MA:NA / IRL: NO; EF:NA; MA:NA / ITA: NO; EF:NA; MA:NA / LUX: -39,96; EF:CS,D; MA:T1 / NLD: -1,03 / PRT: -9,05 / SWE: -164,86;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7</xdr:colOff>
                <xdr:row>15</xdr:row>
                <xdr:rowOff>9</xdr:rowOff>
              </xdr:to>
            </anchor>
          </commentPr>
        </mc:Choice>
        <mc:Fallback/>
      </mc:AlternateContent>
    </comment>
    <comment ref="Q17" authorId="0">
      <text>
        <r>
          <rPr>
            <b val="true"/>
            <sz val="8"/>
            <color rgb="FF000000"/>
            <rFont val="Tahoma"/>
            <family val="2"/>
          </rPr>
          <t xml:space="preserve">AUT: -516,78 / BEL: -2,64 / DEU: -151,60; EF:CS; MA:CS,T1,T2 / DNM: 6,71 / ESP: -401,77; EF:D; MA:T1 / FIN: IE; EF:NA; MA:NA / FRK: -2442,02; EF:CS; MA:CS,T2 / GBE: NO; EF:NA; MA:NA / GRC: NO; EF:NA; MA:NA / IRL: 6,68; EF:CS,D; MA:T1,T3 / ITA: NO; EF:NA; MA:NA / LUX: -26,46; EF:CS,D; MA:T1 / NLD: -0,2654 / PRT: -129,93; EF:CS,D; MA:T2 / SWE: -94,19;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47</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18,07 / BEL: 927,87 / DEU: 14185,53 / DNM: 2913,38 / ESP: 21108,01 / FIN: 2477,09 / FRK: 18955,15 / GBE: 10065,00 / GRC: 3941,21 / IRL: 402,62 / ITA: 11074,27 / LUX: 45,09 / NLD: 1002,27 / PRT: 4332,45 / SWE: 3075,1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3</xdr:colOff>
                <xdr:row>9</xdr:row>
                <xdr:rowOff>9</xdr:rowOff>
              </xdr:to>
            </anchor>
          </commentPr>
        </mc:Choice>
        <mc:Fallback/>
      </mc:AlternateContent>
    </comment>
    <comment ref="C11" authorId="0">
      <text>
        <r>
          <rPr>
            <b val="true"/>
            <sz val="8"/>
            <color rgb="FF000000"/>
            <rFont val="Tahoma"/>
            <family val="2"/>
          </rPr>
          <t xml:space="preserve">AUT: 1014,09 / BEL: 904,97 / DEU: 14178,05; MA:CS / DNM: 2911,40 / ESP: 21108,01 / FIN: 2438,45 / FRK: 11147,02 / GBE: 5971,74 / GRC: 3941,20 / IRL: 401,42 / ITA: 11073,79 / LUX: 36,85 / NLD: 987,95 / PRT: 4280,86 / SWE: 3038,2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0</xdr:colOff>
                <xdr:row>10</xdr:row>
                <xdr:rowOff>9</xdr:rowOff>
              </xdr:to>
            </anchor>
          </commentPr>
        </mc:Choice>
        <mc:Fallback/>
      </mc:AlternateContent>
    </comment>
    <comment ref="C12" authorId="0">
      <text>
        <r>
          <rPr>
            <b val="true"/>
            <sz val="8"/>
            <color rgb="FF000000"/>
            <rFont val="Tahoma"/>
            <family val="2"/>
          </rPr>
          <t xml:space="preserve">AUT: 503,99 / BEL: 22,90 / DEU: 7,48 / DNM: 1,98 / ESP: NO; EF:NA; MA:NA / FIN: 38,64 / FRK: 7808,13 / GBE: 4093,26 / GRC: 0,0107 / IRL: 1,20 / ITA: 0,4812 / LUX: 8,24 / NLD: 14,32 / PRT: 51,59 / SWE: 36,91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32</xdr:colOff>
                <xdr:row>11</xdr:row>
                <xdr:rowOff>9</xdr:rowOff>
              </xdr:to>
            </anchor>
          </commentPr>
        </mc:Choice>
        <mc:Fallback/>
      </mc:AlternateContent>
    </comment>
    <comment ref="C13" authorId="0">
      <text>
        <r>
          <rPr>
            <b val="true"/>
            <sz val="8"/>
            <color rgb="FF000000"/>
            <rFont val="Tahoma"/>
            <family val="2"/>
          </rPr>
          <t xml:space="preserve">AUT: 10,20 / BEL: 0,7965 / DEU: 0,1779 / DNM: 0,2593 / ESP: NO; EF:NA; MA:NA / FIN: 36,11 / FRK: 219,11 / GBE: 71,71 / GRC: 0,0009 / IRL: NO; EF:NA; MA:NA / ITA: NO; EF:NA; MA:NA / LUX: 1,49 / NLD: 0,1146 / PRT: 21,24 / SWE: 1,5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1</xdr:colOff>
                <xdr:row>12</xdr:row>
                <xdr:rowOff>9</xdr:rowOff>
              </xdr:to>
            </anchor>
          </commentPr>
        </mc:Choice>
        <mc:Fallback/>
      </mc:AlternateContent>
    </comment>
    <comment ref="C14" authorId="0">
      <text>
        <r>
          <rPr>
            <b val="true"/>
            <sz val="8"/>
            <color rgb="FF000000"/>
            <rFont val="Tahoma"/>
            <family val="2"/>
          </rPr>
          <t xml:space="preserve">AUT: 493,79 / BEL: 20,91 / DEU: 6,49 / DNM: 0,8915 / ESP: NO; EF:NA; MA:NA / FIN: NO; EF:NA; MA:NA / FRK: 6857,84 / GBE: 3947,26 / GRC: 0,0098 / IRL: 1,20 / ITA: 0,4812 / LUX: 5,38 / NLD: 14,04 / PRT: 20,86 / SWE: 21,81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0</xdr:colOff>
                <xdr:row>13</xdr:row>
                <xdr:rowOff>9</xdr:rowOff>
              </xdr:to>
            </anchor>
          </commentPr>
        </mc:Choice>
        <mc:Fallback/>
      </mc:AlternateContent>
    </comment>
    <comment ref="C15" authorId="0">
      <text>
        <r>
          <rPr>
            <b val="true"/>
            <sz val="8"/>
            <color rgb="FF000000"/>
            <rFont val="Tahoma"/>
            <family val="2"/>
          </rPr>
          <t xml:space="preserve">AUT: NO; EF:NA; MA:NA / BEL: 0,0886 / DEU: 0,1306; EF:NA; MA:NA / DNM: IE,NA / ESP: NO; EF:NA; MA:NA / FIN: 2,21 / FRK: 62,43 / GBE: IE; EF:NA; MA:NA / GRC: NO; EF:NA; MA:NA / IRL: NO; EF:NA; MA:NA / ITA: NO; EF:NA; MA:NA / LUX: 0,0511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28</xdr:colOff>
                <xdr:row>14</xdr:row>
                <xdr:rowOff>9</xdr:rowOff>
              </xdr:to>
            </anchor>
          </commentPr>
        </mc:Choice>
        <mc:Fallback/>
      </mc:AlternateContent>
    </comment>
    <comment ref="C16" authorId="0">
      <text>
        <r>
          <rPr>
            <b val="true"/>
            <sz val="8"/>
            <color rgb="FF000000"/>
            <rFont val="Tahoma"/>
            <family val="2"/>
          </rPr>
          <t xml:space="preserve">AUT: NO; EF:NA; MA:NA / BEL: 1,11 / DEU: 0,6445; EF:NA / DNM: 0,4146 / ESP: NO; EF:NA; MA:NA / FIN: NO; EF:NA; MA:NA / FRK: 252,01 / GBE: 74,28 / GRC: NO; EF:NA; MA:NA / IRL: NO; EF:NA; MA:NA / ITA: NO; EF:NA; MA:NA / LUX: 1,30 / NLD: 0,1159 / PRT: 0,0135 / SWE: 13,51; COMM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41</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0,4146 / ESP: NO; EF:NA; MA:NA / FIN: 0,3297 / FRK: 416,74 / GBE: NO; EF:NA; MA:NA / GRC: NO; EF:NA; MA:NA / IRL: NO; EF:NA; MA:NA / ITA: NO; EF:NA; MA:NA / LUX: 0,0161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4</xdr:colOff>
                <xdr:row>16</xdr:row>
                <xdr:rowOff>9</xdr:rowOff>
              </xdr:to>
            </anchor>
          </commentPr>
        </mc:Choice>
        <mc:Fallback/>
      </mc:AlternateContent>
    </comment>
    <comment ref="D10" authorId="0">
      <text>
        <r>
          <rPr>
            <b val="true"/>
            <sz val="8"/>
            <color rgb="FF000000"/>
            <rFont val="Tahoma"/>
            <family val="2"/>
          </rPr>
          <t xml:space="preserve">AUT: NO; EF:NA; MA:NA / BEL: NO; EF:NA; MA:NA / DEU: 594,95 / DNM: 57,70 / ESP: NO; EF:NA; MA:NA / FIN: 311,83 / FRK: 0,0000 / GBE: 150,00 / GRC: 6,66 / IRL: NO; EF:NA; MA:NA / ITA: 9,00 / LUX: NO; EF:NA; MA:NA / NLD: 30,64 / PRT: NO; EF:NA; MA:NA / SWE: 254,2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 / BEL: NO; EF:NA; MA:NA / DEU: 593,64; EF:CS; MA:CS / DNM: 57,60 / ESP: NO; EF:NA; MA:NA / FIN: 298,50 / FRK: 0,0000 / GBE: 150,00 / GRC: 6,66 / IRL: NO; EF:NA; MA:NA / ITA: 9,00 / LUX: NO; EF:NA; MA:NA / NLD: 30,05 / PRT: NO / SWE: 251,2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0,0990 / ESP: NO; EF:NA; MA:NA / FIN: 13,33 / FRK: 0,0000 / GBE: IE,NO; EF:NA; MA:NA / GRC: NO; EF:NA; MA:NA / IRL: NO; EF:NA; MA:NA / ITA: NO; EF:NA; MA:NA / LUX: NO; EF:NA; MA:NA / NLD: 0,5899 / PRT: NO; EF:NA; MA:NA / SWE: 3,05;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130 / ESP: NO; EF:NA; MA:NA / FIN: 11,13 / FRK: 0,0000 / GBE: IE; EF:NA; MA:NA / GRC: NO; EF:NA; MA:NA / IRL: NO; EF:NA; MA:NA / ITA: NO; EF:NA; MA:NA / LUX: NO; EF:NA; MA:NA / NLD: 0,0016 / PRT: NO / SWE: 0,131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0</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0446 / ESP: NO; EF:NA; MA:NA / FIN: NO; EF:NA; MA:NA / FRK: 0,0000 / GBE: IE; EF:NA; MA:NA / GRC: NO; EF:NA; MA:NA / IRL: NO; EF:NA; MA:NA / ITA: NO; EF:NA; MA:NA / LUX: NO; EF:NA; MA:NA / NLD: 0,5761 / PRT: NO / SWE: 1,8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IE,NA / ESP: NO; EF:NA; MA:NA / FIN: 2,21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9</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207 / ESP: NO; EF:NA; MA:NA / FIN: NO; EF:NA; MA:NA / FRK: 0,0000 / GBE: IE,NO; EF:NA; MA:NA / GRC: NO; EF:NA; MA:NA / IRL: NO; EF:NA; MA:NA / ITA: NO; EF:NA; MA:NA / LUX: NO; EF:NA; MA:NA / NLD: 0,0063 / PRT: NO / SWE: 1,12;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21</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207 / ESP: NO; EF:NA; MA:NA / FIN: NO; EF:NA; MA:NA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3</xdr:col>
                <xdr:colOff>25</xdr:colOff>
                <xdr:row>16</xdr:row>
                <xdr:rowOff>9</xdr:rowOff>
              </xdr:to>
            </anchor>
          </commentPr>
        </mc:Choice>
        <mc:Fallback/>
      </mc:AlternateContent>
    </comment>
    <comment ref="K10" authorId="0">
      <text>
        <r>
          <rPr>
            <b val="true"/>
            <sz val="8"/>
            <color rgb="FF000000"/>
            <rFont val="Tahoma"/>
            <family val="2"/>
          </rPr>
          <t xml:space="preserve">AUT: 74,81 / BEL: NE,NO; EF:NA; MA:NA / DEU: 239,33 / DNM: 70,45 / ESP: NE,NO; EF:NA; MA:NA / FIN: 0,7223 / FRK: 2434,36 / GBE: 174,65 / GRC: 411,23 / IRL: NO; EF:NA; MA:NA / ITA: 6868,58 / LUX: 10,06 / NLD: NE; EF:NA; MA:NA / PRT: 174,34 / SWE: 39,1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42</xdr:colOff>
                <xdr:row>9</xdr:row>
                <xdr:rowOff>9</xdr:rowOff>
              </xdr:to>
            </anchor>
          </commentPr>
        </mc:Choice>
        <mc:Fallback/>
      </mc:AlternateContent>
    </comment>
    <comment ref="K11" authorId="0">
      <text>
        <r>
          <rPr>
            <b val="true"/>
            <sz val="8"/>
            <color rgb="FF000000"/>
            <rFont val="Tahoma"/>
            <family val="2"/>
          </rPr>
          <t xml:space="preserve">AUT: 41,49 / BEL: NE; EF:NA; MA:NA / DEU: 153,28; EF:CS; MA:D,T2 / DNM: 67,72 / ESP: NE; EF:NA; MA:NA; COMM / FIN: 0,5417 / FRK: 2434,36 / GBE: 174,65 / GRC: 411,23 / IRL: NO; EF:NA; MA:NA / ITA: 6867,95 / LUX: 5,33 / NLD: NE; EF:NA; MA:NA; COMM / PRT: 134,42; EF:D, CS; MA:T2 / SWE: 35,24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1</xdr:col>
                <xdr:colOff>3</xdr:colOff>
                <xdr:row>10</xdr:row>
                <xdr:rowOff>9</xdr:rowOff>
              </xdr:to>
            </anchor>
          </commentPr>
        </mc:Choice>
        <mc:Fallback/>
      </mc:AlternateContent>
    </comment>
    <comment ref="K12" authorId="0">
      <text>
        <r>
          <rPr>
            <b val="true"/>
            <sz val="8"/>
            <color rgb="FF000000"/>
            <rFont val="Tahoma"/>
            <family val="2"/>
          </rPr>
          <t xml:space="preserve">AUT: 33,31 / BEL: NO; EF:NA; MA:NA / DEU: 86,05 / DNM: 2,72 / ESP: NO; EF:NA; MA:NA / FIN: 0,1805 / FRK: NO; EF:NA; MA:NA / GBE: IE,NO; EF:NA; MA:NA / GRC: IE,NO; EF:NA; MA:NA / IRL: NO; EF:NA; MA:NA / ITA: 0,6256 / LUX: 4,73 / NLD: NE; EF:NA; MA:NA / PRT: 39,93 / SWE: 3,89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24</xdr:colOff>
                <xdr:row>11</xdr:row>
                <xdr:rowOff>9</xdr:rowOff>
              </xdr:to>
            </anchor>
          </commentPr>
        </mc:Choice>
        <mc:Fallback/>
      </mc:AlternateContent>
    </comment>
    <comment ref="K13" authorId="0">
      <text>
        <r>
          <rPr>
            <b val="true"/>
            <sz val="8"/>
            <color rgb="FF000000"/>
            <rFont val="Tahoma"/>
            <family val="2"/>
          </rPr>
          <t xml:space="preserve">AUT: IE; EF:NA; MA:NA / BEL: NO; EF:NA; MA:NA / DEU: 2,56; EF:CS; MA:D,T2 / DNM: 0,5588 / ESP: NO; EF:NA; MA:NA / FIN: 0,1805 / FRK: NO; EF:NA; MA:NA / GBE: IE,NO; EF:NA; MA:NA / GRC: NO; EF:NA; MA:NA / IRL: NO; EF:NA; MA:NA / ITA: NO; EF:NA; MA:NA / LUX: 0,9356 / NLD: NE; EF:NA; MA:NA; COMM / PRT: 22,0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3</xdr:colOff>
                <xdr:row>12</xdr:row>
                <xdr:rowOff>9</xdr:rowOff>
              </xdr:to>
            </anchor>
          </commentPr>
        </mc:Choice>
        <mc:Fallback/>
      </mc:AlternateContent>
    </comment>
    <comment ref="K14" authorId="0">
      <text>
        <r>
          <rPr>
            <b val="true"/>
            <sz val="8"/>
            <color rgb="FF000000"/>
            <rFont val="Tahoma"/>
            <family val="2"/>
          </rPr>
          <t xml:space="preserve">AUT: 33,31 / BEL: NO; EF:NA; MA:NA / DEU: 74,19; EF:CS; MA:D,T2 / DNM: 1,38 / ESP: NO; EF:NA; MA:NA / FIN: NE; EF:NA; MA:NA; COMM / FRK: NO; EF:NA; MA:NA / GBE: NO; EF:NA; MA:NA / GRC: IE; EF:NA; MA:NA / IRL: NO; EF:NA; MA:NA / ITA: 0,6256 / LUX: 2,09 / NLD: NE; EF:NA; MA:NA; COMM / PRT: 9,70; EF:D, CS; MA:T2 / SWE: 3,89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5</xdr:col>
                <xdr:colOff>0</xdr:colOff>
                <xdr:row>13</xdr:row>
                <xdr:rowOff>9</xdr:rowOff>
              </xdr:to>
            </anchor>
          </commentPr>
        </mc:Choice>
        <mc:Fallback/>
      </mc:AlternateContent>
    </comment>
    <comment ref="K15" authorId="0">
      <text>
        <r>
          <rPr>
            <b val="true"/>
            <sz val="8"/>
            <color rgb="FF000000"/>
            <rFont val="Tahoma"/>
            <family val="2"/>
          </rPr>
          <t xml:space="preserve">AUT: NO; EF:NA; MA:NA / BEL: NO; EF:NA; MA:NA / DEU: 1,82; EF:NA; MA:NA / DNM: IE,NA; EF:NA; MA:NA / ESP: NO; EF:NA; MA:NA / FIN: NE; EF:NA; MA:NA; COMM / FRK: NO; EF:NA; MA:NA / GBE: IE; EF:NA; MA:NA; COMM / GRC: NO; EF:NA; MA:NA / IRL: NO; EF:NA; MA:NA / ITA: NO; EF:NA; MA:NA / LUX: 0,0215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2</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7,12; EF:NA / DNM: 0,5165; EF:NA; MA:NA / ESP: NO; EF:NA; MA:NA / FIN: NE; EF:NA; MA:NA; COMM / FRK: NO; EF:NA; MA:NA / GBE: NO; EF:NA; MA:NA / GRC: NO; EF:NA; MA:NA / IRL: NO; EF:NA; MA:NA / ITA: NO; EF:NA; MA:NA / LUX: 1,67 / NLD: NE; EF:NA; MA:NA; COMM / PRT: 0,0102;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0</xdr:col>
                <xdr:colOff>50</xdr:colOff>
                <xdr:row>15</xdr:row>
                <xdr:rowOff>9</xdr:rowOff>
              </xdr:to>
            </anchor>
          </commentPr>
        </mc:Choice>
        <mc:Fallback/>
      </mc:AlternateContent>
    </comment>
    <comment ref="K17" authorId="0">
      <text>
        <r>
          <rPr>
            <b val="true"/>
            <sz val="8"/>
            <color rgb="FF000000"/>
            <rFont val="Tahoma"/>
            <family val="2"/>
          </rPr>
          <t xml:space="preserve">AUT: NO; EF:NA; MA:NA / BEL: NO; EF:NA; MA:NA / DEU: 0,3560; EF:NA; MA:NA / DNM: 0,2678 / ESP: NO; EF:NA; MA:NA / FIN: NE; EF:NA; MA:NA; COMM / FRK: NO; EF:NA; MA:NA / GBE: NO; EF:NA; MA:NA / GRC: NO; EF:NA; MA:NA / IRL: NO; EF:NA; MA:NA / ITA: NO; EF:NA; MA:NA / LUX: 0,0126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4</xdr:colOff>
                <xdr:row>16</xdr:row>
                <xdr:rowOff>9</xdr:rowOff>
              </xdr:to>
            </anchor>
          </commentPr>
        </mc:Choice>
        <mc:Fallback/>
      </mc:AlternateContent>
    </comment>
    <comment ref="L10" authorId="0">
      <text>
        <r>
          <rPr>
            <b val="true"/>
            <sz val="8"/>
            <color rgb="FF000000"/>
            <rFont val="Tahoma"/>
            <family val="2"/>
          </rPr>
          <t xml:space="preserve">AUT: -38,47 / BEL: -8,34 / DEU: -324,05 / DNM: -115,33 / ESP: NE,NO; EF:NA; MA:NA / FIN: -0,2983 / FRK: -2932,35 / GBE: -66,43 / GRC: -93,07 / IRL: -1,20 / ITA: -2586,66 / LUX: -14,95 / NLD: -7,22 / PRT: -156,30 / SWE: -1,5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4</xdr:col>
                <xdr:colOff>39</xdr:colOff>
                <xdr:row>9</xdr:row>
                <xdr:rowOff>9</xdr:rowOff>
              </xdr:to>
            </anchor>
          </commentPr>
        </mc:Choice>
        <mc:Fallback/>
      </mc:AlternateContent>
    </comment>
    <comment ref="L11" authorId="0">
      <text>
        <r>
          <rPr>
            <b val="true"/>
            <sz val="8"/>
            <color rgb="FF000000"/>
            <rFont val="Tahoma"/>
            <family val="2"/>
          </rPr>
          <t xml:space="preserve">AUT: -30,70 / BEL: NO; EF:NA; MA:NA / DEU: -266,44; EF:CS; MA:D,T2 / DNM: -109,30 / ESP: NE; EF:NA; MA:NA; COMM / FIN: -0,2983 / FRK: -2434,36 / GBE: NA,NO; EF:NA; MA:NA / GRC: -93,04 / IRL: NO; EF:NA; MA:NA / ITA: -2586,66 / LUX: -3,54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3</xdr:colOff>
                <xdr:row>10</xdr:row>
                <xdr:rowOff>9</xdr:rowOff>
              </xdr:to>
            </anchor>
          </commentPr>
        </mc:Choice>
        <mc:Fallback/>
      </mc:AlternateContent>
    </comment>
    <comment ref="L12" authorId="0">
      <text>
        <r>
          <rPr>
            <b val="true"/>
            <sz val="8"/>
            <color rgb="FF000000"/>
            <rFont val="Tahoma"/>
            <family val="2"/>
          </rPr>
          <t xml:space="preserve">AUT: -7,78 / BEL: -8,34 / DEU: -57,61 / DNM: -6,03 / ESP: NO; EF:NA; MA:NA / FIN: IE,NE; EF:NA; MA:NA / FRK: -497,99 / GBE: -66,43 / GRC: -0,0297 / IRL: -1,20 / ITA: NO; EF:NA; MA:NA / LUX: -11,42 / NLD: -7,22 / PRT: -71,19 / SWE: -1,5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57</xdr:colOff>
                <xdr:row>11</xdr:row>
                <xdr:rowOff>9</xdr:rowOff>
              </xdr:to>
            </anchor>
          </commentPr>
        </mc:Choice>
        <mc:Fallback/>
      </mc:AlternateContent>
    </comment>
    <comment ref="L13" authorId="0">
      <text>
        <r>
          <rPr>
            <b val="true"/>
            <sz val="8"/>
            <color rgb="FF000000"/>
            <rFont val="Tahoma"/>
            <family val="2"/>
          </rPr>
          <t xml:space="preserve">AUT: -7,41 / BEL: -8,34 / DEU: -17,36; EF:CS; MA:D,T2 / DNM: -6,03 / ESP: NO; EF:NA; MA:NA / FIN: IE; EF:NA; MA:NA / FRK: -497,99 / GBE: IE,NO; EF:NA; MA:NA / GRC: -0,0057 / IRL: NO; EF:NA; MA:NA / ITA: NO; EF:NA; MA:NA / LUX: -9,31 / NLD: -7,22 / PRT: -54,96; EF:D, CS; MA:T2 / SWE: -1,58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4</xdr:colOff>
                <xdr:row>12</xdr:row>
                <xdr:rowOff>9</xdr:rowOff>
              </xdr:to>
            </anchor>
          </commentPr>
        </mc:Choice>
        <mc:Fallback/>
      </mc:AlternateContent>
    </comment>
    <comment ref="L14" authorId="0">
      <text>
        <r>
          <rPr>
            <b val="true"/>
            <sz val="8"/>
            <color rgb="FF000000"/>
            <rFont val="Tahoma"/>
            <family val="2"/>
          </rPr>
          <t xml:space="preserve">AUT: -0,3699 / BEL: NO; EF:NA; MA:NA / DEU: -33,98; EF:NA; MA:NA / DNM: IE,NA; EF:NA; MA:NA / ESP: NO; EF:NA; MA:NA / FIN: NE; EF:NA; MA:NA; COMM / FRK: NO; EF:NA; MA:NA / GBE: -65,19 / GRC: -0,0240 / IRL: -1,20 / ITA: NO; EF:NA; MA:NA / LUX: -1,83 / NLD: NE; EF:NA; MA:NA; COMM / PRT: -4,53;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0</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IE,NA;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31</xdr:colOff>
                <xdr:row>14</xdr:row>
                <xdr:rowOff>9</xdr:rowOff>
              </xdr:to>
            </anchor>
          </commentPr>
        </mc:Choice>
        <mc:Fallback/>
      </mc:AlternateContent>
    </comment>
    <comment ref="L16" authorId="0">
      <text>
        <r>
          <rPr>
            <b val="true"/>
            <sz val="8"/>
            <color rgb="FF000000"/>
            <rFont val="Tahoma"/>
            <family val="2"/>
          </rPr>
          <t xml:space="preserve">AUT: NO; EF:NA; MA:NA / BEL: NO; EF:NA; MA:NA / DEU: -2,72; EF:NA / DNM: IE,NA / ESP: NO; EF:NA; MA:NA / FIN: NE; EF:NA; MA:NA; COMM / FRK: NO; EF:NA; MA:NA / GBE: -1,24 / GRC: NO; EF:NA; MA:NA / IRL: NO; EF:NA; MA:NA / ITA: NO; EF:NA; MA:NA / LUX: -0,2829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5</xdr:col>
                <xdr:colOff>52</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4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36,33 / BEL: -8,34 / DEU: -84,72 / DNM: -44,89 / ESP: NE,NO; EF:NA; MA:NA / FIN: 0,4239 / FRK: -497,99 / GBE: 108,23 / GRC: 318,16 / IRL: -1,20 / ITA: 4281,92 / LUX: -4,89 / NLD: -7,22 / PRT: 18,04 / SWE: 37,5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10</xdr:colOff>
                <xdr:row>9</xdr:row>
                <xdr:rowOff>9</xdr:rowOff>
              </xdr:to>
            </anchor>
          </commentPr>
        </mc:Choice>
        <mc:Fallback/>
      </mc:AlternateContent>
    </comment>
    <comment ref="M11" authorId="0">
      <text>
        <r>
          <rPr>
            <b val="true"/>
            <sz val="8"/>
            <color rgb="FF000000"/>
            <rFont val="Tahoma"/>
            <family val="2"/>
          </rPr>
          <t xml:space="preserve">AUT: 10,80 / BEL: NE,NO; EF:NA; MA:NA / DEU: -113,15 / DNM: -41,57 / ESP: NE; EF:NA; MA:NA / FIN: 0,2434 / FRK: 0,0000 / GBE: 174,65 / GRC: 318,19 / IRL: NO; EF:NA; MA:NA / ITA: 4281,29 / LUX: 1,79 / NLD: NE; EF:NA; MA:NA / PRT: 49,31 / SWE: 35,2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57</xdr:colOff>
                <xdr:row>10</xdr:row>
                <xdr:rowOff>9</xdr:rowOff>
              </xdr:to>
            </anchor>
          </commentPr>
        </mc:Choice>
        <mc:Fallback/>
      </mc:AlternateContent>
    </comment>
    <comment ref="M12" authorId="0">
      <text>
        <r>
          <rPr>
            <b val="true"/>
            <sz val="8"/>
            <color rgb="FF000000"/>
            <rFont val="Tahoma"/>
            <family val="2"/>
          </rPr>
          <t xml:space="preserve">AUT: 25,53 / BEL: -8,34 / DEU: 28,43 / DNM: -3,31 / ESP: NO; EF:NA; MA:NA / FIN: 0,1805 / FRK: -497,99 / GBE: -66,43 / GRC: -0,0297 / IRL: -1,20 / ITA: 0,6256 / LUX: -6,68 / NLD: -7,22 / PRT: -31,26 / SWE: 2,3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32</xdr:colOff>
                <xdr:row>11</xdr:row>
                <xdr:rowOff>9</xdr:rowOff>
              </xdr:to>
            </anchor>
          </commentPr>
        </mc:Choice>
        <mc:Fallback/>
      </mc:AlternateContent>
    </comment>
    <comment ref="M13" authorId="0">
      <text>
        <r>
          <rPr>
            <b val="true"/>
            <sz val="8"/>
            <color rgb="FF000000"/>
            <rFont val="Tahoma"/>
            <family val="2"/>
          </rPr>
          <t xml:space="preserve">AUT: -7,41 / BEL: -8,34 / DEU: -14,79 / DNM: -5,48 / ESP: NO; EF:NA; MA:NA / FIN: 0,1805 / FRK: -497,99 / GBE: IE,NO; EF:NA; MA:NA / GRC: -0,0057 / IRL: NO; EF:NA; MA:NA / ITA: NO; EF:NA; MA:NA / LUX: -8,37 / NLD: -7,22 / PRT: -32,92 / SWE: -1,5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47</xdr:colOff>
                <xdr:row>12</xdr:row>
                <xdr:rowOff>9</xdr:rowOff>
              </xdr:to>
            </anchor>
          </commentPr>
        </mc:Choice>
        <mc:Fallback/>
      </mc:AlternateContent>
    </comment>
    <comment ref="M14" authorId="0">
      <text>
        <r>
          <rPr>
            <b val="true"/>
            <sz val="8"/>
            <color rgb="FF000000"/>
            <rFont val="Tahoma"/>
            <family val="2"/>
          </rPr>
          <t xml:space="preserve">AUT: 32,94 / BEL: NO; EF:NA; MA:NA / DEU: 40,21 / DNM: 1,38 / ESP: NO; EF:NA; MA:NA / FIN: NE; EF:NA; MA:NA / FRK: NO; EF:NA; MA:NA / GBE: -65,19 / GRC: -0,0240 / IRL: -1,20 / ITA: 0,6256 / LUX: 0,2653 / NLD: NE; EF:NA; MA:NA / PRT: 5,18 / SWE: 3,8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18</xdr:colOff>
                <xdr:row>13</xdr:row>
                <xdr:rowOff>9</xdr:rowOff>
              </xdr:to>
            </anchor>
          </commentPr>
        </mc:Choice>
        <mc:Fallback/>
      </mc:AlternateContent>
    </comment>
    <comment ref="M15" authorId="0">
      <text>
        <r>
          <rPr>
            <b val="true"/>
            <sz val="8"/>
            <color rgb="FF000000"/>
            <rFont val="Tahoma"/>
            <family val="2"/>
          </rPr>
          <t xml:space="preserve">AUT: NO; EF:NA; MA:NA / BEL: NO; EF:NA; MA:NA / DEU: -1,71 / DNM: IE,NA; EF:NA; MA:NA / ESP: NO; EF:NA; MA:NA / FIN: NE; EF:NA; MA:NA / FRK: NO; EF:NA; MA:NA / GBE: IE; EF:NA; MA:NA / GRC: NO; EF:NA; MA:NA / IRL: NO; EF:NA; MA:NA / ITA: NO; EF:NA; MA:NA / LUX: 0,0215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9</xdr:col>
                <xdr:colOff>39</xdr:colOff>
                <xdr:row>14</xdr:row>
                <xdr:rowOff>9</xdr:rowOff>
              </xdr:to>
            </anchor>
          </commentPr>
        </mc:Choice>
        <mc:Fallback/>
      </mc:AlternateContent>
    </comment>
    <comment ref="M16" authorId="0">
      <text>
        <r>
          <rPr>
            <b val="true"/>
            <sz val="8"/>
            <color rgb="FF000000"/>
            <rFont val="Tahoma"/>
            <family val="2"/>
          </rPr>
          <t xml:space="preserve">AUT: NO; EF:NA; MA:NA / BEL: NO; EF:NA; MA:NA / DEU: 4,40 / DNM: 0,5165 / ESP: NO; EF:NA; MA:NA / FIN: NE; EF:NA; MA:NA / FRK: NO; EF:NA; MA:NA / GBE: -1,24 / GRC: NO; EF:NA; MA:NA / IRL: NO; EF:NA; MA:NA / ITA: NO; EF:NA; MA:NA / LUX: 1,39 / NLD: NE; EF:NA; MA:NA / PRT: 0,0102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0,3220 / DNM: 0,2678 / ESP: NO; EF:NA; MA:NA / FIN: NE; EF:NA; MA:NA / FRK: NO; EF:NA; MA:NA / GBE: NO; EF:NA; MA:NA / GRC: NO; EF:NA; MA:NA / IRL: NO; EF:NA; MA:NA / ITA: NO; EF:NA; MA:NA / LUX: 0,0126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5</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0,0001; EF:CS; MA:T3 / ESP: NE,NO; EF:NA; MA:NA / FIN: IE,NE; EF:CS,D; MA:T1,T3 / FRK: -71,69; EF:CS; MA:CS,T2 / GBE: IE,NA,NO; EF:CS; MA:CS,T3 / GRC: NE,NO; EF:CS,D; MA:T1,T2 / IRL: NO; EF:D; MA:T1 / ITA: 3,98; EF:CS,D; MA:T1 / LUX: -0,1252; EF:CS,D; MA:T1 / NLD: -2,68 / PRT: -7,07; EF:CS,D; MA:T2 / SWE: 3,12;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49</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3,98; EF:CS,D; MA:T1 / LUX: NO; EF:D; MA:T1 / NLD: NE; EF:NA; MA:NA; COMM / PRT: -0,7675; EF:CS,D; MA:T2 / SWE: 5,44;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0,0001 / ESP: NO; EF:NA; MA:NA / FIN: IE,NE; EF:CS; MA:T1,T3 / FRK: -71,69; EF:CS; MA:CS,T2 / GBE: IE,NO; EF:CS; MA:CS,T3 / GRC: NE,NO; EF:CS; MA:T2 / IRL: NO; EF:D; MA:T1 / ITA: NO; EF:D; MA:T1 / LUX: -0,1252; EF:CS,D; MA:T1 / NLD: -2,68 / PRT: -6,30; EF:CS,D; MA:T2 / SWE: -2,32;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20</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1 / ESP: NO; EF:NA; MA:NA / FIN: IE; EF:CS; MA:T3; COMM / FRK: -71,69; EF:CS; MA:CS,T2 / GBE: IE; EF:CS; MA:CS,T3 / GRC: NE; EF:CS; MA:T2 / IRL: NO; EF:D; MA:T1 / ITA: NO; EF:D; MA:T1 / LUX: -0,1252; EF:CS,D; MA:T1 / NLD: -2,68 / PRT: -5,40; EF:CS,D; MA:T2 / SWE: -2,39;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6</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D; MA:T1 / ITA: NO; EF:D; MA:T1 / LUX: NO; EF:CS,D; MA:T1 / NLD: NE; COMM / PRT: NO; EF:CS,D; MA:T2 / SWE: 0,0391;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43</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EF:NA; MA:NA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52</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242;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52,48 / BEL: -289,53 / DEU: -154,68 / DNM: -1027,71 / ESP: NE,NO; EF:NA; MA:NA / FIN: 240,27 / FRK: -6643,10 / GBE: -3769,01 / GRC: 61,01 / IRL: 3,83 / ITA: 407,37 / LUX: -4,22 / NLD: NE; EF:NA; MA:NA / PRT: -62,89 / SWE: -28,1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25</xdr:colOff>
                <xdr:row>9</xdr:row>
                <xdr:rowOff>9</xdr:rowOff>
              </xdr:to>
            </anchor>
          </commentPr>
        </mc:Choice>
        <mc:Fallback/>
      </mc:AlternateContent>
    </comment>
    <comment ref="O11" authorId="0">
      <text>
        <r>
          <rPr>
            <b val="true"/>
            <sz val="8"/>
            <color rgb="FF000000"/>
            <rFont val="Tahoma"/>
            <family val="2"/>
          </rPr>
          <t xml:space="preserve">AUT: 70,74 / BEL: -249,53 / DEU: -21,26 / DNM: -1027,70 / ESP: NE; EF:NA; MA:NA; COMM / FIN: 253,26 / FRK: 0,0000 / GBE: NO; EF:NA; MA:NA / GRC: 61,01 / IRL: 4,54 / ITA: 414,16 / LUX: NO; EF:NA; MA:NA / NLD: NE; EF:NA; MA:NA; COMM / PRT: -3,89; EF:D; MA:D / SWE: -18,67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35</xdr:colOff>
                <xdr:row>10</xdr:row>
                <xdr:rowOff>9</xdr:rowOff>
              </xdr:to>
            </anchor>
          </commentPr>
        </mc:Choice>
        <mc:Fallback/>
      </mc:AlternateContent>
    </comment>
    <comment ref="O12" authorId="0">
      <text>
        <r>
          <rPr>
            <b val="true"/>
            <sz val="8"/>
            <color rgb="FF000000"/>
            <rFont val="Tahoma"/>
            <family val="2"/>
          </rPr>
          <t xml:space="preserve">AUT: -523,22 / BEL: -40,00 / DEU: -133,42 / DNM: -0,0013 / ESP: NO; EF:NA; MA:NA / FIN: -12,99 / FRK: -6643,10 / GBE: -3769,01 / GRC: NO; EF:NA; MA:NA / IRL: -0,7167 / ITA: -6,79 / LUX: -4,22 / NLD: NE; EF:NA; MA:NA; COMM / PRT: -59,00 / SWE: -9,4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xdr:colOff>
                <xdr:row>11</xdr:row>
                <xdr:rowOff>9</xdr:rowOff>
              </xdr:to>
            </anchor>
          </commentPr>
        </mc:Choice>
        <mc:Fallback/>
      </mc:AlternateContent>
    </comment>
    <comment ref="O13" authorId="0">
      <text>
        <r>
          <rPr>
            <b val="true"/>
            <sz val="8"/>
            <color rgb="FF000000"/>
            <rFont val="Tahoma"/>
            <family val="2"/>
          </rPr>
          <t xml:space="preserve">AUT: -29,98 / BEL: -1,22 / DEU: -3,09 / DNM: -0,0013 / ESP: NO; EF:NA; MA:NA / FIN: -12,99 / FRK: -175,67 / GBE: -2,92 / GRC: NO; EF:NA; MA:NA / IRL: NO; EF:NA; MA:NA / ITA: NO; EF:NA; MA:NA / LUX: -1,11 / NLD: NE; EF:NA; MA:NA; COMM / PRT: -20,91; EF:D; MA:D / SWE: 0,6577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4</xdr:col>
                <xdr:colOff>53</xdr:colOff>
                <xdr:row>12</xdr:row>
                <xdr:rowOff>9</xdr:rowOff>
              </xdr:to>
            </anchor>
          </commentPr>
        </mc:Choice>
        <mc:Fallback/>
      </mc:AlternateContent>
    </comment>
    <comment ref="O14" authorId="0">
      <text>
        <r>
          <rPr>
            <b val="true"/>
            <sz val="8"/>
            <color rgb="FF000000"/>
            <rFont val="Tahoma"/>
            <family val="2"/>
          </rPr>
          <t xml:space="preserve">AUT: -493,24 / BEL: -39,88 / DEU: -117,75 / DNM: IE,NO / ESP: NO; EF:NA; MA:NA / FIN: NO; EF:NA; MA:NA / FRK: -6467,43 / GBE: -3822,87 / GRC: NO; EF:NA; MA:NA / IRL: -0,7167 / ITA: -6,79 / LUX: -4,72 / NLD: NE; EF:NA; MA:NA; COMM / PRT: -32,26; EF:D; MA:D / SWE: -10,00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32</xdr:colOff>
                <xdr:row>13</xdr:row>
                <xdr:rowOff>9</xdr:rowOff>
              </xdr:to>
            </anchor>
          </commentPr>
        </mc:Choice>
        <mc:Fallback/>
      </mc:AlternateContent>
    </comment>
    <comment ref="O15" authorId="0">
      <text>
        <r>
          <rPr>
            <b val="true"/>
            <sz val="8"/>
            <color rgb="FF000000"/>
            <rFont val="Tahoma"/>
            <family val="2"/>
          </rPr>
          <t xml:space="preserve">AUT: NO; EF:NA; MA:NA / BEL: -0,2173 / DEU: -0,3063 / DNM: IE,NO; EF:NA; MA:NA / ESP: NO; EF:NA; MA:NA / FIN: NO; EF:NA; MA:NA / FRK: 0,0000 / GBE: IE; EF:NA; MA:NA; COMM / GRC: NO; EF:NA; MA:NA / IRL: NO; EF:NA; MA:NA / ITA: NO; EF:NA; MA:NA / LUX: 0,1887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32</xdr:colOff>
                <xdr:row>14</xdr:row>
                <xdr:rowOff>9</xdr:rowOff>
              </xdr:to>
            </anchor>
          </commentPr>
        </mc:Choice>
        <mc:Fallback/>
      </mc:AlternateContent>
    </comment>
    <comment ref="O16" authorId="0">
      <text>
        <r>
          <rPr>
            <b val="true"/>
            <sz val="8"/>
            <color rgb="FF000000"/>
            <rFont val="Tahoma"/>
            <family val="2"/>
          </rPr>
          <t xml:space="preserve">AUT: NO; EF:NA; MA:NA / BEL: 1,31 / DEU: -11,10 / DNM: IE,NO; EF:NA; MA:NA / ESP: NO; EF:NA; MA:NA / FIN: NE; EF:NA; MA:NA; COMM / FRK: 0,0000 / GBE: 56,77 / GRC: NO; EF:NA; MA:NA / IRL: NO; EF:NA; MA:NA / ITA: NO; EF:NA; MA:NA / LUX: 1,37 / NLD: NE; EF:NA; MA:NA; COMM / PRT: 0,0833; EF:D; MA:D / SWE: -0,1487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1</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42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544,42 / DNM: -287,74 / ESP: NO; EF:NA; MA:NA / FIN: -1510,71 / FRK: 0,0000 / GBE: -430,00 / GRC: -66,65 / IRL: NO; EF:NA; MA:NA / ITA: -90,00 / LUX: NO; EF:NA; MA:NA / NLD: IE,NE; EF:NA; MA:NA / PRT: NO; EF:NA; MA:NA / SWE: -1019,4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1</xdr:colOff>
                <xdr:row>9</xdr:row>
                <xdr:rowOff>9</xdr:rowOff>
              </xdr:to>
            </anchor>
          </commentPr>
        </mc:Choice>
        <mc:Fallback/>
      </mc:AlternateContent>
    </comment>
    <comment ref="P11" authorId="0">
      <text>
        <r>
          <rPr>
            <b val="true"/>
            <sz val="8"/>
            <color rgb="FF000000"/>
            <rFont val="Tahoma"/>
            <family val="2"/>
          </rPr>
          <t xml:space="preserve">AUT: NO; EF:NA; MA:NA / BEL: NO; EF:NA; MA:NA / DEU: -6530,08 / DNM: -287,74 / ESP: NO; EF:NA; MA:NA / FIN: -1445,38 / FRK: 0,0000 / GBE: -430,00 / GRC: -66,65 / IRL: NO; EF:NA; MA:NA / ITA: -90,00 / LUX: NO; EF:NA; MA:NA / NLD: IE; EF:NA; MA:NA; COMM / PRT: NO / SWE: -1008,01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65,33 / FRK: 0,0000 / GBE: IE,NO; EF:NA; MA:NA / GRC: NO; EF:NA; MA:NA / IRL: NO; EF:NA; MA:NA / ITA: NO; EF:NA; MA:NA / LUX: NO; EF:NA; MA:NA / NLD: NE; EF:NA; MA:NA; COMM / PRT: NO; EF:NA; MA:NA / SWE: -11,4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3</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54,52 / FRK: 0,0000 / GBE: IE; EF:NA; MA:NA / GRC: NO; EF:NA; MA:NA / IRL: NO; EF:NA; MA:NA / ITA: NO; EF:NA; MA:NA / LUX: NO; EF:NA; MA:NA / NLD: NE; EF:NA; MA:NA; COMM / PRT: NO / SWE: -0,4927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6,74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0</xdr:col>
                <xdr:colOff>54</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0,81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3</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4,18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25,87 / BEL: 1092,18 / DEU: 24873,99; EF:CS,M; MA:CS,M,T1 / DNM: 4987,88; EF:CS; MA:T3 / ESP: NE,NO; EF:NA; MA:NA / FIN: 4656,70; EF:CS,D; MA:T1,T3 / FRK: 26446,86; EF:CS; MA:CS,T2 / GBE: 14999,56; EF:CS; MA:CS,T3 / GRC: -1145,93; EF:CS,D; MA:T1,T2 / IRL: -9,64; EF:D; MA:T1 / ITA: -16878,65; EF:CS,D; MA:T1 / LUX: 33,88; EF:CS,D; MA:T1 / NLD: 36,27 / PRT: 190,38; EF:CS,D; MA:T2 / SWE: 3692,06;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43</xdr:colOff>
                <xdr:row>9</xdr:row>
                <xdr:rowOff>9</xdr:rowOff>
              </xdr:to>
            </anchor>
          </commentPr>
        </mc:Choice>
        <mc:Fallback/>
      </mc:AlternateContent>
    </comment>
    <comment ref="Q11" authorId="0">
      <text>
        <r>
          <rPr>
            <b val="true"/>
            <sz val="8"/>
            <color rgb="FF000000"/>
            <rFont val="Tahoma"/>
            <family val="2"/>
          </rPr>
          <t xml:space="preserve">AUT: -298,96 / BEL: 914,95 / DEU: 24436,46; EF:CS,M; MA:CS,M,T1 / DNM: 4975,72; EF:CS; MA:T3 / ESP: NE,NO; EF:NA; MA:NA / FIN: 4370,21; EF:D; MA:T1 / FRK: NO; EF:NA; MA:NA / GBE: 936,28; EF:CS; MA:CS,T3 / GRC: -1146,04; EF:CS,D; MA:T1,T2 / IRL: -16,66; EF:D; MA:T1 / ITA: -16901,27; EF:CS,D; MA:T1 / LUX: -6,57; EF:D; MA:T1 / NLD: IE,NE; EF:NA; MA:NA / PRT: -163,70; EF:CS,D; MA:T2 / SWE: 3615,32;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3</xdr:col>
                <xdr:colOff>0</xdr:colOff>
                <xdr:row>10</xdr:row>
                <xdr:rowOff>9</xdr:rowOff>
              </xdr:to>
            </anchor>
          </commentPr>
        </mc:Choice>
        <mc:Fallback/>
      </mc:AlternateContent>
    </comment>
    <comment ref="Q12" authorId="0">
      <text>
        <r>
          <rPr>
            <b val="true"/>
            <sz val="8"/>
            <color rgb="FF000000"/>
            <rFont val="Tahoma"/>
            <family val="2"/>
          </rPr>
          <t xml:space="preserve">AUT: 1824,83 / BEL: 177,23 / DEU: 437,53; EF:CS,M; MA:CS,M,T1 / DNM: 12,15 / ESP: NO; EF:NA; MA:NA / FIN: 286,50; EF:CS; MA:T1,T3 / FRK: 26446,86; EF:CS; MA:CS,T2 / GBE: 14063,29; EF:CS; MA:CS,T3 / GRC: 0,1090; EF:CS; MA:T2 / IRL: 7,01; EF:D; MA:T1 / ITA: 22,62; EF:D; MA:T1 / LUX: 40,45; EF:CS,D; MA:T1 / NLD: 36,27 / PRT: 354,08; EF:CS,D; MA:T2 / SWE: 76,73;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8</xdr:col>
                <xdr:colOff>50</xdr:colOff>
                <xdr:row>11</xdr:row>
                <xdr:rowOff>9</xdr:rowOff>
              </xdr:to>
            </anchor>
          </commentPr>
        </mc:Choice>
        <mc:Fallback/>
      </mc:AlternateContent>
    </comment>
    <comment ref="Q13" authorId="0">
      <text>
        <r>
          <rPr>
            <b val="true"/>
            <sz val="8"/>
            <color rgb="FF000000"/>
            <rFont val="Tahoma"/>
            <family val="2"/>
          </rPr>
          <t xml:space="preserve">AUT: 137,08 / BEL: 35,03 / DEU: 65,71; EF:CS,M; MA:CS,M,T1 / DNM: 20,08 / ESP: NO; EF:NA; MA:NA / FIN: 246,87; EF:CS; MA:T3 / FRK: 2732,96; EF:CS; MA:CS,T2 / GBE: 10,70; EF:CS; MA:CS,T3 / GRC: 0,0209; EF:CS; MA:T2 / IRL: NO; EF:D; MA:T1 / ITA: NO; EF:D; MA:T1 / LUX: 35,23; EF:CS,D; MA:T1 / NLD: 36,27 / PRT: 217,16; EF:CS,D; MA:T2 / SWE: 13,96;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4</xdr:colOff>
                <xdr:row>12</xdr:row>
                <xdr:rowOff>9</xdr:rowOff>
              </xdr:to>
            </anchor>
          </commentPr>
        </mc:Choice>
        <mc:Fallback/>
      </mc:AlternateContent>
    </comment>
    <comment ref="Q14" authorId="0">
      <text>
        <r>
          <rPr>
            <b val="true"/>
            <sz val="8"/>
            <color rgb="FF000000"/>
            <rFont val="Tahoma"/>
            <family val="2"/>
          </rPr>
          <t xml:space="preserve">AUT: 1687,76 / BEL: 146,23 / DEU: 331,72; EF:CS,M; MA:CS,M,T1 / DNM: -5,05 / ESP: NO; EF:NA; MA:NA / FIN: NE,NO; EF:CS; MA:T3 / FRK: 23713,90; EF:CS; MA:CS,T2 / GBE: 14256,22; EF:CS; MA:CS,T3 / GRC: 0,0881; EF:CS; MA:T2 / IRL: 7,01; EF:D; MA:T1 / ITA: 22,62; EF:D; MA:T1 / LUX: 16,35; EF:CS,D; MA:T1 / NLD: NE / PRT: 99,30; EF:CS,D; MA:T2 / SWE: 47,01;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57</xdr:colOff>
                <xdr:row>13</xdr:row>
                <xdr:rowOff>9</xdr:rowOff>
              </xdr:to>
            </anchor>
          </commentPr>
        </mc:Choice>
        <mc:Fallback/>
      </mc:AlternateContent>
    </comment>
    <comment ref="Q15" authorId="0">
      <text>
        <r>
          <rPr>
            <b val="true"/>
            <sz val="8"/>
            <color rgb="FF000000"/>
            <rFont val="Tahoma"/>
            <family val="2"/>
          </rPr>
          <t xml:space="preserve">AUT: NO; EF:NA; MA:NA / BEL: 0,7966 / DEU: 11,59; EF:CS,M; MA:CS,M,T1 / DNM: IE,NA,NO; EF:NA; MA:NA / ESP: NO; EF:NA; MA:NA / FIN: 39,63; EF:CS; MA:T1 / FRK: NO; EF:NA; MA:NA / GBE: IE; EF:NA; MA:NA / GRC: NO; EF:NA; MA:NA / IRL: NO; EF:NA; MA:NA / ITA: NO; EF:NA; MA:NA / LUX: -0,7705;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22</xdr:colOff>
                <xdr:row>14</xdr:row>
                <xdr:rowOff>9</xdr:rowOff>
              </xdr:to>
            </anchor>
          </commentPr>
        </mc:Choice>
        <mc:Fallback/>
      </mc:AlternateContent>
    </comment>
    <comment ref="Q16" authorId="0">
      <text>
        <r>
          <rPr>
            <b val="true"/>
            <sz val="8"/>
            <color rgb="FF000000"/>
            <rFont val="Tahoma"/>
            <family val="2"/>
          </rPr>
          <t xml:space="preserve">AUT: NO; EF:NA; MA:NA / BEL: -4,82 / DEU: 25,37; EF:CS,M; MA:CS,T1 / DNM: -1,89 / ESP: NO; EF:NA; MA:NA / FIN: NE; EF:NA; MA:NA / FRK: NO; EF:NA; MA:NA / GBE: -203,64; EF:CS; MA:CS,T3 / GRC: NO; EF:NA; MA:NA / IRL: NO; EF:NA; MA:NA / ITA: NO; EF:NA; MA:NA / LUX: -10,12; EF:CS,D; MA:T1 / NLD: NE; EF:NA; MA:NA / PRT: -0,3428 / SWE: 15,77;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57</xdr:colOff>
                <xdr:row>15</xdr:row>
                <xdr:rowOff>9</xdr:rowOff>
              </xdr:to>
            </anchor>
          </commentPr>
        </mc:Choice>
        <mc:Fallback/>
      </mc:AlternateContent>
    </comment>
    <comment ref="Q17" authorId="0">
      <text>
        <r>
          <rPr>
            <b val="true"/>
            <sz val="8"/>
            <color rgb="FF000000"/>
            <rFont val="Tahoma"/>
            <family val="2"/>
          </rPr>
          <t xml:space="preserve">AUT: NO; EF:NA; MA:NA / BEL: NO; EF:NA; MA:NA / DEU: 3,14; MA:CS,M,T1 / DNM: -0,9818 / ESP: NO; EF:NA; MA:NA / FIN: NE; EF:NA; MA:NA / FRK: NO; EF:NA; MA:NA / GBE: NO; EF:NA; MA:NA / GRC: NO; EF:NA; MA:NA / IRL: NO; EF:NA; MA:NA / ITA: NO; EF:NA; MA:NA / LUX: -0,2448;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27042,44DEU: 11511548,91DNK: 740571,67FIN: 818873,29IRL: 393747,70ITA: 5774154,13LUX: 116102,58NLD: 2362275,48PRT: 693159,80SWE: 856944,40</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395221,69 / BEL: 752569,42; COMM / DEU: 4626137,26 / DNM: 307642,19 / ESP: 1780920,84 / FIN: 360133,06 / FRK: 3294294,08 / GBE: 2845167,89 / GRC: 512375,57 / IRL: 190810,42 / ITA: 3520481,24 / LUX: 68810,18 / NLD: 736017,86 / PRT: 468181,11 / SWE: 577060,5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108335,62 / BEL: 396736,18; COMM / DEU: 4393380,99 / DNM: 288114,81 / ESP: 777747,65 / FIN: 122413,58 / FRK: 656057,44 / GBE: 2390696,26 / GRC: 332930,04 / IRL: 137377,09 / ITA: 525038,78 / LUX: 24729,07 / NLD: 274293,19 / PRT: 117810,27 / SWE: 96787,7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1</xdr:colOff>
                <xdr:row>9</xdr:row>
                <xdr:rowOff>9</xdr:rowOff>
              </xdr:to>
            </anchor>
          </commentPr>
        </mc:Choice>
        <mc:Fallback/>
      </mc:AlternateContent>
    </comment>
    <comment ref="B11" authorId="0">
      <text>
        <r>
          <rPr>
            <b val="true"/>
            <sz val="8"/>
            <color rgb="FF000000"/>
            <rFont val="Tahoma"/>
            <family val="2"/>
          </rPr>
          <t xml:space="preserve">AUT: 216608,00 / BEL: 353087,37; COMM / DEU: 2190751,00 / DNM: 90466,66 / ESP: 222061,45 / FIN: 99324,01 / FRK: 1091987,33 / GBE: 2030419,59 / GRC: 5904,90 / IRL: 61150,77 / ITA: 1646027,64 / LUX: 21870,47 / NLD: 1309392,20 / PRT: IE,NO; EF:NA; MA:NA / SWE: 31615,6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9</xdr:colOff>
                <xdr:row>10</xdr:row>
                <xdr:rowOff>9</xdr:rowOff>
              </xdr:to>
            </anchor>
          </commentPr>
        </mc:Choice>
        <mc:Fallback/>
      </mc:AlternateContent>
    </comment>
    <comment ref="B12" authorId="0">
      <text>
        <r>
          <rPr>
            <b val="true"/>
            <sz val="8"/>
            <color rgb="FF000000"/>
            <rFont val="Tahoma"/>
            <family val="2"/>
          </rPr>
          <t xml:space="preserve">AUT: 100574,67 / BEL: 16104,67; COMM / DEU: 222258,13 / DNM: 48050,83 / ESP: 148369,03 / FIN: 173423,47 / FRK: 514786,19 / GBE: 32523,88 / GRC: 22170,00 / IRL: 3837,26 / ITA: 68014,06 / LUX: 1576,94 / NLD: 30060,99 / PRT: 106463,09 / SWE: 137034,44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44</xdr:colOff>
                <xdr:row>11</xdr:row>
                <xdr:rowOff>7</xdr:rowOff>
              </xdr:to>
            </anchor>
          </commentPr>
        </mc:Choice>
        <mc:Fallback/>
      </mc:AlternateContent>
    </comment>
    <comment ref="B13" authorId="0">
      <text>
        <r>
          <rPr>
            <b val="true"/>
            <sz val="8"/>
            <color rgb="FF000000"/>
            <rFont val="Tahoma"/>
            <family val="2"/>
          </rPr>
          <t xml:space="preserve">AUT: 12009,00 / BEL: 44804,01; COMM / DEU: 76192,79 / DNM: 6300,23; EF:NA; MA:NA / ESP: 4205,70 / FIN: 60162,25 / FRK: 59715,41 / GBE: 7599,94 / GRC: NO; EF:NA; MA:NA / IRL: NA,NO; EF:NA; MA:NA / ITA: 9465,07 / LUX: 350,84 / NLD: 9143,00 / PRT: 1625,44 / SWE: 20087,5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xdr:colOff>
                <xdr:row>12</xdr:row>
                <xdr:rowOff>8</xdr:rowOff>
              </xdr:to>
            </anchor>
          </commentPr>
        </mc:Choice>
        <mc:Fallback/>
      </mc:AlternateContent>
    </comment>
    <comment ref="B14" authorId="0">
      <text>
        <r>
          <rPr>
            <b val="true"/>
            <sz val="8"/>
            <color rgb="FF000000"/>
            <rFont val="Tahoma"/>
            <family val="2"/>
          </rPr>
          <t xml:space="preserve">AUT: 165305,81 / BEL: 353169,22; COMM / DEU: 4051872,99 / DNM: 363089,57 / ESP: 950419,69 / FIN: 225957,52 / FRK: 845428,63 / GBE: 2543179,95 / GRC: 405158,86 / IRL: 142944,18 / ITA: 1707786,28 / LUX: 6159,09 / NLD: 747656,22 / PRT: 243471,55 / SWE: 162306,3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8</xdr:colOff>
                <xdr:row>13</xdr:row>
                <xdr:rowOff>8</xdr:rowOff>
              </xdr:to>
            </anchor>
          </commentPr>
        </mc:Choice>
        <mc:Fallback/>
      </mc:AlternateContent>
    </comment>
    <comment ref="B15" authorId="0">
      <text>
        <r>
          <rPr>
            <b val="true"/>
            <sz val="8"/>
            <color rgb="FF000000"/>
            <rFont val="Tahoma"/>
            <family val="2"/>
          </rPr>
          <t xml:space="preserve">AUT: 48407,74 / BEL: 94966,48; COMM / DEU: 394763,00 / DNM: 31466,55 / ESP: 293036,22 / FIN: 39289,13 / FRK: 319327,40 / GBE: 493417,08 / GRC: 108109,12 / IRL: 26944,99 / ITA: 1172888,91 / LUX: 390,71 / NLD: 158078,40 / PRT: 150224,70 / SWE: 60270,6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9</xdr:colOff>
                <xdr:row>14</xdr:row>
                <xdr:rowOff>7</xdr:rowOff>
              </xdr:to>
            </anchor>
          </commentPr>
        </mc:Choice>
        <mc:Fallback/>
      </mc:AlternateContent>
    </comment>
    <comment ref="B16" authorId="0">
      <text>
        <r>
          <rPr>
            <b val="true"/>
            <sz val="8"/>
            <color rgb="FF000000"/>
            <rFont val="Tahoma"/>
            <family val="2"/>
          </rPr>
          <t xml:space="preserve">AUT: 39964,85 / BEL: 187235,07; COMM / DEU: 3201617,99 / DNM: 270344,00 / ESP: 637028,65 / FIN: 84507,90 / FRK: 391546,98 / GBE: 1849597,07 / GRC: 295446,84 / IRL: 85116,13 / ITA: 266911,56 / LUX: 4092,60 / NLD: 225463,09 / PRT: 93246,85 / SWE: 53104,0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14</xdr:colOff>
                <xdr:row>15</xdr:row>
                <xdr:rowOff>6</xdr:rowOff>
              </xdr:to>
            </anchor>
          </commentPr>
        </mc:Choice>
        <mc:Fallback/>
      </mc:AlternateContent>
    </comment>
    <comment ref="B17" authorId="0">
      <text>
        <r>
          <rPr>
            <b val="true"/>
            <sz val="8"/>
            <color rgb="FF000000"/>
            <rFont val="Tahoma"/>
            <family val="2"/>
          </rPr>
          <t xml:space="preserve">AUT: 70447,70 / BEL: 61170,73; EF:NA; MA:NA; COMM / DEU: 362138,00 / DNM: 33757,22 / ESP: 16129,30 / FIN: 52455,93 / FRK: 34423,44 / GBE: 185448,59 / GRC: 1602,90 / IRL: 30883,05 / ITA: 246199,51 / LUX: 393,00 / NLD: 341041,81 / PRT: NO; EF:NA; MA:NA / SWE: 13169,05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5</xdr:colOff>
                <xdr:row>16</xdr:row>
                <xdr:rowOff>5</xdr:rowOff>
              </xdr:to>
            </anchor>
          </commentPr>
        </mc:Choice>
        <mc:Fallback/>
      </mc:AlternateContent>
    </comment>
    <comment ref="B18" authorId="0">
      <text>
        <r>
          <rPr>
            <b val="true"/>
            <sz val="8"/>
            <color rgb="FF000000"/>
            <rFont val="Tahoma"/>
            <family val="2"/>
          </rPr>
          <t xml:space="preserve">AUT: 3000,95 / BEL: 1650,97; EF:NA; MA:NA; COMM / DEU: 51262,00 / DNM: 21613,90 / ESP: 19,83 / FIN: 4791,34 / FRK: 47879,09 / GBE: 9295,93 / GRC: NO; EF:NA; MA:NA / IRL: NO; EF:NA; MA:NA / ITA: 19778,00 / LUX: 931,94 / NLD: 13929,92 / PRT: NO; EF:NA; MA:NA / SWE: 16998,7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3</xdr:col>
                <xdr:colOff>18</xdr:colOff>
                <xdr:row>17</xdr:row>
                <xdr:rowOff>7</xdr:rowOff>
              </xdr:to>
            </anchor>
          </commentPr>
        </mc:Choice>
        <mc:Fallback/>
      </mc:AlternateContent>
    </comment>
    <comment ref="B19" authorId="0">
      <text>
        <r>
          <rPr>
            <b val="true"/>
            <sz val="8"/>
            <color rgb="FF000000"/>
            <rFont val="Tahoma"/>
            <family val="2"/>
          </rPr>
          <t xml:space="preserve">AUT: 3484,57 / BEL: 8145,96; COMM / DEU: 42092,00 / DNM: 5907,91; EF:NA; MA:NA / ESP: 4205,70 / FIN: 44913,22 / FRK: 52251,73 / GBE: 5421,28 / GRC: NO; EF:NA; MA:NA / IRL: NO; EF:NA; MA:NA / ITA: 2008,31 / LUX: 350,84 / NLD: 9143,00 / PRT: NO; EF:NA; MA:NA / SWE: 18763,99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18</xdr:colOff>
                <xdr:row>18</xdr:row>
                <xdr:rowOff>5</xdr:rowOff>
              </xdr:to>
            </anchor>
          </commentPr>
        </mc:Choice>
        <mc:Fallback/>
      </mc:AlternateContent>
    </comment>
    <comment ref="B20" authorId="0">
      <text>
        <r>
          <rPr>
            <b val="true"/>
            <sz val="8"/>
            <color rgb="FF000000"/>
            <rFont val="Tahoma"/>
            <family val="2"/>
          </rPr>
          <t xml:space="preserve">AUT: 117727,39 / BEL: 242676,04; COMM / DEU: 3256844,99 / DNM: 333580,00 / ESP: 765422,46 / FIN: 189821,34 / FRK: 587753,23 / GBE: 2090692,68 / GRC: 370618,52 / IRL: 139578,01 / ITA: 1381502,34 / LUX: 6159,09 / NLD: 541710,92 / PRT: 213584,38 / SWE: 126931,05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18782,02 / BEL: 12348,72; COMM / DEU: 138481,00 / DNM: 13086,00 / ESP: 128909,38 / FIN: 17317,80 / FRK: 113646,29 / GBE: 209905,51 / GRC: 75171,68 / IRL: 24139,52 / ITA: 925298,75 / LUX: 390,71 / NLD: 2140,00 / PRT: 121378,11 / SWE: 28733,8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0</xdr:colOff>
                <xdr:row>20</xdr:row>
                <xdr:rowOff>8</xdr:rowOff>
              </xdr:to>
            </anchor>
          </commentPr>
        </mc:Choice>
        <mc:Fallback/>
      </mc:AlternateContent>
    </comment>
    <comment ref="B22" authorId="0">
      <text>
        <r>
          <rPr>
            <b val="true"/>
            <sz val="8"/>
            <color rgb="FF000000"/>
            <rFont val="Tahoma"/>
            <family val="2"/>
          </rPr>
          <t xml:space="preserve">AUT: 39964,85 / BEL: 162159,88; EF:NA; MA:NA; COMM / DEU: 2740878,99 / DNM: 270344,00 / ESP: 623757,83 / FIN: 82320,05 / FRK: 378907,80 / GBE: 1828488,75 / GRC: 295446,84 / IRL: 84555,44 / ITA: 199217,78 / LUX: 4092,60 / NLD: 225463,09 / PRT: 92206,27 / SWE: 49265,39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29</xdr:colOff>
                <xdr:row>21</xdr:row>
                <xdr:rowOff>4</xdr:rowOff>
              </xdr:to>
            </anchor>
          </commentPr>
        </mc:Choice>
        <mc:Fallback/>
      </mc:AlternateContent>
    </comment>
    <comment ref="B23" authorId="0">
      <text>
        <r>
          <rPr>
            <b val="true"/>
            <sz val="8"/>
            <color rgb="FF000000"/>
            <rFont val="Tahoma"/>
            <family val="2"/>
          </rPr>
          <t xml:space="preserve">AUT: 52495,00 / BEL: 58370,50; EF:NA; MA:NA; COMM / DEU: 295902,00 / DNM: 22635,00 / ESP: 8529,72 / FIN: 40479,43 / FRK: 22657,45 / GBE: 37581,21 / GRC: NO; EF:NA; MA:NA / IRL: 30883,05 / ITA: 235199,51 / LUX: 393,00 / NLD: 291034,91 / PRT: NO / SWE: 13169,05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26</xdr:colOff>
                <xdr:row>22</xdr:row>
                <xdr:rowOff>4</xdr:rowOff>
              </xdr:to>
            </anchor>
          </commentPr>
        </mc:Choice>
        <mc:Fallback/>
      </mc:AlternateContent>
    </comment>
    <comment ref="B24" authorId="0">
      <text>
        <r>
          <rPr>
            <b val="true"/>
            <sz val="8"/>
            <color rgb="FF000000"/>
            <rFont val="Tahoma"/>
            <family val="2"/>
          </rPr>
          <t xml:space="preserve">AUT: 3000,95 / BEL: 1650,97; COMM / DEU: 41082,00 / DNM: 21607,09 / ESP: 19,83 / FIN: 4791,34 / FRK: 47460,53 / GBE: 9295,93 / GRC: NO; EF:NA; MA:NA / IRL: NO; EF:NA; MA:NA / ITA: 19778,00 / LUX: 931,94 / NLD: 13929,92 / PRT: NO / SWE: 16998,7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56</xdr:colOff>
                <xdr:row>23</xdr:row>
                <xdr:rowOff>8</xdr:rowOff>
              </xdr:to>
            </anchor>
          </commentPr>
        </mc:Choice>
        <mc:Fallback/>
      </mc:AlternateContent>
    </comment>
    <comment ref="B25" authorId="0">
      <text>
        <r>
          <rPr>
            <b val="true"/>
            <sz val="8"/>
            <color rgb="FF000000"/>
            <rFont val="Tahoma"/>
            <family val="2"/>
          </rPr>
          <t xml:space="preserve">AUT: 3484,57 / BEL: 8145,96; COMM / DEU: 40501,00 / DNM: 5907,91; EF:NA; MA:NA / ESP: 4205,70 / FIN: 44912,72 / FRK: 25081,16 / GBE: 5421,28 / GRC: NO; EF:NA; MA:NA / IRL: NO; EF:NA; MA:NA / ITA: 2008,31 / LUX: 350,84 / NLD: 9143,00 / PRT: NO / SWE: 18763,99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3</xdr:colOff>
                <xdr:row>24</xdr:row>
                <xdr:rowOff>8</xdr:rowOff>
              </xdr:to>
            </anchor>
          </commentPr>
        </mc:Choice>
        <mc:Fallback/>
      </mc:AlternateContent>
    </comment>
    <comment ref="B26" authorId="0">
      <text>
        <r>
          <rPr>
            <b val="true"/>
            <sz val="8"/>
            <color rgb="FF000000"/>
            <rFont val="Tahoma"/>
            <family val="2"/>
          </rPr>
          <t xml:space="preserve">AUT: 38155,11 / BEL: 85408,23; EF:NA; MA:NA; COMM / DEU: 275240,00 / DNM: 18380,55 / ESP: 164626,31 / FIN: 33994,18 / FRK: 206696,44 / GBE: 270602,67 / GRC: 32937,44 / IRL: 2805,47 / ITA: 240590,16 / LUX: NO; EF:NA; MA:NA / NLD: 175957,70 / PRT: 27956,07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29625,59 / BEL: 82608,23; EF:NA; MA:NA; COMM / DEU: 242201,00 / DNM: 18380,55 / ESP: 162561,70 / FIN: 21971,34 / FRK: 204214,27 / GBE: 264316,98 / GRC: 32937,44 / IRL: 2805,47 / ITA: 237590,16 / LUX: NO; EF:NA; MA:NA / NLD: 155938,40 / PRT: 27956,07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12782,00 / DNM: NO; EF:NA; MA:NA / ESP: NO / FIN: 45,84 / FRK: 1805,1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4</xdr:colOff>
                <xdr:row>27</xdr:row>
                <xdr:rowOff>8</xdr:rowOff>
              </xdr:to>
            </anchor>
          </commentPr>
        </mc:Choice>
        <mc:Fallback/>
      </mc:AlternateContent>
    </comment>
    <comment ref="B29" authorId="0">
      <text>
        <r>
          <rPr>
            <b val="true"/>
            <sz val="8"/>
            <color rgb="FF000000"/>
            <rFont val="Tahoma"/>
            <family val="2"/>
          </rPr>
          <t xml:space="preserve">AUT: 8529,52 / BEL: 2800,00; EF:NA; MA:NA; COMM / DEU: 19761,00 / DNM: NO; EF:NA; MA:NA / ESP: 2064,61 / FIN: 11976,50 / FRK: 676,99 / GBE: 6285,69 / GRC: NO; EF:NA; MA:NA / IRL: NO; EF:NA; MA:NA / ITA: 3000,00 / LUX: NO; EF:NA; MA:NA / NLD: 20019,3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66</xdr:colOff>
                <xdr:row>27</xdr:row>
                <xdr:rowOff>15</xdr:rowOff>
              </xdr:to>
            </anchor>
          </commentPr>
        </mc:Choice>
        <mc:Fallback/>
      </mc:AlternateContent>
    </comment>
    <comment ref="B30" authorId="0">
      <text>
        <r>
          <rPr>
            <b val="true"/>
            <sz val="8"/>
            <color rgb="FF000000"/>
            <rFont val="Tahoma"/>
            <family val="2"/>
          </rPr>
          <t xml:space="preserve">AUT: NO; EF:NA; MA:NA / BEL: NO; EF:NA; MA:NA / DEU: 248,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8</xdr:colOff>
                <xdr:row>29</xdr:row>
                <xdr:rowOff>4</xdr:rowOff>
              </xdr:to>
            </anchor>
          </commentPr>
        </mc:Choice>
        <mc:Fallback/>
      </mc:AlternateContent>
    </comment>
    <comment ref="B31" authorId="0">
      <text>
        <r>
          <rPr>
            <b val="true"/>
            <sz val="8"/>
            <color rgb="FF000000"/>
            <rFont val="Tahoma"/>
            <family val="2"/>
          </rPr>
          <t xml:space="preserve">AUT: NO; EF:NA; MA:NA / BEL: NO; EF:NA; MA:NA / DEU: 248,00; EF:NA; MA:NA / DNM: NO; EF:NA; MA:NA / ESP: NO / FIN: 0,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48</xdr:colOff>
                <xdr:row>30</xdr:row>
                <xdr:rowOff>8</xdr:rowOff>
              </xdr:to>
            </anchor>
          </commentPr>
        </mc:Choice>
        <mc:Fallback/>
      </mc:AlternateContent>
    </comment>
    <comment ref="B32" authorId="0">
      <text>
        <r>
          <rPr>
            <b val="true"/>
            <sz val="8"/>
            <color rgb="FF000000"/>
            <rFont val="Tahoma"/>
            <family val="2"/>
          </rPr>
          <t xml:space="preserve">AUT: 9423,31 / BEL: 25084,96; COMM / DEU: 519788,00 / DNM: 11129,02 / ESP: 20370,93 / FIN: 2142,00 / FRK: 50978,96 / GBE: 181884,60 / GRC: 1602,90 / IRL: 560,70 / ITA: 85693,78 / LUX: NO; EF:NA; MA:NA / NLD: 29987,60 / PRT: 1931,10 / SWE: 3851,42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4</xdr:colOff>
                <xdr:row>31</xdr:row>
                <xdr:rowOff>2</xdr:rowOff>
              </xdr:to>
            </anchor>
          </commentPr>
        </mc:Choice>
        <mc:Fallback/>
      </mc:AlternateContent>
    </comment>
    <comment ref="B33" authorId="0">
      <text>
        <r>
          <rPr>
            <b val="true"/>
            <sz val="8"/>
            <color rgb="FF000000"/>
            <rFont val="Tahoma"/>
            <family val="2"/>
          </rPr>
          <t xml:space="preserve">AUT: 0,1318 / BEL: 9,53; EF:NA; MA:NA; COMM / DEU: 14081,00 / DNM: NO; EF:NA; MA:NA / ESP: 1565,14 / FIN: NO; EF:NA; MA:NA / FRK: 1466,84 / GBE: 19194,59 / GRC: NO; EF:NA; MA:NA / IRL: NO; EF:NA; MA:NA / ITA: 10000,00 / LUX: NO; EF:NA; MA:NA / NLD: NO; EF:NA; MA:NA / PRT: 890,53 / SWE: 12,80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51</xdr:colOff>
                <xdr:row>32</xdr:row>
                <xdr:rowOff>1</xdr:rowOff>
              </xdr:to>
            </anchor>
          </commentPr>
        </mc:Choice>
        <mc:Fallback/>
      </mc:AlternateContent>
    </comment>
    <comment ref="B34" authorId="0">
      <text>
        <r>
          <rPr>
            <b val="true"/>
            <sz val="8"/>
            <color rgb="FF000000"/>
            <rFont val="Tahoma"/>
            <family val="2"/>
          </rPr>
          <t xml:space="preserve">AUT: NO; EF:NA; MA:NA / BEL: 25075,19; COMM / DEU: 447957,00 / DNM: NO; EF:NA; MA:NA / ESP: 13270,82 / FIN: 2142,00 / FRK: 10834,00 / GBE: 21108,32 / GRC: NO; EF:NA; MA:NA / IRL: 560,70 / ITA: 67693,78 / LUX: NO; EF:NA; MA:NA / NLD: IE; EF:NA; MA:NA; COMM / PRT: 1040,58 / SWE: 3838,6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31</xdr:colOff>
                <xdr:row>33</xdr:row>
                <xdr:rowOff>9</xdr:rowOff>
              </xdr:to>
            </anchor>
          </commentPr>
        </mc:Choice>
        <mc:Fallback/>
      </mc:AlternateContent>
    </comment>
    <comment ref="B35" authorId="0">
      <text>
        <r>
          <rPr>
            <b val="true"/>
            <sz val="8"/>
            <color rgb="FF000000"/>
            <rFont val="Tahoma"/>
            <family val="2"/>
          </rPr>
          <t xml:space="preserve">AUT: 9423,18 / BEL: 0,2280; EF:NA; MA:NA; COMM / DEU: 46475,00 / DNM: 11122,22 / ESP: 5534,96 / FIN: NO; EF:NA; MA:NA / FRK: 11089,00 / GBE: 141581,70 / GRC: 1602,90 / IRL: NO; EF:NA; MA:NA / ITA: 8000,00 / LUX: NO; EF:NA; MA:NA / NLD: 29987,6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2</xdr:col>
                <xdr:colOff>37</xdr:colOff>
                <xdr:row>34</xdr:row>
                <xdr:rowOff>5</xdr:rowOff>
              </xdr:to>
            </anchor>
          </commentPr>
        </mc:Choice>
        <mc:Fallback/>
      </mc:AlternateContent>
    </comment>
    <comment ref="B36" authorId="0">
      <text>
        <r>
          <rPr>
            <b val="true"/>
            <sz val="8"/>
            <color rgb="FF000000"/>
            <rFont val="Tahoma"/>
            <family val="2"/>
          </rPr>
          <t xml:space="preserve">AUT: NO; EF:NA; MA:NA / BEL: NO; EF:NA; MA:NA / DEU: 9932,00 / DNM: 6,80 / ESP: NO / FIN: NO; EF:NA; MA:NA / FRK: 418,5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50</xdr:colOff>
                <xdr:row>35</xdr:row>
                <xdr:rowOff>2</xdr:rowOff>
              </xdr:to>
            </anchor>
          </commentPr>
        </mc:Choice>
        <mc:Fallback/>
      </mc:AlternateContent>
    </comment>
    <comment ref="B37" authorId="0">
      <text>
        <r>
          <rPr>
            <b val="true"/>
            <sz val="8"/>
            <color rgb="FF000000"/>
            <rFont val="Tahoma"/>
            <family val="2"/>
          </rPr>
          <t xml:space="preserve">AUT: NO; EF:NA; MA:NA / BEL: NO; EF:NA; MA:NA / DEU: 1343,00 / DNM: NO; EF:NA; MA:NA / ESP: NO / FIN: NO; EF:NA; MA:NA / FRK: 27170,5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2</xdr:colOff>
                <xdr:row>35</xdr:row>
                <xdr:rowOff>14</xdr:rowOff>
              </xdr:to>
            </anchor>
          </commentPr>
        </mc:Choice>
        <mc:Fallback/>
      </mc:AlternateContent>
    </comment>
    <comment ref="H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2"/>
          </rPr>
          <t xml:space="preserve">AUT: 29328,87; EF:CS; MA:CS,M,T2,T3 / BEL: 53158,60; COMM / DEU: 335498,19; EF:CS,D; MA:CS,T1,T2 / DNM: 22644,29; EF:CR,CS; MA:CR,OTH / ESP: 129388,05; EF:CR,CS,D,PS; MA:CR,CS,T2,T3 / FIN: 26655,17; EF:CS,D,PS; MA:CS,M,T1,T3 / FRK: 242640,85; EF:CS; MA:CR,T3 / GBE: 206052,88; EF:CS; MA:CS,T2,T3 / GRC: 36979,12; EF:D,PS; MA:CR,T1,T2 / IRL: 13950,49; EF:CS,PS; MA:T1,T2,T3 / ITA: 258925,32; EF:CS; MA:D,M,T1,T2,T3 / LUX: 4965,21; EF:CS,D; MA:T1,T2,T3 / NLD: 50017,77; EF:CS,D; MA:CS,T2 / PRT: 33832,97; EF:CR,D,OTH,PS; MA:CR,T1,T2 / SWE: 41514,19;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10666,17; EF:CS; MA:CS,T2 / BEL: 35858,34; COMM / DEU: 405051,53; EF:CS; MA:CS,T2 / DNM: 27386,22; EF:CS,D; MA:CR / ESP: 79544,40; EF:CR,CS,PS; MA:T2 / FIN: 12488,81; EF:CS,D,PS; MA:T1,T3 / FRK: 72289,89; EF:CS; MA:CR / GBE: 234750,16; EF:CS; MA:T2 / GRC: 39532,28; EF:CS,D; MA:CR,T1 / IRL: 13737,26; EF:CS,PS; MA:T1,T3 / ITA: 49396,56; EF:CS; MA:T2,T3 / LUX: 4649,95; EF:CS,D,PS; MA:T1,T2 / NLD: 28724,99; EF:CS; MA:T2 / PRT: 11200,16; EF:CR,D,OTH,PS; MA:T1,T2 / SWE: 7891,07;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58</xdr:colOff>
                <xdr:row>9</xdr:row>
                <xdr:rowOff>9</xdr:rowOff>
              </xdr:to>
            </anchor>
          </commentPr>
        </mc:Choice>
        <mc:Fallback/>
      </mc:AlternateContent>
    </comment>
    <comment ref="H11" authorId="0">
      <text>
        <r>
          <rPr>
            <b val="true"/>
            <sz val="8"/>
            <color rgb="FF000000"/>
            <rFont val="Tahoma"/>
            <family val="2"/>
          </rPr>
          <t xml:space="preserve">AUT: 12000,08; EF:CS; MA:T2 / BEL: 19733,42; COMM / DEU: 122470,59; EF:CS; MA:CS,T1,T2 / DNM: 5137,31; EF:CS; MA:CR / ESP: 12466,84; EF:CS,PS; MA:T2 / FIN: 5439,46; EF:CS; MA:T1,T3 / FRK: 62243,29; EF:CS; MA:CR / GBE: 118139,99; EF:CS; MA:T2 / GRC: 273,75; EF:CS,D; MA:CR / IRL: 3377,69; EF:CS,PS; MA:T1,T3 / ITA: 91071,11; EF:CS; MA:M,T2,T3 / LUX: 1265,15; EF:CS; MA:T2 / NLD: 74373,46; EF:CS; MA:T2 / PRT: IE,NO; EF:NA; MA:NA / SWE: 1789,4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45</xdr:colOff>
                <xdr:row>10</xdr:row>
                <xdr:rowOff>9</xdr:rowOff>
              </xdr:to>
            </anchor>
          </commentPr>
        </mc:Choice>
        <mc:Fallback/>
      </mc:AlternateContent>
    </comment>
    <comment ref="H13" authorId="0">
      <text>
        <r>
          <rPr>
            <b val="true"/>
            <sz val="8"/>
            <color rgb="FF000000"/>
            <rFont val="Tahoma"/>
            <family val="2"/>
          </rPr>
          <t xml:space="preserve">AUT: 956,34; EF:CS,PS; MA:T2 / BEL: 2746,19; COMM / DEU: 6958,70; EF:CS; MA:CS,T2 / DNM: 496,54; EF:CS; MA:CR / ESP: 149,23; EF:CR,CS,PS; MA:T2 / FIN: 6244,68; EF:CS; MA:T1,T3 / FRK: 5820,57; EF:CS; MA:CR / GBE: 238,55; EF:CS; MA:OTH,T1,T2 / GRC: NO; EF:NA; MA:NA / IRL: NA,NO; EF:NA; MA:NA / ITA: 1344,62; EF:CS; MA:T2,T3 / LUX: 34,73; EF:D; MA:T2 / NLD: 575,84; EF:CS; MA:T2 / PRT: 101,87; EF:CR,D,PS; MA:T2 / SWE: 779,4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31</xdr:colOff>
                <xdr:row>12</xdr:row>
                <xdr:rowOff>8</xdr:rowOff>
              </xdr:to>
            </anchor>
          </commentPr>
        </mc:Choice>
        <mc:Fallback/>
      </mc:AlternateContent>
    </comment>
    <comment ref="H14"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34</xdr:colOff>
                <xdr:row>13</xdr:row>
                <xdr:rowOff>9</xdr:rowOff>
              </xdr:to>
            </anchor>
          </commentPr>
        </mc:Choice>
        <mc:Fallback/>
      </mc:AlternateContent>
    </comment>
    <comment ref="H15" authorId="0">
      <text>
        <r>
          <rPr>
            <b val="true"/>
            <sz val="8"/>
            <color rgb="FF000000"/>
            <rFont val="Tahoma"/>
            <family val="2"/>
          </rPr>
          <t xml:space="preserve">AUT: 3398,41; EF:CS; MA:T2 / BEL: 5216,93; COMM / DEU: 28294,09; EF:CS; MA:CS / DNM: 2136,66; EF:CR,CS; MA:CR / ESP: 20599,04; EF:CR,CS,PS; MA:T2 / FIN: 2937,91; EF:CS,D,PS; MA:T3 / FRK: 22275,47; EF:CS; MA:CR / GBE: 36488,19; EF:CS; MA:T2 / GRC: 7993,14; EF:D,PS; MA:CR,T2 / IRL: 2022,58; EF:PS; MA:T3 / ITA: 87327,66; EF:CS; MA:T3 / LUX: 30,24; EF:D; MA:T1 / NLD: 9435,92; EF:CS; MA:T2 / PRT: 11276,11; EF:CR,D,PS; MA:T2 / SWE: 4071,3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61</xdr:colOff>
                <xdr:row>14</xdr:row>
                <xdr:rowOff>9</xdr:rowOff>
              </xdr:to>
            </anchor>
          </commentPr>
        </mc:Choice>
        <mc:Fallback/>
      </mc:AlternateContent>
    </comment>
    <comment ref="H16" authorId="0">
      <text>
        <r>
          <rPr>
            <b val="true"/>
            <sz val="8"/>
            <color rgb="FF000000"/>
            <rFont val="Tahoma"/>
            <family val="2"/>
          </rPr>
          <t xml:space="preserve">AUT: 4009,50; EF:CS; MA:T2 / BEL: 19250,08; COMM / DEU: 326795,57; EF:CS; MA:CS / DNM: 25682,68; EF:CS,D; MA:CR / ESP: 63781,30; EF:CS,PS; MA:T2 / FIN: 8069,63; EF:CS,D,PS; MA:T3 / FRK: 40714,24; EF:CS; MA:CR / GBE: 173805,88; EF:CS; MA:T2 / GRC: 36044,51; EF:CS; MA:CR / IRL: 8542,37; EF:CS,PS; MA:T1,T3 / ITA: 29187,11; EF:CS; MA:T3 / LUX: 1052,54; EF:CS; MA:T2 / NLD: 23678,35; EF:CS; MA:T2 / PRT: 8386,34; EF:CR,D,PS; MA:T2 / SWE: 5803,32;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32</xdr:colOff>
                <xdr:row>15</xdr:row>
                <xdr:rowOff>6</xdr:rowOff>
              </xdr:to>
            </anchor>
          </commentPr>
        </mc:Choice>
        <mc:Fallback/>
      </mc:AlternateContent>
    </comment>
    <comment ref="H17" authorId="0">
      <text>
        <r>
          <rPr>
            <b val="true"/>
            <sz val="8"/>
            <color rgb="FF000000"/>
            <rFont val="Tahoma"/>
            <family val="2"/>
          </rPr>
          <t xml:space="preserve">AUT: 3902,80; EF:CS; MA:T2 / BEL: 3440,83; COMM / DEU: 20207,78; EF:CS; MA:CS / DNM: 1920,79; EF:CS; MA:CR / ESP: 949,59; EF:CS,PS; MA:T2 / FIN: 2872,74; EF:CS; MA:T3 / FRK: 1962,14; EF:CS; MA:CR / GBE: 14475,31; EF:CS; MA:T2 / GRC: 94,15; EF:CS; MA:CR / IRL: 1714,78; EF:PS; MA:T3 / ITA: 13621,68; EF:CS; MA:T3 / LUX: 22,73; EF:CS; MA:T2 / NLD: 19371,17; EF:CS; MA:T2 / PRT: NO; EF:NA; MA:NA / SWE: 745,3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1</xdr:colOff>
                <xdr:row>16</xdr:row>
                <xdr:rowOff>8</xdr:rowOff>
              </xdr:to>
            </anchor>
          </commentPr>
        </mc:Choice>
        <mc:Fallback/>
      </mc:AlternateContent>
    </comment>
    <comment ref="H18" authorId="0">
      <text>
        <r>
          <rPr>
            <b val="true"/>
            <sz val="8"/>
            <color rgb="FF000000"/>
            <rFont val="Tahoma"/>
            <family val="2"/>
          </rPr>
          <t xml:space="preserve">AUT: 330,10 / BEL: 509,78; COMM / DEU: 4839,52; EF:CS; MA:CS / DNM: 2481,62; EF:CR,CS; MA:CR / ESP: 2,22; EF:OTH; MA:T2 / FIN: 519,88; EF:D; MA:T3 / FRK: 4071,32; EF:CS; MA:CR / GBE: 1046,59; EF:PS; MA:T2 / GRC: NO; EF:NA; MA:NA / IRL: NO; EF:NA; MA:NA / ITA: 1833,58; EF:CS; MA:T3 / LUX: 91,49; EF:D; MA:T1,T2 / NLD: 2168,52; EF:CS; MA:T2 / PRT: NO; EF:NA; MA:NA / SWE: 1631,8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35</xdr:colOff>
                <xdr:row>17</xdr:row>
                <xdr:rowOff>9</xdr:rowOff>
              </xdr:to>
            </anchor>
          </commentPr>
        </mc:Choice>
        <mc:Fallback/>
      </mc:AlternateContent>
    </comment>
    <comment ref="H19" authorId="0">
      <text>
        <r>
          <rPr>
            <b val="true"/>
            <sz val="8"/>
            <color rgb="FF000000"/>
            <rFont val="Tahoma"/>
            <family val="2"/>
          </rPr>
          <t xml:space="preserve">AUT: 170,33; MA:T2 / BEL: 597,35; COMM / DEU: 4351,96; EF:CS; MA:CS / DNM: 465,62; EF:CS; MA:CR / ESP: 149,23; EF:CR,CS,PS; MA:T2 / FIN: 4702,41; EF:CS; MA:T3 / FRK: 5426,48; EF:CS; MA:CR / GBE: 165,19; EF:CS; MA:OTH,T1 / GRC: NO; EF:NA; MA:NA / IRL: NO; EF:NA; MA:NA / ITA: 188,78; EF:CS; MA:T3 / LUX: 34,73; EF:D; MA:T2 / NLD: 575,84; EF:CS; MA:T2 / PRT: NO; EF:NA; MA:NA / SWE: 711,6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20</xdr:colOff>
                <xdr:row>18</xdr:row>
                <xdr:rowOff>7</xdr:rowOff>
              </xdr:to>
            </anchor>
          </commentPr>
        </mc:Choice>
        <mc:Fallback/>
      </mc:AlternateContent>
    </comment>
    <comment ref="H20" authorId="0">
      <text>
        <r>
          <rPr>
            <b val="true"/>
            <sz val="8"/>
            <color rgb="FF000000"/>
            <rFont val="Tahoma"/>
            <family val="2"/>
          </rPr>
          <t xml:space="preserve">AUT: 8569,69; EF:CS; MA:T2 / BEL: 22414,69; COMM / DEU: 315838,48; EF:CS; MA:CS / DNM: 28450,94; EF:CR,CS,D; MA:CR / ESP: 72567,07; EF:CR,CS,PS; MA:T2 / FIN: 15981,33; EF:CS,D,PS; MA:T3 / FRK: 51401,11; EF:CS; MA:CR / GBE: 190958,54; EF:CS; MA:OTH,T1,T2 / GRC: 41754,29; EF:CS,D; MA:CR / IRL: 12027,13; EF:PS; MA:T3 / ITA: 102891,28; EF:CS; MA:T3 / LUX: 1140,24; EF:CS,D; MA:T1,T2 / NLD: 40943,97; EF:CS; MA:T2 / PRT: 17637,86; EF:CR,D,PS; MA:T2 / SWE: 9146,1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15</xdr:colOff>
                <xdr:row>19</xdr:row>
                <xdr:rowOff>8</xdr:rowOff>
              </xdr:to>
            </anchor>
          </commentPr>
        </mc:Choice>
        <mc:Fallback/>
      </mc:AlternateContent>
    </comment>
    <comment ref="H21" authorId="0">
      <text>
        <r>
          <rPr>
            <b val="true"/>
            <sz val="8"/>
            <color rgb="FF000000"/>
            <rFont val="Tahoma"/>
            <family val="2"/>
          </rPr>
          <t xml:space="preserve">AUT: 1481,64; EF:CS; MA:T2 / BEL: 944,44; COMM / DEU: 10580,87; EF:CS; MA:CS / DNM: 1014,71; EF:CR, CS; MA:CR / ESP: 9627,32; EF:CR, PS; MA:T2 / FIN: 1352,52; EF:CS,D,PS; MA:T3 / FRK: 8872,50; EF:CS; MA:CR / GBE: 16208,39; EF:CS; MA:T2 / GRC: 5709,78; EF:D; MA:CR / IRL: 1834,97; EF:PS; MA:T3 / ITA: 70815,02; EF:CS; MA:T3 / LUX: 30,24; EF:D; MA:T1 / NLD: 159,00; EF:CS; MA:T2 / PRT: 9293,97; EF:D, CR, PS; MA:T2 / SWE: 2154,6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5</xdr:col>
                <xdr:colOff>51</xdr:colOff>
                <xdr:row>20</xdr:row>
                <xdr:rowOff>9</xdr:rowOff>
              </xdr:to>
            </anchor>
          </commentPr>
        </mc:Choice>
        <mc:Fallback/>
      </mc:AlternateContent>
    </comment>
    <comment ref="H22" authorId="0">
      <text>
        <r>
          <rPr>
            <b val="true"/>
            <sz val="8"/>
            <color rgb="FF000000"/>
            <rFont val="Tahoma"/>
            <family val="2"/>
          </rPr>
          <t xml:space="preserve">AUT: 4009,50; EF:CS; MA:T2 / BEL: 17588,38; COMM / DEU: 284511,15; EF:CS; MA:CS / DNM: 25682,68; EF:D, CS; MA:CR / ESP: 62266,49; EF:PS; MA:T2 / FIN: 7709,60; EF:CS,D,PS; MA:T3 / FRK: 39110,84; EF:CS; MA:CR / GBE: 171961,53; EF:CS; MA:T2 / GRC: 36044,51; EF:CS; MA:CR / IRL: 8477,38; EF:PS; MA:T3 / ITA: 18874,40; EF:CS; MA:T3 / LUX: 1052,54; EF:CS; MA:T2 / NLD: 23678,35; EF:CS; MA:T2 / PRT: 8343,89; EF:D, CR, PS; MA:T2 / SWE: 5534,4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55</xdr:colOff>
                <xdr:row>21</xdr:row>
                <xdr:rowOff>3</xdr:rowOff>
              </xdr:to>
            </anchor>
          </commentPr>
        </mc:Choice>
        <mc:Fallback/>
      </mc:AlternateContent>
    </comment>
    <comment ref="H23" authorId="0">
      <text>
        <r>
          <rPr>
            <b val="true"/>
            <sz val="8"/>
            <color rgb="FF000000"/>
            <rFont val="Tahoma"/>
            <family val="2"/>
          </rPr>
          <t xml:space="preserve">AUT: 2908,22; EF:CS; MA:T2 / BEL: 3284,52; COMM / DEU: 16513,39; EF:CS; MA:CS / DNM: 1287,93; EF:CS; MA:CR / ESP: 524,02; EF:CS, PS; MA:T2 / FIN: 2216,85; EF:CS; MA:T3 / FRK: 1291,47; EF:CS; MA:CR / GBE: 2623,42; EF:CS; MA:T2 / GRC: NO; EF:NA; MA:NA / IRL: 1714,78; EF:PS; MA:T3 / ITA: 13013,07; EF:CS; MA:T3 / LUX: 22,73; EF:CS; MA:T2 / NLD: 16530,78; EF:CS; MA:T2 / PRT: NO; EF:NA; MA:NA / SWE: 745,37;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3</xdr:col>
                <xdr:colOff>49</xdr:colOff>
                <xdr:row>22</xdr:row>
                <xdr:rowOff>7</xdr:rowOff>
              </xdr:to>
            </anchor>
          </commentPr>
        </mc:Choice>
        <mc:Fallback/>
      </mc:AlternateContent>
    </comment>
    <comment ref="H24" authorId="0">
      <text>
        <r>
          <rPr>
            <b val="true"/>
            <sz val="8"/>
            <color rgb="FF000000"/>
            <rFont val="Tahoma"/>
            <family val="2"/>
          </rPr>
          <t xml:space="preserve">AUT: 330,10 / BEL: 509,78; COMM / DEU: 4278,70; EF:CS; MA:CS / DNM: 2481,05; EF:CR, CS; MA:CR / ESP: 2,22; EF:OTH; MA:T2 / FIN: 519,88; EF:D; MA:T3 / FRK: 4032,32; EF:CS; MA:CR / GBE: 1046,59; EF:PS; MA:T2 / GRC: NO; EF:NA; MA:NA / IRL: NO; EF:NA; MA:NA / ITA: 1833,58; EF:CS; MA:T3 / LUX: 91,49; EF:D; MA:T1,T2 / NLD: 2168,52; EF:CS; MA:T2 / PRT: NO; EF:NA; MA:NA / SWE: 1631,8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38</xdr:colOff>
                <xdr:row>23</xdr:row>
                <xdr:rowOff>9</xdr:rowOff>
              </xdr:to>
            </anchor>
          </commentPr>
        </mc:Choice>
        <mc:Fallback/>
      </mc:AlternateContent>
    </comment>
    <comment ref="H25" authorId="0">
      <text>
        <r>
          <rPr>
            <b val="true"/>
            <sz val="8"/>
            <color rgb="FF000000"/>
            <rFont val="Tahoma"/>
            <family val="2"/>
          </rPr>
          <t xml:space="preserve">AUT: 170,33; MA:T2 / BEL: 597,35; COMM / DEU: 4233,06; EF:CS; MA:CS / DNM: 465,62; EF:CS; MA:CR / ESP: 149,23; EF:CR, CS, PS; MA:T2 / FIN: 4702,36; EF:CS; MA:T3 / FRK: 2126,30; EF:CS; MA:CR / GBE: 165,19; EF:CS; MA:OTH,T1 / GRC: NO; EF:NA; MA:NA / IRL: NO; EF:NA; MA:NA / ITA: 188,78; EF:CS; MA:T3 / LUX: 34,73; EF:D; MA:T2 / NLD: 575,84; EF:CS; MA:T2 / PRT: NO; EF:NA; MA:NA / SWE: 711,6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26</xdr:colOff>
                <xdr:row>24</xdr:row>
                <xdr:rowOff>9</xdr:rowOff>
              </xdr:to>
            </anchor>
          </commentPr>
        </mc:Choice>
        <mc:Fallback/>
      </mc:AlternateContent>
    </comment>
    <comment ref="H26" authorId="0">
      <text>
        <r>
          <rPr>
            <b val="true"/>
            <sz val="8"/>
            <color rgb="FF000000"/>
            <rFont val="Tahoma"/>
            <family val="2"/>
          </rPr>
          <t xml:space="preserve">AUT: 2389,30; MA:T2 / BEL: 4428,09; COMM / DEU: 18828,20; EF:CS; MA:CS / DNM: 1121,95; EF:CS; MA:CR / ESP: 10980,96; EF:CR,CS,PS; MA:T2 / FIN: 2245,62; EF:CS,PS; MA:T3 / FRK: 13810,94; EF:CS; MA:CR / GBE: 19433,63; EF:CS; MA:T2 / GRC: 2283,36; EF:PS; MA:T2 / IRL: 187,61; EF:PS; MA:T3 / ITA: 15912,97; EF:CS; MA:T3 / LUX: NO; EF:NA; MA:NA / NLD: 10414,01; EF:CS; MA:T2 / PRT: 1913,94; EF:CR,D,PS; MA:T2 / SWE: 1915,7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15</xdr:colOff>
                <xdr:row>25</xdr:row>
                <xdr:rowOff>6</xdr:rowOff>
              </xdr:to>
            </anchor>
          </commentPr>
        </mc:Choice>
        <mc:Fallback/>
      </mc:AlternateContent>
    </comment>
    <comment ref="H27" authorId="0">
      <text>
        <r>
          <rPr>
            <b val="true"/>
            <sz val="8"/>
            <color rgb="FF000000"/>
            <rFont val="Tahoma"/>
            <family val="2"/>
          </rPr>
          <t xml:space="preserve">AUT: 1916,77; MA:T2 / BEL: 4271,79; COMM / DEU: 16695,98; EF:CS; MA:CS / DNM: 1121,95; EF:CS; MA:CR / ESP: 10865,34; EF:CR, PS; MA:T2 / FIN: 1585,39; EF:CS,PS; MA:T3 / FRK: 13288,56; EF:CS; MA:CR / GBE: 19080,46; EF:CS; MA:T2 / GRC: 2283,36; EF:PS; MA:T2 / IRL: 187,61; EF:PS; MA:T3 / ITA: 15746,99; EF:CS; MA:T3 / LUX: NO; EF:NA; MA:NA / NLD: 9276,92; EF:CS; MA:T2 / PRT: 1913,94; EF:D, CR, PS; MA:T2 / SWE: 1915,7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67</xdr:colOff>
                <xdr:row>26</xdr:row>
                <xdr:rowOff>8</xdr:rowOff>
              </xdr:to>
            </anchor>
          </commentPr>
        </mc:Choice>
        <mc:Fallback/>
      </mc:AlternateContent>
    </comment>
    <comment ref="H28" authorId="0">
      <text>
        <r>
          <rPr>
            <b val="true"/>
            <sz val="8"/>
            <color rgb="FF000000"/>
            <rFont val="Tahoma"/>
            <family val="2"/>
          </rPr>
          <t xml:space="preserve">AUT: NO; EF:NA; MA:NA / BEL: NO; EF:NA; MA:NA / DEU: 1018,50; EF:CS; MA:CS / DNM: NO; EF:NA; MA:NA / ESP: NA; EF:NA; MA:NA / FIN: 4,29; EF:CS; MA:T3 / FRK: 483,7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6</xdr:colOff>
                <xdr:row>27</xdr:row>
                <xdr:rowOff>9</xdr:rowOff>
              </xdr:to>
            </anchor>
          </commentPr>
        </mc:Choice>
        <mc:Fallback/>
      </mc:AlternateContent>
    </comment>
    <comment ref="H29" authorId="0">
      <text>
        <r>
          <rPr>
            <b val="true"/>
            <sz val="8"/>
            <color rgb="FF000000"/>
            <rFont val="Tahoma"/>
            <family val="2"/>
          </rPr>
          <t xml:space="preserve">AUT: 472,54; MA:T2 / BEL: 156,29; COMM / DEU: 1095,18; EF:CS; MA:CS / DNM: NO; EF:NA; MA:NA / ESP: 115,62; EF:CS, PS; MA:T2 / FIN: 655,89; EF:CS; MA:T3 / FRK: 38,59; EF:CS; MA:CR / GBE: 353,18; EF:CS; MA:T2 / GRC: NO; EF:NA; MA:NA / IRL: NO; EF:NA; MA:NA / ITA: 165,98; EF:CS; MA:T3 / LUX: NO; EF:NA; MA:NA / NLD: 1137,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43</xdr:colOff>
                <xdr:row>28</xdr:row>
                <xdr:rowOff>2</xdr:rowOff>
              </xdr:to>
            </anchor>
          </commentPr>
        </mc:Choice>
        <mc:Fallback/>
      </mc:AlternateContent>
    </comment>
    <comment ref="H30" authorId="0">
      <text>
        <r>
          <rPr>
            <b val="true"/>
            <sz val="8"/>
            <color rgb="FF000000"/>
            <rFont val="Tahoma"/>
            <family val="2"/>
          </rPr>
          <t xml:space="preserve">AUT: NO; EF:NA; MA:NA / BEL: NO; EF:NA; MA:NA / DEU: 18,5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18,53; EF:CS; MA:CS / DNM: NO; EF:NA; MA:NA / ESP: NA; EF:NA; MA:NA / FIN: 0,0505;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60</xdr:colOff>
                <xdr:row>30</xdr:row>
                <xdr:rowOff>9</xdr:rowOff>
              </xdr:to>
            </anchor>
          </commentPr>
        </mc:Choice>
        <mc:Fallback/>
      </mc:AlternateContent>
    </comment>
    <comment ref="H32" authorId="0">
      <text>
        <r>
          <rPr>
            <b val="true"/>
            <sz val="8"/>
            <color rgb="FF000000"/>
            <rFont val="Tahoma"/>
            <family val="2"/>
          </rPr>
          <t xml:space="preserve">AUT: 522,05; MA:T2 / BEL: 1662,41; COMM / DEU: 44982,73; EF:CS; MA:CS / DNM: 632,85; EF:CS; MA:CR / ESP: 1931,14; EF:CR,CS,PS; MA:T2 / FIN: 355,73; EF:CS; MA:T3 / FRK: 5166,29; EF:CS; MA:CR / GBE: 14542,39; EF:CS; MA:T2 / GRC: 94,15; EF:CS; MA:CR / IRL: 64,99; EF:CS; MA:T1 / ITA: 11520,97; EF:CS; MA:T3 / LUX: NO; EF:NA; MA:NA / NLD: 1703,29; EF:CS; MA:T2 / PRT: 110,65; EF:CR,D,PS; MA:T2 / SWE: 269,7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52</xdr:colOff>
                <xdr:row>30</xdr:row>
                <xdr:rowOff>17</xdr:rowOff>
              </xdr:to>
            </anchor>
          </commentPr>
        </mc:Choice>
        <mc:Fallback/>
      </mc:AlternateContent>
    </comment>
    <comment ref="H33" authorId="0">
      <text>
        <r>
          <rPr>
            <b val="true"/>
            <sz val="8"/>
            <color rgb="FF000000"/>
            <rFont val="Tahoma"/>
            <family val="2"/>
          </rPr>
          <t xml:space="preserve">AUT: 0,0084 / BEL: 0,6988; COMM / DEU: 1017,23; EF:CS; MA:CS / DNM: NO; EF:NA; MA:NA / ESP: 106,37; EF:CR, CS; MA:T2 / FIN: NO; EF:NA; MA:NA / FRK: 114,41; EF:CS; MA:CR / GBE: 1199,34; EF:CS; MA:T2 / GRC: NO; EF:NA; MA:NA / IRL: NO; EF:NA; MA:NA / ITA: 765,65; EF:CS; MA:T3 / LUX: NO; EF:NA; MA:NA / NLD: NO; EF:NA; MA:NA / PRT: 68,21; EF:D, CR, PS; MA:T2 / SWE: 0,945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38</xdr:colOff>
                <xdr:row>32</xdr:row>
                <xdr:rowOff>6</xdr:rowOff>
              </xdr:to>
            </anchor>
          </commentPr>
        </mc:Choice>
        <mc:Fallback/>
      </mc:AlternateContent>
    </comment>
    <comment ref="H34" authorId="0">
      <text>
        <r>
          <rPr>
            <b val="true"/>
            <sz val="8"/>
            <color rgb="FF000000"/>
            <rFont val="Tahoma"/>
            <family val="2"/>
          </rPr>
          <t xml:space="preserve">AUT: NO; EF:NA; MA:NA / BEL: 1661,70; COMM / DEU: 41265,91; EF:CS; MA:CS / DNM: NO; EF:NA; MA:NA / ESP: 1514,81; EF:CS, PS; MA:T2 / FIN: 355,73; EF:CS; MA:T3 / FRK: 1119,61; EF:CS; MA:CR / GBE: 1844,35; EF:CS; MA:T2 / GRC: NO; EF:NA; MA:NA / IRL: 64,99; EF:CS; MA:T1 / ITA: 10312,70; EF:CS; MA:T3 / LUX: NO; EF:NA; MA:NA / NLD: IE; EF:NA; MA:NA; COMM / PRT: 42,44; EF:D, CR, PS; MA:T2 / SWE: 268,8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13</xdr:colOff>
                <xdr:row>33</xdr:row>
                <xdr:rowOff>9</xdr:rowOff>
              </xdr:to>
            </anchor>
          </commentPr>
        </mc:Choice>
        <mc:Fallback/>
      </mc:AlternateContent>
    </comment>
    <comment ref="H35" authorId="0">
      <text>
        <r>
          <rPr>
            <b val="true"/>
            <sz val="8"/>
            <color rgb="FF000000"/>
            <rFont val="Tahoma"/>
            <family val="2"/>
          </rPr>
          <t xml:space="preserve">AUT: 522,04; MA:T2 / BEL: 0,0127; COMM / DEU: 2599,21; EF:CS; MA:CS / DNM: 632,85; EF:CS; MA:CR / ESP: 309,96; EF:CS; MA:T2 / FIN: NO; EF:NA; MA:NA / FRK: 632,08; EF:CS; MA:CR / GBE: 11498,71; EF:CS; MA:T2 / GRC: 94,15; EF:CS; MA:CR / IRL: NO; EF:NA; MA:NA / ITA: 442,62; EF:CS; MA:T3 / LUX: NO; EF:NA; MA:NA / NLD: 1703,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61</xdr:colOff>
                <xdr:row>34</xdr:row>
                <xdr:rowOff>9</xdr:rowOff>
              </xdr:to>
            </anchor>
          </commentPr>
        </mc:Choice>
        <mc:Fallback/>
      </mc:AlternateContent>
    </comment>
    <comment ref="H36" authorId="0">
      <text>
        <r>
          <rPr>
            <b val="true"/>
            <sz val="8"/>
            <color rgb="FF000000"/>
            <rFont val="Tahoma"/>
            <family val="2"/>
          </rPr>
          <t xml:space="preserve">AUT: NO; EF:NA; MA:NA / BEL: NO; EF:NA; MA:NA / DEU: 542,29; EF:CS; MA:CS / DNM: 0,5687; EF:CS; MA:CR / ESP: NA; EF:NA; MA:NA / FIN: NO; EF:NA; MA:NA / FRK: 39,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7</xdr:colOff>
                <xdr:row>35</xdr:row>
                <xdr:rowOff>1</xdr:rowOff>
              </xdr:to>
            </anchor>
          </commentPr>
        </mc:Choice>
        <mc:Fallback/>
      </mc:AlternateContent>
    </comment>
    <comment ref="H37" authorId="0">
      <text>
        <r>
          <rPr>
            <b val="true"/>
            <sz val="8"/>
            <color rgb="FF000000"/>
            <rFont val="Tahoma"/>
            <family val="2"/>
          </rPr>
          <t xml:space="preserve">AUT: NO; EF:NA; MA:NA / BEL: NO; EF:NA; MA:NA / DEU: 100,37; EF:CS; MA:CS / DNM: NO; EF:NA; MA:NA / ESP: NA; EF:NA; MA:NA / FIN: NO; EF:NA; MA:NA / FRK: 3300,1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9</xdr:colOff>
                <xdr:row>36</xdr:row>
                <xdr:rowOff>8</xdr:rowOff>
              </xdr:to>
            </anchor>
          </commentPr>
        </mc:Choice>
        <mc:Fallback/>
      </mc:AlternateContent>
    </comment>
    <comment ref="I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3</xdr:colOff>
                <xdr:row>7</xdr:row>
                <xdr:rowOff>9</xdr:rowOff>
              </xdr:to>
            </anchor>
          </commentPr>
        </mc:Choice>
        <mc:Fallback/>
      </mc:AlternateContent>
    </comment>
    <comment ref="I9" authorId="0">
      <text>
        <r>
          <rPr>
            <b val="true"/>
            <sz val="8"/>
            <color rgb="FF000000"/>
            <rFont val="Tahoma"/>
            <family val="2"/>
          </rPr>
          <t xml:space="preserve">AUT: 3,60; EF:CS; MA:CS,M,T2,T3 / BEL: 8,39; COMM / DEU: 48,05; EF:CS,D,M; MA:CS,T1,T2,T3 / DNM: 3,33; EF:CS,OTH; MA:CR,OTH / ESP: 19,16; EF:CR,CS,OTH; MA:CR,CS,T2,T3 / FIN: 5,42; EF:CS,D,OTH; MA:CS,M,T1,T3 / FRK: 25,14; EF:CS; MA:CR,T3 / GBE: 35,10; EF:CR,CS,D; MA:T2,T3 / GRC: 6,94; EF:CR,D,M; MA:CR,M,T1,T2 / IRL: 3,10; EF:CR,D,M; MA:T1,T2,T3 / ITA: 46,92; EF:CR,CS,D; MA:D,M,T1,T2,T3 / LUX: 1,13; EF:D; MA:T1,T3 / NLD: 6,70; EF:CS,D; MA:CS,T1,T2,T3 / PRT: 6,55; EF:CR,D,OTH; MA:CR,T1,T2,T3 / SWE: 5,61;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49</xdr:colOff>
                <xdr:row>8</xdr:row>
                <xdr:rowOff>9</xdr:rowOff>
              </xdr:to>
            </anchor>
          </commentPr>
        </mc:Choice>
        <mc:Fallback/>
      </mc:AlternateContent>
    </comment>
    <comment ref="I10" authorId="0">
      <text>
        <r>
          <rPr>
            <b val="true"/>
            <sz val="8"/>
            <color rgb="FF000000"/>
            <rFont val="Tahoma"/>
            <family val="2"/>
          </rPr>
          <t xml:space="preserve">AUT: 2,74; EF:CS; MA:CS,T2 / BEL: 9,04; COMM / DEU: 56,29; EF:CR,CS; MA:CS,T2 / DNM: 0,7419; EF:CS; MA:CR / ESP: 13,56; EF:CR; MA:T2 / FIN: 0,2649; EF:CS,D; MA:T1,T3 / FRK: 7,24; EF:CS; MA:CR / GBE: 69,28; EF:CS; MA:T2 / GRC: 0,3329; EF:D; MA:T2 / IRL: 14,26; EF:D; MA:T1,T2 / ITA: 9,07; EF:CR,D; MA:T2,T3 / LUX: 0,1227; EF:D; MA:T1 / NLD: 0,1773; EF:CS; MA:T2 / PRT: 0,2855; EF:CR,D,OTH; MA:T1,T2 / SWE: 0,358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6</xdr:colOff>
                <xdr:row>9</xdr:row>
                <xdr:rowOff>9</xdr:rowOff>
              </xdr:to>
            </anchor>
          </commentPr>
        </mc:Choice>
        <mc:Fallback/>
      </mc:AlternateContent>
    </comment>
    <comment ref="I11" authorId="0">
      <text>
        <r>
          <rPr>
            <b val="true"/>
            <sz val="8"/>
            <color rgb="FF000000"/>
            <rFont val="Tahoma"/>
            <family val="2"/>
          </rPr>
          <t xml:space="preserve">AUT: 0,3189; EF:CS; MA:T2 / BEL: 1,46; COMM / DEU: 7,27; EF:CS; MA:CS,T1,T2 / DNM: 1,57; EF:CS; MA:CR / ESP: 2,94; EF:CR,CS; MA:T2 / FIN: 0,1558; EF:CS; MA:T1,T3 / FRK: 5,39; EF:CS; MA:CR / GBE: 14,91; EF:CR,D; MA:T2 / GRC: 0,0047; EF:D; MA:T2 / IRL: 0,2126; EF:CR,D; MA:T1,T2 / ITA: 3,07; EF:CR,CS,D; MA:M,T2,T3 / LUX: 0,0517; EF:D; MA:T1 / NLD: 25,14; EF:CS,D; MA:T1,T2 / PRT: 0,0126; EF:CR,D; MA:T2 / SWE: 0,031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26</xdr:colOff>
                <xdr:row>10</xdr:row>
                <xdr:rowOff>9</xdr:rowOff>
              </xdr:to>
            </anchor>
          </commentPr>
        </mc:Choice>
        <mc:Fallback/>
      </mc:AlternateContent>
    </comment>
    <comment ref="I12" authorId="0">
      <text>
        <r>
          <rPr>
            <b val="true"/>
            <sz val="8"/>
            <color rgb="FF000000"/>
            <rFont val="Tahoma"/>
            <family val="2"/>
          </rPr>
          <t xml:space="preserve">AUT: 15,19; EF:CS; MA:T2 / BEL: 2,62; COMM / DEU: 16,81; EF:CS; MA:CS,T2 / DNM: 4,56; EF:CR,CS; MA:CR / ESP: 30,46; EF:CR; MA:T2 / FIN: 8,18; EF:CS,D; MA:T1,T3 / FRK: 192,87; EF:CS; MA:CR,T3 / GBE: 3,81; EF:D,PS; MA:T1,T2 / GRC: 4,71; EF:D; MA:T2 / IRL: 0,4770; EF:D; MA:T1 / ITA: 12,06; EF:CR,D; MA:T2,T3 / LUX: 0,2210; EF:D; MA:T1 / NLD: 3,99; EF:CS,D; MA:T1,T2 / PRT: 16,32; EF:CR,D,OTH; MA:T2 / SWE: 14,4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53</xdr:colOff>
                <xdr:row>11</xdr:row>
                <xdr:rowOff>8</xdr:rowOff>
              </xdr:to>
            </anchor>
          </commentPr>
        </mc:Choice>
        <mc:Fallback/>
      </mc:AlternateContent>
    </comment>
    <comment ref="I13" authorId="0">
      <text>
        <r>
          <rPr>
            <b val="true"/>
            <sz val="8"/>
            <color rgb="FF000000"/>
            <rFont val="Tahoma"/>
            <family val="2"/>
          </rPr>
          <t xml:space="preserve">AUT: 0,1441; EF:CS; MA:T2 / BEL: 0,0685; COMM / DEU: 0,4935; EF:CS; MA:CS,T2 / DNM: 0,0271 / ESP: 0,0005; EF:CR; MA:T2 / FIN: 0,2226; EF:CS,D; MA:T1,T3 / FRK: 0,0190; EF:CS; MA:CR / GBE: 0,7941; EF:CR,CS,D; MA:OTH,T1,T2 / GRC: NO; EF:NA; MA:NA / IRL: NA,NO; EF:NA; MA:NA / ITA: 0,0472; EF:CR,D; MA:T2,T3 / LUX: 0,0105; EF:D; MA:T1 / NLD: 0,2743; EF:CS; MA:T2 / PRT: 0,0028; EF:CR,D,OTH; MA:T2 / SWE: 0,163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4</xdr:colOff>
                <xdr:row>12</xdr:row>
                <xdr:rowOff>9</xdr:rowOff>
              </xdr:to>
            </anchor>
          </commentPr>
        </mc:Choice>
        <mc:Fallback/>
      </mc:AlternateContent>
    </comment>
    <comment ref="I14"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17</xdr:colOff>
                <xdr:row>13</xdr:row>
                <xdr:rowOff>7</xdr:rowOff>
              </xdr:to>
            </anchor>
          </commentPr>
        </mc:Choice>
        <mc:Fallback/>
      </mc:AlternateContent>
    </comment>
    <comment ref="I15" authorId="0">
      <text>
        <r>
          <rPr>
            <b val="true"/>
            <sz val="8"/>
            <color rgb="FF000000"/>
            <rFont val="Tahoma"/>
            <family val="2"/>
          </rPr>
          <t xml:space="preserve">AUT: 0,0188; EF:CS; MA:T2 / BEL: 0,0121; COMM / DEU: 0,9386; EF:CS; MA:T2 / DNM: 0,0781; EF:CS; MA:CR / ESP: 0,3578; EF:CR; MA:T2 / FIN: 0,0453; EF:CS; MA:T3 / FRK: 0,7427; EF:CS; MA:CR / GBE: 1,91; EF:CR; MA:T2 / GRC: 0,3243; EF:D; MA:T2 / IRL: 0,0231; EF:D; MA:T1,T2 / ITA: 3,21; EF:CR,D; MA:T3 / LUX: 0,0012; EF:D; MA:T1 / NLD: 0,3804; EF:CS; MA:T2 / PRT: 0,1745; EF:CR,D; MA:T2 / SWE: 0,085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450; EF:CS; MA:T2 / BEL: 0,3910; COMM / DEU: 5,43; EF:CS; MA:T2 / DNM: 0,4754; EF:CS; MA:CR / ESP: 1,79; EF:CR; MA:T2 / FIN: 0,0874; EF:CS; MA:T3 / FRK: 0,4845; EF:CS; MA:CR / GBE: 2,93; EF:CS; MA:T2 / GRC: 0,2954; EF:D; MA:T2 / IRL: 0,1207; EF:D; MA:T1,T2 / ITA: 4,41; EF:CR,D; MA:T3 / LUX: 0,0041; EF:D; MA:T1 / NLD: 0,1036; EF:CS; MA:T2 / PRT: 0,0672; EF:CR,D; MA:T2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xdr:colOff>
                <xdr:row>15</xdr:row>
                <xdr:rowOff>9</xdr:rowOff>
              </xdr:to>
            </anchor>
          </commentPr>
        </mc:Choice>
        <mc:Fallback/>
      </mc:AlternateContent>
    </comment>
    <comment ref="I17" authorId="0">
      <text>
        <r>
          <rPr>
            <b val="true"/>
            <sz val="8"/>
            <color rgb="FF000000"/>
            <rFont val="Tahoma"/>
            <family val="2"/>
          </rPr>
          <t xml:space="preserve">AUT: 0,0375; EF:CS; MA:T2 / BEL: 0,0209; COMM / DEU: 4,91; EF:CS; MA:T2 / DNM: 0,9085; EF:CS; MA:CR / ESP: 0,6514; EF:CR,CS; MA:T2 / FIN: 0,0765; EF:CS; MA:T3 / FRK: 1,10; EF:CS; MA:CR / GBE: 4,66; EF:CR,D; MA:T2 / GRC: 0,0016; EF:D; MA:T2 / IRL: 0,1235; EF:D; MA:T2 / ITA: 0,3678; EF:CR,D; MA:T3 / LUX: 0,0004; EF:D; MA:T1 / NLD: 2,51; EF:CS; MA:T2 / PRT: NO; EF:NA; MA:NA / SWE: 0,013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51</xdr:colOff>
                <xdr:row>16</xdr:row>
                <xdr:rowOff>5</xdr:rowOff>
              </xdr:to>
            </anchor>
          </commentPr>
        </mc:Choice>
        <mc:Fallback/>
      </mc:AlternateContent>
    </comment>
    <comment ref="I18" authorId="0">
      <text>
        <r>
          <rPr>
            <b val="true"/>
            <sz val="8"/>
            <color rgb="FF000000"/>
            <rFont val="Tahoma"/>
            <family val="2"/>
          </rPr>
          <t xml:space="preserve">AUT: 0,0126 / BEL: NO; EF:NA; MA:NA; COMM / DEU: 2,16; EF:CS; MA:T2 / DNM: 0,3726; EF:CR,CS; MA:CR / ESP: 0,0111; EF:CR; MA:T2 / FIN: 0,0692; EF:CS; MA:T3 / FRK: 1,04; EF:CS; MA:CR / GBE: 0,0272; EF:PS; MA:T2 / GRC: NO; EF:NA; MA:NA / IRL: NO; EF:NA; MA:NA / ITA: 0,5933; EF:CR,D; MA:T3 / LUX: 0,0275; EF:D; MA:T1 / NLD: 0,5847; EF:CS; MA:T2 / PRT: NO; EF:NA; MA:NA / SWE: 0,51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15</xdr:colOff>
                <xdr:row>17</xdr:row>
                <xdr:rowOff>7</xdr:rowOff>
              </xdr:to>
            </anchor>
          </commentPr>
        </mc:Choice>
        <mc:Fallback/>
      </mc:AlternateContent>
    </comment>
    <comment ref="I19" authorId="0">
      <text>
        <r>
          <rPr>
            <b val="true"/>
            <sz val="8"/>
            <color rgb="FF000000"/>
            <rFont val="Tahoma"/>
            <family val="2"/>
          </rPr>
          <t xml:space="preserve">AUT: 0,0418; MA:T2 / BEL: NO; EF:NA; MA:NA; COMM / DEU: 0,3027; EF:CS; MA:T2 / DNM: 0,0248 / ESP: 0,0005; EF:CR; MA:T2 / FIN: 0,1445; EF:CS; MA:T3 / FRK: 0,0082; EF:CS; MA:CR / GBE: 0,1712; EF:CS; MA:OTH,T1 / GRC: NO; EF:NA; MA:NA / IRL: NO; EF:NA; MA:NA / ITA: 0,0060; EF:CR,D; MA:T3 / LUX: 0,0105; EF:D; MA:T1 / NLD: 0,2743; EF:CS; MA:T2 / PRT: NO; EF:NA; MA:NA / SWE: 0,1553;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15</xdr:colOff>
                <xdr:row>18</xdr:row>
                <xdr:rowOff>9</xdr:rowOff>
              </xdr:to>
            </anchor>
          </commentPr>
        </mc:Choice>
        <mc:Fallback/>
      </mc:AlternateContent>
    </comment>
    <comment ref="I20" authorId="0">
      <text>
        <r>
          <rPr>
            <b val="true"/>
            <sz val="8"/>
            <color rgb="FF000000"/>
            <rFont val="Tahoma"/>
            <family val="2"/>
          </rPr>
          <t xml:space="preserve">AUT: 0,1416; EF:CS; MA:T2 / BEL: 0,1405; COMM / DEU: 9,34; EF:CS; MA:T2 / DNM: 1,80; EF:CR,CS; MA:CR / ESP: 0,5240; EF:CR,CS; MA:T2 / FIN: 0,3865; EF:CS; MA:T3 / FRK: 0,5550; EF:CS; MA:CR / GBE: 2,48; EF:CR,CS,D,PS; MA:OTH,T1,T2 / GRC: 0,5210; EF:D; MA:T2 / IRL: 0,2624; EF:D; MA:T2 / ITA: 4,01; EF:CR,D; MA:T3 / LUX: 0,0436; EF:D; MA:T1 / NLD: 2,80; EF:CS; MA:T2 / PRT: 0,1607; EF:CR,D; MA:T2 / SWE: 1,0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1</xdr:colOff>
                <xdr:row>19</xdr:row>
                <xdr:rowOff>9</xdr:rowOff>
              </xdr:to>
            </anchor>
          </commentPr>
        </mc:Choice>
        <mc:Fallback/>
      </mc:AlternateContent>
    </comment>
    <comment ref="I21" authorId="0">
      <text>
        <r>
          <rPr>
            <b val="true"/>
            <sz val="8"/>
            <color rgb="FF000000"/>
            <rFont val="Tahoma"/>
            <family val="2"/>
          </rPr>
          <t xml:space="preserve">AUT: 0,0188; EF:CS; MA:T2 / BEL: 0,0120; COMM / DEU: 0,4675; EF:CS; MA:T2 / DNM: 0,0378; EF:CS; MA:CR / ESP: 0,1368; EF:CR; MA:T2 / FIN: 0,0233; EF:CS; MA:T3 / FRK: 0,1854; EF:CS; MA:CR / GBE: 0,7017; EF:CR; MA:T2 / GRC: 0,2255; EF:D; MA:T2 / IRL: 0,0193; EF:D; MA:T2 / ITA: 2,76; EF:CR,D; MA:T3 / LUX: 0,0012; EF:D; MA:T1 / NLD: 0,0073; EF:CS; MA:T2 / PRT: 0,0960; EF:CR, D; MA:T2 / SWE: 0,051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450; EF:CS; MA:T2 / BEL: 0,1076; COMM / DEU: 4,71; EF:CS; MA:T2 / DNM: 0,4754; EF:CS; MA:CR / ESP: 0,3747; EF:CR; MA:T2 / FIN: 0,0851; EF:CS; MA:T3 / FRK: 0,3174; EF:CS; MA:CR / GBE: 1,54; EF:CS; MA:T2 / GRC: 0,2954; EF:D; MA:T2 / IRL: 0,1196; EF:D; MA:T2 / ITA: 0,2988; EF:CR,D; MA:T3 / LUX: 0,0041; EF:D; MA:T1 / NLD: 0,1036; EF:CS; MA:T2 / PRT: 0,0646; EF:CR, D; MA:T2 / SWE: 0,3117;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20</xdr:colOff>
                <xdr:row>21</xdr:row>
                <xdr:rowOff>8</xdr:rowOff>
              </xdr:to>
            </anchor>
          </commentPr>
        </mc:Choice>
        <mc:Fallback/>
      </mc:AlternateContent>
    </comment>
    <comment ref="I23" authorId="0">
      <text>
        <r>
          <rPr>
            <b val="true"/>
            <sz val="8"/>
            <color rgb="FF000000"/>
            <rFont val="Tahoma"/>
            <family val="2"/>
          </rPr>
          <t xml:space="preserve">AUT: 0,0233; EF:CS; MA:T2 / BEL: 0,0209; COMM / DEU: 3,60; EF:CS; MA:T2 / DNM: 0,8906; EF:CS; MA:CR / ESP: 0,0008; EF:CR,CS; MA:T2 / FIN: 0,0645; EF:CS; MA:T3 / FRK: 0,0510; EF:CS; MA:CR / GBE: 0,0418; EF:CR,D; MA:T2 / GRC: NO; EF:NA; MA:NA / IRL: 0,1235; EF:D; MA:T2 / ITA: 0,3528; EF:CR,D; MA:T3 / LUX: 0,0004; EF:D; MA:T1 / NLD: 1,83; EF:CS; MA:T2 / PRT: NO; EF:NA; MA:NA / SWE: 0,013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65</xdr:colOff>
                <xdr:row>22</xdr:row>
                <xdr:rowOff>9</xdr:rowOff>
              </xdr:to>
            </anchor>
          </commentPr>
        </mc:Choice>
        <mc:Fallback/>
      </mc:AlternateContent>
    </comment>
    <comment ref="I24" authorId="0">
      <text>
        <r>
          <rPr>
            <b val="true"/>
            <sz val="8"/>
            <color rgb="FF000000"/>
            <rFont val="Tahoma"/>
            <family val="2"/>
          </rPr>
          <t xml:space="preserve">AUT: 0,0126 / BEL: NO; EF:NA; MA:NA / DEU: 0,3160; EF:CS; MA:T2 / DNM: 0,3708; EF:CR, CS; MA:CR / ESP: 0,0111; EF:CR; MA:T2 / FIN: 0,0692; EF:CS; MA:T3 / FRK: 0,0012; EF:CS; MA:CR / GBE: 0,0272; EF:PS; MA:T2 / GRC: NO; EF:NA; MA:NA / IRL: NO; EF:NA; MA:NA / ITA: 0,5933; EF:CR,D; MA:T3 / LUX: 0,0275; EF:D; MA:T1 / NLD: 0,5847; EF:CS; MA:T2 / PRT: NO; EF:NA; MA:NA / SWE: 0,51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4</xdr:colOff>
                <xdr:row>23</xdr:row>
                <xdr:rowOff>5</xdr:rowOff>
              </xdr:to>
            </anchor>
          </commentPr>
        </mc:Choice>
        <mc:Fallback/>
      </mc:AlternateContent>
    </comment>
    <comment ref="I25" authorId="0">
      <text>
        <r>
          <rPr>
            <b val="true"/>
            <sz val="8"/>
            <color rgb="FF000000"/>
            <rFont val="Tahoma"/>
            <family val="2"/>
          </rPr>
          <t xml:space="preserve">AUT: 0,0418; MA:T2 / BEL: NO; EF:NA; MA:NA / DEU: 0,2510; EF:CS; MA:T2 / DNM: 0,0248 / ESP: 0,0005; EF:CR; MA:T2 / FIN: 0,1445; EF:CS; MA:T3 / FRK: NO; EF:NA; MA:NA / GBE: 0,1712; EF:CS; MA:OTH,T1 / GRC: NO; EF:NA; MA:NA / IRL: NO; EF:NA; MA:NA / ITA: 0,0060; EF:CR,D; MA:T3 / LUX: 0,0105; EF:D; MA:T1 / NLD: 0,2743; EF:CS; MA:T2 / PRT: NO; EF:NA; MA:NA / SWE: 0,1553;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16</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4711; EF:CS; MA:T2 / DNM: 0,0403; EF:CS; MA:CR / ESP: 0,2220; EF:CR; MA:T2 / FIN: 0,0341; EF:CS; MA:T3 / FRK: 0,5591; EF:CS; MA:CR / GBE: 0,5896; EF:CR; MA:T2 / GRC: 0,0988; EF:D; MA:T2 / IRL: 0,0038; EF:D; MA:T1 / ITA: 0,4228; EF:CR,D; MA:T3 / LUX: NO; EF:NA; MA:NA / NLD: 0,4873; EF:CS; MA:T2 / PRT: 0,0759; EF:CR,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234; EF:CS; MA:T2 / DNM: 0,0403; EF:CS; MA:CR / ESP: 0,2191; EF:CR; MA:T2 / FIN: 0,0220; EF:CS; MA:T3 / FRK: 0,5529; EF:CS; MA:CR / GBE: 0,5826; EF:CR; MA:T2 / GRC: 0,0988; EF:D; MA:T2 / IRL: 0,0038; EF:D; MA:T1 / ITA: 0,4198; EF:CR,D; MA:T3 / LUX: NO; EF:NA; MA:NA / NLD: 0,3731; EF:CS; MA:T2 / PRT: 0,0759; EF:CR, 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168; EF:CS; MA:T2 / DNM: NO; EF:NA; MA:NA / ESP: NA; EF:NA; MA:NA / FIN: 0,0002; EF:CS; MA:T3 / FRK: 0,004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48; EF:CS; MA:T2 / DNM: NO; EF:NA; MA:NA / ESP: 0,0029; EF:CR; MA:T2 / FIN: 0,0120; EF:CS; MA:T3 / FRK: 0,0017; EF:CS; MA:CR / GBE: 0,0070; EF:CR; MA:T2 / GRC: NO; EF:NA; MA:NA / IRL: NO; EF:NA; MA:NA / ITA: 0,0030; EF:CR,D; MA:T3 / LUX: NO; EF:NA; MA:NA / NLD: 0,114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08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081; EF:CS; MA:T2 / DNM: NO; EF:NA; MA:NA / ESP: NA;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56</xdr:colOff>
                <xdr:row>30</xdr:row>
                <xdr:rowOff>5</xdr:rowOff>
              </xdr:to>
            </anchor>
          </commentPr>
        </mc:Choice>
        <mc:Fallback/>
      </mc:AlternateContent>
    </comment>
    <comment ref="I32" authorId="0">
      <text>
        <r>
          <rPr>
            <b val="true"/>
            <sz val="8"/>
            <color rgb="FF000000"/>
            <rFont val="Tahoma"/>
            <family val="2"/>
          </rPr>
          <t xml:space="preserve">AUT: 0,0141; MA:T2 / BEL: 0,2834; COMM / DEU: 3,93; EF:CS; MA:T2 / DNM: 0,0197; EF:CS; MA:CR / ESP: 2,06; EF:CR; MA:T2 / FIN: 0,0021; EF:CS; MA:T3 / FRK: 2,26; EF:CS; MA:CR / GBE: 6,63; EF:CR,CS; MA:T2 / GRC: 0,0016; EF:D; MA:T2 / IRL: 0,0011; EF:D; MA:T1 / ITA: 4,16; EF:CR,D; MA:T3 / LUX: NO; EF:NA; MA:NA / NLD: 0,5589; EF:CS; MA:T2 / PRT: 0,0052; EF:CR,D; MA:T2 / SWE: 0,003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xdr:colOff>
                <xdr:row>31</xdr:row>
                <xdr:rowOff>8</xdr:rowOff>
              </xdr:to>
            </anchor>
          </commentPr>
        </mc:Choice>
        <mc:Fallback/>
      </mc:AlternateContent>
    </comment>
    <comment ref="I33" authorId="0">
      <text>
        <r>
          <rPr>
            <b val="true"/>
            <sz val="8"/>
            <color rgb="FF000000"/>
            <rFont val="Tahoma"/>
            <family val="2"/>
          </rPr>
          <t xml:space="preserve">AUT: 0,0000 / BEL: 0,0000; COMM / DEU: 0,0476; EF:CS; MA:T2 / DNM: NO; EF:NA; MA:NA / ESP: 0,0019; EF:CR; MA:T2 / FIN: NO; EF:NA; MA:NA / FRK: 0,0044; EF:CS; MA:CR / GBE: 0,6267; EF:CR; MA:T2 / GRC: NO; EF:NA; MA:NA / IRL: NO; EF:NA; MA:NA / ITA: 0,0300; EF:CR,D; MA:T3 / LUX: NO; EF:NA; MA:NA / NLD: NO; EF:NA; MA:NA / PRT: 0,0026;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1</xdr:col>
                <xdr:colOff>58</xdr:colOff>
                <xdr:row>32</xdr:row>
                <xdr:rowOff>9</xdr:rowOff>
              </xdr:to>
            </anchor>
          </commentPr>
        </mc:Choice>
        <mc:Fallback/>
      </mc:AlternateContent>
    </comment>
    <comment ref="I34" authorId="0">
      <text>
        <r>
          <rPr>
            <b val="true"/>
            <sz val="8"/>
            <color rgb="FF000000"/>
            <rFont val="Tahoma"/>
            <family val="2"/>
          </rPr>
          <t xml:space="preserve">AUT: NO; EF:NA; MA:NA / BEL: 0,2834; COMM / DEU: 0,7039; EF:CS; MA:T2 / DNM: NO; EF:NA; MA:NA / ESP: 1,41; EF:CR; MA:T2 / FIN: 0,0021; EF:CS; MA:T3 / FRK: 0,1625; EF:CS; MA:CR / GBE: 1,39; EF:CS; MA:T2 / GRC: NO; EF:NA; MA:NA / IRL: 0,0011; EF:D; MA:T1 / ITA: 4,11; EF:CR,D; MA:T3 / LUX: NO; EF:NA; MA:NA / NLD: IE; EF:NA; MA:NA; COMM / PRT: 0,0026; EF:CR, D; MA:T2 / SWE: 0,0038;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3</xdr:colOff>
                <xdr:row>33</xdr:row>
                <xdr:rowOff>2</xdr:rowOff>
              </xdr:to>
            </anchor>
          </commentPr>
        </mc:Choice>
        <mc:Fallback/>
      </mc:AlternateContent>
    </comment>
    <comment ref="I35" authorId="0">
      <text>
        <r>
          <rPr>
            <b val="true"/>
            <sz val="8"/>
            <color rgb="FF000000"/>
            <rFont val="Tahoma"/>
            <family val="2"/>
          </rPr>
          <t xml:space="preserve">AUT: 0,0141; MA:T2 / BEL: 0,0000; COMM / DEU: 1,30; EF:CS; MA:T2 / DNM: 0,0179; EF:CS; MA:CR / ESP: 0,6477; EF:CR; MA:T2 / FIN: NO; EF:NA; MA:NA / FRK: 1,05; EF:CS; MA:CR / GBE: 4,61; EF:CR; MA:T2 / GRC: 0,0016; EF:D; MA:T2 / IRL: NO; EF:NA; MA:NA / ITA: 0,0120; EF:CR,D; MA:T3 / LUX: NO; EF:NA; MA:NA / NLD: 0,55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58</xdr:colOff>
                <xdr:row>34</xdr:row>
                <xdr:rowOff>7</xdr:rowOff>
              </xdr:to>
            </anchor>
          </commentPr>
        </mc:Choice>
        <mc:Fallback/>
      </mc:AlternateContent>
    </comment>
    <comment ref="I36" authorId="0">
      <text>
        <r>
          <rPr>
            <b val="true"/>
            <sz val="8"/>
            <color rgb="FF000000"/>
            <rFont val="Tahoma"/>
            <family val="2"/>
          </rPr>
          <t xml:space="preserve">AUT: NO; EF:NA; MA:NA / BEL: NO; EF:NA; MA:NA / DEU: 1,84; EF:CS; MA:T2 / DNM: 0,0018; EF:CS; MA:CR / ESP: NA; EF:NA; MA:NA / FIN: NO; EF:NA; MA:NA / FRK: 1,0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51</xdr:colOff>
                <xdr:row>35</xdr:row>
                <xdr:rowOff>9</xdr:rowOff>
              </xdr:to>
            </anchor>
          </commentPr>
        </mc:Choice>
        <mc:Fallback/>
      </mc:AlternateContent>
    </comment>
    <comment ref="I37" authorId="0">
      <text>
        <r>
          <rPr>
            <b val="true"/>
            <sz val="8"/>
            <color rgb="FF000000"/>
            <rFont val="Tahoma"/>
            <family val="2"/>
          </rPr>
          <t xml:space="preserve">AUT: NO; EF:NA; MA:NA / BEL: NO; EF:NA; MA:NA / DEU: 0,0436; EF:CS; MA:T2 / DNM: NO; EF:NA; MA:NA / ESP: NA; EF:NA; MA:NA / FIN: NO; EF:NA; MA:NA / FRK: 0,008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57</xdr:colOff>
                <xdr:row>35</xdr:row>
                <xdr:rowOff>14</xdr:rowOff>
              </xdr:to>
            </anchor>
          </commentPr>
        </mc:Choice>
        <mc:Fallback/>
      </mc:AlternateContent>
    </comment>
    <comment ref="J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32; EF:CS; MA:CS,M,T2,T3 / BEL: 1,74; COMM / DEU: 5,59; EF:CS,D,M; MA:CS,T1,T2,T3 / DNM: 0,7784; EF:CR,OTH; MA:CR,OTH / ESP: 3,50; EF:CR,D,OTH; MA:CR,CS,T1,T2,T3 / FIN: 0,9498; EF:CS,D; MA:CS,M,T1,T3 / FRK: 4,35; EF:CS; MA:CR,T3 / GBE: 10,49; EF:CR,CS,D; MA:T2,T3 / GRC: 1,78; EF:CR,D,M; MA:CR,M,T1,T2 / IRL: 0,5462; EF:CR,D,M; MA:T1,T2,T3 / ITA: 11,09; EF:CR,CS,D; MA:D,M,T1,T2,T3 / LUX: 0,1835; EF:D; MA:T1,T3 / NLD: 1,34; EF:CS,D; MA:CS,T1,T2 / PRT: 1,12; EF:CR,D; MA:CR,T1,T2,T3 / SWE: 2,41;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4</xdr:colOff>
                <xdr:row>8</xdr:row>
                <xdr:rowOff>9</xdr:rowOff>
              </xdr:to>
            </anchor>
          </commentPr>
        </mc:Choice>
        <mc:Fallback/>
      </mc:AlternateContent>
    </comment>
    <comment ref="J10" authorId="0">
      <text>
        <r>
          <rPr>
            <b val="true"/>
            <sz val="8"/>
            <color rgb="FF000000"/>
            <rFont val="Tahoma"/>
            <family val="2"/>
          </rPr>
          <t xml:space="preserve">AUT: 0,1680; EF:CS; MA:CS,T2 / BEL: 0,3059; COMM / DEU: 15,52; EF:CS; MA:CS,T2 / DNM: 0,2810; EF:CR,CS; MA:CR / ESP: 1,01; EF:CR,D,OTH; MA:T2 / FIN: 0,2655; EF:CS; MA:T1,T3 / FRK: 2,38; EF:CS; MA:CR / GBE: 7,69; EF:CS; MA:T2 / GRC: 0,4994; EF:D; MA:T2 / IRL: 0,2895; EF:D; MA:T1,T2 / ITA: 1,22; EF:CR,D; MA:T2,T3 / LUX: 0,0177; EF:D; MA:T1 / NLD: 0,3154; EF:D; MA:T1 / PRT: 0,1480; EF:CR,D; MA:T1,T2 / SWE: 1,0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6</xdr:colOff>
                <xdr:row>9</xdr:row>
                <xdr:rowOff>9</xdr:rowOff>
              </xdr:to>
            </anchor>
          </commentPr>
        </mc:Choice>
        <mc:Fallback/>
      </mc:AlternateContent>
    </comment>
    <comment ref="J11" authorId="0">
      <text>
        <r>
          <rPr>
            <b val="true"/>
            <sz val="8"/>
            <color rgb="FF000000"/>
            <rFont val="Tahoma"/>
            <family val="2"/>
          </rPr>
          <t xml:space="preserve">AUT: 0,0992; EF:CS; MA:T2 / BEL: 0,0443; COMM / DEU: 1,25; EF:CS; MA:CS,T1,T2 / DNM: 0,1089; EF:CR,CS; MA:CR / ESP: 0,2933; EF:OTH; MA:T2 / FIN: 0,1130; EF:CS; MA:T1,T3 / FRK: 2,71; EF:CS; MA:CR / GBE: 0,9391; EF:CR,CS,D; MA:T2 / GRC: 0,0016; EF:D; MA:T2 / IRL: 0,0361; EF:CR,D; MA:T1,T2 / ITA: 1,44; EF:CR,CS,D; MA:M,T2,T3 / LUX: 0,0022; EF:D; MA:T1 / NLD: 0,1301; EF:D; MA:T1 / PRT: IE,NO; EF:NA; MA:NA / SWE: 0,063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56</xdr:colOff>
                <xdr:row>10</xdr:row>
                <xdr:rowOff>9</xdr:rowOff>
              </xdr:to>
            </anchor>
          </commentPr>
        </mc:Choice>
        <mc:Fallback/>
      </mc:AlternateContent>
    </comment>
    <comment ref="J12" authorId="0">
      <text>
        <r>
          <rPr>
            <b val="true"/>
            <sz val="8"/>
            <color rgb="FF000000"/>
            <rFont val="Tahoma"/>
            <family val="2"/>
          </rPr>
          <t xml:space="preserve">AUT: 0,3696; EF:CS; MA:T2 / BEL: 0,0781; COMM / DEU: 0,4254; EF:CS; MA:CS,T2 / DNM: 0,1737; EF:CR,CS; MA:CR / ESP: 0,5648; EF:D,OTH; MA:T2 / FIN: 0,2666; EF:CS,D; MA:T1,T3 / FRK: 1,96; EF:CS; MA:CR,T3 / GBE: 0,0895; EF:D,PS; MA:T1,T2 / GRC: 0,1584; EF:D; MA:T2 / IRL: 0,0149; EF:D; MA:T1 / ITA: 0,6500; EF:CR,D; MA:T2,T3 / LUX: 0,0062; EF:D; MA:T1 / NLD: 0,0905; EF:CS,D; MA:T1 / PRT: 0,3515; EF:CR,D; MA:T2 / SWE: 0,6849;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9</xdr:col>
                <xdr:colOff>10</xdr:colOff>
                <xdr:row>11</xdr:row>
                <xdr:rowOff>7</xdr:rowOff>
              </xdr:to>
            </anchor>
          </commentPr>
        </mc:Choice>
        <mc:Fallback/>
      </mc:AlternateContent>
    </comment>
    <comment ref="J13" authorId="0">
      <text>
        <r>
          <rPr>
            <b val="true"/>
            <sz val="8"/>
            <color rgb="FF000000"/>
            <rFont val="Tahoma"/>
            <family val="2"/>
          </rPr>
          <t xml:space="preserve">AUT: 0,0168; EF:CS; MA:T2 / BEL: 0,0731; COMM / DEU: 0,2360; EF:CS; MA:CS,T2 / DNM: 0,0197 / ESP: 0,0502; EF:CR; MA:T2 / FIN: 1,48; EF:CS,D; MA:CS,D,T1,T3 / FRK: 0,1469; EF:CS; MA:CR / GBE: 0,0310; EF:CS,D; MA:OTH,T1,T2 / GRC: NO; EF:NA; MA:NA / IRL: NA,NO; EF:NA; MA:NA / ITA: 0,0665; EF:CR,D; MA:T2,T3 / LUX: 0,0014; EF:D; MA:T1 / NLD: 0,0271; EF:CS; MA:T2 / PRT: 0,0022; EF:CR,D; MA:T2 / SWE: 0,086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21</xdr:colOff>
                <xdr:row>12</xdr:row>
                <xdr:rowOff>8</xdr:rowOff>
              </xdr:to>
            </anchor>
          </commentPr>
        </mc:Choice>
        <mc:Fallback/>
      </mc:AlternateContent>
    </comment>
    <comment ref="J14"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10</xdr:colOff>
                <xdr:row>13</xdr:row>
                <xdr:rowOff>9</xdr:rowOff>
              </xdr:to>
            </anchor>
          </commentPr>
        </mc:Choice>
        <mc:Fallback/>
      </mc:AlternateContent>
    </comment>
    <comment ref="J15" authorId="0">
      <text>
        <r>
          <rPr>
            <b val="true"/>
            <sz val="8"/>
            <color rgb="FF000000"/>
            <rFont val="Tahoma"/>
            <family val="2"/>
          </rPr>
          <t xml:space="preserve">AUT: 0,0376; EF:CS; MA:T2 / BEL: 0,4795; COMM / DEU: 0,4311; EF:CS; MA:T2 / DNM: 0,0630; EF:CR; MA:CR / ESP: 0,4659; EF:CR,OTH; MA:T2 / FIN: 0,0833; EF:CS; MA:T3 / FRK: 0,5578; EF:CS; MA:CR / GBE: 0,5994; EF:D; MA:T2 / GRC: 0,0649; EF:D; MA:T2 / IRL: 0,0078; EF:D; MA:T1,T2 / ITA: 1,04; EF:CR,D; MA:T3 / LUX: 0,0002; EF:D; MA:T1 / NLD: 0,0211; EF:D; MA:T1 / PRT: 0,1008; EF:CR,D; MA:T2 / SWE: 0,197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6</xdr:col>
                <xdr:colOff>65</xdr:colOff>
                <xdr:row>14</xdr:row>
                <xdr:rowOff>7</xdr:rowOff>
              </xdr:to>
            </anchor>
          </commentPr>
        </mc:Choice>
        <mc:Fallback/>
      </mc:AlternateContent>
    </comment>
    <comment ref="J16" authorId="0">
      <text>
        <r>
          <rPr>
            <b val="true"/>
            <sz val="8"/>
            <color rgb="FF000000"/>
            <rFont val="Tahoma"/>
            <family val="2"/>
          </rPr>
          <t xml:space="preserve">AUT: 0,0562; EF:CS; MA:T2 / BEL: 0,2144; COMM / DEU: 12,37; EF:CS; MA:T2 / DNM: 0,2277; EF:CR,CS; MA:CR / ESP: 0,7067; EF:CR,D,OTH; MA:T2 / FIN: 0,1452; EF:CS; MA:T3 / FRK: 1,77; EF:CS; MA:CR / GBE: 4,90; EF:CS; MA:T2 / GRC: 0,4432; EF:D; MA:T2 / IRL: 0,2139; EF:D; MA:T1,T2 / ITA: 0,4004; EF:CR,D; MA:T3 / LUX: 0,0004; EF:D; MA:T1 / NLD: 0,2906; EF:D; MA:T1 / PRT: 0,1287; EF:CR,D; MA:T2 / SWE: 0,78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11</xdr:colOff>
                <xdr:row>15</xdr:row>
                <xdr:rowOff>6</xdr:rowOff>
              </xdr:to>
            </anchor>
          </commentPr>
        </mc:Choice>
        <mc:Fallback/>
      </mc:AlternateContent>
    </comment>
    <comment ref="J17" authorId="0">
      <text>
        <r>
          <rPr>
            <b val="true"/>
            <sz val="8"/>
            <color rgb="FF000000"/>
            <rFont val="Tahoma"/>
            <family val="2"/>
          </rPr>
          <t xml:space="preserve">AUT: 0,0275; EF:CS; MA:T2 / BEL: 0,0070; COMM / DEU: 0,2584; EF:CS; MA:T2 / DNM: 0,0519; EF:CR,CS; MA:CR / ESP: 0,0153; EF:OTH; MA:T2 / FIN: 0,0561; EF:CS; MA:T3 / FRK: 0,0861; EF:CS; MA:CR / GBE: 0,7342; EF:CS,D; MA:T2 / GRC: 0,0002; EF:D; MA:T2 / IRL: 0,0309; EF:D; MA:T2 / ITA: 0,0252; EF:CR,D; MA:T3 / LUX: 0,0000; EF:D; MA:T1 / NLD: 0,0333; EF:D; MA:T1 / PRT: NO; EF:NA; MA:NA / SWE: 0,0263;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43</xdr:colOff>
                <xdr:row>16</xdr:row>
                <xdr:rowOff>8</xdr:rowOff>
              </xdr:to>
            </anchor>
          </commentPr>
        </mc:Choice>
        <mc:Fallback/>
      </mc:AlternateContent>
    </comment>
    <comment ref="J18" authorId="0">
      <text>
        <r>
          <rPr>
            <b val="true"/>
            <sz val="8"/>
            <color rgb="FF000000"/>
            <rFont val="Tahoma"/>
            <family val="2"/>
          </rPr>
          <t xml:space="preserve">AUT: 0,0103 / BEL: 0,0349; COMM / DEU: 0,1345; EF:CS; MA:T2 / DNM: 0,0691; EF:CR,CS; MA:CR / ESP: 0,0000; EF:D,OTH; MA:T2 / FIN: 0,0190; EF:CS; MA:T3 / FRK: 0,1580; EF:CS; MA:CR / GBE: 0,0033; EF:PS; MA:T2 / GRC: NO; EF:NA; MA:NA / IRL: NO; EF:NA; MA:NA / ITA: 0,0791; EF:CR,D; MA:T3 / LUX: 0,0037; EF:D; MA:T1 / NLD: 0,0395; EF:D; MA:T1 / PRT: NO; EF:NA; MA:NA / SWE: 0,085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4</xdr:col>
                <xdr:colOff>67</xdr:colOff>
                <xdr:row>17</xdr:row>
                <xdr:rowOff>9</xdr:rowOff>
              </xdr:to>
            </anchor>
          </commentPr>
        </mc:Choice>
        <mc:Fallback/>
      </mc:AlternateContent>
    </comment>
    <comment ref="J19" authorId="0">
      <text>
        <r>
          <rPr>
            <b val="true"/>
            <sz val="8"/>
            <color rgb="FF000000"/>
            <rFont val="Tahoma"/>
            <family val="2"/>
          </rPr>
          <t xml:space="preserve">AUT: 0,0049; MA:T2 / BEL: 0,0722; COMM / DEU: 0,1304; EF:CS; MA:T2 / DNM: 0,0181 / ESP: 0,0502; EF:CR; MA:T2 / FIN: 0,1540; EF:CS; MA:T3 / FRK: 0,1283; EF:CS; MA:CR / GBE: 0,0228; EF:CS; MA:OTH,T1 / GRC: NO; EF:NA; MA:NA / IRL: NO; EF:NA; MA:NA / ITA: 0,0040; EF:CR,D; MA:T3 / LUX: 0,0014; EF:D; MA:T1 / NLD: 0,0271; EF:CS; MA:T2 / PRT: NO; EF:NA; MA:NA / SWE: 0,083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23</xdr:colOff>
                <xdr:row>18</xdr:row>
                <xdr:rowOff>6</xdr:rowOff>
              </xdr:to>
            </anchor>
          </commentPr>
        </mc:Choice>
        <mc:Fallback/>
      </mc:AlternateContent>
    </comment>
    <comment ref="J20" authorId="0">
      <text>
        <r>
          <rPr>
            <b val="true"/>
            <sz val="8"/>
            <color rgb="FF000000"/>
            <rFont val="Tahoma"/>
            <family val="2"/>
          </rPr>
          <t xml:space="preserve">AUT: 0,1197; EF:CS; MA:T2 / BEL: 0,3278; COMM / DEU: 11,12; EF:CS; MA:T2 / DNM: 0,3686; EF:CR,CS; MA:CR / ESP: 0,9412; EF:CR,D,OTH; MA:T2 / FIN: 0,4019; EF:CS; MA:T3 / FRK: 2,23; EF:CS; MA:CR / GBE: 5,02; EF:CS,D,PS; MA:OTH,T1,T2 / GRC: 0,4883; EF:D; MA:T2 / IRL: 0,2511; EF:D; MA:T2 / ITA: 0,9607; EF:CR,D; MA:T3 / LUX: 0,0057; EF:D; MA:T1 / NLD: 0,3876; EF:CS,D; MA:T1,T2 / PRT: 0,2001; EF:CR,D; MA:T2 / SWE: 1,0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21</xdr:colOff>
                <xdr:row>19</xdr:row>
                <xdr:rowOff>7</xdr:rowOff>
              </xdr:to>
            </anchor>
          </commentPr>
        </mc:Choice>
        <mc:Fallback/>
      </mc:AlternateContent>
    </comment>
    <comment ref="J21" authorId="0">
      <text>
        <r>
          <rPr>
            <b val="true"/>
            <sz val="8"/>
            <color rgb="FF000000"/>
            <rFont val="Tahoma"/>
            <family val="2"/>
          </rPr>
          <t xml:space="preserve">AUT: 0,0226; EF:CS; MA:T2 / BEL: 0,0076; COMM / DEU: 0,1472; EF:CS; MA:T2 / DNM: 0,0263; EF:CR; MA:CR / ESP: 0,1977; EF:OTH; MA:T2 / FIN: 0,0440; EF:CS; MA:T3 / FRK: 0,1969; EF:CS; MA:CR / GBE: 0,1403; EF:D; MA:T2 / GRC: 0,0451; EF:D; MA:T2 / IRL: 0,0072; EF:D; MA:T2 / ITA: 0,5552; EF:CR,D; MA:T3 / LUX: 0,0002; EF:D; MA:T1 / NLD: 0,0013; EF:D; MA:T1 / PRT: 0,0729; EF:CR, D; MA:T2 / SWE: 0,126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562; EF:CS; MA:T2 / BEL: 0,2061; COMM / DEU: 10,53; EF:CS; MA:T2 / DNM: 0,2277; EF:CR, CS; MA:CR / ESP: 0,6855; EF:D, CR, OTH; MA:T2 / FIN: 0,1429; EF:CS; MA:T3 / FRK: 1,73; EF:CS; MA:CR / GBE: 4,85; EF:CS; MA:T2 / GRC: 0,4432; EF:D; MA:T2 / IRL: 0,2130; EF:D; MA:T2 / ITA: 0,2988; EF:CR,D; MA:T3 / LUX: 0,0004; EF:D; MA:T1 / NLD: 0,2906; EF:D; MA:T1 / PRT: 0,1273; EF:CR, D; MA:T2 / SWE: 0,772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5</xdr:colOff>
                <xdr:row>21</xdr:row>
                <xdr:rowOff>4</xdr:rowOff>
              </xdr:to>
            </anchor>
          </commentPr>
        </mc:Choice>
        <mc:Fallback/>
      </mc:AlternateContent>
    </comment>
    <comment ref="J23" authorId="0">
      <text>
        <r>
          <rPr>
            <b val="true"/>
            <sz val="8"/>
            <color rgb="FF000000"/>
            <rFont val="Tahoma"/>
            <family val="2"/>
          </rPr>
          <t xml:space="preserve">AUT: 0,0257; EF:CS; MA:T2 / BEL: 0,0070; COMM / DEU: 0,2025; EF:CS; MA:T2 / DNM: 0,0275; EF:CR, CS; MA:CR / ESP: 0,0077; EF:OTH; MA:T2 / FIN: 0,0421; EF:CS; MA:T3 / FRK: 0,0566; EF:CS; MA:CR / GBE: 0,0042; EF:CS,D; MA:T2 / GRC: NO; EF:NA; MA:NA / IRL: 0,0309; EF:D; MA:T2 / ITA: 0,0235; EF:CR,D; MA:T3 / LUX: 0,0000; EF:D; MA:T1 / NLD: 0,0291; EF:D; MA:T1 / PRT: NO; EF:NA; MA:NA / SWE: 0,026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1</xdr:colOff>
                <xdr:row>22</xdr:row>
                <xdr:rowOff>8</xdr:rowOff>
              </xdr:to>
            </anchor>
          </commentPr>
        </mc:Choice>
        <mc:Fallback/>
      </mc:AlternateContent>
    </comment>
    <comment ref="J24" authorId="0">
      <text>
        <r>
          <rPr>
            <b val="true"/>
            <sz val="8"/>
            <color rgb="FF000000"/>
            <rFont val="Tahoma"/>
            <family val="2"/>
          </rPr>
          <t xml:space="preserve">AUT: 0,0103 / BEL: 0,0349; COMM / DEU: 0,1243; EF:CS; MA:T2 / DNM: 0,0691; EF:CR, CS; MA:CR / ESP: 0,0000; EF:D, OTH; MA:T2 / FIN: 0,0190; EF:CS; MA:T3 / FRK: 0,1580; EF:CS; MA:CR / GBE: 0,0033; EF:PS; MA:T2 / GRC: NO; EF:NA; MA:NA / IRL: NO; EF:NA; MA:NA / ITA: 0,0791; EF:CR,D; MA:T3 / LUX: 0,0037; EF:D; MA:T1 / NLD: 0,0395; EF:D; MA:T1 / PRT: NO; EF:NA; MA:NA / SWE: 0,085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5</xdr:colOff>
                <xdr:row>23</xdr:row>
                <xdr:rowOff>9</xdr:rowOff>
              </xdr:to>
            </anchor>
          </commentPr>
        </mc:Choice>
        <mc:Fallback/>
      </mc:AlternateContent>
    </comment>
    <comment ref="J25" authorId="0">
      <text>
        <r>
          <rPr>
            <b val="true"/>
            <sz val="8"/>
            <color rgb="FF000000"/>
            <rFont val="Tahoma"/>
            <family val="2"/>
          </rPr>
          <t xml:space="preserve">AUT: 0,0049; MA:T2 / BEL: 0,0722; COMM / DEU: 0,1224; EF:CS; MA:T2 / DNM: 0,0181 / ESP: 0,0502; EF:CR; MA:T2 / FIN: 0,1540; EF:CS; MA:T3 / FRK: 0,0836; EF:CS; MA:CR / GBE: 0,0228; EF:CS; MA:OTH,T1 / GRC: NO; EF:NA; MA:NA / IRL: NO; EF:NA; MA:NA / ITA: 0,0040; EF:CR,D; MA:T3 / LUX: 0,0014; EF:D; MA:T1 / NLD: 0,0271; EF:CS; MA:T2 / PRT: NO; EF:NA; MA:NA / SWE: 0,083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23</xdr:colOff>
                <xdr:row>24</xdr:row>
                <xdr:rowOff>1</xdr:rowOff>
              </xdr:to>
            </anchor>
          </commentPr>
        </mc:Choice>
        <mc:Fallback/>
      </mc:AlternateContent>
    </comment>
    <comment ref="J26" authorId="0">
      <text>
        <r>
          <rPr>
            <b val="true"/>
            <sz val="8"/>
            <color rgb="FF000000"/>
            <rFont val="Tahoma"/>
            <family val="2"/>
          </rPr>
          <t xml:space="preserve">AUT: 0,0159; MA:T2 / BEL: 0,4719; COMM / DEU: 0,3016; EF:CS; MA:T2 / DNM: 0,0368; EF:CR; MA:CR / ESP: 0,2670; EF:CR,OTH; MA:T2 / FIN: 0,0535; EF:CS; MA:T3 / FRK: 0,3632; EF:CS; MA:CR / GBE: 0,3605; EF:D; MA:T2 / GRC: 0,0198; EF:D; MA:T2 / IRL: 0,0005; EF:D; MA:T1 / ITA: 0,4761; EF:CR,D; MA:T3 / LUX: NO; EF:NA; MA:NA / NLD: 0,0218; EF:D; MA:T1 / PRT: 0,0274; EF:CR,D; MA:T2 / SWE: 0,070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50; MA:T2 / BEL: 0,4719; COMM / DEU: 0,2534; EF:CS; MA:T2 / DNM: 0,0368; EF:CR; MA:CR / ESP: 0,2651; EF:CR, OTH; MA:T2 / FIN: 0,0393; EF:CS; MA:T3 / FRK: 0,3583; EF:CS; MA:CR / GBE: 0,3598; EF:D; MA:T2 / GRC: 0,0198; EF:D; MA:T2 / IRL: 0,0005; EF:D; MA:T1 / ITA: 0,4752; EF:CR,D; MA:T3 / LUX: NO; EF:NA; MA:NA / NLD: 0,0198; EF:D; MA:T1 / PRT: 0,0274; EF:CR, D; MA:T2 / SWE: 0,070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308; EF:CS; MA:T2 / DNM: NO; EF:NA; MA:NA / ESP: NA; EF:NA; MA:NA / FIN: 0,0001; EF:CS; MA:T3 / FRK: 0,003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9; MA:T2 / BEL: NO; EF:NA; MA:NA / DEU: 0,0150; EF:CS; MA:T2 / DNM: NO; EF:NA; MA:NA / ESP: 0,0019; EF:OTH; MA:T2 / FIN: 0,0140; EF:CS; MA:T3 / FRK: 0,0017; EF:CS; MA:CR / GBE: 0,0007; EF:D; MA:T2 / GRC: NO; EF:NA; MA:NA / IRL: NO; EF:NA; MA:NA / ITA: 0,0009; EF:CR,D;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0,001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2; EF:CS; MA:T2 / DNM: NO; EF:NA; MA:NA / ESP: NA;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5</xdr:colOff>
                <xdr:row>30</xdr:row>
                <xdr:rowOff>9</xdr:rowOff>
              </xdr:to>
            </anchor>
          </commentPr>
        </mc:Choice>
        <mc:Fallback/>
      </mc:AlternateContent>
    </comment>
    <comment ref="J32" authorId="0">
      <text>
        <r>
          <rPr>
            <b val="true"/>
            <sz val="8"/>
            <color rgb="FF000000"/>
            <rFont val="Tahoma"/>
            <family val="2"/>
          </rPr>
          <t xml:space="preserve">AUT: 0,0009; MA:T2 / BEL: 0,0082; COMM / DEU: 1,90; EF:CS; MA:T2 / DNM: 0,0245; EF:CR; MA:CR / ESP: 0,0300; EF:CR,D,OTH; MA:T2 / FIN: 0,0021; EF:CS; MA:T3 / FRK: 0,1074; EF:CS; MA:CR / GBE: 0,8819; EF:CS,D; MA:T2 / GRC: 0,0002; EF:D; MA:T2 / IRL: 0,0008; EF:D; MA:T1 / ITA: 0,1083; EF:CR,D; MA:T3 / LUX: NO; EF:NA; MA:NA / NLD: 0,0021; EF:D; MA:T1 / PRT: 0,0020; EF:CR,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3</xdr:colOff>
                <xdr:row>31</xdr:row>
                <xdr:rowOff>2</xdr:rowOff>
              </xdr:to>
            </anchor>
          </commentPr>
        </mc:Choice>
        <mc:Fallback/>
      </mc:AlternateContent>
    </comment>
    <comment ref="J33" authorId="0">
      <text>
        <r>
          <rPr>
            <b val="true"/>
            <sz val="8"/>
            <color rgb="FF000000"/>
            <rFont val="Tahoma"/>
            <family val="2"/>
          </rPr>
          <t xml:space="preserve">AUT: 0,0000 / BEL: 0,0000; COMM / DEU: 0,0305; EF:CS; MA:T2 / DNM: NO; EF:NA; MA:NA / ESP: 0,0030; EF:OTH; MA:T2 / FIN: NO; EF:NA; MA:NA / FRK: 0,0026; EF:CS; MA:CR / GBE: 0,0993; EF:D; MA:T2 / GRC: NO; EF:NA; MA:NA / IRL: NO; EF:NA; MA:NA / ITA: 0,0060;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3</xdr:col>
                <xdr:colOff>58</xdr:colOff>
                <xdr:row>32</xdr:row>
                <xdr:rowOff>8</xdr:rowOff>
              </xdr:to>
            </anchor>
          </commentPr>
        </mc:Choice>
        <mc:Fallback/>
      </mc:AlternateContent>
    </comment>
    <comment ref="J34" authorId="0">
      <text>
        <r>
          <rPr>
            <b val="true"/>
            <sz val="8"/>
            <color rgb="FF000000"/>
            <rFont val="Tahoma"/>
            <family val="2"/>
          </rPr>
          <t xml:space="preserve">AUT: NO; EF:NA; MA:NA / BEL: 0,0082; COMM / DEU: 1,81; EF:CS; MA:T2 / DNM: NO; EF:NA; MA:NA / ESP: 0,0212; EF:D, CR, OTH; MA:T2 / FIN: 0,0021; EF:CS; MA:T3 / FRK: 0,0325; EF:CS; MA:CR / GBE: 0,0533; EF:CS; MA:T2 / GRC: NO; EF:NA; MA:NA / IRL: 0,0008; EF:D; MA:T1 / ITA: 0,1015; EF:CR,D; MA:T3 / LUX: NO; EF:NA; MA:NA / NLD: IE; EF:NA; MA:NA; COMM / PRT: 0,0015; EF:CR, 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19</xdr:colOff>
                <xdr:row>33</xdr:row>
                <xdr:rowOff>9</xdr:rowOff>
              </xdr:to>
            </anchor>
          </commentPr>
        </mc:Choice>
        <mc:Fallback/>
      </mc:AlternateContent>
    </comment>
    <comment ref="J35" authorId="0">
      <text>
        <r>
          <rPr>
            <b val="true"/>
            <sz val="8"/>
            <color rgb="FF000000"/>
            <rFont val="Tahoma"/>
            <family val="2"/>
          </rPr>
          <t xml:space="preserve">AUT: 0,0009; MA:T2 / BEL: 0,0000; COMM / DEU: 0,0410; EF:CS; MA:T2 / DNM: 0,0245; EF:CR; MA:CR / ESP: 0,0058; EF:OTH; MA:T2 / FIN: NO; EF:NA; MA:NA / FRK: 0,0277; EF:CS; MA:CR / GBE: 0,7293; EF:D; MA:T2 / GRC: 0,0002; EF:D; MA:T2 / IRL: NO; EF:NA; MA:NA / ITA: 0,0008;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9; EF:CS; MA:T2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67; EF:CS; MA:T2 / DNM: NO; EF:NA; MA:NA / ESP: NA; EF:NA; MA:NA / FIN: NO; EF:NA; MA:NA / FRK: 0,044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5,33 / BEL: 772,24 / DEU: 6350,52 / DNM: 125,38 / ESP: 4691,45 / FIN: 214,57 / FRK: 13518,98 / GBE: 3417,54 / GRC: 4799,44 / IRL: 4149,22 / ITA: 10643,69 / LUX: 95,18 / NLD: 1486,33 / PRT: 328,83 / SWE: 500,6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5</xdr:colOff>
                <xdr:row>9</xdr:row>
                <xdr:rowOff>9</xdr:rowOff>
              </xdr:to>
            </anchor>
          </commentPr>
        </mc:Choice>
        <mc:Fallback/>
      </mc:AlternateContent>
    </comment>
    <comment ref="C11" authorId="0">
      <text>
        <r>
          <rPr>
            <b val="true"/>
            <sz val="8"/>
            <color rgb="FF000000"/>
            <rFont val="Tahoma"/>
            <family val="2"/>
          </rPr>
          <t xml:space="preserve">AUT: 1378,72 / BEL: 758,64 / DEU: 6331,32; EF:CS; MA:CS / DNM: 116,24 / ESP: 4673,13 / FIN: 122,94 / FRK: 4285,31 / GBE: 8,12 / GRC: 4796,43 / IRL: 4105,30 / ITA: 10643,69 / LUX: 78,94 / NLD: 1470,81 / PRT: 320,81 / SWE: 464,6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21</xdr:colOff>
                <xdr:row>10</xdr:row>
                <xdr:rowOff>8</xdr:rowOff>
              </xdr:to>
            </anchor>
          </commentPr>
        </mc:Choice>
        <mc:Fallback/>
      </mc:AlternateContent>
    </comment>
    <comment ref="C12" authorId="0">
      <text>
        <r>
          <rPr>
            <b val="true"/>
            <sz val="8"/>
            <color rgb="FF000000"/>
            <rFont val="Tahoma"/>
            <family val="2"/>
          </rPr>
          <t xml:space="preserve">AUT: 606,61 / BEL: 13,59 / DEU: 19,20 / DNM: 9,14 / ESP: 18,33 / FIN: 91,63 / FRK: 9233,67 / GBE: 3409,42 / GRC: 3,01 / IRL: 43,91 / ITA: NO; EF:NA; MA:NA / LUX: 16,24 / NLD: 15,52 / PRT: 8,02 / SWE: 35,9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65</xdr:colOff>
                <xdr:row>11</xdr:row>
                <xdr:rowOff>9</xdr:rowOff>
              </xdr:to>
            </anchor>
          </commentPr>
        </mc:Choice>
        <mc:Fallback/>
      </mc:AlternateContent>
    </comment>
    <comment ref="C13" authorId="0">
      <text>
        <r>
          <rPr>
            <b val="true"/>
            <sz val="8"/>
            <color rgb="FF000000"/>
            <rFont val="Tahoma"/>
            <family val="2"/>
          </rPr>
          <t xml:space="preserve">AUT: 108,10 / BEL: 1,73 / DEU: 0,0599 / DNM: 1,36 / ESP: NO; EF:NA; MA:NA / FIN: 1,83 / FRK: 580,62 / GBE: 341,55 / GRC: 0,0052 / IRL: NO; EF:NA; MA:NA / ITA: NO; EF:NA; MA:NA / LUX: 5,38 / NLD: 1,28 / PRT: 0,1825 / SWE: 5,3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6</xdr:colOff>
                <xdr:row>12</xdr:row>
                <xdr:rowOff>9</xdr:rowOff>
              </xdr:to>
            </anchor>
          </commentPr>
        </mc:Choice>
        <mc:Fallback/>
      </mc:AlternateContent>
    </comment>
    <comment ref="C14" authorId="0">
      <text>
        <r>
          <rPr>
            <b val="true"/>
            <sz val="8"/>
            <color rgb="FF000000"/>
            <rFont val="Tahoma"/>
            <family val="2"/>
          </rPr>
          <t xml:space="preserve">AUT: 498,51 / BEL: 9,96 / DEU: 17,79 / DNM: 7,00 / ESP: 18,33 / FIN: 89,75 / FRK: 7086,13 / GBE: 2923,15 / GRC: 3,00 / IRL: 22,34 / ITA: NO; EF:NA; MA:NA / LUX: 5,38 / NLD: 12,63 / PRT: 6,60 / SWE: 26,1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51</xdr:colOff>
                <xdr:row>13</xdr:row>
                <xdr:rowOff>9</xdr:rowOff>
              </xdr:to>
            </anchor>
          </commentPr>
        </mc:Choice>
        <mc:Fallback/>
      </mc:AlternateContent>
    </comment>
    <comment ref="C15" authorId="0">
      <text>
        <r>
          <rPr>
            <b val="true"/>
            <sz val="8"/>
            <color rgb="FF000000"/>
            <rFont val="Tahoma"/>
            <family val="2"/>
          </rPr>
          <t xml:space="preserve">AUT: NO; EF:NA; MA:NA / BEL: 0,0883 / DEU: 0,0636; EF:NA; MA:NA / DNM: NA / ESP: NO; EF:NA; MA:NA / FIN: NO; EF:NA; MA:NA / FRK: 82,74 / GBE: IE; EF:NA; MA:NA / GRC: NO; EF:NA; MA:NA / IRL: 0,1824 / ITA: NO; EF:NA; MA:NA / LUX: 0,5691 / NLD: 0,6494 / PRT: 0,768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24</xdr:colOff>
                <xdr:row>14</xdr:row>
                <xdr:rowOff>9</xdr:rowOff>
              </xdr:to>
            </anchor>
          </commentPr>
        </mc:Choice>
        <mc:Fallback/>
      </mc:AlternateContent>
    </comment>
    <comment ref="C16" authorId="0">
      <text>
        <r>
          <rPr>
            <b val="true"/>
            <sz val="8"/>
            <color rgb="FF000000"/>
            <rFont val="Tahoma"/>
            <family val="2"/>
          </rPr>
          <t xml:space="preserve">AUT: NO; EF:NA; MA:NA / BEL: 1,68 / DEU: 0,3246; EF:NA; MA:NA / DNM: 0,0478 / ESP: NO; EF:NA; MA:NA / FIN: NO; EF:NA; MA:NA / FRK: 331,43 / GBE: 144,72 / GRC: NO; EF:NA; MA:NA / IRL: NO; EF:NA; MA:NA / ITA: NO; EF:NA; MA:NA / LUX: 4,54 / NLD: 0,7848 / PRT: 0,0614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42</xdr:colOff>
                <xdr:row>15</xdr:row>
                <xdr:rowOff>9</xdr:rowOff>
              </xdr:to>
            </anchor>
          </commentPr>
        </mc:Choice>
        <mc:Fallback/>
      </mc:AlternateContent>
    </comment>
    <comment ref="C17" authorId="0">
      <text>
        <r>
          <rPr>
            <b val="true"/>
            <sz val="8"/>
            <color rgb="FF000000"/>
            <rFont val="Tahoma"/>
            <family val="2"/>
          </rPr>
          <t xml:space="preserve">AUT: NO; EF:NA; MA:NA / BEL: 0,1330 / DEU: 0,9562 / DNM: 0,7269 / ESP: NO; EF:NA; MA:NA / FIN: 0,0544 / FRK: 1152,75 / GBE: NO; EF:NA; MA:NA / GRC: NO; EF:NA; MA:NA / IRL: 21,39 / ITA: NO; EF:NA; MA:NA / LUX: 0,3766 / NLD: 0,1819 / PRT: 0,4137 / SWE: 2,08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58</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7,99 / DNM: 19,47 / ESP: NO; EF:NA; MA:NA / FIN: 39,67 / FRK: 0,0000 / GBE: 8,12 / GRC: NO; EF:NA; MA:NA / IRL: 329,35 / ITA: NO; EF:NA; MA:NA / LUX: NO; EF:NA; MA:NA / NLD: 212,97 / PRT: NO; EF:NA; MA:NA / SWE: 47,37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7</xdr:colOff>
                <xdr:row>9</xdr:row>
                <xdr:rowOff>9</xdr:rowOff>
              </xdr:to>
            </anchor>
          </commentPr>
        </mc:Choice>
        <mc:Fallback/>
      </mc:AlternateContent>
    </comment>
    <comment ref="D11" authorId="0">
      <text>
        <r>
          <rPr>
            <b val="true"/>
            <sz val="8"/>
            <color rgb="FF000000"/>
            <rFont val="Tahoma"/>
            <family val="2"/>
          </rPr>
          <t xml:space="preserve">AUT: IE; EF:NA; MA:NA / BEL: NO; EF:NA; MA:NA / DEU: 726,17; EF:CS; MA:CS / DNM: 19,05 / ESP: NO; EF:NA; MA:NA / FIN: 19,46 / FRK: 0,0000 / GBE: 8,12 / GRC: NO; EF:NA; MA:NA / IRL: 327,92 / ITA: NO; EF:NA; MA:NA / LUX: NO; EF:NA; MA:NA / NLD: 212,21 / PRT: NO / SWE: 43,9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5</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0,4205 / ESP: NO; EF:NA; MA:NA / FIN: 20,21 / FRK: 0,0000 / GBE: IE,NO; EF:NA; MA:NA / GRC: NO; EF:NA; MA:NA / IRL: 1,43 / ITA: NO; EF:NA; MA:NA / LUX: NO; EF:NA; MA:NA / NLD: 0,7588 / PRT: NO; EF:NA; MA:NA / SWE: 3,41;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5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0682 / ESP: NO; EF:NA; MA:NA / FIN: NO; EF:NA; MA:NA / FRK: 0,0000 / GBE: IE; EF:NA; MA:NA / GRC: NO; EF:NA; MA:NA / IRL: NO; EF:NA; MA:NA / ITA: NO; EF:NA; MA:NA / LUX: NO; EF:NA; MA:NA / NLD: 0,0861 / PRT: NO / SWE: 0,5077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1</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0,3499 / ESP: NO; EF:NA; MA:NA / FIN: 20,21 / FRK: 0,0000 / GBE: IE; EF:NA; MA:NA / GRC: NO; EF:NA; MA:NA / IRL: NO; EF:NA; MA:NA / ITA: NO; EF:NA; MA:NA / LUX: NO; EF:NA; MA:NA / NLD: 0,4574 / PRT: NO / SWE: 2,47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25</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1824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10</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24 / ESP: NO; EF:NA; MA:NA / FIN: NO; EF:NA; MA:NA / FRK: 0,0000 / GBE: IE,NO; EF:NA; MA:NA / GRC: NO; EF:NA; MA:NA / IRL: NO; EF:NA; MA:NA / ITA: NO; EF:NA; MA:NA / LUX: NO; EF:NA; MA:NA / NLD: 0,0412 / PRT: NO / SWE: 0,230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4</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1,25 / ITA: NO; EF:NA; MA:NA / LUX: NO; EF:NA; MA:NA / NLD: 0,0000 / PRT: NO / SWE: 0,1966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1</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12,38 / DNM: 0,6438; EF:NA; MA:NA / ESP: NE,NO; EF:NA; MA:NA / FIN: 0,0155 / FRK: 2086,60 / GBE: 57,82 / GRC: NO; EF:NA; MA:NA / IRL: 0,3648 / ITA: 2558,52 / LUX: 5,52 / NLD: NE; EF:NA; MA:NA / PRT: 1,79 / SWE: 101,2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3</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2086,60 / GBE: NE; EF:NA; MA:NA / GRC: NO; EF:NA; MA:NA / IRL: NO; EF:NA; MA:NA / ITA: 2558,52 / LUX: NO; EF:NA; MA:NA / NLD: NE; EF:NA; MA:NA; COMM / PRT: NE; EF:NA; MA:NA; COMM / SWE: 96,9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20</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12,38 / DNM: 0,6438; EF:NA; MA:NA / ESP: NE,NO; EF:NA; MA:NA / FIN: 0,0155 / FRK: NO; EF:NA; MA:NA / GBE: 57,82 / GRC: NO; EF:NA; MA:NA / IRL: 0,3648 / ITA: NO; EF:NA; MA:NA / LUX: 5,52 / NLD: NE; EF:NA; MA:NA / PRT: 1,79 / SWE: 4,3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16</xdr:colOff>
                <xdr:row>11</xdr:row>
                <xdr:rowOff>9</xdr:rowOff>
              </xdr:to>
            </anchor>
          </commentPr>
        </mc:Choice>
        <mc:Fallback/>
      </mc:AlternateContent>
    </comment>
    <comment ref="K13" authorId="0">
      <text>
        <r>
          <rPr>
            <b val="true"/>
            <sz val="8"/>
            <color rgb="FF000000"/>
            <rFont val="Tahoma"/>
            <family val="2"/>
          </rPr>
          <t xml:space="preserve">AUT: IE; EF:NA; MA:NA / BEL: NO; EF:NA; MA:NA / DEU: 0,4210; EF:CS; MA:CS / DNM: 0,6438; EF:NA; MA:NA / ESP: NO; EF:NA; MA:NA / FIN: 0,0155 / FRK: NO; EF:NA; MA:NA / GBE: IE,NO; EF:NA; MA:NA / GRC: NO; EF:NA; MA:NA / IRL: NO; EF:NA; MA:NA / ITA: NO; EF:NA; MA:NA / LUX: 1,83 / NLD: NE; EF:NA; MA:NA; COMM / PRT: 0,0396; EF:D, CS; MA:T2 / SWE: 2,39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35</xdr:colOff>
                <xdr:row>12</xdr:row>
                <xdr:rowOff>9</xdr:rowOff>
              </xdr:to>
            </anchor>
          </commentPr>
        </mc:Choice>
        <mc:Fallback/>
      </mc:AlternateContent>
    </comment>
    <comment ref="K14" authorId="0">
      <text>
        <r>
          <rPr>
            <b val="true"/>
            <sz val="8"/>
            <color rgb="FF000000"/>
            <rFont val="Tahoma"/>
            <family val="2"/>
          </rPr>
          <t xml:space="preserve">AUT: IE; EF:NA; MA:NA / BEL: NO; EF:NA; MA:NA / DEU: 108,88; EF:CS; MA:CS / DNM: NA; EF:NA; MA:NA / ESP: NE; EF:NA; MA:NA; COMM / FIN: NE; EF:NA; MA:NA; COMM / FRK: NO; EF:NA; MA:NA / GBE: 57,82 / GRC: NO; EF:NA; MA:NA / IRL: NO / ITA: NO; EF:NA; MA:NA / LUX: 1,83 / NLD: NE; EF:NA; MA:NA; COMM / PRT: 1,48; EF:D, CS; MA:T2 / SWE: 1,94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22</xdr:colOff>
                <xdr:row>13</xdr:row>
                <xdr:rowOff>9</xdr:rowOff>
              </xdr:to>
            </anchor>
          </commentPr>
        </mc:Choice>
        <mc:Fallback/>
      </mc:AlternateContent>
    </comment>
    <comment ref="K15" authorId="0">
      <text>
        <r>
          <rPr>
            <b val="true"/>
            <sz val="8"/>
            <color rgb="FF000000"/>
            <rFont val="Tahoma"/>
            <family val="2"/>
          </rPr>
          <t xml:space="preserve">AUT: NO; EF:NA; MA:NA / BEL: NO; EF:NA; MA:NA / DEU: 0,3870; EF:NA; MA:CS / DNM: NA; EF:NA; MA:NA / ESP: NO; EF:NA; MA:NA / FIN: NE; EF:NA; MA:NA; COMM / FRK: NO; EF:NA; MA:NA / GBE: IE; EF:NA; MA:NA; COMM / GRC: NO; EF:NA; MA:NA / IRL: 0,3648 / ITA: NO; EF:NA; MA:NA / LUX: 0,1935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30</xdr:colOff>
                <xdr:row>14</xdr:row>
                <xdr:rowOff>9</xdr:rowOff>
              </xdr:to>
            </anchor>
          </commentPr>
        </mc:Choice>
        <mc:Fallback/>
      </mc:AlternateContent>
    </comment>
    <comment ref="K16" authorId="0">
      <text>
        <r>
          <rPr>
            <b val="true"/>
            <sz val="8"/>
            <color rgb="FF000000"/>
            <rFont val="Tahoma"/>
            <family val="2"/>
          </rPr>
          <t xml:space="preserve">AUT: NO; EF:NA; MA:NA / BEL: NO; EF:NA; MA:NA / DEU: 2,11; EF:NA; MA:NA / DNM: NA; EF:NA; MA:NA / ESP: NO; EF:NA; MA:NA / FIN: NE; EF:NA; MA:NA; COMM / FRK: NO; EF:NA; MA:NA / GBE: NO; EF:NA; MA:NA / GRC: NO; EF:NA; MA:NA / IRL: NO; EF:NA; MA:NA / ITA: NO; EF:NA; MA:NA / LUX: 1,54 / NLD: NE; EF:NA; MA:NA; COMM / PRT: 0,0133; EF:D, CS; MA:T2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17</xdr:colOff>
                <xdr:row>15</xdr:row>
                <xdr:rowOff>9</xdr:rowOff>
              </xdr:to>
            </anchor>
          </commentPr>
        </mc:Choice>
        <mc:Fallback/>
      </mc:AlternateContent>
    </comment>
    <comment ref="K17" authorId="0">
      <text>
        <r>
          <rPr>
            <b val="true"/>
            <sz val="8"/>
            <color rgb="FF000000"/>
            <rFont val="Tahoma"/>
            <family val="2"/>
          </rPr>
          <t xml:space="preserve">AUT: NO; EF:NA; MA:NA / BEL: NO; EF:NA; MA:NA / DEU: 0,5710; EF:CS; MA:CS / DNM: NA; EF:NA; MA:NA / ESP: NO; EF:NA; MA:NA / FIN: NE; EF:NA; MA:NA; COMM / FRK: NO; EF:NA; MA:NA / GBE: NO; EF:NA; MA:NA / GRC: NO; EF:NA; MA:NA / IRL: NO; EF:NA; MA:NA / ITA: NO; EF:NA; MA:NA / LUX: 0,1281 / NLD: NE; EF:NA; MA:NA; COMM / PRT: 0,0898;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56</xdr:colOff>
                <xdr:row>16</xdr:row>
                <xdr:rowOff>9</xdr:rowOff>
              </xdr:to>
            </anchor>
          </commentPr>
        </mc:Choice>
        <mc:Fallback/>
      </mc:AlternateContent>
    </comment>
    <comment ref="L10" authorId="0">
      <text>
        <r>
          <rPr>
            <b val="true"/>
            <sz val="8"/>
            <color rgb="FF000000"/>
            <rFont val="Tahoma"/>
            <family val="2"/>
          </rPr>
          <t xml:space="preserve">AUT: -121,42 / BEL: -19,44 / DEU: -197,31 / DNM: -44,29 / ESP: NE,NO; EF:NA; MA:NA / FIN: IE,NE; EF:NA; MA:NA / FRK: -2564,27 / GBE: -21,53 / GRC: NO; EF:NA; MA:NA / IRL: NO; EF:NA; MA:NA / ITA: -2496,89 / LUX: -37,12 / NLD: -80,51 / PRT: -4,12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6</xdr:col>
                <xdr:colOff>51</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05; EF:NA; MA:NA / ESP: NE; EF:NA; MA:NA; COMM / FIN: NE; EF:NA; MA:NA; COMM / FRK: -2086,60 / GBE: NE; EF:NA; MA:NA / GRC: NO; EF:NA; MA:NA / IRL: NO; EF:NA; MA:NA / ITA: -2496,89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0</xdr:colOff>
                <xdr:row>10</xdr:row>
                <xdr:rowOff>8</xdr:rowOff>
              </xdr:to>
            </anchor>
          </commentPr>
        </mc:Choice>
        <mc:Fallback/>
      </mc:AlternateContent>
    </comment>
    <comment ref="L12" authorId="0">
      <text>
        <r>
          <rPr>
            <b val="true"/>
            <sz val="8"/>
            <color rgb="FF000000"/>
            <rFont val="Tahoma"/>
            <family val="2"/>
          </rPr>
          <t xml:space="preserve">AUT: -121,42 / BEL: -19,44 / DEU: -197,31 / DNM: -43,24 / ESP: NE,NO; EF:NA; MA:NA / FIN: IE,NE; EF:NA; MA:NA / FRK: -477,68 / GBE: -21,53 / GRC: NO; EF:NA; MA:NA / IRL: NO; EF:NA; MA:NA / ITA: NO; EF:NA; MA:NA / LUX: -37,12 / NLD: -80,51 / PRT: -4,1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7</xdr:col>
                <xdr:colOff>47</xdr:colOff>
                <xdr:row>11</xdr:row>
                <xdr:rowOff>9</xdr:rowOff>
              </xdr:to>
            </anchor>
          </commentPr>
        </mc:Choice>
        <mc:Fallback/>
      </mc:AlternateContent>
    </comment>
    <comment ref="L13" authorId="0">
      <text>
        <r>
          <rPr>
            <b val="true"/>
            <sz val="8"/>
            <color rgb="FF000000"/>
            <rFont val="Tahoma"/>
            <family val="2"/>
          </rPr>
          <t xml:space="preserve">AUT: -78,53 / BEL: -19,44 / DEU: -5,85; EF:CS; MA:CS / DNM: -31,75 / ESP: NO; EF:NA; MA:NA / FIN: IE; EF:NA; MA:NA; COMM / FRK: -477,68 / GBE: -17,83 / GRC: NO; EF:NA; MA:NA / IRL: NO; EF:NA; MA:NA / ITA: NO; EF:NA; MA:NA / LUX: -33,62 / NLD: -80,51 / PRT: -0,522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55</xdr:colOff>
                <xdr:row>12</xdr:row>
                <xdr:rowOff>9</xdr:rowOff>
              </xdr:to>
            </anchor>
          </commentPr>
        </mc:Choice>
        <mc:Fallback/>
      </mc:AlternateContent>
    </comment>
    <comment ref="L14" authorId="0">
      <text>
        <r>
          <rPr>
            <b val="true"/>
            <sz val="8"/>
            <color rgb="FF000000"/>
            <rFont val="Tahoma"/>
            <family val="2"/>
          </rPr>
          <t xml:space="preserve">AUT: -42,88 / BEL: NO; EF:NA; MA:NA / DEU: -188,24; EF:CS; MA:D,T2 / DNM: -10,82 / ESP: NE; EF:NA; MA:NA; COMM / FIN: NE; EF:NA; MA:NA; COMM / FRK: NO; EF:NA; MA:NA / GBE: NO; EF:NA; MA:NA / GRC: NO; EF:NA; MA:NA / IRL: NO; EF:NA; MA:NA / ITA: NO; EF:NA; MA:NA / LUX: -2,52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1</xdr:col>
                <xdr:colOff>26</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3</xdr:colOff>
                <xdr:row>14</xdr:row>
                <xdr:rowOff>9</xdr:rowOff>
              </xdr:to>
            </anchor>
          </commentPr>
        </mc:Choice>
        <mc:Fallback/>
      </mc:AlternateContent>
    </comment>
    <comment ref="L16" authorId="0">
      <text>
        <r>
          <rPr>
            <b val="true"/>
            <sz val="8"/>
            <color rgb="FF000000"/>
            <rFont val="Tahoma"/>
            <family val="2"/>
          </rPr>
          <t xml:space="preserve">AUT: NO; EF:NA; MA:NA / BEL: NO; EF:NA; MA:NA / DEU: -0,9320; EF:NA; MA:NA / DNM: -0,0143 / ESP: NO; EF:NA; MA:NA / FIN: NE; EF:NA; MA:NA; COMM / FRK: NO; EF:NA; MA:NA / GBE: -3,70 / GRC: NO; EF:NA; MA:NA / IRL: NO; EF:NA; MA:NA / ITA: NO; EF:NA; MA:NA / LUX: -0,9835 / NLD: NE; EF:NA; MA:NA; COMM / PRT: NO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6</xdr:col>
                <xdr:colOff>10</xdr:colOff>
                <xdr:row>15</xdr:row>
                <xdr:rowOff>9</xdr:rowOff>
              </xdr:to>
            </anchor>
          </commentPr>
        </mc:Choice>
        <mc:Fallback/>
      </mc:AlternateContent>
    </comment>
    <comment ref="L17" authorId="0">
      <text>
        <r>
          <rPr>
            <b val="true"/>
            <sz val="8"/>
            <color rgb="FF000000"/>
            <rFont val="Tahoma"/>
            <family val="2"/>
          </rPr>
          <t xml:space="preserve">AUT: NO; EF:NA; MA:NA / BEL: NO; EF:NA; MA:NA / DEU: -0,2450; EF:CS; MA:CS / DNM: -0,6542 / ESP: NO; EF:NA; MA:NA / FIN: NE; EF:NA; MA:NA; COMM / FRK: NO; EF:NA; MA:NA / GBE: NO; EF:NA; MA:NA / GRC: NO; EF:NA; MA:NA / IRL: NO; EF:NA; MA:NA / ITA: NO; EF:NA; MA:NA / LUX: NO; EF:NA; MA:NA / NLD: NE; EF:NA; MA:NA; COMM / PRT: -0,5243; EF:D, CS; MA:T2 / SWE: NO;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4</xdr:colOff>
                <xdr:row>16</xdr:row>
                <xdr:rowOff>9</xdr:rowOff>
              </xdr:to>
            </anchor>
          </commentPr>
        </mc:Choice>
        <mc:Fallback/>
      </mc:AlternateContent>
    </comment>
    <comment ref="M10" authorId="0">
      <text>
        <r>
          <rPr>
            <b val="true"/>
            <sz val="8"/>
            <color rgb="FF000000"/>
            <rFont val="Tahoma"/>
            <family val="2"/>
          </rPr>
          <t xml:space="preserve">AUT: -121,42 / BEL: -19,44 / DEU: -84,93 / DNM: -43,65 / ESP: NE,NO; EF:NA; MA:NA / FIN: 0,0155 / FRK: -477,68 / GBE: 36,28 / GRC: NO; EF:NA; MA:NA / IRL: 0,3648 / ITA: 61,63 / LUX: -31,60 / NLD: -80,51 / PRT: -2,33 / SWE: 92,2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51</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05; EF:NA; MA:NA / ESP: NE; EF:NA; MA:NA / FIN: NE; EF:NA; MA:NA / FRK: 0,0000 / GBE: NE; EF:NA; MA:NA / GRC: NO; EF:NA; MA:NA / IRL: NO; EF:NA; MA:NA / ITA: 61,63 / LUX: NO; EF:NA; MA:NA / NLD: NE; EF:NA; MA:NA / PRT: NE; EF:NA; MA:NA / SWE: 96,90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26</xdr:colOff>
                <xdr:row>10</xdr:row>
                <xdr:rowOff>8</xdr:rowOff>
              </xdr:to>
            </anchor>
          </commentPr>
        </mc:Choice>
        <mc:Fallback/>
      </mc:AlternateContent>
    </comment>
    <comment ref="M12" authorId="0">
      <text>
        <r>
          <rPr>
            <b val="true"/>
            <sz val="8"/>
            <color rgb="FF000000"/>
            <rFont val="Tahoma"/>
            <family val="2"/>
          </rPr>
          <t xml:space="preserve">AUT: -121,42 / BEL: -19,44 / DEU: -84,93 / DNM: -42,60 / ESP: NE,NO; EF:NA; MA:NA / FIN: 0,0155 / FRK: -477,68 / GBE: 36,28 / GRC: NO; EF:NA; MA:NA / IRL: 0,3648 / ITA: NO; EF:NA; MA:NA / LUX: -31,60 / NLD: -80,51 / PRT: -2,33 / SWE: -4,61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6</xdr:col>
                <xdr:colOff>17</xdr:colOff>
                <xdr:row>11</xdr:row>
                <xdr:rowOff>9</xdr:rowOff>
              </xdr:to>
            </anchor>
          </commentPr>
        </mc:Choice>
        <mc:Fallback/>
      </mc:AlternateContent>
    </comment>
    <comment ref="M13" authorId="0">
      <text>
        <r>
          <rPr>
            <b val="true"/>
            <sz val="8"/>
            <color rgb="FF000000"/>
            <rFont val="Tahoma"/>
            <family val="2"/>
          </rPr>
          <t xml:space="preserve">AUT: -78,53 / BEL: -19,44 / DEU: -5,42 / DNM: -31,11 / ESP: NO; EF:NA; MA:NA / FIN: 0,0155 / FRK: -477,68 / GBE: -17,83 / GRC: NO; EF:NA; MA:NA / IRL: NO; EF:NA; MA:NA / ITA: NO; EF:NA; MA:NA / LUX: -31,79 / NLD: -80,51 / PRT: -0,4826 / SWE: 2,39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3</xdr:colOff>
                <xdr:row>12</xdr:row>
                <xdr:rowOff>9</xdr:rowOff>
              </xdr:to>
            </anchor>
          </commentPr>
        </mc:Choice>
        <mc:Fallback/>
      </mc:AlternateContent>
    </comment>
    <comment ref="M14" authorId="0">
      <text>
        <r>
          <rPr>
            <b val="true"/>
            <sz val="8"/>
            <color rgb="FF000000"/>
            <rFont val="Tahoma"/>
            <family val="2"/>
          </rPr>
          <t xml:space="preserve">AUT: -42,88 / BEL: NO; EF:NA; MA:NA / DEU: -79,35 / DNM: -10,82 / ESP: NE; EF:NA; MA:NA / FIN: NE; EF:NA; MA:NA / FRK: NO; EF:NA; MA:NA / GBE: 57,82 / GRC: NO; EF:NA; MA:NA / IRL: NO / ITA: NO; EF:NA; MA:NA / LUX: -0,6907 / NLD: NE; EF:NA; MA:NA / PRT: -1,59 / SWE: 1,94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0</xdr:col>
                <xdr:colOff>41</xdr:colOff>
                <xdr:row>13</xdr:row>
                <xdr:rowOff>9</xdr:rowOff>
              </xdr:to>
            </anchor>
          </commentPr>
        </mc:Choice>
        <mc:Fallback/>
      </mc:AlternateContent>
    </comment>
    <comment ref="M15" authorId="0">
      <text>
        <r>
          <rPr>
            <b val="true"/>
            <sz val="8"/>
            <color rgb="FF000000"/>
            <rFont val="Tahoma"/>
            <family val="2"/>
          </rPr>
          <t xml:space="preserve">AUT: NO; EF:NA; MA:NA / BEL: NO; EF:NA; MA:NA / DEU: -1,66 / DNM: NA / ESP: NO; EF:NA; MA:NA / FIN: NE; EF:NA; MA:NA / FRK: NO; EF:NA; MA:NA / GBE: IE; EF:NA; MA:NA / GRC: NO; EF:NA; MA:NA / IRL: 0,3648 / ITA: NO; EF:NA; MA:NA / LUX: 0,1935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7</xdr:colOff>
                <xdr:row>14</xdr:row>
                <xdr:rowOff>9</xdr:rowOff>
              </xdr:to>
            </anchor>
          </commentPr>
        </mc:Choice>
        <mc:Fallback/>
      </mc:AlternateContent>
    </comment>
    <comment ref="M16" authorId="0">
      <text>
        <r>
          <rPr>
            <b val="true"/>
            <sz val="8"/>
            <color rgb="FF000000"/>
            <rFont val="Tahoma"/>
            <family val="2"/>
          </rPr>
          <t xml:space="preserve">AUT: NO; EF:NA; MA:NA / BEL: NO; EF:NA; MA:NA / DEU: 1,18 / DNM: -0,0143 / ESP: NO; EF:NA; MA:NA / FIN: NE; EF:NA; MA:NA / FRK: NO; EF:NA; MA:NA / GBE: -3,70 / GRC: NO; EF:NA; MA:NA / IRL: NO; EF:NA; MA:NA / ITA: NO; EF:NA; MA:NA / LUX: 0,5586 / NLD: NE; EF:NA; MA:NA / PRT: 0,0133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2</xdr:colOff>
                <xdr:row>15</xdr:row>
                <xdr:rowOff>9</xdr:rowOff>
              </xdr:to>
            </anchor>
          </commentPr>
        </mc:Choice>
        <mc:Fallback/>
      </mc:AlternateContent>
    </comment>
    <comment ref="M17" authorId="0">
      <text>
        <r>
          <rPr>
            <b val="true"/>
            <sz val="8"/>
            <color rgb="FF000000"/>
            <rFont val="Tahoma"/>
            <family val="2"/>
          </rPr>
          <t xml:space="preserve">AUT: NO; EF:NA; MA:NA / BEL: NO; EF:NA; MA:NA / DEU: 0,3260 / DNM: -0,6542 / ESP: NO; EF:NA; MA:NA / FIN: NE; EF:NA; MA:NA / FRK: NO; EF:NA; MA:NA / GBE: NO; EF:NA; MA:NA / GRC: NO; EF:NA; MA:NA / IRL: NO; EF:NA; MA:NA / ITA: NO; EF:NA; MA:NA / LUX: 0,1281 / NLD: NE; EF:NA; MA:NA / PRT: -0,4345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24</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0,0004; EF:CS,D; MA:T1 / ESP: NE,NO; EF:CS,D; MA:T2 / FIN: IE,NA,NE; EF:CS,D; MA:T1,T3 / FRK: -83,04; EF:CS; MA:CS,T2 / GBE: IE,NO; EF:CS; MA:CS,T3 / GRC: NO; EF:NA; MA:NA / IRL: NE,NO; EF:D; MA:T1 / ITA: 164,60 / LUX: -0,4522; EF:CS,D; MA:T1 / NLD: -32,05 / PRT: -0,1786; EF:CS,D; MA:T2 / SWE: 30,48;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6</xdr:col>
                <xdr:colOff>24</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64,60 / LUX: NO; EF:NA; MA:NA / NLD: NE; COMM / PRT: NE; EF:NA; MA:NA; COMM / SWE: 33,76;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8</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0,0004 / ESP: NO; EF:CS,D; MA:T2 / FIN: IE,NE; EF:CS,D; MA:T1,T3 / FRK: -83,04; EF:CS; MA:CS,T2 / GBE: IE,NO; EF:CS; MA:CS,T3 / GRC: NO; EF:NA; MA:NA / IRL: NE,NO; EF:D; MA:T1 / ITA: NO; EF:NA; MA:NA / LUX: -0,4522; EF:CS,D; MA:T1 / NLD: -32,05 / PRT: -0,1786; EF:CS,D; MA:T2 / SWE: -3,28;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48</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4 / ESP: NO; EF:NA; MA:NA / FIN: IE; EF:CS; MA:T3; COMM / FRK: -83,04; EF:CS; MA:CS,T2 / GBE: IE; EF:CS; MA:CS,T3 / GRC: NO; EF:NA; MA:NA / IRL: NO; EF:NA; MA:NA / ITA: NO; EF:NA; MA:NA / LUX: -0,4522; EF:CS,D; MA:T1 / NLD: -32,05 / PRT: -0,0513; EF:CS,D; MA:T2 / SWE: -3,91;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2</xdr:col>
                <xdr:colOff>33</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NA; MA:NA / LUX: NO; EF:D; MA:T1 / NLD: NE; EF:NA; MA:NA; COMM / PRT: -0,0853; EF:CS,D; MA:T2 / SWE: 0,5387;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7</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0501;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26</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429;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3</xdr:colOff>
                <xdr:row>16</xdr:row>
                <xdr:rowOff>9</xdr:rowOff>
              </xdr:to>
            </anchor>
          </commentPr>
        </mc:Choice>
        <mc:Fallback/>
      </mc:AlternateContent>
    </comment>
    <comment ref="O10" authorId="0">
      <text>
        <r>
          <rPr>
            <b val="true"/>
            <sz val="8"/>
            <color rgb="FF000000"/>
            <rFont val="Tahoma"/>
            <family val="2"/>
          </rPr>
          <t xml:space="preserve">AUT: 394,66 / BEL: -175,16 / DEU: 170,01 / DNM: -0,0067; EF:NA; MA:NA / ESP: 38,23 / FIN: 75,81 / FRK: 6870,19 / GBE: 1990,67 / GRC: NO; EF:NA; MA:NA / IRL: 26,82 / ITA: 1103,00 / LUX: 23,42 / NLD: NE; EF:NA; MA:NA / PRT: 9,26 / SWE: 67,0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17</xdr:colOff>
                <xdr:row>9</xdr:row>
                <xdr:rowOff>9</xdr:rowOff>
              </xdr:to>
            </anchor>
          </commentPr>
        </mc:Choice>
        <mc:Fallback/>
      </mc:AlternateContent>
    </comment>
    <comment ref="O11" authorId="0">
      <text>
        <r>
          <rPr>
            <b val="true"/>
            <sz val="8"/>
            <color rgb="FF000000"/>
            <rFont val="Tahoma"/>
            <family val="2"/>
          </rPr>
          <t xml:space="preserve">AUT: -10,87 / BEL: -200,64 / DEU: NO / DNM: NO; EF:NA; MA:NA / ESP: NE; EF:NA; MA:NA; COMM / FIN: -7,74 / FRK: 0,0000 / GBE: NO; EF:NA; MA:NA / GRC: NO; EF:NA; MA:NA / IRL: NO; EF:NA; MA:NA / ITA: 1103,00 / LUX: NO; EF:NA; MA:NA / NLD: NE; EF:NA; MA:NA / PRT: NE; EF:NA; MA:NA; COMM / SWE: 53,72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8</xdr:colOff>
                <xdr:row>10</xdr:row>
                <xdr:rowOff>8</xdr:rowOff>
              </xdr:to>
            </anchor>
          </commentPr>
        </mc:Choice>
        <mc:Fallback/>
      </mc:AlternateContent>
    </comment>
    <comment ref="O12" authorId="0">
      <text>
        <r>
          <rPr>
            <b val="true"/>
            <sz val="8"/>
            <color rgb="FF000000"/>
            <rFont val="Tahoma"/>
            <family val="2"/>
          </rPr>
          <t xml:space="preserve">AUT: 405,53 / BEL: 25,47 / DEU: 170,01 / DNM: -0,0067; EF:NA; MA:NA / ESP: 38,23 / FIN: 83,56 / FRK: 6870,19 / GBE: 1990,67 / GRC: NO; EF:NA; MA:NA / IRL: 26,82 / ITA: NO; EF:NA; MA:NA / LUX: 23,42 / NLD: NE; EF:NA; MA:NA; COMM / PRT: 9,26 / SWE: 13,3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18</xdr:colOff>
                <xdr:row>11</xdr:row>
                <xdr:rowOff>9</xdr:rowOff>
              </xdr:to>
            </anchor>
          </commentPr>
        </mc:Choice>
        <mc:Fallback/>
      </mc:AlternateContent>
    </comment>
    <comment ref="O13" authorId="0">
      <text>
        <r>
          <rPr>
            <b val="true"/>
            <sz val="8"/>
            <color rgb="FF000000"/>
            <rFont val="Tahoma"/>
            <family val="2"/>
          </rPr>
          <t xml:space="preserve">AUT: -92,21 / BEL: 0,6301 / DEU: NO / DNM: -0,0067; EF:NA; MA:NA / ESP: NO; EF:NA; MA:NA / FIN: -0,1322 / FRK: 47,22 / GBE: -26,93 / GRC: NO; EF:NA; MA:NA / IRL: NO; EF:NA; MA:NA / ITA: NO; EF:NA; MA:NA / LUX: 1,88 / NLD: NE; EF:NA; MA:NA; COMM / PRT: 0,1361; EF:D; MA:D / SWE: 1,09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7</xdr:colOff>
                <xdr:row>12</xdr:row>
                <xdr:rowOff>9</xdr:rowOff>
              </xdr:to>
            </anchor>
          </commentPr>
        </mc:Choice>
        <mc:Fallback/>
      </mc:AlternateContent>
    </comment>
    <comment ref="O14" authorId="0">
      <text>
        <r>
          <rPr>
            <b val="true"/>
            <sz val="8"/>
            <color rgb="FF000000"/>
            <rFont val="Tahoma"/>
            <family val="2"/>
          </rPr>
          <t xml:space="preserve">AUT: 497,74 / BEL: 19,30 / DEU: 170,01 / DNM: NA; EF:NA; MA:NA / ESP: 38,23 / FIN: 83,69 / FRK: 6822,97 / GBE: 1788,33 / GRC: NO; EF:NA; MA:NA / IRL: 13,39 / ITA: NO; EF:NA; MA:NA / LUX: 4,72 / NLD: NE; EF:NA; MA:NA; COMM / PRT: 6,84; EF:D; MA:D / SWE: 11,8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1</xdr:colOff>
                <xdr:row>13</xdr:row>
                <xdr:rowOff>9</xdr:rowOff>
              </xdr:to>
            </anchor>
          </commentPr>
        </mc:Choice>
        <mc:Fallback/>
      </mc:AlternateContent>
    </comment>
    <comment ref="O15" authorId="0">
      <text>
        <r>
          <rPr>
            <b val="true"/>
            <sz val="8"/>
            <color rgb="FF000000"/>
            <rFont val="Tahoma"/>
            <family val="2"/>
          </rPr>
          <t xml:space="preserve">AUT: NO; EF:NA; MA:NA / BEL: -0,0260 / DEU: NO / DNM: NA; EF:NA; MA:NA / ESP: NO; EF:NA; MA:NA / FIN: NE; EF:NA; MA:NA; COMM / FRK: 0,0000 / GBE: IE; EF:NA; MA:NA; COMM / GRC: NO; EF:NA; MA:NA / IRL: NO; EF:NA; MA:NA / ITA: NO; EF:NA; MA:NA / LUX: 2,62 / NLD: NE; EF:NA; MA:NA; COMM / PRT: 2,09;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0</xdr:colOff>
                <xdr:row>14</xdr:row>
                <xdr:rowOff>9</xdr:rowOff>
              </xdr:to>
            </anchor>
          </commentPr>
        </mc:Choice>
        <mc:Fallback/>
      </mc:AlternateContent>
    </comment>
    <comment ref="O16" authorId="0">
      <text>
        <r>
          <rPr>
            <b val="true"/>
            <sz val="8"/>
            <color rgb="FF000000"/>
            <rFont val="Tahoma"/>
            <family val="2"/>
          </rPr>
          <t xml:space="preserve">AUT: NO; EF:NA; MA:NA / BEL: 5,18 / DEU: NO / DNM: NA; EF:NA; MA:NA / ESP: NO; EF:NA; MA:NA / FIN: NE; EF:NA; MA:NA; COMM / FRK: 0,0000 / GBE: 229,26 / GRC: NO; EF:NA; MA:NA / IRL: NO; EF:NA; MA:NA / ITA: NO; EF:NA; MA:NA / LUX: 12,46 / NLD: NE; EF:NA; MA:NA; COMM / PRT: 0,1665; EF:D; MA:D / SWE: 0,242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30</xdr:colOff>
                <xdr:row>15</xdr:row>
                <xdr:rowOff>9</xdr:rowOff>
              </xdr:to>
            </anchor>
          </commentPr>
        </mc:Choice>
        <mc:Fallback/>
      </mc:AlternateContent>
    </comment>
    <comment ref="O17" authorId="0">
      <text>
        <r>
          <rPr>
            <b val="true"/>
            <sz val="8"/>
            <color rgb="FF000000"/>
            <rFont val="Tahoma"/>
            <family val="2"/>
          </rPr>
          <t xml:space="preserve">AUT: NO; EF:NA; MA:NA / BEL: 0,3855 / DEU: NO / DNM: NO; EF:NA; MA:NA / ESP: NO; EF:NA; MA:NA / FIN: NE; EF:NA; MA:NA; COMM / FRK: 0,0000 / GBE: NO; EF:NA; MA:NA / GRC: NO; EF:NA; MA:NA / IRL: 13,44 / ITA: NO; EF:NA; MA:NA / LUX: 1,73 / NLD: NE; EF:NA; MA:NA; COMM / PRT: 0,0242; EF:D; MA:D / SWE: 0,2069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34</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39,97 / DNM: -24,25 / ESP: NO; EF:NA; MA:NA / FIN: -9,92 / FRK: 0,0000 / GBE: -106,29 / GRC: NO; EF:NA; MA:NA / IRL: -82,34 / ITA: NO; EF:NA; MA:NA / LUX: NO; EF:NA; MA:NA / NLD: -1158,00 / PRT: NE,NO; EF:NA; MA:NA / SWE: -59,1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12</xdr:colOff>
                <xdr:row>9</xdr:row>
                <xdr:rowOff>9</xdr:rowOff>
              </xdr:to>
            </anchor>
          </commentPr>
        </mc:Choice>
        <mc:Fallback/>
      </mc:AlternateContent>
    </comment>
    <comment ref="P11" authorId="0">
      <text>
        <r>
          <rPr>
            <b val="true"/>
            <sz val="8"/>
            <color rgb="FF000000"/>
            <rFont val="Tahoma"/>
            <family val="2"/>
          </rPr>
          <t xml:space="preserve">AUT: IE; EF:NA; MA:NA / BEL: NO / DEU: -3630,87 / DNM: -24,25 / ESP: NO; EF:NA; MA:NA / FIN: -4,87 / FRK: 0,0000 / GBE: -106,29 / GRC: NO; EF:NA; MA:NA / IRL: -81,98 / ITA: NO; EF:NA; MA:NA / LUX: NO; EF:NA; MA:NA / NLD: -1158,00; COMM / PRT: NE; EF:NA; MA:NA; COMM / SWE: -57,69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24</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5,05 / FRK: 0,0000 / GBE: IE,NO; EF:NA; MA:NA / GRC: NO; EF:NA; MA:NA / IRL: -0,3585 / ITA: NO; EF:NA; MA:NA / LUX: NO; EF:NA; MA:NA / NLD: NE; EF:NA; MA:NA; COMM / PRT: NO; EF:NA; MA:NA / SWE: -1,46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NO; EF:NA; MA:NA / FRK: 0,0000 / GBE: IE; EF:NA; MA:NA / GRC: NO; EF:NA; MA:NA / IRL: NO; EF:NA; MA:NA / ITA: NO; EF:NA; MA:NA / LUX: NO; EF:NA; MA:NA / NLD: NE; EF:NA; MA:NA; COMM / PRT: NO / SWE: -0,2183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2</xdr:col>
                <xdr:colOff>5</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5,05 / FRK: 0,0000 / GBE: IE; EF:NA; MA:NA / GRC: NO; EF:NA; MA:NA / IRL: NO; EF:NA; MA:NA / ITA: NO; EF:NA; MA:NA / LUX: NO; EF:NA; MA:NA / NLD: NE; EF:NA; MA:NA; COMM / PRT: NO / SWE: -1,06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3</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0456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4</xdr:col>
                <xdr:colOff>51</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0989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30</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0,3129 / ITA: NO; EF:NA; MA:NA / LUX: NO; EF:NA; MA:NA / NLD: NE; EF:NA; MA:NA; COMM / PRT: NO / SWE: -0,0845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55</xdr:colOff>
                <xdr:row>16</xdr:row>
                <xdr:rowOff>9</xdr:rowOff>
              </xdr:to>
            </anchor>
          </commentPr>
        </mc:Choice>
        <mc:Fallback/>
      </mc:AlternateContent>
    </comment>
    <comment ref="Q10" authorId="0">
      <text>
        <r>
          <rPr>
            <b val="true"/>
            <sz val="8"/>
            <color rgb="FF000000"/>
            <rFont val="Tahoma"/>
            <family val="2"/>
          </rPr>
          <t xml:space="preserve">AUT: -1001,89; EF:CS,D; MA:T1,T3 / BEL: 713,53 / DEU: 13034,62; EF:CS,M; MA:CS,M,T1 / DNM: 249,00; EF:CS,D; MA:T1 / ESP: -140,18; EF:CS,D; MA:T2 / FIN: -241,68; EF:CS,D; MA:T1,T3 / FRK: -23134,74; EF:CS; MA:CS,T2 / GBE: -7042,42; EF:CS; MA:CS,T3 / GRC: NO; EF:NA; MA:NA / IRL: 202,22; EF:D; MA:T1 / ITA: -4873,85 / LUX: 31,64; EF:CS,D; MA:T1 / NLD: 4658,71 / PRT: -24,74; EF:CS,D; MA:T2 / SWE: -479,25;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3</xdr:col>
                <xdr:colOff>7</xdr:colOff>
                <xdr:row>9</xdr:row>
                <xdr:rowOff>9</xdr:rowOff>
              </xdr:to>
            </anchor>
          </commentPr>
        </mc:Choice>
        <mc:Fallback/>
      </mc:AlternateContent>
    </comment>
    <comment ref="Q11" authorId="0">
      <text>
        <r>
          <rPr>
            <b val="true"/>
            <sz val="8"/>
            <color rgb="FF000000"/>
            <rFont val="Tahoma"/>
            <family val="2"/>
          </rPr>
          <t xml:space="preserve">AUT: 39,87; EF:CS,D; MA:T1,T3 / BEL: 735,66 / DEU: 13313,19; EF:CS,M; MA:CS,M,T1 / DNM: 92,79; EF:CS,D; MA:T1 / ESP: NE,NO; EF:NA; MA:NA / FIN: 46,24; EF:D; MA:T1 / FRK: NO; EF:NA; MA:NA / GBE: 389,72; EF:CS; MA:CS,T3 / GRC: NO; EF:NA; MA:NA / IRL: 300,59; EF:D; MA:T1 / ITA: -4873,85 / LUX: NO; EF:NA; MA:NA / NLD: 4246,00 / PRT: NE; EF:NA; MA:NA / SWE: -464,5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9</xdr:col>
                <xdr:colOff>14</xdr:colOff>
                <xdr:row>10</xdr:row>
                <xdr:rowOff>8</xdr:rowOff>
              </xdr:to>
            </anchor>
          </commentPr>
        </mc:Choice>
        <mc:Fallback/>
      </mc:AlternateContent>
    </comment>
    <comment ref="Q12" authorId="0">
      <text>
        <r>
          <rPr>
            <b val="true"/>
            <sz val="8"/>
            <color rgb="FF000000"/>
            <rFont val="Tahoma"/>
            <family val="2"/>
          </rPr>
          <t xml:space="preserve">AUT: -1041,76 / BEL: -22,13 / DEU: -278,58; EF:CS,M; MA:CS,M,T1 / DNM: 156,21 / ESP: -140,18; EF:CS,D; MA:T2 / FIN: -287,92; EF:CS,D; MA:T1,T3 / FRK: -23134,74; EF:CS; MA:CS,T2 / GBE: -7432,14; EF:CS; MA:CS,T3 / GRC: NO; EF:NA; MA:NA / IRL: -98,37; EF:D; MA:T1 / ITA: NO; EF:NA; MA:NA / LUX: 31,64; EF:CS,D; MA:T1 / NLD: 412,71 / PRT: -24,74; EF:CS,D; MA:T2 / SWE: -14,68;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9</xdr:col>
                <xdr:colOff>22</xdr:colOff>
                <xdr:row>11</xdr:row>
                <xdr:rowOff>9</xdr:rowOff>
              </xdr:to>
            </anchor>
          </commentPr>
        </mc:Choice>
        <mc:Fallback/>
      </mc:AlternateContent>
    </comment>
    <comment ref="Q13" authorId="0">
      <text>
        <r>
          <rPr>
            <b val="true"/>
            <sz val="8"/>
            <color rgb="FF000000"/>
            <rFont val="Tahoma"/>
            <family val="2"/>
          </rPr>
          <t xml:space="preserve">AUT: 626,06 / BEL: 68,97 / DEU: 19,95; EF:CS,M; MA:CS,M,T1 / DNM: 114,10 / ESP: NO; EF:NA; MA:NA / FIN: 0,4276; EF:CS; MA:T3 / FRK: 1882,80; EF:CS; MA:CS,T2 / GBE: 164,11; EF:CS; MA:CS,T3 / GRC: NO; EF:NA; MA:NA / IRL: NO; EF:NA; MA:NA / ITA: NO; EF:NA; MA:NA / LUX: 111,31; EF:CS,D; MA:T1 / NLD: 412,71 / PRT: 1,46; EF:CS,D; MA:T2 / SWE: 2,36;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33</xdr:colOff>
                <xdr:row>12</xdr:row>
                <xdr:rowOff>9</xdr:rowOff>
              </xdr:to>
            </anchor>
          </commentPr>
        </mc:Choice>
        <mc:Fallback/>
      </mc:AlternateContent>
    </comment>
    <comment ref="Q14" authorId="0">
      <text>
        <r>
          <rPr>
            <b val="true"/>
            <sz val="8"/>
            <color rgb="FF000000"/>
            <rFont val="Tahoma"/>
            <family val="2"/>
          </rPr>
          <t xml:space="preserve">AUT: -1667,82 / BEL: -70,78 / DEU: -300,00; EF:CS,M; MA:CS,M,T1 / DNM: 39,66 / ESP: -140,18; EF:CS,D; MA:T2 / FIN: -288,34; EF:D; MA:T1 / FRK: -25017,54; EF:CS; MA:CS,T2 / GBE: -6769,20; EF:CS; MA:CS,T3 / GRC: NO; EF:NA; MA:NA / IRL: -49,08; EF:D; MA:T1 / ITA: NO; EF:NA; MA:NA / LUX: -14,79; EF:D; MA:T1 / NLD: NE; EF:NA; MA:NA / PRT: -18,94; EF:CS,D; MA:T2 / SWE: -48,53;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9</xdr:col>
                <xdr:colOff>51</xdr:colOff>
                <xdr:row>13</xdr:row>
                <xdr:rowOff>9</xdr:rowOff>
              </xdr:to>
            </anchor>
          </commentPr>
        </mc:Choice>
        <mc:Fallback/>
      </mc:AlternateContent>
    </comment>
    <comment ref="Q15" authorId="0">
      <text>
        <r>
          <rPr>
            <b val="true"/>
            <sz val="8"/>
            <color rgb="FF000000"/>
            <rFont val="Tahoma"/>
            <family val="2"/>
          </rPr>
          <t xml:space="preserve">AUT: NO; EF:NA; MA:NA / BEL: 0,0955 / DEU: 6,36; EF:CS,M; MA:CS,M,T1 / DNM: IE,NA; EF:NA; MA:NA / ESP: NO; EF:NA; MA:NA / FIN: NE; EF:NA; MA:NA / FRK: NO; EF:NA; MA:NA / GBE: IE; EF:NA; MA:NA / GRC: NO; EF:NA; MA:NA / IRL: -1,17; EF:D; MA:T1 / ITA: NO; EF:NA; MA:NA / LUX: -10,31; EF:D; MA:T1 / NLD: NE; EF:NA; MA:NA / PRT: -8,26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43</xdr:colOff>
                <xdr:row>14</xdr:row>
                <xdr:rowOff>9</xdr:rowOff>
              </xdr:to>
            </anchor>
          </commentPr>
        </mc:Choice>
        <mc:Fallback/>
      </mc:AlternateContent>
    </comment>
    <comment ref="Q16" authorId="0">
      <text>
        <r>
          <rPr>
            <b val="true"/>
            <sz val="8"/>
            <color rgb="FF000000"/>
            <rFont val="Tahoma"/>
            <family val="2"/>
          </rPr>
          <t xml:space="preserve">AUT: NO; EF:NA; MA:NA / BEL: -19,00 / DEU: -4,00; EF:CS,M; MA:CS,M,T1 / DNM: 0,0526 / ESP: NO; EF:NA; MA:NA / FIN: NE; EF:NA; MA:NA / FRK: NO; EF:NA; MA:NA / GBE: -827,05; EF:CS; MA:CS,T3 / GRC: NO; EF:NA; MA:NA / IRL: NO; EF:NA; MA:NA / ITA: NO; EF:NA; MA:NA / LUX: -47,75; EF:D; MA:T1 / NLD: NE; EF:NA; MA:NA / PRT: -0,6595 / SWE: 32,10;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39</xdr:colOff>
                <xdr:row>15</xdr:row>
                <xdr:rowOff>9</xdr:rowOff>
              </xdr:to>
            </anchor>
          </commentPr>
        </mc:Choice>
        <mc:Fallback/>
      </mc:AlternateContent>
    </comment>
    <comment ref="Q17" authorId="0">
      <text>
        <r>
          <rPr>
            <b val="true"/>
            <sz val="8"/>
            <color rgb="FF000000"/>
            <rFont val="Tahoma"/>
            <family val="2"/>
          </rPr>
          <t xml:space="preserve">AUT: NO; EF:NA; MA:NA / BEL: -1,41 / DEU: -0,8917; EF:CS,M; MA:CS,M,T1 / DNM: 2,40 / ESP: NO; EF:NA; MA:NA / FIN: NE; EF:NA; MA:NA / FRK: NO; EF:NA; MA:NA / GBE: NO; EF:NA; MA:NA / GRC: NO; EF:NA; MA:NA / IRL: -48,12; EF:D; MA:T1 / ITA: NO; EF:NA; MA:NA / LUX: -6,82; EF:D; MA:T1 / NLD: NE; EF:NA; MA:NA / PRT: 1,66; EF:CS,D; MA:T2 / SWE: -0,6059;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2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97 / BEL: 53,72 / DEU: 754,02 / DNM: 1,60 / ESP: 84,01 / FIN: 6461,75 / FRK: 1020,60 / GBE: IE; EF:NA; MA:NA / GRC: 299,60 / IRL: 72,27 / ITA: 57,14 / LUX: 1,32 / NLD: 795,69 / PRT: 108,49 / SWE: 7217,1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6</xdr:colOff>
                <xdr:row>9</xdr:row>
                <xdr:rowOff>9</xdr:rowOff>
              </xdr:to>
            </anchor>
          </commentPr>
        </mc:Choice>
        <mc:Fallback/>
      </mc:AlternateContent>
    </comment>
    <comment ref="C11" authorId="0">
      <text>
        <r>
          <rPr>
            <b val="true"/>
            <sz val="8"/>
            <color rgb="FF000000"/>
            <rFont val="Tahoma"/>
            <family val="2"/>
          </rPr>
          <t xml:space="preserve">AUT: 123,20 / BEL: 53,19 / DEU: 753,78; EF:NA; MA:CS / DNM: 1,60 / ESP: 84,01 / FIN: 6381,60 / FRK: 740,71 / GBE: IE; EF:NA; MA:NA / GRC: 299,60 / IRL: 72,27 / ITA: 57,14 / LUX: 0,7233 / NLD: 793,46 / PRT: 101,58 / SWE: 7167,5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3</xdr:colOff>
                <xdr:row>10</xdr:row>
                <xdr:rowOff>9</xdr:rowOff>
              </xdr:to>
            </anchor>
          </commentPr>
        </mc:Choice>
        <mc:Fallback/>
      </mc:AlternateContent>
    </comment>
    <comment ref="C12" authorId="0">
      <text>
        <r>
          <rPr>
            <b val="true"/>
            <sz val="8"/>
            <color rgb="FF000000"/>
            <rFont val="Tahoma"/>
            <family val="2"/>
          </rPr>
          <t xml:space="preserve">AUT: 10,77 / BEL: 0,5319 / DEU: 0,2395 / DNM: 0,0054; EF:NA; MA:NA / ESP: NO; EF:NA; MA:NA / FIN: 80,14 / FRK: 279,89 / GBE: IE; EF:NA; MA:NA / GRC: 0,0001 / IRL: NE,NO; EF:NA; MA:NA / ITA: NO; EF:NA; MA:NA / LUX: 0,5976 / NLD: 2,23 / PRT: 6,91 / SWE: 49,6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57</xdr:colOff>
                <xdr:row>11</xdr:row>
                <xdr:rowOff>9</xdr:rowOff>
              </xdr:to>
            </anchor>
          </commentPr>
        </mc:Choice>
        <mc:Fallback/>
      </mc:AlternateContent>
    </comment>
    <comment ref="C13" authorId="0">
      <text>
        <r>
          <rPr>
            <b val="true"/>
            <sz val="8"/>
            <color rgb="FF000000"/>
            <rFont val="Tahoma"/>
            <family val="2"/>
          </rPr>
          <t xml:space="preserve">AUT: 6,12 / BEL: 0,1775 / DEU: 0,0559; EF:NA; MA:NA / DNM: 0,0054 / ESP: NO; EF:NA; MA:NA / FIN: 10,18; COMM / FRK: 32,30 / GBE: IE; EF:NA; MA:NA / GRC: NO; EF:NA; MA:NA / IRL: NE; EF:NA; MA:NA; COMM / ITA: NO; EF:NA; MA:NA / LUX: 0,1366 / NLD: 0,1301 / PRT: 1,65 / SWE: 6,71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22</xdr:colOff>
                <xdr:row>12</xdr:row>
                <xdr:rowOff>9</xdr:rowOff>
              </xdr:to>
            </anchor>
          </commentPr>
        </mc:Choice>
        <mc:Fallback/>
      </mc:AlternateContent>
    </comment>
    <comment ref="C14" authorId="0">
      <text>
        <r>
          <rPr>
            <b val="true"/>
            <sz val="8"/>
            <color rgb="FF000000"/>
            <rFont val="Tahoma"/>
            <family val="2"/>
          </rPr>
          <t xml:space="preserve">AUT: NO; EF:NA; MA:NA / BEL: 0,0886 / DEU: 0,0384; EF:NA; MA:NA / DNM: NE,NO; EF:NA; MA:NA / ESP: NO; EF:NA; MA:NA / FIN: 0,8050; COMM / FRK: 59,12 / GBE: IE; EF:NA; MA:NA / GRC: NE; EF:NA; MA:NA / IRL: NO; EF:NA; MA:NA / ITA: NO; EF:NA; MA:NA / LUX: 0,0401 / NLD: 0,4872 / PRT: 3,85 / SWE: 1,0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13</xdr:colOff>
                <xdr:row>13</xdr:row>
                <xdr:rowOff>9</xdr:rowOff>
              </xdr:to>
            </anchor>
          </commentPr>
        </mc:Choice>
        <mc:Fallback/>
      </mc:AlternateContent>
    </comment>
    <comment ref="C15" authorId="0">
      <text>
        <r>
          <rPr>
            <b val="true"/>
            <sz val="8"/>
            <color rgb="FF000000"/>
            <rFont val="Tahoma"/>
            <family val="2"/>
          </rPr>
          <t xml:space="preserve">AUT: 4,65 / BEL: 0,1769 / DEU: 0,1423; EF:NA; MA:NA / DNM: NE,NO; EF:NA; MA:NA / ESP: NO; EF:NA; MA:NA / FIN: NO; EF:NA; MA:NA; COMM / FRK: 101,87 / GBE: IE; EF:NA; MA:NA / GRC: 0,0001 / IRL: NO; EF:NA; MA:NA / ITA: NO; EF:NA; MA:NA / LUX: 0,3001 / NLD: 1,33 / PRT: 0,3815 / SWE: 1,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30</xdr:colOff>
                <xdr:row>14</xdr:row>
                <xdr:rowOff>9</xdr:rowOff>
              </xdr:to>
            </anchor>
          </commentPr>
        </mc:Choice>
        <mc:Fallback/>
      </mc:AlternateContent>
    </comment>
    <comment ref="C16" authorId="0">
      <text>
        <r>
          <rPr>
            <b val="true"/>
            <sz val="8"/>
            <color rgb="FF000000"/>
            <rFont val="Tahoma"/>
            <family val="2"/>
          </rPr>
          <t xml:space="preserve">AUT: NO; EF:NA; MA:NA / BEL: 0,0889 / DEU: 0,0029; EF:NA; MA:NA / DNM: NE,NO / ESP: NO; EF:NA; MA:NA / FIN: 0,3000 / FRK: 36,23 / GBE: IE; EF:NA; MA:NA / GRC: NE; EF:NA; MA:NA / IRL: NO; EF:NA; MA:NA / ITA: NO; EF:NA; MA:NA / LUX: 0,1204 / NLD: 0,0993 / PRT: 0,0571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55</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 ESP: NO; EF:NA; MA:NA / FIN: 68,86; COMM / FRK: 50,37 / GBE: IE; EF:NA; MA:NA / GRC: NE; EF:NA; MA:NA / IRL: NO; EF:NA; MA:NA / ITA: NO; EF:NA; MA:NA / LUX: 0,0005 / NLD: 0,1845 / PRT: 0,9717 / SWE: 34,6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25</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0,0123; EF:NA; MA:NA / ESP: NE,NO; EF:NA; MA:NA / FIN: IE,NA,NE; EF:NA; MA:NA / FRK: NO; EF:NA; MA:NA / GBE: IE; EF:NA; MA:NA / GRC: NO; EF:NA; MA:NA / IRL: 0,3939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8</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0,3939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19</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0,0123;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35</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54</xdr:colOff>
                <xdr:row>13</xdr:row>
                <xdr:rowOff>9</xdr:rowOff>
              </xdr:to>
            </anchor>
          </commentPr>
        </mc:Choice>
        <mc:Fallback/>
      </mc:AlternateContent>
    </comment>
    <comment ref="I15" authorId="0">
      <text>
        <r>
          <rPr>
            <b val="true"/>
            <sz val="8"/>
            <color rgb="FF000000"/>
            <rFont val="Tahoma"/>
            <family val="2"/>
          </rPr>
          <t xml:space="preserve">AUT: IE; EF:NA; MA:NA / BEL: NO; EF:NA; MA:NA / DEU: 2,60;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51</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55</xdr:colOff>
                <xdr:row>16</xdr:row>
                <xdr:rowOff>9</xdr:rowOff>
              </xdr:to>
            </anchor>
          </commentPr>
        </mc:Choice>
        <mc:Fallback/>
      </mc:AlternateContent>
    </comment>
    <comment ref="J10" authorId="0">
      <text>
        <r>
          <rPr>
            <b val="true"/>
            <sz val="8"/>
            <color rgb="FF000000"/>
            <rFont val="Tahoma"/>
            <family val="2"/>
          </rPr>
          <t xml:space="preserve">AUT: -10,00 / BEL: -4,15 / DEU: -15,37 / DNM: -0,1150; EF:NA; MA:NA / ESP: NE,NO; EF:NA; MA:NA / FIN: IE,NE; EF:NA; MA:NA / FRK: -130,90 / GBE: IE; EF:NA; MA:NA / GRC: NE,NO; EF:NA; MA:NA / IRL: -1,45 / ITA: NO; EF:NA; MA:NA / LUX: -1,00 / NLD: -8,19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27</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1,45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5</xdr:colOff>
                <xdr:row>10</xdr:row>
                <xdr:rowOff>9</xdr:rowOff>
              </xdr:to>
            </anchor>
          </commentPr>
        </mc:Choice>
        <mc:Fallback/>
      </mc:AlternateContent>
    </comment>
    <comment ref="J12" authorId="0">
      <text>
        <r>
          <rPr>
            <b val="true"/>
            <sz val="8"/>
            <color rgb="FF000000"/>
            <rFont val="Tahoma"/>
            <family val="2"/>
          </rPr>
          <t xml:space="preserve">AUT: -10,00 / BEL: -4,15 / DEU: -15,37 / DNM: -0,1150; EF:NA; MA:NA / ESP: NO; EF:NA; MA:NA / FIN: IE,NE; EF:NA; MA:NA / FRK: -130,90 / GBE: IE; EF:NA; MA:NA / GRC: NE,NO; EF:NA; MA:NA / IRL: NE,NO; EF:NA; MA:NA / ITA: NO; EF:NA; MA:NA / LUX: -1,00 / NLD: -8,19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9</xdr:col>
                <xdr:colOff>1</xdr:colOff>
                <xdr:row>11</xdr:row>
                <xdr:rowOff>9</xdr:rowOff>
              </xdr:to>
            </anchor>
          </commentPr>
        </mc:Choice>
        <mc:Fallback/>
      </mc:AlternateContent>
    </comment>
    <comment ref="J13" authorId="0">
      <text>
        <r>
          <rPr>
            <b val="true"/>
            <sz val="8"/>
            <color rgb="FF000000"/>
            <rFont val="Tahoma"/>
            <family val="2"/>
          </rPr>
          <t xml:space="preserve">AUT: -4,45 / BEL: -4,15 / DEU: -5,45; EF:CS; MA:D,T1 / DNM: -0,1150 / ESP: NO; EF:NA; MA:NA / FIN: IE; EF:NA; MA:NA; COMM / FRK: -130,90 / GBE: IE; EF:NA; MA:NA / GRC: NO; EF:NA; MA:NA / IRL: NE; EF:NA; MA:NA; COMM / ITA: NO; EF:NA; MA:NA / LUX: -0,8534 / NLD: -8,19;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29</xdr:colOff>
                <xdr:row>12</xdr:row>
                <xdr:rowOff>9</xdr:rowOff>
              </xdr:to>
            </anchor>
          </commentPr>
        </mc:Choice>
        <mc:Fallback/>
      </mc:AlternateContent>
    </comment>
    <comment ref="J14" authorId="0">
      <text>
        <r>
          <rPr>
            <b val="true"/>
            <sz val="8"/>
            <color rgb="FF000000"/>
            <rFont val="Tahoma"/>
            <family val="2"/>
          </rPr>
          <t xml:space="preserve">AUT: NO; EF:NA; MA:NA / BEL: NO; EF:NA; MA:NA / DEU: -6,07; EF:NA; MA:NA / DNM: NA,NO; EF:NA; MA:NA / ESP: NO; EF:NA; MA:NA / FIN: NE; EF:NA; MA:NA; COMM / FRK: NO; EF:NA; MA:NA / GBE: IE; EF:NA; MA:NA / GRC: NE; EF:NA; MA:NA / IRL: NO; EF:NA; MA:NA / ITA: NO; EF:NA; MA:NA / LUX: -0,0205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0</xdr:colOff>
                <xdr:row>13</xdr:row>
                <xdr:rowOff>9</xdr:rowOff>
              </xdr:to>
            </anchor>
          </commentPr>
        </mc:Choice>
        <mc:Fallback/>
      </mc:AlternateContent>
    </comment>
    <comment ref="J15" authorId="0">
      <text>
        <r>
          <rPr>
            <b val="true"/>
            <sz val="8"/>
            <color rgb="FF000000"/>
            <rFont val="Tahoma"/>
            <family val="2"/>
          </rPr>
          <t xml:space="preserve">AUT: -5,55 / BEL: NO; EF:NA; MA:NA / DEU: -1,82; EF:NA; MA:NA / DNM: NA,NO; EF:NA; MA:NA / ESP: NO; EF:NA; MA:NA / FIN: NE; EF:NA; MA:NA; COMM / FRK: NO; EF:NA; MA:NA / GBE: IE; EF:NA; MA:NA / GRC: NO; EF:NA; MA:NA / IRL: NO; EF:NA; MA:NA / ITA: NO; EF:NA; MA:NA / LUX: -0,1020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0</xdr:colOff>
                <xdr:row>14</xdr:row>
                <xdr:rowOff>9</xdr:rowOff>
              </xdr:to>
            </anchor>
          </commentPr>
        </mc:Choice>
        <mc:Fallback/>
      </mc:AlternateContent>
    </comment>
    <comment ref="J16" authorId="0">
      <text>
        <r>
          <rPr>
            <b val="true"/>
            <sz val="8"/>
            <color rgb="FF000000"/>
            <rFont val="Tahoma"/>
            <family val="2"/>
          </rPr>
          <t xml:space="preserve">AUT: NO; EF:NA; MA:NA / BEL: NO; EF:NA; MA:NA / DEU: -2,03 / DNM: NA,NO / ESP: NO; EF:NA; MA:NA / FIN: NE; EF:NA; MA:NA; COMM / FRK: NO; EF:NA; MA:NA / GBE: IE; EF:NA; MA:NA / GRC: NE; EF:NA; MA:NA / IRL: NO; EF:NA; MA:NA / ITA: NO; EF:NA; MA:NA / LUX: -0,0261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33</xdr:colOff>
                <xdr:row>16</xdr:row>
                <xdr:rowOff>9</xdr:rowOff>
              </xdr:to>
            </anchor>
          </commentPr>
        </mc:Choice>
        <mc:Fallback/>
      </mc:AlternateContent>
    </comment>
    <comment ref="K10" authorId="0">
      <text>
        <r>
          <rPr>
            <b val="true"/>
            <sz val="8"/>
            <color rgb="FF000000"/>
            <rFont val="Tahoma"/>
            <family val="2"/>
          </rPr>
          <t xml:space="preserve">AUT: -10,00 / BEL: -4,15 / DEU: -9,85 / DNM: -0,1027; EF:NA; MA:NA / ESP: NE,NO; EF:NA; MA:NA / FIN: IE,NA,NE; EF:NA; MA:NA / FRK: -130,90 / GBE: IE; EF:NA; MA:NA / GRC: NE,NO; EF:NA; MA:NA / IRL: -1,06 / ITA: NO; EF:NA; MA:NA / LUX: -1,00 / NLD: -8,19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6</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1,06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6</xdr:colOff>
                <xdr:row>10</xdr:row>
                <xdr:rowOff>9</xdr:rowOff>
              </xdr:to>
            </anchor>
          </commentPr>
        </mc:Choice>
        <mc:Fallback/>
      </mc:AlternateContent>
    </comment>
    <comment ref="K12" authorId="0">
      <text>
        <r>
          <rPr>
            <b val="true"/>
            <sz val="8"/>
            <color rgb="FF000000"/>
            <rFont val="Tahoma"/>
            <family val="2"/>
          </rPr>
          <t xml:space="preserve">AUT: -10,00 / BEL: -4,15 / DEU: -9,85 / DNM: -0,1027; EF:NA; MA:NA / ESP: NO; EF:NA; MA:NA / FIN: IE,NA,NE; EF:NA; MA:NA / FRK: -130,90 / GBE: IE; EF:NA; MA:NA / GRC: NE,NO; EF:NA; MA:NA / IRL: NE,NO; EF:NA; MA:NA / ITA: NO; EF:NA; MA:NA / LUX: -1,00 / NLD: -8,19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50</xdr:colOff>
                <xdr:row>11</xdr:row>
                <xdr:rowOff>9</xdr:rowOff>
              </xdr:to>
            </anchor>
          </commentPr>
        </mc:Choice>
        <mc:Fallback/>
      </mc:AlternateContent>
    </comment>
    <comment ref="K13" authorId="0">
      <text>
        <r>
          <rPr>
            <b val="true"/>
            <sz val="8"/>
            <color rgb="FF000000"/>
            <rFont val="Tahoma"/>
            <family val="2"/>
          </rPr>
          <t xml:space="preserve">AUT: -4,45 / BEL: -4,15 / DEU: -3,77 / DNM: -0,1027; EF:NA; MA:NA / ESP: NO; EF:NA; MA:NA / FIN: IE; EF:NA; MA:NA; COMM / FRK: -130,90 / GBE: IE; EF:NA; MA:NA / GRC: NO; EF:NA; MA:NA / IRL: NE; EF:NA; MA:NA; COMM / ITA: NO; EF:NA; MA:NA / LUX: -0,8534 / NLD: -8,19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13</xdr:colOff>
                <xdr:row>12</xdr:row>
                <xdr:rowOff>9</xdr:rowOff>
              </xdr:to>
            </anchor>
          </commentPr>
        </mc:Choice>
        <mc:Fallback/>
      </mc:AlternateContent>
    </comment>
    <comment ref="K14" authorId="0">
      <text>
        <r>
          <rPr>
            <b val="true"/>
            <sz val="8"/>
            <color rgb="FF000000"/>
            <rFont val="Tahoma"/>
            <family val="2"/>
          </rPr>
          <t xml:space="preserve">AUT: NO; EF:NA; MA:NA / BEL: NO; EF:NA; MA:NA / DEU: -4,92 / DNM: NA,NO; EF:NA; MA:NA / ESP: NO; EF:NA; MA:NA / FIN: NE; EF:NA; MA:NA / FRK: NO; EF:NA; MA:NA / GBE: IE; EF:NA; MA:NA / GRC: NE,NO; EF:NA; MA:NA / IRL: NO; EF:NA; MA:NA / ITA: NO; EF:NA; MA:NA / LUX: -0,0205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56</xdr:colOff>
                <xdr:row>13</xdr:row>
                <xdr:rowOff>9</xdr:rowOff>
              </xdr:to>
            </anchor>
          </commentPr>
        </mc:Choice>
        <mc:Fallback/>
      </mc:AlternateContent>
    </comment>
    <comment ref="K15" authorId="0">
      <text>
        <r>
          <rPr>
            <b val="true"/>
            <sz val="8"/>
            <color rgb="FF000000"/>
            <rFont val="Tahoma"/>
            <family val="2"/>
          </rPr>
          <t xml:space="preserve">AUT: -5,55 / BEL: NO; EF:NA; MA:NA / DEU: 0,7840 / DNM: NA,NO; EF:NA; MA:NA / ESP: NO; EF:NA; MA:NA / FIN: NE; EF:NA; MA:NA / FRK: NO; EF:NA; MA:NA / GBE: IE; EF:NA; MA:NA / GRC: NO; EF:NA; MA:NA / IRL: NO; EF:NA; MA:NA / ITA: NO; EF:NA; MA:NA / LUX: -0,1020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DEU: -1,94 / DNM: NA,NO; EF:NA; MA:NA / ESP: NO; EF:NA; MA:NA / FIN: NE; EF:NA; MA:NA / FRK: NO; EF:NA; MA:NA / GBE: IE; EF:NA; MA:NA / GRC: NE,NO; EF:NA; MA:NA / IRL: NO; EF:NA; MA:NA / ITA: NO; EF:NA; MA:NA / LUX: -0,026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57</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NA,NE,NO; EF:CS,D; MA:T1 / ESP: NE,NO; EF:NA; MA:NA / FIN: NE; EF:CS; MA:D / FRK: -12,52; EF:CS; MA:CS,T2 / GBE: IE; EF:NA; MA:NA / GRC: NE,NO; EF:NA; MA:NA / IRL: NE,NO / ITA: NO; EF:NA; MA:NA / LUX: -0,0115; EF:CS,D; MA:T1 / NLD: -3,30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1</xdr:col>
                <xdr:colOff>4</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NA,NE / ESP: NO; EF:NA; MA:NA / FIN: NE; EF:CS; MA:D / FRK: -12,52; EF:CS; MA:CS,T2 / GBE: IE; EF:NA; MA:NA / GRC: NE,NO; EF:NA; MA:NA / IRL: NE,NO; EF:NA; MA:NA / ITA: NO; EF:NA; MA:NA / LUX: -0,0115; EF:CS,D; MA:T1 / NLD: -3,30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4</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NA / ESP: NO; EF:NA; MA:NA / FIN: NE; EF:NA; MA:NA; COMM / FRK: -12,52; EF:CS; MA:CS,T2 / GBE: IE; EF:NA; MA:NA / GRC: NE; EF:NA; MA:NA / IRL: NE; EF:NA; MA:NA; COMM / ITA: NO; EF:NA; MA:NA / LUX: -0,0115; EF:CS,D; MA:T1 / NLD: -3,30;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56</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2</xdr:col>
                <xdr:colOff>36</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EF:NA; MA: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44</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EF:NA; MA:NA; COMM / DNM: NE; EF:NA; MA:NA;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4</xdr:col>
                <xdr:colOff>5</xdr:colOff>
                <xdr:row>16</xdr:row>
                <xdr:rowOff>9</xdr:rowOff>
              </xdr:to>
            </anchor>
          </commentPr>
        </mc:Choice>
        <mc:Fallback/>
      </mc:AlternateContent>
    </comment>
    <comment ref="M10" authorId="0">
      <text>
        <r>
          <rPr>
            <b val="true"/>
            <sz val="8"/>
            <color rgb="FF000000"/>
            <rFont val="Tahoma"/>
            <family val="2"/>
          </rPr>
          <t xml:space="preserve">AUT: -53,29 / BEL: 0,7285 / DEU: -584,59 / DNM: -21,09 / ESP: NE,NO; EF:NA; MA:NA / FIN: -266,18 / FRK: NO; EF:NA; MA:NA / GBE: IE; EF:NA; MA:NA / GRC: NE,NO; EF:NA; MA:NA / IRL: -11,40 / ITA: NO; EF:NA; MA:NA / LUX: -2,33 / NLD: NE; EF:NA; MA:NA; COMM / PRT: -21,39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23</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21,09 / ESP: NE; EF:NA; MA:NA; COMM / FIN: NE / FRK: NO; EF:NA; MA:NA / GBE: IE; EF:NA; MA:NA / GRC: NO; EF:NA; MA:NA / IRL: -11,40 / ITA: NO; EF:NA; MA:NA / LUX: NE; EF:NA; MA:NA; COMM / NLD: NE; EF:NA; MA:NA; COMM / PRT: NO / SWE: -10,8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52</xdr:colOff>
                <xdr:row>10</xdr:row>
                <xdr:rowOff>9</xdr:rowOff>
              </xdr:to>
            </anchor>
          </commentPr>
        </mc:Choice>
        <mc:Fallback/>
      </mc:AlternateContent>
    </comment>
    <comment ref="M12" authorId="0">
      <text>
        <r>
          <rPr>
            <b val="true"/>
            <sz val="8"/>
            <color rgb="FF000000"/>
            <rFont val="Tahoma"/>
            <family val="2"/>
          </rPr>
          <t xml:space="preserve">AUT: -53,29 / BEL: 0,7285 / DEU: 0,5907 / DNM: 0,0027; EF:NA; MA:NA / ESP: NO; EF:NA; MA:NA / FIN: -266,18; COMM / FRK: NO; EF:NA; MA:NA / GBE: IE; EF:NA; MA:NA / GRC: NE; EF:NA; MA:NA / IRL: NE,NO; EF:NA; MA:NA / ITA: NO; EF:NA; MA:NA / LUX: -2,33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6</xdr:col>
                <xdr:colOff>30</xdr:colOff>
                <xdr:row>11</xdr:row>
                <xdr:rowOff>9</xdr:rowOff>
              </xdr:to>
            </anchor>
          </commentPr>
        </mc:Choice>
        <mc:Fallback/>
      </mc:AlternateContent>
    </comment>
    <comment ref="M13" authorId="0">
      <text>
        <r>
          <rPr>
            <b val="true"/>
            <sz val="8"/>
            <color rgb="FF000000"/>
            <rFont val="Tahoma"/>
            <family val="2"/>
          </rPr>
          <t xml:space="preserve">AUT: -37,02 / BEL: 0,1275 / DEU: 0,1287 / DNM: 0,0027 / ESP: NO; EF:NA; MA:NA / FIN: NE; EF:NA; MA:NA; COMM / FRK: NO; EF:NA; MA:NA / GBE: IE; EF:NA; MA:NA / GRC: NE; EF:NA; MA:NA / IRL: NE; EF:NA; MA:NA; COMM / ITA: NO; EF:NA; MA:NA / LUX: -0,5805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54</xdr:colOff>
                <xdr:row>12</xdr:row>
                <xdr:rowOff>9</xdr:rowOff>
              </xdr:to>
            </anchor>
          </commentPr>
        </mc:Choice>
        <mc:Fallback/>
      </mc:AlternateContent>
    </comment>
    <comment ref="M14" authorId="0">
      <text>
        <r>
          <rPr>
            <b val="true"/>
            <sz val="8"/>
            <color rgb="FF000000"/>
            <rFont val="Tahoma"/>
            <family val="2"/>
          </rPr>
          <t xml:space="preserve">AUT: NO; EF:NA; MA:NA / BEL: 0,2173 / DEU: 0,1934 / DNM: NO; EF:NA; MA:NA / ESP: NO; EF:NA; MA:NA / FIN: NE; EF:NA; MA:NA; COMM / FRK: NO; EF:NA; MA:NA / GBE: IE; EF:NA; MA:NA / GRC: NE; EF:NA; MA:NA / IRL: NO; EF:NA; MA:NA / ITA: NO; EF:NA; MA:NA / LUX: -0,1481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48</xdr:colOff>
                <xdr:row>13</xdr:row>
                <xdr:rowOff>9</xdr:rowOff>
              </xdr:to>
            </anchor>
          </commentPr>
        </mc:Choice>
        <mc:Fallback/>
      </mc:AlternateContent>
    </comment>
    <comment ref="M15" authorId="0">
      <text>
        <r>
          <rPr>
            <b val="true"/>
            <sz val="8"/>
            <color rgb="FF000000"/>
            <rFont val="Tahoma"/>
            <family val="2"/>
          </rPr>
          <t xml:space="preserve">AUT: -16,27 / BEL: 0,0726 / DEU: 0,2382 / DNM: NO; EF:NA; MA:NA / ESP: NO; EF:NA; MA:NA / FIN: NE; EF:NA; MA:NA; COMM / FRK: NO; EF:NA; MA:NA / GBE: IE; EF:NA; MA:NA / GRC: NE; EF:NA; MA:NA / IRL: NO; EF:NA; MA:NA / ITA: NO; EF:NA; MA:NA / LUX: -1,38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6</xdr:colOff>
                <xdr:row>14</xdr:row>
                <xdr:rowOff>9</xdr:rowOff>
              </xdr:to>
            </anchor>
          </commentPr>
        </mc:Choice>
        <mc:Fallback/>
      </mc:AlternateContent>
    </comment>
    <comment ref="M16" authorId="0">
      <text>
        <r>
          <rPr>
            <b val="true"/>
            <sz val="8"/>
            <color rgb="FF000000"/>
            <rFont val="Tahoma"/>
            <family val="2"/>
          </rPr>
          <t xml:space="preserve">AUT: NO; EF:NA; MA:NA / BEL: 0,3111 / DEU: 0,0303 / DNM: NO / ESP: NO; EF:NA; MA:NA / FIN: NE; EF:NA; MA:NA; COMM / FRK: NO; EF:NA; MA:NA / GBE: IE; EF:NA; MA:NA / GRC: NE; EF:NA; MA:NA / IRL: NO; EF:NA; MA:NA / ITA: NO; EF:NA; MA:NA / LUX: -0,222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29</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 DNM: NE; EF:NA; MA:NA; COMM / ESP: NO; EF:NA; MA:NA / FIN: -266,18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1</xdr:col>
                <xdr:colOff>50</xdr:colOff>
                <xdr:row>16</xdr:row>
                <xdr:rowOff>9</xdr:rowOff>
              </xdr:to>
            </anchor>
          </commentPr>
        </mc:Choice>
        <mc:Fallback/>
      </mc:AlternateContent>
    </comment>
    <comment ref="N10" authorId="0">
      <text>
        <r>
          <rPr>
            <b val="true"/>
            <sz val="8"/>
            <color rgb="FF000000"/>
            <rFont val="Tahoma"/>
            <family val="2"/>
          </rPr>
          <t xml:space="preserve">AUT: 232,04; EF:CS; MA:T1,T3 / BEL: 12,54 / DEU: 2179,61; EF:CS,M; MA:CS,M,T1 / DNM: 77,70; EF:CS,D; MA:T1 / ESP: NE,NO; EF:NA; MA:NA / FIN: 976,00; EF:CS; MA:D / FRK: 525,88; EF:CS; MA:CS,T2 / GBE: IE;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8</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77,33; EF:CS,D; MA:T1 / ESP: NE; EF:NA; MA:NA / FIN: NE; EF:NA; MA:NA / FRK: NO; EF:NA; MA:NA / GBE: IE; EF:NA; MA:NA / GRC: NE,NO; EF:NA; MA:NA / IRL: 45,68 / ITA: NO; EF:NA; MA:NA / LUX: NE; EF:NA; MA:NA / NLD: NE; EF:NA; MA:NA / PRT: NO; EF:NA; MA:NA / SWE: 39,6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3</xdr:colOff>
                <xdr:row>10</xdr:row>
                <xdr:rowOff>9</xdr:rowOff>
              </xdr:to>
            </anchor>
          </commentPr>
        </mc:Choice>
        <mc:Fallback/>
      </mc:AlternateContent>
    </comment>
    <comment ref="N12" authorId="0">
      <text>
        <r>
          <rPr>
            <b val="true"/>
            <sz val="8"/>
            <color rgb="FF000000"/>
            <rFont val="Tahoma"/>
            <family val="2"/>
          </rPr>
          <t xml:space="preserve">AUT: 232,04; EF:CS; MA:T1,T3 / BEL: 12,54 / DEU: 33,94; EF:CS,M; MA:CS,M,T1 / DNM: 0,3667 / ESP: NO; EF:NA; MA:NA / FIN: 976,00; EF:CS; MA:D / FRK: 525,88; EF:CS; MA:CS,T2 / GBE: IE; EF:NA; MA:NA / GRC: NE,NO; EF:NA; MA:NA / IRL: NE,NO; EF:NA; MA:NA / ITA: NO; EF:NA; MA:NA / LUX: 12,27; EF:CS,D; MA:T1 / NLD: 42,16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37</xdr:colOff>
                <xdr:row>11</xdr:row>
                <xdr:rowOff>9</xdr:rowOff>
              </xdr:to>
            </anchor>
          </commentPr>
        </mc:Choice>
        <mc:Fallback/>
      </mc:AlternateContent>
    </comment>
    <comment ref="N13" authorId="0">
      <text>
        <r>
          <rPr>
            <b val="true"/>
            <sz val="8"/>
            <color rgb="FF000000"/>
            <rFont val="Tahoma"/>
            <family val="2"/>
          </rPr>
          <t xml:space="preserve">AUT: 152,04; EF:CS; MA:T1,T3 / BEL: 14,75 / DEU: 13,35; EF:CS,M; MA:CS,M,T1 / DNM: 0,3667 / ESP: NO; EF:NA; MA:NA / FIN: IE,NE; EF:NA; MA:NA / FRK: 525,88; EF:CS; MA:CS,T2 / GBE: IE; EF:NA; MA:NA / GRC: NE,NO; EF:NA; MA:NA / IRL: NE; EF:NA; MA:NA / ITA: NO; EF:NA; MA:NA / LUX: 5,30; EF:CS,D; MA:T1 / NLD: 42,16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3</xdr:col>
                <xdr:colOff>4</xdr:colOff>
                <xdr:row>12</xdr:row>
                <xdr:rowOff>9</xdr:rowOff>
              </xdr:to>
            </anchor>
          </commentPr>
        </mc:Choice>
        <mc:Fallback/>
      </mc:AlternateContent>
    </comment>
    <comment ref="N14" authorId="0">
      <text>
        <r>
          <rPr>
            <b val="true"/>
            <sz val="8"/>
            <color rgb="FF000000"/>
            <rFont val="Tahoma"/>
            <family val="2"/>
          </rPr>
          <t xml:space="preserve">AUT: NO; EF:NA; MA:NA / BEL: -0,7966 / DEU: 17,32; EF:CS,M; MA:CS,M,T1 / DNM: NA,NO; EF:NA; MA:NA / ESP: NO; EF:NA; MA:NA / FIN: NE; EF:NA; MA:NA / FRK: NO; EF:NA; MA:NA / GBE: IE; EF:NA; MA:NA / GRC: NE,NO; EF:NA; MA:NA / IRL: NO; EF:NA; MA:NA / ITA: NO; EF:NA; MA:NA / LUX: 0,6182;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21</xdr:colOff>
                <xdr:row>13</xdr:row>
                <xdr:rowOff>9</xdr:rowOff>
              </xdr:to>
            </anchor>
          </commentPr>
        </mc:Choice>
        <mc:Fallback/>
      </mc:AlternateContent>
    </comment>
    <comment ref="N15" authorId="0">
      <text>
        <r>
          <rPr>
            <b val="true"/>
            <sz val="8"/>
            <color rgb="FF000000"/>
            <rFont val="Tahoma"/>
            <family val="2"/>
          </rPr>
          <t xml:space="preserve">AUT: 80,00 / BEL: -0,2663 / DEU: -3,75; EF:CS,M; MA:CS,M,T1 / DNM: NA,NO; EF:NA; MA:NA / ESP: NO; EF:NA; MA:NA / FIN: NE; EF:NA; MA:NA / FRK: NO; EF:NA; MA:NA / GBE: IE; EF:NA; MA:NA / GRC: NE,NO; EF:NA; MA:NA / IRL: NO; EF:NA; MA:NA / ITA: NO; EF:NA; MA:NA / LUX: 5,44;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 / BEL: -1,14 / DEU: 7,01; EF:CS,M; MA:CS,M,T1 / DNM: NA,NO; EF:NA; MA:NA / ESP: NO; EF:NA; MA:NA / FIN: NE; EF:NA; MA:NA / FRK: NO; EF:NA; MA:NA / GBE: IE; EF:NA; MA:NA / GRC: NE,NO; EF:NA; MA:NA / IRL: NO; EF:NA; MA:NA / ITA: NO; EF:NA; MA:NA / LUX: 0,9132;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4</xdr:colOff>
                <xdr:row>15</xdr:row>
                <xdr:rowOff>9</xdr:rowOff>
              </xdr:to>
            </anchor>
          </commentPr>
        </mc:Choice>
        <mc:Fallback/>
      </mc:AlternateContent>
    </comment>
    <comment ref="N17" authorId="0">
      <text>
        <r>
          <rPr>
            <b val="true"/>
            <sz val="8"/>
            <color rgb="FF000000"/>
            <rFont val="Tahoma"/>
            <family val="2"/>
          </rPr>
          <t xml:space="preserve">AUT: NO; EF:NA; MA:NA / BEL: NO; EF:NA; MA:NA / DEU: IE,NO; EF:NA; MA:NA / DNM: NA,NE; EF:NA; MA:NA / ESP: NO; EF:NA; MA:NA / FIN: 976,00;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5</xdr:col>
                <xdr:colOff>3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8,14 / BEL: 538,74 / DEU: 3397,05 / DNM: 395,57 / ESP: 817,60 / FIN: 1308,99 / FRK: 3803,00 / GBE: 1024,35 / GRC: 530,79 / IRL: 99,19 / ITA: 1372,76 / LUX: 22,53 / NLD: 443,07 / PRT: 251,04 / SWE: 1730,5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5</xdr:colOff>
                <xdr:row>9</xdr:row>
                <xdr:rowOff>8</xdr:rowOff>
              </xdr:to>
            </anchor>
          </commentPr>
        </mc:Choice>
        <mc:Fallback/>
      </mc:AlternateContent>
    </comment>
    <comment ref="C11" authorId="0">
      <text>
        <r>
          <rPr>
            <b val="true"/>
            <sz val="8"/>
            <color rgb="FF000000"/>
            <rFont val="Tahoma"/>
            <family val="2"/>
          </rPr>
          <t xml:space="preserve">AUT: 203,51 / BEL: 527,80 / DEU: 3378,30; EF:NA; MA:CS / DNM: 385,35 / ESP: 797,13 / FIN: 1216,36 / FRK: 1971,86 / GBE: NE; EF:NA; MA:NA / GRC: 530,32 / IRL: 98,84 / ITA: 1364,50 / LUX: 11,82 / NLD: 430,68 / PRT: 183,51 / SWE: 1552,9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4</xdr:colOff>
                <xdr:row>10</xdr:row>
                <xdr:rowOff>8</xdr:rowOff>
              </xdr:to>
            </anchor>
          </commentPr>
        </mc:Choice>
        <mc:Fallback/>
      </mc:AlternateContent>
    </comment>
    <comment ref="C12" authorId="0">
      <text>
        <r>
          <rPr>
            <b val="true"/>
            <sz val="8"/>
            <color rgb="FF000000"/>
            <rFont val="Tahoma"/>
            <family val="2"/>
          </rPr>
          <t xml:space="preserve">AUT: 194,63 / BEL: 10,93 / DEU: 18,75 / DNM: 10,22 / ESP: 20,47 / FIN: 92,63 / FRK: 1831,14 / GBE: 1024,35 / GRC: 0,4668 / IRL: 0,3489 / ITA: 8,26 / LUX: 10,72 / NLD: 12,39 / PRT: 67,54 / SWE: 177,6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7</xdr:colOff>
                <xdr:row>11</xdr:row>
                <xdr:rowOff>8</xdr:rowOff>
              </xdr:to>
            </anchor>
          </commentPr>
        </mc:Choice>
        <mc:Fallback/>
      </mc:AlternateContent>
    </comment>
    <comment ref="C13" authorId="0">
      <text>
        <r>
          <rPr>
            <b val="true"/>
            <sz val="8"/>
            <color rgb="FF000000"/>
            <rFont val="Tahoma"/>
            <family val="2"/>
          </rPr>
          <t xml:space="preserve">AUT: 30,59 / BEL: 1,86 / DEU: 1,02; EF:NA; MA:NA / DNM: 0,3776 / ESP: 0,5403 / FIN: 83,74 / FRK: 186,01 / GBE: 51,75 / GRC: 0,0305 / IRL: 0,0319 / ITA: NO; EF:NA; MA:NA / LUX: 1,77 / NLD: 0,7156 / PRT: 21,07 / SWE: 104,48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47</xdr:colOff>
                <xdr:row>12</xdr:row>
                <xdr:rowOff>8</xdr:rowOff>
              </xdr:to>
            </anchor>
          </commentPr>
        </mc:Choice>
        <mc:Fallback/>
      </mc:AlternateContent>
    </comment>
    <comment ref="C14" authorId="0">
      <text>
        <r>
          <rPr>
            <b val="true"/>
            <sz val="8"/>
            <color rgb="FF000000"/>
            <rFont val="Tahoma"/>
            <family val="2"/>
          </rPr>
          <t xml:space="preserve">AUT: 44,13 / BEL: 3,36 / DEU: 15,43; EF:NA; MA:NA / DNM: 9,23 / ESP: 14,43 / FIN: 6,09 / FRK: 562,52 / GBE: 270,60 / GRC: NE; EF:NA; MA:NA / IRL: 0,0247 / ITA: NO; EF:NA; MA:NA / LUX: 3,18 / NLD: 5,84 / PRT: 41,70 / SWE: 46,4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98</xdr:colOff>
                <xdr:row>13</xdr:row>
                <xdr:rowOff>8</xdr:rowOff>
              </xdr:to>
            </anchor>
          </commentPr>
        </mc:Choice>
        <mc:Fallback/>
      </mc:AlternateContent>
    </comment>
    <comment ref="C15" authorId="0">
      <text>
        <r>
          <rPr>
            <b val="true"/>
            <sz val="8"/>
            <color rgb="FF000000"/>
            <rFont val="Tahoma"/>
            <family val="2"/>
          </rPr>
          <t xml:space="preserve">AUT: 97,08 / BEL: 5,14 / DEU: 2,20; EF:NA; MA:NA / DNM: 0,3235 / ESP: 2,25 / FIN: NO; EF:NA; MA:NA / FRK: 733,13 / GBE: 702,00 / GRC: 0,4330 / IRL: 0,2744 / ITA: 8,26 / LUX: 5,50 / NLD: 5,59 / PRT: 1,68 / SWE: 9,0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9</xdr:colOff>
                <xdr:row>14</xdr:row>
                <xdr:rowOff>8</xdr:rowOff>
              </xdr:to>
            </anchor>
          </commentPr>
        </mc:Choice>
        <mc:Fallback/>
      </mc:AlternateContent>
    </comment>
    <comment ref="C16" authorId="0">
      <text>
        <r>
          <rPr>
            <b val="true"/>
            <sz val="8"/>
            <color rgb="FF000000"/>
            <rFont val="Tahoma"/>
            <family val="2"/>
          </rPr>
          <t xml:space="preserve">AUT: NO; EF:NA; MA:NA / BEL: 0,1766 / DEU: 0,0550; EF:NA; MA:NA / DNM: IE,NO / ESP: NO; EF:NA; MA:NA / FIN: 2,30 / FRK: 29,67 / GBE: IE; EF:NA; MA:NA / GRC: NO; EF:NA; MA:NA / IRL: NO; EF:NA; MA:NA / ITA: NO; EF:NA; MA:NA / LUX: 0,1642 / NLD: 0,2026 / PRT: 0,2265 / SWE: 0,620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50</xdr:colOff>
                <xdr:row>15</xdr:row>
                <xdr:rowOff>8</xdr:rowOff>
              </xdr:to>
            </anchor>
          </commentPr>
        </mc:Choice>
        <mc:Fallback/>
      </mc:AlternateContent>
    </comment>
    <comment ref="C17" authorId="0">
      <text>
        <r>
          <rPr>
            <b val="true"/>
            <sz val="8"/>
            <color rgb="FF000000"/>
            <rFont val="Tahoma"/>
            <family val="2"/>
          </rPr>
          <t xml:space="preserve">AUT: 22,82 / BEL: 0,3979 / DEU: 0,0412; EF:NA; MA:NA / DNM: 0,2916 / ESP: 3,25 / FIN: 0,5030 / FRK: 319,81 / GBE: NO; EF:NA; MA:NA / GRC: 0,0032 / IRL: 0,0179 / ITA: NO; EF:NA; MA:NA / LUX: 0,1099 / NLD: 0,0450 / PRT: 2,86 / SWE: 17,0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2</xdr:colOff>
                <xdr:row>16</xdr:row>
                <xdr:rowOff>8</xdr:rowOff>
              </xdr:to>
            </anchor>
          </commentPr>
        </mc:Choice>
        <mc:Fallback/>
      </mc:AlternateContent>
    </comment>
    <comment ref="I10" authorId="0">
      <text>
        <r>
          <rPr>
            <b val="true"/>
            <sz val="8"/>
            <color rgb="FF000000"/>
            <rFont val="Tahoma"/>
            <family val="2"/>
          </rPr>
          <t xml:space="preserve">AUT: 125,44 / BEL: NO; EF:NA; MA:NA / DEU: 214,42 / DNM: 0,3986 / ESP: IE,NE,NO; EF:NA; MA:NA / FIN: NE; EF:NA; MA:NA / FRK: NO; EF:NA; MA:NA / GBE: 13,79 / GRC: NE,NO; EF:NA; MA:NA / IRL: NE,NO; EF:NA; MA:NA / ITA: NE,NO; EF:NA; MA:NA / LUX: 2,32 / NLD: NE; EF:NA; MA:NA / PRT: 7,55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51</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49</xdr:colOff>
                <xdr:row>10</xdr:row>
                <xdr:rowOff>8</xdr:rowOff>
              </xdr:to>
            </anchor>
          </commentPr>
        </mc:Choice>
        <mc:Fallback/>
      </mc:AlternateContent>
    </comment>
    <comment ref="I12" authorId="0">
      <text>
        <r>
          <rPr>
            <b val="true"/>
            <sz val="8"/>
            <color rgb="FF000000"/>
            <rFont val="Tahoma"/>
            <family val="2"/>
          </rPr>
          <t xml:space="preserve">AUT: 125,44 / BEL: NO; EF:NA; MA:NA / DEU: 214,42 / DNM: 0,3986 / ESP: IE,NO; EF:NA; MA:NA / FIN: NE; EF:NA; MA:NA / FRK: NO; EF:NA; MA:NA / GBE: 13,79 / GRC: NE,NO; EF:NA; MA:NA / IRL: NO; EF:NA; MA:NA / ITA: NO; EF:NA; MA:NA / LUX: 2,32 / NLD: NE; EF:NA; MA:NA / PRT: 7,41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41</xdr:colOff>
                <xdr:row>11</xdr:row>
                <xdr:rowOff>8</xdr:rowOff>
              </xdr:to>
            </anchor>
          </commentPr>
        </mc:Choice>
        <mc:Fallback/>
      </mc:AlternateContent>
    </comment>
    <comment ref="I13" authorId="0">
      <text>
        <r>
          <rPr>
            <b val="true"/>
            <sz val="8"/>
            <color rgb="FF000000"/>
            <rFont val="Tahoma"/>
            <family val="2"/>
          </rPr>
          <t xml:space="preserve">AUT: 17,82 / BEL: NO; EF:NA; MA:NA / DEU: 5,44; EF:NA; MA:NA / DNM: 0,3016 / ESP: NO; EF:NA; MA:NA / FIN: NE; EF:NA; MA:NA; COMM / FRK: NO; EF:NA; MA:NA / GBE: IE,NO; EF:NA; MA:NA / GRC: NO; EF:NA; MA:NA / IRL: NO; EF:NA; MA:NA / ITA: NO; EF:NA; MA:NA / LUX: 0,3839 / NLD: NE; EF:NA; MA:NA; COMM / PRT: 1,31;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31</xdr:colOff>
                <xdr:row>12</xdr:row>
                <xdr:rowOff>8</xdr:rowOff>
              </xdr:to>
            </anchor>
          </commentPr>
        </mc:Choice>
        <mc:Fallback/>
      </mc:AlternateContent>
    </comment>
    <comment ref="I14" authorId="0">
      <text>
        <r>
          <rPr>
            <b val="true"/>
            <sz val="8"/>
            <color rgb="FF000000"/>
            <rFont val="Tahoma"/>
            <family val="2"/>
          </rPr>
          <t xml:space="preserve">AUT: 34,87 / BEL: NO; EF:NA; MA:NA / DEU: 182,55; EF:NA; MA:NA / DNM: NA,NE / ESP: IE; EF:NA; MA:NA; COMM / FIN: NE; EF:NA; MA:NA; COMM / FRK: NO; EF:NA; MA:NA / GBE: 3,17 / GRC: NE; EF:NA; MA:NA / IRL: NO; EF:NA; MA:NA / ITA: NO; EF:NA; MA:NA / LUX: 0,6889 / NLD: NE; EF:NA; MA:NA; COMM / PRT: 5,9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1</xdr:colOff>
                <xdr:row>13</xdr:row>
                <xdr:rowOff>8</xdr:rowOff>
              </xdr:to>
            </anchor>
          </commentPr>
        </mc:Choice>
        <mc:Fallback/>
      </mc:AlternateContent>
    </comment>
    <comment ref="I15" authorId="0">
      <text>
        <r>
          <rPr>
            <b val="true"/>
            <sz val="8"/>
            <color rgb="FF000000"/>
            <rFont val="Tahoma"/>
            <family val="2"/>
          </rPr>
          <t xml:space="preserve">AUT: 59,45 / BEL: NO; EF:NA; MA:NA / DEU: 25,39; EF:NA; MA:NA / DNM: 0,0970 / ESP: IE; EF:NA; MA:NA; COMM / FIN: NE; EF:NA; MA:NA; COMM / FRK: NO; EF:NA; MA:NA / GBE: 10,62 / GRC: NO; EF:NA; MA:NA / IRL: NO; EF:NA; MA:NA / ITA: NO; EF:NA; MA:NA / LUX: 1,19 / NLD: NE; EF:NA; MA:NA; COMM / PRT: 0,029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9</xdr:colOff>
                <xdr:row>14</xdr:row>
                <xdr:rowOff>8</xdr:rowOff>
              </xdr:to>
            </anchor>
          </commentPr>
        </mc:Choice>
        <mc:Fallback/>
      </mc:AlternateContent>
    </comment>
    <comment ref="I16" authorId="0">
      <text>
        <r>
          <rPr>
            <b val="true"/>
            <sz val="8"/>
            <color rgb="FF000000"/>
            <rFont val="Tahoma"/>
            <family val="2"/>
          </rPr>
          <t xml:space="preserve">AUT: NO; EF:NA; MA:NA / BEL: NO; EF:NA; MA:NA / DEU: 0,7730; EF:NA; MA:NA / DNM: NA,NE; EF:NA; MA:NA / ESP: NO; EF:NA; MA:NA / FIN: NE; EF:NA; MA:NA; COMM / FRK: NO; EF:NA; MA:NA / GBE: IE; EF:NA; MA:NA; COMM / GRC: NO; EF:NA; MA:NA / IRL: NO; EF:NA; MA:NA / ITA: NO; EF:NA; MA:NA / LUX: 0,0356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5</xdr:colOff>
                <xdr:row>15</xdr:row>
                <xdr:rowOff>8</xdr:rowOff>
              </xdr:to>
            </anchor>
          </commentPr>
        </mc:Choice>
        <mc:Fallback/>
      </mc:AlternateContent>
    </comment>
    <comment ref="I17" authorId="0">
      <text>
        <r>
          <rPr>
            <b val="true"/>
            <sz val="8"/>
            <color rgb="FF000000"/>
            <rFont val="Tahoma"/>
            <family val="2"/>
          </rPr>
          <t xml:space="preserve">AUT: 13,29 / BEL: NO; EF:NA; MA:NA / DEU: 0,2610; EF:NA; MA:NA / DNM: NA,NE / ESP: IE; EF:NA; MA:NA; COMM / FIN: NE; EF:NA; MA:NA; COMM / FRK: NO; EF:NA; MA:NA / GBE: NO; EF:NA; MA:NA / GRC: NO; EF:NA; MA:NA / IRL: NO; EF:NA; MA:NA / ITA: NO; EF:NA; MA:NA / LUX: 0,0238 / NLD: NE; EF:NA; MA:NA; COMM / PRT: 0,132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38</xdr:colOff>
                <xdr:row>16</xdr:row>
                <xdr:rowOff>8</xdr:rowOff>
              </xdr:to>
            </anchor>
          </commentPr>
        </mc:Choice>
        <mc:Fallback/>
      </mc:AlternateContent>
    </comment>
    <comment ref="J10" authorId="0">
      <text>
        <r>
          <rPr>
            <b val="true"/>
            <sz val="8"/>
            <color rgb="FF000000"/>
            <rFont val="Tahoma"/>
            <family val="2"/>
          </rPr>
          <t xml:space="preserve">AUT: -75,90 / BEL: -19,45 / DEU: -287,28 / DNM: -20,46 / ESP: -112,72 / FIN: IE,NE; EF:NA; MA:NA / FRK: -718,17 / GBE: -37,49 / GRC: -0,5233 / IRL: -3,26 / ITA: NE,NO; EF:NA; MA:NA / LUX: -16,51 / NLD: -45,06 / PRT: -103,71 / SWE: -57,3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48</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42,46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15</xdr:colOff>
                <xdr:row>10</xdr:row>
                <xdr:rowOff>8</xdr:rowOff>
              </xdr:to>
            </anchor>
          </commentPr>
        </mc:Choice>
        <mc:Fallback/>
      </mc:AlternateContent>
    </comment>
    <comment ref="J12" authorId="0">
      <text>
        <r>
          <rPr>
            <b val="true"/>
            <sz val="8"/>
            <color rgb="FF000000"/>
            <rFont val="Tahoma"/>
            <family val="2"/>
          </rPr>
          <t xml:space="preserve">AUT: -75,90 / BEL: -19,45 / DEU: -287,28 / DNM: -20,46 / ESP: -112,72 / FIN: IE,NE; EF:NA; MA:NA / FRK: -718,17 / GBE: -37,49 / GRC: -0,5233 / IRL: -3,26 / ITA: NO; EF:NA; MA:NA / LUX: -16,51 / NLD: -45,06 / PRT: -103,15 / SWE: -14,87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22</xdr:colOff>
                <xdr:row>11</xdr:row>
                <xdr:rowOff>8</xdr:rowOff>
              </xdr:to>
            </anchor>
          </commentPr>
        </mc:Choice>
        <mc:Fallback/>
      </mc:AlternateContent>
    </comment>
    <comment ref="J13" authorId="0">
      <text>
        <r>
          <rPr>
            <b val="true"/>
            <sz val="8"/>
            <color rgb="FF000000"/>
            <rFont val="Tahoma"/>
            <family val="2"/>
          </rPr>
          <t xml:space="preserve">AUT: -22,23 / BEL: -19,45 / DEU: -99,36 / DNM: -8,79 / ESP: -9,68 / FIN: IE; EF:NA; MA:NA; COMM / FRK: -718,17 / GBE: -37,49 / GRC: -0,3473 / IRL: -1,38 / ITA: NO; EF:NA; MA:NA / LUX: -11,06 / NLD: -45,06 / PRT: -64,01; EF:D, CS; MA:T2 / SWE: -14,87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15</xdr:colOff>
                <xdr:row>12</xdr:row>
                <xdr:rowOff>8</xdr:rowOff>
              </xdr:to>
            </anchor>
          </commentPr>
        </mc:Choice>
        <mc:Fallback/>
      </mc:AlternateContent>
    </comment>
    <comment ref="J14" authorId="0">
      <text>
        <r>
          <rPr>
            <b val="true"/>
            <sz val="8"/>
            <color rgb="FF000000"/>
            <rFont val="Tahoma"/>
            <family val="2"/>
          </rPr>
          <t xml:space="preserve">AUT: -42,66 / BEL: NO; EF:NA; MA:NA / DEU: -171,14; EF:NA; MA:NA / DNM: -11,49; EF:NA; MA:NA / ESP: -72,13 / FIN: NE; EF:NA; MA:NA; COMM / FRK: NO; EF:NA; MA:NA / GBE: NO; EF:NA; MA:NA / GRC: NE; EF:NA; MA:NA / IRL: -0,1234 / ITA: NO; EF:NA; MA:NA / LUX: -3,58 / NLD: NE; EF:NA; MA:NA; COMM / PRT: -35,13;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23</xdr:colOff>
                <xdr:row>13</xdr:row>
                <xdr:rowOff>8</xdr:rowOff>
              </xdr:to>
            </anchor>
          </commentPr>
        </mc:Choice>
        <mc:Fallback/>
      </mc:AlternateContent>
    </comment>
    <comment ref="J15" authorId="0">
      <text>
        <r>
          <rPr>
            <b val="true"/>
            <sz val="8"/>
            <color rgb="FF000000"/>
            <rFont val="Tahoma"/>
            <family val="2"/>
          </rPr>
          <t xml:space="preserve">AUT: -11,02 / BEL: NO; EF:NA; MA:NA / DEU: -15,06; EF:NA; MA:NA / DNM: NA,NE; EF:NA; MA:NA / ESP: -1,80 / FIN: NE; EF:NA; MA:NA; COMM / FRK: NO; EF:NA; MA:NA / GBE: NO; EF:NA; MA:NA / GRC: -0,1761 / IRL: -1,65 / ITA: NO; EF:NA; MA:NA / LUX: -1,87 / NLD: NE; EF:NA; MA:NA; COMM / PRT: -0,5507;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50</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NO; EF:NA; MA:NA / BEL: NO; EF:NA; MA:NA / DEU: -0,0370; EF:NA; MA:NA / DNM: -0,1750; EF:NA; MA:NA / ESP: -29,10 / FIN: NE; EF:NA; MA:NA; COMM / FRK: NO; EF:NA; MA:NA / GBE: NO; EF:NA; MA:NA / GRC: NO; EF:NA; MA:NA / IRL: -0,1075 / ITA: NO; EF:NA; MA:NA / LUX: NO; EF:NA; MA:NA / NLD: NE; EF:NA; MA:NA; COMM / PRT: -3,46;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33</xdr:colOff>
                <xdr:row>16</xdr:row>
                <xdr:rowOff>8</xdr:rowOff>
              </xdr:to>
            </anchor>
          </commentPr>
        </mc:Choice>
        <mc:Fallback/>
      </mc:AlternateContent>
    </comment>
    <comment ref="K10" authorId="0">
      <text>
        <r>
          <rPr>
            <b val="true"/>
            <sz val="8"/>
            <color rgb="FF000000"/>
            <rFont val="Tahoma"/>
            <family val="2"/>
          </rPr>
          <t xml:space="preserve">AUT: 49,54 / BEL: -19,45 / DEU: -72,86 / DNM: -20,06 / ESP: -112,72 / FIN: IE,NE; EF:NA; MA:NA / FRK: -718,17 / GBE: -23,71 / GRC: -0,5233 / IRL: -3,26 / ITA: NE,NO; EF:NA; MA:NA / LUX: -14,19 / NLD: -45,06 / PRT: -96,16 / SWE: -57,3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55</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42,4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7</xdr:colOff>
                <xdr:row>10</xdr:row>
                <xdr:rowOff>8</xdr:rowOff>
              </xdr:to>
            </anchor>
          </commentPr>
        </mc:Choice>
        <mc:Fallback/>
      </mc:AlternateContent>
    </comment>
    <comment ref="K12" authorId="0">
      <text>
        <r>
          <rPr>
            <b val="true"/>
            <sz val="8"/>
            <color rgb="FF000000"/>
            <rFont val="Tahoma"/>
            <family val="2"/>
          </rPr>
          <t xml:space="preserve">AUT: 49,54 / BEL: -19,45 / DEU: -72,86 / DNM: -20,06 / ESP: -112,72 / FIN: IE,NE; EF:NA; MA:NA / FRK: -718,17 / GBE: -23,71 / GRC: -0,5233 / IRL: -3,26 / ITA: NO; EF:NA; MA:NA / LUX: -14,19 / NLD: -45,06 / PRT: -95,74 / SWE: -14,8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33</xdr:colOff>
                <xdr:row>11</xdr:row>
                <xdr:rowOff>8</xdr:rowOff>
              </xdr:to>
            </anchor>
          </commentPr>
        </mc:Choice>
        <mc:Fallback/>
      </mc:AlternateContent>
    </comment>
    <comment ref="K13" authorId="0">
      <text>
        <r>
          <rPr>
            <b val="true"/>
            <sz val="8"/>
            <color rgb="FF000000"/>
            <rFont val="Tahoma"/>
            <family val="2"/>
          </rPr>
          <t xml:space="preserve">AUT: -4,41 / BEL: -19,45 / DEU: -93,92 / DNM: -8,49 / ESP: -9,68 / FIN: IE,NE; EF:NA; MA:NA / FRK: -718,17 / GBE: -37,49 / GRC: -0,3473 / IRL: -1,38 / ITA: NO; EF:NA; MA:NA / LUX: -10,68 / NLD: -45,06 / PRT: -62,70 / SWE: -14,87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13</xdr:colOff>
                <xdr:row>12</xdr:row>
                <xdr:rowOff>8</xdr:rowOff>
              </xdr:to>
            </anchor>
          </commentPr>
        </mc:Choice>
        <mc:Fallback/>
      </mc:AlternateContent>
    </comment>
    <comment ref="K14" authorId="0">
      <text>
        <r>
          <rPr>
            <b val="true"/>
            <sz val="8"/>
            <color rgb="FF000000"/>
            <rFont val="Tahoma"/>
            <family val="2"/>
          </rPr>
          <t xml:space="preserve">AUT: -7,78 / BEL: NO; EF:NA; MA:NA / DEU: 11,41 / DNM: -11,49 / ESP: -72,13 / FIN: NE; EF:NA; MA:NA; COMM / FRK: NO; EF:NA; MA:NA / GBE: 3,17 / GRC: NE; EF:NA; MA:NA / IRL: -0,1234 / ITA: NO; EF:NA; MA:NA / LUX: -2,89 / NLD: NE; EF:NA; MA:NA / PRT: -29,2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33</xdr:colOff>
                <xdr:row>13</xdr:row>
                <xdr:rowOff>8</xdr:rowOff>
              </xdr:to>
            </anchor>
          </commentPr>
        </mc:Choice>
        <mc:Fallback/>
      </mc:AlternateContent>
    </comment>
    <comment ref="K15" authorId="0">
      <text>
        <r>
          <rPr>
            <b val="true"/>
            <sz val="8"/>
            <color rgb="FF000000"/>
            <rFont val="Tahoma"/>
            <family val="2"/>
          </rPr>
          <t xml:space="preserve">AUT: 48,43 / BEL: NO; EF:NA; MA:NA / DEU: 10,34 / DNM: 0,0970 / ESP: -1,80 / FIN: NE; EF:NA; MA:NA; COMM / FRK: NO; EF:NA; MA:NA / GBE: 10,62 / GRC: -0,1761 / IRL: -1,65 / ITA: NO; EF:NA; MA:NA / LUX: -0,6768 / NLD: NE; EF:NA; MA:NA / PRT: -0,521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33</xdr:colOff>
                <xdr:row>14</xdr:row>
                <xdr:rowOff>8</xdr:rowOff>
              </xdr:to>
            </anchor>
          </commentPr>
        </mc:Choice>
        <mc:Fallback/>
      </mc:AlternateContent>
    </comment>
    <comment ref="K16" authorId="0">
      <text>
        <r>
          <rPr>
            <b val="true"/>
            <sz val="8"/>
            <color rgb="FF000000"/>
            <rFont val="Tahoma"/>
            <family val="2"/>
          </rPr>
          <t xml:space="preserve">AUT: NO; EF:NA; MA:NA / BEL: NO; EF:NA; MA:NA / DEU: -0,9180 / DNM: NA,NE; EF:NA; MA:NA / ESP: NO; EF:NA; MA:NA / FIN: NE; EF:NA; MA:NA / FRK: NO; EF:NA; MA:NA / GBE: IE; EF:NA; MA:NA / GRC: NO; EF:NA; MA:NA / IRL: NO; EF:NA; MA:NA / ITA: NO; EF:NA; MA:NA / LUX: 0,0356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4</xdr:colOff>
                <xdr:row>15</xdr:row>
                <xdr:rowOff>8</xdr:rowOff>
              </xdr:to>
            </anchor>
          </commentPr>
        </mc:Choice>
        <mc:Fallback/>
      </mc:AlternateContent>
    </comment>
    <comment ref="K17" authorId="0">
      <text>
        <r>
          <rPr>
            <b val="true"/>
            <sz val="8"/>
            <color rgb="FF000000"/>
            <rFont val="Tahoma"/>
            <family val="2"/>
          </rPr>
          <t xml:space="preserve">AUT: 13,29 / BEL: NO; EF:NA; MA:NA / DEU: 0,2240 / DNM: -0,1750 / ESP: -29,10 / FIN: NE; EF:NA; MA:NA / FRK: NO; EF:NA; MA:NA / GBE: NO; EF:NA; MA:NA / GRC: NO; EF:NA; MA:NA / IRL: -0,1075 / ITA: NO; EF:NA; MA:NA / LUX: 0,0238 / NLD: NE; EF:NA; MA:NA / PRT: -3,33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48</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0,0001; EF:CS; MA:T1 / ESP: NE,NO; EF:CS,D; MA:T1,T2 / FIN: NE; EF:NA; MA:NA / FRK: -86,68; EF:CS; MA:CS,T2 / GBE: IE,NO; EF:CS; MA:CS,T3 / GRC: NE,NO; EF:CS; MA:T2 / IRL: NE,NO; EF:CS,D; MA:T1,T2 / ITA: NE,NO; EF:CS,D; MA:T1 / LUX: -0,1488; EF:CS,D; MA:T1 / NLD: -15,45 / PRT: -6,92; EF:CS,D; MA:D,T2 / SWE: -125,38;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17</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0,0001; EF:CS; MA:T1 / ESP: NE,NO; EF:CS,D; MA:T1,T2 / FIN: NE; EF:NA; MA:NA / FRK: -86,68; EF:CS; MA:CS,T2 / GBE: IE,NO; EF:CS; MA:CS,T3 / GRC: NE,NO; EF:CS; MA:T2 / IRL: NO; EF:CS,D; MA:T1,T2 / ITA: NE,NO; EF:CS,D; MA:T1 / LUX: -0,1488; EF:CS,D; MA:T1 / NLD: -15,45 / PRT: -6,92; EF:CS,D; MA:D,T2 / SWE: -125,38;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55</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0,0001 / ESP: NE; EF:CS; MA:T1,T2; COMM / FIN: NE; EF:NA; MA:NA / FRK: -86,68; EF:CS; MA:CS,T2 / GBE: IE; EF:CS; MA:CS,T3 / GRC: NE; EF:CS; MA:T2 / IRL: NO; EF:CS,D; MA:T1,T2 / ITA: NO; EF:NA; MA:NA / LUX: -0,1488; EF:CS,D; MA:T1 / NLD: -15,45 / PRT: -6,03; EF:CS,D; MA:D,T2 / SWE: -125,38;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48</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NA; MA:NA;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15</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CS,D; MA:T1;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35</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8</xdr:colOff>
                <xdr:row>16</xdr:row>
                <xdr:rowOff>8</xdr:rowOff>
              </xdr:to>
            </anchor>
          </commentPr>
        </mc:Choice>
        <mc:Fallback/>
      </mc:AlternateContent>
    </comment>
    <comment ref="M10" authorId="0">
      <text>
        <r>
          <rPr>
            <b val="true"/>
            <sz val="8"/>
            <color rgb="FF000000"/>
            <rFont val="Tahoma"/>
            <family val="2"/>
          </rPr>
          <t xml:space="preserve">AUT: -257,54 / BEL: -24,79 / DEU: -408,79 / DNM: -0,0018 / ESP: NE,NO; EF:NA; MA:NA / FIN: NE; EF:NA; MA:NA / FRK: -20,81 / GBE: -1837,64 / GRC: NE,NO; EF:NA; MA:NA / IRL: NO; EF:NA; MA:NA / ITA: -584,91 / LUX: -23,55 / NLD: NE; EF:NA; MA:NA / PRT: -200,64 / SWE: -276,93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0</xdr:col>
                <xdr:colOff>8</xdr:colOff>
                <xdr:row>9</xdr:row>
                <xdr:rowOff>8</xdr:rowOff>
              </xdr:to>
            </anchor>
          </commentPr>
        </mc:Choice>
        <mc:Fallback/>
      </mc:AlternateContent>
    </comment>
    <comment ref="M11" authorId="0">
      <text>
        <r>
          <rPr>
            <b val="true"/>
            <sz val="8"/>
            <color rgb="FF000000"/>
            <rFont val="Tahoma"/>
            <family val="2"/>
          </rPr>
          <t xml:space="preserve">AUT: NE; EF:NA; MA:NA / BEL: NO; EF:NA; MA:NA / DEU: -405,54;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5</xdr:colOff>
                <xdr:row>10</xdr:row>
                <xdr:rowOff>8</xdr:rowOff>
              </xdr:to>
            </anchor>
          </commentPr>
        </mc:Choice>
        <mc:Fallback/>
      </mc:AlternateContent>
    </comment>
    <comment ref="M12" authorId="0">
      <text>
        <r>
          <rPr>
            <b val="true"/>
            <sz val="8"/>
            <color rgb="FF000000"/>
            <rFont val="Tahoma"/>
            <family val="2"/>
          </rPr>
          <t xml:space="preserve">AUT: -257,54 / BEL: -24,79 / DEU: -3,25 / DNM: -0,0018 / ESP: NE,NO; EF:NA; MA:NA / FIN: NE; EF:NA; MA:NA / FRK: -20,81 / GBE: -1837,64 / GRC: NE,NO; EF:NA; MA:NA / IRL: NO; EF:NA; MA:NA / ITA: -584,91 / LUX: -23,55 / NLD: NE; EF:NA; MA:NA / PRT: -199,60 / SWE: -276,9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9</xdr:col>
                <xdr:colOff>51</xdr:colOff>
                <xdr:row>11</xdr:row>
                <xdr:rowOff>8</xdr:rowOff>
              </xdr:to>
            </anchor>
          </commentPr>
        </mc:Choice>
        <mc:Fallback/>
      </mc:AlternateContent>
    </comment>
    <comment ref="M13" authorId="0">
      <text>
        <r>
          <rPr>
            <b val="true"/>
            <sz val="8"/>
            <color rgb="FF000000"/>
            <rFont val="Tahoma"/>
            <family val="2"/>
          </rPr>
          <t xml:space="preserve">AUT: -136,22 / BEL: -4,96 / DEU: -0,1168 / DNM: -0,0018 / ESP: NE; EF:NA; MA:NA; COMM / FIN: NE; EF:NA; MA:NA / FRK: -20,81 / GBE: -24,00 / GRC: NE; EF:NA; MA:NA / IRL: NO; EF:NA; MA:NA / ITA: NO; EF:NA; MA:NA / LUX: -4,25 / NLD: NE; EF:NA; MA:NA; COMM / PRT: -105,18; EF:D; MA:D / SWE: -136,11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0</xdr:colOff>
                <xdr:row>12</xdr:row>
                <xdr:rowOff>8</xdr:rowOff>
              </xdr:to>
            </anchor>
          </commentPr>
        </mc:Choice>
        <mc:Fallback/>
      </mc:AlternateContent>
    </comment>
    <comment ref="M14" authorId="0">
      <text>
        <r>
          <rPr>
            <b val="true"/>
            <sz val="8"/>
            <color rgb="FF000000"/>
            <rFont val="Tahoma"/>
            <family val="2"/>
          </rPr>
          <t xml:space="preserve">AUT: NO; EF:NA; MA:NA / BEL: -3,72 / DEU: -2,07 / DNM: NE,NO; EF:NA; MA:NA / ESP: NE; EF:NA; MA:NA; COMM / FIN: NE; EF:NA; MA:NA; COMM / FRK: NO; EF:NA; MA:NA / GBE: -288,94 / GRC: NO; EF:NA; MA:NA / IRL: NO; EF:NA; MA:NA / ITA: NO; EF:NA; MA:NA / LUX: -4,71 / NLD: NE; EF:NA; MA:NA; COMM / PRT: -80,22; EF:D; MA:D / SWE: -116,04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15</xdr:colOff>
                <xdr:row>13</xdr:row>
                <xdr:rowOff>8</xdr:rowOff>
              </xdr:to>
            </anchor>
          </commentPr>
        </mc:Choice>
        <mc:Fallback/>
      </mc:AlternateContent>
    </comment>
    <comment ref="M15" authorId="0">
      <text>
        <r>
          <rPr>
            <b val="true"/>
            <sz val="8"/>
            <color rgb="FF000000"/>
            <rFont val="Tahoma"/>
            <family val="2"/>
          </rPr>
          <t xml:space="preserve">AUT: -97,08 / BEL: -15,50 / DEU: -0,7963 / DNM: NE,NO; EF:NA; MA:NA / ESP: NE; EF:NA; MA:NA; COMM / FIN: NE; EF:NA; MA:NA; COMM / FRK: NO; EF:NA; MA:NA / GBE: -1524,71 / GRC: NE; EF:NA; MA:NA / IRL: NO; EF:NA; MA:NA / ITA: -584,91 / LUX: -15,10 / NLD: NE; EF:NA; MA:NA; COMM / PRT: -7,14; EF:D; MA:D / SWE: -24,78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47</xdr:colOff>
                <xdr:row>14</xdr:row>
                <xdr:rowOff>8</xdr:rowOff>
              </xdr:to>
            </anchor>
          </commentPr>
        </mc:Choice>
        <mc:Fallback/>
      </mc:AlternateContent>
    </comment>
    <comment ref="M16" authorId="0">
      <text>
        <r>
          <rPr>
            <b val="true"/>
            <sz val="8"/>
            <color rgb="FF000000"/>
            <rFont val="Tahoma"/>
            <family val="2"/>
          </rPr>
          <t xml:space="preserve">AUT: NO; EF:NA; MA:NA / BEL: -0,6181 / DEU: -0,2634 / DNM: NE,NO; EF:NA; MA:NA / ESP: NO; EF:NA; MA:NA / FIN: NE; EF:NA; MA:NA; COMM / FRK: NO; EF:NA; MA:NA / GBE: IE; EF:NA; MA:NA; COMM / GRC: NO; EF:NA; MA:NA / IRL: NO; EF:NA; MA:NA / ITA: NO; EF:NA; MA:NA / LUX: 0,304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2</xdr:colOff>
                <xdr:row>15</xdr:row>
                <xdr:rowOff>8</xdr:rowOff>
              </xdr:to>
            </anchor>
          </commentPr>
        </mc:Choice>
        <mc:Fallback/>
      </mc:AlternateContent>
    </comment>
    <comment ref="M17" authorId="0">
      <text>
        <r>
          <rPr>
            <b val="true"/>
            <sz val="8"/>
            <color rgb="FF000000"/>
            <rFont val="Tahoma"/>
            <family val="2"/>
          </rPr>
          <t xml:space="preserve">AUT: -24,24 / BEL: NO; EF:NA; MA:NA / DEU: NO / DNM: NA,NE; EF:NA; MA:NA / ESP: NE; EF:NA; MA:NA; COMM / FIN: NE; EF:NA; MA:NA; COMM / FRK: NO; EF:NA; MA:NA / GBE: NO; EF:NA; MA:NA / GRC: NO; EF:NA; MA:NA / IRL: NO; EF:NA; MA:NA / ITA: NO; EF:NA; MA:NA / LUX: 0,2035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7</xdr:colOff>
                <xdr:row>16</xdr:row>
                <xdr:rowOff>8</xdr:rowOff>
              </xdr:to>
            </anchor>
          </commentPr>
        </mc:Choice>
        <mc:Fallback/>
      </mc:AlternateContent>
    </comment>
    <comment ref="N10" authorId="0">
      <text>
        <r>
          <rPr>
            <b val="true"/>
            <sz val="8"/>
            <color rgb="FF000000"/>
            <rFont val="Tahoma"/>
            <family val="2"/>
          </rPr>
          <t xml:space="preserve">AUT: 762,67; EF:CS; MA:T1,T3 / BEL: 162,22 / DEU: 1766,04; EF:CS,M; MA:CS,M,T1 / DNM: 73,56; EF:CS; MA:T1 / ESP: 413,30; EF:CS,D; MA:T1,T2 / FIN: IE,NE; EF:NA; MA:NA / FRK: 3027,41; EF:CS; MA:CS,T2 / GBE: 6824,95; EF:CS; MA:CS,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12</xdr:colOff>
                <xdr:row>9</xdr:row>
                <xdr:rowOff>8</xdr:rowOff>
              </xdr:to>
            </anchor>
          </commentPr>
        </mc:Choice>
        <mc:Fallback/>
      </mc:AlternateContent>
    </comment>
    <comment ref="N11" authorId="0">
      <text>
        <r>
          <rPr>
            <b val="true"/>
            <sz val="8"/>
            <color rgb="FF000000"/>
            <rFont val="Tahoma"/>
            <family val="2"/>
          </rPr>
          <t xml:space="preserve">AUT: NE,NO; EF:NA; MA:NA / BEL: NO; EF:NA; MA:NA / DEU: 1486,96; EF:CS,M; MA:CS,M,T1 / DNM: NE,NO; EF:NA; MA:NA / ESP: NE; EF:NA; MA:NA / FIN: NE; EF:NA; MA:NA / FRK: NO; EF:NA; MA:NA / GBE: NO; EF:NA; MA:NA / GRC: NE,NO; EF:NA; MA:NA / IRL: NE,NO; EF:NA; MA:NA / ITA: NE; EF:NA; MA:NA; COMM / LUX: NE; EF:NA; MA:NA / NLD: NE; EF:NA; MA:NA / PRT: 5,36; EF:D; MA:D / SWE: 155,69;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31</xdr:colOff>
                <xdr:row>10</xdr:row>
                <xdr:rowOff>8</xdr:rowOff>
              </xdr:to>
            </anchor>
          </commentPr>
        </mc:Choice>
        <mc:Fallback/>
      </mc:AlternateContent>
    </comment>
    <comment ref="N12" authorId="0">
      <text>
        <r>
          <rPr>
            <b val="true"/>
            <sz val="8"/>
            <color rgb="FF000000"/>
            <rFont val="Tahoma"/>
            <family val="2"/>
          </rPr>
          <t xml:space="preserve">AUT: 762,67; EF:CS; MA:T1,T3 / BEL: 162,22 / DEU: 279,07; EF:CS,M; MA:CS,M,T1 / DNM: 73,56; EF:CS; MA:T1 / ESP: 413,30; EF:CS,D; MA:T1,T2 / FIN: IE,NE; EF:NA; MA:NA / FRK: 3027,41; EF:CS; MA:CS,T2 / GBE: 6824,95; EF:CS; MA:CS,T3 / GRC: 1,92; EF:CS; MA:T2 / IRL: 11,94; EF:CS,D; MA:T1,T2 / ITA: 2144,67; EF:CS,D; MA:T1 / LUX: 138,93; EF:CS,D; MA:T1 / NLD: 221,86 / PRT: 1108,29; EF:CS,D; MA:D,T2 / SWE: 1529,62;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2</xdr:colOff>
                <xdr:row>11</xdr:row>
                <xdr:rowOff>8</xdr:rowOff>
              </xdr:to>
            </anchor>
          </commentPr>
        </mc:Choice>
        <mc:Fallback/>
      </mc:AlternateContent>
    </comment>
    <comment ref="N13" authorId="0">
      <text>
        <r>
          <rPr>
            <b val="true"/>
            <sz val="8"/>
            <color rgb="FF000000"/>
            <rFont val="Tahoma"/>
            <family val="2"/>
          </rPr>
          <t xml:space="preserve">AUT: 515,64; EF:CS; MA:T1,T3 / BEL: 89,49 / DEU: 344,79; EF:CS,M; MA:CS,M,T1 / DNM: 31,13 / ESP: 35,50; EF:CS; MA:T1,T2 / FIN: IE,NE; EF:NA; MA:NA / FRK: 3027,41; EF:CS; MA:CS,T2 / GBE: 225,46; EF:CS; MA:CS,T3 / GRC: 1,27; EF:CS; MA:T2 / IRL: 5,06; EF:CS,D; MA:T1,T2 / ITA: NO; EF:NA; MA:NA / LUX: 55,26; EF:CS,D; MA:T1 / NLD: 221,86 / PRT: 637,65; EF:CS,D; MA:D,T2 / SWE: 1013,29;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13</xdr:colOff>
                <xdr:row>12</xdr:row>
                <xdr:rowOff>8</xdr:rowOff>
              </xdr:to>
            </anchor>
          </commentPr>
        </mc:Choice>
        <mc:Fallback/>
      </mc:AlternateContent>
    </comment>
    <comment ref="N14" authorId="0">
      <text>
        <r>
          <rPr>
            <b val="true"/>
            <sz val="8"/>
            <color rgb="FF000000"/>
            <rFont val="Tahoma"/>
            <family val="2"/>
          </rPr>
          <t xml:space="preserve">AUT: 28,53 / BEL: 13,63 / DEU: -34,24; EF:CS,M; MA:CS,M,T1 / DNM: 42,15; EF:CS; MA:T1 / ESP: 264,49; EF:D; MA:T1 / FIN: NE; EF:NA; MA:NA / FRK: NO; EF:NA; MA:NA / GBE: 1047,82; EF:CS; MA:CS,T3 / GRC: NE,NO; EF:NA; MA:NA / IRL: 0,4525; EF:D; MA:T1 / ITA: NE,NO; EF:NA; MA:NA / LUX: 27,89; EF:CS,D; MA:T1 / NLD: NE; EF:NA; MA:NA / PRT: 403,47; EF:CS,D; MA:D,T2 / SWE: 425,46;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7</xdr:colOff>
                <xdr:row>13</xdr:row>
                <xdr:rowOff>8</xdr:rowOff>
              </xdr:to>
            </anchor>
          </commentPr>
        </mc:Choice>
        <mc:Fallback/>
      </mc:AlternateContent>
    </comment>
    <comment ref="N15" authorId="0">
      <text>
        <r>
          <rPr>
            <b val="true"/>
            <sz val="8"/>
            <color rgb="FF000000"/>
            <rFont val="Tahoma"/>
            <family val="2"/>
          </rPr>
          <t xml:space="preserve">AUT: 178,37 / BEL: 56,83 / DEU: -34,99; EF:CS,M; MA:CS,M,T1 / DNM: -0,3558 / ESP: 6,61; EF:D; MA:T1 / FIN: NE; EF:NA; MA:NA / FRK: NO; EF:NA; MA:NA / GBE: 5551,67; EF:CS; MA:CS,T3 / GRC: 0,6456; EF:CS; MA:T2 / IRL: 6,04; EF:D; MA:T1 / ITA: 2144,67; EF:CS,D; MA:T1 / LUX: 57,86; EF:CS,D; MA:T1 / NLD: NE; EF:NA; MA:NA / PRT: 28,10; EF:D; MA:D / SWE: 90,87;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26</xdr:colOff>
                <xdr:row>14</xdr:row>
                <xdr:rowOff>8</xdr:rowOff>
              </xdr:to>
            </anchor>
          </commentPr>
        </mc:Choice>
        <mc:Fallback/>
      </mc:AlternateContent>
    </comment>
    <comment ref="N16" authorId="0">
      <text>
        <r>
          <rPr>
            <b val="true"/>
            <sz val="8"/>
            <color rgb="FF000000"/>
            <rFont val="Tahoma"/>
            <family val="2"/>
          </rPr>
          <t xml:space="preserve">AUT: NO; EF:NA; MA:NA / BEL: 2,27 / DEU: 4,33; EF:CS,M; MA:CS,M,T1 / DNM: NA,NE,NO; EF:NA; MA:NA / ESP: NO; EF:NA; MA:NA / FIN: NE; EF:NA; MA:NA / FRK: NO; EF:NA; MA:NA / GBE: IE; EF:NA; MA:NA / GRC: NO; EF:NA; MA:NA / IRL: NO; EF:NA; MA:NA / ITA: NO; EF:NA; MA:NA / LUX: -1,25;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xdr:colOff>
                <xdr:row>15</xdr:row>
                <xdr:rowOff>8</xdr:rowOff>
              </xdr:to>
            </anchor>
          </commentPr>
        </mc:Choice>
        <mc:Fallback/>
      </mc:AlternateContent>
    </comment>
    <comment ref="N17" authorId="0">
      <text>
        <r>
          <rPr>
            <b val="true"/>
            <sz val="8"/>
            <color rgb="FF000000"/>
            <rFont val="Tahoma"/>
            <family val="2"/>
          </rPr>
          <t xml:space="preserve">AUT: 40,14 / BEL: NO; EF:NA; MA:NA / DEU: -0,8213; EF:CS,M; MA:CS,M,T1 / DNM: 0,6415 / ESP: 106,70; EF:CS; MA:T1 / FIN: NE; EF:NA; MA:NA / FRK: NO; EF:NA; MA:NA / GBE: NO; EF:NA; MA:NA / GRC: NO; EF:NA; MA:NA / IRL: 0,3940; EF:D; MA:T1 / ITA: NO; EF:NA; MA:NA / LUX: -0,8337; EF:CS; MA:T1 / NLD: NE; EF:NA; MA:NA / PRT: 39,6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6</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2,82 / BEL: 21,04 / DEU: 1,68 / DNM: 341,07; EF:NA; MA:NA / ESP: 11254,25 / FIN: 1245,90 / FRK: 3501,25 / GBE: NE,NO; EF:NA; MA:NA / GRC: 265,94 / IRL: 826,23 / ITA: 887,49 / LUX: 0,6438 / NLD: 39,22 / PRT: 638,32 / SWE: 4371,1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1</xdr:colOff>
                <xdr:row>9</xdr:row>
                <xdr:rowOff>9</xdr:rowOff>
              </xdr:to>
            </anchor>
          </commentPr>
        </mc:Choice>
        <mc:Fallback/>
      </mc:AlternateContent>
    </comment>
    <comment ref="C11" authorId="0">
      <text>
        <r>
          <rPr>
            <b val="true"/>
            <sz val="8"/>
            <color rgb="FF000000"/>
            <rFont val="Tahoma"/>
            <family val="2"/>
          </rPr>
          <t xml:space="preserve">AUT: 393,87 / BEL: 20,06 / DEU: IE; EF:NA; MA:NA; COMM / DNM: 341,07 / ESP: 11193,74 / FIN: 1245,90 / FRK: 1276,55 / GBE: NE; EF:NA; MA:NA / GRC: 265,28 / IRL: 804,38 / ITA: 887,49 / LUX: 0,5877 / NLD: 38,88 / PRT: 616,92 / SWE: 4294,1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8</xdr:colOff>
                <xdr:row>10</xdr:row>
                <xdr:rowOff>8</xdr:rowOff>
              </xdr:to>
            </anchor>
          </commentPr>
        </mc:Choice>
        <mc:Fallback/>
      </mc:AlternateContent>
    </comment>
    <comment ref="C12" authorId="0">
      <text>
        <r>
          <rPr>
            <b val="true"/>
            <sz val="8"/>
            <color rgb="FF000000"/>
            <rFont val="Tahoma"/>
            <family val="2"/>
          </rPr>
          <t xml:space="preserve">AUT: 48,95 / BEL: 0,9757 / DEU: 1,68 / DNM: NA,NO; EF:NA; MA:NA / ESP: 60,51 / FIN: NA,NO; EF:NA; MA:NA / FRK: 2224,70 / GBE: NO; EF:NA; MA:NA / GRC: 0,6599 / IRL: 21,84 / ITA: NO; EF:NA; MA:NA / LUX: 0,0561 / NLD: 0,3450 / PRT: 21,40 / SWE: 77,0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5</xdr:colOff>
                <xdr:row>11</xdr:row>
                <xdr:rowOff>8</xdr:rowOff>
              </xdr:to>
            </anchor>
          </commentPr>
        </mc:Choice>
        <mc:Fallback/>
      </mc:AlternateContent>
    </comment>
    <comment ref="C13" authorId="0">
      <text>
        <r>
          <rPr>
            <b val="true"/>
            <sz val="8"/>
            <color rgb="FF000000"/>
            <rFont val="Tahoma"/>
            <family val="2"/>
          </rPr>
          <t xml:space="preserve">AUT: 48,95 / BEL: 0,3994 / DEU: 0,0352 / DNM: NO / ESP: NO; EF:NA; MA:NA / FIN: NO; EF:NA; MA:NA / FRK: 324,32 / GBE: NO; EF:NA; MA:NA / GRC: 0,3816 / IRL: NO; EF:NA; MA:NA / ITA: NO; EF:NA; MA:NA / LUX: 0,0308 / NLD: 0,0578 / PRT: 12,03 / SWE: 35,6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37</xdr:colOff>
                <xdr:row>12</xdr:row>
                <xdr:rowOff>8</xdr:rowOff>
              </xdr:to>
            </anchor>
          </commentPr>
        </mc:Choice>
        <mc:Fallback/>
      </mc:AlternateContent>
    </comment>
    <comment ref="C14" authorId="0">
      <text>
        <r>
          <rPr>
            <b val="true"/>
            <sz val="8"/>
            <color rgb="FF000000"/>
            <rFont val="Tahoma"/>
            <family val="2"/>
          </rPr>
          <t xml:space="preserve">AUT: NO; EF:NA; MA:NA / BEL: 0,4436 / DEU: 0,0921 / DNM: NO / ESP: 36,82 / FIN: NA; EF:NA; MA:NA / FRK: 632,08;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12</xdr:colOff>
                <xdr:row>13</xdr:row>
                <xdr:rowOff>8</xdr:rowOff>
              </xdr:to>
            </anchor>
          </commentPr>
        </mc:Choice>
        <mc:Fallback/>
      </mc:AlternateContent>
    </comment>
    <comment ref="C15" authorId="0">
      <text>
        <r>
          <rPr>
            <b val="true"/>
            <sz val="8"/>
            <color rgb="FF000000"/>
            <rFont val="Tahoma"/>
            <family val="2"/>
          </rPr>
          <t xml:space="preserve">AUT: NO; EF:NA; MA:NA / BEL: 0,0886 / DEU: 0,1716 / DNM: NO / ESP: 23,69 / FIN: NA; EF:NA; MA:NA / FRK: 1103,45 / GBE: NO; EF:NA; MA:NA / GRC: 0,2782 / IRL: 21,84 / ITA: NO; EF:NA; MA:NA / LUX: 0,0018 / NLD: 0,0648 / PRT: 0,22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50</xdr:colOff>
                <xdr:row>14</xdr:row>
                <xdr:rowOff>8</xdr:rowOff>
              </xdr:to>
            </anchor>
          </commentPr>
        </mc:Choice>
        <mc:Fallback/>
      </mc:AlternateContent>
    </comment>
    <comment ref="C16" authorId="0">
      <text>
        <r>
          <rPr>
            <b val="true"/>
            <sz val="8"/>
            <color rgb="FF000000"/>
            <rFont val="Tahoma"/>
            <family val="2"/>
          </rPr>
          <t xml:space="preserve">AUT: NO; EF:NA; MA:NA / BEL: 0,0442 / DEU: 0,0020; EF:NA; MA:NA / DNM: NO / ESP: NO; EF:NA; MA:NA / FIN: NA; EF:NA; MA:NA / FRK: 29,24; EF:NA; MA:NA / GBE: NO; EF:NA; MA:NA / GRC: NO; EF:NA; MA:NA / IRL: NO; EF:NA; MA:NA / ITA: NO; EF:NA; MA:NA / LUX: 0,0017 / NLD: 0,1994 / PRT: 0,3253 / SWE: 38,0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52</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35,61; EF:NA; MA:NA / GBE: NO; EF:NA; MA:NA / GRC: NO; EF:NA; MA:NA / IRL: NO; EF:NA; MA:NA / ITA: NO; EF:NA; MA:NA / LUX: 0,0213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1</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2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5,56 / BEL: -9,68 / DEU: -5,39 / DNM: NA; EF:NA; MA:NA / ESP: NE,NO; EF:NA; MA:NA / FIN: NA,NO; EF:NA; MA:NA / FRK: -113,48 / GBE: NO; EF:NA; MA:NA / GRC: -3,57 / IRL: NO; EF:NA; MA:NA / ITA: NO; EF:NA; MA:NA / LUX: -0,1977 / NLD: -3,64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20</xdr:colOff>
                <xdr:row>9</xdr:row>
                <xdr:rowOff>9</xdr:rowOff>
              </xdr:to>
            </anchor>
          </commentPr>
        </mc:Choice>
        <mc:Fallback/>
      </mc:AlternateContent>
    </comment>
    <comment ref="J12" authorId="0">
      <text>
        <r>
          <rPr>
            <b val="true"/>
            <sz val="8"/>
            <color rgb="FF000000"/>
            <rFont val="Tahoma"/>
            <family val="2"/>
          </rPr>
          <t xml:space="preserve">AUT: -35,56 / BEL: -9,68 / DEU: -5,39 / DNM: NA; EF:NA; MA:NA / ESP: NE,NO; EF:NA; MA:NA / FIN: NA,NO; EF:NA; MA:NA / FRK: -113,48 / GBE: NO; EF:NA; MA:NA / GRC: -3,57 / IRL: NO; EF:NA; MA:NA / ITA: NO; EF:NA; MA:NA / LUX: -0,1977 / NLD: -3,64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20</xdr:colOff>
                <xdr:row>11</xdr:row>
                <xdr:rowOff>8</xdr:rowOff>
              </xdr:to>
            </anchor>
          </commentPr>
        </mc:Choice>
        <mc:Fallback/>
      </mc:AlternateContent>
    </comment>
    <comment ref="J13" authorId="0">
      <text>
        <r>
          <rPr>
            <b val="true"/>
            <sz val="8"/>
            <color rgb="FF000000"/>
            <rFont val="Tahoma"/>
            <family val="2"/>
          </rPr>
          <t xml:space="preserve">AUT: -35,56 / BEL: -9,68 / DEU: -3,43; EF:CS; MA:D,T2 / DNM: NA / ESP: NO; EF:NA; MA:NA / FIN: NO; EF:NA; MA:NA / FRK: -113,48 / GBE: NO; EF:NA; MA:NA / GRC: -3,01 / IRL: NO; EF:NA; MA:NA / ITA: NO; EF:NA; MA:NA / LUX: -0,1922 / NLD: -3,64;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25</xdr:colOff>
                <xdr:row>12</xdr:row>
                <xdr:rowOff>8</xdr:rowOff>
              </xdr:to>
            </anchor>
          </commentPr>
        </mc:Choice>
        <mc:Fallback/>
      </mc:AlternateContent>
    </comment>
    <comment ref="J14" authorId="0">
      <text>
        <r>
          <rPr>
            <b val="true"/>
            <sz val="8"/>
            <color rgb="FF000000"/>
            <rFont val="Tahoma"/>
            <family val="2"/>
          </rPr>
          <t xml:space="preserve">AUT: NO; EF:NA; MA:NA / BEL: NO; EF:NA; MA:NA / DEU: -0,9740;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8</xdr:rowOff>
              </xdr:to>
            </anchor>
          </commentPr>
        </mc:Choice>
        <mc:Fallback/>
      </mc:AlternateContent>
    </comment>
    <comment ref="J15" authorId="0">
      <text>
        <r>
          <rPr>
            <b val="true"/>
            <sz val="8"/>
            <color rgb="FF000000"/>
            <rFont val="Tahoma"/>
            <family val="2"/>
          </rPr>
          <t xml:space="preserve">AUT: NO; EF:NA; MA:NA / BEL: NO; EF:NA; MA:NA / DEU: -0,8850; EF:NA; MA:NA / DNM: NA / ESP: NE; EF:NA; MA:NA; COMM / FIN: NA; EF:NA; MA:NA / FRK: NO; EF:NA; MA:NA / GBE: NO; EF:NA; MA:NA / GRC: -0,5589 / IRL: NO; EF:NA; MA:NA / ITA: NO; EF:NA; MA:NA / LUX: -0,0006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34</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00; EF:NA; MA:NA / DNM: NA / ESP: NO; EF:NA; MA:NA / FIN: NO; EF:NA; MA:NA / FRK: NO; EF:NA; MA:NA / GBE: NO; EF:NA; MA:NA / GRC: NO; EF:NA; MA:NA / IRL: NO; EF:NA; MA:NA / ITA: NO; EF:NA; MA:NA / LUX: -0,004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40</xdr:colOff>
                <xdr:row>16</xdr:row>
                <xdr:rowOff>8</xdr:rowOff>
              </xdr:to>
            </anchor>
          </commentPr>
        </mc:Choice>
        <mc:Fallback/>
      </mc:AlternateContent>
    </comment>
    <comment ref="K10" authorId="0">
      <text>
        <r>
          <rPr>
            <b val="true"/>
            <sz val="8"/>
            <color rgb="FF000000"/>
            <rFont val="Tahoma"/>
            <family val="2"/>
          </rPr>
          <t xml:space="preserve">AUT: -35,56 / BEL: -9,68 / DEU: -5,38 / DNM: NA; EF:NA; MA:NA / ESP: NE,NO; EF:NA; MA:NA / FIN: NA,NO; EF:NA; MA:NA / FRK: -113,48 / GBE: NO; EF:NA; MA:NA / GRC: -3,57 / IRL: NO; EF:NA; MA:NA / ITA: NO; EF:NA; MA:NA / LUX: -0,1977 / NLD: -3,64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8</xdr:colOff>
                <xdr:row>9</xdr:row>
                <xdr:rowOff>9</xdr:rowOff>
              </xdr:to>
            </anchor>
          </commentPr>
        </mc:Choice>
        <mc:Fallback/>
      </mc:AlternateContent>
    </comment>
    <comment ref="K12" authorId="0">
      <text>
        <r>
          <rPr>
            <b val="true"/>
            <sz val="8"/>
            <color rgb="FF000000"/>
            <rFont val="Tahoma"/>
            <family val="2"/>
          </rPr>
          <t xml:space="preserve">AUT: -35,56 / BEL: -9,68 / DEU: -5,38 / DNM: NA; EF:NA; MA:NA / ESP: NE,NO; EF:NA; MA:NA / FIN: NA,NO; EF:NA; MA:NA / FRK: -113,48 / GBE: NO; EF:NA; MA:NA / GRC: -3,57 / IRL: NO; EF:NA; MA:NA / ITA: NO; EF:NA; MA:NA / LUX: -0,1977 / NLD: -3,64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48</xdr:colOff>
                <xdr:row>11</xdr:row>
                <xdr:rowOff>8</xdr:rowOff>
              </xdr:to>
            </anchor>
          </commentPr>
        </mc:Choice>
        <mc:Fallback/>
      </mc:AlternateContent>
    </comment>
    <comment ref="K13" authorId="0">
      <text>
        <r>
          <rPr>
            <b val="true"/>
            <sz val="8"/>
            <color rgb="FF000000"/>
            <rFont val="Tahoma"/>
            <family val="2"/>
          </rPr>
          <t xml:space="preserve">AUT: -35,56 / BEL: -9,68 / DEU: -3,43 / DNM: NA; EF:NA; MA:NA / ESP: NO; EF:NA; MA:NA / FIN: NO; EF:NA; MA:NA / FRK: -113,48 / GBE: NO; EF:NA; MA:NA / GRC: -3,01 / IRL: NO; EF:NA; MA:NA / ITA: NO; EF:NA; MA:NA / LUX: -0,1922 / NLD: -3,64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xdr:colOff>
                <xdr:row>12</xdr:row>
                <xdr:rowOff>8</xdr:rowOff>
              </xdr:to>
            </anchor>
          </commentPr>
        </mc:Choice>
        <mc:Fallback/>
      </mc:AlternateContent>
    </comment>
    <comment ref="K14" authorId="0">
      <text>
        <r>
          <rPr>
            <b val="true"/>
            <sz val="8"/>
            <color rgb="FF000000"/>
            <rFont val="Tahoma"/>
            <family val="2"/>
          </rPr>
          <t xml:space="preserve">AUT: NO; EF:NA; MA:NA / BEL: NO; EF:NA; MA:NA / DEU: -0,9740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26</xdr:colOff>
                <xdr:row>13</xdr:row>
                <xdr:rowOff>8</xdr:rowOff>
              </xdr:to>
            </anchor>
          </commentPr>
        </mc:Choice>
        <mc:Fallback/>
      </mc:AlternateContent>
    </comment>
    <comment ref="K15" authorId="0">
      <text>
        <r>
          <rPr>
            <b val="true"/>
            <sz val="8"/>
            <color rgb="FF000000"/>
            <rFont val="Tahoma"/>
            <family val="2"/>
          </rPr>
          <t xml:space="preserve">AUT: NO; EF:NA; MA:NA / BEL: NO; EF:NA; MA:NA / DEU: -0,8730 / DNM: NA; EF:NA; MA:NA / ESP: NE; EF:NA; MA:NA / FIN: NA; EF:NA; MA:NA / FRK: NO; EF:NA; MA:NA / GBE: NO; EF:NA; MA:NA / GRC: -0,5589 / IRL: NO; EF:NA; MA:NA / ITA: NO; EF:NA; MA:NA / LUX: -0,0006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26</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00 / DNM: NA; EF:NA; MA:NA / ESP: NO; EF:NA; MA:NA / FIN: NO; EF:NA; MA:NA / FRK: NO; EF:NA; MA:NA / GBE: NO; EF:NA; MA:NA / GRC: NO; EF:NA; MA:NA / IRL: NO; EF:NA; MA:NA / ITA: NO; EF:NA; MA:NA / LUX: -0,0046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3</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24,04; EF:CS; MA:CS,T2 / GBE: NO; EF:NA; MA:NA / GRC: NE,NO; EF:CS; MA:T2 / IRL: NO / ITA: NO; EF:NA; MA:NA / LUX: NO; EF:CS,D; MA:T1 / NLD: -1,54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57</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24,04; EF:CS; MA:CS,T2 / GBE: NO; EF:NA; MA:NA / GRC: NE,NO; EF:CS; MA:T2 / IRL: NO / ITA: NO; EF:NA; MA:NA / LUX: NO; EF:CS,D; MA:T1 / NLD: -1,54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57</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24,04; EF:CS; MA:CS,T2 / GBE: NO; EF:NA; MA:NA / GRC: NE; EF:CS; MA:T2 / IRL: NO; EF:NA; MA:NA / ITA: NO; EF:NA; MA:NA / LUX: NO; EF:CS,D; MA:T1 / NLD: -1,54;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20</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1</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95,85 / BEL: -1,71 / DEU: NO / DNM: NA; EF:NA; MA:NA / ESP: NE,NO; EF:NA; MA:NA / FIN: NA,NO; EF:NA; MA:NA / FRK: NO; EF:NA; MA:NA / GBE: NO; EF:NA; MA:NA / GRC: NE,NO; EF:NA; MA:NA / IRL: 3,62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33</xdr:colOff>
                <xdr:row>9</xdr:row>
                <xdr:rowOff>9</xdr:rowOff>
              </xdr:to>
            </anchor>
          </commentPr>
        </mc:Choice>
        <mc:Fallback/>
      </mc:AlternateContent>
    </comment>
    <comment ref="M12" authorId="0">
      <text>
        <r>
          <rPr>
            <b val="true"/>
            <sz val="8"/>
            <color rgb="FF000000"/>
            <rFont val="Tahoma"/>
            <family val="2"/>
          </rPr>
          <t xml:space="preserve">AUT: -195,85 / BEL: -1,71 / DEU: NO / DNM: NA; EF:NA; MA:NA / ESP: NE,NO; EF:NA; MA:NA / FIN: NA,NO; EF:NA; MA:NA / FRK: NO; EF:NA; MA:NA / GBE: NO; EF:NA; MA:NA / GRC: NE,NO; EF:NA; MA:NA / IRL: 3,62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33</xdr:colOff>
                <xdr:row>11</xdr:row>
                <xdr:rowOff>8</xdr:rowOff>
              </xdr:to>
            </anchor>
          </commentPr>
        </mc:Choice>
        <mc:Fallback/>
      </mc:AlternateContent>
    </comment>
    <comment ref="M13" authorId="0">
      <text>
        <r>
          <rPr>
            <b val="true"/>
            <sz val="8"/>
            <color rgb="FF000000"/>
            <rFont val="Tahoma"/>
            <family val="2"/>
          </rPr>
          <t xml:space="preserve">AUT: -195,85 / BEL: -1,11 / DEU: NO / DNM: NA / ESP: NO; EF:NA; MA:NA / FIN: NO; EF:NA; MA:NA / FRK: NO; EF:NA; MA:NA / GBE: NO; EF:NA; MA:NA / GRC: NE; EF:NA; MA:NA / IRL: NO; EF:NA; MA:NA / ITA: NO; EF:NA; MA:NA / LUX: -0,1307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1</xdr:colOff>
                <xdr:row>12</xdr:row>
                <xdr:rowOff>8</xdr:rowOff>
              </xdr:to>
            </anchor>
          </commentPr>
        </mc:Choice>
        <mc:Fallback/>
      </mc:AlternateContent>
    </comment>
    <comment ref="M14" authorId="0">
      <text>
        <r>
          <rPr>
            <b val="true"/>
            <sz val="8"/>
            <color rgb="FF000000"/>
            <rFont val="Tahoma"/>
            <family val="2"/>
          </rPr>
          <t xml:space="preserve">AUT: NO; EF:NA; MA:NA / BEL: -0,1748 / DEU: NO / DNM: NA / ESP: NE; EF:NA; MA:NA; COMM / FIN: NA; EF:NA; MA:NA / FRK: NO; EF:NA; MA:NA / GBE: NO; EF:NA; MA:NA / GRC: NE; EF:NA; MA:NA / IRL: NO; EF:NA; MA:NA / ITA: NO; EF:NA; MA:NA / LUX: -0,0019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1</xdr:colOff>
                <xdr:row>13</xdr:row>
                <xdr:rowOff>8</xdr:rowOff>
              </xdr:to>
            </anchor>
          </commentPr>
        </mc:Choice>
        <mc:Fallback/>
      </mc:AlternateContent>
    </comment>
    <comment ref="M15" authorId="0">
      <text>
        <r>
          <rPr>
            <b val="true"/>
            <sz val="8"/>
            <color rgb="FF000000"/>
            <rFont val="Tahoma"/>
            <family val="2"/>
          </rPr>
          <t xml:space="preserve">AUT: NO; EF:NA; MA:NA / BEL: -0,2635 / DEU: NO / DNM: NA / ESP: NE; EF:NA; MA:NA; COMM / FIN: NA; EF:NA; MA:NA / FRK: NO; EF:NA; MA:NA / GBE: NO; EF:NA; MA:NA / GRC: NE; EF:NA; MA:NA / IRL: 3,62 / ITA: NO; EF:NA; MA:NA / LUX: -0,0083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37</xdr:colOff>
                <xdr:row>14</xdr:row>
                <xdr:rowOff>8</xdr:rowOff>
              </xdr:to>
            </anchor>
          </commentPr>
        </mc:Choice>
        <mc:Fallback/>
      </mc:AlternateContent>
    </comment>
    <comment ref="M16" authorId="0">
      <text>
        <r>
          <rPr>
            <b val="true"/>
            <sz val="8"/>
            <color rgb="FF000000"/>
            <rFont val="Tahoma"/>
            <family val="2"/>
          </rPr>
          <t xml:space="preserve">AUT: NO; EF:NA; MA:NA / BEL: -0,1545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95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848,52; EF:CS; MA:T1,T3 / BEL: 41,75 / DEU: 19,72; EF:CS,M; MA:CS,M,T1 / DNM: NA,NO; EF:NA; MA:NA / ESP: NE,NO; EF:NA; MA:NA / FIN: NA,NO; EF:NA; MA:NA / FRK: 504,26; EF:CS; MA:CS,T2 / GBE: 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43</xdr:colOff>
                <xdr:row>9</xdr:row>
                <xdr:rowOff>9</xdr:rowOff>
              </xdr:to>
            </anchor>
          </commentPr>
        </mc:Choice>
        <mc:Fallback/>
      </mc:AlternateContent>
    </comment>
    <comment ref="N12" authorId="0">
      <text>
        <r>
          <rPr>
            <b val="true"/>
            <sz val="8"/>
            <color rgb="FF000000"/>
            <rFont val="Tahoma"/>
            <family val="2"/>
          </rPr>
          <t xml:space="preserve">AUT: 848,52; EF:CS; MA:T1,T3 / BEL: 41,75 / DEU: 19,72; EF:CS,M; MA:CS,M,T1 / DNM: NA,NO; EF:NA; MA:NA / ESP: NE,NO; EF:NA; MA:NA / FIN: NA,NO; EF:NA; MA:NA / FRK: 504,26; EF:CS; MA:CS,T2 / GBE: 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3</xdr:col>
                <xdr:colOff>43</xdr:colOff>
                <xdr:row>11</xdr:row>
                <xdr:rowOff>8</xdr:rowOff>
              </xdr:to>
            </anchor>
          </commentPr>
        </mc:Choice>
        <mc:Fallback/>
      </mc:AlternateContent>
    </comment>
    <comment ref="N13" authorId="0">
      <text>
        <r>
          <rPr>
            <b val="true"/>
            <sz val="8"/>
            <color rgb="FF000000"/>
            <rFont val="Tahoma"/>
            <family val="2"/>
          </rPr>
          <t xml:space="preserve">AUT: 848,52; EF:CS; MA:T1,T3 / BEL: 39,58 / DEU: 12,58; EF:CS,M; MA:CS,M,T1 / DNM: NA; EF:NA; MA:NA / ESP: NO; EF:NA; MA:NA / FIN: NO; EF:NA; MA:NA / FRK: 504,26; EF:CS; MA:CS,T2 / GBE: NO; EF:NA; MA:NA / GRC: 11,05; EF:CS; MA:T2 / IRL: NO; EF:NA; MA:NA / ITA: NO; EF:NA; MA:NA / LUX: 1,18; EF:CS,D; MA:T1 / NLD: 18,97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0</xdr:colOff>
                <xdr:row>12</xdr:row>
                <xdr:rowOff>8</xdr:rowOff>
              </xdr:to>
            </anchor>
          </commentPr>
        </mc:Choice>
        <mc:Fallback/>
      </mc:AlternateContent>
    </comment>
    <comment ref="N14" authorId="0">
      <text>
        <r>
          <rPr>
            <b val="true"/>
            <sz val="8"/>
            <color rgb="FF000000"/>
            <rFont val="Tahoma"/>
            <family val="2"/>
          </rPr>
          <t xml:space="preserve">AUT: NO; EF:NA; MA:NA / BEL: 0,6411 / DEU: 3,57; EF:CS,M; MA:CS,M,T1 / DNM: NA; EF:NA; MA:NA / ESP: NE; EF:NA; MA:NA / FIN: NA; EF:NA; MA:NA / FRK: NO; EF:NA; MA:NA / GBE: NO; EF:NA; MA:NA / GRC: NE,NO; EF:NA; MA:NA / IRL: NO; EF:NA; MA:NA / ITA: NO; EF:NA; MA:NA / LUX: 0,0079;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55</xdr:colOff>
                <xdr:row>13</xdr:row>
                <xdr:rowOff>8</xdr:rowOff>
              </xdr:to>
            </anchor>
          </commentPr>
        </mc:Choice>
        <mc:Fallback/>
      </mc:AlternateContent>
    </comment>
    <comment ref="N15" authorId="0">
      <text>
        <r>
          <rPr>
            <b val="true"/>
            <sz val="8"/>
            <color rgb="FF000000"/>
            <rFont val="Tahoma"/>
            <family val="2"/>
          </rPr>
          <t xml:space="preserve">AUT: NO; EF:NA; MA:NA / BEL: 0,9662 / DEU: 3,20; EF:CS,M; MA:CS,M,T1 / DNM: NA; EF:NA; MA:NA / ESP: NE; EF:NA; MA:NA / FIN: NA; EF:NA; MA:NA / FRK: NO; EF:NA; MA:NA / GBE: NO; EF:NA; MA:NA / GRC: 2,05; EF:CS; MA:T2 / IRL: -13,26 / ITA: NO; EF:NA; MA:NA / LUX: 0,0328;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22</xdr:colOff>
                <xdr:row>14</xdr:row>
                <xdr:rowOff>8</xdr:rowOff>
              </xdr:to>
            </anchor>
          </commentPr>
        </mc:Choice>
        <mc:Fallback/>
      </mc:AlternateContent>
    </comment>
    <comment ref="N16" authorId="0">
      <text>
        <r>
          <rPr>
            <b val="true"/>
            <sz val="8"/>
            <color rgb="FF000000"/>
            <rFont val="Tahoma"/>
            <family val="2"/>
          </rPr>
          <t xml:space="preserve">AUT: NO; EF:NA; MA:NA / BEL: 0,5666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6</xdr:colOff>
                <xdr:row>15</xdr:row>
                <xdr:rowOff>8</xdr:rowOff>
              </xdr:to>
            </anchor>
          </commentPr>
        </mc:Choice>
        <mc:Fallback/>
      </mc:AlternateContent>
    </comment>
    <comment ref="N17" authorId="0">
      <text>
        <r>
          <rPr>
            <b val="true"/>
            <sz val="8"/>
            <color rgb="FF000000"/>
            <rFont val="Tahoma"/>
            <family val="2"/>
          </rPr>
          <t xml:space="preserve">AUT: NO; EF:NA; MA:NA / BEL: NO; EF:NA; MA:NA / DEU: 0,1467; EF:CS,M; MA:CS,M,T1 / DNM: NA,NO; EF:NA; MA:NA / ESP: NO; EF:NA; MA:NA / FIN: NO; EF:NA; MA:NA / FRK: NO; EF:NA; MA:NA / GBE: NO; EF:NA; MA:NA / GRC: NO; EF:NA; MA:NA / IRL: NO; EF:NA; MA:NA / ITA: NO; EF:NA; MA:NA / LUX: 0,161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1,41 / FRK: NA,NO; EF:NA; MA:NA / GBE: 1,67 / GRC: NO; EF:NA; MA:NA / IRL: IE; EF:NA; MA:NA / ITA: NA,NO; EF:NA; MA:NA / LUX: NO; EF:NA; MA:NA / NLD: NE,NO; EF:NA; MA:NA / PRT: IE,NO; EF:NA; MA:NA / SWE: 4,29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1,41 / FRK: NO; EF:NA; MA:NA / GBE: 1,67 / GRC: NO; EF:NA; MA:NA / IRL: IE; EF:NA; MA:NA; COMM / ITA: NO; EF:NA; MA:NA / LUX: NO; EF:NA; MA:NA / NLD: NO; EF:NA; MA:NA / PRT: IE; EF:NA; MA:NA / SWE: 4,29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1</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1,41 / FRK: NO / GBE: NO; EF:NA; MA:NA / GRC: NO; EF:NA; MA:NA / IRL: IE; EF:NA; MA:NA; COMM / ITA: NO; EF:NA; MA:NA / LUX: NO; EF:NA; MA:NA / NLD: NO; EF:NA; MA:NA / PRT: IE / SWE: 4,29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1,67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23</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277; EF:D; MA:T1 / FRK: NA,NO; EF:NA; MA:NA / GBE: 0,0209; EF:CS; MA:T1 / GRC: NA,NO; EF:NA; MA:NA / IRL: IE; EF:NA; MA:NA / ITA: NA,NO; EF:NA; MA:NA / LUX: NO; EF:NA; MA:NA / NLD: NE,NO; EF:NA; MA:NA / PRT: IE,NO; EF:NA; MA:NA / SWE: 0,0759;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277; EF:D; MA:T1 / FRK: NO; EF:NA; MA:NA / GBE: 0,0209; EF:CS; MA:T1 / GRC: NA,NO; EF:NA; MA:NA / IRL: IE; EF:NA; MA:NA; COMM / ITA: NO; EF:NA; MA:NA / LUX: NO; EF:NA; MA:NA / NLD: NO; EF:NA; MA:NA / PRT: IE; EF:NA; MA:NA / SWE: 0,0759;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277; EF:D; MA:T1 / FRK: NO; EF:NA; MA:NA / GBE: NO; EF:NA; MA:NA / GRC: NO; EF:NA; MA:NA / IRL: IE; EF:NA; MA:NA; COMM / ITA: NO; EF:NA; MA:NA / LUX: NO; EF:NA; MA:NA / NLD: NO; EF:NA; MA:NA / PRT: IE; EF:NA; MA:NA; COMM / SWE: 0,0759;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209;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0,99; EF:NA; MA:NA / DNM: 346,63; EF:NA; MA:NA / ESP: NO; EF:NA; MA:NA / FIN: NE; EF:NA; MA:NA / FRK: NO; EF:NA; MA:NA / GBE: NE; EF:NA; MA:NA / GRC: NO; EF:NA; MA:NA / IRL: 246,71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39</xdr:colOff>
                <xdr:row>8</xdr:row>
                <xdr:rowOff>9</xdr:rowOff>
              </xdr:to>
            </anchor>
          </commentPr>
        </mc:Choice>
        <mc:Fallback/>
      </mc:AlternateContent>
    </comment>
    <comment ref="C10" authorId="0">
      <text>
        <r>
          <rPr>
            <b val="true"/>
            <sz val="8"/>
            <color rgb="FF000000"/>
            <rFont val="Tahoma"/>
            <family val="2"/>
          </rPr>
          <t xml:space="preserve">AUT: NO; EF:NA; MA:NA / BEL: NE; EF:NA; MA:NA / DEU: 240,99; EF:NA; MA:NA / DNM: 19,49 / ESP: NO; EF:NA; MA:NA / FIN: NE; EF:NA; MA:NA / FRK: NO / GBE: NE; EF:NA; MA:NA / GRC: NO; EF:NA; MA:NA / IRL: 212,59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4</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27,14 / ESP: NO; EF:NA; MA:NA / FIN: NE; EF:NA; MA:NA / FRK: NO / GBE: NE; EF:NA; MA:NA / GRC: NO; EF:NA; MA:NA / IRL: 34,1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60 / ESP: NO; EF:NA; MA:NA / FIN: 68,86 / FRK: 0,0000 / GBE: IE; EF:NA; MA:NA / GRC: NE,NO; EF:NA; MA:NA / IRL: 72,2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60 / ESP: NO; EF:NA; MA:NA / FIN: 68,86; COMM / FRK: 0,0000 / GBE: IE; EF:NA; MA:NA / GRC: NO; EF:NA; MA:NA / IRL: 72,27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6 / DNM: 0,0497; EF:CS; MA:T1 / ESP: NO; EF:NA; MA:NA / FIN: 0,1990; EF:CS; MA:D / FRK: NA,NO; EF:NA; MA:NA / GBE: IE,NE; EF:NA; MA:NA / GRC: NE,NO; EF:NA; MA:NA / IRL: 0,0481;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6 / DNM: 0,0492; EF:CS; MA:T1 / ESP: NO; EF:NA; MA:NA / FIN: NE; EF:NA; MA:NA / FRK: NO; EF:NA; MA:NA / GBE: NE; EF:NA; MA:NA / GRC: NO / IRL: 0,0368;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6 / DNM: 0,0184; EF:D; MA:T1 / ESP: NO; EF:NA; MA:NA / FIN: NE; EF:NA; MA:NA; COMM / FRK: NO; EF:NA; MA:NA / GBE: NE; EF:NA; MA:NA; COMM / GRC: NO; EF:NA; MA:NA / IRL: 0,034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308; EF:D; MA:T1 / ESP: NO; EF:NA; MA:NA / FIN: NE; EF:NA; MA:NA; COMM / FRK: NO; EF:NA; MA:NA / GBE: NE; EF:NA; MA:NA; COMM / GRC: NO; EF:NA; MA:NA / IRL: 0,0020;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1990; EF:CS; MA:D / FRK: 0,0000 / GBE: IE; EF:NA; MA:NA / GRC: NE,NO; EF:NA; MA:NA / IRL: 0,0114;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1990; EF:CS; MA:D / FRK: 0,0000 / GBE: IE; EF:NA; MA:NA; COMM / GRC: NO; EF:NA; MA:NA / IRL: 0,011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51;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51;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51;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3,79 / BEL: NE; EF:NA; MA:NA / DEU: 7,48 / DNM: 0,7282; EF:NA; MA:NA / ESP: NO; EF:NA; MA:NA / FIN: 38,64; EF:NA; MA:NA / FRK: 7063,54 / GBE: NE; EF:NA; MA:NA / GRC: NO; EF:NA; MA:NA / IRL: 1,20 / ITA: 0,4812; EF:NA; MA:NA / LUX: 6,87 / NLD: NE; EF:NA; MA:NA / PRT: 180,73 / SWE: 23,40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48</xdr:colOff>
                <xdr:row>8</xdr:row>
                <xdr:rowOff>9</xdr:rowOff>
              </xdr:to>
            </anchor>
          </commentPr>
        </mc:Choice>
        <mc:Fallback/>
      </mc:AlternateContent>
    </comment>
    <comment ref="B10" authorId="0">
      <text>
        <r>
          <rPr>
            <b val="true"/>
            <sz val="8"/>
            <color rgb="FF000000"/>
            <rFont val="Tahoma"/>
            <family val="2"/>
          </rPr>
          <t xml:space="preserve">AUT: 493,79 / BEL: NE; EF:NA; MA:NA / DEU: 6,84 / DNM: 0,7282; EF:NA; MA:NA / ESP: NO; EF:NA; MA:NA / FIN: 38,64 / FRK: 7063,54 / GBE: NE; EF:NA; MA:NA / GRC: NO; EF:NA; MA:NA / IRL: 1,20 / ITA: 0,4812 / LUX: 6,87 / NLD: NE; EF:NA; MA:NA / PRT: 51,58 / SWE: 23,40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53</xdr:colOff>
                <xdr:row>9</xdr:row>
                <xdr:rowOff>9</xdr:rowOff>
              </xdr:to>
            </anchor>
          </commentPr>
        </mc:Choice>
        <mc:Fallback/>
      </mc:AlternateContent>
    </comment>
    <comment ref="B11" authorId="0">
      <text>
        <r>
          <rPr>
            <b val="true"/>
            <sz val="8"/>
            <color rgb="FF000000"/>
            <rFont val="Tahoma"/>
            <family val="2"/>
          </rPr>
          <t xml:space="preserve">AUT: 493,79 / BEL: NE; EF:NA; MA:NA / DEU: 6,84 / DNM: 0,7282; EF:NA; MA:NA / ESP: NO; EF:NA; MA:NA / FIN: 38,64 / FRK: 7063,54 / GBE: NE; EF:NA; MA:NA / GRC: NO; EF:NA; MA:NA / IRL: 1,20 / ITA: 0,4812; COMM / LUX: 6,87 / NLD: NE; EF:NA; MA:NA / PRT: 51,58 / SWE: 23,4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37</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364; EF:NA; MA:NA / ESP: NO; EF:NA; MA:NA / FIN: 27,19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3,79 / BEL: NE; EF:NA; MA:NA / DEU: 5,55 / DNM: 0,6918; EF:NA; MA:NA / ESP: NO; EF:NA; MA:NA / FIN: 11,46 / FRK: 7063,54 / GBE: NE; EF:NA; MA:NA / GRC: NO; EF:NA; MA:NA / IRL: 1,20 / ITA: 0,4812 / LUX: 6,87 / NLD: NE; EF:NA; MA:NA / PRT: 51,58 / SWE: 23,4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53</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0,7282; EF:NA; MA:NA / ESP: NO; EF:NA; MA:NA / FIN: 36,11 / FRK: 219,11 / GBE: NE; EF:NA; MA:NA / GRC: NO; EF:NA; MA:NA / IRL: NO; EF:NA; MA:NA / ITA: NO; EF:NA; MA:NA / LUX: 1,49 / NLD: NE; EF:NA; MA:NA / PRT: 21,24 / SWE: 1,5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364 / ESP: NO; EF:NA; MA:NA / FIN: 24,98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0,6918 / ESP: NO; EF:NA; MA:NA / FIN: 11,13 / FRK: 219,11 / GBE: NE; EF:NA; MA:NA / GRC: NO; EF:NA; MA:NA / IRL: NO; EF:NA; MA:NA / ITA: NO; EF:NA; MA:NA / LUX: 1,49 / NLD: NE; EF:NA; MA:NA / PRT: 21,24 / SWE: 1,5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493,79 / BEL: NE; EF:NA; MA:NA / DEU: 6,49 / DNM: NA; EF:NA; MA:NA / ESP: NO; EF:NA; MA:NA / FIN: NO; EF:NA; MA:NA / FRK: 6844,43 / GBE: NE; EF:NA; MA:NA / GRC: NO; EF:NA; MA:NA / IRL: 1,20 / ITA: 0,4812 / LUX: 5,38 / NLD: NE; EF:NA; MA:NA / PRT: 20,86 / SWE: 21,8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35</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3,79 / BEL: NE; EF:NA; MA:NA / DEU: 5,31 / DNM: NA / ESP: NO; EF:NA; MA:NA / FIN: NO; EF:NA; MA:NA / FRK: 6844,43 / GBE: NE; EF:NA; MA:NA / GRC: NO; EF:NA; MA:NA / IRL: 1,20 / ITA: 0,4812 / LUX: 5,38 / NLD: NE; EF:NA; MA:NA / PRT: 20,86 / SWE: 21,8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12</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2,21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2,21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NO; EF:NA; MA:NA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7</xdr:col>
                <xdr:colOff>18</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3297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NO; EF:NA; MA:NA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29</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297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74; EF:CS,D; MA:T1 / BEL: NE; EF:NA; MA:NA / DEU: 0,1823; EF:CS,D; MA:CS,T1 / DNM: 0,0085; EF:CS; MA:T1 / ESP: NO; EF:NA; MA:NA / FIN: 0,0119; EF:CS; MA:T1 / FRK: 8,70 / GBE: NE; EF:NA; MA:NA / GRC: NO; EF:NA; MA:NA / IRL: 0,0009; EF:D; MA:D,T1 / ITA: 0,0089; EF:D; MA:T1 / LUX: 0,0092; EF:D; MA:T1 / NLD: NE; EF:NA; MA:NA / PRT: 0,0849; EF:CS,D; MA:D,T2 / SWE: 0,0919;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6</xdr:colOff>
                <xdr:row>8</xdr:row>
                <xdr:rowOff>9</xdr:rowOff>
              </xdr:to>
            </anchor>
          </commentPr>
        </mc:Choice>
        <mc:Fallback/>
      </mc:AlternateContent>
    </comment>
    <comment ref="D10" authorId="0">
      <text>
        <r>
          <rPr>
            <b val="true"/>
            <sz val="8"/>
            <color rgb="FF000000"/>
            <rFont val="Tahoma"/>
            <family val="2"/>
          </rPr>
          <t xml:space="preserve">AUT: 0,8074; EF:CS,D; MA:T1 / BEL: NE; EF:NA; MA:NA / DEU: 0,1652; EF:CS,D; MA:CS,T1 / DNM: 0,0085; EF:CS; MA:T1 / ESP: NO; EF:NA; MA:NA / FIN: 0,0119; EF:CS; MA:T1 / FRK: 8,70 / GBE: NE; EF:NA; MA:NA / GRC: NO; EF:NA; MA:NA / IRL: 0,0009; EF:D; MA:D,T1 / ITA: 0,0089; EF:D; MA:T1 / LUX: 0,0092; EF:D; MA:T1 / NLD: NE; EF:NA; MA:NA / PRT: 0,0782; EF:D; MA:D / SWE: 0,0919;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30</xdr:colOff>
                <xdr:row>9</xdr:row>
                <xdr:rowOff>9</xdr:rowOff>
              </xdr:to>
            </anchor>
          </commentPr>
        </mc:Choice>
        <mc:Fallback/>
      </mc:AlternateContent>
    </comment>
    <comment ref="D11" authorId="0">
      <text>
        <r>
          <rPr>
            <b val="true"/>
            <sz val="8"/>
            <color rgb="FF000000"/>
            <rFont val="Tahoma"/>
            <family val="2"/>
          </rPr>
          <t xml:space="preserve">AUT: 0,8074; EF:CS,D; MA:T1 / BEL: NE; EF:NA; MA:NA / DEU: 0,1652; EF:CS,D; MA:CS,T1 / DNM: 0,0085; EF:CS; MA:T1 / ESP: NO; EF:NA; MA:NA / FIN: 0,0119; EF:CS; MA:T1 / FRK: 8,70 / GBE: NE; EF:NA; MA:NA / GRC: NO; EF:NA; MA:NA / IRL: 0,0009; EF:D; MA:D,T1 / ITA: 0,0089; EF:D; MA:T1; COMM / LUX: 0,0092; EF:D; MA:T1 / NLD: NE; EF:NA; MA:NA / PRT: 0,0782; EF:D; MA:D / SWE: 0,0919;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2</xdr:col>
                <xdr:colOff>1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4;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74 / BEL: NE; EF:NA; MA:NA / DEU: 0,1652 / DNM: 0,0081; EF:NA; MA:NA / ESP: NO; EF:NA; MA:NA / FIN: 0,0119 / FRK: 8,70 / GBE: NE; EF:NA; MA:NA / GRC: NO; EF:NA; MA:NA / IRL: 0,0009 / ITA: 0,0089 / LUX: 0,0092 / NLD: NE; EF:NA; MA:NA / PRT: 0,0782 / SWE: 0,0919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0</xdr:col>
                <xdr:colOff>19</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085; EF:CS; MA:T1 / ESP: NO; EF:NA; MA:NA / FIN: 0,0119; EF:CS; MA:T1 / FRK: 0,2300 / GBE: NE; EF:NA; MA:NA / GRC: NO; EF:NA; MA:NA / IRL: NO; EF:NA; MA:NA / ITA: NO; EF:NA; MA:NA / LUX: 0,0015; EF:D; MA:T1 / NLD: NE; EF:NA; MA:NA / PRT: 0,0274; EF:D; MA:D / SWE: 0,0063;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4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081 / ESP: NO; EF:NA; MA:NA / FIN: 0,0119 / FRK: 0,2300; EF:CS; MA:CR, T2 / GBE: NE; EF:NA; MA:NA; COMM / GRC: NO; EF:NA; MA:NA / IRL: NO; EF:NA; MA:NA / ITA: NO; EF:NA; MA:NA / LUX: 0,0015 / NLD: NE; EF:NA; MA:NA; COMM / PRT: 0,0274; EF:D; MA:D / SWE: 0,0063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74; EF:CS,D; MA:T1 / BEL: NE; EF:NA; MA:NA / DEU: 0,1590; EF:D; MA:CS,T1 / DNM: NA; EF:NA; MA:NA / ESP: NO; EF:NA; MA:NA / FIN: NO; EF:NA; MA:NA / FRK: 8,47 / GBE: NE; EF:NA; MA:NA / GRC: NO; EF:NA; MA:NA / IRL: 0,0009; EF:D; MA:D,T1 / ITA: 0,0089; EF:D; MA:T1 / LUX: 0,0077; EF:D; MA:T1 / NLD: NE; EF:NA; MA:NA / PRT: 0,0423; EF:D; MA:D / SWE: 0,0857;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74 / BEL: NE; EF:NA; MA:NA / DEU: 0,1590 / DNM: NA / ESP: NO; EF:NA; MA:NA / FIN: NO; EF:NA; MA:NA / FRK: 8,47; EF:CS; MA:CR, T2 / GBE: NE; EF:NA; MA:NA; COMM / GRC: NO; EF:NA; MA:NA / IRL: 0,0009 / ITA: 0,0089 / LUX: 0,0077 / NLD: NE; EF:NA; MA:NA; COMM / PRT: 0,0423; EF:D; MA:D / SWE: 0,0857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5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174,89 / BEL: NE; EF:NA; MA:NA / DEU: 3905804,04 / DNM: 812300,00 / ESP: NO; EF:NA; MA:NA / FIN: 606065,80 / FRK: 2064440,44 / GBE: 3933000,00 / GRC: NO; EF:NA; MA:NA / IRL: 580911,00 / ITA: NA,NO; EF:NA; MA:NA / LUX: 1880,00 / NLD: 298692,91 / PRT: NE,NO; EF:NA; MA:NA / SWE: 2458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3</xdr:colOff>
                <xdr:row>8</xdr:row>
                <xdr:rowOff>9</xdr:rowOff>
              </xdr:to>
            </anchor>
          </commentPr>
        </mc:Choice>
        <mc:Fallback/>
      </mc:AlternateContent>
    </comment>
    <comment ref="B10" authorId="0">
      <text>
        <r>
          <rPr>
            <b val="true"/>
            <sz val="8"/>
            <color rgb="FF000000"/>
            <rFont val="Tahoma"/>
            <family val="2"/>
          </rPr>
          <t xml:space="preserve">AUT: 206174,89 / BEL: NE; EF:NA; MA:NA / DEU: 3432285,04 / DNM: 812300,00 / ESP: NO; EF:NA; MA:NA / FIN: 606065,80 / FRK: 2064440,44 / GBE: 2138429,50 / GRC: NO; EF:NA; MA:NA / IRL: 59790,93 / ITA: NO; EF:NA; MA:NA / LUX: 1880,00 / NLD: IE; EF:NA; MA:NA / PRT: NE; EF:NA; MA:NA / SWE: 24583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49</xdr:colOff>
                <xdr:row>9</xdr:row>
                <xdr:rowOff>9</xdr:rowOff>
              </xdr:to>
            </anchor>
          </commentPr>
        </mc:Choice>
        <mc:Fallback/>
      </mc:AlternateContent>
    </comment>
    <comment ref="B11" authorId="0">
      <text>
        <r>
          <rPr>
            <b val="true"/>
            <sz val="8"/>
            <color rgb="FF000000"/>
            <rFont val="Tahoma"/>
            <family val="2"/>
          </rPr>
          <t xml:space="preserve">AUT: 206174,89 / BEL: NE; EF:NA; MA:NA; COMM / DEU: 3432285,04 / DNM: 812300,00 / ESP: NO; EF:NA; MA:NA / FIN: 435520,00 / FRK: 2064440,44 / GBE: 989016,85 / GRC: NO; EF:NA; MA:NA / IRL: 59790,93 / ITA: NO; EF:NA; MA:NA / LUX: 1880,00 / NLD: IE; EF:NA; MA:NA; COMM / PRT: NE / SWE: 17663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45</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170545,80 / FRK: NO / GBE: 1149412,65 / GRC: NO; EF:NA; MA:NA / IRL: NO; EF:NA; MA:NA / ITA: NO; EF:NA; MA:NA / LUX: NO; EF:NA; MA:NA / NLD: IE; EF:NA; MA:NA; COMM / PRT: NE / SWE: 692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6</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1794570,50 / GRC: NO; EF:NA; MA:NA / IRL: 521120,07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9</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829983,15 / GRC: NO; EF:NA; MA:NA / IRL: 521120,07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964587,35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0,72; EF:CS,D; MA:T1,T3 / BEL: NE; EF:NA; MA:NA / DEU: 2115,52; EF:CS,D; MA:CS,T1 / DNM: 357,17; EF:D; MA:T1 / ESP: NO; EF:NA; MA:NA / FIN: 272,92; EF:D; MA:D / FRK: 909,62; EF:CS; MA:CS,T2 / GBE: 1809,58; EF:CS; MA:CS / GRC: NO; EF:NA; MA:NA / IRL: 255,60; EF:D; MA:T1 / ITA: NA,NO; EF:NA; MA:NA / LUX: 0,8272; EF:CS; MA:T1 / NLD: 140,82; EF:D; MA:D / PRT: NE,NO; EF:NA; MA:NA / SWE: 108,5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3</xdr:colOff>
                <xdr:row>8</xdr:row>
                <xdr:rowOff>9</xdr:rowOff>
              </xdr:to>
            </anchor>
          </commentPr>
        </mc:Choice>
        <mc:Fallback/>
      </mc:AlternateContent>
    </comment>
    <comment ref="D10" authorId="0">
      <text>
        <r>
          <rPr>
            <b val="true"/>
            <sz val="8"/>
            <color rgb="FF000000"/>
            <rFont val="Tahoma"/>
            <family val="2"/>
          </rPr>
          <t xml:space="preserve">AUT: 90,72; EF:CS,D; MA:T1,T3 / BEL: NE; EF:NA; MA:NA / DEU: 1509,23; EF:D; MA:CS,T1 / DNM: 357,17; EF:D; MA:T1 / ESP: NO; EF:NA; MA:NA / FIN: 272,92; EF:D; MA:D / FRK: 909,62; EF:CS; MA:CS,T2 / GBE: 983,90; EF:CS; MA:CS / GRC: NO; EF:NA; MA:NA / IRL: 26,31; EF:D; MA:T1 / ITA: NO; EF:NA; MA:NA / LUX: 0,8272; EF:CS; MA:T1 / NLD: IE,NA; EF:NA; MA:NA / PRT: NE; EF:NA; MA:NA / SWE: 108,5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6</xdr:colOff>
                <xdr:row>9</xdr:row>
                <xdr:rowOff>9</xdr:rowOff>
              </xdr:to>
            </anchor>
          </commentPr>
        </mc:Choice>
        <mc:Fallback/>
      </mc:AlternateContent>
    </comment>
    <comment ref="D11" authorId="0">
      <text>
        <r>
          <rPr>
            <b val="true"/>
            <sz val="8"/>
            <color rgb="FF000000"/>
            <rFont val="Tahoma"/>
            <family val="2"/>
          </rPr>
          <t xml:space="preserve">AUT: 90,72; EF:CS,D; MA:T1,T3 / BEL: NE; EF:NA; MA:NA; COMM / DEU: 1509,23; EF:D; MA:CS,T1 / (Duplicate value from DEU not aggregated) / DNM: 357,17; EF:D; MA:T1 / ESP: NO; EF:NA; MA:NA / FIN: 191,63; EF:D; MA:D / FRK: 909,62; EF:CS; MA:CS, T2 / GBE: 435,17; EF:CS; MA:CS / GRC: NO; EF:NA; MA:NA / IRL: 26,31; EF:D; MA:T1 / ITA: NO; EF:NA; MA:NA / LUX: 0,8272; EF:CS; MA:T1 / NLD: IE; EF:NA; MA:NA; COMM / PRT: NE; EF:NA; MA:NA; COMM / SWE: 77,7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27</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81,29; EF:D; MA:D / FRK: NO; EF:NA; MA:NA / GBE: 548,73; EF:CS; MA:CS / GRC: NO; EF:NA; MA:NA / IRL: NO; EF:NA; MA:NA / ITA: NO; EF:NA; MA:NA / LUX: NO; EF:NA; MA:NA / NLD: NA; EF:NA; MA:NA; COMM / PRT: NE; EF:NA; MA:NA; COMM / SWE: 30,8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2</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825,69; EF:CS; MA:CS / GRC: NO; EF:NA; MA:NA / IRL: 229,29;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365,19; EF:CS; MA:CS / GRC: NO; EF:NA; MA:NA / IRL: 229,29;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460,49;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9,70; EF:D; MA:T2 / FRK: NA,NO; EF:NA; MA:NA / GBE: 141,76; EF:CS; MA:D / GRC: IE,NA,NO; EF:NA; MA:NA / IRL: 5,03; EF:D; MA:D,T1 / ITA: IE,NA,NO; EF:NA; MA:NA / LUX: NE,NO; EF:NA; MA:NA / NLD: NA,NE,NO; EF:NA; MA:NA / PRT: 1496,71; EF:CS,D; MA:CS,T2 / SWE: 17,7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14</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9,70; EF:D; MA:T2 / FRK: NO; EF:NA; MA:NA / GBE: 20,04; EF:CS; MA:D / GRC: IE,NO; EF:NA; MA:NA / IRL: 5,03; EF:D; MA:D,T1 / ITA: IE,NO; EF:NA; MA:NA / LUX: NO; EF:NA; MA:NA / NLD: NE,NO; EF:NA; MA:NA / PRT: 1496,71; EF:CS,D; MA:CS,T2 / SWE: 15,27;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8</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9,70; EF:D; MA:T2 / FRK: NO; EF:NA; MA:NA / GBE: IE,NO; EF:NA; MA:NA / GRC: IE,NO; EF:NA; MA:NA / IRL: 5,03; EF:D; MA:D,T1 / ITA: IE,NO; EF:NA; MA:NA / LUX: NO; EF:NA; MA:NA / NLD: NE,NO; EF:NA; MA:NA / PRT: 1496,71; EF:CS,D; MA:CS,T2 / SWE: 15,27;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7</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0,848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63</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9,70; EF:D; MA:T2 / FRK: NO; EF:NA; MA:NA / GBE: IE; EF:NA; MA:NA; COMM / GRC: IE; EF:NA; MA:NA / IRL: 5,03; EF:D; MA:D,T1 / ITA: IE; EF:NA; MA:NA; COMM / LUX: NO; EF:NA; MA:NA / NLD: NE; EF:NA; MA:NA; COMM / PRT: 1496,71;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16</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20,04;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4</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20,04;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1</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39,23;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0</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20</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3</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39,2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7</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39,2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2</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39,2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5</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39,2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7</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82,4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4</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3; EF:CS,D; MA:T1 / BEL: NE,NO; EF:NA; MA:NA / DEU: 1,33; EF:D; MA:T1 / DNM: NA,NO; EF:NA; MA:NA / ESP: 4,49; EF:D; MA:CS / FIN: 0,1461; EF:D; MA:T2 / FRK: 59,88; EF:CS; MA:CS,T2 / GBE: 0,6186; EF:CS; MA:D / GRC: 2,29; EF:D; MA:T1 / IRL: 0,0220; EF:D; MA:D,T1 / ITA: 3,16; EF:D; MA:T1 / LUX: NE,NO; EF:NA; MA:NA / NLD: NA,NE,NO; EF:NA; MA:NA / PRT: 4,87; EF:D; MA:D / SWE: 0,0776;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34</xdr:colOff>
                <xdr:row>7</xdr:row>
                <xdr:rowOff>8</xdr:rowOff>
              </xdr:to>
            </anchor>
          </commentPr>
        </mc:Choice>
        <mc:Fallback/>
      </mc:AlternateContent>
    </comment>
    <comment ref="I9" authorId="0">
      <text>
        <r>
          <rPr>
            <b val="true"/>
            <sz val="8"/>
            <color rgb="FF000000"/>
            <rFont val="Tahoma"/>
            <family val="2"/>
          </rPr>
          <t xml:space="preserve">AUT: 0,0003; EF:CS,D; MA:T1 / BEL: NE,NO; EF:NA; MA:NA / DEU: 1,33; EF:D; MA:T1 / DNM: NA,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5</xdr:colOff>
                <xdr:row>8</xdr:row>
                <xdr:rowOff>8</xdr:rowOff>
              </xdr:to>
            </anchor>
          </commentPr>
        </mc:Choice>
        <mc:Fallback/>
      </mc:AlternateContent>
    </comment>
    <comment ref="I10" authorId="0">
      <text>
        <r>
          <rPr>
            <b val="true"/>
            <sz val="8"/>
            <color rgb="FF000000"/>
            <rFont val="Tahoma"/>
            <family val="2"/>
          </rPr>
          <t xml:space="preserve">AUT: 0,0003; EF:CS,D; MA:T1 / BEL: NE,NO; EF:NA; MA:NA / DEU: 1,33; EF:D; MA:T1 / DNM: NA,NO; EF:NA; MA:NA / ESP: 4,49; EF:D; MA:CS / FIN: 0,1461; EF:D; MA:T2 / FRK: 37,50; EF:CS; MA:CS,T2 / GBE: IE,NO; EF:NA; MA:NA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12</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037; EF:D; MA:T2 / FRK: 36,08; EF:CS; MA:CS, T2 / GBE: NO; EF:NA; MA:NA / GRC: NO; EF:NA; MA:NA / IRL: NO; EF:NA; MA:NA / ITA: NO; EF:NA; MA:NA / LUX: NO; EF:NA; MA:NA / NLD: NO; EF:NA; MA:NA / PRT: NO; EF:NA; MA:NA / SWE: 0,003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3</xdr:colOff>
                <xdr:row>10</xdr:row>
                <xdr:rowOff>8</xdr:rowOff>
              </xdr:to>
            </anchor>
          </commentPr>
        </mc:Choice>
        <mc:Fallback/>
      </mc:AlternateContent>
    </comment>
    <comment ref="I12" authorId="0">
      <text>
        <r>
          <rPr>
            <b val="true"/>
            <sz val="8"/>
            <color rgb="FF000000"/>
            <rFont val="Tahoma"/>
            <family val="2"/>
          </rPr>
          <t xml:space="preserve">AUT: 0,0003; EF:CS,D; MA:T1 / BEL: NE; EF:NA; MA:NA / DEU: 1,33; EF:D; MA:T1 / DNM: NA; EF:NA; MA:NA / ESP: 4,49; EF:D; MA:CS / FIN: 0,0423; EF:D; MA:T2 / FRK: 1,42; EF:CS; MA:CS, T2 / GBE: IE; EF:NA; MA:NA; COMM / GRC: 0,5723; EF:D; MA:T1 / IRL: 0,0220; EF:D; MA:D,T1 / ITA: 3,16; EF:D; MA:T1 / LUX: NO; EF:NA; MA:NA / NLD: NE; EF:NA; MA:NA; COMM / PRT: 4,87;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0</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0875;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8</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0875;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9,54;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2</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7,11;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2</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7,11;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0</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2,44;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3</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2,44;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1</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2,44;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3</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2,44;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4</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6,09; EF:CS; MA:CS,T2 / GBE: NE,NO; EF:NA; MA:NA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21</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6,09;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1,71; EF:D; MA:T1 / IRL: NO; EF:NA; MA:NA / ITA: NO; EF:NA; MA:NA / LUX: NO; EF:NA; MA:NA / NLD: NE; EF:NA; MA:NA; COMM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75; EF:CS; MA:CS,T2 / GBE: 0,17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3</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75; EF:CS; MA:CS,T2 / GBE: 0,171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58</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75; EF:CS; MA:CS,T2 / GBE: 0,17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1</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75; EF:CS; MA:CS, T2 / GBE: 0,171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48</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1,04;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1,04;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9</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1,04;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8</xdr:col>
                <xdr:colOff>6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1,04;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9</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1,04;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8</xdr:col>
                <xdr:colOff>6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3,70; EF:CS; MA:CS, T2 / GBE: 0,359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62</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2531;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0</xdr:colOff>
                <xdr:row>47</xdr:row>
                <xdr:rowOff>4</xdr:rowOff>
              </xdr:to>
            </anchor>
          </commentPr>
        </mc:Choice>
        <mc:Fallback/>
      </mc:AlternateContent>
    </comment>
    <comment ref="J8" authorId="0">
      <text>
        <r>
          <rPr>
            <b val="true"/>
            <sz val="8"/>
            <color rgb="FF000000"/>
            <rFont val="Tahoma"/>
            <family val="2"/>
          </rPr>
          <t xml:space="preserve">AUT: 0,3842; EF:CS,D; MA:T1 / BEL: NE,NO; EF:NA; MA:NA / DEU: 0,0207; EF:D; MA:T1 / DNM: NA,NO; EF:NA; MA:NA / ESP: 0,0309; EF:D; MA:CS / FIN: 0,0010; EF:D; MA:T2 / FRK: 0,4362; EF:CS; MA:CR,T2 / GBE: 0,0043; EF:CS; MA:D / GRC: 0,0157; EF:D; MA:T1 / IRL: 0,0001; EF:D; MA:D,T1 / ITA: 0,0217; EF:D; MA:T1 / LUX: NE,NO; EF:NA; MA:NA / NLD: NA,NE,NO; EF:NA; MA:NA / PRT: 0,033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5</xdr:colOff>
                <xdr:row>7</xdr:row>
                <xdr:rowOff>8</xdr:rowOff>
              </xdr:to>
            </anchor>
          </commentPr>
        </mc:Choice>
        <mc:Fallback/>
      </mc:AlternateContent>
    </comment>
    <comment ref="J9" authorId="0">
      <text>
        <r>
          <rPr>
            <b val="true"/>
            <sz val="8"/>
            <color rgb="FF000000"/>
            <rFont val="Tahoma"/>
            <family val="2"/>
          </rPr>
          <t xml:space="preserve">AUT: 0,3842; EF:CS,D; MA:T1 / BEL: NE,NO; EF:NA; MA:NA / DEU: 0,0207; EF:D; MA:T1 / DNM: NA; EF:NA; MA:NA / ESP: 0,0309; EF:D; MA:CS / FIN: 0,0010; EF:D; MA:T2 / FRK: 0,2823; EF:CS; MA:CR,T2 / GBE: 0,0006; EF:CS; MA:D / GRC: 0,0039; EF:D; MA:T1 / IRL: 0,0001; EF:D; MA:D,T1 / ITA: 0,0217; EF:D; MA:T1 / LUX: NO; EF:NA; MA:NA / NLD: NE,NO; EF:NA; MA:NA / PRT: 0,033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5</xdr:colOff>
                <xdr:row>8</xdr:row>
                <xdr:rowOff>8</xdr:rowOff>
              </xdr:to>
            </anchor>
          </commentPr>
        </mc:Choice>
        <mc:Fallback/>
      </mc:AlternateContent>
    </comment>
    <comment ref="J10" authorId="0">
      <text>
        <r>
          <rPr>
            <b val="true"/>
            <sz val="8"/>
            <color rgb="FF000000"/>
            <rFont val="Tahoma"/>
            <family val="2"/>
          </rPr>
          <t xml:space="preserve">AUT: 0,3842; EF:CS,D; MA:T1 / BEL: NE,NO; EF:NA; MA:NA / DEU: 0,0207; EF:D; MA:T1 / DNM: NA; EF:NA; MA:NA / ESP: 0,0309; EF:D; MA:CS / FIN: 0,0010; EF:D; MA:T2 / FRK: 0,2823; EF:CS; MA:CR,T2 / GBE: IE,NO; EF:NA; MA:NA / GRC: 0,0039; EF:D; MA:T1 / IRL: 0,0001; EF:D; MA:D,T1 / ITA: 0,0217; EF:D; MA:T1 / LUX: NO; EF:NA; MA:NA / NLD: NE,NO; EF:NA; MA:NA / PRT: 0,033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1</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7; EF:D; MA:T2 / FRK: 0,2481; EF:CS; MA:CR, T2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3842; EF:CS,D; MA:T1 / BEL: NE; EF:NA; MA:NA / DEU: 0,0207; EF:D; MA:T1 / DNM: NA; EF:NA; MA:NA / ESP: 0,0309; EF:D; MA:CS / FIN: 0,0003; EF:D; MA:T2 / FRK: 0,0342; EF:CS; MA:CR, T2 / GBE: IE; EF:NA; MA:NA; COMM / GRC: 0,0039; EF:D; MA:T1 / IRL: 0,0001; EF:D; MA:D,T1 / ITA: 0,0217; EF:D; MA:T1 / LUX: NO; EF:NA; MA:NA / NLD: NE; EF:NA; MA:NA; COMM / PRT: 0,0335;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4</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06;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06;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4</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56;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489;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2</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489;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4</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167;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59</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167;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37</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167;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59</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167;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1</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2</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419; EF:CS; MA:CR,T2 / GBE: NE,NO; EF:NA; MA:NA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35</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419;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7</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118;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1</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20; EF:CS; MA:CR,T2 / GBE: 0,00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4</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20; EF:CS; MA:CR,T2 / GBE: 0,001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59</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20; EF:CS; MA:CR,T2 / GBE: 0,00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2</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20; EF:CS; MA:CR, T2 / GBE: 0,001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49</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72;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72;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72;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72;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72;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255; EF:CS; MA:CR, T2 / GBE: 0,002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61</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7;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20</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5</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30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3</xdr:colOff>
                <xdr:row>11</xdr:row>
                <xdr:rowOff>9</xdr:rowOff>
              </xdr:to>
            </anchor>
          </commentPr>
        </mc:Choice>
        <mc:Fallback/>
      </mc:AlternateContent>
    </comment>
    <comment ref="B18"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9</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1</xdr:col>
                <xdr:colOff>7</xdr:colOff>
                <xdr:row>6</xdr:row>
                <xdr:rowOff>9</xdr:rowOff>
              </xdr:to>
            </anchor>
          </commentPr>
        </mc:Choice>
        <mc:Fallback/>
      </mc:AlternateContent>
    </comment>
    <comment ref="C8"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0</xdr:colOff>
                <xdr:row>7</xdr:row>
                <xdr:rowOff>9</xdr:rowOff>
              </xdr:to>
            </anchor>
          </commentPr>
        </mc:Choice>
        <mc:Fallback/>
      </mc:AlternateContent>
    </comment>
    <comment ref="C9" authorId="0">
      <text>
        <r>
          <rPr>
            <b val="true"/>
            <sz val="8"/>
            <color rgb="FF000000"/>
            <rFont val="Tahoma"/>
            <family val="2"/>
          </rPr>
          <t xml:space="preserve">AUT: 153,14; EF:CS,D; MA:T2 / BEL: 124,48; COMM / DEU: 1713,00; EF:D,CS; MA:T2 / DNM: 54,90; EF:CS; MA:CS / ESP: 225,60; EF:D,CR,CS; MA:T2 / FIN: 100,22; EF:CS,D; MA:T2 / FRK: 268,22; EF:CS; MA:CR, T2 / GBE: 2269,81; EF:CS; MA:T2 / GRC: 3,12; EF:CS,D; MA:T2 / IRL: NO; EF:NA; MA:NA / ITA: 444,24; EF:CS; MA:T2 / LUX: 3,66; EF:D; MA:T2 / NLD: 560,46; EF:CS; MA:T2 / PRT: 26,18; EF:CS, D; MA:T2 / SWE: 138,99;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40,65; EF:D; MA:T2 / FIN: IE,NO; EF:NA; MA:NA / FRK: 163,16; EF:CS; MA:CR,T2 / GBE: NO; EF:NA; MA:NA / GRC: 80,91; EF:CS,D; MA:T2 / IRL: 62,50; EF:D; MA:T2 / ITA: 210,77;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8361; EF:CR,CS; MA:CS / FIN: 75,81; EF:CS,D; MA:T2 / FRK: NO; EF:NA; MA:NA / GBE: NA; EF:NA; MA:NA / GRC: 0,4753;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9</xdr:colOff>
                <xdr:row>11</xdr:row>
                <xdr:rowOff>9</xdr:rowOff>
              </xdr:to>
            </anchor>
          </commentPr>
        </mc:Choice>
        <mc:Fallback/>
      </mc:AlternateContent>
    </comment>
    <comment ref="C13"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24</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2,64; EF:CS,D; MA:D / FIN: 0,9197; EF:CS; MA:D / FRK: 2,20; EF:CS; MA:CR,T2 / GBE: NE; EF:NA; MA:NA / GRC: 4,75; EF:D; MA:D / IRL: 0,0948; EF:D; MA:T1 / ITA: 61,34; EF:D; MA:D / LUX: NE,NO; EF:NA; MA:NA / NLD: 0,3011; EF:CS; MA:T2 / PRT: 75,33;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9</xdr:rowOff>
              </xdr:to>
            </anchor>
          </commentPr>
        </mc:Choice>
        <mc:Fallback/>
      </mc:AlternateContent>
    </comment>
    <comment ref="C15" authorId="0">
      <text>
        <r>
          <rPr>
            <b val="true"/>
            <sz val="8"/>
            <color rgb="FF000000"/>
            <rFont val="Tahoma"/>
            <family val="2"/>
          </rPr>
          <t xml:space="preserve">AUT: 4,70; EF:CS,D; MA:D / BEL: 10,56; COMM / DEU: 64,65; EF:CS,D; MA:CS,D / DNM: 1,45; EF:CS; MA:CS,D / ESP: 39,70; EF:CS,D; MA:D / FIN: 5,95; EF:CS,D; MA:D / FRK: 41,95; EF:CS; MA:CR,T2 / GBE: 34,76; EF:CS; MA:CS / GRC: 101,53; EF:D; MA:D / IRL: 0,6162; EF:D; MA:T1 / ITA: 40,47; EF:D; MA:D / LUX: 0,2775; EF:CS; MA:T1 / NLD: 14,20; EF:CS; MA:T2 / PRT: 48,54;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50</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3035; EF:D;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8</xdr:colOff>
                <xdr:row>17</xdr:row>
                <xdr:rowOff>9</xdr:rowOff>
              </xdr:to>
            </anchor>
          </commentPr>
        </mc:Choice>
        <mc:Fallback/>
      </mc:AlternateContent>
    </comment>
    <comment ref="C20" authorId="0">
      <text>
        <r>
          <rPr>
            <b val="true"/>
            <sz val="8"/>
            <color rgb="FF000000"/>
            <rFont val="Tahoma"/>
            <family val="2"/>
          </rPr>
          <t xml:space="preserve">AUT: 0,6545; EF:CS; MA:CS / BEL: 0,4111; COMM / DEU: 6,25; EF:CS; MA:CS / DNM: NO; EF:NA; MA:NA / ESP: 15,97; EF:CR,CS; MA:CR / FIN: 1,29; EF:OTH; MA:OTH / FRK: 1,65; EF:CS; MA:CR / GBE: NA; EF:NA; MA:NA / GRC: NO; EF:NA; MA:NA / IRL: NO; EF:NA; MA:NA / ITA: 0,0148; EF:CS; MA:CS / LUX: NO; EF:NA; MA:NA / NLD: 1,48;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12</xdr:colOff>
                <xdr:row>19</xdr:row>
                <xdr:rowOff>9</xdr:rowOff>
              </xdr:to>
            </anchor>
          </commentPr>
        </mc:Choice>
        <mc:Fallback/>
      </mc:AlternateContent>
    </comment>
    <comment ref="D7"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0140; EF:CS,D; MA:CS,D / BEL: NE; EF:NA; MA:NA; COMM / DEU: NA; EF:NA; MA:NA; COMM / DNM: IE; EF:NA; MA:NA / ESP: NE; EF:NA; MA:NA / FIN: NE; EF:NA; MA:NA / FRK: 0,2968; EF:CS; MA:CR,T2 / GBE: NE; EF:NA; MA:NA / GRC: NE; EF:NA; MA:NA / IRL: NA,NE; EF:NA; MA:NA / ITA: 0,2277; EF:CR; MA:D / LUX: 0,0001; EF:PS; MA:T1 / NLD: NE; EF:NA; MA:NA / PRT: 0,5542; EF:CR; MA:D / SWE: 0,065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153 / BEL: 0,9842; COMM / DEU: 7,21; EF:CS,D; MA:D / DNM: 0,2956; EF:CS; MA:CS / ESP: 3,33; EF:D; MA:D / FIN: 0,3194; EF:D; MA:CS,D / FRK: 3,55; EF:CS; MA:CR,T2 / GBE: 3,32; EF:D; MA:T1 / GRC: 1,09; EF:D; MA:D / IRL: 0,3876; EF:D; MA:T1 / ITA: 5,78; EF:D; MA:D / LUX: 0,0311; EF:D; MA:T1 / NLD: 1,50; EF:D; MA:T2 / PRT: 0,9601; EF:D; MA:D / SWE: 0,5449;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0</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111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15</xdr:colOff>
                <xdr:row>17</xdr:row>
                <xdr:rowOff>9</xdr:rowOff>
              </xdr:to>
            </anchor>
          </commentPr>
        </mc:Choice>
        <mc:Fallback/>
      </mc:AlternateContent>
    </comment>
    <comment ref="D20" authorId="0">
      <text>
        <r>
          <rPr>
            <b val="true"/>
            <sz val="8"/>
            <color rgb="FF000000"/>
            <rFont val="Tahoma"/>
            <family val="2"/>
          </rPr>
          <t xml:space="preserve">AUT: 0,0942; EF:CS; MA:CS / BEL: NA; EF:NA; MA:NA; COMM / DEU: 0,1260; EF:CS; MA:CS / DNM: NO; EF:NA; MA:NA / ESP: NE; EF:NA; MA:NA / FIN: 0,0828; EF:OTH; MA:OTH / FRK: 0,2502; EF:CS; MA:CR / GBE: NA; EF:NA; MA:NA / GRC: NO; EF:NA; MA:NA / IRL: NO; EF:NA; MA:NA / ITA: NA; EF:NA; MA:NA / LUX: NO; EF:NA; MA:NA / NLD: 0,059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54</xdr:colOff>
                <xdr:row>19</xdr:row>
                <xdr:rowOff>9</xdr:rowOff>
              </xdr:to>
            </anchor>
          </commentPr>
        </mc:Choice>
        <mc:Fallback/>
      </mc:AlternateContent>
    </comment>
    <comment ref="E7" authorId="0">
      <text>
        <r>
          <rPr>
            <b val="true"/>
            <sz val="8"/>
            <color rgb="FF000000"/>
            <rFont val="Tahoma"/>
            <family val="2"/>
          </rPr>
          <t xml:space="preserve">AUT: 0,0599 / BEL: 1,33; COMM / DEU: 0,0592 / DNM: IE,NA,NO; EF:NA; MA:NA / ESP: 1,66 / FIN: IE,NO; EF:NA; MA:NA / FRK: 8,48 / GBE: 5,88 / GRC: NA,NE,NO; EF:NA; MA:NA / IRL: NE,NO; EF:NA; MA:NA / ITA: 12,50 / LUX: NA,NE,NO; EF:NA; MA:NA / NLD: 3,29 / PRT: 0,0169 / SWE: 0,03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37</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1,2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16</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41;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1,25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52</xdr:colOff>
                <xdr:row>11</xdr:row>
                <xdr:rowOff>9</xdr:rowOff>
              </xdr:to>
            </anchor>
          </commentPr>
        </mc:Choice>
        <mc:Fallback/>
      </mc:AlternateContent>
    </comment>
    <comment ref="E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31</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599 / BEL: 1,33; COMM / DEU: 0,0592 / DNM: IE; EF:NA; MA:NA / ESP: 0,4041 / FIN: IE; EF:NA; MA:NA; COMM / FRK: 8,48 / GBE: 5,88 / GRC: NE; EF:NA; MA:NA / IRL: NO; EF:NA; MA:NA / ITA: 12,50 / LUX: NE; EF:NA; MA:NA; COMM / NLD: IE; EF:NA; MA:NA / PRT: 0,0169 / SWE: 0,03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O; EF:NA; MA:NA / NLD: 3,2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12</xdr:colOff>
                <xdr:row>19</xdr:row>
                <xdr:rowOff>9</xdr:rowOff>
              </xdr:to>
            </anchor>
          </commentPr>
        </mc:Choice>
        <mc:Fallback/>
      </mc:AlternateContent>
    </comment>
    <comment ref="F7" authorId="0">
      <text>
        <r>
          <rPr>
            <b val="true"/>
            <sz val="8"/>
            <color rgb="FF000000"/>
            <rFont val="Tahoma"/>
            <family val="2"/>
          </rPr>
          <t xml:space="preserve">AUT: 10,79 / BEL: 1,01; COMM / DEU: NE,NO; EF:NA; MA:NA / DNM: IE,NA,NO; EF:NA; MA:NA / ESP: 23,98 / FIN: IE,NO; EF:NA; MA:NA / FRK: 260,50 / GBE: 23,31 / GRC: NA,NE,NO; EF:NA; MA:NA / IRL: NE,NO; EF:NA; MA:NA / ITA: 242,01 / LUX: NA,NE,NO; EF:NA; MA:NA / NLD: 1,32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34</xdr:colOff>
                <xdr:row>6</xdr:row>
                <xdr:rowOff>9</xdr:rowOff>
              </xdr:to>
            </anchor>
          </commentPr>
        </mc:Choice>
        <mc:Fallback/>
      </mc:AlternateContent>
    </comment>
    <comment ref="F8" authorId="0">
      <text>
        <r>
          <rPr>
            <b val="true"/>
            <sz val="8"/>
            <color rgb="FF000000"/>
            <rFont val="Tahoma"/>
            <family val="2"/>
          </rPr>
          <t xml:space="preserve">AUT: 10,78 / BEL: NA,NO; EF:NA; MA:NA; COMM / DEU: NO; EF:NA; MA:NA / DNM: NA,NO; EF:NA; MA:NA / ESP: 23,4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6</xdr:colOff>
                <xdr:row>7</xdr:row>
                <xdr:rowOff>9</xdr:rowOff>
              </xdr:to>
            </anchor>
          </commentPr>
        </mc:Choice>
        <mc:Fallback/>
      </mc:AlternateContent>
    </comment>
    <comment ref="F9" authorId="0">
      <text>
        <r>
          <rPr>
            <b val="true"/>
            <sz val="8"/>
            <color rgb="FF000000"/>
            <rFont val="Tahoma"/>
            <family val="2"/>
          </rPr>
          <t xml:space="preserve">AUT: 10,78 / BEL: NA; EF:NA; MA:NA; COMM / DEU: NO; EF:NA; MA:NA / DNM: NA; EF:NA; MA:NA / ESP: 0,0760;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23,41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5</xdr:colOff>
                <xdr:row>11</xdr:row>
                <xdr:rowOff>9</xdr:rowOff>
              </xdr:to>
            </anchor>
          </commentPr>
        </mc:Choice>
        <mc:Fallback/>
      </mc:AlternateContent>
    </comment>
    <comment ref="F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6</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105 / BEL: 1,01; COMM / DEU: NE; EF:NA; MA:NA; COMM / DNM: IE; EF:NA; MA:NA / ESP: 0,4964 / FIN: IE; EF:NA; MA:NA; COMM / FRK: 260,50 / GBE: 23,31 / GRC: NE; EF:NA; MA:NA / IRL: NO; EF:NA; MA:NA / ITA: 242,01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17</xdr:colOff>
                <xdr:row>17</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O; EF:NA; MA:NA / NLD: 1,3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7</xdr:colOff>
                <xdr:row>19</xdr:row>
                <xdr:rowOff>9</xdr:rowOff>
              </xdr:to>
            </anchor>
          </commentPr>
        </mc:Choice>
        <mc:Fallback/>
      </mc:AlternateContent>
    </comment>
    <comment ref="G7" authorId="0">
      <text>
        <r>
          <rPr>
            <b val="true"/>
            <sz val="8"/>
            <color rgb="FF000000"/>
            <rFont val="Tahoma"/>
            <family val="2"/>
          </rPr>
          <t xml:space="preserve">AUT: 0,1458 / BEL: 1,73; COMM / DEU: 0,0025; EF:NA; MA:NA / DNM: IE,NA,NO; EF:NA; MA:NA / ESP: 18,66 / FIN: 0,5120 / FRK: 16,82 / GBE: 29,33 / GRC: NA,NE,NO; EF:NA; MA:NA / IRL: NE,NO; EF:NA; MA:NA / ITA: 23,12 / LUX: NA,NE,NO; EF:NA; MA:NA / NLD: 1,69 / PRT: 4,66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5</xdr:colOff>
                <xdr:row>6</xdr:row>
                <xdr:rowOff>9</xdr:rowOff>
              </xdr:to>
            </anchor>
          </commentPr>
        </mc:Choice>
        <mc:Fallback/>
      </mc:AlternateContent>
    </comment>
    <comment ref="G8" authorId="0">
      <text>
        <r>
          <rPr>
            <b val="true"/>
            <sz val="8"/>
            <color rgb="FF000000"/>
            <rFont val="Tahoma"/>
            <family val="2"/>
          </rPr>
          <t xml:space="preserve">AUT: 0,1428 / BEL: 1,65; COMM / DEU: IE,NO; EF:NA; MA:NA; COMM / DNM: NA,NO; EF:NA; MA:NA / ESP: 7,53 / FIN: 0,2378 / FRK: 4,31 / GBE: 22,70 / GRC: NA,NE,NO; EF:NA; MA:NA / IRL: NE; EF:NA; MA:NA / ITA: 8,63 / LUX: NA,NE,NO; EF:NA; MA:NA / NLD: 1,42 / PRT: 4,2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1</xdr:colOff>
                <xdr:row>7</xdr:row>
                <xdr:rowOff>9</xdr:rowOff>
              </xdr:to>
            </anchor>
          </commentPr>
        </mc:Choice>
        <mc:Fallback/>
      </mc:AlternateContent>
    </comment>
    <comment ref="G9" authorId="0">
      <text>
        <r>
          <rPr>
            <b val="true"/>
            <sz val="8"/>
            <color rgb="FF000000"/>
            <rFont val="Tahoma"/>
            <family val="2"/>
          </rPr>
          <t xml:space="preserve">AUT: 0,1428 / BEL: 1,65; COMM / DEU: IE; EF:NA; MA:NA; COMM / DNM: NA; EF:NA; MA:NA / ESP: NA; COMM / FIN: 0,1354 / FRK: 2,68 / GBE: 22,70 / GRC: NE; EF:NA; MA:NA / IRL: NE; EF:NA; MA:NA / ITA: 5,85 / LUX: NE; EF:NA; MA:NA; COMM / NLD: 1,42 / PRT: 0,758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55</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63 / GBE: NO; EF:NA; MA:NA / GRC: NE; EF:NA; MA:NA / IRL: NE; EF:NA; MA:NA / ITA: 2,78 / LUX: NO; EF:NA; MA:NA / NLD: NO; EF:NA; MA:NA / PRT: 1,36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7,53 / FIN: 0,1024 / FRK: NO; EF:NA; MA:NA / GBE: NA; EF:NA; MA:NA / GRC: NA,NO; EF:NA; MA:NA / IRL: NE; EF:NA; MA:NA / ITA: NA; EF:NA; MA:NA / LUX: NA; EF:NA; MA:NA / NLD: NA; EF:NA; MA:NA / PRT: 2,1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526 / FRK: 3,10 / GBE: NA,NE; EF:NA; MA:NA / GRC: NA,NE; EF:NA; MA:NA / IRL: NE; EF:NA; MA:NA / ITA: NA; EF:NA; MA:NA / LUX: NA,NE; EF:NA; MA:NA / NLD: NO; EF:NA; MA:NA / PRT: 0,389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389 / FRK: 3,10 / GBE: NE; EF:NA; MA:NA / GRC: NE; EF:NA; MA:NA / IRL: NE; EF:NA; MA:NA / ITA: NA; EF:NA; MA:NA / LUX: NE; EF:NA; MA:NA; COMM / NLD: NO; EF:NA; MA:NA / PRT: 0,2262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137 / FRK: NO / GBE: NE; EF:NA; MA:NA / GRC: NE; EF:NA; MA:NA / IRL: NE; EF:NA; MA:NA / ITA: NA; EF:NA; MA:NA / LUX: NE; EF:NA; MA:NA; COMM / NLD: NO; EF:NA; MA:NA / PRT: 0,162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030 / BEL: 0,0706; COMM / DEU: 0,0025; EF:NA; MA:NA / DNM: IE; EF:NA; MA:NA / ESP: 0,1171 / FIN: IE; EF:NA; MA:NA; COMM / FRK: 9,41 / GBE: 6,63 / GRC: NE; EF:NA; MA:NA / IRL: NO; EF:NA; MA:NA / ITA: 14,47 / LUX: NE; EF:NA; MA:NA; COMM / NLD: IE; EF:NA; MA:NA / PRT: 0,0084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58; COMM / DEU: NO; EF:NA; MA:NA / DNM: NO; EF:NA; MA:NA / ESP: 11,01 / FIN: 0,0216 / FRK: NA; EF:NA; MA:NA / GBE: NA; EF:NA; MA:NA / GRC: NA; EF:NA; MA:NA / IRL: NO; EF:NA; MA:NA / ITA: 0,0256 / LUX: NO; EF:NA; MA:NA / NLD: 0,260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38</xdr:colOff>
                <xdr:row>19</xdr:row>
                <xdr:rowOff>9</xdr:rowOff>
              </xdr:to>
            </anchor>
          </commentPr>
        </mc:Choice>
        <mc:Fallback/>
      </mc:AlternateContent>
    </comment>
    <comment ref="H7" authorId="0">
      <text>
        <r>
          <rPr>
            <b val="true"/>
            <sz val="8"/>
            <color rgb="FF000000"/>
            <rFont val="Tahoma"/>
            <family val="2"/>
          </rPr>
          <t xml:space="preserve">AUT: 0,0369 / BEL: 2,76; COMM / DEU: 0,0104 / DNM: IE,NO; EF:NA; MA:NA / ESP: 1,45 / FIN: IE,NO; EF:NA; MA:NA / FRK: 4,57 / GBE: 7,07 / GRC: NA,NE; EF:NA; MA:NA / IRL: NO; EF:NA; MA:NA / ITA: 0,5227 / LUX: NE,NO; EF:NA; MA:NA / NLD: 2,61 / PRT: 0,0131 / SWE: 0,048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5</xdr:col>
                <xdr:colOff>20</xdr:colOff>
                <xdr:row>6</xdr:row>
                <xdr:rowOff>9</xdr:rowOff>
              </xdr:to>
            </anchor>
          </commentPr>
        </mc:Choice>
        <mc:Fallback/>
      </mc:AlternateContent>
    </comment>
    <comment ref="H18" authorId="0">
      <text>
        <r>
          <rPr>
            <b val="true"/>
            <sz val="8"/>
            <color rgb="FF000000"/>
            <rFont val="Tahoma"/>
            <family val="2"/>
          </rPr>
          <t xml:space="preserve">AUT: 0,0369 / BEL: 2,76; COMM / DEU: 0,0104 / DNM: IE; EF:NA; MA:NA / ESP: 0,3373 / FIN: IE; EF:NA; MA:NA; COMM / FRK: 4,57 / GBE: 7,07 / GRC: NE; EF:NA; MA:NA / IRL: NO; EF:NA; MA:NA / ITA: 0,5227 / LUX: NE; EF:NA; MA:NA; COMM / NLD: IE; EF:NA; MA:NA / PRT: 0,0131 / SWE: 0,048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O; EF:NA; MA:NA / NLD: 2,61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4</xdr:col>
                <xdr:colOff>2</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2060,54 / BEL: 462895,77; COMM / DEU: 2168451,92 / DNM: 83706,01 / ESP: 630215,05 / FIN: 270600,73 / FRK: 1134429,30 / GBE: 1183072,72 / GRC: 123067,50 / IRL: 54998,24 / ITA: 1227670,16 / LUX: 39236,47 / NLD: 532210,07 / PRT: 175967,26 / SWE: 220434,3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36654,52 / BEL: 106895,91; COMM / DEU: 411408,00 / DNM: 38918,53 / ESP: 300300,16 / FIN: 53553,07 / FRK: 392575,28 / GBE: 384334,83 / GRC: 74809,23 / IRL: 32200,51 / ITA: 359703,81 / LUX: 4798,04 / NLD: 141385,06 / PRT: 93712,67 / SWE: 110514,9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7</xdr:colOff>
                <xdr:row>8</xdr:row>
                <xdr:rowOff>9</xdr:rowOff>
              </xdr:to>
            </anchor>
          </commentPr>
        </mc:Choice>
        <mc:Fallback/>
      </mc:AlternateContent>
    </comment>
    <comment ref="B10" authorId="0">
      <text>
        <r>
          <rPr>
            <b val="true"/>
            <sz val="8"/>
            <color rgb="FF000000"/>
            <rFont val="Tahoma"/>
            <family val="2"/>
          </rPr>
          <t xml:space="preserve">AUT: 41609,83 / BEL: 187700,28; COMM / DEU: 857716,00 / DNM: 14410,15 / ESP: 108135,64 / FIN: 37357,38 / FRK: 233052,45 / GBE: 345425,51 / GRC: 36119,97 / IRL: 4737,52 / ITA: 244198,75 / LUX: 20405,97 / NLD: 47295,10 / PRT: 24505,19 / SWE: 17650,4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32</xdr:colOff>
                <xdr:row>9</xdr:row>
                <xdr:rowOff>8</xdr:rowOff>
              </xdr:to>
            </anchor>
          </commentPr>
        </mc:Choice>
        <mc:Fallback/>
      </mc:AlternateContent>
    </comment>
    <comment ref="B11" authorId="0">
      <text>
        <r>
          <rPr>
            <b val="true"/>
            <sz val="8"/>
            <color rgb="FF000000"/>
            <rFont val="Tahoma"/>
            <family val="2"/>
          </rPr>
          <t xml:space="preserve">AUT: 78755,44 / BEL: 126296,98; COMM / DEU: 815797,00 / DNM: 24589,53 / ESP: 162501,74 / FIN: 41787,87 / FRK: 426490,50 / GBE: 443664,05 / GRC: 3921,30 / IRL: 15575,69 / ITA: 612742,30 / LUX: 14032,47 / NLD: 341374,51 / PRT: NO; EF:NA; MA:NA / SWE: 13835,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29769,33 / BEL: 5991,14; COMM / DEU: 49430,13 / DNM: 5774,61 / ESP: 59277,51 / FIN: 123396,29 / FRK: 76073,56 / GBE: 9418,63 / GRC: 8217,00 / IRL: 2484,52 / ITA: 8933,32 / LUX: NO; EF:NA; MA:NA / NLD: 2155,40 / PRT: 56123,96 / SWE: 77109,5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1</xdr:colOff>
                <xdr:row>11</xdr:row>
                <xdr:rowOff>8</xdr:rowOff>
              </xdr:to>
            </anchor>
          </commentPr>
        </mc:Choice>
        <mc:Fallback/>
      </mc:AlternateContent>
    </comment>
    <comment ref="B13" authorId="0">
      <text>
        <r>
          <rPr>
            <b val="true"/>
            <sz val="8"/>
            <color rgb="FF000000"/>
            <rFont val="Tahoma"/>
            <family val="2"/>
          </rPr>
          <t xml:space="preserve">AUT: 5271,43 / BEL: 36011,45; COMM / DEU: 34100,79 / DNM: 13,19; EF:NA; MA:NA / ESP: NO; EF:NA; MA:NA / FIN: 14506,11 / FRK: 6237,52 / GBE: 229,71 / GRC: NO; EF:NA; MA:NA / IRL: NO; EF:NA; MA:NA / ITA: 2091,99 / LUX: NO; EF:NA; MA:NA / NLD: NA,NO; EF:NA; MA:NA / PRT: 1625,44 / SWE: 1323,5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36</xdr:colOff>
                <xdr:row>12</xdr:row>
                <xdr:rowOff>9</xdr:rowOff>
              </xdr:to>
            </anchor>
          </commentPr>
        </mc:Choice>
        <mc:Fallback/>
      </mc:AlternateContent>
    </comment>
    <comment ref="B14" authorId="0">
      <text>
        <r>
          <rPr>
            <b val="true"/>
            <sz val="8"/>
            <color rgb="FF000000"/>
            <rFont val="Tahoma"/>
            <family val="2"/>
          </rPr>
          <t xml:space="preserve">AUT: 45274,91 / BEL: 182716,43; EF:NA; MA:NA; COMM / DEU: 451648,00 / DNM: 6285,06 / ESP: 69859,00 / FIN: 20129,41 / FRK: 153582,62 / GBE: 168007,74 / GRC: 5694,01 / IRL: 41,87 / ITA: 266659,48 / LUX: 23689,10 / NLD: 44171,00 / PRT: 4265,87 / SWE: 16118,3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2</xdr:colOff>
                <xdr:row>13</xdr:row>
                <xdr:rowOff>9</xdr:rowOff>
              </xdr:to>
            </anchor>
          </commentPr>
        </mc:Choice>
        <mc:Fallback/>
      </mc:AlternateContent>
    </comment>
    <comment ref="B15" authorId="0">
      <text>
        <r>
          <rPr>
            <b val="true"/>
            <sz val="8"/>
            <color rgb="FF000000"/>
            <rFont val="Tahoma"/>
            <family val="2"/>
          </rPr>
          <t xml:space="preserve">AUT: 5608,81 / BEL: 7193,86; EF:NA; MA:NA; COMM / DEU: 45820,00 / DNM: 2488,84 / ESP: 15928,52; EF:CR; MA:CR / FIN: 4097,91 / FRK: 14263,56 / GBE: 12901,62 / GRC: 5694,01 / IRL: NO; EF:NA; MA:NA / ITA: 3407,43 / LUX: 1313,97 / NLD: 283,40 / PRT: 1283,44 / SWE: 11648,6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1</xdr:colOff>
                <xdr:row>14</xdr:row>
                <xdr:rowOff>7</xdr:rowOff>
              </xdr:to>
            </anchor>
          </commentPr>
        </mc:Choice>
        <mc:Fallback/>
      </mc:AlternateContent>
    </comment>
    <comment ref="B16" authorId="0">
      <text>
        <r>
          <rPr>
            <b val="true"/>
            <sz val="8"/>
            <color rgb="FF000000"/>
            <rFont val="Tahoma"/>
            <family val="2"/>
          </rPr>
          <t xml:space="preserve">AUT: 28135,32 / BEL: 154336,37; EF:NA; MA:NA; COMM / DEU: 348906,00 / DNM: 69,55 / ESP: 41433,21; EF:CR; MA:CR / FIN: 14246,90 / FRK: 106795,04 / GBE: 110088,03 / GRC: NO; EF:NA; MA:NA / IRL: NO; EF:NA; MA:NA / ITA: 191662,06 / LUX: 16489,13 / NLD: 30990,70 / PRT: 2982,43 / SWE: 3902,8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43</xdr:colOff>
                <xdr:row>15</xdr:row>
                <xdr:rowOff>6</xdr:rowOff>
              </xdr:to>
            </anchor>
          </commentPr>
        </mc:Choice>
        <mc:Fallback/>
      </mc:AlternateContent>
    </comment>
    <comment ref="B17" authorId="0">
      <text>
        <r>
          <rPr>
            <b val="true"/>
            <sz val="8"/>
            <color rgb="FF000000"/>
            <rFont val="Tahoma"/>
            <family val="2"/>
          </rPr>
          <t xml:space="preserve">AUT: 11530,77 / BEL: 21186,21; EF:NA; MA:NA; COMM / DEU: 56922,00 / DNM: 3648,70 / ESP: 12497,27; EF:CR; MA:CR / FIN: 1784,60 / FRK: 32524,02 / GBE: 45018,09 / GRC: NO; EF:NA; MA:NA / IRL: 41,87 / ITA: 71589,99 / LUX: 5886,00 / NLD: 12896,90 / PRT: NO / SWE: 562,7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77,96 / ESP: NO; EF:CR; MA:CR / FIN: NO; EF:NA; MA:NA / FRK: NO / GBE: NO; EF:NA; MA:NA / GRC: NO; EF:NA; MA:NA / IRL: NO; EF:NA; MA:NA / ITA: NO; EF:NA; MA:NA / LUX: NO; EF:NA; MA:NA / NLD: NO; EF:NA; MA:NA / PRT: NO / SWE: 4,1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xdr:colOff>
                <xdr:row>18</xdr:row>
                <xdr:rowOff>5</xdr:rowOff>
              </xdr:to>
            </anchor>
          </commentPr>
        </mc:Choice>
        <mc:Fallback/>
      </mc:AlternateContent>
    </comment>
    <comment ref="B20" authorId="0">
      <text>
        <r>
          <rPr>
            <b val="true"/>
            <sz val="8"/>
            <color rgb="FF000000"/>
            <rFont val="Tahoma"/>
            <family val="2"/>
          </rPr>
          <t xml:space="preserve">AUT: 2108,24 / BEL: 10702,18; EF:NA; MA:NA; COMM / DEU: 14104,00 / DNM: 245,84 / ESP: 15556,54 / FIN: 1604,88 / FRK: 41223,63 / GBE: IE,NO; EF:NA; MA:NA / GRC: 9090,97 / IRL: 12619,75 / ITA: 15103,54 / LUX: 490,97 / NLD: 4405,24 / PRT: IE,NO; EF:NA; MA:NA / SWE: 1769,31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59</xdr:colOff>
                <xdr:row>19</xdr:row>
                <xdr:rowOff>3</xdr:rowOff>
              </xdr:to>
            </anchor>
          </commentPr>
        </mc:Choice>
        <mc:Fallback/>
      </mc:AlternateContent>
    </comment>
    <comment ref="B21" authorId="0">
      <text>
        <r>
          <rPr>
            <b val="true"/>
            <sz val="8"/>
            <color rgb="FF000000"/>
            <rFont val="Tahoma"/>
            <family val="2"/>
          </rPr>
          <t xml:space="preserve">AUT: 451,80 / BEL: 4920,74; EF:NA; MA:NA; COMM / DEU: 1667,00 / DNM: 129,80 / ESP: 10468,66; EF:CR; MA:CR / FIN: 949,88 / FRK: 3674,22 / GBE: IE; EF:NA; MA:NA / GRC: 9090,97 / IRL: 12267,11 / ITA: 230,12 / LUX: 236,50 / NLD: 31,50 / PRT: IE / SWE: 1421,6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76,44 / BEL: 1500,00; EF:NA; MA:NA; COMM / DEU: 7848,00 / DNM: NO / ESP: 1825,82; EF:CR; MA:CR / FIN: 655,00 / FRK: 20350,87 / GBE: IE; EF:NA; MA:NA / GRC: IE; EF:NA; MA:NA / IRL: NO; EF:NA; MA:NA / ITA: 1860,20 / LUX: NO; EF:NA; MA:NA / NLD: NO; EF:NA; MA:NA / PRT: IE / SWE: 171,54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1</xdr:colOff>
                <xdr:row>21</xdr:row>
                <xdr:rowOff>5</xdr:rowOff>
              </xdr:to>
            </anchor>
          </commentPr>
        </mc:Choice>
        <mc:Fallback/>
      </mc:AlternateContent>
    </comment>
    <comment ref="B23" authorId="0">
      <text>
        <r>
          <rPr>
            <b val="true"/>
            <sz val="8"/>
            <color rgb="FF000000"/>
            <rFont val="Tahoma"/>
            <family val="2"/>
          </rPr>
          <t xml:space="preserve">AUT: 1580,00 / BEL: 4281,45; EF:NA; MA:NA; COMM / DEU: 4589,00 / DNM: 116,03 / ESP: 3262,06; EF:CR; MA:CR / FIN: NO; EF:NA; MA:NA / FRK: 17198,53 / GBE: IE; EF:NA; MA:NA / GRC: NO; EF:NA; MA:NA / IRL: 352,64 / ITA: 13013,22 / LUX: 254,47 / NLD: 4299,00 / PRT: NO / SWE: 175,9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15</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74,74 / PRT: NO / SWE: 0,1675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23</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7234,10 / BEL: 104121,14; COMM / DEU: IE,NO; EF:NA; MA:NA / DNM: 5947,41 / ESP: 91651,04 / FIN: 17855,27 / FRK: 267364,16 / GBE: IE,NO; EF:NA; MA:NA / GRC: 11948,48 / IRL: 5258,46 / ITA: 255777,31 / LUX: 2617,47 / NLD: 277532,60 / PRT: 24040,50 / SWE: 19279,8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51</xdr:colOff>
                <xdr:row>25</xdr:row>
                <xdr:rowOff>4</xdr:rowOff>
              </xdr:to>
            </anchor>
          </commentPr>
        </mc:Choice>
        <mc:Fallback/>
      </mc:AlternateContent>
    </comment>
    <comment ref="B27" authorId="0">
      <text>
        <r>
          <rPr>
            <b val="true"/>
            <sz val="8"/>
            <color rgb="FF000000"/>
            <rFont val="Tahoma"/>
            <family val="2"/>
          </rPr>
          <t xml:space="preserve">AUT: 776,54 / BEL: 26180,86; EF:NA; MA:NA; COMM / DEU: IE; EF:NA; MA:NA; COMM / DNM: 2553,03 / ESP: 48763,92; EF:CR; MA:CR / FIN: 11337,24 / FRK: 141666,77 / GBE: IE; EF:NA; MA:NA / GRC: 8191,95 / IRL: 2085,49 / ITA: 118330,79 / LUX: 1551,19 / NLD: 113614,80 / PRT: 20988,20 / SWE: 15540,9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56</xdr:colOff>
                <xdr:row>26</xdr:row>
                <xdr:rowOff>9</xdr:rowOff>
              </xdr:to>
            </anchor>
          </commentPr>
        </mc:Choice>
        <mc:Fallback/>
      </mc:AlternateContent>
    </comment>
    <comment ref="B28" authorId="0">
      <text>
        <r>
          <rPr>
            <b val="true"/>
            <sz val="8"/>
            <color rgb="FF000000"/>
            <rFont val="Tahoma"/>
            <family val="2"/>
          </rPr>
          <t xml:space="preserve">AUT: 1945,24 / BEL: 2235,18; COMM / DEU: IE; EF:NA; MA:NA; COMM / DNM: 73,00 / ESP: 7457,63; EF:CR; MA:CR / FIN: 2093,18 / FRK: 35306,44 / GBE: IE; EF:NA; MA:NA / GRC: 66,53 / IRL: NO; EF:NA; MA:NA / ITA: 1807,48 / LUX: NO; EF:NA; MA:NA / NLD: 11601,30 / PRT: 467,07 / SWE: 252,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39</xdr:colOff>
                <xdr:row>27</xdr:row>
                <xdr:rowOff>2</xdr:rowOff>
              </xdr:to>
            </anchor>
          </commentPr>
        </mc:Choice>
        <mc:Fallback/>
      </mc:AlternateContent>
    </comment>
    <comment ref="B29" authorId="0">
      <text>
        <r>
          <rPr>
            <b val="true"/>
            <sz val="8"/>
            <color rgb="FF000000"/>
            <rFont val="Tahoma"/>
            <family val="2"/>
          </rPr>
          <t xml:space="preserve">AUT: 8833,24 / BEL: 42961,64; EF:NA; MA:NA; COMM / DEU: IE; EF:NA; MA:NA; COMM / DNM: 3296,53 / ESP: 34850,50; EF:CR; MA:CR / FIN: 1636,10 / FRK: 84153,44 / GBE: IE; EF:NA; MA:NA / GRC: 3690,00 / IRL: 3172,97 / ITA: 133421,54 / LUX: 1066,28 / NLD: 152251,91 / PRT: NO / SWE: 2668,09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2</xdr:colOff>
                <xdr:row>27</xdr:row>
                <xdr:rowOff>16</xdr:rowOff>
              </xdr:to>
            </anchor>
          </commentPr>
        </mc:Choice>
        <mc:Fallback/>
      </mc:AlternateContent>
    </comment>
    <comment ref="B30" authorId="0">
      <text>
        <r>
          <rPr>
            <b val="true"/>
            <sz val="8"/>
            <color rgb="FF000000"/>
            <rFont val="Tahoma"/>
            <family val="2"/>
          </rPr>
          <t xml:space="preserve">AUT: 3258,00 / BEL: NO; EF:NA; MA:NA / DEU: NO; EF:NA; MA:NA / DNM: 24,84 / ESP: 579,00; EF:CR; MA:CR / FIN: 1095,96 / FRK: NO / GBE: IE; EF:NA; MA:NA / GRC: NO; EF:NA; MA:NA / IRL: NO; EF:NA; MA:NA / ITA: 125,52 / LUX: NO; EF:NA; MA:NA / NLD: 64,59 / PRT: 1017,24 / SWE: 811,7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xdr:colOff>
                <xdr:row>28</xdr:row>
                <xdr:rowOff>12</xdr:rowOff>
              </xdr:to>
            </anchor>
          </commentPr>
        </mc:Choice>
        <mc:Fallback/>
      </mc:AlternateContent>
    </comment>
    <comment ref="B31" authorId="0">
      <text>
        <r>
          <rPr>
            <b val="true"/>
            <sz val="8"/>
            <color rgb="FF000000"/>
            <rFont val="Tahoma"/>
            <family val="2"/>
          </rPr>
          <t xml:space="preserve">AUT: 2421,08 / BEL: 32743,46; EF:NA; MA:NA; COMM / DEU: IE; EF:NA; MA:NA; COMM / DNM: NO / ESP: NO; EF:CR; MA:CR / FIN: 1692,79 / FRK: 6237,52 / GBE: NO; EF:NA; MA:NA / GRC: NO; EF:NA; MA:NA / IRL: NO; EF:NA; MA:NA / ITA: 2091,99 / LUX: NO; EF:NA; MA:NA / NLD: NO; EF:NA; MA:NA / PRT: 1567,99 / SWE: 6,70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3</xdr:colOff>
                <xdr:row>30</xdr:row>
                <xdr:rowOff>8</xdr:rowOff>
              </xdr:to>
            </anchor>
          </commentPr>
        </mc:Choice>
        <mc:Fallback/>
      </mc:AlternateContent>
    </comment>
    <comment ref="B32" authorId="0">
      <text>
        <r>
          <rPr>
            <b val="true"/>
            <sz val="8"/>
            <color rgb="FF000000"/>
            <rFont val="Tahoma"/>
            <family val="2"/>
          </rPr>
          <t xml:space="preserve">AUT: 54917,89 / BEL: 18690,14; EF:NA; MA:NA; COMM / DEU: 11080,00 / DNM: 3875,70 / ESP: 69951,86 / FIN: 182470,98 / FRK: 144757,03 / GBE: IE,NO; EF:NA; MA:NA / GRC: 3708,80 / IRL: 1264,77 / ITA: 61142,17 / LUX: NO; EF:NA; MA:NA / NLD: 29934,20 / PRT: 47720,13 / SWE: 73559,07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36</xdr:colOff>
                <xdr:row>30</xdr:row>
                <xdr:rowOff>17</xdr:rowOff>
              </xdr:to>
            </anchor>
          </commentPr>
        </mc:Choice>
        <mc:Fallback/>
      </mc:AlternateContent>
    </comment>
    <comment ref="B33" authorId="0">
      <text>
        <r>
          <rPr>
            <b val="true"/>
            <sz val="8"/>
            <color rgb="FF000000"/>
            <rFont val="Tahoma"/>
            <family val="2"/>
          </rPr>
          <t xml:space="preserve">AUT: 8526,39 / BEL: 7120,12; EF:NA; MA:NA; COMM / DEU: IE; EF:NA; MA:NA; COMM / DNM: 694,51 / ESP: 20206,23; EF:CR; MA:CR / FIN: 12572,10 / FRK: 22155,80 / GBE: IE; EF:NA; MA:NA / GRC: 3648,50 / IRL: 326,71 / ITA: 12264,92 / LUX: NO; EF:NA; MA:NA / NLD: 187,50 / PRT: 11644,09 / SWE: 22728,44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55</xdr:colOff>
                <xdr:row>31</xdr:row>
                <xdr:rowOff>16</xdr:rowOff>
              </xdr:to>
            </anchor>
          </commentPr>
        </mc:Choice>
        <mc:Fallback/>
      </mc:AlternateContent>
    </comment>
    <comment ref="B34" authorId="0">
      <text>
        <r>
          <rPr>
            <b val="true"/>
            <sz val="8"/>
            <color rgb="FF000000"/>
            <rFont val="Tahoma"/>
            <family val="2"/>
          </rPr>
          <t xml:space="preserve">AUT: 4707,28 / BEL: 691,23; EF:NA; MA:NA; COMM / DEU: IE; EF:NA; MA:NA; COMM / DNM: 1177,84 / ESP: 1550,70; EF:CR; MA:CR / FIN: 11766,63 / FRK: 10962,74 / GBE: IE; EF:NA; MA:NA / GRC: NO; EF:NA; MA:NA / IRL: NO; EF:NA; MA:NA / ITA: NO; EF:NA; MA:NA / LUX: NO; EF:NA; MA:NA / NLD: 83,20 / PRT: NO / SWE: 2279,6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11</xdr:colOff>
                <xdr:row>33</xdr:row>
                <xdr:rowOff>8</xdr:rowOff>
              </xdr:to>
            </anchor>
          </commentPr>
        </mc:Choice>
        <mc:Fallback/>
      </mc:AlternateContent>
    </comment>
    <comment ref="B35" authorId="0">
      <text>
        <r>
          <rPr>
            <b val="true"/>
            <sz val="8"/>
            <color rgb="FF000000"/>
            <rFont val="Tahoma"/>
            <family val="2"/>
          </rPr>
          <t xml:space="preserve">AUT: 18488,30 / BEL: 4891,84; EF:NA; MA:NA; COMM / DEU: IE; EF:NA; MA:NA; COMM / DNM: 1930,27 / ESP: 24260,59; EF:CR; MA:CR / FIN: 33661,71 / FRK: 49060,40 / GBE: IE; EF:NA; MA:NA / GRC: 60,30 / IRL: 938,05 / ITA: 48877,25 / LUX: NO; EF:NA; MA:NA / NLD: 29588,70 / PRT: NO / SWE: 1875,07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3</xdr:colOff>
                <xdr:row>33</xdr:row>
                <xdr:rowOff>13</xdr:rowOff>
              </xdr:to>
            </anchor>
          </commentPr>
        </mc:Choice>
        <mc:Fallback/>
      </mc:AlternateContent>
    </comment>
    <comment ref="B36" authorId="0">
      <text>
        <r>
          <rPr>
            <b val="true"/>
            <sz val="8"/>
            <color rgb="FF000000"/>
            <rFont val="Tahoma"/>
            <family val="2"/>
          </rPr>
          <t xml:space="preserve">AUT: 22931,00 / BEL: 5986,96; EF:NA; MA:NA; COMM / DEU: 10988,55 / DNM: 73,08 / ESP: 23934,34; EF:CR; MA:CR / FIN: 114152,73 / FRK: 62578,07 / GBE: IE; EF:NA; MA:NA / GRC: NO; EF:NA; MA:NA / IRL: NO; EF:NA; MA:NA / ITA: NO; EF:NA; MA:NA / LUX: NO; EF:NA; MA:NA / NLD: 74,80 / PRT: 36076,05 / SWE: 45469,5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57</xdr:colOff>
                <xdr:row>35</xdr:row>
                <xdr:rowOff>2</xdr:rowOff>
              </xdr:to>
            </anchor>
          </commentPr>
        </mc:Choice>
        <mc:Fallback/>
      </mc:AlternateContent>
    </comment>
    <comment ref="B37" authorId="0">
      <text>
        <r>
          <rPr>
            <b val="true"/>
            <sz val="8"/>
            <color rgb="FF000000"/>
            <rFont val="Tahoma"/>
            <family val="2"/>
          </rPr>
          <t xml:space="preserve">AUT: 264,92 / BEL: NO; EF:NA; MA:NA / DEU: 91,45 / DNM: NO / ESP: NO; EF:CR; MA:CR / FIN: 10317,81 / FRK: NO / GBE: NO; EF:NA; MA:NA / GRC: NO; EF:NA; MA:NA / IRL: NO; EF:NA; MA:NA / ITA: NO; EF:NA; MA:NA / LUX: NO; EF:NA; MA:NA / NLD: NO; EF:NA; MA:NA / PRT: NO / SWE: 1206,3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xdr:colOff>
                <xdr:row>36</xdr:row>
                <xdr:rowOff>9</xdr:rowOff>
              </xdr:to>
            </anchor>
          </commentPr>
        </mc:Choice>
        <mc:Fallback/>
      </mc:AlternateContent>
    </comment>
    <comment ref="B38" authorId="0">
      <text>
        <r>
          <rPr>
            <b val="true"/>
            <sz val="8"/>
            <color rgb="FF000000"/>
            <rFont val="Tahoma"/>
            <family val="2"/>
          </rPr>
          <t xml:space="preserve">AUT: 13648,93 / BEL: 35371,39; EF:NA; MA:NA; COMM / DEU: 25283,00 / DNM: 20241,13 / ESP: 61573,33 / FIN: 9477,83 / FRK: 138180,62 / GBE: IE,NO; EF:NA; MA:NA / GRC: 12206,58 / IRL: 14793,80 / ITA: 84505,39 / LUX: 312,77 / NLD: 78258,87 / PRT: 15994,52 / SWE: 12787,5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53</xdr:colOff>
                <xdr:row>36</xdr:row>
                <xdr:rowOff>17</xdr:rowOff>
              </xdr:to>
            </anchor>
          </commentPr>
        </mc:Choice>
        <mc:Fallback/>
      </mc:AlternateContent>
    </comment>
    <comment ref="B39" authorId="0">
      <text>
        <r>
          <rPr>
            <b val="true"/>
            <sz val="8"/>
            <color rgb="FF000000"/>
            <rFont val="Tahoma"/>
            <family val="2"/>
          </rPr>
          <t xml:space="preserve">AUT: 4428,89 / BEL: 19326,02; EF:NA; MA:NA; COMM / DEU: 13693,00 / DNM: 7487,18 / ESP: 35545,20; EF:CR; MA:CR / FIN: 4015,92 / FRK: 41424,36 / GBE: IE; EF:NA; MA:NA / GRC: 11678,34 / IRL: 7624,51 / ITA: 15416,32 / LUX: 212,30 / NLD: 2235,00 / PRT: 12141,20 / SWE: 6941,4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xdr:colOff>
                <xdr:row>37</xdr:row>
                <xdr:rowOff>9</xdr:rowOff>
              </xdr:to>
            </anchor>
          </commentPr>
        </mc:Choice>
        <mc:Fallback/>
      </mc:AlternateContent>
    </comment>
    <comment ref="B40" authorId="0">
      <text>
        <r>
          <rPr>
            <b val="true"/>
            <sz val="8"/>
            <color rgb="FF000000"/>
            <rFont val="Tahoma"/>
            <family val="2"/>
          </rPr>
          <t xml:space="preserve">AUT: 103,77 / BEL: 2348,90; EF:NA; MA:NA; COMM / DEU: 11590,00 / DNM: 3383,45 / ESP: 890,19; EF:CR; MA:CR / FIN: 2590,75 / FRK: 18695,46 / GBE: IE; EF:NA; MA:NA / GRC: 410,34 / IRL: 1332,50 / ITA: 1018,80 / LUX: NO; EF:NA; MA:NA / NLD: 1832,50 / PRT: 0,4317 / SWE: 678,13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56</xdr:colOff>
                <xdr:row>38</xdr:row>
                <xdr:rowOff>6</xdr:rowOff>
              </xdr:to>
            </anchor>
          </commentPr>
        </mc:Choice>
        <mc:Fallback/>
      </mc:AlternateContent>
    </comment>
    <comment ref="B41" authorId="0">
      <text>
        <r>
          <rPr>
            <b val="true"/>
            <sz val="8"/>
            <color rgb="FF000000"/>
            <rFont val="Tahoma"/>
            <family val="2"/>
          </rPr>
          <t xml:space="preserve">AUT: 9029,28 / BEL: 13696,47; EF:NA; MA:NA; COMM / DEU: IE; EF:NA; MA:NA; COMM / DNM: 9340,07 / ESP: 14271,64; EF:CR; MA:CR / FIN: 1433,91 / FRK: 75750,80 / GBE: IE; EF:NA; MA:NA / GRC: 117,90 / IRL: 5719,81 / ITA: 67756,48 / LUX: 100,47 / NLD: 73861,50 / PRT: NO / SWE: 4877,6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40</xdr:colOff>
                <xdr:row>40</xdr:row>
                <xdr:rowOff>6</xdr:rowOff>
              </xdr:to>
            </anchor>
          </commentPr>
        </mc:Choice>
        <mc:Fallback/>
      </mc:AlternateContent>
    </comment>
    <comment ref="B42" authorId="0">
      <text>
        <r>
          <rPr>
            <b val="true"/>
            <sz val="8"/>
            <color rgb="FF000000"/>
            <rFont val="Tahoma"/>
            <family val="2"/>
          </rPr>
          <t xml:space="preserve">AUT: 87,00 / BEL: NO; EF:NA; MA:NA / DEU: NO; EF:NA; MA:NA / DNM: 30,43 / ESP: 10866,30; EF:CR; MA:CR / FIN: 219,91 / FRK: 2310,00 / GBE: IE; EF:NA; MA:NA / GRC: NO; EF:NA; MA:NA / IRL: 116,98 / ITA: 313,80 / LUX: NO; EF:NA; MA:NA / NLD: 329,87 / PRT: 3852,89 / SWE: 179,83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45</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1217,34 / FRK: NO / GBE: NO; EF:NA; MA:NA / GRC: NO; EF:NA; MA:NA / IRL: NO; EF:NA; MA:NA / ITA: NO; EF:NA; MA:NA / LUX: NO; EF:NA; MA:NA / NLD: NO; EF:NA; MA:NA / PRT: NO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42</xdr:colOff>
                <xdr:row>41</xdr:row>
                <xdr:rowOff>15</xdr:rowOff>
              </xdr:to>
            </anchor>
          </commentPr>
        </mc:Choice>
        <mc:Fallback/>
      </mc:AlternateContent>
    </comment>
    <comment ref="B46" authorId="0">
      <text>
        <r>
          <rPr>
            <b val="true"/>
            <sz val="8"/>
            <color rgb="FF000000"/>
            <rFont val="Tahoma"/>
            <family val="2"/>
          </rPr>
          <t xml:space="preserve">AUT: 16862,08 / BEL: 42154,31; COMM / DEU: 350228,00 / DNM: 25565,17 / ESP: 169387,62 / FIN: 20580,03 / FRK: 169390,57 / GBE: 371433,21 / GRC: 36505,46 / IRL: 9896,68 / ITA: 210054,23 / LUX: 1484,07 / NLD: 25032,86 / PRT: 47655,73 / SWE: 52233,8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17</xdr:colOff>
                <xdr:row>45</xdr:row>
                <xdr:rowOff>9</xdr:rowOff>
              </xdr:to>
            </anchor>
          </commentPr>
        </mc:Choice>
        <mc:Fallback/>
      </mc:AlternateContent>
    </comment>
    <comment ref="B47" authorId="0">
      <text>
        <r>
          <rPr>
            <b val="true"/>
            <sz val="8"/>
            <color rgb="FF000000"/>
            <rFont val="Tahoma"/>
            <family val="2"/>
          </rPr>
          <t xml:space="preserve">AUT: 6641,77 / BEL: 26588,61; COMM / DEU: 489372,00 / DNM: 9706,31 / ESP: 54978,10 / FIN: 6004,92 / FRK: 40941,91 / GBE: 235337,48 / GRC: 35643,10 / IRL: 3405,02 / ITA: 47850,22 / LUX: 3916,84 / NLD: 2787,40 / PRT: 21055,27 / SWE: 10366,06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3</xdr:colOff>
                <xdr:row>46</xdr:row>
                <xdr:rowOff>9</xdr:rowOff>
              </xdr:to>
            </anchor>
          </commentPr>
        </mc:Choice>
        <mc:Fallback/>
      </mc:AlternateContent>
    </comment>
    <comment ref="B48" authorId="0">
      <text>
        <r>
          <rPr>
            <b val="true"/>
            <sz val="8"/>
            <color rgb="FF000000"/>
            <rFont val="Tahoma"/>
            <family val="2"/>
          </rPr>
          <t xml:space="preserve">AUT: 29293,84 / BEL: 39279,38; COMM / DEU: 754286,00 / DNM: 6257,91 / ESP: 73359,69 / FIN: 3271,55 / FRK: 167803,30 / GBE: 398645,95 / GRC: 53,10 / IRL: 5350,35 / ITA: 278083,82 / LUX: 6725,25 / NLD: 68476,50 / PRT: NO; EF:NA; MA:NA / SWE: 3676,28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9</xdr:colOff>
                <xdr:row>47</xdr:row>
                <xdr:rowOff>9</xdr:rowOff>
              </xdr:to>
            </anchor>
          </commentPr>
        </mc:Choice>
        <mc:Fallback/>
      </mc:AlternateContent>
    </comment>
    <comment ref="B49" authorId="0">
      <text>
        <r>
          <rPr>
            <b val="true"/>
            <sz val="8"/>
            <color rgb="FF000000"/>
            <rFont val="Tahoma"/>
            <family val="2"/>
          </rPr>
          <t xml:space="preserve">AUT: 3493,33 / BEL: 4,19; COMM / DEU: 38441,58 / DNM: 5568,30 / ESP: 23897,88 / FIN: 7927,70 / FRK: 11185,49 / GBE: 9418,63 / GRC: 8217,00 / IRL: 2367,54 / ITA: 8494,00 / LUX: NO; EF:NA; MA:NA / NLD: 1611,40 / PRT: 15177,78 / SWE: 30644,0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17</xdr:colOff>
                <xdr:row>48</xdr:row>
                <xdr:rowOff>9</xdr:rowOff>
              </xdr:to>
            </anchor>
          </commentPr>
        </mc:Choice>
        <mc:Fallback/>
      </mc:AlternateContent>
    </comment>
    <comment ref="B50" authorId="0">
      <text>
        <r>
          <rPr>
            <b val="true"/>
            <sz val="8"/>
            <color rgb="FF000000"/>
            <rFont val="Tahoma"/>
            <family val="2"/>
          </rPr>
          <t xml:space="preserve">AUT: 2585,43 / BEL: 3268,00; COMM / DEU: 34009,34 / DNM: 13,19; EF:NA; MA:NA / ESP: NO; EF:NA; MA:NA / FIN: 1278,17 / FRK: NO / GBE: 229,71 / GRC: NO; EF:NA; MA:NA / IRL: NO; EF:NA; MA:NA / ITA: NO; EF:NA; MA:NA / LUX: NO; EF:NA; MA:NA / NLD: NA,NO; EF:NA; MA:NA / PRT: 57,46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5</xdr:col>
                <xdr:colOff>9</xdr:colOff>
                <xdr:row>49</xdr:row>
                <xdr:rowOff>9</xdr:rowOff>
              </xdr:to>
            </anchor>
          </commentPr>
        </mc:Choice>
        <mc:Fallback/>
      </mc:AlternateContent>
    </comment>
    <comment ref="H8"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41</xdr:colOff>
                <xdr:row>7</xdr:row>
                <xdr:rowOff>9</xdr:rowOff>
              </xdr:to>
            </anchor>
          </commentPr>
        </mc:Choice>
        <mc:Fallback/>
      </mc:AlternateContent>
    </comment>
    <comment ref="H9" authorId="0">
      <text>
        <r>
          <rPr>
            <b val="true"/>
            <sz val="8"/>
            <color rgb="FF000000"/>
            <rFont val="Tahoma"/>
            <family val="2"/>
          </rPr>
          <t xml:space="preserve">AUT: 2832,01; EF:CS; MA:T2,T3 / BEL: 8201,86; COMM / DEU: 27716,46; EF:CS; MA:CS,T2 / DNM: 2996,23; EF:CS; MA:CR / ESP: 23490,45; EF:CR,CS,PS; MA:T2,T3 / FIN: 4018,80; EF:CS; MA:M,T3 / FRK: 30394,35; EF:CS; MA:CR / GBE: 28618,60; EF:CS; MA:T2 / GRC: 5457,95; EF:D; MA:CR / IRL: 2432,60; EF:CS; MA:T1 / ITA: 28649,62; EF:CS; MA:T2 / LUX: 359,69; EF:CS,D; MA:T1,T2 / NLD: 8804,74; EF:CS; MA:T2 / PRT: 6700,10; EF:CR,D,PS; MA:T2 / SWE: 7867,19;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xdr:colOff>
                <xdr:row>8</xdr:row>
                <xdr:rowOff>9</xdr:rowOff>
              </xdr:to>
            </anchor>
          </commentPr>
        </mc:Choice>
        <mc:Fallback/>
      </mc:AlternateContent>
    </comment>
    <comment ref="H10" authorId="0">
      <text>
        <r>
          <rPr>
            <b val="true"/>
            <sz val="8"/>
            <color rgb="FF000000"/>
            <rFont val="Tahoma"/>
            <family val="2"/>
          </rPr>
          <t xml:space="preserve">AUT: 4139,64; EF:CS; MA:T2 / BEL: 14587,07; COMM / DEU: 47319,53; EF:CS; MA:CS,T2 / DNM: 1382,97; EF:CS; MA:CR / ESP: 12867,56; EF:CR,CS,PS; MA:T2 / FIN: 4369,38; EF:CS,PS; MA:T3 / FRK: 28587,13; EF:CS; MA:CR / GBE: 42246,55; EF:CS; MA:T2 / GRC: 3357,24; EF:D; MA:CR / IRL: 448,17; EF:CS; MA:T1 / ITA: 19192,56; EF:CS; MA:T2 / LUX: 3574,93; EF:CS,D,PS; MA:T1,T2 / NLD: 4901,27; EF:CS; MA:T2 / PRT: 2808,17; EF:CR,D,PS; MA:T2 / SWE: 2030,1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5</xdr:colOff>
                <xdr:row>9</xdr:row>
                <xdr:rowOff>9</xdr:rowOff>
              </xdr:to>
            </anchor>
          </commentPr>
        </mc:Choice>
        <mc:Fallback/>
      </mc:AlternateContent>
    </comment>
    <comment ref="H11" authorId="0">
      <text>
        <r>
          <rPr>
            <b val="true"/>
            <sz val="8"/>
            <color rgb="FF000000"/>
            <rFont val="Tahoma"/>
            <family val="2"/>
          </rPr>
          <t xml:space="preserve">AUT: 4363,05; EF:CS; MA:T2 / BEL: 7049,18; COMM / DEU: 45599,31; EF:CS; MA:CS,T2 / DNM: 1388,90; EF:CS; MA:CR / ESP: 9085,15; EF:CS; MA:T2 / FIN: 2288,50; EF:CS; MA:T3 / FRK: 24309,96; EF:CS; MA:CR / GBE: 24928,99; EF:CS; MA:T2 / GRC: 158,35; EF:D; MA:CR / IRL: 855,73; EF:CS; MA:T1 / ITA: 33901,69; EF:CS; MA:T2 / LUX: 811,74; EF:CS; MA:T2 / NLD: 19390,06; EF:CS; MA:T2 / PRT: NO; EF:NA; MA:NA / SWE: 783,1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9</xdr:colOff>
                <xdr:row>10</xdr:row>
                <xdr:rowOff>9</xdr:rowOff>
              </xdr:to>
            </anchor>
          </commentPr>
        </mc:Choice>
        <mc:Fallback/>
      </mc:AlternateContent>
    </comment>
    <comment ref="H12" authorId="0">
      <text>
        <r>
          <rPr>
            <b val="true"/>
            <sz val="8"/>
            <color rgb="FF000000"/>
            <rFont val="Tahoma"/>
            <family val="2"/>
          </rPr>
          <t xml:space="preserve">AUT: 3267,58; EF:CS; MA:T2 / BEL: 599,12; COMM / DEU: 3971,65; EF:CS; MA:CS,T2 / DNM: 589,69; EF:CS; MA:CR / ESP: 5814,55; EF:OTH; MA:T2 / FIN: 13281,78; EF:D; MA:T3 / FRK: 7307,03; EF:CS; MA:CR / GBE: 1011,94; EF:D; MA:T1 / GRC: 882,84; EF:D; MA:CR / IRL: 266,82; EF:D; MA:T1 / ITA: 828,19; EF:CS; MA:T2 / LUX: NO; EF:NA; MA:NA / NLD: 220,59; EF:CS; MA:T2 / PRT: 5052,52; EF:CR,D,PS; MA:T2 / SWE: 7315,91;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6</xdr:colOff>
                <xdr:row>11</xdr:row>
                <xdr:rowOff>8</xdr:rowOff>
              </xdr:to>
            </anchor>
          </commentPr>
        </mc:Choice>
        <mc:Fallback/>
      </mc:AlternateContent>
    </comment>
    <comment ref="H13" authorId="0">
      <text>
        <r>
          <rPr>
            <b val="true"/>
            <sz val="8"/>
            <color rgb="FF000000"/>
            <rFont val="Tahoma"/>
            <family val="2"/>
          </rPr>
          <t xml:space="preserve">AUT: 447,14; EF:CS,PS; MA:T2 / BEL: 2120,78; COMM / DEU: 2606,74; EF:CS; MA:CS,T2 / DNM: 1,04; EF:CS; MA:CR / ESP: NA; EF:NA; MA:NA / FIN: 1467,67; EF:CS; MA:T3 / FRK: 324,19; EF:CS; MA:CR / GBE: 13,97; EF:CS; MA:T2 / GRC: NO; EF:NA; MA:NA / IRL: NO; EF:NA; MA:NA / ITA: 544,75; EF:CS; MA:T2 / LUX: NO; EF:NA; MA:NA / NLD: NA,NO; EF:NA; MA:NA / PRT: 101,87; EF:CR,D,PS; MA:T2 / SWE: 67,7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22</xdr:colOff>
                <xdr:row>12</xdr:row>
                <xdr:rowOff>9</xdr:rowOff>
              </xdr:to>
            </anchor>
          </commentPr>
        </mc:Choice>
        <mc:Fallback/>
      </mc:AlternateContent>
    </comment>
    <comment ref="H14" authorId="0">
      <text>
        <r>
          <rPr>
            <b val="true"/>
            <sz val="8"/>
            <color rgb="FF000000"/>
            <rFont val="Tahoma"/>
            <family val="2"/>
          </rPr>
          <t xml:space="preserve">AUT: 3932,73; EF:CS; MA:T2 / BEL: 13147,76; COMM / DEU: 9987,12; EF:CS; MA:T2 / DNM: 398,24; EF:CS; MA:CR / ESP: 7861,04; EF:CR,CS,PS; MA:T2 / FIN: 2600,29; EF:CS,PS; MA:T3 / FRK: 18171,72; EF:CS; MA:CR / GBE: 23361,99; EF:CS; MA:T2 / GRC: 425,83; EF:D; MA:CR / IRL: 2,30; EF:CS; MA:T1 / ITA: 18413,68; EF:CS; MA:T2 / LUX: 3644,81; EF:CS,D,PS; MA:T1,T2 / NLD: 4230,69; EF:CS; MA:T2 / PRT: 765,58; EF:CR,D,PS; MA:T2 / SWE: 1604,8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4</xdr:colOff>
                <xdr:row>13</xdr:row>
                <xdr:rowOff>9</xdr:rowOff>
              </xdr:to>
            </anchor>
          </commentPr>
        </mc:Choice>
        <mc:Fallback/>
      </mc:AlternateContent>
    </comment>
    <comment ref="H15" authorId="0">
      <text>
        <r>
          <rPr>
            <b val="true"/>
            <sz val="8"/>
            <color rgb="FF000000"/>
            <rFont val="Tahoma"/>
            <family val="2"/>
          </rPr>
          <t xml:space="preserve">AUT: 435,13; EF:CS; MA:T2 / BEL: 549,11; COMM / DEU: 246,43; EF:CS; MA:T2 / DNM: 183,22; EF:CS; MA:CR / ESP: 1159,19; EF:CR, PS; MA:T2 / FIN: 302,70; EF:CS; MA:T3 / FRK: 1197,90; EF:CS; MA:CR / GBE: 964,15; EF:CS; MA:T2 / GRC: 425,83; EF:D; MA:CR / IRL: NO; EF:NA; MA:NA / ITA: 255,02; EF:CS; MA:T2 / LUX: 100,54; EF:CS,D; MA:T1,T2 / NLD: 21,06; EF:CS; MA:T2 / PRT: 92,32; EF:D, CR, PS; MA:T2 / SWE: 810,5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23</xdr:colOff>
                <xdr:row>14</xdr:row>
                <xdr:rowOff>9</xdr:rowOff>
              </xdr:to>
            </anchor>
          </commentPr>
        </mc:Choice>
        <mc:Fallback/>
      </mc:AlternateContent>
    </comment>
    <comment ref="H16" authorId="0">
      <text>
        <r>
          <rPr>
            <b val="true"/>
            <sz val="8"/>
            <color rgb="FF000000"/>
            <rFont val="Tahoma"/>
            <family val="2"/>
          </rPr>
          <t xml:space="preserve">AUT: 2858,79; EF:CS; MA:T2 / BEL: 11416,43; COMM / DEU: 6559,60; EF:CS; MA:T2 / DNM: 7,41; EF:CS; MA:CR / ESP: 6002,00; EF:CR, CS, PS; MA:T2 / FIN: 2199,86; EF:CS,PS; MA:T3 / FRK: 15119,96; EF:CS; MA:CR / GBE: 19868,39; EF:CS; MA:T2 / GRC: NO; EF:NA; MA:NA / IRL: NO; EF:NA; MA:NA / ITA: 14197,75; EF:CS; MA:T2 / LUX: 3203,78; EF:CS,D,PS; MA:T1,T2 / NLD: 3477,09; EF:CS; MA:T2 / PRT: 673,26; EF:D, CR, PS; MA:T2 / SWE: 762,43;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17</xdr:colOff>
                <xdr:row>15</xdr:row>
                <xdr:rowOff>6</xdr:rowOff>
              </xdr:to>
            </anchor>
          </commentPr>
        </mc:Choice>
        <mc:Fallback/>
      </mc:AlternateContent>
    </comment>
    <comment ref="H17" authorId="0">
      <text>
        <r>
          <rPr>
            <b val="true"/>
            <sz val="8"/>
            <color rgb="FF000000"/>
            <rFont val="Tahoma"/>
            <family val="2"/>
          </rPr>
          <t xml:space="preserve">AUT: 638,80; EF:CS; MA:T2 / BEL: 1182,22; COMM / DEU: 3181,08; EF:CS; MA:T2 / DNM: 207,61; EF:CS; MA:CR / ESP: 699,85; EF:CS; MA:T2 / FIN: 97,73; EF:CS; MA:T3 / FRK: 1853,87; EF:CS; MA:CR / GBE: 2529,45; EF:CS; MA:T2 / GRC: NO; EF:NA; MA:NA / IRL: 2,30; EF:CS; MA:T1 / ITA: 3960,92; EF:CS; MA:T2 / LUX: 340,49; EF:CS; MA:T2 / NLD: 732,54; EF:CS; MA:T2 / PRT: NO; EF:NA; MA:NA / SWE: 31,8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8</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7,95; EF:CS; MA:CR / ESP: NA; EF:NA; MA:NA / FIN: NO; EF:NA; MA:NA / FRK: NO; EF:NA; MA:NA / GBE: NO; EF:NA; MA:NA / GRC: NO; EF:NA; MA:NA / IRL: NO; EF:NA; MA:NA / ITA: NO; EF:NA; MA:NA / LUX: NO; EF:NA; MA:NA / NLD: NO; EF:NA; MA:NA / PRT: NO; EF:NA; MA:NA / SWE: 0,402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8</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28</xdr:colOff>
                <xdr:row>18</xdr:row>
                <xdr:rowOff>7</xdr:rowOff>
              </xdr:to>
            </anchor>
          </commentPr>
        </mc:Choice>
        <mc:Fallback/>
      </mc:AlternateContent>
    </comment>
    <comment ref="H20" authorId="0">
      <text>
        <r>
          <rPr>
            <b val="true"/>
            <sz val="8"/>
            <color rgb="FF000000"/>
            <rFont val="Tahoma"/>
            <family val="2"/>
          </rPr>
          <t xml:space="preserve">AUT: 126,59; MA:T2 / BEL: 775,54; COMM / DEU: 1205,30; EF:CS; MA:CS / DNM: 16,33; EF:CS; MA:CR / ESP: 1172,86; EF:CR,CS,PS; MA:T2 / FIN: 135,06; EF:CS; MA:T3 / FRK: 3361,29; EF:CS; MA:CR / GBE: IE,NO; EF:NA; MA:NA / GRC: 692,91; EF:D; MA:CR / IRL: 944,77; EF:CS; MA:T1 / ITA: 912,41; EF:CS; MA:T2 / LUX: 29,59; EF:CS; MA:T2 / NLD: 246,52; EF:CS; MA:T2 / PRT: IE,NO; EF:NA; MA:NA / SWE: 120,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42</xdr:colOff>
                <xdr:row>19</xdr:row>
                <xdr:rowOff>8</xdr:rowOff>
              </xdr:to>
            </anchor>
          </commentPr>
        </mc:Choice>
        <mc:Fallback/>
      </mc:AlternateContent>
    </comment>
    <comment ref="H21" authorId="0">
      <text>
        <r>
          <rPr>
            <b val="true"/>
            <sz val="8"/>
            <color rgb="FF000000"/>
            <rFont val="Tahoma"/>
            <family val="2"/>
          </rPr>
          <t xml:space="preserve">AUT: 31,11; MA:T2 / BEL: 375,95; COMM / DEU: 127,63; EF:CS; MA:CS / DNM: 9,73; EF:CS; MA:CR / ESP: 795,69; EF:CR, PS; MA:T2 / FIN: 71,60; EF:CS; MA:T3 / FRK: 294,76; EF:CS; MA:CR / GBE: IE; EF:NA; MA:NA; COMM / GRC: 692,91; EF:D; MA:CR / IRL: 925,40; EF:CS; MA:T1 / ITA: 14,36; EF:CS; MA:T2 / LUX: 14,87; EF:CS; MA:T2 / NLD: 2,34; EF:CS; MA:T2 / PRT: IE; EF:NA; MA:NA; COMM / SWE: 100,5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10</xdr:colOff>
                <xdr:row>20</xdr:row>
                <xdr:rowOff>9</xdr:rowOff>
              </xdr:to>
            </anchor>
          </commentPr>
        </mc:Choice>
        <mc:Fallback/>
      </mc:AlternateContent>
    </comment>
    <comment ref="H22" authorId="0">
      <text>
        <r>
          <rPr>
            <b val="true"/>
            <sz val="8"/>
            <color rgb="FF000000"/>
            <rFont val="Tahoma"/>
            <family val="2"/>
          </rPr>
          <t xml:space="preserve">AUT: 7,95; MA:T2 / BEL: 160,62; COMM / DEU: 821,14; EF:CS; MA:CS / DNM: NO; EF:NA; MA:NA / ESP: 194,49; EF:CS; MA:T2 / FIN: 63,47; EF:CS; MA:T3 / FRK: 2086,21; EF:CS; MA:CR / GBE: IE; EF:NA; MA:NA; COMM / GRC: IE; EF:NA; MA:NA; COMM / IRL: NO; EF:NA; MA:NA / ITA: 178,06; EF:CS; MA:T2 / LUX: NO; EF:NA; MA:NA / NLD: NO; EF:NA; MA:NA / PRT: IE; EF:NA; MA:NA; COMM / SWE: 10,2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24</xdr:colOff>
                <xdr:row>21</xdr:row>
                <xdr:rowOff>4</xdr:rowOff>
              </xdr:to>
            </anchor>
          </commentPr>
        </mc:Choice>
        <mc:Fallback/>
      </mc:AlternateContent>
    </comment>
    <comment ref="H23" authorId="0">
      <text>
        <r>
          <rPr>
            <b val="true"/>
            <sz val="8"/>
            <color rgb="FF000000"/>
            <rFont val="Tahoma"/>
            <family val="2"/>
          </rPr>
          <t xml:space="preserve">AUT: 87,53; MA:T2 / BEL: 238,97; COMM / DEU: 256,53; EF:CS; MA:CS / DNM: 6,60; EF:CS; MA:CR / ESP: 182,67; EF:CS; MA:T2 / FIN: NO; EF:NA; MA:NA / FRK: 980,32; EF:CS; MA:CR / GBE: IE; EF:NA; MA:NA; COMM / GRC: NO; EF:NA; MA:NA / IRL: 19,37; EF:CS; MA:T1 / ITA: 719,99; EF:CS; MA:T2 / LUX: 14,72; EF:CS; MA:T2 / NLD: 244,18; EF:CS; MA:T2 / PRT: NO; EF:NA; MA:NA / SWE: 9,96;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0</xdr:col>
                <xdr:colOff>5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6,29; EF:CS; MA:T2 / PRT: NO; EF:NA; MA:NA / SWE: 0,016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2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986,35; MA:T2 / BEL: 6408,47; COMM / DEU: IE; EF:NA; MA:NA / DNM: 390,34; EF:CS; MA:CR / ESP: 6159,06; EF:CR,CS,PS; MA:T2 / FIN: 1236,87; EF:CS; MA:T3 / FRK: 20352,85; EF:CS; MA:CR / GBE: IE,NO; EF:NA; MA:NA / GRC: 563,42; EF:D; MA:CR / IRL: 329,47; EF:CS; MA:T1 / ITA: 17106,31; EF:CS; MA:T2 / LUX: 180,61; EF:CS,D; MA:T1,T2 / NLD: 16358,10; EF:CS; MA:T2 / PRT: 1496,16; EF:CR,D; MA:T2 / SWE: 1109,0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4</xdr:colOff>
                <xdr:row>25</xdr:row>
                <xdr:rowOff>4</xdr:rowOff>
              </xdr:to>
            </anchor>
          </commentPr>
        </mc:Choice>
        <mc:Fallback/>
      </mc:AlternateContent>
    </comment>
    <comment ref="H27" authorId="0">
      <text>
        <r>
          <rPr>
            <b val="true"/>
            <sz val="8"/>
            <color rgb="FF000000"/>
            <rFont val="Tahoma"/>
            <family val="2"/>
          </rPr>
          <t xml:space="preserve">AUT: 60,56; MA:T2 / BEL: 2003,78; COMM / DEU: IE; EF:NA; MA:NA; COMM / DNM: 195,84; EF:CS; MA:CR / ESP: 3537,49; EF:CR, CS; MA:T2 / FIN: 773,76; EF:CS; MA:T3 / FRK: 10641,05; EF:CS; MA:CR / GBE: IE; EF:NA; MA:NA; COMM / GRC: 411,38; EF:D; MA:CR / IRL: 155,14; EF:CS; MA:T1 / ITA: 8990,62; EF:CS; MA:T2 / LUX: 118,92; EF:CS,D; MA:T1,T2 / NLD: 6743,16; EF:CS; MA:T2 / PRT: 1351,10; EF:D, CR; MA:T2 / SWE: 934,6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23</xdr:colOff>
                <xdr:row>26</xdr:row>
                <xdr:rowOff>9</xdr:rowOff>
              </xdr:to>
            </anchor>
          </commentPr>
        </mc:Choice>
        <mc:Fallback/>
      </mc:AlternateContent>
    </comment>
    <comment ref="H28" authorId="0">
      <text>
        <r>
          <rPr>
            <b val="true"/>
            <sz val="8"/>
            <color rgb="FF000000"/>
            <rFont val="Tahoma"/>
            <family val="2"/>
          </rPr>
          <t xml:space="preserve">AUT: 184,23; MA:T2 / BEL: 173,02; COMM / DEU: IE; EF:NA; MA:NA; COMM / DNM: 6,94; EF:CS; MA:CR / ESP: 669,94; EF:CR,CS,PS; MA:T2 / FIN: 196,08; EF:CS; MA:T3 / FRK: 4590,85; EF:CS; MA:CR / GBE: IE; EF:NA; MA:NA; COMM / GRC: 6,60; EF:D; MA:CR / IRL: NO; EF:NA; MA:NA / ITA: 189,02; EF:CS; MA:T2 / LUX: NO; EF:NA; MA:NA / NLD: 967,03; EF:CS; MA:T2 / PRT: 46,67; EF:D, CR; MA:T2 / SWE: 23,2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18</xdr:colOff>
                <xdr:row>27</xdr:row>
                <xdr:rowOff>9</xdr:rowOff>
              </xdr:to>
            </anchor>
          </commentPr>
        </mc:Choice>
        <mc:Fallback/>
      </mc:AlternateContent>
    </comment>
    <comment ref="H29" authorId="0">
      <text>
        <r>
          <rPr>
            <b val="true"/>
            <sz val="8"/>
            <color rgb="FF000000"/>
            <rFont val="Tahoma"/>
            <family val="2"/>
          </rPr>
          <t xml:space="preserve">AUT: 489,36; MA:T2 / BEL: 2398,04; COMM / DEU: IE; EF:NA; MA:NA; COMM / DNM: 187,57; EF:CS; MA:CR / ESP: 1951,63; EF:CS; MA:T2 / FIN: 89,60; EF:CS; MA:T3 / FRK: 4796,75; EF:CS; MA:CR / GBE: IE; EF:NA; MA:NA; COMM / GRC: 145,44; EF:D; MA:CR / IRL: 174,32; EF:CS; MA:T1 / ITA: 7381,92; EF:CS; MA:T2 / LUX: 61,68; EF:CS; MA:T2 / NLD: 8647,91; EF:CS; MA:T2 / PRT: NO; EF:NA; MA:NA / SWE: 151,0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47</xdr:colOff>
                <xdr:row>28</xdr:row>
                <xdr:rowOff>2</xdr:rowOff>
              </xdr:to>
            </anchor>
          </commentPr>
        </mc:Choice>
        <mc:Fallback/>
      </mc:AlternateContent>
    </comment>
    <comment ref="H30" authorId="0">
      <text>
        <r>
          <rPr>
            <b val="true"/>
            <sz val="8"/>
            <color rgb="FF000000"/>
            <rFont val="Tahoma"/>
            <family val="2"/>
          </rPr>
          <t xml:space="preserve">AUT: 358,38; MA:T2 / BEL: NO; EF:NA; MA:NA / DEU: NO; EF:NA; MA:NA / DNM: 2,15; EF:CS; MA:CR / ESP: 63,73; EF:OTH; MA:T2 / FIN: 51,21; EF:D; MA:T3 / FRK: NO; EF:NA; MA:NA / GBE: IE; EF:NA; MA:NA; COMM / GRC: NO; EF:NA; MA:NA / IRL: NO; EF:NA; MA:NA / ITA: 11,64; EF:CS; MA:T2 / LUX: NO; EF:NA; MA:NA / NLD: 5,44; EF:CS; MA:T2 / PRT: 111,52; EF:D, CR; MA:T2 / SWE: 77,9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3</xdr:colOff>
                <xdr:row>29</xdr:row>
                <xdr:rowOff>8</xdr:rowOff>
              </xdr:to>
            </anchor>
          </commentPr>
        </mc:Choice>
        <mc:Fallback/>
      </mc:AlternateContent>
    </comment>
    <comment ref="H31" authorId="0">
      <text>
        <r>
          <rPr>
            <b val="true"/>
            <sz val="8"/>
            <color rgb="FF000000"/>
            <rFont val="Tahoma"/>
            <family val="2"/>
          </rPr>
          <t xml:space="preserve">AUT: 252,20; MA:T2 / BEL: 1833,63; COMM / DEU: IE; EF:NA; MA:NA; COMM / DNM: NO; EF:NA; MA:NA / ESP: NA; EF:NA; MA:NA / FIN: 177,43; EF:CS; MA:T3 / FRK: 324,19; EF:CS; MA:CR / GBE: NO; EF:NA; MA:NA / GRC: NO; EF:NA; MA:NA / IRL: NO; EF:NA; MA:NA / ITA: 544,75; EF:CS; MA:T2 / LUX: NO; EF:NA; MA:NA / NLD: NO; EF:NA; MA:NA / PRT: 98,39; EF:D, CR; MA:T2 / SWE: 0,190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30</xdr:colOff>
                <xdr:row>30</xdr:row>
                <xdr:rowOff>9</xdr:rowOff>
              </xdr:to>
            </anchor>
          </commentPr>
        </mc:Choice>
        <mc:Fallback/>
      </mc:AlternateContent>
    </comment>
    <comment ref="H32" authorId="0">
      <text>
        <r>
          <rPr>
            <b val="true"/>
            <sz val="8"/>
            <color rgb="FF000000"/>
            <rFont val="Tahoma"/>
            <family val="2"/>
          </rPr>
          <t xml:space="preserve">AUT: 2166,53; MA:T2 / BEL: 876,58; COMM / DEU: 7,88; EF:CS; MA:T2 / DNM: 274,59; EF:CS; MA:CR / ESP: 3058,34; EF:CR,CS,PS; MA:T2 / FIN: 4981,56; EF:CS; MA:T3 / FRK: 5549,79; EF:CS; MA:CR / GBE: IE,NO; EF:NA; MA:NA / GRC: 281,40; EF:D; MA:CR / IRL: 75,68; EF:CS; MA:T1 / ITA: 3642,64; EF:CS; MA:T2 / LUX: NO; EF:NA; MA:NA / NLD: 1702,45; EF:CS; MA:T2 / PRT: 887,74; EF:CR,D; MA:T2 / SWE: 2098,0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62</xdr:colOff>
                <xdr:row>30</xdr:row>
                <xdr:rowOff>15</xdr:rowOff>
              </xdr:to>
            </anchor>
          </commentPr>
        </mc:Choice>
        <mc:Fallback/>
      </mc:AlternateContent>
    </comment>
    <comment ref="H33" authorId="0">
      <text>
        <r>
          <rPr>
            <b val="true"/>
            <sz val="8"/>
            <color rgb="FF000000"/>
            <rFont val="Tahoma"/>
            <family val="2"/>
          </rPr>
          <t xml:space="preserve">AUT: 664,47; MA:T2 / BEL: 539,33; COMM / DEU: IE; EF:NA; MA:NA; COMM / DNM: 52,86; EF:CS; MA:CR / ESP: 1546,04; EF:CR, PS; MA:T2 / FIN: 979,13; EF:CS; MA:T3 / FRK: 1711,89; EF:CS; MA:CR / GBE: IE; EF:NA; MA:NA; COMM / GRC: 278,03; EF:D; MA:CR / IRL: 24,14; EF:CS; MA:T1 / ITA: 938,37; EF:CS; MA:T2 / LUX: NO; EF:NA; MA:NA / NLD: 13,93; EF:CS; MA:T2 / PRT: 887,74; EF:D, CR; MA:T2 / SWE: 1719,1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62</xdr:colOff>
                <xdr:row>32</xdr:row>
                <xdr:rowOff>8</xdr:rowOff>
              </xdr:to>
            </anchor>
          </commentPr>
        </mc:Choice>
        <mc:Fallback/>
      </mc:AlternateContent>
    </comment>
    <comment ref="H34" authorId="0">
      <text>
        <r>
          <rPr>
            <b val="true"/>
            <sz val="8"/>
            <color rgb="FF000000"/>
            <rFont val="Tahoma"/>
            <family val="2"/>
          </rPr>
          <t xml:space="preserve">AUT: 450,22; MA:T2 / BEL: 64,22; COMM / DEU: IE; EF:NA; MA:NA; COMM / DNM: 111,89; EF:CS; MA:CR / ESP: 153,72; EF:CR, PS; MA:T2 / FIN: 1101,99; EF:CS; MA:T3 / FRK: 1041,46; EF:CS; MA:CR / GBE: IE; EF:NA; MA:NA; COMM / GRC: NO; EF:NA; MA:NA / IRL: NO; EF:NA; MA:NA / ITA: NO; EF:NA; MA:NA / LUX: NO; EF:NA; MA:NA / NLD: 7,88 / PRT: NO; EF:NA; MA:NA / SWE: 208,2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11</xdr:colOff>
                <xdr:row>33</xdr:row>
                <xdr:rowOff>8</xdr:rowOff>
              </xdr:to>
            </anchor>
          </commentPr>
        </mc:Choice>
        <mc:Fallback/>
      </mc:AlternateContent>
    </comment>
    <comment ref="H35" authorId="0">
      <text>
        <r>
          <rPr>
            <b val="true"/>
            <sz val="8"/>
            <color rgb="FF000000"/>
            <rFont val="Tahoma"/>
            <family val="2"/>
          </rPr>
          <t xml:space="preserve">AUT: 1024,25; MA:T2 / BEL: 273,03; COMM / DEU: IE; EF:NA; MA:NA; COMM / DNM: 109,83; EF:CS; MA:CR / ESP: 1358,59; EF:CS; MA:T2 / FIN: 1843,48; EF:CS; MA:T3 / FRK: 2796,44; EF:CS; MA:CR / GBE: IE; EF:NA; MA:NA; COMM / GRC: 3,37; EF:D; MA:CR / IRL: 51,54; EF:CS; MA:T1 / ITA: 2704,27; EF:CS; MA:T2 / LUX: NO; EF:NA; MA:NA / NLD: 1680,64; EF:CS; MA:T2 / PRT: NO; EF:NA; MA:NA / SWE: 106,1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24</xdr:colOff>
                <xdr:row>33</xdr:row>
                <xdr:rowOff>9</xdr:rowOff>
              </xdr:to>
            </anchor>
          </commentPr>
        </mc:Choice>
        <mc:Fallback/>
      </mc:AlternateContent>
    </comment>
    <comment ref="H36" authorId="0">
      <text>
        <r>
          <rPr>
            <b val="true"/>
            <sz val="8"/>
            <color rgb="FF000000"/>
            <rFont val="Tahoma"/>
            <family val="2"/>
          </rPr>
          <t xml:space="preserve">AUT: 2522,41; MA:T2 / BEL: 598,70; COMM / DEU: 840,27; EF:CS; MA:T2 / DNM: 7,26; EF:CS; MA:CR / ESP: 1920,40; EF:OTH; MA:T2 / FIN: 12351,07; EF:D; MA:T3 / FRK: 6345,13; EF:CS; MA:CR / GBE: IE; EF:NA; MA:NA; COMM / GRC: NO; EF:NA; MA:NA / IRL: NO; EF:NA; MA:NA / ITA: NO; EF:NA; MA:NA / LUX: NO; EF:NA; MA:NA / NLD: 6,30; EF:CS; MA:T2 / PRT: 2854,60; EF:D, CR; MA:T2 / SWE: 4278,4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1</xdr:col>
                <xdr:colOff>55</xdr:colOff>
                <xdr:row>35</xdr:row>
                <xdr:rowOff>2</xdr:rowOff>
              </xdr:to>
            </anchor>
          </commentPr>
        </mc:Choice>
        <mc:Fallback/>
      </mc:AlternateContent>
    </comment>
    <comment ref="H37" authorId="0">
      <text>
        <r>
          <rPr>
            <b val="true"/>
            <sz val="8"/>
            <color rgb="FF000000"/>
            <rFont val="Tahoma"/>
            <family val="2"/>
          </rPr>
          <t xml:space="preserve">AUT: 27,60; MA:T2 / BEL: NO; EF:NA; MA:NA / DEU: 7,88; EF:CS; MA:T2 / DNM: NO; EF:NA; MA:NA / ESP: NA; EF:NA; MA:NA / FIN: 1056,97; EF:CS; MA:T3 / FRK: NO; EF:NA; MA:NA / GBE: NO; EF:NA; MA:NA / GRC: NO; EF:NA; MA:NA / IRL: NO; EF:NA; MA:NA / ITA: NO; EF:NA; MA:NA / LUX: NO; EF:NA; MA:NA / NLD: NO; EF:NA; MA:NA / PRT: NO; EF:NA; MA:NA / SWE: 64,42;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57</xdr:colOff>
                <xdr:row>36</xdr:row>
                <xdr:rowOff>8</xdr:rowOff>
              </xdr:to>
            </anchor>
          </commentPr>
        </mc:Choice>
        <mc:Fallback/>
      </mc:AlternateContent>
    </comment>
    <comment ref="H38" authorId="0">
      <text>
        <r>
          <rPr>
            <b val="true"/>
            <sz val="8"/>
            <color rgb="FF000000"/>
            <rFont val="Tahoma"/>
            <family val="2"/>
          </rPr>
          <t xml:space="preserve">AUT: 853,86; MA:T2 / BEL: 2442,69; COMM / DEU: 2189,78; EF:CS; MA:CS / DNM: 1428,91; EF:CS; MA:CR / ESP: 3563,39; EF:CR,CS; MA:T2 / FIN: 762,01; EF:CS; MA:T3 / FRK: 9312,00; EF:CS; MA:CR / GBE: IE,NO; EF:NA; MA:NA / GRC: 939,89; EF:D; MA:CR / IRL: 1021,15; EF:CS; MA:T1 / ITA: 5028,25; EF:CS; MA:T2 / LUX: 21,58; EF:CS,D; MA:T1,T2 / NLD: 4532,65; EF:CS; MA:T2 / PRT: 909,05; EF:CR,D; MA:T2 / SWE: 842,3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1</xdr:colOff>
                <xdr:row>37</xdr:row>
                <xdr:rowOff>9</xdr:rowOff>
              </xdr:to>
            </anchor>
          </commentPr>
        </mc:Choice>
        <mc:Fallback/>
      </mc:AlternateContent>
    </comment>
    <comment ref="H39" authorId="0">
      <text>
        <r>
          <rPr>
            <b val="true"/>
            <sz val="8"/>
            <color rgb="FF000000"/>
            <rFont val="Tahoma"/>
            <family val="2"/>
          </rPr>
          <t xml:space="preserve">AUT: 343,04; MA:T2 / BEL: 1459,98; COMM / DEU: 1065,64; EF:CS; MA:CS / DNM: 574,21; EF:CS; MA:CR / ESP: 2671,39; EF:CR; MA:T2 / FIN: 312,94; EF:CS; MA:T3 / FRK: 3170,47; EF:CS; MA:CR / GBE: IE; EF:NA; MA:NA; COMM / GRC: 889,81; EF:D; MA:CR / IRL: 580,85; EF:CS; MA:T1 / ITA: 1171,87; EF:CS; MA:T2 / LUX: 15,77; EF:CS,D; MA:T1,T2 / NLD: 163,78; EF:CS; MA:T2 / PRT: 909,01; EF:D, CR; MA:T2 / SWE: 499,7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38</xdr:colOff>
                <xdr:row>37</xdr:row>
                <xdr:rowOff>15</xdr:rowOff>
              </xdr:to>
            </anchor>
          </commentPr>
        </mc:Choice>
        <mc:Fallback/>
      </mc:AlternateContent>
    </comment>
    <comment ref="H40" authorId="0">
      <text>
        <r>
          <rPr>
            <b val="true"/>
            <sz val="8"/>
            <color rgb="FF000000"/>
            <rFont val="Tahoma"/>
            <family val="2"/>
          </rPr>
          <t xml:space="preserve">AUT: 10,60; MA:T2 / BEL: 218,23; COMM / DEU: 1124,14; EF:CS; MA:CS / DNM: 323,25; EF:CS; MA:CR / ESP: 92,79; EF:CR; MA:T2 / FIN: 243,38; EF:CS; MA:T3 / FRK: 1823,74; EF:CS; MA:CR / GBE: IE; EF:NA; MA:NA; COMM / GRC: 43,50; EF:D; MA:CR / IRL: 126,05; EF:CS; MA:T1 / ITA: 107,56; EF:CS; MA:T2 / LUX: NO; EF:NA; MA:NA / NLD: 173,54; EF:CS; MA:T2 / PRT: 0,0406; EF:D, CR; MA:T2 / SWE: 63,4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0</xdr:colOff>
                <xdr:row>39</xdr:row>
                <xdr:rowOff>6</xdr:rowOff>
              </xdr:to>
            </anchor>
          </commentPr>
        </mc:Choice>
        <mc:Fallback/>
      </mc:AlternateContent>
    </comment>
    <comment ref="H41" authorId="0">
      <text>
        <r>
          <rPr>
            <b val="true"/>
            <sz val="8"/>
            <color rgb="FF000000"/>
            <rFont val="Tahoma"/>
            <family val="2"/>
          </rPr>
          <t xml:space="preserve">AUT: 500,22; MA:T2 / BEL: 764,48; COMM / DEU: IE; EF:NA; MA:NA; COMM / DNM: 531,45; EF:CS; MA:CR / ESP: 799,21; EF:CS; MA:T2 / FIN: 78,53; EF:CS; MA:T3 / FRK: 4317,80; EF:CS; MA:CR / GBE: IE; EF:NA; MA:NA; COMM / GRC: 6,58; EF:D; MA:CR / IRL: 314,25; EF:CS; MA:T1 / ITA: 3748,82; EF:CS; MA:T2 / LUX: 5,81; EF:CS; MA:T2 / NLD: 4195,33; EF:CS; MA:T2 / PRT: NO; EF:NA; MA:NA / SWE: 276,07;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10</xdr:colOff>
                <xdr:row>40</xdr:row>
                <xdr:rowOff>9</xdr:rowOff>
              </xdr:to>
            </anchor>
          </commentPr>
        </mc:Choice>
        <mc:Fallback/>
      </mc:AlternateContent>
    </comment>
    <comment ref="H42" authorId="0">
      <text>
        <r>
          <rPr>
            <b val="true"/>
            <sz val="8"/>
            <color rgb="FF000000"/>
            <rFont val="Tahoma"/>
            <family val="2"/>
          </rPr>
          <t xml:space="preserve">AUT: 8,80; MA:T2 / BEL: NO; EF:NA; MA:NA / DEU: NO; EF:NA; MA:NA / DNM: 2,85; EF:CS; MA:CR / ESP: 1195,29; EF:OTH; MA:T2 / FIN: 23,75; EF:D; MA:T3 / FRK: 212,52; EF:CS; MA:CR / GBE: IE; EF:NA; MA:NA; COMM / GRC: NO; EF:NA; MA:NA / IRL: 6,39; EF:D; MA:T1 / ITA: 29,09; EF:CS; MA:T2 / LUX: NO; EF:NA; MA:NA / NLD: 27,78; EF:CS; MA:T2 / PRT: 422,40; EF:D, CR; MA:T2 / SWE: 17,2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65</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127,17; EF:CS; MA:T3 / FRK: NO; EF:NA; MA:NA / GBE: NO; EF:NA; MA:NA / GRC: NO; EF:NA; MA:NA / IRL: NO; EF:NA; MA:NA / ITA: NO; EF:NA; MA:NA / LUX: NO; EF:NA; MA:NA / NLD: NO; EF:NA; MA:NA / PRT: NO; EF:NA; MA:NA / SWE: 3,1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7</xdr:colOff>
                <xdr:row>42</xdr:row>
                <xdr:rowOff>4</xdr:rowOff>
              </xdr:to>
            </anchor>
          </commentPr>
        </mc:Choice>
        <mc:Fallback/>
      </mc:AlternateContent>
    </comment>
    <comment ref="H46" authorId="0">
      <text>
        <r>
          <rPr>
            <b val="true"/>
            <sz val="8"/>
            <color rgb="FF000000"/>
            <rFont val="Tahoma"/>
            <family val="2"/>
          </rPr>
          <t xml:space="preserve">AUT: 1297,70; MA:T2,T3 / BEL: 3273,73; COMM / DEU: 26276,76; EF:CS; MA:CS / DNM: 1980,37; EF:CS; MA:CR / ESP: 13780,65; EF:CR,CS; MA:T2,T3 / FIN: 1578,67; EF:CS; MA:M,T3 / FRK: 13378,28; EF:CS; MA:CR / GBE: 27654,45; EF:CS; MA:T2 / GRC: 2759,99; EF:D; MA:CR / IRL: 747,07; EF:CS; MA:T1 / ITA: 17279,37; EF:CS; MA:T2 / LUX: 109,59; EF:CS,D; MA:T1,T2 / NLD: 1860,48; EF:CS; MA:T2 / PRT: 3459,93; EF:CR,D,PS; MA:T2 / SWE: 3802,5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22</xdr:colOff>
                <xdr:row>45</xdr:row>
                <xdr:rowOff>9</xdr:rowOff>
              </xdr:to>
            </anchor>
          </commentPr>
        </mc:Choice>
        <mc:Fallback/>
      </mc:AlternateContent>
    </comment>
    <comment ref="H47" authorId="0">
      <text>
        <r>
          <rPr>
            <b val="true"/>
            <sz val="8"/>
            <color rgb="FF000000"/>
            <rFont val="Tahoma"/>
            <family val="2"/>
          </rPr>
          <t xml:space="preserve">AUT: 627,86; MA:T2 / BEL: 2554,55; COMM / DEU: 38814,65; EF:CS; MA:CS / DNM: 933,49; EF:CS; MA:CR / ESP: 5754,61; EF:CR,CS; MA:T2 / FIN: 564,60; EF:CS; MA:T3 / FRK: 3924,92; EF:CS; MA:CR / GBE: 22378,16; EF:CS; MA:T2 / GRC: 3307,15; EF:D; MA:CR / IRL: 322,11; EF:CS; MA:T1 / ITA: 4520,16; EF:CS; MA:T2 / LUX: 371,15; EF:D; MA:T1 / NLD: 275,72; EF:CS; MA:T2 / PRT: 2088,20; EF:CR,D,PS; MA:T2 / SWE: 962,49;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13</xdr:colOff>
                <xdr:row>46</xdr:row>
                <xdr:rowOff>9</xdr:rowOff>
              </xdr:to>
            </anchor>
          </commentPr>
        </mc:Choice>
        <mc:Fallback/>
      </mc:AlternateContent>
    </comment>
    <comment ref="H48" authorId="0">
      <text>
        <r>
          <rPr>
            <b val="true"/>
            <sz val="8"/>
            <color rgb="FF000000"/>
            <rFont val="Tahoma"/>
            <family val="2"/>
          </rPr>
          <t xml:space="preserve">AUT: 1622,88; MA:T2 / BEL: 2192,44; COMM / DEU: 42161,69; EF:CS; MA:CS / DNM: 345,83; EF:CS; MA:CR / ESP: 4093,20; EF:CS; MA:T2 / FIN: 179,17; EF:CS; MA:T3 / FRK: 9564,79; EF:CS; MA:CR / GBE: 22399,54; EF:CS; MA:T2 / GRC: 2,96; EF:D; MA:CR / IRL: 293,95; EF:CS; MA:T1 / ITA: 15385,77; EF:CS; MA:T2 / LUX: 389,04; EF:CS; MA:T2 / NLD: 3889,46; EF:CS; MA:T2 / PRT: NO; EF:NA; MA:NA / SWE: 208,0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7</xdr:colOff>
                <xdr:row>47</xdr:row>
                <xdr:rowOff>9</xdr:rowOff>
              </xdr:to>
            </anchor>
          </commentPr>
        </mc:Choice>
        <mc:Fallback/>
      </mc:AlternateContent>
    </comment>
    <comment ref="H49" authorId="0">
      <text>
        <r>
          <rPr>
            <b val="true"/>
            <sz val="8"/>
            <color rgb="FF000000"/>
            <rFont val="Tahoma"/>
            <family val="2"/>
          </rPr>
          <t xml:space="preserve">AUT: 377,99; EF:CS; MA:T2 / BEL: 0,4200; COMM / DEU: 3131,39; EF:CS; MA:CS / DNM: 569,48; EF:CS; MA:CR / ESP: 2635,13; EF:OTH; MA:T2 / FIN: 855,75; EF:D; MA:T3 / FRK: 749,39; EF:CS; MA:CR / GBE: 1011,94; EF:D; MA:T1 / GRC: 882,84; EF:D; MA:CR / IRL: 260,43; EF:D; MA:T1 / ITA: 787,46; EF:CS; MA:T2 / LUX: NO; EF:NA; MA:NA / NLD: 174,78; EF:CS; MA:T2 / PRT: 1663,99; EF:CR,D,PS; MA:T2 / SWE: 2941,83;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36</xdr:colOff>
                <xdr:row>48</xdr:row>
                <xdr:rowOff>9</xdr:rowOff>
              </xdr:to>
            </anchor>
          </commentPr>
        </mc:Choice>
        <mc:Fallback/>
      </mc:AlternateContent>
    </comment>
    <comment ref="H50" authorId="0">
      <text>
        <r>
          <rPr>
            <b val="true"/>
            <sz val="8"/>
            <color rgb="FF000000"/>
            <rFont val="Tahoma"/>
            <family val="2"/>
          </rPr>
          <t xml:space="preserve">AUT: 167,34; EF:CS,PS; MA:T2 / BEL: 287,15; COMM / DEU: 2598,85; EF:CS; MA:CS / DNM: 1,04; EF:CS; MA:CR / ESP: NA; EF:NA; MA:NA / FIN: 106,11; EF:CS; MA:T3 / FRK: NO; EF:NA; MA:NA / GBE: 13,97; EF:CS; MA:T2 / GRC: NO; EF:NA; MA:NA / IRL: NO; EF:NA; MA:NA / ITA: NO; EF:NA; MA:NA / LUX: NO; EF:NA; MA:NA / NLD: NA,NO; EF:NA; MA:NA / PRT: 3,48;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0</xdr:col>
                <xdr:colOff>50</xdr:colOff>
                <xdr:row>49</xdr:row>
                <xdr:rowOff>9</xdr:rowOff>
              </xdr:to>
            </anchor>
          </commentPr>
        </mc:Choice>
        <mc:Fallback/>
      </mc:AlternateContent>
    </comment>
    <comment ref="I8"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7</xdr:colOff>
                <xdr:row>7</xdr:row>
                <xdr:rowOff>9</xdr:rowOff>
              </xdr:to>
            </anchor>
          </commentPr>
        </mc:Choice>
        <mc:Fallback/>
      </mc:AlternateContent>
    </comment>
    <comment ref="I9" authorId="0">
      <text>
        <r>
          <rPr>
            <b val="true"/>
            <sz val="8"/>
            <color rgb="FF000000"/>
            <rFont val="Tahoma"/>
            <family val="2"/>
          </rPr>
          <t xml:space="preserve">AUT: 0,0558; EF:CS; MA:T2,T3 / BEL: 0,2397; COMM / DEU: 1,39; EF:CS; MA:CS / DNM: 0,1735; EF:CS; MA:CR / ESP: 0,7439; EF:CR; MA:T2,T3 / FIN: 0,1039; EF:CS; MA:M,T3 / FRK: 1,31; EF:CS; MA:CR / GBE: 1,49; EF:CR; MA:T2 / GRC: 0,1449; EF:D; MA:T2 / IRL: 0,0916; EF:D; MA:T1 / ITA: 1,49; EF:CR,D; MA:T2 / LUX: 0,0148; EF:D; MA:T1 / NLD: 0,5169; EF:CS; MA:T2 / PRT: 0,6138; EF:CR,D,OTH; MA:T2 / SWE: 0,237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802; EF:CS; MA:T2 / BEL: 2,19; COMM / DEU: 5,12; EF:CR,CS; MA:CS / DNM: 0,2162; EF:CS; MA:CR / ESP: 0,6986; EF:CR; MA:T2 / FIN: 0,0539; EF:CS; MA:T3 / FRK: 6,05; EF:CS; MA:CR / GBE: 10,23; EF:CS; MA:T2 / GRC: 0,0361; EF:D; MA:T2 / IRL: 0,0474; EF:D; MA:T1 / ITA: 4,14; EF:CR,D; MA:T2 / LUX: 0,1163; EF:D; MA:T1 / NLD: 0,0729; EF:CS; MA:T2 / PRT: 0,2133; EF:CR,D,OTH; MA:T2 / SWE: 0,0400;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50</xdr:colOff>
                <xdr:row>9</xdr:row>
                <xdr:rowOff>8</xdr:rowOff>
              </xdr:to>
            </anchor>
          </commentPr>
        </mc:Choice>
        <mc:Fallback/>
      </mc:AlternateContent>
    </comment>
    <comment ref="I11" authorId="0">
      <text>
        <r>
          <rPr>
            <b val="true"/>
            <sz val="8"/>
            <color rgb="FF000000"/>
            <rFont val="Tahoma"/>
            <family val="2"/>
          </rPr>
          <t xml:space="preserve">AUT: 0,1078; EF:CS; MA:T2 / BEL: 0,6291; COMM / DEU: 1,53; EF:CS; MA:CS / DNM: 0,1439; EF:CS; MA:CR / ESP: 2,17; EF:CR,CS; MA:T2 / FIN: 0,0520; EF:CS; MA:T3 / FRK: 1,60; EF:CS; MA:CR / GBE: 2,46; EF:CR; MA:T2 / GRC: 0,0012; EF:D; MA:T2 / IRL: 0,0156; EF:D; MA:T1 / ITA: 0,6127; EF:CR,D; MA:T2 / LUX: 0,0140; EF:D; MA:T1 / NLD: 2,12; EF:CS; MA:T2 / PRT: 0,0126; EF:CR,D; MA:T2 / SWE: 0,013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5</xdr:colOff>
                <xdr:row>10</xdr:row>
                <xdr:rowOff>9</xdr:rowOff>
              </xdr:to>
            </anchor>
          </commentPr>
        </mc:Choice>
        <mc:Fallback/>
      </mc:AlternateContent>
    </comment>
    <comment ref="I12" authorId="0">
      <text>
        <r>
          <rPr>
            <b val="true"/>
            <sz val="8"/>
            <color rgb="FF000000"/>
            <rFont val="Tahoma"/>
            <family val="2"/>
          </rPr>
          <t xml:space="preserve">AUT: 0,0595; EF:CS; MA:T2 / BEL: 0,0796; COMM / DEU: 0,5760; EF:CS; MA:CS / DNM: 0,1842; EF:CS; MA:CR / ESP: 1,07; EF:CR; MA:T2 / FIN: 0,3201; EF:CS; MA:T3 / FRK: 0,3249; EF:CS; MA:CR / GBE: 0,2974; EF:D; MA:T1 / GRC: 0,2465; EF:D; MA:T2 / IRL: 0,0711; EF:D; MA:T1 / ITA: 0,2468; EF:CR,D; MA:T2 / LUX: NO; EF:NA; MA:NA / NLD: 0,0548; EF:CS; MA:T2 / PRT: 1,22; EF:CR,D,OTH; MA:T2 / SWE: 2,2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31</xdr:colOff>
                <xdr:row>11</xdr:row>
                <xdr:rowOff>9</xdr:rowOff>
              </xdr:to>
            </anchor>
          </commentPr>
        </mc:Choice>
        <mc:Fallback/>
      </mc:AlternateContent>
    </comment>
    <comment ref="I13" authorId="0">
      <text>
        <r>
          <rPr>
            <b val="true"/>
            <sz val="8"/>
            <color rgb="FF000000"/>
            <rFont val="Tahoma"/>
            <family val="2"/>
          </rPr>
          <t xml:space="preserve">AUT: 0,0633; EF:CS; MA:T2 / BEL: 0,0000; COMM / DEU: 0,1908; EF:CS; MA:CS,T2 / DNM: 0,0001 / ESP: NA; EF:NA; MA:NA / FIN: 0,0430; EF:CS; MA:T3 / FRK: 0,0047; EF:CS; MA:CR / GBE: 0,0075; EF:CR,CS,D; MA:T2 / GRC: NO; EF:NA; MA:NA / IRL: NO; EF:NA; MA:NA / ITA: 0,0063; EF:CR,D; MA:T2 / LUX: NO; EF:NA; MA:NA / NLD: NA,NO; EF:NA; MA:NA / PRT: 0,0028; EF:CR,D,OTH; MA:T2 / SWE: 0,008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40</xdr:colOff>
                <xdr:row>12</xdr:row>
                <xdr:rowOff>9</xdr:rowOff>
              </xdr:to>
            </anchor>
          </commentPr>
        </mc:Choice>
        <mc:Fallback/>
      </mc:AlternateContent>
    </comment>
    <comment ref="I14" authorId="0">
      <text>
        <r>
          <rPr>
            <b val="true"/>
            <sz val="8"/>
            <color rgb="FF000000"/>
            <rFont val="Tahoma"/>
            <family val="2"/>
          </rPr>
          <t xml:space="preserve">AUT: 0,0198; EF:CS; MA:T2 / BEL: 1,94; COMM / DEU: 2,17; EF:CR,CS; MA:CS / DNM: 0,0298; EF:CS; MA:CR / ESP: 0,6036; EF:CR,CS; MA:T2 / FIN: 0,0201; EF:CS; MA:T3 / FRK: 5,30; EF:CS; MA:CR / GBE: 9,87; EF:CR,CS; MA:T2 / GRC: 0,0171; EF:D; MA:T2 / IRL: 0,0000; EF:D; MA:T1 / ITA: 3,62; EF:CR,D; MA:T2 / LUX: 0,0870; EF:D; MA:T1 / NLD: 0,1345; EF:CS; MA:T2 / PRT: 0,0111; EF:CR,D; MA:T2 / SWE: 0,020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34</xdr:colOff>
                <xdr:row>13</xdr:row>
                <xdr:rowOff>9</xdr:rowOff>
              </xdr:to>
            </anchor>
          </commentPr>
        </mc:Choice>
        <mc:Fallback/>
      </mc:AlternateContent>
    </comment>
    <comment ref="I15" authorId="0">
      <text>
        <r>
          <rPr>
            <b val="true"/>
            <sz val="8"/>
            <color rgb="FF000000"/>
            <rFont val="Tahoma"/>
            <family val="2"/>
          </rPr>
          <t xml:space="preserve">AUT: 0,0036; EF:CS; MA:T2 / BEL: 0,0095; COMM / DEU: 0,0110; EF:CS; MA:CS / DNM: 0,0044; EF:CS; MA:CR / ESP: 0,0421; EF:CR; MA:T2 / FIN: 0,0041; EF:CS; MA:T3 / FRK: 0,2208; EF:CS; MA:CR / GBE: 0,0252; EF:CR; MA:T2 / GRC: 0,0171; EF:D; MA:T2 / IRL: NO; EF:NA; MA:NA / ITA: 0,0094; EF:CR,D; MA:T2 / LUX: 0,0040; EF:D; MA:T1 / NLD: 0,0010; EF:CS; MA:T2 / PRT: 0,0036; EF:CR, D; MA:T2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093; EF:CS; MA:T2 / BEL: 1,85; COMM / DEU: 2,02; EF:CR,CS; MA:CS / DNM: 0,0010; EF:CS; MA:CR / ESP: 0,5034; EF:CR; MA:T2 / FIN: 0,0142; EF:CS; MA:T3 / FRK: 4,82; EF:CS; MA:CR / GBE: 9,59; EF:CS; MA:T2 / GRC: NO; EF:NA; MA:NA / IRL: NO; EF:NA; MA:NA / ITA: 3,54; EF:CR,D; MA:T2 / LUX: 0,0771; EF:D; MA:T1 / NLD: 0,0600; EF:CS; MA:T2 / PRT: 0,0075; EF:CR, D; MA:T2 / SWE: 0,003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36</xdr:colOff>
                <xdr:row>15</xdr:row>
                <xdr:rowOff>9</xdr:rowOff>
              </xdr:to>
            </anchor>
          </commentPr>
        </mc:Choice>
        <mc:Fallback/>
      </mc:AlternateContent>
    </comment>
    <comment ref="I17" authorId="0">
      <text>
        <r>
          <rPr>
            <b val="true"/>
            <sz val="8"/>
            <color rgb="FF000000"/>
            <rFont val="Tahoma"/>
            <family val="2"/>
          </rPr>
          <t xml:space="preserve">AUT: 0,0069; EF:CS; MA:T2 / BEL: 0,0791; COMM / DEU: 0,1423; EF:CS; MA:CS / DNM: 0,0219; EF:CS; MA:CR / ESP: 0,0580; EF:CR,CS; MA:T2 / FIN: 0,0018; EF:CS; MA:T3 / FRK: 0,2660; EF:CS; MA:CR / GBE: 0,2501; EF:CR; MA:T2 / GRC: NO; EF:NA; MA:NA / IRL: 0,0000; EF:D; MA:T1 / ITA: 0,0716; EF:CR,D; MA:T2 / LUX: 0,0059; EF:D; MA:T1 / NLD: 0,0735; EF:CS; MA:T2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0</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25; EF:CS; MA:CR / ESP: NA; EF:NA; MA:NA / FIN: NO; EF:NA; MA:NA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7</xdr:colOff>
                <xdr:row>18</xdr:row>
                <xdr:rowOff>9</xdr:rowOff>
              </xdr:to>
            </anchor>
          </commentPr>
        </mc:Choice>
        <mc:Fallback/>
      </mc:AlternateContent>
    </comment>
    <comment ref="I20" authorId="0">
      <text>
        <r>
          <rPr>
            <b val="true"/>
            <sz val="8"/>
            <color rgb="FF000000"/>
            <rFont val="Tahoma"/>
            <family val="2"/>
          </rPr>
          <t xml:space="preserve">AUT: 0,0031; MA:T2 / BEL: 0,0462; COMM / DEU: 0,0388; EF:CS; MA:CS / DNM: 0,0010; EF:CS; MA:CR / ESP: 0,0480; EF:CR,CS; MA:T2 / FIN: 0,0016; EF:CS; MA:T3 / FRK: 0,2578; EF:CS; MA:CR / GBE: IE,NO; EF:NA; MA:NA / GRC: 0,0241; EF:D; MA:T2 / IRL: 0,0364; EF:D; MA:T1 / ITA: 0,0160; EF:CR,D; MA:T2 / LUX: 0,0005; EF:D; MA:T1 / NLD: 0,0250; EF:CS; MA:T2 / PRT: IE,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5; MA:T2 / BEL: 0,0098; COMM / DEU: 0,0058; EF:CS; MA:CS / DNM: 0,0003; EF:CS; MA:CR / ESP: 0,0107; EF:CR; MA:T2 / FIN: 0,0009; EF:CS; MA:T3 / FRK: 0,0088; EF:CS; MA:CR / GBE: IE; EF:NA; MA:NA; COMM / GRC: 0,0241; EF:D; MA:T2 / IRL: 0,0361; EF:D; MA:T1 / ITA: 0,0002; EF:CR,D; MA:T2 / LUX: 0,0002; EF:D; MA:T1 / NLD: 0,0001; EF:CS; MA:T2 / PRT: IE; EF:NA; MA:NA; COMM / SWE: 0,001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2; MA:T2 / BEL: 0,0150; COMM / DEU: 0,0215; EF:CS; MA:CS / DNM: NO; EF:NA; MA:NA / ESP: 0,0035; EF:CR; MA:T2 / FIN: 0,0007; EF:CS; MA:T3 / FRK: 0,1976; EF:CS; MA:CR / GBE: IE; EF:NA; MA:NA; COMM / GRC: IE; EF:NA; MA:NA; COMM / IRL: NO; EF:NA; MA:NA / ITA: 0,0028;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50</xdr:colOff>
                <xdr:row>21</xdr:row>
                <xdr:rowOff>9</xdr:rowOff>
              </xdr:to>
            </anchor>
          </commentPr>
        </mc:Choice>
        <mc:Fallback/>
      </mc:AlternateContent>
    </comment>
    <comment ref="I23" authorId="0">
      <text>
        <r>
          <rPr>
            <b val="true"/>
            <sz val="8"/>
            <color rgb="FF000000"/>
            <rFont val="Tahoma"/>
            <family val="2"/>
          </rPr>
          <t xml:space="preserve">AUT: 0,0024; MA:T2 / BEL: 0,0214; COMM / DEU: 0,0115; EF:CS; MA:CS / DNM: 0,0007; EF:CS; MA:CR / ESP: 0,0338; EF:CR,CS; MA:T2 / FIN: NO; EF:NA; MA:NA / FRK: 0,0513; EF:CS; MA:CR / GBE: IE; EF:NA; MA:NA; COMM / GRC: NO; EF:NA; MA:NA / IRL: 0,0004; EF:D; MA:T1 / ITA: 0,0130; EF:CR,D; MA:T2 / LUX: 0,0003; EF:D; MA:T1 / NLD: 0,0245;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4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4;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33</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87; MA:T2 / BEL: 0,2885; COMM / DEU: IE,NO; EF:NA; MA:NA / DNM: 0,0278; EF:CS; MA:CR / ESP: 0,7108; EF:CR,CS; MA:T2 / FIN: 0,0255; EF:CS; MA:T3 / FRK: 0,7094; EF:CS; MA:CR / GBE: IE,NO; EF:NA; MA:NA / GRC: 0,0080; EF:D; MA:T2 / IRL: 0,0091; EF:D; MA:T1 / ITA: 0,6454; EF:CR,D; MA:T2 / LUX: 0,0058; EF:D; MA:T1 / NLD: 1,31; EF:CS; MA:T2 / PRT: 0,0998; EF:CR,D; MA:T2 / SWE: 0,046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3</xdr:colOff>
                <xdr:row>25</xdr:row>
                <xdr:rowOff>9</xdr:rowOff>
              </xdr:to>
            </anchor>
          </commentPr>
        </mc:Choice>
        <mc:Fallback/>
      </mc:AlternateContent>
    </comment>
    <comment ref="I27" authorId="0">
      <text>
        <r>
          <rPr>
            <b val="true"/>
            <sz val="8"/>
            <color rgb="FF000000"/>
            <rFont val="Tahoma"/>
            <family val="2"/>
          </rPr>
          <t xml:space="preserve">AUT: 0,0005; MA:T2 / BEL: 0,0553; COMM / DEU: IE; EF:NA; MA:NA; COMM / DNM: 0,0067; EF:CS; MA:CR / ESP: 0,1169; EF:CR; MA:T2 / FIN: 0,0119; EF:CS; MA:T3 / FRK: 0,3548; EF:CS; MA:CR / GBE: IE; EF:NA; MA:NA; COMM / GRC: 0,0079; EF:D; MA:T2 / IRL: 0,0059; EF:D; MA:T1 / ITA: 0,4992; EF:CR,D; MA:T2 / LUX: 0,0047; EF:D; MA:T1 / NLD: 0,4044; EF:CS; MA:T2 / PRT: 0,0813; EF:CR, D; MA:T2 / SWE: 0,017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093; MA:T2 / BEL: 0,0144; COMM / DEU: IE; EF:NA; MA:NA; COMM / DNM: 0,0011; EF:CS; MA:CR / ESP: 0,0881; EF:CR; MA:T2 / FIN: 0,0032; EF:CS; MA:T3 / FRK: 0,1353; EF:CS; MA:CR / GBE: IE; EF:NA; MA:NA; COMM / GRC: 0,0001; EF:D; MA:T2 / IRL: NO; EF:NA; MA:NA / ITA: 0,0027; EF:CR,D; MA:T2 / LUX: NO; EF:NA; MA:NA / NLD: 0,0109; EF:CS; MA:T2 / PRT: 0,0011; EF:CR, D; MA:T2 / SWE: 0,002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20</xdr:colOff>
                <xdr:row>27</xdr:row>
                <xdr:rowOff>7</xdr:rowOff>
              </xdr:to>
            </anchor>
          </commentPr>
        </mc:Choice>
        <mc:Fallback/>
      </mc:AlternateContent>
    </comment>
    <comment ref="I29" authorId="0">
      <text>
        <r>
          <rPr>
            <b val="true"/>
            <sz val="8"/>
            <color rgb="FF000000"/>
            <rFont val="Tahoma"/>
            <family val="2"/>
          </rPr>
          <t xml:space="preserve">AUT: 0,0132; MA:T2 / BEL: 0,2188; COMM / DEU: IE; EF:NA; MA:NA; COMM / DNM: 0,0198; EF:CS; MA:CR / ESP: 0,4890; EF:CR,CS; MA:T2 / FIN: 0,0016; EF:CS; MA:T3 / FRK: 0,2146; EF:CS; MA:CR / GBE: IE; EF:NA; MA:NA; COMM / GRC: 0,0001; EF:D; MA:T2 / IRL: 0,0032; EF:D; MA:T1 / ITA: 0,1334; EF:CR,D; MA:T2 / LUX: 0,0011; EF:D; MA:T1 / NLD: 0,899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32</xdr:colOff>
                <xdr:row>28</xdr:row>
                <xdr:rowOff>9</xdr:rowOff>
              </xdr:to>
            </anchor>
          </commentPr>
        </mc:Choice>
        <mc:Fallback/>
      </mc:AlternateContent>
    </comment>
    <comment ref="I30" authorId="0">
      <text>
        <r>
          <rPr>
            <b val="true"/>
            <sz val="8"/>
            <color rgb="FF000000"/>
            <rFont val="Tahoma"/>
            <family val="2"/>
          </rPr>
          <t xml:space="preserve">AUT: 0,0065; MA:T2 / BEL: NO; EF:NA; MA:NA / DEU: NO; EF:NA; MA:NA / DNM: 0,0002; EF:CS; MA:CR / ESP: 0,0168; EF:CR; MA:T2 / FIN: 0,0037; EF:CS; MA:T3 / FRK: NO; EF:NA; MA:NA / GBE: IE; EF:NA; MA:NA; COMM / GRC: NO; EF:NA; MA:NA / IRL: NO; EF:NA; MA:NA / ITA: 0,0038; EF:CR,D; MA:T2 / LUX: NO; EF:NA; MA:NA / NLD: 0,0003; EF:CS; MA:T2 / PRT: 0,0153; EF:CR, D; MA:T2 / SWE: 0,024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291; MA:T2 / BEL: NA; EF:NA; MA:NA; COMM / DEU: IE; EF:NA; MA:NA; COMM / DNM: NO; EF:NA; MA:NA / ESP: NA; EF:NA; MA:NA / FIN: 0,0051; EF:CS; MA:T3 / FRK: 0,0047; EF:CS; MA:CR / GBE: NO; EF:NA; MA:NA / GRC: NO; EF:NA; MA:NA / IRL: NO; EF:NA; MA:NA / ITA: 0,0063; EF:CR,D; MA:T2 / LUX: NO; EF:NA; MA:NA / NLD: NO; EF:NA; MA:NA / PRT: 0,0022;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22</xdr:colOff>
                <xdr:row>30</xdr:row>
                <xdr:rowOff>3</xdr:rowOff>
              </xdr:to>
            </anchor>
          </commentPr>
        </mc:Choice>
        <mc:Fallback/>
      </mc:AlternateContent>
    </comment>
    <comment ref="I32" authorId="0">
      <text>
        <r>
          <rPr>
            <b val="true"/>
            <sz val="8"/>
            <color rgb="FF000000"/>
            <rFont val="Tahoma"/>
            <family val="2"/>
          </rPr>
          <t xml:space="preserve">AUT: 0,1206; MA:T2 / BEL: 0,0963; COMM / DEU: 0,0277; EF:CS; MA:CS,T2 / DNM: 0,0330; EF:CS; MA:CR / ESP: 0,8774; EF:CR,CS; MA:T2 / FIN: 0,2588; EF:CS; MA:T3 / FRK: 0,6014; EF:CS; MA:CR / GBE: IE,NO; EF:NA; MA:NA / GRC: 0,0100; EF:D; MA:T2 / IRL: 0,0019; EF:D; MA:T1 / ITA: 0,0849; EF:CR,D; MA:T2 / LUX: NO; EF:NA; MA:NA / NLD: 0,1757; EF:CS; MA:T2 / PRT: 1,11; EF:CR,D; MA:T2 / SWE: 1,3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6</xdr:colOff>
                <xdr:row>31</xdr:row>
                <xdr:rowOff>8</xdr:rowOff>
              </xdr:to>
            </anchor>
          </commentPr>
        </mc:Choice>
        <mc:Fallback/>
      </mc:AlternateContent>
    </comment>
    <comment ref="I33" authorId="0">
      <text>
        <r>
          <rPr>
            <b val="true"/>
            <sz val="8"/>
            <color rgb="FF000000"/>
            <rFont val="Tahoma"/>
            <family val="2"/>
          </rPr>
          <t xml:space="preserve">AUT: 0,0151; MA:T2 / BEL: 0,0088; COMM / DEU: IE; EF:NA; MA:NA; COMM / DNM: 0,0017; EF:CS; MA:CR / ESP: 0,0464; EF:CR; MA:T2 / FIN: 0,0149; EF:CS; MA:T3 / FRK: 0,0920; EF:CS; MA:CR / GBE: IE; EF:NA; MA:NA; COMM / GRC: 0,0097; EF:D; MA:T2 / IRL: 0,0010; EF:D; MA:T1 / ITA: 0,0360; EF:CR,D; MA:T2 / LUX: NO; EF:NA; MA:NA / NLD: 0,0006; EF:CS; MA:T2 / PRT: 0,0905; EF:CR, D; MA:T2 / SWE: 0,042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87; MA:T2 / BEL: IE; EF:NA; MA:NA; COMM / DEU: IE; EF:NA; MA:NA; COMM / DNM: 0,0177; EF:CS; MA:CR / ESP: 0,0047; EF:CR; MA:T2 / FIN: 0,0194; EF:CS; MA:T3 / FRK: 0,0757; EF:CS; MA:CR / GBE: IE; EF:NA; MA:NA; COMM / GRC: NO; EF:NA; MA:NA / IRL: NO; EF:NA; MA:NA / ITA: NO; EF:NA; MA:NA / LUX: NO; EF:NA; MA:NA / NLD: 0,0000 / PRT: NO; EF:NA; MA:NA / SWE: 0,011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40</xdr:colOff>
                <xdr:row>32</xdr:row>
                <xdr:rowOff>17</xdr:rowOff>
              </xdr:to>
            </anchor>
          </commentPr>
        </mc:Choice>
        <mc:Fallback/>
      </mc:AlternateContent>
    </comment>
    <comment ref="I35" authorId="0">
      <text>
        <r>
          <rPr>
            <b val="true"/>
            <sz val="8"/>
            <color rgb="FF000000"/>
            <rFont val="Tahoma"/>
            <family val="2"/>
          </rPr>
          <t xml:space="preserve">AUT: 0,0277; MA:T2 / BEL: 0,0080; COMM / DEU: IE; EF:NA; MA:NA; COMM / DNM: 0,0116; EF:CS; MA:CR / ESP: 0,7146; EF:CR,CS; MA:T2 / FIN: 0,0416; EF:CS; MA:T3 / FRK: 0,1520; EF:CS; MA:CR / GBE: IE; EF:NA; MA:NA; COMM / GRC: 0,0003; EF:D; MA:T2 / IRL: 0,0009; EF:D; MA:T1 / ITA: 0,0489; EF:CR,D; MA:T2 / LUX: NO; EF:NA; MA:NA / NLD: 0,1746; EF:CS; MA:T2 / PRT: 0,0126; EF:CR, D; MA:T2 / SWE: 0,0019;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54</xdr:colOff>
                <xdr:row>34</xdr:row>
                <xdr:rowOff>7</xdr:rowOff>
              </xdr:to>
            </anchor>
          </commentPr>
        </mc:Choice>
        <mc:Fallback/>
      </mc:AlternateContent>
    </comment>
    <comment ref="I36" authorId="0">
      <text>
        <r>
          <rPr>
            <b val="true"/>
            <sz val="8"/>
            <color rgb="FF000000"/>
            <rFont val="Tahoma"/>
            <family val="2"/>
          </rPr>
          <t xml:space="preserve">AUT: 0,0459; MA:T2 / BEL: 0,0796; COMM / DEU: 0,0275; EF:CS; MA:CS / DNM: 0,0021; EF:CS; MA:CR / ESP: 0,1118; EF:CR; MA:T2 / FIN: 0,1579; EF:CS; MA:T3 / FRK: 0,2817; EF:CS; MA:CR / GBE: IE; EF:NA; MA:NA; COMM / GRC: NO; EF:NA; MA:NA / IRL: NO; EF:NA; MA:NA / ITA: NO; EF:NA; MA:NA / LUX: NO; EF:NA; MA:NA / NLD: 0,0004; EF:CS; MA:T2 / PRT: 1,01; EF:CR, D; MA:T2 / SWE: 1,2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2</xdr:col>
                <xdr:colOff>58</xdr:colOff>
                <xdr:row>35</xdr:row>
                <xdr:rowOff>9</xdr:rowOff>
              </xdr:to>
            </anchor>
          </commentPr>
        </mc:Choice>
        <mc:Fallback/>
      </mc:AlternateContent>
    </comment>
    <comment ref="I37" authorId="0">
      <text>
        <r>
          <rPr>
            <b val="true"/>
            <sz val="8"/>
            <color rgb="FF000000"/>
            <rFont val="Tahoma"/>
            <family val="2"/>
          </rPr>
          <t xml:space="preserve">AUT: 0,0032; MA:T2 / BEL: NO; EF:NA; MA:NA / DEU: 0,0002; EF:CS; MA:T2 / DNM: NO; EF:NA; MA:NA / ESP: NA; EF:NA; MA:NA / FIN: 0,0251; EF:CS; MA:T3 / FRK: NO; EF:NA; MA:NA / GBE: NO; EF:NA; MA:NA / GRC: NO; EF:NA; MA:NA / IRL: NO; EF:NA; MA:NA / ITA: NO; EF:NA; MA:NA / LUX: NO; EF:NA; MA:NA / NLD: NO; EF:NA; MA:NA / PRT: NO; EF:NA; MA:NA / SWE: 0,006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1</xdr:colOff>
                <xdr:row>35</xdr:row>
                <xdr:rowOff>14</xdr:rowOff>
              </xdr:to>
            </anchor>
          </commentPr>
        </mc:Choice>
        <mc:Fallback/>
      </mc:AlternateContent>
    </comment>
    <comment ref="I38" authorId="0">
      <text>
        <r>
          <rPr>
            <b val="true"/>
            <sz val="8"/>
            <color rgb="FF000000"/>
            <rFont val="Tahoma"/>
            <family val="2"/>
          </rPr>
          <t xml:space="preserve">AUT: 0,0179; MA:T2 / BEL: 0,0260; COMM / DEU: 0,2054; EF:CS; MA:CS / DNM: 0,1268; EF:CS; MA:CR / ESP: 0,6237; EF:CR,CS; MA:T2 / FIN: 0,0316; EF:CS; MA:T3 / FRK: 0,4770; EF:CS; MA:CR / GBE: IE,NO; EF:NA; MA:NA / GRC: 0,0320; EF:D; MA:T2 / IRL: 0,0411; EF:D; MA:T1 / ITA: 0,1238; EF:CR,D; MA:T2 / LUX: 0,0008; EF:D; MA:T1 / NLD: 0,4723; EF:CS; MA:T2 / PRT: 0,0946;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25</xdr:colOff>
                <xdr:row>37</xdr:row>
                <xdr:rowOff>6</xdr:rowOff>
              </xdr:to>
            </anchor>
          </commentPr>
        </mc:Choice>
        <mc:Fallback/>
      </mc:AlternateContent>
    </comment>
    <comment ref="I39" authorId="0">
      <text>
        <r>
          <rPr>
            <b val="true"/>
            <sz val="8"/>
            <color rgb="FF000000"/>
            <rFont val="Tahoma"/>
            <family val="2"/>
          </rPr>
          <t xml:space="preserve">AUT: 0,0038; MA:T2 / BEL: 0,0134; COMM / DEU: 0,0539; EF:CS; MA:CS / DNM: 0,0194; EF:CS; MA:CR / ESP: 0,0944; EF:CR; MA:T2 / FIN: 0,0050; EF:CS; MA:T3 / FRK: 0,1119; EF:CS; MA:CR / GBE: IE; EF:NA; MA:NA; COMM / GRC: 0,0310; EF:D; MA:T2 / IRL: 0,0219; EF:D; MA:T1 / ITA: 0,0451; EF:CR,D; MA:T2 / LUX: 0,0007; EF:D; MA:T1 / NLD: 0,0077; EF:CS; MA:T2 / PRT: 0,0368; EF:CR, D; MA:T2 / SWE: 0,010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3; MA:T2 / BEL: IE; EF:NA; MA:NA; COMM / DEU: 0,1515; EF:CS; MA:CS / DNM: 0,0508; EF:CS; MA:CR / ESP: 0,0012; EF:CR; MA:T2 / FIN: 0,0102; EF:CS; MA:T3 / FRK: 0,1462; EF:CS; MA:CR / GBE: IE; EF:NA; MA:NA; COMM / GRC: 0,0004; EF:D; MA:T2 / IRL: 0,0133; EF:D; MA:T1 / ITA: 0,0015; EF:CR,D; MA:T2 / LUX: NO; EF:NA; MA:NA / NLD: 0,0008; EF:CS; MA:T2 / PRT: 0,0000; EF:CR, D; MA:T2 / SWE: 0,00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5</xdr:col>
                <xdr:colOff>5</xdr:colOff>
                <xdr:row>38</xdr:row>
                <xdr:rowOff>6</xdr:rowOff>
              </xdr:to>
            </anchor>
          </commentPr>
        </mc:Choice>
        <mc:Fallback/>
      </mc:AlternateContent>
    </comment>
    <comment ref="I41" authorId="0">
      <text>
        <r>
          <rPr>
            <b val="true"/>
            <sz val="8"/>
            <color rgb="FF000000"/>
            <rFont val="Tahoma"/>
            <family val="2"/>
          </rPr>
          <t xml:space="preserve">AUT: 0,0135; MA:T2 / BEL: 0,0126; COMM / DEU: IE; EF:NA; MA:NA; COMM / DNM: 0,0560; EF:CS; MA:CR / ESP: 0,2022; EF:CR,CS; MA:T2 / FIN: 0,0016; EF:CS; MA:T3 / FRK: 0,2115; EF:CS; MA:CR / GBE: IE; EF:NA; MA:NA; COMM / GRC: 0,0006; EF:D; MA:T2 / IRL: 0,0057; EF:D; MA:T1 / ITA: 0,0678; EF:CR,D; MA:T2 / LUX: 0,0001; EF:D; MA:T1 / NLD: 0,4622; EF:CS; MA:T2 / PRT: NO; EF:NA; MA:NA / SWE: 0,0049;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2</xdr:colOff>
                <xdr:row>40</xdr:row>
                <xdr:rowOff>2</xdr:rowOff>
              </xdr:to>
            </anchor>
          </commentPr>
        </mc:Choice>
        <mc:Fallback/>
      </mc:AlternateContent>
    </comment>
    <comment ref="I42" authorId="0">
      <text>
        <r>
          <rPr>
            <b val="true"/>
            <sz val="8"/>
            <color rgb="FF000000"/>
            <rFont val="Tahoma"/>
            <family val="2"/>
          </rPr>
          <t xml:space="preserve">AUT: 0,0002; MA:T2 / BEL: NO; EF:NA; MA:NA / DEU: NO; EF:NA; MA:NA / DNM: 0,0006; EF:CS; MA:CR / ESP: 0,3260; EF:CR; MA:T2 / FIN: 0,0050; EF:CS; MA:T3 / FRK: 0,0074; EF:CS; MA:CR / GBE: IE; EF:NA; MA:NA; COMM / GRC: NO; EF:NA; MA:NA / IRL: 0,0001; EF:D; MA:T1 / ITA: 0,0094; EF:CR,D; MA:T2 / LUX: NO; EF:NA; MA:NA / NLD: 0,0016; EF:CS; MA:T2 / PRT: 0,0578; EF:CR, D; MA:T2 / SWE: 0,005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097; EF:CS; MA:T3 / FRK: NO; EF:NA; MA:NA / GBE: NO; EF:NA; MA:NA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22; MA:T2,T3 / BEL: 0,1428; COMM / DEU: 1,32; EF:CS; MA:CS / DNM: 0,1411; EF:CS; MA:CR / ESP: 0,4335; EF:CR; MA:T2,T3 / FIN: 0,0671; EF:CS; MA:M,T3 / FRK: 0,5206; EF:CS; MA:CR / GBE: 1,47; EF:CR; MA:T2 / GRC: 0,0551; EF:D; MA:T2 / IRL: 0,0267; EF:D; MA:T1 / ITA: 0,8969; EF:CR,D; MA:T2 / LUX: 0,0051; EF:D; MA:T1 / NLD: 0,1031; EF:CS; MA:T2 / PRT: 0,4017; EF:CR,D,OTH; MA:T2 / SWE: 0,1501;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14</xdr:colOff>
                <xdr:row>45</xdr:row>
                <xdr:rowOff>9</xdr:rowOff>
              </xdr:to>
            </anchor>
          </commentPr>
        </mc:Choice>
        <mc:Fallback/>
      </mc:AlternateContent>
    </comment>
    <comment ref="I47" authorId="0">
      <text>
        <r>
          <rPr>
            <b val="true"/>
            <sz val="8"/>
            <color rgb="FF000000"/>
            <rFont val="Tahoma"/>
            <family val="2"/>
          </rPr>
          <t xml:space="preserve">AUT: 0,0323; MA:T2 / BEL: 0,3118; COMM / DEU: 2,93; EF:CS; MA:CS / DNM: 0,1456; EF:CS; MA:CR / ESP: 0,0978; EF:CR; MA:T2 / FIN: 0,0062; EF:CS; MA:T3 / FRK: 0,6841; EF:CS; MA:CR / GBE: 0,6437; EF:CS; MA:T2 / GRC: 0,0356; EF:D; MA:T2 / IRL: 0,0341; EF:D; MA:T1 / ITA: 0,5933; EF:CR,D; MA:T2 / LUX: 0,0392; EF:D; MA:T1 / NLD: 0,0012; EF:CS; MA:T2 / PRT: 0,2047; EF:CR,D,OTH; MA:T2 / SWE: 0,0212;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46</xdr:colOff>
                <xdr:row>46</xdr:row>
                <xdr:rowOff>9</xdr:rowOff>
              </xdr:to>
            </anchor>
          </commentPr>
        </mc:Choice>
        <mc:Fallback/>
      </mc:AlternateContent>
    </comment>
    <comment ref="I48" authorId="0">
      <text>
        <r>
          <rPr>
            <b val="true"/>
            <sz val="8"/>
            <color rgb="FF000000"/>
            <rFont val="Tahoma"/>
            <family val="2"/>
          </rPr>
          <t xml:space="preserve">AUT: 0,0439; MA:T2 / BEL: 0,2893; COMM / DEU: 1,38; EF:CS; MA:CS / DNM: 0,0339; EF:CS; MA:CR / ESP: 0,6751; EF:CR,CS; MA:T2 / FIN: 0,0054; EF:CS; MA:T3 / FRK: 0,7050; EF:CS; MA:CR / GBE: 2,21; EF:CR; MA:T2 / GRC: 0,0003; EF:D; MA:T2 / IRL: 0,0054; EF:D; MA:T1 / ITA: 0,2781; EF:CR,D; MA:T2 / LUX: 0,0067; EF:D; MA:T1 / NLD: 0,4812; EF:CS; MA:T2 / PRT: NO; EF:NA; MA:NA / SWE: 0,0037;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55</xdr:colOff>
                <xdr:row>47</xdr:row>
                <xdr:rowOff>9</xdr:rowOff>
              </xdr:to>
            </anchor>
          </commentPr>
        </mc:Choice>
        <mc:Fallback/>
      </mc:AlternateContent>
    </comment>
    <comment ref="I49" authorId="0">
      <text>
        <r>
          <rPr>
            <b val="true"/>
            <sz val="8"/>
            <color rgb="FF000000"/>
            <rFont val="Tahoma"/>
            <family val="2"/>
          </rPr>
          <t xml:space="preserve">AUT: 0,0070; EF:CS; MA:T2 / BEL: NE; EF:NA; MA:NA; COMM / DEU: 0,5485; EF:CS; MA:CS / DNM: 0,1788; EF:CS; MA:CR / ESP: 0,6182; EF:CR; MA:T2 / FIN: 0,1534; EF:CS; MA:T3 / FRK: 0,0358; EF:CS; MA:CR / GBE: 0,2974; EF:D; MA:T1 / GRC: 0,2465; EF:D; MA:T2 / IRL: 0,0710; EF:D; MA:T1 / ITA: 0,2336; EF:CR,D; MA:T2 / LUX: NO; EF:NA; MA:NA / NLD: 0,0521; EF:CS; MA:T2 / PRT: 0,1364; EF:CR,D,OTH; MA:T2 / SWE: 0,9193;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63</xdr:colOff>
                <xdr:row>48</xdr:row>
                <xdr:rowOff>9</xdr:rowOff>
              </xdr:to>
            </anchor>
          </commentPr>
        </mc:Choice>
        <mc:Fallback/>
      </mc:AlternateContent>
    </comment>
    <comment ref="I50" authorId="0">
      <text>
        <r>
          <rPr>
            <b val="true"/>
            <sz val="8"/>
            <color rgb="FF000000"/>
            <rFont val="Tahoma"/>
            <family val="2"/>
          </rPr>
          <t xml:space="preserve">AUT: 0,0310; EF:CS; MA:T2 / BEL: 0,0000; COMM / DEU: 0,1906; EF:CS; MA:CS / DNM: 0,0001 / ESP: NA; EF:NA; MA:NA / FIN: 0,0031; EF:CS; MA:T3 / FRK: NO; EF:NA; MA:NA / GBE: 0,0075; EF:CR,CS,D; MA:T2 / GRC: NO; EF:NA; MA:NA / IRL: NO; EF:NA; MA:NA / ITA: NO; EF:NA; MA:NA / LUX: NO; EF:NA; MA:NA / NLD: NA,NO; EF:NA; MA:NA / PRT: 0,0006;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10</xdr:colOff>
                <xdr:row>49</xdr:row>
                <xdr:rowOff>9</xdr:rowOff>
              </xdr:to>
            </anchor>
          </commentPr>
        </mc:Choice>
        <mc:Fallback/>
      </mc:AlternateContent>
    </comment>
    <comment ref="J8"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1387; EF:CS; MA:T2,T3 / BEL: 0,0897; COMM / DEU: 0,6269; EF:CS; MA:CS / DNM: 0,0926; EF:CR; MA:CR / ESP: 0,5462; EF:CR,OTH; MA:T2,T3 / FIN: 0,1053; EF:CS,D; MA:M,T3 / FRK: 0,7445; EF:CS; MA:CR / GBE: 3,12; EF:CR,D; MA:T2 / GRC: 0,0594; EF:D; MA:T2 / IRL: 0,0181; EF:D; MA:T1 / ITA: 3,44; EF:CR,D; MA:T2 / LUX: 0,0250; EF:D; MA:T1 / NLD: 0,0383; EF:D; MA:T1 / PRT: 0,0744; EF:CR,D; MA:T2 / SWE: 0,990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2</xdr:colOff>
                <xdr:row>8</xdr:row>
                <xdr:rowOff>9</xdr:rowOff>
              </xdr:to>
            </anchor>
          </commentPr>
        </mc:Choice>
        <mc:Fallback/>
      </mc:AlternateContent>
    </comment>
    <comment ref="J10" authorId="0">
      <text>
        <r>
          <rPr>
            <b val="true"/>
            <sz val="8"/>
            <color rgb="FF000000"/>
            <rFont val="Tahoma"/>
            <family val="2"/>
          </rPr>
          <t xml:space="preserve">AUT: 0,0482; EF:CS; MA:T2 / BEL: 0,0610; COMM / DEU: 2,13; EF:CS; MA:CS / DNM: 0,0432; EF:CR; MA:CR / ESP: 0,2450; EF:D,OTH; MA:T2 / FIN: 0,1182; EF:CS; MA:T3 / FRK: 0,5170; EF:CS; MA:CR / GBE: 1,93; EF:CS; MA:T2 / GRC: 0,0542; EF:D; MA:T2 / IRL: 0,0071; EF:D; MA:T1 / ITA: 0,8044; EF:CR,D; MA:T2 / LUX: 0,0170; EF:D; MA:T1 / NLD: 0,0226; EF:D; MA:T1 / PRT: 0,0192; EF:CR,D; MA:T2 / SWE: 0,2754;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49</xdr:colOff>
                <xdr:row>9</xdr:row>
                <xdr:rowOff>9</xdr:rowOff>
              </xdr:to>
            </anchor>
          </commentPr>
        </mc:Choice>
        <mc:Fallback/>
      </mc:AlternateContent>
    </comment>
    <comment ref="J11" authorId="0">
      <text>
        <r>
          <rPr>
            <b val="true"/>
            <sz val="8"/>
            <color rgb="FF000000"/>
            <rFont val="Tahoma"/>
            <family val="2"/>
          </rPr>
          <t xml:space="preserve">AUT: 0,0079; EF:CS; MA:T2 / BEL: 0,0105; COMM / DEU: 0,6460; EF:CS; MA:CS / DNM: 0,0252; EF:CR; MA:CR / ESP: 0,2389; EF:OTH; MA:T2 / FIN: 0,0518; EF:CS; MA:T3 / FRK: 1,05; EF:CS; MA:CR / GBE: 0,0493; EF:CR,D; MA:T2 / GRC: 0,0006; EF:D; MA:T2 / IRL: 0,0016; EF:D; MA:T1 / ITA: 0,6147; EF:CR,D; MA:T2 / LUX: 0,0014; EF:D; MA:T1 / NLD: 0,0341; EF:D; MA:T1 / PRT: NO; EF:NA; MA:NA / SWE: 0,027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0</xdr:colOff>
                <xdr:row>10</xdr:row>
                <xdr:rowOff>9</xdr:rowOff>
              </xdr:to>
            </anchor>
          </commentPr>
        </mc:Choice>
        <mc:Fallback/>
      </mc:AlternateContent>
    </comment>
    <comment ref="J12" authorId="0">
      <text>
        <r>
          <rPr>
            <b val="true"/>
            <sz val="8"/>
            <color rgb="FF000000"/>
            <rFont val="Tahoma"/>
            <family val="2"/>
          </rPr>
          <t xml:space="preserve">AUT: 0,0716; EF:CS; MA:T2 / BEL: 0,0094; COMM / DEU: 0,1226; EF:CS; MA:CS / DNM: 0,0231; EF:CR; MA:CR / ESP: 0,2291; EF:D,OTH; MA:T2 / FIN: 0,1573; EF:CS; MA:T3 / FRK: 0,2364; EF:CS; MA:CR / GBE: 0,0397; EF:D; MA:T1 / GRC: 0,0329; EF:D; MA:T2 / IRL: 0,0095; EF:D; MA:T1 / ITA: 0,0357; EF:CR,D; MA:T2 / LUX: NO; EF:NA; MA:NA / NLD: 0,0062; EF:CS,D; MA:T1 / PRT: 0,1350; EF:CR,D; MA:T2 / SWE: 0,3855;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74; EF:CS; MA:T2 / BEL: 0,0000; COMM / DEU: 0,1057; EF:CS; MA:CS,T2 / DNM: 0,0001 / ESP: NA; EF:NA; MA:NA / FIN: 0,0428; EF:CS; MA:T3 / FRK: 0,0156; EF:CS; MA:CR / GBE: NE,NO; EF:NA; MA:NA / GRC: NO; EF:NA; MA:NA / IRL: NO; EF:NA; MA:NA / ITA: 0,0042; EF:CR,D; MA:T2 / LUX: NO; EF:NA; MA:NA / NLD: NA,NO; EF:NA; MA:NA / PRT: 0,0022; EF:CR,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4</xdr:col>
                <xdr:colOff>38</xdr:colOff>
                <xdr:row>12</xdr:row>
                <xdr:rowOff>9</xdr:rowOff>
              </xdr:to>
            </anchor>
          </commentPr>
        </mc:Choice>
        <mc:Fallback/>
      </mc:AlternateContent>
    </comment>
    <comment ref="J14" authorId="0">
      <text>
        <r>
          <rPr>
            <b val="true"/>
            <sz val="8"/>
            <color rgb="FF000000"/>
            <rFont val="Tahoma"/>
            <family val="2"/>
          </rPr>
          <t xml:space="preserve">AUT: 0,0361; EF:CS; MA:T2 / BEL: 0,0215; COMM / DEU: 0,4279; EF:CS; MA:CS / DNM: 0,0091; EF:CR; MA:CR / ESP: 0,1400; EF:D,OTH; MA:T2 / FIN: 0,0225; EF:CS; MA:T3 / FRK: 0,2555; EF:CS; MA:CR / GBE: 0,4218; EF:CR,CS; MA:T2 / GRC: 0,0034; EF:D; MA:T2 / IRL: 0,0000; EF:D; MA:T1 / ITA: 0,3581; EF:CR,D; MA:T2 / LUX: 0,0135; EF:D; MA:T1 / NLD: 0,0045; EF:D; MA:T1 / PRT: 0,0054; EF:CR,D; MA:T2 / SWE: 0,044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056; EF:CS; MA:T2 / BEL: 0,0029; COMM / DEU: 0,0087; EF:CS; MA:CS / DNM: 0,0050; EF:CR; MA:CR / ESP: 0,0261; EF:OTH; MA:T2 / FIN: 0,0052; EF:CS; MA:T3 / FRK: 0,0175; EF:CS; MA:CR / GBE: 0,0075; EF:CR; MA:T2 / GRC: 0,0034; EF:D; MA:T2 / IRL: NO; EF:NA; MA:NA / ITA: 0,0068; EF:CR,D; MA:T2 / LUX: 0,0018; EF:D; MA:T1 / NLD: 0,0002; EF:D; MA:T1 / PRT: 0,0012; EF:CR, D; MA:T2 / SWE: 0,035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294; EF:CS; MA:T2 / BEL: 0,0169; COMM / DEU: 0,3338; EF:CS; MA:CS / DNM: 0,0002; EF:CR; MA:CR / ESP: 0,0850; EF:D, OTH; MA:T2 / FIN: 0,0144; EF:CS; MA:T3 / FRK: 0,1607; EF:CS; MA:CR / GBE: 0,4093; EF:CS; MA:T2 / GRC: NO; EF:NA; MA:NA / IRL: NO; EF:NA; MA:NA / ITA: 0,2797; EF:CR,D; MA:T2 / LUX: 0,0111; EF:D; MA:T1 / NLD: 0,0031; EF:D; MA:T1 / PRT: 0,0042; EF:CR, D; MA:T2 / SWE: 0,008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35</xdr:colOff>
                <xdr:row>15</xdr:row>
                <xdr:rowOff>7</xdr:rowOff>
              </xdr:to>
            </anchor>
          </commentPr>
        </mc:Choice>
        <mc:Fallback/>
      </mc:AlternateContent>
    </comment>
    <comment ref="J17" authorId="0">
      <text>
        <r>
          <rPr>
            <b val="true"/>
            <sz val="8"/>
            <color rgb="FF000000"/>
            <rFont val="Tahoma"/>
            <family val="2"/>
          </rPr>
          <t xml:space="preserve">AUT: 0,0012; EF:CS; MA:T2 / BEL: 0,0017; COMM / DEU: 0,0854; EF:CS; MA:CS / DNM: 0,0036; EF:CR; MA:CR / ESP: 0,0289; EF:OTH; MA:T2 / FIN: 0,0028; EF:CS; MA:T3 / FRK: 0,0773; EF:CS; MA:CR / GBE: 0,0050; EF:CR; MA:T2 / GRC: NO; EF:NA; MA:NA / IRL: 0,0000; EF:D; MA:T1 / ITA: 0,0716; EF:CR,D; MA:T2 / LUX: 0,0006; EF:D; MA:T1 / NLD: 0,0013; EF:D; MA:T1 / PRT: NO; EF:NA; MA:NA / SWE: 0,001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5</xdr:col>
                <xdr:colOff>67</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3; EF:CR; MA:CR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7</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11</xdr:colOff>
                <xdr:row>18</xdr:row>
                <xdr:rowOff>5</xdr:rowOff>
              </xdr:to>
            </anchor>
          </commentPr>
        </mc:Choice>
        <mc:Fallback/>
      </mc:AlternateContent>
    </comment>
    <comment ref="J20" authorId="0">
      <text>
        <r>
          <rPr>
            <b val="true"/>
            <sz val="8"/>
            <color rgb="FF000000"/>
            <rFont val="Tahoma"/>
            <family val="2"/>
          </rPr>
          <t xml:space="preserve">AUT: 0,0007; MA:T2 / BEL: 0,0055; COMM / DEU: 0,0423; EF:CS; MA:CS / DNM: 0,0004; EF:CR; MA:CR / ESP: 0,0261; EF:D,OTH; MA:T2 / FIN: 0,0025; EF:CS; MA:T3 / FRK: 0,0971; EF:CS; MA:CR / GBE: IE,NO; EF:NA; MA:NA / GRC: 0,0079; EF:D; MA:T2 / IRL: 0,0072; EF:D; MA:T1 / ITA: 0,0163; EF:CR,D; MA:T2 / LUX: 0,0000; EF:D; MA:T1 / NLD: 0,0005; EF:D; MA:T1 / PRT: IE,NO; EF:NA; MA:NA / SWE: 0,004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4; MA:T2 / BEL: 0,0029; COMM / DEU: 0,0046; EF:CS; MA:CS / DNM: 0,0003; EF:CR; MA:CR / ESP: 0,0169; EF:OTH; MA:T2 / FIN: 0,0013; EF:CS; MA:T3 / FRK: 0,0063; EF:CS; MA:CR / GBE: IE; EF:NA; MA:NA; COMM / GRC: 0,0079; EF:D; MA:T2 / IRL: 0,0072; EF:D; MA:T1 / ITA: 0,0005; EF:CR,D; MA:T2 / LUX: 0,0000; EF:D; MA:T1 / NLD: 0,0000; EF:D; MA:T1 / PRT: IE; EF:NA; MA:NA; COMM / SWE: 0,004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1; MA:T2 / BEL: 0,0021; COMM / DEU: 0,0308; EF:CS; MA:CS / DNM: NO; EF:NA; MA:NA / ESP: 0,0045; EF:D, OTH; MA:T2 / FIN: 0,0012; EF:CS; MA:T3 / FRK: 0,0531; EF:CS; MA:CR / GBE: IE; EF:NA; MA:NA; COMM / GRC: IE; EF:NA; MA:NA; COMM / IRL: NO; EF:NA; MA:NA / ITA: 0,0028; EF:CR,D; MA:T2 / LUX: NO; EF:NA; MA:NA / NLD: NO; EF:NA; MA:NA / PRT: IE; EF:NA; MA:NA; COMM / SWE: 0,000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67</xdr:colOff>
                <xdr:row>21</xdr:row>
                <xdr:rowOff>5</xdr:rowOff>
              </xdr:to>
            </anchor>
          </commentPr>
        </mc:Choice>
        <mc:Fallback/>
      </mc:AlternateContent>
    </comment>
    <comment ref="J23" authorId="0">
      <text>
        <r>
          <rPr>
            <b val="true"/>
            <sz val="8"/>
            <color rgb="FF000000"/>
            <rFont val="Tahoma"/>
            <family val="2"/>
          </rPr>
          <t xml:space="preserve">AUT: 0,0002; MA:T2 / BEL: 0,0004; COMM / DEU: 0,0069; EF:CS; MA:CS / DNM: 0,0001; EF:CR; MA:CR / ESP: 0,0046; EF:OTH; MA:T2 / FIN: NO; EF:NA; MA:NA / FRK: 0,0378; EF:CS; MA:CR / GBE: IE; EF:NA; MA:NA; COMM / GRC: NO; EF:NA; MA:NA / IRL: 0,0000; EF:D; MA:T1 / ITA: 0,0130; EF:CR,D; MA:T2 / LUX: 0,0000; EF:D; MA:T1 / NLD: 0,0004; EF:D; MA:T1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206; MA:T2 / BEL: 0,0216; COMM / DEU: IE,NO; EF:NA; MA:NA / DNM: 0,0087; EF:CR; MA:CR / ESP: 0,1291; EF:D,OTH; MA:T2 / FIN: 0,0897; EF:CS; MA:T3 / FRK: 0,6243; EF:CS; MA:CR / GBE: IE,NO; EF:NA; MA:NA / GRC: 0,0078; EF:D; MA:T2 / IRL: 0,0015; EF:D; MA:T1 / ITA: 0,2841; EF:CR,D; MA:T2 / LUX: 0,0023; EF:D; MA:T1 / NLD: 0,0512; EF:CS,D; MA:T1 / PRT: 0,0266; EF:CR,D; MA:T2 / SWE: 0,049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6; MA:T2 / BEL: 0,0152; COMM / DEU: IE; EF:NA; MA:NA; COMM / DNM: 0,0051; EF:CR; MA:CR / ESP: 0,0816; EF:OTH; MA:T2 / FIN: 0,0240; EF:CS; MA:T3 / FRK: 0,3010; EF:CS; MA:CR / GBE: IE; EF:NA; MA:NA; COMM / GRC: 0,0076; EF:D; MA:T2 / IRL: 0,0012; EF:D; MA:T1 / ITA: 0,2367; EF:CR,D; MA:T2 / LUX: 0,0022; EF:D; MA:T1 / NLD: 0,0229; EF:D; MA:T1 / PRT: 0,0197; EF:CR, D; MA:T2 / SWE: 0,035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27; MA:T2 / BEL: 0,0020; COMM / DEU: IE; EF:NA; MA:NA; COMM / DNM: 0,0002; EF:CR; MA:CR / ESP: 0,0123; EF:D, OTH; MA:T2 / FIN: 0,0495; EF:CS; MA:T3 / FRK: 0,0973; EF:CS; MA:CR / GBE: IE; EF:NA; MA:NA; COMM / GRC: 0,0001; EF:D; MA:T2 / IRL: NO; EF:NA; MA:NA / ITA: 0,0027; EF:CR,D; MA:T2 / LUX: NO; EF:NA; MA:NA / NLD: 0,0130; EF:D; MA:T1 / PRT: 0,0003; EF:CR, D; MA:T2 / SWE: 0,004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32</xdr:colOff>
                <xdr:row>27</xdr:row>
                <xdr:rowOff>9</xdr:rowOff>
              </xdr:to>
            </anchor>
          </commentPr>
        </mc:Choice>
        <mc:Fallback/>
      </mc:AlternateContent>
    </comment>
    <comment ref="J29" authorId="0">
      <text>
        <r>
          <rPr>
            <b val="true"/>
            <sz val="8"/>
            <color rgb="FF000000"/>
            <rFont val="Tahoma"/>
            <family val="2"/>
          </rPr>
          <t xml:space="preserve">AUT: 0,0009; MA:T2 / BEL: 0,0044; COMM / DEU: IE; EF:NA; MA:NA; COMM / DNM: 0,0033; EF:CR; MA:CR / ESP: 0,0329; EF:OTH; MA:T2 / FIN: 0,0019; EF:CS; MA:T3 / FRK: 0,2104; EF:CS; MA:CR / GBE: IE; EF:NA; MA:NA; COMM / GRC: 0,0000; EF:D; MA:T2 / IRL: 0,0003; EF:D; MA:T1 / ITA: 0,0400; EF:CR,D; MA:T2 / LUX: 0,0001; EF:D; MA:T1 / NLD: 0,0152; EF:D; MA:T1 / PRT: NO; EF:NA; MA:NA / SWE: 0,005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1</xdr:colOff>
                <xdr:row>28</xdr:row>
                <xdr:rowOff>1</xdr:rowOff>
              </xdr:to>
            </anchor>
          </commentPr>
        </mc:Choice>
        <mc:Fallback/>
      </mc:AlternateContent>
    </comment>
    <comment ref="J30" authorId="0">
      <text>
        <r>
          <rPr>
            <b val="true"/>
            <sz val="8"/>
            <color rgb="FF000000"/>
            <rFont val="Tahoma"/>
            <family val="2"/>
          </rPr>
          <t xml:space="preserve">AUT: 0,0130; MA:T2 / BEL: NO; EF:NA; MA:NA / DEU: NO; EF:NA; MA:NA / DNM: 0,0001; EF:CR; MA:CR / ESP: 0,0023; EF:D, OTH; MA:T2 / FIN: 0,0026; EF:CS; MA:T3 / FRK: NO; EF:NA; MA:NA / GBE: IE; EF:NA; MA:NA; COMM / GRC: NO; EF:NA; MA:NA / IRL: NO; EF:NA; MA:NA / ITA: 0,0005; EF:CR,D; MA:T2 / LUX: NO; EF:NA; MA:NA / NLD: 0,0000; EF:CS; MA:T1 / PRT: 0,0044;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34; MA:T2 / BEL: NA; EF:NA; MA:NA; COMM / DEU: IE; EF:NA; MA:NA; COMM / DNM: NO; EF:NA; MA:NA / ESP: NA; EF:NA; MA:NA / FIN: 0,0118; EF:CS; MA:T3 / FRK: 0,0156; EF:CS; MA:CR / GBE: NO; EF:NA; MA:NA / GRC: NO; EF:NA; MA:NA / IRL: NO; EF:NA; MA:NA / ITA: 0,0042; EF:CR,D; MA:T2 / LUX: NO; EF:NA; MA:NA / NLD: NO; EF:NA; MA:NA / PRT: 0,0022;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16</xdr:colOff>
                <xdr:row>30</xdr:row>
                <xdr:rowOff>9</xdr:rowOff>
              </xdr:to>
            </anchor>
          </commentPr>
        </mc:Choice>
        <mc:Fallback/>
      </mc:AlternateContent>
    </comment>
    <comment ref="J32" authorId="0">
      <text>
        <r>
          <rPr>
            <b val="true"/>
            <sz val="8"/>
            <color rgb="FF000000"/>
            <rFont val="Tahoma"/>
            <family val="2"/>
          </rPr>
          <t xml:space="preserve">AUT: 0,0611; MA:T2 / BEL: 0,0116; COMM / DEU: 0,0100; EF:CS; MA:CS,T2 / DNM: 0,0071; EF:CR; MA:CR / ESP: 0,1567; EF:D,OTH; MA:T2 / FIN: 0,2594; EF:CS; MA:T3 / FRK: 0,3769; EF:CS; MA:CR / GBE: IE,NO; EF:NA; MA:NA / GRC: 0,0013; EF:D; MA:T2 / IRL: 0,0003; EF:D; MA:T1 / ITA: 0,0734; EF:CR,D; MA:T2 / LUX: NO; EF:NA; MA:NA / NLD: 0,0032; EF:D; MA:T1 / PRT: 0,0560; EF:CR,D; MA:T2 / SWE: 0,382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081; MA:T2 / BEL: 0,0021; COMM / DEU: IE; EF:NA; MA:NA; COMM / DNM: 0,0014; EF:CR; MA:CR / ESP: 0,0319; EF:OTH; MA:T2 / FIN: 0,0187; EF:CS; MA:T3 / FRK: 0,0390; EF:CS; MA:CR / GBE: IE; EF:NA; MA:NA; COMM / GRC: 0,0011; EF:D; MA:T2 / IRL: 0,0002; EF:D; MA:T1 / ITA: 0,0245; EF:CR,D; MA:T2 / LUX: NO; EF:NA; MA:NA / NLD: 0,0001; EF:D; MA:T1 / PRT: 0,0072; EF:CR, D; MA:T2 / SWE: 0,1049;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66; MA:T2 / BEL: IE; EF:NA; MA:NA; COMM / DEU: IE; EF:NA; MA:NA; COMM / DNM: 0,0035; EF:CR; MA:CR / ESP: 0,0025; EF:D, OTH; MA:T2 / FIN: 0,0331; EF:CS; MA:T3 / FRK: 0,0329; EF:CS; MA:CR / GBE: IE; EF:NA; MA:NA; COMM / GRC: NO; EF:NA; MA:NA / IRL: NO; EF:NA; MA:NA / ITA: NO; EF:NA; MA:NA / LUX: NO; EF:NA; MA:NA / NLD: 0,0001 / PRT: NO; EF:NA; MA:NA / SWE: 0,043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4</xdr:col>
                <xdr:colOff>58</xdr:colOff>
                <xdr:row>33</xdr:row>
                <xdr:rowOff>9</xdr:rowOff>
              </xdr:to>
            </anchor>
          </commentPr>
        </mc:Choice>
        <mc:Fallback/>
      </mc:AlternateContent>
    </comment>
    <comment ref="J35" authorId="0">
      <text>
        <r>
          <rPr>
            <b val="true"/>
            <sz val="8"/>
            <color rgb="FF000000"/>
            <rFont val="Tahoma"/>
            <family val="2"/>
          </rPr>
          <t xml:space="preserve">AUT: 0,0018; MA:T2 / BEL: 0,0002; COMM / DEU: IE; EF:NA; MA:NA; COMM / DNM: 0,0019; EF:CR; MA:CR / ESP: 0,0274; EF:OTH; MA:T2 / FIN: 0,0399; EF:CS; MA:T3 / FRK: 0,1227; EF:CS; MA:CR / GBE: IE; EF:NA; MA:NA; COMM / GRC: 0,0002; EF:D; MA:T2 / IRL: 0,0001; EF:D; MA:T1 / ITA: 0,0489; EF:CR,D; MA:T2 / LUX: NO; EF:NA; MA:NA / NLD: 0,0030; EF:D; MA:T1 / PRT: NO; EF:NA; MA:NA / SWE: 0,003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2</xdr:colOff>
                <xdr:row>33</xdr:row>
                <xdr:rowOff>11</xdr:rowOff>
              </xdr:to>
            </anchor>
          </commentPr>
        </mc:Choice>
        <mc:Fallback/>
      </mc:AlternateContent>
    </comment>
    <comment ref="J36" authorId="0">
      <text>
        <r>
          <rPr>
            <b val="true"/>
            <sz val="8"/>
            <color rgb="FF000000"/>
            <rFont val="Tahoma"/>
            <family val="2"/>
          </rPr>
          <t xml:space="preserve">AUT: 0,0442; MA:T2 / BEL: 0,0094; COMM / DEU: 0,0099; EF:CS; MA:CS / DNM: 0,0003; EF:CR; MA:CR / ESP: 0,0950; EF:D, OTH; MA:T2 / FIN: 0,1443; EF:CS; MA:T3 / FRK: 0,1824; EF:CS; MA:CR / GBE: IE; EF:NA; MA:NA; COMM / GRC: NO; EF:NA; MA:NA / IRL: NO; EF:NA; MA:NA / ITA: NO; EF:NA; MA:NA / LUX: NO; EF:NA; MA:NA / NLD: 0,0000; EF:D; MA:T1 / PRT: 0,0488; EF:CR, D; MA:T2 / SWE: 0,2273;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5</xdr:col>
                <xdr:colOff>32</xdr:colOff>
                <xdr:row>35</xdr:row>
                <xdr:rowOff>2</xdr:rowOff>
              </xdr:to>
            </anchor>
          </commentPr>
        </mc:Choice>
        <mc:Fallback/>
      </mc:AlternateContent>
    </comment>
    <comment ref="J37" authorId="0">
      <text>
        <r>
          <rPr>
            <b val="true"/>
            <sz val="8"/>
            <color rgb="FF000000"/>
            <rFont val="Tahoma"/>
            <family val="2"/>
          </rPr>
          <t xml:space="preserve">AUT: 0,0004; MA:T2 / BEL: NO; EF:NA; MA:NA / DEU: 0,0001; EF:CS; MA:T2 / DNM: NO; EF:NA; MA:NA / ESP: NA; EF:NA; MA:NA / FIN: 0,0233; EF:CS; MA:T3 / FRK: NO; EF:NA; MA:NA / GBE: NO; EF:NA; MA:NA / GRC: NO; EF:NA; MA:NA / IRL: NO; EF:NA; MA:NA / ITA: NO; EF:NA; MA:NA / LUX: NO; EF:NA; MA:NA / NLD: NO; EF:NA; MA:NA / PRT: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62</xdr:colOff>
                <xdr:row>36</xdr:row>
                <xdr:rowOff>8</xdr:rowOff>
              </xdr:to>
            </anchor>
          </commentPr>
        </mc:Choice>
        <mc:Fallback/>
      </mc:AlternateContent>
    </comment>
    <comment ref="J38" authorId="0">
      <text>
        <r>
          <rPr>
            <b val="true"/>
            <sz val="8"/>
            <color rgb="FF000000"/>
            <rFont val="Tahoma"/>
            <family val="2"/>
          </rPr>
          <t xml:space="preserve">AUT: 0,0047; MA:T2 / BEL: 0,0043; COMM / DEU: 0,0913; EF:CS; MA:CS / DNM: 0,0346; EF:CR; MA:CR / ESP: 0,1099; EF:D,OTH; MA:T2 / FIN: 0,0266; EF:CS; MA:T3 / FRK: 0,3283; EF:CS; MA:CR / GBE: IE,NO; EF:NA; MA:NA / GRC: 0,0046; EF:D; MA:T2 / IRL: 0,0069; EF:D; MA:T1 / ITA: 0,0539; EF:CR,D; MA:T2 / LUX: 0,0022; EF:D; MA:T1 / NLD: 0,0112; EF:D; MA:T1 / PRT: 0,0248; EF:CR,D; MA:T2 / SWE: 0,0492;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33; MA:T2 / BEL: 0,0040; COMM / DEU: 0,0467; EF:CS; MA:CS / DNM: 0,0150; EF:CR; MA:CR / ESP: 0,0503; EF:OTH; MA:T2 / FIN: 0,0116; EF:CS; MA:T3 / FRK: 0,0740; EF:CS; MA:CR / GBE: IE; EF:NA; MA:NA; COMM / GRC: 0,0036; EF:D; MA:T2 / IRL: 0,0043; EF:D; MA:T1 / ITA: 0,0308; EF:CR,D; MA:T2 / LUX: 0,0022; EF:D; MA:T1 / NLD: 0,0012; EF:D; MA:T1 / PRT: 0,0082; EF:CR, D; MA:T2 / SWE: 0,024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1; MA:T2 / BEL: IE; EF:NA; MA:NA; COMM / DEU: 0,0446; EF:CS; MA:CS / DNM: 0,0102; EF:CR; MA:CR / ESP: 0,0027; EF:OTH; MA:T2 / FIN: 0,0077; EF:CS; MA:T3 / FRK: 0,0558; EF:CS; MA:CR / GBE: IE; EF:NA; MA:NA; COMM / GRC: 0,0006; EF:D; MA:T2 / IRL: 0,0020; EF:D; MA:T1 / ITA: 0,0015; EF:CR,D; MA:T2 / LUX: NO; EF:NA; MA:NA / NLD: 0,0026; EF:D; MA:T1 / PRT: 0,0000; EF:CR, D; MA:T2 / SWE: 0,0136;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7</xdr:col>
                <xdr:colOff>2</xdr:colOff>
                <xdr:row>39</xdr:row>
                <xdr:rowOff>6</xdr:rowOff>
              </xdr:to>
            </anchor>
          </commentPr>
        </mc:Choice>
        <mc:Fallback/>
      </mc:AlternateContent>
    </comment>
    <comment ref="J41" authorId="0">
      <text>
        <r>
          <rPr>
            <b val="true"/>
            <sz val="8"/>
            <color rgb="FF000000"/>
            <rFont val="Tahoma"/>
            <family val="2"/>
          </rPr>
          <t xml:space="preserve">AUT: 0,0009; MA:T2 / BEL: 0,0003; COMM / DEU: IE; EF:NA; MA:NA; COMM / DNM: 0,0093; EF:CR; MA:CR / ESP: 0,0135; EF:OTH; MA:T2 / FIN: 0,0017; EF:CS; MA:T3 / FRK: 0,1894; EF:CS; MA:CR / GBE: IE; EF:NA; MA:NA; COMM / GRC: 0,0003; EF:D; MA:T2 / IRL: 0,0006; EF:D; MA:T1 / ITA: 0,0203; EF:CR,D; MA:T2 / LUX: 0,0000; EF:D; MA:T1 / NLD: 0,0074; EF:D; MA:T1 / PRT: NO; EF:NA; MA:NA / SWE: 0,009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1</xdr:colOff>
                <xdr:row>40</xdr:row>
                <xdr:rowOff>9</xdr:rowOff>
              </xdr:to>
            </anchor>
          </commentPr>
        </mc:Choice>
        <mc:Fallback/>
      </mc:AlternateContent>
    </comment>
    <comment ref="J42" authorId="0">
      <text>
        <r>
          <rPr>
            <b val="true"/>
            <sz val="8"/>
            <color rgb="FF000000"/>
            <rFont val="Tahoma"/>
            <family val="2"/>
          </rPr>
          <t xml:space="preserve">AUT: 0,0003; MA:T2 / BEL: NO; EF:NA; MA:NA / DEU: NO; EF:NA; MA:NA / DNM: 0,0001; EF:CR; MA:CR / ESP: 0,0435; EF:D; MA:T2 / FIN: 0,0006; EF:CS; MA:T3 / FRK: 0,0092; EF:CS; MA:CR / GBE: IE; EF:NA; MA:NA; COMM / GRC: NO; EF:NA; MA:NA / IRL: 0,0000; EF:D; MA:T1 / ITA: 0,0013; EF:CR,D; MA:T2 / LUX: NO; EF:NA; MA:NA / NLD: 0,0000; EF:D; MA:T1 / PRT: 0,0166;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44</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51; EF:CS; MA:T3 / FRK: NO; EF:NA; MA:NA / GBE: NO; EF:NA; MA:NA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1207; MA:T2,T3 / BEL: 0,0626; COMM / DEU: 0,5668; EF:CS; MA:CS / DNM: 0,0659; EF:CR; MA:CR / ESP: 0,3393; EF:CR,OTH; MA:T2,T3 / FIN: 0,0445; EF:CS,D; MA:M,T3 / FRK: 0,3068; EF:CS; MA:CR / GBE: 3,11; EF:D; MA:T2 / GRC: 0,0357; EF:D; MA:T2 / IRL: 0,0052; EF:D; MA:T1 / ITA: 3,14; EF:CR,D; MA:T2 / LUX: 0,0188; EF:D; MA:T1 / NLD: 0,0139; EF:D; MA:T1 / PRT: 0,0381; EF:CR,D; MA:T2 / SWE: 0,7862;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93; MA:T2 / BEL: 0,0400; COMM / DEU: 1,72; EF:CS; MA:CS / DNM: 0,0291; EF:CR; MA:CR / ESP: 0,1380; EF:D,OTH; MA:T2 / FIN: 0,0124; EF:CS; MA:T3 / FRK: 0,1172; EF:CS; MA:CR / GBE: 1,52; EF:CS; MA:T2 / GRC: 0,0535; EF:D; MA:T2 / IRL: 0,0051; EF:D; MA:T1 / ITA: 0,5177; EF:CR,D; MA:T2 / LUX: 0,0059; EF:D; MA:T1 / NLD: 0,0038; EF:D; MA:T1 / PRT: 0,0147; EF:CR,D; MA:T2 / SWE: 0,2057;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12</xdr:colOff>
                <xdr:row>46</xdr:row>
                <xdr:rowOff>9</xdr:rowOff>
              </xdr:to>
            </anchor>
          </commentPr>
        </mc:Choice>
        <mc:Fallback/>
      </mc:AlternateContent>
    </comment>
    <comment ref="J48" authorId="0">
      <text>
        <r>
          <rPr>
            <b val="true"/>
            <sz val="8"/>
            <color rgb="FF000000"/>
            <rFont val="Tahoma"/>
            <family val="2"/>
          </rPr>
          <t xml:space="preserve">AUT: 0,0029; MA:T2 / BEL: 0,0036; COMM / DEU: 0,5537; EF:CS; MA:CS / DNM: 0,0069; EF:CR; MA:CR / ESP: 0,1316; EF:OTH; MA:T2 / FIN: 0,0055; EF:CS; MA:T3 / FRK: 0,4087; EF:CS; MA:CR / GBE: 0,0443; EF:D; MA:T2 / GRC: 0,0001; EF:D; MA:T2 / IRL: 0,0005; EF:D; MA:T1 / ITA: 0,4209; EF:CR,D; MA:T2 / LUX: 0,0007; EF:D; MA:T1 / NLD: 0,0068; EF:D; MA:T1 / PRT: NO; EF:NA; MA:NA / SWE: 0,007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56</xdr:colOff>
                <xdr:row>47</xdr:row>
                <xdr:rowOff>9</xdr:rowOff>
              </xdr:to>
            </anchor>
          </commentPr>
        </mc:Choice>
        <mc:Fallback/>
      </mc:AlternateContent>
    </comment>
    <comment ref="J49" authorId="0">
      <text>
        <r>
          <rPr>
            <b val="true"/>
            <sz val="8"/>
            <color rgb="FF000000"/>
            <rFont val="Tahoma"/>
            <family val="2"/>
          </rPr>
          <t xml:space="preserve">AUT: 0,0140; EF:CS; MA:T2 / BEL: NE; EF:NA; MA:NA; COMM / DEU: 0,1128; EF:CS; MA:CS / DNM: 0,0223; EF:CR; MA:CR / ESP: 0,0884; EF:D,OTH; MA:T2 / FIN: 0,0098; EF:CS; MA:T3 / FRK: 0,0447; EF:CS; MA:CR / GBE: 0,0397; EF:D; MA:T1 / GRC: 0,0329; EF:D; MA:T2 / IRL: 0,0095; EF:D; MA:T1 / ITA: 0,0340; EF:CR,D; MA:T2 / LUX: NO; EF:NA; MA:NA / NLD: 0,0062; EF:D; MA:T1 / PRT: 0,0653; EF:CR,D; MA:T2 / SWE: 0,1532;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36; EF:CS; MA:T2 / BEL: 0,0000; COMM / DEU: 0,1056; EF:CS; MA:CS / DNM: 0,0001 / ESP: NA; EF:NA; MA:NA / FIN: 0,0026; EF:CS; MA:T3 / FRK: NO; EF:NA; MA:NA / GBE: NE; EF:NA; MA:NA / GRC: NO; EF:NA; MA:NA / IRL: NO; EF:NA; MA:NA / ITA: NO; EF:NA; MA:NA / LUX: NO; EF:NA; MA:NA / NLD: NA,NO; EF:NA; MA:NA / PRT: 0,0000;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2</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2998,18 / FIN: IE; EF:NA; MA:NA / FRK: 5739,65 / GBE: NO; EF:NA; MA:NA / GRC: 1733,21 / IRL: 1843,99 / ITA: 6108,28 / LUX: NO; EF:NA; MA:NA / NLD: NO; EF:NA; MA:NA / PRT: 1821,85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6</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499,09 / FIN: NO; EF:NA; MA:NA / FRK: NO / GBE: NO; EF:NA; MA:NA / GRC: 1733,21 / IRL: 1124,88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1499,09 / FIN: IE; EF:NA; MA:NA; COMM / FRK: 5739,65 / GBE: NO; EF:NA; MA:NA / GRC: IE; EF:NA; MA:NA / IRL: 719,11 / ITA: 6108,28 / LUX: NO; EF:NA; MA:NA / NLD: NO; EF:NA; MA:NA / PRT: 1821,85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39</xdr:colOff>
                <xdr:row>13</xdr:row>
                <xdr:rowOff>9</xdr:rowOff>
              </xdr:to>
            </anchor>
          </commentPr>
        </mc:Choice>
        <mc:Fallback/>
      </mc:AlternateContent>
    </comment>
    <comment ref="B35" authorId="0">
      <text>
        <r>
          <rPr>
            <b val="true"/>
            <sz val="8"/>
            <color rgb="FF000000"/>
            <rFont val="Tahoma"/>
            <family val="2"/>
          </rPr>
          <t xml:space="preserve">AUT: 7,85 / BEL: 906,36; COMM / DEU: NO; EF:NA; MA:NA / DNM: 138,96 / ESP: 210,15 / FIN: 70,62 / FRK: 8978,95 / GBE: 2806,56 / GRC: 0,1800 / IRL: NE,NO; EF:NA; MA:NA / ITA: 4263,44 / LUX: IE; EF:NA; MA:NA / NLD: 2600,00 / PRT: 37,04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11</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2,86 / ESP: NA; EF:NA; MA:NA / FIN: 70,62 / FRK: 6493,75 / GBE: NA; EF:NA; MA:NA / GRC: NO; EF:NA; MA:NA / IRL: NO; EF:NA; MA:NA / ITA: 293,16 / LUX: IE; EF:NA; MA:NA; COMM / NLD: 2239,26 / PRT: 27,10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9</xdr:colOff>
                <xdr:row>35</xdr:row>
                <xdr:rowOff>9</xdr:rowOff>
              </xdr:to>
            </anchor>
          </commentPr>
        </mc:Choice>
        <mc:Fallback/>
      </mc:AlternateContent>
    </comment>
    <comment ref="F3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9</xdr:colOff>
                <xdr:row>34</xdr:row>
                <xdr:rowOff>9</xdr:rowOff>
              </xdr:to>
            </anchor>
          </commentPr>
        </mc:Choice>
        <mc:Fallback/>
      </mc:AlternateContent>
    </comment>
    <comment ref="F36" authorId="0">
      <text>
        <r>
          <rPr>
            <b val="true"/>
            <sz val="8"/>
            <color rgb="FF000000"/>
            <rFont val="Tahoma"/>
            <family val="2"/>
          </rPr>
          <t xml:space="preserve">AUT: NA; EF:NA; MA:NA / BEL: 153,66; COMM / DEU: NO; EF:NA; MA:NA / DNM: 2,21 / ESP: NA; EF:NA; MA:NA; COMM / FIN: IE; EF:NA; MA:NA; COMM / FRK: NA; EF:NA; MA:NA / GBE: NA; EF:NA; MA:NA / GRC: NO; EF:NA; MA:NA / IRL: NO; EF:NA; MA:NA / ITA: 224,35;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14</xdr:colOff>
                <xdr:row>35</xdr:row>
                <xdr:rowOff>9</xdr:rowOff>
              </xdr:to>
            </anchor>
          </commentPr>
        </mc:Choice>
        <mc:Fallback/>
      </mc:AlternateContent>
    </comment>
    <comment ref="F38"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49</xdr:colOff>
                <xdr:row>37</xdr:row>
                <xdr:rowOff>9</xdr:rowOff>
              </xdr:to>
            </anchor>
          </commentPr>
        </mc:Choice>
        <mc:Fallback/>
      </mc:AlternateContent>
    </comment>
    <comment ref="G11" authorId="0">
      <text>
        <r>
          <rPr>
            <b val="true"/>
            <sz val="8"/>
            <color rgb="FF000000"/>
            <rFont val="Tahoma"/>
            <family val="2"/>
          </rPr>
          <t xml:space="preserve">AUT: 153,14; EF:CS,D; MA:T2 / BEL: 124,48; COMM / DEU: 1713,00; EF:D,CS; MA:T2 / DNM: 54,90; EF:CS; MA:CS / ESP: 225,60; EF:D,CR,CS; MA:T2 / FIN: 100,22; EF:CS,D; MA:T2 / FRK: 268,22; EF:CS; MA:CR, T2 / GBE: 2269,81; EF:CS; MA:T2 / GRC: 3,12; EF:CS,D; MA:T2 / IRL: NO; EF:NA; MA:NA / ITA: 444,24; EF:CS; MA:T2 / LUX: 3,66; EF:D; MA:T2 / NLD: 560,46; EF:CS; MA:T2 / PRT: 26,18; EF:CS, D; MA:T2 / SWE: 138,99;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55</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40,65; EF:D; MA:T2 / FIN: IE,NO; EF:NA; MA:NA / FRK: 163,16; EF:CS; MA:CR,T2 / GBE: NO; EF:NA; MA:NA / GRC: 80,91; EF:CS,D; MA:T2 / IRL: 62,50; EF:D; MA:T2 / ITA: 210,77;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27,10; EF:D; MA:T2 / FIN: NO; EF:NA; MA:NA / FRK: NO; EF:NA; MA:NA / GBE: NO; EF:NA; MA:NA / GRC: 80,91; EF:CS,D; MA:T2 / IRL: 40,35; EF: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51</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3,55; EF:D; MA:T2 / FIN: IE; EF:NA; MA:NA; COMM / FRK: 163,16; EF:CS; MA:CR, T2 / GBE: NO; EF:NA; MA:NA / GRC: IE; EF:NA; MA:NA; COMM / IRL: 22,15; EF:D; MA:T2 / ITA: 210,77; EF:CS; MA:T2 / LUX: NO; EF:NA; MA:NA / NLD: NO; EF:NA; MA:NA / PRT: 52,1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8361; EF:CR,CS; MA:CS / FIN: 75,81; EF:CS,D; MA:T2 / FRK: NO; EF:NA; MA:NA / GBE: NA; EF:NA; MA:NA / GRC: 0,4753;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6</xdr:colOff>
                <xdr:row>15</xdr:row>
                <xdr:rowOff>9</xdr:rowOff>
              </xdr:to>
            </anchor>
          </commentPr>
        </mc:Choice>
        <mc:Fallback/>
      </mc:AlternateContent>
    </comment>
    <comment ref="G3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5</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8,89; EF:CS, PS; MA:CR / GBE: IE; EF:NA; MA:NA; COMM / GRC: NO; EF:NA; MA:NA / IRL: NO; EF:NA; MA:NA / ITA: 0,0175;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06; EF:CS; MA:D / BEL: NA; EF:NA; MA:NA; COMM / DEU: NO; EF:NA; MA:NA / DNM: 0,1403; EF:OTH; MA:CR,CS / ESP: 0,0094; EF:CR,CS; MA:CR / FIN: IE; EF:NA; MA:NA / FRK: NA; EF:NA; MA:NA / GBE: 6,09; EF:CR,CS,D; MA:T2 / GRC: 0,0000; EF:CS; MA:D / IRL: NE; EF:NA; MA:NA / ITA: 11,59; EF:CR,D; MA:D / LUX: IE; EF:NA; MA:NA / NLD: IE; EF:NA; MA:NA / PRT: 0,0005;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58</xdr:colOff>
                <xdr:row>37</xdr:row>
                <xdr:rowOff>9</xdr:rowOff>
              </xdr:to>
            </anchor>
          </commentPr>
        </mc:Choice>
        <mc:Fallback/>
      </mc:AlternateContent>
    </comment>
    <comment ref="H11" authorId="0">
      <text>
        <r>
          <rPr>
            <b val="true"/>
            <sz val="8"/>
            <color rgb="FF000000"/>
            <rFont val="Tahoma"/>
            <family val="2"/>
          </rPr>
          <t xml:space="preserve">AUT: 7,78 / BEL: NO; EF:NA; MA:NA; COMM / DEU: 343,08; EF:D,CS; MA:T2 / DNM: 1,42 / ESP: 4,73; EF:D,CR,CS; MA:T2 / FIN: 0,8589 / FRK: 43,88; EF:CS; MA:CR, T2 / GBE: 575,61 / GRC: 8,31 / IRL: NO; EF:NA; MA:NA / ITA: 123,89 / LUX: NO; EF:NA; MA:NA / NLD: 45,04 / PRT: NO / SWE: 16,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3</xdr:col>
                <xdr:colOff>44</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8</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5</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0,2426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0</xdr:col>
                <xdr:colOff>8</xdr:colOff>
                <xdr:row>15</xdr:row>
                <xdr:rowOff>9</xdr:rowOff>
              </xdr:to>
            </anchor>
          </commentPr>
        </mc:Choice>
        <mc:Fallback/>
      </mc:AlternateContent>
    </comment>
    <comment ref="H3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967; EF:CS, PS; MA:CR / GBE: IE; EF:NA; MA:NA; COMM / GRC: NO; EF:NA; MA:NA / IRL: NO; EF:NA; MA:NA / ITA: 0,0321;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0,0001; COMM / DEU: NO; EF:NA; MA:NA / DNM: 0,0006; EF:OTH; MA:CR / ESP: 0,0281; EF:CR,CS; MA:CR / FIN: IE; EF:NA; MA:NA / FRK: 0,1892; EF:CS,PS; MA:CR / GBE: 0,1473; EF:D; MA:T2 / GRC: 0,0000; EF:CS; MA:D / IRL: NE; EF:NA; MA:NA / ITA: 0,3662; EF:CS; MA:D / LUX: IE; EF:NA; MA:NA / NLD: IE; EF:NA; MA:NA / PRT: 0,0010; EF:CR; MA:D / SWE: 0,0039;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1</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30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2,64; EF:CS,D; MA:D / FIN: 0,9197; EF:CS; MA:D / FRK: 2,20; EF:CS; MA:CR,T2 / GBE: NE; EF:NA; MA:NA / GRC: 4,75; EF:D; MA:D / IRL: 0,0948; EF:D; MA:T1 / ITA: 61,34; EF:D; MA:D / LUX: NE,NO; EF:NA; MA:NA / NLD: 0,3011; EF:CS; MA:T2 / PRT: 75,33;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7</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5,68; EF:D,CS; MA:D / FIN: 0,9197; EF:CS; MA:D / FRK: 0,0219; EF:CS; MA:CR, T2 / GBE: NE; EF:NA; MA:NA; COMM / GRC: 4,75; EF:D; MA:D / IRL: NO; EF:NA; MA:NA / ITA: 61,34; EF:D; MA:D / LUX: NO; EF:NA; MA:NA / NLD: 0,3011; EF:CS; MA:T2 / PRT: 75,3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58</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16,96; EF:D,CS; MA:D / FIN: IE; EF:NA; MA:NA; COMM / FRK: 2,18; EF:CS; MA:CR, T2 / GBE: NE; EF:NA; MA:NA; COMM / GRC: NE; EF:NA; MA:NA; COMM / IRL: 0,0948;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4,70; EF:CS,D; MA:D / BEL: 10,56; COMM / DEU: 64,65; EF:CS,D; MA:CS,D / DNM: 1,45; EF:CS; MA:CS,D / ESP: 39,70; EF:CS,D; MA:D / FIN: 5,95; EF:CS,D; MA:D / FRK: 41,95; EF:CS; MA:CR,T2 / GBE: 34,76; EF:CS; MA:CS / GRC: 101,53; EF:D; MA:D / IRL: 0,6162; EF:D; MA:T1 / ITA: 40,47; EF:D; MA:D / LUX: 0,2775; EF:CS; MA:T1 / NLD: 14,20; EF:CS; MA:T2 / PRT: 48,54;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4,70; EF:CS,D; MA:D / BEL: 10,56; COMM / DEU: 49,37; EF:D,CS; MA:D; COMM / DNM: 1,45; EF:CS; MA:CS,D / ESP: 0,2578; EF:D,CS; MA:D / FIN: 5,95; EF:CS,D; MA:D / FRK: 40,82; EF:CS; MA:CR, T2 / GBE: IE; EF:NA; MA:NA; COMM / GRC: 101,53; EF:D; MA:D / IRL: NO; EF:NA; MA:NA / ITA: 34,69; EF:D; MA:D / LUX: 0,2775; EF:CS; MA:T1 / NLD: 14,20; EF:CS; MA:T2; COMM / PRT: 45,80;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3</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15,28; EF:CS; MA:CS; COMM / DNM: IE; EF:NA; MA:NA; COMM / ESP: 39,45; EF:D,CS; MA:D / FIN: IE; EF:NA; MA:NA; COMM / FRK: 1,13 / GBE: 34,76; EF:CS; MA:CS / GRC: IE; EF:NA; MA:NA; COMM / IRL: 0,6162; EF:D; MA:T1 / ITA: 5,78; EF:D; MA:D / LUX: NE; EF:NA; MA:NA; COMM / NLD: IE; EF:NA; MA:NA; COMM / PRT: 2,7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43</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3035; EF:D;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3035; EF:D;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6,96 / FIN: 1,71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6</xdr:col>
                <xdr:colOff>35</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1,71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5</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16,96; EF:D,CS; MA:D / FIN: IE; EF:NA; MA:NA; COMM / FRK: NA; EF:CS; MA:CR, T2 / GBE: NE; EF:NA; MA:NA; COMM / GRC: NE; EF:NA; MA:NA; COMM / IRL: NO;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3,06 / ESP: 39,70 / FIN: 8,97 / FRK: NA; EF:NA; MA:NA / GBE: 108,07 / GRC: NE; EF:NA; MA:NA / IRL: NO; EF:NA; MA:NA / ITA: 129,18 / LUX: NE,NO; EF:NA; MA:NA / NLD: 33,27 / PRT: NO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0</xdr:col>
                <xdr:colOff>31</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3,06 / ESP: 0,2578; EF:D,CS; MA:D / FIN: 8,97 / FRK: NA; EF:CS; MA:CR, T2 / GBE: IE; EF:NA; MA:NA; COMM / GRC: NE; EF:NA; MA:NA; COMM / IRL: NO; EF:NA; MA:NA / ITA: NO; EF:NA; MA:NA / LUX: NO; EF:NA; MA:NA / NLD: 33,27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14</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39,45; EF:D,CS; MA:D / FIN: IE; EF:NA; MA:NA; COMM / FRK: NA; EF:CS; MA:CR, T2 / GBE: 108,07 / GRC: NE; EF:NA; MA:NA; COMM / IRL: NO; EF:NA; MA:NA / ITA: 129,18 / LUX: NE; EF:NA; MA:NA; COMM / NLD: I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20</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3153 / BEL: 0,9842; COMM / DEU: 7,21; EF:D,CS; MA:D / DNM: 0,2193; EF:CS; MA:CS / ESP: 3,33; EF:D; MA:D / FIN: 0,3194; EF:D; MA:CS,D / FRK: 3,55; EF:CS; MA:CR, T2 / GBE: 3,32; EF:D; MA:T1 / GRC: 1,09; EF:D; MA:D / IRL: 0,3876; EF:D; MA:T1 / ITA: 5,78; EF:D; MA:D / LUX: NA; EF:NA; MA:NA / NLD: 0,8036; EF:D; MA:T2 / PRT: 0,9601;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31</xdr:colOff>
                <xdr:row>24</xdr:row>
                <xdr:rowOff>9</xdr:rowOff>
              </xdr:to>
            </anchor>
          </commentPr>
        </mc:Choice>
        <mc:Fallback/>
      </mc:AlternateContent>
    </comment>
    <comment ref="H10" authorId="0">
      <text>
        <r>
          <rPr>
            <b val="true"/>
            <sz val="8"/>
            <color rgb="FF000000"/>
            <rFont val="Tahoma"/>
            <family val="2"/>
          </rPr>
          <t xml:space="preserve">AUT: 0,0140; EF:CS,D; MA:CS,D / BEL: NE; EF:NA; MA:NA; COMM / DEU: NA; EF:NA; MA:NA; COMM / DNM: IE; EF:NA; MA:NA / ESP: NE; EF:NA; MA:NA / FIN: NE; EF:NA; MA:NA / FRK: 0,2968; EF:CS; MA:CR,T2 / GBE: NE; EF:NA; MA:NA / GRC: NE; EF:NA; MA:NA / IRL: NA,NE; EF:NA; MA:NA / ITA: 0,2277; EF:CR; MA:D / LUX: 0,0001; EF:PS; MA:T1 / NLD: NE; EF:NA; MA:NA / PRT: 0,5542; EF:CR; MA:D / SWE: 0,065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140; EF:CS,D; MA:CS,D / BEL: NE; EF:NA; MA:NA; COMM / DEU: NA; EF:NA; MA:NA; COMM / DNM: IE; EF:NA; MA:NA; COMM / ESP: NE; EF:NA; MA:NA; COMM / FIN: NE; EF:NA; MA:NA; COMM / FRK: 0,2968; EF:CS; MA:CR, T2 / GBE: NE; EF:NA; MA:NA; COMM / GRC: NE; EF:NA; MA:NA; COMM / IRL: NE; EF:NA; MA:NA; COMM / ITA: 0,2277; EF:CR; MA:D / LUX: 0,0001; EF:PS; MA:T1 / NLD: NE; EF:NA; MA:NA; COMM / PRT: 0,5542; EF:CR; MA:D / SWE: 0,065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3153 / BEL: 0,9842; COMM / DEU: 7,21; EF:CS,D; MA:D / DNM: 0,2956; EF:CS; MA:CS / ESP: 3,33; EF:D; MA:D / FIN: 0,3194; EF:D; MA:CS,D / FRK: 3,55; EF:CS; MA:CR,T2 / GBE: 3,32; EF:D; MA:T1 / GRC: 1,09; EF:D; MA:D / IRL: 0,3876; EF:D; MA:T1 / ITA: 5,78; EF:D; MA:D / LUX: 0,0311; EF:D; MA:T1 / NLD: 1,50; EF:D; MA:T2 / PRT: 0,9601; EF:D; MA:D / SWE: 0,5449;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29</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0763; EF:CS; MA:CS / ESP: NE; EF:NA; MA:NA; COMM / FIN: NE; EF:NA; MA:NA; COMM / FRK: NA; EF:NA; MA:NA / GBE: NE; EF:NA; MA:NA; COMM / GRC: NA; EF:NA; MA:NA / IRL: NE; EF:NA; MA:NA; COMM / ITA: IE; EF:NA; MA:NA; COMM / LUX: 0,0311; EF:D; MA:T1 / NLD: 0,6931; EF:D; MA:T2 / PRT: IE; EF:NA; MA:NA; COMM / SWE: 0,437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111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111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7398,78; EF:CS,D,PS; MA:CR,CS,D,M,T1,T2,T3DEU: 916889,97; EF:CS,D; MA:CS,D,T1,T2,T3DNK: 56052,88; EF:CR,CS,D,OTH; MA:CR,CS,OTH,T1FIN: 24435,88; EF:CS,D,PS; MA:CS,D,M,T1,T2,T3IRL: 33607,34; EF:CR,CS,D,PS; MA:CR,CS,T1,T2,T3ITA: 335822,25; EF:CR,CS,D,PS; MA:CR,CS,D,M,T1,T2,T3LUX: 11877,23; EF:CR,CS,D,PS; MA:CR,CS,T3NLD: 164609,83; EF:CS,D,PS; MA:CS,D,T1a,T1b,T2,T3PRT: 49711,67; EF:CR,CS,D,OTH,PS; MA:CR,CS,D,OTH,T1,T2SWE: 48264,94;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4</xdr:colOff>
                <xdr:row>7</xdr:row>
                <xdr:rowOff>9</xdr:rowOff>
              </xdr:to>
            </anchor>
          </commentPr>
        </mc:Choice>
        <mc:Fallback/>
      </mc:AlternateContent>
    </comment>
    <comment ref="E8"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0</xdr:col>
                <xdr:colOff>24</xdr:colOff>
                <xdr:row>7</xdr:row>
                <xdr:rowOff>9</xdr:rowOff>
              </xdr:to>
            </anchor>
          </commentPr>
        </mc:Choice>
        <mc:Fallback/>
      </mc:AlternateContent>
    </comment>
    <comment ref="E9"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3</xdr:col>
                <xdr:colOff>39</xdr:colOff>
                <xdr:row>8</xdr:row>
                <xdr:rowOff>9</xdr:rowOff>
              </xdr:to>
            </anchor>
          </commentPr>
        </mc:Choice>
        <mc:Fallback/>
      </mc:AlternateContent>
    </comment>
    <comment ref="E11"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9</xdr:col>
                <xdr:colOff>22</xdr:colOff>
                <xdr:row>10</xdr:row>
                <xdr:rowOff>9</xdr:rowOff>
              </xdr:to>
            </anchor>
          </commentPr>
        </mc:Choice>
        <mc:Fallback/>
      </mc:AlternateContent>
    </comment>
    <comment ref="E12"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58</xdr:colOff>
                <xdr:row>11</xdr:row>
                <xdr:rowOff>9</xdr:rowOff>
              </xdr:to>
            </anchor>
          </commentPr>
        </mc:Choice>
        <mc:Fallback/>
      </mc:AlternateContent>
    </comment>
    <comment ref="E13"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34</xdr:colOff>
                <xdr:row>12</xdr:row>
                <xdr:rowOff>9</xdr:rowOff>
              </xdr:to>
            </anchor>
          </commentPr>
        </mc:Choice>
        <mc:Fallback/>
      </mc:AlternateContent>
    </comment>
    <comment ref="E14"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4</xdr:col>
                <xdr:colOff>3</xdr:colOff>
                <xdr:row>13</xdr:row>
                <xdr:rowOff>9</xdr:rowOff>
              </xdr:to>
            </anchor>
          </commentPr>
        </mc:Choice>
        <mc:Fallback/>
      </mc:AlternateContent>
    </comment>
    <comment ref="E15"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24</xdr:colOff>
                <xdr:row>14</xdr:row>
                <xdr:rowOff>9</xdr:rowOff>
              </xdr:to>
            </anchor>
          </commentPr>
        </mc:Choice>
        <mc:Fallback/>
      </mc:AlternateContent>
    </comment>
    <comment ref="E16"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51</xdr:colOff>
                <xdr:row>15</xdr:row>
                <xdr:rowOff>9</xdr:rowOff>
              </xdr:to>
            </anchor>
          </commentPr>
        </mc:Choice>
        <mc:Fallback/>
      </mc:AlternateContent>
    </comment>
    <comment ref="E17"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56</xdr:colOff>
                <xdr:row>16</xdr:row>
                <xdr:rowOff>9</xdr:rowOff>
              </xdr:to>
            </anchor>
          </commentPr>
        </mc:Choice>
        <mc:Fallback/>
      </mc:AlternateContent>
    </comment>
    <comment ref="E18"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24</xdr:colOff>
                <xdr:row>17</xdr:row>
                <xdr:rowOff>9</xdr:rowOff>
              </xdr:to>
            </anchor>
          </commentPr>
        </mc:Choice>
        <mc:Fallback/>
      </mc:AlternateContent>
    </comment>
    <comment ref="E19"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14</xdr:colOff>
                <xdr:row>18</xdr:row>
                <xdr:rowOff>9</xdr:rowOff>
              </xdr:to>
            </anchor>
          </commentPr>
        </mc:Choice>
        <mc:Fallback/>
      </mc:AlternateContent>
    </comment>
    <comment ref="E20"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25</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52</xdr:colOff>
                <xdr:row>20</xdr:row>
                <xdr:rowOff>9</xdr:rowOff>
              </xdr:to>
            </anchor>
          </commentPr>
        </mc:Choice>
        <mc:Fallback/>
      </mc:AlternateContent>
    </comment>
    <comment ref="E22"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22</xdr:colOff>
                <xdr:row>21</xdr:row>
                <xdr:rowOff>9</xdr:rowOff>
              </xdr:to>
            </anchor>
          </commentPr>
        </mc:Choice>
        <mc:Fallback/>
      </mc:AlternateContent>
    </comment>
    <comment ref="E23"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0</xdr:colOff>
                <xdr:row>22</xdr:row>
                <xdr:rowOff>9</xdr:rowOff>
              </xdr:to>
            </anchor>
          </commentPr>
        </mc:Choice>
        <mc:Fallback/>
      </mc:AlternateContent>
    </comment>
    <comment ref="F8"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0</xdr:col>
                <xdr:colOff>50</xdr:colOff>
                <xdr:row>7</xdr:row>
                <xdr:rowOff>9</xdr:rowOff>
              </xdr:to>
            </anchor>
          </commentPr>
        </mc:Choice>
        <mc:Fallback/>
      </mc:AlternateContent>
    </comment>
    <comment ref="F9"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8</xdr:col>
                <xdr:colOff>14</xdr:colOff>
                <xdr:row>8</xdr:row>
                <xdr:rowOff>9</xdr:rowOff>
              </xdr:to>
            </anchor>
          </commentPr>
        </mc:Choice>
        <mc:Fallback/>
      </mc:AlternateContent>
    </comment>
    <comment ref="F11"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35</xdr:colOff>
                <xdr:row>10</xdr:row>
                <xdr:rowOff>9</xdr:rowOff>
              </xdr:to>
            </anchor>
          </commentPr>
        </mc:Choice>
        <mc:Fallback/>
      </mc:AlternateContent>
    </comment>
    <comment ref="F12"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7</xdr:col>
                <xdr:colOff>25</xdr:colOff>
                <xdr:row>11</xdr:row>
                <xdr:rowOff>9</xdr:rowOff>
              </xdr:to>
            </anchor>
          </commentPr>
        </mc:Choice>
        <mc:Fallback/>
      </mc:AlternateContent>
    </comment>
    <comment ref="F13"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35</xdr:colOff>
                <xdr:row>12</xdr:row>
                <xdr:rowOff>9</xdr:rowOff>
              </xdr:to>
            </anchor>
          </commentPr>
        </mc:Choice>
        <mc:Fallback/>
      </mc:AlternateContent>
    </comment>
    <comment ref="F14"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5</xdr:col>
                <xdr:colOff>48</xdr:colOff>
                <xdr:row>13</xdr:row>
                <xdr:rowOff>9</xdr:rowOff>
              </xdr:to>
            </anchor>
          </commentPr>
        </mc:Choice>
        <mc:Fallback/>
      </mc:AlternateContent>
    </comment>
    <comment ref="F15"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39</xdr:colOff>
                <xdr:row>14</xdr:row>
                <xdr:rowOff>9</xdr:rowOff>
              </xdr:to>
            </anchor>
          </commentPr>
        </mc:Choice>
        <mc:Fallback/>
      </mc:AlternateContent>
    </comment>
    <comment ref="F16"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12</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22</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5</xdr:colOff>
                <xdr:row>18</xdr:row>
                <xdr:rowOff>9</xdr:rowOff>
              </xdr:to>
            </anchor>
          </commentPr>
        </mc:Choice>
        <mc:Fallback/>
      </mc:AlternateContent>
    </comment>
    <comment ref="F20"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31</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1</xdr:colOff>
                <xdr:row>20</xdr:row>
                <xdr:rowOff>9</xdr:rowOff>
              </xdr:to>
            </anchor>
          </commentPr>
        </mc:Choice>
        <mc:Fallback/>
      </mc:AlternateContent>
    </comment>
    <comment ref="F22"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3</xdr:col>
                <xdr:colOff>41</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47</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8</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45</xdr:colOff>
                <xdr:row>22</xdr:row>
                <xdr:rowOff>9</xdr:rowOff>
              </xdr:to>
            </anchor>
          </commentPr>
        </mc:Choice>
        <mc:Fallback/>
      </mc:AlternateContent>
    </comment>
    <comment ref="H8" authorId="0">
      <text>
        <r>
          <rPr>
            <b val="true"/>
            <sz val="8"/>
            <color rgb="FF000000"/>
            <rFont val="Tahoma"/>
            <family val="2"/>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8</xdr:col>
                <xdr:colOff>4</xdr:colOff>
                <xdr:row>6</xdr:row>
                <xdr:rowOff>9</xdr:rowOff>
              </xdr:from>
              <xdr:to>
                <xdr:col>22</xdr:col>
                <xdr:colOff>51</xdr:colOff>
                <xdr:row>7</xdr:row>
                <xdr:rowOff>9</xdr:rowOff>
              </xdr:to>
            </anchor>
          </commentPr>
        </mc:Choice>
        <mc:Fallback/>
      </mc:AlternateContent>
    </comment>
    <comment ref="H20"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7</xdr:col>
                <xdr:colOff>72</xdr:colOff>
                <xdr:row>18</xdr:row>
                <xdr:rowOff>7</xdr:rowOff>
              </xdr:from>
              <xdr:to>
                <xdr:col>33</xdr:col>
                <xdr:colOff>34</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40</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78</xdr:colOff>
                <xdr:row>21</xdr:row>
                <xdr:rowOff>6</xdr:rowOff>
              </xdr:from>
              <xdr:to>
                <xdr:col>44</xdr:col>
                <xdr:colOff>27</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46</xdr:col>
                <xdr:colOff>45</xdr:colOff>
                <xdr:row>24</xdr:row>
                <xdr:rowOff>9</xdr:rowOff>
              </xdr:to>
            </anchor>
          </commentPr>
        </mc:Choice>
        <mc:Fallback/>
      </mc:AlternateContent>
    </comment>
    <comment ref="H26"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39</xdr:col>
                <xdr:colOff>8</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20</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5</xdr:col>
                <xdr:colOff>45</xdr:colOff>
                <xdr:row>22</xdr:row>
                <xdr:rowOff>9</xdr:rowOff>
              </xdr:to>
            </anchor>
          </commentPr>
        </mc:Choice>
        <mc:Fallback/>
      </mc:AlternateContent>
    </comment>
    <comment ref="J8"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9</xdr:col>
                <xdr:colOff>33</xdr:colOff>
                <xdr:row>6</xdr:row>
                <xdr:rowOff>9</xdr:rowOff>
              </xdr:from>
              <xdr:to>
                <xdr:col>37</xdr:col>
                <xdr:colOff>44</xdr:colOff>
                <xdr:row>7</xdr:row>
                <xdr:rowOff>9</xdr:rowOff>
              </xdr:to>
            </anchor>
          </commentPr>
        </mc:Choice>
        <mc:Fallback/>
      </mc:AlternateContent>
    </comment>
    <comment ref="J20"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9</xdr:col>
                <xdr:colOff>67</xdr:colOff>
                <xdr:row>18</xdr:row>
                <xdr:rowOff>7</xdr:rowOff>
              </xdr:from>
              <xdr:to>
                <xdr:col>38</xdr:col>
                <xdr:colOff>0</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12</xdr:colOff>
                <xdr:row>21</xdr:row>
                <xdr:rowOff>9</xdr:rowOff>
              </xdr:to>
            </anchor>
          </commentPr>
        </mc:Choice>
        <mc:Fallback/>
      </mc:AlternateContent>
    </comment>
    <comment ref="J23" authorId="0">
      <text>
        <r>
          <rPr>
            <b val="true"/>
            <sz val="8"/>
            <color rgb="FF000000"/>
            <rFont val="Tahoma"/>
            <family val="2"/>
          </rPr>
          <t xml:space="preserve">AUT: 417,59; EF:PS; MA:T3 / BEL: NA,NO; EF:NA; MA:NA; COMM / DEU: 1906,94; EF:CS; MA:T3 / DNM: NO; EF:NA; MA:NA / ESP: 789,91; EF:PS; MA:T2 / FIN: NO; EF:NA; MA:NA / FRK: 2835,19 / GBE: 490,38; EF:CS,PS; MA:CS / GRC: 252,30; EF:PS; MA:T3 / IRL: NO; EF:NA; MA:NA / ITA: 715,26; EF:D,PS; MA:T1 / LUX: NA,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8</xdr:col>
                <xdr:colOff>40</xdr:colOff>
                <xdr:row>22</xdr:row>
                <xdr:rowOff>9</xdr:rowOff>
              </xdr:to>
            </anchor>
          </commentPr>
        </mc:Choice>
        <mc:Fallback/>
      </mc:AlternateContent>
    </comment>
    <comment ref="J25" authorId="0">
      <text>
        <r>
          <rPr>
            <b val="true"/>
            <sz val="8"/>
            <color rgb="FF000000"/>
            <rFont val="Tahoma"/>
            <family val="2"/>
          </rPr>
          <t xml:space="preserve">AUT: NA; EF:NA; MA:NA / BEL: 1829,52 / DEU: 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19</xdr:colOff>
                <xdr:row>24</xdr:row>
                <xdr:rowOff>9</xdr:rowOff>
              </xdr:to>
            </anchor>
          </commentPr>
        </mc:Choice>
        <mc:Fallback/>
      </mc:AlternateContent>
    </comment>
    <comment ref="J26"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39</xdr:col>
                <xdr:colOff>3</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0</xdr:col>
                <xdr:colOff>70</xdr:colOff>
                <xdr:row>21</xdr:row>
                <xdr:rowOff>6</xdr:rowOff>
              </xdr:from>
              <xdr:to>
                <xdr:col>50</xdr:col>
                <xdr:colOff>1</xdr:colOff>
                <xdr:row>22</xdr:row>
                <xdr:rowOff>9</xdr:rowOff>
              </xdr:to>
            </anchor>
          </commentPr>
        </mc:Choice>
        <mc:Fallback/>
      </mc:AlternateContent>
    </comment>
    <comment ref="L8"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38</xdr:col>
                <xdr:colOff>26</xdr:colOff>
                <xdr:row>7</xdr:row>
                <xdr:rowOff>9</xdr:rowOff>
              </xdr:to>
            </anchor>
          </commentPr>
        </mc:Choice>
        <mc:Fallback/>
      </mc:AlternateContent>
    </comment>
    <comment ref="L20"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38</xdr:col>
                <xdr:colOff>17</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38</xdr:colOff>
                <xdr:row>21</xdr:row>
                <xdr:rowOff>9</xdr:rowOff>
              </xdr:to>
            </anchor>
          </commentPr>
        </mc:Choice>
        <mc:Fallback/>
      </mc:AlternateContent>
    </comment>
    <comment ref="L23" authorId="0">
      <text>
        <r>
          <rPr>
            <b val="true"/>
            <sz val="8"/>
            <color rgb="FF000000"/>
            <rFont val="Tahoma"/>
            <family val="2"/>
          </rPr>
          <t xml:space="preserve">AUT: 10,60; EF:D; MA:T1 / BEL: NA,NO; EF:NA; MA:NA; COMM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5</xdr:colOff>
                <xdr:row>21</xdr:row>
                <xdr:rowOff>6</xdr:rowOff>
              </xdr:from>
              <xdr:to>
                <xdr:col>49</xdr:col>
                <xdr:colOff>54</xdr:colOff>
                <xdr:row>22</xdr:row>
                <xdr:rowOff>9</xdr:rowOff>
              </xdr:to>
            </anchor>
          </commentPr>
        </mc:Choice>
        <mc:Fallback/>
      </mc:AlternateContent>
    </comment>
    <comment ref="L25" authorId="0">
      <text>
        <r>
          <rPr>
            <b val="true"/>
            <sz val="8"/>
            <color rgb="FF000000"/>
            <rFont val="Tahoma"/>
            <family val="2"/>
          </rPr>
          <t xml:space="preserve">AUT: NA; EF:NA; MA:NA / BEL: 68,6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49</xdr:colOff>
                <xdr:row>23</xdr:row>
                <xdr:rowOff>8</xdr:rowOff>
              </xdr:from>
              <xdr:to>
                <xdr:col>47</xdr:col>
                <xdr:colOff>32</xdr:colOff>
                <xdr:row>24</xdr:row>
                <xdr:rowOff>9</xdr:rowOff>
              </xdr:to>
            </anchor>
          </commentPr>
        </mc:Choice>
        <mc:Fallback/>
      </mc:AlternateContent>
    </comment>
    <comment ref="L26"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1</xdr:col>
                <xdr:colOff>34</xdr:colOff>
                <xdr:row>24</xdr:row>
                <xdr:rowOff>8</xdr:rowOff>
              </xdr:from>
              <xdr:to>
                <xdr:col>45</xdr:col>
                <xdr:colOff>50</xdr:colOff>
                <xdr:row>25</xdr:row>
                <xdr:rowOff>9</xdr:rowOff>
              </xdr:to>
            </anchor>
          </commentPr>
        </mc:Choice>
        <mc:Fallback/>
      </mc:AlternateContent>
    </comment>
    <comment ref="M8" authorId="0">
      <text>
        <r>
          <rPr>
            <b val="true"/>
            <sz val="8"/>
            <color rgb="FF000000"/>
            <rFont val="Tahoma"/>
            <family val="2"/>
          </rPr>
          <t xml:space="preserve">AUT: 209,44DEU: 2412,00DNK: 281,25FIN: 265,60IRL: 133,49ITA: 2019,52LUX: 13,49NLD: 447,13PRT: 282,02SWE: 306,53</t>
        </r>
      </text>
      <mc:AlternateContent>
        <mc:Choice Requires="v2">
          <commentPr autoFill="true" autoScale="false" colHidden="false" locked="false" rowHidden="false" textHAlign="justify" textVAlign="top">
            <anchor moveWithCells="false" sizeWithCells="false">
              <xdr:from>
                <xdr:col>11</xdr:col>
                <xdr:colOff>56</xdr:colOff>
                <xdr:row>6</xdr:row>
                <xdr:rowOff>9</xdr:rowOff>
              </xdr:from>
              <xdr:to>
                <xdr:col>24</xdr:col>
                <xdr:colOff>6</xdr:colOff>
                <xdr:row>7</xdr:row>
                <xdr:rowOff>9</xdr:rowOff>
              </xdr:to>
            </anchor>
          </commentPr>
        </mc:Choice>
        <mc:Fallback/>
      </mc:AlternateContent>
    </comment>
    <comment ref="M9" authorId="0">
      <text>
        <r>
          <rPr>
            <b val="true"/>
            <sz val="8"/>
            <color rgb="FF000000"/>
            <rFont val="Tahoma"/>
            <family val="2"/>
          </rPr>
          <t xml:space="preserve">AUT: 198,87DEU: 2303,11DNK: 280,56FIN: 264,59IRL: 131,67ITA: 1982,68LUX: 13,36NLD: 434,06PRT: 275,75SWE: 292,04</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4</xdr:col>
                <xdr:colOff>47</xdr:colOff>
                <xdr:row>8</xdr:row>
                <xdr:rowOff>9</xdr:rowOff>
              </xdr:to>
            </anchor>
          </commentPr>
        </mc:Choice>
        <mc:Fallback/>
      </mc:AlternateContent>
    </comment>
    <comment ref="M11" authorId="0">
      <text>
        <r>
          <rPr>
            <b val="true"/>
            <sz val="8"/>
            <color rgb="FF000000"/>
            <rFont val="Tahoma"/>
            <family val="2"/>
          </rPr>
          <t xml:space="preserve">AUT: 198,87DEU: 2303,11DNK: 277,83FIN: 264,59IRL: 131,67ITA: 1977,86LUX: 13,36NLD: 432,55PRT: 275,75SWE: 291,39</t>
        </r>
      </text>
      <mc:AlternateContent>
        <mc:Choice Requires="v2">
          <commentPr autoFill="true" autoScale="false" colHidden="false" locked="false" rowHidden="false" textHAlign="justify" textVAlign="top">
            <anchor moveWithCells="false" sizeWithCells="false">
              <xdr:from>
                <xdr:col>11</xdr:col>
                <xdr:colOff>56</xdr:colOff>
                <xdr:row>9</xdr:row>
                <xdr:rowOff>8</xdr:rowOff>
              </xdr:from>
              <xdr:to>
                <xdr:col>24</xdr:col>
                <xdr:colOff>6</xdr:colOff>
                <xdr:row>10</xdr:row>
                <xdr:rowOff>9</xdr:rowOff>
              </xdr:to>
            </anchor>
          </commentPr>
        </mc:Choice>
        <mc:Fallback/>
      </mc:AlternateContent>
    </comment>
    <comment ref="M12" authorId="0">
      <text>
        <r>
          <rPr>
            <b val="true"/>
            <sz val="8"/>
            <color rgb="FF000000"/>
            <rFont val="Tahoma"/>
            <family val="2"/>
          </rPr>
          <t xml:space="preserve">AUT: 14,67 / BEL: 69,64; COMM / DEU: 461,72 / DNM: 96,02 / ESP: 278,53 / FIN: 51,07 / FRK: 183,16 / GBE: 733,22 / GRC: 88,92 / IRL: 53,55 / ITA: 408,40 / LUX: NE,NO; EF:NA; MA:NA / NLD: 96,58 / PRT: 84,82 / SWE: 18,72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51</xdr:colOff>
                <xdr:row>11</xdr:row>
                <xdr:rowOff>9</xdr:rowOff>
              </xdr:to>
            </anchor>
          </commentPr>
        </mc:Choice>
        <mc:Fallback/>
      </mc:AlternateContent>
    </comment>
    <comment ref="M13" authorId="0">
      <text>
        <r>
          <rPr>
            <b val="true"/>
            <sz val="8"/>
            <color rgb="FF000000"/>
            <rFont val="Tahoma"/>
            <family val="2"/>
          </rPr>
          <t xml:space="preserve">AUT: 30,38 / BEL: 63,07; COMM / DEU: 243,64 / DNM: 26,91 / ESP: 204,80 / FIN: 45,41 / FRK: 208,07 / GBE: 379,21 / GRC: 21,15 / IRL: 9,12 / ITA: 320,03 / LUX: NE,NO; EF:NA; MA:NA / NLD: 77,42 / PRT: 52,44 / SWE: 44,21 /</t>
        </r>
      </text>
      <mc:AlternateContent>
        <mc:Choice Requires="v2">
          <commentPr autoFill="true" autoScale="false" colHidden="false" locked="false" rowHidden="false" textHAlign="justify" textVAlign="top">
            <anchor moveWithCells="false" sizeWithCells="false">
              <xdr:from>
                <xdr:col>11</xdr:col>
                <xdr:colOff>77</xdr:colOff>
                <xdr:row>11</xdr:row>
                <xdr:rowOff>6</xdr:rowOff>
              </xdr:from>
              <xdr:to>
                <xdr:col>34</xdr:col>
                <xdr:colOff>5</xdr:colOff>
                <xdr:row>12</xdr:row>
                <xdr:rowOff>9</xdr:rowOff>
              </xdr:to>
            </anchor>
          </commentPr>
        </mc:Choice>
        <mc:Fallback/>
      </mc:AlternateContent>
    </comment>
    <comment ref="M14" authorId="0">
      <text>
        <r>
          <rPr>
            <b val="true"/>
            <sz val="8"/>
            <color rgb="FF000000"/>
            <rFont val="Tahoma"/>
            <family val="2"/>
          </rPr>
          <t xml:space="preserve">AUT: 108,88 / BEL: 214,89; COMM / DEU: 1414,52 / DNM: 124,63 / ESP: 737,22 / FIN: 139,40 / FRK: 1250,66 / GBE: 1176,24 / GRC: 162,29 / IRL: 52,56 / ITA: 1184,91 / LUX: NA,NE; EF:NA; MA:NA / NLD: 241,76 / PRT: 107,65 / SWE: 179,22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5</xdr:col>
                <xdr:colOff>15</xdr:colOff>
                <xdr:row>13</xdr:row>
                <xdr:rowOff>9</xdr:rowOff>
              </xdr:to>
            </anchor>
          </commentPr>
        </mc:Choice>
        <mc:Fallback/>
      </mc:AlternateContent>
    </comment>
    <comment ref="M15" authorId="0">
      <text>
        <r>
          <rPr>
            <b val="true"/>
            <sz val="8"/>
            <color rgb="FF000000"/>
            <rFont val="Tahoma"/>
            <family val="2"/>
          </rPr>
          <t xml:space="preserve">AUT: 27,76 / BEL: 33,18; COMM / DEU: 201,69 / DNM: 28,56 / ESP: 158,23 / FIN: 26,92 / FRK: 279,11 / GBE: 225,68 / GRC: 45,91 / IRL: 17,04 / ITA: 170,93 / LUX: NE; EF:NA; MA:NA / NLD: 86,75 / PRT: 43,81 / SWE: 27,45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4</xdr:col>
                <xdr:colOff>27</xdr:colOff>
                <xdr:row>14</xdr:row>
                <xdr:rowOff>9</xdr:rowOff>
              </xdr:to>
            </anchor>
          </commentPr>
        </mc:Choice>
        <mc:Fallback/>
      </mc:AlternateContent>
    </comment>
    <comment ref="M16" authorId="0">
      <text>
        <r>
          <rPr>
            <b val="true"/>
            <sz val="8"/>
            <color rgb="FF000000"/>
            <rFont val="Tahoma"/>
            <family val="2"/>
          </rPr>
          <t xml:space="preserve">AUT: 0,0727 / BEL: 0,9445; COMM / DEU: 24,97 / DNM: 1,02 / ESP: IE,NA; EF:NA; MA:NA / FIN: 2,18 / FRK: NO; EF:NA; MA:NA / GBE: 37,93 / GRC: NA; EF:NA; MA:NA / IRL: NA,NO; EF:NA; MA:NA / ITA: 11,57 / LUX: IE; EF:NA; MA:NA / NLD: 7,47 / PRT: 0,0137 / SWE: 5,66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38</xdr:colOff>
                <xdr:row>15</xdr:row>
                <xdr:rowOff>9</xdr:rowOff>
              </xdr:to>
            </anchor>
          </commentPr>
        </mc:Choice>
        <mc:Fallback/>
      </mc:AlternateContent>
    </comment>
    <comment ref="M17" authorId="0">
      <text>
        <r>
          <rPr>
            <b val="true"/>
            <sz val="8"/>
            <color rgb="FF000000"/>
            <rFont val="Tahoma"/>
            <family val="2"/>
          </rPr>
          <t xml:space="preserve">AUT: IE,NA; EF:NA; MA:NA / BEL: 2,50; COMM / DEU: NO; EF:NA; MA:NA / DNM: 0,3222 / ESP: 5,07 / FIN: 0,0362 / FRK: 6,39 / GBE: 13,51 / GRC: 0,4587 / IRL: NE,NO; EF:NA; MA:NA / ITA: 4,81 / LUX: NA,NE,NO; EF:NA; MA:NA / NLD: 0,2864 / PRT: 0,0006 / SWE: 0,3543 /</t>
        </r>
      </text>
      <mc:AlternateContent>
        <mc:Choice Requires="v2">
          <commentPr autoFill="true" autoScale="false" colHidden="false" locked="false" rowHidden="false" textHAlign="justify" textVAlign="top">
            <anchor moveWithCells="false" sizeWithCells="false">
              <xdr:from>
                <xdr:col>12</xdr:col>
                <xdr:colOff>9</xdr:colOff>
                <xdr:row>15</xdr:row>
                <xdr:rowOff>6</xdr:rowOff>
              </xdr:from>
              <xdr:to>
                <xdr:col>38</xdr:col>
                <xdr:colOff>14</xdr:colOff>
                <xdr:row>16</xdr:row>
                <xdr:rowOff>9</xdr:rowOff>
              </xdr:to>
            </anchor>
          </commentPr>
        </mc:Choice>
        <mc:Fallback/>
      </mc:AlternateContent>
    </comment>
    <comment ref="M18" authorId="0">
      <text>
        <r>
          <rPr>
            <b val="true"/>
            <sz val="8"/>
            <color rgb="FF000000"/>
            <rFont val="Tahoma"/>
            <family val="2"/>
          </rPr>
          <t xml:space="preserve">AUT: IE,NA; EF:NA; MA:NA / BEL: 1,44; COMM / DEU: NO; EF:NA; MA:NA / DNM: NA,NO; EF:NA; MA:NA / ESP: 0,0738 / FIN: NO; EF:NA; MA:NA / FRK: NA,NO; EF:NA; MA:NA / GBE: 0,3456 / GRC: NA,NO; EF:NA; MA:NA / IRL: NO; EF:NA; MA:NA / ITA: NA; EF:NA; MA:NA / LUX: NO; EF:NA; MA:NA / NLD: IE,NA,NO; EF:NA; MA:NA / PRT: NO; EF:NA; MA:NA / SWE: 0,0066 /</t>
        </r>
      </text>
      <mc:AlternateContent>
        <mc:Choice Requires="v2">
          <commentPr autoFill="true" autoScale="false" colHidden="false" locked="false" rowHidden="false" textHAlign="justify" textVAlign="top">
            <anchor moveWithCells="false" sizeWithCells="false">
              <xdr:from>
                <xdr:col>11</xdr:col>
                <xdr:colOff>77</xdr:colOff>
                <xdr:row>16</xdr:row>
                <xdr:rowOff>6</xdr:rowOff>
              </xdr:from>
              <xdr:to>
                <xdr:col>46</xdr:col>
                <xdr:colOff>24</xdr:colOff>
                <xdr:row>17</xdr:row>
                <xdr:rowOff>9</xdr:rowOff>
              </xdr:to>
            </anchor>
          </commentPr>
        </mc:Choice>
        <mc:Fallback/>
      </mc:AlternateContent>
    </comment>
    <comment ref="M19" authorId="0">
      <text>
        <r>
          <rPr>
            <b val="true"/>
            <sz val="8"/>
            <color rgb="FF000000"/>
            <rFont val="Tahoma"/>
            <family val="2"/>
          </rPr>
          <t xml:space="preserve">AUT: IE,NA; EF:NA; MA:NA / BEL: 1,06; COMM / DEU: NO; EF:NA; MA:NA / DNM: 0,3222 / ESP: 4,99 / FIN: 0,0362 / FRK: 6,39 / GBE: 13,16 / GRC: 0,4587 / IRL: NE,NO; EF:NA; MA:NA / ITA: 4,81 / LUX: NA,NE,NO; EF:NA; MA:NA / NLD: 0,2864 / PRT: 0,0006 / SWE: 0,3477 /</t>
        </r>
      </text>
      <mc:AlternateContent>
        <mc:Choice Requires="v2">
          <commentPr autoFill="true" autoScale="false" colHidden="false" locked="false" rowHidden="false" textHAlign="justify" textVAlign="top">
            <anchor moveWithCells="false" sizeWithCells="false">
              <xdr:from>
                <xdr:col>11</xdr:col>
                <xdr:colOff>77</xdr:colOff>
                <xdr:row>17</xdr:row>
                <xdr:rowOff>6</xdr:rowOff>
              </xdr:from>
              <xdr:to>
                <xdr:col>38</xdr:col>
                <xdr:colOff>1</xdr:colOff>
                <xdr:row>18</xdr:row>
                <xdr:rowOff>9</xdr:rowOff>
              </xdr:to>
            </anchor>
          </commentPr>
        </mc:Choice>
        <mc:Fallback/>
      </mc:AlternateContent>
    </comment>
    <comment ref="M20" authorId="0">
      <text>
        <r>
          <rPr>
            <b val="true"/>
            <sz val="8"/>
            <color rgb="FF000000"/>
            <rFont val="Tahoma"/>
            <family val="2"/>
          </rPr>
          <t xml:space="preserve">AUT: 4,55DEU: 18,91DNK: 0,6912FIN: 0,9170IRL: 1,82ITA: 23,14LUX: 0,1300NLD: 9,77PRT: 3,27SWE: 14,46</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3</xdr:col>
                <xdr:colOff>17</xdr:colOff>
                <xdr:row>19</xdr:row>
                <xdr:rowOff>9</xdr:rowOff>
              </xdr:to>
            </anchor>
          </commentPr>
        </mc:Choice>
        <mc:Fallback/>
      </mc:AlternateContent>
    </comment>
    <comment ref="M21" authorId="0">
      <text>
        <r>
          <rPr>
            <b val="true"/>
            <sz val="8"/>
            <color rgb="FF000000"/>
            <rFont val="Tahoma"/>
            <family val="2"/>
          </rPr>
          <t xml:space="preserve">AUT: NA; EF:NA; MA:NA / BEL: 0,0003; COMM / DEU: 26,46 / DNM: IE,NA; EF:NA; MA:NA / ESP: NA; EF:NA; MA:NA / FIN: 0,1211 / FRK: NA; EF:NA; MA:NA / GBE: NE; EF:NA; MA:NA / GRC: NE; EF:NA; MA:NA / IRL: NE,NO; EF:NA; MA:NA / ITA: NA; EF:NA; MA:NA / LUX: NE,NO; EF:NA; MA:NA / NLD: 1,29 / PRT: NO; EF:NA; MA:NA / SWE: 5,16 /</t>
        </r>
      </text>
      <mc:AlternateContent>
        <mc:Choice Requires="v2">
          <commentPr autoFill="true" autoScale="false" colHidden="false" locked="false" rowHidden="false" textHAlign="justify" textVAlign="top">
            <anchor moveWithCells="false" sizeWithCells="false">
              <xdr:from>
                <xdr:col>12</xdr:col>
                <xdr:colOff>31</xdr:colOff>
                <xdr:row>19</xdr:row>
                <xdr:rowOff>6</xdr:rowOff>
              </xdr:from>
              <xdr:to>
                <xdr:col>44</xdr:col>
                <xdr:colOff>35</xdr:colOff>
                <xdr:row>20</xdr:row>
                <xdr:rowOff>9</xdr:rowOff>
              </xdr:to>
            </anchor>
          </commentPr>
        </mc:Choice>
        <mc:Fallback/>
      </mc:AlternateContent>
    </comment>
    <comment ref="M22" authorId="0">
      <text>
        <r>
          <rPr>
            <b val="true"/>
            <sz val="8"/>
            <color rgb="FF000000"/>
            <rFont val="Tahoma"/>
            <family val="2"/>
          </rPr>
          <t xml:space="preserve">AUT: 3,82 / BEL: 6,03; COMM / DEU: 17,17 / DNM: 0,6912 / ESP: 4,44 / FIN: 0,6756 / FRK: 14,61 / GBE: 6,87 / GRC: 1,12 / IRL: 1,82 / ITA: 20,57 / LUX: NA,NO; EF:NA; MA:NA; COMM / NLD: 7,42 / PRT: 0,3620 / SWE: 2,39 /</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3</xdr:col>
                <xdr:colOff>22</xdr:colOff>
                <xdr:row>21</xdr:row>
                <xdr:rowOff>9</xdr:rowOff>
              </xdr:to>
            </anchor>
          </commentPr>
        </mc:Choice>
        <mc:Fallback/>
      </mc:AlternateContent>
    </comment>
    <comment ref="M23" authorId="0">
      <text>
        <r>
          <rPr>
            <b val="true"/>
            <sz val="8"/>
            <color rgb="FF000000"/>
            <rFont val="Tahoma"/>
            <family val="2"/>
          </rPr>
          <t xml:space="preserve">AUT: 0,1656 / BEL: 3,21; COMM / DEU: 1,24 / DNM: IE,NO; EF:NA; MA:NA / ESP: 2,94 / FIN: 0,1752 / FRK: 1,44 / GBE: 4,10 / GRC: 0,5140 / IRL: NO; EF:NA; MA:NA / ITA: 2,51 / LUX: 0,1300 / NLD: IE,NO; EF:NA; MA:NA / PRT: 0,0381 / SWE: 1,49 /</t>
        </r>
      </text>
      <mc:AlternateContent>
        <mc:Choice Requires="v2">
          <commentPr autoFill="true" autoScale="false" colHidden="false" locked="false" rowHidden="false" textHAlign="justify" textVAlign="top">
            <anchor moveWithCells="false" sizeWithCells="false">
              <xdr:from>
                <xdr:col>11</xdr:col>
                <xdr:colOff>77</xdr:colOff>
                <xdr:row>21</xdr:row>
                <xdr:rowOff>6</xdr:rowOff>
              </xdr:from>
              <xdr:to>
                <xdr:col>35</xdr:col>
                <xdr:colOff>45</xdr:colOff>
                <xdr:row>22</xdr:row>
                <xdr:rowOff>9</xdr:rowOff>
              </xdr:to>
            </anchor>
          </commentPr>
        </mc:Choice>
        <mc:Fallback/>
      </mc:AlternateContent>
    </comment>
    <comment ref="M24" authorId="0">
      <text>
        <r>
          <rPr>
            <b val="true"/>
            <sz val="8"/>
            <color rgb="FF000000"/>
            <rFont val="Tahoma"/>
            <family val="2"/>
          </rPr>
          <t xml:space="preserve">AUT: 0,5668 / BEL: 0,0059; COMM / DEU: NO / DNM: NE; EF:NA; MA:NA / ESP: 1,64; EF:CR; MA:CR / FIN: 0,0300 / FRK: NA / GBE: NE / GRC: 0,0487 / IRL: NE / ITA: 0,0626 / LUX: NE / NLD: NO / PRT: 2,87 / SWE: 9,96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33</xdr:col>
                <xdr:colOff>24</xdr:colOff>
                <xdr:row>23</xdr:row>
                <xdr:rowOff>9</xdr:rowOff>
              </xdr:to>
            </anchor>
          </commentPr>
        </mc:Choice>
        <mc:Fallback/>
      </mc:AlternateContent>
    </comment>
    <comment ref="N8" authorId="0">
      <text>
        <r>
          <rPr>
            <b val="true"/>
            <sz val="8"/>
            <color rgb="FF000000"/>
            <rFont val="Tahoma"/>
            <family val="2"/>
          </rPr>
          <t xml:space="preserve">AUT: 1196,97DEU: 8569,94DNK: 787,51FIN: 670,71IRL: 390,94ITA: 7677,63LUX: 128,77NLD: 981,89PRT: 963,90SWE: 961,87</t>
        </r>
      </text>
      <mc:AlternateContent>
        <mc:Choice Requires="v2">
          <commentPr autoFill="true" autoScale="false" colHidden="false" locked="false" rowHidden="false" textHAlign="justify" textVAlign="top">
            <anchor moveWithCells="false" sizeWithCells="false">
              <xdr:from>
                <xdr:col>13</xdr:col>
                <xdr:colOff>31</xdr:colOff>
                <xdr:row>6</xdr:row>
                <xdr:rowOff>9</xdr:rowOff>
              </xdr:from>
              <xdr:to>
                <xdr:col>26</xdr:col>
                <xdr:colOff>20</xdr:colOff>
                <xdr:row>7</xdr:row>
                <xdr:rowOff>9</xdr:rowOff>
              </xdr:to>
            </anchor>
          </commentPr>
        </mc:Choice>
        <mc:Fallback/>
      </mc:AlternateContent>
    </comment>
    <comment ref="N9" authorId="0">
      <text>
        <r>
          <rPr>
            <b val="true"/>
            <sz val="8"/>
            <color rgb="FF000000"/>
            <rFont val="Tahoma"/>
            <family val="2"/>
          </rPr>
          <t xml:space="preserve">AUT: 1139,85DEU: 7979,70DNK: 787,26FIN: 666,82IRL: 390,94ITA: 7206,27LUX: 113,81NLD: 879,44PRT: 877,09SWE: 947,74</t>
        </r>
      </text>
      <mc:AlternateContent>
        <mc:Choice Requires="v2">
          <commentPr autoFill="true" autoScale="false" colHidden="false" locked="false" rowHidden="false" textHAlign="justify" textVAlign="top">
            <anchor moveWithCells="false" sizeWithCells="false">
              <xdr:from>
                <xdr:col>12</xdr:col>
                <xdr:colOff>38</xdr:colOff>
                <xdr:row>7</xdr:row>
                <xdr:rowOff>8</xdr:rowOff>
              </xdr:from>
              <xdr:to>
                <xdr:col>25</xdr:col>
                <xdr:colOff>24</xdr:colOff>
                <xdr:row>8</xdr:row>
                <xdr:rowOff>9</xdr:rowOff>
              </xdr:to>
            </anchor>
          </commentPr>
        </mc:Choice>
        <mc:Fallback/>
      </mc:AlternateContent>
    </comment>
    <comment ref="N11" authorId="0">
      <text>
        <r>
          <rPr>
            <b val="true"/>
            <sz val="8"/>
            <color rgb="FF000000"/>
            <rFont val="Tahoma"/>
            <family val="2"/>
          </rPr>
          <t xml:space="preserve">AUT: 1139,85DEU: 7960,55DNK: 787,03FIN: 666,82IRL: 390,94ITA: 7198,58LUX: 113,81NLD: 872,55PRT: 877,09SWE: 947,66</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6</xdr:col>
                <xdr:colOff>5</xdr:colOff>
                <xdr:row>10</xdr:row>
                <xdr:rowOff>9</xdr:rowOff>
              </xdr:to>
            </anchor>
          </commentPr>
        </mc:Choice>
        <mc:Fallback/>
      </mc:AlternateContent>
    </comment>
    <comment ref="N12" authorId="0">
      <text>
        <r>
          <rPr>
            <b val="true"/>
            <sz val="8"/>
            <color rgb="FF000000"/>
            <rFont val="Tahoma"/>
            <family val="2"/>
          </rPr>
          <t xml:space="preserve">AUT: 1,85 / BEL: 5,10; COMM / DEU: 154,85 / DNM: 8,65 / ESP: 19,17 / FIN: 4,62 / FRK: 31,21 / GBE: 130,21 / GRC: 36,85 / IRL: 4,42 / ITA: 52,12 / LUX: NE,NO; EF:NA; MA:NA / NLD: 11,46 / PRT: 3,24 / SWE: 10,12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34</xdr:col>
                <xdr:colOff>27</xdr:colOff>
                <xdr:row>11</xdr:row>
                <xdr:rowOff>9</xdr:rowOff>
              </xdr:to>
            </anchor>
          </commentPr>
        </mc:Choice>
        <mc:Fallback/>
      </mc:AlternateContent>
    </comment>
    <comment ref="N13" authorId="0">
      <text>
        <r>
          <rPr>
            <b val="true"/>
            <sz val="8"/>
            <color rgb="FF000000"/>
            <rFont val="Tahoma"/>
            <family val="2"/>
          </rPr>
          <t xml:space="preserve">AUT: 248,21 / BEL: 264,62; COMM / DEU: 642,68 / DNM: 25,37 / ESP: 200,88 / FIN: 39,09 / FRK: 749,40 / GBE: 694,25 / GRC: 9,42 / IRL: 5,57 / ITA: 310,36 / LUX: NE,NO; EF:NA; MA:NA / NLD: 186,77 / PRT: 36,36 / SWE: 34,26 /</t>
        </r>
      </text>
      <mc:AlternateContent>
        <mc:Choice Requires="v2">
          <commentPr autoFill="true" autoScale="false" colHidden="false" locked="false" rowHidden="false" textHAlign="justify" textVAlign="top">
            <anchor moveWithCells="false" sizeWithCells="false">
              <xdr:from>
                <xdr:col>13</xdr:col>
                <xdr:colOff>31</xdr:colOff>
                <xdr:row>11</xdr:row>
                <xdr:rowOff>6</xdr:rowOff>
              </xdr:from>
              <xdr:to>
                <xdr:col>35</xdr:col>
                <xdr:colOff>57</xdr:colOff>
                <xdr:row>12</xdr:row>
                <xdr:rowOff>9</xdr:rowOff>
              </xdr:to>
            </anchor>
          </commentPr>
        </mc:Choice>
        <mc:Fallback/>
      </mc:AlternateContent>
    </comment>
    <comment ref="N14" authorId="0">
      <text>
        <r>
          <rPr>
            <b val="true"/>
            <sz val="8"/>
            <color rgb="FF000000"/>
            <rFont val="Tahoma"/>
            <family val="2"/>
          </rPr>
          <t xml:space="preserve">AUT: 685,15 / BEL: 635,25; COMM / DEU: 5295,57 / DNM: 472,65 / ESP: 2252,72 / FIN: 512,70 / FRK: 6144,12 / GBE: 6303,34 / GRC: 941,31 / IRL: 309,75 / ITA: 6144,99 / LUX: NA,NE; EF:NA; MA:NA / NLD: 620,69 / PRT: 527,04 / SWE: 655,72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7</xdr:col>
                <xdr:colOff>20</xdr:colOff>
                <xdr:row>13</xdr:row>
                <xdr:rowOff>9</xdr:rowOff>
              </xdr:to>
            </anchor>
          </commentPr>
        </mc:Choice>
        <mc:Fallback/>
      </mc:AlternateContent>
    </comment>
    <comment ref="N15" authorId="0">
      <text>
        <r>
          <rPr>
            <b val="true"/>
            <sz val="8"/>
            <color rgb="FF000000"/>
            <rFont val="Tahoma"/>
            <family val="2"/>
          </rPr>
          <t xml:space="preserve">AUT: 478,91 / BEL: 101,30; COMM / DEU: 1727,33 / DNM: 216,92 / ESP: 573,79 / FIN: 108,46 / FRK: 2882,11 / GBE: 1155,55 / GRC: 265,39 / IRL: 83,50 / ITA: 556,04 / LUX: NE; EF:NA; MA:NA / NLD: 71,59 / PRT: 267,32 / SWE: 202,82 /</t>
        </r>
      </text>
      <mc:AlternateContent>
        <mc:Choice Requires="v2">
          <commentPr autoFill="true" autoScale="false" colHidden="false" locked="false" rowHidden="false" textHAlign="justify" textVAlign="top">
            <anchor moveWithCells="false" sizeWithCells="false">
              <xdr:from>
                <xdr:col>12</xdr:col>
                <xdr:colOff>59</xdr:colOff>
                <xdr:row>13</xdr:row>
                <xdr:rowOff>6</xdr:rowOff>
              </xdr:from>
              <xdr:to>
                <xdr:col>36</xdr:col>
                <xdr:colOff>12</xdr:colOff>
                <xdr:row>14</xdr:row>
                <xdr:rowOff>9</xdr:rowOff>
              </xdr:to>
            </anchor>
          </commentPr>
        </mc:Choice>
        <mc:Fallback/>
      </mc:AlternateContent>
    </comment>
    <comment ref="N16" authorId="0">
      <text>
        <r>
          <rPr>
            <b val="true"/>
            <sz val="8"/>
            <color rgb="FF000000"/>
            <rFont val="Tahoma"/>
            <family val="2"/>
          </rPr>
          <t xml:space="preserve">AUT: 0,2124 / BEL: 6,87; COMM / DEU: 160,28 / DNM: 0,5140 / ESP: IE,NA; EF:NA; MA:NA / FIN: 1,58 / FRK: NO; EF:NA; MA:NA / GBE: 10,26 / GRC: NA; EF:NA; MA:NA / IRL: NA,NO; EF:NA; MA:NA / ITA: 78,65 / LUX: IE; EF:NA; MA:NA / NLD: IE; EF:NA; MA:NA / PRT: 0,0115 / SWE: 6,95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0</xdr:col>
                <xdr:colOff>45</xdr:colOff>
                <xdr:row>15</xdr:row>
                <xdr:rowOff>9</xdr:rowOff>
              </xdr:to>
            </anchor>
          </commentPr>
        </mc:Choice>
        <mc:Fallback/>
      </mc:AlternateContent>
    </comment>
    <comment ref="N17" authorId="0">
      <text>
        <r>
          <rPr>
            <b val="true"/>
            <sz val="8"/>
            <color rgb="FF000000"/>
            <rFont val="Tahoma"/>
            <family val="2"/>
          </rPr>
          <t xml:space="preserve">AUT: IE,NA; EF:NA; MA:NA / BEL: 18,77; COMM / DEU: 19,15 / DNM: 0,2344 / ESP: 3,29 / FIN: 0,0193 / FRK: 19,41 / GBE: 54,65 / GRC: 0,2446 / IRL: NE,NO; EF:NA; MA:NA / ITA: 7,69 / LUX: NA,NE,NO; EF:NA; MA:NA / NLD: 1,98 / PRT: 0,0015 / SWE: 0,0432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7</xdr:col>
                <xdr:colOff>30</xdr:colOff>
                <xdr:row>16</xdr:row>
                <xdr:rowOff>9</xdr:rowOff>
              </xdr:to>
            </anchor>
          </commentPr>
        </mc:Choice>
        <mc:Fallback/>
      </mc:AlternateContent>
    </comment>
    <comment ref="N18" authorId="0">
      <text>
        <r>
          <rPr>
            <b val="true"/>
            <sz val="8"/>
            <color rgb="FF000000"/>
            <rFont val="Tahoma"/>
            <family val="2"/>
          </rPr>
          <t xml:space="preserve">AUT: IE,NA; EF:NA; MA:NA / BEL: 2,76; COMM / DEU: 19,15 / DNM: NA,NO; EF:NA; MA:NA / ESP: 2,34 / FIN: NO; EF:NA; MA:NA / FRK: 4,10 / GBE: 32,44 / GRC: NA,NO; EF:NA; MA:NA / IRL: NO; EF:NA; MA:NA / ITA: NA; EF:NA; MA:NA / LUX: NO; EF:NA; MA:NA / NLD: IE,NA,NO; EF:NA; MA:NA / PRT: NO; EF:NA; MA:NA / SWE: 0,0010 /</t>
        </r>
      </text>
      <mc:AlternateContent>
        <mc:Choice Requires="v2">
          <commentPr autoFill="true" autoScale="false" colHidden="false" locked="false" rowHidden="false" textHAlign="justify" textVAlign="top">
            <anchor moveWithCells="false" sizeWithCells="false">
              <xdr:from>
                <xdr:col>13</xdr:col>
                <xdr:colOff>31</xdr:colOff>
                <xdr:row>16</xdr:row>
                <xdr:rowOff>6</xdr:rowOff>
              </xdr:from>
              <xdr:to>
                <xdr:col>45</xdr:col>
                <xdr:colOff>0</xdr:colOff>
                <xdr:row>17</xdr:row>
                <xdr:rowOff>9</xdr:rowOff>
              </xdr:to>
            </anchor>
          </commentPr>
        </mc:Choice>
        <mc:Fallback/>
      </mc:AlternateContent>
    </comment>
    <comment ref="N19" authorId="0">
      <text>
        <r>
          <rPr>
            <b val="true"/>
            <sz val="8"/>
            <color rgb="FF000000"/>
            <rFont val="Tahoma"/>
            <family val="2"/>
          </rPr>
          <t xml:space="preserve">AUT: IE,NA; EF:NA; MA:NA / BEL: 16,02; COMM / DEU: NO; EF:NA; MA:NA / DNM: 0,2344 / ESP: 0,9447 / FIN: 0,0193 / FRK: 15,30 / GBE: 22,20 / GRC: 0,2446 / IRL: NE,NO; EF:NA; MA:NA / ITA: 7,69 / LUX: NA,NE,NO; EF:NA; MA:NA / NLD: 1,98 / PRT: 0,0015 / SWE: 0,0422 /</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38</xdr:col>
                <xdr:colOff>51</xdr:colOff>
                <xdr:row>18</xdr:row>
                <xdr:rowOff>9</xdr:rowOff>
              </xdr:to>
            </anchor>
          </commentPr>
        </mc:Choice>
        <mc:Fallback/>
      </mc:AlternateContent>
    </comment>
    <comment ref="N20" authorId="0">
      <text>
        <r>
          <rPr>
            <b val="true"/>
            <sz val="8"/>
            <color rgb="FF000000"/>
            <rFont val="Tahoma"/>
            <family val="2"/>
          </rPr>
          <t xml:space="preserve">AUT: 44,97DEU: 590,24DNK: 0,2519FIN: 0,7881IRL: NA,NE,NO; EF:NA; MA:NAITA: 190,53LUX: 14,96NLD: 101,13PRT: 36,46SWE: 14,13</t>
        </r>
      </text>
      <mc:AlternateContent>
        <mc:Choice Requires="v2">
          <commentPr autoFill="true" autoScale="false" colHidden="false" locked="false" rowHidden="false" textHAlign="justify" textVAlign="top">
            <anchor moveWithCells="false" sizeWithCells="false">
              <xdr:from>
                <xdr:col>12</xdr:col>
                <xdr:colOff>38</xdr:colOff>
                <xdr:row>18</xdr:row>
                <xdr:rowOff>7</xdr:rowOff>
              </xdr:from>
              <xdr:to>
                <xdr:col>26</xdr:col>
                <xdr:colOff>7</xdr:colOff>
                <xdr:row>19</xdr:row>
                <xdr:rowOff>9</xdr:rowOff>
              </xdr:to>
            </anchor>
          </commentPr>
        </mc:Choice>
        <mc:Fallback/>
      </mc:AlternateContent>
    </comment>
    <comment ref="N21" authorId="0">
      <text>
        <r>
          <rPr>
            <b val="true"/>
            <sz val="8"/>
            <color rgb="FF000000"/>
            <rFont val="Tahoma"/>
            <family val="2"/>
          </rPr>
          <t xml:space="preserve">AUT: 10,26 / BEL: 0,0000; COMM / DEU: IE,NO; EF:NA; MA:NA / DNM: 0,2519 / ESP: 0,0008 / FIN: NO; EF:NA; MA:NA / FRK: NA; EF:NA; MA:NA / GBE: 3,85 / GRC: 0,0097 / IRL: NE,NO; EF:NA; MA:NA / ITA: 9,00; EF:NA; MA:NA / LUX: NE,NO; EF:NA; MA:NA / NLD: 3,09 / PRT: IE,NO; EF:NA; MA:NA / SWE: NA,NE; EF:NA; MA:NA /</t>
        </r>
      </text>
      <mc:AlternateContent>
        <mc:Choice Requires="v2">
          <commentPr autoFill="true" autoScale="false" colHidden="false" locked="false" rowHidden="false" textHAlign="justify" textVAlign="top">
            <anchor moveWithCells="false" sizeWithCells="false">
              <xdr:from>
                <xdr:col>12</xdr:col>
                <xdr:colOff>59</xdr:colOff>
                <xdr:row>19</xdr:row>
                <xdr:rowOff>6</xdr:rowOff>
              </xdr:from>
              <xdr:to>
                <xdr:col>43</xdr:col>
                <xdr:colOff>52</xdr:colOff>
                <xdr:row>20</xdr:row>
                <xdr:rowOff>9</xdr:rowOff>
              </xdr:to>
            </anchor>
          </commentPr>
        </mc:Choice>
        <mc:Fallback/>
      </mc:AlternateContent>
    </comment>
    <comment ref="N22" authorId="0">
      <text>
        <r>
          <rPr>
            <b val="true"/>
            <sz val="8"/>
            <color rgb="FF000000"/>
            <rFont val="Tahoma"/>
            <family val="2"/>
          </rPr>
          <t xml:space="preserve">AUT: 11,68 / BEL: 7,86; COMM / DEU: 1,66 / DNM: NA,NO; EF:NA; MA:NA / ESP: 6,19 / FIN: NO; EF:NA; MA:NA / FRK: 7,57 / GBE: 79,60 / GRC: 1,33 / IRL: NA,NO; EF:NA; MA:NA / ITA: 13,79 / LUX: NA,NO; EF:NA; MA:NA; COMM / NLD: IE,NA,NO; EF:NA; MA:NA / PRT: 24,12 / SWE: 0,0121 /</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40</xdr:col>
                <xdr:colOff>52</xdr:colOff>
                <xdr:row>21</xdr:row>
                <xdr:rowOff>9</xdr:rowOff>
              </xdr:to>
            </anchor>
          </commentPr>
        </mc:Choice>
        <mc:Fallback/>
      </mc:AlternateContent>
    </comment>
    <comment ref="N23" authorId="0">
      <text>
        <r>
          <rPr>
            <b val="true"/>
            <sz val="8"/>
            <color rgb="FF000000"/>
            <rFont val="Tahoma"/>
            <family val="2"/>
          </rPr>
          <t xml:space="preserve">AUT: 22,63 / BEL: 293,59; COMM / DEU: 588,58 / DNM: IE,NO; EF:NA; MA:NA / ESP: 253,44 / FIN: IE,NO; EF:NA; MA:NA / FRK: 694,57 / GBE: 179,00 / GRC: 20,68 / IRL: NO; EF:NA; MA:NA / ITA: 176,74 / LUX: 14,96 / NLD: 95,80 / PRT: 12,34 / SWE: 7,49 /</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7</xdr:col>
                <xdr:colOff>14</xdr:colOff>
                <xdr:row>22</xdr:row>
                <xdr:rowOff>9</xdr:rowOff>
              </xdr:to>
            </anchor>
          </commentPr>
        </mc:Choice>
        <mc:Fallback/>
      </mc:AlternateContent>
    </comment>
    <comment ref="N24" authorId="0">
      <text>
        <r>
          <rPr>
            <b val="true"/>
            <sz val="8"/>
            <color rgb="FF000000"/>
            <rFont val="Tahoma"/>
            <family val="2"/>
          </rPr>
          <t xml:space="preserve">AUT: 0,4113 / BEL: NE; EF:NA; MA:NA; COMM / DEU: IE; EF:NA; MA:NA / DNM: NE; EF:NA; MA:NA / ESP: 0,0009; EF:CR; MA:CR / FIN: NO / FRK: NA / GBE: NE / GRC: 0,1818 / IRL: NE / ITA: NA / LUX: NE / NLD: NO / PRT: NO / SWE: 12,08 /</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35</xdr:col>
                <xdr:colOff>26</xdr:colOff>
                <xdr:row>23</xdr:row>
                <xdr:rowOff>9</xdr:rowOff>
              </xdr:to>
            </anchor>
          </commentPr>
        </mc:Choice>
        <mc:Fallback/>
      </mc:AlternateContent>
    </comment>
    <comment ref="O8" authorId="0">
      <text>
        <r>
          <rPr>
            <b val="true"/>
            <sz val="8"/>
            <color rgb="FF000000"/>
            <rFont val="Tahoma"/>
            <family val="2"/>
          </rPr>
          <t xml:space="preserve">AUT: 243,21DEU: 2798,67DNK: 168,35FIN: 209,56IRL: 105,71ITA: 2292,94LUX: 8,69NLD: 388,81PRT: 756,04SWE: 312,47</t>
        </r>
      </text>
      <mc:AlternateContent>
        <mc:Choice Requires="v2">
          <commentPr autoFill="true" autoScale="false" colHidden="false" locked="false" rowHidden="false" textHAlign="justify" textVAlign="top">
            <anchor moveWithCells="false" sizeWithCells="false">
              <xdr:from>
                <xdr:col>13</xdr:col>
                <xdr:colOff>38</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2"/>
          </rPr>
          <t xml:space="preserve">AUT: 145,16DEU: 1467,39DNK: 120,93FIN: 145,90IRL: 79,09ITA: 1462,34LUX: 3,67NLD: 194,87PRT: 179,72SWE: 200,10</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6</xdr:col>
                <xdr:colOff>38</xdr:colOff>
                <xdr:row>8</xdr:row>
                <xdr:rowOff>9</xdr:rowOff>
              </xdr:to>
            </anchor>
          </commentPr>
        </mc:Choice>
        <mc:Fallback/>
      </mc:AlternateContent>
    </comment>
    <comment ref="O11" authorId="0">
      <text>
        <r>
          <rPr>
            <b val="true"/>
            <sz val="8"/>
            <color rgb="FF000000"/>
            <rFont val="Tahoma"/>
            <family val="2"/>
          </rPr>
          <t xml:space="preserve">AUT: 132,04DEU: 1241,79DNK: 110,31FIN: 115,00IRL: 74,90ITA: 1329,40LUX: 1,91NLD: 166,26PRT: 158,19SWE: 177,75</t>
        </r>
      </text>
      <mc:AlternateContent>
        <mc:Choice Requires="v2">
          <commentPr autoFill="true" autoScale="false" colHidden="false" locked="false" rowHidden="false" textHAlign="justify" textVAlign="top">
            <anchor moveWithCells="false" sizeWithCells="false">
              <xdr:from>
                <xdr:col>13</xdr:col>
                <xdr:colOff>38</xdr:colOff>
                <xdr:row>9</xdr:row>
                <xdr:rowOff>8</xdr:rowOff>
              </xdr:from>
              <xdr:to>
                <xdr:col>25</xdr:col>
                <xdr:colOff>57</xdr:colOff>
                <xdr:row>10</xdr:row>
                <xdr:rowOff>9</xdr:rowOff>
              </xdr:to>
            </anchor>
          </commentPr>
        </mc:Choice>
        <mc:Fallback/>
      </mc:AlternateContent>
    </comment>
    <comment ref="O12" authorId="0">
      <text>
        <r>
          <rPr>
            <b val="true"/>
            <sz val="8"/>
            <color rgb="FF000000"/>
            <rFont val="Tahoma"/>
            <family val="2"/>
          </rPr>
          <t xml:space="preserve">AUT: 0,4076 / BEL: 1,90; COMM / DEU: 7,36 / DNM: 0,7425 / ESP: 9,53 / FIN: 0,3944 / FRK: 6,74 / GBE: 7,86 / GRC: 5,16 / IRL: 0,3116 / ITA: 7,10 / LUX: NE,NO; EF:NA; MA:NA / NLD: 3,11 / PRT: 0,5842 / SWE: 3,08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50</xdr:colOff>
                <xdr:row>11</xdr:row>
                <xdr:rowOff>9</xdr:rowOff>
              </xdr:to>
            </anchor>
          </commentPr>
        </mc:Choice>
        <mc:Fallback/>
      </mc:AlternateContent>
    </comment>
    <comment ref="O13" authorId="0">
      <text>
        <r>
          <rPr>
            <b val="true"/>
            <sz val="8"/>
            <color rgb="FF000000"/>
            <rFont val="Tahoma"/>
            <family val="2"/>
          </rPr>
          <t xml:space="preserve">AUT: 1,78 / BEL: 4,03; COMM / DEU: 8,48 / DNM: 3,34 / ESP: 16,49 / FIN: 2,41 / FRK: 18,32 / GBE: 26,43 / GRC: 4,90 / IRL: 0,3165 / ITA: 13,85 / LUX: NE,NO; EF:NA; MA:NA / NLD: 10,94 / PRT: 8,52 / SWE: 9,66 /</t>
        </r>
      </text>
      <mc:AlternateContent>
        <mc:Choice Requires="v2">
          <commentPr autoFill="true" autoScale="false" colHidden="false" locked="false" rowHidden="false" textHAlign="justify" textVAlign="top">
            <anchor moveWithCells="false" sizeWithCells="false">
              <xdr:from>
                <xdr:col>14</xdr:col>
                <xdr:colOff>3</xdr:colOff>
                <xdr:row>11</xdr:row>
                <xdr:rowOff>6</xdr:rowOff>
              </xdr:from>
              <xdr:to>
                <xdr:col>34</xdr:col>
                <xdr:colOff>55</xdr:colOff>
                <xdr:row>12</xdr:row>
                <xdr:rowOff>9</xdr:rowOff>
              </xdr:to>
            </anchor>
          </commentPr>
        </mc:Choice>
        <mc:Fallback/>
      </mc:AlternateContent>
    </comment>
    <comment ref="O14" authorId="0">
      <text>
        <r>
          <rPr>
            <b val="true"/>
            <sz val="8"/>
            <color rgb="FF000000"/>
            <rFont val="Tahoma"/>
            <family val="2"/>
          </rPr>
          <t xml:space="preserve">AUT: 71,01 / BEL: 95,93; COMM / DEU: 1017,58 / DNM: 83,69 / ESP: 410,07 / FIN: 83,16 / FRK: 1096,53 / GBE: 859,25 / GRC: 176,47 / IRL: 38,66 / ITA: 1161,05 / LUX: NA,NE; EF:NA; MA:NA / NLD: 136,76 / PRT: 148,53 / SWE: 122,04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50</xdr:colOff>
                <xdr:row>13</xdr:row>
                <xdr:rowOff>9</xdr:rowOff>
              </xdr:to>
            </anchor>
          </commentPr>
        </mc:Choice>
        <mc:Fallback/>
      </mc:AlternateContent>
    </comment>
    <comment ref="O15" authorId="0">
      <text>
        <r>
          <rPr>
            <b val="true"/>
            <sz val="8"/>
            <color rgb="FF000000"/>
            <rFont val="Tahoma"/>
            <family val="2"/>
          </rPr>
          <t xml:space="preserve">AUT: 59,11 / BEL: 12,36; COMM / DEU: 123,10 / DNM: 23,19 / ESP: 58,51 / FIN: 28,71 / FRK: 627,60 / GBE: 104,18 / GRC: 24,18 / IRL: 9,63 / ITA: 100,54 / LUX: NE; EF:NA; MA:NA / NLD: 16,47 / PRT: 24,63 / SWE: 21,43 /</t>
        </r>
      </text>
      <mc:AlternateContent>
        <mc:Choice Requires="v2">
          <commentPr autoFill="true" autoScale="false" colHidden="false" locked="false" rowHidden="false" textHAlign="justify" textVAlign="top">
            <anchor moveWithCells="false" sizeWithCells="false">
              <xdr:from>
                <xdr:col>14</xdr:col>
                <xdr:colOff>31</xdr:colOff>
                <xdr:row>13</xdr:row>
                <xdr:rowOff>6</xdr:rowOff>
              </xdr:from>
              <xdr:to>
                <xdr:col>36</xdr:col>
                <xdr:colOff>19</xdr:colOff>
                <xdr:row>14</xdr:row>
                <xdr:rowOff>9</xdr:rowOff>
              </xdr:to>
            </anchor>
          </commentPr>
        </mc:Choice>
        <mc:Fallback/>
      </mc:AlternateContent>
    </comment>
    <comment ref="O16" authorId="0">
      <text>
        <r>
          <rPr>
            <b val="true"/>
            <sz val="8"/>
            <color rgb="FF000000"/>
            <rFont val="Tahoma"/>
            <family val="2"/>
          </rPr>
          <t xml:space="preserve">AUT: 0,0137 / BEL: 0,2279; COMM / DEU: 85,12 / DNM: 0,0892 / ESP: IE,NA; EF:NA; MA:NA / FIN: 0,1551 / FRK: NO; EF:NA; MA:NA / GBE: 2,44 / GRC: NA; EF:NA; MA:NA / IRL: NA,NO; EF:NA; MA:NA / ITA: 3,50 / LUX: IE; EF:NA; MA:NA / NLD: IE; EF:NA; MA:NA / PRT: 0,0051 / SWE: 1,01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1</xdr:col>
                <xdr:colOff>16</xdr:colOff>
                <xdr:row>15</xdr:row>
                <xdr:rowOff>9</xdr:rowOff>
              </xdr:to>
            </anchor>
          </commentPr>
        </mc:Choice>
        <mc:Fallback/>
      </mc:AlternateContent>
    </comment>
    <comment ref="O17" authorId="0">
      <text>
        <r>
          <rPr>
            <b val="true"/>
            <sz val="8"/>
            <color rgb="FF000000"/>
            <rFont val="Tahoma"/>
            <family val="2"/>
          </rPr>
          <t xml:space="preserve">AUT: 13,02 / BEL: 22,11; COMM / DEU: 247,47 / DNM: 10,67 / ESP: 67,09 / FIN: 30,90 / FRK: 130,91 / GBE: 550,24 / GRC: 22,81 / IRL: 4,20 / ITA: 132,55 / LUX: NA,NE,NO; EF:NA; MA:NA / NLD: 41,70 / PRT: 35,58 / SWE: 21,67 /</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36</xdr:col>
                <xdr:colOff>42</xdr:colOff>
                <xdr:row>16</xdr:row>
                <xdr:rowOff>9</xdr:rowOff>
              </xdr:to>
            </anchor>
          </commentPr>
        </mc:Choice>
        <mc:Fallback/>
      </mc:AlternateContent>
    </comment>
    <comment ref="O18" authorId="0">
      <text>
        <r>
          <rPr>
            <b val="true"/>
            <sz val="8"/>
            <color rgb="FF000000"/>
            <rFont val="Tahoma"/>
            <family val="2"/>
          </rPr>
          <t xml:space="preserve">AUT: IE,NA; EF:NA; MA:NA / BEL: 3,32; COMM / DEU: 5,01 / DNM: NA,NO; EF:NA; MA:NA / ESP: 0,4576 / FIN: NO; EF:NA; MA:NA / FRK: 1,03 / GBE: 0,2789 / GRC: NA,NO; EF:NA; MA:NA / IRL: NO; EF:NA; MA:NA / ITA: 2,71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13</xdr:col>
                <xdr:colOff>59</xdr:colOff>
                <xdr:row>16</xdr:row>
                <xdr:rowOff>6</xdr:rowOff>
              </xdr:from>
              <xdr:to>
                <xdr:col>44</xdr:col>
                <xdr:colOff>30</xdr:colOff>
                <xdr:row>17</xdr:row>
                <xdr:rowOff>9</xdr:rowOff>
              </xdr:to>
            </anchor>
          </commentPr>
        </mc:Choice>
        <mc:Fallback/>
      </mc:AlternateContent>
    </comment>
    <comment ref="O19" authorId="0">
      <text>
        <r>
          <rPr>
            <b val="true"/>
            <sz val="8"/>
            <color rgb="FF000000"/>
            <rFont val="Tahoma"/>
            <family val="2"/>
          </rPr>
          <t xml:space="preserve">AUT: 13,02 / BEL: 18,79; COMM / DEU: 242,47 / DNM: 10,67 / ESP: 66,63 / FIN: 30,90 / FRK: 129,88 / GBE: 549,96 / GRC: 22,81 / IRL: 4,20 / ITA: 129,85 / LUX: NA,NE,NO; EF:NA; MA:NA / NLD: 41,70 / PRT: 35,58 / SWE: 21,67 /</t>
        </r>
      </text>
      <mc:AlternateContent>
        <mc:Choice Requires="v2">
          <commentPr autoFill="true" autoScale="false" colHidden="false" locked="false" rowHidden="false" textHAlign="justify" textVAlign="top">
            <anchor moveWithCells="false" sizeWithCells="false">
              <xdr:from>
                <xdr:col>14</xdr:col>
                <xdr:colOff>9</xdr:colOff>
                <xdr:row>17</xdr:row>
                <xdr:rowOff>6</xdr:rowOff>
              </xdr:from>
              <xdr:to>
                <xdr:col>36</xdr:col>
                <xdr:colOff>36</xdr:colOff>
                <xdr:row>18</xdr:row>
                <xdr:rowOff>9</xdr:rowOff>
              </xdr:to>
            </anchor>
          </commentPr>
        </mc:Choice>
        <mc:Fallback/>
      </mc:AlternateContent>
    </comment>
    <comment ref="O20" authorId="0">
      <text>
        <r>
          <rPr>
            <b val="true"/>
            <sz val="8"/>
            <color rgb="FF000000"/>
            <rFont val="Tahoma"/>
            <family val="2"/>
          </rPr>
          <t xml:space="preserve">AUT: 13,78DEU: 103,46DNK: 1,33FIN: 19,74IRL: NA,NE,NO; EF:NA; MA:NAITA: 66,72LUX: 1,09NLD: 73,71PRT: 27,00SWE: 20,26</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7</xdr:col>
                <xdr:colOff>6</xdr:colOff>
                <xdr:row>19</xdr:row>
                <xdr:rowOff>9</xdr:rowOff>
              </xdr:to>
            </anchor>
          </commentPr>
        </mc:Choice>
        <mc:Fallback/>
      </mc:AlternateContent>
    </comment>
    <comment ref="O21" authorId="0">
      <text>
        <r>
          <rPr>
            <b val="true"/>
            <sz val="8"/>
            <color rgb="FF000000"/>
            <rFont val="Tahoma"/>
            <family val="2"/>
          </rPr>
          <t xml:space="preserve">AUT: IE,NA; EF:NA; MA:NA / BEL: 3,03; COMM / DEU: 2,62 / DNM: 0,6558 / ESP: 3,90 / FIN: 6,42 / FRK: 18,86 / GBE: 12,54 / GRC: 27,15 / IRL: NE,NO; EF:NA; MA:NA / ITA: 9,09 / LUX: NE,NO; EF:NA; MA:NA / NLD: 0,7857 / PRT: 1,28 / SWE: 5,77 /</t>
        </r>
      </text>
      <mc:AlternateContent>
        <mc:Choice Requires="v2">
          <commentPr autoFill="true" autoScale="false" colHidden="false" locked="false" rowHidden="false" textHAlign="justify" textVAlign="top">
            <anchor moveWithCells="false" sizeWithCells="false">
              <xdr:from>
                <xdr:col>14</xdr:col>
                <xdr:colOff>31</xdr:colOff>
                <xdr:row>19</xdr:row>
                <xdr:rowOff>6</xdr:rowOff>
              </xdr:from>
              <xdr:to>
                <xdr:col>38</xdr:col>
                <xdr:colOff>23</xdr:colOff>
                <xdr:row>20</xdr:row>
                <xdr:rowOff>9</xdr:rowOff>
              </xdr:to>
            </anchor>
          </commentPr>
        </mc:Choice>
        <mc:Fallback/>
      </mc:AlternateContent>
    </comment>
    <comment ref="O22" authorId="0">
      <text>
        <r>
          <rPr>
            <b val="true"/>
            <sz val="8"/>
            <color rgb="FF000000"/>
            <rFont val="Tahoma"/>
            <family val="2"/>
          </rPr>
          <t xml:space="preserve">AUT: 10,99 / BEL: 28,09; COMM / DEU: 40,41 / DNM: 0,0620 / ESP: 12,54 / FIN: 7,08 / FRK: 43,50 / GBE: 155,37 / GRC: 1,73 / IRL: NA,NO; EF:NA; MA:NA / ITA: 18,36 / LUX: NA,NO; EF:NA; MA:NA; COMM / NLD: 27,01 / PRT: 10,20 / SWE: 5,06 /</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7</xdr:col>
                <xdr:colOff>24</xdr:colOff>
                <xdr:row>21</xdr:row>
                <xdr:rowOff>9</xdr:rowOff>
              </xdr:to>
            </anchor>
          </commentPr>
        </mc:Choice>
        <mc:Fallback/>
      </mc:AlternateContent>
    </comment>
    <comment ref="O23" authorId="0">
      <text>
        <r>
          <rPr>
            <b val="true"/>
            <sz val="8"/>
            <color rgb="FF000000"/>
            <rFont val="Tahoma"/>
            <family val="2"/>
          </rPr>
          <t xml:space="preserve">AUT: 0,4960 / BEL: 1,08; COMM / DEU: 2,45 / DNM: IE,NO; EF:NA; MA:NA / ESP: 1,54 / FIN: 1,15 / FRK: 1,81 / GBE: 1,89 / GRC: 0,0832 / IRL: NO; EF:NA; MA:NA / ITA: 3,20 / LUX: 0,9700 / NLD: 3,10 / PRT: 0,6152 / SWE: 0,1094 /</t>
        </r>
      </text>
      <mc:AlternateContent>
        <mc:Choice Requires="v2">
          <commentPr autoFill="true" autoScale="false" colHidden="false" locked="false" rowHidden="false" textHAlign="justify" textVAlign="top">
            <anchor moveWithCells="false" sizeWithCells="false">
              <xdr:from>
                <xdr:col>14</xdr:col>
                <xdr:colOff>9</xdr:colOff>
                <xdr:row>21</xdr:row>
                <xdr:rowOff>6</xdr:rowOff>
              </xdr:from>
              <xdr:to>
                <xdr:col>36</xdr:col>
                <xdr:colOff>36</xdr:colOff>
                <xdr:row>22</xdr:row>
                <xdr:rowOff>9</xdr:rowOff>
              </xdr:to>
            </anchor>
          </commentPr>
        </mc:Choice>
        <mc:Fallback/>
      </mc:AlternateContent>
    </comment>
    <comment ref="O24" authorId="0">
      <text>
        <r>
          <rPr>
            <b val="true"/>
            <sz val="8"/>
            <color rgb="FF000000"/>
            <rFont val="Tahoma"/>
            <family val="2"/>
          </rPr>
          <t xml:space="preserve">AUT: 2,30 / BEL: 2,85; COMM / DEU: 16,54 / DNM: 10,74 / ESP: 31,42; EF:CR; MA:CR / FIN: 5,09 / FRK: 34,12 / GBE: 77,34 / GRC: 0,6540 / IRL: NE / ITA: 36,63 / LUX: 0,1200 / NLD: 9,39 / PRT: 15,36 / SWE: 9,31 /</t>
        </r>
      </text>
      <mc:AlternateContent>
        <mc:Choice Requires="v2">
          <commentPr autoFill="true" autoScale="false" colHidden="false" locked="false" rowHidden="false" textHAlign="justify" textVAlign="top">
            <anchor moveWithCells="false" sizeWithCells="false">
              <xdr:from>
                <xdr:col>14</xdr:col>
                <xdr:colOff>31</xdr:colOff>
                <xdr:row>22</xdr:row>
                <xdr:rowOff>6</xdr:rowOff>
              </xdr:from>
              <xdr:to>
                <xdr:col>35</xdr:col>
                <xdr:colOff>34</xdr:colOff>
                <xdr:row>23</xdr:row>
                <xdr:rowOff>9</xdr:rowOff>
              </xdr:to>
            </anchor>
          </commentPr>
        </mc:Choice>
        <mc:Fallback/>
      </mc:AlternateContent>
    </comment>
    <comment ref="P8" authorId="0">
      <text>
        <r>
          <rPr>
            <b val="true"/>
            <sz val="8"/>
            <color rgb="FF000000"/>
            <rFont val="Tahoma"/>
            <family val="2"/>
          </rPr>
          <t xml:space="preserve">AUT: 54,91DEU: 3209,31DNK: 182,96FIN: 158,10IRL: 168,85ITA: 1578,47LUX: 13,58NLD: 133,50PRT: 369,55SWE: 97,09</t>
        </r>
      </text>
      <mc:AlternateContent>
        <mc:Choice Requires="v2">
          <commentPr autoFill="true" autoScale="false" colHidden="false" locked="false" rowHidden="false" textHAlign="justify" textVAlign="top">
            <anchor moveWithCells="false" sizeWithCells="false">
              <xdr:from>
                <xdr:col>15</xdr:col>
                <xdr:colOff>31</xdr:colOff>
                <xdr:row>6</xdr:row>
                <xdr:rowOff>9</xdr:rowOff>
              </xdr:from>
              <xdr:to>
                <xdr:col>27</xdr:col>
                <xdr:colOff>56</xdr:colOff>
                <xdr:row>7</xdr:row>
                <xdr:rowOff>9</xdr:rowOff>
              </xdr:to>
            </anchor>
          </commentPr>
        </mc:Choice>
        <mc:Fallback/>
      </mc:AlternateContent>
    </comment>
    <comment ref="P9" authorId="0">
      <text>
        <r>
          <rPr>
            <b val="true"/>
            <sz val="8"/>
            <color rgb="FF000000"/>
            <rFont val="Tahoma"/>
            <family val="2"/>
          </rPr>
          <t xml:space="preserve">AUT: 53,20DEU: 3129,80DNK: 182,36FIN: 130,29IRL: 168,85ITA: 1492,96LUX: 13,44NLD: 125,44PRT: 361,29SWE: 67,49</t>
        </r>
      </text>
      <mc:AlternateContent>
        <mc:Choice Requires="v2">
          <commentPr autoFill="true" autoScale="false" colHidden="false" locked="false" rowHidden="false" textHAlign="justify" textVAlign="top">
            <anchor moveWithCells="false" sizeWithCells="false">
              <xdr:from>
                <xdr:col>14</xdr:col>
                <xdr:colOff>38</xdr:colOff>
                <xdr:row>7</xdr:row>
                <xdr:rowOff>8</xdr:rowOff>
              </xdr:from>
              <xdr:to>
                <xdr:col>27</xdr:col>
                <xdr:colOff>1</xdr:colOff>
                <xdr:row>8</xdr:row>
                <xdr:rowOff>9</xdr:rowOff>
              </xdr:to>
            </anchor>
          </commentPr>
        </mc:Choice>
        <mc:Fallback/>
      </mc:AlternateContent>
    </comment>
    <comment ref="P11" authorId="0">
      <text>
        <r>
          <rPr>
            <b val="true"/>
            <sz val="8"/>
            <color rgb="FF000000"/>
            <rFont val="Tahoma"/>
            <family val="2"/>
          </rPr>
          <t xml:space="preserve">AUT: 51,20DEU: 3101,23DNK: 178,27FIN: 130,29IRL: 168,85ITA: 1419,82LUX: 13,44NLD: 116,85PRT: 360,03SWE: 62,32</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7</xdr:col>
                <xdr:colOff>41</xdr:colOff>
                <xdr:row>10</xdr:row>
                <xdr:rowOff>9</xdr:rowOff>
              </xdr:to>
            </anchor>
          </commentPr>
        </mc:Choice>
        <mc:Fallback/>
      </mc:AlternateContent>
    </comment>
    <comment ref="P12" authorId="0">
      <text>
        <r>
          <rPr>
            <b val="true"/>
            <sz val="8"/>
            <color rgb="FF000000"/>
            <rFont val="Tahoma"/>
            <family val="2"/>
          </rPr>
          <t xml:space="preserve">AUT: 8,58 / BEL: 137,79; COMM / DEU: 2266,43 / DNM: 139,91 / ESP: 1575,79 / FIN: 54,89 / FRK: 493,95 / GBE: 2560,94 / GRC: 361,57 / IRL: 97,43 / ITA: 838,28 / LUX: NE,NO; EF:NA; MA:NA / NLD: 91,06 / PRT: 260,59 / SWE: 21,40 /</t>
        </r>
      </text>
      <mc:AlternateContent>
        <mc:Choice Requires="v2">
          <commentPr autoFill="true" autoScale="false" colHidden="false" locked="false" rowHidden="false" textHAlign="justify" textVAlign="top">
            <anchor moveWithCells="false" sizeWithCells="false">
              <xdr:from>
                <xdr:col>15</xdr:col>
                <xdr:colOff>31</xdr:colOff>
                <xdr:row>10</xdr:row>
                <xdr:rowOff>8</xdr:rowOff>
              </xdr:from>
              <xdr:to>
                <xdr:col>38</xdr:col>
                <xdr:colOff>41</xdr:colOff>
                <xdr:row>11</xdr:row>
                <xdr:rowOff>9</xdr:rowOff>
              </xdr:to>
            </anchor>
          </commentPr>
        </mc:Choice>
        <mc:Fallback/>
      </mc:AlternateContent>
    </comment>
    <comment ref="P13" authorId="0">
      <text>
        <r>
          <rPr>
            <b val="true"/>
            <sz val="8"/>
            <color rgb="FF000000"/>
            <rFont val="Tahoma"/>
            <family val="2"/>
          </rPr>
          <t xml:space="preserve">AUT: 10,61 / BEL: 103,14; COMM / DEU: 416,83 / DNM: 17,83 / ESP: 306,31 / FIN: 42,15 / FRK: 377,88 / GBE: 462,60 / GRC: 89,66 / IRL: 32,54 / ITA: 278,22 / LUX: NE,NO; EF:NA; MA:NA / NLD: 38,74 / PRT: 77,51 / SWE: 17,57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7</xdr:col>
                <xdr:colOff>2</xdr:colOff>
                <xdr:row>12</xdr:row>
                <xdr:rowOff>9</xdr:rowOff>
              </xdr:to>
            </anchor>
          </commentPr>
        </mc:Choice>
        <mc:Fallback/>
      </mc:AlternateContent>
    </comment>
    <comment ref="P14" authorId="0">
      <text>
        <r>
          <rPr>
            <b val="true"/>
            <sz val="8"/>
            <color rgb="FF000000"/>
            <rFont val="Tahoma"/>
            <family val="2"/>
          </rPr>
          <t xml:space="preserve">AUT: 5,99 / BEL: 13,99; COMM / DEU: 73,74 / DNM: 6,97 / ESP: 99,50 / FIN: 6,87 / FRK: 161,71 / GBE: 94,47 / GRC: 34,85 / IRL: 6,31 / ITA: 217,34 / LUX: NA,NE; EF:NA; MA:NA / NLD: 14,36 / PRT: 17,41 / SWE: 7,35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36</xdr:col>
                <xdr:colOff>41</xdr:colOff>
                <xdr:row>13</xdr:row>
                <xdr:rowOff>9</xdr:rowOff>
              </xdr:to>
            </anchor>
          </commentPr>
        </mc:Choice>
        <mc:Fallback/>
      </mc:AlternateContent>
    </comment>
    <comment ref="P15" authorId="0">
      <text>
        <r>
          <rPr>
            <b val="true"/>
            <sz val="8"/>
            <color rgb="FF000000"/>
            <rFont val="Tahoma"/>
            <family val="2"/>
          </rPr>
          <t xml:space="preserve">AUT: 26,13 / BEL: 63,49; COMM / DEU: 313,82 / DNM: 13,04 / ESP: 69,32 / FIN: 19,34 / FRK: 148,70 / GBE: 226,82 / GRC: 26,26 / IRL: 32,95 / ITA: 83,88 / LUX: NE; EF:NA; MA:NA / NLD: 5,30 / PRT: 7,36 / SWE: 12,08 /</t>
        </r>
      </text>
      <mc:AlternateContent>
        <mc:Choice Requires="v2">
          <commentPr autoFill="true" autoScale="false" colHidden="false" locked="false" rowHidden="false" textHAlign="justify" textVAlign="top">
            <anchor moveWithCells="false" sizeWithCells="false">
              <xdr:from>
                <xdr:col>14</xdr:col>
                <xdr:colOff>59</xdr:colOff>
                <xdr:row>13</xdr:row>
                <xdr:rowOff>6</xdr:rowOff>
              </xdr:from>
              <xdr:to>
                <xdr:col>36</xdr:col>
                <xdr:colOff>33</xdr:colOff>
                <xdr:row>14</xdr:row>
                <xdr:rowOff>9</xdr:rowOff>
              </xdr:to>
            </anchor>
          </commentPr>
        </mc:Choice>
        <mc:Fallback/>
      </mc:AlternateContent>
    </comment>
    <comment ref="P16" authorId="0">
      <text>
        <r>
          <rPr>
            <b val="true"/>
            <sz val="8"/>
            <color rgb="FF000000"/>
            <rFont val="Tahoma"/>
            <family val="2"/>
          </rPr>
          <t xml:space="preserve">AUT: 0,0118 / BEL: 0,0204; COMM / DEU: 22,59 / DNM: 0,0820 / ESP: IE,NA; EF:NA; MA:NA / FIN: 1,78 / FRK: NO; EF:NA; MA:NA / GBE: 9,15 / GRC: NA; EF:NA; MA:NA / IRL: NA,NO; EF:NA; MA:NA / ITA: 1,25 / LUX: IE; EF:NA; MA:NA / NLD: IE; EF:NA; MA:NA / PRT: 0,0405 / SWE: 0,6833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43</xdr:col>
                <xdr:colOff>0</xdr:colOff>
                <xdr:row>15</xdr:row>
                <xdr:rowOff>9</xdr:rowOff>
              </xdr:to>
            </anchor>
          </commentPr>
        </mc:Choice>
        <mc:Fallback/>
      </mc:AlternateContent>
    </comment>
    <comment ref="P17" authorId="0">
      <text>
        <r>
          <rPr>
            <b val="true"/>
            <sz val="8"/>
            <color rgb="FF000000"/>
            <rFont val="Tahoma"/>
            <family val="2"/>
          </rPr>
          <t xml:space="preserve">AUT: 2,00 / BEL: 5,19; COMM / DEU: 28,57 / DNM: 4,09 / ESP: 58,46 / FIN: 0,0000 / FRK: 81,85 / GBE: 23,95 / GRC: 8,25 / IRL: NE,NO; EF:NA; MA:NA / ITA: 73,14 / LUX: NA,NE,NO; EF:NA; MA:NA / NLD: 8,59 / PRT: 1,34 / SWE: 5,02 /</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7</xdr:col>
                <xdr:colOff>15</xdr:colOff>
                <xdr:row>16</xdr:row>
                <xdr:rowOff>9</xdr:rowOff>
              </xdr:to>
            </anchor>
          </commentPr>
        </mc:Choice>
        <mc:Fallback/>
      </mc:AlternateContent>
    </comment>
    <comment ref="P18" authorId="0">
      <text>
        <r>
          <rPr>
            <b val="true"/>
            <sz val="8"/>
            <color rgb="FF000000"/>
            <rFont val="Tahoma"/>
            <family val="2"/>
          </rPr>
          <t xml:space="preserve">AUT: IE,NA; EF:NA; MA:NA / BEL: 5,12; COMM / DEU: 1,07 / DNM: NA,NO; EF:NA; MA:NA / ESP: 0,0369 / FIN: NO; EF:NA; MA:NA / FRK: NA,NO; EF:NA; MA:NA / GBE: 16,04 / GRC: NO; EF:NA; MA:NA / IRL: NO; EF:NA; MA:NA / ITA: NA; EF:NA; MA:NA / LUX: NO; EF:NA; MA:NA / NLD: IE,NO; EF:NA; MA:NA / PRT: NO; EF:NA; MA:NA / SWE: 0,1047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7</xdr:col>
                <xdr:colOff>6</xdr:colOff>
                <xdr:row>17</xdr:row>
                <xdr:rowOff>9</xdr:rowOff>
              </xdr:to>
            </anchor>
          </commentPr>
        </mc:Choice>
        <mc:Fallback/>
      </mc:AlternateContent>
    </comment>
    <comment ref="P19" authorId="0">
      <text>
        <r>
          <rPr>
            <b val="true"/>
            <sz val="8"/>
            <color rgb="FF000000"/>
            <rFont val="Tahoma"/>
            <family val="2"/>
          </rPr>
          <t xml:space="preserve">AUT: 2,00 / BEL: 0,0660; COMM / DEU: 27,50 / DNM: 4,09 / ESP: 58,43 / FIN: 0,0000 / FRK: 81,85 / GBE: 7,91 / GRC: 8,25 / IRL: NE,NO; EF:NA; MA:NA / ITA: 73,14 / LUX: NA,NE,NO; EF:NA; MA:NA / NLD: 8,59 / PRT: 1,34 / SWE: 4,92 /</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7</xdr:col>
                <xdr:colOff>22</xdr:colOff>
                <xdr:row>18</xdr:row>
                <xdr:rowOff>9</xdr:rowOff>
              </xdr:to>
            </anchor>
          </commentPr>
        </mc:Choice>
        <mc:Fallback/>
      </mc:AlternateContent>
    </comment>
    <comment ref="P20" authorId="0">
      <text>
        <r>
          <rPr>
            <b val="true"/>
            <sz val="8"/>
            <color rgb="FF000000"/>
            <rFont val="Tahoma"/>
            <family val="2"/>
          </rPr>
          <t xml:space="preserve">AUT: 1,67DEU: 79,50DNK: 0,6002FIN: 27,80IRL: NA,NE,NO; EF:NA; MA:NAITA: 84,70LUX: 0,1400NLD: 5,46PRT: 8,24SWE: 29,55</t>
        </r>
      </text>
      <mc:AlternateContent>
        <mc:Choice Requires="v2">
          <commentPr autoFill="true" autoScale="false" colHidden="false" locked="false" rowHidden="false" textHAlign="justify" textVAlign="top">
            <anchor moveWithCells="false" sizeWithCells="false">
              <xdr:from>
                <xdr:col>14</xdr:col>
                <xdr:colOff>38</xdr:colOff>
                <xdr:row>18</xdr:row>
                <xdr:rowOff>7</xdr:rowOff>
              </xdr:from>
              <xdr:to>
                <xdr:col>27</xdr:col>
                <xdr:colOff>29</xdr:colOff>
                <xdr:row>19</xdr:row>
                <xdr:rowOff>9</xdr:rowOff>
              </xdr:to>
            </anchor>
          </commentPr>
        </mc:Choice>
        <mc:Fallback/>
      </mc:AlternateContent>
    </comment>
    <comment ref="P21" authorId="0">
      <text>
        <r>
          <rPr>
            <b val="true"/>
            <sz val="8"/>
            <color rgb="FF000000"/>
            <rFont val="Tahoma"/>
            <family val="2"/>
          </rPr>
          <t xml:space="preserve">AUT: NA; EF:NA; MA:NA / BEL: 4,78; COMM / DEU: 13,94 / DNM: IE,NA; EF:NA; MA:NA / ESP: NA; EF:NA; MA:NA / FIN: 0,7096 / FRK: NA; EF:NA; MA:NA / GBE: 3,10 / GRC: 3,41 / IRL: IE,NE,NO; EF:NA; MA:NA / ITA: 21,51 / LUX: NE,NO; EF:NA; MA:NA / NLD: 4,87 / PRT: NO; EF:NA; MA:NA / SWE: 4,73 /</t>
        </r>
      </text>
      <mc:AlternateContent>
        <mc:Choice Requires="v2">
          <commentPr autoFill="true" autoScale="false" colHidden="false" locked="false" rowHidden="false" textHAlign="justify" textVAlign="top">
            <anchor moveWithCells="false" sizeWithCells="false">
              <xdr:from>
                <xdr:col>14</xdr:col>
                <xdr:colOff>59</xdr:colOff>
                <xdr:row>19</xdr:row>
                <xdr:rowOff>6</xdr:rowOff>
              </xdr:from>
              <xdr:to>
                <xdr:col>43</xdr:col>
                <xdr:colOff>40</xdr:colOff>
                <xdr:row>20</xdr:row>
                <xdr:rowOff>9</xdr:rowOff>
              </xdr:to>
            </anchor>
          </commentPr>
        </mc:Choice>
        <mc:Fallback/>
      </mc:AlternateContent>
    </comment>
    <comment ref="P22" authorId="0">
      <text>
        <r>
          <rPr>
            <b val="true"/>
            <sz val="8"/>
            <color rgb="FF000000"/>
            <rFont val="Tahoma"/>
            <family val="2"/>
          </rPr>
          <t xml:space="preserve">AUT: 1,02 / BEL: 13,19; COMM / DEU: 23,80 / DNM: 0,6002 / ESP: 9,27 / FIN: 15,42 / FRK: 19,16 / GBE: 38,42 / GRC: 2,35 / IRL: NA,NO; EF:NA; MA:NA / ITA: 58,44 / LUX: NA,NO; EF:NA; MA:NA; COMM / NLD: IE,NA,NO; EF:NA; MA:NA / PRT: 3,10 / SWE: 3,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0</xdr:col>
                <xdr:colOff>26</xdr:colOff>
                <xdr:row>21</xdr:row>
                <xdr:rowOff>9</xdr:rowOff>
              </xdr:to>
            </anchor>
          </commentPr>
        </mc:Choice>
        <mc:Fallback/>
      </mc:AlternateContent>
    </comment>
    <comment ref="P23" authorId="0">
      <text>
        <r>
          <rPr>
            <b val="true"/>
            <sz val="8"/>
            <color rgb="FF000000"/>
            <rFont val="Tahoma"/>
            <family val="2"/>
          </rPr>
          <t xml:space="preserve">AUT: 0,6484 / BEL: 7,45; COMM / DEU: 19,23 / DNM: IE,NO; EF:NA; MA:NA / ESP: 4,76 / FIN: 5,08 / FRK: 6,35 / GBE: 8,15 / GRC: 2,29 / IRL: NO; EF:NA; MA:NA / ITA: 4,16 / LUX: 0,1400 / NLD: IE,NO; EF:NA; MA:NA / PRT: 0,8763 / SWE: 8,75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8</xdr:col>
                <xdr:colOff>5</xdr:colOff>
                <xdr:row>22</xdr:row>
                <xdr:rowOff>9</xdr:rowOff>
              </xdr:to>
            </anchor>
          </commentPr>
        </mc:Choice>
        <mc:Fallback/>
      </mc:AlternateContent>
    </comment>
    <comment ref="P24" authorId="0">
      <text>
        <r>
          <rPr>
            <b val="true"/>
            <sz val="8"/>
            <color rgb="FF000000"/>
            <rFont val="Tahoma"/>
            <family val="2"/>
          </rPr>
          <t xml:space="preserve">AUT: NA / BEL: 0,6844; COMM / DEU: 21,28 / DNM: NE; EF:NA; MA:NA / ESP: 0,2799; EF:CR; MA:CR / FIN: 11,59 / FRK: NA / GBE: NE / GRC: 0,2273 / IRL: NE / ITA: 0,5917 / LUX: NE / NLD: NO / PRT: 4,26 / SWE: 12,76 /</t>
        </r>
      </text>
      <mc:AlternateContent>
        <mc:Choice Requires="v2">
          <commentPr autoFill="true" autoScale="false" colHidden="false" locked="false" rowHidden="false" textHAlign="justify" textVAlign="top">
            <anchor moveWithCells="false" sizeWithCells="false">
              <xdr:from>
                <xdr:col>14</xdr:col>
                <xdr:colOff>38</xdr:colOff>
                <xdr:row>22</xdr:row>
                <xdr:rowOff>6</xdr:rowOff>
              </xdr:from>
              <xdr:to>
                <xdr:col>36</xdr:col>
                <xdr:colOff>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53</xdr:colOff>
                <xdr:row>16</xdr:row>
                <xdr:rowOff>9</xdr:rowOff>
              </xdr:to>
            </anchor>
          </commentPr>
        </mc:Choice>
        <mc:Fallback/>
      </mc:AlternateContent>
    </comment>
    <comment ref="C18"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11</xdr:colOff>
                <xdr:row>17</xdr:row>
                <xdr:rowOff>9</xdr:rowOff>
              </xdr:to>
            </anchor>
          </commentPr>
        </mc:Choice>
        <mc:Fallback/>
      </mc:AlternateContent>
    </comment>
    <comment ref="C20"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21</xdr:colOff>
                <xdr:row>19</xdr:row>
                <xdr:rowOff>9</xdr:rowOff>
              </xdr:to>
            </anchor>
          </commentPr>
        </mc:Choice>
        <mc:Fallback/>
      </mc:AlternateContent>
    </comment>
    <comment ref="C21"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4</xdr:colOff>
                <xdr:row>20</xdr:row>
                <xdr:rowOff>9</xdr:rowOff>
              </xdr:to>
            </anchor>
          </commentPr>
        </mc:Choice>
        <mc:Fallback/>
      </mc:AlternateContent>
    </comment>
    <comment ref="C22"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9</xdr:rowOff>
              </xdr:to>
            </anchor>
          </commentPr>
        </mc:Choice>
        <mc:Fallback/>
      </mc:AlternateContent>
    </comment>
    <comment ref="C24"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7</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6</xdr:colOff>
                <xdr:row>11</xdr:row>
                <xdr:rowOff>9</xdr:rowOff>
              </xdr:to>
            </anchor>
          </commentPr>
        </mc:Choice>
        <mc:Fallback/>
      </mc:AlternateContent>
    </comment>
    <comment ref="F13"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41</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1</xdr:colOff>
                <xdr:row>14</xdr:row>
                <xdr:rowOff>9</xdr:rowOff>
              </xdr:to>
            </anchor>
          </commentPr>
        </mc:Choice>
        <mc:Fallback/>
      </mc:AlternateContent>
    </comment>
    <comment ref="F17"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8</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1</xdr:col>
                <xdr:colOff>58</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6</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29</xdr:colOff>
                <xdr:row>23</xdr:row>
                <xdr:rowOff>9</xdr:rowOff>
              </xdr:to>
            </anchor>
          </commentPr>
        </mc:Choice>
        <mc:Fallback/>
      </mc:AlternateContent>
    </comment>
    <comment ref="F25"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15</xdr:colOff>
                <xdr:row>24</xdr:row>
                <xdr:rowOff>9</xdr:rowOff>
              </xdr:to>
            </anchor>
          </commentPr>
        </mc:Choice>
        <mc:Fallback/>
      </mc:AlternateContent>
    </comment>
    <comment ref="F26"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7</xdr:colOff>
                <xdr:row>25</xdr:row>
                <xdr:rowOff>9</xdr:rowOff>
              </xdr:to>
            </anchor>
          </commentPr>
        </mc:Choice>
        <mc:Fallback/>
      </mc:AlternateContent>
    </comment>
    <comment ref="F27"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32</xdr:colOff>
                <xdr:row>26</xdr:row>
                <xdr:rowOff>9</xdr:rowOff>
              </xdr:to>
            </anchor>
          </commentPr>
        </mc:Choice>
        <mc:Fallback/>
      </mc:AlternateContent>
    </comment>
    <comment ref="F28"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5</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0</xdr:colOff>
                <xdr:row>14</xdr:row>
                <xdr:rowOff>9</xdr:rowOff>
              </xdr:to>
            </anchor>
          </commentPr>
        </mc:Choice>
        <mc:Fallback/>
      </mc:AlternateContent>
    </comment>
    <comment ref="G17"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54</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0,0006;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25</xdr:colOff>
                <xdr:row>7</xdr:row>
                <xdr:rowOff>9</xdr:rowOff>
              </xdr:to>
            </anchor>
          </commentPr>
        </mc:Choice>
        <mc:Fallback/>
      </mc:AlternateContent>
    </comment>
    <comment ref="N9" authorId="0">
      <text>
        <r>
          <rPr>
            <b val="true"/>
            <sz val="8"/>
            <color rgb="FF000000"/>
            <rFont val="Tahoma"/>
            <family val="2"/>
          </rPr>
          <t xml:space="preserve">AUT: 5,96DEU: 89,92DNK: NA,NO; EF:NA; MA:NAFIN: NA,NE,NO; EF:NA; MA:NAIRL: NA,NE,NO; EF:NA; MA:NAITA: 0,4937LUX: NA,NO; EF:NA; MA:NANLD: NA,NO; EF:NA; MA:NAPRT: 2,00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29 / BEL: NO; EF:NA; MA:NA; COMM / DEU: NO; EF:NA; MA:NA / DNM: 0,0767; EF:NA; MA:NA / ESP: 13,44 / FIN: 0,0041 / FRK: NO; EF:NA; MA:NA / GBE: 5,63 / GRC: 1,32 / IRL: NE,NO; EF:NA; MA:NA / ITA: 0,4937 / LUX: NO; EF:NA; MA:NA / NLD: NO; EF:NA; MA:NA / PRT: 2,3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33</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883IRL: NE; EF:NA; MA:NAITA: 0,7147LUX: NA,NE; EF:NA; MA:NANLD: IE,NE; EF:NA; MA:NAPRT: 0,9099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52</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1,12 / FIN: 0,0363 / FRK: 8,97 / GBE: 0,0217 / GRC: 0,1422 / IRL: NE; EF:NA; MA:NA / ITA: 0,7847 / LUX: NE; EF:NA; MA:NA / NLD: IE,NE; EF:NA; MA:NA / PRT: 1,21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34</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95 / GBE: 0,0425 / GRC: 0,425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59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089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599 / BEL: 1,33; COMM / DEU: 0,0592 / DNM: IE,NA,NO; EF:NA; MA:NA / ESP: 1,66 / FIN: IE,NO; EF:NA; MA:NA / FRK: 8,48 / GBE: 5,88 / GRC: NA,NE,NO; EF:NA; MA:NA / IRL: NE,NO; EF:NA; MA:NA / ITA: 12,50 / LUX: NA,NE,NO; EF:NA; MA:NA / NLD: 3,29 / PRT: 0,0169 / SWE: 0,031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1</xdr:col>
                <xdr:colOff>43</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1,2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22</xdr:colOff>
                <xdr:row>25</xdr:row>
                <xdr:rowOff>9</xdr:rowOff>
              </xdr:to>
            </anchor>
          </commentPr>
        </mc:Choice>
        <mc:Fallback/>
      </mc:AlternateContent>
    </comment>
    <comment ref="N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9</xdr:colOff>
                <xdr:row>26</xdr:row>
                <xdr:rowOff>9</xdr:rowOff>
              </xdr:to>
            </anchor>
          </commentPr>
        </mc:Choice>
        <mc:Fallback/>
      </mc:AlternateContent>
    </comment>
    <comment ref="N28" authorId="0">
      <text>
        <r>
          <rPr>
            <b val="true"/>
            <sz val="8"/>
            <color rgb="FF000000"/>
            <rFont val="Tahoma"/>
            <family val="2"/>
          </rPr>
          <t xml:space="preserve">AUT: 0,0599 / BEL: 1,33; COMM / DEU: 0,0592 / DNM: IE; EF:NA; MA:NA / ESP: 0,4041 / FIN: IE; EF:NA; MA:NA; COMM / FRK: 8,48 / GBE: 5,88 / GRC: NE; EF:NA; MA:NA / IRL: NO; EF:NA; MA:NA / ITA: 12,50 / LUX: NE; EF:NA; MA:NA; COMM / NLD: IE; EF:NA; MA:NA / PRT: 0,0169 / SWE: 0,031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0,0005;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33</xdr:colOff>
                <xdr:row>7</xdr:row>
                <xdr:rowOff>9</xdr:rowOff>
              </xdr:to>
            </anchor>
          </commentPr>
        </mc:Choice>
        <mc:Fallback/>
      </mc:AlternateContent>
    </comment>
    <comment ref="O9" authorId="0">
      <text>
        <r>
          <rPr>
            <b val="true"/>
            <sz val="8"/>
            <color rgb="FF000000"/>
            <rFont val="Tahoma"/>
            <family val="2"/>
          </rPr>
          <t xml:space="preserve">AUT: 1,13DEU: NA,NO; EF:NA; MA:NADNK: NA,NO; EF:NA; MA:NAFIN: NA,NE,NO; EF:NA; MA:NAIRL: NA,NE,NO; EF:NA; MA:NAITA: 13,66LUX: NA,NO; EF:NA; MA:NANLD: NA,NO; EF:NA; MA:NAPRT: 17,25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18 / BEL: NO; EF:NA; MA:NA; COMM / DEU: NO; EF:NA; MA:NA / DNM: 1,88; EF:NA; MA:NA / ESP: 412,38 / FIN: 0,1214 / FRK: NO; EF:NA; MA:NA / GBE: 165,25 / GRC: 30,86 / IRL: NE,NO; EF:NA; MA:NA / ITA: 13,66 / LUX: NO; EF:NA; MA:NA / NLD: NO; EF:NA; MA:NA / PRT: 26,10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4</xdr:col>
                <xdr:colOff>42</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3,11IRL: NE; EF:NA; MA:NAITA: 25,17LUX: NA,NE; EF:NA; MA:NANLD: IE,NE; EF:NA; MA:NAPRT: 32,04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39,32 / FIN: 1,28 / FRK: 337,54 / GBE: 0,7653 / GRC: 5,01 / IRL: NE; EF:NA; MA:NA / ITA: 27,63 / LUX: NE; EF:NA; MA:NA / NLD: IE,NE; EF:NA; MA:NA / PRT: 42,64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6</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68,62 / GBE: 1,50 / GRC: 14,9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3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9,13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3,1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10,79 / BEL: 1,01; COMM / DEU: NE,NO; EF:NA; MA:NA / DNM: IE,NA,NO; EF:NA; MA:NA / ESP: 23,98 / FIN: IE,NO; EF:NA; MA:NA / FRK: 260,50 / GBE: 23,31 / GRC: NA,NE,NO; EF:NA; MA:NA / IRL: NE,NO; EF:NA; MA:NA / ITA: 242,01 / LUX: NA,NE,NO; EF:NA; MA:NA / NLD: 1,32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6</xdr:col>
                <xdr:colOff>15</xdr:colOff>
                <xdr:row>24</xdr:row>
                <xdr:rowOff>9</xdr:rowOff>
              </xdr:to>
            </anchor>
          </commentPr>
        </mc:Choice>
        <mc:Fallback/>
      </mc:AlternateContent>
    </comment>
    <comment ref="O26" authorId="0">
      <text>
        <r>
          <rPr>
            <b val="true"/>
            <sz val="8"/>
            <color rgb="FF000000"/>
            <rFont val="Tahoma"/>
            <family val="2"/>
          </rPr>
          <t xml:space="preserve">AUT: 10,78 / BEL: NA,NO; EF:NA; MA:NA; COMM / DEU: NO; EF:NA; MA:NA / DNM: NA,NO; EF:NA; MA:NA / ESP: 23,4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54</xdr:colOff>
                <xdr:row>25</xdr:row>
                <xdr:rowOff>9</xdr:rowOff>
              </xdr:to>
            </anchor>
          </commentPr>
        </mc:Choice>
        <mc:Fallback/>
      </mc:AlternateContent>
    </comment>
    <comment ref="O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9</xdr:colOff>
                <xdr:row>26</xdr:row>
                <xdr:rowOff>9</xdr:rowOff>
              </xdr:to>
            </anchor>
          </commentPr>
        </mc:Choice>
        <mc:Fallback/>
      </mc:AlternateContent>
    </comment>
    <comment ref="O28" authorId="0">
      <text>
        <r>
          <rPr>
            <b val="true"/>
            <sz val="8"/>
            <color rgb="FF000000"/>
            <rFont val="Tahoma"/>
            <family val="2"/>
          </rPr>
          <t xml:space="preserve">AUT: 0,0105 / BEL: 1,01; COMM / DEU: NE; EF:NA; MA:NA; COMM / DNM: IE; EF:NA; MA:NA / ESP: 0,4964 / FIN: IE; EF:NA; MA:NA; COMM / FRK: 260,50 / GBE: 23,31 / GRC: NE; EF:NA; MA:NA / IRL: NO; EF:NA; MA:NA / ITA: 242,01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57</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78,54 / BEL: 98,65; COMM / DEU: 1090,00 / DNM: 51,82 / ESP: 379,97 / FIN: 43,43 / FRK: 595,51 / GBE: 598,13 / GRC: 57,45 / IRL: 26,19 / ITA: 620,90 / LUX: 4,76 / NLD: 117,22 / PRT: 78,04 / SWE: 92,12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7</xdr:col>
                <xdr:colOff>0</xdr:colOff>
                <xdr:row>7</xdr:row>
                <xdr:rowOff>9</xdr:rowOff>
              </xdr:to>
            </anchor>
          </commentPr>
        </mc:Choice>
        <mc:Fallback/>
      </mc:AlternateContent>
    </comment>
    <comment ref="P9" authorId="0">
      <text>
        <r>
          <rPr>
            <b val="true"/>
            <sz val="8"/>
            <color rgb="FF000000"/>
            <rFont val="Tahoma"/>
            <family val="2"/>
          </rPr>
          <t xml:space="preserve">AUT: 1,78DEU: 137,81DNK: 1,88FIN: NA,NE,NO; EF:NA; MA:NAIRL: NE,NO; EF:NA; MA:NAITA: 1,33LUX: 0,1600NLD: 0,1634PRT: 29,40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65,17 / DNM: NE,NO; EF:NA; MA:NA / ESP: NE; EF:NA; MA:NA / FIN: NA,NE,NO; EF:NA; MA:NA / FRK: NA; EF:NA; MA:NA / GBE: NO; EF:NA; MA:NA / GRC: NA,NE; EF:NA; MA:NA / IRL: NE,NO; EF:NA; MA:NA / ITA: 0,6635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3</xdr:col>
                <xdr:colOff>47</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5</xdr:col>
                <xdr:colOff>6</xdr:colOff>
                <xdr:row>11</xdr:row>
                <xdr:rowOff>9</xdr:rowOff>
              </xdr:to>
            </anchor>
          </commentPr>
        </mc:Choice>
        <mc:Fallback/>
      </mc:AlternateContent>
    </comment>
    <comment ref="P13" authorId="0">
      <text>
        <r>
          <rPr>
            <b val="true"/>
            <sz val="8"/>
            <color rgb="FF000000"/>
            <rFont val="Tahoma"/>
            <family val="2"/>
          </rPr>
          <t xml:space="preserve">AUT: 1,65 / BEL: NE; EF:NA; MA:NA; COMM / DEU: 1,68 / DNM: 1,88 / ESP: NA; EF:NA; MA:NA / FIN: NE,NO; EF:NA; MA:NA / FRK: 141,04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8</xdr:col>
                <xdr:colOff>40</xdr:colOff>
                <xdr:row>13</xdr:row>
                <xdr:rowOff>9</xdr:rowOff>
              </xdr:to>
            </anchor>
          </commentPr>
        </mc:Choice>
        <mc:Fallback/>
      </mc:AlternateContent>
    </comment>
    <comment ref="P15" authorId="0">
      <text>
        <r>
          <rPr>
            <b val="true"/>
            <sz val="8"/>
            <color rgb="FF000000"/>
            <rFont val="Tahoma"/>
            <family val="2"/>
          </rPr>
          <t xml:space="preserve">AUT: 0,1372 / BEL: NO; EF:NA; MA:NA; COMM / DEU: NO; EF:NA; MA:NA / DNM: 0,2014; EF:NA; MA:NA / ESP: 57,84 / FIN: NE,NO; EF:NA; MA:NA / FRK: NO; EF:NA; MA:NA / GBE: 16,72 / GRC: NE,NO; EF:NA; MA:NA / IRL: NE,NO; EF:NA; MA:NA / ITA: 0,6618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8</xdr:col>
                <xdr:colOff>42</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8,21LUX: NA,NE; EF:NA; MA:NANLD: 0,0000PRT: 433,13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49,05 / DEU: NE; EF:NA; MA:NA / DNM: NO; EF:NA; MA:NA / ESP: NE; EF:NA; MA:NA / FIN: NE; EF:NA; MA:NA / FRK: 0,0000 / GBE: NO; EF:NA; MA:NA / GRC: NO; EF:NA; MA:NA / IRL: NE; EF:NA; MA:NA / ITA: 4,14 / LUX: NE; EF:NA; MA:NA / NLD: NE; EF:NA; MA:NA / PRT: 2,76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80,53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458 / BEL: 1,73; COMM / DEU: 0,0025; EF:NA; MA:NA / DNM: IE,NA,NO; EF:NA; MA:NA / ESP: 18,66 / FIN: 0,5120 / FRK: 16,82 / GBE: 29,33 / GRC: NA,NE,NO; EF:NA; MA:NA / IRL: NE,NO; EF:NA; MA:NA / ITA: 23,12 / LUX: NA,NE,NO; EF:NA; MA:NA / NLD: 1,69 / PRT: 4,66 / SWE: 0,0004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4</xdr:col>
                <xdr:colOff>16</xdr:colOff>
                <xdr:row>24</xdr:row>
                <xdr:rowOff>9</xdr:rowOff>
              </xdr:to>
            </anchor>
          </commentPr>
        </mc:Choice>
        <mc:Fallback/>
      </mc:AlternateContent>
    </comment>
    <comment ref="P26" authorId="0">
      <text>
        <r>
          <rPr>
            <b val="true"/>
            <sz val="8"/>
            <color rgb="FF000000"/>
            <rFont val="Tahoma"/>
            <family val="2"/>
          </rPr>
          <t xml:space="preserve">AUT: 0,1428 / BEL: 1,65; COMM / DEU: IE,NO; EF:NA; MA:NA; COMM / DNM: NA,NO; EF:NA; MA:NA / ESP: 7,53 / FIN: 0,2378 / FRK: 4,31 / GBE: 22,70 / GRC: NA,NE,NO; EF:NA; MA:NA / IRL: NE; EF:NA; MA:NA / ITA: 8,63 / LUX: NA,NE,NO; EF:NA; MA:NA / NLD: 1,42 / PRT: 4,26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4</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526 / FRK: 3,10 / GBE: NA,NE; EF:NA; MA:NA / GRC: NA,NE; EF:NA; MA:NA / IRL: NE; EF:NA; MA:NA / ITA: NA; EF:NA; MA:NA / LUX: NA,NE; EF:NA; MA:NA / NLD: NO; EF:NA; MA:NA / PRT: 0,3891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030 / BEL: 0,0706; COMM / DEU: 0,0025; EF:NA; MA:NA / DNM: IE; EF:NA; MA:NA / ESP: 0,1171 / FIN: IE; EF:NA; MA:NA; COMM / FRK: 9,41 / GBE: 6,63 / GRC: NE; EF:NA; MA:NA / IRL: NO; EF:NA; MA:NA / ITA: 14,47 / LUX: NE; EF:NA; MA:NA; COMM / NLD: IE; EF:NA; MA:NA / PRT: 0,0084 / SWE: 0,0004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49</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5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287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1685 / GBE: NA; EF:NA; MA:NA / GRC: 0,0000 / IRL: NE; EF:NA; MA:NA / ITA: 0,3158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369 / BEL: 2,76; COMM / DEU: 0,0104 / DNM: IE,NO; EF:NA; MA:NA / ESP: 1,45 / FIN: IE,NO; EF:NA; MA:NA / FRK: 4,57 / GBE: 7,07 / GRC: NA,NE; EF:NA; MA:NA / IRL: NO; EF:NA; MA:NA / ITA: 0,5227 / LUX: NE,NO; EF:NA; MA:NA / NLD: 2,61 / PRT: 0,0131 / SWE: 0,048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4</xdr:col>
                <xdr:colOff>5</xdr:colOff>
                <xdr:row>24</xdr:row>
                <xdr:rowOff>9</xdr:rowOff>
              </xdr:to>
            </anchor>
          </commentPr>
        </mc:Choice>
        <mc:Fallback/>
      </mc:AlternateContent>
    </comment>
    <comment ref="Q28" authorId="0">
      <text>
        <r>
          <rPr>
            <b val="true"/>
            <sz val="8"/>
            <color rgb="FF000000"/>
            <rFont val="Tahoma"/>
            <family val="2"/>
          </rPr>
          <t xml:space="preserve">AUT: 0,0369 / BEL: 2,76; COMM / DEU: 0,0104 / DNM: IE; EF:NA; MA:NA / ESP: 0,3373 / FIN: IE; EF:NA; MA:NA; COMM / FRK: 4,57 / GBE: 7,07 / GRC: NE; EF:NA; MA:NA / IRL: NO; EF:NA; MA:NA / ITA: 0,5227 / LUX: NE; EF:NA; MA:NA; COMM / NLD: IE; EF:NA; MA:NA / PRT: 0,0131 / SWE: 0,048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5</xdr:colOff>
                <xdr:row>8</xdr:row>
                <xdr:rowOff>9</xdr:rowOff>
              </xdr:to>
            </anchor>
          </commentPr>
        </mc:Choice>
        <mc:Fallback/>
      </mc:AlternateContent>
    </comment>
    <comment ref="D10"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7</xdr:col>
                <xdr:colOff>4</xdr:colOff>
                <xdr:row>8</xdr:row>
                <xdr:rowOff>9</xdr:rowOff>
              </xdr:to>
            </anchor>
          </commentPr>
        </mc:Choice>
        <mc:Fallback/>
      </mc:AlternateContent>
    </comment>
    <comment ref="E10"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3,61 / BEL: 22,27; COMM / DEU: 193,07 / DNM: 64,48 / ESP: 293,27 / FIN: 61,62 / FRK: 175,41 / GBE: 235,61 / GRC: 208,03 / IRL: 3,82 / ITA: 89,39 / LUX: NE; EF:NA; MA:NA / NLD: NE; EF:NA; MA:NA / PRT: 38,84 / SWE: 67,2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5</xdr:colOff>
                <xdr:row>8</xdr:row>
                <xdr:rowOff>9</xdr:rowOff>
              </xdr:to>
            </anchor>
          </commentPr>
        </mc:Choice>
        <mc:Fallback/>
      </mc:AlternateContent>
    </comment>
    <comment ref="L10" authorId="0">
      <text>
        <r>
          <rPr>
            <b val="true"/>
            <sz val="8"/>
            <color rgb="FF000000"/>
            <rFont val="Tahoma"/>
            <family val="2"/>
          </rPr>
          <t xml:space="preserve">AUT: 3,40 / BEL: 1,07; COMM / DEU: 61,67; COMM / DNM: 6,85 / ESP: 25,57; EF:CR; MA:CR / FIN: 1,87 / FRK: 23,39 / GBE: 79,60 / GRC: 12,98 / IRL: 2,85 / ITA: 22,87 / LUX: NE; EF:NA; MA:NA; COMM / NLD: NE; EF:NA; MA:NA / PRT: 7,03 / SWE: 3,7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1</xdr:colOff>
                <xdr:row>9</xdr:row>
                <xdr:rowOff>9</xdr:rowOff>
              </xdr:to>
            </anchor>
          </commentPr>
        </mc:Choice>
        <mc:Fallback/>
      </mc:AlternateContent>
    </comment>
    <comment ref="L11" authorId="0">
      <text>
        <r>
          <rPr>
            <b val="true"/>
            <sz val="8"/>
            <color rgb="FF000000"/>
            <rFont val="Tahoma"/>
            <family val="2"/>
          </rPr>
          <t xml:space="preserve">AUT: 0,2114; EF:NA; MA:NA / BEL: 21,20; COMM / DEU: 131,40; EF:D; COMM / DNM: 57,64 / ESP: 267,70; EF:CR; MA:CR / FIN: 59,74 / FRK: 152,02; EF:CS; MA:CR / GBE: 156,01 / GRC: 195,05 / IRL: 0,9676 / ITA: 66,52 / LUX: NE; EF:NA; MA:NA; COMM / NLD: NE; EF:NA; MA:NA / PRT: 31,81 / SWE: 63,5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4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6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24 / BEL: 8,18; COMM / DEU: 87,96 / DNM: 7,97 / ESP: 16,46 / FIN: 5,03 / FRK: 27,96 / GBE: 28,94 / GRC: 23,24 / IRL: 2,90 / ITA: 11,64 / LUX: NE; EF:NA; MA:NA / NLD: NE; EF:NA; MA:NA / PRT: 7,10 / SWE: 7,8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53</xdr:colOff>
                <xdr:row>8</xdr:row>
                <xdr:rowOff>9</xdr:rowOff>
              </xdr:to>
            </anchor>
          </commentPr>
        </mc:Choice>
        <mc:Fallback/>
      </mc:AlternateContent>
    </comment>
    <comment ref="M10" authorId="0">
      <text>
        <r>
          <rPr>
            <b val="true"/>
            <sz val="8"/>
            <color rgb="FF000000"/>
            <rFont val="Tahoma"/>
            <family val="2"/>
          </rPr>
          <t xml:space="preserve">AUT: 1,01 / BEL: 1,79; COMM / DEU: 74,82; COMM / DNM: 1,40 / ESP: 8,73; EF:CR; MA:CR / FIN: 1,07 / FRK: 7,34 / GBE: 12,97 / GRC: 3,19 / IRL: 2,78 / ITA: 3,57 / LUX: NE; EF:NA; MA:NA; COMM / NLD: NE; EF:NA; MA:NA / PRT: 3,83 / SWE: 4,4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5</xdr:colOff>
                <xdr:row>9</xdr:row>
                <xdr:rowOff>9</xdr:rowOff>
              </xdr:to>
            </anchor>
          </commentPr>
        </mc:Choice>
        <mc:Fallback/>
      </mc:AlternateContent>
    </comment>
    <comment ref="M11" authorId="0">
      <text>
        <r>
          <rPr>
            <b val="true"/>
            <sz val="8"/>
            <color rgb="FF000000"/>
            <rFont val="Tahoma"/>
            <family val="2"/>
          </rPr>
          <t xml:space="preserve">AUT: 0,2262; EF:NA; MA:NA / BEL: 6,39; COMM / DEU: 13,14; EF:D; COMM / DNM: 6,57 / ESP: 7,72; EF:CR; MA:CR / FIN: 3,96 / FRK: 20,61 / GBE: 15,97 / GRC: 20,05 / IRL: 0,1258 / ITA: 8,08 / LUX: NE; EF:NA; MA:NA; COMM / NLD: NE; EF:NA; MA:NA / PRT: 3,27 / SWE: 3,3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4065 / BEL: 1,81; COMM / DEU: 12,77 / DNM: 2,31 / ESP: 16,32 / FIN: 1,77 / FRK: 9,53 / GBE: 12,20 / GRC: 6,85 / IRL: 0,2324 / ITA: 3,86 / LUX: NE; EF:NA; MA:NA / NLD: NE; EF:NA; MA:NA / PRT: 2,20 / SWE: 1,6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3660 / BEL: 0,5602; COMM / DEU: 8,97; COMM / DNM: 0,3161 / ESP: 4,26; EF:CR; MA:CR / FIN: 0,1859 / FRK: 2,57 / GBE: 4,64 / GRC: 0,3505 / IRL: 0,1916 / ITA: 1,24 / LUX: NE; EF:NA; MA:NA; COMM / NLD: NE; EF:NA; MA:NA / PRT: 1,14 / SWE: 0,6421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48</xdr:colOff>
                <xdr:row>9</xdr:row>
                <xdr:rowOff>9</xdr:rowOff>
              </xdr:to>
            </anchor>
          </commentPr>
        </mc:Choice>
        <mc:Fallback/>
      </mc:AlternateContent>
    </comment>
    <comment ref="N11" authorId="0">
      <text>
        <r>
          <rPr>
            <b val="true"/>
            <sz val="8"/>
            <color rgb="FF000000"/>
            <rFont val="Tahoma"/>
            <family val="2"/>
          </rPr>
          <t xml:space="preserve">AUT: 0,0405; EF:NA; MA:NA / BEL: 1,25; COMM / DEU: 3,80; EF:D; COMM / DNM: 1,99 / ESP: 12,06; EF:CR; MA:CR / FIN: 1,58 / FRK: 6,96 / GBE: 7,55 / GRC: 6,50 / IRL: 0,0408 / ITA: 2,62 / LUX: NE; EF:NA; MA:NA; COMM / NLD: NE; EF:NA; MA:NA / PRT: 1,06 / SWE: 1,0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35</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3584 / BEL: 12,92; COMM / DEU: 90,61 / DNM: 31,69 / ESP: 251,62 / FIN: 25,37 / FRK: 144,85 / GBE: 92,34 / GRC: 148,42 / IRL: 0,9785 / ITA: 67,33 / LUX: NE; EF:NA; MA:NA / NLD: NE; EF:NA; MA:NA / PRT: 19,09 / SWE: 45,27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30</xdr:colOff>
                <xdr:row>8</xdr:row>
                <xdr:rowOff>9</xdr:rowOff>
              </xdr:to>
            </anchor>
          </commentPr>
        </mc:Choice>
        <mc:Fallback/>
      </mc:AlternateContent>
    </comment>
    <comment ref="O10" authorId="0">
      <text>
        <r>
          <rPr>
            <b val="true"/>
            <sz val="8"/>
            <color rgb="FF000000"/>
            <rFont val="Tahoma"/>
            <family val="2"/>
          </rPr>
          <t xml:space="preserve">AUT: 0,3420 / BEL: 0,0834; COMM / DEU: 3,58; COMM / DNM: 0,5406 / ESP: 1,54; EF:CR; MA:CR / FIN: 0,1587 / FRK: 3,06 / GBE: 5,38 / GRC: 0,8427 / IRL: 0,2806 / ITA: 1,55 / LUX: NE; EF:NA; MA:NA; COMM / NLD: NE; EF:NA; MA:NA / PRT: 0,4104 / SWE: 0,292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164; EF:NA; MA:NA / BEL: 12,83; COMM / DEU: 87,03; EF:D; COMM / DNM: 31,15 / ESP: 250,08; EF:CR; MA:CR / FIN: 25,21 / FRK: 141,79; EF:CS; MA:CR / GBE: 86,96 / GRC: 147,58 / IRL: 0,6980 / ITA: 65,79 / LUX: NE; EF:NA; MA:NA; COMM / NLD: NE; EF:NA; MA:NA / PRT: 18,68 / SWE: 44,98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8</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7398,78; EF:CS,D,PS; MA:CR,CS,D,M,T1,T2,T3DEU: 916889,97; EF:CS,D; MA:CS,D,T1,T2,T3DNK: 56052,88; EF:CR,CS,D,OTH; MA:CR,CS,OTH,T1FIN: 24435,88; EF:CS,D,PS; MA:CS,D,M,T1,T2,T3IRL: 33607,34; EF:CR,CS,D,PS; MA:CR,CS,T1,T2,T3ITA: 335822,25; EF:CR,CS,D,PS; MA:CR,CS,D,M,T1,T2,T3LUX: 11877,23; EF:CR,CS,D,PS; MA:CR,CS,T3NLD: 164609,83; EF:CS,D,PS; MA:CS,D,T1a,T1b,T2,T3PRT: 49711,67; EF:CR,CS,D,OTH,PS; MA:CR,CS,D,OTH,T1,T2SWE: 48264,94;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5</xdr:colOff>
                <xdr:row>7</xdr:row>
                <xdr:rowOff>9</xdr:rowOff>
              </xdr:to>
            </anchor>
          </commentPr>
        </mc:Choice>
        <mc:Fallback/>
      </mc:AlternateContent>
    </comment>
    <comment ref="D16"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8</xdr:col>
                <xdr:colOff>52</xdr:colOff>
                <xdr:row>15</xdr:row>
                <xdr:rowOff>9</xdr:rowOff>
              </xdr:to>
            </anchor>
          </commentPr>
        </mc:Choice>
        <mc:Fallback/>
      </mc:AlternateContent>
    </comment>
    <comment ref="G8"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31</xdr:colOff>
                <xdr:row>10</xdr:row>
                <xdr:rowOff>9</xdr:rowOff>
              </xdr:to>
            </anchor>
          </commentPr>
        </mc:Choice>
        <mc:Fallback/>
      </mc:AlternateContent>
    </comment>
    <comment ref="G12"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57</xdr:colOff>
                <xdr:row>11</xdr:row>
                <xdr:rowOff>9</xdr:rowOff>
              </xdr:to>
            </anchor>
          </commentPr>
        </mc:Choice>
        <mc:Fallback/>
      </mc:AlternateContent>
    </comment>
    <comment ref="G13"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7</xdr:col>
                <xdr:colOff>3</xdr:colOff>
                <xdr:row>16</xdr:row>
                <xdr:rowOff>9</xdr:rowOff>
              </xdr:to>
            </anchor>
          </commentPr>
        </mc:Choice>
        <mc:Fallback/>
      </mc:AlternateContent>
    </comment>
    <comment ref="G20"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6</xdr:colOff>
                <xdr:row>19</xdr:row>
                <xdr:rowOff>9</xdr:rowOff>
              </xdr:to>
            </anchor>
          </commentPr>
        </mc:Choice>
        <mc:Fallback/>
      </mc:AlternateContent>
    </comment>
    <comment ref="G21"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30</xdr:colOff>
                <xdr:row>7</xdr:row>
                <xdr:rowOff>9</xdr:rowOff>
              </xdr:to>
            </anchor>
          </commentPr>
        </mc:Choice>
        <mc:Fallback/>
      </mc:AlternateContent>
    </comment>
    <comment ref="H9"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20</xdr:colOff>
                <xdr:row>11</xdr:row>
                <xdr:rowOff>9</xdr:rowOff>
              </xdr:to>
            </anchor>
          </commentPr>
        </mc:Choice>
        <mc:Fallback/>
      </mc:AlternateContent>
    </comment>
    <comment ref="H13"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39</xdr:colOff>
                <xdr:row>12</xdr:row>
                <xdr:rowOff>9</xdr:rowOff>
              </xdr:to>
            </anchor>
          </commentPr>
        </mc:Choice>
        <mc:Fallback/>
      </mc:AlternateContent>
    </comment>
    <comment ref="H14"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15</xdr:colOff>
                <xdr:row>19</xdr:row>
                <xdr:rowOff>9</xdr:rowOff>
              </xdr:to>
            </anchor>
          </commentPr>
        </mc:Choice>
        <mc:Fallback/>
      </mc:AlternateContent>
    </comment>
    <comment ref="H21"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5</xdr:col>
                <xdr:colOff>18</xdr:colOff>
                <xdr:row>7</xdr:row>
                <xdr:rowOff>9</xdr:rowOff>
              </xdr:to>
            </anchor>
          </commentPr>
        </mc:Choice>
        <mc:Fallback/>
      </mc:AlternateContent>
    </comment>
    <comment ref="J13"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14</xdr:colOff>
                <xdr:row>12</xdr:row>
                <xdr:rowOff>9</xdr:rowOff>
              </xdr:to>
            </anchor>
          </commentPr>
        </mc:Choice>
        <mc:Fallback/>
      </mc:AlternateContent>
    </comment>
    <comment ref="L8"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40</xdr:col>
                <xdr:colOff>47</xdr:colOff>
                <xdr:row>7</xdr:row>
                <xdr:rowOff>9</xdr:rowOff>
              </xdr:to>
            </anchor>
          </commentPr>
        </mc:Choice>
        <mc:Fallback/>
      </mc:AlternateContent>
    </comment>
    <comment ref="L13"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0</xdr:col>
                <xdr:colOff>20</xdr:colOff>
                <xdr:row>12</xdr:row>
                <xdr:rowOff>9</xdr:rowOff>
              </xdr:to>
            </anchor>
          </commentPr>
        </mc:Choice>
        <mc:Fallback/>
      </mc:AlternateContent>
    </comment>
    <comment ref="N8"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40</xdr:colOff>
                <xdr:row>7</xdr:row>
                <xdr:rowOff>9</xdr:rowOff>
              </xdr:to>
            </anchor>
          </commentPr>
        </mc:Choice>
        <mc:Fallback/>
      </mc:AlternateContent>
    </comment>
    <comment ref="N13"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50</xdr:colOff>
                <xdr:row>12</xdr:row>
                <xdr:rowOff>9</xdr:rowOff>
              </xdr:to>
            </anchor>
          </commentPr>
        </mc:Choice>
        <mc:Fallback/>
      </mc:AlternateContent>
    </comment>
    <comment ref="O8" authorId="0">
      <text>
        <r>
          <rPr>
            <b val="true"/>
            <sz val="8"/>
            <color rgb="FF000000"/>
            <rFont val="Tahoma"/>
            <family val="2"/>
          </rPr>
          <t xml:space="preserve">AUT: 209,44DEU: 2412,00DNK: 281,25FIN: 265,60IRL: 133,49ITA: 2019,52LUX: 13,49NLD: 447,13PRT: 282,02SWE: 306,53</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198,87DEU: 2303,11DNK: 280,56FIN: 264,59IRL: 131,67ITA: 1982,68LUX: 13,36NLD: 434,06PRT: 275,75SWE: 292,04</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198,87DEU: 2303,11DNK: 277,83FIN: 264,59IRL: 131,67ITA: 1977,86LUX: 13,36NLD: 432,55PRT: 275,75SWE: 291,39</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 / BEL: 2,50; COMM / DEU: NO; EF:NA; MA:NA / DNM: 0,3222 / ESP: 5,07 / FIN: 0,0362 / FRK: 6,39 / GBE: 13,51 / GRC: 0,4587 / IRL: NE,NO; EF:NA; MA:NA / ITA: 4,81 / LUX: NA,NE,NO; EF:NA; MA:NA / NLD: 0,2864 / PRT: 0,0006 / SWE: 0,3543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50</xdr:colOff>
                <xdr:row>11</xdr:row>
                <xdr:rowOff>9</xdr:rowOff>
              </xdr:to>
            </anchor>
          </commentPr>
        </mc:Choice>
        <mc:Fallback/>
      </mc:AlternateContent>
    </comment>
    <comment ref="O13" authorId="0">
      <text>
        <r>
          <rPr>
            <b val="true"/>
            <sz val="8"/>
            <color rgb="FF000000"/>
            <rFont val="Tahoma"/>
            <family val="2"/>
          </rPr>
          <t xml:space="preserve">AUT: 4,55DEU: 18,91DNK: 0,6912FIN: 0,9170IRL: 1,82ITA: 23,14LUX: 0,1300NLD: 9,77PRT: 3,27SWE: 14,46</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47</xdr:colOff>
                <xdr:row>12</xdr:row>
                <xdr:rowOff>9</xdr:rowOff>
              </xdr:to>
            </anchor>
          </commentPr>
        </mc:Choice>
        <mc:Fallback/>
      </mc:AlternateContent>
    </comment>
    <comment ref="O14" authorId="0">
      <text>
        <r>
          <rPr>
            <b val="true"/>
            <sz val="8"/>
            <color rgb="FF000000"/>
            <rFont val="Tahoma"/>
            <family val="2"/>
          </rPr>
          <t xml:space="preserve">AUT: NA; EF:NA; MA:NA / BEL: 0,0006;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26</xdr:colOff>
                <xdr:row>13</xdr:row>
                <xdr:rowOff>9</xdr:rowOff>
              </xdr:to>
            </anchor>
          </commentPr>
        </mc:Choice>
        <mc:Fallback/>
      </mc:AlternateContent>
    </comment>
    <comment ref="O15" authorId="0">
      <text>
        <r>
          <rPr>
            <b val="true"/>
            <sz val="8"/>
            <color rgb="FF000000"/>
            <rFont val="Tahoma"/>
            <family val="2"/>
          </rPr>
          <t xml:space="preserve">AUT: 5,96DEU: 89,92DNK: NA,NO; EF:NA; MA:NAFIN: NA,NE,NO; EF:NA; MA:NAIRL: NA,NE,NO; EF:NA; MA:NAITA: 0,4937LUX: NA,NO; EF:NA; MA:NANLD: NA,NO; EF:NA; MA:NAPRT: 2,00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883IRL: NE; EF:NA; MA:NAITA: 0,7147LUX: NA,NE; EF:NA; MA:NANLD: IE,NE; EF:NA; MA:NAPRT: 0,9099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53</xdr:colOff>
                <xdr:row>15</xdr:row>
                <xdr:rowOff>9</xdr:rowOff>
              </xdr:to>
            </anchor>
          </commentPr>
        </mc:Choice>
        <mc:Fallback/>
      </mc:AlternateContent>
    </comment>
    <comment ref="O17" authorId="0">
      <text>
        <r>
          <rPr>
            <b val="true"/>
            <sz val="8"/>
            <color rgb="FF000000"/>
            <rFont val="Tahoma"/>
            <family val="2"/>
          </rPr>
          <t xml:space="preserve">AUT: 0,0599 / BEL: 1,33; COMM / DEU: 0,0592 / DNM: IE,NA,NO; EF:NA; MA:NA / ESP: 1,66 / FIN: IE,NO; EF:NA; MA:NA / FRK: 8,48 / GBE: 5,88 / GRC: NA,NE,NO; EF:NA; MA:NA / IRL: NE,NO; EF:NA; MA:NA / ITA: 12,50 / LUX: NA,NE,NO; EF:NA; MA:NA / NLD: 3,29 / PRT: 0,0169 / SWE: 0,03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2</xdr:col>
                <xdr:colOff>44</xdr:colOff>
                <xdr:row>16</xdr:row>
                <xdr:rowOff>9</xdr:rowOff>
              </xdr:to>
            </anchor>
          </commentPr>
        </mc:Choice>
        <mc:Fallback/>
      </mc:AlternateContent>
    </comment>
    <comment ref="O20" authorId="0">
      <text>
        <r>
          <rPr>
            <b val="true"/>
            <sz val="8"/>
            <color rgb="FF000000"/>
            <rFont val="Tahoma"/>
            <family val="2"/>
          </rPr>
          <t xml:space="preserve">AUT: 3,61 / BEL: 22,27; COMM / DEU: 193,07 / DNM: 64,48 / ESP: 293,27 / FIN: 61,62 / FRK: 175,41 / GBE: 235,61 / GRC: 208,03 / IRL: 3,82 / ITA: 89,39 / LUX: NE; EF:NA; MA:NA / NLD: NE; EF:NA; MA:NA / PRT: 38,84 / SWE: 67,2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39</xdr:colOff>
                <xdr:row>19</xdr:row>
                <xdr:rowOff>9</xdr:rowOff>
              </xdr:to>
            </anchor>
          </commentPr>
        </mc:Choice>
        <mc:Fallback/>
      </mc:AlternateContent>
    </comment>
    <comment ref="O21" authorId="0">
      <text>
        <r>
          <rPr>
            <b val="true"/>
            <sz val="8"/>
            <color rgb="FF000000"/>
            <rFont val="Tahoma"/>
            <family val="2"/>
          </rPr>
          <t xml:space="preserve">AUT: 3,40 / BEL: 1,07; COMM / DEU: 61,67; COMM / DNM: 6,85 / ESP: 25,57; EF:CR; MA:CR / FIN: 1,87 / FRK: 23,39 / GBE: 79,60 / GRC: 12,98 / IRL: 2,85 / ITA: 22,87 / LUX: NE; EF:NA; MA:NA; COMM / NLD: NE; EF:NA; MA:NA / PRT: 7,03 / SWE: 3,7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9</xdr:colOff>
                <xdr:row>20</xdr:row>
                <xdr:rowOff>9</xdr:rowOff>
              </xdr:to>
            </anchor>
          </commentPr>
        </mc:Choice>
        <mc:Fallback/>
      </mc:AlternateContent>
    </comment>
    <comment ref="O22" authorId="0">
      <text>
        <r>
          <rPr>
            <b val="true"/>
            <sz val="8"/>
            <color rgb="FF000000"/>
            <rFont val="Tahoma"/>
            <family val="2"/>
          </rPr>
          <t xml:space="preserve">AUT: 0,2114; EF:NA; MA:NA / BEL: 21,20; COMM / DEU: 131,40; EF:D; COMM / DNM: 57,64 / ESP: 267,70; EF:CR; MA:CR / FIN: 59,74 / FRK: 152,02; EF:CS; MA:CR / GBE: 156,01 / GRC: 195,05 / IRL: 0,9676 / ITA: 66,52 / LUX: NE; EF:NA; MA:NA; COMM / NLD: NE; EF:NA; MA:NA / PRT: 31,81 / SWE: 63,5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11</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6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1196,97DEU: 8569,94DNK: 787,51FIN: 670,71IRL: 390,94ITA: 7677,63LUX: 128,77NLD: 981,89PRT: 963,90SWE: 961,87</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49</xdr:colOff>
                <xdr:row>7</xdr:row>
                <xdr:rowOff>9</xdr:rowOff>
              </xdr:to>
            </anchor>
          </commentPr>
        </mc:Choice>
        <mc:Fallback/>
      </mc:AlternateContent>
    </comment>
    <comment ref="P9" authorId="0">
      <text>
        <r>
          <rPr>
            <b val="true"/>
            <sz val="8"/>
            <color rgb="FF000000"/>
            <rFont val="Tahoma"/>
            <family val="2"/>
          </rPr>
          <t xml:space="preserve">AUT: 1139,85DEU: 7979,70DNK: 787,26FIN: 666,82IRL: 390,94ITA: 7206,27LUX: 113,81NLD: 879,44PRT: 877,09SWE: 947,74</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56</xdr:colOff>
                <xdr:row>8</xdr:row>
                <xdr:rowOff>9</xdr:rowOff>
              </xdr:to>
            </anchor>
          </commentPr>
        </mc:Choice>
        <mc:Fallback/>
      </mc:AlternateContent>
    </comment>
    <comment ref="P11" authorId="0">
      <text>
        <r>
          <rPr>
            <b val="true"/>
            <sz val="8"/>
            <color rgb="FF000000"/>
            <rFont val="Tahoma"/>
            <family val="2"/>
          </rPr>
          <t xml:space="preserve">AUT: 1139,85DEU: 7960,55DNK: 787,03FIN: 666,82IRL: 390,94ITA: 7198,58LUX: 113,81NLD: 872,55PRT: 877,09SWE: 947,66</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49</xdr:colOff>
                <xdr:row>10</xdr:row>
                <xdr:rowOff>9</xdr:rowOff>
              </xdr:to>
            </anchor>
          </commentPr>
        </mc:Choice>
        <mc:Fallback/>
      </mc:AlternateContent>
    </comment>
    <comment ref="P12" authorId="0">
      <text>
        <r>
          <rPr>
            <b val="true"/>
            <sz val="8"/>
            <color rgb="FF000000"/>
            <rFont val="Tahoma"/>
            <family val="2"/>
          </rPr>
          <t xml:space="preserve">AUT: IE,NA; EF:NA; MA:NA / BEL: 18,77; COMM / DEU: 19,15 / DNM: 0,2344 / ESP: 3,29 / FIN: 0,0193 / FRK: 19,41 / GBE: 54,65 / GRC: 0,2446 / IRL: NE,NO; EF:NA; MA:NA / ITA: 7,69 / LUX: NA,NE,NO; EF:NA; MA:NA / NLD: 1,98 / PRT: 0,0015 / SWE: 0,043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8</xdr:colOff>
                <xdr:row>11</xdr:row>
                <xdr:rowOff>9</xdr:rowOff>
              </xdr:to>
            </anchor>
          </commentPr>
        </mc:Choice>
        <mc:Fallback/>
      </mc:AlternateContent>
    </comment>
    <comment ref="P13" authorId="0">
      <text>
        <r>
          <rPr>
            <b val="true"/>
            <sz val="8"/>
            <color rgb="FF000000"/>
            <rFont val="Tahoma"/>
            <family val="2"/>
          </rPr>
          <t xml:space="preserve">AUT: 44,97DEU: 590,24DNK: 0,2519FIN: 0,7881IRL: NA,NE,NO; EF:NA; MA:NAITA: 190,53LUX: 14,96NLD: 101,13PRT: 36,46SWE: 14,13</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9</xdr:colOff>
                <xdr:row>12</xdr:row>
                <xdr:rowOff>9</xdr:rowOff>
              </xdr:to>
            </anchor>
          </commentPr>
        </mc:Choice>
        <mc:Fallback/>
      </mc:AlternateContent>
    </comment>
    <comment ref="P14" authorId="0">
      <text>
        <r>
          <rPr>
            <b val="true"/>
            <sz val="8"/>
            <color rgb="FF000000"/>
            <rFont val="Tahoma"/>
            <family val="2"/>
          </rPr>
          <t xml:space="preserve">AUT: NA; EF:NA; MA:NA / BEL: 0,0005;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43</xdr:colOff>
                <xdr:row>13</xdr:row>
                <xdr:rowOff>9</xdr:rowOff>
              </xdr:to>
            </anchor>
          </commentPr>
        </mc:Choice>
        <mc:Fallback/>
      </mc:AlternateContent>
    </comment>
    <comment ref="P15" authorId="0">
      <text>
        <r>
          <rPr>
            <b val="true"/>
            <sz val="8"/>
            <color rgb="FF000000"/>
            <rFont val="Tahoma"/>
            <family val="2"/>
          </rPr>
          <t xml:space="preserve">AUT: 1,13DEU: NA,NO; EF:NA; MA:NADNK: NA,NO; EF:NA; MA:NAFIN: NA,NE,NO; EF:NA; MA:NAIRL: NA,NE,NO; EF:NA; MA:NAITA: 13,66LUX: NA,NO; EF:NA; MA:NANLD: NA,NO; EF:NA; MA:NAPRT: 17,25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3,11IRL: NE; EF:NA; MA:NAITA: 25,17LUX: NA,NE; EF:NA; MA:NANLD: IE,NE; EF:NA; MA:NAPRT: 32,04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10,79 / BEL: 1,01; COMM / DEU: NE,NO; EF:NA; MA:NA / DNM: IE,NA,NO; EF:NA; MA:NA / ESP: 23,98 / FIN: IE,NO; EF:NA; MA:NA / FRK: 260,50 / GBE: 23,31 / GRC: NA,NE,NO; EF:NA; MA:NA / IRL: NE,NO; EF:NA; MA:NA / ITA: 242,01 / LUX: NA,NE,NO; EF:NA; MA:NA / NLD: 1,32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23</xdr:colOff>
                <xdr:row>16</xdr:row>
                <xdr:rowOff>9</xdr:rowOff>
              </xdr:to>
            </anchor>
          </commentPr>
        </mc:Choice>
        <mc:Fallback/>
      </mc:AlternateContent>
    </comment>
    <comment ref="P20" authorId="0">
      <text>
        <r>
          <rPr>
            <b val="true"/>
            <sz val="8"/>
            <color rgb="FF000000"/>
            <rFont val="Tahoma"/>
            <family val="2"/>
          </rPr>
          <t xml:space="preserve">AUT: 1,24 / BEL: 8,18; COMM / DEU: 87,96 / DNM: 7,97 / ESP: 16,46 / FIN: 5,03 / FRK: 27,96 / GBE: 28,94 / GRC: 23,24 / IRL: 2,90 / ITA: 11,64 / LUX: NE; EF:NA; MA:NA / NLD: NE; EF:NA; MA:NA / PRT: 7,10 / SWE: 7,8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34</xdr:colOff>
                <xdr:row>19</xdr:row>
                <xdr:rowOff>9</xdr:rowOff>
              </xdr:to>
            </anchor>
          </commentPr>
        </mc:Choice>
        <mc:Fallback/>
      </mc:AlternateContent>
    </comment>
    <comment ref="P21" authorId="0">
      <text>
        <r>
          <rPr>
            <b val="true"/>
            <sz val="8"/>
            <color rgb="FF000000"/>
            <rFont val="Tahoma"/>
            <family val="2"/>
          </rPr>
          <t xml:space="preserve">AUT: 1,01 / BEL: 1,79; COMM / DEU: 74,82; COMM / DNM: 1,40 / ESP: 8,73; EF:CR; MA:CR / FIN: 1,07 / FRK: 7,34 / GBE: 12,97 / GRC: 3,19 / IRL: 2,78 / ITA: 3,57 / LUX: NE; EF:NA; MA:NA; COMM / NLD: NE; EF:NA; MA:NA / PRT: 3,83 / SWE: 4,4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55</xdr:colOff>
                <xdr:row>20</xdr:row>
                <xdr:rowOff>9</xdr:rowOff>
              </xdr:to>
            </anchor>
          </commentPr>
        </mc:Choice>
        <mc:Fallback/>
      </mc:AlternateContent>
    </comment>
    <comment ref="P22" authorId="0">
      <text>
        <r>
          <rPr>
            <b val="true"/>
            <sz val="8"/>
            <color rgb="FF000000"/>
            <rFont val="Tahoma"/>
            <family val="2"/>
          </rPr>
          <t xml:space="preserve">AUT: 0,2262; EF:NA; MA:NA / BEL: 6,39; COMM / DEU: 13,14; EF:D; COMM / DNM: 6,57 / ESP: 7,72; EF:CR; MA:CR / FIN: 3,96 / FRK: 20,61 / GBE: 15,97 / GRC: 20,05 / IRL: 0,1258 / ITA: 8,08 / LUX: NE; EF:NA; MA:NA; COMM / NLD: NE; EF:NA; MA:NA / PRT: 3,27 / SWE: 3,3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243,21DEU: 2798,67DNK: 168,35FIN: 209,56IRL: 105,71ITA: 2292,94LUX: 8,69NLD: 388,81PRT: 756,04SWE: 312,47</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45,16DEU: 1467,39DNK: 120,93FIN: 145,90IRL: 79,09ITA: 1462,34LUX: 3,67NLD: 194,87PRT: 179,72SWE: 200,10</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34</xdr:colOff>
                <xdr:row>8</xdr:row>
                <xdr:rowOff>9</xdr:rowOff>
              </xdr:to>
            </anchor>
          </commentPr>
        </mc:Choice>
        <mc:Fallback/>
      </mc:AlternateContent>
    </comment>
    <comment ref="Q11" authorId="0">
      <text>
        <r>
          <rPr>
            <b val="true"/>
            <sz val="8"/>
            <color rgb="FF000000"/>
            <rFont val="Tahoma"/>
            <family val="2"/>
          </rPr>
          <t xml:space="preserve">AUT: 132,04DEU: 1241,79DNK: 110,31FIN: 115,00IRL: 74,90ITA: 1329,40LUX: 1,91NLD: 166,26PRT: 158,19SWE: 177,75</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41</xdr:colOff>
                <xdr:row>10</xdr:row>
                <xdr:rowOff>9</xdr:rowOff>
              </xdr:to>
            </anchor>
          </commentPr>
        </mc:Choice>
        <mc:Fallback/>
      </mc:AlternateContent>
    </comment>
    <comment ref="Q12" authorId="0">
      <text>
        <r>
          <rPr>
            <b val="true"/>
            <sz val="8"/>
            <color rgb="FF000000"/>
            <rFont val="Tahoma"/>
            <family val="2"/>
          </rPr>
          <t xml:space="preserve">AUT: 13,02 / BEL: 22,11; COMM / DEU: 247,47 / DNM: 10,67 / ESP: 67,09 / FIN: 30,90 / FRK: 130,91 / GBE: 550,24 / GRC: 22,81 / IRL: 4,20 / ITA: 132,55 / LUX: NA,NE,NO; EF:NA; MA:NA / NLD: 41,70 / PRT: 35,58 / SWE: 21,6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38</xdr:colOff>
                <xdr:row>11</xdr:row>
                <xdr:rowOff>9</xdr:rowOff>
              </xdr:to>
            </anchor>
          </commentPr>
        </mc:Choice>
        <mc:Fallback/>
      </mc:AlternateContent>
    </comment>
    <comment ref="Q13" authorId="0">
      <text>
        <r>
          <rPr>
            <b val="true"/>
            <sz val="8"/>
            <color rgb="FF000000"/>
            <rFont val="Tahoma"/>
            <family val="2"/>
          </rPr>
          <t xml:space="preserve">AUT: 13,78DEU: 103,46DNK: 1,33FIN: 19,74IRL: NA,NE,NO; EF:NA; MA:NAITA: 66,72LUX: 1,09NLD: 73,71PRT: 27,00SWE: 20,26</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78,54 / BEL: 98,65; COMM / DEU: 1090,00 / DNM: 51,82 / ESP: 379,97 / FIN: 43,43 / FRK: 595,51 / GBE: 598,13 / GRC: 57,45 / IRL: 26,19 / ITA: 620,90 / LUX: 4,76 / NLD: 117,22 / PRT: 78,04 / SWE: 92,12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25</xdr:colOff>
                <xdr:row>13</xdr:row>
                <xdr:rowOff>9</xdr:rowOff>
              </xdr:to>
            </anchor>
          </commentPr>
        </mc:Choice>
        <mc:Fallback/>
      </mc:AlternateContent>
    </comment>
    <comment ref="Q15" authorId="0">
      <text>
        <r>
          <rPr>
            <b val="true"/>
            <sz val="8"/>
            <color rgb="FF000000"/>
            <rFont val="Tahoma"/>
            <family val="2"/>
          </rPr>
          <t xml:space="preserve">AUT: 1,78DEU: 137,81DNK: 1,88FIN: NA,NE,NO; EF:NA; MA:NAIRL: NE,NO; EF:NA; MA:NAITA: 1,33LUX: 0,1600NLD: 0,1634PRT: 29,40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8,21LUX: NA,NE; EF:NA; MA:NANLD: 0,0000PRT: 433,13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458 / BEL: 1,73; COMM / DEU: 0,0025; EF:NA; MA:NA / DNM: IE,NA,NO; EF:NA; MA:NA / ESP: 18,66 / FIN: 0,5120 / FRK: 16,82 / GBE: 29,33 / GRC: NA,NE,NO; EF:NA; MA:NA / IRL: NE,NO; EF:NA; MA:NA / ITA: 23,12 / LUX: NA,NE,NO; EF:NA; MA:NA / NLD: 1,69 / PRT: 4,66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4</xdr:colOff>
                <xdr:row>16</xdr:row>
                <xdr:rowOff>9</xdr:rowOff>
              </xdr:to>
            </anchor>
          </commentPr>
        </mc:Choice>
        <mc:Fallback/>
      </mc:AlternateContent>
    </comment>
    <comment ref="Q20" authorId="0">
      <text>
        <r>
          <rPr>
            <b val="true"/>
            <sz val="8"/>
            <color rgb="FF000000"/>
            <rFont val="Tahoma"/>
            <family val="2"/>
          </rPr>
          <t xml:space="preserve">AUT: 0,4065 / BEL: 1,81; COMM / DEU: 12,77 / DNM: 2,31 / ESP: 16,32 / FIN: 1,77 / FRK: 9,53 / GBE: 12,20 / GRC: 6,85 / IRL: 0,2324 / ITA: 3,86 / LUX: NE; EF:NA; MA:NA / NLD: NE; EF:NA; MA:NA / PRT: 2,20 / SWE: 1,6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3660 / BEL: 0,5602; COMM / DEU: 8,97; COMM / DNM: 0,3161 / ESP: 4,26; EF:CR; MA:CR / FIN: 0,1859 / FRK: 2,57 / GBE: 4,64 / GRC: 0,3505 / IRL: 0,1916 / ITA: 1,24 / LUX: NE; EF:NA; MA:NA; COMM / NLD: NE; EF:NA; MA:NA / PRT: 1,14 / SWE: 0,6421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0</xdr:colOff>
                <xdr:row>20</xdr:row>
                <xdr:rowOff>9</xdr:rowOff>
              </xdr:to>
            </anchor>
          </commentPr>
        </mc:Choice>
        <mc:Fallback/>
      </mc:AlternateContent>
    </comment>
    <comment ref="Q22" authorId="0">
      <text>
        <r>
          <rPr>
            <b val="true"/>
            <sz val="8"/>
            <color rgb="FF000000"/>
            <rFont val="Tahoma"/>
            <family val="2"/>
          </rPr>
          <t xml:space="preserve">AUT: 0,0405; EF:NA; MA:NA / BEL: 1,25; COMM / DEU: 3,80; EF:D; COMM / DNM: 1,99 / ESP: 12,06; EF:CR; MA:CR / FIN: 1,58 / FRK: 6,96 / GBE: 7,55 / GRC: 6,50 / IRL: 0,0408 / ITA: 2,62 / LUX: NE; EF:NA; MA:NA; COMM / NLD: NE; EF:NA; MA:NA / PRT: 1,06 / SWE: 1,0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27</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54,91DEU: 3209,31DNK: 182,96FIN: 158,10IRL: 168,85ITA: 1578,47LUX: 13,58NLD: 133,50PRT: 369,55SWE: 97,09</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44</xdr:colOff>
                <xdr:row>7</xdr:row>
                <xdr:rowOff>9</xdr:rowOff>
              </xdr:to>
            </anchor>
          </commentPr>
        </mc:Choice>
        <mc:Fallback/>
      </mc:AlternateContent>
    </comment>
    <comment ref="R9" authorId="0">
      <text>
        <r>
          <rPr>
            <b val="true"/>
            <sz val="8"/>
            <color rgb="FF000000"/>
            <rFont val="Tahoma"/>
            <family val="2"/>
          </rPr>
          <t xml:space="preserve">AUT: 53,20DEU: 3129,80DNK: 182,36FIN: 130,29IRL: 168,85ITA: 1492,96LUX: 13,44NLD: 125,44PRT: 361,29SWE: 67,49</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52</xdr:colOff>
                <xdr:row>8</xdr:row>
                <xdr:rowOff>9</xdr:rowOff>
              </xdr:to>
            </anchor>
          </commentPr>
        </mc:Choice>
        <mc:Fallback/>
      </mc:AlternateContent>
    </comment>
    <comment ref="R11" authorId="0">
      <text>
        <r>
          <rPr>
            <b val="true"/>
            <sz val="8"/>
            <color rgb="FF000000"/>
            <rFont val="Tahoma"/>
            <family val="2"/>
          </rPr>
          <t xml:space="preserve">AUT: 51,20DEU: 3101,23DNK: 178,27FIN: 130,29IRL: 168,85ITA: 1419,82LUX: 13,44NLD: 116,85PRT: 360,03SWE: 62,32</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44</xdr:colOff>
                <xdr:row>10</xdr:row>
                <xdr:rowOff>9</xdr:rowOff>
              </xdr:to>
            </anchor>
          </commentPr>
        </mc:Choice>
        <mc:Fallback/>
      </mc:AlternateContent>
    </comment>
    <comment ref="R12" authorId="0">
      <text>
        <r>
          <rPr>
            <b val="true"/>
            <sz val="8"/>
            <color rgb="FF000000"/>
            <rFont val="Tahoma"/>
            <family val="2"/>
          </rPr>
          <t xml:space="preserve">AUT: 2,00 / BEL: 5,19; COMM / DEU: 28,57 / DNM: 4,09 / ESP: 58,46 / FIN: 0,0000 / FRK: 81,85 / GBE: 23,95 / GRC: 8,25 / IRL: NE,NO; EF:NA; MA:NA / ITA: 73,14 / LUX: NA,NE,NO; EF:NA; MA:NA / NLD: 8,59 / PRT: 1,34 / SWE: 5,02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13</xdr:colOff>
                <xdr:row>11</xdr:row>
                <xdr:rowOff>9</xdr:rowOff>
              </xdr:to>
            </anchor>
          </commentPr>
        </mc:Choice>
        <mc:Fallback/>
      </mc:AlternateContent>
    </comment>
    <comment ref="R13" authorId="0">
      <text>
        <r>
          <rPr>
            <b val="true"/>
            <sz val="8"/>
            <color rgb="FF000000"/>
            <rFont val="Tahoma"/>
            <family val="2"/>
          </rPr>
          <t xml:space="preserve">AUT: 1,67DEU: 79,50DNK: 0,6002FIN: 27,80IRL: NA,NE,NO; EF:NA; MA:NAITA: 84,70LUX: 0,1400NLD: 5,46PRT: 8,24SWE: 29,55</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0</xdr:colOff>
                <xdr:row>12</xdr:row>
                <xdr:rowOff>9</xdr:rowOff>
              </xdr:to>
            </anchor>
          </commentPr>
        </mc:Choice>
        <mc:Fallback/>
      </mc:AlternateContent>
    </comment>
    <comment ref="R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6</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287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369 / BEL: 2,76; COMM / DEU: 0,0104 / DNM: IE,NO; EF:NA; MA:NA / ESP: 1,45 / FIN: IE,NO; EF:NA; MA:NA / FRK: 4,57 / GBE: 7,07 / GRC: NA,NE; EF:NA; MA:NA / IRL: NO; EF:NA; MA:NA / ITA: 0,5227 / LUX: NE,NO; EF:NA; MA:NA / NLD: 2,61 / PRT: 0,0131 / SWE: 0,048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5</xdr:col>
                <xdr:colOff>20</xdr:colOff>
                <xdr:row>16</xdr:row>
                <xdr:rowOff>9</xdr:rowOff>
              </xdr:to>
            </anchor>
          </commentPr>
        </mc:Choice>
        <mc:Fallback/>
      </mc:AlternateContent>
    </comment>
    <comment ref="R20" authorId="0">
      <text>
        <r>
          <rPr>
            <b val="true"/>
            <sz val="8"/>
            <color rgb="FF000000"/>
            <rFont val="Tahoma"/>
            <family val="2"/>
          </rPr>
          <t xml:space="preserve">AUT: 0,3584 / BEL: 12,92; COMM / DEU: 90,61 / DNM: 31,69 / ESP: 251,62 / FIN: 25,37 / FRK: 144,85 / GBE: 92,34 / GRC: 148,42 / IRL: 0,9785 / ITA: 67,33 / LUX: NE; EF:NA; MA:NA / NLD: NE; EF:NA; MA:NA / PRT: 19,09 / SWE: 45,27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30</xdr:colOff>
                <xdr:row>19</xdr:row>
                <xdr:rowOff>9</xdr:rowOff>
              </xdr:to>
            </anchor>
          </commentPr>
        </mc:Choice>
        <mc:Fallback/>
      </mc:AlternateContent>
    </comment>
    <comment ref="R21" authorId="0">
      <text>
        <r>
          <rPr>
            <b val="true"/>
            <sz val="8"/>
            <color rgb="FF000000"/>
            <rFont val="Tahoma"/>
            <family val="2"/>
          </rPr>
          <t xml:space="preserve">AUT: 0,3420 / BEL: 0,0834; COMM / DEU: 3,58; COMM / DNM: 0,5406 / ESP: 1,54; EF:CR; MA:CR / FIN: 0,1587 / FRK: 3,06 / GBE: 5,38 / GRC: 0,8427 / IRL: 0,2806 / ITA: 1,55 / LUX: NE; EF:NA; MA:NA; COMM / NLD: NE; EF:NA; MA:NA / PRT: 0,4104 / SWE: 0,292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4</xdr:colOff>
                <xdr:row>20</xdr:row>
                <xdr:rowOff>9</xdr:rowOff>
              </xdr:to>
            </anchor>
          </commentPr>
        </mc:Choice>
        <mc:Fallback/>
      </mc:AlternateContent>
    </comment>
    <comment ref="R22" authorId="0">
      <text>
        <r>
          <rPr>
            <b val="true"/>
            <sz val="8"/>
            <color rgb="FF000000"/>
            <rFont val="Tahoma"/>
            <family val="2"/>
          </rPr>
          <t xml:space="preserve">AUT: 0,0164; EF:NA; MA:NA / BEL: 12,83; COMM / DEU: 87,03; EF:D; COMM / DNM: 31,15 / ESP: 250,08; EF:CR; MA:CR / FIN: 25,21 / FRK: 141,79; EF:CS; MA:CR / GBE: 86,96 / GRC: 147,58 / IRL: 0,6980 / ITA: 65,79 / LUX: NE; EF:NA; MA:NA; COMM / NLD: NE; EF:NA; MA:NA / PRT: 18,68 / SWE: 44,98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4</xdr:col>
                <xdr:colOff>48</xdr:colOff>
                <xdr:row>7</xdr:row>
                <xdr:rowOff>9</xdr:rowOff>
              </xdr:to>
            </anchor>
          </commentPr>
        </mc:Choice>
        <mc:Fallback/>
      </mc:AlternateContent>
    </comment>
    <comment ref="B9"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51</xdr:colOff>
                <xdr:row>9</xdr:row>
                <xdr:rowOff>9</xdr:rowOff>
              </xdr:to>
            </anchor>
          </commentPr>
        </mc:Choice>
        <mc:Fallback/>
      </mc:AlternateContent>
    </comment>
    <comment ref="B11"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5</xdr:colOff>
                <xdr:row>10</xdr:row>
                <xdr:rowOff>9</xdr:rowOff>
              </xdr:to>
            </anchor>
          </commentPr>
        </mc:Choice>
        <mc:Fallback/>
      </mc:AlternateContent>
    </comment>
    <comment ref="B12"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7</xdr:col>
                <xdr:colOff>26</xdr:colOff>
                <xdr:row>11</xdr:row>
                <xdr:rowOff>9</xdr:rowOff>
              </xdr:to>
            </anchor>
          </commentPr>
        </mc:Choice>
        <mc:Fallback/>
      </mc:AlternateContent>
    </comment>
    <comment ref="B13"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2</xdr:colOff>
                <xdr:row>12</xdr:row>
                <xdr:rowOff>9</xdr:rowOff>
              </xdr:to>
            </anchor>
          </commentPr>
        </mc:Choice>
        <mc:Fallback/>
      </mc:AlternateContent>
    </comment>
    <comment ref="B14"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22</xdr:colOff>
                <xdr:row>13</xdr:row>
                <xdr:rowOff>9</xdr:rowOff>
              </xdr:to>
            </anchor>
          </commentPr>
        </mc:Choice>
        <mc:Fallback/>
      </mc:AlternateContent>
    </comment>
    <comment ref="B15"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57</xdr:colOff>
                <xdr:row>15</xdr:row>
                <xdr:rowOff>9</xdr:rowOff>
              </xdr:to>
            </anchor>
          </commentPr>
        </mc:Choice>
        <mc:Fallback/>
      </mc:AlternateContent>
    </comment>
    <comment ref="B17"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0</xdr:colOff>
                <xdr:row>16</xdr:row>
                <xdr:rowOff>9</xdr:rowOff>
              </xdr:to>
            </anchor>
          </commentPr>
        </mc:Choice>
        <mc:Fallback/>
      </mc:AlternateContent>
    </comment>
    <comment ref="B18"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5</xdr:col>
                <xdr:colOff>54</xdr:colOff>
                <xdr:row>18</xdr:row>
                <xdr:rowOff>9</xdr:rowOff>
              </xdr:to>
            </anchor>
          </commentPr>
        </mc:Choice>
        <mc:Fallback/>
      </mc:AlternateContent>
    </comment>
    <comment ref="B20"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13</xdr:colOff>
                <xdr:row>19</xdr:row>
                <xdr:rowOff>9</xdr:rowOff>
              </xdr:to>
            </anchor>
          </commentPr>
        </mc:Choice>
        <mc:Fallback/>
      </mc:AlternateContent>
    </comment>
    <comment ref="B21"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1</xdr:col>
                <xdr:colOff>43</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3</xdr:colOff>
                <xdr:row>21</xdr:row>
                <xdr:rowOff>9</xdr:rowOff>
              </xdr:to>
            </anchor>
          </commentPr>
        </mc:Choice>
        <mc:Fallback/>
      </mc:AlternateContent>
    </comment>
    <comment ref="B26"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6</xdr:colOff>
                <xdr:row>25</xdr:row>
                <xdr:rowOff>9</xdr:rowOff>
              </xdr:to>
            </anchor>
          </commentPr>
        </mc:Choice>
        <mc:Fallback/>
      </mc:AlternateContent>
    </comment>
    <comment ref="B42"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1</xdr:col>
                <xdr:colOff>55</xdr:colOff>
                <xdr:row>41</xdr:row>
                <xdr:rowOff>9</xdr:rowOff>
              </xdr:to>
            </anchor>
          </commentPr>
        </mc:Choice>
        <mc:Fallback/>
      </mc:AlternateContent>
    </comment>
    <comment ref="B43"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5</xdr:col>
                <xdr:colOff>49</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54</xdr:colOff>
                <xdr:row>43</xdr:row>
                <xdr:rowOff>9</xdr:rowOff>
              </xdr:to>
            </anchor>
          </commentPr>
        </mc:Choice>
        <mc:Fallback/>
      </mc:AlternateContent>
    </comment>
    <comment ref="B46"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9</xdr:colOff>
                <xdr:row>45</xdr:row>
                <xdr:rowOff>9</xdr:rowOff>
              </xdr:to>
            </anchor>
          </commentPr>
        </mc:Choice>
        <mc:Fallback/>
      </mc:AlternateContent>
    </comment>
    <comment ref="B51"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8</xdr:col>
                <xdr:colOff>28</xdr:colOff>
                <xdr:row>50</xdr:row>
                <xdr:rowOff>9</xdr:rowOff>
              </xdr:to>
            </anchor>
          </commentPr>
        </mc:Choice>
        <mc:Fallback/>
      </mc:AlternateContent>
    </comment>
    <comment ref="B52"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42</xdr:colOff>
                <xdr:row>51</xdr:row>
                <xdr:rowOff>9</xdr:rowOff>
              </xdr:to>
            </anchor>
          </commentPr>
        </mc:Choice>
        <mc:Fallback/>
      </mc:AlternateContent>
    </comment>
    <comment ref="B53"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42</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1</xdr:col>
                <xdr:colOff>0</xdr:colOff>
                <xdr:row>53</xdr:row>
                <xdr:rowOff>9</xdr:rowOff>
              </xdr:to>
            </anchor>
          </commentPr>
        </mc:Choice>
        <mc:Fallback/>
      </mc:AlternateContent>
    </comment>
    <comment ref="C7"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2</xdr:col>
                <xdr:colOff>34</xdr:colOff>
                <xdr:row>6</xdr:row>
                <xdr:rowOff>9</xdr:rowOff>
              </xdr:to>
            </anchor>
          </commentPr>
        </mc:Choice>
        <mc:Fallback/>
      </mc:AlternateContent>
    </comment>
    <comment ref="C8"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5</xdr:col>
                <xdr:colOff>49</xdr:colOff>
                <xdr:row>7</xdr:row>
                <xdr:rowOff>9</xdr:rowOff>
              </xdr:to>
            </anchor>
          </commentPr>
        </mc:Choice>
        <mc:Fallback/>
      </mc:AlternateContent>
    </comment>
    <comment ref="C9"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32</xdr:colOff>
                <xdr:row>8</xdr:row>
                <xdr:rowOff>9</xdr:rowOff>
              </xdr:to>
            </anchor>
          </commentPr>
        </mc:Choice>
        <mc:Fallback/>
      </mc:AlternateContent>
    </comment>
    <comment ref="C10"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9</xdr:colOff>
                <xdr:row>9</xdr:row>
                <xdr:rowOff>9</xdr:rowOff>
              </xdr:to>
            </anchor>
          </commentPr>
        </mc:Choice>
        <mc:Fallback/>
      </mc:AlternateContent>
    </comment>
    <comment ref="C11"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7</xdr:col>
                <xdr:colOff>43</xdr:colOff>
                <xdr:row>10</xdr:row>
                <xdr:rowOff>9</xdr:rowOff>
              </xdr:to>
            </anchor>
          </commentPr>
        </mc:Choice>
        <mc:Fallback/>
      </mc:AlternateContent>
    </comment>
    <comment ref="C12"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3</xdr:colOff>
                <xdr:row>11</xdr:row>
                <xdr:rowOff>9</xdr:rowOff>
              </xdr:to>
            </anchor>
          </commentPr>
        </mc:Choice>
        <mc:Fallback/>
      </mc:AlternateContent>
    </comment>
    <comment ref="C13"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34</xdr:colOff>
                <xdr:row>12</xdr:row>
                <xdr:rowOff>9</xdr:rowOff>
              </xdr:to>
            </anchor>
          </commentPr>
        </mc:Choice>
        <mc:Fallback/>
      </mc:AlternateContent>
    </comment>
    <comment ref="C14"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1</xdr:colOff>
                <xdr:row>13</xdr:row>
                <xdr:rowOff>9</xdr:rowOff>
              </xdr:to>
            </anchor>
          </commentPr>
        </mc:Choice>
        <mc:Fallback/>
      </mc:AlternateContent>
    </comment>
    <comment ref="C15"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5</xdr:col>
                <xdr:colOff>6</xdr:colOff>
                <xdr:row>14</xdr:row>
                <xdr:rowOff>9</xdr:rowOff>
              </xdr:to>
            </anchor>
          </commentPr>
        </mc:Choice>
        <mc:Fallback/>
      </mc:AlternateContent>
    </comment>
    <comment ref="C16"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34</xdr:colOff>
                <xdr:row>15</xdr:row>
                <xdr:rowOff>9</xdr:rowOff>
              </xdr:to>
            </anchor>
          </commentPr>
        </mc:Choice>
        <mc:Fallback/>
      </mc:AlternateContent>
    </comment>
    <comment ref="C17"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23</xdr:colOff>
                <xdr:row>16</xdr:row>
                <xdr:rowOff>9</xdr:rowOff>
              </xdr:to>
            </anchor>
          </commentPr>
        </mc:Choice>
        <mc:Fallback/>
      </mc:AlternateContent>
    </comment>
    <comment ref="C18"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35</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2</xdr:colOff>
                <xdr:row>18</xdr:row>
                <xdr:rowOff>9</xdr:rowOff>
              </xdr:to>
            </anchor>
          </commentPr>
        </mc:Choice>
        <mc:Fallback/>
      </mc:AlternateContent>
    </comment>
    <comment ref="C20"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2</xdr:colOff>
                <xdr:row>19</xdr:row>
                <xdr:rowOff>9</xdr:rowOff>
              </xdr:to>
            </anchor>
          </commentPr>
        </mc:Choice>
        <mc:Fallback/>
      </mc:AlternateContent>
    </comment>
    <comment ref="C21"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8</xdr:col>
                <xdr:colOff>10</xdr:colOff>
                <xdr:row>20</xdr:row>
                <xdr:rowOff>9</xdr:rowOff>
              </xdr:to>
            </anchor>
          </commentPr>
        </mc:Choice>
        <mc:Fallback/>
      </mc:AlternateContent>
    </comment>
    <comment ref="C27"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12</xdr:colOff>
                <xdr:row>26</xdr:row>
                <xdr:rowOff>9</xdr:rowOff>
              </xdr:to>
            </anchor>
          </commentPr>
        </mc:Choice>
        <mc:Fallback/>
      </mc:AlternateContent>
    </comment>
    <comment ref="C28"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22</xdr:colOff>
                <xdr:row>27</xdr:row>
                <xdr:rowOff>9</xdr:rowOff>
              </xdr:to>
            </anchor>
          </commentPr>
        </mc:Choice>
        <mc:Fallback/>
      </mc:AlternateContent>
    </comment>
    <comment ref="C29"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3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23</xdr:colOff>
                <xdr:row>29</xdr:row>
                <xdr:rowOff>9</xdr:rowOff>
              </xdr:to>
            </anchor>
          </commentPr>
        </mc:Choice>
        <mc:Fallback/>
      </mc:AlternateContent>
    </comment>
    <comment ref="C31"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38</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2</xdr:col>
                <xdr:colOff>4</xdr:colOff>
                <xdr:row>31</xdr:row>
                <xdr:rowOff>9</xdr:rowOff>
              </xdr:to>
            </anchor>
          </commentPr>
        </mc:Choice>
        <mc:Fallback/>
      </mc:AlternateContent>
    </comment>
    <comment ref="C33"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18</xdr:colOff>
                <xdr:row>32</xdr:row>
                <xdr:rowOff>9</xdr:rowOff>
              </xdr:to>
            </anchor>
          </commentPr>
        </mc:Choice>
        <mc:Fallback/>
      </mc:AlternateContent>
    </comment>
    <comment ref="C35"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1</xdr:col>
                <xdr:colOff>5</xdr:colOff>
                <xdr:row>34</xdr:row>
                <xdr:rowOff>9</xdr:rowOff>
              </xdr:to>
            </anchor>
          </commentPr>
        </mc:Choice>
        <mc:Fallback/>
      </mc:AlternateContent>
    </comment>
    <comment ref="C36"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15</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55</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36</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0</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25</xdr:colOff>
                <xdr:row>41</xdr:row>
                <xdr:rowOff>9</xdr:rowOff>
              </xdr:to>
            </anchor>
          </commentPr>
        </mc:Choice>
        <mc:Fallback/>
      </mc:AlternateContent>
    </comment>
    <comment ref="C43"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6</xdr:col>
                <xdr:colOff>12</xdr:colOff>
                <xdr:row>42</xdr:row>
                <xdr:rowOff>9</xdr:rowOff>
              </xdr:to>
            </anchor>
          </commentPr>
        </mc:Choice>
        <mc:Fallback/>
      </mc:AlternateContent>
    </comment>
    <comment ref="C44"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4</xdr:colOff>
                <xdr:row>43</xdr:row>
                <xdr:rowOff>9</xdr:rowOff>
              </xdr:to>
            </anchor>
          </commentPr>
        </mc:Choice>
        <mc:Fallback/>
      </mc:AlternateContent>
    </comment>
    <comment ref="C45"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29</xdr:colOff>
                <xdr:row>44</xdr:row>
                <xdr:rowOff>9</xdr:rowOff>
              </xdr:to>
            </anchor>
          </commentPr>
        </mc:Choice>
        <mc:Fallback/>
      </mc:AlternateContent>
    </comment>
    <comment ref="C46"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5</xdr:col>
                <xdr:colOff>22</xdr:colOff>
                <xdr:row>45</xdr:row>
                <xdr:rowOff>9</xdr:rowOff>
              </xdr:to>
            </anchor>
          </commentPr>
        </mc:Choice>
        <mc:Fallback/>
      </mc:AlternateContent>
    </comment>
    <comment ref="C51"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7</xdr:col>
                <xdr:colOff>5</xdr:colOff>
                <xdr:row>50</xdr:row>
                <xdr:rowOff>9</xdr:rowOff>
              </xdr:to>
            </anchor>
          </commentPr>
        </mc:Choice>
        <mc:Fallback/>
      </mc:AlternateContent>
    </comment>
    <comment ref="C52"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9</xdr:col>
                <xdr:colOff>27</xdr:colOff>
                <xdr:row>51</xdr:row>
                <xdr:rowOff>9</xdr:rowOff>
              </xdr:to>
            </anchor>
          </commentPr>
        </mc:Choice>
        <mc:Fallback/>
      </mc:AlternateContent>
    </comment>
    <comment ref="C53"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43</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2</xdr:col>
                <xdr:colOff>22</xdr:colOff>
                <xdr:row>53</xdr:row>
                <xdr:rowOff>9</xdr:rowOff>
              </xdr:to>
            </anchor>
          </commentPr>
        </mc:Choice>
        <mc:Fallback/>
      </mc:AlternateContent>
    </comment>
    <comment ref="D7"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3</xdr:col>
                <xdr:colOff>0</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0</xdr:col>
                <xdr:colOff>41</xdr:colOff>
                <xdr:row>7</xdr:row>
                <xdr:rowOff>9</xdr:rowOff>
              </xdr:to>
            </anchor>
          </commentPr>
        </mc:Choice>
        <mc:Fallback/>
      </mc:AlternateContent>
    </comment>
    <comment ref="D9"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44</xdr:colOff>
                <xdr:row>8</xdr:row>
                <xdr:rowOff>9</xdr:rowOff>
              </xdr:to>
            </anchor>
          </commentPr>
        </mc:Choice>
        <mc:Fallback/>
      </mc:AlternateContent>
    </comment>
    <comment ref="D10"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35</xdr:colOff>
                <xdr:row>9</xdr:row>
                <xdr:rowOff>9</xdr:rowOff>
              </xdr:to>
            </anchor>
          </commentPr>
        </mc:Choice>
        <mc:Fallback/>
      </mc:AlternateContent>
    </comment>
    <comment ref="D11"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44</xdr:colOff>
                <xdr:row>10</xdr:row>
                <xdr:rowOff>9</xdr:rowOff>
              </xdr:to>
            </anchor>
          </commentPr>
        </mc:Choice>
        <mc:Fallback/>
      </mc:AlternateContent>
    </comment>
    <comment ref="D12"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7</xdr:col>
                <xdr:colOff>57</xdr:colOff>
                <xdr:row>11</xdr:row>
                <xdr:rowOff>9</xdr:rowOff>
              </xdr:to>
            </anchor>
          </commentPr>
        </mc:Choice>
        <mc:Fallback/>
      </mc:AlternateContent>
    </comment>
    <comment ref="D13"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7</xdr:colOff>
                <xdr:row>12</xdr:row>
                <xdr:rowOff>9</xdr:rowOff>
              </xdr:to>
            </anchor>
          </commentPr>
        </mc:Choice>
        <mc:Fallback/>
      </mc:AlternateContent>
    </comment>
    <comment ref="D14"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41</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9</xdr:col>
                <xdr:colOff>39</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3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5</xdr:colOff>
                <xdr:row>16</xdr:row>
                <xdr:rowOff>9</xdr:rowOff>
              </xdr:to>
            </anchor>
          </commentPr>
        </mc:Choice>
        <mc:Fallback/>
      </mc:AlternateContent>
    </comment>
    <comment ref="D18"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1</xdr:col>
                <xdr:colOff>58</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20</xdr:colOff>
                <xdr:row>18</xdr:row>
                <xdr:rowOff>9</xdr:rowOff>
              </xdr:to>
            </anchor>
          </commentPr>
        </mc:Choice>
        <mc:Fallback/>
      </mc:AlternateContent>
    </comment>
    <comment ref="D20"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5</xdr:col>
                <xdr:colOff>51</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56</xdr:colOff>
                <xdr:row>20</xdr:row>
                <xdr:rowOff>9</xdr:rowOff>
              </xdr:to>
            </anchor>
          </commentPr>
        </mc:Choice>
        <mc:Fallback/>
      </mc:AlternateContent>
    </comment>
    <comment ref="D26"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38</xdr:colOff>
                <xdr:row>25</xdr:row>
                <xdr:rowOff>9</xdr:rowOff>
              </xdr:to>
            </anchor>
          </commentPr>
        </mc:Choice>
        <mc:Fallback/>
      </mc:AlternateContent>
    </comment>
    <comment ref="D27"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8</xdr:col>
                <xdr:colOff>12</xdr:colOff>
                <xdr:row>26</xdr:row>
                <xdr:rowOff>9</xdr:rowOff>
              </xdr:to>
            </anchor>
          </commentPr>
        </mc:Choice>
        <mc:Fallback/>
      </mc:AlternateContent>
    </comment>
    <comment ref="D29"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51</xdr:colOff>
                <xdr:row>28</xdr:row>
                <xdr:rowOff>9</xdr:rowOff>
              </xdr:to>
            </anchor>
          </commentPr>
        </mc:Choice>
        <mc:Fallback/>
      </mc:AlternateContent>
    </comment>
    <comment ref="D31"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6</xdr:col>
                <xdr:colOff>2</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3</xdr:col>
                <xdr:colOff>29</xdr:colOff>
                <xdr:row>31</xdr:row>
                <xdr:rowOff>9</xdr:rowOff>
              </xdr:to>
            </anchor>
          </commentPr>
        </mc:Choice>
        <mc:Fallback/>
      </mc:AlternateContent>
    </comment>
    <comment ref="D33"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35</xdr:colOff>
                <xdr:row>32</xdr:row>
                <xdr:rowOff>9</xdr:rowOff>
              </xdr:to>
            </anchor>
          </commentPr>
        </mc:Choice>
        <mc:Fallback/>
      </mc:AlternateContent>
    </comment>
    <comment ref="D35"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2</xdr:col>
                <xdr:colOff>27</xdr:colOff>
                <xdr:row>34</xdr:row>
                <xdr:rowOff>9</xdr:rowOff>
              </xdr:to>
            </anchor>
          </commentPr>
        </mc:Choice>
        <mc:Fallback/>
      </mc:AlternateContent>
    </comment>
    <comment ref="D36"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7</xdr:col>
                <xdr:colOff>2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1</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1</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23</xdr:colOff>
                <xdr:row>41</xdr:row>
                <xdr:rowOff>9</xdr:rowOff>
              </xdr:to>
            </anchor>
          </commentPr>
        </mc:Choice>
        <mc:Fallback/>
      </mc:AlternateContent>
    </comment>
    <comment ref="D43"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2</xdr:col>
                <xdr:colOff>3</xdr:colOff>
                <xdr:row>42</xdr:row>
                <xdr:rowOff>9</xdr:rowOff>
              </xdr:to>
            </anchor>
          </commentPr>
        </mc:Choice>
        <mc:Fallback/>
      </mc:AlternateContent>
    </comment>
    <comment ref="D45"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12</xdr:colOff>
                <xdr:row>44</xdr:row>
                <xdr:rowOff>9</xdr:rowOff>
              </xdr:to>
            </anchor>
          </commentPr>
        </mc:Choice>
        <mc:Fallback/>
      </mc:AlternateContent>
    </comment>
    <comment ref="D46"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7</xdr:col>
                <xdr:colOff>0</xdr:colOff>
                <xdr:row>45</xdr:row>
                <xdr:rowOff>9</xdr:rowOff>
              </xdr:to>
            </anchor>
          </commentPr>
        </mc:Choice>
        <mc:Fallback/>
      </mc:AlternateContent>
    </comment>
    <comment ref="D51"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44</xdr:colOff>
                <xdr:row>50</xdr:row>
                <xdr:rowOff>9</xdr:rowOff>
              </xdr:to>
            </anchor>
          </commentPr>
        </mc:Choice>
        <mc:Fallback/>
      </mc:AlternateContent>
    </comment>
    <comment ref="D52"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2</xdr:colOff>
                <xdr:row>51</xdr:row>
                <xdr:rowOff>9</xdr:rowOff>
              </xdr:to>
            </anchor>
          </commentPr>
        </mc:Choice>
        <mc:Fallback/>
      </mc:AlternateContent>
    </comment>
    <comment ref="D53"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8</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47</xdr:colOff>
                <xdr:row>53</xdr:row>
                <xdr:rowOff>9</xdr:rowOff>
              </xdr:to>
            </anchor>
          </commentPr>
        </mc:Choice>
        <mc:Fallback/>
      </mc:AlternateContent>
    </comment>
    <comment ref="H7"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9</xdr:col>
                <xdr:colOff>23</xdr:colOff>
                <xdr:row>6</xdr:row>
                <xdr:rowOff>9</xdr:rowOff>
              </xdr:to>
            </anchor>
          </commentPr>
        </mc:Choice>
        <mc:Fallback/>
      </mc:AlternateContent>
    </comment>
    <comment ref="H8"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8</xdr:col>
                <xdr:colOff>34</xdr:colOff>
                <xdr:row>7</xdr:row>
                <xdr:rowOff>9</xdr:rowOff>
              </xdr:to>
            </anchor>
          </commentPr>
        </mc:Choice>
        <mc:Fallback/>
      </mc:AlternateContent>
    </comment>
    <comment ref="H9" authorId="0">
      <text>
        <r>
          <rPr>
            <b val="true"/>
            <sz val="8"/>
            <color rgb="FF000000"/>
            <rFont val="Tahoma"/>
            <family val="2"/>
          </rPr>
          <t xml:space="preserve">AUT: 54083,50; EF:CS; MA:CS,M,T2DEU: 880609,68; EF:CR,CS; MA:CS,T1,T2,T3DNK: 56233,52; EF:CR,CS,OTH; MA:CR,OTHFIN: 52432,90; EF:CS,D,OTH,PS; MA:CS,D,M,T1,T3IRL: 32275,17; EF:CR,CS,D,M,PS; MA:T1,T2,T3ITA: 411202,65; EF:CR,CS,D; MA:D,M,T1,T2,T3LUX: 10884,02; EF:CR,CS,D,PS; MA:CR,T3NLD: 154917,23; EF:CS,D; MA:CS,T1,T2,T3PRT: 46074,39; EF:CR,D,OTH,PS; MA:CR,T1,T2,T3SWE: 53410,89;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5</xdr:col>
                <xdr:colOff>10</xdr:colOff>
                <xdr:row>8</xdr:row>
                <xdr:rowOff>9</xdr:rowOff>
              </xdr:to>
            </anchor>
          </commentPr>
        </mc:Choice>
        <mc:Fallback/>
      </mc:AlternateContent>
    </comment>
    <comment ref="H10" authorId="0">
      <text>
        <r>
          <rPr>
            <b val="true"/>
            <sz val="8"/>
            <color rgb="FF000000"/>
            <rFont val="Tahoma"/>
            <family val="2"/>
          </rPr>
          <t xml:space="preserve">AUT: 11526,64; EF:CS; MA:T2 / BEL: 28764,54; COMM / DEU: 384068,00; EF:CS; MA:CS,T2 / DNM: 30378,03; EF:CR,CS,D; MA:CR / ESP: 85922,02; EF:CR,CS,D,OTH,PS; MA:T2 / FIN: 18733,40; EF:CS,D,PS; MA:T3 / FRK: 71285,95; EF:CS; MA:CR / GBE: 227078,65; EF:CR,CS,D,PS; MA:OTH,T1,T2 / GRC: 44302,40; EF:CS,D,PS; MA:CR,T2 / IRL: 12363,63; EF:CS,D,PS; MA:T1,T2,T3 / ITA: 130984,62; EF:CR,CS,D; MA:T3 / LUX: 1142,94; EF:CS,D; MA:T1,T2 / NLD: 53269,68; EF:CS,D; MA:T1,T2 / PRT: 19738,66; EF:CR,D,PS; MA:T2 / SWE: 11717,63; EF:CS; MA:T2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5</xdr:col>
                <xdr:colOff>34</xdr:colOff>
                <xdr:row>9</xdr:row>
                <xdr:rowOff>9</xdr:rowOff>
              </xdr:to>
            </anchor>
          </commentPr>
        </mc:Choice>
        <mc:Fallback/>
      </mc:AlternateContent>
    </comment>
    <comment ref="H11" authorId="0">
      <text>
        <r>
          <rPr>
            <b val="true"/>
            <sz val="8"/>
            <color rgb="FF000000"/>
            <rFont val="Tahoma"/>
            <family val="2"/>
          </rPr>
          <t xml:space="preserve">AUT: 11874,41; EF:CS,PS; MA:T2,T3 / BEL: 32077,71; COMM / DEU: 124552,13; EF:CR,CS; MA:CS,T2 / DNM: 5841,33; EF:CR,CS; MA:CR / ESP: 45931,99; EF:CR,CS,D,OTH,PS; MA:T2,T3 / FIN: 12303,76; EF:CS,D,PS; MA:M,T3 / FRK: 84604,28; EF:CS; MA:CR / GBE: 97703,48; EF:CR,CS,D; MA:T1,T2 / GRC: 9028,15; EF:D; MA:CR,T2 / IRL: 3752,46; EF:CS,D; MA:T1 / ITA: 83943,76; EF:CR,CS,D; MA:T2 / LUX: 4762,86; EF:CS,D,PS; MA:T1,T2 / NLD: 33185,43; EF:CS,D; MA:T1,T2 / PRT: 9724,96; EF:CR,D,OTH,PS; MA:T2 / SWE: 11322,30; EF:CS,P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5</xdr:col>
                <xdr:colOff>29</xdr:colOff>
                <xdr:row>10</xdr:row>
                <xdr:rowOff>9</xdr:rowOff>
              </xdr:to>
            </anchor>
          </commentPr>
        </mc:Choice>
        <mc:Fallback/>
      </mc:AlternateContent>
    </comment>
    <comment ref="H12" authorId="0">
      <text>
        <r>
          <rPr>
            <b val="true"/>
            <sz val="8"/>
            <color rgb="FF000000"/>
            <rFont val="Tahoma"/>
            <family val="2"/>
          </rPr>
          <t xml:space="preserve">AUT: 15497,02; EF:CS; MA:CS,M,T2 / BEL: 21385,36; COMM / DEU: 173513,13; EF:CS,D,M; MA:CS,T1,T2,T3 / DNM: 11287,07; EF:CS,OTH; MA:OTH / ESP: 63469,69; EF:CR,CS,D,OTH; MA:CR,CS,T1,T2,T3 / FIN: 12347,63; EF:CS,D,OTH; MA:M,T3 / FRK: 126111,41; EF:CS; MA:CR,T3 / GBE: 119222,30; EF:CR,CS,D; MA:CS,T2,T3 / GRC: 15927,06; EF:CR,D,M; MA:CR,M,T1,T2 / IRL: 5817,25; EF:CR,CS,D,M; MA:T1,T2,T3 / ITA: 109860,33; EF:CR,CS; MA:D,M,T1,T2 / LUX: 3531,89; EF:CS,D; MA:T1,T2,T3 / NLD: 28065,22; EF:CS,D; MA:CS,T2,T3 / PRT: 11594,48; EF:CR,D,OTH; MA:CR,T1,T2,T3 / SWE: 19713,21;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2</xdr:col>
                <xdr:colOff>56</xdr:colOff>
                <xdr:row>11</xdr:row>
                <xdr:rowOff>9</xdr:rowOff>
              </xdr:to>
            </anchor>
          </commentPr>
        </mc:Choice>
        <mc:Fallback/>
      </mc:AlternateContent>
    </comment>
    <comment ref="H13" authorId="0">
      <text>
        <r>
          <rPr>
            <b val="true"/>
            <sz val="8"/>
            <color rgb="FF000000"/>
            <rFont val="Tahoma"/>
            <family val="2"/>
          </rPr>
          <t xml:space="preserve">AUT: 15091,71; EF:CS; MA:T2,T3 / BEL: 30254,28; COMM / DEU: 191133,07; EF:CS; MA:CS,T2 / DNM: 8652,59; EF:CR,CS; MA:CR / ESP: 29291,06; EF:CR,CS,D,OTH; MA:T2,T3 / FIN: 7258,91; EF:CS,D; MA:M,T1,T3 / FRK: 109416,58; EF:CS; MA:CR / GBE: 119616,09; EF:CR,CS,D; MA:T1,T2 / GRC: 8536,31; EF:D; MA:CR,T2 / IRL: 9785,97; EF:CS,D; MA:T1 / ITA: 80568,37; EF:CR,CS; MA:T2 / LUX: 1518,80; EF:CS,D; MA:T1,T2 / NLD: 39959,04; EF:CS,D; MA:T1,T2 / PRT: 4979,48; EF:CR,D; MA:T2 / SWE: 9867,49; EF:CS; MA:T1,T2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2</xdr:col>
                <xdr:colOff>43</xdr:colOff>
                <xdr:row>12</xdr:row>
                <xdr:rowOff>9</xdr:rowOff>
              </xdr:to>
            </anchor>
          </commentPr>
        </mc:Choice>
        <mc:Fallback/>
      </mc:AlternateContent>
    </comment>
    <comment ref="H14" authorId="0">
      <text>
        <r>
          <rPr>
            <b val="true"/>
            <sz val="8"/>
            <color rgb="FF000000"/>
            <rFont val="Tahoma"/>
            <family val="2"/>
          </rPr>
          <t xml:space="preserve">AUT: 34,57; EF:CS; MA:CS,M / BEL: 162,95; COMM / DEU: 6558,88; EF:CS,D; MA:CS,T1 / DNM: 142,23; EF:CS,OTH; MA:OTH / ESP: IE,NA; EF:NA; MA:NA / FIN: 1435,52; EF:CS,D; MA:CS,D,T1 / FRK: NO / GBE: 4126,58; EF:CS,D; MA:T2,T3 / GRC: NO / IRL: NO / ITA: 1360,00; EF:CR,CS; MA:T2 / LUX: 56,16; EF:CS,D; MA:T1,T2 / NLD: 563,82; EF:CS,D; MA:T2 / PRT: 86,14; EF:CR,D; MA:T1 / SWE: 1122,70;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2</xdr:col>
                <xdr:colOff>2</xdr:colOff>
                <xdr:row>13</xdr:row>
                <xdr:rowOff>9</xdr:rowOff>
              </xdr:to>
            </anchor>
          </commentPr>
        </mc:Choice>
        <mc:Fallback/>
      </mc:AlternateContent>
    </comment>
    <comment ref="H15" authorId="0">
      <text>
        <r>
          <rPr>
            <b val="true"/>
            <sz val="8"/>
            <color rgb="FF000000"/>
            <rFont val="Tahoma"/>
            <family val="2"/>
          </rPr>
          <t xml:space="preserve">AUT: 345,16; EF:CR,CS,D,PS; MA:CS,T1 / BEL: 675,13; COMM / DEU: 26712,12; EF:CS,D; MA:CS,T1,T2,T3 / DNM: 664,04; EF:CR; MA:CR / ESP: 4116,66; EF:CR,CS,D,PS; MA:CR,CS,T1,T2 / FIN: 274,86; EF:CS,D,PS; MA:CS,T1,T2 / FRK: 11131,11; EF:CS,PS; MA:CR / GBE: 35262,66; EF:CS,OTH,PS; MA:T2,T3 / GRC: 1298,77; EF:D; MA:T1 / IRL: 122,81; EF:CS; MA:CS / ITA: 10642,45; EF:CR,CS,D; MA:T1,T2 / LUX: 19,61; EF:D; MA:T1 / NLD: 2739,77; EF:CS,D,PS; MA:T1b,T2,T3 / PRT: 303,73; EF:CR,CS,D,OTH; MA:CR,D,OTH,T1 / SWE: 316,17; EF:CS,D,PS; MA:CS,T1,T2 /</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56</xdr:col>
                <xdr:colOff>6</xdr:colOff>
                <xdr:row>14</xdr:row>
                <xdr:rowOff>9</xdr:rowOff>
              </xdr:to>
            </anchor>
          </commentPr>
        </mc:Choice>
        <mc:Fallback/>
      </mc:AlternateContent>
    </comment>
    <comment ref="H16" authorId="0">
      <text>
        <r>
          <rPr>
            <b val="true"/>
            <sz val="8"/>
            <color rgb="FF000000"/>
            <rFont val="Tahoma"/>
            <family val="2"/>
          </rPr>
          <t xml:space="preserve">AUT: 7,85; EF:CR; MA:T1 / BEL: 86,16; COMM / DEU: 16324,14; EF:CS; MA:CS,T2 / DNM: NA,NO / ESP: 1636,71; EF:CR,CS; MA:CR,CS,T2 / FIN: NO / FRK: 3941,84; EF:CS,PS; MA:CR / GBE: 19081,25; EF:CS,OTH; MA:T3 / GRC: 1161,85; EF:D; MA:T1 / IRL: NE,NO / ITA: 111,61; EF:CR,CS,D; MA:T1 / LUX: NO / NLD: 461,74; EF:CS,D; MA:T1b,T2 / PRT: 67,37; EF:D; MA:D,T1 / SWE: 4,49; EF:CS; MA:T2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0</xdr:col>
                <xdr:colOff>13</xdr:colOff>
                <xdr:row>15</xdr:row>
                <xdr:rowOff>9</xdr:rowOff>
              </xdr:to>
            </anchor>
          </commentPr>
        </mc:Choice>
        <mc:Fallback/>
      </mc:AlternateContent>
    </comment>
    <comment ref="H17" authorId="0">
      <text>
        <r>
          <rPr>
            <b val="true"/>
            <sz val="8"/>
            <color rgb="FF000000"/>
            <rFont val="Tahoma"/>
            <family val="2"/>
          </rPr>
          <t xml:space="preserve">AUT: 337,31; EF:CS,D,PS; MA:CS,T1 / BEL: 588,97; COMM / DEU: 10387,98; EF:CS,D; MA:CS,T1,T2,T3 / DNM: 664,04; EF:CR; MA:CR / ESP: 2479,94; EF:CR,CS,D,PS; MA:CR,CS,T1,T2 / FIN: 274,86; EF:CS,D,PS; MA:CS,T1,T2 / FRK: 7189,27; EF:CS; MA:CR / GBE: 16181,41; EF:CS,PS; MA:T2,T3 / GRC: 136,92; EF:D; MA:T1 / IRL: 122,81; EF:CS; MA:CS / ITA: 10530,84; EF:CS,D; MA:T1,T2 / LUX: 19,61; EF:D; MA:T1 / NLD: 2278,03; EF:CS,D,PS; MA:T1b,T2,T3 / PRT: 236,37; EF:CR,CS,D,OTH; MA:CR,D,OTH / SWE: 311,68; EF:CS,D,PS; MA:CS,T1,T2 /</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54</xdr:col>
                <xdr:colOff>5</xdr:colOff>
                <xdr:row>16</xdr:row>
                <xdr:rowOff>9</xdr:rowOff>
              </xdr:to>
            </anchor>
          </commentPr>
        </mc:Choice>
        <mc:Fallback/>
      </mc:AlternateContent>
    </comment>
    <comment ref="H18"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6</xdr:col>
                <xdr:colOff>36</xdr:colOff>
                <xdr:row>17</xdr:row>
                <xdr:rowOff>9</xdr:rowOff>
              </xdr:to>
            </anchor>
          </commentPr>
        </mc:Choice>
        <mc:Fallback/>
      </mc:AlternateContent>
    </comment>
    <comment ref="H19"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40,33; EF:CS,D; MA:T2 / GRC: 6465,98; EF:CS,D,OTH; MA:CS,T1 / IRL: 932,97; EF:D,PS; MA:T1,T2 / ITA: 21863,21; EF:CS,D,PS; MA:D,T2 / LUX: 607,15; EF:CS,PS; MA:CS,T3 / NLD: 1261,11; EF:CS,D,PS; MA:CS / PRT: 3421,66; EF:CR,CS,D,OTH; MA:CR,D,OTH,T2 / SWE: 1510,16; EF:CS,D,PS; MA:CS,D,T2 /</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4</xdr:col>
                <xdr:colOff>22</xdr:colOff>
                <xdr:row>18</xdr:row>
                <xdr:rowOff>9</xdr:rowOff>
              </xdr:to>
            </anchor>
          </commentPr>
        </mc:Choice>
        <mc:Fallback/>
      </mc:AlternateContent>
    </comment>
    <comment ref="H20" authorId="0">
      <text>
        <r>
          <rPr>
            <b val="true"/>
            <sz val="8"/>
            <color rgb="FF000000"/>
            <rFont val="Tahoma"/>
            <family val="2"/>
          </rPr>
          <t xml:space="preserve">AUT: 1483,97; EF:CS,PS; MA:CS,T2 / BEL: 3943,16; COMM / DEU: 36927,80; EF:CS,D,PS; MA:CS,T2,T3 / DNM: 844,39; EF:OTH,PS; MA:CS / ESP: 2820,30; EF:CR,CS,D,PS; MA:D,T3 / FIN: 1405,68; EF:CS,D,PS; MA:T1,T2 / FRK: 28643,00; EF:D,PS; MA:CR / GBE: 23322,26; EF:CS,OTH; MA:CS,T1 / GRC: 956,72; EF:D; MA:D,T1 / IRL: 1816,01; EF:CS,PS; MA:T1 / ITA: 9642,92; EF:CR,CS,D,PS; MA:D / LUX: NA,NO; COMM / NLD: 11172,50; EF:CS,D,PS; MA:CS,T1,T1b,T2 / PRT: 908,37; EF:CR,CS,OTH,PS; MA:D,T2 / SWE: 901,69; EF:CS,D,OTH,PS; MA:CS,D,T2 /</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4</xdr:col>
                <xdr:colOff>47</xdr:colOff>
                <xdr:row>19</xdr:row>
                <xdr:rowOff>9</xdr:rowOff>
              </xdr:to>
            </anchor>
          </commentPr>
        </mc:Choice>
        <mc:Fallback/>
      </mc:AlternateContent>
    </comment>
    <comment ref="H21" authorId="0">
      <text>
        <r>
          <rPr>
            <b val="true"/>
            <sz val="8"/>
            <color rgb="FF000000"/>
            <rFont val="Tahoma"/>
            <family val="2"/>
          </rPr>
          <t xml:space="preserve">AUT: 3829,72; EF:CS,D,PS; MA:CR,CS,T1,T2,T3 / BEL: 1655,34; COMM / DEU: 45967,86; EF:CS,D; MA:CS,D,T2,T3 / DNM: 59,52; EF:CS,D; MA:CS,T1 / ESP: 3844,27; EF:CR,CS,OTH,PS; MA:CR,D,T2 / FIN: 1966,85; EF:CS,D; MA:CS,T1,T2,T3 / FRK: 7022,90; EF:CS,PS; MA:CR / GBE: 2385,11; EF:CR,CS,D,PS; MA:CS,T2,T3 / GRC: 1185,79; EF:CR,CS,PS; MA:CR,CS,T1,T3 / IRL: NO / ITA: 4149,37; EF:CR,CS,D,PS; MA:D,T1 / LUX: 853,29; EF:CS; MA:CS / NLD: 3971,83; EF:CS,PS; MA:T1a,T2 / PRT: 21,05; EF:D,PS; MA:D,T2 / SWE: 3050,65; EF:CS,D,PS; MA:CS,D,T2 /</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5</xdr:col>
                <xdr:colOff>15</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4,14; EF:CS; MA:CS / ESP: NA / FIN: NO / FRK: NA / GBE: NE / GRC: NA; EF:NA; MA:NA / IRL: NE / ITA: NA / LUX: NO / NLD: 53,98; EF:CS; MA:T1b / PRT: 0,4366; EF:CR; MA:CR / SWE: 75,93; EF:CS; MA:CS /</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27</xdr:col>
                <xdr:colOff>38</xdr:colOff>
                <xdr:row>21</xdr:row>
                <xdr:rowOff>9</xdr:rowOff>
              </xdr:to>
            </anchor>
          </commentPr>
        </mc:Choice>
        <mc:Fallback/>
      </mc:AlternateContent>
    </comment>
    <comment ref="H23" authorId="0">
      <text>
        <r>
          <rPr>
            <b val="true"/>
            <sz val="8"/>
            <color rgb="FF000000"/>
            <rFont val="Tahoma"/>
            <family val="2"/>
          </rPr>
          <t xml:space="preserve">AUT: NA / BEL: 3470,21 / DEU: C,NA,NO / DNM: NA,NO / ESP: 2762,60; EF:PS; MA:T2 / FIN: NA,NO / FRK: 4578,10; EF:PS; MA:CR / GBE: 12321,05; EF:PS; MA:T2 / GRC: 908,39; EF:D; MA:T1 / IRL: NA,NO / ITA: 611,70; EF:PS; MA:CS / LUX: NA,NO / NLD: 4447,33; EF:PS; MA:T1,T2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2</xdr:col>
                <xdr:colOff>58</xdr:colOff>
                <xdr:row>22</xdr:row>
                <xdr:rowOff>9</xdr:rowOff>
              </xdr:to>
            </anchor>
          </commentPr>
        </mc:Choice>
        <mc:Fallback/>
      </mc:AlternateContent>
    </comment>
    <comment ref="H24" authorId="0">
      <text>
        <r>
          <rPr>
            <b val="true"/>
            <sz val="8"/>
            <color rgb="FF000000"/>
            <rFont val="Tahoma"/>
            <family val="2"/>
          </rPr>
          <t xml:space="preserve">AUT: 538,26; EF:CS; MA:CSBEL: 542,16DEU: 5525,29; EF:CS,D; MA:CS,T2,T3DNK: 61,52ESP: 75,88; EF:D; MA:T2FIN: 36,83; EF:D; MA:T1,T1a,T1b,T2FRK: 1533,78GBE: 783,33; EF:CS,OTH; MA:OTH,T1,T2,T3GRC: 3,26; EF:CS; MA:CSIRL: 67,18; EF:CR,CS; MA:T1,T1a,T1b,T2,T3ITA: 239,64; EF:CS,PS; MA:D,T2LUX: 17,12; EF:CS; MA:CSNLD: 167,24; EF:D,PS; MA:CS,T2PRT: NE,NO; EF:NA; MA:NASWE: 95,42;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4</xdr:col>
                <xdr:colOff>6</xdr:colOff>
                <xdr:row>23</xdr:row>
                <xdr:rowOff>9</xdr:rowOff>
              </xdr:to>
            </anchor>
          </commentPr>
        </mc:Choice>
        <mc:Fallback/>
      </mc:AlternateContent>
    </comment>
    <comment ref="H25" authorId="0">
      <text>
        <r>
          <rPr>
            <b val="true"/>
            <sz val="8"/>
            <color rgb="FF000000"/>
            <rFont val="Tahoma"/>
            <family val="2"/>
          </rPr>
          <t xml:space="preserve">AUT: NA / BEL: NA,NE; EF:NA; MA:NA; COMM / DEU: 4313,75; EF:CS,D,PS; MA:CS,T2,T3 / DNM: 48,12; EF:D; MA:T1 / ESP: NA / FIN: NA / FRK: NO / GBE: NA / GRC: NO / IRL: NE,NO / ITA: NO; EF:NA; MA:NA / LUX: NA / NLD: 398,66;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0</xdr:col>
                <xdr:colOff>14</xdr:colOff>
                <xdr:row>24</xdr:row>
                <xdr:rowOff>9</xdr:rowOff>
              </xdr:to>
            </anchor>
          </commentPr>
        </mc:Choice>
        <mc:Fallback/>
      </mc:AlternateContent>
    </comment>
    <comment ref="H26"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8</xdr:col>
                <xdr:colOff>51</xdr:colOff>
                <xdr:row>25</xdr:row>
                <xdr:rowOff>9</xdr:rowOff>
              </xdr:to>
            </anchor>
          </commentPr>
        </mc:Choice>
        <mc:Fallback/>
      </mc:AlternateContent>
    </comment>
    <comment ref="H27"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41</xdr:col>
                <xdr:colOff>7</xdr:colOff>
                <xdr:row>26</xdr:row>
                <xdr:rowOff>9</xdr:rowOff>
              </xdr:to>
            </anchor>
          </commentPr>
        </mc:Choice>
        <mc:Fallback/>
      </mc:AlternateContent>
    </comment>
    <comment ref="H28" authorId="0">
      <text>
        <r>
          <rPr>
            <b val="true"/>
            <sz val="8"/>
            <color rgb="FF000000"/>
            <rFont val="Tahoma"/>
            <family val="2"/>
          </rPr>
          <t xml:space="preserve">AUT: 3544,26; EF:CS,D; MA:T1,T2 / BEL: 4054,60; COMM / DEU: 22804,32; EF:CS,D; MA:CS,T1,T2 / DNM: 3212,77; EF:CS; MA:T1 / ESP: 11656,39; EF:CS,D; MA:CS,T1,T2,T3 / FIN: 1782,01; EF:CS,D,OTH; MA:CS,D,T1,T2 / FRK: 30060,68; EF:CS; MA:T2 / GBE: 18160,59; EF:CS,D; MA:D,T1 / GRC: 2844,93; EF:CS,D; MA:T1,T2 / IRL: 9641,11; EF:CS,D; MA:T1,T2 / ITA: 12070,95; EF:CS,D; MA:T1,T2 / LUX: 250,09; EF:CS,D,OTH; MA:T1,T2 / NLD: 7585,82; EF:CS,D; MA:T1,T2 / PRT: 2636,87; EF:CS; MA:T2 / SWE: 3065,55;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3</xdr:col>
                <xdr:colOff>50</xdr:colOff>
                <xdr:row>27</xdr:row>
                <xdr:rowOff>9</xdr:rowOff>
              </xdr:to>
            </anchor>
          </commentPr>
        </mc:Choice>
        <mc:Fallback/>
      </mc:AlternateContent>
    </comment>
    <comment ref="H29" authorId="0">
      <text>
        <r>
          <rPr>
            <b val="true"/>
            <sz val="8"/>
            <color rgb="FF000000"/>
            <rFont val="Tahoma"/>
            <family val="2"/>
          </rPr>
          <t xml:space="preserve">AUT: 1320,93; EF:CS,D; MA:T1,T2 / BEL: 2694,16; EF:CS; MA:T2; COMM / DEU: 8071,51; EF:CS,D; MA:T1,T2 / DNM: 1576,77; EF:CS,D; MA:CS,T2 / ESP: 6643,77; EF:CS,D; MA:CS,D,T1,T2,T3 / FIN: 673,19; EF:CS,D; MA:D,T2 / FRK: 20086,09; EF:CS,D; MA:CR,T1 / GBE: 6056,46; EF:CS,D; MA:T1,T2 / GRC: 774,07; EF:D; MA:D,T1 / IRL: 2780,21; EF:CS,D; MA:T1,T2 / ITA: 7080,81; EF:CS,D; MA:T1,T2 / LUX: 118,37; EF:CS,D; MA:T1,T2 / NLD: 3884,18; EF:CS,D; MA:T2 / PRT: 1745,14; EF:CS,D; MA:D,T2 / SWE: 1077,30;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18</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215,96; EF:CS; MA:D / FIN: NO / FRK: 117,83; EF:D; MA:CR / GBE: NA,NO; EF:NA; MA:NA / GRC: 61,72; EF:D; MA:D / IRL: NO / ITA: 1551,00; EF:CS; MA:T2 / LUX: NA,NO / NLD: NO / PRT: 141,58; EF:CS; MA:D / SWE: NO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0</xdr:col>
                <xdr:colOff>20</xdr:colOff>
                <xdr:row>29</xdr:row>
                <xdr:rowOff>9</xdr:rowOff>
              </xdr:to>
            </anchor>
          </commentPr>
        </mc:Choice>
        <mc:Fallback/>
      </mc:AlternateContent>
    </comment>
    <comment ref="H31" authorId="0">
      <text>
        <r>
          <rPr>
            <b val="true"/>
            <sz val="8"/>
            <color rgb="FF000000"/>
            <rFont val="Tahoma"/>
            <family val="2"/>
          </rPr>
          <t xml:space="preserve">AUT: 3417,63; EF:CS,D; MA:CS,T1 / BEL: 4637,70; EF:D; MA:T1a; COMM / DEU: 38283,41; EF:CR,D; MA:CR,D,T1,T2 / DNM: 7853,87; EF:CS; MA:CS / ESP: 17842,82; EF:D; MA:CS,T1a,T1b / FIN: 3367,87; EF:CS,D; MA:CS,D / FRK: 54504,90; EF:CS,D; MA:CR,T1 / GBE: 28607,52; EF:CS,D; MA:T1,T1a,T2 / GRC: 7222,53; EF:D; MA:D,T1a,T1b / IRL: 6984,20; EF:CS,D; MA:T1a,T1b / ITA: 20141,55; EF:CS,D; MA:D / LUX: 379,63; EF:D; MA:T1,T1a,T1b / NLD: 12164,82; EF:CS,D; MA:T1,T1b,T2,T3 / PRT: 3403,06; EF:D; MA:T1a / SWE: 5172,92;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6</xdr:col>
                <xdr:colOff>31</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EF:NA; MA:NA / ITA: NO / LUX: NA / NLD: NO / PRT: NO / SWE: NO; EF:NA; MA:NA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22</xdr:col>
                <xdr:colOff>26</xdr:colOff>
                <xdr:row>31</xdr:row>
                <xdr:rowOff>9</xdr:rowOff>
              </xdr:to>
            </anchor>
          </commentPr>
        </mc:Choice>
        <mc:Fallback/>
      </mc:AlternateContent>
    </comment>
    <comment ref="H33" authorId="0">
      <text>
        <r>
          <rPr>
            <b val="true"/>
            <sz val="8"/>
            <color rgb="FF000000"/>
            <rFont val="Tahoma"/>
            <family val="2"/>
          </rPr>
          <t xml:space="preserve">AUT: 1,71; EF:D; MA:D / BEL: NO; EF:NA; MA:NA; COMM / DEU: NO / DNM: 2,51; EF:D; MA:T1 / ESP: 527,67; EF:D; MA:CS,D / FIN: 0,1568; EF:D; MA:D / FRK: NO / GBE: 213,55; EF:D; MA:T1 / GRC: 42,17; EF:D; MA:D / IRL: NO / ITA: 18,13; EF:CS,D; MA:D / LUX: NO / NLD: NO / PRT: 46,22; EF:D; MA:D / SWE: NO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1</xdr:col>
                <xdr:colOff>58</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21</xdr:col>
                <xdr:colOff>39</xdr:colOff>
                <xdr:row>33</xdr:row>
                <xdr:rowOff>9</xdr:rowOff>
              </xdr:to>
            </anchor>
          </commentPr>
        </mc:Choice>
        <mc:Fallback/>
      </mc:AlternateContent>
    </comment>
    <comment ref="H35"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2</xdr:col>
                <xdr:colOff>38</xdr:colOff>
                <xdr:row>34</xdr:row>
                <xdr:rowOff>9</xdr:rowOff>
              </xdr:to>
            </anchor>
          </commentPr>
        </mc:Choice>
        <mc:Fallback/>
      </mc:AlternateContent>
    </comment>
    <comment ref="H36" authorId="0">
      <text>
        <r>
          <rPr>
            <b val="true"/>
            <sz val="8"/>
            <color rgb="FF000000"/>
            <rFont val="Tahoma"/>
            <family val="2"/>
          </rPr>
          <t xml:space="preserve">AUT: -16771,70; EF:CS,D; MA:T1,T3 / BEL: -4282,85 / DEU: -65843,84; EF:CS,D; MA:CS,T1,T2 / DNM: -899,29; EF:CS; MA:T1,T3 / ESP: -39762,83; EF:CS,D; MA:CS,T1,T2 / FIN: -28208,94; EF:CS,D; MA:D,T1,T2,T3 / FRK: -48055,81; EF:CS; MA:CR,CS,T2 / GBE: -13311,53; EF:CS; MA:CS,D,T1,T3 / GRC: -1745,66; EF:CS,D; MA:T1,T2 / IRL: -96,56; EF:CS,D; MA:D,T1,T3 / ITA: -57194,12; EF:CS,D; MA:T1,T2,T3 / LUX: -417,54; EF:CS,D; MA:T1,T2 / NLD: -2664,59; EF:CS; MA:CS / PRT: -1239,79; EF:CS,D; MA:CS,D,T2 / SWE: -34738,17;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7</xdr:colOff>
                <xdr:row>35</xdr:row>
                <xdr:rowOff>9</xdr:rowOff>
              </xdr:to>
            </anchor>
          </commentPr>
        </mc:Choice>
        <mc:Fallback/>
      </mc:AlternateContent>
    </comment>
    <comment ref="H38" authorId="0">
      <text>
        <r>
          <rPr>
            <b val="true"/>
            <sz val="8"/>
            <color rgb="FF000000"/>
            <rFont val="Tahoma"/>
            <family val="2"/>
          </rPr>
          <t xml:space="preserve">AUT: -1001,89; EF:CS,D; MA:T1,T3 / BEL: 713,53 / DEU: 13034,62; EF:CS,M; MA:CS,M,T1 / DNM: 249,00; EF:CS,D; MA:T1 / ESP: -140,18; EF:CS,D; MA:T2 / FIN: -241,68; EF:CS,D; MA:T1,T3 / FRK: -22953,35; EF:CS; MA:CR,CS,T2 / GBE: -6173,54; EF:CS; MA:CS,D,T3 / GRC: 39,63; EF:D; MA:T1 / IRL: 431,52; EF:D; MA:T1 / ITA: -4873,85 / LUX: 31,64; EF:CS,D; MA:T1 / NLD: 4658,71 / PRT: -24,74; EF:CS,D; MA:T2 / SWE: -476,56;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1</xdr:col>
                <xdr:colOff>16</xdr:colOff>
                <xdr:row>37</xdr:row>
                <xdr:rowOff>9</xdr:rowOff>
              </xdr:to>
            </anchor>
          </commentPr>
        </mc:Choice>
        <mc:Fallback/>
      </mc:AlternateContent>
    </comment>
    <comment ref="H39" authorId="0">
      <text>
        <r>
          <rPr>
            <b val="true"/>
            <sz val="8"/>
            <color rgb="FF000000"/>
            <rFont val="Tahoma"/>
            <family val="2"/>
          </rPr>
          <t xml:space="preserve">AUT: 232,04; EF:CS; MA:T1,T3 / BEL: 12,54 / DEU: 2179,61; EF:CS,M; MA:CS,M,T1 / DNM: 77,83; EF:CS,D; MA:T1 / ESP: NE,NO; EF:NA; MA:NA / FIN: 1069,42; EF:CS; MA:D / FRK: 550,03; EF:CS; MA:CR,CS,T2 / GBE: IE,NE,NO / GRC: NE,NO; EF:NA; MA:NA / IRL: 49,20; EF:D; MA:D,T1 / ITA: NO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8</xdr:colOff>
                <xdr:row>38</xdr:row>
                <xdr:rowOff>9</xdr:rowOff>
              </xdr:to>
            </anchor>
          </commentPr>
        </mc:Choice>
        <mc:Fallback/>
      </mc:AlternateContent>
    </comment>
    <comment ref="H40" authorId="0">
      <text>
        <r>
          <rPr>
            <b val="true"/>
            <sz val="8"/>
            <color rgb="FF000000"/>
            <rFont val="Tahoma"/>
            <family val="2"/>
          </rPr>
          <t xml:space="preserve">AUT: 762,67; EF:CS; MA:T1,T3 / BEL: 162,22 / DEU: 1766,04; EF:CS,M; MA:CS,M,T1 / DNM: 73,56; EF:CS; MA:T1 / ESP: 413,30; EF:CS,D; MA:T1,T2 / FIN: IE,NA,NE / FRK: 3113,08; EF:CS; MA:CR,CS,T2 / GBE: 6915,76;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848,52; EF:CS; MA:T1,T3 / BEL: 41,75 / DEU: 19,72; EF:CS,M; MA:CS,M,T1 / DNM: NA,NO / ESP: NE,NO; EF:NA; MA:NA / FIN: IE,NA,NO / FRK: 510,12; EF:CS; MA:CR,CS,T2 / GBE: NE,NO / GRC: 13,10; EF:CS; MA:T2 / IRL: -13,26 / ITA: NO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11</xdr:colOff>
                <xdr:row>40</xdr:row>
                <xdr:rowOff>9</xdr:rowOff>
              </xdr:to>
            </anchor>
          </commentPr>
        </mc:Choice>
        <mc:Fallback/>
      </mc:AlternateContent>
    </comment>
    <comment ref="H42" authorId="0">
      <text>
        <r>
          <rPr>
            <b val="true"/>
            <sz val="8"/>
            <color rgb="FF000000"/>
            <rFont val="Tahoma"/>
            <family val="2"/>
          </rPr>
          <t xml:space="preserve">AUT: NA,NE / BEL: NE; EF:NA; MA:NA / DEU: 611,59; EF:CS,D; MA:CS / DNM: NE / ESP: IE,NA / FIN: -224,67; EF:CS; MA:T3 / FRK: NA,NO / GBE: -1108,57; EF:CS; MA:CS,T3 / GRC: NO / IRL: NE / ITA: NA; EF:NA; MA:NA / LUX: NE / NLD: 140,82;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8</xdr:col>
                <xdr:colOff>42</xdr:colOff>
                <xdr:row>41</xdr:row>
                <xdr:rowOff>9</xdr:rowOff>
              </xdr:to>
            </anchor>
          </commentPr>
        </mc:Choice>
        <mc:Fallback/>
      </mc:AlternateContent>
    </comment>
    <comment ref="H43"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57</xdr:col>
                <xdr:colOff>36</xdr:colOff>
                <xdr:row>42</xdr:row>
                <xdr:rowOff>9</xdr:rowOff>
              </xdr:to>
            </anchor>
          </commentPr>
        </mc:Choice>
        <mc:Fallback/>
      </mc:AlternateContent>
    </comment>
    <comment ref="H44" authorId="0">
      <text>
        <r>
          <rPr>
            <b val="true"/>
            <sz val="8"/>
            <color rgb="FF000000"/>
            <rFont val="Tahoma"/>
            <family val="2"/>
          </rPr>
          <t xml:space="preserve">AUT: 3215,96; EF:CS,D; MA:T2 / BEL: 2614,01; COMM / DEU: 35973,00; EF:CS,D; MA:T2 / DNM: 1152,82; EF:CS; MA:CS / ESP: 5937,01; EF:CR,CS,D,OTH; MA:CS,T2 / FIN: 3696,69; EF:CS,D; MA:T2 / FRK: 9058,93; EF:CS; MA:CR,T2 / GBE: 47666,08; EF:CS; MA:T2 / GRC: 1774,61; EF:CS,D; MA:T2 / IRL: 1312,47; EF:D; MA:T2 / ITA: 13755,21; EF:CS; MA:T2 / LUX: 76,91; EF:D; MA:T2 / NLD: 11769,66; EF:CS; MA:T2 / PRT: 3315,35; EF:CS,D; MA:T2 / SWE: 2918,88; EF:CS,D; MA:T2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8</xdr:col>
                <xdr:colOff>7</xdr:colOff>
                <xdr:row>43</xdr:row>
                <xdr:rowOff>9</xdr:rowOff>
              </xdr:to>
            </anchor>
          </commentPr>
        </mc:Choice>
        <mc:Fallback/>
      </mc:AlternateContent>
    </comment>
    <comment ref="H45" authorId="0">
      <text>
        <r>
          <rPr>
            <b val="true"/>
            <sz val="8"/>
            <color rgb="FF000000"/>
            <rFont val="Tahoma"/>
            <family val="2"/>
          </rPr>
          <t xml:space="preserve">AUT: 200,88; EF:CS,D; MA:CS,D / BEL: 526,92; COMM / DEU: 3592,23; EF:CS,D; MA:CS,D / DNM: 122,09; EF:CS; MA:CS,D / ESP: 2348,33; EF:CS,D; MA:D / FIN: 277,89; EF:CS,D; MA:CS,D / FRK: 2118,76; EF:CS; MA:CR,T2 / GBE: 1758,36; EF:CS,D; MA:CS,T1 / GRC: 2570,04; EF:D; MA:D / IRL: 135,09; EF:D; MA:T1 / ITA: 4001,39; EF:CR,D; MA:D / LUX: 15,52; EF:CS,D,PS; MA:T1 / NLD: 848,91; EF:CS,D; MA:T2 / PRT: 3070,69; EF:CR,CS,D; MA:D / SWE: 189,20; EF:D; MA:CS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47</xdr:col>
                <xdr:colOff>15</xdr:colOff>
                <xdr:row>44</xdr:row>
                <xdr:rowOff>9</xdr:rowOff>
              </xdr:to>
            </anchor>
          </commentPr>
        </mc:Choice>
        <mc:Fallback/>
      </mc:AlternateContent>
    </comment>
    <comment ref="H46" authorId="0">
      <text>
        <r>
          <rPr>
            <b val="true"/>
            <sz val="8"/>
            <color rgb="FF000000"/>
            <rFont val="Tahoma"/>
            <family val="2"/>
          </rPr>
          <t xml:space="preserve">AUT: 10,91; EF:CS,D; MA:D / BEL: 146,02; COMM / DEU: NO / DNM: 26,07; EF:OTH; MA:CR,CS / ESP: 67,54; EF:CR,CS; MA:CR / FIN: IE / FRK: 2259,41; EF:CS,PS; MA:CR / GBE: 1332,78; EF:CR,CS,D; MA:T2 / GRC: 0,1563; EF:CS,D; MA:D / IRL: NE,NO; EF:NA; MA:NA / ITA: 929,70; EF:CR,CS,D; MA:D / LUX: IE / NLD: IE / PRT: 11,29; EF:CR,CS,D; MA:D / SWE: 59,53; EF:PS; MA:CS,T3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8</xdr:col>
                <xdr:colOff>35</xdr:colOff>
                <xdr:row>45</xdr:row>
                <xdr:rowOff>9</xdr:rowOff>
              </xdr:to>
            </anchor>
          </commentPr>
        </mc:Choice>
        <mc:Fallback/>
      </mc:AlternateContent>
    </comment>
    <comment ref="H47" authorId="0">
      <text>
        <r>
          <rPr>
            <b val="true"/>
            <sz val="8"/>
            <color rgb="FF000000"/>
            <rFont val="Tahoma"/>
            <family val="2"/>
          </rPr>
          <t xml:space="preserve">AUT: 42,94; EF:CS; MA:CS / BEL: 8,63; COMM / DEU: 170,31; EF:CS; MA:CS / DNM: NO / ESP: 335,35; EF:CR,CS; MA:CR / FIN: 52,83; EF:OTH; MA:OTH / FRK: 112,21; EF:CS; MA:CR / GBE: NA / GRC: NO / IRL: NO / ITA: 0,3107; EF:CS; MA:CS / LUX: NO / NLD: 49,54; EF:CS; MA:T2 / PRT: NO; EF:NA; MA:NA / SWE: 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2</xdr:col>
                <xdr:colOff>30</xdr:colOff>
                <xdr:row>46</xdr:row>
                <xdr:rowOff>9</xdr:rowOff>
              </xdr:to>
            </anchor>
          </commentPr>
        </mc:Choice>
        <mc:Fallback/>
      </mc:AlternateContent>
    </comment>
    <comment ref="H4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19</xdr:col>
                <xdr:colOff>49</xdr:colOff>
                <xdr:row>47</xdr:row>
                <xdr:rowOff>9</xdr:rowOff>
              </xdr:to>
            </anchor>
          </commentPr>
        </mc:Choice>
        <mc:Fallback/>
      </mc:AlternateContent>
    </comment>
    <comment ref="H51" authorId="0">
      <text>
        <r>
          <rPr>
            <b val="true"/>
            <sz val="8"/>
            <color rgb="FF000000"/>
            <rFont val="Tahoma"/>
            <family val="2"/>
          </rPr>
          <t xml:space="preserve">AUT: 1111,93 / BEL: 15857,76; COMM / DEU: 18184,75 / DNM: 4656,35 / ESP: 17401,92 / FIN: 3091,88 / FRK: 17802,86 / GBE: 23920,26 / GRC: 10774,91 / IRL: 952,98 / ITA: 8469,38 / LUX: 401,20 / NLD: 41365,12 / PRT: 3012,12 / SWE: 3970,4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6</xdr:colOff>
                <xdr:row>50</xdr:row>
                <xdr:rowOff>9</xdr:rowOff>
              </xdr:to>
            </anchor>
          </commentPr>
        </mc:Choice>
        <mc:Fallback/>
      </mc:AlternateContent>
    </comment>
    <comment ref="H52" authorId="0">
      <text>
        <r>
          <rPr>
            <b val="true"/>
            <sz val="8"/>
            <color rgb="FF000000"/>
            <rFont val="Tahoma"/>
            <family val="2"/>
          </rPr>
          <t xml:space="preserve">AUT: 1089,56 / BEL: 2588,72; EF:NA; MA:NA; COMM / DEU: 12510,68 / DNM: 1711,75 / ESP: 4906,22 / FIN: 852,83 / FRK: 9751,41 / GBE: 17114,44 / GRC: 2226,79 / IRL: 899,50 / ITA: 4983,59 / LUX: 401,14 / NLD: 5669,07 / PRT: 1631,70 / SWE: 911,8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3</xdr:col>
                <xdr:colOff>37</xdr:colOff>
                <xdr:row>51</xdr:row>
                <xdr:rowOff>9</xdr:rowOff>
              </xdr:to>
            </anchor>
          </commentPr>
        </mc:Choice>
        <mc:Fallback/>
      </mc:AlternateContent>
    </comment>
    <comment ref="H53" authorId="0">
      <text>
        <r>
          <rPr>
            <b val="true"/>
            <sz val="8"/>
            <color rgb="FF000000"/>
            <rFont val="Tahoma"/>
            <family val="2"/>
          </rPr>
          <t xml:space="preserve">AUT: 22,36; EF:NA; MA:NA / BEL: 13269,03; COMM / DEU: 5674,07; COMM / DNM: 2944,60 / ESP: 12495,71 / FIN: 2239,05 / FRK: 8051,45 / GBE: 6805,82 / GRC: 8548,11 / IRL: 53,48 / ITA: 3485,79 / LUX: 0,0687 / NLD: 35696,06 / PRT: 1380,41 / SWE: 3058,62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21</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052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 ref="H58"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5</xdr:col>
                <xdr:colOff>34</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15</xdr:colOff>
                <xdr:row>6</xdr:row>
                <xdr:rowOff>9</xdr:rowOff>
              </xdr:to>
            </anchor>
          </commentPr>
        </mc:Choice>
        <mc:Fallback/>
      </mc:AlternateContent>
    </comment>
    <comment ref="B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9</xdr:colOff>
                <xdr:row>7</xdr:row>
                <xdr:rowOff>9</xdr:rowOff>
              </xdr:to>
            </anchor>
          </commentPr>
        </mc:Choice>
        <mc:Fallback/>
      </mc:AlternateContent>
    </comment>
    <comment ref="B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18</xdr:colOff>
                <xdr:row>8</xdr:row>
                <xdr:rowOff>9</xdr:rowOff>
              </xdr:to>
            </anchor>
          </commentPr>
        </mc:Choice>
        <mc:Fallback/>
      </mc:AlternateContent>
    </comment>
    <comment ref="B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13</xdr:colOff>
                <xdr:row>9</xdr:row>
                <xdr:rowOff>9</xdr:rowOff>
              </xdr:to>
            </anchor>
          </commentPr>
        </mc:Choice>
        <mc:Fallback/>
      </mc:AlternateContent>
    </comment>
    <comment ref="B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53</xdr:colOff>
                <xdr:row>10</xdr:row>
                <xdr:rowOff>9</xdr:rowOff>
              </xdr:to>
            </anchor>
          </commentPr>
        </mc:Choice>
        <mc:Fallback/>
      </mc:AlternateContent>
    </comment>
    <comment ref="B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29</xdr:colOff>
                <xdr:row>11</xdr:row>
                <xdr:rowOff>8</xdr:rowOff>
              </xdr:to>
            </anchor>
          </commentPr>
        </mc:Choice>
        <mc:Fallback/>
      </mc:AlternateContent>
    </comment>
    <comment ref="B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49</xdr:colOff>
                <xdr:row>12</xdr:row>
                <xdr:rowOff>9</xdr:rowOff>
              </xdr:to>
            </anchor>
          </commentPr>
        </mc:Choice>
        <mc:Fallback/>
      </mc:AlternateContent>
    </comment>
    <comment ref="B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4</xdr:colOff>
                <xdr:row>14</xdr:row>
                <xdr:rowOff>9</xdr:rowOff>
              </xdr:to>
            </anchor>
          </commentPr>
        </mc:Choice>
        <mc:Fallback/>
      </mc:AlternateContent>
    </comment>
    <comment ref="B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6</xdr:colOff>
                <xdr:row>15</xdr:row>
                <xdr:rowOff>9</xdr:rowOff>
              </xdr:to>
            </anchor>
          </commentPr>
        </mc:Choice>
        <mc:Fallback/>
      </mc:AlternateContent>
    </comment>
    <comment ref="B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21</xdr:colOff>
                <xdr:row>17</xdr:row>
                <xdr:rowOff>6</xdr:rowOff>
              </xdr:to>
            </anchor>
          </commentPr>
        </mc:Choice>
        <mc:Fallback/>
      </mc:AlternateContent>
    </comment>
    <comment ref="B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39</xdr:colOff>
                <xdr:row>18</xdr:row>
                <xdr:rowOff>9</xdr:rowOff>
              </xdr:to>
            </anchor>
          </commentPr>
        </mc:Choice>
        <mc:Fallback/>
      </mc:AlternateContent>
    </comment>
    <comment ref="B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42</xdr:colOff>
                <xdr:row>6</xdr:row>
                <xdr:rowOff>9</xdr:rowOff>
              </xdr:to>
            </anchor>
          </commentPr>
        </mc:Choice>
        <mc:Fallback/>
      </mc:AlternateContent>
    </comment>
    <comment ref="C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45</xdr:colOff>
                <xdr:row>8</xdr:row>
                <xdr:rowOff>9</xdr:rowOff>
              </xdr:to>
            </anchor>
          </commentPr>
        </mc:Choice>
        <mc:Fallback/>
      </mc:AlternateContent>
    </comment>
    <comment ref="C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7</xdr:col>
                <xdr:colOff>40</xdr:colOff>
                <xdr:row>9</xdr:row>
                <xdr:rowOff>9</xdr:rowOff>
              </xdr:to>
            </anchor>
          </commentPr>
        </mc:Choice>
        <mc:Fallback/>
      </mc:AlternateContent>
    </comment>
    <comment ref="C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21</xdr:colOff>
                <xdr:row>10</xdr:row>
                <xdr:rowOff>9</xdr:rowOff>
              </xdr:to>
            </anchor>
          </commentPr>
        </mc:Choice>
        <mc:Fallback/>
      </mc:AlternateContent>
    </comment>
    <comment ref="C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5</xdr:col>
                <xdr:colOff>56</xdr:colOff>
                <xdr:row>11</xdr:row>
                <xdr:rowOff>8</xdr:rowOff>
              </xdr:to>
            </anchor>
          </commentPr>
        </mc:Choice>
        <mc:Fallback/>
      </mc:AlternateContent>
    </comment>
    <comment ref="C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7</xdr:colOff>
                <xdr:row>12</xdr:row>
                <xdr:rowOff>9</xdr:rowOff>
              </xdr:to>
            </anchor>
          </commentPr>
        </mc:Choice>
        <mc:Fallback/>
      </mc:AlternateContent>
    </comment>
    <comment ref="C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30</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52</xdr:colOff>
                <xdr:row>14</xdr:row>
                <xdr:rowOff>9</xdr:rowOff>
              </xdr:to>
            </anchor>
          </commentPr>
        </mc:Choice>
        <mc:Fallback/>
      </mc:AlternateContent>
    </comment>
    <comment ref="C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54</xdr:colOff>
                <xdr:row>15</xdr:row>
                <xdr:rowOff>9</xdr:rowOff>
              </xdr:to>
            </anchor>
          </commentPr>
        </mc:Choice>
        <mc:Fallback/>
      </mc:AlternateContent>
    </comment>
    <comment ref="C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7</xdr:colOff>
                <xdr:row>16</xdr:row>
                <xdr:rowOff>9</xdr:rowOff>
              </xdr:to>
            </anchor>
          </commentPr>
        </mc:Choice>
        <mc:Fallback/>
      </mc:AlternateContent>
    </comment>
    <comment ref="C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0</xdr:col>
                <xdr:colOff>49</xdr:colOff>
                <xdr:row>17</xdr:row>
                <xdr:rowOff>6</xdr:rowOff>
              </xdr:to>
            </anchor>
          </commentPr>
        </mc:Choice>
        <mc:Fallback/>
      </mc:AlternateContent>
    </comment>
    <comment ref="C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7</xdr:colOff>
                <xdr:row>18</xdr:row>
                <xdr:rowOff>9</xdr:rowOff>
              </xdr:to>
            </anchor>
          </commentPr>
        </mc:Choice>
        <mc:Fallback/>
      </mc:AlternateContent>
    </comment>
    <comment ref="C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8</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32</xdr:colOff>
                <xdr:row>7</xdr:row>
                <xdr:rowOff>9</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8</xdr:colOff>
                <xdr:row>8</xdr:row>
                <xdr:rowOff>9</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3</xdr:colOff>
                <xdr:row>9</xdr:row>
                <xdr:rowOff>9</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13</xdr:colOff>
                <xdr:row>10</xdr:row>
                <xdr:rowOff>6</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4</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xdr:colOff>
                <xdr:row>12</xdr:row>
                <xdr:rowOff>4</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0</xdr:col>
                <xdr:colOff>6</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34</xdr:colOff>
                <xdr:row>14</xdr:row>
                <xdr:rowOff>8</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7</xdr:col>
                <xdr:colOff>23</xdr:colOff>
                <xdr:row>15</xdr:row>
                <xdr:rowOff>7</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32</xdr:colOff>
                <xdr:row>18</xdr:row>
                <xdr:rowOff>2</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0</xdr:colOff>
                <xdr:row>19</xdr:row>
                <xdr:rowOff>7</xdr:rowOff>
              </xdr:to>
            </anchor>
          </commentPr>
        </mc:Choice>
        <mc:Fallback/>
      </mc:AlternateContent>
    </comment>
    <comment ref="E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8</xdr:col>
                <xdr:colOff>1</xdr:colOff>
                <xdr:row>7</xdr:row>
                <xdr:rowOff>9</xdr:rowOff>
              </xdr:to>
            </anchor>
          </commentPr>
        </mc:Choice>
        <mc:Fallback/>
      </mc:AlternateContent>
    </comment>
    <comment ref="E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37</xdr:colOff>
                <xdr:row>8</xdr:row>
                <xdr:rowOff>9</xdr:rowOff>
              </xdr:to>
            </anchor>
          </commentPr>
        </mc:Choice>
        <mc:Fallback/>
      </mc:AlternateContent>
    </comment>
    <comment ref="E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3</xdr:colOff>
                <xdr:row>9</xdr:row>
                <xdr:rowOff>9</xdr:rowOff>
              </xdr:to>
            </anchor>
          </commentPr>
        </mc:Choice>
        <mc:Fallback/>
      </mc:AlternateContent>
    </comment>
    <comment ref="E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2</xdr:col>
                <xdr:colOff>41</xdr:colOff>
                <xdr:row>10</xdr:row>
                <xdr:rowOff>6</xdr:rowOff>
              </xdr:to>
            </anchor>
          </commentPr>
        </mc:Choice>
        <mc:Fallback/>
      </mc:AlternateContent>
    </comment>
    <comment ref="E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3</xdr:colOff>
                <xdr:row>11</xdr:row>
                <xdr:rowOff>9</xdr:rowOff>
              </xdr:to>
            </anchor>
          </commentPr>
        </mc:Choice>
        <mc:Fallback/>
      </mc:AlternateContent>
    </comment>
    <comment ref="E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30</xdr:colOff>
                <xdr:row>12</xdr:row>
                <xdr:rowOff>4</xdr:rowOff>
              </xdr:to>
            </anchor>
          </commentPr>
        </mc:Choice>
        <mc:Fallback/>
      </mc:AlternateContent>
    </comment>
    <comment ref="E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35</xdr:colOff>
                <xdr:row>13</xdr:row>
                <xdr:rowOff>9</xdr:rowOff>
              </xdr:to>
            </anchor>
          </commentPr>
        </mc:Choice>
        <mc:Fallback/>
      </mc:AlternateContent>
    </comment>
    <comment ref="E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3</xdr:colOff>
                <xdr:row>14</xdr:row>
                <xdr:rowOff>8</xdr:rowOff>
              </xdr:to>
            </anchor>
          </commentPr>
        </mc:Choice>
        <mc:Fallback/>
      </mc:AlternateContent>
    </comment>
    <comment ref="E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52</xdr:colOff>
                <xdr:row>15</xdr:row>
                <xdr:rowOff>7</xdr:rowOff>
              </xdr:to>
            </anchor>
          </commentPr>
        </mc:Choice>
        <mc:Fallback/>
      </mc:AlternateContent>
    </comment>
    <comment ref="E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4</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xdr:colOff>
                <xdr:row>18</xdr:row>
                <xdr:rowOff>2</xdr:rowOff>
              </xdr:to>
            </anchor>
          </commentPr>
        </mc:Choice>
        <mc:Fallback/>
      </mc:AlternateContent>
    </comment>
    <comment ref="E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8</xdr:colOff>
                <xdr:row>19</xdr:row>
                <xdr:rowOff>7</xdr:rowOff>
              </xdr:to>
            </anchor>
          </commentPr>
        </mc:Choice>
        <mc:Fallback/>
      </mc:AlternateContent>
    </comment>
    <comment ref="F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9</xdr:colOff>
                <xdr:row>8</xdr:row>
                <xdr:rowOff>9</xdr:rowOff>
              </xdr:to>
            </anchor>
          </commentPr>
        </mc:Choice>
        <mc:Fallback/>
      </mc:AlternateContent>
    </comment>
    <comment ref="F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31</xdr:colOff>
                <xdr:row>10</xdr:row>
                <xdr:rowOff>9</xdr:rowOff>
              </xdr:to>
            </anchor>
          </commentPr>
        </mc:Choice>
        <mc:Fallback/>
      </mc:AlternateContent>
    </comment>
    <comment ref="F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3</xdr:colOff>
                <xdr:row>11</xdr:row>
                <xdr:rowOff>8</xdr:rowOff>
              </xdr:to>
            </anchor>
          </commentPr>
        </mc:Choice>
        <mc:Fallback/>
      </mc:AlternateContent>
    </comment>
    <comment ref="F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6</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8</xdr:colOff>
                <xdr:row>15</xdr:row>
                <xdr:rowOff>9</xdr:rowOff>
              </xdr:to>
            </anchor>
          </commentPr>
        </mc:Choice>
        <mc:Fallback/>
      </mc:AlternateContent>
    </comment>
    <comment ref="F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35</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24</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37</xdr:colOff>
                <xdr:row>8</xdr:row>
                <xdr:rowOff>9</xdr:rowOff>
              </xdr:to>
            </anchor>
          </commentPr>
        </mc:Choice>
        <mc:Fallback/>
      </mc:AlternateContent>
    </comment>
    <comment ref="G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0</xdr:colOff>
                <xdr:row>10</xdr:row>
                <xdr:rowOff>9</xdr:rowOff>
              </xdr:to>
            </anchor>
          </commentPr>
        </mc:Choice>
        <mc:Fallback/>
      </mc:AlternateContent>
    </comment>
    <comment ref="G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3</xdr:colOff>
                <xdr:row>11</xdr:row>
                <xdr:rowOff>8</xdr:rowOff>
              </xdr:to>
            </anchor>
          </commentPr>
        </mc:Choice>
        <mc:Fallback/>
      </mc:AlternateContent>
    </comment>
    <comment ref="G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4</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7</xdr:colOff>
                <xdr:row>15</xdr:row>
                <xdr:rowOff>9</xdr:rowOff>
              </xdr:to>
            </anchor>
          </commentPr>
        </mc:Choice>
        <mc:Fallback/>
      </mc:AlternateContent>
    </comment>
    <comment ref="G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30</xdr:col>
                <xdr:colOff>4</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53</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3</xdr:col>
                <xdr:colOff>7</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9</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4</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6</xdr:colOff>
                <xdr:row>21</xdr:row>
                <xdr:rowOff>9</xdr:rowOff>
              </xdr:to>
            </anchor>
          </commentPr>
        </mc:Choice>
        <mc:Fallback/>
      </mc:AlternateContent>
    </comment>
    <comment ref="H23"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29</xdr:colOff>
                <xdr:row>22</xdr:row>
                <xdr:rowOff>9</xdr:rowOff>
              </xdr:to>
            </anchor>
          </commentPr>
        </mc:Choice>
        <mc:Fallback/>
      </mc:AlternateContent>
    </comment>
    <comment ref="I17" authorId="0">
      <text>
        <r>
          <rPr>
            <b val="true"/>
            <sz val="8"/>
            <color rgb="FF000000"/>
            <rFont val="Tahoma"/>
            <family val="2"/>
          </rPr>
          <t xml:space="preserve">AUT: 48,68; EF:CS; MA:CSDEU: 4097,88; EF:CS,D; MA:CS,T2DNK: 3,44FIN: 0,0980; EF:D; MA:D,T1,T2IRL: 5,90; EF:CS; MA:T1,T2,T3ITA: 358,78; EF:CS,D,PS; MA:CS,T2LUX: 13,62; EF:CS; MA:CSNLD: 4447,33; EF:PS; MA:T2PRT: NE,NO; EF:NA; MA:NASWE: 10,12; EF:CS,D;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4</xdr:col>
                <xdr:colOff>35</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7</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2</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34</xdr:colOff>
                <xdr:row>21</xdr:row>
                <xdr:rowOff>9</xdr:rowOff>
              </xdr:to>
            </anchor>
          </commentPr>
        </mc:Choice>
        <mc:Fallback/>
      </mc:AlternateContent>
    </comment>
    <comment ref="I23"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56</xdr:colOff>
                <xdr:row>22</xdr:row>
                <xdr:rowOff>9</xdr:rowOff>
              </xdr:to>
            </anchor>
          </commentPr>
        </mc:Choice>
        <mc:Fallback/>
      </mc:AlternateContent>
    </comment>
    <comment ref="J17"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8</xdr:col>
                <xdr:colOff>4</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5</xdr:colOff>
                <xdr:row>18</xdr:row>
                <xdr:rowOff>9</xdr:rowOff>
              </xdr:to>
            </anchor>
          </commentPr>
        </mc:Choice>
        <mc:Fallback/>
      </mc:AlternateContent>
    </comment>
    <comment ref="J20" authorId="0">
      <text>
        <r>
          <rPr>
            <b val="true"/>
            <sz val="8"/>
            <color rgb="FF000000"/>
            <rFont val="Tahoma"/>
            <family val="2"/>
          </rPr>
          <t xml:space="preserve">AUT: 417,59; EF:PS; MA:T3 / BEL: NA,NO; EF:NA; MA:NA; COMM / DEU: 1906,94; EF:CS; MA:T3 / DNM: NO; EF:NA; MA:NA / ESP: 789,91; EF:PS; MA:T2 / FIN: NO; EF:NA; MA:NA / FRK: 2835,19 / GBE: 490,38; EF:CS,PS; MA:CS / GRC: 252,30; EF:PS; MA:T3 / IRL: NO; EF:NA; MA:NA / ITA: 715,26; EF:D,PS; MA:T1 / LUX: NA,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25</xdr:colOff>
                <xdr:row>18</xdr:row>
                <xdr:rowOff>17</xdr:rowOff>
              </xdr:to>
            </anchor>
          </commentPr>
        </mc:Choice>
        <mc:Fallback/>
      </mc:AlternateContent>
    </comment>
    <comment ref="J22" authorId="0">
      <text>
        <r>
          <rPr>
            <b val="true"/>
            <sz val="8"/>
            <color rgb="FF000000"/>
            <rFont val="Tahoma"/>
            <family val="2"/>
          </rPr>
          <t xml:space="preserve">AUT: NA; EF:NA; MA:NA / BEL: 1829,52 / DEU: 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6</xdr:colOff>
                <xdr:row>21</xdr:row>
                <xdr:rowOff>7</xdr:rowOff>
              </xdr:to>
            </anchor>
          </commentPr>
        </mc:Choice>
        <mc:Fallback/>
      </mc:AlternateContent>
    </comment>
    <comment ref="J23"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39</xdr:col>
                <xdr:colOff>48</xdr:colOff>
                <xdr:row>22</xdr:row>
                <xdr:rowOff>1</xdr:rowOff>
              </xdr:to>
            </anchor>
          </commentPr>
        </mc:Choice>
        <mc:Fallback/>
      </mc:AlternateContent>
    </comment>
    <comment ref="K17"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E; EF:NA; MA:NASWE: 335,99; EF:CS,D; MA: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9</xdr:col>
                <xdr:colOff>33</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5</xdr:colOff>
                <xdr:row>18</xdr:row>
                <xdr:rowOff>9</xdr:rowOff>
              </xdr:to>
            </anchor>
          </commentPr>
        </mc:Choice>
        <mc:Fallback/>
      </mc:AlternateContent>
    </comment>
    <comment ref="K20" authorId="0">
      <text>
        <r>
          <rPr>
            <b val="true"/>
            <sz val="8"/>
            <color rgb="FF000000"/>
            <rFont val="Tahoma"/>
            <family val="2"/>
          </rPr>
          <t xml:space="preserve">AUT: 417,59; EF:PS; MA:T3 / BEL: NA,NO; EF:NA; MA:NA; COMM / DEU: 1906,94; EF:CS; MA:T3 / DNM: NO; EF:NA; MA:NA / ESP: 789,91; EF:PS; MA:T2 / FIN: NO; EF:NA; MA:NA / FRK: 2835,19 / GBE: 490,38; EF:CS,PS; MA:CS / GRC: 252,30; EF:PS; MA:T3 / IRL: NO; EF:NA; MA:NA / ITA: 715,26; EF:D,PS; MA:T1 / LUX: NA,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54</xdr:colOff>
                <xdr:row>18</xdr:row>
                <xdr:rowOff>17</xdr:rowOff>
              </xdr:to>
            </anchor>
          </commentPr>
        </mc:Choice>
        <mc:Fallback/>
      </mc:AlternateContent>
    </comment>
    <comment ref="K22" authorId="0">
      <text>
        <r>
          <rPr>
            <b val="true"/>
            <sz val="8"/>
            <color rgb="FF000000"/>
            <rFont val="Tahoma"/>
            <family val="2"/>
          </rPr>
          <t xml:space="preserve">AUT: NA; EF:NA; MA:NA / BEL: 1829,52 / DEU: 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5</xdr:colOff>
                <xdr:row>21</xdr:row>
                <xdr:rowOff>7</xdr:rowOff>
              </xdr:to>
            </anchor>
          </commentPr>
        </mc:Choice>
        <mc:Fallback/>
      </mc:AlternateContent>
    </comment>
    <comment ref="K23"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1</xdr:col>
                <xdr:colOff>17</xdr:colOff>
                <xdr:row>22</xdr:row>
                <xdr:rowOff>1</xdr:rowOff>
              </xdr:to>
            </anchor>
          </commentPr>
        </mc:Choice>
        <mc:Fallback/>
      </mc:AlternateContent>
    </comment>
    <comment ref="L17"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24</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3</xdr:colOff>
                <xdr:row>18</xdr:row>
                <xdr:rowOff>9</xdr:rowOff>
              </xdr:to>
            </anchor>
          </commentPr>
        </mc:Choice>
        <mc:Fallback/>
      </mc:AlternateContent>
    </comment>
    <comment ref="L20" authorId="0">
      <text>
        <r>
          <rPr>
            <b val="true"/>
            <sz val="8"/>
            <color rgb="FF000000"/>
            <rFont val="Tahoma"/>
            <family val="2"/>
          </rPr>
          <t xml:space="preserve">AUT: 10,60; EF:D; MA:T1 / BEL: NA,NO; EF:NA; MA:NA; COMM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2</xdr:colOff>
                <xdr:row>19</xdr:row>
                <xdr:rowOff>9</xdr:rowOff>
              </xdr:to>
            </anchor>
          </commentPr>
        </mc:Choice>
        <mc:Fallback/>
      </mc:AlternateContent>
    </comment>
    <comment ref="L22" authorId="0">
      <text>
        <r>
          <rPr>
            <b val="true"/>
            <sz val="8"/>
            <color rgb="FF000000"/>
            <rFont val="Tahoma"/>
            <family val="2"/>
          </rPr>
          <t xml:space="preserve">AUT: NA; EF:NA; MA:NA / BEL: 68,6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5</xdr:colOff>
                <xdr:row>21</xdr:row>
                <xdr:rowOff>9</xdr:rowOff>
              </xdr:to>
            </anchor>
          </commentPr>
        </mc:Choice>
        <mc:Fallback/>
      </mc:AlternateContent>
    </comment>
    <comment ref="L23"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6</xdr:col>
                <xdr:colOff>38</xdr:colOff>
                <xdr:row>22</xdr:row>
                <xdr:rowOff>9</xdr:rowOff>
              </xdr:to>
            </anchor>
          </commentPr>
        </mc:Choice>
        <mc:Fallback/>
      </mc:AlternateContent>
    </comment>
    <comment ref="M17" authorId="0">
      <text>
        <r>
          <rPr>
            <b val="true"/>
            <sz val="8"/>
            <color rgb="FF000000"/>
            <rFont val="Tahoma"/>
            <family val="2"/>
          </rPr>
          <t xml:space="preserve">AUT: 29,20; EF:CS,D; MA:CS,T1DEU: 235,73; EF:D, CS; MA:D, T3, CS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0</xdr:col>
                <xdr:colOff>52</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1</xdr:colOff>
                <xdr:row>18</xdr:row>
                <xdr:rowOff>9</xdr:rowOff>
              </xdr:to>
            </anchor>
          </commentPr>
        </mc:Choice>
        <mc:Fallback/>
      </mc:AlternateContent>
    </comment>
    <comment ref="M20" authorId="0">
      <text>
        <r>
          <rPr>
            <b val="true"/>
            <sz val="8"/>
            <color rgb="FF000000"/>
            <rFont val="Tahoma"/>
            <family val="2"/>
          </rPr>
          <t xml:space="preserve">AUT: 10,60; EF:D; MA:T1 / BEL: NA,NO; EF:NA; MA:NA; COMM / DEU: 7,50; EF:D; MA:D / DNM: 1,30; EF:CS; MA:CS / ESP: NA; EF:NA; MA:NA / FIN: NO; EF:NA; MA:NA / FRK: 35,00;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30</xdr:colOff>
                <xdr:row>19</xdr:row>
                <xdr:rowOff>9</xdr:rowOff>
              </xdr:to>
            </anchor>
          </commentPr>
        </mc:Choice>
        <mc:Fallback/>
      </mc:AlternateContent>
    </comment>
    <comment ref="M22" authorId="0">
      <text>
        <r>
          <rPr>
            <b val="true"/>
            <sz val="8"/>
            <color rgb="FF000000"/>
            <rFont val="Tahoma"/>
            <family val="2"/>
          </rPr>
          <t xml:space="preserve">AUT: NA; EF:NA; MA:NA / BEL: 68,6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3</xdr:colOff>
                <xdr:row>21</xdr:row>
                <xdr:rowOff>9</xdr:rowOff>
              </xdr:to>
            </anchor>
          </commentPr>
        </mc:Choice>
        <mc:Fallback/>
      </mc:AlternateContent>
    </comment>
    <comment ref="M23"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8</xdr:col>
                <xdr:colOff>6</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3</xdr:colOff>
                <xdr:row>6</xdr:row>
                <xdr:rowOff>9</xdr:rowOff>
              </xdr:to>
            </anchor>
          </commentPr>
        </mc:Choice>
        <mc:Fallback/>
      </mc:AlternateContent>
    </comment>
    <comment ref="B16"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8</xdr:colOff>
                <xdr:row>15</xdr:row>
                <xdr:rowOff>9</xdr:rowOff>
              </xdr:to>
            </anchor>
          </commentPr>
        </mc:Choice>
        <mc:Fallback/>
      </mc:AlternateContent>
    </comment>
    <comment ref="B17"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25</xdr:colOff>
                <xdr:row>16</xdr:row>
                <xdr:rowOff>9</xdr:rowOff>
              </xdr:to>
            </anchor>
          </commentPr>
        </mc:Choice>
        <mc:Fallback/>
      </mc:AlternateContent>
    </comment>
    <comment ref="B19"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36</xdr:colOff>
                <xdr:row>18</xdr:row>
                <xdr:rowOff>9</xdr:rowOff>
              </xdr:to>
            </anchor>
          </commentPr>
        </mc:Choice>
        <mc:Fallback/>
      </mc:AlternateContent>
    </comment>
    <comment ref="B20"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0</xdr:colOff>
                <xdr:row>19</xdr:row>
                <xdr:rowOff>9</xdr:rowOff>
              </xdr:to>
            </anchor>
          </commentPr>
        </mc:Choice>
        <mc:Fallback/>
      </mc:AlternateContent>
    </comment>
    <comment ref="B21"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5</xdr:col>
                <xdr:colOff>14</xdr:colOff>
                <xdr:row>21</xdr:row>
                <xdr:rowOff>9</xdr:rowOff>
              </xdr:to>
            </anchor>
          </commentPr>
        </mc:Choice>
        <mc:Fallback/>
      </mc:AlternateContent>
    </comment>
    <comment ref="B23"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22</xdr:colOff>
                <xdr:row>22</xdr:row>
                <xdr:rowOff>9</xdr:rowOff>
              </xdr:to>
            </anchor>
          </commentPr>
        </mc:Choice>
        <mc:Fallback/>
      </mc:AlternateContent>
    </comment>
    <comment ref="B24"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16</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1</xdr:colOff>
                <xdr:row>23</xdr:row>
                <xdr:rowOff>13</xdr:rowOff>
              </xdr:to>
            </anchor>
          </commentPr>
        </mc:Choice>
        <mc:Fallback/>
      </mc:AlternateContent>
    </comment>
    <comment ref="B27"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5</xdr:colOff>
                <xdr:row>26</xdr:row>
                <xdr:rowOff>3</xdr:rowOff>
              </xdr:to>
            </anchor>
          </commentPr>
        </mc:Choice>
        <mc:Fallback/>
      </mc:AlternateContent>
    </comment>
    <comment ref="C7"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xdr:colOff>
                <xdr:row>6</xdr:row>
                <xdr:rowOff>9</xdr:rowOff>
              </xdr:to>
            </anchor>
          </commentPr>
        </mc:Choice>
        <mc:Fallback/>
      </mc:AlternateContent>
    </comment>
    <comment ref="C16"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36</xdr:colOff>
                <xdr:row>15</xdr:row>
                <xdr:rowOff>9</xdr:rowOff>
              </xdr:to>
            </anchor>
          </commentPr>
        </mc:Choice>
        <mc:Fallback/>
      </mc:AlternateContent>
    </comment>
    <comment ref="C17"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8</xdr:col>
                <xdr:colOff>53</xdr:colOff>
                <xdr:row>16</xdr:row>
                <xdr:rowOff>9</xdr:rowOff>
              </xdr:to>
            </anchor>
          </commentPr>
        </mc:Choice>
        <mc:Fallback/>
      </mc:AlternateContent>
    </comment>
    <comment ref="C19"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4</xdr:colOff>
                <xdr:row>18</xdr:row>
                <xdr:rowOff>9</xdr:rowOff>
              </xdr:to>
            </anchor>
          </commentPr>
        </mc:Choice>
        <mc:Fallback/>
      </mc:AlternateContent>
    </comment>
    <comment ref="C20"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7</xdr:colOff>
                <xdr:row>19</xdr:row>
                <xdr:rowOff>9</xdr:rowOff>
              </xdr:to>
            </anchor>
          </commentPr>
        </mc:Choice>
        <mc:Fallback/>
      </mc:AlternateContent>
    </comment>
    <comment ref="C21"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1</xdr:colOff>
                <xdr:row>21</xdr:row>
                <xdr:rowOff>9</xdr:rowOff>
              </xdr:to>
            </anchor>
          </commentPr>
        </mc:Choice>
        <mc:Fallback/>
      </mc:AlternateContent>
    </comment>
    <comment ref="C23"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50</xdr:colOff>
                <xdr:row>22</xdr:row>
                <xdr:rowOff>9</xdr:rowOff>
              </xdr:to>
            </anchor>
          </commentPr>
        </mc:Choice>
        <mc:Fallback/>
      </mc:AlternateContent>
    </comment>
    <comment ref="C24"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3</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9</xdr:colOff>
                <xdr:row>23</xdr:row>
                <xdr:rowOff>13</xdr:rowOff>
              </xdr:to>
            </anchor>
          </commentPr>
        </mc:Choice>
        <mc:Fallback/>
      </mc:AlternateContent>
    </comment>
    <comment ref="C27"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3</xdr:colOff>
                <xdr:row>26</xdr:row>
                <xdr:rowOff>3</xdr:rowOff>
              </xdr:to>
            </anchor>
          </commentPr>
        </mc:Choice>
        <mc:Fallback/>
      </mc:AlternateContent>
    </comment>
    <comment ref="D8"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3</xdr:colOff>
                <xdr:row>10</xdr:row>
                <xdr:rowOff>9</xdr:rowOff>
              </xdr:to>
            </anchor>
          </commentPr>
        </mc:Choice>
        <mc:Fallback/>
      </mc:AlternateContent>
    </comment>
    <comment ref="D12"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38</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18</xdr:colOff>
                <xdr:row>13</xdr:row>
                <xdr:rowOff>6</xdr:rowOff>
              </xdr:to>
            </anchor>
          </commentPr>
        </mc:Choice>
        <mc:Fallback/>
      </mc:AlternateContent>
    </comment>
    <comment ref="D16"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5</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7</xdr:col>
                <xdr:colOff>55</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13</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25</xdr:colOff>
                <xdr:row>22</xdr:row>
                <xdr:rowOff>5</xdr:rowOff>
              </xdr:to>
            </anchor>
          </commentPr>
        </mc:Choice>
        <mc:Fallback/>
      </mc:AlternateContent>
    </comment>
    <comment ref="D24"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1</xdr:col>
                <xdr:colOff>12</xdr:colOff>
                <xdr:row>23</xdr:row>
                <xdr:rowOff>1</xdr:rowOff>
              </xdr:to>
            </anchor>
          </commentPr>
        </mc:Choice>
        <mc:Fallback/>
      </mc:AlternateContent>
    </comment>
    <comment ref="D25"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xdr:colOff>
                <xdr:row>24</xdr:row>
                <xdr:rowOff>2</xdr:rowOff>
              </xdr:to>
            </anchor>
          </commentPr>
        </mc:Choice>
        <mc:Fallback/>
      </mc:AlternateContent>
    </comment>
    <comment ref="D26"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29</xdr:colOff>
                <xdr:row>25</xdr:row>
                <xdr:rowOff>3</xdr:rowOff>
              </xdr:to>
            </anchor>
          </commentPr>
        </mc:Choice>
        <mc:Fallback/>
      </mc:AlternateContent>
    </comment>
    <comment ref="D27"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22</xdr:colOff>
                <xdr:row>25</xdr:row>
                <xdr:rowOff>14</xdr:rowOff>
              </xdr:to>
            </anchor>
          </commentPr>
        </mc:Choice>
        <mc:Fallback/>
      </mc:AlternateContent>
    </comment>
    <comment ref="E8"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52</xdr:colOff>
                <xdr:row>10</xdr:row>
                <xdr:rowOff>9</xdr:rowOff>
              </xdr:to>
            </anchor>
          </commentPr>
        </mc:Choice>
        <mc:Fallback/>
      </mc:AlternateContent>
    </comment>
    <comment ref="E12"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7</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47</xdr:colOff>
                <xdr:row>13</xdr:row>
                <xdr:rowOff>6</xdr:rowOff>
              </xdr:to>
            </anchor>
          </commentPr>
        </mc:Choice>
        <mc:Fallback/>
      </mc:AlternateContent>
    </comment>
    <comment ref="E16"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43</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24</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41</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54</xdr:colOff>
                <xdr:row>22</xdr:row>
                <xdr:rowOff>5</xdr:rowOff>
              </xdr:to>
            </anchor>
          </commentPr>
        </mc:Choice>
        <mc:Fallback/>
      </mc:AlternateContent>
    </comment>
    <comment ref="E24"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40</xdr:colOff>
                <xdr:row>23</xdr:row>
                <xdr:rowOff>1</xdr:rowOff>
              </xdr:to>
            </anchor>
          </commentPr>
        </mc:Choice>
        <mc:Fallback/>
      </mc:AlternateContent>
    </comment>
    <comment ref="E25"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33</xdr:colOff>
                <xdr:row>24</xdr:row>
                <xdr:rowOff>2</xdr:rowOff>
              </xdr:to>
            </anchor>
          </commentPr>
        </mc:Choice>
        <mc:Fallback/>
      </mc:AlternateContent>
    </comment>
    <comment ref="E26"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57</xdr:colOff>
                <xdr:row>25</xdr:row>
                <xdr:rowOff>3</xdr:rowOff>
              </xdr:to>
            </anchor>
          </commentPr>
        </mc:Choice>
        <mc:Fallback/>
      </mc:AlternateContent>
    </comment>
    <comment ref="E27"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51</xdr:colOff>
                <xdr:row>25</xdr:row>
                <xdr:rowOff>14</xdr:rowOff>
              </xdr:to>
            </anchor>
          </commentPr>
        </mc:Choice>
        <mc:Fallback/>
      </mc:AlternateContent>
    </comment>
    <comment ref="F7"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7</xdr:colOff>
                <xdr:row>13</xdr:row>
                <xdr:rowOff>9</xdr:rowOff>
              </xdr:to>
            </anchor>
          </commentPr>
        </mc:Choice>
        <mc:Fallback/>
      </mc:AlternateContent>
    </comment>
    <comment ref="F16"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32</xdr:colOff>
                <xdr:row>26</xdr:row>
                <xdr:rowOff>3</xdr:rowOff>
              </xdr:to>
            </anchor>
          </commentPr>
        </mc:Choice>
        <mc:Fallback/>
      </mc:AlternateContent>
    </comment>
    <comment ref="G7"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5</xdr:colOff>
                <xdr:row>13</xdr:row>
                <xdr:rowOff>9</xdr:rowOff>
              </xdr:to>
            </anchor>
          </commentPr>
        </mc:Choice>
        <mc:Fallback/>
      </mc:AlternateContent>
    </comment>
    <comment ref="G16"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0</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5659,13 / BEL: 295512,73; COMM / DEU: 2356688,22 / DNM: 150973,69 / ESP: 865165,15 / FIN: 164920,09 / FRK: 1705632,64 / GBE: 1641776,67 / GRC: 220619,71 / IRL: 79865,45 / ITA: 1506129,96 / LUX: 48523,61 / NLD: 379983,89 / PRT: 158477,76 / SWE: 268856,8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5</xdr:colOff>
                <xdr:row>7</xdr:row>
                <xdr:rowOff>9</xdr:rowOff>
              </xdr:to>
            </anchor>
          </commentPr>
        </mc:Choice>
        <mc:Fallback/>
      </mc:AlternateContent>
    </comment>
    <comment ref="B9" authorId="0">
      <text>
        <r>
          <rPr>
            <b val="true"/>
            <sz val="8"/>
            <color rgb="FF000000"/>
            <rFont val="Tahoma"/>
            <family val="2"/>
          </rPr>
          <t xml:space="preserve">AUT: 201624,94 / BEL: 291991,96; COMM / DEU: 2344275,22 / DNM: 150973,69 / ESP: 865165,15 / FIN: 164920,09 / FRK: 1700676,53 / GBE: 1641776,67 / GRC: 220592,50 / IRL: 78696,97 / ITA: 1485452,45 / LUX: 48523,61 / NLD: 379983,89 / PRT: 158476,93 / SWE: 268725,0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5</xdr:colOff>
                <xdr:row>8</xdr:row>
                <xdr:rowOff>9</xdr:rowOff>
              </xdr:to>
            </anchor>
          </commentPr>
        </mc:Choice>
        <mc:Fallback/>
      </mc:AlternateContent>
    </comment>
    <comment ref="B10" authorId="0">
      <text>
        <r>
          <rPr>
            <b val="true"/>
            <sz val="8"/>
            <color rgb="FF000000"/>
            <rFont val="Tahoma"/>
            <family val="2"/>
          </rPr>
          <t xml:space="preserve">AUT: 66,19 / BEL: NA,NO; EF:NA; MA:NA; COMM / DEU: 540,00; COMM / DNM: NO; EF:NA; MA:NA / ESP: NO; EF:NA; MA:NA / FIN: NO; EF:NA; MA:NA / FRK: NO; EF:NA; MA:NA / GBE: NO; EF:NA; MA:NA / GRC: 27,21 / IRL: NE,NO; EF:NA; MA:NA / ITA: NO; EF:NA; MA:NA / LUX: NA,NO; EF:NA; MA:NA / NLD: NO; EF:NA; MA:NA / PRT: 0,8368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4</xdr:colOff>
                <xdr:row>9</xdr:row>
                <xdr:rowOff>8</xdr:rowOff>
              </xdr:to>
            </anchor>
          </commentPr>
        </mc:Choice>
        <mc:Fallback/>
      </mc:AlternateContent>
    </comment>
    <comment ref="B11" authorId="0">
      <text>
        <r>
          <rPr>
            <b val="true"/>
            <sz val="8"/>
            <color rgb="FF000000"/>
            <rFont val="Tahoma"/>
            <family val="2"/>
          </rPr>
          <t xml:space="preserve">AUT: 3968,00 / BEL: 3520,76; COMM / DEU: 11873,00 / DNM: NO; EF:NA; MA:NA / ESP: NO; EF:NA; MA:NA / FIN: NO; EF:NA; MA:NA / FRK: 4811,40 / GBE: NE,NO; EF:NA; MA:NA / GRC: NO; EF:NA; MA:NA / IRL: 1168,48 / ITA: 20677,51 / LUX: NA,NO; EF:NA; MA:NA / NLD: NO; EF:NA; MA:NA / PRT: IE,NO; EF:NA; MA:NA / SWE: 86,7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2</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E,NO; EF:NA; MA:NA / DNM: NO; EF:NA; MA:NA / ESP: NO; EF:NA; MA:NA / FIN: NO; EF:NA; MA:NA / FRK: 144,71 / GBE: NO; EF:NA; MA:NA / GRC: NO; EF:NA; MA:NA / IRL: NO; EF:NA; MA:NA / ITA: NO; EF:NA; MA:NA / LUX: NA,NO; EF:NA; MA:NA / NLD: NO; EF:NA; MA:NA / PRT: IE,NO; EF:NA; MA:NA / SWE: 44,95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13</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595,71 / BEL: 174,40; EF:NA; MA:NA; COMM / DEU: 38376,97; COMM / DNM: 2683,57 / ESP: 50167,52 / FIN: 4259,60 / FRK: 61913,23 / GBE: 18399,95 / GRC: 9623,00 / IRL: 807,83 / ITA: 23280,09 / LUX: 6,58 / NLD: 572,19 / PRT: 2864,76 / SWE: 8888,8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44</xdr:colOff>
                <xdr:row>13</xdr:row>
                <xdr:rowOff>6</xdr:rowOff>
              </xdr:to>
            </anchor>
          </commentPr>
        </mc:Choice>
        <mc:Fallback/>
      </mc:AlternateContent>
    </comment>
    <comment ref="B15" authorId="0">
      <text>
        <r>
          <rPr>
            <b val="true"/>
            <sz val="8"/>
            <color rgb="FF000000"/>
            <rFont val="Tahoma"/>
            <family val="2"/>
          </rPr>
          <t xml:space="preserve">AUT: 115,17 / BEL: 106,49; EF:NA; MA:NA; COMM / DEU: 1698,00; COMM / DNM: 102,03 / ESP: 390,24; EF:CR; MA:CR / FIN: 88,00 / FRK: IE / GBE: 1073,55 / GRC: 192,46 / IRL: IE; EF:NA; MA:NA; COMM / ITA: 351,45 / LUX: 6,58 / NLD: 341,99 / PRT: 21,18 / SWE: 70,2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10</xdr:colOff>
                <xdr:row>14</xdr:row>
                <xdr:rowOff>6</xdr:rowOff>
              </xdr:to>
            </anchor>
          </commentPr>
        </mc:Choice>
        <mc:Fallback/>
      </mc:AlternateContent>
    </comment>
    <comment ref="B16" authorId="0">
      <text>
        <r>
          <rPr>
            <b val="true"/>
            <sz val="8"/>
            <color rgb="FF000000"/>
            <rFont val="Tahoma"/>
            <family val="2"/>
          </rPr>
          <t xml:space="preserve">AUT: 480,54 / BEL: 67,91; EF:NA; MA:NA; COMM / DEU: 36678,97; MA:T2; COMM / DNM: 2581,54 / ESP: 49777,28; EF:CR; MA:CR / FIN: 4171,60 / FRK: 61913,23 / GBE: 17326,40 / GRC: 9430,54 / IRL: 807,83 / ITA: 22928,64 / LUX: NO; EF:NA; MA:NA / NLD: 230,20 / PRT: 2843,59 / SWE: 8818,60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33</xdr:colOff>
                <xdr:row>15</xdr:row>
                <xdr:rowOff>4</xdr:rowOff>
              </xdr:to>
            </anchor>
          </commentPr>
        </mc:Choice>
        <mc:Fallback/>
      </mc:AlternateContent>
    </comment>
    <comment ref="B17" authorId="0">
      <text>
        <r>
          <rPr>
            <b val="true"/>
            <sz val="8"/>
            <color rgb="FF000000"/>
            <rFont val="Tahoma"/>
            <family val="2"/>
          </rPr>
          <t xml:space="preserve">AUT: 198563,76 / BEL: 283706,95; COMM / DEU: 2199176,42; COMM / DNM: 134282,99 / ESP: 789849,70 / FIN: 143266,02 / FRK: 1605498,26 / GBE: 1541977,18 / GRC: 183364,56 / IRL: 75105,63 / ITA: 1390026,12 / LUX: 48175,02 / NLD: 372337,28 / PRT: 149755,10 / SWE: 251444,19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11</xdr:colOff>
                <xdr:row>16</xdr:row>
                <xdr:rowOff>3</xdr:rowOff>
              </xdr:to>
            </anchor>
          </commentPr>
        </mc:Choice>
        <mc:Fallback/>
      </mc:AlternateContent>
    </comment>
    <comment ref="B18" authorId="0">
      <text>
        <r>
          <rPr>
            <b val="true"/>
            <sz val="8"/>
            <color rgb="FF000000"/>
            <rFont val="Tahoma"/>
            <family val="2"/>
          </rPr>
          <t xml:space="preserve">AUT: 111992,90 / BEL: 127593,76; COMM / DEU: 1344129,02; COMM / DNM: 74320,00 / ESP: 408086,20; EF:CR; MA:CR / FIN: 80804,98 / FRK: 795458,22 / GBE: 1059563,51 / GRC: 113433,60 / IRL: 43340,92 / ITA: 676665,77 / LUX: 23389,62 / NLD: 157988,25 / PRT: 74386,04 / SWE: 187097,00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6</xdr:colOff>
                <xdr:row>17</xdr:row>
                <xdr:rowOff>5</xdr:rowOff>
              </xdr:to>
            </anchor>
          </commentPr>
        </mc:Choice>
        <mc:Fallback/>
      </mc:AlternateContent>
    </comment>
    <comment ref="B19" authorId="0">
      <text>
        <r>
          <rPr>
            <b val="true"/>
            <sz val="8"/>
            <color rgb="FF000000"/>
            <rFont val="Tahoma"/>
            <family val="2"/>
          </rPr>
          <t xml:space="preserve">AUT: 86570,86 / BEL: 154132,33; COMM / DEU: 853502,00; COMM / DNM: 59950,00 / ESP: 379512,00; EF:CR; MA:CR / FIN: 62461,04 / FRK: 808055,33 / GBE: 479084,00 / GRC: 67464,81 / IRL: 31432,69 / ITA: 648898,50 / LUX: 24630,92 / NLD: 175381,43 / PRT: 75364,56 / SWE: 64215,4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19</xdr:colOff>
                <xdr:row>18</xdr:row>
                <xdr:rowOff>1</xdr:rowOff>
              </xdr:to>
            </anchor>
          </commentPr>
        </mc:Choice>
        <mc:Fallback/>
      </mc:AlternateContent>
    </comment>
    <comment ref="B20" authorId="0">
      <text>
        <r>
          <rPr>
            <b val="true"/>
            <sz val="8"/>
            <color rgb="FF000000"/>
            <rFont val="Tahoma"/>
            <family val="2"/>
          </rPr>
          <t xml:space="preserve">AUT: NO; EF:NA; MA:NA / BEL: 1980,86; COMM / DEU: 229,00; COMM / DNM: 12,99 / ESP: 2251,50; EF:CR; MA:CR / FIN: NO; EF:NA; MA:NA / FRK: 1840,00 / GBE: NO; EF:NA; MA:NA / GRC: 1987,02 / IRL: 332,02 / ITA: 55337,94 / LUX: 154,48 / NLD: 38967,60 / PRT: 4,51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0</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316,40; COMM / DNM: NA; EF:NA; MA:NA / ESP: NO; EF:NA; MA:NA / FIN: NA; EF:NA; MA:NA / FRK: NO; EF:NA; MA:NA / GBE: 3329,67 / GRC: 479,13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NE; EF:NA; MA:NA; COMM / DNM: NO; EF:NA; MA:NA / ESP: NO; EF:CR; MA:CR / FIN: NO; EF:NA; MA:NA / FRK: 144,71 / GBE: NO; EF:NA; MA:NA / GRC: NO; EF:NA; MA:NA / IRL: NO; EF:NA; MA:NA / ITA: NO; EF:NA; MA:NA / LUX: NO; EF:NA; MA:NA / NLD: NO; EF:NA; MA:NA / PRT: NO / SWE: 44,9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13</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2169,44 / BEL: 3004,78; COMM / DEU: 34362,00; COMM / DNM: 4314,17 / ESP: 5559,17 / FIN: 2530,70 / FRK: 13159,69 / GBE: 22420,94 / GRC: 2063,72 / IRL: 1582,61 / ITA: 5889,37 / LUX: 338,74 / NLD: 1231,90 / PRT: 2506,69 / SWE: 1166,00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9</xdr:colOff>
                <xdr:row>25</xdr:row>
                <xdr:rowOff>17</xdr:rowOff>
              </xdr:to>
            </anchor>
          </commentPr>
        </mc:Choice>
        <mc:Fallback/>
      </mc:AlternateContent>
    </comment>
    <comment ref="B28" authorId="0">
      <text>
        <r>
          <rPr>
            <b val="true"/>
            <sz val="8"/>
            <color rgb="FF000000"/>
            <rFont val="Tahoma"/>
            <family val="2"/>
          </rPr>
          <t xml:space="preserve">AUT: 2103,25 / BEL: 3004,78; COMM / DEU: 33822,00 / DNM: 4314,17 / ESP: 5559,17; EF:CR; MA:CR / FIN: 2530,70 / FRK: 13159,69 / GBE: 22420,94 / GRC: 2036,51 / IRL: 1582,61 / ITA: 5889,37 / LUX: 338,74 / NLD: 1231,90 / PRT: 2505,86 / SWE: 1166,0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66,19 / BEL: NO; EF:NA; MA:NA / DEU: 540,00 / DNM: NO; EF:NA; MA:NA / ESP: NO; EF:CR; MA:CR / FIN: NO; EF:NA; MA:NA / FRK: NO / GBE: NO; EF:NA; MA:NA / GRC: 27,21 / IRL: NO; EF:NA; MA:NA / ITA: NO; EF:NA; MA:NA / LUX: NO; EF:NA; MA:NA / NLD: NO; EF:NA; MA:NA / PRT: 0,8368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6</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362,22 / BEL: 5105,85; COMM / DEU: 29849,00; COMM / DNM: 9692,97 / ESP: 19277,44 / FIN: 5633,17 / FRK: 20250,06 / GBE: 55863,38 / GRC: 25568,43 / IRL: 1200,90 / ITA: 75380,78 / LUX: 3,28 / NLD: 5842,52 / PRT: 3351,20 / SWE: 5247,4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59</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2472,74 / ESP: 16072,00; EF:CR; MA:CR / FIN: 1348,02 / FRK: 1179,50 / GBE: 5047,92 / GRC: 10248,45 / IRL: 865,95 / ITA: 34693,19 / LUX: NO; EF:NA; MA:NA / NLD: NO; EF:NA; MA:NA / PRT: 2381,44 / SWE: 1775,0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4</xdr:colOff>
                <xdr:row>31</xdr:row>
                <xdr:rowOff>11</xdr:rowOff>
              </xdr:to>
            </anchor>
          </commentPr>
        </mc:Choice>
        <mc:Fallback/>
      </mc:AlternateContent>
    </comment>
    <comment ref="B34" authorId="0">
      <text>
        <r>
          <rPr>
            <b val="true"/>
            <sz val="8"/>
            <color rgb="FF000000"/>
            <rFont val="Tahoma"/>
            <family val="2"/>
          </rPr>
          <t xml:space="preserve">AUT: 227,15 / BEL: 5105,85; COMM / DEU: 29849,00; MA:T1; COMM / DNM: 6888,45 / ESP: 3205,44; EF:CR; MA:CR / FIN: 2400,03 / FRK: 15215,94 / GBE: 49383,85 / GRC: 15078,84 / IRL: 334,94 / ITA: 32648,08 / LUX: 3,28 / NLD: 5842,52 / PRT: 969,77 / SWE: 2407,1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8</xdr:colOff>
                <xdr:row>32</xdr:row>
                <xdr:rowOff>16</xdr:rowOff>
              </xdr:to>
            </anchor>
          </commentPr>
        </mc:Choice>
        <mc:Fallback/>
      </mc:AlternateContent>
    </comment>
    <comment ref="B35" authorId="0">
      <text>
        <r>
          <rPr>
            <b val="true"/>
            <sz val="8"/>
            <color rgb="FF000000"/>
            <rFont val="Tahoma"/>
            <family val="2"/>
          </rPr>
          <t xml:space="preserve">AUT: 135,08 / BEL: NO; EF:NA; MA:NA / DEU: NO; EF:NA; MA:NA; COMM / DNM: 328,65 / ESP: NO; EF:NA; MA:NA / FIN: 1885,12 / FRK: 3854,61 / GBE: NO; EF:NA; MA:NA / GRC: NO; EF:NA; MA:NA / IRL: NO; EF:NA; MA:NA / ITA: 8039,52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3,13 / ESP: NO; EF:NA; MA:NA / FIN: NA; EF:NA; MA:NA / FRK: NO; EF:NA; MA:NA / GBE: 1431,61 / GRC: 241,1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3968,00 / BEL: 3520,76; COMM / DEU: 54923,84 / DNM: NO; EF:NA; MA:NA / ESP: 311,32 / FIN: 9230,60 / FRK: 4811,40 / GBE: 3115,23 / GRC: NO; EF:NA; MA:NA / IRL: 1168,48 / ITA: 11553,59 / LUX: NA; EF:NA; MA:NA / NLD: NO; EF:NA; MA:NA / PRT: IE; EF:NA; MA:NA / SWE: 2110,3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5</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3050,84 / DNM: NO; EF:NA; MA:NA / ESP: 311,32 / FIN: 9230,60 / FRK: NO; EF:NA; MA:NA / GBE: 3115,23 / GRC: NO; EF:NA; MA:NA / IRL: NO; EF:NA; MA:NA / ITA: NO; EF:NA; MA:NA / LUX: NA; EF:NA; MA:NA / NLD: NO; EF:NA; MA:NA / PRT: IE; EF:NA; MA:NA / SWE: 2110,3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3968,00 / BEL: 3520,76; COMM / DEU: 11873,00 / DNM: NO; EF:NA; MA:NA / ESP: NO; EF:NA; MA:NA / FIN: NO; EF:NA; MA:NA / FRK: 4811,40 / GBE: NO; EF:NA; MA:NA / GRC: NO; EF:NA; MA:NA / IRL: 1168,48 / ITA: 11553,59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7</xdr:colOff>
                <xdr:row>7</xdr:row>
                <xdr:rowOff>9</xdr:rowOff>
              </xdr:to>
            </anchor>
          </commentPr>
        </mc:Choice>
        <mc:Fallback/>
      </mc:AlternateContent>
    </comment>
    <comment ref="H9" authorId="0">
      <text>
        <r>
          <rPr>
            <b val="true"/>
            <sz val="8"/>
            <color rgb="FF000000"/>
            <rFont val="Tahoma"/>
            <family val="2"/>
          </rPr>
          <t xml:space="preserve">AUT: 14960,92; EF:CS; MA:CS,M / BEL: 20786,11; COMM / DEU: 170752,64; EF:CS,D; MA:CS,T1,T2 / DNM: 11101,88; EF:CS; MA:OTH / ESP: 62517,84; EF:CR,D; MA:CR,CS,T2,T3 / FIN: 12083,62; EF:CS,D; MA:M,T3 / FRK: 124969,01; EF:CS; MA:CR,T3 / GBE: 117174,11; EF:CS; MA:CS,T2,T3 / GRC: 15617,77; EF:D; MA:T1,T2 / IRL: 5621,31; EF:CS; MA:T1,T2 / ITA: 106889,51; EF:CS; MA:D,M,T1,T2 / LUX: 3471,13; EF:CS,D; MA:T1,T2,T3 / NLD: 27571,59; EF:CS; MA:CS,T2 / PRT: 11362,02; EF:CR,D,OTH; MA:CR,T1,T2 / SWE: 19450,62;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57</xdr:colOff>
                <xdr:row>8</xdr:row>
                <xdr:rowOff>9</xdr:rowOff>
              </xdr:to>
            </anchor>
          </commentPr>
        </mc:Choice>
        <mc:Fallback/>
      </mc:AlternateContent>
    </comment>
    <comment ref="H10" authorId="0">
      <text>
        <r>
          <rPr>
            <b val="true"/>
            <sz val="8"/>
            <color rgb="FF000000"/>
            <rFont val="Tahoma"/>
            <family val="2"/>
          </rPr>
          <t xml:space="preserve">AUT: 6,29; MA:CS / BEL: NA,NO; EF:NA; MA:NA; COMM / DEU: 50,44; EF:CS; MA:T2; COMM / DNM: NO; EF:NA; MA:NA / ESP: NA; EF:NA; MA:NA / FIN: NO; EF:NA; MA:NA / FRK: NO; EF:NA; MA:NA / GBE: NO; EF:NA; MA:NA / GRC: 2,52; EF:D; MA:T1 / IRL: NE,NO; EF:NA; MA:NA / ITA: NO; EF:NA; MA:NA / LUX: NA,NO; EF:NA; MA:NA / NLD: NO; EF:NA; MA:NA / PRT: 0,089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1</xdr:col>
                <xdr:colOff>12</xdr:colOff>
                <xdr:row>9</xdr:row>
                <xdr:rowOff>8</xdr:rowOff>
              </xdr:to>
            </anchor>
          </commentPr>
        </mc:Choice>
        <mc:Fallback/>
      </mc:AlternateContent>
    </comment>
    <comment ref="H11" authorId="0">
      <text>
        <r>
          <rPr>
            <b val="true"/>
            <sz val="8"/>
            <color rgb="FF000000"/>
            <rFont val="Tahoma"/>
            <family val="2"/>
          </rPr>
          <t xml:space="preserve">AUT: 219,83; MA:T2 / BEL: 196,51; COMM / DEU: 663,62; EF:CS; MA:T1 / DNM: NO; EF:NA; MA:NA / ESP: NA; EF:NA; MA:NA / FIN: NO; EF:NA; MA:NA / FRK: 274,25; EF:CS; MA:CR / GBE: NE,NO; EF:NA; MA:NA / GRC: NO; EF:NA; MA:NA / IRL: 64,20; EF:CS; MA:T1 / ITA: 1144,04; EF:CS; MA:M,T2 / LUX: NA,NO; EF:NA; MA:NA / NLD: NO; EF:NA; MA:NA / PRT: IE,NO; EF:NA; MA:NA / SWE: 4,9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E,NO; EF:NA; MA:NA / DNM: NO; EF:NA; MA:NA / ESP: NA; EF:NA; MA:NA / FIN: NO; EF:NA; MA:NA / FRK: 10,24; EF:CS; MA:T3 / GBE: NO; EF:NA; MA:NA / GRC: NO; EF:NA; MA:NA / IRL: NO; EF:NA; MA:NA / ITA: NO; EF:NA; MA:NA / LUX: NA,NO; EF:NA; MA:NA / NLD: NO; EF:NA; MA:NA / PRT: IE,NO; EF:NA; MA:NA / SWE: 3,0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36</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43,04; MA:CS / BEL: 12,11; COMM / DEU: 2804,63; EF:CS,D; MA:T1,T2; COMM / DNM: 193,32; EF:CS; MA:OTH / ESP: 3644,55; EF:D; MA:T2 / FIN: 311,64; EF:CS; MA:M / FRK: 4432,42; EF:CS; MA:T3 / GBE: 1318,11; EF:CS; MA:T3 / GRC: 679,41; EF:D; MA:T1,T2 / IRL: 57,65; EF:CS; MA:T2 / ITA: 1664,00; EF:CS; MA:T1,T2 / LUX: 0,4559; EF:D; MA:T1 / NLD: 41,08; EF:CS; MA:T2 / PRT: 202,24; EF:D; MA:T2 / SWE: 635,45;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4</xdr:colOff>
                <xdr:row>13</xdr:row>
                <xdr:rowOff>7</xdr:rowOff>
              </xdr:to>
            </anchor>
          </commentPr>
        </mc:Choice>
        <mc:Fallback/>
      </mc:AlternateContent>
    </comment>
    <comment ref="H15" authorId="0">
      <text>
        <r>
          <rPr>
            <b val="true"/>
            <sz val="8"/>
            <color rgb="FF000000"/>
            <rFont val="Tahoma"/>
            <family val="2"/>
          </rPr>
          <t xml:space="preserve">AUT: 8,32; MA:CS / BEL: 7,31; COMM / DEU: 117,67; EF:D; MA:T1; COMM / DNM: 7,45; EF:CS; MA:OTH / ESP: 28,35; EF:D; MA:T2 / FIN: 6,27; EF:CS; MA:M / FRK: IE; EF:NA; MA:NA; COMM / GBE: 74,72; EF:CS; MA:T3 / GRC: 13,20; EF:D; MA:T1 / IRL: IE; EF:NA; MA:NA; COMM / ITA: 24,60; EF:CS; MA:T1,T2 / LUX: 0,4559; EF:D; MA:T1 / NLD: 24,62; EF:CS; MA:T2 / PRT: 1,47; EF:D; MA:T2 / SWE: 4,92;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6</xdr:colOff>
                <xdr:row>14</xdr:row>
                <xdr:rowOff>7</xdr:rowOff>
              </xdr:to>
            </anchor>
          </commentPr>
        </mc:Choice>
        <mc:Fallback/>
      </mc:AlternateContent>
    </comment>
    <comment ref="H16" authorId="0">
      <text>
        <r>
          <rPr>
            <b val="true"/>
            <sz val="8"/>
            <color rgb="FF000000"/>
            <rFont val="Tahoma"/>
            <family val="2"/>
          </rPr>
          <t xml:space="preserve">AUT: 34,72; MA:CS / BEL: 4,81; COMM / DEU: 2686,95; EF:CS; MA:T2; COMM / DNM: 185,87; EF:CS; MA:OTH / ESP: 3616,20; EF:D; MA:T2 / FIN: 305,36; EF:CS; MA:M / FRK: 4432,42; EF:CS; MA:T3 / GBE: 1243,39; EF:CS; MA:T3 / GRC: 666,20; EF:D; MA:T2 / IRL: 57,65; EF:CS; MA:T2 / ITA: 1639,40; EF:CS; MA:T1,T2 / LUX: NO; EF:NA; MA:NA / NLD: 16,46; EF:CS; MA:T2 / PRT: 200,77; EF:D; MA:T2 / SWE: 630,53;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1</xdr:colOff>
                <xdr:row>15</xdr:row>
                <xdr:rowOff>5</xdr:rowOff>
              </xdr:to>
            </anchor>
          </commentPr>
        </mc:Choice>
        <mc:Fallback/>
      </mc:AlternateContent>
    </comment>
    <comment ref="H17" authorId="0">
      <text>
        <r>
          <rPr>
            <b val="true"/>
            <sz val="8"/>
            <color rgb="FF000000"/>
            <rFont val="Tahoma"/>
            <family val="2"/>
          </rPr>
          <t xml:space="preserve">AUT: 14735,37; EF:CS; MA:CS,M / BEL: 20179,41; COMM / DEU: 160056,63; EF:CS; MA:CS,T2; COMM / DNM: 9862,50; EF:CS; MA:OTH / ESP: 56982,15; EF:CR; MA:CR,CS,T3 / FIN: 10484,68; EF:CS; MA:M / FRK: 118035,03; EF:CS; MA:T3 / GBE: 109826,87; EF:CS; MA:T3 / GRC: 12889,65; EF:D; MA:T1 / IRL: 5357,30; EF:CS; MA:T1 / ITA: 99680,06; EF:CS; MA:M / LUX: 3445,53; EF:CS; MA:T3 / NLD: 27004,88; EF:CS; MA:T2 / PRT: 10724,78; EF:CR; MA:T2 / SWE: 18188,56;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8</xdr:col>
                <xdr:colOff>55</xdr:colOff>
                <xdr:row>16</xdr:row>
                <xdr:rowOff>6</xdr:rowOff>
              </xdr:to>
            </anchor>
          </commentPr>
        </mc:Choice>
        <mc:Fallback/>
      </mc:AlternateContent>
    </comment>
    <comment ref="H18" authorId="0">
      <text>
        <r>
          <rPr>
            <b val="true"/>
            <sz val="8"/>
            <color rgb="FF000000"/>
            <rFont val="Tahoma"/>
            <family val="2"/>
          </rPr>
          <t xml:space="preserve">AUT: 8327,90; EF:CS; MA:CS,M / BEL: 8753,82; COMM / DEU: 96777,29; EF:CS; MA:T2; COMM / DNM: 5425,36; EF:CS; MA:OTH / ESP: 29267,66; EF:CR; MA:CR,CS,T3; COMM / FIN: 5890,68; EF:CS; MA:M / FRK: 57549,97; EF:CS; MA:T3 / GBE: 74394,88; EF:CS; MA:T3 / GRC: 7782,20; EF:D; MA:T1 / IRL: 3032,13; EF:CS; MA:T1 / ITA: 48066,56; EF:CS; MA:M / LUX: 1624,65; EF:CS; MA:T3 / NLD: 11375,13; EF:CS; MA:T2 / PRT: 5147,51; EF:CR; MA:T2 / SWE: 13470,98;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6407,46; MA:CS,M / BEL: 11301,91; COMM / DEU: 63159,15; EF:CS; MA:T2; COMM / DNM: 4436,30; EF:CS; MA:OTH / ESP: 27563,74; EF:CR; MA:CR,CS,T3; COMM / FIN: 4593,99; EF:CS; MA:M / FRK: 60364,99; EF:CS; MA:T3 / GBE: 35189,85; EF:CS; MA:T3 / GRC: 4945,65; EF:D; MA:T1 / IRL: 2304,02; EF:CS; MA:T1 / ITA: 47547,69; EF:CS; MA:M / LUX: 1811,16; EF:CS; MA:T3 / NLD: 13030,60; EF:CS; MA:T2 / PRT: 5576,98; EF:CR; MA:T2 / SWE: 4712,68;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52</xdr:colOff>
                <xdr:row>18</xdr:row>
                <xdr:rowOff>3</xdr:rowOff>
              </xdr:to>
            </anchor>
          </commentPr>
        </mc:Choice>
        <mc:Fallback/>
      </mc:AlternateContent>
    </comment>
    <comment ref="H20" authorId="0">
      <text>
        <r>
          <rPr>
            <b val="true"/>
            <sz val="8"/>
            <color rgb="FF000000"/>
            <rFont val="Tahoma"/>
            <family val="2"/>
          </rPr>
          <t xml:space="preserve">AUT: NO; EF:NA; MA:NA / BEL: 123,68; COMM / DEU: 14,89; EF:CS; MA:T2; COMM / DNM: 0,8441; EF:CS; MA:OTH / ESP: 150,74; EF:CR; MA:CR,CS,T3; COMM / FIN: NO; EF:NA; MA:NA / FRK: 120,07; EF:CS; MA:T3 / GBE: NO; EF:NA; MA:NA / GRC: 127,01; EF:D; MA:T1 / IRL: 21,15; EF:CS; MA:T1 / ITA: 3561,00; EF:CS; MA:M / LUX: 9,72; EF:CS; MA:T3 / NLD: 2599,14; EF:CS; MA:T2 / PRT: 0,2840;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34</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05,31; EF:CS; MA:CS; COMM / DNM: NA; EF:NA; MA:NA / ESP: NA; EF:NA; MA:NA / FIN: NA; EF:NA; MA:NA / FRK: NO; EF:NA; MA:NA / GBE: 242,14; EF:CS; MA:T3 / GRC: 34,78;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59</xdr:colOff>
                <xdr:row>21</xdr:row>
                <xdr:rowOff>9</xdr:rowOff>
              </xdr:to>
            </anchor>
          </commentPr>
        </mc:Choice>
        <mc:Fallback/>
      </mc:AlternateContent>
    </comment>
    <comment ref="H24" authorId="0">
      <text>
        <r>
          <rPr>
            <b val="true"/>
            <sz val="8"/>
            <color rgb="FF000000"/>
            <rFont val="Tahoma"/>
            <family val="2"/>
          </rPr>
          <t xml:space="preserve">AUT: NO; EF:NA; MA:NA / BEL: NO; EF:NA; MA:NA / DEU: NE; EF:NA; MA:NA; COMM / DNM: NO; EF:NA; MA:NA / ESP: NA; EF:NA; MA:NA; COMM / FIN: NO; EF:NA; MA:NA / FRK: 10,24; EF:CS; MA:T3 / GBE: NO; EF:NA; MA:NA / GRC: NO; EF:NA; MA:NA / IRL: NO; EF:NA; MA:NA / ITA: NO; EF:NA; MA:NA / LUX: NO; EF:NA; MA:NA / NLD: NO; EF:NA; MA:NA / PRT: NO; EF:NA; MA:NA / SWE: 3,02;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26</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61,96; MA:CS / BEL: 220,29; COMM / DEU: 2553,26; EF:CS; MA:T2 / DNM: 319,25; EF:CS; MA:OTH / ESP: 403,76; EF:CR; MA:T2 / FIN: 187,52; EF:CS; MA:M / FRK: 986,98; EF:CS; MA:CR / GBE: 1656,40; EF:CS; MA:T2 / GRC: 151,85; EF:D; MA:T1 / IRL: 116,01; EF:CS; MA:T1 / ITA: 431,54; EF:CS; MA:D / LUX: 24,91; EF:CS; MA:T2 / NLD: 91,53; EF:CS; MA:CS / PRT: 181,58; EF:OTH; MA:T1 / SWE: 87,25;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0</xdr:colOff>
                <xdr:row>26</xdr:row>
                <xdr:rowOff>2</xdr:rowOff>
              </xdr:to>
            </anchor>
          </commentPr>
        </mc:Choice>
        <mc:Fallback/>
      </mc:AlternateContent>
    </comment>
    <comment ref="H28" authorId="0">
      <text>
        <r>
          <rPr>
            <b val="true"/>
            <sz val="8"/>
            <color rgb="FF000000"/>
            <rFont val="Tahoma"/>
            <family val="2"/>
          </rPr>
          <t xml:space="preserve">AUT: 155,67; MA:CS / BEL: 220,29; COMM / DEU: 2502,83; EF:CS; MA:T2; COMM / DNM: 319,25; EF:CS; MA:OTH / ESP: 403,76; EF:CR; MA:T2 / FIN: 187,52; EF:CS; MA:M / FRK: 986,98; EF:CS; MA:CR / GBE: 1656,40; EF:CS; MA:T2 / GRC: 149,33; EF:D; MA:T1 / IRL: 116,01; EF:CS; MA:T1 / ITA: 431,54; EF:CS; MA:D / LUX: 24,91; EF:CS; MA:T2 / NLD: 91,53; EF:CS; MA:CS / PRT: 181,49; EF:OTH; MA:T1 / SWE: 87,25;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16</xdr:colOff>
                <xdr:row>27</xdr:row>
                <xdr:rowOff>4</xdr:rowOff>
              </xdr:to>
            </anchor>
          </commentPr>
        </mc:Choice>
        <mc:Fallback/>
      </mc:AlternateContent>
    </comment>
    <comment ref="H29" authorId="0">
      <text>
        <r>
          <rPr>
            <b val="true"/>
            <sz val="8"/>
            <color rgb="FF000000"/>
            <rFont val="Tahoma"/>
            <family val="2"/>
          </rPr>
          <t xml:space="preserve">AUT: 6,29; MA:CS / BEL: NO; EF:NA; MA:NA / DEU: 50,44; EF:CS; MA:T2; COMM / DNM: NO; EF:NA; MA:NA / ESP: NA; EF:NA; MA:NA / FIN: NO; EF:NA; MA:NA / FRK: NO; EF:NA; MA:NA / GBE: NO; EF:NA; MA:NA / GRC: 2,52; EF:D; MA:T1 / IRL: NO; EF:NA; MA:NA / ITA: NO; EF:NA; MA:NA / LUX: NO; EF:NA; MA:NA / NLD: NO; EF:NA; MA:NA / PRT: 0,089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49</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26,84; MA:CS / BEL: 374,29; COMM / DEU: 2208,83; EF:CS; MA:T1; COMM / DNM: 726,81; EF:CS; MA:OTH / ESP: 1466,84; EF:CR; MA:T2 / FIN: 421,49; EF:CS; MA:M,T3 / FRK: 1514,58; EF:CS; MA:CR / GBE: 4142,58; EF:CS; MA:CS,T2 / GRC: 1899,38; EF:D; MA:T1 / IRL: 90,36; EF:CS; MA:T1 / ITA: 5618,72; EF:CS; MA:T1,T2 / LUX: 0,2409; EF:CS; MA:T2 / NLD: 434,10; EF:CS; MA:T2 / PRT: 253,51; EF:CR; MA:CR / SWE: 393,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38</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192,87; EF:CS; MA:OTH / ESP: 1234,00; EF:CR; MA:T2 / FIN: 106,22; EF:CS; MA:M / FRK: 92,00; EF:CS; MA:CR / GBE: 390,12; EF:CS; MA:T2 / GRC: 784,96; EF:D; MA:T1 / IRL: 65,81; EF:CS; MA:T1 / ITA: 2655,38; EF:CS; MA:T1,T2 / LUX: NO; EF:NA; MA:NA / NLD: NO; EF:NA; MA:NA / PRT: 182,40; EF:CR; MA:CR / SWE: 137,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xdr:colOff>
                <xdr:row>31</xdr:row>
                <xdr:rowOff>16</xdr:rowOff>
              </xdr:to>
            </anchor>
          </commentPr>
        </mc:Choice>
        <mc:Fallback/>
      </mc:AlternateContent>
    </comment>
    <comment ref="H34" authorId="0">
      <text>
        <r>
          <rPr>
            <b val="true"/>
            <sz val="8"/>
            <color rgb="FF000000"/>
            <rFont val="Tahoma"/>
            <family val="2"/>
          </rPr>
          <t xml:space="preserve">AUT: 16,82; MA:CS / BEL: 374,29; COMM / DEU: 2208,83; EF:CS; MA:T1; COMM / DNM: 509,74; EF:CS; MA:OTH / ESP: 232,84; EF:CR; MA:T2 / FIN: 177,84; EF:CS; MA:M,T3 / FRK: 1141,20; EF:CS; MA:CR / GBE: 3648,35; EF:CS; MA:T2 / GRC: 1105,67; EF:D; MA:T1 / IRL: 24,55; EF:CS; MA:T1 / ITA: 2392,26; EF:CS; MA:T1,T2 / LUX: 0,2409; EF:CS; MA:T2 / NLD: 434,10; EF:CS; MA:T2 / PRT: 71,11; EF:CR; MA:CR / SWE: 179,21;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xdr:colOff>
                <xdr:row>32</xdr:row>
                <xdr:rowOff>17</xdr:rowOff>
              </xdr:to>
            </anchor>
          </commentPr>
        </mc:Choice>
        <mc:Fallback/>
      </mc:AlternateContent>
    </comment>
    <comment ref="H35" authorId="0">
      <text>
        <r>
          <rPr>
            <b val="true"/>
            <sz val="8"/>
            <color rgb="FF000000"/>
            <rFont val="Tahoma"/>
            <family val="2"/>
          </rPr>
          <t xml:space="preserve">AUT: 10,02; MA:CS / BEL: NO; EF:NA; MA:NA / DEU: NO; EF:NA; MA:NA; COMM / DNM: 23,99; EF:CS; MA:OTH / ESP: NA; EF:NA; MA:NA / FIN: 137,43; EF:CS; MA:M,T3 / FRK: 281,39; EF:CS; MA:CR / GBE: NO; EF:NA; MA:NA / GRC: NO; EF:NA; MA:NA / IRL: NO; EF:NA; MA:NA / ITA: 571,08;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12</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0,2033 / ESP: NA; EF:NA; MA:NA / FIN: NA; EF:NA; MA:NA / FRK: NO; EF:NA; MA:NA / GBE: 104,11; EF:CS; MA:CS / GRC: 8,7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63</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219,83; MA:T2 / BEL: 196,51; COMM / DEU: 3843,34; EF:CS; MA:T1 / DNM: NO; EF:NA; MA:NA / ESP: 20,54; EF:CR; MA:T2 / FIN: 678,30; EF:CS,D; MA:M,T3 / FRK: 274,25; EF:CS; MA:CR / GBE: 230,15; EF:CS; MA:T2 / GRC: NO; EF:NA; MA:NA / IRL: 64,20; EF:CS; MA:T1 / ITA: 639,24; EF:CS; MA:T2 / LUX: NA; EF:NA; MA:NA / NLD: NO; EF:NA; MA:NA / PRT: IE; EF:NA; MA:NA / SWE: 150,59;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1</xdr:col>
                <xdr:colOff>66</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179,73; EF:CS; MA:T1 / DNM: NO; EF:NA; MA:NA / ESP: 20,54; EF:CR; MA:T2 / FIN: 678,30; EF:CS,D; MA:M,T3 / FRK: NO; EF:NA; MA:NA / GBE: 230,15; EF:CS; MA:T2 / GRC: NO; EF:NA; MA:NA / IRL: NO; EF:NA; MA:NA / ITA: NO; EF:NA; MA:NA / LUX: NA; EF:NA; MA:NA / NLD: NO; EF:NA; MA:NA / PRT: IE; EF:NA; MA:NA / SWE: 150,59;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219,83; MA:T2 / BEL: 196,51; COMM / DEU: 663,62; EF:CS; MA:T1 / DNM: NO; EF:NA; MA:NA / ESP: NA; EF:NA; MA:NA / FIN: NO; EF:NA; MA:NA / FRK: 274,25; EF:CS; MA:CR / GBE: NO; EF:NA; MA:NA / GRC: NO; EF:NA; MA:NA / IRL: 64,20; EF:CS; MA:T1 / ITA: 639,24;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36</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34</xdr:colOff>
                <xdr:row>7</xdr:row>
                <xdr:rowOff>9</xdr:rowOff>
              </xdr:to>
            </anchor>
          </commentPr>
        </mc:Choice>
        <mc:Fallback/>
      </mc:AlternateContent>
    </comment>
    <comment ref="I9" authorId="0">
      <text>
        <r>
          <rPr>
            <b val="true"/>
            <sz val="8"/>
            <color rgb="FF000000"/>
            <rFont val="Tahoma"/>
            <family val="2"/>
          </rPr>
          <t xml:space="preserve">AUT: 3,35; EF:CS; MA:CS,M / BEL: 5,70; COMM / DEU: 44,33; EF:CS,M; MA:T1,T2,T3 / DNM: 2,68; EF:OTH; MA:OTH / ESP: 16,96; EF:CR,CS,OTH; MA:CR,CS,T2,T3 / FIN: 4,36; EF:CS,D,OTH; MA:M,T3 / FRK: 17,38; EF:CS; MA:CR,T3 / GBE: 29,09; EF:CR,CS,D; MA:T2,T3 / GRC: 6,13; EF:CR,D,M; MA:CR,M,T1,T2 / IRL: 2,53; EF:CR,D,M; MA:T1,T3 / ITA: 38,76;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6</xdr:colOff>
                <xdr:row>8</xdr:row>
                <xdr:rowOff>9</xdr:rowOff>
              </xdr:to>
            </anchor>
          </commentPr>
        </mc:Choice>
        <mc:Fallback/>
      </mc:AlternateContent>
    </comment>
    <comment ref="I10" authorId="0">
      <text>
        <r>
          <rPr>
            <b val="true"/>
            <sz val="8"/>
            <color rgb="FF000000"/>
            <rFont val="Tahoma"/>
            <family val="2"/>
          </rPr>
          <t xml:space="preserve">AUT: 0,0005; MA:CS / BEL: NA,NO; EF:NA; MA:NA; COMM / DEU: 0,0081;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31</xdr:colOff>
                <xdr:row>9</xdr:row>
                <xdr:rowOff>8</xdr:rowOff>
              </xdr:to>
            </anchor>
          </commentPr>
        </mc:Choice>
        <mc:Fallback/>
      </mc:AlternateContent>
    </comment>
    <comment ref="I11" authorId="0">
      <text>
        <r>
          <rPr>
            <b val="true"/>
            <sz val="8"/>
            <color rgb="FF000000"/>
            <rFont val="Tahoma"/>
            <family val="2"/>
          </rPr>
          <t xml:space="preserve">AUT: 0,0060; MA:T2 / BEL: 0,0011; COMM / DEU: 0,0237; EF:CS; MA:T1 / DNM: NO; EF:NA; MA:NA / ESP: NA; EF:NA; MA:NA / FIN: NO; EF:NA; MA:NA / FRK: 0,0144; EF:CS; MA:CR / GBE: NE,NO; EF:NA; MA:NA / GRC: NO; EF:NA; MA:NA / IRL: 0,0058; EF:CR; MA:T1 / ITA: 0,1692;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57</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E,NO; EF:NA; MA:NA / DNM: NO; EF:NA; MA:NA / ESP: NA; EF:NA; MA:NA / FIN: NO; EF:NA; MA:NA / FRK: 0,0038; EF:CS; MA:T3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31</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21; MA:CS / BEL: 0,0047; COMM / DEU: 0,0960; EF:CS; MA:T1,T2; COMM / DNM: 0,0062; EF:OTH; MA:OTH / ESP: 0,0487; EF:OTH; MA:T2 / FIN: 0,0106; EF:OTH; MA:M / FRK: 0,1588; EF:CS; MA:T3 / GBE: 0,1149; EF:CR,D; MA:T3 / GRC: 0,0117; EF:CR,D; MA:T1,T2 / IRL: 0,0009; EF:CR; MA:T1 / ITA: 0,0325; EF:CR; MA:T1,T2 / LUX: 0,0000; EF:D; MA:T1 / NLD: 0,0070; EF:D; MA:T2 / PRT: 0,0407; EF:CR,OTH; MA:T2 / SWE: 0,0119;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2; COMM / DEU: 0,0139; EF:CS; MA:T1; COMM / DNM: 0,0022; EF:OTH; MA:OTH / ESP: 0,0004; EF:OTH; MA:T2 / FIN: 0,0000; EF:OTH; MA:M / FRK: IE; EF:NA; MA:NA; COMM / GBE: 0,0387; EF:CR,D; MA:T3 / GRC: 0,0001; EF:D; MA:T1 / IRL: IE; EF:NA; MA:NA; COMM / ITA: 0,0020; EF:CR; MA:T1,T2 / LUX: 0,0000; EF:D; MA:T1 / NLD: 0,0068; EF:D; MA:T2 / PRT: 0,0008;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21; MA:CS / BEL: 0,0035; COMM / DEU: 0,0821; EF:CS; MA:T2; COMM / DNM: 0,0040; EF:OTH; MA:OTH / ESP: 0,0484; EF:OTH; MA:T2 / FIN: 0,0106; EF:OTH; MA:M / FRK: 0,1588; EF:CS; MA:T3 / GBE: 0,0762; EF:CR,D; MA:T3 / GRC: 0,0116; EF:CR; MA:T2 / IRL: 0,0009; EF:CR; MA:T1 / ITA: 0,0306; EF:CR; MA:T1,T2 / LUX: NO; EF:NA; MA:NA / NLD: 0,0001; EF:D; MA:T2 / PRT: 0,0399; EF:CR, OTH; MA:T2 / SWE: 0,0117;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3,34; EF:CS; MA:CS,M / BEL: 5,66; COMM / DEU: 43,65; EF:CS,M; MA:T3; COMM / DNM: 2,63; EF:OTH; MA:OTH / ESP: 16,81; EF:CR; MA:CR,CS,T3 / FIN: 3,85; EF:CS; MA:M / FRK: 16,81; EF:CS; MA:T3 / GBE: 28,77; EF:CS; MA:T3 / GRC: 5,85; EF:M; MA:M / IRL: 2,51; EF:M; MA:T3 / ITA: 37,43; EF:CS; MA:M / LUX: 0,9653; EF:D; MA:T3 / NLD: 5,49; EF:CS; MA:T3 / PRT: 5,45; EF:CR; MA:T3 / SWE: 4,68;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6</xdr:colOff>
                <xdr:row>16</xdr:row>
                <xdr:rowOff>3</xdr:rowOff>
              </xdr:to>
            </anchor>
          </commentPr>
        </mc:Choice>
        <mc:Fallback/>
      </mc:AlternateContent>
    </comment>
    <comment ref="I18" authorId="0">
      <text>
        <r>
          <rPr>
            <b val="true"/>
            <sz val="8"/>
            <color rgb="FF000000"/>
            <rFont val="Tahoma"/>
            <family val="2"/>
          </rPr>
          <t xml:space="preserve">AUT: 3,21; EF:CS; MA:CS,M / BEL: 4,68; COMM / DEU: 42,16; EF:CS,M; MA:T3; COMM / DNM: 2,18; EF:OTH; MA:OTH / ESP: 14,53; EF:CR; MA:CR,CS,T3; COMM / FIN: 3,38; EF:CS; MA:M / FRK: 15,07; EF:CS; MA:T3 / GBE: 23,70; EF:CS; MA:T3 / GRC: 5,35; EF:M; MA:M / IRL: 2,29; EF:M; MA:T3 / ITA: 33,55; EF:CS; MA:M / LUX: 0,8615; EF:D; MA:T3 / NLD: 4,48; EF:CS; MA:T3 / PRT: 4,95; EF:CR; MA:T3 / SWE: 4,59;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9</xdr:colOff>
                <xdr:row>17</xdr:row>
                <xdr:rowOff>5</xdr:rowOff>
              </xdr:to>
            </anchor>
          </commentPr>
        </mc:Choice>
        <mc:Fallback/>
      </mc:AlternateContent>
    </comment>
    <comment ref="I19" authorId="0">
      <text>
        <r>
          <rPr>
            <b val="true"/>
            <sz val="8"/>
            <color rgb="FF000000"/>
            <rFont val="Tahoma"/>
            <family val="2"/>
          </rPr>
          <t xml:space="preserve">AUT: 0,1221; MA:CS,M / BEL: 0,9452; COMM / DEU: 1,49; EF:CS,M; MA:T3; COMM / DNM: 0,4535; EF:OTH; MA:OTH / ESP: 2,22; EF:CR; MA:CR,CS,T3; COMM / FIN: 0,4711; EF:CS; MA:M / FRK: 1,72; EF:CS; MA:T3 / GBE: 5,07; EF:CS; MA:T3 / GRC: 0,4580; EF:M; MA:M / IRL: 0,2110; EF:M; MA:T3 / ITA: 2,80; EF:CS; MA:M / LUX: 0,1010; EF:D; MA:T3 / NLD: 0,6783; EF:CS; MA:T3 / PRT: 0,5054; EF:CR; MA:T3 / SWE: 0,0859;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1</xdr:colOff>
                <xdr:row>18</xdr:row>
                <xdr:rowOff>7</xdr:rowOff>
              </xdr:to>
            </anchor>
          </commentPr>
        </mc:Choice>
        <mc:Fallback/>
      </mc:AlternateContent>
    </comment>
    <comment ref="I20" authorId="0">
      <text>
        <r>
          <rPr>
            <b val="true"/>
            <sz val="8"/>
            <color rgb="FF000000"/>
            <rFont val="Tahoma"/>
            <family val="2"/>
          </rPr>
          <t xml:space="preserve">AUT: NO; EF:NA; MA:NA / BEL: 0,0402; COMM / DEU: 0,0007; EF:CS; MA:T3; COMM / DNM: 0,0003; EF:OTH; MA:OTH / ESP: 0,0627; EF:CR; MA:CR,CS,T3; COMM / FIN: NO; EF:NA; MA:NA / FRK: 0,0151; EF:CS; MA:T3 / GBE: NO; EF:NA; MA:NA / GRC: 0,0430; EF:M; MA:M / IRL: 0,0067; EF:M; MA:T3 / ITA: 0,9395; EF:CS; MA:M / LUX: 0,0028; EF:D; MA:T3 / NLD: 0,3311;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3</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4</xdr:colOff>
                <xdr:row>21</xdr:row>
                <xdr:rowOff>9</xdr:rowOff>
              </xdr:to>
            </anchor>
          </commentPr>
        </mc:Choice>
        <mc:Fallback/>
      </mc:AlternateContent>
    </comment>
    <comment ref="I24" authorId="0">
      <text>
        <r>
          <rPr>
            <b val="true"/>
            <sz val="8"/>
            <color rgb="FF000000"/>
            <rFont val="Tahoma"/>
            <family val="2"/>
          </rPr>
          <t xml:space="preserve">AUT: NO; EF:NA; MA:NA / BEL: NO; EF:NA; MA:NA / DEU: NE; EF:NA; MA:NA; COMM / DNM: NO; EF:NA; MA:NA / ESP: NA; EF:NA; MA:NA / FIN: NO; EF:NA; MA:NA / FRK: 0,0038; EF:CS; MA:T3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21</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81; MA:CS / BEL: 0,0139; COMM / DEU: 0,0932; EF:CS; MA:T2 / DNM: 0,0133; EF:OTH; MA:OTH / ESP: 0,0232; EF:CR; MA:T2 / FIN: 0,0107; EF:CS; MA:M / FRK: 0,0566; EF:CS; MA:CR / GBE: 0,1334; EF:CR; MA:T2 / GRC: 0,0846; EF:CR; MA:CR / IRL: 0,0066; EF:D; MA:T1 / ITA: 0,0248; EF:CR; MA:D / LUX: 0,0014; EF:D; MA:T1 / NLD: 0,0062; EF:D; MA:CS / PRT: 0,0124; EF:CR,D; MA:T1 / SWE: 0,0038;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77; MA:CS / BEL: 0,0139; COMM / DEU: 0,0851; EF:CS; MA:T2; COMM / DNM: 0,0133; EF:OTH; MA:OTH / ESP: 0,0232; EF:CR; MA:T2 / FIN: 0,0107; EF:CS; MA:M / FRK: 0,0566; EF:CS; MA:CR / GBE: 0,1334; EF:CR; MA:T2 / GRC: 0,0846; EF:CR; MA:CR / IRL: 0,0066; EF:D; MA:T1 / ITA: 0,0248; EF:CR; MA:D / LUX: 0,0014; EF:D; MA:T1 / NLD: 0,0062; EF:D; MA:CS / PRT: 0,0124; EF:D, CR; MA:T1 / SWE: 0,0038;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5; MA:CS / BEL: NO; EF:NA; MA:NA / DEU: 0,0081;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28</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79; MA:CS / BEL: 0,0162; COMM / DEU: 0,0819; EF:CS; MA:T1; COMM / DNM: 0,0320; EF:OTH; MA:OTH / ESP: 0,0770; EF:CS,OTH; MA:T2 / FIN: 0,2239; EF:CS; MA:M,T3 / FRK: 0,3616; EF:CS; MA:CR / GBE: 0,0634; EF:CR; MA:T2 / GRC: 0,1821; EF:CR,D; MA:CR,T1 / IRL: 0,0084; EF:D; MA:T1 / ITA: 1,42; EF:CR; MA:T1,T2 / LUX: 0,0000; EF:D; MA:T1 / NLD: 0,0292; EF:D; MA:T2 / PRT: 0,0041; EF:CR; MA:CR / SWE: 0,1095;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40; EF:OTH; MA:OTH / ESP: 0,0700; EF:CS, OTH; MA:T2 / FIN: 0,0083; EF:CS; MA:M / FRK: 0,0015; EF:CS; MA:CR / GBE: 0,0062; EF:CR; MA:T2 / GRC: 0,0765; EF:CR; MA:CR / IRL: 0,0061; EF:D; MA:T1 / ITA: 0,2531; EF:CR; MA:T1,T2 / LUX: NO; EF:NA; MA:NA / NLD: NO; EF:NA; MA:NA / PRT: 0,0030; EF:CR; MA:CR / SWE: 0,0010;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08; MA:CS / BEL: 0,0162; COMM / DEU: 0,0819; EF:CS; MA:T1; COMM / DNM: 0,0114; EF:OTH; MA:OTH / ESP: 0,0070; EF:CS, OTH; MA:T2 / FIN: 0,0100; EF:CS; MA:M,T3 / FRK: 0,0631; EF:CS; MA:CR / GBE: 0,0573; EF:CR; MA:T2 / GRC: 0,1044; EF:CR; MA:CR / IRL: 0,0023; EF:D; MA:T1 / ITA: 0,2271; EF:CR; MA:T1,T2 / LUX: 0,0000; EF:D; MA:T1 / NLD: 0,0292; EF:D; MA:T2 / PRT: 0,0011; EF:CR; MA:CR / SWE: 0,0008;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70; MA:CS / BEL: NO; EF:NA; MA:NA / DEU: NO; EF:NA; MA:NA; COMM / DNM: 0,0165; EF:OTH; MA:OTH / ESP: NA; EF:NA; MA:NA / FIN: 0,2056; EF:CS; MA:M,T3 / FRK: 0,2970; EF:CS; MA:CR / GBE: NO; EF:NA; MA:NA / GRC: NO; EF:NA; MA:NA / IRL: NO; EF:NA; MA:NA / ITA: 0,9381; EF:CR; MA:T1,T2 / LUX: NO; EF:NA; MA:NA / NLD: NO; EF:NA; MA:NA / PRT: NO; EF:NA; MA:NA / SWE: 0,1077;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4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1 / ESP: NA; EF:NA; MA:NA / FIN: NA; EF:NA; MA:NA / FRK: NO; EF:NA; MA:NA / GBE: NE; EF:NA; MA:NA / GRC: 0,001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060; MA:T2 / BEL: 0,0011; COMM / DEU: 0,4408; EF:CS; MA:T1 / DNM: NO; EF:NA; MA:NA / ESP: 0,0003; EF:CR; MA:T2 / FIN: 0,2606; EF:CS,D; MA:M,T3 / FRK: 0,0144; EF:CS; MA:CR / GBE: 0,0120; EF:CR; MA:T2 / GRC: NO; EF:NA; MA:NA / IRL: 0,0058; EF:CR; MA:T1 / ITA: 0,0289; EF:CR; MA:T2 / LUX: NA; EF:NA; MA:NA / NLD: NO; EF:NA; MA:NA / PRT: IE; EF:NA; MA:NA / SWE: 0,0254;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4170; EF:CS; MA:T1 / DNM: NO; EF:NA; MA:NA / ESP: 0,0003; EF:CR; MA:T2 / FIN: 0,2606; EF:CS,D; MA:M,T3 / FRK: NO; EF:NA; MA:NA / GBE: 0,0120; EF:CR; MA:T2 / GRC: NO; EF:NA; MA:NA / IRL: NO; EF:NA; MA:NA / ITA: NO; EF:NA; MA:NA / LUX: NA; EF:NA; MA:NA / NLD: NO; EF:NA; MA:NA / PRT: IE; EF:NA; MA:NA / SWE: 0,0254;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060; MA:T2 / BEL: 0,0011; COMM / DEU: 0,0237; EF:CS; MA:T1 / DNM: NO; EF:NA; MA:NA / ESP: NA; EF:NA; MA:NA / FIN: NO; EF:NA; MA:NA / FRK: 0,0144; EF:CS; MA:CR / GBE: NO; EF:NA; MA:NA / GRC: NO; EF:NA; MA:NA / IRL: 0,0058; EF:CR; MA:T1 / ITA: 0,0289;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32</xdr:colOff>
                <xdr:row>7</xdr:row>
                <xdr:rowOff>9</xdr:rowOff>
              </xdr:to>
            </anchor>
          </commentPr>
        </mc:Choice>
        <mc:Fallback/>
      </mc:AlternateContent>
    </comment>
    <comment ref="J9" authorId="0">
      <text>
        <r>
          <rPr>
            <b val="true"/>
            <sz val="8"/>
            <color rgb="FF000000"/>
            <rFont val="Tahoma"/>
            <family val="2"/>
          </rPr>
          <t xml:space="preserve">AUT: 0,7715; EF:CS; MA:CS,M / BEL: 0,9024; COMM / DEU: 3,56; EF:CS,M; MA:T1,T2,T3 / DNM: 0,4157; EF:OTH; MA:OTH / ESP: 1,92; EF:CR,D,OTH; MA:CR,CS,T1,T2,T3 / FIN: 0,5564; EF:CS,D; MA:M,T3 / FRK: 1,61; EF:CS; MA:CR,T3 / GBE: 4,64; EF:CR,CS,D; MA:T2,T3 / GRC: 0,5742; EF:CR,D,M; MA:CR,M,T1,T2 / IRL: 0,2512; EF:CR,D,M; MA:T1,T3 / ITA: 3,22;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14</xdr:colOff>
                <xdr:row>8</xdr:row>
                <xdr:rowOff>9</xdr:rowOff>
              </xdr:to>
            </anchor>
          </commentPr>
        </mc:Choice>
        <mc:Fallback/>
      </mc:AlternateContent>
    </comment>
    <comment ref="J10" authorId="0">
      <text>
        <r>
          <rPr>
            <b val="true"/>
            <sz val="8"/>
            <color rgb="FF000000"/>
            <rFont val="Tahoma"/>
            <family val="2"/>
          </rPr>
          <t xml:space="preserve">AUT: 0,0005; MA:CS / BEL: NA,NO; EF:NA; MA:NA; COMM / DEU: 0,0022;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5</xdr:col>
                <xdr:colOff>9</xdr:colOff>
                <xdr:row>9</xdr:row>
                <xdr:rowOff>8</xdr:rowOff>
              </xdr:to>
            </anchor>
          </commentPr>
        </mc:Choice>
        <mc:Fallback/>
      </mc:AlternateContent>
    </comment>
    <comment ref="J11" authorId="0">
      <text>
        <r>
          <rPr>
            <b val="true"/>
            <sz val="8"/>
            <color rgb="FF000000"/>
            <rFont val="Tahoma"/>
            <family val="2"/>
          </rPr>
          <t xml:space="preserve">AUT: 0,0004; MA:T2 / BEL: 0,0106; COMM / DEU: 0,0297; EF:CS; MA:T1 / DNM: NO; EF:NA; MA:NA / ESP: NA,NE; EF:NA; MA:NA / FIN: NO; EF:NA; MA:NA / FRK: 0,0120; EF:CS; MA:CR / GBE: NE,NO; EF:NA; MA:NA / GRC: NO; EF:NA; MA:NA / IRL: 0,0023; EF:CR; MA:T1 / ITA: 0,0350;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52</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NE,NO; EF:NA; MA:NA / DNM: NO; EF:NA; MA:NA / ESP: NA; EF:NA; MA:NA / FIN: NO; EF:NA; MA:NA / FRK: 0,0003; EF:CS; MA:T3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9</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15; MA:CS / BEL: 0,0035; COMM / DEU: 0,0934; EF:CS; MA:T1,T2; COMM / DNM: 0,0092; EF:OTH; MA:OTH / ESP: 0,1157; EF:D; MA:T1 / FIN: 0,0127; EF:D; MA:M / FRK: 0,1477; EF:CS; MA:T3 / GBE: 0,0419; EF:D; MA:T3 / GRC: 0,0236; EF:CR,D; MA:T1,T2 / IRL: 0,0020; EF:CR; MA:T1 / ITA: 0,0466; EF:CR; MA:T1,T2 / LUX: 0,0000; EF:D; MA:T1 / NLD: 0,0007; EF:D; MA:T2 / PRT: 0,0057; EF:D; MA:T2 / SWE: 0,0412;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39; EF:CS; MA:T1; COMM / DNM: 0,0002; EF:OTH; MA:OTH / ESP: 0,0009; EF:D; MA:T1 / FIN: 0,0002; EF:D; MA:M / FRK: IE; EF:NA; MA:NA; COMM / GBE: 0,0024; EF:D; MA:T3 / GRC: 0,0004; EF:D; MA:T1 / IRL: IE; EF:NA; MA:NA; COMM / ITA: 0,0007; EF:CR; MA:T1,T2 / LUX: 0,0000; EF:D; MA:T1 / NLD: 0,0002; EF:D; MA:T2 / PRT: 0,0000; EF:D; MA:T2 / SWE: 0,0004;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15; MA:CS / BEL: 0,0035; COMM / DEU: 0,0894; EF:CS; MA:T2; COMM / DNM: 0,0090; EF:OTH; MA:OTH / ESP: 0,1148; EF:D; MA:T1 / FIN: 0,0125; EF:D; MA:M / FRK: 0,1477; EF:CS; MA:T3 / GBE: 0,0395; EF:D; MA:T3 / GRC: 0,0232; EF:CR; MA:T2 / IRL: 0,0020; EF:CR; MA:T1 / ITA: 0,0459; EF:CR; MA:T1,T2 / LUX: NO; EF:NA; MA:NA / NLD: 0,0005; EF:D; MA:T2 / PRT: 0,0057; EF:D; MA:T2 / SWE: 0,0408;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7094; EF:CS; MA:CS,M / BEL: 0,8106; COMM / DEU: 3,36; EF:CS,M; MA:T3; COMM / DNM: 0,3538; EF:OTH; MA:OTH / ESP: 1,76; EF:CR; MA:CR,CS,T3 / FIN: 0,5149; EF:CS; MA:M / FRK: 1,41; EF:CS; MA:T3 / GBE: 3,77; EF:CS; MA:T3 / GRC: 0,4440; EF:M; MA:M / IRL: 0,2015; EF:M; MA:T3 / ITA: 2,87; EF:CS; MA:M / LUX: 0,1208; EF:D; MA:T3 / NLD: 1,21; EF:CS; MA:T2 / PRT: 0,3258; EF:CR; MA:T3 / SWE: 0,3765;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7</xdr:colOff>
                <xdr:row>16</xdr:row>
                <xdr:rowOff>6</xdr:rowOff>
              </xdr:to>
            </anchor>
          </commentPr>
        </mc:Choice>
        <mc:Fallback/>
      </mc:AlternateContent>
    </comment>
    <comment ref="J18" authorId="0">
      <text>
        <r>
          <rPr>
            <b val="true"/>
            <sz val="8"/>
            <color rgb="FF000000"/>
            <rFont val="Tahoma"/>
            <family val="2"/>
          </rPr>
          <t xml:space="preserve">AUT: 0,5530; EF:CS; MA:CS,M / BEL: 0,2962; COMM / DEU: 2,65; EF:CS,M; MA:T3; COMM / DNM: 0,2443; EF:OTH; MA:OTH / ESP: 1,04; EF:CR; MA:CR,CS,T3; COMM / FIN: 0,3073; EF:CS; MA:M / FRK: 0,9977; EF:CS; MA:T3 / GBE: 2,88; EF:CS; MA:T3 / GRC: 0,1680; EF:M; MA:M / IRL: 0,1640; EF:M; MA:T3 / ITA: 1,99; EF:CS; MA:M / LUX: 0,0992; EF:D; MA:T3 / NLD: 0,7494; EF:CS; MA:T2 / PRT: 0,2550; EF:CR; MA:T3 / SWE: 0,3170;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9</xdr:col>
                <xdr:colOff>13</xdr:colOff>
                <xdr:row>17</xdr:row>
                <xdr:rowOff>7</xdr:rowOff>
              </xdr:to>
            </anchor>
          </commentPr>
        </mc:Choice>
        <mc:Fallback/>
      </mc:AlternateContent>
    </comment>
    <comment ref="J19" authorId="0">
      <text>
        <r>
          <rPr>
            <b val="true"/>
            <sz val="8"/>
            <color rgb="FF000000"/>
            <rFont val="Tahoma"/>
            <family val="2"/>
          </rPr>
          <t xml:space="preserve">AUT: 0,1565; MA:CS,M / BEL: 0,5111; COMM / DEU: 0,7056; EF:CS,M; MA:T3; COMM / DNM: 0,1095; EF:OTH; MA:OTH / ESP: 0,7207; EF:CR; MA:CR,CS,T3; COMM / FIN: 0,2076; EF:CS; MA:M / FRK: 0,4097; EF:CS; MA:T3 / GBE: 0,8886; EF:CS; MA:T3 / GRC: 0,2650; EF:M; MA:M / IRL: 0,0375; EF:M; MA:T3 / ITA: 0,8838; EF:CS; MA:M / LUX: 0,0216; EF:D; MA:T3 / NLD: 0,2569; EF:CS; MA:T2 / PRT: 0,0709; EF:CR; MA:T3 / SWE: 0,0594;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35</xdr:colOff>
                <xdr:row>18</xdr:row>
                <xdr:rowOff>4</xdr:rowOff>
              </xdr:to>
            </anchor>
          </commentPr>
        </mc:Choice>
        <mc:Fallback/>
      </mc:AlternateContent>
    </comment>
    <comment ref="J20" authorId="0">
      <text>
        <r>
          <rPr>
            <b val="true"/>
            <sz val="8"/>
            <color rgb="FF000000"/>
            <rFont val="Tahoma"/>
            <family val="2"/>
          </rPr>
          <t xml:space="preserve">AUT: NO; EF:NA; MA:NA / BEL: 0,0033; COMM / DEU: 0,0004; EF:CS; MA:T3; COMM / DNM: NA; EF:NA; MA:NA / ESP: NA; EF:NA; MA:NA; COMM / FIN: NO; EF:NA; MA:NA / FRK: NO; EF:NA; MA:NA / GBE: NO; EF:NA; MA:NA / GRC: 0,0110; EF:M; MA:M / IRL: NO; EF:NA; MA:NA / ITA: NA; EF:NA; MA:NA / LUX: 0,0000; EF:D; MA:T3 / NLD: 0,2064;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4</xdr:col>
                <xdr:colOff>2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59</xdr:colOff>
                <xdr:row>21</xdr:row>
                <xdr:rowOff>9</xdr:rowOff>
              </xdr:to>
            </anchor>
          </commentPr>
        </mc:Choice>
        <mc:Fallback/>
      </mc:AlternateContent>
    </comment>
    <comment ref="J24" authorId="0">
      <text>
        <r>
          <rPr>
            <b val="true"/>
            <sz val="8"/>
            <color rgb="FF000000"/>
            <rFont val="Tahoma"/>
            <family val="2"/>
          </rPr>
          <t xml:space="preserve">AUT: NO; EF:NA; MA:NA / BEL: NO; EF:NA; MA:NA / DEU: NE; EF:NA; MA:NA; COMM / DNM: NO; EF:NA; MA:NA / ESP: NA; EF:NA; MA:NA / FIN: NO; EF:NA; MA:NA / FRK: 0,0003; EF:CS; MA:T3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67</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548; MA:CS / BEL: 0,0434; COMM / DEU: 0,0360; EF:CS; MA:T2 / DNM: 0,0088; EF:OTH; MA:OTH / ESP: 0,0111; EF:CR; MA:T2 / FIN: 0,0048; EF:CS; MA:M / FRK: 0,0197; EF:CS; MA:CR / GBE: 0,6238; EF:CR; MA:T2 / GRC: 0,0583; EF:CR; MA:CR / IRL: 0,0453; EF:D; MA:T1 / ITA: 0,1711; EF:CR; MA:D / LUX: 0,0097; EF:D; MA:T1 / NLD: 0,0007; EF:D; MA:CS / PRT: 0,0382; EF:CR,D; MA:T1 / SWE: 0,0342;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544; MA:CS / BEL: 0,0434; COMM / DEU: 0,0338; EF:CS; MA:T2; COMM / DNM: 0,0088; EF:OTH; MA:OTH / ESP: 0,0111; EF:CR; MA:T2 / FIN: 0,0048; EF:CS; MA:M / FRK: 0,0197; EF:CS; MA:CR / GBE: 0,6238; EF:CR; MA:T2 / GRC: 0,0583; EF:CR; MA:CR / IRL: 0,0453; EF:D; MA:T1 / ITA: 0,1711; EF:CR; MA:D / LUX: 0,0097; EF:D; MA:T1 / NLD: 0,0007; EF:D; MA:CS / PRT: 0,0382; EF:D, CR; MA:T1 / SWE: 0,0342;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5; MA:CS / BEL: NO; EF:NA; MA:NA / DEU: 0,0022;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5</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063; MA:CS / BEL: 0,0450; COMM / DEU: 0,0298; EF:CS; MA:T1; COMM / DNM: 0,0439; EF:OTH; MA:OTH / ESP: 0,0379; EF:CR; MA:T2 / FIN: 0,0087; EF:CS,D; MA:M,T3 / FRK: 0,0345; EF:CS; MA:CR / GBE: 0,1014; EF:D; MA:T2 / GRC: 0,0484; EF:CR,D; MA:CR,T1 / IRL: 0,0024; EF:D; MA:T1 / ITA: 0,1324; EF:CR; MA:T1,T2 / LUX: 0,0000; EF:D; MA:T1 / NLD: 0,0035; EF:D; MA:T2 / PRT: 0,0065; EF:D; MA:CR / SWE: 0,0193;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21; EF:OTH; MA:OTH / ESP: 0,0320; EF:CR; MA:T2 / FIN: 0,0028; EF:D; MA:M / FRK: 0,0021; EF:CS; MA:CR / GBE: 0,0098; EF:D; MA:T2 / GRC: 0,0204; EF:CR; MA:CR / IRL: 0,0017; EF:D; MA:T1 / ITA: 0,0675; EF:CR; MA:T1,T2 / LUX: NO; EF:NA; MA:NA / NLD: NO; EF:NA; MA:NA / PRT: 0,0047; EF:D; MA:CR / SWE: 0,006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059; MA:CS / BEL: 0,0450; COMM / DEU: 0,0298; EF:CS; MA:T1; COMM / DNM: 0,0315; EF:OTH; MA:OTH / ESP: 0,0059; EF:CR; MA:T2 / FIN: 0,0048; EF:CS; MA:M,T3 / FRK: 0,0228; EF:CS; MA:CR / GBE: 0,0916; EF:D; MA:T2 / GRC: 0,0278; EF:CR; MA:CR / IRL: 0,0007; EF:D; MA:T1 / ITA: 0,0608; EF:CR; MA:T1,T2 / LUX: 0,0000; EF:D; MA:T1 / NLD: 0,0035; EF:D; MA:T2 / PRT: 0,0018; EF:D; MA:CR / SWE: 0,0116;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3; EF:OTH; MA:OTH / ESP: NA; EF:NA; MA:NA / FIN: 0,0011; EF:CS; MA:M,T3 / FRK: 0,0096; EF:CS; MA:CR / GBE: NO; EF:NA; MA:NA / GRC: NO; EF:NA; MA:NA / IRL: NO; EF:NA; MA:NA / ITA: 0,0040; EF:CR; MA:T1,T2 / LUX: NO; EF:NA; MA:NA / NLD: NO; EF:NA; MA:NA / PRT: NO; EF:NA; MA:NA / SWE: 0,0009;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4; MA:T2 / BEL: 0,0106; COMM / DEU: 0,0801; EF:CS; MA:T1 / DNM: NO; EF:NA; MA:NA / ESP: 0,0008; EF:OTH; MA:T2 / FIN: 0,0153; EF:CS,D; MA:M,T3 / FRK: 0,0120; EF:CS; MA:CR / GBE: 0,0966; EF:D; MA:T2 / GRC: NO; EF:NA; MA:NA / IRL: 0,0023; EF:CR; MA:T1 / ITA: 0,0347; EF:CR; MA:T2 / LUX: NA; EF:NA; MA:NA / NLD: NO; EF:NA; MA:NA / PRT: IE; EF:NA; MA:NA / SWE: 0,0331;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05; EF:CS; MA:T1 / DNM: NO; EF:NA; MA:NA / ESP: 0,0008; EF:OTH; MA:T2 / FIN: 0,0153; EF:CS,D; MA:M,T3 / FRK: NO; EF:NA; MA:NA / GBE: 0,0966; EF:D; MA:T2 / GRC: NO; EF:NA; MA:NA / IRL: NO; EF:NA; MA:NA / ITA: NO; EF:NA; MA:NA / LUX: NA; EF:NA; MA:NA / NLD: NO; EF:NA; MA:NA / PRT: IE; EF:NA; MA:NA / SWE: 0,0331;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4; MA:T2 / BEL: 0,0106; COMM / DEU: 0,0297; EF:CS; MA:T1 / DNM: NO; EF:NA; MA:NA / ESP: NA; EF:NA; MA:NA / FIN: NO; EF:NA; MA:NA / FRK: 0,0120; EF:CS; MA:CR / GBE: NO; EF:NA; MA:NA / GRC: NO; EF:NA; MA:NA / IRL: 0,0023; EF:CR; MA:T1 / ITA: 0,0347;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7</xdr:colOff>
                <xdr:row>10</xdr:row>
                <xdr:rowOff>9</xdr:rowOff>
              </xdr:to>
            </anchor>
          </commentPr>
        </mc:Choice>
        <mc:Fallback/>
      </mc:AlternateContent>
    </comment>
    <comment ref="C12"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0</xdr:col>
                <xdr:colOff>31</xdr:colOff>
                <xdr:row>11</xdr:row>
                <xdr:rowOff>9</xdr:rowOff>
              </xdr:to>
            </anchor>
          </commentPr>
        </mc:Choice>
        <mc:Fallback/>
      </mc:AlternateContent>
    </comment>
    <comment ref="C13"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4</xdr:col>
                <xdr:colOff>47</xdr:colOff>
                <xdr:row>12</xdr:row>
                <xdr:rowOff>9</xdr:rowOff>
              </xdr:to>
            </anchor>
          </commentPr>
        </mc:Choice>
        <mc:Fallback/>
      </mc:AlternateContent>
    </comment>
    <comment ref="C14"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xdr:colOff>
                <xdr:row>13</xdr:row>
                <xdr:rowOff>9</xdr:rowOff>
              </xdr:to>
            </anchor>
          </commentPr>
        </mc:Choice>
        <mc:Fallback/>
      </mc:AlternateContent>
    </comment>
    <comment ref="C15"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14</xdr:colOff>
                <xdr:row>14</xdr:row>
                <xdr:rowOff>9</xdr:rowOff>
              </xdr:to>
            </anchor>
          </commentPr>
        </mc:Choice>
        <mc:Fallback/>
      </mc:AlternateContent>
    </comment>
    <comment ref="C16"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5</xdr:col>
                <xdr:colOff>0</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40</xdr:colOff>
                <xdr:row>16</xdr:row>
                <xdr:rowOff>9</xdr:rowOff>
              </xdr:to>
            </anchor>
          </commentPr>
        </mc:Choice>
        <mc:Fallback/>
      </mc:AlternateContent>
    </comment>
    <comment ref="C18"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23</xdr:colOff>
                <xdr:row>17</xdr:row>
                <xdr:rowOff>9</xdr:rowOff>
              </xdr:to>
            </anchor>
          </commentPr>
        </mc:Choice>
        <mc:Fallback/>
      </mc:AlternateContent>
    </comment>
    <comment ref="C19"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1</xdr:col>
                <xdr:colOff>58</xdr:colOff>
                <xdr:row>19</xdr:row>
                <xdr:rowOff>9</xdr:rowOff>
              </xdr:to>
            </anchor>
          </commentPr>
        </mc:Choice>
        <mc:Fallback/>
      </mc:AlternateContent>
    </comment>
    <comment ref="C21"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26</xdr:colOff>
                <xdr:row>20</xdr:row>
                <xdr:rowOff>9</xdr:rowOff>
              </xdr:to>
            </anchor>
          </commentPr>
        </mc:Choice>
        <mc:Fallback/>
      </mc:AlternateContent>
    </comment>
    <comment ref="C22"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44</xdr:colOff>
                <xdr:row>24</xdr:row>
                <xdr:rowOff>8</xdr:rowOff>
              </xdr:to>
            </anchor>
          </commentPr>
        </mc:Choice>
        <mc:Fallback/>
      </mc:AlternateContent>
    </comment>
    <comment ref="C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2</xdr:col>
                <xdr:colOff>54</xdr:colOff>
                <xdr:row>33</xdr:row>
                <xdr:rowOff>8</xdr:rowOff>
              </xdr:to>
            </anchor>
          </commentPr>
        </mc:Choice>
        <mc:Fallback/>
      </mc:AlternateContent>
    </comment>
    <comment ref="C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25</xdr:colOff>
                <xdr:row>34</xdr:row>
                <xdr:rowOff>9</xdr:rowOff>
              </xdr:to>
            </anchor>
          </commentPr>
        </mc:Choice>
        <mc:Fallback/>
      </mc:AlternateContent>
    </comment>
    <comment ref="C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39</xdr:col>
                <xdr:colOff>54</xdr:colOff>
                <xdr:row>35</xdr:row>
                <xdr:rowOff>4</xdr:rowOff>
              </xdr:to>
            </anchor>
          </commentPr>
        </mc:Choice>
        <mc:Fallback/>
      </mc:AlternateContent>
    </comment>
    <comment ref="C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2</xdr:col>
                <xdr:colOff>44</xdr:colOff>
                <xdr:row>36</xdr:row>
                <xdr:rowOff>6</xdr:rowOff>
              </xdr:to>
            </anchor>
          </commentPr>
        </mc:Choice>
        <mc:Fallback/>
      </mc:AlternateContent>
    </comment>
    <comment ref="C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17</xdr:colOff>
                <xdr:row>37</xdr:row>
                <xdr:rowOff>6</xdr:rowOff>
              </xdr:to>
            </anchor>
          </commentPr>
        </mc:Choice>
        <mc:Fallback/>
      </mc:AlternateContent>
    </comment>
    <comment ref="C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16</xdr:colOff>
                <xdr:row>38</xdr:row>
                <xdr:rowOff>7</xdr:rowOff>
              </xdr:to>
            </anchor>
          </commentPr>
        </mc:Choice>
        <mc:Fallback/>
      </mc:AlternateContent>
    </comment>
    <comment ref="C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42</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1</xdr:col>
                <xdr:colOff>12</xdr:colOff>
                <xdr:row>40</xdr:row>
                <xdr:rowOff>5</xdr:rowOff>
              </xdr:to>
            </anchor>
          </commentPr>
        </mc:Choice>
        <mc:Fallback/>
      </mc:AlternateContent>
    </comment>
    <comment ref="D9"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25</xdr:colOff>
                <xdr:row>8</xdr:row>
                <xdr:rowOff>9</xdr:rowOff>
              </xdr:to>
            </anchor>
          </commentPr>
        </mc:Choice>
        <mc:Fallback/>
      </mc:AlternateContent>
    </comment>
    <comment ref="D10"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7</xdr:colOff>
                <xdr:row>9</xdr:row>
                <xdr:rowOff>9</xdr:rowOff>
              </xdr:to>
            </anchor>
          </commentPr>
        </mc:Choice>
        <mc:Fallback/>
      </mc:AlternateContent>
    </comment>
    <comment ref="D11"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52</xdr:colOff>
                <xdr:row>10</xdr:row>
                <xdr:rowOff>9</xdr:rowOff>
              </xdr:to>
            </anchor>
          </commentPr>
        </mc:Choice>
        <mc:Fallback/>
      </mc:AlternateContent>
    </comment>
    <comment ref="D12"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38</xdr:colOff>
                <xdr:row>11</xdr:row>
                <xdr:rowOff>9</xdr:rowOff>
              </xdr:to>
            </anchor>
          </commentPr>
        </mc:Choice>
        <mc:Fallback/>
      </mc:AlternateContent>
    </comment>
    <comment ref="D13"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8</xdr:col>
                <xdr:colOff>25</xdr:colOff>
                <xdr:row>12</xdr:row>
                <xdr:rowOff>9</xdr:rowOff>
              </xdr:to>
            </anchor>
          </commentPr>
        </mc:Choice>
        <mc:Fallback/>
      </mc:AlternateContent>
    </comment>
    <comment ref="D14"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26</xdr:colOff>
                <xdr:row>13</xdr:row>
                <xdr:rowOff>9</xdr:rowOff>
              </xdr:to>
            </anchor>
          </commentPr>
        </mc:Choice>
        <mc:Fallback/>
      </mc:AlternateContent>
    </comment>
    <comment ref="D15"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25</xdr:colOff>
                <xdr:row>14</xdr:row>
                <xdr:rowOff>9</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2</xdr:col>
                <xdr:colOff>4</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2</xdr:colOff>
                <xdr:row>16</xdr:row>
                <xdr:rowOff>9</xdr:rowOff>
              </xdr:to>
            </anchor>
          </commentPr>
        </mc:Choice>
        <mc:Fallback/>
      </mc:AlternateContent>
    </comment>
    <comment ref="D18"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1</xdr:col>
                <xdr:colOff>21</xdr:colOff>
                <xdr:row>17</xdr:row>
                <xdr:rowOff>9</xdr:rowOff>
              </xdr:to>
            </anchor>
          </commentPr>
        </mc:Choice>
        <mc:Fallback/>
      </mc:AlternateContent>
    </comment>
    <comment ref="D19"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47</xdr:colOff>
                <xdr:row>18</xdr:row>
                <xdr:rowOff>8</xdr:rowOff>
              </xdr:to>
            </anchor>
          </commentPr>
        </mc:Choice>
        <mc:Fallback/>
      </mc:AlternateContent>
    </comment>
    <comment ref="D20"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0</xdr:colOff>
                <xdr:row>19</xdr:row>
                <xdr:rowOff>9</xdr:rowOff>
              </xdr:to>
            </anchor>
          </commentPr>
        </mc:Choice>
        <mc:Fallback/>
      </mc:AlternateContent>
    </comment>
    <comment ref="D21"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35</xdr:colOff>
                <xdr:row>20</xdr:row>
                <xdr:rowOff>9</xdr:rowOff>
              </xdr:to>
            </anchor>
          </commentPr>
        </mc:Choice>
        <mc:Fallback/>
      </mc:AlternateContent>
    </comment>
    <comment ref="D22"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1</xdr:col>
                <xdr:colOff>58</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2</xdr:colOff>
                <xdr:row>24</xdr:row>
                <xdr:rowOff>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37</xdr:colOff>
                <xdr:row>33</xdr:row>
                <xdr:rowOff>8</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12</xdr:colOff>
                <xdr:row>34</xdr:row>
                <xdr:rowOff>9</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4</xdr:col>
                <xdr:colOff>50</xdr:colOff>
                <xdr:row>36</xdr:row>
                <xdr:rowOff>6</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6</xdr:colOff>
                <xdr:row>37</xdr:row>
                <xdr:rowOff>6</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0</xdr:col>
                <xdr:colOff>33</xdr:colOff>
                <xdr:row>39</xdr:row>
                <xdr:rowOff>5</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12</xdr:colOff>
                <xdr:row>40</xdr:row>
                <xdr:rowOff>5</xdr:rowOff>
              </xdr:to>
            </anchor>
          </commentPr>
        </mc:Choice>
        <mc:Fallback/>
      </mc:AlternateContent>
    </comment>
    <comment ref="I8"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xdr:colOff>
                <xdr:row>9</xdr:row>
                <xdr:rowOff>9</xdr:rowOff>
              </xdr:to>
            </anchor>
          </commentPr>
        </mc:Choice>
        <mc:Fallback/>
      </mc:AlternateContent>
    </comment>
    <comment ref="I11"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3</xdr:col>
                <xdr:colOff>33</xdr:colOff>
                <xdr:row>10</xdr:row>
                <xdr:rowOff>9</xdr:rowOff>
              </xdr:to>
            </anchor>
          </commentPr>
        </mc:Choice>
        <mc:Fallback/>
      </mc:AlternateContent>
    </comment>
    <comment ref="I12"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21</xdr:colOff>
                <xdr:row>11</xdr:row>
                <xdr:rowOff>9</xdr:rowOff>
              </xdr:to>
            </anchor>
          </commentPr>
        </mc:Choice>
        <mc:Fallback/>
      </mc:AlternateContent>
    </comment>
    <comment ref="I13"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14</xdr:colOff>
                <xdr:row>12</xdr:row>
                <xdr:rowOff>9</xdr:rowOff>
              </xdr:to>
            </anchor>
          </commentPr>
        </mc:Choice>
        <mc:Fallback/>
      </mc:AlternateContent>
    </comment>
    <comment ref="I14"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0</xdr:colOff>
                <xdr:row>13</xdr:row>
                <xdr:rowOff>9</xdr:rowOff>
              </xdr:to>
            </anchor>
          </commentPr>
        </mc:Choice>
        <mc:Fallback/>
      </mc:AlternateContent>
    </comment>
    <comment ref="I15"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33</xdr:colOff>
                <xdr:row>14</xdr:row>
                <xdr:rowOff>9</xdr:rowOff>
              </xdr:to>
            </anchor>
          </commentPr>
        </mc:Choice>
        <mc:Fallback/>
      </mc:AlternateContent>
    </comment>
    <comment ref="I16"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9</xdr:col>
                <xdr:colOff>35</xdr:colOff>
                <xdr:row>15</xdr:row>
                <xdr:rowOff>9</xdr:rowOff>
              </xdr:to>
            </anchor>
          </commentPr>
        </mc:Choice>
        <mc:Fallback/>
      </mc:AlternateContent>
    </comment>
    <comment ref="I17"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31</xdr:colOff>
                <xdr:row>16</xdr:row>
                <xdr:rowOff>9</xdr:rowOff>
              </xdr:to>
            </anchor>
          </commentPr>
        </mc:Choice>
        <mc:Fallback/>
      </mc:AlternateContent>
    </comment>
    <comment ref="I18"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26</xdr:colOff>
                <xdr:row>17</xdr:row>
                <xdr:rowOff>9</xdr:rowOff>
              </xdr:to>
            </anchor>
          </commentPr>
        </mc:Choice>
        <mc:Fallback/>
      </mc:AlternateContent>
    </comment>
    <comment ref="I19"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21</xdr:colOff>
                <xdr:row>20</xdr:row>
                <xdr:rowOff>9</xdr:rowOff>
              </xdr:to>
            </anchor>
          </commentPr>
        </mc:Choice>
        <mc:Fallback/>
      </mc:AlternateContent>
    </comment>
    <comment ref="I22"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50</xdr:colOff>
                <xdr:row>21</xdr:row>
                <xdr:rowOff>9</xdr:rowOff>
              </xdr:to>
            </anchor>
          </commentPr>
        </mc:Choice>
        <mc:Fallback/>
      </mc:AlternateContent>
    </comment>
    <comment ref="I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44</xdr:colOff>
                <xdr:row>28</xdr:row>
                <xdr:rowOff>9</xdr:rowOff>
              </xdr:to>
            </anchor>
          </commentPr>
        </mc:Choice>
        <mc:Fallback/>
      </mc:AlternateContent>
    </comment>
    <comment ref="I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7</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9</xdr:col>
                <xdr:colOff>14</xdr:colOff>
                <xdr:row>30</xdr:row>
                <xdr:rowOff>9</xdr:rowOff>
              </xdr:to>
            </anchor>
          </commentPr>
        </mc:Choice>
        <mc:Fallback/>
      </mc:AlternateContent>
    </comment>
    <comment ref="I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17</xdr:colOff>
                <xdr:row>31</xdr:row>
                <xdr:rowOff>9</xdr:rowOff>
              </xdr:to>
            </anchor>
          </commentPr>
        </mc:Choice>
        <mc:Fallback/>
      </mc:AlternateContent>
    </comment>
    <comment ref="I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17</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50</xdr:col>
                <xdr:colOff>4</xdr:colOff>
                <xdr:row>40</xdr:row>
                <xdr:rowOff>5</xdr:rowOff>
              </xdr:to>
            </anchor>
          </commentPr>
        </mc:Choice>
        <mc:Fallback/>
      </mc:AlternateContent>
    </comment>
    <comment ref="J8"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47</xdr:colOff>
                <xdr:row>9</xdr:row>
                <xdr:rowOff>9</xdr:rowOff>
              </xdr:to>
            </anchor>
          </commentPr>
        </mc:Choice>
        <mc:Fallback/>
      </mc:AlternateContent>
    </comment>
    <comment ref="J11"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16</xdr:colOff>
                <xdr:row>10</xdr:row>
                <xdr:rowOff>9</xdr:rowOff>
              </xdr:to>
            </anchor>
          </commentPr>
        </mc:Choice>
        <mc:Fallback/>
      </mc:AlternateContent>
    </comment>
    <comment ref="J12"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4</xdr:colOff>
                <xdr:row>11</xdr:row>
                <xdr:rowOff>9</xdr:rowOff>
              </xdr:to>
            </anchor>
          </commentPr>
        </mc:Choice>
        <mc:Fallback/>
      </mc:AlternateContent>
    </comment>
    <comment ref="J13"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2</xdr:colOff>
                <xdr:row>12</xdr:row>
                <xdr:rowOff>9</xdr:rowOff>
              </xdr:to>
            </anchor>
          </commentPr>
        </mc:Choice>
        <mc:Fallback/>
      </mc:AlternateContent>
    </comment>
    <comment ref="J14"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0</xdr:colOff>
                <xdr:row>13</xdr:row>
                <xdr:rowOff>9</xdr:rowOff>
              </xdr:to>
            </anchor>
          </commentPr>
        </mc:Choice>
        <mc:Fallback/>
      </mc:AlternateContent>
    </comment>
    <comment ref="J15"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52</xdr:colOff>
                <xdr:row>14</xdr:row>
                <xdr:rowOff>9</xdr:rowOff>
              </xdr:to>
            </anchor>
          </commentPr>
        </mc:Choice>
        <mc:Fallback/>
      </mc:AlternateContent>
    </comment>
    <comment ref="J16"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5</xdr:col>
                <xdr:colOff>16</xdr:colOff>
                <xdr:row>15</xdr:row>
                <xdr:rowOff>9</xdr:rowOff>
              </xdr:to>
            </anchor>
          </commentPr>
        </mc:Choice>
        <mc:Fallback/>
      </mc:AlternateContent>
    </comment>
    <comment ref="J17"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4</xdr:col>
                <xdr:colOff>52</xdr:colOff>
                <xdr:row>16</xdr:row>
                <xdr:rowOff>9</xdr:rowOff>
              </xdr:to>
            </anchor>
          </commentPr>
        </mc:Choice>
        <mc:Fallback/>
      </mc:AlternateContent>
    </comment>
    <comment ref="J18"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54</xdr:colOff>
                <xdr:row>17</xdr:row>
                <xdr:rowOff>9</xdr:rowOff>
              </xdr:to>
            </anchor>
          </commentPr>
        </mc:Choice>
        <mc:Fallback/>
      </mc:AlternateContent>
    </comment>
    <comment ref="J19"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31</xdr:colOff>
                <xdr:row>20</xdr:row>
                <xdr:rowOff>9</xdr:rowOff>
              </xdr:to>
            </anchor>
          </commentPr>
        </mc:Choice>
        <mc:Fallback/>
      </mc:AlternateContent>
    </comment>
    <comment ref="J22"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4</xdr:colOff>
                <xdr:row>21</xdr:row>
                <xdr:rowOff>9</xdr:rowOff>
              </xdr:to>
            </anchor>
          </commentPr>
        </mc:Choice>
        <mc:Fallback/>
      </mc:AlternateContent>
    </comment>
    <comment ref="J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29</xdr:colOff>
                <xdr:row>28</xdr:row>
                <xdr:rowOff>9</xdr:rowOff>
              </xdr:to>
            </anchor>
          </commentPr>
        </mc:Choice>
        <mc:Fallback/>
      </mc:AlternateContent>
    </comment>
    <comment ref="J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58</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0</xdr:colOff>
                <xdr:row>31</xdr:row>
                <xdr:rowOff>9</xdr:rowOff>
              </xdr:to>
            </anchor>
          </commentPr>
        </mc:Choice>
        <mc:Fallback/>
      </mc:AlternateContent>
    </comment>
    <comment ref="J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23</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5</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19</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56</xdr:colOff>
                <xdr:row>40</xdr:row>
                <xdr:rowOff>5</xdr:rowOff>
              </xdr:to>
            </anchor>
          </commentPr>
        </mc:Choice>
        <mc:Fallback/>
      </mc:AlternateContent>
    </comment>
    <comment ref="O8"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54</xdr:colOff>
                <xdr:row>7</xdr:row>
                <xdr:rowOff>8</xdr:rowOff>
              </xdr:to>
            </anchor>
          </commentPr>
        </mc:Choice>
        <mc:Fallback/>
      </mc:AlternateContent>
    </comment>
    <comment ref="O9"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38</xdr:colOff>
                <xdr:row>10</xdr:row>
                <xdr:rowOff>9</xdr:rowOff>
              </xdr:to>
            </anchor>
          </commentPr>
        </mc:Choice>
        <mc:Fallback/>
      </mc:AlternateContent>
    </comment>
    <comment ref="O12"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3</xdr:col>
                <xdr:colOff>2</xdr:colOff>
                <xdr:row>12</xdr:row>
                <xdr:rowOff>9</xdr:rowOff>
              </xdr:to>
            </anchor>
          </commentPr>
        </mc:Choice>
        <mc:Fallback/>
      </mc:AlternateContent>
    </comment>
    <comment ref="O14"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50</xdr:colOff>
                <xdr:row>13</xdr:row>
                <xdr:rowOff>9</xdr:rowOff>
              </xdr:to>
            </anchor>
          </commentPr>
        </mc:Choice>
        <mc:Fallback/>
      </mc:AlternateContent>
    </comment>
    <comment ref="O15"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37</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5</xdr:col>
                <xdr:colOff>42</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42</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9</xdr:col>
                <xdr:colOff>29</xdr:colOff>
                <xdr:row>30</xdr:row>
                <xdr:rowOff>9</xdr:rowOff>
              </xdr:to>
            </anchor>
          </commentPr>
        </mc:Choice>
        <mc:Fallback/>
      </mc:AlternateContent>
    </comment>
    <comment ref="O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26</xdr:colOff>
                <xdr:row>31</xdr:row>
                <xdr:rowOff>9</xdr:rowOff>
              </xdr:to>
            </anchor>
          </commentPr>
        </mc:Choice>
        <mc:Fallback/>
      </mc:AlternateContent>
    </comment>
    <comment ref="O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4</xdr:col>
                <xdr:colOff>58</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37</xdr:colOff>
                <xdr:row>7</xdr:row>
                <xdr:rowOff>8</xdr:rowOff>
              </xdr:to>
            </anchor>
          </commentPr>
        </mc:Choice>
        <mc:Fallback/>
      </mc:AlternateContent>
    </comment>
    <comment ref="P9"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6</xdr:col>
                <xdr:colOff>42</xdr:colOff>
                <xdr:row>10</xdr:row>
                <xdr:rowOff>9</xdr:rowOff>
              </xdr:to>
            </anchor>
          </commentPr>
        </mc:Choice>
        <mc:Fallback/>
      </mc:AlternateContent>
    </comment>
    <comment ref="P12"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25</xdr:colOff>
                <xdr:row>12</xdr:row>
                <xdr:rowOff>9</xdr:rowOff>
              </xdr:to>
            </anchor>
          </commentPr>
        </mc:Choice>
        <mc:Fallback/>
      </mc:AlternateContent>
    </comment>
    <comment ref="P14"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0</xdr:colOff>
                <xdr:row>13</xdr:row>
                <xdr:rowOff>9</xdr:rowOff>
              </xdr:to>
            </anchor>
          </commentPr>
        </mc:Choice>
        <mc:Fallback/>
      </mc:AlternateContent>
    </comment>
    <comment ref="P15"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37</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xdr:colOff>
                <xdr:row>17</xdr:row>
                <xdr:rowOff>9</xdr:rowOff>
              </xdr:to>
            </anchor>
          </commentPr>
        </mc:Choice>
        <mc:Fallback/>
      </mc:AlternateContent>
    </comment>
    <comment ref="P19"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5</xdr:col>
                <xdr:colOff>19</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2</xdr:col>
                <xdr:colOff>21</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0</xdr:colOff>
                <xdr:row>31</xdr:row>
                <xdr:rowOff>9</xdr:rowOff>
              </xdr:to>
            </anchor>
          </commentPr>
        </mc:Choice>
        <mc:Fallback/>
      </mc:AlternateContent>
    </comment>
    <comment ref="P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10</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52</xdr:colOff>
                <xdr:row>8</xdr:row>
                <xdr:rowOff>9</xdr:rowOff>
              </xdr:to>
            </anchor>
          </commentPr>
        </mc:Choice>
        <mc:Fallback/>
      </mc:AlternateContent>
    </comment>
    <comment ref="C11"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36</xdr:colOff>
                <xdr:row>10</xdr:row>
                <xdr:rowOff>9</xdr:rowOff>
              </xdr:to>
            </anchor>
          </commentPr>
        </mc:Choice>
        <mc:Fallback/>
      </mc:AlternateContent>
    </comment>
    <comment ref="C16"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76</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10</xdr:colOff>
                <xdr:row>16</xdr:row>
                <xdr:rowOff>9</xdr:rowOff>
              </xdr:to>
            </anchor>
          </commentPr>
        </mc:Choice>
        <mc:Fallback/>
      </mc:AlternateContent>
    </comment>
    <comment ref="C23" authorId="0">
      <text>
        <r>
          <rPr>
            <b val="true"/>
            <sz val="8"/>
            <color rgb="FF000000"/>
            <rFont val="Tahoma"/>
            <family val="2"/>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3</xdr:col>
                <xdr:colOff>29</xdr:colOff>
                <xdr:row>22</xdr:row>
                <xdr:rowOff>8</xdr:rowOff>
              </xdr:to>
            </anchor>
          </commentPr>
        </mc:Choice>
        <mc:Fallback/>
      </mc:AlternateContent>
    </comment>
    <comment ref="C25" authorId="0">
      <text>
        <r>
          <rPr>
            <b val="true"/>
            <sz val="8"/>
            <color rgb="FF000000"/>
            <rFont val="Tahoma"/>
            <family val="2"/>
          </rPr>
          <t xml:space="preserve">AUT: NA; EF:NA; MA:NABEL: 0,0000DEU: 3978,00; EF:PS; MA:CSDNK: NOESP: 2762,60; EF:PS; MA:T2FIN: NA,NO; EF:NA; MA:NAFRK: 3605,79; EF:PS; MA:CRGBE: 12310,08; EF:PS; MA:T2GRC: 908,39; EF:D; MA:T1IRL: NA,NO; EF:NA; MA:NAITA: 357,90; EF:PS; MA:CSLUX: NA,NO; EF:NA; MA:NANLD: 4447,33; EF:PS; MA:T1,T2PRT: NE,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9</xdr:col>
                <xdr:colOff>17</xdr:colOff>
                <xdr:row>24</xdr:row>
                <xdr:rowOff>8</xdr:rowOff>
              </xdr:to>
            </anchor>
          </commentPr>
        </mc:Choice>
        <mc:Fallback/>
      </mc:AlternateContent>
    </comment>
    <comment ref="C26"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28</xdr:col>
                <xdr:colOff>26</xdr:colOff>
                <xdr:row>25</xdr:row>
                <xdr:rowOff>9</xdr:rowOff>
              </xdr:to>
            </anchor>
          </commentPr>
        </mc:Choice>
        <mc:Fallback/>
      </mc:AlternateContent>
    </comment>
    <comment ref="C28" authorId="0">
      <text>
        <r>
          <rPr>
            <b val="true"/>
            <sz val="8"/>
            <color rgb="FF000000"/>
            <rFont val="Tahoma"/>
            <family val="2"/>
          </rPr>
          <t xml:space="preserve">AUT: 62,98; EF:CS; MA:CSBEL: 823,34DEU: 236,95; EF:CS; MA:CSDNK: NE,NO; EF:NA; MA:NAESP: NE; EF:NA; MA:NAFIN: 0,1460; EF:D; MA:T1a,T1bFRK: NA; EF:NA; MA:NAGBE: 13,02GRC: NE; EF:NA; MA:NAIRL: 121,01; EF:CS; MA:T1a,T1bITA: 106,60; EF:PS; MA:DLUX: NE; EF:NA; MA:NANLD: NE,NO; EF:NA; MA:NAPRT: NE,NO; EF:NA; MA:NASWE: 52,01;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1</xdr:col>
                <xdr:colOff>54</xdr:colOff>
                <xdr:row>27</xdr:row>
                <xdr:rowOff>9</xdr:rowOff>
              </xdr:to>
            </anchor>
          </commentPr>
        </mc:Choice>
        <mc:Fallback/>
      </mc:AlternateContent>
    </comment>
    <comment ref="D8"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16</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3</xdr:colOff>
                <xdr:row>8</xdr:row>
                <xdr:rowOff>9</xdr:rowOff>
              </xdr:to>
            </anchor>
          </commentPr>
        </mc:Choice>
        <mc:Fallback/>
      </mc:AlternateContent>
    </comment>
    <comment ref="D11"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0</xdr:colOff>
                <xdr:row>10</xdr:row>
                <xdr:rowOff>9</xdr:rowOff>
              </xdr:to>
            </anchor>
          </commentPr>
        </mc:Choice>
        <mc:Fallback/>
      </mc:AlternateContent>
    </comment>
    <comment ref="D16"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79</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4</xdr:colOff>
                <xdr:row>16</xdr:row>
                <xdr:rowOff>9</xdr:rowOff>
              </xdr:to>
            </anchor>
          </commentPr>
        </mc:Choice>
        <mc:Fallback/>
      </mc:AlternateContent>
    </comment>
    <comment ref="D23" authorId="0">
      <text>
        <r>
          <rPr>
            <b val="true"/>
            <sz val="8"/>
            <color rgb="FF000000"/>
            <rFont val="Tahoma"/>
            <family val="2"/>
          </rPr>
          <t xml:space="preserve">AUT: 48,68DEU: 4097,88DNK: 3,44FIN: 0,0980IRL: 5,90ITA: 358,78; EF:PS; MA:CSLUX: 13,62NLD: 4447,33; EF:PS; MA:T2PRT: NA,NE,NO; EF:NA; MA:NASWE: 10,12</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4</xdr:col>
                <xdr:colOff>29</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26</xdr:colOff>
                <xdr:row>24</xdr:row>
                <xdr:rowOff>8</xdr:rowOff>
              </xdr:to>
            </anchor>
          </commentPr>
        </mc:Choice>
        <mc:Fallback/>
      </mc:AlternateContent>
    </comment>
    <comment ref="D26" authorId="0">
      <text>
        <r>
          <rPr>
            <b val="true"/>
            <sz val="8"/>
            <color rgb="FF000000"/>
            <rFont val="Tahoma"/>
            <family val="2"/>
          </rPr>
          <t xml:space="preserve">AUT: 48,68; EF:CS; MA:CSBEL: 439,03DEU: 211,51; EF:CS,D; MA:CS,T2DNK: 3,44ESP: NA,NO; EF:NA; MA:NAFIN: 0,0980; EF:D; MA:T2FRK: 28,88GBE: 13,03; EF:CS,OTH; MA:OTH,T2GRC: NE,NOIRL: 6,17; EF:CS; MA:T1,T2,T3ITA: 0,8801; EF:CS; MA:T2LUX: 14,21; EF:CS; MA:CSNLD: NO; EF:NA; MA:NAPRT: NESWE: 10,12;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0</xdr:col>
                <xdr:colOff>9</xdr:colOff>
                <xdr:row>25</xdr:row>
                <xdr:rowOff>9</xdr:rowOff>
              </xdr:to>
            </anchor>
          </commentPr>
        </mc:Choice>
        <mc:Fallback/>
      </mc:AlternateContent>
    </comment>
    <comment ref="E32"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42</xdr:colOff>
                <xdr:row>31</xdr:row>
                <xdr:rowOff>8</xdr:rowOff>
              </xdr:to>
            </anchor>
          </commentPr>
        </mc:Choice>
        <mc:Fallback/>
      </mc:AlternateContent>
    </comment>
    <comment ref="E33"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37</xdr:colOff>
                <xdr:row>32</xdr:row>
                <xdr:rowOff>8</xdr:rowOff>
              </xdr:to>
            </anchor>
          </commentPr>
        </mc:Choice>
        <mc:Fallback/>
      </mc:AlternateContent>
    </comment>
    <comment ref="G32"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4</xdr:col>
                <xdr:colOff>7</xdr:colOff>
                <xdr:row>31</xdr:row>
                <xdr:rowOff>8</xdr:rowOff>
              </xdr:to>
            </anchor>
          </commentPr>
        </mc:Choice>
        <mc:Fallback/>
      </mc:AlternateContent>
    </comment>
    <comment ref="G33"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2</xdr:colOff>
                <xdr:row>32</xdr:row>
                <xdr:rowOff>8</xdr:rowOff>
              </xdr:to>
            </anchor>
          </commentPr>
        </mc:Choice>
        <mc:Fallback/>
      </mc:AlternateContent>
    </comment>
    <comment ref="I8"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7</xdr:col>
                <xdr:colOff>37</xdr:colOff>
                <xdr:row>7</xdr:row>
                <xdr:rowOff>8</xdr:rowOff>
              </xdr:to>
            </anchor>
          </commentPr>
        </mc:Choice>
        <mc:Fallback/>
      </mc:AlternateContent>
    </comment>
    <comment ref="I9"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44</xdr:colOff>
                <xdr:row>8</xdr:row>
                <xdr:rowOff>9</xdr:rowOff>
              </xdr:to>
            </anchor>
          </commentPr>
        </mc:Choice>
        <mc:Fallback/>
      </mc:AlternateContent>
    </comment>
    <comment ref="I10"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27</xdr:colOff>
                <xdr:row>9</xdr:row>
                <xdr:rowOff>9</xdr:rowOff>
              </xdr:to>
            </anchor>
          </commentPr>
        </mc:Choice>
        <mc:Fallback/>
      </mc:AlternateContent>
    </comment>
    <comment ref="I11"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7</xdr:colOff>
                <xdr:row>10</xdr:row>
                <xdr:rowOff>9</xdr:rowOff>
              </xdr:to>
            </anchor>
          </commentPr>
        </mc:Choice>
        <mc:Fallback/>
      </mc:AlternateContent>
    </comment>
    <comment ref="I16"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38</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5,19; EF:CS; MA:T2BEL: 2,62; COMMDEU: 14,95; EF:CS; MA:CS,T2DNK: 4,59; EF:CR,CS; MA:CRESP: 30,46; EF:CR; MA:T2FIN: 8,18; EF:CS,D; MA:T1,T3FRK: 208,40; EF:CS; MA:CR,T3GBE: 3,81; EF:D,PS; MA:T1,T2GRC: 4,71; EF:D; MA:T2IRL: 0,1151; EF:D; MA:T1ITA: 12,06; EF:CR,D; MA:T2,T3LUX: 0,2127; EF:D; MA:T1NLD: 3,99; EF:CS,D; MA:T1,T2PRT: 16,32; EF:CR,D,OTH; MA:T2SWE: 14,48;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27</xdr:colOff>
                <xdr:row>17</xdr:row>
                <xdr:rowOff>9</xdr:rowOff>
              </xdr:to>
            </anchor>
          </commentPr>
        </mc:Choice>
        <mc:Fallback/>
      </mc:AlternateContent>
    </comment>
    <comment ref="I23"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5</xdr:col>
                <xdr:colOff>21</xdr:colOff>
                <xdr:row>22</xdr:row>
                <xdr:rowOff>8</xdr:rowOff>
              </xdr:to>
            </anchor>
          </commentPr>
        </mc:Choice>
        <mc:Fallback/>
      </mc:AlternateContent>
    </comment>
    <comment ref="I24" authorId="0">
      <text>
        <r>
          <rPr>
            <b val="true"/>
            <sz val="8"/>
            <color rgb="FF000000"/>
            <rFont val="Tahoma"/>
            <family val="2"/>
          </rPr>
          <t xml:space="preserve">AUT: 417,59; EF:PS; MA:T3BEL: 0,0000; COMMDEU: 1906,94; EF:CS; MA:T3DNK: NOESP: 789,91; EF:PS; MA:T2FIN: NO; EF:NA; MA:NAFRK: 2835,19GBE: 490,38; EF:CS, PS; MA:CSGRC: 252,30; EF:PS; MA:T3IRL: NO; EF:NA; MA:NAITA: 715,26; EF:D, PS; MA:T1LUX: NONLD: 2018,70; EF:PS; MA:T2PRT: NESWE: 251,61;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7</xdr:col>
                <xdr:colOff>36</xdr:colOff>
                <xdr:row>23</xdr:row>
                <xdr:rowOff>8</xdr:rowOff>
              </xdr:to>
            </anchor>
          </commentPr>
        </mc:Choice>
        <mc:Fallback/>
      </mc:AlternateContent>
    </comment>
    <comment ref="I25" authorId="0">
      <text>
        <r>
          <rPr>
            <b val="true"/>
            <sz val="8"/>
            <color rgb="FF000000"/>
            <rFont val="Tahoma"/>
            <family val="2"/>
          </rPr>
          <t xml:space="preserve">AUT: NA; EF:NA; MA:NABEL: 1829,52DEU: 39,39; EF:CS; MA:CSDNK: NA,NOESP: NA,NO; EF:NA; MA:NAFIN: NA,NO; EF:NA; MA:NAFRK: 836,08; EF:PS; MA:CRGBE: 10,96;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6</xdr:col>
                <xdr:colOff>0</xdr:colOff>
                <xdr:row>24</xdr:row>
                <xdr:rowOff>8</xdr:rowOff>
              </xdr:to>
            </anchor>
          </commentPr>
        </mc:Choice>
        <mc:Fallback/>
      </mc:AlternateContent>
    </comment>
    <comment ref="I26"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6</xdr:col>
                <xdr:colOff>56</xdr:colOff>
                <xdr:row>25</xdr:row>
                <xdr:rowOff>9</xdr:rowOff>
              </xdr:to>
            </anchor>
          </commentPr>
        </mc:Choice>
        <mc:Fallback/>
      </mc:AlternateContent>
    </comment>
    <comment ref="I28" authorId="0">
      <text>
        <r>
          <rPr>
            <b val="true"/>
            <sz val="8"/>
            <color rgb="FF000000"/>
            <rFont val="Tahoma"/>
            <family val="2"/>
          </rPr>
          <t xml:space="preserve">AUT: 56,70; EF:CS; MA:CSBEL: NODEU: IE,NO; EF:NA; MA:NADNK: NA,NO; EF:NA; MA:NAESP: NE; EF:NA; MA:NAFIN: 0,1400; EF:D; MA:T1a,T1bFRK: NA; EF:NA; MA:NAGBE: 93,79GRC: NE; EF:NA; MA:NAIRL: 23,78; EF:CS; MA:T1a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0</xdr:col>
                <xdr:colOff>56</xdr:colOff>
                <xdr:row>27</xdr:row>
                <xdr:rowOff>9</xdr:rowOff>
              </xdr:to>
            </anchor>
          </commentPr>
        </mc:Choice>
        <mc:Fallback/>
      </mc:AlternateContent>
    </comment>
    <comment ref="J8"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1</xdr:col>
                <xdr:colOff>5</xdr:colOff>
                <xdr:row>7</xdr:row>
                <xdr:rowOff>8</xdr:rowOff>
              </xdr:to>
            </anchor>
          </commentPr>
        </mc:Choice>
        <mc:Fallback/>
      </mc:AlternateContent>
    </comment>
    <comment ref="J9"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6</xdr:colOff>
                <xdr:row>8</xdr:row>
                <xdr:rowOff>9</xdr:rowOff>
              </xdr:to>
            </anchor>
          </commentPr>
        </mc:Choice>
        <mc:Fallback/>
      </mc:AlternateContent>
    </comment>
    <comment ref="J10"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55</xdr:colOff>
                <xdr:row>9</xdr:row>
                <xdr:rowOff>9</xdr:rowOff>
              </xdr:to>
            </anchor>
          </commentPr>
        </mc:Choice>
        <mc:Fallback/>
      </mc:AlternateContent>
    </comment>
    <comment ref="J11"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37</xdr:colOff>
                <xdr:row>10</xdr:row>
                <xdr:rowOff>9</xdr:rowOff>
              </xdr:to>
            </anchor>
          </commentPr>
        </mc:Choice>
        <mc:Fallback/>
      </mc:AlternateContent>
    </comment>
    <comment ref="J16"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2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5,19; EF:CS; MA:T2 / BEL: 2,62; COMM / DEU: 16,81; EF:CS; MA:CS,T2 / DNM: 4,56; EF:CR,CS; MA:CR / ESP: 30,46; EF:CR; MA:T2 / FIN: 8,18; EF:CS,D; MA:T1,T3 / FRK: 192,87; EF:CS; MA:CR,T3 / GBE: 3,81; EF:D,PS; MA:T1,T2 / GRC: 4,71; EF:D; MA:T2 / IRL: 0,4770; EF:D; MA:T1 / ITA: 12,06; EF:CR,D; MA:T2,T3 / LUX: 0,2210; EF:D; MA:T1 / NLD: 3,99; EF:CS,D; MA:T1,T2 / PRT: 16,32; EF:CR,D,OTH; MA:T2 / SWE: 14,48;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0</xdr:colOff>
                <xdr:row>17</xdr:row>
                <xdr:rowOff>9</xdr:rowOff>
              </xdr:to>
            </anchor>
          </commentPr>
        </mc:Choice>
        <mc:Fallback/>
      </mc:AlternateContent>
    </comment>
    <comment ref="J23" authorId="0">
      <text>
        <r>
          <rPr>
            <b val="true"/>
            <sz val="8"/>
            <color rgb="FF000000"/>
            <rFont val="Tahoma"/>
            <family val="2"/>
          </rPr>
          <t xml:space="preserve">AUT: 462,67; EF:CS,PS; MA:CS,T3DEU: 2101,81; EF:CS; MA:CS,T2,T3DNK: NA,NE,NO; EF:NA; MA:NAFIN: 0,0900; EF:D; MA:T1,T2IRL: 0,0931; EF:CS; MA:T2ITA: 849,56; EF:D,PS; MA:CS,T1LUX: NA,NO; EF:NA; MA:NANLD: 2042,86; EF:PS; MA:CS,T1,T2PRT: NA,NE; EF:NA; MA:NASWE: 335,99;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7</xdr:col>
                <xdr:colOff>4</xdr:colOff>
                <xdr:row>22</xdr:row>
                <xdr:rowOff>8</xdr:rowOff>
              </xdr:to>
            </anchor>
          </commentPr>
        </mc:Choice>
        <mc:Fallback/>
      </mc:AlternateContent>
    </comment>
    <comment ref="J24" authorId="0">
      <text>
        <r>
          <rPr>
            <b val="true"/>
            <sz val="8"/>
            <color rgb="FF000000"/>
            <rFont val="Tahoma"/>
            <family val="2"/>
          </rPr>
          <t xml:space="preserve">AUT: 417,59; EF:PS; MA:T3 / BEL: NO; EF:NA; MA:NA; COMM / DEU: 1906,94; EF:CS; MA:T3 / DNM: NO; EF:NA; MA:NA / ESP: 789,91; EF:PS; MA:T2 / FIN: NO; EF:NA; MA:NA / FRK: 2835,19 / GBE: 490,38; EF:CS,PS; MA:CS / GRC: 252,30; EF:PS; MA:T3 / IRL: NO; EF:NA; MA:NA / ITA: 715,26; EF:D,PS; MA:T1 / LUX: 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48</xdr:colOff>
                <xdr:row>23</xdr:row>
                <xdr:rowOff>8</xdr:rowOff>
              </xdr:to>
            </anchor>
          </commentPr>
        </mc:Choice>
        <mc:Fallback/>
      </mc:AlternateContent>
    </comment>
    <comment ref="J25" authorId="0">
      <text>
        <r>
          <rPr>
            <b val="true"/>
            <sz val="8"/>
            <color rgb="FF000000"/>
            <rFont val="Tahoma"/>
            <family val="2"/>
          </rPr>
          <t xml:space="preserve">AUT: NA; EF:NA; MA:NA / BEL: 1829,52 / DEU: 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9</xdr:colOff>
                <xdr:row>24</xdr:row>
                <xdr:rowOff>8</xdr:rowOff>
              </xdr:to>
            </anchor>
          </commentPr>
        </mc:Choice>
        <mc:Fallback/>
      </mc:AlternateContent>
    </comment>
    <comment ref="J26" authorId="0">
      <text>
        <r>
          <rPr>
            <b val="true"/>
            <sz val="8"/>
            <color rgb="FF000000"/>
            <rFont val="Tahoma"/>
            <family val="2"/>
          </rPr>
          <t xml:space="preserve">AUT: 45,08; EF:CS; MA:CSBEL: 0,0000DEU: 155,48; EF:CS; MA:T2DNK: NA,NE,NOESP: NA,NO; EF:NA; MA:NAFIN: 0,0900; EF:D; MA:T1,T2FRK: 376,31GBE: 72,14; EF:CS,OTH; MA:OTH,T1,T2,T3GRC: NE,NOIRL: 15,15; EF:CS; MA:T1aITA: NO; EF:NA; MA:NALUX: NONLD: 24,15;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8</xdr:col>
                <xdr:colOff>38</xdr:colOff>
                <xdr:row>25</xdr:row>
                <xdr:rowOff>9</xdr:rowOff>
              </xdr:to>
            </anchor>
          </commentPr>
        </mc:Choice>
        <mc:Fallback/>
      </mc:AlternateContent>
    </comment>
    <comment ref="O8"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1</xdr:col>
                <xdr:colOff>50</xdr:colOff>
                <xdr:row>7</xdr:row>
                <xdr:rowOff>8</xdr:rowOff>
              </xdr:to>
            </anchor>
          </commentPr>
        </mc:Choice>
        <mc:Fallback/>
      </mc:AlternateContent>
    </comment>
    <comment ref="O10"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7</xdr:colOff>
                <xdr:row>9</xdr:row>
                <xdr:rowOff>9</xdr:rowOff>
              </xdr:to>
            </anchor>
          </commentPr>
        </mc:Choice>
        <mc:Fallback/>
      </mc:AlternateContent>
    </comment>
    <comment ref="O11"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30</xdr:colOff>
                <xdr:row>10</xdr:row>
                <xdr:rowOff>9</xdr:rowOff>
              </xdr:to>
            </anchor>
          </commentPr>
        </mc:Choice>
        <mc:Fallback/>
      </mc:AlternateContent>
    </comment>
    <comment ref="O16"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58</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3696; EF:CS; MA:T2BEL: 0,0782; COMMDEU: 0,4254; EF:CS; MA:CS,T2DNK: 0,1931; EF:CR,CS; MA:CRESP: 0,5649; EF:D,OTH; MA:T2FIN: 0,2666; EF:CS,D; MA:T1,T3FRK: 2,09; EF:CS; MA:CR,T3GBE: 0,0895; EF:D,PS; MA:T1,T2GRC: 0,1584; EF:D; MA:T2IRL: 0,0153; EF:D; MA:T1ITA: 0,6500; EF:CR,D; MA:T2,T3LUX: 0,0028; EF:D; MA:T1NLD: 0,0907; EF:CS,D; MA:T1PRT: 0,3519; EF:CR,D; MA:T2SWE: 0,6849;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33</xdr:colOff>
                <xdr:row>17</xdr:row>
                <xdr:rowOff>9</xdr:rowOff>
              </xdr:to>
            </anchor>
          </commentPr>
        </mc:Choice>
        <mc:Fallback/>
      </mc:AlternateContent>
    </comment>
    <comment ref="O23"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51</xdr:colOff>
                <xdr:row>22</xdr:row>
                <xdr:rowOff>8</xdr:rowOff>
              </xdr:to>
            </anchor>
          </commentPr>
        </mc:Choice>
        <mc:Fallback/>
      </mc:AlternateContent>
    </comment>
    <comment ref="O25" authorId="0">
      <text>
        <r>
          <rPr>
            <b val="true"/>
            <sz val="8"/>
            <color rgb="FF000000"/>
            <rFont val="Tahoma"/>
            <family val="2"/>
          </rPr>
          <t xml:space="preserve">AUT: NA; EF:NA; MA:NABEL: 68,6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7</xdr:colOff>
                <xdr:row>24</xdr:row>
                <xdr:rowOff>8</xdr:rowOff>
              </xdr:to>
            </anchor>
          </commentPr>
        </mc:Choice>
        <mc:Fallback/>
      </mc:AlternateContent>
    </comment>
    <comment ref="O26"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25</xdr:colOff>
                <xdr:row>25</xdr:row>
                <xdr:rowOff>9</xdr:rowOff>
              </xdr:to>
            </anchor>
          </commentPr>
        </mc:Choice>
        <mc:Fallback/>
      </mc:AlternateContent>
    </comment>
    <comment ref="O28" authorId="0">
      <text>
        <r>
          <rPr>
            <b val="true"/>
            <sz val="8"/>
            <color rgb="FF000000"/>
            <rFont val="Tahoma"/>
            <family val="2"/>
          </rPr>
          <t xml:space="preserve">AUT: 48,38; EF:CS; MA:CSBEL: 9,15DEU: 2234,19; EF:CS; MA:CSDNK: NA,NO; EF:NA; MA:NAESP: NE; EF:NA; MA:NAFIN: 3,41; EF:D; MA:T1aFRK: NA; EF:NA; MA:NAGBE: 99,33; EF:CS,OTH; MA:T1,T2GRC: NE; EF:NA; MA:NAIRL: 2,39; EF:CS; MA:T1aITA: 87,00; EF:PS; MA:DLUX: NE; EF:NA; MA:NANLD: C,NE; EF:NA; MA:NAPRT: NE,NO; EF:NA; MA:NASWE: 6,13;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7</xdr:colOff>
                <xdr:row>27</xdr:row>
                <xdr:rowOff>9</xdr:rowOff>
              </xdr:to>
            </anchor>
          </commentPr>
        </mc:Choice>
        <mc:Fallback/>
      </mc:AlternateContent>
    </comment>
    <comment ref="P8"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19</xdr:colOff>
                <xdr:row>7</xdr:row>
                <xdr:rowOff>8</xdr:rowOff>
              </xdr:to>
            </anchor>
          </commentPr>
        </mc:Choice>
        <mc:Fallback/>
      </mc:AlternateContent>
    </comment>
    <comment ref="P10"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3</xdr:colOff>
                <xdr:row>9</xdr:row>
                <xdr:rowOff>9</xdr:rowOff>
              </xdr:to>
            </anchor>
          </commentPr>
        </mc:Choice>
        <mc:Fallback/>
      </mc:AlternateContent>
    </comment>
    <comment ref="P11"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xdr:colOff>
                <xdr:row>10</xdr:row>
                <xdr:rowOff>9</xdr:rowOff>
              </xdr:to>
            </anchor>
          </commentPr>
        </mc:Choice>
        <mc:Fallback/>
      </mc:AlternateContent>
    </comment>
    <comment ref="P16"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7</xdr:col>
                <xdr:colOff>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3696; EF:CS; MA:T2 / BEL: 0,0781; COMM / DEU: 0,4254; EF:CS; MA:CS,T2 / DNM: 0,1737; EF:CR,CS; MA:CR / ESP: 0,5648; EF:D,OTH; MA:T2 / FIN: 0,2666; EF:CS,D; MA:T1,T3 / FRK: 1,96; EF:CS; MA:CR,T3 / GBE: 0,0895; EF:D,PS; MA:T1,T2 / GRC: 0,1584; EF:D; MA:T2 / IRL: 0,0149; EF:D; MA:T1 / ITA: 0,6500; EF:CR,D; MA:T2,T3 / LUX: 0,0062; EF:D; MA:T1 / NLD: 0,0905; EF:CS,D; MA:T1 / PRT: 0,3515; EF:CR,D; MA:T2 / SWE: 0,6849;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3</xdr:col>
                <xdr:colOff>0</xdr:colOff>
                <xdr:row>17</xdr:row>
                <xdr:rowOff>9</xdr:rowOff>
              </xdr:to>
            </anchor>
          </commentPr>
        </mc:Choice>
        <mc:Fallback/>
      </mc:AlternateContent>
    </comment>
    <comment ref="P23"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34</xdr:colOff>
                <xdr:row>22</xdr:row>
                <xdr:rowOff>8</xdr:rowOff>
              </xdr:to>
            </anchor>
          </commentPr>
        </mc:Choice>
        <mc:Fallback/>
      </mc:AlternateContent>
    </comment>
    <comment ref="P25" authorId="0">
      <text>
        <r>
          <rPr>
            <b val="true"/>
            <sz val="8"/>
            <color rgb="FF000000"/>
            <rFont val="Tahoma"/>
            <family val="2"/>
          </rPr>
          <t xml:space="preserve">AUT: NA; EF:NA; MA:NA / BEL: 68,6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23</xdr:colOff>
                <xdr:row>24</xdr:row>
                <xdr:rowOff>8</xdr:rowOff>
              </xdr:to>
            </anchor>
          </commentPr>
        </mc:Choice>
        <mc:Fallback/>
      </mc:AlternateContent>
    </comment>
    <comment ref="P26" authorId="0">
      <text>
        <r>
          <rPr>
            <b val="true"/>
            <sz val="8"/>
            <color rgb="FF000000"/>
            <rFont val="Tahoma"/>
            <family val="2"/>
          </rPr>
          <t xml:space="preserve">AUT: 18,60; EF:CS; MA:CSBEL: 4,32DEU: 215,83; EF:CS; MA:CS,T2,T3DNK: 2,43ESP: 3,18; EF:D; MA:T2FIN: 1,53; EF:D; MA:T1,T2FRK: 47,22GBE: 29,21; EF:CS; MA:T3GRC: 0,1364; EF:CS; MA:CSIRL: 1,92; EF:CR,CS; MA:T1,T1aITA: 9,99; EF:CS; MA:T2LUX: 0,1217; EF:CS; MA:CSNLD: 5,99; EF:D,PS; MA:CS,T2PRT: NE; EF:NA; MA:NASWE: 3,5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7</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258,09 / BEL: 449446,79; COMM / DEU: 2850891,16 / DNM: 140877,77 / ESP: 487504,77 / FIN: 138940,13 / FRK: 1931349,87 / GBE: 1881966,18 / GRC: 124534,44 / IRL: 115367,68 / ITA: 1309127,64 / LUX: 22726,43 / NLD: 691571,07 / PRT: 114979,35 / SWE: 170258,1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08069,08 / BEL: 256437,92; COMM / DEU: 1428050,16 / DNM: 84355,74 / ESP: 322419,31 / FIN: 90127,68 / FRK: 881714,87 / GBE: 269227,28 / GRC: 108864,72 / IRL: 52967,96 / ITA: 484123,33 / LUX: 14405,92 / NLD: 49084,51 / PRT: 64640,21 / SWE: 122264,4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4</xdr:colOff>
                <xdr:row>8</xdr:row>
                <xdr:rowOff>9</xdr:rowOff>
              </xdr:to>
            </anchor>
          </commentPr>
        </mc:Choice>
        <mc:Fallback/>
      </mc:AlternateContent>
    </comment>
    <comment ref="B10" authorId="0">
      <text>
        <r>
          <rPr>
            <b val="true"/>
            <sz val="8"/>
            <color rgb="FF000000"/>
            <rFont val="Tahoma"/>
            <family val="2"/>
          </rPr>
          <t xml:space="preserve">AUT: 26694,75 / BEL: 21800,82; COMM / DEU: 309309,00 / DNM: 3360,66 / ESP: 32583,36 / FIN: 548,30 / FRK: 31458,00 / GBE: 195673,67 / GRC: 1336,02 / IRL: 47523,43 / ITA: 13928,47 / LUX: 230,51 / NLD: 1535,00 / PRT: NO; EF:NA; MA:NA / SWE: 627,5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9</xdr:colOff>
                <xdr:row>9</xdr:row>
                <xdr:rowOff>9</xdr:rowOff>
              </xdr:to>
            </anchor>
          </commentPr>
        </mc:Choice>
        <mc:Fallback/>
      </mc:AlternateContent>
    </comment>
    <comment ref="B11" authorId="0">
      <text>
        <r>
          <rPr>
            <b val="true"/>
            <sz val="8"/>
            <color rgb="FF000000"/>
            <rFont val="Tahoma"/>
            <family val="2"/>
          </rPr>
          <t xml:space="preserve">AUT: 63436,86 / BEL: 162098,90; COMM / DEU: 991966,00 / DNM: 32119,91 / ESP: 43430,41 / FIN: 2619,86 / FRK: 626262,00 / GBE: 1401306,95 / GRC: 380,70 / IRL: 13523,55 / ITA: 766408,33 / LUX: 7445,00 / NLD: 626975,89 / PRT: NO; EF:NA; MA:NA / SWE: 4485,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38</xdr:colOff>
                <xdr:row>10</xdr:row>
                <xdr:rowOff>7</xdr:rowOff>
              </xdr:to>
            </anchor>
          </commentPr>
        </mc:Choice>
        <mc:Fallback/>
      </mc:AlternateContent>
    </comment>
    <comment ref="B12" authorId="0">
      <text>
        <r>
          <rPr>
            <b val="true"/>
            <sz val="8"/>
            <color rgb="FF000000"/>
            <rFont val="Tahoma"/>
            <family val="2"/>
          </rPr>
          <t xml:space="preserve">AUT: 67804,40 / BEL: 8462,55; COMM / DEU: 121566,00 / DNM: 20662,32 / ESP: 89071,69 / FIN: 44977,60 / FRK: 390688,83 / GBE: 13809,32 / GRC: 13953,00 / IRL: 1352,74 / ITA: 39302,74 / LUX: 645,00 / NLD: 13975,67 / PRT: 50339,13 / SWE: 42881,2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3</xdr:colOff>
                <xdr:row>11</xdr:row>
                <xdr:rowOff>8</xdr:rowOff>
              </xdr:to>
            </anchor>
          </commentPr>
        </mc:Choice>
        <mc:Fallback/>
      </mc:AlternateContent>
    </comment>
    <comment ref="B13" authorId="0">
      <text>
        <r>
          <rPr>
            <b val="true"/>
            <sz val="8"/>
            <color rgb="FF000000"/>
            <rFont val="Tahoma"/>
            <family val="2"/>
          </rPr>
          <t xml:space="preserve">AUT: 3253,00 / BEL: 646,60; COMM / DEU: NO; EF:NA; MA:NA / DNM: 379,13; EF:NA; MA:NA / ESP: NO; EF:NA; MA:NA / FIN: 666,68 / FRK: 1226,16 / GBE: 1948,96 / GRC: NO; EF:NA; MA:NA / IRL: NO; EF:NA; MA:NA / ITA: 5364,7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65</xdr:colOff>
                <xdr:row>12</xdr:row>
                <xdr:rowOff>8</xdr:rowOff>
              </xdr:to>
            </anchor>
          </commentPr>
        </mc:Choice>
        <mc:Fallback/>
      </mc:AlternateContent>
    </comment>
    <comment ref="B14" authorId="0">
      <text>
        <r>
          <rPr>
            <b val="true"/>
            <sz val="8"/>
            <color rgb="FF000000"/>
            <rFont val="Tahoma"/>
            <family val="2"/>
          </rPr>
          <t xml:space="preserve">AUT: 49702,38 / BEL: 81988,29; COMM / DEU: 847676,51 / DNM: 19540,05 / ESP: 71353,51 / FIN: 28754,68 / FRK: 468841,14 / GBE: 447233,13 / GRC: 8721,79 / IRL: 32907,16 / ITA: 309663,85 / LUX: 11234,24 / NLD: 154794,18 / PRT: 13008,72 / SWE: 28098,3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0</xdr:colOff>
                <xdr:row>13</xdr:row>
                <xdr:rowOff>8</xdr:rowOff>
              </xdr:to>
            </anchor>
          </commentPr>
        </mc:Choice>
        <mc:Fallback/>
      </mc:AlternateContent>
    </comment>
    <comment ref="B15" authorId="0">
      <text>
        <r>
          <rPr>
            <b val="true"/>
            <sz val="8"/>
            <color rgb="FF000000"/>
            <rFont val="Tahoma"/>
            <family val="2"/>
          </rPr>
          <t xml:space="preserve">AUT: 18733,79 / BEL: 42211,17; COMM / DEU: 443288,79 / DNM: 10037,81 / ESP: 53342,74; EF:CR; MA:CR / FIN: 25269,79 / FRK: 284994,60 / GBE: 87332,79 / GRC: 8459,03 / IRL: 26620,58 / ITA: 61469,72 / LUX: 7073,98 / NLD: 2398,90 / PRT: 13008,72 / SWE: 25869,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5</xdr:colOff>
                <xdr:row>14</xdr:row>
                <xdr:rowOff>7</xdr:rowOff>
              </xdr:to>
            </anchor>
          </commentPr>
        </mc:Choice>
        <mc:Fallback/>
      </mc:AlternateContent>
    </comment>
    <comment ref="B16" authorId="0">
      <text>
        <r>
          <rPr>
            <b val="true"/>
            <sz val="8"/>
            <color rgb="FF000000"/>
            <rFont val="Tahoma"/>
            <family val="2"/>
          </rPr>
          <t xml:space="preserve">AUT: 895,50 / BEL: 296,69; COMM / DEU: 95190,51 / DNM: 95,88 / ESP: 4786,39; EF:CR; MA:CR / FIN: NO; EF:NA; MA:NA / FRK: 5077,50 / GBE: 28039,81 / GRC: 30,56 / IRL: 584,57 / ITA: 3197,74 / LUX: 115,25 / NLD: 1035,00 / PRT: NO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47</xdr:colOff>
                <xdr:row>15</xdr:row>
                <xdr:rowOff>9</xdr:rowOff>
              </xdr:to>
            </anchor>
          </commentPr>
        </mc:Choice>
        <mc:Fallback/>
      </mc:AlternateContent>
    </comment>
    <comment ref="B17" authorId="0">
      <text>
        <r>
          <rPr>
            <b val="true"/>
            <sz val="8"/>
            <color rgb="FF000000"/>
            <rFont val="Tahoma"/>
            <family val="2"/>
          </rPr>
          <t xml:space="preserve">AUT: 24867,86 / BEL: 39259,10; COMM / DEU: 288164,21 / DNM: 7660,32 / ESP: 12057,19; EF:CR; MA:CR / FIN: 1439,61 / FRK: 174429,45 / GBE: 327085,87 / GRC: 232,20 / IRL: 5702,01 / ITA: 234960,50 / LUX: 3722,50 / NLD: 148347,59 / PRT: NO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9</xdr:colOff>
                <xdr:row>16</xdr:row>
                <xdr:rowOff>6</xdr:rowOff>
              </xdr:to>
            </anchor>
          </commentPr>
        </mc:Choice>
        <mc:Fallback/>
      </mc:AlternateContent>
    </comment>
    <comment ref="B18" authorId="0">
      <text>
        <r>
          <rPr>
            <b val="true"/>
            <sz val="8"/>
            <color rgb="FF000000"/>
            <rFont val="Tahoma"/>
            <family val="2"/>
          </rPr>
          <t xml:space="preserve">AUT: 1952,23 / BEL: NO; EF:NA; MA:NA / DEU: 21033,00 / DNM: 1366,90 / ESP: 1167,20; EF:CR; MA:CR / FIN: 1978,60 / FRK: 4318,18 / GBE: 2825,71 / GRC: NO; EF:NA; MA:NA / IRL: NO; EF:NA; MA:NA / ITA: 4671,13 / LUX: 322,50 / NLD: 3012,70 / PRT: NO / SWE: 563,3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21</xdr:colOff>
                <xdr:row>17</xdr:row>
                <xdr:rowOff>5</xdr:rowOff>
              </xdr:to>
            </anchor>
          </commentPr>
        </mc:Choice>
        <mc:Fallback/>
      </mc:AlternateContent>
    </comment>
    <comment ref="B19" authorId="0">
      <text>
        <r>
          <rPr>
            <b val="true"/>
            <sz val="8"/>
            <color rgb="FF000000"/>
            <rFont val="Tahoma"/>
            <family val="2"/>
          </rPr>
          <t xml:space="preserve">AUT: 3253,00 / BEL: 221,34; EF:NA; MA:NA; COMM / DEU: NO; EF:NA; MA:NA / DNM: 379,13; EF:NA; MA:NA / ESP: NO; EF:CR; MA:CR / FIN: 66,68 / FRK: 21,41 / GBE: 1948,96 / GRC: NO; EF:NA; MA:NA / IRL: NO; EF:NA; MA:NA / ITA: 5364,77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9</xdr:col>
                <xdr:colOff>28</xdr:colOff>
                <xdr:row>18</xdr:row>
                <xdr:rowOff>4</xdr:rowOff>
              </xdr:to>
            </anchor>
          </commentPr>
        </mc:Choice>
        <mc:Fallback/>
      </mc:AlternateContent>
    </comment>
    <comment ref="B20" authorId="0">
      <text>
        <r>
          <rPr>
            <b val="true"/>
            <sz val="8"/>
            <color rgb="FF000000"/>
            <rFont val="Tahoma"/>
            <family val="2"/>
          </rPr>
          <t xml:space="preserve">AUT: 199385,28 / BEL: 330039,83; COMM / DEU: 1883565,66 / DNM: 85310,44 / ESP: 295978,73 / FIN: 77090,00 / FRK: 1304582,70 / GBE: 1360349,55 / GRC: 76936,90 / IRL: 72976,02 / ITA: 889754,92 / LUX: 11234,24 / NLD: 355973,57 / PRT: 78977,41 / SWE: 121909,9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1</xdr:colOff>
                <xdr:row>19</xdr:row>
                <xdr:rowOff>6</xdr:rowOff>
              </xdr:to>
            </anchor>
          </commentPr>
        </mc:Choice>
        <mc:Fallback/>
      </mc:AlternateContent>
    </comment>
    <comment ref="B21" authorId="0">
      <text>
        <r>
          <rPr>
            <b val="true"/>
            <sz val="8"/>
            <color rgb="FF000000"/>
            <rFont val="Tahoma"/>
            <family val="2"/>
          </rPr>
          <t xml:space="preserve">AUT: 74661,21 / BEL: 180397,09; COMM / DEU: 889123,19 / DNM: 46555,55 / ESP: 150149,22; EF:CR; MA:CR / FIN: 39120,00 / FRK: 453158,57 / GBE: 114870,40 / GRC: 61704,44 / IRL: 16862,87 / ITA: 316712,14 / LUX: 7073,98 / NLD: 9100,00 / PRT: 28638,28 / SWE: 77740,16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4</xdr:colOff>
                <xdr:row>20</xdr:row>
                <xdr:rowOff>1</xdr:rowOff>
              </xdr:to>
            </anchor>
          </commentPr>
        </mc:Choice>
        <mc:Fallback/>
      </mc:AlternateContent>
    </comment>
    <comment ref="B22" authorId="0">
      <text>
        <r>
          <rPr>
            <b val="true"/>
            <sz val="8"/>
            <color rgb="FF000000"/>
            <rFont val="Tahoma"/>
            <family val="2"/>
          </rPr>
          <t xml:space="preserve">AUT: 25243,00 / BEL: 19801,63; COMM / DEU: 209710,39 / DNM: 1008,79 / ESP: 27796,98; EF:CR; MA:CR / FIN: 410,00 / FRK: 23356,50 / GBE: 167304,40 / GRC: 1130,96 / IRL: 46938,87 / ITA: 10730,73 / LUX: 115,25 / NLD: 5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5</xdr:col>
                <xdr:colOff>7</xdr:colOff>
                <xdr:row>20</xdr:row>
                <xdr:rowOff>17</xdr:rowOff>
              </xdr:to>
            </anchor>
          </commentPr>
        </mc:Choice>
        <mc:Fallback/>
      </mc:AlternateContent>
    </comment>
    <comment ref="B23" authorId="0">
      <text>
        <r>
          <rPr>
            <b val="true"/>
            <sz val="8"/>
            <color rgb="FF000000"/>
            <rFont val="Tahoma"/>
            <family val="2"/>
          </rPr>
          <t xml:space="preserve">AUT: 38138,00 / BEL: 120953,30; COMM / DEU: 693732,09 / DNM: 21938,74 / ESP: 31198,40; EF:CR; MA:CR / FIN: 500,00 / FRK: 442172,55 / GBE: 1070052,77 / GRC: 148,50 / IRL: 7821,54 / ITA: 527686,43 / LUX: 3722,50 / NLD: 335500,00 / PRT: NO / SWE: 2145,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23</xdr:colOff>
                <xdr:row>22</xdr:row>
                <xdr:rowOff>7</xdr:rowOff>
              </xdr:to>
            </anchor>
          </commentPr>
        </mc:Choice>
        <mc:Fallback/>
      </mc:AlternateContent>
    </comment>
    <comment ref="B24" authorId="0">
      <text>
        <r>
          <rPr>
            <b val="true"/>
            <sz val="8"/>
            <color rgb="FF000000"/>
            <rFont val="Tahoma"/>
            <family val="2"/>
          </rPr>
          <t xml:space="preserve">AUT: 61343,07 / BEL: 8462,55; COMM / DEU: 91000,00 / DNM: 15807,36 / ESP: 86834,13; EF:CR; MA:CR / FIN: 36860,00 / FRK: 384690,33 / GBE: 8121,97 / GRC: 13953,00 / IRL: 1352,74 / ITA: 34625,61 / LUX: 322,50 / NLD: 10873,57 / PRT: 50339,13 / SWE: 42024,7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3</xdr:colOff>
                <xdr:row>23</xdr:row>
                <xdr:rowOff>5</xdr:rowOff>
              </xdr:to>
            </anchor>
          </commentPr>
        </mc:Choice>
        <mc:Fallback/>
      </mc:AlternateContent>
    </comment>
    <comment ref="B25" authorId="0">
      <text>
        <r>
          <rPr>
            <b val="true"/>
            <sz val="8"/>
            <color rgb="FF000000"/>
            <rFont val="Tahoma"/>
            <family val="2"/>
          </rPr>
          <t xml:space="preserve">AUT: NO; EF:NA; MA:NA / BEL: 425,26; EF:NA; MA:NA; COMM / DEU: NO; EF:NA; MA:NA / DNM: NO; EF:NA; MA:NA / ESP: NO; EF:CR; MA:CR / FIN: 200,00 / FRK: 1204,7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20170,43 / BEL: 37418,66; COMM / DEU: 119648,98 / DNM: 36027,29 / ESP: 120172,54 / FIN: 33095,44 / FRK: 157926,02 / GBE: 74383,50 / GRC: 38875,75 / IRL: 9484,51 / ITA: 109708,86 / LUX: 257,95 / NLD: 180803,31 / PRT: 22993,22 / SWE: 20249,8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2</xdr:colOff>
                <xdr:row>25</xdr:row>
                <xdr:rowOff>9</xdr:rowOff>
              </xdr:to>
            </anchor>
          </commentPr>
        </mc:Choice>
        <mc:Fallback/>
      </mc:AlternateContent>
    </comment>
    <comment ref="B27" authorId="0">
      <text>
        <r>
          <rPr>
            <b val="true"/>
            <sz val="8"/>
            <color rgb="FF000000"/>
            <rFont val="Tahoma"/>
            <family val="2"/>
          </rPr>
          <t xml:space="preserve">AUT: 14674,08 / BEL: 33829,66; COMM / DEU: 95638,19 / DNM: 27762,39 / ESP: 118927,36; EF:CR; MA:CR / FIN: 25737,89 / FRK: 143561,70 / GBE: 67024,09 / GRC: 38701,25 / IRL: 9484,51 / ITA: 105941,47 / LUX: 257,95 / NLD: 37585,61 / PRT: 22993,22 / SWE: 18654,50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62</xdr:colOff>
                <xdr:row>26</xdr:row>
                <xdr:rowOff>4</xdr:rowOff>
              </xdr:to>
            </anchor>
          </commentPr>
        </mc:Choice>
        <mc:Fallback/>
      </mc:AlternateContent>
    </comment>
    <comment ref="B28" authorId="0">
      <text>
        <r>
          <rPr>
            <b val="true"/>
            <sz val="8"/>
            <color rgb="FF000000"/>
            <rFont val="Tahoma"/>
            <family val="2"/>
          </rPr>
          <t xml:space="preserve">AUT: 556,25 / BEL: 1702,50; COMM / DEU: 4408,10 / DNM: 2255,99 / ESP: NO; EF:CR; MA:CR / FIN: 138,30 / FRK: 3024,00 / GBE: 329,46 / GRC: 174,50 / IRL: NO; EF:NA; MA:NA / ITA: NO; EF:NA; MA:NA / LUX: NO; EF:NA; MA:NA / NLD: NO; EF:NA; MA:NA / PRT: NO / SWE: 600,3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54</xdr:colOff>
                <xdr:row>27</xdr:row>
                <xdr:rowOff>2</xdr:rowOff>
              </xdr:to>
            </anchor>
          </commentPr>
        </mc:Choice>
        <mc:Fallback/>
      </mc:AlternateContent>
    </comment>
    <comment ref="B29" authorId="0">
      <text>
        <r>
          <rPr>
            <b val="true"/>
            <sz val="8"/>
            <color rgb="FF000000"/>
            <rFont val="Tahoma"/>
            <family val="2"/>
          </rPr>
          <t xml:space="preserve">AUT: 431,00 / BEL: 1886,50; COMM / DEU: 10069,70 / DNM: 2520,85 / ESP: 174,83; EF:CR; MA:CR / FIN: 680,25 / FRK: 9660,00 / GBE: 4168,30 / GRC: NO; EF:NA; MA:NA / IRL: NO; EF:NA; MA:NA / ITA: 3761,40 / LUX: NO; EF:NA; MA:NA / NLD: 143128,30 / PRT: NO / SWE: 702,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4</xdr:colOff>
                <xdr:row>27</xdr:row>
                <xdr:rowOff>17</xdr:rowOff>
              </xdr:to>
            </anchor>
          </commentPr>
        </mc:Choice>
        <mc:Fallback/>
      </mc:AlternateContent>
    </comment>
    <comment ref="B30" authorId="0">
      <text>
        <r>
          <rPr>
            <b val="true"/>
            <sz val="8"/>
            <color rgb="FF000000"/>
            <rFont val="Tahoma"/>
            <family val="2"/>
          </rPr>
          <t xml:space="preserve">AUT: 4509,10 / BEL: NO; EF:NA; MA:NA / DEU: 9533,00 / DNM: 3488,06 / ESP: 1070,36; EF:CR; MA:CR / FIN: 6139,00 / FRK: 1680,32 / GBE: 2861,64 / GRC: NO; EF:NA; MA:NA / IRL: NO; EF:NA; MA:NA / ITA: 6,00 / LUX: NO; EF:NA; MA:NA / NLD: 89,40 / PRT: NO / SWE: 293,09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35</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465,42 / BEL: 2277,15; COMM / DEU: 80815,88 / DNM: 1927,68 / ESP: IE,NO; EF:NA; MA:NA / FIN: 15037,91 / FRK: NO; EF:NA; MA:NA / GBE: 56412,03 / GRC: NO; EF:NA; MA:NA / IRL: NO; EF:NA; MA:NA / ITA: 18312,74 / LUX: 691,90 / NLD: 7486,00 / PRT: 1184,00 / SWE: 40730,3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11822,00 / DNM: NA; EF:NA; MA:NA / ESP: IE; EF:NA; MA:NA / FIN: 10706,69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24198,00 / DNM: NO; EF:NA; MA:NA / ESP: NO; EF:NA; MA:NA / FIN: NO; EF:NA; MA:NA / FRK: NO; EF:NA; MA:NA / GBE: NA; EF:NA; MA:NA / GRC: NO; EF:NA; MA:NA / IRL: NO; EF:NA; MA:NA / ITA: NA; EF:NA; MA:NA / LUX: NO; EF:NA; MA:NA / NLD: NA; EF:NA; MA:NA / PRT: 57,39 / SWE: 25405,77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4</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8977,00 / DNM: NO; EF:NA; MA:NA / ESP: IE; EF:NA; MA:NA / FIN: 2460,35 / FRK: NO; EF:NA; MA:NA / GBE: NA; EF:NA; MA:NA / GRC: NO; EF:NA; MA:NA / IRL: NO; EF:NA; MA:NA / ITA: NA; EF:NA; MA:NA / LUX: NO; EF:NA; MA:NA / NLD: NA; EF:NA; MA:NA / PRT: NO; EF:NA; MA:NA / SWE: 39,0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3</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258,24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31</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76,23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23</xdr:colOff>
                <xdr:row>38</xdr:row>
                <xdr:rowOff>9</xdr:rowOff>
              </xdr:to>
            </anchor>
          </commentPr>
        </mc:Choice>
        <mc:Fallback/>
      </mc:AlternateContent>
    </comment>
    <comment ref="B42" authorId="0">
      <text>
        <r>
          <rPr>
            <b val="true"/>
            <sz val="8"/>
            <color rgb="FF000000"/>
            <rFont val="Tahoma"/>
            <family val="2"/>
          </rPr>
          <t xml:space="preserve">AUT: 465,42 / BEL: 2277,15; COMM / DEU: 35818,88; COMM / DNM: 1927,68 / ESP: IE; EF:NA; MA:NA / FIN: 1536,40 / FRK: NO; EF:NA; MA:NA / GBE: 56412,03 / GRC: NO; EF:NA; MA:NA / IRL: NO; EF:NA; MA:NA / ITA: 18312,74 / LUX: 644,88 / NLD: 7486,00 / PRT: 1126,61 / SWE: 15285,57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8</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2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44</xdr:colOff>
                <xdr:row>7</xdr:row>
                <xdr:rowOff>9</xdr:rowOff>
              </xdr:to>
            </anchor>
          </commentPr>
        </mc:Choice>
        <mc:Fallback/>
      </mc:AlternateContent>
    </comment>
    <comment ref="H9" authorId="0">
      <text>
        <r>
          <rPr>
            <b val="true"/>
            <sz val="8"/>
            <color rgb="FF000000"/>
            <rFont val="Tahoma"/>
            <family val="2"/>
          </rPr>
          <t xml:space="preserve">AUT: 8103,85; EF:CS; MA:T2,T3 / BEL: 18792,51; COMM / DEU: 105244,27; EF:CS; MA:CS / DNM: 6268,73; EF:CS; MA:CR / ESP: 22780,72; EF:CR; MA:T2,T3 / FIN: 6728,00; EF:CS; MA:M,T1 / FRK: 65002,02; EF:CS; MA:CR / GBE: 19685,18; EF:CS; MA:T2 / GRC: 7910,26; EF:D; MA:CR / IRL: 3873,99; EF:CS; MA:T1 / ITA: 34777,61; EF:CS; MA:T2 / LUX: 1053,77; EF:CS; MA:T2 / NLD: 3652,43; EF:CS,D; MA:T2 / PRT: 4415,00; EF:CR,D; MA:T2 / SWE: 9038,5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xdr:colOff>
                <xdr:row>8</xdr:row>
                <xdr:rowOff>9</xdr:rowOff>
              </xdr:to>
            </anchor>
          </commentPr>
        </mc:Choice>
        <mc:Fallback/>
      </mc:AlternateContent>
    </comment>
    <comment ref="H10" authorId="0">
      <text>
        <r>
          <rPr>
            <b val="true"/>
            <sz val="8"/>
            <color rgb="FF000000"/>
            <rFont val="Tahoma"/>
            <family val="2"/>
          </rPr>
          <t xml:space="preserve">AUT: 2510,74; MA:T2 / BEL: 2021,19; COMM / DEU: 28464,67; EF:CS; MA:CS / DNM: 320,57; EF:CS; MA:CR / ESP: 2895,54; EF:CR; MA:T2 / FIN: 49,80; EF:CS,D; MA:T1,T3 / FRK: 2988,51; EF:CS; MA:CR / GBE: 18697,73; EF:CS; MA:T2 / GRC: 128,00; EF:D; MA:CR / IRL: 4746,72; EF:CS; MA:T1 / ITA: 1016,90; EF:CS; MA:T2 / LUX: 22,48; EF:D; MA:T1 / NLD: 145,36; EF:CS; MA:T2 / PRT: NO; EF:NA; MA:NA / SWE: 57,61;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5</xdr:colOff>
                <xdr:row>9</xdr:row>
                <xdr:rowOff>9</xdr:rowOff>
              </xdr:to>
            </anchor>
          </commentPr>
        </mc:Choice>
        <mc:Fallback/>
      </mc:AlternateContent>
    </comment>
    <comment ref="H11" authorId="0">
      <text>
        <r>
          <rPr>
            <b val="true"/>
            <sz val="8"/>
            <color rgb="FF000000"/>
            <rFont val="Tahoma"/>
            <family val="2"/>
          </rPr>
          <t xml:space="preserve">AUT: 3514,40; MA:T2 / BEL: 9046,91; COMM / DEU: 55497,17; EF:CS; MA:CS / DNM: 1827,62; EF:CS; MA:CR / ESP: 2432,10; EF:CS; MA:T2 / FIN: 143,48; EF:CS; MA:T1 / FRK: 35696,93; EF:CS; MA:CR / GBE: 78735,69; EF:CS; MA:T2 / GRC: 21,25; EF:D; MA:CR / IRL: 742,98; EF:CS; MA:T1 / ITA: 42403,70; EF:CS; MA:T2 / LUX: 430,68; EF:CS; MA:T2 / NLD: 35612,23; EF:CS; MA:T2 / PRT: NO; EF:NA; MA:NA / SWE: 253,85;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7</xdr:colOff>
                <xdr:row>10</xdr:row>
                <xdr:rowOff>8</xdr:rowOff>
              </xdr:to>
            </anchor>
          </commentPr>
        </mc:Choice>
        <mc:Fallback/>
      </mc:AlternateContent>
    </comment>
    <comment ref="H12" authorId="0">
      <text>
        <r>
          <rPr>
            <b val="true"/>
            <sz val="8"/>
            <color rgb="FF000000"/>
            <rFont val="Tahoma"/>
            <family val="2"/>
          </rPr>
          <t xml:space="preserve">AUT: 6805,71; MA:T2 / BEL: 885,40; COMM / DEU: 12395,11; EF:CS; MA:CS / DNM: 2118,33; EF:CS; MA:CR / ESP: 9797,99; EF:OTH; MA:T2 / FIN: 4880,25; EF:D; MA:T1 / FRK: 35935,64; EF:CS; MA:CR / GBE: 1495,39; EF:D; MA:T1 / GRC: 1499,12; EF:D; MA:CR / IRL: 148,80; EF:D; MA:T1 / ITA: 3625,22; EF:CS; MA:T2 / LUX: 72,24; EF:D; MA:T1 / NLD: 1431,61; EF:CS; MA:T2 / PRT: 5518,85; EF:CR,D; MA:T2 / SWE: 4116,6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26</xdr:colOff>
                <xdr:row>11</xdr:row>
                <xdr:rowOff>9</xdr:rowOff>
              </xdr:to>
            </anchor>
          </commentPr>
        </mc:Choice>
        <mc:Fallback/>
      </mc:AlternateContent>
    </comment>
    <comment ref="H13" authorId="0">
      <text>
        <r>
          <rPr>
            <b val="true"/>
            <sz val="8"/>
            <color rgb="FF000000"/>
            <rFont val="Tahoma"/>
            <family val="2"/>
          </rPr>
          <t xml:space="preserve">AUT: 338,87; MA:T2 / BEL: 28,07; COMM / DEU: NO; EF:NA; MA:NA / DNM: 29,88; EF:CS; MA:CR / ESP: NA; EF:NA; MA:NA / FIN: 66,91; EF:CS; MA:T1 / FRK: 69,89; EF:CS; MA:CR / GBE: 59,39; EF:CS; MA:T2 / GRC: NO; EF:NA; MA:NA / IRL: NO; EF:NA; MA:NA / ITA: 611,1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44</xdr:colOff>
                <xdr:row>12</xdr:row>
                <xdr:rowOff>9</xdr:rowOff>
              </xdr:to>
            </anchor>
          </commentPr>
        </mc:Choice>
        <mc:Fallback/>
      </mc:AlternateContent>
    </comment>
    <comment ref="H14" authorId="0">
      <text>
        <r>
          <rPr>
            <b val="true"/>
            <sz val="8"/>
            <color rgb="FF000000"/>
            <rFont val="Tahoma"/>
            <family val="2"/>
          </rPr>
          <t xml:space="preserve">AUT: 3188,62; EF:CS; MA:T2 / BEL: 5309,32; COMM / DEU: 57606,43; EF:CS; MA:CS / DNM: 1220,58; EF:CS; MA:CR / ESP: 4960,08; EF:CR,CS; MA:T2 / FIN: 2006,93; EF:CS; MA:T1 / FRK: 31696,97; EF:CS; MA:CR / GBE: 27669,08; EF:CS; MA:T2 / GRC: 625,79; EF:D; MA:CR / IRL: 2331,76; EF:CS; MA:T1 / ITA: 18286,89; EF:CS; MA:T2 / LUX: 743,98; EF:CS,D; MA:T1,T2 / NLD: 8702,39; EF:CS; MA:T2 / PRT: 933,85; EF:CR,D; MA:T2 / SWE: 2006,9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15</xdr:colOff>
                <xdr:row>13</xdr:row>
                <xdr:rowOff>7</xdr:rowOff>
              </xdr:to>
            </anchor>
          </commentPr>
        </mc:Choice>
        <mc:Fallback/>
      </mc:AlternateContent>
    </comment>
    <comment ref="H15" authorId="0">
      <text>
        <r>
          <rPr>
            <b val="true"/>
            <sz val="8"/>
            <color rgb="FF000000"/>
            <rFont val="Tahoma"/>
            <family val="2"/>
          </rPr>
          <t xml:space="preserve">AUT: 1387,56; EF:CS; MA:T2 / BEL: 3090,73; COMM / DEU: 32637,16; EF:CS; MA:CS / DNM: 745,72; EF:CS; MA:CR / ESP: 3887,32; EF:CR; MA:T2 / FIN: 1921,77; EF:CS; MA:T1 / FRK: 21270,91; EF:CS; MA:CR / GBE: 6582,44; EF:CS; MA:T2 / GRC: 610,00; EF:D; MA:CR / IRL: 1960,30; EF:CS; MA:T1 / ITA: 4459,58; EF:CS; MA:T2 / LUX: 517,40; EF:CS; MA:T2 / NLD: 178,23; EF:CS; MA:T2 / PRT: 933,85; EF:D, CR; MA:T2 / SWE: 1911,72;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9</xdr:colOff>
                <xdr:row>14</xdr:row>
                <xdr:rowOff>8</xdr:rowOff>
              </xdr:to>
            </anchor>
          </commentPr>
        </mc:Choice>
        <mc:Fallback/>
      </mc:AlternateContent>
    </comment>
    <comment ref="H16" authorId="0">
      <text>
        <r>
          <rPr>
            <b val="true"/>
            <sz val="8"/>
            <color rgb="FF000000"/>
            <rFont val="Tahoma"/>
            <family val="2"/>
          </rPr>
          <t xml:space="preserve">AUT: 84,51; MA:T2 / BEL: 27,51; COMM / DEU: 8857,60; EF:CS; MA:CS / DNM: 9,11; EF:CS; MA:CR / ESP: 397,56; EF:CR; MA:T2 / FIN: NO; EF:NA; MA:NA / FRK: 482,36; EF:CS; MA:CR / GBE: 2649,18; EF:CS; MA:T2 / GRC: 2,83; EF:D; MA:CR / IRL: 58,19; EF:CS; MA:T1 / ITA: 216,37; EF:CS; MA:T2 / LUX: 11,24; EF:D; MA:T1 / NLD: 98,01; EF:CS; MA:T2 / PRT: NO; EF:NA; MA:NA / SWE: 2,47;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0</xdr:colOff>
                <xdr:row>15</xdr:row>
                <xdr:rowOff>9</xdr:rowOff>
              </xdr:to>
            </anchor>
          </commentPr>
        </mc:Choice>
        <mc:Fallback/>
      </mc:AlternateContent>
    </comment>
    <comment ref="H17" authorId="0">
      <text>
        <r>
          <rPr>
            <b val="true"/>
            <sz val="8"/>
            <color rgb="FF000000"/>
            <rFont val="Tahoma"/>
            <family val="2"/>
          </rPr>
          <t xml:space="preserve">AUT: 1377,68; MA:T2 / BEL: 2191,09; COMM / DEU: 16111,68; EF:CS; MA:CS / DNM: 435,87; EF:CS; MA:CR / ESP: 675,20; EF:CS; MA:T2 / FIN: 78,84; EF:CS; MA:T1 / FRK: 9942,48; EF:CS; MA:CR / GBE: 18378,08; EF:CS; MA:T2 / GRC: 12,96; EF:D; MA:CR / IRL: 313,27; EF:CS; MA:T1 / ITA: 12999,85; EF:CS; MA:T2 / LUX: 215,34; EF:CS; MA:T2 / NLD: 8426,14; EF:CS; MA:T2 / PRT: NO; EF:NA; MA:NA / SWE: 92,71;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31</xdr:colOff>
                <xdr:row>16</xdr:row>
                <xdr:rowOff>9</xdr:rowOff>
              </xdr:to>
            </anchor>
          </commentPr>
        </mc:Choice>
        <mc:Fallback/>
      </mc:AlternateContent>
    </comment>
    <comment ref="H18" authorId="0">
      <text>
        <r>
          <rPr>
            <b val="true"/>
            <sz val="8"/>
            <color rgb="FF000000"/>
            <rFont val="Tahoma"/>
            <family val="2"/>
          </rPr>
          <t xml:space="preserve">AUT: 202,97; MA:T2 / BEL: NO; EF:NA; MA:NA / DEU: 2129,89; EF:CS; MA:CS / DNM: 150,37; EF:CS; MA:CR / ESP: 128,49; EF:OTH; MA:T2 / FIN: 214,69; EF:D; MA:T1 / FRK: 389,56; EF:CS; MA:CR / GBE: 315,50; EF:D; MA:T1 / GRC: NO; EF:NA; MA:NA / IRL: NO; EF:NA; MA:NA / ITA: 414,82; EF:CS; MA:T2 / LUX: 36,12; EF:D; MA:T1 / NLD: 230,07; EF:CS; MA:T2 / PRT: NO; EF:NA; MA:NA / SWE: 54,08;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5</xdr:colOff>
                <xdr:row>17</xdr:row>
                <xdr:rowOff>5</xdr:rowOff>
              </xdr:to>
            </anchor>
          </commentPr>
        </mc:Choice>
        <mc:Fallback/>
      </mc:AlternateContent>
    </comment>
    <comment ref="H19" authorId="0">
      <text>
        <r>
          <rPr>
            <b val="true"/>
            <sz val="8"/>
            <color rgb="FF000000"/>
            <rFont val="Tahoma"/>
            <family val="2"/>
          </rPr>
          <t xml:space="preserve">AUT: 338,87; MA:T2 / BEL: NE; EF:NA; MA:NA; COMM / DEU: NO; EF:NA; MA:NA / DNM: 29,88; EF:CS; MA:CR / ESP: NA; EF:NA; MA:NA / FIN: 6,32; EF:CS; MA:T1 / FRK: 1,22; EF:CS; MA:CR / GBE: 59,39; EF:CS; MA:T2 / GRC: NO; EF:NA; MA:NA / IRL: NO; EF:NA; MA:NA / ITA: 611,1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25</xdr:colOff>
                <xdr:row>18</xdr:row>
                <xdr:rowOff>9</xdr:rowOff>
              </xdr:to>
            </anchor>
          </commentPr>
        </mc:Choice>
        <mc:Fallback/>
      </mc:AlternateContent>
    </comment>
    <comment ref="H20" authorId="0">
      <text>
        <r>
          <rPr>
            <b val="true"/>
            <sz val="8"/>
            <color rgb="FF000000"/>
            <rFont val="Tahoma"/>
            <family val="2"/>
          </rPr>
          <t xml:space="preserve">AUT: 10105,82; MA:T2,T3 / BEL: 21772,73; COMM / DEU: 123513,49; EF:CS; MA:CS / DNM: 4802,00; EF:CS; MA:CR / ESP: 14502,67; EF:CR,CS; MA:T2 / FIN: 2973,12; EF:CS,D; MA:T1 / FRK: 60620,98; EF:CS; MA:CR / GBE: 84279,49; EF:CS; MA:T2 / GRC: 4586,41; EF:D; MA:CR / IRL: 6336,72; EF:CS; MA:T1 / ITA: 52589,80; EF:CS; MA:T2 / LUX: 743,98; EF:CS,D; MA:T1,T2 / NLD: 19779,88; EF:CS; MA:T2 / PRT: 1800,11; EF:CR,D; MA:T2 / SWE: 5875,13;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9</xdr:colOff>
                <xdr:row>19</xdr:row>
                <xdr:rowOff>9</xdr:rowOff>
              </xdr:to>
            </anchor>
          </commentPr>
        </mc:Choice>
        <mc:Fallback/>
      </mc:AlternateContent>
    </comment>
    <comment ref="H21" authorId="0">
      <text>
        <r>
          <rPr>
            <b val="true"/>
            <sz val="8"/>
            <color rgb="FF000000"/>
            <rFont val="Tahoma"/>
            <family val="2"/>
          </rPr>
          <t xml:space="preserve">AUT: 5618,71; MA:T2,T3 / BEL: 13158,31; COMM / DEU: 65522,66; EF:CS; MA:CS / DNM: 3456,52; EF:CS; MA:CR / ESP: 10257,58; EF:CR; MA:T2 / FIN: 2888,69; EF:CS; MA:T1 / FRK: 33129,61; EF:CS; MA:CR / GBE: 8136,56; EF:CS; MA:T2 / GRC: 4470,27; EF:D; MA:CR / IRL: 1218,48; EF:CS; MA:T1 / ITA: 22593,54; EF:CS; MA:T2 / LUX: 517,40; EF:CS; MA:T2 / NLD: 676,13; EF:CS; MA:T2 / PRT: 1800,11; EF:D, CR; MA:T2 / SWE: 5753,72;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2374,26; MA:T2 / BEL: 1835,85; COMM / DEU: 19168,69; EF:CS; MA:CS / DNM: 97,16; EF:CS; MA:CR / ESP: 2497,98; EF:CR; MA:T2 / FIN: 36,85; EF:D; MA:T1 / FRK: 2218,87; EF:CS; MA:CR / GBE: 16019,53; EF:CS; MA:T2 / GRC: 107,86; EF:D; MA:CR / IRL: 4688,52; EF:CS; MA:T1 / ITA: 800,53; EF:CS; MA:T2 / LUX: 11,24; EF:D; MA:T1 / NLD: 47,3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32</xdr:colOff>
                <xdr:row>21</xdr:row>
                <xdr:rowOff>7</xdr:rowOff>
              </xdr:to>
            </anchor>
          </commentPr>
        </mc:Choice>
        <mc:Fallback/>
      </mc:AlternateContent>
    </comment>
    <comment ref="H23" authorId="0">
      <text>
        <r>
          <rPr>
            <b val="true"/>
            <sz val="8"/>
            <color rgb="FF000000"/>
            <rFont val="Tahoma"/>
            <family val="2"/>
          </rPr>
          <t xml:space="preserve">AUT: 2112,85; MA:T2 / BEL: 6750,51; COMM / DEU: 38822,13; EF:CS; MA:CS / DNM: 1248,31; EF:CS; MA:CR / ESP: 1747,11; EF:CS; MA:T2 / FIN: 27,38; EF:CS; MA:T1 / FRK: 25203,84; EF:CS; MA:CR / GBE: 60123,40; EF:CS; MA:T2 / GRC: 8,29; EF:D; MA:CR / IRL: 429,72; EF:CS; MA:T1 / ITA: 29195,74; EF:CS; MA:T2 / LUX: 215,34; EF:CS; MA:T2 / NLD: 19056,40; EF:CS; MA:T2 / PRT: NO; EF:NA; MA:NA / SWE: 121,41;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60</xdr:colOff>
                <xdr:row>22</xdr:row>
                <xdr:rowOff>9</xdr:rowOff>
              </xdr:to>
            </anchor>
          </commentPr>
        </mc:Choice>
        <mc:Fallback/>
      </mc:AlternateContent>
    </comment>
    <comment ref="H24" authorId="0">
      <text>
        <r>
          <rPr>
            <b val="true"/>
            <sz val="8"/>
            <color rgb="FF000000"/>
            <rFont val="Tahoma"/>
            <family val="2"/>
          </rPr>
          <t xml:space="preserve">AUT: 6144,76; MA:T2 / BEL: 885,40; COMM / DEU: 9291,83; EF:CS; MA:CS / DNM: 1612,35; EF:CS; MA:CR / ESP: 9551,75; EF:OTH; MA:T2 / FIN: 3999,46; EF:D; MA:T1 / FRK: 35391,50; EF:CS; MA:CR / GBE: 872,63; EF:D; MA:T1 / GRC: 1499,12; EF:D; MA:CR / IRL: 148,80; EF:D; MA:T1 / ITA: 3210,07; EF:CS; MA:T2 / LUX: 36,12; EF:D; MA:T1 / NLD: 1191,74; EF:CS; MA:T2 / PRT: 5518,85; EF:D, CR; MA:T2 / SWE: 4034,38;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15</xdr:colOff>
                <xdr:row>23</xdr:row>
                <xdr:rowOff>1</xdr:rowOff>
              </xdr:to>
            </anchor>
          </commentPr>
        </mc:Choice>
        <mc:Fallback/>
      </mc:AlternateContent>
    </comment>
    <comment ref="H25" authorId="0">
      <text>
        <r>
          <rPr>
            <b val="true"/>
            <sz val="8"/>
            <color rgb="FF000000"/>
            <rFont val="Tahoma"/>
            <family val="2"/>
          </rPr>
          <t xml:space="preserve">AUT: NO; EF:NA; MA:NA / BEL: 28,07; COMM / DEU: NO; EF:NA; MA:NA / DNM: NO; EF:NA; MA:NA / ESP: NA; EF:NA; MA:NA / FIN: 20,20; EF:CS; MA:T1 / FRK: 68,6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173,43; MA:T2,T3 / BEL: 2806,61; COMM / DEU: 8086,18; EF:CS; MA:CS / DNM: 2424,23; EF:CS; MA:CR / ESP: 8645,61; EF:CR,CS; MA:T2,T3 / FIN: 2008,13; EF:CS; MA:M,T1,T3 / FRK: 11439,41; EF:CS; MA:CR / GBE: 5229,41; EF:CS; MA:T2 / GRC: 2847,30; EF:D; MA:CR / IRL: 695,21; EF:CS; MA:T1 / ITA: 7932,60; EF:CS; MA:T2 / LUX: 18,97; EF:CS; MA:T2 / NLD: 10927,75; EF:CS,D; MA:T2 / PRT: 1681,04; EF:CR,D; MA:T2 / SWE: 1468,01;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3</xdr:colOff>
                <xdr:row>25</xdr:row>
                <xdr:rowOff>9</xdr:rowOff>
              </xdr:to>
            </anchor>
          </commentPr>
        </mc:Choice>
        <mc:Fallback/>
      </mc:AlternateContent>
    </comment>
    <comment ref="H27" authorId="0">
      <text>
        <r>
          <rPr>
            <b val="true"/>
            <sz val="8"/>
            <color rgb="FF000000"/>
            <rFont val="Tahoma"/>
            <family val="2"/>
          </rPr>
          <t xml:space="preserve">AUT: 1097,58; MA:T2,T3 / BEL: 2543,47; COMM / DEU: 7084,45; EF:CS; MA:CS / DNM: 2066,49; EF:CS; MA:CR / ESP: 8635,82; EF:CR; MA:T2, T3 / FIN: 1917,53; EF:CS; MA:M,T1 / FRK: 10601,51; EF:CS; MA:CR / GBE: 4966,18; EF:CS; MA:T2 / GRC: 2829,99; EF:D; MA:CR / IRL: 695,21; EF:CS; MA:T1 / ITA: 7724,49; EF:CS; MA:T2 / LUX: 18,97; EF:CS; MA:T2 / NLD: 2798,06; EF:CS,D; MA:T2 / PRT: 1681,04; EF:D, CR; MA:T2 / SWE: 1373,14;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51,97; MA:T2 / BEL: 157,84; COMM / DEU: 438,37; EF:CS; MA:CS / DNM: 214,30; EF:CS; MA:CR / ESP: NA; EF:NA; MA:NA / FIN: 12,95; EF:CS; MA:T3 / FRK: 287,28; EF:CS; MA:CR / GBE: 29,02; EF:CS; MA:T2 / GRC: 17,31; EF:D; MA:CR / IRL: NO; EF:NA; MA:NA / ITA: NO; EF:NA; MA:NA / LUX: NO; EF:NA; MA:NA / NLD: NO; EF:NA; MA:NA / PRT: NO; EF:NA; MA:NA / SWE: 55,14;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34</xdr:colOff>
                <xdr:row>27</xdr:row>
                <xdr:rowOff>3</xdr:rowOff>
              </xdr:to>
            </anchor>
          </commentPr>
        </mc:Choice>
        <mc:Fallback/>
      </mc:AlternateContent>
    </comment>
    <comment ref="H29" authorId="0">
      <text>
        <r>
          <rPr>
            <b val="true"/>
            <sz val="8"/>
            <color rgb="FF000000"/>
            <rFont val="Tahoma"/>
            <family val="2"/>
          </rPr>
          <t xml:space="preserve">AUT: 23,88; MA:T2 / BEL: 105,30; COMM / DEU: 563,36; EF:CS; MA:CS / DNM: 143,44; EF:CS; MA:CR / ESP: 9,79; EF:CS; MA:T2 / FIN: 37,25; EF:CS; MA:T1 / FRK: 550,62; EF:CS; MA:CR / GBE: 234,21; EF:CS; MA:T2 / GRC: NO; EF:NA; MA:NA / IRL: NO; EF:NA; MA:NA / ITA: 208,11; EF:CS; MA:T2 / LUX: NO; EF:NA; MA:NA / NLD: 8129,69; EF:CS; MA:T2 / PRT: NO; EF:NA; MA:NA / SWE: 39,73;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23</xdr:colOff>
                <xdr:row>28</xdr:row>
                <xdr:rowOff>9</xdr:rowOff>
              </xdr:to>
            </anchor>
          </commentPr>
        </mc:Choice>
        <mc:Fallback/>
      </mc:AlternateContent>
    </comment>
    <comment ref="H30" authorId="0">
      <text>
        <r>
          <rPr>
            <b val="true"/>
            <sz val="8"/>
            <color rgb="FF000000"/>
            <rFont val="Tahoma"/>
            <family val="2"/>
          </rPr>
          <t xml:space="preserve">AUT: 457,99; MA:T2 / BEL: NO; EF:NA; MA:NA / DEU: 973,40; EF:CS; MA:CS / DNM: 355,60; EF:CS; MA:CR / ESP: 117,74; EF:OTH; MA:T2 / FIN: 666,11; EF:D; MA:T1 / FRK: 154,58; EF:CS; MA:CR / GBE: 307,26; EF:D; MA:T1 / GRC: NO; EF:NA; MA:NA / IRL: NO; EF:NA; MA:NA / ITA: 0,3281; EF:CS; MA:T2 / LUX: NO; EF:NA; MA:NA / NLD: 9,80; EF:CS; MA:T2 / PRT: NO; EF:NA; MA:NA / SWE: 28,14;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48</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881,09; EF:CS; MA:CS / DNM: NA; EF:NA; MA:NA / ESP: IE; EF:NA; MA:NA / FIN: 774,14; EF:CS; MA:CS,T1 / FRK: NO; EF:NA; MA:NA / GBE: NA; EF:NA; MA:NA / GRC: NO; EF:NA; MA:NA / IRL: NO; EF:NA; MA:NA / ITA: NA; EF:NA; MA:NA / LUX: 2,96;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9</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2421,33; EF:CS; MA:CS / DNM: NO; EF:NA; MA:NA / ESP: NA; EF:NA; MA:NA / FIN: NO; EF:NA; MA:NA / FRK: NO; EF:NA; MA:NA / GBE: NA; EF:NA; MA:NA / GRC: NO; EF:NA; MA:NA / IRL: NO; EF:NA; MA:NA / ITA: NA; EF:NA; MA:NA / LUX: NO; EF:NA; MA:NA / NLD: NA; EF:NA; MA:NA / PRT: 5,57; EF:CR,D; MA:T1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23</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02,71; EF:CS; MA:CS / DNM: NO; EF:NA; MA:NA / ESP: IE; EF:NA; MA:NA / FIN: 134,74; EF:CS; MA:T1 / FRK: NO; EF:NA; MA:NA / GBE: NA; EF:NA; MA:NA / GRC: NO; EF:NA; MA:NA / IRL: NO; EF:NA; MA:NA / ITA: NA; EF:NA; MA:NA / LUX: NO; EF:NA; MA:NA / NLD: NA; EF:NA; MA:NA / PRT: NO; EF:NA; MA:NA / SWE: 2,2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1</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28,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7,7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9</xdr:colOff>
                <xdr:row>38</xdr:row>
                <xdr:rowOff>9</xdr:rowOff>
              </xdr:to>
            </anchor>
          </commentPr>
        </mc:Choice>
        <mc:Fallback/>
      </mc:AlternateContent>
    </comment>
    <comment ref="H42" authorId="0">
      <text>
        <r>
          <rPr>
            <b val="true"/>
            <sz val="8"/>
            <color rgb="FF000000"/>
            <rFont val="Tahoma"/>
            <family val="2"/>
          </rPr>
          <t xml:space="preserve">AUT: 33,68; EF:CS; MA:CS,M / BEL: 161,19; COMM / DEU: 2609,64; EF:CS; MA:T1; COMM / DNM: 140,79; EF:CS; MA:OTH / ESP: IE; EF:NA; MA:NA / FIN: 112,71; EF:CS; MA:T1 / FRK: NO; EF:NA; MA:NA / GBE: 4086,79; EF:CS; MA:T2,T3 / GRC: NO; EF:NA; MA:NA / IRL: NO; EF:NA; MA:NA / ITA: 1280,93; EF:CS; MA:T2 / LUX: 47,42; EF:CS; MA:T2 / NLD: 553,10; EF:D; MA:T2 / PRT: 79,75; EF:CR,D; MA:T1 / SWE: 1086,47;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29</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xdr:colOff>
                <xdr:row>7</xdr:row>
                <xdr:rowOff>9</xdr:rowOff>
              </xdr:to>
            </anchor>
          </commentPr>
        </mc:Choice>
        <mc:Fallback/>
      </mc:AlternateContent>
    </comment>
    <comment ref="I9" authorId="0">
      <text>
        <r>
          <rPr>
            <b val="true"/>
            <sz val="8"/>
            <color rgb="FF000000"/>
            <rFont val="Tahoma"/>
            <family val="2"/>
          </rPr>
          <t xml:space="preserve">AUT: 0,1715; EF:CS; MA:T2,T3 / BEL: 2,44; COMM / DEU: 0,7811; EF:CS; MA:T2 / DNM: 0,3822; EF:CS; MA:CR / ESP: 1,10; EF:CR; MA:T2,T3 / FIN: 0,8306; EF:CS,D; MA:M,T1 / FRK: 5,71; EF:CS; MA:CR / GBE: 2,49; EF:CR; MA:T2 / GRC: 0,3438; EF:D; MA:T2 / IRL: 0,4632; EF:D; MA:T1 / ITA: 3,26; EF:CR; MA:T2 / LUX: 0,1413; EF:D; MA:T1 / NLD: 0,2216; EF:CS,D; MA:T1,T2 / PRT: 0,2511; EF:CR,D; MA:T2 / SWE: 0,4111;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2,62; MA:T2 / BEL: 6,45; COMM / DEU: 41,56; EF:CS; MA:T2 / DNM: 0,0504; EF:CS; MA:CR / ESP: 11,07; EF:CR; MA:T2 / FIN: 0,1236; EF:CS,D; MA:T1,T3 / FRK: 0,6993; EF:CS; MA:CR / GBE: 56,12; EF:CS; MA:T2 / GRC: 0,0013; EF:D; MA:T2 / IRL: 14,09; EF:D; MA:T1 / ITA: 0,5173; EF:CR; MA:T2 / LUX: 0,0023; EF:D; MA:T1 / NLD: 0,0007; EF:CS; MA:T2 / PRT: NO; EF:NA; MA:NA / SWE: 0,002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46</xdr:colOff>
                <xdr:row>9</xdr:row>
                <xdr:rowOff>9</xdr:rowOff>
              </xdr:to>
            </anchor>
          </commentPr>
        </mc:Choice>
        <mc:Fallback/>
      </mc:AlternateContent>
    </comment>
    <comment ref="I11" authorId="0">
      <text>
        <r>
          <rPr>
            <b val="true"/>
            <sz val="8"/>
            <color rgb="FF000000"/>
            <rFont val="Tahoma"/>
            <family val="2"/>
          </rPr>
          <t xml:space="preserve">AUT: 0,1677; MA:T2 / BEL: 0,8105; COMM / DEU: 0,7984; EF:CS; MA:T2 / DNM: 0,5151; EF:CS; MA:CR / ESP: 0,1136; EF:CR,CS; MA:T2 / FIN: 0,0201; EF:CS; MA:T1 / FRK: 2,67; EF:CS; MA:CR / GBE: 7,79; EF:CR; MA:T2 / GRC: 0,0019; EF:D; MA:T2 / IRL: 0,0676; EF:D; MA:T1 / ITA: 1,92; EF:CR; MA:T2 / LUX: 0,0372; EF:D; MA:T1 / NLD: 20,52; EF:CS,D; MA:T1,T2 / PRT: NO; EF:NA; MA:NA / SWE: 0,004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xdr:colOff>
                <xdr:row>10</xdr:row>
                <xdr:rowOff>9</xdr:rowOff>
              </xdr:to>
            </anchor>
          </commentPr>
        </mc:Choice>
        <mc:Fallback/>
      </mc:AlternateContent>
    </comment>
    <comment ref="I12" authorId="0">
      <text>
        <r>
          <rPr>
            <b val="true"/>
            <sz val="8"/>
            <color rgb="FF000000"/>
            <rFont val="Tahoma"/>
            <family val="2"/>
          </rPr>
          <t xml:space="preserve">AUT: 15,12; MA:T2 / BEL: 2,54; COMM / DEU: 14,08; EF:CS; MA:T2 / DNM: 4,01; EF:CS; MA:CR / ESP: 29,38; EF:CR; MA:T2 / FIN: 7,78; EF:D; MA:T1 / FRK: 191,50; EF:CS; MA:CR / GBE: 3,48; EF:D; MA:T1 / GRC: 4,46; EF:D; MA:T2 / IRL: 0,4058; EF:D; MA:T1 / ITA: 11,22; EF:CR; MA:T2 / LUX: 0,1935; EF:D; MA:T1 / NLD: 3,35; EF:CS,D; MA:T1,T2 / PRT: 15,10; EF:CR,D; MA:T2 / SWE: 11,7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390; MA:T2 / BEL: 0,0685; COMM / DEU: NO; EF:NA; MA:NA / DNM: 0,0023 / ESP: NA; EF:NA; MA:NA / FIN: 0,0326; EF:CS,D; MA:T1 / FRK: 0,0061; EF:CS; MA:CR / GBE: 0,6155; EF:CR,CS,D; MA:T2 / GRC: NO; EF:NA; MA:NA / IRL: NO; EF:NA; MA:NA / ITA: 0,034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2284; EF:CS; MA:T2 / BEL: 0,6853; COMM / DEU: 21,16; EF:CS; MA:T2 / DNM: 0,3137; EF:CS; MA:CR / ESP: 2,09; EF:CR,CS; MA:T2 / FIN: 0,3415; EF:CS,D; MA:T1 / FRK: 2,61; EF:CS; MA:CR / GBE: 3,38; EF:CR,CS,D; MA:T1,T2 / GRC: 0,0245; EF:D; MA:T2 / IRL: 0,2984; EF:D; MA:T1 / ITA: 1,19; EF:CR; MA:T2 / LUX: 0,1860; EF:D; MA:T1 / NLD: 2,41; EF:CS; MA:T2 / PRT: 0,0540; EF:CR,D; MA:T2 / SWE: 0,197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9</xdr:colOff>
                <xdr:row>13</xdr:row>
                <xdr:rowOff>9</xdr:rowOff>
              </xdr:to>
            </anchor>
          </commentPr>
        </mc:Choice>
        <mc:Fallback/>
      </mc:AlternateContent>
    </comment>
    <comment ref="I15" authorId="0">
      <text>
        <r>
          <rPr>
            <b val="true"/>
            <sz val="8"/>
            <color rgb="FF000000"/>
            <rFont val="Tahoma"/>
            <family val="2"/>
          </rPr>
          <t xml:space="preserve">AUT: 0,0180; EF:CS; MA:T2 / BEL: 0,4191; COMM / DEU: 0,0106; EF:CS; MA:T2 / DNM: 0,0183; EF:CS; MA:CR / ESP: 0,2651; EF:CR; MA:T2 / FIN: 0,2365; EF:CS,D; MA:T1 / FRK: 1,86; EF:CS; MA:CR / GBE: 0,9216; EF:CR; MA:T2 / GRC: 0,0233; EF:D; MA:T2 / IRL: 0,2641; EF:D; MA:T1 / ITA: 0,3420; EF:CR; MA:T2 / LUX: 0,0694; EF:D; MA:T1 / NLD: 0,0082; EF:CS; MA:T2 / PRT: 0,0540; EF:D, CR; MA:T2 / SWE: 0,0549;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0806; MA:T2 / BEL: 0,0035; COMM / DEU: 19,11; EF:CS; MA:T2 / DNM: 0,0014; EF:CS; MA:CR / ESP: 1,37; EF:CR; MA:T2 / FIN: NO; EF:NA; MA:NA / FRK: 0,3036; EF:CS; MA:CR / GBE: 0,0117; EF:CS; MA:T2 / GRC: 0,0000; EF:D; MA:T2 / IRL: 0,0058; EF:D; MA:T1 / ITA: 0,0863; EF:CR; MA:T2 / LUX: 0,0012; EF:D; MA:T1 / NLD: 0,0005; EF:CS; MA:T2 / PRT: NO; EF:NA; MA:NA / SWE: 0,0001;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31</xdr:colOff>
                <xdr:row>15</xdr:row>
                <xdr:rowOff>8</xdr:rowOff>
              </xdr:to>
            </anchor>
          </commentPr>
        </mc:Choice>
        <mc:Fallback/>
      </mc:AlternateContent>
    </comment>
    <comment ref="I17" authorId="0">
      <text>
        <r>
          <rPr>
            <b val="true"/>
            <sz val="8"/>
            <color rgb="FF000000"/>
            <rFont val="Tahoma"/>
            <family val="2"/>
          </rPr>
          <t xml:space="preserve">AUT: 0,0497; MA:T2 / BEL: 0,1963; COMM / DEU: 0,0341; EF:CS; MA:T2 / DNM: 0,1442; EF:CS; MA:CR / ESP: 0,0352; EF:CR,CS; MA:T2 / FIN: 0,0036; EF:CS; MA:T1 / FRK: 0,4361; EF:CS; MA:CR / GBE: 1,82; EF:CR; MA:T2 / GRC: 0,0012; EF:D; MA:T2 / IRL: 0,0285; EF:D; MA:T1 / ITA: 0,5874; EF:CR; MA:T2 / LUX: 0,0186; EF:D; MA:T1 / NLD: 2,34; EF:CS; MA:T2 / PRT: NO; EF:NA; MA:NA / SWE: 0,0016;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65</xdr:colOff>
                <xdr:row>16</xdr:row>
                <xdr:rowOff>8</xdr:rowOff>
              </xdr:to>
            </anchor>
          </commentPr>
        </mc:Choice>
        <mc:Fallback/>
      </mc:AlternateContent>
    </comment>
    <comment ref="I18" authorId="0">
      <text>
        <r>
          <rPr>
            <b val="true"/>
            <sz val="8"/>
            <color rgb="FF000000"/>
            <rFont val="Tahoma"/>
            <family val="2"/>
          </rPr>
          <t xml:space="preserve">AUT: 0,0410; MA:T2 / BEL: NO; EF:NA; MA:NA / DEU: 2,00; EF:CS; MA:T2 / DNM: 0,1475; EF:CS; MA:CR / ESP: 0,4152; EF:CR; MA:T2 / FIN: 0,0989; EF:D; MA:T1 / FRK: 0,0135; EF:CS; MA:CR / GBE: 0,0157; EF:D; MA:T1 / GRC: NO; EF:NA; MA:NA / IRL: NO; EF:NA; MA:NA / ITA: 0,1413; EF:CR; MA:T2 / LUX: 0,0968; EF:D; MA:T1 / NLD: 0,0617; EF:CS; MA:T2 / PRT: NO; EF:NA; MA:NA / SWE: 0,1408;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1</xdr:colOff>
                <xdr:row>17</xdr:row>
                <xdr:rowOff>9</xdr:rowOff>
              </xdr:to>
            </anchor>
          </commentPr>
        </mc:Choice>
        <mc:Fallback/>
      </mc:AlternateContent>
    </comment>
    <comment ref="I19" authorId="0">
      <text>
        <r>
          <rPr>
            <b val="true"/>
            <sz val="8"/>
            <color rgb="FF000000"/>
            <rFont val="Tahoma"/>
            <family val="2"/>
          </rPr>
          <t xml:space="preserve">AUT: 0,0390; MA:T2 / BEL: 0,0664; COMM / DEU: NO; EF:NA; MA:NA / DNM: 0,0023 / ESP: NA; EF:NA; MA:NA / FIN: 0,0026; EF:D; MA:T1 / FRK: 0,0001; EF:CS; MA:CR / GBE: 0,6155; EF:CR,CS,D; MA:T2 / GRC: NO; EF:NA; MA:NA / IRL: NO; EF:NA; MA:NA / ITA: 0,034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7,67; MA:T2,T3 / BEL: 10,86; COMM / DEU: 33,79; EF:CS; MA:T2 / DNM: 3,71; EF:CS; MA:CR / ESP: 38,81; EF:CR; MA:T2 / FIN: 7,90; EF:CS,D; MA:T1 / FRK: 197,20; EF:CS; MA:CR / GBE: 65,90; EF:CR,CS,D; MA:T1,T2 / GRC: 4,64; EF:D; MA:T2 / IRL: 14,68; EF:D; MA:T1 / ITA: 14,70; EF:CR; MA:T2 / LUX: 0,1860; EF:D; MA:T1 / NLD: 16,93; EF:CS; MA:T2 / PRT: 15,15; EF:CR,D; MA:T2 / SWE: 11,78;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2</xdr:colOff>
                <xdr:row>19</xdr:row>
                <xdr:rowOff>7</xdr:rowOff>
              </xdr:to>
            </anchor>
          </commentPr>
        </mc:Choice>
        <mc:Fallback/>
      </mc:AlternateContent>
    </comment>
    <comment ref="I21" authorId="0">
      <text>
        <r>
          <rPr>
            <b val="true"/>
            <sz val="8"/>
            <color rgb="FF000000"/>
            <rFont val="Tahoma"/>
            <family val="2"/>
          </rPr>
          <t xml:space="preserve">AUT: 0,0841; MA:T2,T3 / BEL: 1,77; COMM / DEU: 0,1938; EF:CS; MA:T2 / DNM: 0,2270; EF:CS; MA:CR / ESP: 0,4159; EF:CR; MA:T2 / FIN: 0,3912; EF:D; MA:T1 / FRK: 3,15; EF:CS; MA:CR / GBE: 1,28; EF:CR; MA:T2 / GRC: 0,1745; EF:D; MA:T2 / IRL: 0,1542; EF:D; MA:T1 / ITA: 1,87; EF:CR; MA:T2 / LUX: 0,0694; EF:D; MA:T1 / NLD: 0,0309; EF:CS; MA:T2 / PRT: 0,0464; EF:D, CR; MA:T2 / SWE: 0,2135;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2,49; MA:T2 / BEL: 5,94; COMM / DEU: 21,65; EF:CS; MA:T2 / DNM: 0,0151; EF:CS; MA:CR / ESP: 9,70; EF:CR; MA:T2 / FIN: 0,1230; EF:D; MA:T1 / FRK: 0,3503; EF:CS; MA:CR / GBE: 56,11; EF:CS; MA:T2 / GRC: 0,0011; EF:D; MA:T2 / IRL: 14,08; EF:D; MA:T1 / ITA: 0,4310; EF:CR; MA:T2 / LUX: 0,0012;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30</xdr:colOff>
                <xdr:row>20</xdr:row>
                <xdr:rowOff>17</xdr:rowOff>
              </xdr:to>
            </anchor>
          </commentPr>
        </mc:Choice>
        <mc:Fallback/>
      </mc:AlternateContent>
    </comment>
    <comment ref="I23" authorId="0">
      <text>
        <r>
          <rPr>
            <b val="true"/>
            <sz val="8"/>
            <color rgb="FF000000"/>
            <rFont val="Tahoma"/>
            <family val="2"/>
          </rPr>
          <t xml:space="preserve">AUT: 0,1171; MA:T2 / BEL: 0,6048; COMM / DEU: 0,7631; EF:CS; MA:T2 / DNM: 0,3078; EF:CS; MA:CR / ESP: 0,0780; EF:CR; MA:T2 / FIN: 0,0015; EF:CS; MA:T1 / FRK: 2,21; EF:CS; MA:CR / GBE: 5,95; EF:CR; MA:T2 / GRC: 0,0007; EF:D; MA:T2 / IRL: 0,0391; EF:D; MA:T1 / ITA: 1,32; EF:CR; MA:T2 / LUX: 0,0186; EF:D; MA:T1 / NLD: 13,64; EF:CS; MA:T2 / PRT: NO; EF:NA; MA:NA / SWE: 0,0021;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24</xdr:colOff>
                <xdr:row>22</xdr:row>
                <xdr:rowOff>5</xdr:rowOff>
              </xdr:to>
            </anchor>
          </commentPr>
        </mc:Choice>
        <mc:Fallback/>
      </mc:AlternateContent>
    </comment>
    <comment ref="I24" authorId="0">
      <text>
        <r>
          <rPr>
            <b val="true"/>
            <sz val="8"/>
            <color rgb="FF000000"/>
            <rFont val="Tahoma"/>
            <family val="2"/>
          </rPr>
          <t xml:space="preserve">AUT: 14,99; MA:T2 / BEL: 2,54; COMM / DEU: 11,19; EF:CS; MA:T2 / DNM: 3,16; EF:CS; MA:CR / ESP: 28,62; EF:CR; MA:T2 / FIN: 7,37; EF:D; MA:T1 / FRK: 191,49; EF:CS; MA:CR / GBE: 2,56; EF:D; MA:T1 / GRC: 4,46; EF:D; MA:T2 / IRL: 0,4058; EF:D; MA:T1 / ITA: 11,08; EF:CR; MA:T2 / LUX: 0,0968; EF:D; MA:T1 / NLD: 3,26; EF:CS; MA:T2 / PRT: 15,10; EF:D, CR; MA:T2 / SWE: 11,56;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5</xdr:colOff>
                <xdr:row>23</xdr:row>
                <xdr:rowOff>9</xdr:rowOff>
              </xdr:to>
            </anchor>
          </commentPr>
        </mc:Choice>
        <mc:Fallback/>
      </mc:AlternateContent>
    </comment>
    <comment ref="I25" authorId="0">
      <text>
        <r>
          <rPr>
            <b val="true"/>
            <sz val="8"/>
            <color rgb="FF000000"/>
            <rFont val="Tahoma"/>
            <family val="2"/>
          </rPr>
          <t xml:space="preserve">AUT: NO; EF:NA; MA:NA / BEL: 0,0021; COMM / DEU: NO; EF:NA; MA:NA / DNM: NO; EF:NA; MA:NA / ESP: NA; EF:NA; MA:NA / FIN: 0,0100; EF:D; MA:T1 / FRK: 0,006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2150; MA:T2,T3 / BEL: 0,7681; COMM / DEU: 2,27; EF:CS; MA:T2 / DNM: 0,9320; EF:CS; MA:CR / ESP: 0,7618; EF:CR; MA:T2,T3 / FIN: 0,5437; EF:CS,D; MA:M,T1,T3 / FRK: 0,7812; EF:CS; MA:CR / GBE: 1,22; EF:CR,CS,D; MA:T1,T2 / GRC: 0,1461; EF:D; MA:T2 / IRL: 0,0449; EF:D; MA:T1 / ITA: 1,06; EF:CR; MA:T2 / LUX: 0,0024; EF:D; MA:T1 / NLD: 4,75; EF:D; MA:T1 / PRT: 0,1506; EF:CR,D; MA:T2 / SWE: 0,2192;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37</xdr:colOff>
                <xdr:row>25</xdr:row>
                <xdr:rowOff>4</xdr:rowOff>
              </xdr:to>
            </anchor>
          </commentPr>
        </mc:Choice>
        <mc:Fallback/>
      </mc:AlternateContent>
    </comment>
    <comment ref="I27" authorId="0">
      <text>
        <r>
          <rPr>
            <b val="true"/>
            <sz val="8"/>
            <color rgb="FF000000"/>
            <rFont val="Tahoma"/>
            <family val="2"/>
          </rPr>
          <t xml:space="preserve">AUT: 0,0694; MA:T2,T3 / BEL: 0,2479; COMM / DEU: 0,5767; EF:CS; MA:T2 / DNM: 0,1369; EF:CS; MA:CR / ESP: 0,4188; EF:CR; MA:T2, T3 / FIN: 0,2030; EF:CS,D; MA:M,T1 / FRK: 0,7063; EF:CS; MA:CR / GBE: 0,2889; EF:CR; MA:T2 / GRC: 0,1459; EF:D; MA:T2 / IRL: 0,0449; EF:D; MA:T1 / ITA: 1,05; EF:CR; MA:T2 / LUX: 0,0024; EF:D; MA:T1 / NLD: 0,1825; EF:D; MA:T1 / PRT: 0,1506; EF:D, CR; MA:T2 / SWE: 0,1428;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22</xdr:colOff>
                <xdr:row>26</xdr:row>
                <xdr:rowOff>7</xdr:rowOff>
              </xdr:to>
            </anchor>
          </commentPr>
        </mc:Choice>
        <mc:Fallback/>
      </mc:AlternateContent>
    </comment>
    <comment ref="I28" authorId="0">
      <text>
        <r>
          <rPr>
            <b val="true"/>
            <sz val="8"/>
            <color rgb="FF000000"/>
            <rFont val="Tahoma"/>
            <family val="2"/>
          </rPr>
          <t xml:space="preserve">AUT: 0,0501; MA:T2 / BEL: 0,5108; COMM / DEU: 0,8074; EF:CS; MA:T2 / DNM: 0,0338; EF:CS; MA:CR / ESP: NA; EF:NA; MA:NA / FIN: 0,0006; EF:CS; MA:T3 / FRK: 0,0454; EF:CS; MA:CR / GBE: 0,0001; EF:CS; MA:T2 / GRC: 0,0002; EF:D; MA:T2 / IRL: NO; EF:NA; MA:NA / ITA: NO; EF:NA; MA:NA / LUX: NO; EF:NA; MA:NA / NLD: NO; EF:NA; MA:NA / PRT: NO; EF:NA; MA:NA / SWE: 0,0024;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2</xdr:colOff>
                <xdr:row>27</xdr:row>
                <xdr:rowOff>9</xdr:rowOff>
              </xdr:to>
            </anchor>
          </commentPr>
        </mc:Choice>
        <mc:Fallback/>
      </mc:AlternateContent>
    </comment>
    <comment ref="I29" authorId="0">
      <text>
        <r>
          <rPr>
            <b val="true"/>
            <sz val="8"/>
            <color rgb="FF000000"/>
            <rFont val="Tahoma"/>
            <family val="2"/>
          </rPr>
          <t xml:space="preserve">AUT: 0,0009; MA:T2 / BEL: 0,0094; COMM / DEU: 0,0012; EF:CS; MA:T2 / DNM: 0,0631; EF:CS; MA:CR / ESP: 0,0004; EF:CR; MA:T2 / FIN: 0,0150; EF:CS; MA:T1 / FRK: 0,0242; EF:CS; MA:CR / GBE: 0,0232; EF:CR; MA:T2 / GRC: NO; EF:NA; MA:NA / IRL: NO; EF:NA; MA:NA / ITA: 0,0094; EF:CR; MA:T2 / LUX: NO; EF:NA; MA:NA / NLD: 4,54; EF:D; MA:T1 / PRT: NO; EF:NA; MA:NA / SWE: 0,0007;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7</xdr:colOff>
                <xdr:row>28</xdr:row>
                <xdr:rowOff>1</xdr:rowOff>
              </xdr:to>
            </anchor>
          </commentPr>
        </mc:Choice>
        <mc:Fallback/>
      </mc:AlternateContent>
    </comment>
    <comment ref="I30" authorId="0">
      <text>
        <r>
          <rPr>
            <b val="true"/>
            <sz val="8"/>
            <color rgb="FF000000"/>
            <rFont val="Tahoma"/>
            <family val="2"/>
          </rPr>
          <t xml:space="preserve">AUT: 0,0947; MA:T2 / BEL: NO; EF:NA; MA:NA / DEU: 0,8825; EF:CS; MA:T2 / DNM: 0,6982; EF:CS; MA:CR / ESP: 0,3425; EF:CR; MA:T2 / FIN: 0,3052; EF:D; MA:T1 / FRK: 0,0054; EF:CS; MA:CR / GBE: 0,9031; EF:D; MA:T1 / GRC: NO; EF:NA; MA:NA / IRL: NO; EF:NA; MA:NA / ITA: 0,0009; EF:CR; MA:T2 / LUX: NO; EF:NA; MA:NA / NLD: 0,0268; EF:D; MA:T1 / PRT: NO; EF:NA; MA:NA / SWE: 0,0733;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44</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2; EF:CS; MA:CS / DNM: NA; EF:NA; MA:NA / ESP: IE; EF:NA; MA:NA / FIN: 0,0753;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4,17; EF:CS; MA:CS / DNM: NO; EF:NA; MA:NA / ESP: NA; EF:NA; MA:NA / FIN: NO; EF:NA; MA:NA / FRK: NO; EF:NA; MA:NA / GBE: NA; EF:NA; MA:NA / GRC: NO; EF:NA; MA:NA / IRL: NO; EF:NA; MA:NA / ITA: NA; EF:NA; MA:NA / LUX: NO; EF:NA; MA:NA / NLD: NA; EF:NA; MA:NA / PRT: 0,0049; EF:CR; MA:T1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4</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M: NO; EF:NA; MA:NA / ESP: IE; EF:NA; MA:NA / FIN: 0,0072;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11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0,002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6</xdr:colOff>
                <xdr:row>38</xdr:row>
                <xdr:rowOff>9</xdr:rowOff>
              </xdr:to>
            </anchor>
          </commentPr>
        </mc:Choice>
        <mc:Fallback/>
      </mc:AlternateContent>
    </comment>
    <comment ref="I42" authorId="0">
      <text>
        <r>
          <rPr>
            <b val="true"/>
            <sz val="8"/>
            <color rgb="FF000000"/>
            <rFont val="Tahoma"/>
            <family val="2"/>
          </rPr>
          <t xml:space="preserve">AUT: 0,0011; EF:CS; MA:CS,M / BEL: 0,0033; COMM / DEU: 0,6107; EF:CS,D; MA:T1; COMM / DNM: 0,0101; EF:OTH; MA:OTH / ESP: IE; EF:NA; MA:NA / FIN: 0,0044; EF:CS; MA:T1 / FRK: NO; EF:NA; MA:NA / GBE: 0,1109; EF:D; MA:T2 / GRC: NO; EF:NA; MA:NA / IRL: NO; EF:NA; MA:NA / ITA: 0,1968; EF:CR; MA:T2 / LUX: 0,0027; EF:D; MA:T1 / NLD: 0,0518; EF:CS; MA:T2 / PRT: 0,0006; EF:CR; MA:T1 / SWE: 0,050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3</xdr:colOff>
                <xdr:row>7</xdr:row>
                <xdr:rowOff>9</xdr:rowOff>
              </xdr:to>
            </anchor>
          </commentPr>
        </mc:Choice>
        <mc:Fallback/>
      </mc:AlternateContent>
    </comment>
    <comment ref="J9" authorId="0">
      <text>
        <r>
          <rPr>
            <b val="true"/>
            <sz val="8"/>
            <color rgb="FF000000"/>
            <rFont val="Tahoma"/>
            <family val="2"/>
          </rPr>
          <t xml:space="preserve">AUT: 0,3663; EF:CS; MA:T2,T3 / BEL: 0,2638; COMM / DEU: 0,8739; EF:CS; MA:T2 / DNM: 0,2031; EF:CR; MA:CR / ESP: 0,5634; EF:CR,OTH; MA:T2,T3 / FIN: 0,1811; EF:CS,D; MA:M,T1 / FRK: 1,44; EF:CS; MA:CR / GBE: 2,01; EF:D; MA:T2 / GRC: 1,08; EF:D; MA:T2 / IRL: 0,2691; EF:D; MA:T1 / ITA: 3,15; EF:CR; MA:T2 / LUX: 0,0093; EF:D; MA:T1 / NLD: 0,0295; EF:D; MA:T1 / PRT: 0,5644; EF:CR,D; MA:T2 / SWE: 0,6073;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631; MA:T2 / BEL: 0,0305; COMM / DEU: 0,9839; EF:CS; MA:T2 / DNM: 0,0101; EF:CR; MA:CR / ESP: 0,0547; EF:CR,D,OTH; MA:T2 / FIN: 0,0021; EF:CS; MA:T1,T3 / FRK: 0,0944; EF:CS; MA:CR / GBE: 0,8647; EF:CS; MA:T2 / GRC: 0,0020; EF:D; MA:T2 / IRL: 0,0685; EF:D; MA:T1 / ITA: 0,0165; EF:CR; MA:T2 / LUX: 0,0003; EF:D; MA:T1 / NLD: 0,0021; EF:D; MA:T1 / PRT: NO; EF:NA; MA:NA / SWE: 0,012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32</xdr:colOff>
                <xdr:row>9</xdr:row>
                <xdr:rowOff>9</xdr:rowOff>
              </xdr:to>
            </anchor>
          </commentPr>
        </mc:Choice>
        <mc:Fallback/>
      </mc:AlternateContent>
    </comment>
    <comment ref="J11" authorId="0">
      <text>
        <r>
          <rPr>
            <b val="true"/>
            <sz val="8"/>
            <color rgb="FF000000"/>
            <rFont val="Tahoma"/>
            <family val="2"/>
          </rPr>
          <t xml:space="preserve">AUT: 0,0634; MA:T2 / BEL: 0,0162; COMM / DEU: 0,3140; EF:CS; MA:T2 / DNM: 0,0317; EF:CR; MA:CR / ESP: 0,0391; EF:OTH; MA:T2 / FIN: 0,0026; EF:CS; MA:T1 / FRK: 1,57; EF:CS; MA:CR / GBE: 0,1557; EF:D; MA:T2 / GRC: 0,0008; EF:D; MA:T2 / IRL: 0,0014; EF:D; MA:T1 / ITA: 0,7664; EF:CR; MA:T2 / LUX: 0,0007; EF:D; MA:T1 / NLD: 0,0627; EF:D; MA:T1 / PRT: NO; EF:NA; MA:NA / SWE: 0,009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30</xdr:colOff>
                <xdr:row>10</xdr:row>
                <xdr:rowOff>8</xdr:rowOff>
              </xdr:to>
            </anchor>
          </commentPr>
        </mc:Choice>
        <mc:Fallback/>
      </mc:AlternateContent>
    </comment>
    <comment ref="J12" authorId="0">
      <text>
        <r>
          <rPr>
            <b val="true"/>
            <sz val="8"/>
            <color rgb="FF000000"/>
            <rFont val="Tahoma"/>
            <family val="2"/>
          </rPr>
          <t xml:space="preserve">AUT: 0,2878; MA:T2 / BEL: 0,0338; COMM / DEU: 0,1683; EF:CS; MA:T2 / DNM: 0,0815; EF:CR; MA:CR / ESP: 0,3357; EF:D,OTH; MA:T2 / FIN: 0,0900; EF:D; MA:T1 / FRK: 1,56; EF:CS; MA:CR / GBE: 0,0466; EF:D; MA:T1 / GRC: 0,1256; EF:D; MA:T2 / IRL: 0,0054; EF:D; MA:T1 / ITA: 0,5352; EF:CR; MA:T2 / LUX: 0,0026; EF:D; MA:T1 / NLD: 0,0448; EF:D; MA:T1 / PRT: 0,2165; EF:CR,D; MA:T2 / SWE: 0,2144;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46; MA:T2 / BEL: 0,0009; COMM / DEU: NO; EF:NA; MA:NA / DNM: 0,0015 / ESP: NA; EF:NA; MA:NA / FIN: 0,0026; EF:CS,D; MA:T1 / FRK: 0,0031; EF:CS; MA:CR / GBE: 0,0082; EF:CS,D; MA:T2 / GRC: NO; EF:NA; MA:NA / IRL: NO; EF:NA; MA:NA / ITA: 0,058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538; EF:CS; MA:T2 / BEL: 0,0303; COMM / DEU: 0,4461; EF:CS; MA:T2 / DNM: 0,0339; EF:CR; MA:CR / ESP: 0,0875; EF:CR,D,OTH; MA:T2 / FIN: 0,0578; EF:CS,D; MA:T1 / FRK: 0,9141; EF:CS; MA:CR / GBE: 0,2578; EF:CS,D; MA:T1,T2 / GRC: 0,0052; EF:D; MA:T2 / IRL: 0,0171; EF:D; MA:T1 / ITA: 0,4702; EF:CR; MA:T2 / LUX: 0,0059; EF:D; MA:T1 / NLD: 0,0186; EF:D; MA:T1 / PRT: 0,0095; EF:CR,D; MA:T2 / SWE: 0,0727;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162; EF:CS; MA:T2 / BEL: 0,0250; COMM / DEU: 0,2442; EF:CS; MA:T2 / DNM: 0,0202; EF:CR; MA:CR / ESP: 0,0647; EF:CR, OTH; MA:T2 / FIN: 0,0522; EF:CS,D; MA:T1 / FRK: 0,4465; EF:CS; MA:CR / GBE: 0,0553; EF:D; MA:T2 / GRC: 0,0046; EF:D; MA:T2 / IRL: 0,0158; EF:D; MA:T1 / ITA: 0,1230; EF:CR; MA:T2 / LUX: 0,0041; EF:D; MA:T1 / NLD: 0,0014; EF:D; MA:T1 / PRT: 0,0095; EF:D, CR; MA:T2 / SWE: 0,0660;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23; MA:T2 / BEL: 0,0004; COMM / DEU: 0,0854; EF:CS; MA:T2 / DNM: 0,0003; EF:CR; MA:CR / ESP: 0,0086; EF:D, CR, OTH; MA:T2 / FIN: NO; EF:NA; MA:NA / FRK: 0,0152; EF:CS; MA:CR / GBE: 0,1577; EF:CS; MA:T2 / GRC: 0,0000; EF:D; MA:T2 / IRL: 0,0008; EF:D; MA:T1 / ITA: 0,0036; EF:CR; MA:T2 / LUX: 0,0002; EF:D; MA:T1 / NLD: 0,0014; EF:D; MA:T1 / PRT: NO; EF:NA; MA:NA / SWE: 0,0005; EF:CS; MA:T1,T2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66</xdr:colOff>
                <xdr:row>15</xdr:row>
                <xdr:rowOff>9</xdr:rowOff>
              </xdr:to>
            </anchor>
          </commentPr>
        </mc:Choice>
        <mc:Fallback/>
      </mc:AlternateContent>
    </comment>
    <comment ref="J17" authorId="0">
      <text>
        <r>
          <rPr>
            <b val="true"/>
            <sz val="8"/>
            <color rgb="FF000000"/>
            <rFont val="Tahoma"/>
            <family val="2"/>
          </rPr>
          <t xml:space="preserve">AUT: 0,0249; MA:T2 / BEL: 0,0039; COMM / DEU: 0,0964; EF:CS; MA:T2 / DNM: 0,0075; EF:CR; MA:CR / ESP: 0,0109; EF:OTH; MA:T2 / FIN: 0,0014; EF:CS; MA:T1 / FRK: 0,4361; EF:CS; MA:CR / GBE: 0,0363; EF:D; MA:T2 / GRC: 0,0006; EF:D; MA:T2 / IRL: 0,0006; EF:D; MA:T1 / ITA: 0,2350; EF:CR; MA:T2 / LUX: 0,0004; EF:D; MA:T1 / NLD: 0,0148; EF:D; MA:T1 / PRT: NO; EF:NA; MA:NA / SWE: 0,0033;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44</xdr:colOff>
                <xdr:row>16</xdr:row>
                <xdr:rowOff>3</xdr:rowOff>
              </xdr:to>
            </anchor>
          </commentPr>
        </mc:Choice>
        <mc:Fallback/>
      </mc:AlternateContent>
    </comment>
    <comment ref="J18" authorId="0">
      <text>
        <r>
          <rPr>
            <b val="true"/>
            <sz val="8"/>
            <color rgb="FF000000"/>
            <rFont val="Tahoma"/>
            <family val="2"/>
          </rPr>
          <t xml:space="preserve">AUT: 0,0059; MA:T2 / BEL: NO; EF:NA; MA:NA / DEU: 0,0202; EF:CS; MA:T2 / DNM: 0,0044; EF:CR; MA:CR / ESP: 0,0032; EF:D, OTH; MA:T2 / FIN: 0,0039; EF:D; MA:T1 / FRK: 0,0163; EF:CS; MA:CR / GBE: 0,0003; EF:D; MA:T1 / GRC: NO; EF:NA; MA:NA / IRL: NO; EF:NA; MA:NA / ITA: 0,0504; EF:CR; MA:T2 / LUX: 0,0013; EF:D; MA:T1 / NLD: 0,0009; EF:D; MA:T1 / PRT: NO; EF:NA; MA:NA / SWE: 0,0028;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6</xdr:colOff>
                <xdr:row>17</xdr:row>
                <xdr:rowOff>5</xdr:rowOff>
              </xdr:to>
            </anchor>
          </commentPr>
        </mc:Choice>
        <mc:Fallback/>
      </mc:AlternateContent>
    </comment>
    <comment ref="J19" authorId="0">
      <text>
        <r>
          <rPr>
            <b val="true"/>
            <sz val="8"/>
            <color rgb="FF000000"/>
            <rFont val="Tahoma"/>
            <family val="2"/>
          </rPr>
          <t xml:space="preserve">AUT: 0,0046; MA:T2 / BEL: 0,0009; COMM / DEU: NO; EF:NA; MA:NA / DNM: 0,0015 / ESP: NA; EF:NA; MA:NA / FIN: 0,0002; EF:D; MA:T1 / FRK: 0,0001; EF:CS; MA:CR / GBE: 0,0082; EF:CS,D; MA:T2 / GRC: NO; EF:NA; MA:NA / IRL: NO; EF:NA; MA:NA / ITA: 0,058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539; MA:T2,T3 / BEL: 0,1788; COMM / DEU: 1,78; EF:CS; MA:T2 / DNM: 0,1807; EF:CR; MA:CR / ESP: 0,6697; EF:CR,D,OTH; MA:T2 / FIN: 0,1549; EF:CS,D; MA:T1 / FRK: 3,48; EF:CS; MA:CR / GBE: 0,9330; EF:CS,D; MA:T1,T2 / GRC: 0,1619; EF:D; MA:T2 / IRL: 0,0826; EF:D; MA:T1 / ITA: 1,66; EF:CR; MA:T2 / LUX: 0,0059; EF:D; MA:T1 / NLD: 0,0832; EF:D; MA:T1 / PRT: 0,2566; EF:CR,D; MA:T2 / SWE: 0,4049;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0908; MA:T2,T3 / BEL: 0,1051; COMM / DEU: 0,5400; EF:CS; MA:T2 / DNM: 0,0927; EF:CR; MA:CR / ESP: 0,2673; EF:CR, OTH; MA:T2 / FIN: 0,0782; EF:D; MA:T1 / FRK: 0,7613; EF:CS; MA:CR / GBE: 0,0747; EF:D; MA:T2 / GRC: 0,0344; EF:D; MA:T2 / IRL: 0,0087; EF:D; MA:T1 / ITA: 0,6326; EF:CR; MA:T2 / LUX: 0,0041; EF:D; MA:T1 / NLD: 0,0055; EF:D; MA:T1 / PRT: 0,0402; EF:D, CR; MA:T2 / SWE: 0,1905;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594; MA:T2 / BEL: 0,0277; COMM / DEU: 0,8905; EF:CS; MA:T2 / DNM: 0,0030; EF:CR; MA:CR / ESP: 0,0461; EF:D, CR, OTH; MA:T2 / FIN: 0,0016; EF:CS; MA:T1 / FRK: 0,0701; EF:CS; MA:CR / GBE: 0,7053; EF:CS; MA:T2 / GRC: 0,0017; EF:D; MA:T2 / IRL: 0,0677; EF:D; MA:T1 / ITA: 0,0129; EF:CR; MA:T2 / LUX: 0,0002;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48</xdr:colOff>
                <xdr:row>21</xdr:row>
                <xdr:rowOff>8</xdr:rowOff>
              </xdr:to>
            </anchor>
          </commentPr>
        </mc:Choice>
        <mc:Fallback/>
      </mc:AlternateContent>
    </comment>
    <comment ref="J23" authorId="0">
      <text>
        <r>
          <rPr>
            <b val="true"/>
            <sz val="8"/>
            <color rgb="FF000000"/>
            <rFont val="Tahoma"/>
            <family val="2"/>
          </rPr>
          <t xml:space="preserve">AUT: 0,0381; MA:T2 / BEL: 0,0121; COMM / DEU: 0,2143; EF:CS; MA:T2 / DNM: 0,0217; EF:CR; MA:CR / ESP: 0,0281; EF:OTH; MA:T2 / FIN: 0,0005; EF:CS; MA:T1 / FRK: 1,11; EF:CS; MA:CR / GBE: 0,1189; EF:D; MA:T2 / GRC: 0,0002; EF:D; MA:T2 / IRL: 0,0008; EF:D; MA:T1 / ITA: 0,5277; EF:CR; MA:T2 / LUX: 0,0004; EF:D; MA:T1 / NLD: 0,0336; EF:D; MA:T1 / PRT: NO; EF:NA; MA:NA / SWE: 0,0043;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655; MA:T2 / BEL: 0,0338; COMM / DEU: 0,1389; EF:CS; MA:T2 / DNM: 0,0632; EF:CR; MA:CR / ESP: 0,3282; EF:D, OTH; MA:T2 / FIN: 0,0737; EF:D; MA:T1 / FRK: 1,54; EF:CS; MA:CR / GBE: 0,0342; EF:D; MA:T1 / GRC: 0,1256; EF:D; MA:T2 / IRL: 0,0054; EF:D; MA:T1 / ITA: 0,4848; EF:CR; MA:T2 / LUX: 0,0013; EF:D; MA:T1 / NLD: 0,0435; EF:D; MA:T1 / PRT: 0,2165; EF:D, CR; MA:T2 / SWE: 0,2101;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08; EF:D; MA:T1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2775; MA:T2,T3 / BEL: 0,1362; COMM / DEU: 0,1102; EF:CS; MA:T2 / DNM: 0,1134; EF:CR; MA:CR / ESP: 0,2357; EF:CR,D,OTH; MA:T2,T3 / FIN: 0,0657; EF:CS,D; MA:M,T1,T3 / FRK: 0,2746; EF:CS; MA:CR / GBE: 1,90; EF:CS,D; MA:T1,T2 / GRC: 1,05; EF:D; MA:T2 / IRL: 0,2447; EF:D; MA:T1 / ITA: 2,40; EF:CR; MA:T2 / LUX: 0,0011; EF:D; MA:T1 / NLD: 0,0372; EF:D; MA:T1 / PRT: 0,5148; EF:CR,D; MA:T2 / SWE: 0,3656;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46</xdr:colOff>
                <xdr:row>25</xdr:row>
                <xdr:rowOff>9</xdr:rowOff>
              </xdr:to>
            </anchor>
          </commentPr>
        </mc:Choice>
        <mc:Fallback/>
      </mc:AlternateContent>
    </comment>
    <comment ref="J27" authorId="0">
      <text>
        <r>
          <rPr>
            <b val="true"/>
            <sz val="8"/>
            <color rgb="FF000000"/>
            <rFont val="Tahoma"/>
            <family val="2"/>
          </rPr>
          <t xml:space="preserve">AUT: 0,2593; MA:T2,T3 / BEL: 0,1337; COMM / DEU: 0,0897; EF:CS; MA:T2 / DNM: 0,0903; EF:CR; MA:CR / ESP: 0,2313; EF:CR, OTH; MA:T2, T3 / FIN: 0,0507; EF:CS,D; MA:M,T1 / FRK: 0,2346; EF:CS; MA:CR / GBE: 1,88; EF:D; MA:T2 / GRC: 1,04; EF:D; MA:T2 / IRL: 0,2447; EF:D; MA:T1 / ITA: 2,39; EF:CR; MA:T2 / LUX: 0,0011; EF:D; MA:T1 / NLD: 0,0226; EF:D; MA:T1 / PRT: 0,5148; EF:D, CR; MA:T2 / SWE: 0,3508;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57</xdr:colOff>
                <xdr:row>25</xdr:row>
                <xdr:rowOff>15</xdr:rowOff>
              </xdr:to>
            </anchor>
          </commentPr>
        </mc:Choice>
        <mc:Fallback/>
      </mc:AlternateContent>
    </comment>
    <comment ref="J28" authorId="0">
      <text>
        <r>
          <rPr>
            <b val="true"/>
            <sz val="8"/>
            <color rgb="FF000000"/>
            <rFont val="Tahoma"/>
            <family val="2"/>
          </rPr>
          <t xml:space="preserve">AUT: 0,0014; MA:T2 / BEL: 0,0024; COMM / DEU: 0,0080; EF:CS; MA:T2 / DNM: 0,0068; EF:CR; MA:CR / ESP: NA; EF:NA; MA:NA / FIN: 0,0004; EF:CS; MA:T3 / FRK: 0,0091; EF:CS; MA:CR / GBE: 0,0018; EF:CS; MA:T2 / GRC: 0,0003; EF:D; MA:T2 / IRL: NO; EF:NA; MA:NA / ITA: NO; EF:NA; MA:NA / LUX: NO; EF:NA; MA:NA / NLD: NO; EF:NA; MA:NA / PRT: NO; EF:NA; MA:NA / SWE: 0,0120;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16</xdr:colOff>
                <xdr:row>27</xdr:row>
                <xdr:rowOff>4</xdr:rowOff>
              </xdr:to>
            </anchor>
          </commentPr>
        </mc:Choice>
        <mc:Fallback/>
      </mc:AlternateContent>
    </comment>
    <comment ref="J29" authorId="0">
      <text>
        <r>
          <rPr>
            <b val="true"/>
            <sz val="8"/>
            <color rgb="FF000000"/>
            <rFont val="Tahoma"/>
            <family val="2"/>
          </rPr>
          <t xml:space="preserve">AUT: 0,0004; MA:T2 / BEL: 0,0002; COMM / DEU: 0,0034; EF:CS; MA:T2 / DNM: 0,0025; EF:CR; MA:CR / ESP: 0,0002; EF:OTH; MA:T2 / FIN: 0,0007; EF:CS; MA:T1 / FRK: 0,0242; EF:CS; MA:CR / GBE: 0,0005; EF:D; MA:T2 / GRC: NO; EF:NA; MA:NA / IRL: NO; EF:NA; MA:NA / ITA: 0,0038; EF:CR; MA:T2 / LUX: NO; EF:NA; MA:NA / NLD: 0,0143; EF:D; MA:T1 / PRT: NO; EF:NA; MA:NA / SWE: 0,0014;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65</xdr:colOff>
                <xdr:row>28</xdr:row>
                <xdr:rowOff>9</xdr:rowOff>
              </xdr:to>
            </anchor>
          </commentPr>
        </mc:Choice>
        <mc:Fallback/>
      </mc:AlternateContent>
    </comment>
    <comment ref="J30" authorId="0">
      <text>
        <r>
          <rPr>
            <b val="true"/>
            <sz val="8"/>
            <color rgb="FF000000"/>
            <rFont val="Tahoma"/>
            <family val="2"/>
          </rPr>
          <t xml:space="preserve">AUT: 0,0164; MA:T2 / BEL: NO; EF:NA; MA:NA / DEU: 0,0092; EF:CS; MA:T2 / DNM: 0,0139; EF:CR; MA:CR / ESP: 0,0043; EF:D, OTH; MA:T2 / FIN: 0,0123; EF:D; MA:T1 / FRK: 0,0067; EF:CS; MA:CR / GBE: 0,0120; EF:D; MA:T1 / GRC: NO; EF:NA; MA:NA / IRL: NO; EF:NA; MA:NA / ITA: 0,0000; EF:CR; MA:T2 / LUX: NO; EF:NA; MA:NA / NLD: 0,0004; EF:D; MA:T1 / PRT: NO; EF:NA; MA:NA / SWE: 0,0015;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2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66; EF:CS; MA:CS / DNM: NA; EF:NA; MA:NA / ESP: IE; EF:NA; MA:NA / FIN: 0,0194;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410; EF:CS; MA:CS / DNM: NO; EF:NA; MA:NA / ESP: NA; EF:NA; MA:NA / FIN: NO; EF:NA; MA:NA / FRK: NO; EF:NA; MA:NA / GBE: NA; EF:NA; MA:NA / GRC: NO; EF:NA; MA:NA / IRL: NO; EF:NA; MA:NA / ITA: NA; EF:NA; MA:NA / LUX: NO; EF:NA; MA:NA / NLD: NA; EF:NA; MA:NA / PRT: 0,0000; EF:D; MA:T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24</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6; EF:CS; MA:CS / DNM: NO; EF:NA; MA:NA / ESP: IE; EF:NA; MA:NA / FIN: 0,0025;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28;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35</xdr:colOff>
                <xdr:row>38</xdr:row>
                <xdr:rowOff>9</xdr:rowOff>
              </xdr:to>
            </anchor>
          </commentPr>
        </mc:Choice>
        <mc:Fallback/>
      </mc:AlternateContent>
    </comment>
    <comment ref="J42" authorId="0">
      <text>
        <r>
          <rPr>
            <b val="true"/>
            <sz val="8"/>
            <color rgb="FF000000"/>
            <rFont val="Tahoma"/>
            <family val="2"/>
          </rPr>
          <t xml:space="preserve">AUT: 0,0028; EF:CS; MA:CS,M / BEL: 0,0055; COMM / DEU: 0,0907; EF:CS,D; MA:T1; COMM / DNM: 0,0040; EF:OTH; MA:OTH / ESP: IE; EF:NA; MA:NA / FIN: 0,0042; EF:CS; MA:T1 / FRK: NO; EF:NA; MA:NA / GBE: 0,1208; EF:D; MA:T2 / GRC: NO; EF:NA; MA:NA / IRL: NO; EF:NA; MA:NA / ITA: 0,2417; EF:CR; MA:T2 / LUX: 0,0184; EF:D; MA:T1 / NLD: 0,0311; EF:CS; MA:T2 / PRT: 0,0023; EF:D; MA:T1 / SWE: 0,106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13</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5</xdr:col>
                <xdr:colOff>47</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6</xdr:col>
                <xdr:colOff>50</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5</xdr:col>
                <xdr:colOff>52</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1</xdr:col>
                <xdr:colOff>2</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4</xdr:col>
                <xdr:colOff>16</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8</xdr:col>
                <xdr:colOff>36</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4</xdr:col>
                <xdr:colOff>53</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21</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4</xdr:col>
                <xdr:colOff>18</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34</xdr:col>
                <xdr:colOff>49</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9</xdr:col>
                <xdr:colOff>16</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4</xdr:col>
                <xdr:colOff>23</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5</xdr:col>
                <xdr:colOff>8</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6</xdr:col>
                <xdr:colOff>0</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41</xdr:col>
                <xdr:colOff>27</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30</xdr:col>
                <xdr:colOff>42</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6</xdr:col>
                <xdr:colOff>54</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7</xdr:col>
                <xdr:colOff>57</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5</xdr:col>
                <xdr:colOff>47</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41</xdr:col>
                <xdr:colOff>19</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6</xdr:col>
                <xdr:colOff>2</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5</xdr:col>
                <xdr:colOff>2</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8</xdr:col>
                <xdr:colOff>55</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1</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6</xdr:col>
                <xdr:colOff>15</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6</xdr:col>
                <xdr:colOff>9</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2</xdr:col>
                <xdr:colOff>26</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3</xdr:col>
                <xdr:colOff>49</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4</xdr:col>
                <xdr:colOff>50</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4</xdr:col>
                <xdr:colOff>6</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52</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26</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8</xdr:col>
                <xdr:colOff>55</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7</xdr:col>
                <xdr:colOff>50</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2</xdr:col>
                <xdr:colOff>31</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6</xdr:col>
                <xdr:colOff>21</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0</xdr:col>
                <xdr:colOff>34</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6</xdr:col>
                <xdr:colOff>39</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6</xdr:col>
                <xdr:colOff>4</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36</xdr:col>
                <xdr:colOff>47</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51</xdr:col>
                <xdr:colOff>6</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6</xdr:col>
                <xdr:colOff>17</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6</xdr:col>
                <xdr:colOff>48</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7</xdr:col>
                <xdr:colOff>57</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43</xdr:col>
                <xdr:colOff>25</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33</xdr:col>
                <xdr:colOff>9</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8</xdr:col>
                <xdr:colOff>57</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1</xdr:col>
                <xdr:colOff>29</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7</xdr:col>
                <xdr:colOff>37</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42</xdr:col>
                <xdr:colOff>1</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8</xdr:col>
                <xdr:colOff>2</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6</xdr:col>
                <xdr:colOff>54</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40</xdr:col>
                <xdr:colOff>53</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58</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8</xdr:col>
                <xdr:colOff>13</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7</xdr:col>
                <xdr:colOff>58</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4</xdr:col>
                <xdr:colOff>10</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5</xdr:col>
                <xdr:colOff>23</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5</xdr:col>
                <xdr:colOff>23</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6</xdr:col>
                <xdr:colOff>4</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50</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9</xdr:col>
                <xdr:colOff>24</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50</xdr:col>
                <xdr:colOff>53</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9</xdr:col>
                <xdr:colOff>48</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4</xdr:col>
                <xdr:colOff>29</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8</xdr:col>
                <xdr:colOff>4</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2</xdr:col>
                <xdr:colOff>24</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8</xdr:col>
                <xdr:colOff>37</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0</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8</xdr:col>
                <xdr:colOff>2</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38</xdr:col>
                <xdr:colOff>44</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2</xdr:col>
                <xdr:colOff>56</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8</xdr:col>
                <xdr:colOff>15</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8</xdr:col>
                <xdr:colOff>45</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5</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5</xdr:col>
                <xdr:colOff>8</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34</xdr:col>
                <xdr:colOff>43</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51</xdr:col>
                <xdr:colOff>1</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43</xdr:col>
                <xdr:colOff>12</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9</xdr:col>
                <xdr:colOff>35</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43</xdr:col>
                <xdr:colOff>58</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8</xdr:col>
                <xdr:colOff>49</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8</xdr:col>
                <xdr:colOff>57</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42</xdr:col>
                <xdr:colOff>51</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56</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40</xdr:col>
                <xdr:colOff>11</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9</xdr:col>
                <xdr:colOff>56</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5</xdr:col>
                <xdr:colOff>58</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6</xdr:col>
                <xdr:colOff>64</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6</xdr:col>
                <xdr:colOff>64</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8</xdr:col>
                <xdr:colOff>2</xdr:colOff>
                <xdr:row>48</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42</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8</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8</xdr:col>
                <xdr:colOff>43</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9</xdr:col>
                <xdr:colOff>34</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8</xdr:col>
                <xdr:colOff>24</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9</xdr:col>
                <xdr:colOff>17</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7</xdr:col>
                <xdr:colOff>43</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7</xdr:col>
                <xdr:colOff>7</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17</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4</xdr:col>
                <xdr:colOff>24</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5</xdr:col>
                <xdr:colOff>16</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5</xdr:col>
                <xdr:colOff>22</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7</xdr:col>
                <xdr:colOff>7</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9</xdr:col>
                <xdr:colOff>30</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9</xdr:col>
                <xdr:colOff>54</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5</xdr:col>
                <xdr:colOff>57</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3</xdr:col>
                <xdr:colOff>11</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6</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7</xdr:col>
                <xdr:colOff>31</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3</xdr:col>
                <xdr:colOff>39</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5</xdr:col>
                <xdr:colOff>1</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3</xdr:col>
                <xdr:colOff>0</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7</xdr:col>
                <xdr:colOff>13</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4</xdr:col>
                <xdr:colOff>45</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5</xdr:col>
                <xdr:colOff>48</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5</xdr:col>
                <xdr:colOff>12</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4</xdr:col>
                <xdr:colOff>55</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4</xdr:col>
                <xdr:colOff>1</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7</xdr:col>
                <xdr:colOff>47</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9</xdr:col>
                <xdr:colOff>39</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7</xdr:col>
                <xdr:colOff>4</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6</xdr:col>
                <xdr:colOff>50</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4</xdr:col>
                <xdr:colOff>10</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9</xdr:col>
                <xdr:colOff>40</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21</xdr:col>
                <xdr:colOff>55</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2</xdr:col>
                <xdr:colOff>59</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3</xdr:col>
                <xdr:colOff>57</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2</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4</xdr:col>
                <xdr:colOff>57</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0</xdr:col>
                <xdr:colOff>41</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1</xdr:col>
                <xdr:colOff>24</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9</xdr:col>
                <xdr:colOff>45</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1</xdr:col>
                <xdr:colOff>7</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9</xdr:col>
                <xdr:colOff>34</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8</xdr:col>
                <xdr:colOff>32</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7</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5</xdr:col>
                <xdr:colOff>49</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7</xdr:col>
                <xdr:colOff>9</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7</xdr:col>
                <xdr:colOff>35</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9</xdr:col>
                <xdr:colOff>5</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1</xdr:col>
                <xdr:colOff>28</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31</xdr:col>
                <xdr:colOff>44</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7</xdr:col>
                <xdr:colOff>55</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5</xdr:col>
                <xdr:colOff>8</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4</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9</xdr:col>
                <xdr:colOff>29</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5</xdr:col>
                <xdr:colOff>37</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6</xdr:col>
                <xdr:colOff>58</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4</xdr:col>
                <xdr:colOff>55</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9</xdr:col>
                <xdr:colOff>18</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6</xdr:col>
                <xdr:colOff>43</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7</xdr:col>
                <xdr:colOff>45</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7</xdr:col>
                <xdr:colOff>10</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6</xdr:col>
                <xdr:colOff>53</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5</xdr:col>
                <xdr:colOff>58</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9</xdr:col>
                <xdr:colOff>44</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41</xdr:col>
                <xdr:colOff>37</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8</xdr:col>
                <xdr:colOff>54</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8</xdr:col>
                <xdr:colOff>55</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6</xdr:col>
                <xdr:colOff>7</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21</xdr:col>
                <xdr:colOff>31</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3</xdr:col>
                <xdr:colOff>20</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4</xdr:col>
                <xdr:colOff>26</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5</xdr:col>
                <xdr:colOff>55</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20</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7</xdr:col>
                <xdr:colOff>3</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2</xdr:col>
                <xdr:colOff>39</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3</xdr:col>
                <xdr:colOff>15</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1</xdr:col>
                <xdr:colOff>43</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3</xdr:col>
                <xdr:colOff>5</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1</xdr:col>
                <xdr:colOff>32</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50</xdr:col>
                <xdr:colOff>37</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7</xdr:col>
                <xdr:colOff>54</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9</xdr:col>
                <xdr:colOff>6</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9</xdr:col>
                <xdr:colOff>33</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1</xdr:col>
                <xdr:colOff>3</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3</xdr:col>
                <xdr:colOff>40</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33</xdr:col>
                <xdr:colOff>42</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9</xdr:col>
                <xdr:colOff>53</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6</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54</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41</xdr:col>
                <xdr:colOff>10</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7</xdr:col>
                <xdr:colOff>35</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8</xdr:col>
                <xdr:colOff>49</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6</xdr:col>
                <xdr:colOff>36</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40</xdr:col>
                <xdr:colOff>45</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8</xdr:col>
                <xdr:colOff>26</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9</xdr:col>
                <xdr:colOff>43</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9</xdr:col>
                <xdr:colOff>7</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8</xdr:col>
                <xdr:colOff>51</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7</xdr:col>
                <xdr:colOff>56</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51</xdr:col>
                <xdr:colOff>42</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43</xdr:col>
                <xdr:colOff>35</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41</xdr:col>
                <xdr:colOff>0</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40</xdr:col>
                <xdr:colOff>53</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8</xdr:col>
                <xdr:colOff>5</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22</xdr:col>
                <xdr:colOff>76</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5</xdr:col>
                <xdr:colOff>4</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6</xdr:col>
                <xdr:colOff>15</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7</xdr:col>
                <xdr:colOff>53</xdr:colOff>
                <xdr:row>48</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56</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1</xdr:col>
                <xdr:colOff>38</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7</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6</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9</xdr:col>
                <xdr:colOff>27</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58</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0</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49</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32</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45</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4</xdr:col>
                <xdr:colOff>37</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44</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54</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55</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29</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5</xdr:col>
                <xdr:colOff>53</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6</xdr:col>
                <xdr:colOff>19</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45</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5</xdr:col>
                <xdr:colOff>52</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7</xdr:col>
                <xdr:colOff>45</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9</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18</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5</xdr:col>
                <xdr:colOff>34</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3</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4</xdr:col>
                <xdr:colOff>40</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2</xdr:col>
                <xdr:colOff>20</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29</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7</xdr:col>
                <xdr:colOff>17</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3</xdr:col>
                <xdr:colOff>35</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9</xdr:col>
                <xdr:colOff>54</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21</xdr:col>
                <xdr:colOff>44</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2</xdr:col>
                <xdr:colOff>52</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4</xdr:col>
                <xdr:colOff>4</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0</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3</xdr:col>
                <xdr:colOff>0</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1</xdr:col>
                <xdr:colOff>50</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0</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13</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11</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56</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7</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8</xdr:col>
                <xdr:colOff>47</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30</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35</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35</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42</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7</xdr:col>
                <xdr:colOff>12</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53</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44</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8</xdr:col>
                <xdr:colOff>10</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8</xdr:col>
                <xdr:colOff>17</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43</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7</xdr:col>
                <xdr:colOff>50</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4</xdr:col>
                <xdr:colOff>60</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9</xdr:col>
                <xdr:colOff>43</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6</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16</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7</xdr:col>
                <xdr:colOff>32</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7</xdr:col>
                <xdr:colOff>1</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6</xdr:col>
                <xdr:colOff>38</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4</xdr:col>
                <xdr:colOff>18</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26</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9</xdr:col>
                <xdr:colOff>15</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5</xdr:col>
                <xdr:colOff>15</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21</xdr:col>
                <xdr:colOff>35</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3</xdr:col>
                <xdr:colOff>29</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4</xdr:col>
                <xdr:colOff>41</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6</xdr:col>
                <xdr:colOff>2</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57</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4</xdr:col>
                <xdr:colOff>57</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3</xdr:col>
                <xdr:colOff>48</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57</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2</xdr:col>
                <xdr:colOff>11</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23</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1</xdr:col>
                <xdr:colOff>54</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55</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44</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7</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19</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8</xdr:col>
                <xdr:colOff>33</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4</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10</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1</xdr:col>
                <xdr:colOff>51</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24</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40</xdr:col>
                <xdr:colOff>7</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0</xdr:col>
                <xdr:colOff>15</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7</xdr:col>
                <xdr:colOff>41</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9</xdr:col>
                <xdr:colOff>48</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6</xdr:col>
                <xdr:colOff>44</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1</xdr:col>
                <xdr:colOff>41</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14</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9</xdr:col>
                <xdr:colOff>30</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8</xdr:col>
                <xdr:colOff>58</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8</xdr:col>
                <xdr:colOff>36</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6</xdr:col>
                <xdr:colOff>16</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0</xdr:col>
                <xdr:colOff>24</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1</xdr:col>
                <xdr:colOff>13</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7</xdr:col>
                <xdr:colOff>13</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23</xdr:col>
                <xdr:colOff>19</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5</xdr:col>
                <xdr:colOff>15</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6</xdr:col>
                <xdr:colOff>25</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8</xdr:col>
                <xdr:colOff>0</xdr:colOff>
                <xdr:row>5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27610,00BEL: 379728,00DEU: 2395148,00DNK: 90594,02ESP: 245405,37FIN: 100368,00FRK: 1191564,00GBE: 2132645,76GRC: 5279,40IRL: 79649,35ITA: 1720624,12LUX: 19502,10NLD: 1417000,00PRT: NO; EF:NA; MA:NASWE: 28994,66</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33</xdr:colOff>
                <xdr:row>40</xdr:row>
                <xdr:rowOff>4</xdr:rowOff>
              </xdr:to>
            </anchor>
          </commentPr>
        </mc:Choice>
        <mc:Fallback/>
      </mc:AlternateContent>
    </comment>
    <comment ref="O42" authorId="0">
      <text>
        <r>
          <rPr>
            <b val="true"/>
            <sz val="8"/>
            <color rgb="FF000000"/>
            <rFont val="Tahoma"/>
            <family val="2"/>
          </rPr>
          <t xml:space="preserve">AUT: 3482,43BEL: 5809,84DEU: 36645,76DNK: 1386,09ESP: 3773,35FIN: 1535,63FRK: 18230,93GBE: 32678,37GRC: 85,00IRL: 1193,44ITA: 26112,01LUX: 298,38NLD: 21950,62PRT: NO; EF:NA; MA:NASWE: 446,81</t>
        </r>
      </text>
      <mc:AlternateContent>
        <mc:Choice Requires="v2">
          <commentPr autoFill="true" autoScale="false" colHidden="false" locked="false" rowHidden="false" textHAlign="justify" textVAlign="top">
            <anchor moveWithCells="false" sizeWithCells="false">
              <xdr:from>
                <xdr:col>14</xdr:col>
                <xdr:colOff>50</xdr:colOff>
                <xdr:row>39</xdr:row>
                <xdr:rowOff>5</xdr:rowOff>
              </xdr:from>
              <xdr:to>
                <xdr:col>34</xdr:col>
                <xdr:colOff>30</xdr:colOff>
                <xdr:row>40</xdr:row>
                <xdr:rowOff>7</xdr:rowOff>
              </xdr:to>
            </anchor>
          </commentPr>
        </mc:Choice>
        <mc:Fallback/>
      </mc:AlternateContent>
    </comment>
    <comment ref="P42" authorId="0">
      <text>
        <r>
          <rPr>
            <b val="true"/>
            <sz val="8"/>
            <color rgb="FF000000"/>
            <rFont val="Tahoma"/>
            <family val="2"/>
          </rPr>
          <t xml:space="preserve">AUT: NO; EF:NA; MA:NABEL: 130,31DEU: 922,52DNK: NA; EF:NA; MA:NAESP: 112,36FIN: 16,00FRK: NO; EF:NA; MA:NAGBE: 302,97GRC: 19,53IRL: 273,70ITA: 942,41LUX: NO; EF:NA; MA:NANLD: 641,12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9</xdr:row>
                <xdr:rowOff>13</xdr:rowOff>
              </xdr:from>
              <xdr:to>
                <xdr:col>38</xdr:col>
                <xdr:colOff>31</xdr:colOff>
                <xdr:row>40</xdr:row>
                <xdr:rowOff>15</xdr:rowOff>
              </xdr:to>
            </anchor>
          </commentPr>
        </mc:Choice>
        <mc:Fallback/>
      </mc:AlternateContent>
    </comment>
    <comment ref="Q42" authorId="0">
      <text>
        <r>
          <rPr>
            <b val="true"/>
            <sz val="8"/>
            <color rgb="FF000000"/>
            <rFont val="Tahoma"/>
            <family val="2"/>
          </rPr>
          <t xml:space="preserve">AUT: 3482,43BEL: 5679,52DEU: 35723,24DNK: 1386,09ESP: 3660,99FIN: 1519,63FRK: 18230,93GBE: 32375,40GRC: 65,47IRL: 919,74ITA: 25169,60LUX: 298,38NLD: 21309,50PRT: NE,NO; EF:NA; MA:NASWE: 446,81</t>
        </r>
      </text>
      <mc:AlternateContent>
        <mc:Choice Requires="v2">
          <commentPr autoFill="true" autoScale="false" colHidden="false" locked="false" rowHidden="false" textHAlign="justify" textVAlign="top">
            <anchor moveWithCells="false" sizeWithCells="false">
              <xdr:from>
                <xdr:col>16</xdr:col>
                <xdr:colOff>76</xdr:colOff>
                <xdr:row>39</xdr:row>
                <xdr:rowOff>13</xdr:rowOff>
              </xdr:from>
              <xdr:to>
                <xdr:col>37</xdr:col>
                <xdr:colOff>21</xdr:colOff>
                <xdr:row>40</xdr:row>
                <xdr:rowOff>15</xdr:rowOff>
              </xdr:to>
            </anchor>
          </commentPr>
        </mc:Choice>
        <mc:Fallback/>
      </mc:AlternateContent>
    </comment>
    <comment ref="S42" authorId="0">
      <text>
        <r>
          <rPr>
            <b val="true"/>
            <sz val="8"/>
            <color rgb="FF000000"/>
            <rFont val="Tahoma"/>
            <family val="2"/>
          </rPr>
          <t xml:space="preserve">AUT: 12705,08BEL: 20720,80DEU: 130985,23DNK: 5082,32ESP: 13356,51; EF:CS; MA:RAFIN: 5544,12FRK: 66846,74GBE: 118116,25; MA:RAGRC: 238,84; EF:CS; MA:RAIRL: 3372,37; EF:CS; MA:T1ITA: 91827,10; EF:CS; MA:RALUX: 1088,60; EF:D; MA:RANLD: 78134,82PRT: NE,NO; EF:NA; MA:NASWE: 1638,29;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50</xdr:col>
                <xdr:colOff>44</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9</xdr:col>
                <xdr:colOff>35</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6</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21</xdr:col>
                <xdr:colOff>60</xdr:colOff>
                <xdr:row>9</xdr:row>
                <xdr:rowOff>3</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21</xdr:col>
                <xdr:colOff>11</xdr:colOff>
                <xdr:row>10</xdr:row>
                <xdr:rowOff>0</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22</xdr:col>
                <xdr:colOff>37</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21</xdr:col>
                <xdr:colOff>60</xdr:colOff>
                <xdr:row>11</xdr:row>
                <xdr:rowOff>14</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9</xdr:col>
                <xdr:colOff>7</xdr:colOff>
                <xdr:row>12</xdr:row>
                <xdr:rowOff>1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20</xdr:col>
                <xdr:colOff>21</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1</xdr:col>
                <xdr:colOff>60</xdr:colOff>
                <xdr:row>14</xdr:row>
                <xdr:rowOff>5</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2</xdr:col>
                <xdr:colOff>37</xdr:colOff>
                <xdr:row>15</xdr:row>
                <xdr:rowOff>2</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21</xdr:col>
                <xdr:colOff>47</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21</xdr:col>
                <xdr:colOff>60</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21</xdr:col>
                <xdr:colOff>60</xdr:colOff>
                <xdr:row>17</xdr:row>
                <xdr:rowOff>13</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6</xdr:col>
                <xdr:colOff>58</xdr:colOff>
                <xdr:row>18</xdr:row>
                <xdr:rowOff>10</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4</xdr:col>
                <xdr:colOff>52</xdr:colOff>
                <xdr:row>21</xdr:row>
                <xdr:rowOff>8</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4</xdr:col>
                <xdr:colOff>52</xdr:colOff>
                <xdr:row>22</xdr:row>
                <xdr:rowOff>5</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21</xdr:col>
                <xdr:colOff>62</xdr:colOff>
                <xdr:row>23</xdr:row>
                <xdr:rowOff>2</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21</xdr:col>
                <xdr:colOff>41</xdr:colOff>
                <xdr:row>24</xdr:row>
                <xdr:rowOff>0</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21</xdr:col>
                <xdr:colOff>52</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21</xdr:col>
                <xdr:colOff>24</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24</xdr:colOff>
                <xdr:row>26</xdr:row>
                <xdr:rowOff>14</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7</xdr:col>
                <xdr:colOff>64</xdr:colOff>
                <xdr:row>27</xdr:row>
                <xdr:rowOff>12</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38</xdr:colOff>
                <xdr:row>30</xdr:row>
                <xdr:rowOff>10</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9</xdr:col>
                <xdr:colOff>57</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50</xdr:colOff>
                <xdr:row>8</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23</xdr:col>
                <xdr:colOff>40</xdr:colOff>
                <xdr:row>9</xdr:row>
                <xdr:rowOff>3</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22</xdr:col>
                <xdr:colOff>55</xdr:colOff>
                <xdr:row>10</xdr:row>
                <xdr:rowOff>0</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22</xdr:col>
                <xdr:colOff>18</xdr:colOff>
                <xdr:row>10</xdr:row>
                <xdr:rowOff>17</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5</xdr:rowOff>
              </xdr:from>
              <xdr:to>
                <xdr:col>23</xdr:col>
                <xdr:colOff>40</xdr:colOff>
                <xdr:row>11</xdr:row>
                <xdr:rowOff>14</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8</xdr:col>
                <xdr:colOff>6</xdr:colOff>
                <xdr:row>12</xdr:row>
                <xdr:rowOff>1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22</xdr:col>
                <xdr:colOff>1</xdr:colOff>
                <xdr:row>13</xdr:row>
                <xdr:rowOff>8</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3</xdr:col>
                <xdr:colOff>40</xdr:colOff>
                <xdr:row>14</xdr:row>
                <xdr:rowOff>5</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23</xdr:col>
                <xdr:colOff>31</xdr:colOff>
                <xdr:row>15</xdr:row>
                <xdr:rowOff>2</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23</xdr:col>
                <xdr:colOff>26</xdr:colOff>
                <xdr:row>16</xdr:row>
                <xdr:rowOff>-1</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23</xdr:col>
                <xdr:colOff>40</xdr:colOff>
                <xdr:row>16</xdr:row>
                <xdr:rowOff>1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23</xdr:col>
                <xdr:colOff>40</xdr:colOff>
                <xdr:row>17</xdr:row>
                <xdr:rowOff>13</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8</xdr:col>
                <xdr:colOff>40</xdr:colOff>
                <xdr:row>18</xdr:row>
                <xdr:rowOff>10</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16</xdr:col>
                <xdr:colOff>40</xdr:colOff>
                <xdr:row>21</xdr:row>
                <xdr:rowOff>8</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6</xdr:col>
                <xdr:colOff>40</xdr:colOff>
                <xdr:row>22</xdr:row>
                <xdr:rowOff>5</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23</xdr:col>
                <xdr:colOff>42</xdr:colOff>
                <xdr:row>23</xdr:row>
                <xdr:rowOff>2</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23</xdr:col>
                <xdr:colOff>21</xdr:colOff>
                <xdr:row>24</xdr:row>
                <xdr:rowOff>0</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9</xdr:rowOff>
              </xdr:from>
              <xdr:to>
                <xdr:col>23</xdr:col>
                <xdr:colOff>32</xdr:colOff>
                <xdr:row>24</xdr:row>
                <xdr:rowOff>18</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23</xdr:col>
                <xdr:colOff>4</xdr:colOff>
                <xdr:row>25</xdr:row>
                <xdr:rowOff>16</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3</xdr:col>
                <xdr:colOff>4</xdr:colOff>
                <xdr:row>26</xdr:row>
                <xdr:rowOff>14</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9</xdr:col>
                <xdr:colOff>46</xdr:colOff>
                <xdr:row>27</xdr:row>
                <xdr:rowOff>12</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5</xdr:col>
                <xdr:colOff>33</xdr:colOff>
                <xdr:row>30</xdr:row>
                <xdr:rowOff>10</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21</xdr:col>
                <xdr:colOff>41</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5</xdr:col>
                <xdr:colOff>26</xdr:colOff>
                <xdr:row>8</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25</xdr:col>
                <xdr:colOff>17</xdr:colOff>
                <xdr:row>9</xdr:row>
                <xdr:rowOff>3</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xdr:rowOff>
              </xdr:from>
              <xdr:to>
                <xdr:col>24</xdr:col>
                <xdr:colOff>34</xdr:colOff>
                <xdr:row>10</xdr:row>
                <xdr:rowOff>0</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23</xdr:col>
                <xdr:colOff>70</xdr:colOff>
                <xdr:row>10</xdr:row>
                <xdr:rowOff>17</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5</xdr:rowOff>
              </xdr:from>
              <xdr:to>
                <xdr:col>25</xdr:col>
                <xdr:colOff>17</xdr:colOff>
                <xdr:row>11</xdr:row>
                <xdr:rowOff>14</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7</xdr:col>
                <xdr:colOff>41</xdr:colOff>
                <xdr:row>12</xdr:row>
                <xdr:rowOff>1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9</xdr:rowOff>
              </xdr:from>
              <xdr:to>
                <xdr:col>21</xdr:col>
                <xdr:colOff>37</xdr:colOff>
                <xdr:row>13</xdr:row>
                <xdr:rowOff>8</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5</xdr:col>
                <xdr:colOff>17</xdr:colOff>
                <xdr:row>14</xdr:row>
                <xdr:rowOff>5</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25</xdr:col>
                <xdr:colOff>7</xdr:colOff>
                <xdr:row>15</xdr:row>
                <xdr:rowOff>2</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0</xdr:rowOff>
              </xdr:from>
              <xdr:to>
                <xdr:col>25</xdr:col>
                <xdr:colOff>3</xdr:colOff>
                <xdr:row>16</xdr:row>
                <xdr:rowOff>-1</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25</xdr:col>
                <xdr:colOff>17</xdr:colOff>
                <xdr:row>16</xdr:row>
                <xdr:rowOff>1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14</xdr:rowOff>
              </xdr:from>
              <xdr:to>
                <xdr:col>25</xdr:col>
                <xdr:colOff>17</xdr:colOff>
                <xdr:row>17</xdr:row>
                <xdr:rowOff>13</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21</xdr:col>
                <xdr:colOff>37</xdr:colOff>
                <xdr:row>18</xdr:row>
                <xdr:rowOff>10</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18</xdr:col>
                <xdr:colOff>22</xdr:colOff>
                <xdr:row>21</xdr:row>
                <xdr:rowOff>8</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8</xdr:col>
                <xdr:colOff>12</xdr:colOff>
                <xdr:row>22</xdr:row>
                <xdr:rowOff>5</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4</xdr:rowOff>
              </xdr:from>
              <xdr:to>
                <xdr:col>25</xdr:col>
                <xdr:colOff>9</xdr:colOff>
                <xdr:row>23</xdr:row>
                <xdr:rowOff>2</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23</xdr:col>
                <xdr:colOff>43</xdr:colOff>
                <xdr:row>24</xdr:row>
                <xdr:rowOff>0</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25</xdr:col>
                <xdr:colOff>6</xdr:colOff>
                <xdr:row>24</xdr:row>
                <xdr:rowOff>18</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7</xdr:rowOff>
              </xdr:from>
              <xdr:to>
                <xdr:col>24</xdr:col>
                <xdr:colOff>48</xdr:colOff>
                <xdr:row>25</xdr:row>
                <xdr:rowOff>16</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4</xdr:col>
                <xdr:colOff>48</xdr:colOff>
                <xdr:row>26</xdr:row>
                <xdr:rowOff>14</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13</xdr:rowOff>
              </xdr:from>
              <xdr:to>
                <xdr:col>21</xdr:col>
                <xdr:colOff>30</xdr:colOff>
                <xdr:row>27</xdr:row>
                <xdr:rowOff>12</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27</xdr:col>
                <xdr:colOff>18</xdr:colOff>
                <xdr:row>30</xdr:row>
                <xdr:rowOff>1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16</xdr:colOff>
                <xdr:row>7</xdr:row>
                <xdr:rowOff>7</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25</xdr:colOff>
                <xdr:row>8</xdr:row>
                <xdr:rowOff>5</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41</xdr:col>
                <xdr:colOff>44</xdr:colOff>
                <xdr:row>10</xdr:row>
                <xdr:rowOff>1</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52</xdr:col>
                <xdr:colOff>10</xdr:colOff>
                <xdr:row>14</xdr:row>
                <xdr:rowOff>10</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52</xdr:col>
                <xdr:colOff>10</xdr:colOff>
                <xdr:row>15</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41</xdr:col>
                <xdr:colOff>38</xdr:colOff>
                <xdr:row>20</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30</xdr:colOff>
                <xdr:row>21</xdr:row>
                <xdr:rowOff>1</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41</xdr:col>
                <xdr:colOff>37</xdr:colOff>
                <xdr:row>21</xdr:row>
                <xdr:rowOff>18</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33</xdr:col>
                <xdr:colOff>56</xdr:colOff>
                <xdr:row>22</xdr:row>
                <xdr:rowOff>1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29</xdr:col>
                <xdr:colOff>9</xdr:colOff>
                <xdr:row>23</xdr:row>
                <xdr:rowOff>11</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50</xdr:col>
                <xdr:colOff>25</xdr:colOff>
                <xdr:row>24</xdr:row>
                <xdr:rowOff>9</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23</xdr:colOff>
                <xdr:row>25</xdr:row>
                <xdr:rowOff>6</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52</xdr:col>
                <xdr:colOff>10</xdr:colOff>
                <xdr:row>26</xdr:row>
                <xdr:rowOff>3</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6</xdr:col>
                <xdr:colOff>14</xdr:colOff>
                <xdr:row>7</xdr:row>
                <xdr:rowOff>7</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31</xdr:colOff>
                <xdr:row>8</xdr:row>
                <xdr:rowOff>5</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43</xdr:col>
                <xdr:colOff>32</xdr:colOff>
                <xdr:row>10</xdr:row>
                <xdr:rowOff>1</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4</xdr:col>
                <xdr:colOff>15</xdr:colOff>
                <xdr:row>14</xdr:row>
                <xdr:rowOff>10</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4</xdr:col>
                <xdr:colOff>15</xdr:colOff>
                <xdr:row>15</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43</xdr:col>
                <xdr:colOff>25</xdr:colOff>
                <xdr:row>20</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1</xdr:col>
                <xdr:colOff>35</xdr:colOff>
                <xdr:row>21</xdr:row>
                <xdr:rowOff>1</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43</xdr:col>
                <xdr:colOff>42</xdr:colOff>
                <xdr:row>21</xdr:row>
                <xdr:rowOff>18</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36</xdr:col>
                <xdr:colOff>20</xdr:colOff>
                <xdr:row>22</xdr:row>
                <xdr:rowOff>1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31</xdr:col>
                <xdr:colOff>41</xdr:colOff>
                <xdr:row>23</xdr:row>
                <xdr:rowOff>11</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52</xdr:col>
                <xdr:colOff>31</xdr:colOff>
                <xdr:row>24</xdr:row>
                <xdr:rowOff>9</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14</xdr:colOff>
                <xdr:row>25</xdr:row>
                <xdr:rowOff>6</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54</xdr:col>
                <xdr:colOff>15</xdr:colOff>
                <xdr:row>26</xdr:row>
                <xdr:rowOff>3</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8</xdr:col>
                <xdr:colOff>19</xdr:colOff>
                <xdr:row>7</xdr:row>
                <xdr:rowOff>7</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6</xdr:col>
                <xdr:colOff>36</xdr:colOff>
                <xdr:row>8</xdr:row>
                <xdr:rowOff>5</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2</xdr:rowOff>
              </xdr:from>
              <xdr:to>
                <xdr:col>45</xdr:col>
                <xdr:colOff>37</xdr:colOff>
                <xdr:row>10</xdr:row>
                <xdr:rowOff>1</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6</xdr:col>
                <xdr:colOff>20</xdr:colOff>
                <xdr:row>14</xdr:row>
                <xdr:rowOff>10</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6</xdr:col>
                <xdr:colOff>20</xdr:colOff>
                <xdr:row>15</xdr:row>
                <xdr:rowOff>6</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19</xdr:row>
                <xdr:rowOff>20</xdr:rowOff>
              </xdr:from>
              <xdr:to>
                <xdr:col>45</xdr:col>
                <xdr:colOff>31</xdr:colOff>
                <xdr:row>20</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3</xdr:col>
                <xdr:colOff>33</xdr:colOff>
                <xdr:row>21</xdr:row>
                <xdr:rowOff>1</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45</xdr:col>
                <xdr:colOff>48</xdr:colOff>
                <xdr:row>21</xdr:row>
                <xdr:rowOff>18</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38</xdr:col>
                <xdr:colOff>7</xdr:colOff>
                <xdr:row>22</xdr:row>
                <xdr:rowOff>14</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33</xdr:col>
                <xdr:colOff>24</xdr:colOff>
                <xdr:row>23</xdr:row>
                <xdr:rowOff>11</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4</xdr:col>
                <xdr:colOff>36</xdr:colOff>
                <xdr:row>24</xdr:row>
                <xdr:rowOff>9</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7</xdr:col>
                <xdr:colOff>29</xdr:colOff>
                <xdr:row>25</xdr:row>
                <xdr:rowOff>6</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56</xdr:col>
                <xdr:colOff>20</xdr:colOff>
                <xdr:row>26</xdr:row>
                <xdr:rowOff>3</xdr:rowOff>
              </xdr:to>
            </anchor>
          </commentPr>
        </mc:Choice>
        <mc:Fallback/>
      </mc:AlternateContent>
    </comment>
  </commentList>
</comments>
</file>

<file path=xl/sharedStrings.xml><?xml version="1.0" encoding="utf-8"?>
<sst xmlns="http://schemas.openxmlformats.org/spreadsheetml/2006/main" count="11110" uniqueCount="260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NA,NE,NO</t>
  </si>
  <si>
    <t xml:space="preserve">NA,NO,I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NE,IE</t>
  </si>
  <si>
    <t xml:space="preserve">C,NA,NO,IE,N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OTH,T1,T2,T3</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D,T2,T3</t>
  </si>
  <si>
    <t xml:space="preserve">CS,D,OTH</t>
  </si>
  <si>
    <t xml:space="preserve">CR,CS,T1,T1b,T2,T3</t>
  </si>
  <si>
    <t xml:space="preserve">T2,T3</t>
  </si>
  <si>
    <t xml:space="preserve">CS,OTH</t>
  </si>
  <si>
    <t xml:space="preserve">CR,CS,D,OTH,T1,T1a,T1b,T2,T3</t>
  </si>
  <si>
    <t xml:space="preserve">CR,CS,D,T1,T2</t>
  </si>
  <si>
    <t xml:space="preserve">CS,D,OTH,PS</t>
  </si>
  <si>
    <t xml:space="preserve">CR,CS,OTH,T1,T1a,T2,T3</t>
  </si>
  <si>
    <t xml:space="preserve">CR,CS,D,T1,T1a,T2,T3</t>
  </si>
  <si>
    <t xml:space="preserve">CR,CS,D,OTH,T1,T2,T3</t>
  </si>
  <si>
    <t xml:space="preserve">T2</t>
  </si>
  <si>
    <t xml:space="preserve">CS</t>
  </si>
  <si>
    <t xml:space="preserve">CR,CS,D,T1,T1b,T2,T3</t>
  </si>
  <si>
    <t xml:space="preserve">CS,T1,T2,T3</t>
  </si>
  <si>
    <t xml:space="preserve">CS,D,PS</t>
  </si>
  <si>
    <t xml:space="preserve">CR,CS,T1b</t>
  </si>
  <si>
    <t xml:space="preserve">CR,CS</t>
  </si>
  <si>
    <t xml:space="preserve">CR,CS,T1,T2</t>
  </si>
  <si>
    <t xml:space="preserve">D,PS</t>
  </si>
  <si>
    <t xml:space="preserve">CR,CS,T2</t>
  </si>
  <si>
    <t xml:space="preserve">PS</t>
  </si>
  <si>
    <t xml:space="preserve">CS,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R,T2</t>
  </si>
  <si>
    <t xml:space="preserve">CS,T3</t>
  </si>
  <si>
    <t xml:space="preserve">CR,CS,D,T2,T3</t>
  </si>
  <si>
    <t xml:space="preserve">CR,CS,D,OTH,T1,T2</t>
  </si>
  <si>
    <t xml:space="preserve">CR,CS,D,T2</t>
  </si>
  <si>
    <t xml:space="preserve">CR,CS,OTH,T2</t>
  </si>
  <si>
    <t xml:space="preserve">CR,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NLD,SWE</t>
  </si>
  <si>
    <t xml:space="preserve">GBE,SWE</t>
  </si>
  <si>
    <t xml:space="preserve">ITA,SWE</t>
  </si>
  <si>
    <t xml:space="preserve">SWE</t>
  </si>
  <si>
    <t xml:space="preserve">NLD</t>
  </si>
  <si>
    <t xml:space="preserve">GBE,IRL</t>
  </si>
  <si>
    <t xml:space="preserve">1.AA.1.A Public Electricity and Heat Production \ Liquid Fuels</t>
  </si>
  <si>
    <t xml:space="preserve">1.AA.1.A Public Electricity and Heat Production \ Solid Fuels</t>
  </si>
  <si>
    <t xml:space="preserve">ESP</t>
  </si>
  <si>
    <t xml:space="preserve">IRL</t>
  </si>
  <si>
    <t xml:space="preserve">1.AA.1.A Public Electricity and Heat Production \ Gaseous Fuels</t>
  </si>
  <si>
    <t xml:space="preserve">DEU,IRL</t>
  </si>
  <si>
    <t xml:space="preserve">1.AA.1.A Public Electricity and Heat Production \ Biomass</t>
  </si>
  <si>
    <t xml:space="preserve">DEU</t>
  </si>
  <si>
    <t xml:space="preserve">DEU,NLD</t>
  </si>
  <si>
    <t xml:space="preserve">1.AA.1.A Public Electricity and Heat Production \ Other Fuels</t>
  </si>
  <si>
    <t xml:space="preserve">ESP,NLD</t>
  </si>
  <si>
    <t xml:space="preserve">1.AA.1.B Petroleum Refining \ Liquid Fuels</t>
  </si>
  <si>
    <t xml:space="preserve">GRC</t>
  </si>
  <si>
    <t xml:space="preserve">(Part 2 of 12)</t>
  </si>
  <si>
    <t xml:space="preserve">1.AA.1.C Manufacture of Solid Fuels and Other Energy Industries \ Solid Fuels</t>
  </si>
  <si>
    <t xml:space="preserve">GBE</t>
  </si>
  <si>
    <t xml:space="preserve">ITA</t>
  </si>
  <si>
    <t xml:space="preserve">1.AA.1.C Manufacture of Solid Fuels and Other Energy Industries \ Gaseous Fuels</t>
  </si>
  <si>
    <t xml:space="preserve">DEU,ESP</t>
  </si>
  <si>
    <t xml:space="preserve">1.AA.1.C Manufacture of Solid Fuels and Other Energy Industries \ Biomass</t>
  </si>
  <si>
    <t xml:space="preserve">1.AA.2</t>
  </si>
  <si>
    <t xml:space="preserve">Manufacturing Industries and Construction</t>
  </si>
  <si>
    <t xml:space="preserve">GBE,LUX,SWE</t>
  </si>
  <si>
    <t xml:space="preserve">GBE,ITA,SWE</t>
  </si>
  <si>
    <t xml:space="preserve">GBE,LUX,PRT,SWE</t>
  </si>
  <si>
    <t xml:space="preserve">GBE,LUX,NLD,SWE</t>
  </si>
  <si>
    <t xml:space="preserve">GBE,LUX</t>
  </si>
  <si>
    <t xml:space="preserve">GBE,LUX,PRT</t>
  </si>
  <si>
    <t xml:space="preserve">GBE,LUX,NLD,PRT,SWE</t>
  </si>
  <si>
    <t xml:space="preserve">1.AA.2.A Iron and Steel \ Liquid Fuels</t>
  </si>
  <si>
    <t xml:space="preserve">LUX</t>
  </si>
  <si>
    <t xml:space="preserve">1.AA.2.A Iron and Steel \ Solid Fuels</t>
  </si>
  <si>
    <t xml:space="preserve">FIN</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Gaseous Fuels</t>
  </si>
  <si>
    <t xml:space="preserve">ESP,IRL</t>
  </si>
  <si>
    <t xml:space="preserve">LUX,NLD</t>
  </si>
  <si>
    <t xml:space="preserve">1.AA.2.D Pulp, Paper and Print \ Liqu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Part 3 of 12)</t>
  </si>
  <si>
    <t xml:space="preserve">1.AA.2.E Food Processing, Beverages and Tobacco \ Biomass</t>
  </si>
  <si>
    <t xml:space="preserve">1.AA.3</t>
  </si>
  <si>
    <t xml:space="preserve">GBE,ITA,LUX,SWE</t>
  </si>
  <si>
    <t xml:space="preserve">LUX,SWE</t>
  </si>
  <si>
    <t xml:space="preserve">GBE,ITA,LUX</t>
  </si>
  <si>
    <t xml:space="preserve">GBE,ITA,LUX,PRT,SWE</t>
  </si>
  <si>
    <t xml:space="preserve">LUX,PRT,SWE</t>
  </si>
  <si>
    <t xml:space="preserve">GBE,PRT,SWE</t>
  </si>
  <si>
    <t xml:space="preserve">GBE,IRL,LUX</t>
  </si>
  <si>
    <t xml:space="preserve">GBE,IRL,LUX,PRT</t>
  </si>
  <si>
    <t xml:space="preserve">IRL,LUX</t>
  </si>
  <si>
    <t xml:space="preserve">IRL,LUX,PRT</t>
  </si>
  <si>
    <t xml:space="preserve">1.AA.3.A Civil Aviation \ Liquid Fuels \ Aviation Gasoline</t>
  </si>
  <si>
    <t xml:space="preserve">ESP,GBE</t>
  </si>
  <si>
    <t xml:space="preserve">DEU,ESP,SWE</t>
  </si>
  <si>
    <t xml:space="preserve">1.AA.3.A Civil Aviation \ Liquid Fuels \ Jet Kerosene</t>
  </si>
  <si>
    <t xml:space="preserve">DEU,GBE</t>
  </si>
  <si>
    <t xml:space="preserve">1.AA.3.B Road Transportation \ Liquid Fuels \ Gasoline</t>
  </si>
  <si>
    <t xml:space="preserve">GBE,ITA</t>
  </si>
  <si>
    <t xml:space="preserve">FIN,LUX</t>
  </si>
  <si>
    <t xml:space="preserve">ESP,GBE,IRL,ITA</t>
  </si>
  <si>
    <t xml:space="preserve">ESP,GBE,ITA</t>
  </si>
  <si>
    <t xml:space="preserve">1.AA.3.B Road Transportation \ Liquid Fuels \ Diesel Oil</t>
  </si>
  <si>
    <t xml:space="preserve">FIN,GBE</t>
  </si>
  <si>
    <t xml:space="preserve">1.AA.3.B Road Transportation \ Liquid Fuels \ LPG</t>
  </si>
  <si>
    <t xml:space="preserve">GRC,LUX</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4</t>
  </si>
  <si>
    <t xml:space="preserve">IRL,SWE</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Part 4 of 12)</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ESP,SWE</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1.B.2</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Part 5 of 12)</t>
  </si>
  <si>
    <t xml:space="preserve">1.B.2.B.4</t>
  </si>
  <si>
    <t xml:space="preserve">Distribution</t>
  </si>
  <si>
    <t xml:space="preserve">1.B.2.C.1.1</t>
  </si>
  <si>
    <t xml:space="preserve">Oil</t>
  </si>
  <si>
    <t xml:space="preserve">1.B.2.C.1.2</t>
  </si>
  <si>
    <t xml:space="preserve">1.B.2.C.2.1</t>
  </si>
  <si>
    <t xml:space="preserve">1.B.2.C.2.2</t>
  </si>
  <si>
    <t xml:space="preserve">1.C1</t>
  </si>
  <si>
    <t xml:space="preserve">1.C1.A Aviation \ Jet Kerosene</t>
  </si>
  <si>
    <t xml:space="preserve">ESP,LUX</t>
  </si>
  <si>
    <t xml:space="preserve">DEU,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1.C3</t>
  </si>
  <si>
    <t xml:space="preserve">CO2 Emissions from Biomass</t>
  </si>
  <si>
    <t xml:space="preserve">PRT,SWE</t>
  </si>
  <si>
    <t xml:space="preserve">NLD,PRT,SWE</t>
  </si>
  <si>
    <t xml:space="preserve">2</t>
  </si>
  <si>
    <t xml:space="preserve">Industrial Processes</t>
  </si>
  <si>
    <t xml:space="preserve">2.A</t>
  </si>
  <si>
    <t xml:space="preserve">(Part 6 of 12)</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ESP,FIN</t>
  </si>
  <si>
    <t xml:space="preserve">2.A.4.2</t>
  </si>
  <si>
    <t xml:space="preserve">2.A.7.1</t>
  </si>
  <si>
    <t xml:space="preserve">Recovery/CO2</t>
  </si>
  <si>
    <t xml:space="preserve">2.B</t>
  </si>
  <si>
    <t xml:space="preserve">PRT</t>
  </si>
  <si>
    <t xml:space="preserve">2.B.1</t>
  </si>
  <si>
    <t xml:space="preserve">Ammonia Production</t>
  </si>
  <si>
    <t xml:space="preserve">2.B.2</t>
  </si>
  <si>
    <t xml:space="preserve">Nitric Acid Production</t>
  </si>
  <si>
    <t xml:space="preserve">ESP,ITA</t>
  </si>
  <si>
    <t xml:space="preserve">2.B.4.1</t>
  </si>
  <si>
    <t xml:space="preserve">2.B.4.2</t>
  </si>
  <si>
    <t xml:space="preserve">2.C</t>
  </si>
  <si>
    <t xml:space="preserve">FIN,GBE,SWE</t>
  </si>
  <si>
    <t xml:space="preserve">ITA,LUX</t>
  </si>
  <si>
    <t xml:space="preserve">2.C.1.1</t>
  </si>
  <si>
    <t xml:space="preserve">2.C.1.2</t>
  </si>
  <si>
    <t xml:space="preserve">2.C.1.3</t>
  </si>
  <si>
    <t xml:space="preserve">2.C.2</t>
  </si>
  <si>
    <t xml:space="preserve">Ferroalloys Production</t>
  </si>
  <si>
    <t xml:space="preserve">2.D</t>
  </si>
  <si>
    <t xml:space="preserve">2.E</t>
  </si>
  <si>
    <t xml:space="preserve">Production of Halocarbons and SF6</t>
  </si>
  <si>
    <t xml:space="preserve">2.F</t>
  </si>
  <si>
    <t xml:space="preserve">Consumption of Halocarbons and SF6</t>
  </si>
  <si>
    <t xml:space="preserve">(Part 7 of 12)</t>
  </si>
  <si>
    <t xml:space="preserve">2.G</t>
  </si>
  <si>
    <t xml:space="preserve">2.G Other (please specify) \ Other non-specified</t>
  </si>
  <si>
    <t xml:space="preserve">3</t>
  </si>
  <si>
    <t xml:space="preserve">Solvent and Other Product Use</t>
  </si>
  <si>
    <t xml:space="preserve">ITA,PRT</t>
  </si>
  <si>
    <t xml:space="preserve">3.A</t>
  </si>
  <si>
    <t xml:space="preserve">Paint Application</t>
  </si>
  <si>
    <t xml:space="preserve">3.B</t>
  </si>
  <si>
    <t xml:space="preserve">Degreasing and Dry Cleaning</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4.A</t>
  </si>
  <si>
    <t xml:space="preserve">FIN,LUX,PRT</t>
  </si>
  <si>
    <t xml:space="preserve">4.A Enteric Fermentation \ Cattle \ Option A \ Dairy Cattle</t>
  </si>
  <si>
    <t xml:space="preserve">DEU,FIN</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DEU,ESP,FIN,IRL</t>
  </si>
  <si>
    <t xml:space="preserve">(Part 8 of 12)</t>
  </si>
  <si>
    <t xml:space="preserve">4.A Enteric Fermentation \ Poultry</t>
  </si>
  <si>
    <t xml:space="preserve">4.B</t>
  </si>
  <si>
    <t xml:space="preserve">FIN,LUX,NLD,PRT,SWE</t>
  </si>
  <si>
    <t xml:space="preserve">GBE,PRT</t>
  </si>
  <si>
    <t xml:space="preserve">FIN,LUX,PRT,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ESP,FIN,IRL</t>
  </si>
  <si>
    <t xml:space="preserve">4.B Manure Management \ Poultry</t>
  </si>
  <si>
    <t xml:space="preserve">4.B Manure Management \ Liquid system</t>
  </si>
  <si>
    <t xml:space="preserve">4.B Manure Management \ Solid storage and dry lot</t>
  </si>
  <si>
    <t xml:space="preserve">ESP,FIN,LUX</t>
  </si>
  <si>
    <t xml:space="preserve">DEU,GBE,LUX</t>
  </si>
  <si>
    <t xml:space="preserve">4.B Manure Management \ Other AWMS</t>
  </si>
  <si>
    <t xml:space="preserve">4.D</t>
  </si>
  <si>
    <t xml:space="preserve">4.D.1.1</t>
  </si>
  <si>
    <t xml:space="preserve">Synthetic Fertilizers</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GRC,IRL,ITA</t>
  </si>
  <si>
    <t xml:space="preserve">DEU,ESP,FIN,LUX</t>
  </si>
  <si>
    <t xml:space="preserve">4.D.3.2</t>
  </si>
  <si>
    <t xml:space="preserve">Nitrogen Leaching and Run-off</t>
  </si>
  <si>
    <t xml:space="preserve">4.F</t>
  </si>
  <si>
    <t xml:space="preserve">5</t>
  </si>
  <si>
    <t xml:space="preserve">LULUCF</t>
  </si>
  <si>
    <t xml:space="preserve">5.A</t>
  </si>
  <si>
    <t xml:space="preserve">FIN,IRL,ITA,LUX,SWE</t>
  </si>
  <si>
    <t xml:space="preserve">FIN,ITA,LUX</t>
  </si>
  <si>
    <t xml:space="preserve">FIN,PRT</t>
  </si>
  <si>
    <t xml:space="preserve">5.A.1 Forest Land remaining Forest Land \ Carbon stock change</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ESP,IRL,ITA</t>
  </si>
  <si>
    <t xml:space="preserve">IRL,ITA</t>
  </si>
  <si>
    <t xml:space="preserve">(Part 9 of 12)</t>
  </si>
  <si>
    <t xml:space="preserve">5.A.2.1</t>
  </si>
  <si>
    <t xml:space="preserve">Cropland converted to Forest Land</t>
  </si>
  <si>
    <t xml:space="preserve">5.A.2.2</t>
  </si>
  <si>
    <t xml:space="preserve">Grassland converted to Forest Land</t>
  </si>
  <si>
    <t xml:space="preserve">DEU,FIN,LUX</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2.1</t>
  </si>
  <si>
    <t xml:space="preserve">Forest Land converted to Cropland</t>
  </si>
  <si>
    <t xml:space="preserve">5.B.2.2</t>
  </si>
  <si>
    <t xml:space="preserve">Grassland converted to Cropland</t>
  </si>
  <si>
    <t xml:space="preserve">FIN,IRL,ITA,LUX</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Part 10 of 12)</t>
  </si>
  <si>
    <t xml:space="preserve">IRL,ITA,LUX</t>
  </si>
  <si>
    <t xml:space="preserve">5.B.2.1 Forest Land converted to Cropland \ Controlled Burning</t>
  </si>
  <si>
    <t xml:space="preserve">5.C</t>
  </si>
  <si>
    <t xml:space="preserve">FIN,ITA,LUX,SW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ITA,LUX,SWE</t>
  </si>
  <si>
    <t xml:space="preserve">5.E.2.1</t>
  </si>
  <si>
    <t xml:space="preserve">Forest Land converted to Settlements</t>
  </si>
  <si>
    <t xml:space="preserve">5.E.2.2</t>
  </si>
  <si>
    <t xml:space="preserve">Cropland converted to Settlements</t>
  </si>
  <si>
    <t xml:space="preserve">(Part 11 of 12)</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LUX,SWE</t>
  </si>
  <si>
    <t xml:space="preserve">ESP,FIN,LUX,SWE</t>
  </si>
  <si>
    <t xml:space="preserve">ESP,IRL,ITA,LUX,SWE</t>
  </si>
  <si>
    <t xml:space="preserve">6.A</t>
  </si>
  <si>
    <t xml:space="preserve">ESP,IRL,ITA,LUX</t>
  </si>
  <si>
    <t xml:space="preserve">6.A.1</t>
  </si>
  <si>
    <t xml:space="preserve">Managed Waste Disposal on Land</t>
  </si>
  <si>
    <t xml:space="preserve">6.A.2.1</t>
  </si>
  <si>
    <t xml:space="preserve">deep (&gt;5 m)</t>
  </si>
  <si>
    <t xml:space="preserve">6.A.2.2</t>
  </si>
  <si>
    <t xml:space="preserve">shallow (&lt;5 m)</t>
  </si>
  <si>
    <t xml:space="preserve">6.B</t>
  </si>
  <si>
    <t xml:space="preserve">Wastewater Handling</t>
  </si>
  <si>
    <t xml:space="preserve">ESP,ITA,LUX,SWE</t>
  </si>
  <si>
    <t xml:space="preserve">6.B.1 Industrial Wastewater \ Sludge</t>
  </si>
  <si>
    <t xml:space="preserve">6.B.2.1 Domestic and Commercial (w/o human sewage) \ Wastewater</t>
  </si>
  <si>
    <t xml:space="preserve">6.B.2.1 Domestic and Commercial (w/o human sewage) \ Sludge</t>
  </si>
  <si>
    <t xml:space="preserve">(Part 12 of 12)</t>
  </si>
  <si>
    <t xml:space="preserve">6.B.2.2</t>
  </si>
  <si>
    <t xml:space="preserve">Human sewage</t>
  </si>
  <si>
    <t xml:space="preserve">6.C</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O; EF:NA; MA:NA / DEU: NO; EF:NA; MA:NA / DNM: NA / ESP: NO; EF:NA; MA:NA / FIN: NA; EF:NA; MA:NA / FRK: NO; EF:NA; MA:NA / GBE: IE; EF:NA; MA:NA / GRC: NO; EF:NA; MA:NA / IRL: NO; EF:NA; MA:NA / ITA: NO; EF:NA; MA:NA / LUX: NO; EF:NA; MA:NA / NLD: NE; EF:NA; MA:NA; COMM / PRT: NO / SWE: NO; EF:NA; MA:NA; COMM / </t>
  </si>
  <si>
    <t xml:space="preserve">5.B.2.3 Wetlands converted to Cropland</t>
  </si>
  <si>
    <t xml:space="preserve">AUT: NO; EF:NA; MA:NA / BEL: NO / DEU: IE; EF:CS,M; MA:CS,M,T1; COMM / DNM: NA,NO; EF:NA; MA:NA / ESP: NO; EF:NA; MA:NA / FIN: NE; EF:CS; MA:T1; COMM / FRK: NO; EF:NA; MA:NA / GBE: IE; EF:NA; MA:NA; COMM / GRC: NO; EF:NA; MA:NA / IRL: NO; EF:NA; MA:NA / ITA: NO; EF:NA; MA:NA / LUX: NO; EF:CS,D; MA:T1 / NLD: NE; EF:NA; MA:NA; COMM / PRT: NO / SWE: NO; EF:NA; MA:NA; COMM / </t>
  </si>
  <si>
    <t xml:space="preserve">5.C.2.3 Wetlands converted to Grassland</t>
  </si>
  <si>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EF:NA; MA: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CS,D; MA:T1;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 </t>
  </si>
  <si>
    <t xml:space="preserve">1.AA.3.B 1.AA.3.B Road Transportation</t>
  </si>
  <si>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E.1 specify ecological zone</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4.1 Soda Ash Production</t>
  </si>
  <si>
    <t xml:space="preserve">AUT: IE; EF:NA; MA:NA; COMM / BEL: NE; EF:NA; MA:NA / DEU: NO; EF:NA; MA:NA / DNM: NO; EF:NA; MA:NA / ESP: NA / FIN: NO; EF:NA; MA:NA / FRK: NA; EF:PS; MA:CR / GBE: NA; EF:NA; MA:NA / GRC: NO; EF:NA; MA:NA / IRL: NO; EF:NA; MA:NA / ITA: NA; EF:NA; MA:NA / LUX: NO; EF:NA; MA:NA / NLD: NA; EF:NA; MA:NA / PRT: NO / SWE: NO; EF:NA; MA:NA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E; EF:NA; MA:NA / ITA: NO; EF:NA; MA:NA / LUX: NA; EF:NA; MA:NA / NLD: NO; EF:NA; MA:NA / PRT: NE; EF:NA; MA:NA / SWE: NO; EF:NA; MA:NA / </t>
  </si>
  <si>
    <t xml:space="preserve">2.B.5 Other non-specified</t>
  </si>
  <si>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OTH; MA:T2 / </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2.F.2 Foam Blowing</t>
  </si>
  <si>
    <t xml:space="preserve">2.F.3 Fire Extinguishers</t>
  </si>
  <si>
    <t xml:space="preserve">2.F.4 Aerosols/ Metered Dose Inhalers</t>
  </si>
  <si>
    <t xml:space="preserve">AUT: NA; EF:NA; MA:NA / BEL: NA,NE; EF:NA; MA:NA; COMM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 </t>
  </si>
  <si>
    <t xml:space="preserve">AUT: NA; EF:NA; MA:NABEL: NO; EF:NA; MA:NADEU: NO; EF:NA; MA:NADNK: NA; EF:NA; MA:NAESP: NO; EF:NA; MA:NAFIN: NO; EF:NA; MA:NAFRK: NO; EF:NA; MA:NAGBE: NO; EF:NA; MA:NAGRC: NO; EF:NA; MA:NAIRL: NO; EF:NA; MA:NAITA: NO; EF:NA; MA:NALUX: NO; EF:NA; MA:NANLD: NO; EF:NA; MA:NAPRT: NE; EF:NA; MA:NA; COMMSWE: NA; EF:NA; MA:NA</t>
  </si>
  <si>
    <t xml:space="preserve">AUT: NA; EF:NA; MA:NABEL: NO; EF:NA; MA:NADEU: NO; EF:NA; MA:NADNK: NA;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O; EF:NA; MA:NA</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BEL: NO; EF:NA; MA:NADEU: NO; EF:NA; MA:NADNK: NO; EF:NA; MA:NAESP: NO; EF:NA; MA:NAFIN: NO; EF:NA; MA:NAFRK: NO; EF:NA; MA:NAGBE: NA; EF:NA; MA:NAGRC: NO; EF:NA; MA:NAIRL: NO; EF:NA; MA:NAITA: NO; EF:NA; MA:NALUX: NO; EF:NA; MA:NANLD: NO; EF:NA; MA:NAPRT: NE; EF:NA; MA:NA; COMMSWE: NO; EF:NA; MA:NA</t>
  </si>
  <si>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A; EF:NA; MA:NA; COMM / DEU: 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1.AA.2.B Non-Ferrous Metals</t>
  </si>
  <si>
    <t xml:space="preserve">1.AA.3.B Road Transportation</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5.C.1 Grassland remaining Grassland</t>
  </si>
  <si>
    <t xml:space="preserve">5.F Other Land</t>
  </si>
  <si>
    <t xml:space="preserve">6.B.1 Industrial Wastewater</t>
  </si>
  <si>
    <t xml:space="preserve">6.B.2.1 Domestic and Commercial (w/o human sewage)</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9:34:2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2!A1" display="• Table10s2"/>
    <hyperlink ref="A81" location="Table10s3!A1" display="• Table10s3"/>
    <hyperlink ref="A82" location="Table10s4!A1" display="• Table10s4"/>
    <hyperlink ref="A8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2"/>
      <c r="K1" s="312"/>
      <c r="L1" s="113" t="s">
        <v>82</v>
      </c>
    </row>
    <row r="2" customFormat="false" ht="15.75" hidden="false" customHeight="true" outlineLevel="0" collapsed="false">
      <c r="A2" s="4" t="s">
        <v>332</v>
      </c>
      <c r="J2" s="312"/>
      <c r="K2" s="312"/>
      <c r="L2" s="113" t="s">
        <v>84</v>
      </c>
    </row>
    <row r="3" customFormat="false" ht="15.75" hidden="false" customHeight="true" outlineLevel="0" collapsed="false">
      <c r="A3" s="4" t="s">
        <v>219</v>
      </c>
      <c r="H3" s="113"/>
      <c r="J3" s="312"/>
      <c r="K3" s="312"/>
      <c r="L3" s="113" t="s">
        <v>8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3</v>
      </c>
      <c r="I5" s="319"/>
      <c r="J5" s="312"/>
      <c r="K5" s="312"/>
      <c r="L5" s="312"/>
    </row>
    <row r="6" customFormat="false" ht="24" hidden="false" customHeight="true" outlineLevel="0" collapsed="false">
      <c r="A6" s="320" t="s">
        <v>334</v>
      </c>
      <c r="B6" s="321" t="s">
        <v>335</v>
      </c>
      <c r="C6" s="321"/>
      <c r="D6" s="322" t="s">
        <v>336</v>
      </c>
      <c r="E6" s="323" t="s">
        <v>337</v>
      </c>
      <c r="F6" s="324"/>
      <c r="G6" s="325"/>
      <c r="H6" s="326" t="s">
        <v>338</v>
      </c>
      <c r="I6" s="327" t="s">
        <v>339</v>
      </c>
      <c r="J6" s="328"/>
      <c r="K6" s="329" t="s">
        <v>340</v>
      </c>
      <c r="L6" s="330" t="s">
        <v>341</v>
      </c>
    </row>
    <row r="7" customFormat="false" ht="24" hidden="false" customHeight="true" outlineLevel="0" collapsed="false">
      <c r="A7" s="331"/>
      <c r="B7" s="332" t="s">
        <v>342</v>
      </c>
      <c r="C7" s="332" t="s">
        <v>343</v>
      </c>
      <c r="D7" s="332" t="s">
        <v>344</v>
      </c>
      <c r="E7" s="333" t="s">
        <v>345</v>
      </c>
      <c r="F7" s="316"/>
      <c r="G7" s="325"/>
      <c r="H7" s="326"/>
      <c r="I7" s="334" t="s">
        <v>346</v>
      </c>
      <c r="J7" s="312"/>
      <c r="K7" s="329"/>
      <c r="L7" s="335" t="s">
        <v>347</v>
      </c>
    </row>
    <row r="8" customFormat="false" ht="14.25" hidden="false" customHeight="true" outlineLevel="0" collapsed="false">
      <c r="A8" s="336"/>
      <c r="B8" s="337" t="s">
        <v>157</v>
      </c>
      <c r="C8" s="338"/>
      <c r="D8" s="337" t="s">
        <v>348</v>
      </c>
      <c r="E8" s="339" t="s">
        <v>349</v>
      </c>
      <c r="F8" s="316"/>
      <c r="G8" s="325"/>
      <c r="H8" s="340" t="s">
        <v>350</v>
      </c>
      <c r="I8" s="334"/>
      <c r="J8" s="312"/>
      <c r="K8" s="341" t="s">
        <v>94</v>
      </c>
      <c r="L8" s="335"/>
    </row>
    <row r="9" customFormat="false" ht="14.25" hidden="false" customHeight="true" outlineLevel="0" collapsed="false">
      <c r="A9" s="342" t="s">
        <v>351</v>
      </c>
      <c r="B9" s="343" t="n">
        <v>1590292</v>
      </c>
      <c r="C9" s="344" t="n">
        <v>0.75</v>
      </c>
      <c r="D9" s="345" t="n">
        <v>20</v>
      </c>
      <c r="E9" s="346" t="n">
        <v>23854.38</v>
      </c>
      <c r="F9" s="347"/>
      <c r="G9" s="348"/>
      <c r="H9" s="349" t="n">
        <v>87466.06</v>
      </c>
      <c r="I9" s="350" t="s">
        <v>261</v>
      </c>
      <c r="J9" s="312"/>
      <c r="K9" s="351" t="s">
        <v>261</v>
      </c>
      <c r="L9" s="352" t="s">
        <v>261</v>
      </c>
    </row>
    <row r="10" customFormat="false" ht="12" hidden="false" customHeight="true" outlineLevel="0" collapsed="false">
      <c r="A10" s="342" t="s">
        <v>271</v>
      </c>
      <c r="B10" s="343" t="n">
        <v>205212</v>
      </c>
      <c r="C10" s="344" t="n">
        <v>0.75</v>
      </c>
      <c r="D10" s="353" t="n">
        <v>20</v>
      </c>
      <c r="E10" s="346" t="n">
        <v>3078.18</v>
      </c>
      <c r="F10" s="347"/>
      <c r="G10" s="348"/>
      <c r="H10" s="349" t="n">
        <v>11286.66</v>
      </c>
      <c r="I10" s="354" t="s">
        <v>261</v>
      </c>
      <c r="J10" s="312"/>
      <c r="K10" s="351" t="s">
        <v>261</v>
      </c>
      <c r="L10" s="352" t="s">
        <v>261</v>
      </c>
    </row>
    <row r="11" customFormat="false" ht="12" hidden="false" customHeight="true" outlineLevel="0" collapsed="false">
      <c r="A11" s="342" t="s">
        <v>270</v>
      </c>
      <c r="B11" s="343" t="n">
        <v>648960</v>
      </c>
      <c r="C11" s="344" t="n">
        <v>1</v>
      </c>
      <c r="D11" s="353" t="n">
        <v>22</v>
      </c>
      <c r="E11" s="346" t="n">
        <v>14277.12</v>
      </c>
      <c r="F11" s="347"/>
      <c r="G11" s="348"/>
      <c r="H11" s="349" t="n">
        <v>52349.44</v>
      </c>
      <c r="I11" s="354" t="s">
        <v>261</v>
      </c>
      <c r="J11" s="312"/>
      <c r="K11" s="351" t="s">
        <v>261</v>
      </c>
      <c r="L11" s="352" t="s">
        <v>261</v>
      </c>
    </row>
    <row r="12" customFormat="false" ht="12" hidden="false" customHeight="true" outlineLevel="0" collapsed="false">
      <c r="A12" s="355" t="s">
        <v>352</v>
      </c>
      <c r="B12" s="343" t="n">
        <v>53585.219803</v>
      </c>
      <c r="C12" s="344" t="n">
        <v>0.75</v>
      </c>
      <c r="D12" s="353" t="n">
        <v>29.5000000000001</v>
      </c>
      <c r="E12" s="346" t="n">
        <v>1185.57298814138</v>
      </c>
      <c r="F12" s="347"/>
      <c r="G12" s="348"/>
      <c r="H12" s="349" t="n">
        <v>4347.10095651839</v>
      </c>
      <c r="I12" s="354" t="s">
        <v>261</v>
      </c>
      <c r="J12" s="312"/>
      <c r="K12" s="351" t="s">
        <v>261</v>
      </c>
      <c r="L12" s="352" t="s">
        <v>261</v>
      </c>
    </row>
    <row r="13" customFormat="false" ht="13.5" hidden="false" customHeight="true" outlineLevel="0" collapsed="false">
      <c r="A13" s="342" t="s">
        <v>353</v>
      </c>
      <c r="B13" s="343" t="n">
        <v>446274</v>
      </c>
      <c r="C13" s="344" t="n">
        <v>0.5</v>
      </c>
      <c r="D13" s="353" t="n">
        <v>15.3</v>
      </c>
      <c r="E13" s="346" t="n">
        <v>3413.9961</v>
      </c>
      <c r="F13" s="347"/>
      <c r="G13" s="348"/>
      <c r="H13" s="349" t="n">
        <v>12517.9857</v>
      </c>
      <c r="I13" s="354" t="s">
        <v>261</v>
      </c>
      <c r="J13" s="312"/>
      <c r="K13" s="351" t="s">
        <v>261</v>
      </c>
      <c r="L13" s="352" t="s">
        <v>261</v>
      </c>
    </row>
    <row r="14" customFormat="false" ht="13.5" hidden="false" customHeight="true" outlineLevel="0" collapsed="false">
      <c r="A14" s="342" t="s">
        <v>354</v>
      </c>
      <c r="B14" s="343" t="n">
        <v>215300.4</v>
      </c>
      <c r="C14" s="344" t="n">
        <v>0.5</v>
      </c>
      <c r="D14" s="353" t="n">
        <v>20.2</v>
      </c>
      <c r="E14" s="346" t="n">
        <v>2174.53404</v>
      </c>
      <c r="F14" s="347"/>
      <c r="G14" s="348"/>
      <c r="H14" s="349" t="n">
        <v>7973.29148</v>
      </c>
      <c r="I14" s="354" t="s">
        <v>261</v>
      </c>
      <c r="J14" s="312"/>
      <c r="K14" s="351" t="s">
        <v>261</v>
      </c>
      <c r="L14" s="352" t="s">
        <v>261</v>
      </c>
    </row>
    <row r="15" customFormat="false" ht="13.5" hidden="false" customHeight="true" outlineLevel="0" collapsed="false">
      <c r="A15" s="342" t="s">
        <v>355</v>
      </c>
      <c r="B15" s="343" t="n">
        <v>236808</v>
      </c>
      <c r="C15" s="344" t="n">
        <v>0.8</v>
      </c>
      <c r="D15" s="353" t="n">
        <v>17.2</v>
      </c>
      <c r="E15" s="346" t="n">
        <v>3258.47808</v>
      </c>
      <c r="F15" s="347"/>
      <c r="G15" s="348"/>
      <c r="H15" s="349" t="n">
        <v>11947.75296</v>
      </c>
      <c r="I15" s="354" t="s">
        <v>261</v>
      </c>
      <c r="J15" s="312"/>
      <c r="K15" s="351" t="s">
        <v>261</v>
      </c>
      <c r="L15" s="352" t="s">
        <v>261</v>
      </c>
    </row>
    <row r="16" customFormat="false" ht="13.5" hidden="false" customHeight="true" outlineLevel="0" collapsed="false">
      <c r="A16" s="342" t="s">
        <v>356</v>
      </c>
      <c r="B16" s="343" t="n">
        <v>110533.5</v>
      </c>
      <c r="C16" s="344" t="n">
        <v>0.8</v>
      </c>
      <c r="D16" s="353" t="n">
        <v>10.5</v>
      </c>
      <c r="E16" s="346" t="n">
        <v>928.4814</v>
      </c>
      <c r="F16" s="347"/>
      <c r="G16" s="348"/>
      <c r="H16" s="349" t="n">
        <v>3404.4318</v>
      </c>
      <c r="I16" s="354" t="s">
        <v>261</v>
      </c>
      <c r="J16" s="312"/>
      <c r="K16" s="351" t="s">
        <v>261</v>
      </c>
      <c r="L16" s="352" t="s">
        <v>261</v>
      </c>
    </row>
    <row r="17" customFormat="false" ht="12" hidden="false" customHeight="true" outlineLevel="0" collapsed="false">
      <c r="A17" s="342" t="s">
        <v>357</v>
      </c>
      <c r="B17" s="173"/>
      <c r="C17" s="173"/>
      <c r="D17" s="173"/>
      <c r="E17" s="356" t="n">
        <v>6899.62445</v>
      </c>
      <c r="F17" s="347"/>
      <c r="G17" s="357"/>
      <c r="H17" s="349"/>
      <c r="I17" s="176"/>
      <c r="J17" s="312"/>
      <c r="K17" s="358"/>
      <c r="L17" s="359"/>
    </row>
    <row r="18" customFormat="false" ht="12.75" hidden="false" customHeight="true" outlineLevel="0" collapsed="false">
      <c r="A18" s="360" t="s">
        <v>358</v>
      </c>
      <c r="B18" s="24" t="s">
        <v>261</v>
      </c>
      <c r="C18" s="24" t="s">
        <v>261</v>
      </c>
      <c r="D18" s="361" t="s">
        <v>261</v>
      </c>
      <c r="E18" s="25" t="s">
        <v>261</v>
      </c>
      <c r="F18" s="347"/>
      <c r="G18" s="348"/>
      <c r="H18" s="362" t="s">
        <v>261</v>
      </c>
      <c r="I18" s="152" t="s">
        <v>261</v>
      </c>
      <c r="J18" s="312"/>
      <c r="K18" s="363" t="s">
        <v>261</v>
      </c>
      <c r="L18" s="364" t="s">
        <v>261</v>
      </c>
    </row>
    <row r="19" customFormat="false" ht="12.75" hidden="false" customHeight="true" outlineLevel="0" collapsed="false">
      <c r="A19" s="360" t="s">
        <v>187</v>
      </c>
      <c r="B19" s="24" t="n">
        <v>35647</v>
      </c>
      <c r="C19" s="24" t="n">
        <v>0.5</v>
      </c>
      <c r="D19" s="361" t="n">
        <v>19.5</v>
      </c>
      <c r="E19" s="25" t="n">
        <v>347.55825</v>
      </c>
      <c r="F19" s="347"/>
      <c r="G19" s="348"/>
      <c r="H19" s="362" t="n">
        <v>1274.38025</v>
      </c>
      <c r="I19" s="152" t="s">
        <v>261</v>
      </c>
      <c r="J19" s="312"/>
      <c r="K19" s="363" t="s">
        <v>261</v>
      </c>
      <c r="L19" s="364" t="s">
        <v>261</v>
      </c>
    </row>
    <row r="20" customFormat="false" ht="12.75" hidden="false" customHeight="true" outlineLevel="0" collapsed="false">
      <c r="A20" s="360" t="s">
        <v>359</v>
      </c>
      <c r="B20" s="24" t="n">
        <v>116556</v>
      </c>
      <c r="C20" s="24" t="n">
        <v>0.5</v>
      </c>
      <c r="D20" s="361" t="n">
        <v>18.9</v>
      </c>
      <c r="E20" s="25" t="n">
        <v>1101.4542</v>
      </c>
      <c r="F20" s="347"/>
      <c r="G20" s="348"/>
      <c r="H20" s="362" t="n">
        <v>4038.6654</v>
      </c>
      <c r="I20" s="152" t="s">
        <v>261</v>
      </c>
      <c r="J20" s="312"/>
      <c r="K20" s="363" t="s">
        <v>261</v>
      </c>
      <c r="L20" s="364" t="s">
        <v>261</v>
      </c>
    </row>
    <row r="21" customFormat="false" ht="12.75" hidden="false" customHeight="true" outlineLevel="0" collapsed="false">
      <c r="A21" s="360" t="s">
        <v>360</v>
      </c>
      <c r="B21" s="24" t="n">
        <v>253600</v>
      </c>
      <c r="C21" s="24" t="n">
        <v>0.5</v>
      </c>
      <c r="D21" s="361" t="n">
        <v>20</v>
      </c>
      <c r="E21" s="25" t="n">
        <v>2536</v>
      </c>
      <c r="F21" s="347"/>
      <c r="G21" s="348"/>
      <c r="H21" s="362" t="n">
        <v>9298.66666666667</v>
      </c>
      <c r="I21" s="152" t="s">
        <v>261</v>
      </c>
      <c r="J21" s="312"/>
      <c r="K21" s="363" t="s">
        <v>261</v>
      </c>
      <c r="L21" s="364" t="s">
        <v>261</v>
      </c>
    </row>
    <row r="22" customFormat="false" ht="12.75" hidden="false" customHeight="true" outlineLevel="0" collapsed="false">
      <c r="A22" s="360" t="s">
        <v>361</v>
      </c>
      <c r="B22" s="24" t="n">
        <v>62304</v>
      </c>
      <c r="C22" s="24" t="n">
        <v>0.5</v>
      </c>
      <c r="D22" s="361" t="n">
        <v>27.5</v>
      </c>
      <c r="E22" s="25" t="n">
        <v>856.68</v>
      </c>
      <c r="F22" s="347"/>
      <c r="G22" s="348"/>
      <c r="H22" s="362" t="n">
        <v>3141.16</v>
      </c>
      <c r="I22" s="152" t="s">
        <v>261</v>
      </c>
      <c r="J22" s="312"/>
      <c r="K22" s="363" t="s">
        <v>261</v>
      </c>
      <c r="L22" s="364" t="s">
        <v>261</v>
      </c>
    </row>
    <row r="23" customFormat="false" ht="12.75" hidden="false" customHeight="true" outlineLevel="0" collapsed="false">
      <c r="A23" s="360" t="s">
        <v>266</v>
      </c>
      <c r="B23" s="24" t="n">
        <v>155680</v>
      </c>
      <c r="C23" s="24" t="n">
        <v>0.5</v>
      </c>
      <c r="D23" s="361" t="n">
        <v>21.1</v>
      </c>
      <c r="E23" s="25" t="n">
        <v>1642.424</v>
      </c>
      <c r="F23" s="347"/>
      <c r="G23" s="348"/>
      <c r="H23" s="362" t="n">
        <v>6022.22133333333</v>
      </c>
      <c r="I23" s="152" t="s">
        <v>261</v>
      </c>
      <c r="J23" s="312"/>
      <c r="K23" s="363" t="s">
        <v>261</v>
      </c>
      <c r="L23" s="364" t="s">
        <v>261</v>
      </c>
    </row>
    <row r="24" customFormat="false" ht="12.75" hidden="false" customHeight="true" outlineLevel="0" collapsed="false">
      <c r="A24" s="360" t="s">
        <v>276</v>
      </c>
      <c r="B24" s="24" t="n">
        <v>41550.8</v>
      </c>
      <c r="C24" s="24" t="n">
        <v>0.5</v>
      </c>
      <c r="D24" s="361" t="n">
        <v>20</v>
      </c>
      <c r="E24" s="25" t="n">
        <v>415.508</v>
      </c>
      <c r="F24" s="347"/>
      <c r="G24" s="348"/>
      <c r="H24" s="362" t="n">
        <v>1523.52933333333</v>
      </c>
      <c r="I24" s="152" t="s">
        <v>261</v>
      </c>
      <c r="J24" s="312"/>
      <c r="K24" s="363" t="s">
        <v>261</v>
      </c>
      <c r="L24" s="364" t="s">
        <v>261</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2</v>
      </c>
      <c r="B26" s="365"/>
      <c r="C26" s="365"/>
      <c r="D26" s="365"/>
      <c r="E26" s="366" t="n">
        <v>59070.3670581414</v>
      </c>
      <c r="F26" s="367"/>
      <c r="G26" s="348"/>
      <c r="H26" s="368" t="n">
        <v>216591.345879852</v>
      </c>
      <c r="J26" s="314"/>
      <c r="K26" s="369" t="s">
        <v>363</v>
      </c>
      <c r="L26" s="369"/>
    </row>
    <row r="27" customFormat="false" ht="12.75" hidden="false" customHeight="true" outlineLevel="0" collapsed="false">
      <c r="A27" s="370" t="s">
        <v>364</v>
      </c>
      <c r="B27" s="370"/>
      <c r="C27" s="370"/>
      <c r="D27" s="370"/>
      <c r="E27" s="371" t="n">
        <v>22907.6054560471</v>
      </c>
      <c r="F27" s="367"/>
      <c r="G27" s="372"/>
      <c r="H27" s="373" t="n">
        <v>83994.5533388395</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5</v>
      </c>
      <c r="B29" s="380"/>
      <c r="C29" s="380"/>
      <c r="D29" s="380"/>
      <c r="E29" s="380"/>
      <c r="F29" s="378"/>
      <c r="G29" s="381"/>
      <c r="H29" s="382" t="s">
        <v>366</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7</v>
      </c>
      <c r="B32" s="385"/>
      <c r="C32" s="385"/>
      <c r="D32" s="385"/>
      <c r="E32" s="385"/>
      <c r="F32" s="386"/>
      <c r="G32" s="386"/>
      <c r="H32" s="386"/>
      <c r="K32" s="369"/>
      <c r="L32" s="369"/>
    </row>
    <row r="33" customFormat="false" ht="39.75" hidden="false" customHeight="true" outlineLevel="0" collapsed="false">
      <c r="A33" s="387" t="s">
        <v>368</v>
      </c>
      <c r="B33" s="387"/>
      <c r="C33" s="387"/>
      <c r="D33" s="387"/>
      <c r="E33" s="387"/>
      <c r="F33" s="388"/>
      <c r="G33" s="388"/>
      <c r="H33" s="388"/>
      <c r="K33" s="369"/>
      <c r="L33" s="369"/>
    </row>
    <row r="34" customFormat="false" ht="27.75" hidden="false" customHeight="true" outlineLevel="0" collapsed="false">
      <c r="A34" s="188" t="s">
        <v>369</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0</v>
      </c>
      <c r="G1" s="113" t="s">
        <v>82</v>
      </c>
    </row>
    <row r="2" customFormat="false" ht="15.75" hidden="false" customHeight="true" outlineLevel="0" collapsed="false">
      <c r="A2" s="4" t="s">
        <v>371</v>
      </c>
      <c r="G2" s="113" t="s">
        <v>84</v>
      </c>
    </row>
    <row r="3" customFormat="false" ht="15.75" hidden="false" customHeight="true" outlineLevel="0" collapsed="false">
      <c r="A3" s="4" t="s">
        <v>219</v>
      </c>
      <c r="F3" s="113"/>
      <c r="G3" s="113" t="s">
        <v>85</v>
      </c>
    </row>
    <row r="4" customFormat="false" ht="12.75" hidden="false" customHeight="true" outlineLevel="0" collapsed="false"/>
    <row r="5" customFormat="false" ht="12" hidden="false" customHeight="true" outlineLevel="0" collapsed="false">
      <c r="A5" s="153" t="s">
        <v>372</v>
      </c>
      <c r="B5" s="390" t="s">
        <v>373</v>
      </c>
      <c r="C5" s="391" t="s">
        <v>374</v>
      </c>
      <c r="D5" s="391"/>
      <c r="E5" s="392" t="s">
        <v>153</v>
      </c>
      <c r="F5" s="392"/>
      <c r="G5" s="392"/>
    </row>
    <row r="6" customFormat="false" ht="15" hidden="false" customHeight="true" outlineLevel="0" collapsed="false">
      <c r="A6" s="280" t="s">
        <v>375</v>
      </c>
      <c r="B6" s="393" t="s">
        <v>376</v>
      </c>
      <c r="C6" s="393" t="s">
        <v>377</v>
      </c>
      <c r="D6" s="394" t="s">
        <v>378</v>
      </c>
      <c r="E6" s="393" t="s">
        <v>379</v>
      </c>
      <c r="F6" s="393"/>
      <c r="G6" s="395" t="s">
        <v>378</v>
      </c>
    </row>
    <row r="7" customFormat="false" ht="22.5" hidden="false" customHeight="true" outlineLevel="0" collapsed="false">
      <c r="A7" s="396"/>
      <c r="B7" s="393"/>
      <c r="C7" s="393"/>
      <c r="D7" s="394"/>
      <c r="E7" s="397" t="s">
        <v>380</v>
      </c>
      <c r="F7" s="398" t="s">
        <v>381</v>
      </c>
      <c r="G7" s="395"/>
    </row>
    <row r="8" customFormat="false" ht="12.75" hidden="false" customHeight="true" outlineLevel="0" collapsed="false">
      <c r="A8" s="399"/>
      <c r="B8" s="400" t="s">
        <v>382</v>
      </c>
      <c r="C8" s="400" t="s">
        <v>383</v>
      </c>
      <c r="D8" s="400"/>
      <c r="E8" s="401" t="s">
        <v>94</v>
      </c>
      <c r="F8" s="401"/>
      <c r="G8" s="401"/>
    </row>
    <row r="9" customFormat="false" ht="12.75" hidden="false" customHeight="true" outlineLevel="0" collapsed="false">
      <c r="A9" s="402" t="s">
        <v>384</v>
      </c>
      <c r="B9" s="156" t="n">
        <v>501.330831</v>
      </c>
      <c r="C9" s="403"/>
      <c r="D9" s="403"/>
      <c r="E9" s="156" t="n">
        <v>58.789030556733</v>
      </c>
      <c r="F9" s="156" t="n">
        <v>1902.68703179415</v>
      </c>
      <c r="G9" s="158" t="n">
        <v>7.80017344975</v>
      </c>
    </row>
    <row r="10" customFormat="false" ht="13.5" hidden="false" customHeight="true" outlineLevel="0" collapsed="false">
      <c r="A10" s="404" t="s">
        <v>385</v>
      </c>
      <c r="B10" s="20" t="n">
        <v>161.147758</v>
      </c>
      <c r="C10" s="156" t="n">
        <v>11.7326423922489</v>
      </c>
      <c r="D10" s="156" t="n">
        <v>0.0482708438635243</v>
      </c>
      <c r="E10" s="156" t="n">
        <v>58.789030556733</v>
      </c>
      <c r="F10" s="156" t="n">
        <v>1831.89998636993</v>
      </c>
      <c r="G10" s="158" t="n">
        <v>7.778738265375</v>
      </c>
    </row>
    <row r="11" customFormat="false" ht="12" hidden="false" customHeight="true" outlineLevel="0" collapsed="false">
      <c r="A11" s="405" t="s">
        <v>386</v>
      </c>
      <c r="B11" s="406"/>
      <c r="C11" s="156" t="n">
        <v>10.7796095059869</v>
      </c>
      <c r="D11" s="156" t="n">
        <v>0.0482708438635243</v>
      </c>
      <c r="E11" s="407" t="n">
        <v>58.789030556733</v>
      </c>
      <c r="F11" s="407" t="n">
        <v>1678.32087344854</v>
      </c>
      <c r="G11" s="21" t="n">
        <v>7.778738265375</v>
      </c>
    </row>
    <row r="12" customFormat="false" ht="12" hidden="false" customHeight="true" outlineLevel="0" collapsed="false">
      <c r="A12" s="405" t="s">
        <v>387</v>
      </c>
      <c r="B12" s="406"/>
      <c r="C12" s="156" t="n">
        <v>0.953032886261989</v>
      </c>
      <c r="D12" s="177" t="s">
        <v>193</v>
      </c>
      <c r="E12" s="407" t="s">
        <v>138</v>
      </c>
      <c r="F12" s="407" t="n">
        <v>153.579112921389</v>
      </c>
      <c r="G12" s="21" t="s">
        <v>193</v>
      </c>
    </row>
    <row r="13" customFormat="false" ht="13.5" hidden="false" customHeight="true" outlineLevel="0" collapsed="false">
      <c r="A13" s="404" t="s">
        <v>388</v>
      </c>
      <c r="B13" s="20" t="n">
        <v>340.183073</v>
      </c>
      <c r="C13" s="156" t="n">
        <v>0.208085148975713</v>
      </c>
      <c r="D13" s="156" t="n">
        <v>6.3010731797934E-005</v>
      </c>
      <c r="E13" s="177" t="s">
        <v>137</v>
      </c>
      <c r="F13" s="156" t="n">
        <v>70.7870454242207</v>
      </c>
      <c r="G13" s="158" t="n">
        <v>0.021435184375</v>
      </c>
    </row>
    <row r="14" customFormat="false" ht="12" hidden="false" customHeight="true" outlineLevel="0" collapsed="false">
      <c r="A14" s="405" t="s">
        <v>389</v>
      </c>
      <c r="B14" s="406"/>
      <c r="C14" s="156" t="n">
        <v>0.205854927398166</v>
      </c>
      <c r="D14" s="156" t="n">
        <v>6.3010731797934E-005</v>
      </c>
      <c r="E14" s="407" t="s">
        <v>138</v>
      </c>
      <c r="F14" s="407" t="n">
        <v>70.0283617945</v>
      </c>
      <c r="G14" s="21" t="n">
        <v>0.021435184375</v>
      </c>
    </row>
    <row r="15" customFormat="false" ht="12.75" hidden="false" customHeight="true" outlineLevel="0" collapsed="false">
      <c r="A15" s="159" t="s">
        <v>390</v>
      </c>
      <c r="B15" s="256"/>
      <c r="C15" s="408" t="n">
        <v>0.00223022157754652</v>
      </c>
      <c r="D15" s="409" t="s">
        <v>391</v>
      </c>
      <c r="E15" s="410" t="s">
        <v>138</v>
      </c>
      <c r="F15" s="411" t="n">
        <v>0.758683629720684</v>
      </c>
      <c r="G15" s="42" t="s">
        <v>391</v>
      </c>
    </row>
    <row r="16" customFormat="false" ht="12.75" hidden="false" customHeight="true" outlineLevel="0" collapsed="false">
      <c r="A16" s="412" t="s">
        <v>392</v>
      </c>
      <c r="B16" s="413" t="n">
        <v>126.148071</v>
      </c>
      <c r="C16" s="414" t="n">
        <v>0.0797017641654071</v>
      </c>
      <c r="D16" s="414" t="n">
        <v>7.11624985926693</v>
      </c>
      <c r="E16" s="413" t="s">
        <v>127</v>
      </c>
      <c r="F16" s="415" t="n">
        <v>10.054223804763</v>
      </c>
      <c r="G16" s="416" t="n">
        <v>897.701192500544</v>
      </c>
    </row>
    <row r="17" customFormat="false" ht="14.25" hidden="false" customHeight="true" outlineLevel="0" collapsed="false">
      <c r="A17" s="417" t="s">
        <v>393</v>
      </c>
      <c r="B17" s="406"/>
      <c r="C17" s="418"/>
      <c r="D17" s="419"/>
      <c r="E17" s="420" t="s">
        <v>137</v>
      </c>
      <c r="F17" s="421" t="n">
        <v>86.0400995760727</v>
      </c>
      <c r="G17" s="158" t="n">
        <v>4.42762776768627</v>
      </c>
    </row>
    <row r="18" customFormat="false" ht="12.75" hidden="false" customHeight="true" outlineLevel="0" collapsed="false">
      <c r="A18" s="134" t="s">
        <v>108</v>
      </c>
      <c r="B18" s="422" t="s">
        <v>261</v>
      </c>
      <c r="C18" s="177" t="s">
        <v>261</v>
      </c>
      <c r="D18" s="177" t="s">
        <v>261</v>
      </c>
      <c r="E18" s="422" t="s">
        <v>138</v>
      </c>
      <c r="F18" s="423" t="n">
        <v>86.0400995760727</v>
      </c>
      <c r="G18" s="424" t="n">
        <v>4.427627767686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5" t="s">
        <v>397</v>
      </c>
    </row>
    <row r="24" customFormat="false" ht="13.5" hidden="false" customHeight="true" outlineLevel="0" collapsed="false">
      <c r="A24" s="426" t="s">
        <v>398</v>
      </c>
    </row>
    <row r="25" customFormat="false" ht="5.25" hidden="false" customHeight="true" outlineLevel="0" collapsed="false"/>
    <row r="26" customFormat="false" ht="24.75" hidden="false" customHeight="true" outlineLevel="0" collapsed="false">
      <c r="A26" s="427" t="s">
        <v>399</v>
      </c>
      <c r="B26" s="427"/>
      <c r="C26" s="427"/>
      <c r="D26" s="427"/>
      <c r="E26" s="427"/>
      <c r="F26" s="427"/>
      <c r="G26" s="427"/>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8" t="s">
        <v>401</v>
      </c>
      <c r="B29" s="428"/>
      <c r="C29" s="428"/>
      <c r="D29" s="428"/>
      <c r="E29" s="428"/>
      <c r="F29" s="428"/>
      <c r="G29" s="428"/>
    </row>
    <row r="30" customFormat="false" ht="12" hidden="false" customHeight="true" outlineLevel="0" collapsed="false">
      <c r="A30" s="428" t="s">
        <v>402</v>
      </c>
      <c r="B30" s="428"/>
      <c r="C30" s="428"/>
      <c r="D30" s="428"/>
      <c r="E30" s="428"/>
      <c r="F30" s="428"/>
      <c r="G30" s="428"/>
    </row>
    <row r="31" customFormat="false" ht="12" hidden="false" customHeight="true" outlineLevel="0" collapsed="false">
      <c r="A31" s="428" t="s">
        <v>403</v>
      </c>
      <c r="B31" s="428"/>
      <c r="C31" s="428"/>
      <c r="D31" s="428"/>
      <c r="E31" s="428"/>
      <c r="F31" s="428"/>
      <c r="G31" s="428"/>
    </row>
    <row r="32" customFormat="false" ht="24.75" hidden="false" customHeight="true" outlineLevel="0" collapsed="false">
      <c r="A32" s="429" t="s">
        <v>404</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2</v>
      </c>
    </row>
    <row r="2" customFormat="false" ht="15.75" hidden="false" customHeight="true" outlineLevel="0" collapsed="false">
      <c r="A2" s="4" t="s">
        <v>406</v>
      </c>
      <c r="K2" s="113" t="s">
        <v>84</v>
      </c>
    </row>
    <row r="3" customFormat="false" ht="15.75" hidden="false" customHeight="true" outlineLevel="0" collapsed="false">
      <c r="A3" s="4" t="s">
        <v>219</v>
      </c>
      <c r="J3" s="113"/>
      <c r="K3" s="113" t="s">
        <v>85</v>
      </c>
    </row>
    <row r="4" customFormat="false" ht="12.75" hidden="false" customHeight="true" outlineLevel="0" collapsed="false"/>
    <row r="5" customFormat="false" ht="15" hidden="false" customHeight="true" outlineLevel="0" collapsed="false">
      <c r="A5" s="274" t="s">
        <v>372</v>
      </c>
      <c r="B5" s="430"/>
      <c r="C5" s="431" t="s">
        <v>407</v>
      </c>
      <c r="D5" s="431"/>
      <c r="E5" s="431"/>
      <c r="F5" s="390" t="s">
        <v>408</v>
      </c>
      <c r="G5" s="390"/>
      <c r="H5" s="390"/>
      <c r="I5" s="392" t="s">
        <v>153</v>
      </c>
      <c r="J5" s="392"/>
      <c r="K5" s="392"/>
    </row>
    <row r="6" customFormat="false" ht="12" hidden="false" customHeight="true" outlineLevel="0" collapsed="false">
      <c r="A6" s="396" t="s">
        <v>375</v>
      </c>
      <c r="B6" s="432"/>
      <c r="C6" s="433" t="s">
        <v>409</v>
      </c>
      <c r="D6" s="433" t="s">
        <v>410</v>
      </c>
      <c r="E6" s="434" t="s">
        <v>411</v>
      </c>
      <c r="F6" s="435" t="s">
        <v>378</v>
      </c>
      <c r="G6" s="435" t="s">
        <v>412</v>
      </c>
      <c r="H6" s="394" t="s">
        <v>413</v>
      </c>
      <c r="I6" s="435" t="s">
        <v>378</v>
      </c>
      <c r="J6" s="394" t="s">
        <v>412</v>
      </c>
      <c r="K6" s="395" t="s">
        <v>413</v>
      </c>
    </row>
    <row r="7" customFormat="false" ht="15" hidden="false" customHeight="true" outlineLevel="0" collapsed="false">
      <c r="A7" s="436"/>
      <c r="B7" s="437"/>
      <c r="C7" s="438"/>
      <c r="D7" s="438"/>
      <c r="E7" s="438"/>
      <c r="F7" s="439" t="s">
        <v>414</v>
      </c>
      <c r="G7" s="439"/>
      <c r="H7" s="439"/>
      <c r="I7" s="440" t="s">
        <v>94</v>
      </c>
      <c r="J7" s="440"/>
      <c r="K7" s="440"/>
    </row>
    <row r="8" customFormat="false" ht="15" hidden="false" customHeight="true" outlineLevel="0" collapsed="false">
      <c r="A8" s="441" t="s">
        <v>415</v>
      </c>
      <c r="B8" s="442"/>
      <c r="C8" s="443"/>
      <c r="D8" s="443"/>
      <c r="E8" s="222"/>
      <c r="F8" s="443"/>
      <c r="G8" s="443"/>
      <c r="H8" s="443"/>
      <c r="I8" s="444" t="n">
        <v>9815.40281393609</v>
      </c>
      <c r="J8" s="444" t="n">
        <v>107.289465363278</v>
      </c>
      <c r="K8" s="445" t="n">
        <v>0.135043320861875</v>
      </c>
    </row>
    <row r="9" customFormat="false" ht="12.75" hidden="false" customHeight="true" outlineLevel="0" collapsed="false">
      <c r="A9" s="241"/>
      <c r="B9" s="246" t="s">
        <v>416</v>
      </c>
      <c r="C9" s="446" t="s">
        <v>417</v>
      </c>
      <c r="D9" s="447"/>
      <c r="E9" s="144" t="s">
        <v>261</v>
      </c>
      <c r="F9" s="78" t="s">
        <v>261</v>
      </c>
      <c r="G9" s="78" t="s">
        <v>261</v>
      </c>
      <c r="H9" s="448" t="s">
        <v>261</v>
      </c>
      <c r="I9" s="449" t="n">
        <v>1440.52462267928</v>
      </c>
      <c r="J9" s="144" t="n">
        <v>7.60268553611847</v>
      </c>
      <c r="K9" s="450" t="n">
        <v>0.0139220906218754</v>
      </c>
    </row>
    <row r="10" customFormat="false" ht="13.5" hidden="false" customHeight="true" outlineLevel="0" collapsed="false">
      <c r="A10" s="451"/>
      <c r="B10" s="452" t="s">
        <v>418</v>
      </c>
      <c r="C10" s="453" t="s">
        <v>417</v>
      </c>
      <c r="D10" s="447"/>
      <c r="E10" s="144" t="s">
        <v>261</v>
      </c>
      <c r="F10" s="78" t="s">
        <v>261</v>
      </c>
      <c r="G10" s="78" t="s">
        <v>261</v>
      </c>
      <c r="H10" s="454"/>
      <c r="I10" s="455" t="n">
        <v>1001.81345077409</v>
      </c>
      <c r="J10" s="144" t="n">
        <v>59.5345256419632</v>
      </c>
      <c r="K10" s="456"/>
    </row>
    <row r="11" customFormat="false" ht="12.75" hidden="false" customHeight="true" outlineLevel="0" collapsed="false">
      <c r="A11" s="241"/>
      <c r="B11" s="246" t="s">
        <v>419</v>
      </c>
      <c r="C11" s="453" t="s">
        <v>417</v>
      </c>
      <c r="D11" s="447"/>
      <c r="E11" s="144" t="s">
        <v>261</v>
      </c>
      <c r="F11" s="78" t="s">
        <v>261</v>
      </c>
      <c r="G11" s="78" t="s">
        <v>261</v>
      </c>
      <c r="H11" s="454"/>
      <c r="I11" s="455" t="n">
        <v>12.447363969731</v>
      </c>
      <c r="J11" s="144" t="n">
        <v>4.02715267968217</v>
      </c>
      <c r="K11" s="456"/>
    </row>
    <row r="12" customFormat="false" ht="12.75" hidden="false" customHeight="true" outlineLevel="0" collapsed="false">
      <c r="A12" s="451"/>
      <c r="B12" s="452" t="s">
        <v>420</v>
      </c>
      <c r="C12" s="453" t="s">
        <v>417</v>
      </c>
      <c r="D12" s="447"/>
      <c r="E12" s="144" t="s">
        <v>261</v>
      </c>
      <c r="F12" s="78" t="s">
        <v>261</v>
      </c>
      <c r="G12" s="78" t="s">
        <v>261</v>
      </c>
      <c r="H12" s="457" t="s">
        <v>261</v>
      </c>
      <c r="I12" s="455" t="n">
        <v>7296.1198445439</v>
      </c>
      <c r="J12" s="144" t="n">
        <v>15.5775776225986</v>
      </c>
      <c r="K12" s="450" t="n">
        <v>0.12065223024</v>
      </c>
    </row>
    <row r="13" customFormat="false" ht="12.75" hidden="false" customHeight="true" outlineLevel="0" collapsed="false">
      <c r="A13" s="451"/>
      <c r="B13" s="452" t="s">
        <v>421</v>
      </c>
      <c r="C13" s="453" t="s">
        <v>417</v>
      </c>
      <c r="D13" s="447"/>
      <c r="E13" s="144" t="s">
        <v>261</v>
      </c>
      <c r="F13" s="78" t="s">
        <v>261</v>
      </c>
      <c r="G13" s="78" t="s">
        <v>261</v>
      </c>
      <c r="H13" s="454"/>
      <c r="I13" s="455" t="n">
        <v>64.4975319690852</v>
      </c>
      <c r="J13" s="144" t="n">
        <v>18.0688345</v>
      </c>
      <c r="K13" s="456"/>
    </row>
    <row r="14" customFormat="false" ht="13.5" hidden="false" customHeight="true" outlineLevel="0" collapsed="false">
      <c r="A14" s="458"/>
      <c r="B14" s="459" t="s">
        <v>422</v>
      </c>
      <c r="C14" s="460" t="s">
        <v>417</v>
      </c>
      <c r="D14" s="461"/>
      <c r="E14" s="462" t="s">
        <v>261</v>
      </c>
      <c r="F14" s="78" t="s">
        <v>138</v>
      </c>
      <c r="G14" s="78" t="s">
        <v>261</v>
      </c>
      <c r="H14" s="463" t="s">
        <v>261</v>
      </c>
      <c r="I14" s="464" t="s">
        <v>138</v>
      </c>
      <c r="J14" s="462" t="n">
        <v>2.47868938291573</v>
      </c>
      <c r="K14" s="465" t="n">
        <v>0.000469</v>
      </c>
    </row>
    <row r="15" customFormat="false" ht="12" hidden="false" customHeight="true" outlineLevel="0" collapsed="false">
      <c r="A15" s="441" t="s">
        <v>423</v>
      </c>
      <c r="B15" s="466"/>
      <c r="C15" s="467"/>
      <c r="D15" s="468"/>
      <c r="E15" s="419"/>
      <c r="F15" s="469"/>
      <c r="G15" s="469"/>
      <c r="H15" s="443"/>
      <c r="I15" s="470" t="n">
        <v>2605.00450543277</v>
      </c>
      <c r="J15" s="470" t="n">
        <v>1289.02685208256</v>
      </c>
      <c r="K15" s="471"/>
    </row>
    <row r="16" customFormat="false" ht="12.75" hidden="false" customHeight="true" outlineLevel="0" collapsed="false">
      <c r="A16" s="441"/>
      <c r="B16" s="246" t="s">
        <v>424</v>
      </c>
      <c r="C16" s="472" t="s">
        <v>417</v>
      </c>
      <c r="D16" s="447"/>
      <c r="E16" s="144" t="s">
        <v>261</v>
      </c>
      <c r="F16" s="78" t="s">
        <v>179</v>
      </c>
      <c r="G16" s="78" t="s">
        <v>178</v>
      </c>
      <c r="H16" s="473"/>
      <c r="I16" s="449" t="s">
        <v>179</v>
      </c>
      <c r="J16" s="234" t="s">
        <v>178</v>
      </c>
      <c r="K16" s="474"/>
    </row>
    <row r="17" customFormat="false" ht="13.5" hidden="false" customHeight="true" outlineLevel="0" collapsed="false">
      <c r="A17" s="451"/>
      <c r="B17" s="475" t="s">
        <v>425</v>
      </c>
      <c r="C17" s="453" t="s">
        <v>417</v>
      </c>
      <c r="D17" s="447"/>
      <c r="E17" s="144" t="s">
        <v>261</v>
      </c>
      <c r="F17" s="78" t="s">
        <v>261</v>
      </c>
      <c r="G17" s="78" t="s">
        <v>261</v>
      </c>
      <c r="H17" s="454"/>
      <c r="I17" s="455" t="n">
        <v>2580.091448295</v>
      </c>
      <c r="J17" s="144" t="n">
        <v>112.648005070397</v>
      </c>
      <c r="K17" s="456"/>
    </row>
    <row r="18" customFormat="false" ht="12.75" hidden="false" customHeight="true" outlineLevel="0" collapsed="false">
      <c r="A18" s="451"/>
      <c r="B18" s="452" t="s">
        <v>426</v>
      </c>
      <c r="C18" s="453" t="s">
        <v>417</v>
      </c>
      <c r="D18" s="447"/>
      <c r="E18" s="144" t="s">
        <v>261</v>
      </c>
      <c r="F18" s="78" t="s">
        <v>261</v>
      </c>
      <c r="G18" s="78" t="s">
        <v>261</v>
      </c>
      <c r="H18" s="454"/>
      <c r="I18" s="455" t="n">
        <v>0.681859226429423</v>
      </c>
      <c r="J18" s="144" t="n">
        <v>196.674783550542</v>
      </c>
      <c r="K18" s="456"/>
    </row>
    <row r="19" customFormat="false" ht="12.75" hidden="false" customHeight="true" outlineLevel="0" collapsed="false">
      <c r="A19" s="451"/>
      <c r="B19" s="452" t="s">
        <v>427</v>
      </c>
      <c r="C19" s="453" t="s">
        <v>417</v>
      </c>
      <c r="D19" s="447"/>
      <c r="E19" s="144" t="s">
        <v>261</v>
      </c>
      <c r="F19" s="78" t="s">
        <v>261</v>
      </c>
      <c r="G19" s="78" t="s">
        <v>261</v>
      </c>
      <c r="H19" s="454"/>
      <c r="I19" s="455" t="n">
        <v>24.2311979113456</v>
      </c>
      <c r="J19" s="144" t="n">
        <v>936.460907461622</v>
      </c>
      <c r="K19" s="456"/>
    </row>
    <row r="20" customFormat="false" ht="12.75" hidden="false" customHeight="true" outlineLevel="0" collapsed="false">
      <c r="A20" s="241"/>
      <c r="B20" s="246" t="s">
        <v>428</v>
      </c>
      <c r="C20" s="453" t="s">
        <v>429</v>
      </c>
      <c r="D20" s="447"/>
      <c r="E20" s="476" t="s">
        <v>261</v>
      </c>
      <c r="F20" s="78" t="s">
        <v>192</v>
      </c>
      <c r="G20" s="78" t="s">
        <v>261</v>
      </c>
      <c r="H20" s="454"/>
      <c r="I20" s="470" t="s">
        <v>192</v>
      </c>
      <c r="J20" s="470" t="n">
        <v>43.243156</v>
      </c>
      <c r="K20" s="456"/>
    </row>
    <row r="21" customFormat="false" ht="12.75" hidden="false" customHeight="true" outlineLevel="0" collapsed="false">
      <c r="A21" s="477" t="s">
        <v>430</v>
      </c>
      <c r="B21" s="478"/>
      <c r="C21" s="453" t="s">
        <v>417</v>
      </c>
      <c r="D21" s="447"/>
      <c r="E21" s="144" t="s">
        <v>261</v>
      </c>
      <c r="F21" s="78" t="s">
        <v>193</v>
      </c>
      <c r="G21" s="78" t="s">
        <v>431</v>
      </c>
      <c r="H21" s="454"/>
      <c r="I21" s="455" t="s">
        <v>193</v>
      </c>
      <c r="J21" s="144" t="s">
        <v>431</v>
      </c>
      <c r="K21" s="456"/>
    </row>
    <row r="22" customFormat="false" ht="13.5" hidden="false" customHeight="true" outlineLevel="0" collapsed="false">
      <c r="A22" s="479" t="s">
        <v>432</v>
      </c>
      <c r="B22" s="480"/>
      <c r="C22" s="460" t="s">
        <v>417</v>
      </c>
      <c r="D22" s="447"/>
      <c r="E22" s="144" t="s">
        <v>261</v>
      </c>
      <c r="F22" s="78" t="s">
        <v>193</v>
      </c>
      <c r="G22" s="78" t="s">
        <v>261</v>
      </c>
      <c r="H22" s="463"/>
      <c r="I22" s="464" t="s">
        <v>193</v>
      </c>
      <c r="J22" s="462" t="n">
        <v>43.243156</v>
      </c>
      <c r="K22" s="481"/>
    </row>
    <row r="23" customFormat="false" ht="14.25" hidden="false" customHeight="true" outlineLevel="0" collapsed="false">
      <c r="A23" s="441" t="s">
        <v>433</v>
      </c>
      <c r="B23" s="466"/>
      <c r="C23" s="467"/>
      <c r="D23" s="468"/>
      <c r="E23" s="419"/>
      <c r="F23" s="469"/>
      <c r="G23" s="469"/>
      <c r="H23" s="443"/>
      <c r="I23" s="470" t="n">
        <v>327.878846422046</v>
      </c>
      <c r="J23" s="470" t="n">
        <v>104.124686229649</v>
      </c>
      <c r="K23" s="471"/>
    </row>
    <row r="24" customFormat="false" ht="12.75" hidden="false" customHeight="true" outlineLevel="0" collapsed="false">
      <c r="A24" s="451"/>
      <c r="B24" s="452" t="s">
        <v>434</v>
      </c>
      <c r="C24" s="453" t="s">
        <v>417</v>
      </c>
      <c r="D24" s="447"/>
      <c r="E24" s="144" t="s">
        <v>261</v>
      </c>
      <c r="F24" s="78" t="s">
        <v>261</v>
      </c>
      <c r="G24" s="78" t="s">
        <v>261</v>
      </c>
      <c r="H24" s="454"/>
      <c r="I24" s="455" t="n">
        <v>63.1833321955874</v>
      </c>
      <c r="J24" s="144" t="n">
        <v>1.70606745375944</v>
      </c>
      <c r="K24" s="456"/>
    </row>
    <row r="25" customFormat="false" ht="12.75" hidden="false" customHeight="true" outlineLevel="0" collapsed="false">
      <c r="A25" s="451"/>
      <c r="B25" s="452" t="s">
        <v>435</v>
      </c>
      <c r="C25" s="453" t="s">
        <v>417</v>
      </c>
      <c r="D25" s="447"/>
      <c r="E25" s="144" t="s">
        <v>261</v>
      </c>
      <c r="F25" s="78" t="s">
        <v>261</v>
      </c>
      <c r="G25" s="78" t="s">
        <v>261</v>
      </c>
      <c r="H25" s="454"/>
      <c r="I25" s="455" t="n">
        <v>2.617773</v>
      </c>
      <c r="J25" s="144" t="n">
        <v>6.55498978</v>
      </c>
      <c r="K25" s="456"/>
    </row>
    <row r="26" customFormat="false" ht="13.5" hidden="false" customHeight="true" outlineLevel="0" collapsed="false">
      <c r="A26" s="458"/>
      <c r="B26" s="459" t="s">
        <v>436</v>
      </c>
      <c r="C26" s="460" t="s">
        <v>417</v>
      </c>
      <c r="D26" s="447"/>
      <c r="E26" s="144" t="s">
        <v>261</v>
      </c>
      <c r="F26" s="78" t="s">
        <v>261</v>
      </c>
      <c r="G26" s="78" t="s">
        <v>261</v>
      </c>
      <c r="H26" s="463"/>
      <c r="I26" s="464" t="n">
        <v>262.077741226459</v>
      </c>
      <c r="J26" s="462" t="n">
        <v>95.8636289958894</v>
      </c>
      <c r="K26" s="481"/>
    </row>
    <row r="27" customFormat="false" ht="12" hidden="false" customHeight="true" outlineLevel="0" collapsed="false">
      <c r="A27" s="441" t="s">
        <v>437</v>
      </c>
      <c r="B27" s="466"/>
      <c r="C27" s="467"/>
      <c r="D27" s="468"/>
      <c r="E27" s="419"/>
      <c r="F27" s="469"/>
      <c r="G27" s="469"/>
      <c r="H27" s="443"/>
      <c r="I27" s="470" t="n">
        <v>6703.44231283888</v>
      </c>
      <c r="J27" s="470" t="n">
        <v>28.5342693101033</v>
      </c>
      <c r="K27" s="99" t="n">
        <v>0.144542640463108</v>
      </c>
    </row>
    <row r="28" customFormat="false" ht="12.75" hidden="false" customHeight="true" outlineLevel="0" collapsed="false">
      <c r="A28" s="451"/>
      <c r="B28" s="452" t="s">
        <v>434</v>
      </c>
      <c r="C28" s="453" t="s">
        <v>417</v>
      </c>
      <c r="D28" s="447"/>
      <c r="E28" s="144" t="s">
        <v>261</v>
      </c>
      <c r="F28" s="78" t="s">
        <v>261</v>
      </c>
      <c r="G28" s="78" t="s">
        <v>261</v>
      </c>
      <c r="H28" s="78" t="s">
        <v>261</v>
      </c>
      <c r="I28" s="455" t="n">
        <v>1427.57440008122</v>
      </c>
      <c r="J28" s="144" t="n">
        <v>0.743018939813755</v>
      </c>
      <c r="K28" s="143" t="n">
        <v>0.00821972961449925</v>
      </c>
    </row>
    <row r="29" customFormat="false" ht="12.75" hidden="false" customHeight="true" outlineLevel="0" collapsed="false">
      <c r="A29" s="451"/>
      <c r="B29" s="452" t="s">
        <v>435</v>
      </c>
      <c r="C29" s="453" t="s">
        <v>417</v>
      </c>
      <c r="D29" s="447"/>
      <c r="E29" s="144" t="s">
        <v>261</v>
      </c>
      <c r="F29" s="78" t="s">
        <v>261</v>
      </c>
      <c r="G29" s="78" t="s">
        <v>261</v>
      </c>
      <c r="H29" s="78" t="s">
        <v>261</v>
      </c>
      <c r="I29" s="455" t="n">
        <v>622.262468775</v>
      </c>
      <c r="J29" s="144" t="n">
        <v>0.06053680565</v>
      </c>
      <c r="K29" s="143" t="n">
        <v>0.004862638265</v>
      </c>
    </row>
    <row r="30" customFormat="false" ht="13.5" hidden="false" customHeight="true" outlineLevel="0" collapsed="false">
      <c r="A30" s="458"/>
      <c r="B30" s="459" t="s">
        <v>436</v>
      </c>
      <c r="C30" s="460" t="s">
        <v>417</v>
      </c>
      <c r="D30" s="447"/>
      <c r="E30" s="144" t="s">
        <v>261</v>
      </c>
      <c r="F30" s="78" t="s">
        <v>261</v>
      </c>
      <c r="G30" s="78" t="s">
        <v>261</v>
      </c>
      <c r="H30" s="78" t="s">
        <v>261</v>
      </c>
      <c r="I30" s="464" t="n">
        <v>4653.60544398266</v>
      </c>
      <c r="J30" s="462" t="n">
        <v>27.7307135646395</v>
      </c>
      <c r="K30" s="482" t="n">
        <v>0.131460272583609</v>
      </c>
    </row>
    <row r="31" customFormat="false" ht="14.25" hidden="false" customHeight="true" outlineLevel="0" collapsed="false">
      <c r="A31" s="483" t="s">
        <v>438</v>
      </c>
      <c r="B31" s="484"/>
      <c r="C31" s="485"/>
      <c r="D31" s="468"/>
      <c r="E31" s="419"/>
      <c r="F31" s="469"/>
      <c r="G31" s="469"/>
      <c r="H31" s="469"/>
      <c r="I31" s="486" t="n">
        <v>93.1457130778754</v>
      </c>
      <c r="J31" s="486" t="s">
        <v>137</v>
      </c>
      <c r="K31" s="487" t="n">
        <v>2.92297007579189E-008</v>
      </c>
    </row>
    <row r="32" customFormat="false" ht="13.5" hidden="false" customHeight="true" outlineLevel="0" collapsed="false">
      <c r="A32" s="134"/>
      <c r="B32" s="134" t="s">
        <v>108</v>
      </c>
      <c r="C32" s="460" t="s">
        <v>417</v>
      </c>
      <c r="D32" s="447"/>
      <c r="E32" s="422" t="s">
        <v>261</v>
      </c>
      <c r="F32" s="177" t="s">
        <v>261</v>
      </c>
      <c r="G32" s="177" t="s">
        <v>138</v>
      </c>
      <c r="H32" s="177" t="s">
        <v>261</v>
      </c>
      <c r="I32" s="488" t="n">
        <v>93.1457130778754</v>
      </c>
      <c r="J32" s="489" t="s">
        <v>138</v>
      </c>
      <c r="K32" s="490" t="n">
        <v>2.92297007579189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9</v>
      </c>
      <c r="B34" s="491"/>
      <c r="C34" s="491"/>
      <c r="D34" s="491"/>
      <c r="E34" s="491"/>
      <c r="F34" s="491"/>
      <c r="G34" s="491"/>
      <c r="H34" s="491"/>
      <c r="I34" s="491"/>
      <c r="J34" s="491"/>
      <c r="K34" s="491"/>
    </row>
    <row r="35" customFormat="false" ht="14.25" hidden="false" customHeight="true" outlineLevel="0" collapsed="false">
      <c r="A35" s="273" t="s">
        <v>440</v>
      </c>
    </row>
    <row r="36" customFormat="false" ht="13.5" hidden="false" customHeight="true" outlineLevel="0" collapsed="false">
      <c r="A36" s="273" t="s">
        <v>441</v>
      </c>
    </row>
    <row r="37" customFormat="false" ht="15" hidden="false" customHeight="true" outlineLevel="0" collapsed="false">
      <c r="A37" s="273" t="s">
        <v>442</v>
      </c>
    </row>
    <row r="38" customFormat="false" ht="14.25" hidden="false" customHeight="true" outlineLevel="0" collapsed="false">
      <c r="A38" s="273" t="s">
        <v>443</v>
      </c>
    </row>
    <row r="39" customFormat="false" ht="14.25" hidden="false" customHeight="true" outlineLevel="0" collapsed="false">
      <c r="A39" s="273" t="s">
        <v>444</v>
      </c>
    </row>
    <row r="40" customFormat="false" ht="6" hidden="false" customHeight="true" outlineLevel="0" collapsed="false"/>
    <row r="41" customFormat="false" ht="12" hidden="false" customHeight="true" outlineLevel="0" collapsed="false">
      <c r="A41" s="114" t="s">
        <v>445</v>
      </c>
      <c r="B41" s="185"/>
      <c r="C41" s="185"/>
      <c r="D41" s="185"/>
      <c r="E41" s="185"/>
      <c r="F41" s="185"/>
      <c r="G41" s="185"/>
      <c r="H41" s="185"/>
      <c r="I41" s="185"/>
      <c r="J41" s="185"/>
      <c r="K41" s="186"/>
    </row>
    <row r="42" customFormat="false" ht="26.25" hidden="false" customHeight="true" outlineLevel="0" collapsed="false">
      <c r="A42" s="428" t="s">
        <v>446</v>
      </c>
      <c r="B42" s="428"/>
      <c r="C42" s="428"/>
      <c r="D42" s="428"/>
      <c r="E42" s="428"/>
      <c r="F42" s="428"/>
      <c r="G42" s="428"/>
      <c r="H42" s="428"/>
      <c r="I42" s="428"/>
      <c r="J42" s="428"/>
      <c r="K42" s="428"/>
    </row>
    <row r="43" customFormat="false" ht="12" hidden="false" customHeight="true" outlineLevel="0" collapsed="false">
      <c r="A43" s="428" t="s">
        <v>447</v>
      </c>
      <c r="B43" s="428"/>
      <c r="C43" s="428"/>
      <c r="D43" s="428"/>
      <c r="E43" s="428"/>
      <c r="F43" s="428"/>
      <c r="G43" s="428"/>
      <c r="H43" s="428"/>
      <c r="I43" s="428"/>
      <c r="J43" s="428"/>
      <c r="K43" s="428"/>
    </row>
    <row r="44" customFormat="false" ht="15" hidden="false" customHeight="true" outlineLevel="0" collapsed="false">
      <c r="A44" s="428" t="s">
        <v>448</v>
      </c>
      <c r="B44" s="428"/>
      <c r="C44" s="428"/>
      <c r="D44" s="428"/>
      <c r="E44" s="428"/>
      <c r="F44" s="428"/>
      <c r="G44" s="428"/>
      <c r="H44" s="428"/>
      <c r="I44" s="428"/>
      <c r="J44" s="428"/>
      <c r="K44" s="428"/>
    </row>
    <row r="45" customFormat="false" ht="12.75" hidden="false" customHeight="true" outlineLevel="0" collapsed="false">
      <c r="A45" s="492" t="s">
        <v>449</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82</v>
      </c>
    </row>
    <row r="2" customFormat="false" ht="15.75" hidden="false" customHeight="true" outlineLevel="0" collapsed="false">
      <c r="A2" s="4" t="s">
        <v>451</v>
      </c>
      <c r="L2" s="113" t="s">
        <v>84</v>
      </c>
    </row>
    <row r="3" customFormat="false" ht="15.75" hidden="false" customHeight="true" outlineLevel="0" collapsed="false">
      <c r="A3" s="4" t="s">
        <v>219</v>
      </c>
      <c r="K3" s="113"/>
      <c r="L3" s="113" t="s">
        <v>85</v>
      </c>
    </row>
    <row r="4" customFormat="false" ht="12.75" hidden="false" customHeight="true" outlineLevel="0" collapsed="false">
      <c r="J4" s="495" t="s">
        <v>452</v>
      </c>
    </row>
    <row r="5" customFormat="false" ht="14.25" hidden="false" customHeight="true" outlineLevel="0" collapsed="false">
      <c r="A5" s="153" t="s">
        <v>453</v>
      </c>
      <c r="B5" s="322" t="s">
        <v>454</v>
      </c>
      <c r="C5" s="322" t="s">
        <v>374</v>
      </c>
      <c r="D5" s="322"/>
      <c r="E5" s="322"/>
      <c r="F5" s="496" t="s">
        <v>153</v>
      </c>
      <c r="G5" s="496"/>
      <c r="H5" s="496"/>
      <c r="I5" s="140"/>
      <c r="J5" s="497" t="s">
        <v>455</v>
      </c>
      <c r="K5" s="498" t="s">
        <v>456</v>
      </c>
      <c r="L5" s="498"/>
    </row>
    <row r="6" customFormat="false" ht="13.5" hidden="false" customHeight="true" outlineLevel="0" collapsed="false">
      <c r="A6" s="280" t="s">
        <v>457</v>
      </c>
      <c r="B6" s="332" t="s">
        <v>154</v>
      </c>
      <c r="C6" s="499" t="s">
        <v>458</v>
      </c>
      <c r="D6" s="499" t="s">
        <v>412</v>
      </c>
      <c r="E6" s="500" t="s">
        <v>413</v>
      </c>
      <c r="F6" s="499" t="s">
        <v>458</v>
      </c>
      <c r="G6" s="499" t="s">
        <v>412</v>
      </c>
      <c r="H6" s="501" t="s">
        <v>413</v>
      </c>
      <c r="I6" s="140"/>
      <c r="J6" s="502" t="s">
        <v>459</v>
      </c>
      <c r="K6" s="503" t="s">
        <v>460</v>
      </c>
      <c r="L6" s="504" t="s">
        <v>225</v>
      </c>
    </row>
    <row r="7" customFormat="false" ht="12.75" hidden="false" customHeight="true" outlineLevel="0" collapsed="false">
      <c r="A7" s="505"/>
      <c r="B7" s="337" t="s">
        <v>157</v>
      </c>
      <c r="C7" s="289" t="s">
        <v>159</v>
      </c>
      <c r="D7" s="289"/>
      <c r="E7" s="289"/>
      <c r="F7" s="291" t="s">
        <v>94</v>
      </c>
      <c r="G7" s="291"/>
      <c r="H7" s="291"/>
      <c r="I7" s="140"/>
      <c r="J7" s="101" t="s">
        <v>141</v>
      </c>
      <c r="K7" s="506" t="n">
        <v>19.3800312565913</v>
      </c>
      <c r="L7" s="507" t="n">
        <v>80.6199687434087</v>
      </c>
    </row>
    <row r="8" customFormat="false" ht="13.5" hidden="false" customHeight="true" outlineLevel="0" collapsed="false">
      <c r="A8" s="483" t="s">
        <v>461</v>
      </c>
      <c r="B8" s="95" t="n">
        <v>926064.207349536</v>
      </c>
      <c r="C8" s="418"/>
      <c r="D8" s="419"/>
      <c r="E8" s="419"/>
      <c r="F8" s="95" t="n">
        <v>66628.3234515061</v>
      </c>
      <c r="G8" s="95" t="n">
        <v>1.17504557579746</v>
      </c>
      <c r="H8" s="508" t="n">
        <v>1.92336062045526</v>
      </c>
      <c r="I8" s="140"/>
      <c r="J8" s="509" t="s">
        <v>142</v>
      </c>
      <c r="K8" s="510" t="n">
        <v>16.2802963602552</v>
      </c>
      <c r="L8" s="511" t="n">
        <v>83.7197036397448</v>
      </c>
    </row>
    <row r="9" customFormat="false" ht="12" hidden="false" customHeight="true" outlineLevel="0" collapsed="false">
      <c r="A9" s="451" t="s">
        <v>187</v>
      </c>
      <c r="B9" s="131" t="n">
        <v>925933.918504963</v>
      </c>
      <c r="C9" s="78" t="n">
        <v>71.9480562358179</v>
      </c>
      <c r="D9" s="78" t="n">
        <v>0.00126595225969387</v>
      </c>
      <c r="E9" s="78" t="n">
        <v>0.00207691826488545</v>
      </c>
      <c r="F9" s="512" t="n">
        <v>66619.1456392463</v>
      </c>
      <c r="G9" s="512" t="n">
        <v>1.17218813645856</v>
      </c>
      <c r="H9" s="513" t="n">
        <v>1.92308906741991</v>
      </c>
      <c r="I9" s="140"/>
      <c r="J9" s="379"/>
      <c r="K9" s="379"/>
      <c r="L9" s="379"/>
    </row>
    <row r="10" customFormat="false" ht="12.75" hidden="false" customHeight="true" outlineLevel="0" collapsed="false">
      <c r="A10" s="458" t="s">
        <v>188</v>
      </c>
      <c r="B10" s="272" t="n">
        <v>130.28884457318</v>
      </c>
      <c r="C10" s="108" t="n">
        <v>70.442041985816</v>
      </c>
      <c r="D10" s="108" t="n">
        <v>0.0219315732537592</v>
      </c>
      <c r="E10" s="108" t="n">
        <v>0.00208423857189349</v>
      </c>
      <c r="F10" s="514" t="n">
        <v>9.17781225970737</v>
      </c>
      <c r="G10" s="514" t="n">
        <v>0.00285743933890433</v>
      </c>
      <c r="H10" s="515" t="n">
        <v>0.000271553035346857</v>
      </c>
      <c r="I10" s="140"/>
      <c r="J10" s="516" t="s">
        <v>462</v>
      </c>
      <c r="K10" s="516"/>
      <c r="L10" s="516"/>
    </row>
    <row r="11" customFormat="false" ht="12" hidden="false" customHeight="true" outlineLevel="0" collapsed="false">
      <c r="A11" s="517" t="s">
        <v>463</v>
      </c>
      <c r="B11" s="215" t="n">
        <v>1350540.16543569</v>
      </c>
      <c r="C11" s="518"/>
      <c r="D11" s="167"/>
      <c r="E11" s="519"/>
      <c r="F11" s="95" t="n">
        <v>103071.700724847</v>
      </c>
      <c r="G11" s="95" t="n">
        <v>3.67711965206207</v>
      </c>
      <c r="H11" s="99" t="n">
        <v>1.85709616806451</v>
      </c>
      <c r="I11" s="140"/>
      <c r="J11" s="516"/>
      <c r="K11" s="516"/>
      <c r="L11" s="516"/>
    </row>
    <row r="12" customFormat="false" ht="12" hidden="false" customHeight="true" outlineLevel="0" collapsed="false">
      <c r="A12" s="342" t="s">
        <v>188</v>
      </c>
      <c r="B12" s="213" t="s">
        <v>177</v>
      </c>
      <c r="C12" s="133" t="s">
        <v>127</v>
      </c>
      <c r="D12" s="78" t="s">
        <v>127</v>
      </c>
      <c r="E12" s="78" t="s">
        <v>127</v>
      </c>
      <c r="F12" s="520" t="s">
        <v>127</v>
      </c>
      <c r="G12" s="520" t="s">
        <v>127</v>
      </c>
      <c r="H12" s="521" t="s">
        <v>127</v>
      </c>
      <c r="I12" s="140"/>
      <c r="J12" s="516"/>
      <c r="K12" s="516"/>
      <c r="L12" s="516"/>
    </row>
    <row r="13" customFormat="false" ht="12" hidden="false" customHeight="true" outlineLevel="0" collapsed="false">
      <c r="A13" s="451" t="s">
        <v>198</v>
      </c>
      <c r="B13" s="131" t="n">
        <v>296630.863436183</v>
      </c>
      <c r="C13" s="78" t="n">
        <v>73.7432629776072</v>
      </c>
      <c r="D13" s="78" t="n">
        <v>0.00282780578235932</v>
      </c>
      <c r="E13" s="78" t="n">
        <v>0.00159299342616944</v>
      </c>
      <c r="F13" s="512" t="n">
        <v>21874.5277696491</v>
      </c>
      <c r="G13" s="512" t="n">
        <v>0.838814470851075</v>
      </c>
      <c r="H13" s="513" t="n">
        <v>0.472531015452804</v>
      </c>
      <c r="I13" s="140"/>
      <c r="J13" s="516"/>
      <c r="K13" s="516"/>
      <c r="L13" s="516"/>
    </row>
    <row r="14" customFormat="false" ht="12" hidden="false" customHeight="true" outlineLevel="0" collapsed="false">
      <c r="A14" s="451" t="s">
        <v>266</v>
      </c>
      <c r="B14" s="131" t="n">
        <v>1045209.41345968</v>
      </c>
      <c r="C14" s="78" t="n">
        <v>77.1356842602486</v>
      </c>
      <c r="D14" s="78" t="n">
        <v>0.00269714905253266</v>
      </c>
      <c r="E14" s="78" t="n">
        <v>0.00131861938255005</v>
      </c>
      <c r="F14" s="512" t="n">
        <v>80622.9433024654</v>
      </c>
      <c r="G14" s="512" t="n">
        <v>2.81908557921099</v>
      </c>
      <c r="H14" s="513" t="n">
        <v>1.3782333914117</v>
      </c>
      <c r="I14" s="140"/>
      <c r="J14" s="516"/>
      <c r="K14" s="516"/>
      <c r="L14" s="516"/>
    </row>
    <row r="15" customFormat="false" ht="12" hidden="false" customHeight="true" outlineLevel="0" collapsed="false">
      <c r="A15" s="451" t="s">
        <v>271</v>
      </c>
      <c r="B15" s="131" t="n">
        <v>8699.88853982468</v>
      </c>
      <c r="C15" s="78" t="n">
        <v>66.0042539745383</v>
      </c>
      <c r="D15" s="78" t="n">
        <v>0.00220917795808765</v>
      </c>
      <c r="E15" s="78" t="n">
        <v>0.000727797967872311</v>
      </c>
      <c r="F15" s="512" t="n">
        <v>574.229652732763</v>
      </c>
      <c r="G15" s="512" t="n">
        <v>0.019219602</v>
      </c>
      <c r="H15" s="513" t="n">
        <v>0.0063317612</v>
      </c>
      <c r="I15" s="140"/>
      <c r="J15" s="112"/>
      <c r="K15" s="112"/>
      <c r="L15" s="112"/>
    </row>
    <row r="16" customFormat="false" ht="12" hidden="false" customHeight="true" outlineLevel="0" collapsed="false">
      <c r="A16" s="451" t="s">
        <v>464</v>
      </c>
      <c r="B16" s="131" t="s">
        <v>177</v>
      </c>
      <c r="C16" s="78" t="s">
        <v>127</v>
      </c>
      <c r="D16" s="78" t="s">
        <v>127</v>
      </c>
      <c r="E16" s="78" t="s">
        <v>127</v>
      </c>
      <c r="F16" s="512" t="s">
        <v>127</v>
      </c>
      <c r="G16" s="512" t="s">
        <v>127</v>
      </c>
      <c r="H16" s="513" t="s">
        <v>127</v>
      </c>
      <c r="I16" s="140"/>
      <c r="J16" s="112"/>
      <c r="K16" s="112"/>
      <c r="L16" s="112"/>
    </row>
    <row r="17" customFormat="false" ht="13.5" hidden="false" customHeight="true" outlineLevel="0" collapsed="false">
      <c r="A17" s="451" t="s">
        <v>465</v>
      </c>
      <c r="B17" s="78" t="s">
        <v>127</v>
      </c>
      <c r="C17" s="522"/>
      <c r="D17" s="80"/>
      <c r="E17" s="80"/>
      <c r="F17" s="78" t="s">
        <v>127</v>
      </c>
      <c r="G17" s="506" t="s">
        <v>127</v>
      </c>
      <c r="H17" s="130" t="s">
        <v>127</v>
      </c>
      <c r="I17" s="140"/>
      <c r="J17" s="112"/>
      <c r="K17" s="112"/>
      <c r="L17" s="112"/>
    </row>
    <row r="18" customFormat="false" ht="12.75" hidden="false" customHeight="true" outlineLevel="0" collapsed="false">
      <c r="A18" s="134" t="s">
        <v>108</v>
      </c>
      <c r="B18" s="422" t="s">
        <v>127</v>
      </c>
      <c r="C18" s="78" t="s">
        <v>127</v>
      </c>
      <c r="D18" s="78" t="s">
        <v>127</v>
      </c>
      <c r="E18" s="78" t="s">
        <v>127</v>
      </c>
      <c r="F18" s="422" t="s">
        <v>127</v>
      </c>
      <c r="G18" s="422" t="s">
        <v>127</v>
      </c>
      <c r="H18" s="523" t="s">
        <v>127</v>
      </c>
      <c r="I18" s="140"/>
      <c r="J18" s="524"/>
      <c r="K18" s="179"/>
      <c r="L18" s="179"/>
    </row>
    <row r="19" customFormat="false" ht="15" hidden="false" customHeight="true" outlineLevel="0" collapsed="false">
      <c r="A19" s="525" t="s">
        <v>466</v>
      </c>
      <c r="B19" s="526" t="n">
        <v>0.711</v>
      </c>
      <c r="C19" s="527" t="n">
        <v>73.3881856540085</v>
      </c>
      <c r="D19" s="527" t="n">
        <v>0.00134880450070324</v>
      </c>
      <c r="E19" s="528" t="n">
        <v>0.000933895921237694</v>
      </c>
      <c r="F19" s="529" t="n">
        <v>0.052179</v>
      </c>
      <c r="G19" s="529" t="n">
        <v>9.59E-007</v>
      </c>
      <c r="H19" s="530" t="n">
        <v>6.64E-007</v>
      </c>
      <c r="I19" s="531"/>
      <c r="J19" s="112"/>
      <c r="K19" s="379"/>
      <c r="L19" s="379"/>
    </row>
    <row r="20" customFormat="false" ht="7.5" hidden="false" customHeight="true" outlineLevel="0" collapsed="false">
      <c r="J20" s="3" t="s">
        <v>308</v>
      </c>
    </row>
    <row r="21" customFormat="false" ht="14.25" hidden="false" customHeight="true" outlineLevel="0" collapsed="false">
      <c r="A21" s="425" t="s">
        <v>467</v>
      </c>
      <c r="B21" s="532"/>
      <c r="C21" s="532"/>
      <c r="D21" s="532"/>
      <c r="E21" s="532"/>
      <c r="F21" s="532"/>
      <c r="G21" s="532"/>
      <c r="H21" s="532"/>
      <c r="I21" s="425"/>
      <c r="J21" s="425"/>
      <c r="K21" s="425"/>
      <c r="L21" s="425"/>
    </row>
    <row r="22" customFormat="false" ht="13.5" hidden="false" customHeight="true" outlineLevel="0" collapsed="false">
      <c r="A22" s="533" t="s">
        <v>468</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9</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5</v>
      </c>
      <c r="B26" s="536"/>
      <c r="C26" s="536"/>
      <c r="D26" s="536"/>
      <c r="E26" s="536"/>
      <c r="F26" s="536"/>
      <c r="G26" s="536"/>
      <c r="H26" s="536"/>
    </row>
    <row r="27" customFormat="false" ht="39.75" hidden="false" customHeight="true" outlineLevel="0" collapsed="false">
      <c r="A27" s="537" t="s">
        <v>470</v>
      </c>
      <c r="B27" s="537"/>
      <c r="C27" s="537"/>
      <c r="D27" s="537"/>
      <c r="E27" s="537"/>
      <c r="F27" s="537"/>
      <c r="G27" s="537"/>
      <c r="H27" s="537"/>
    </row>
    <row r="28" customFormat="false" ht="26.25" hidden="false" customHeight="true" outlineLevel="0" collapsed="false">
      <c r="A28" s="538" t="s">
        <v>471</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83</v>
      </c>
      <c r="N2" s="113" t="s">
        <v>84</v>
      </c>
    </row>
    <row r="3" customFormat="false" ht="15.75" hidden="false" customHeight="true" outlineLevel="0" collapsed="false">
      <c r="A3" s="384"/>
      <c r="M3" s="113"/>
      <c r="N3" s="113" t="s">
        <v>85</v>
      </c>
    </row>
    <row r="4" customFormat="false" ht="12.75" hidden="false" customHeight="true" outlineLevel="0" collapsed="false">
      <c r="N4" s="539"/>
    </row>
    <row r="5" customFormat="false" ht="14.25" hidden="false" customHeight="true" outlineLevel="0" collapsed="false">
      <c r="A5" s="540" t="s">
        <v>372</v>
      </c>
      <c r="B5" s="541" t="s">
        <v>378</v>
      </c>
      <c r="C5" s="541" t="s">
        <v>412</v>
      </c>
      <c r="D5" s="541" t="s">
        <v>413</v>
      </c>
      <c r="E5" s="542" t="s">
        <v>473</v>
      </c>
      <c r="F5" s="542"/>
      <c r="G5" s="542" t="s">
        <v>474</v>
      </c>
      <c r="H5" s="542"/>
      <c r="I5" s="542" t="s">
        <v>475</v>
      </c>
      <c r="J5" s="542"/>
      <c r="K5" s="541" t="s">
        <v>476</v>
      </c>
      <c r="L5" s="541" t="s">
        <v>91</v>
      </c>
      <c r="M5" s="541" t="s">
        <v>92</v>
      </c>
      <c r="N5" s="543" t="s">
        <v>477</v>
      </c>
    </row>
    <row r="6" customFormat="false" ht="12" hidden="false" customHeight="true" outlineLevel="0" collapsed="false">
      <c r="A6" s="544" t="s">
        <v>375</v>
      </c>
      <c r="B6" s="545"/>
      <c r="C6" s="545"/>
      <c r="D6" s="545"/>
      <c r="E6" s="545" t="s">
        <v>478</v>
      </c>
      <c r="F6" s="545" t="s">
        <v>479</v>
      </c>
      <c r="G6" s="545" t="s">
        <v>478</v>
      </c>
      <c r="H6" s="545" t="s">
        <v>479</v>
      </c>
      <c r="I6" s="545" t="s">
        <v>478</v>
      </c>
      <c r="J6" s="546" t="s">
        <v>479</v>
      </c>
      <c r="K6" s="545"/>
      <c r="L6" s="545"/>
      <c r="M6" s="545"/>
      <c r="N6" s="543"/>
    </row>
    <row r="7" customFormat="false" ht="14.25" hidden="false" customHeight="true" outlineLevel="0" collapsed="false">
      <c r="A7" s="547"/>
      <c r="B7" s="548" t="s">
        <v>94</v>
      </c>
      <c r="C7" s="548"/>
      <c r="D7" s="548"/>
      <c r="E7" s="548" t="s">
        <v>480</v>
      </c>
      <c r="F7" s="548"/>
      <c r="G7" s="548"/>
      <c r="H7" s="548"/>
      <c r="I7" s="549" t="s">
        <v>94</v>
      </c>
      <c r="J7" s="549"/>
      <c r="K7" s="549"/>
      <c r="L7" s="549"/>
      <c r="M7" s="549"/>
      <c r="N7" s="549"/>
    </row>
    <row r="8" customFormat="false" ht="13.5" hidden="false" customHeight="true" outlineLevel="0" collapsed="false">
      <c r="A8" s="550" t="s">
        <v>481</v>
      </c>
      <c r="B8" s="551" t="n">
        <v>200576.989111804</v>
      </c>
      <c r="C8" s="552" t="n">
        <v>41.4234310866642</v>
      </c>
      <c r="D8" s="552" t="n">
        <v>311.129972748759</v>
      </c>
      <c r="E8" s="552" t="n">
        <v>1440.48612377219</v>
      </c>
      <c r="F8" s="552" t="n">
        <v>29173.7776213175</v>
      </c>
      <c r="G8" s="552" t="n">
        <v>644.556991373062</v>
      </c>
      <c r="H8" s="552" t="n">
        <v>13216.7473581259</v>
      </c>
      <c r="I8" s="552" t="n">
        <v>2.94784634966723</v>
      </c>
      <c r="J8" s="552" t="n">
        <v>0.50778386269916</v>
      </c>
      <c r="K8" s="552" t="n">
        <v>154.266775405115</v>
      </c>
      <c r="L8" s="553" t="n">
        <v>2554.99766341208</v>
      </c>
      <c r="M8" s="554" t="n">
        <v>753.400351282718</v>
      </c>
      <c r="N8" s="555" t="n">
        <v>367.321928540875</v>
      </c>
    </row>
    <row r="9" customFormat="false" ht="12" hidden="false" customHeight="true" outlineLevel="0" collapsed="false">
      <c r="A9" s="556" t="s">
        <v>482</v>
      </c>
      <c r="B9" s="557" t="n">
        <v>103973.018752324</v>
      </c>
      <c r="C9" s="557" t="n">
        <v>0.880601929854575</v>
      </c>
      <c r="D9" s="557" t="s">
        <v>192</v>
      </c>
      <c r="E9" s="558"/>
      <c r="F9" s="558"/>
      <c r="G9" s="558"/>
      <c r="H9" s="558"/>
      <c r="I9" s="558"/>
      <c r="J9" s="559"/>
      <c r="K9" s="557" t="n">
        <v>33.0379659114</v>
      </c>
      <c r="L9" s="557" t="n">
        <v>26.4626482629483</v>
      </c>
      <c r="M9" s="560" t="n">
        <v>92.1180448075068</v>
      </c>
      <c r="N9" s="561" t="n">
        <v>57.0457947257605</v>
      </c>
    </row>
    <row r="10" customFormat="false" ht="12" hidden="false" customHeight="true" outlineLevel="0" collapsed="false">
      <c r="A10" s="562" t="s">
        <v>483</v>
      </c>
      <c r="B10" s="563" t="n">
        <v>74947.910613715</v>
      </c>
      <c r="C10" s="564"/>
      <c r="D10" s="564"/>
      <c r="E10" s="565"/>
      <c r="F10" s="565"/>
      <c r="G10" s="565"/>
      <c r="H10" s="565"/>
      <c r="I10" s="565"/>
      <c r="J10" s="566"/>
      <c r="K10" s="564" t="n">
        <v>4.521</v>
      </c>
      <c r="L10" s="564"/>
      <c r="M10" s="564" t="s">
        <v>255</v>
      </c>
      <c r="N10" s="567" t="n">
        <v>33.6332033</v>
      </c>
    </row>
    <row r="11" customFormat="false" ht="12" hidden="false" customHeight="true" outlineLevel="0" collapsed="false">
      <c r="A11" s="562" t="s">
        <v>484</v>
      </c>
      <c r="B11" s="568" t="n">
        <v>15796.7135052961</v>
      </c>
      <c r="C11" s="565"/>
      <c r="D11" s="565"/>
      <c r="E11" s="565"/>
      <c r="F11" s="565"/>
      <c r="G11" s="565"/>
      <c r="H11" s="565"/>
      <c r="I11" s="565"/>
      <c r="J11" s="566"/>
      <c r="K11" s="565" t="s">
        <v>255</v>
      </c>
      <c r="L11" s="565"/>
      <c r="M11" s="565" t="s">
        <v>255</v>
      </c>
      <c r="N11" s="569" t="n">
        <v>0.0461492676721452</v>
      </c>
    </row>
    <row r="12" customFormat="false" ht="12" hidden="false" customHeight="true" outlineLevel="0" collapsed="false">
      <c r="A12" s="562" t="s">
        <v>485</v>
      </c>
      <c r="B12" s="568" t="n">
        <v>6803.26122621064</v>
      </c>
      <c r="C12" s="565"/>
      <c r="D12" s="565"/>
      <c r="E12" s="565"/>
      <c r="F12" s="565"/>
      <c r="G12" s="565"/>
      <c r="H12" s="565"/>
      <c r="I12" s="565"/>
      <c r="J12" s="566"/>
      <c r="K12" s="565"/>
      <c r="L12" s="565"/>
      <c r="M12" s="565"/>
      <c r="N12" s="569"/>
    </row>
    <row r="13" customFormat="false" ht="12" hidden="false" customHeight="true" outlineLevel="0" collapsed="false">
      <c r="A13" s="562" t="s">
        <v>486</v>
      </c>
      <c r="B13" s="568" t="n">
        <v>1676.0217078246</v>
      </c>
      <c r="C13" s="565"/>
      <c r="D13" s="565"/>
      <c r="E13" s="565"/>
      <c r="F13" s="565"/>
      <c r="G13" s="565"/>
      <c r="H13" s="565"/>
      <c r="I13" s="565"/>
      <c r="J13" s="566"/>
      <c r="K13" s="565"/>
      <c r="L13" s="565"/>
      <c r="M13" s="565"/>
      <c r="N13" s="569"/>
    </row>
    <row r="14" customFormat="false" ht="12" hidden="false" customHeight="true" outlineLevel="0" collapsed="false">
      <c r="A14" s="562" t="s">
        <v>487</v>
      </c>
      <c r="B14" s="568" t="n">
        <v>0.011607792</v>
      </c>
      <c r="C14" s="565"/>
      <c r="D14" s="565"/>
      <c r="E14" s="565"/>
      <c r="F14" s="565"/>
      <c r="G14" s="565"/>
      <c r="H14" s="565"/>
      <c r="I14" s="565"/>
      <c r="J14" s="566"/>
      <c r="K14" s="565"/>
      <c r="L14" s="131" t="n">
        <v>10.260300952</v>
      </c>
      <c r="M14" s="570" t="n">
        <v>1.14302013888706</v>
      </c>
      <c r="N14" s="569"/>
    </row>
    <row r="15" customFormat="false" ht="12" hidden="false" customHeight="true" outlineLevel="0" collapsed="false">
      <c r="A15" s="562" t="s">
        <v>488</v>
      </c>
      <c r="B15" s="568" t="n">
        <v>24.7877540240146</v>
      </c>
      <c r="C15" s="565" t="n">
        <v>0.0647088</v>
      </c>
      <c r="D15" s="565"/>
      <c r="E15" s="565"/>
      <c r="F15" s="565"/>
      <c r="G15" s="565"/>
      <c r="H15" s="565"/>
      <c r="I15" s="565"/>
      <c r="J15" s="566"/>
      <c r="K15" s="131" t="s">
        <v>193</v>
      </c>
      <c r="L15" s="131" t="n">
        <v>0.25125</v>
      </c>
      <c r="M15" s="131" t="n">
        <v>84.2772176452166</v>
      </c>
      <c r="N15" s="513" t="s">
        <v>193</v>
      </c>
    </row>
    <row r="16" customFormat="false" ht="12.75" hidden="false" customHeight="true" outlineLevel="0" collapsed="false">
      <c r="A16" s="18" t="s">
        <v>489</v>
      </c>
      <c r="B16" s="568" t="n">
        <v>4724.31233746176</v>
      </c>
      <c r="C16" s="568" t="n">
        <v>0.815893129854575</v>
      </c>
      <c r="D16" s="568" t="s">
        <v>192</v>
      </c>
      <c r="E16" s="406"/>
      <c r="F16" s="406"/>
      <c r="G16" s="406"/>
      <c r="H16" s="406"/>
      <c r="I16" s="406"/>
      <c r="J16" s="454"/>
      <c r="K16" s="568" t="n">
        <v>28.5169659114</v>
      </c>
      <c r="L16" s="568" t="n">
        <v>15.9510973109483</v>
      </c>
      <c r="M16" s="568" t="n">
        <v>6.69780702340316</v>
      </c>
      <c r="N16" s="571" t="n">
        <v>23.3664421580883</v>
      </c>
    </row>
    <row r="17" customFormat="false" ht="12.75" hidden="false" customHeight="true" outlineLevel="0" collapsed="false">
      <c r="A17" s="572" t="s">
        <v>490</v>
      </c>
      <c r="B17" s="563" t="n">
        <v>2955.34713148943</v>
      </c>
      <c r="C17" s="214" t="s">
        <v>179</v>
      </c>
      <c r="D17" s="214" t="s">
        <v>391</v>
      </c>
      <c r="E17" s="214"/>
      <c r="F17" s="214"/>
      <c r="G17" s="214"/>
      <c r="H17" s="214"/>
      <c r="I17" s="214"/>
      <c r="J17" s="473"/>
      <c r="K17" s="131" t="n">
        <v>27.9820468474</v>
      </c>
      <c r="L17" s="131" t="n">
        <v>0.0675999</v>
      </c>
      <c r="M17" s="131" t="n">
        <v>1.24541828819109</v>
      </c>
      <c r="N17" s="513" t="n">
        <v>16.146412264798</v>
      </c>
    </row>
    <row r="18" customFormat="false" ht="12.75" hidden="false" customHeight="true" outlineLevel="0" collapsed="false">
      <c r="A18" s="573" t="s">
        <v>108</v>
      </c>
      <c r="B18" s="574" t="n">
        <v>1768.96520597233</v>
      </c>
      <c r="C18" s="574" t="n">
        <v>0.815893129854575</v>
      </c>
      <c r="D18" s="574" t="s">
        <v>391</v>
      </c>
      <c r="E18" s="256"/>
      <c r="F18" s="256"/>
      <c r="G18" s="256"/>
      <c r="H18" s="256"/>
      <c r="I18" s="256"/>
      <c r="J18" s="256"/>
      <c r="K18" s="574" t="n">
        <v>0.534919064</v>
      </c>
      <c r="L18" s="574" t="n">
        <v>15.8834974109483</v>
      </c>
      <c r="M18" s="574" t="n">
        <v>5.45238873521207</v>
      </c>
      <c r="N18" s="575" t="n">
        <v>7.2200298932903</v>
      </c>
    </row>
    <row r="19" customFormat="false" ht="12" hidden="false" customHeight="true" outlineLevel="0" collapsed="false">
      <c r="A19" s="576" t="s">
        <v>491</v>
      </c>
      <c r="B19" s="557" t="n">
        <v>27709.6971410945</v>
      </c>
      <c r="C19" s="557" t="n">
        <v>33.9921705374918</v>
      </c>
      <c r="D19" s="577" t="n">
        <v>310.855623693039</v>
      </c>
      <c r="E19" s="564" t="s">
        <v>137</v>
      </c>
      <c r="F19" s="564" t="s">
        <v>492</v>
      </c>
      <c r="G19" s="564" t="s">
        <v>137</v>
      </c>
      <c r="H19" s="564" t="s">
        <v>492</v>
      </c>
      <c r="I19" s="564" t="s">
        <v>492</v>
      </c>
      <c r="J19" s="564" t="s">
        <v>492</v>
      </c>
      <c r="K19" s="557" t="n">
        <v>87.9946190816646</v>
      </c>
      <c r="L19" s="557" t="n">
        <v>153.796419205827</v>
      </c>
      <c r="M19" s="557" t="n">
        <v>360.401412261385</v>
      </c>
      <c r="N19" s="561" t="n">
        <v>188.692126909054</v>
      </c>
    </row>
    <row r="20" customFormat="false" ht="12" hidden="false" customHeight="true" outlineLevel="0" collapsed="false">
      <c r="A20" s="578" t="s">
        <v>493</v>
      </c>
      <c r="B20" s="563" t="n">
        <v>16829.6639025647</v>
      </c>
      <c r="C20" s="579" t="n">
        <v>0.05858</v>
      </c>
      <c r="D20" s="579" t="s">
        <v>138</v>
      </c>
      <c r="E20" s="564"/>
      <c r="F20" s="564"/>
      <c r="G20" s="564"/>
      <c r="H20" s="564"/>
      <c r="I20" s="564"/>
      <c r="J20" s="580"/>
      <c r="K20" s="213" t="n">
        <v>8.23915036638298</v>
      </c>
      <c r="L20" s="213" t="n">
        <v>2.68061642</v>
      </c>
      <c r="M20" s="213" t="n">
        <v>2.1980898383558</v>
      </c>
      <c r="N20" s="521" t="n">
        <v>0.536190206</v>
      </c>
    </row>
    <row r="21" customFormat="false" ht="12" hidden="false" customHeight="true" outlineLevel="0" collapsed="false">
      <c r="A21" s="562" t="s">
        <v>494</v>
      </c>
      <c r="B21" s="565"/>
      <c r="C21" s="565"/>
      <c r="D21" s="568" t="n">
        <v>106.743654440491</v>
      </c>
      <c r="E21" s="565"/>
      <c r="F21" s="565"/>
      <c r="G21" s="565"/>
      <c r="H21" s="565"/>
      <c r="I21" s="565"/>
      <c r="J21" s="566"/>
      <c r="K21" s="131" t="n">
        <v>45.9849341083271</v>
      </c>
      <c r="L21" s="565"/>
      <c r="M21" s="565"/>
      <c r="N21" s="569"/>
    </row>
    <row r="22" customFormat="false" ht="12" hidden="false" customHeight="true" outlineLevel="0" collapsed="false">
      <c r="A22" s="562" t="s">
        <v>495</v>
      </c>
      <c r="B22" s="581" t="n">
        <v>9.49029781570982</v>
      </c>
      <c r="C22" s="565"/>
      <c r="D22" s="568" t="n">
        <v>190.0746</v>
      </c>
      <c r="E22" s="565"/>
      <c r="F22" s="565"/>
      <c r="G22" s="565"/>
      <c r="H22" s="565"/>
      <c r="I22" s="565"/>
      <c r="J22" s="566"/>
      <c r="K22" s="131" t="n">
        <v>0.447009059907834</v>
      </c>
      <c r="L22" s="131" t="s">
        <v>193</v>
      </c>
      <c r="M22" s="131" t="n">
        <v>0.00322014484994798</v>
      </c>
      <c r="N22" s="569"/>
    </row>
    <row r="23" customFormat="false" ht="12" hidden="false" customHeight="true" outlineLevel="0" collapsed="false">
      <c r="A23" s="562" t="s">
        <v>496</v>
      </c>
      <c r="B23" s="568" t="n">
        <v>390.768123563409</v>
      </c>
      <c r="C23" s="568" t="n">
        <v>0.869951132</v>
      </c>
      <c r="D23" s="565"/>
      <c r="E23" s="565"/>
      <c r="F23" s="565"/>
      <c r="G23" s="565"/>
      <c r="H23" s="565"/>
      <c r="I23" s="565"/>
      <c r="J23" s="566"/>
      <c r="K23" s="131" t="s">
        <v>127</v>
      </c>
      <c r="L23" s="131" t="n">
        <v>5.2444988</v>
      </c>
      <c r="M23" s="131" t="n">
        <v>0.56437</v>
      </c>
      <c r="N23" s="513" t="n">
        <v>0.0638518997132527</v>
      </c>
    </row>
    <row r="24" customFormat="false" ht="12.75" hidden="false" customHeight="true" outlineLevel="0" collapsed="false">
      <c r="A24" s="582" t="s">
        <v>497</v>
      </c>
      <c r="B24" s="568" t="n">
        <v>10479.7748171507</v>
      </c>
      <c r="C24" s="568" t="n">
        <v>33.0636394054918</v>
      </c>
      <c r="D24" s="568" t="n">
        <v>14.0373692525481</v>
      </c>
      <c r="E24" s="565" t="s">
        <v>137</v>
      </c>
      <c r="F24" s="565" t="s">
        <v>492</v>
      </c>
      <c r="G24" s="565" t="s">
        <v>137</v>
      </c>
      <c r="H24" s="565" t="s">
        <v>492</v>
      </c>
      <c r="I24" s="565" t="s">
        <v>492</v>
      </c>
      <c r="J24" s="565" t="s">
        <v>492</v>
      </c>
      <c r="K24" s="568" t="n">
        <v>33.3235255470467</v>
      </c>
      <c r="L24" s="568" t="n">
        <v>145.871303985827</v>
      </c>
      <c r="M24" s="568" t="n">
        <v>357.635732278179</v>
      </c>
      <c r="N24" s="571" t="n">
        <v>188.092084803341</v>
      </c>
    </row>
    <row r="25" customFormat="false" ht="12.75" hidden="false" customHeight="true" outlineLevel="0" collapsed="false">
      <c r="A25" s="572" t="s">
        <v>498</v>
      </c>
      <c r="B25" s="564"/>
      <c r="C25" s="563" t="n">
        <v>4.55290742661687</v>
      </c>
      <c r="D25" s="564"/>
      <c r="E25" s="564"/>
      <c r="F25" s="564"/>
      <c r="G25" s="564"/>
      <c r="H25" s="564"/>
      <c r="I25" s="564"/>
      <c r="J25" s="580"/>
      <c r="K25" s="580"/>
      <c r="L25" s="580"/>
      <c r="M25" s="580"/>
      <c r="N25" s="569"/>
    </row>
    <row r="26" customFormat="false" ht="12.75" hidden="false" customHeight="true" outlineLevel="0" collapsed="false">
      <c r="A26" s="572" t="s">
        <v>499</v>
      </c>
      <c r="B26" s="563" t="n">
        <v>6.7200651441543</v>
      </c>
      <c r="C26" s="563" t="n">
        <v>9.75284728608295</v>
      </c>
      <c r="D26" s="563" t="s">
        <v>127</v>
      </c>
      <c r="E26" s="564"/>
      <c r="F26" s="564"/>
      <c r="G26" s="564"/>
      <c r="H26" s="564"/>
      <c r="I26" s="564"/>
      <c r="J26" s="580"/>
      <c r="K26" s="580"/>
      <c r="L26" s="580"/>
      <c r="M26" s="580"/>
      <c r="N26" s="569"/>
    </row>
    <row r="27" customFormat="false" ht="12.75" hidden="false" customHeight="true" outlineLevel="0" collapsed="false">
      <c r="A27" s="572" t="s">
        <v>500</v>
      </c>
      <c r="B27" s="564"/>
      <c r="C27" s="563" t="n">
        <v>0.37354044</v>
      </c>
      <c r="D27" s="564"/>
      <c r="E27" s="564"/>
      <c r="F27" s="564"/>
      <c r="G27" s="564"/>
      <c r="H27" s="564"/>
      <c r="I27" s="564"/>
      <c r="J27" s="580"/>
      <c r="K27" s="580"/>
      <c r="L27" s="580"/>
      <c r="M27" s="580"/>
      <c r="N27" s="569"/>
    </row>
    <row r="28" customFormat="false" ht="12.75" hidden="false" customHeight="true" outlineLevel="0" collapsed="false">
      <c r="A28" s="572" t="s">
        <v>501</v>
      </c>
      <c r="B28" s="564"/>
      <c r="C28" s="563" t="n">
        <v>5.36160793888889</v>
      </c>
      <c r="D28" s="564"/>
      <c r="E28" s="564"/>
      <c r="F28" s="564"/>
      <c r="G28" s="564"/>
      <c r="H28" s="564"/>
      <c r="I28" s="564"/>
      <c r="J28" s="580"/>
      <c r="K28" s="580"/>
      <c r="L28" s="580"/>
      <c r="M28" s="580"/>
      <c r="N28" s="569"/>
    </row>
    <row r="29" customFormat="false" ht="12.75" hidden="false" customHeight="true" outlineLevel="0" collapsed="false">
      <c r="A29" s="572" t="s">
        <v>502</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08</v>
      </c>
      <c r="B30" s="574" t="n">
        <v>10473.0547520065</v>
      </c>
      <c r="C30" s="574" t="n">
        <v>11.2927363139031</v>
      </c>
      <c r="D30" s="574" t="n">
        <v>14.0373692525481</v>
      </c>
      <c r="E30" s="256" t="s">
        <v>138</v>
      </c>
      <c r="F30" s="256" t="s">
        <v>503</v>
      </c>
      <c r="G30" s="256" t="s">
        <v>138</v>
      </c>
      <c r="H30" s="214" t="s">
        <v>503</v>
      </c>
      <c r="I30" s="256" t="s">
        <v>503</v>
      </c>
      <c r="J30" s="214" t="s">
        <v>503</v>
      </c>
      <c r="K30" s="574" t="n">
        <v>33.3235255470467</v>
      </c>
      <c r="L30" s="574" t="n">
        <v>145.871303985827</v>
      </c>
      <c r="M30" s="583" t="n">
        <v>357.635732278179</v>
      </c>
      <c r="N30" s="575" t="n">
        <v>188.092084803341</v>
      </c>
    </row>
    <row r="31" customFormat="false" ht="12" hidden="false" customHeight="true" outlineLevel="0" collapsed="false">
      <c r="A31" s="556" t="s">
        <v>504</v>
      </c>
      <c r="B31" s="557" t="n">
        <v>68435.5784709454</v>
      </c>
      <c r="C31" s="557" t="n">
        <v>4.29721028531911</v>
      </c>
      <c r="D31" s="577" t="n">
        <v>0.0316065557203343</v>
      </c>
      <c r="E31" s="214" t="s">
        <v>137</v>
      </c>
      <c r="F31" s="214" t="s">
        <v>137</v>
      </c>
      <c r="G31" s="214" t="s">
        <v>137</v>
      </c>
      <c r="H31" s="557" t="n">
        <v>9677.88568109316</v>
      </c>
      <c r="I31" s="214" t="s">
        <v>192</v>
      </c>
      <c r="J31" s="557" t="n">
        <v>0.073223</v>
      </c>
      <c r="K31" s="557" t="n">
        <v>17.9675718191008</v>
      </c>
      <c r="L31" s="557" t="n">
        <v>2359.81634250828</v>
      </c>
      <c r="M31" s="560" t="n">
        <v>18.4954372405296</v>
      </c>
      <c r="N31" s="561" t="n">
        <v>67.8929606857272</v>
      </c>
    </row>
    <row r="32" customFormat="false" ht="12" hidden="false" customHeight="true" outlineLevel="0" collapsed="false">
      <c r="A32" s="562" t="s">
        <v>505</v>
      </c>
      <c r="B32" s="563" t="n">
        <v>63078.0681476859</v>
      </c>
      <c r="C32" s="563" t="n">
        <v>4.27584218531911</v>
      </c>
      <c r="D32" s="564" t="n">
        <v>0.0316065557203343</v>
      </c>
      <c r="E32" s="564"/>
      <c r="F32" s="564"/>
      <c r="G32" s="564"/>
      <c r="H32" s="564"/>
      <c r="I32" s="564"/>
      <c r="J32" s="580"/>
      <c r="K32" s="213" t="n">
        <v>15.1525917638711</v>
      </c>
      <c r="L32" s="213" t="n">
        <v>2033.01377078167</v>
      </c>
      <c r="M32" s="213" t="n">
        <v>14.4856013549766</v>
      </c>
      <c r="N32" s="521" t="n">
        <v>32.3010854297302</v>
      </c>
    </row>
    <row r="33" customFormat="false" ht="12" hidden="false" customHeight="true" outlineLevel="0" collapsed="false">
      <c r="A33" s="562" t="s">
        <v>506</v>
      </c>
      <c r="B33" s="568" t="n">
        <v>1605.86097195935</v>
      </c>
      <c r="C33" s="568" t="n">
        <v>0.0213681</v>
      </c>
      <c r="D33" s="565"/>
      <c r="E33" s="565"/>
      <c r="F33" s="565"/>
      <c r="G33" s="565"/>
      <c r="H33" s="565"/>
      <c r="I33" s="565"/>
      <c r="J33" s="566"/>
      <c r="K33" s="131" t="n">
        <v>0.307112</v>
      </c>
      <c r="L33" s="131" t="n">
        <v>27.343146</v>
      </c>
      <c r="M33" s="131" t="s">
        <v>391</v>
      </c>
      <c r="N33" s="513" t="n">
        <v>0.3049784</v>
      </c>
    </row>
    <row r="34" customFormat="false" ht="12" hidden="false" customHeight="true" outlineLevel="0" collapsed="false">
      <c r="A34" s="562" t="s">
        <v>507</v>
      </c>
      <c r="B34" s="568" t="n">
        <v>3500.74608798613</v>
      </c>
      <c r="C34" s="568" t="s">
        <v>138</v>
      </c>
      <c r="D34" s="565"/>
      <c r="E34" s="565"/>
      <c r="F34" s="565"/>
      <c r="G34" s="584" t="s">
        <v>138</v>
      </c>
      <c r="H34" s="568" t="n">
        <v>9677.88568109316</v>
      </c>
      <c r="I34" s="565"/>
      <c r="J34" s="566"/>
      <c r="K34" s="131" t="n">
        <v>2.19328690407689</v>
      </c>
      <c r="L34" s="131" t="n">
        <v>254.162568695238</v>
      </c>
      <c r="M34" s="131" t="n">
        <v>0.200461568518518</v>
      </c>
      <c r="N34" s="513" t="n">
        <v>23.1339826690867</v>
      </c>
    </row>
    <row r="35" customFormat="false" ht="12" hidden="false" customHeight="true" outlineLevel="0" collapsed="false">
      <c r="A35" s="18" t="s">
        <v>508</v>
      </c>
      <c r="B35" s="585"/>
      <c r="C35" s="585"/>
      <c r="D35" s="586"/>
      <c r="E35" s="565"/>
      <c r="F35" s="565"/>
      <c r="G35" s="565"/>
      <c r="H35" s="565"/>
      <c r="I35" s="522" t="s">
        <v>193</v>
      </c>
      <c r="J35" s="587" t="n">
        <v>0.0553975</v>
      </c>
      <c r="K35" s="585"/>
      <c r="L35" s="585"/>
      <c r="M35" s="585"/>
      <c r="N35" s="588"/>
    </row>
    <row r="36" customFormat="false" ht="12.75" hidden="false" customHeight="true" outlineLevel="0" collapsed="false">
      <c r="A36" s="582" t="s">
        <v>497</v>
      </c>
      <c r="B36" s="568" t="n">
        <v>250.903263313959</v>
      </c>
      <c r="C36" s="568" t="s">
        <v>137</v>
      </c>
      <c r="D36" s="568" t="s">
        <v>127</v>
      </c>
      <c r="E36" s="564" t="s">
        <v>137</v>
      </c>
      <c r="F36" s="564" t="s">
        <v>137</v>
      </c>
      <c r="G36" s="564" t="s">
        <v>137</v>
      </c>
      <c r="H36" s="564" t="s">
        <v>137</v>
      </c>
      <c r="I36" s="564" t="s">
        <v>137</v>
      </c>
      <c r="J36" s="565" t="n">
        <v>0.0178255</v>
      </c>
      <c r="K36" s="568" t="n">
        <v>0.314581151152784</v>
      </c>
      <c r="L36" s="568" t="n">
        <v>45.2968570313695</v>
      </c>
      <c r="M36" s="568" t="n">
        <v>3.8093743170344</v>
      </c>
      <c r="N36" s="571" t="n">
        <v>12.1529141869102</v>
      </c>
    </row>
    <row r="37" customFormat="false" ht="12.75" hidden="false" customHeight="true" outlineLevel="0" collapsed="false">
      <c r="A37" s="589" t="s">
        <v>108</v>
      </c>
      <c r="B37" s="423" t="n">
        <v>250.903263313959</v>
      </c>
      <c r="C37" s="422" t="s">
        <v>138</v>
      </c>
      <c r="D37" s="422" t="s">
        <v>127</v>
      </c>
      <c r="E37" s="214" t="s">
        <v>138</v>
      </c>
      <c r="F37" s="214" t="s">
        <v>138</v>
      </c>
      <c r="G37" s="214" t="s">
        <v>138</v>
      </c>
      <c r="H37" s="214" t="s">
        <v>138</v>
      </c>
      <c r="I37" s="214" t="s">
        <v>138</v>
      </c>
      <c r="J37" s="564" t="n">
        <v>0.0178255</v>
      </c>
      <c r="K37" s="423" t="n">
        <v>0.314581151152784</v>
      </c>
      <c r="L37" s="423" t="n">
        <v>45.2968570313695</v>
      </c>
      <c r="M37" s="423" t="n">
        <v>3.8093743170344</v>
      </c>
      <c r="N37" s="424" t="n">
        <v>12.152914186910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9</v>
      </c>
      <c r="B39" s="590"/>
      <c r="C39" s="590"/>
      <c r="D39" s="590"/>
      <c r="E39" s="590"/>
      <c r="F39" s="590"/>
      <c r="G39" s="590"/>
      <c r="H39" s="590"/>
      <c r="I39" s="590"/>
      <c r="J39" s="590"/>
      <c r="K39" s="590"/>
      <c r="L39" s="590"/>
      <c r="M39" s="590"/>
      <c r="N39" s="590"/>
    </row>
    <row r="41" customFormat="false" ht="13.5" hidden="false" customHeight="true" outlineLevel="0" collapsed="false">
      <c r="A41" s="182" t="s">
        <v>51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115</v>
      </c>
      <c r="G2" s="3" t="s">
        <v>308</v>
      </c>
      <c r="N2" s="113" t="s">
        <v>84</v>
      </c>
    </row>
    <row r="3" customFormat="false" ht="15.75" hidden="false" customHeight="true" outlineLevel="0" collapsed="false">
      <c r="A3" s="384"/>
      <c r="M3" s="113"/>
      <c r="N3" s="113" t="s">
        <v>85</v>
      </c>
    </row>
    <row r="4" customFormat="false" ht="12.75" hidden="false" customHeight="true" outlineLevel="0" collapsed="false">
      <c r="N4" s="591"/>
    </row>
    <row r="5" customFormat="false" ht="14.25" hidden="false" customHeight="true" outlineLevel="0" collapsed="false">
      <c r="A5" s="540" t="s">
        <v>372</v>
      </c>
      <c r="B5" s="541" t="s">
        <v>378</v>
      </c>
      <c r="C5" s="541" t="s">
        <v>412</v>
      </c>
      <c r="D5" s="541" t="s">
        <v>413</v>
      </c>
      <c r="E5" s="542" t="s">
        <v>473</v>
      </c>
      <c r="F5" s="542"/>
      <c r="G5" s="542" t="s">
        <v>474</v>
      </c>
      <c r="H5" s="542"/>
      <c r="I5" s="542" t="s">
        <v>475</v>
      </c>
      <c r="J5" s="542"/>
      <c r="K5" s="541" t="s">
        <v>476</v>
      </c>
      <c r="L5" s="541" t="s">
        <v>91</v>
      </c>
      <c r="M5" s="541" t="s">
        <v>92</v>
      </c>
      <c r="N5" s="543" t="s">
        <v>477</v>
      </c>
    </row>
    <row r="6" customFormat="false" ht="12" hidden="false" customHeight="true" outlineLevel="0" collapsed="false">
      <c r="A6" s="544" t="s">
        <v>375</v>
      </c>
      <c r="B6" s="545"/>
      <c r="C6" s="545"/>
      <c r="D6" s="545"/>
      <c r="E6" s="545" t="s">
        <v>478</v>
      </c>
      <c r="F6" s="545" t="s">
        <v>479</v>
      </c>
      <c r="G6" s="545" t="s">
        <v>478</v>
      </c>
      <c r="H6" s="545" t="s">
        <v>479</v>
      </c>
      <c r="I6" s="545" t="s">
        <v>478</v>
      </c>
      <c r="J6" s="546" t="s">
        <v>479</v>
      </c>
      <c r="K6" s="545"/>
      <c r="L6" s="545"/>
      <c r="M6" s="545"/>
      <c r="N6" s="543"/>
    </row>
    <row r="7" customFormat="false" ht="14.25" hidden="false" customHeight="true" outlineLevel="0" collapsed="false">
      <c r="A7" s="592"/>
      <c r="B7" s="548" t="s">
        <v>94</v>
      </c>
      <c r="C7" s="548"/>
      <c r="D7" s="548"/>
      <c r="E7" s="548" t="s">
        <v>480</v>
      </c>
      <c r="F7" s="548"/>
      <c r="G7" s="548"/>
      <c r="H7" s="548"/>
      <c r="I7" s="549" t="s">
        <v>94</v>
      </c>
      <c r="J7" s="549"/>
      <c r="K7" s="549"/>
      <c r="L7" s="549"/>
      <c r="M7" s="549"/>
      <c r="N7" s="549"/>
    </row>
    <row r="8" customFormat="false" ht="12.75" hidden="false" customHeight="true" outlineLevel="0" collapsed="false">
      <c r="A8" s="17" t="s">
        <v>511</v>
      </c>
      <c r="B8" s="593" t="n">
        <v>58.55712286</v>
      </c>
      <c r="C8" s="594" t="n">
        <v>0.258021</v>
      </c>
      <c r="D8" s="594" t="n">
        <v>0.227456</v>
      </c>
      <c r="E8" s="594"/>
      <c r="F8" s="594"/>
      <c r="G8" s="594"/>
      <c r="H8" s="594"/>
      <c r="I8" s="594"/>
      <c r="J8" s="595"/>
      <c r="K8" s="563" t="n">
        <v>15.181653623</v>
      </c>
      <c r="L8" s="563" t="n">
        <v>12.673963028</v>
      </c>
      <c r="M8" s="596" t="n">
        <v>251.87937510256</v>
      </c>
      <c r="N8" s="597" t="n">
        <v>51.6657597203333</v>
      </c>
    </row>
    <row r="9" customFormat="false" ht="12" hidden="false" customHeight="true" outlineLevel="0" collapsed="false">
      <c r="A9" s="18" t="s">
        <v>512</v>
      </c>
      <c r="B9" s="564"/>
      <c r="C9" s="565" t="n">
        <v>0.258021</v>
      </c>
      <c r="D9" s="565" t="n">
        <v>0.227456</v>
      </c>
      <c r="E9" s="565"/>
      <c r="F9" s="565"/>
      <c r="G9" s="565"/>
      <c r="H9" s="565"/>
      <c r="I9" s="565"/>
      <c r="J9" s="566"/>
      <c r="K9" s="213" t="n">
        <v>15.181653623</v>
      </c>
      <c r="L9" s="213" t="n">
        <v>12.673963028</v>
      </c>
      <c r="M9" s="213" t="n">
        <v>24.904035280364</v>
      </c>
      <c r="N9" s="521" t="n">
        <v>51.6657597203333</v>
      </c>
    </row>
    <row r="10" customFormat="false" ht="14.25" hidden="false" customHeight="true" outlineLevel="0" collapsed="false">
      <c r="A10" s="598" t="s">
        <v>513</v>
      </c>
      <c r="B10" s="599" t="n">
        <v>58.55712286</v>
      </c>
      <c r="C10" s="600"/>
      <c r="D10" s="600"/>
      <c r="E10" s="600"/>
      <c r="F10" s="600"/>
      <c r="G10" s="600"/>
      <c r="H10" s="600"/>
      <c r="I10" s="600"/>
      <c r="J10" s="601"/>
      <c r="K10" s="600"/>
      <c r="L10" s="600"/>
      <c r="M10" s="272" t="n">
        <v>226.975339822196</v>
      </c>
      <c r="N10" s="465"/>
    </row>
    <row r="11" customFormat="false" ht="13.5" hidden="false" customHeight="true" outlineLevel="0" collapsed="false">
      <c r="A11" s="17" t="s">
        <v>514</v>
      </c>
      <c r="B11" s="594"/>
      <c r="C11" s="594"/>
      <c r="D11" s="594"/>
      <c r="E11" s="419"/>
      <c r="F11" s="557" t="n">
        <v>24392.096433546</v>
      </c>
      <c r="G11" s="419"/>
      <c r="H11" s="557" t="n">
        <v>2810.8648561875</v>
      </c>
      <c r="I11" s="419"/>
      <c r="J11" s="557" t="n">
        <v>0.079348</v>
      </c>
      <c r="K11" s="594"/>
      <c r="L11" s="594"/>
      <c r="M11" s="594"/>
      <c r="N11" s="602"/>
    </row>
    <row r="12" customFormat="false" ht="12" hidden="false" customHeight="true" outlineLevel="0" collapsed="false">
      <c r="A12" s="18" t="s">
        <v>515</v>
      </c>
      <c r="B12" s="565"/>
      <c r="C12" s="565"/>
      <c r="D12" s="565"/>
      <c r="E12" s="565"/>
      <c r="F12" s="603" t="n">
        <v>22777.249193546</v>
      </c>
      <c r="G12" s="565"/>
      <c r="H12" s="568" t="n">
        <v>1491.7789561875</v>
      </c>
      <c r="I12" s="565"/>
      <c r="J12" s="568" t="n">
        <v>0.068648</v>
      </c>
      <c r="K12" s="565"/>
      <c r="L12" s="565"/>
      <c r="M12" s="565"/>
      <c r="N12" s="569"/>
    </row>
    <row r="13" customFormat="false" ht="12" hidden="false" customHeight="true" outlineLevel="0" collapsed="false">
      <c r="A13" s="604" t="s">
        <v>516</v>
      </c>
      <c r="B13" s="565"/>
      <c r="C13" s="565"/>
      <c r="D13" s="565"/>
      <c r="E13" s="565"/>
      <c r="F13" s="603" t="n">
        <v>10448.9658</v>
      </c>
      <c r="G13" s="565"/>
      <c r="H13" s="565"/>
      <c r="I13" s="565"/>
      <c r="J13" s="565"/>
      <c r="K13" s="565"/>
      <c r="L13" s="565"/>
      <c r="M13" s="565"/>
      <c r="N13" s="569"/>
    </row>
    <row r="14" customFormat="false" ht="12" hidden="false" customHeight="true" outlineLevel="0" collapsed="false">
      <c r="A14" s="604" t="s">
        <v>517</v>
      </c>
      <c r="B14" s="565"/>
      <c r="C14" s="565"/>
      <c r="D14" s="565"/>
      <c r="E14" s="565"/>
      <c r="F14" s="603" t="n">
        <v>12328.283393546</v>
      </c>
      <c r="G14" s="565"/>
      <c r="H14" s="568" t="n">
        <v>1491.7789561875</v>
      </c>
      <c r="I14" s="565"/>
      <c r="J14" s="568" t="n">
        <v>0.068648</v>
      </c>
      <c r="K14" s="565"/>
      <c r="L14" s="565"/>
      <c r="M14" s="565"/>
      <c r="N14" s="569"/>
    </row>
    <row r="15" customFormat="false" ht="12" hidden="false" customHeight="true" outlineLevel="0" collapsed="false">
      <c r="A15" s="18" t="s">
        <v>518</v>
      </c>
      <c r="B15" s="565"/>
      <c r="C15" s="565"/>
      <c r="D15" s="565"/>
      <c r="E15" s="565"/>
      <c r="F15" s="603" t="n">
        <v>1590.0485</v>
      </c>
      <c r="G15" s="565"/>
      <c r="H15" s="568" t="n">
        <v>1319.0859</v>
      </c>
      <c r="I15" s="565"/>
      <c r="J15" s="568" t="n">
        <v>0.005</v>
      </c>
      <c r="K15" s="565"/>
      <c r="L15" s="565"/>
      <c r="M15" s="565"/>
      <c r="N15" s="569"/>
    </row>
    <row r="16" customFormat="false" ht="12.75" hidden="false" customHeight="true" outlineLevel="0" collapsed="false">
      <c r="A16" s="18" t="s">
        <v>519</v>
      </c>
      <c r="B16" s="565"/>
      <c r="C16" s="565"/>
      <c r="D16" s="565"/>
      <c r="E16" s="80"/>
      <c r="F16" s="568" t="n">
        <v>24.79874</v>
      </c>
      <c r="G16" s="406"/>
      <c r="H16" s="568" t="s">
        <v>137</v>
      </c>
      <c r="I16" s="406"/>
      <c r="J16" s="568" t="n">
        <v>0.0057</v>
      </c>
      <c r="K16" s="565"/>
      <c r="L16" s="565"/>
      <c r="M16" s="565"/>
      <c r="N16" s="569"/>
    </row>
    <row r="17" customFormat="false" ht="12.75" hidden="false" customHeight="true" outlineLevel="0" collapsed="false">
      <c r="A17" s="589" t="s">
        <v>108</v>
      </c>
      <c r="B17" s="564"/>
      <c r="C17" s="564"/>
      <c r="D17" s="564"/>
      <c r="E17" s="584"/>
      <c r="F17" s="574" t="n">
        <v>24.79874</v>
      </c>
      <c r="G17" s="214"/>
      <c r="H17" s="574" t="s">
        <v>137</v>
      </c>
      <c r="I17" s="214"/>
      <c r="J17" s="574" t="n">
        <v>0.0057</v>
      </c>
      <c r="K17" s="564"/>
      <c r="L17" s="564"/>
      <c r="M17" s="564"/>
      <c r="N17" s="605"/>
    </row>
    <row r="18" customFormat="false" ht="13.5" hidden="false" customHeight="true" outlineLevel="0" collapsed="false">
      <c r="A18" s="26" t="s">
        <v>520</v>
      </c>
      <c r="B18" s="558"/>
      <c r="C18" s="558"/>
      <c r="D18" s="558"/>
      <c r="E18" s="557" t="n">
        <v>1440.48612377219</v>
      </c>
      <c r="F18" s="557" t="n">
        <v>803.681187771545</v>
      </c>
      <c r="G18" s="557" t="n">
        <v>644.556991373062</v>
      </c>
      <c r="H18" s="557" t="n">
        <v>688.606820845284</v>
      </c>
      <c r="I18" s="557" t="n">
        <v>2.94784634966723</v>
      </c>
      <c r="J18" s="557" t="n">
        <v>0.34281286269916</v>
      </c>
      <c r="K18" s="558"/>
      <c r="L18" s="558"/>
      <c r="M18" s="558"/>
      <c r="N18" s="606"/>
    </row>
    <row r="19" customFormat="false" ht="12" hidden="false" customHeight="true" outlineLevel="0" collapsed="false">
      <c r="A19" s="18" t="s">
        <v>521</v>
      </c>
      <c r="B19" s="565"/>
      <c r="C19" s="565"/>
      <c r="D19" s="565"/>
      <c r="E19" s="131" t="n">
        <v>537.979711270994</v>
      </c>
      <c r="F19" s="568" t="n">
        <v>153.440680412753</v>
      </c>
      <c r="G19" s="131" t="s">
        <v>391</v>
      </c>
      <c r="H19" s="568" t="s">
        <v>192</v>
      </c>
      <c r="I19" s="144" t="s">
        <v>391</v>
      </c>
      <c r="J19" s="568" t="s">
        <v>138</v>
      </c>
      <c r="K19" s="565"/>
      <c r="L19" s="565"/>
      <c r="M19" s="565"/>
      <c r="N19" s="569"/>
    </row>
    <row r="20" customFormat="false" ht="12" hidden="false" customHeight="true" outlineLevel="0" collapsed="false">
      <c r="A20" s="18" t="s">
        <v>522</v>
      </c>
      <c r="B20" s="565"/>
      <c r="C20" s="565"/>
      <c r="D20" s="565"/>
      <c r="E20" s="131" t="n">
        <v>302.82661046858</v>
      </c>
      <c r="F20" s="568" t="n">
        <v>467.227897471086</v>
      </c>
      <c r="G20" s="131" t="s">
        <v>138</v>
      </c>
      <c r="H20" s="568" t="s">
        <v>137</v>
      </c>
      <c r="I20" s="144" t="s">
        <v>138</v>
      </c>
      <c r="J20" s="568" t="s">
        <v>138</v>
      </c>
      <c r="K20" s="565"/>
      <c r="L20" s="565"/>
      <c r="M20" s="565"/>
      <c r="N20" s="569"/>
    </row>
    <row r="21" customFormat="false" ht="12" hidden="false" customHeight="true" outlineLevel="0" collapsed="false">
      <c r="A21" s="18" t="s">
        <v>523</v>
      </c>
      <c r="B21" s="565"/>
      <c r="C21" s="565"/>
      <c r="D21" s="565"/>
      <c r="E21" s="131" t="n">
        <v>66.036963318555</v>
      </c>
      <c r="F21" s="568" t="n">
        <v>1.69557763631679</v>
      </c>
      <c r="G21" s="131" t="s">
        <v>138</v>
      </c>
      <c r="H21" s="568" t="s">
        <v>192</v>
      </c>
      <c r="I21" s="144" t="s">
        <v>138</v>
      </c>
      <c r="J21" s="568" t="s">
        <v>138</v>
      </c>
      <c r="K21" s="565"/>
      <c r="L21" s="565"/>
      <c r="M21" s="565"/>
      <c r="N21" s="569"/>
    </row>
    <row r="22" customFormat="false" ht="12" hidden="false" customHeight="true" outlineLevel="0" collapsed="false">
      <c r="A22" s="18" t="s">
        <v>524</v>
      </c>
      <c r="B22" s="565"/>
      <c r="C22" s="565"/>
      <c r="D22" s="565"/>
      <c r="E22" s="131" t="n">
        <v>48.9835646714587</v>
      </c>
      <c r="F22" s="568" t="n">
        <v>119.58238141986</v>
      </c>
      <c r="G22" s="131" t="s">
        <v>138</v>
      </c>
      <c r="H22" s="568" t="s">
        <v>492</v>
      </c>
      <c r="I22" s="144" t="s">
        <v>138</v>
      </c>
      <c r="J22" s="568" t="s">
        <v>138</v>
      </c>
      <c r="K22" s="565"/>
      <c r="L22" s="565"/>
      <c r="M22" s="565"/>
      <c r="N22" s="569"/>
    </row>
    <row r="23" customFormat="false" ht="12" hidden="false" customHeight="true" outlineLevel="0" collapsed="false">
      <c r="A23" s="18" t="s">
        <v>525</v>
      </c>
      <c r="B23" s="565"/>
      <c r="C23" s="565"/>
      <c r="D23" s="565"/>
      <c r="E23" s="131" t="s">
        <v>138</v>
      </c>
      <c r="F23" s="568" t="n">
        <v>0.972640607899819</v>
      </c>
      <c r="G23" s="131" t="s">
        <v>138</v>
      </c>
      <c r="H23" s="568" t="s">
        <v>526</v>
      </c>
      <c r="I23" s="144" t="s">
        <v>138</v>
      </c>
      <c r="J23" s="568" t="s">
        <v>138</v>
      </c>
      <c r="K23" s="565"/>
      <c r="L23" s="565"/>
      <c r="M23" s="565"/>
      <c r="N23" s="569"/>
    </row>
    <row r="24" customFormat="false" ht="13.5" hidden="false" customHeight="true" outlineLevel="0" collapsed="false">
      <c r="A24" s="18" t="s">
        <v>527</v>
      </c>
      <c r="B24" s="565"/>
      <c r="C24" s="565"/>
      <c r="D24" s="565"/>
      <c r="E24" s="144" t="s">
        <v>138</v>
      </c>
      <c r="F24" s="568" t="s">
        <v>137</v>
      </c>
      <c r="G24" s="144" t="s">
        <v>138</v>
      </c>
      <c r="H24" s="568" t="s">
        <v>137</v>
      </c>
      <c r="I24" s="144" t="s">
        <v>138</v>
      </c>
      <c r="J24" s="568" t="s">
        <v>138</v>
      </c>
      <c r="K24" s="565"/>
      <c r="L24" s="565"/>
      <c r="M24" s="565"/>
      <c r="N24" s="569"/>
    </row>
    <row r="25" customFormat="false" ht="12" hidden="false" customHeight="true" outlineLevel="0" collapsed="false">
      <c r="A25" s="18" t="s">
        <v>528</v>
      </c>
      <c r="B25" s="565"/>
      <c r="C25" s="565"/>
      <c r="D25" s="565"/>
      <c r="E25" s="131" t="n">
        <v>1.0296</v>
      </c>
      <c r="F25" s="568" t="n">
        <v>60.7562733583772</v>
      </c>
      <c r="G25" s="131" t="n">
        <v>23.776</v>
      </c>
      <c r="H25" s="568" t="n">
        <v>409.251389305034</v>
      </c>
      <c r="I25" s="144" t="n">
        <v>0.000544</v>
      </c>
      <c r="J25" s="568" t="n">
        <v>0.0173404487227648</v>
      </c>
      <c r="K25" s="565"/>
      <c r="L25" s="565"/>
      <c r="M25" s="565"/>
      <c r="N25" s="569"/>
    </row>
    <row r="26" customFormat="false" ht="12" hidden="false" customHeight="true" outlineLevel="0" collapsed="false">
      <c r="A26" s="18" t="s">
        <v>529</v>
      </c>
      <c r="B26" s="565"/>
      <c r="C26" s="565"/>
      <c r="D26" s="565"/>
      <c r="E26" s="565" t="s">
        <v>193</v>
      </c>
      <c r="F26" s="565" t="s">
        <v>192</v>
      </c>
      <c r="G26" s="565" t="s">
        <v>193</v>
      </c>
      <c r="H26" s="565" t="s">
        <v>192</v>
      </c>
      <c r="I26" s="144" t="n">
        <v>0.00098</v>
      </c>
      <c r="J26" s="568" t="n">
        <v>0.10412679958847</v>
      </c>
      <c r="K26" s="565"/>
      <c r="L26" s="565"/>
      <c r="M26" s="565"/>
      <c r="N26" s="569"/>
    </row>
    <row r="27" customFormat="false" ht="12.75" hidden="false" customHeight="true" outlineLevel="0" collapsed="false">
      <c r="A27" s="18" t="s">
        <v>530</v>
      </c>
      <c r="B27" s="565"/>
      <c r="C27" s="565"/>
      <c r="D27" s="565"/>
      <c r="E27" s="568" t="n">
        <v>106.75</v>
      </c>
      <c r="F27" s="568" t="n">
        <v>0.00573686525222241</v>
      </c>
      <c r="G27" s="568" t="n">
        <v>93.7858890605143</v>
      </c>
      <c r="H27" s="568" t="n">
        <v>279.35543154025</v>
      </c>
      <c r="I27" s="568" t="n">
        <v>81.6050853784385</v>
      </c>
      <c r="J27" s="568" t="n">
        <v>0.221345614387925</v>
      </c>
      <c r="K27" s="565"/>
      <c r="L27" s="565"/>
      <c r="M27" s="565"/>
      <c r="N27" s="569"/>
    </row>
    <row r="28" customFormat="false" ht="12.75" hidden="false" customHeight="true" outlineLevel="0" collapsed="false">
      <c r="A28" s="589" t="s">
        <v>108</v>
      </c>
      <c r="B28" s="564"/>
      <c r="C28" s="564"/>
      <c r="D28" s="564"/>
      <c r="E28" s="607" t="n">
        <v>106.75</v>
      </c>
      <c r="F28" s="574" t="n">
        <v>0.00573686525222241</v>
      </c>
      <c r="G28" s="574" t="n">
        <v>93.7858890605143</v>
      </c>
      <c r="H28" s="574" t="n">
        <v>279.35543154025</v>
      </c>
      <c r="I28" s="574" t="n">
        <v>81.6050853784385</v>
      </c>
      <c r="J28" s="574" t="n">
        <v>0.221345614387925</v>
      </c>
      <c r="K28" s="564"/>
      <c r="L28" s="564"/>
      <c r="M28" s="564"/>
      <c r="N28" s="605"/>
    </row>
    <row r="29" customFormat="false" ht="13.5" hidden="false" customHeight="true" outlineLevel="0" collapsed="false">
      <c r="A29" s="26" t="s">
        <v>531</v>
      </c>
      <c r="B29" s="557" t="n">
        <v>400.1376245796</v>
      </c>
      <c r="C29" s="557" t="n">
        <v>1.99542733399869</v>
      </c>
      <c r="D29" s="577" t="n">
        <v>0.0152865</v>
      </c>
      <c r="E29" s="557" t="s">
        <v>137</v>
      </c>
      <c r="F29" s="557" t="n">
        <v>3978</v>
      </c>
      <c r="G29" s="557" t="s">
        <v>137</v>
      </c>
      <c r="H29" s="557" t="n">
        <v>39.39</v>
      </c>
      <c r="I29" s="557" t="s">
        <v>137</v>
      </c>
      <c r="J29" s="557" t="n">
        <v>0.0124</v>
      </c>
      <c r="K29" s="557" t="n">
        <v>0.084964969949334</v>
      </c>
      <c r="L29" s="557" t="n">
        <v>2.24829040702119</v>
      </c>
      <c r="M29" s="557" t="n">
        <v>30.506081870736</v>
      </c>
      <c r="N29" s="561" t="n">
        <v>2.0252865</v>
      </c>
    </row>
    <row r="30" customFormat="false" ht="12.75" hidden="false" customHeight="true" outlineLevel="0" collapsed="false">
      <c r="A30" s="134" t="s">
        <v>108</v>
      </c>
      <c r="B30" s="423" t="n">
        <v>400.1376245796</v>
      </c>
      <c r="C30" s="423" t="n">
        <v>1.99542733399869</v>
      </c>
      <c r="D30" s="423" t="n">
        <v>0.0152865</v>
      </c>
      <c r="E30" s="422" t="s">
        <v>138</v>
      </c>
      <c r="F30" s="423" t="n">
        <v>3978</v>
      </c>
      <c r="G30" s="422" t="s">
        <v>138</v>
      </c>
      <c r="H30" s="423" t="n">
        <v>39.39</v>
      </c>
      <c r="I30" s="422" t="s">
        <v>138</v>
      </c>
      <c r="J30" s="423" t="n">
        <v>0.0124</v>
      </c>
      <c r="K30" s="423" t="n">
        <v>0.084964969949334</v>
      </c>
      <c r="L30" s="423" t="n">
        <v>2.24829040702119</v>
      </c>
      <c r="M30" s="423" t="n">
        <v>30.506081870736</v>
      </c>
      <c r="N30" s="424" t="n">
        <v>2.025286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8" t="s">
        <v>509</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0</v>
      </c>
      <c r="B34" s="140"/>
      <c r="C34" s="140"/>
      <c r="D34" s="140"/>
      <c r="E34" s="140"/>
      <c r="F34" s="140"/>
      <c r="G34" s="140"/>
      <c r="H34" s="140"/>
      <c r="I34" s="140"/>
      <c r="J34" s="140"/>
      <c r="K34" s="609"/>
      <c r="L34" s="140"/>
      <c r="M34" s="140"/>
      <c r="N34" s="140"/>
    </row>
    <row r="35" customFormat="false" ht="13.5" hidden="false" customHeight="true" outlineLevel="0" collapsed="false">
      <c r="A35" s="182" t="s">
        <v>532</v>
      </c>
      <c r="B35" s="140"/>
      <c r="C35" s="140"/>
      <c r="D35" s="140"/>
      <c r="E35" s="140"/>
      <c r="F35" s="140"/>
      <c r="G35" s="140"/>
      <c r="H35" s="140"/>
      <c r="I35" s="140"/>
      <c r="J35" s="140"/>
      <c r="K35" s="140"/>
      <c r="L35" s="140"/>
      <c r="M35" s="140"/>
      <c r="N35" s="140"/>
    </row>
    <row r="36" customFormat="false" ht="13.5" hidden="false" customHeight="true" outlineLevel="0" collapsed="false">
      <c r="A36" s="182" t="s">
        <v>53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0" t="s">
        <v>445</v>
      </c>
      <c r="B38" s="611"/>
      <c r="C38" s="611"/>
      <c r="D38" s="611"/>
      <c r="E38" s="611"/>
      <c r="F38" s="611"/>
      <c r="G38" s="611"/>
      <c r="H38" s="611"/>
      <c r="I38" s="611"/>
      <c r="J38" s="611"/>
      <c r="K38" s="611"/>
      <c r="L38" s="611"/>
      <c r="M38" s="611"/>
      <c r="N38" s="612"/>
    </row>
    <row r="39" customFormat="false" ht="26.25" hidden="false" customHeight="true" outlineLevel="0" collapsed="false">
      <c r="A39" s="613" t="s">
        <v>534</v>
      </c>
      <c r="B39" s="613"/>
      <c r="C39" s="613"/>
      <c r="D39" s="613"/>
      <c r="E39" s="613"/>
      <c r="F39" s="613"/>
      <c r="G39" s="613"/>
      <c r="H39" s="613"/>
      <c r="I39" s="613"/>
      <c r="J39" s="613"/>
      <c r="K39" s="613"/>
      <c r="L39" s="613"/>
      <c r="M39" s="613"/>
      <c r="N39" s="613"/>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3" t="s">
        <v>82</v>
      </c>
    </row>
    <row r="2" customFormat="false" ht="17.25" hidden="false" customHeight="true" outlineLevel="0" collapsed="false">
      <c r="A2" s="4" t="s">
        <v>536</v>
      </c>
      <c r="L2" s="113" t="s">
        <v>84</v>
      </c>
    </row>
    <row r="3" customFormat="false" ht="15.75" hidden="false" customHeight="true" outlineLevel="0" collapsed="false">
      <c r="A3" s="4" t="s">
        <v>83</v>
      </c>
      <c r="K3" s="113"/>
      <c r="L3" s="113" t="s">
        <v>85</v>
      </c>
    </row>
    <row r="4" customFormat="false" ht="12.75" hidden="false" customHeight="true" outlineLevel="0" collapsed="false">
      <c r="A4" s="614"/>
      <c r="B4" s="614"/>
      <c r="C4" s="615"/>
      <c r="D4" s="615"/>
      <c r="E4" s="615"/>
      <c r="F4" s="615"/>
      <c r="G4" s="615"/>
      <c r="H4" s="615"/>
      <c r="I4" s="615"/>
      <c r="J4" s="140"/>
      <c r="K4" s="140"/>
      <c r="L4" s="140"/>
    </row>
    <row r="5" customFormat="false" ht="14.25" hidden="false" customHeight="true" outlineLevel="0" collapsed="false">
      <c r="A5" s="153" t="s">
        <v>372</v>
      </c>
      <c r="B5" s="616" t="s">
        <v>454</v>
      </c>
      <c r="C5" s="616"/>
      <c r="D5" s="390" t="s">
        <v>537</v>
      </c>
      <c r="E5" s="390"/>
      <c r="F5" s="390"/>
      <c r="G5" s="392" t="s">
        <v>153</v>
      </c>
      <c r="H5" s="392"/>
      <c r="I5" s="392"/>
      <c r="J5" s="392"/>
      <c r="K5" s="392"/>
      <c r="L5" s="392"/>
    </row>
    <row r="6" customFormat="false" ht="13.5" hidden="false" customHeight="true" outlineLevel="0" collapsed="false">
      <c r="A6" s="280" t="s">
        <v>375</v>
      </c>
      <c r="B6" s="617" t="s">
        <v>538</v>
      </c>
      <c r="C6" s="617"/>
      <c r="D6" s="618" t="s">
        <v>378</v>
      </c>
      <c r="E6" s="619" t="s">
        <v>412</v>
      </c>
      <c r="F6" s="618" t="s">
        <v>413</v>
      </c>
      <c r="G6" s="618" t="s">
        <v>378</v>
      </c>
      <c r="H6" s="618"/>
      <c r="I6" s="618" t="s">
        <v>412</v>
      </c>
      <c r="J6" s="618"/>
      <c r="K6" s="504" t="s">
        <v>413</v>
      </c>
      <c r="L6" s="504"/>
    </row>
    <row r="7" customFormat="false" ht="14.25" hidden="false" customHeight="true" outlineLevel="0" collapsed="false">
      <c r="A7" s="280"/>
      <c r="B7" s="617"/>
      <c r="C7" s="617"/>
      <c r="D7" s="618"/>
      <c r="E7" s="618"/>
      <c r="F7" s="618"/>
      <c r="G7" s="393" t="s">
        <v>539</v>
      </c>
      <c r="H7" s="620" t="s">
        <v>540</v>
      </c>
      <c r="I7" s="393" t="s">
        <v>539</v>
      </c>
      <c r="J7" s="620" t="s">
        <v>540</v>
      </c>
      <c r="K7" s="393" t="s">
        <v>539</v>
      </c>
      <c r="L7" s="621" t="s">
        <v>540</v>
      </c>
    </row>
    <row r="8" customFormat="false" ht="15" hidden="false" customHeight="true" outlineLevel="0" collapsed="false">
      <c r="A8" s="505"/>
      <c r="B8" s="622" t="s">
        <v>541</v>
      </c>
      <c r="C8" s="289" t="s">
        <v>542</v>
      </c>
      <c r="D8" s="290" t="s">
        <v>543</v>
      </c>
      <c r="E8" s="290"/>
      <c r="F8" s="290"/>
      <c r="G8" s="401" t="s">
        <v>94</v>
      </c>
      <c r="H8" s="401"/>
      <c r="I8" s="401"/>
      <c r="J8" s="401"/>
      <c r="K8" s="401"/>
      <c r="L8" s="401"/>
    </row>
    <row r="9" customFormat="false" ht="12.75" hidden="false" customHeight="true" outlineLevel="0" collapsed="false">
      <c r="A9" s="162" t="s">
        <v>482</v>
      </c>
      <c r="B9" s="623"/>
      <c r="C9" s="624"/>
      <c r="D9" s="625"/>
      <c r="E9" s="625"/>
      <c r="F9" s="626"/>
      <c r="G9" s="627" t="n">
        <v>103973.018752324</v>
      </c>
      <c r="H9" s="627" t="s">
        <v>192</v>
      </c>
      <c r="I9" s="627" t="n">
        <v>0.880601929854575</v>
      </c>
      <c r="J9" s="627" t="s">
        <v>127</v>
      </c>
      <c r="K9" s="628" t="s">
        <v>192</v>
      </c>
      <c r="L9" s="629" t="s">
        <v>127</v>
      </c>
    </row>
    <row r="10" customFormat="false" ht="24" hidden="false" customHeight="true" outlineLevel="0" collapsed="false">
      <c r="A10" s="630" t="s">
        <v>544</v>
      </c>
      <c r="B10" s="631" t="s">
        <v>545</v>
      </c>
      <c r="C10" s="131" t="s">
        <v>261</v>
      </c>
      <c r="D10" s="78" t="s">
        <v>261</v>
      </c>
      <c r="E10" s="565"/>
      <c r="F10" s="565"/>
      <c r="G10" s="632" t="n">
        <v>74947.910613715</v>
      </c>
      <c r="H10" s="131" t="s">
        <v>138</v>
      </c>
      <c r="I10" s="565"/>
      <c r="J10" s="565"/>
      <c r="K10" s="565"/>
      <c r="L10" s="569"/>
    </row>
    <row r="11" customFormat="false" ht="24" hidden="false" customHeight="true" outlineLevel="0" collapsed="false">
      <c r="A11" s="630" t="s">
        <v>484</v>
      </c>
      <c r="B11" s="631" t="s">
        <v>546</v>
      </c>
      <c r="C11" s="131" t="s">
        <v>261</v>
      </c>
      <c r="D11" s="78" t="s">
        <v>261</v>
      </c>
      <c r="E11" s="565"/>
      <c r="F11" s="565"/>
      <c r="G11" s="632" t="n">
        <v>15796.7135052961</v>
      </c>
      <c r="H11" s="131" t="s">
        <v>138</v>
      </c>
      <c r="I11" s="565"/>
      <c r="J11" s="565"/>
      <c r="K11" s="565"/>
      <c r="L11" s="569"/>
    </row>
    <row r="12" customFormat="false" ht="24" hidden="false" customHeight="true" outlineLevel="0" collapsed="false">
      <c r="A12" s="630" t="s">
        <v>547</v>
      </c>
      <c r="B12" s="631" t="s">
        <v>548</v>
      </c>
      <c r="C12" s="131" t="s">
        <v>261</v>
      </c>
      <c r="D12" s="78" t="s">
        <v>261</v>
      </c>
      <c r="E12" s="565"/>
      <c r="F12" s="565"/>
      <c r="G12" s="632" t="n">
        <v>6803.26122621064</v>
      </c>
      <c r="H12" s="131" t="s">
        <v>179</v>
      </c>
      <c r="I12" s="565"/>
      <c r="J12" s="565"/>
      <c r="K12" s="565"/>
      <c r="L12" s="569"/>
    </row>
    <row r="13" customFormat="false" ht="12" hidden="false" customHeight="true" outlineLevel="0" collapsed="false">
      <c r="A13" s="630" t="s">
        <v>549</v>
      </c>
      <c r="B13" s="565"/>
      <c r="C13" s="565"/>
      <c r="D13" s="565"/>
      <c r="E13" s="565"/>
      <c r="F13" s="565"/>
      <c r="G13" s="506" t="n">
        <v>1676.0217078246</v>
      </c>
      <c r="H13" s="506" t="s">
        <v>192</v>
      </c>
      <c r="I13" s="565"/>
      <c r="J13" s="565"/>
      <c r="K13" s="565"/>
      <c r="L13" s="569"/>
    </row>
    <row r="14" customFormat="false" ht="24" hidden="false" customHeight="true" outlineLevel="0" collapsed="false">
      <c r="A14" s="83" t="s">
        <v>550</v>
      </c>
      <c r="B14" s="631" t="s">
        <v>551</v>
      </c>
      <c r="C14" s="131" t="s">
        <v>261</v>
      </c>
      <c r="D14" s="78" t="s">
        <v>261</v>
      </c>
      <c r="E14" s="565"/>
      <c r="F14" s="565"/>
      <c r="G14" s="632" t="n">
        <v>1067.52888969125</v>
      </c>
      <c r="H14" s="131" t="s">
        <v>391</v>
      </c>
      <c r="I14" s="565"/>
      <c r="J14" s="565"/>
      <c r="K14" s="565"/>
      <c r="L14" s="569"/>
    </row>
    <row r="15" customFormat="false" ht="24" hidden="false" customHeight="true" outlineLevel="0" collapsed="false">
      <c r="A15" s="83" t="s">
        <v>552</v>
      </c>
      <c r="B15" s="631" t="s">
        <v>553</v>
      </c>
      <c r="C15" s="131" t="s">
        <v>261</v>
      </c>
      <c r="D15" s="78" t="s">
        <v>261</v>
      </c>
      <c r="E15" s="565"/>
      <c r="F15" s="565"/>
      <c r="G15" s="632" t="n">
        <v>608.492818133349</v>
      </c>
      <c r="H15" s="131" t="s">
        <v>193</v>
      </c>
      <c r="I15" s="565"/>
      <c r="J15" s="565"/>
      <c r="K15" s="565"/>
      <c r="L15" s="569"/>
    </row>
    <row r="16" customFormat="false" ht="24" hidden="false" customHeight="true" outlineLevel="0" collapsed="false">
      <c r="A16" s="630" t="s">
        <v>487</v>
      </c>
      <c r="B16" s="631" t="s">
        <v>554</v>
      </c>
      <c r="C16" s="131" t="s">
        <v>261</v>
      </c>
      <c r="D16" s="78" t="s">
        <v>261</v>
      </c>
      <c r="E16" s="565"/>
      <c r="F16" s="565"/>
      <c r="G16" s="632" t="n">
        <v>0.011607792</v>
      </c>
      <c r="H16" s="131" t="s">
        <v>138</v>
      </c>
      <c r="I16" s="565"/>
      <c r="J16" s="565"/>
      <c r="K16" s="565"/>
      <c r="L16" s="569"/>
    </row>
    <row r="17" customFormat="false" ht="24" hidden="false" customHeight="true" outlineLevel="0" collapsed="false">
      <c r="A17" s="630" t="s">
        <v>488</v>
      </c>
      <c r="B17" s="631" t="s">
        <v>555</v>
      </c>
      <c r="C17" s="131" t="s">
        <v>261</v>
      </c>
      <c r="D17" s="78" t="s">
        <v>261</v>
      </c>
      <c r="E17" s="565" t="s">
        <v>261</v>
      </c>
      <c r="F17" s="565"/>
      <c r="G17" s="632" t="n">
        <v>24.7877540240146</v>
      </c>
      <c r="H17" s="131" t="s">
        <v>138</v>
      </c>
      <c r="I17" s="565" t="n">
        <v>0.0647088</v>
      </c>
      <c r="J17" s="565"/>
      <c r="K17" s="565"/>
      <c r="L17" s="569"/>
    </row>
    <row r="18" customFormat="false" ht="12" hidden="false" customHeight="true" outlineLevel="0" collapsed="false">
      <c r="A18" s="630" t="s">
        <v>556</v>
      </c>
      <c r="B18" s="565"/>
      <c r="C18" s="565"/>
      <c r="D18" s="565"/>
      <c r="E18" s="633"/>
      <c r="F18" s="633"/>
      <c r="G18" s="506" t="n">
        <v>4724.31233746176</v>
      </c>
      <c r="H18" s="506" t="s">
        <v>127</v>
      </c>
      <c r="I18" s="506" t="n">
        <v>0.815893129854575</v>
      </c>
      <c r="J18" s="506" t="s">
        <v>127</v>
      </c>
      <c r="K18" s="506" t="s">
        <v>192</v>
      </c>
      <c r="L18" s="507" t="s">
        <v>127</v>
      </c>
    </row>
    <row r="19" customFormat="false" ht="24" hidden="false" customHeight="true" outlineLevel="0" collapsed="false">
      <c r="A19" s="83" t="s">
        <v>490</v>
      </c>
      <c r="B19" s="634" t="s">
        <v>557</v>
      </c>
      <c r="C19" s="422" t="s">
        <v>261</v>
      </c>
      <c r="D19" s="78" t="s">
        <v>261</v>
      </c>
      <c r="E19" s="633" t="s">
        <v>179</v>
      </c>
      <c r="F19" s="633" t="s">
        <v>391</v>
      </c>
      <c r="G19" s="506" t="n">
        <v>2955.34713148943</v>
      </c>
      <c r="H19" s="506" t="s">
        <v>127</v>
      </c>
      <c r="I19" s="565" t="s">
        <v>179</v>
      </c>
      <c r="J19" s="565" t="s">
        <v>127</v>
      </c>
      <c r="K19" s="565" t="s">
        <v>391</v>
      </c>
      <c r="L19" s="565" t="s">
        <v>127</v>
      </c>
    </row>
    <row r="20" customFormat="false" ht="13.5" hidden="false" customHeight="true" outlineLevel="0" collapsed="false">
      <c r="A20" s="635" t="s">
        <v>108</v>
      </c>
      <c r="B20" s="634" t="s">
        <v>108</v>
      </c>
      <c r="C20" s="422" t="s">
        <v>261</v>
      </c>
      <c r="D20" s="78" t="s">
        <v>261</v>
      </c>
      <c r="E20" s="78" t="s">
        <v>261</v>
      </c>
      <c r="F20" s="78" t="s">
        <v>391</v>
      </c>
      <c r="G20" s="423" t="n">
        <v>1768.96520597233</v>
      </c>
      <c r="H20" s="422" t="s">
        <v>127</v>
      </c>
      <c r="I20" s="423" t="n">
        <v>0.815893129854575</v>
      </c>
      <c r="J20" s="422" t="s">
        <v>127</v>
      </c>
      <c r="K20" s="422" t="s">
        <v>391</v>
      </c>
      <c r="L20" s="523" t="s">
        <v>127</v>
      </c>
    </row>
    <row r="21" customFormat="false" ht="12.75" hidden="false" customHeight="true" outlineLevel="0" collapsed="false">
      <c r="A21" s="636" t="s">
        <v>491</v>
      </c>
      <c r="B21" s="637"/>
      <c r="C21" s="97"/>
      <c r="D21" s="638"/>
      <c r="E21" s="639"/>
      <c r="F21" s="640"/>
      <c r="G21" s="95" t="n">
        <v>27709.6971410945</v>
      </c>
      <c r="H21" s="95" t="n">
        <v>1375</v>
      </c>
      <c r="I21" s="95" t="n">
        <v>33.9921705374918</v>
      </c>
      <c r="J21" s="95" t="s">
        <v>558</v>
      </c>
      <c r="K21" s="95" t="n">
        <v>310.855623693039</v>
      </c>
      <c r="L21" s="641" t="s">
        <v>137</v>
      </c>
    </row>
    <row r="22" customFormat="false" ht="24" hidden="false" customHeight="true" outlineLevel="0" collapsed="false">
      <c r="A22" s="630" t="s">
        <v>559</v>
      </c>
      <c r="B22" s="631" t="s">
        <v>560</v>
      </c>
      <c r="C22" s="144" t="s">
        <v>261</v>
      </c>
      <c r="D22" s="78" t="s">
        <v>261</v>
      </c>
      <c r="E22" s="78" t="s">
        <v>261</v>
      </c>
      <c r="F22" s="78" t="s">
        <v>138</v>
      </c>
      <c r="G22" s="144" t="n">
        <v>16829.6639025647</v>
      </c>
      <c r="H22" s="144" t="n">
        <v>1375</v>
      </c>
      <c r="I22" s="144" t="n">
        <v>0.05858</v>
      </c>
      <c r="J22" s="455" t="s">
        <v>127</v>
      </c>
      <c r="K22" s="455" t="s">
        <v>138</v>
      </c>
      <c r="L22" s="143" t="s">
        <v>127</v>
      </c>
    </row>
    <row r="23" customFormat="false" ht="24" hidden="false" customHeight="true" outlineLevel="0" collapsed="false">
      <c r="A23" s="630" t="s">
        <v>494</v>
      </c>
      <c r="B23" s="631" t="s">
        <v>561</v>
      </c>
      <c r="C23" s="144" t="s">
        <v>261</v>
      </c>
      <c r="D23" s="406"/>
      <c r="E23" s="406"/>
      <c r="F23" s="78" t="s">
        <v>261</v>
      </c>
      <c r="G23" s="406"/>
      <c r="H23" s="406"/>
      <c r="I23" s="406"/>
      <c r="J23" s="454"/>
      <c r="K23" s="455" t="n">
        <v>106.743654440491</v>
      </c>
      <c r="L23" s="143" t="s">
        <v>138</v>
      </c>
    </row>
    <row r="24" customFormat="false" ht="24" hidden="false" customHeight="true" outlineLevel="0" collapsed="false">
      <c r="A24" s="630" t="s">
        <v>495</v>
      </c>
      <c r="B24" s="631" t="s">
        <v>562</v>
      </c>
      <c r="C24" s="144" t="s">
        <v>261</v>
      </c>
      <c r="D24" s="642" t="s">
        <v>261</v>
      </c>
      <c r="E24" s="406"/>
      <c r="F24" s="78" t="s">
        <v>261</v>
      </c>
      <c r="G24" s="643" t="n">
        <v>9.49029781570982</v>
      </c>
      <c r="H24" s="644" t="s">
        <v>127</v>
      </c>
      <c r="I24" s="406"/>
      <c r="J24" s="454"/>
      <c r="K24" s="455" t="n">
        <v>190.0746</v>
      </c>
      <c r="L24" s="143" t="s">
        <v>127</v>
      </c>
    </row>
    <row r="25" customFormat="false" ht="24" hidden="false" customHeight="true" outlineLevel="0" collapsed="false">
      <c r="A25" s="630" t="s">
        <v>496</v>
      </c>
      <c r="B25" s="631" t="s">
        <v>563</v>
      </c>
      <c r="C25" s="144" t="s">
        <v>261</v>
      </c>
      <c r="D25" s="78" t="s">
        <v>261</v>
      </c>
      <c r="E25" s="78" t="s">
        <v>261</v>
      </c>
      <c r="F25" s="454"/>
      <c r="G25" s="78" t="n">
        <v>390.768123563409</v>
      </c>
      <c r="H25" s="78" t="s">
        <v>558</v>
      </c>
      <c r="I25" s="78" t="n">
        <v>0.869951132</v>
      </c>
      <c r="J25" s="78" t="s">
        <v>558</v>
      </c>
      <c r="K25" s="454" t="s">
        <v>308</v>
      </c>
      <c r="L25" s="456"/>
    </row>
    <row r="26" customFormat="false" ht="24" hidden="false" customHeight="true" outlineLevel="0" collapsed="false">
      <c r="A26" s="83" t="s">
        <v>564</v>
      </c>
      <c r="B26" s="631" t="s">
        <v>565</v>
      </c>
      <c r="C26" s="144" t="s">
        <v>261</v>
      </c>
      <c r="D26" s="78" t="s">
        <v>261</v>
      </c>
      <c r="E26" s="78" t="s">
        <v>261</v>
      </c>
      <c r="F26" s="454"/>
      <c r="G26" s="131" t="n">
        <v>27.529536</v>
      </c>
      <c r="H26" s="131" t="s">
        <v>558</v>
      </c>
      <c r="I26" s="131" t="n">
        <v>0.869951132</v>
      </c>
      <c r="J26" s="512" t="s">
        <v>558</v>
      </c>
      <c r="K26" s="454"/>
      <c r="L26" s="456"/>
    </row>
    <row r="27" customFormat="false" ht="24" hidden="false" customHeight="true" outlineLevel="0" collapsed="false">
      <c r="A27" s="83" t="s">
        <v>566</v>
      </c>
      <c r="B27" s="631" t="s">
        <v>567</v>
      </c>
      <c r="C27" s="144" t="s">
        <v>261</v>
      </c>
      <c r="D27" s="78" t="s">
        <v>261</v>
      </c>
      <c r="E27" s="78" t="s">
        <v>127</v>
      </c>
      <c r="F27" s="406"/>
      <c r="G27" s="131" t="n">
        <v>363.238587563409</v>
      </c>
      <c r="H27" s="131" t="s">
        <v>127</v>
      </c>
      <c r="I27" s="131" t="s">
        <v>127</v>
      </c>
      <c r="J27" s="512" t="s">
        <v>127</v>
      </c>
      <c r="K27" s="454"/>
      <c r="L27" s="456"/>
    </row>
    <row r="28" customFormat="false" ht="12" hidden="false" customHeight="true" outlineLevel="0" collapsed="false">
      <c r="A28" s="630" t="s">
        <v>568</v>
      </c>
      <c r="B28" s="565"/>
      <c r="C28" s="565"/>
      <c r="D28" s="565"/>
      <c r="E28" s="565"/>
      <c r="F28" s="565"/>
      <c r="G28" s="78" t="n">
        <v>10479.7748171507</v>
      </c>
      <c r="H28" s="78" t="s">
        <v>127</v>
      </c>
      <c r="I28" s="78" t="n">
        <v>33.0636394054918</v>
      </c>
      <c r="J28" s="78" t="s">
        <v>127</v>
      </c>
      <c r="K28" s="78" t="n">
        <v>14.0373692525481</v>
      </c>
      <c r="L28" s="130" t="s">
        <v>127</v>
      </c>
    </row>
    <row r="29" customFormat="false" ht="24" hidden="false" customHeight="true" outlineLevel="0" collapsed="false">
      <c r="A29" s="83" t="s">
        <v>498</v>
      </c>
      <c r="B29" s="631" t="s">
        <v>569</v>
      </c>
      <c r="C29" s="645" t="s">
        <v>261</v>
      </c>
      <c r="D29" s="565"/>
      <c r="E29" s="646" t="s">
        <v>261</v>
      </c>
      <c r="F29" s="565"/>
      <c r="G29" s="647"/>
      <c r="H29" s="647"/>
      <c r="I29" s="645" t="n">
        <v>4.55290742661687</v>
      </c>
      <c r="J29" s="645" t="s">
        <v>127</v>
      </c>
      <c r="K29" s="647"/>
      <c r="L29" s="648"/>
    </row>
    <row r="30" customFormat="false" ht="24" hidden="false" customHeight="true" outlineLevel="0" collapsed="false">
      <c r="A30" s="649" t="s">
        <v>499</v>
      </c>
      <c r="B30" s="631" t="s">
        <v>570</v>
      </c>
      <c r="C30" s="645" t="s">
        <v>261</v>
      </c>
      <c r="D30" s="646" t="s">
        <v>261</v>
      </c>
      <c r="E30" s="646" t="s">
        <v>261</v>
      </c>
      <c r="F30" s="646" t="s">
        <v>127</v>
      </c>
      <c r="G30" s="645" t="n">
        <v>6.7200651441543</v>
      </c>
      <c r="H30" s="645" t="s">
        <v>127</v>
      </c>
      <c r="I30" s="645" t="n">
        <v>9.75284728608295</v>
      </c>
      <c r="J30" s="645" t="s">
        <v>127</v>
      </c>
      <c r="K30" s="645" t="s">
        <v>127</v>
      </c>
      <c r="L30" s="650" t="s">
        <v>127</v>
      </c>
    </row>
    <row r="31" customFormat="false" ht="36" hidden="false" customHeight="true" outlineLevel="0" collapsed="false">
      <c r="A31" s="649" t="s">
        <v>500</v>
      </c>
      <c r="B31" s="631" t="s">
        <v>571</v>
      </c>
      <c r="C31" s="645" t="s">
        <v>261</v>
      </c>
      <c r="D31" s="565"/>
      <c r="E31" s="646" t="s">
        <v>261</v>
      </c>
      <c r="F31" s="565"/>
      <c r="G31" s="647"/>
      <c r="H31" s="647"/>
      <c r="I31" s="645" t="n">
        <v>0.37354044</v>
      </c>
      <c r="J31" s="645" t="s">
        <v>127</v>
      </c>
      <c r="K31" s="647"/>
      <c r="L31" s="648"/>
    </row>
    <row r="32" customFormat="false" ht="24" hidden="false" customHeight="true" outlineLevel="0" collapsed="false">
      <c r="A32" s="649" t="s">
        <v>501</v>
      </c>
      <c r="B32" s="631" t="s">
        <v>572</v>
      </c>
      <c r="C32" s="645" t="s">
        <v>261</v>
      </c>
      <c r="D32" s="565"/>
      <c r="E32" s="646" t="s">
        <v>261</v>
      </c>
      <c r="F32" s="565"/>
      <c r="G32" s="647"/>
      <c r="H32" s="647"/>
      <c r="I32" s="645" t="n">
        <v>5.36160793888889</v>
      </c>
      <c r="J32" s="645" t="s">
        <v>127</v>
      </c>
      <c r="K32" s="647"/>
      <c r="L32" s="648"/>
    </row>
    <row r="33" customFormat="false" ht="24" hidden="false" customHeight="true" outlineLevel="0" collapsed="false">
      <c r="A33" s="649" t="s">
        <v>502</v>
      </c>
      <c r="B33" s="631" t="s">
        <v>573</v>
      </c>
      <c r="C33" s="645" t="s">
        <v>261</v>
      </c>
      <c r="D33" s="565"/>
      <c r="E33" s="646" t="s">
        <v>261</v>
      </c>
      <c r="F33" s="565"/>
      <c r="G33" s="647"/>
      <c r="H33" s="647"/>
      <c r="I33" s="645" t="n">
        <v>1.73</v>
      </c>
      <c r="J33" s="645" t="s">
        <v>127</v>
      </c>
      <c r="K33" s="647"/>
      <c r="L33" s="648"/>
    </row>
    <row r="34" customFormat="false" ht="13.5" hidden="false" customHeight="true" outlineLevel="0" collapsed="false">
      <c r="A34" s="651" t="s">
        <v>108</v>
      </c>
      <c r="B34" s="652" t="s">
        <v>108</v>
      </c>
      <c r="C34" s="422" t="s">
        <v>261</v>
      </c>
      <c r="D34" s="86" t="s">
        <v>261</v>
      </c>
      <c r="E34" s="86" t="s">
        <v>261</v>
      </c>
      <c r="F34" s="86" t="s">
        <v>261</v>
      </c>
      <c r="G34" s="423" t="n">
        <v>10473.0547520065</v>
      </c>
      <c r="H34" s="422" t="s">
        <v>127</v>
      </c>
      <c r="I34" s="423" t="n">
        <v>11.2927363139031</v>
      </c>
      <c r="J34" s="422" t="s">
        <v>127</v>
      </c>
      <c r="K34" s="423" t="n">
        <v>14.0373692525481</v>
      </c>
      <c r="L34" s="523"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4</v>
      </c>
      <c r="B36" s="491"/>
      <c r="C36" s="491"/>
      <c r="D36" s="491"/>
      <c r="E36" s="491"/>
      <c r="F36" s="491"/>
      <c r="G36" s="491"/>
      <c r="H36" s="491"/>
      <c r="I36" s="491"/>
      <c r="J36" s="491"/>
      <c r="K36" s="491"/>
      <c r="L36" s="491"/>
    </row>
    <row r="37" customFormat="false" ht="12" hidden="false" customHeight="true" outlineLevel="0" collapsed="false">
      <c r="A37" s="273" t="s">
        <v>575</v>
      </c>
    </row>
    <row r="38" customFormat="false" ht="12" hidden="false" customHeight="true" outlineLevel="0" collapsed="false">
      <c r="A38" s="182" t="s">
        <v>576</v>
      </c>
    </row>
    <row r="39" customFormat="false" ht="12" hidden="false" customHeight="true" outlineLevel="0" collapsed="false">
      <c r="A39" s="182" t="s">
        <v>577</v>
      </c>
    </row>
    <row r="40" customFormat="false" ht="12.75" hidden="false" customHeight="true" outlineLevel="0" collapsed="false">
      <c r="A40" s="273"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3" t="s">
        <v>579</v>
      </c>
      <c r="L1" s="113" t="s">
        <v>82</v>
      </c>
    </row>
    <row r="2" customFormat="false" ht="17.25" hidden="false" customHeight="true" outlineLevel="0" collapsed="false">
      <c r="A2" s="653" t="s">
        <v>536</v>
      </c>
      <c r="L2" s="113" t="s">
        <v>84</v>
      </c>
    </row>
    <row r="3" customFormat="false" ht="15.75" hidden="false" customHeight="true" outlineLevel="0" collapsed="false">
      <c r="A3" s="653" t="s">
        <v>115</v>
      </c>
      <c r="K3" s="113"/>
      <c r="L3" s="113" t="s">
        <v>85</v>
      </c>
    </row>
    <row r="4" customFormat="false" ht="12.75" hidden="false" customHeight="true" outlineLevel="0" collapsed="false">
      <c r="A4" s="495"/>
      <c r="B4" s="654"/>
      <c r="C4" s="379"/>
      <c r="D4" s="655"/>
      <c r="E4" s="655"/>
      <c r="F4" s="656"/>
      <c r="G4" s="656"/>
      <c r="H4" s="656"/>
      <c r="I4" s="655"/>
      <c r="J4" s="655"/>
      <c r="K4" s="656"/>
      <c r="L4" s="656"/>
    </row>
    <row r="5" customFormat="false" ht="14.25" hidden="false" customHeight="true" outlineLevel="0" collapsed="false">
      <c r="A5" s="153" t="s">
        <v>372</v>
      </c>
      <c r="B5" s="616" t="s">
        <v>454</v>
      </c>
      <c r="C5" s="616"/>
      <c r="D5" s="390" t="s">
        <v>537</v>
      </c>
      <c r="E5" s="390"/>
      <c r="F5" s="390"/>
      <c r="G5" s="392" t="s">
        <v>153</v>
      </c>
      <c r="H5" s="392"/>
      <c r="I5" s="392"/>
      <c r="J5" s="392"/>
      <c r="K5" s="392"/>
      <c r="L5" s="392"/>
    </row>
    <row r="6" customFormat="false" ht="13.5" hidden="false" customHeight="true" outlineLevel="0" collapsed="false">
      <c r="A6" s="280" t="s">
        <v>375</v>
      </c>
      <c r="B6" s="617" t="s">
        <v>538</v>
      </c>
      <c r="C6" s="617"/>
      <c r="D6" s="618" t="s">
        <v>378</v>
      </c>
      <c r="E6" s="619" t="s">
        <v>412</v>
      </c>
      <c r="F6" s="618" t="s">
        <v>413</v>
      </c>
      <c r="G6" s="618" t="s">
        <v>378</v>
      </c>
      <c r="H6" s="618"/>
      <c r="I6" s="618" t="s">
        <v>412</v>
      </c>
      <c r="J6" s="618"/>
      <c r="K6" s="504" t="s">
        <v>413</v>
      </c>
      <c r="L6" s="504"/>
    </row>
    <row r="7" customFormat="false" ht="14.25" hidden="false" customHeight="true" outlineLevel="0" collapsed="false">
      <c r="A7" s="280"/>
      <c r="B7" s="617"/>
      <c r="C7" s="617"/>
      <c r="D7" s="618"/>
      <c r="E7" s="618"/>
      <c r="F7" s="618"/>
      <c r="G7" s="393" t="s">
        <v>539</v>
      </c>
      <c r="H7" s="620" t="s">
        <v>540</v>
      </c>
      <c r="I7" s="393" t="s">
        <v>539</v>
      </c>
      <c r="J7" s="620" t="s">
        <v>540</v>
      </c>
      <c r="K7" s="393" t="s">
        <v>539</v>
      </c>
      <c r="L7" s="621" t="s">
        <v>540</v>
      </c>
    </row>
    <row r="8" customFormat="false" ht="15" hidden="false" customHeight="true" outlineLevel="0" collapsed="false">
      <c r="A8" s="505"/>
      <c r="B8" s="622" t="s">
        <v>541</v>
      </c>
      <c r="C8" s="289" t="s">
        <v>542</v>
      </c>
      <c r="D8" s="290" t="s">
        <v>543</v>
      </c>
      <c r="E8" s="290"/>
      <c r="F8" s="290"/>
      <c r="G8" s="401" t="s">
        <v>94</v>
      </c>
      <c r="H8" s="401"/>
      <c r="I8" s="401"/>
      <c r="J8" s="401"/>
      <c r="K8" s="401"/>
      <c r="L8" s="401"/>
    </row>
    <row r="9" customFormat="false" ht="12.75" hidden="false" customHeight="true" outlineLevel="0" collapsed="false">
      <c r="A9" s="162" t="s">
        <v>580</v>
      </c>
      <c r="B9" s="657"/>
      <c r="C9" s="173"/>
      <c r="D9" s="625"/>
      <c r="E9" s="625"/>
      <c r="F9" s="658"/>
      <c r="G9" s="215" t="n">
        <v>68435.5784709454</v>
      </c>
      <c r="H9" s="215" t="s">
        <v>184</v>
      </c>
      <c r="I9" s="215" t="n">
        <v>4.29721028531911</v>
      </c>
      <c r="J9" s="215" t="s">
        <v>184</v>
      </c>
      <c r="K9" s="215" t="n">
        <v>0.0316065557203343</v>
      </c>
      <c r="L9" s="216" t="s">
        <v>127</v>
      </c>
    </row>
    <row r="10" customFormat="false" ht="12" hidden="false" customHeight="true" outlineLevel="0" collapsed="false">
      <c r="A10" s="630" t="s">
        <v>505</v>
      </c>
      <c r="B10" s="659"/>
      <c r="C10" s="660"/>
      <c r="D10" s="661" t="s">
        <v>261</v>
      </c>
      <c r="E10" s="662" t="s">
        <v>261</v>
      </c>
      <c r="F10" s="566" t="s">
        <v>261</v>
      </c>
      <c r="G10" s="78" t="n">
        <v>63078.0681476859</v>
      </c>
      <c r="H10" s="78" t="s">
        <v>184</v>
      </c>
      <c r="I10" s="78" t="n">
        <v>4.27584218531911</v>
      </c>
      <c r="J10" s="78" t="s">
        <v>184</v>
      </c>
      <c r="K10" s="566" t="n">
        <v>0.0316065557203343</v>
      </c>
      <c r="L10" s="569"/>
    </row>
    <row r="11" customFormat="false" ht="24" hidden="false" customHeight="true" outlineLevel="0" collapsed="false">
      <c r="A11" s="83" t="s">
        <v>581</v>
      </c>
      <c r="B11" s="663" t="s">
        <v>582</v>
      </c>
      <c r="C11" s="144" t="s">
        <v>261</v>
      </c>
      <c r="D11" s="78" t="s">
        <v>261</v>
      </c>
      <c r="E11" s="662" t="s">
        <v>261</v>
      </c>
      <c r="F11" s="566"/>
      <c r="G11" s="131" t="n">
        <v>50572.3547597172</v>
      </c>
      <c r="H11" s="144" t="s">
        <v>127</v>
      </c>
      <c r="I11" s="643" t="n">
        <v>0.672470809062</v>
      </c>
      <c r="J11" s="664" t="s">
        <v>127</v>
      </c>
      <c r="K11" s="566"/>
      <c r="L11" s="569"/>
    </row>
    <row r="12" customFormat="false" ht="24" hidden="false" customHeight="true" outlineLevel="0" collapsed="false">
      <c r="A12" s="83" t="s">
        <v>583</v>
      </c>
      <c r="B12" s="663" t="s">
        <v>584</v>
      </c>
      <c r="C12" s="144" t="s">
        <v>261</v>
      </c>
      <c r="D12" s="78" t="s">
        <v>261</v>
      </c>
      <c r="E12" s="78" t="s">
        <v>261</v>
      </c>
      <c r="F12" s="566"/>
      <c r="G12" s="131" t="n">
        <v>8035.05222494694</v>
      </c>
      <c r="H12" s="144" t="s">
        <v>127</v>
      </c>
      <c r="I12" s="131" t="n">
        <v>2.79801105119839</v>
      </c>
      <c r="J12" s="455" t="s">
        <v>127</v>
      </c>
      <c r="K12" s="566"/>
      <c r="L12" s="569"/>
    </row>
    <row r="13" customFormat="false" ht="24" hidden="false" customHeight="true" outlineLevel="0" collapsed="false">
      <c r="A13" s="83" t="s">
        <v>585</v>
      </c>
      <c r="B13" s="663" t="s">
        <v>586</v>
      </c>
      <c r="C13" s="144" t="s">
        <v>261</v>
      </c>
      <c r="D13" s="78" t="s">
        <v>261</v>
      </c>
      <c r="E13" s="78" t="s">
        <v>391</v>
      </c>
      <c r="F13" s="566"/>
      <c r="G13" s="131" t="n">
        <v>1093.7303</v>
      </c>
      <c r="H13" s="144" t="s">
        <v>179</v>
      </c>
      <c r="I13" s="131" t="s">
        <v>391</v>
      </c>
      <c r="J13" s="455" t="s">
        <v>179</v>
      </c>
      <c r="K13" s="566"/>
      <c r="L13" s="569"/>
    </row>
    <row r="14" customFormat="false" ht="24" hidden="false" customHeight="true" outlineLevel="0" collapsed="false">
      <c r="A14" s="83" t="s">
        <v>587</v>
      </c>
      <c r="B14" s="663" t="s">
        <v>588</v>
      </c>
      <c r="C14" s="144" t="s">
        <v>261</v>
      </c>
      <c r="D14" s="78" t="s">
        <v>261</v>
      </c>
      <c r="E14" s="78" t="s">
        <v>261</v>
      </c>
      <c r="F14" s="80"/>
      <c r="G14" s="131" t="n">
        <v>2.70911083928571</v>
      </c>
      <c r="H14" s="144" t="s">
        <v>179</v>
      </c>
      <c r="I14" s="131" t="n">
        <v>0.2490855</v>
      </c>
      <c r="J14" s="455" t="s">
        <v>179</v>
      </c>
      <c r="K14" s="566"/>
      <c r="L14" s="569"/>
    </row>
    <row r="15" customFormat="false" ht="12" hidden="false" customHeight="true" outlineLevel="0" collapsed="false">
      <c r="A15" s="665" t="s">
        <v>357</v>
      </c>
      <c r="B15" s="666"/>
      <c r="C15" s="454"/>
      <c r="D15" s="454"/>
      <c r="E15" s="454"/>
      <c r="F15" s="454"/>
      <c r="G15" s="78" t="n">
        <v>3374.22175218248</v>
      </c>
      <c r="H15" s="78" t="s">
        <v>184</v>
      </c>
      <c r="I15" s="78" t="n">
        <v>0.556274825058719</v>
      </c>
      <c r="J15" s="78" t="s">
        <v>184</v>
      </c>
      <c r="K15" s="565" t="n">
        <v>0.0316065557203343</v>
      </c>
      <c r="L15" s="136"/>
    </row>
    <row r="16" customFormat="false" ht="12.75" hidden="false" customHeight="true" outlineLevel="0" collapsed="false">
      <c r="A16" s="651" t="s">
        <v>108</v>
      </c>
      <c r="B16" s="663" t="s">
        <v>108</v>
      </c>
      <c r="C16" s="144" t="s">
        <v>261</v>
      </c>
      <c r="D16" s="78" t="s">
        <v>261</v>
      </c>
      <c r="E16" s="78" t="s">
        <v>261</v>
      </c>
      <c r="F16" s="667" t="s">
        <v>261</v>
      </c>
      <c r="G16" s="131" t="n">
        <v>3374.22175218248</v>
      </c>
      <c r="H16" s="144" t="s">
        <v>179</v>
      </c>
      <c r="I16" s="131" t="n">
        <v>0.556274825058719</v>
      </c>
      <c r="J16" s="144" t="s">
        <v>179</v>
      </c>
      <c r="K16" s="88" t="n">
        <v>0.0316065557203343</v>
      </c>
      <c r="L16" s="136"/>
    </row>
    <row r="17" customFormat="false" ht="36" hidden="false" customHeight="true" outlineLevel="0" collapsed="false">
      <c r="A17" s="630" t="s">
        <v>506</v>
      </c>
      <c r="B17" s="663" t="s">
        <v>589</v>
      </c>
      <c r="C17" s="144" t="s">
        <v>261</v>
      </c>
      <c r="D17" s="78" t="s">
        <v>261</v>
      </c>
      <c r="E17" s="78" t="s">
        <v>261</v>
      </c>
      <c r="F17" s="566"/>
      <c r="G17" s="131" t="n">
        <v>1605.86097195935</v>
      </c>
      <c r="H17" s="144" t="s">
        <v>127</v>
      </c>
      <c r="I17" s="144" t="n">
        <v>0.0213681</v>
      </c>
      <c r="J17" s="455" t="s">
        <v>127</v>
      </c>
      <c r="K17" s="566"/>
      <c r="L17" s="569"/>
    </row>
    <row r="18" customFormat="false" ht="36" hidden="false" customHeight="true" outlineLevel="0" collapsed="false">
      <c r="A18" s="630" t="s">
        <v>507</v>
      </c>
      <c r="B18" s="663" t="s">
        <v>590</v>
      </c>
      <c r="C18" s="144" t="s">
        <v>261</v>
      </c>
      <c r="D18" s="78" t="s">
        <v>261</v>
      </c>
      <c r="E18" s="78" t="s">
        <v>138</v>
      </c>
      <c r="F18" s="566"/>
      <c r="G18" s="131" t="n">
        <v>3500.74608798613</v>
      </c>
      <c r="H18" s="144" t="s">
        <v>127</v>
      </c>
      <c r="I18" s="144" t="s">
        <v>138</v>
      </c>
      <c r="J18" s="455" t="s">
        <v>127</v>
      </c>
      <c r="K18" s="566"/>
      <c r="L18" s="569"/>
    </row>
    <row r="19" customFormat="false" ht="29.25" hidden="false" customHeight="true" outlineLevel="0" collapsed="false">
      <c r="A19" s="668" t="s">
        <v>591</v>
      </c>
      <c r="B19" s="666"/>
      <c r="C19" s="80"/>
      <c r="D19" s="80"/>
      <c r="E19" s="565"/>
      <c r="F19" s="566"/>
      <c r="G19" s="80"/>
      <c r="H19" s="80"/>
      <c r="I19" s="565"/>
      <c r="J19" s="566"/>
      <c r="K19" s="566"/>
      <c r="L19" s="569"/>
    </row>
    <row r="20" customFormat="false" ht="12" hidden="false" customHeight="true" outlineLevel="0" collapsed="false">
      <c r="A20" s="630" t="s">
        <v>592</v>
      </c>
      <c r="B20" s="135"/>
      <c r="C20" s="80"/>
      <c r="D20" s="80"/>
      <c r="E20" s="80"/>
      <c r="F20" s="80"/>
      <c r="G20" s="78" t="n">
        <v>250.903263313959</v>
      </c>
      <c r="H20" s="78" t="s">
        <v>127</v>
      </c>
      <c r="I20" s="78" t="s">
        <v>137</v>
      </c>
      <c r="J20" s="78" t="s">
        <v>127</v>
      </c>
      <c r="K20" s="78" t="s">
        <v>127</v>
      </c>
      <c r="L20" s="130" t="s">
        <v>127</v>
      </c>
    </row>
    <row r="21" customFormat="false" ht="13.5" hidden="false" customHeight="true" outlineLevel="0" collapsed="false">
      <c r="A21" s="669" t="s">
        <v>108</v>
      </c>
      <c r="B21" s="663" t="s">
        <v>108</v>
      </c>
      <c r="C21" s="670" t="s">
        <v>261</v>
      </c>
      <c r="D21" s="86" t="s">
        <v>261</v>
      </c>
      <c r="E21" s="86" t="s">
        <v>138</v>
      </c>
      <c r="F21" s="86" t="s">
        <v>127</v>
      </c>
      <c r="G21" s="423" t="n">
        <v>250.903263313959</v>
      </c>
      <c r="H21" s="422" t="s">
        <v>127</v>
      </c>
      <c r="I21" s="422" t="s">
        <v>138</v>
      </c>
      <c r="J21" s="422" t="s">
        <v>127</v>
      </c>
      <c r="K21" s="422" t="s">
        <v>127</v>
      </c>
      <c r="L21" s="523" t="s">
        <v>127</v>
      </c>
    </row>
    <row r="22" customFormat="false" ht="12" hidden="false" customHeight="true" outlineLevel="0" collapsed="false">
      <c r="A22" s="636" t="s">
        <v>511</v>
      </c>
      <c r="B22" s="671"/>
      <c r="C22" s="671"/>
      <c r="D22" s="671"/>
      <c r="E22" s="671"/>
      <c r="F22" s="671"/>
      <c r="G22" s="95" t="n">
        <v>58.55712286</v>
      </c>
      <c r="H22" s="95" t="s">
        <v>192</v>
      </c>
      <c r="I22" s="672" t="n">
        <v>0.258021</v>
      </c>
      <c r="J22" s="671"/>
      <c r="K22" s="672" t="n">
        <v>0.227456</v>
      </c>
      <c r="L22" s="671"/>
      <c r="M22" s="16"/>
    </row>
    <row r="23" customFormat="false" ht="12" hidden="false" customHeight="true" outlineLevel="0" collapsed="false">
      <c r="A23" s="630" t="s">
        <v>512</v>
      </c>
      <c r="B23" s="673"/>
      <c r="C23" s="673"/>
      <c r="D23" s="673"/>
      <c r="E23" s="673"/>
      <c r="F23" s="673"/>
      <c r="G23" s="673"/>
      <c r="H23" s="673"/>
      <c r="I23" s="674" t="n">
        <v>0.258021</v>
      </c>
      <c r="J23" s="673"/>
      <c r="K23" s="674" t="n">
        <v>0.227456</v>
      </c>
      <c r="L23" s="673"/>
      <c r="M23" s="16"/>
    </row>
    <row r="24" customFormat="false" ht="24.75" hidden="false" customHeight="true" outlineLevel="0" collapsed="false">
      <c r="A24" s="675" t="s">
        <v>593</v>
      </c>
      <c r="B24" s="663" t="s">
        <v>594</v>
      </c>
      <c r="C24" s="462" t="s">
        <v>261</v>
      </c>
      <c r="D24" s="108" t="s">
        <v>261</v>
      </c>
      <c r="E24" s="673"/>
      <c r="F24" s="673"/>
      <c r="G24" s="462" t="n">
        <v>58.55712286</v>
      </c>
      <c r="H24" s="462" t="s">
        <v>391</v>
      </c>
      <c r="I24" s="676"/>
      <c r="J24" s="676"/>
      <c r="K24" s="676"/>
      <c r="L24" s="676"/>
      <c r="M24" s="16"/>
    </row>
    <row r="25" customFormat="false" ht="12" hidden="false" customHeight="true" outlineLevel="0" collapsed="false">
      <c r="A25" s="417" t="s">
        <v>595</v>
      </c>
      <c r="B25" s="671"/>
      <c r="C25" s="671"/>
      <c r="D25" s="671"/>
      <c r="E25" s="671"/>
      <c r="F25" s="671"/>
      <c r="G25" s="224" t="n">
        <v>400.1376245796</v>
      </c>
      <c r="H25" s="224" t="s">
        <v>127</v>
      </c>
      <c r="I25" s="224" t="n">
        <v>1.99542733399869</v>
      </c>
      <c r="J25" s="224" t="s">
        <v>127</v>
      </c>
      <c r="K25" s="224" t="n">
        <v>0.0152865</v>
      </c>
      <c r="L25" s="677" t="s">
        <v>127</v>
      </c>
    </row>
    <row r="26" customFormat="false" ht="15.75" hidden="false" customHeight="true" outlineLevel="0" collapsed="false">
      <c r="A26" s="134" t="s">
        <v>108</v>
      </c>
      <c r="B26" s="663" t="s">
        <v>108</v>
      </c>
      <c r="C26" s="422" t="s">
        <v>261</v>
      </c>
      <c r="D26" s="177" t="s">
        <v>261</v>
      </c>
      <c r="E26" s="177" t="s">
        <v>261</v>
      </c>
      <c r="F26" s="177" t="s">
        <v>261</v>
      </c>
      <c r="G26" s="423" t="n">
        <v>400.1376245796</v>
      </c>
      <c r="H26" s="422" t="s">
        <v>127</v>
      </c>
      <c r="I26" s="423" t="n">
        <v>1.99542733399869</v>
      </c>
      <c r="J26" s="422" t="s">
        <v>127</v>
      </c>
      <c r="K26" s="423" t="n">
        <v>0.0152865</v>
      </c>
      <c r="L26" s="42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6</v>
      </c>
      <c r="B28" s="491"/>
      <c r="C28" s="491"/>
      <c r="D28" s="491"/>
      <c r="E28" s="491"/>
      <c r="F28" s="491"/>
      <c r="G28" s="491"/>
      <c r="H28" s="491"/>
      <c r="I28" s="491"/>
      <c r="J28" s="491"/>
      <c r="K28" s="491"/>
      <c r="L28" s="491"/>
    </row>
    <row r="29" customFormat="false" ht="13.5" hidden="false" customHeight="true" outlineLevel="0" collapsed="false">
      <c r="A29" s="273" t="s">
        <v>597</v>
      </c>
      <c r="B29" s="140"/>
      <c r="C29" s="140"/>
      <c r="D29" s="140"/>
      <c r="E29" s="140"/>
      <c r="F29" s="140"/>
      <c r="G29" s="140"/>
      <c r="H29" s="140"/>
      <c r="I29" s="140"/>
      <c r="J29" s="140"/>
      <c r="K29" s="140"/>
      <c r="L29" s="140"/>
    </row>
    <row r="30" customFormat="false" ht="13.5" hidden="false" customHeight="true" outlineLevel="0" collapsed="false">
      <c r="A30" s="182" t="s">
        <v>576</v>
      </c>
      <c r="B30" s="140"/>
      <c r="C30" s="140"/>
      <c r="D30" s="140"/>
      <c r="E30" s="140"/>
      <c r="F30" s="140"/>
      <c r="G30" s="140"/>
      <c r="H30" s="140"/>
      <c r="I30" s="140"/>
      <c r="J30" s="140"/>
      <c r="K30" s="140"/>
      <c r="L30" s="140"/>
    </row>
    <row r="31" customFormat="false" ht="13.5" hidden="false" customHeight="true" outlineLevel="0" collapsed="false">
      <c r="A31" s="182" t="s">
        <v>577</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5</v>
      </c>
      <c r="B33" s="185"/>
      <c r="C33" s="185"/>
      <c r="D33" s="185"/>
      <c r="E33" s="185"/>
      <c r="F33" s="185"/>
      <c r="G33" s="185"/>
      <c r="H33" s="185"/>
      <c r="I33" s="185"/>
      <c r="J33" s="185"/>
      <c r="K33" s="185"/>
      <c r="L33" s="186"/>
    </row>
    <row r="34" customFormat="false" ht="27" hidden="false" customHeight="true" outlineLevel="0" collapsed="false">
      <c r="A34" s="428" t="s">
        <v>598</v>
      </c>
      <c r="B34" s="428"/>
      <c r="C34" s="428"/>
      <c r="D34" s="428"/>
      <c r="E34" s="428"/>
      <c r="F34" s="428"/>
      <c r="G34" s="428"/>
      <c r="H34" s="428"/>
      <c r="I34" s="428"/>
      <c r="J34" s="428"/>
      <c r="K34" s="428"/>
      <c r="L34" s="428"/>
    </row>
    <row r="35" customFormat="false" ht="15.75" hidden="false" customHeight="true" outlineLevel="0" collapsed="false">
      <c r="A35" s="428" t="s">
        <v>599</v>
      </c>
      <c r="B35" s="428"/>
      <c r="C35" s="428"/>
      <c r="D35" s="428"/>
      <c r="E35" s="428"/>
      <c r="F35" s="428"/>
      <c r="G35" s="428"/>
      <c r="H35" s="428"/>
      <c r="I35" s="428"/>
      <c r="J35" s="428"/>
      <c r="K35" s="428"/>
      <c r="L35" s="428"/>
    </row>
    <row r="36" customFormat="false" ht="12" hidden="false" customHeight="true" outlineLevel="0" collapsed="false">
      <c r="A36" s="678" t="s">
        <v>600</v>
      </c>
      <c r="B36" s="679"/>
      <c r="C36" s="679"/>
      <c r="D36" s="679"/>
      <c r="E36" s="679"/>
      <c r="F36" s="679"/>
      <c r="G36" s="679"/>
      <c r="H36" s="679"/>
      <c r="I36" s="679"/>
      <c r="J36" s="679"/>
      <c r="K36" s="679"/>
      <c r="L36" s="68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1.7"/>
    <col collapsed="false" customWidth="true" hidden="false" outlineLevel="0" max="20" min="20" style="3" width="13.41"/>
    <col collapsed="false" customWidth="true" hidden="false" outlineLevel="0" max="25" min="21" style="3" width="11.7"/>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3" t="s">
        <v>601</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3" t="s">
        <v>82</v>
      </c>
    </row>
    <row r="2" customFormat="false" ht="15.75" hidden="false" customHeight="true" outlineLevel="0" collapsed="false">
      <c r="A2" s="653" t="s">
        <v>83</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3" t="s">
        <v>84</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3"/>
      <c r="AB3" s="113" t="s">
        <v>85</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6</v>
      </c>
      <c r="B5" s="685" t="s">
        <v>602</v>
      </c>
      <c r="C5" s="685" t="s">
        <v>603</v>
      </c>
      <c r="D5" s="685" t="s">
        <v>604</v>
      </c>
      <c r="E5" s="685" t="s">
        <v>605</v>
      </c>
      <c r="F5" s="685" t="s">
        <v>606</v>
      </c>
      <c r="G5" s="685" t="s">
        <v>607</v>
      </c>
      <c r="H5" s="685" t="s">
        <v>608</v>
      </c>
      <c r="I5" s="685" t="s">
        <v>609</v>
      </c>
      <c r="J5" s="685" t="s">
        <v>610</v>
      </c>
      <c r="K5" s="685" t="s">
        <v>611</v>
      </c>
      <c r="L5" s="685" t="s">
        <v>612</v>
      </c>
      <c r="M5" s="685" t="s">
        <v>613</v>
      </c>
      <c r="N5" s="685" t="s">
        <v>614</v>
      </c>
      <c r="O5" s="686" t="s">
        <v>615</v>
      </c>
      <c r="P5" s="686" t="s">
        <v>616</v>
      </c>
      <c r="Q5" s="685" t="s">
        <v>617</v>
      </c>
      <c r="R5" s="685" t="s">
        <v>618</v>
      </c>
      <c r="S5" s="685" t="s">
        <v>619</v>
      </c>
      <c r="T5" s="685" t="s">
        <v>620</v>
      </c>
      <c r="U5" s="685" t="s">
        <v>621</v>
      </c>
      <c r="V5" s="685" t="s">
        <v>622</v>
      </c>
      <c r="W5" s="685" t="s">
        <v>623</v>
      </c>
      <c r="X5" s="685" t="s">
        <v>624</v>
      </c>
      <c r="Y5" s="686" t="s">
        <v>625</v>
      </c>
      <c r="Z5" s="685" t="s">
        <v>626</v>
      </c>
      <c r="AA5" s="687" t="s">
        <v>475</v>
      </c>
    </row>
    <row r="6" customFormat="false" ht="62.25" hidden="false" customHeight="true" outlineLevel="0" collapsed="false">
      <c r="A6" s="684"/>
      <c r="B6" s="548" t="s">
        <v>627</v>
      </c>
      <c r="C6" s="548"/>
      <c r="D6" s="548"/>
      <c r="E6" s="548"/>
      <c r="F6" s="548"/>
      <c r="G6" s="548"/>
      <c r="H6" s="548"/>
      <c r="I6" s="548"/>
      <c r="J6" s="548"/>
      <c r="K6" s="548"/>
      <c r="L6" s="548"/>
      <c r="M6" s="548"/>
      <c r="N6" s="548"/>
      <c r="O6" s="688" t="s">
        <v>628</v>
      </c>
      <c r="P6" s="688" t="s">
        <v>628</v>
      </c>
      <c r="Q6" s="688" t="s">
        <v>628</v>
      </c>
      <c r="R6" s="548" t="s">
        <v>627</v>
      </c>
      <c r="S6" s="548"/>
      <c r="T6" s="548"/>
      <c r="U6" s="548"/>
      <c r="V6" s="548"/>
      <c r="W6" s="548"/>
      <c r="X6" s="548"/>
      <c r="Y6" s="688" t="s">
        <v>628</v>
      </c>
      <c r="Z6" s="688" t="s">
        <v>628</v>
      </c>
      <c r="AA6" s="549" t="s">
        <v>627</v>
      </c>
    </row>
    <row r="7" customFormat="false" ht="26.25" hidden="false" customHeight="true" outlineLevel="0" collapsed="false">
      <c r="A7" s="689" t="s">
        <v>629</v>
      </c>
      <c r="B7" s="690" t="n">
        <v>897.908823768501</v>
      </c>
      <c r="C7" s="690" t="n">
        <v>6.79270303946228</v>
      </c>
      <c r="D7" s="691" t="s">
        <v>192</v>
      </c>
      <c r="E7" s="690" t="n">
        <v>0.748185082999861</v>
      </c>
      <c r="F7" s="690" t="n">
        <v>18.6763175980723</v>
      </c>
      <c r="G7" s="691" t="s">
        <v>192</v>
      </c>
      <c r="H7" s="690" t="n">
        <v>582.591793116328</v>
      </c>
      <c r="I7" s="690" t="n">
        <v>16.5868783859275</v>
      </c>
      <c r="J7" s="691" t="s">
        <v>192</v>
      </c>
      <c r="K7" s="690" t="n">
        <v>406.243519591199</v>
      </c>
      <c r="L7" s="690" t="n">
        <v>0.548224261348996</v>
      </c>
      <c r="M7" s="691" t="s">
        <v>192</v>
      </c>
      <c r="N7" s="691" t="s">
        <v>192</v>
      </c>
      <c r="O7" s="690" t="n">
        <v>16305.5560775382</v>
      </c>
      <c r="P7" s="692"/>
      <c r="Q7" s="167"/>
      <c r="R7" s="690" t="n">
        <v>1328.12704593598</v>
      </c>
      <c r="S7" s="690" t="n">
        <v>347.044406745081</v>
      </c>
      <c r="T7" s="690" t="n">
        <v>25.1692456799399</v>
      </c>
      <c r="U7" s="690" t="n">
        <v>29.719</v>
      </c>
      <c r="V7" s="690" t="n">
        <v>7.22</v>
      </c>
      <c r="W7" s="690" t="n">
        <v>46.47</v>
      </c>
      <c r="X7" s="690" t="n">
        <v>54.6411435</v>
      </c>
      <c r="Y7" s="690" t="n">
        <v>191.21183582775</v>
      </c>
      <c r="Z7" s="167"/>
      <c r="AA7" s="693" t="n">
        <v>507.78386269916</v>
      </c>
    </row>
    <row r="8" customFormat="false" ht="12.75" hidden="false" customHeight="true" outlineLevel="0" collapsed="false">
      <c r="A8" s="689" t="s">
        <v>630</v>
      </c>
      <c r="B8" s="694" t="s">
        <v>138</v>
      </c>
      <c r="C8" s="694" t="s">
        <v>138</v>
      </c>
      <c r="D8" s="694" t="s">
        <v>138</v>
      </c>
      <c r="E8" s="694" t="s">
        <v>138</v>
      </c>
      <c r="F8" s="694" t="s">
        <v>138</v>
      </c>
      <c r="G8" s="694" t="s">
        <v>138</v>
      </c>
      <c r="H8" s="694" t="s">
        <v>138</v>
      </c>
      <c r="I8" s="694" t="s">
        <v>138</v>
      </c>
      <c r="J8" s="694" t="s">
        <v>138</v>
      </c>
      <c r="K8" s="694" t="s">
        <v>138</v>
      </c>
      <c r="L8" s="694" t="s">
        <v>138</v>
      </c>
      <c r="M8" s="694" t="s">
        <v>138</v>
      </c>
      <c r="N8" s="694" t="s">
        <v>138</v>
      </c>
      <c r="O8" s="694" t="s">
        <v>138</v>
      </c>
      <c r="P8" s="694"/>
      <c r="Q8" s="694"/>
      <c r="R8" s="695" t="n">
        <v>1228.84445550022</v>
      </c>
      <c r="S8" s="696" t="n">
        <v>183.73877395019</v>
      </c>
      <c r="T8" s="213" t="s">
        <v>137</v>
      </c>
      <c r="U8" s="422" t="s">
        <v>137</v>
      </c>
      <c r="V8" s="422" t="s">
        <v>137</v>
      </c>
      <c r="W8" s="422" t="s">
        <v>137</v>
      </c>
      <c r="X8" s="422" t="s">
        <v>137</v>
      </c>
      <c r="Y8" s="422" t="s">
        <v>137</v>
      </c>
      <c r="Z8" s="697"/>
      <c r="AA8" s="597" t="n">
        <v>73.223</v>
      </c>
    </row>
    <row r="9" customFormat="false" ht="12.75" hidden="false" customHeight="true" outlineLevel="0" collapsed="false">
      <c r="A9" s="604" t="s">
        <v>631</v>
      </c>
      <c r="B9" s="698"/>
      <c r="C9" s="698"/>
      <c r="D9" s="698"/>
      <c r="E9" s="698"/>
      <c r="F9" s="698"/>
      <c r="G9" s="698"/>
      <c r="H9" s="698"/>
      <c r="I9" s="698"/>
      <c r="J9" s="698"/>
      <c r="K9" s="698"/>
      <c r="L9" s="698"/>
      <c r="M9" s="698"/>
      <c r="N9" s="698"/>
      <c r="O9" s="698"/>
      <c r="P9" s="698"/>
      <c r="Q9" s="698"/>
      <c r="R9" s="568" t="n">
        <v>1228.84445550022</v>
      </c>
      <c r="S9" s="568" t="n">
        <v>183.73877395019</v>
      </c>
      <c r="T9" s="213" t="s">
        <v>138</v>
      </c>
      <c r="U9" s="422" t="s">
        <v>138</v>
      </c>
      <c r="V9" s="422" t="s">
        <v>138</v>
      </c>
      <c r="W9" s="422" t="s">
        <v>138</v>
      </c>
      <c r="X9" s="422" t="s">
        <v>138</v>
      </c>
      <c r="Y9" s="422" t="s">
        <v>138</v>
      </c>
      <c r="Z9" s="698"/>
      <c r="AA9" s="176"/>
    </row>
    <row r="10" customFormat="false" ht="13.5" hidden="false" customHeight="true" outlineLevel="0" collapsed="false">
      <c r="A10" s="604" t="s">
        <v>632</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571" t="n">
        <v>0.6</v>
      </c>
    </row>
    <row r="11" customFormat="false" ht="14.25" hidden="false" customHeight="true" outlineLevel="0" collapsed="false">
      <c r="A11" s="699" t="s">
        <v>633</v>
      </c>
      <c r="B11" s="700"/>
      <c r="C11" s="700"/>
      <c r="D11" s="700"/>
      <c r="E11" s="700"/>
      <c r="F11" s="700"/>
      <c r="G11" s="700"/>
      <c r="H11" s="700"/>
      <c r="I11" s="700"/>
      <c r="J11" s="700"/>
      <c r="K11" s="700"/>
      <c r="L11" s="700"/>
      <c r="M11" s="700"/>
      <c r="N11" s="700"/>
      <c r="O11" s="700"/>
      <c r="P11" s="700"/>
      <c r="Q11" s="700"/>
      <c r="R11" s="700"/>
      <c r="S11" s="700"/>
      <c r="T11" s="700"/>
      <c r="U11" s="700"/>
      <c r="V11" s="700"/>
      <c r="W11" s="700"/>
      <c r="X11" s="701"/>
      <c r="Y11" s="701"/>
      <c r="Z11" s="701"/>
      <c r="AA11" s="702" t="n">
        <v>54.7975</v>
      </c>
    </row>
    <row r="12" customFormat="false" ht="13.5" hidden="false" customHeight="true" outlineLevel="0" collapsed="false">
      <c r="A12" s="703" t="s">
        <v>634</v>
      </c>
      <c r="B12" s="690" t="n">
        <v>893.074</v>
      </c>
      <c r="C12" s="690" t="n">
        <v>6.75</v>
      </c>
      <c r="D12" s="691" t="s">
        <v>192</v>
      </c>
      <c r="E12" s="691" t="s">
        <v>192</v>
      </c>
      <c r="F12" s="690" t="n">
        <v>17.4398</v>
      </c>
      <c r="G12" s="691" t="s">
        <v>192</v>
      </c>
      <c r="H12" s="690" t="n">
        <v>30.717</v>
      </c>
      <c r="I12" s="690" t="n">
        <v>9.926</v>
      </c>
      <c r="J12" s="691" t="s">
        <v>192</v>
      </c>
      <c r="K12" s="690" t="n">
        <v>404.87</v>
      </c>
      <c r="L12" s="691" t="s">
        <v>635</v>
      </c>
      <c r="M12" s="691" t="s">
        <v>192</v>
      </c>
      <c r="N12" s="691" t="s">
        <v>192</v>
      </c>
      <c r="O12" s="690" t="n">
        <v>12310.083953546</v>
      </c>
      <c r="P12" s="692"/>
      <c r="Q12" s="694"/>
      <c r="R12" s="690" t="n">
        <v>79.2392</v>
      </c>
      <c r="S12" s="690" t="n">
        <v>137.847</v>
      </c>
      <c r="T12" s="690" t="n">
        <v>25.166</v>
      </c>
      <c r="U12" s="690" t="n">
        <v>29.719</v>
      </c>
      <c r="V12" s="690" t="n">
        <v>7.22</v>
      </c>
      <c r="W12" s="690" t="n">
        <v>46.47</v>
      </c>
      <c r="X12" s="690" t="n">
        <v>29.881</v>
      </c>
      <c r="Y12" s="690" t="n">
        <v>10.9642561875</v>
      </c>
      <c r="Z12" s="694"/>
      <c r="AA12" s="704" t="n">
        <v>79.348</v>
      </c>
    </row>
    <row r="13" customFormat="false" ht="12.75" hidden="false" customHeight="true" outlineLevel="0" collapsed="false">
      <c r="A13" s="18" t="s">
        <v>636</v>
      </c>
      <c r="B13" s="690" t="n">
        <v>893.074</v>
      </c>
      <c r="C13" s="691" t="s">
        <v>192</v>
      </c>
      <c r="D13" s="691" t="s">
        <v>192</v>
      </c>
      <c r="E13" s="691" t="s">
        <v>192</v>
      </c>
      <c r="F13" s="690" t="n">
        <v>6.4998</v>
      </c>
      <c r="G13" s="691" t="s">
        <v>192</v>
      </c>
      <c r="H13" s="691" t="s">
        <v>192</v>
      </c>
      <c r="I13" s="691" t="s">
        <v>192</v>
      </c>
      <c r="J13" s="691" t="s">
        <v>192</v>
      </c>
      <c r="K13" s="691" t="s">
        <v>192</v>
      </c>
      <c r="L13" s="691" t="s">
        <v>192</v>
      </c>
      <c r="M13" s="691" t="s">
        <v>192</v>
      </c>
      <c r="N13" s="691" t="s">
        <v>192</v>
      </c>
      <c r="O13" s="690" t="n">
        <v>12310.083953546</v>
      </c>
      <c r="P13" s="691"/>
      <c r="Q13" s="698"/>
      <c r="R13" s="690" t="n">
        <v>79.2392</v>
      </c>
      <c r="S13" s="690" t="n">
        <v>61.517</v>
      </c>
      <c r="T13" s="690" t="n">
        <v>25.166</v>
      </c>
      <c r="U13" s="690" t="n">
        <v>26.747</v>
      </c>
      <c r="V13" s="691" t="s">
        <v>192</v>
      </c>
      <c r="W13" s="690" t="n">
        <v>4.855</v>
      </c>
      <c r="X13" s="691" t="s">
        <v>192</v>
      </c>
      <c r="Y13" s="690" t="n">
        <v>10.9642561875</v>
      </c>
      <c r="Z13" s="698"/>
      <c r="AA13" s="704" t="n">
        <v>68.648</v>
      </c>
    </row>
    <row r="14" customFormat="false" ht="12.75" hidden="false" customHeight="true" outlineLevel="0" collapsed="false">
      <c r="A14" s="604" t="s">
        <v>637</v>
      </c>
      <c r="B14" s="690" t="n">
        <v>893.074</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705"/>
    </row>
    <row r="15" customFormat="false" ht="12.75" hidden="false" customHeight="true" outlineLevel="0" collapsed="false">
      <c r="A15" s="604" t="s">
        <v>517</v>
      </c>
      <c r="B15" s="422" t="s">
        <v>192</v>
      </c>
      <c r="C15" s="422" t="s">
        <v>192</v>
      </c>
      <c r="D15" s="422" t="s">
        <v>192</v>
      </c>
      <c r="E15" s="422" t="s">
        <v>192</v>
      </c>
      <c r="F15" s="423" t="n">
        <v>6.4998</v>
      </c>
      <c r="G15" s="422" t="s">
        <v>192</v>
      </c>
      <c r="H15" s="422" t="s">
        <v>192</v>
      </c>
      <c r="I15" s="422" t="s">
        <v>192</v>
      </c>
      <c r="J15" s="422" t="s">
        <v>192</v>
      </c>
      <c r="K15" s="422" t="s">
        <v>192</v>
      </c>
      <c r="L15" s="422" t="s">
        <v>192</v>
      </c>
      <c r="M15" s="422" t="s">
        <v>192</v>
      </c>
      <c r="N15" s="422" t="s">
        <v>192</v>
      </c>
      <c r="O15" s="423" t="n">
        <v>12310.083953546</v>
      </c>
      <c r="P15" s="422"/>
      <c r="Q15" s="698"/>
      <c r="R15" s="423" t="n">
        <v>79.2392</v>
      </c>
      <c r="S15" s="423" t="n">
        <v>61.517</v>
      </c>
      <c r="T15" s="423" t="n">
        <v>25.166</v>
      </c>
      <c r="U15" s="423" t="n">
        <v>26.747</v>
      </c>
      <c r="V15" s="422" t="s">
        <v>192</v>
      </c>
      <c r="W15" s="423" t="n">
        <v>4.855</v>
      </c>
      <c r="X15" s="422" t="s">
        <v>192</v>
      </c>
      <c r="Y15" s="423" t="n">
        <v>10.9642561875</v>
      </c>
      <c r="Z15" s="698"/>
      <c r="AA15" s="706" t="n">
        <v>68.648</v>
      </c>
    </row>
    <row r="16" customFormat="false" ht="12.75" hidden="false" customHeight="true" outlineLevel="0" collapsed="false">
      <c r="A16" s="18" t="s">
        <v>638</v>
      </c>
      <c r="B16" s="422" t="s">
        <v>137</v>
      </c>
      <c r="C16" s="423" t="n">
        <v>6.75</v>
      </c>
      <c r="D16" s="422" t="s">
        <v>137</v>
      </c>
      <c r="E16" s="422" t="s">
        <v>137</v>
      </c>
      <c r="F16" s="423" t="n">
        <v>10.94</v>
      </c>
      <c r="G16" s="422" t="s">
        <v>137</v>
      </c>
      <c r="H16" s="423" t="n">
        <v>12.71</v>
      </c>
      <c r="I16" s="422" t="s">
        <v>137</v>
      </c>
      <c r="J16" s="422" t="s">
        <v>137</v>
      </c>
      <c r="K16" s="423" t="n">
        <v>404.87</v>
      </c>
      <c r="L16" s="422" t="s">
        <v>492</v>
      </c>
      <c r="M16" s="422" t="s">
        <v>137</v>
      </c>
      <c r="N16" s="422" t="s">
        <v>137</v>
      </c>
      <c r="O16" s="422" t="s">
        <v>177</v>
      </c>
      <c r="P16" s="422"/>
      <c r="Q16" s="698"/>
      <c r="R16" s="422" t="s">
        <v>137</v>
      </c>
      <c r="S16" s="423" t="n">
        <v>76.33</v>
      </c>
      <c r="T16" s="422" t="s">
        <v>137</v>
      </c>
      <c r="U16" s="423" t="n">
        <v>2.972</v>
      </c>
      <c r="V16" s="423" t="n">
        <v>7.22</v>
      </c>
      <c r="W16" s="423" t="n">
        <v>41.615</v>
      </c>
      <c r="X16" s="423" t="n">
        <v>29.881</v>
      </c>
      <c r="Y16" s="422" t="s">
        <v>137</v>
      </c>
      <c r="Z16" s="698"/>
      <c r="AA16" s="706" t="n">
        <v>5</v>
      </c>
    </row>
    <row r="17" customFormat="false" ht="12.75" hidden="false" customHeight="true" outlineLevel="0" collapsed="false">
      <c r="A17" s="18" t="s">
        <v>639</v>
      </c>
      <c r="B17" s="691" t="s">
        <v>137</v>
      </c>
      <c r="C17" s="691" t="s">
        <v>137</v>
      </c>
      <c r="D17" s="691" t="s">
        <v>137</v>
      </c>
      <c r="E17" s="691" t="s">
        <v>137</v>
      </c>
      <c r="F17" s="691" t="s">
        <v>137</v>
      </c>
      <c r="G17" s="691" t="s">
        <v>137</v>
      </c>
      <c r="H17" s="690" t="n">
        <v>18.007</v>
      </c>
      <c r="I17" s="690" t="n">
        <v>9.926</v>
      </c>
      <c r="J17" s="691" t="s">
        <v>137</v>
      </c>
      <c r="K17" s="691" t="s">
        <v>137</v>
      </c>
      <c r="L17" s="691" t="s">
        <v>492</v>
      </c>
      <c r="M17" s="691" t="s">
        <v>137</v>
      </c>
      <c r="N17" s="691" t="s">
        <v>137</v>
      </c>
      <c r="O17" s="691" t="s">
        <v>137</v>
      </c>
      <c r="P17" s="691"/>
      <c r="Q17" s="698"/>
      <c r="R17" s="691" t="s">
        <v>137</v>
      </c>
      <c r="S17" s="691" t="s">
        <v>137</v>
      </c>
      <c r="T17" s="691" t="s">
        <v>137</v>
      </c>
      <c r="U17" s="691" t="s">
        <v>137</v>
      </c>
      <c r="V17" s="691" t="s">
        <v>137</v>
      </c>
      <c r="W17" s="691" t="s">
        <v>137</v>
      </c>
      <c r="X17" s="691" t="s">
        <v>137</v>
      </c>
      <c r="Y17" s="691" t="s">
        <v>137</v>
      </c>
      <c r="Z17" s="698"/>
      <c r="AA17" s="704" t="n">
        <v>5.7</v>
      </c>
    </row>
    <row r="18" customFormat="false" ht="13.5" hidden="false" customHeight="true" outlineLevel="0" collapsed="false">
      <c r="A18" s="134" t="s">
        <v>108</v>
      </c>
      <c r="B18" s="422" t="s">
        <v>138</v>
      </c>
      <c r="C18" s="422" t="s">
        <v>138</v>
      </c>
      <c r="D18" s="422" t="s">
        <v>138</v>
      </c>
      <c r="E18" s="422" t="s">
        <v>138</v>
      </c>
      <c r="F18" s="422" t="s">
        <v>138</v>
      </c>
      <c r="G18" s="422" t="s">
        <v>138</v>
      </c>
      <c r="H18" s="423" t="n">
        <v>18.007</v>
      </c>
      <c r="I18" s="423" t="n">
        <v>9.926</v>
      </c>
      <c r="J18" s="422" t="s">
        <v>138</v>
      </c>
      <c r="K18" s="422" t="s">
        <v>138</v>
      </c>
      <c r="L18" s="422" t="s">
        <v>503</v>
      </c>
      <c r="M18" s="422" t="s">
        <v>138</v>
      </c>
      <c r="N18" s="422" t="s">
        <v>138</v>
      </c>
      <c r="O18" s="422" t="s">
        <v>138</v>
      </c>
      <c r="P18" s="422"/>
      <c r="Q18" s="707"/>
      <c r="R18" s="422" t="s">
        <v>138</v>
      </c>
      <c r="S18" s="422" t="s">
        <v>138</v>
      </c>
      <c r="T18" s="422" t="s">
        <v>138</v>
      </c>
      <c r="U18" s="422" t="s">
        <v>138</v>
      </c>
      <c r="V18" s="422" t="s">
        <v>138</v>
      </c>
      <c r="W18" s="422" t="s">
        <v>138</v>
      </c>
      <c r="X18" s="422" t="s">
        <v>138</v>
      </c>
      <c r="Y18" s="422" t="s">
        <v>138</v>
      </c>
      <c r="Z18" s="707"/>
      <c r="AA18" s="424" t="n">
        <v>5.7</v>
      </c>
    </row>
    <row r="19" customFormat="false" ht="13.5" hidden="false" customHeight="true" outlineLevel="0" collapsed="false">
      <c r="A19" s="708" t="s">
        <v>640</v>
      </c>
      <c r="B19" s="709" t="n">
        <v>4.83482376850071</v>
      </c>
      <c r="C19" s="709" t="n">
        <v>0.0427030394622815</v>
      </c>
      <c r="D19" s="709" t="s">
        <v>192</v>
      </c>
      <c r="E19" s="709" t="n">
        <v>0.748185082999861</v>
      </c>
      <c r="F19" s="709" t="n">
        <v>1.23651759807233</v>
      </c>
      <c r="G19" s="709" t="s">
        <v>192</v>
      </c>
      <c r="H19" s="709" t="n">
        <v>551.874793116328</v>
      </c>
      <c r="I19" s="709" t="n">
        <v>6.66087838592751</v>
      </c>
      <c r="J19" s="709" t="s">
        <v>192</v>
      </c>
      <c r="K19" s="709" t="n">
        <v>1.37351959119866</v>
      </c>
      <c r="L19" s="709" t="n">
        <v>0.548224261348996</v>
      </c>
      <c r="M19" s="709" t="s">
        <v>192</v>
      </c>
      <c r="N19" s="709" t="s">
        <v>192</v>
      </c>
      <c r="O19" s="709" t="n">
        <v>17.4721239922115</v>
      </c>
      <c r="P19" s="709"/>
      <c r="Q19" s="710"/>
      <c r="R19" s="709" t="n">
        <v>20.0433904357626</v>
      </c>
      <c r="S19" s="709" t="n">
        <v>25.4586327948911</v>
      </c>
      <c r="T19" s="709" t="n">
        <v>0.00324567993989482</v>
      </c>
      <c r="U19" s="709" t="s">
        <v>192</v>
      </c>
      <c r="V19" s="709" t="s">
        <v>192</v>
      </c>
      <c r="W19" s="709" t="s">
        <v>192</v>
      </c>
      <c r="X19" s="709" t="n">
        <v>24.7601435</v>
      </c>
      <c r="Y19" s="709" t="n">
        <v>140.85757964025</v>
      </c>
      <c r="Z19" s="710"/>
      <c r="AA19" s="711" t="n">
        <v>342.81286269916</v>
      </c>
    </row>
    <row r="20" customFormat="false" ht="25.5" hidden="false" customHeight="true" outlineLevel="0" collapsed="false">
      <c r="A20" s="18" t="s">
        <v>641</v>
      </c>
      <c r="B20" s="423" t="n">
        <v>0.0123343978355985</v>
      </c>
      <c r="C20" s="423" t="n">
        <v>0.0427030394622815</v>
      </c>
      <c r="D20" s="422" t="s">
        <v>138</v>
      </c>
      <c r="E20" s="422" t="s">
        <v>138</v>
      </c>
      <c r="F20" s="423" t="n">
        <v>1.23651759807233</v>
      </c>
      <c r="G20" s="422" t="s">
        <v>138</v>
      </c>
      <c r="H20" s="423" t="n">
        <v>111.145374816361</v>
      </c>
      <c r="I20" s="423" t="n">
        <v>0.7</v>
      </c>
      <c r="J20" s="422" t="s">
        <v>138</v>
      </c>
      <c r="K20" s="423" t="n">
        <v>1.37351959119866</v>
      </c>
      <c r="L20" s="422" t="s">
        <v>261</v>
      </c>
      <c r="M20" s="422" t="s">
        <v>138</v>
      </c>
      <c r="N20" s="422" t="s">
        <v>138</v>
      </c>
      <c r="O20" s="422" t="s">
        <v>261</v>
      </c>
      <c r="P20" s="422"/>
      <c r="Q20" s="698"/>
      <c r="R20" s="422" t="s">
        <v>391</v>
      </c>
      <c r="S20" s="422" t="s">
        <v>261</v>
      </c>
      <c r="T20" s="422" t="s">
        <v>261</v>
      </c>
      <c r="U20" s="422" t="s">
        <v>391</v>
      </c>
      <c r="V20" s="422" t="s">
        <v>391</v>
      </c>
      <c r="W20" s="422" t="s">
        <v>391</v>
      </c>
      <c r="X20" s="422" t="s">
        <v>391</v>
      </c>
      <c r="Y20" s="422" t="s">
        <v>261</v>
      </c>
      <c r="Z20" s="698"/>
      <c r="AA20" s="706" t="s">
        <v>138</v>
      </c>
    </row>
    <row r="21" customFormat="false" ht="12.75" hidden="false" customHeight="true" outlineLevel="0" collapsed="false">
      <c r="A21" s="18" t="s">
        <v>522</v>
      </c>
      <c r="B21" s="422" t="s">
        <v>138</v>
      </c>
      <c r="C21" s="422" t="s">
        <v>261</v>
      </c>
      <c r="D21" s="422" t="s">
        <v>138</v>
      </c>
      <c r="E21" s="422" t="s">
        <v>138</v>
      </c>
      <c r="F21" s="422" t="s">
        <v>261</v>
      </c>
      <c r="G21" s="422" t="s">
        <v>138</v>
      </c>
      <c r="H21" s="423" t="n">
        <v>358.770690362374</v>
      </c>
      <c r="I21" s="423" t="n">
        <v>5.9</v>
      </c>
      <c r="J21" s="422" t="s">
        <v>138</v>
      </c>
      <c r="K21" s="422" t="s">
        <v>261</v>
      </c>
      <c r="L21" s="422" t="s">
        <v>261</v>
      </c>
      <c r="M21" s="422" t="s">
        <v>138</v>
      </c>
      <c r="N21" s="422" t="s">
        <v>138</v>
      </c>
      <c r="O21" s="422" t="s">
        <v>261</v>
      </c>
      <c r="P21" s="422"/>
      <c r="Q21" s="698"/>
      <c r="R21" s="422" t="s">
        <v>138</v>
      </c>
      <c r="S21" s="422" t="s">
        <v>138</v>
      </c>
      <c r="T21" s="422" t="s">
        <v>138</v>
      </c>
      <c r="U21" s="422" t="s">
        <v>138</v>
      </c>
      <c r="V21" s="422" t="s">
        <v>138</v>
      </c>
      <c r="W21" s="422" t="s">
        <v>138</v>
      </c>
      <c r="X21" s="422" t="s">
        <v>138</v>
      </c>
      <c r="Y21" s="422" t="s">
        <v>138</v>
      </c>
      <c r="Z21" s="698"/>
      <c r="AA21" s="706" t="s">
        <v>138</v>
      </c>
    </row>
    <row r="22" customFormat="false" ht="12.75" hidden="false" customHeight="true" outlineLevel="0" collapsed="false">
      <c r="A22" s="18" t="s">
        <v>523</v>
      </c>
      <c r="B22" s="423" t="n">
        <v>0.00944549388074348</v>
      </c>
      <c r="C22" s="422" t="s">
        <v>391</v>
      </c>
      <c r="D22" s="422" t="s">
        <v>391</v>
      </c>
      <c r="E22" s="422" t="s">
        <v>391</v>
      </c>
      <c r="F22" s="422" t="s">
        <v>261</v>
      </c>
      <c r="G22" s="422" t="s">
        <v>391</v>
      </c>
      <c r="H22" s="422" t="s">
        <v>261</v>
      </c>
      <c r="I22" s="422" t="s">
        <v>391</v>
      </c>
      <c r="J22" s="422" t="s">
        <v>391</v>
      </c>
      <c r="K22" s="422" t="s">
        <v>391</v>
      </c>
      <c r="L22" s="423" t="n">
        <v>0.546574261348996</v>
      </c>
      <c r="M22" s="422" t="s">
        <v>261</v>
      </c>
      <c r="N22" s="422" t="s">
        <v>391</v>
      </c>
      <c r="O22" s="422" t="s">
        <v>261</v>
      </c>
      <c r="P22" s="422"/>
      <c r="Q22" s="698"/>
      <c r="R22" s="422" t="s">
        <v>391</v>
      </c>
      <c r="S22" s="422" t="s">
        <v>391</v>
      </c>
      <c r="T22" s="422" t="s">
        <v>391</v>
      </c>
      <c r="U22" s="422" t="s">
        <v>261</v>
      </c>
      <c r="V22" s="422" t="s">
        <v>391</v>
      </c>
      <c r="W22" s="422" t="s">
        <v>391</v>
      </c>
      <c r="X22" s="422" t="s">
        <v>391</v>
      </c>
      <c r="Y22" s="422" t="s">
        <v>261</v>
      </c>
      <c r="Z22" s="698"/>
      <c r="AA22" s="706" t="s">
        <v>138</v>
      </c>
    </row>
    <row r="23" customFormat="false" ht="12.75" hidden="false" customHeight="true" outlineLevel="0" collapsed="false">
      <c r="A23" s="18" t="s">
        <v>642</v>
      </c>
      <c r="B23" s="422" t="s">
        <v>391</v>
      </c>
      <c r="C23" s="422" t="s">
        <v>391</v>
      </c>
      <c r="D23" s="422" t="s">
        <v>391</v>
      </c>
      <c r="E23" s="422" t="s">
        <v>391</v>
      </c>
      <c r="F23" s="422" t="s">
        <v>391</v>
      </c>
      <c r="G23" s="422" t="s">
        <v>391</v>
      </c>
      <c r="H23" s="423" t="n">
        <v>81.958727937593</v>
      </c>
      <c r="I23" s="423" t="n">
        <v>0.0608783859275072</v>
      </c>
      <c r="J23" s="422" t="s">
        <v>391</v>
      </c>
      <c r="K23" s="422" t="s">
        <v>391</v>
      </c>
      <c r="L23" s="423" t="n">
        <v>0.00165</v>
      </c>
      <c r="M23" s="422" t="s">
        <v>391</v>
      </c>
      <c r="N23" s="422" t="s">
        <v>391</v>
      </c>
      <c r="O23" s="423" t="n">
        <v>13.0227271269593</v>
      </c>
      <c r="P23" s="422"/>
      <c r="Q23" s="698"/>
      <c r="R23" s="422" t="s">
        <v>138</v>
      </c>
      <c r="S23" s="422" t="s">
        <v>138</v>
      </c>
      <c r="T23" s="422" t="s">
        <v>503</v>
      </c>
      <c r="U23" s="422" t="s">
        <v>138</v>
      </c>
      <c r="V23" s="422" t="s">
        <v>138</v>
      </c>
      <c r="W23" s="422" t="s">
        <v>138</v>
      </c>
      <c r="X23" s="422" t="s">
        <v>138</v>
      </c>
      <c r="Y23" s="422" t="s">
        <v>138</v>
      </c>
      <c r="Z23" s="698"/>
      <c r="AA23" s="706" t="s">
        <v>138</v>
      </c>
    </row>
    <row r="24" customFormat="false" ht="12.75" hidden="false" customHeight="true" outlineLevel="0" collapsed="false">
      <c r="A24" s="18" t="s">
        <v>525</v>
      </c>
      <c r="B24" s="422" t="s">
        <v>643</v>
      </c>
      <c r="C24" s="422" t="s">
        <v>643</v>
      </c>
      <c r="D24" s="422" t="s">
        <v>643</v>
      </c>
      <c r="E24" s="423" t="n">
        <v>0.748185082999861</v>
      </c>
      <c r="F24" s="422" t="s">
        <v>643</v>
      </c>
      <c r="G24" s="422" t="s">
        <v>643</v>
      </c>
      <c r="H24" s="422" t="s">
        <v>643</v>
      </c>
      <c r="I24" s="422" t="s">
        <v>643</v>
      </c>
      <c r="J24" s="422" t="s">
        <v>643</v>
      </c>
      <c r="K24" s="422" t="s">
        <v>643</v>
      </c>
      <c r="L24" s="422" t="s">
        <v>643</v>
      </c>
      <c r="M24" s="422" t="s">
        <v>643</v>
      </c>
      <c r="N24" s="422" t="s">
        <v>643</v>
      </c>
      <c r="O24" s="422" t="s">
        <v>261</v>
      </c>
      <c r="P24" s="422"/>
      <c r="Q24" s="698"/>
      <c r="R24" s="422" t="s">
        <v>643</v>
      </c>
      <c r="S24" s="422" t="s">
        <v>643</v>
      </c>
      <c r="T24" s="422" t="s">
        <v>643</v>
      </c>
      <c r="U24" s="422" t="s">
        <v>643</v>
      </c>
      <c r="V24" s="422" t="s">
        <v>643</v>
      </c>
      <c r="W24" s="422" t="s">
        <v>643</v>
      </c>
      <c r="X24" s="422" t="s">
        <v>643</v>
      </c>
      <c r="Y24" s="422" t="s">
        <v>643</v>
      </c>
      <c r="Z24" s="698"/>
      <c r="AA24" s="706" t="s">
        <v>138</v>
      </c>
    </row>
    <row r="25" customFormat="false" ht="12.75" hidden="false" customHeight="true" outlineLevel="0" collapsed="false">
      <c r="A25" s="18" t="s">
        <v>644</v>
      </c>
      <c r="B25" s="422" t="s">
        <v>138</v>
      </c>
      <c r="C25" s="422" t="s">
        <v>138</v>
      </c>
      <c r="D25" s="422" t="s">
        <v>138</v>
      </c>
      <c r="E25" s="422" t="s">
        <v>138</v>
      </c>
      <c r="F25" s="422" t="s">
        <v>138</v>
      </c>
      <c r="G25" s="422" t="s">
        <v>138</v>
      </c>
      <c r="H25" s="422" t="s">
        <v>138</v>
      </c>
      <c r="I25" s="422" t="s">
        <v>138</v>
      </c>
      <c r="J25" s="422" t="s">
        <v>138</v>
      </c>
      <c r="K25" s="422" t="s">
        <v>138</v>
      </c>
      <c r="L25" s="422" t="s">
        <v>138</v>
      </c>
      <c r="M25" s="422" t="s">
        <v>138</v>
      </c>
      <c r="N25" s="422" t="s">
        <v>138</v>
      </c>
      <c r="O25" s="422" t="s">
        <v>138</v>
      </c>
      <c r="P25" s="422"/>
      <c r="Q25" s="698"/>
      <c r="R25" s="422" t="s">
        <v>138</v>
      </c>
      <c r="S25" s="422" t="s">
        <v>138</v>
      </c>
      <c r="T25" s="422" t="s">
        <v>138</v>
      </c>
      <c r="U25" s="422" t="s">
        <v>138</v>
      </c>
      <c r="V25" s="422" t="s">
        <v>138</v>
      </c>
      <c r="W25" s="422" t="s">
        <v>138</v>
      </c>
      <c r="X25" s="422" t="s">
        <v>138</v>
      </c>
      <c r="Y25" s="422" t="s">
        <v>138</v>
      </c>
      <c r="Z25" s="698"/>
      <c r="AA25" s="706" t="s">
        <v>138</v>
      </c>
    </row>
    <row r="26" customFormat="false" ht="13.5" hidden="false" customHeight="true" outlineLevel="0" collapsed="false">
      <c r="A26" s="18" t="s">
        <v>528</v>
      </c>
      <c r="B26" s="423" t="n">
        <v>4.81304387678437</v>
      </c>
      <c r="C26" s="422" t="s">
        <v>261</v>
      </c>
      <c r="D26" s="422" t="s">
        <v>391</v>
      </c>
      <c r="E26" s="422" t="s">
        <v>391</v>
      </c>
      <c r="F26" s="422" t="s">
        <v>261</v>
      </c>
      <c r="G26" s="422" t="s">
        <v>391</v>
      </c>
      <c r="H26" s="422" t="s">
        <v>261</v>
      </c>
      <c r="I26" s="422" t="s">
        <v>391</v>
      </c>
      <c r="J26" s="422" t="s">
        <v>391</v>
      </c>
      <c r="K26" s="422" t="s">
        <v>391</v>
      </c>
      <c r="L26" s="422" t="s">
        <v>391</v>
      </c>
      <c r="M26" s="422" t="s">
        <v>391</v>
      </c>
      <c r="N26" s="422" t="s">
        <v>391</v>
      </c>
      <c r="O26" s="423" t="n">
        <v>4.44366</v>
      </c>
      <c r="P26" s="422"/>
      <c r="Q26" s="698"/>
      <c r="R26" s="423" t="n">
        <v>20.0433904357626</v>
      </c>
      <c r="S26" s="423" t="n">
        <v>25.4586327948911</v>
      </c>
      <c r="T26" s="423" t="n">
        <v>0.00324567993989482</v>
      </c>
      <c r="U26" s="422" t="s">
        <v>261</v>
      </c>
      <c r="V26" s="422" t="s">
        <v>261</v>
      </c>
      <c r="W26" s="422" t="s">
        <v>391</v>
      </c>
      <c r="X26" s="422" t="s">
        <v>391</v>
      </c>
      <c r="Y26" s="423" t="n">
        <v>44.72721</v>
      </c>
      <c r="Z26" s="698"/>
      <c r="AA26" s="706" t="n">
        <v>17.3404487227648</v>
      </c>
    </row>
    <row r="27" customFormat="false" ht="12.75" hidden="false" customHeight="true" outlineLevel="0" collapsed="false">
      <c r="A27" s="18" t="s">
        <v>529</v>
      </c>
      <c r="B27" s="698" t="s">
        <v>391</v>
      </c>
      <c r="C27" s="698" t="s">
        <v>391</v>
      </c>
      <c r="D27" s="698" t="s">
        <v>391</v>
      </c>
      <c r="E27" s="698" t="s">
        <v>391</v>
      </c>
      <c r="F27" s="698" t="s">
        <v>391</v>
      </c>
      <c r="G27" s="698" t="s">
        <v>391</v>
      </c>
      <c r="H27" s="698" t="s">
        <v>391</v>
      </c>
      <c r="I27" s="698" t="s">
        <v>391</v>
      </c>
      <c r="J27" s="698" t="s">
        <v>391</v>
      </c>
      <c r="K27" s="698" t="s">
        <v>391</v>
      </c>
      <c r="L27" s="698" t="s">
        <v>391</v>
      </c>
      <c r="M27" s="698" t="s">
        <v>391</v>
      </c>
      <c r="N27" s="698" t="s">
        <v>391</v>
      </c>
      <c r="O27" s="698" t="s">
        <v>391</v>
      </c>
      <c r="P27" s="698"/>
      <c r="Q27" s="698"/>
      <c r="R27" s="698" t="s">
        <v>391</v>
      </c>
      <c r="S27" s="698" t="s">
        <v>391</v>
      </c>
      <c r="T27" s="698" t="s">
        <v>391</v>
      </c>
      <c r="U27" s="698" t="s">
        <v>391</v>
      </c>
      <c r="V27" s="698" t="s">
        <v>391</v>
      </c>
      <c r="W27" s="698" t="s">
        <v>391</v>
      </c>
      <c r="X27" s="698" t="s">
        <v>391</v>
      </c>
      <c r="Y27" s="698" t="s">
        <v>391</v>
      </c>
      <c r="Z27" s="698"/>
      <c r="AA27" s="706" t="n">
        <v>104.12679958847</v>
      </c>
    </row>
    <row r="28" customFormat="false" ht="12.75" hidden="false" customHeight="true" outlineLevel="0" collapsed="false">
      <c r="A28" s="18" t="s">
        <v>645</v>
      </c>
      <c r="B28" s="691" t="s">
        <v>192</v>
      </c>
      <c r="C28" s="691" t="s">
        <v>192</v>
      </c>
      <c r="D28" s="691" t="s">
        <v>192</v>
      </c>
      <c r="E28" s="691" t="s">
        <v>635</v>
      </c>
      <c r="F28" s="691" t="s">
        <v>192</v>
      </c>
      <c r="G28" s="691" t="s">
        <v>192</v>
      </c>
      <c r="H28" s="691" t="s">
        <v>192</v>
      </c>
      <c r="I28" s="691" t="s">
        <v>192</v>
      </c>
      <c r="J28" s="691" t="s">
        <v>192</v>
      </c>
      <c r="K28" s="691" t="s">
        <v>192</v>
      </c>
      <c r="L28" s="691" t="s">
        <v>192</v>
      </c>
      <c r="M28" s="691" t="s">
        <v>192</v>
      </c>
      <c r="N28" s="691" t="s">
        <v>192</v>
      </c>
      <c r="O28" s="690" t="n">
        <v>0.00573686525222241</v>
      </c>
      <c r="P28" s="691"/>
      <c r="Q28" s="698"/>
      <c r="R28" s="691" t="s">
        <v>192</v>
      </c>
      <c r="S28" s="691" t="s">
        <v>192</v>
      </c>
      <c r="T28" s="691" t="s">
        <v>635</v>
      </c>
      <c r="U28" s="691" t="s">
        <v>192</v>
      </c>
      <c r="V28" s="691" t="s">
        <v>192</v>
      </c>
      <c r="W28" s="691" t="s">
        <v>192</v>
      </c>
      <c r="X28" s="690" t="n">
        <v>24.7601435</v>
      </c>
      <c r="Y28" s="690" t="n">
        <v>96.1303696402496</v>
      </c>
      <c r="Z28" s="698"/>
      <c r="AA28" s="704" t="n">
        <v>221.345614387925</v>
      </c>
    </row>
    <row r="29" customFormat="false" ht="12.75" hidden="false" customHeight="true" outlineLevel="0" collapsed="false">
      <c r="A29" s="134" t="s">
        <v>108</v>
      </c>
      <c r="B29" s="422" t="s">
        <v>391</v>
      </c>
      <c r="C29" s="422" t="s">
        <v>391</v>
      </c>
      <c r="D29" s="422" t="s">
        <v>391</v>
      </c>
      <c r="E29" s="422" t="s">
        <v>646</v>
      </c>
      <c r="F29" s="422" t="s">
        <v>391</v>
      </c>
      <c r="G29" s="422" t="s">
        <v>391</v>
      </c>
      <c r="H29" s="422" t="s">
        <v>391</v>
      </c>
      <c r="I29" s="422" t="s">
        <v>391</v>
      </c>
      <c r="J29" s="422" t="s">
        <v>391</v>
      </c>
      <c r="K29" s="422" t="s">
        <v>391</v>
      </c>
      <c r="L29" s="422" t="s">
        <v>391</v>
      </c>
      <c r="M29" s="422" t="s">
        <v>391</v>
      </c>
      <c r="N29" s="422" t="s">
        <v>391</v>
      </c>
      <c r="O29" s="423" t="n">
        <v>0.00573686525222241</v>
      </c>
      <c r="P29" s="422"/>
      <c r="Q29" s="707"/>
      <c r="R29" s="422" t="s">
        <v>193</v>
      </c>
      <c r="S29" s="422" t="s">
        <v>391</v>
      </c>
      <c r="T29" s="422" t="s">
        <v>647</v>
      </c>
      <c r="U29" s="422" t="s">
        <v>391</v>
      </c>
      <c r="V29" s="422" t="s">
        <v>193</v>
      </c>
      <c r="W29" s="422" t="s">
        <v>391</v>
      </c>
      <c r="X29" s="423" t="n">
        <v>24.7601435</v>
      </c>
      <c r="Y29" s="423" t="n">
        <v>96.1303696402496</v>
      </c>
      <c r="Z29" s="707"/>
      <c r="AA29" s="424" t="n">
        <v>221.345614387925</v>
      </c>
    </row>
    <row r="30" customFormat="false" ht="13.5" hidden="false" customHeight="true" outlineLevel="0" collapsed="false">
      <c r="A30" s="712" t="s">
        <v>648</v>
      </c>
      <c r="B30" s="709" t="s">
        <v>137</v>
      </c>
      <c r="C30" s="709" t="s">
        <v>137</v>
      </c>
      <c r="D30" s="709" t="s">
        <v>137</v>
      </c>
      <c r="E30" s="709" t="s">
        <v>137</v>
      </c>
      <c r="F30" s="709" t="s">
        <v>137</v>
      </c>
      <c r="G30" s="709" t="s">
        <v>137</v>
      </c>
      <c r="H30" s="709" t="s">
        <v>137</v>
      </c>
      <c r="I30" s="709" t="s">
        <v>137</v>
      </c>
      <c r="J30" s="709" t="s">
        <v>137</v>
      </c>
      <c r="K30" s="709" t="s">
        <v>137</v>
      </c>
      <c r="L30" s="709" t="s">
        <v>137</v>
      </c>
      <c r="M30" s="709" t="s">
        <v>137</v>
      </c>
      <c r="N30" s="709" t="s">
        <v>137</v>
      </c>
      <c r="O30" s="709" t="n">
        <v>3978</v>
      </c>
      <c r="P30" s="709"/>
      <c r="Q30" s="710"/>
      <c r="R30" s="709" t="s">
        <v>137</v>
      </c>
      <c r="S30" s="709" t="s">
        <v>137</v>
      </c>
      <c r="T30" s="709" t="s">
        <v>137</v>
      </c>
      <c r="U30" s="709" t="s">
        <v>137</v>
      </c>
      <c r="V30" s="709" t="s">
        <v>137</v>
      </c>
      <c r="W30" s="709" t="s">
        <v>137</v>
      </c>
      <c r="X30" s="709" t="s">
        <v>137</v>
      </c>
      <c r="Y30" s="709" t="n">
        <v>39.39</v>
      </c>
      <c r="Z30" s="710"/>
      <c r="AA30" s="711" t="n">
        <v>12.4</v>
      </c>
    </row>
    <row r="31" customFormat="false" ht="12.75" hidden="false" customHeight="true" outlineLevel="0" collapsed="false">
      <c r="A31" s="134" t="s">
        <v>108</v>
      </c>
      <c r="B31" s="422" t="s">
        <v>138</v>
      </c>
      <c r="C31" s="422" t="s">
        <v>138</v>
      </c>
      <c r="D31" s="422" t="s">
        <v>138</v>
      </c>
      <c r="E31" s="422" t="s">
        <v>138</v>
      </c>
      <c r="F31" s="422" t="s">
        <v>138</v>
      </c>
      <c r="G31" s="422" t="s">
        <v>138</v>
      </c>
      <c r="H31" s="422" t="s">
        <v>138</v>
      </c>
      <c r="I31" s="422" t="s">
        <v>138</v>
      </c>
      <c r="J31" s="422" t="s">
        <v>138</v>
      </c>
      <c r="K31" s="422" t="s">
        <v>138</v>
      </c>
      <c r="L31" s="422" t="s">
        <v>138</v>
      </c>
      <c r="M31" s="422" t="s">
        <v>138</v>
      </c>
      <c r="N31" s="422" t="s">
        <v>138</v>
      </c>
      <c r="O31" s="423" t="n">
        <v>3978</v>
      </c>
      <c r="P31" s="422"/>
      <c r="Q31" s="707"/>
      <c r="R31" s="422" t="s">
        <v>138</v>
      </c>
      <c r="S31" s="422" t="s">
        <v>138</v>
      </c>
      <c r="T31" s="422" t="s">
        <v>138</v>
      </c>
      <c r="U31" s="422" t="s">
        <v>138</v>
      </c>
      <c r="V31" s="422" t="s">
        <v>138</v>
      </c>
      <c r="W31" s="422" t="s">
        <v>138</v>
      </c>
      <c r="X31" s="422" t="s">
        <v>138</v>
      </c>
      <c r="Y31" s="423" t="n">
        <v>39.39</v>
      </c>
      <c r="Z31" s="707"/>
      <c r="AA31" s="424" t="n">
        <v>12.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3" t="s">
        <v>649</v>
      </c>
      <c r="B33" s="713"/>
      <c r="C33" s="713"/>
      <c r="D33" s="713"/>
      <c r="E33" s="713"/>
      <c r="F33" s="713"/>
      <c r="G33" s="713"/>
      <c r="H33" s="713"/>
      <c r="I33" s="713"/>
      <c r="J33" s="713"/>
      <c r="K33" s="713"/>
      <c r="L33" s="713"/>
      <c r="M33" s="713"/>
      <c r="N33" s="713"/>
      <c r="O33" s="713"/>
      <c r="P33" s="713"/>
      <c r="Q33" s="713"/>
      <c r="R33" s="713"/>
      <c r="S33" s="682"/>
      <c r="T33" s="682"/>
      <c r="U33" s="682"/>
      <c r="V33" s="682"/>
      <c r="W33" s="682"/>
      <c r="X33" s="682"/>
      <c r="Y33" s="682"/>
      <c r="Z33" s="682"/>
      <c r="AA33" s="682"/>
      <c r="AB33" s="682"/>
    </row>
    <row r="34" customFormat="false" ht="15.75" hidden="false" customHeight="true" outlineLevel="0" collapsed="false">
      <c r="A34" s="614" t="s">
        <v>650</v>
      </c>
      <c r="B34" s="182"/>
      <c r="C34" s="182"/>
      <c r="D34" s="182"/>
      <c r="E34" s="182"/>
      <c r="F34" s="182"/>
      <c r="G34" s="182"/>
      <c r="H34" s="182"/>
      <c r="I34" s="182"/>
      <c r="J34" s="182"/>
      <c r="K34" s="182"/>
      <c r="L34" s="182"/>
      <c r="M34" s="615"/>
      <c r="N34" s="615"/>
      <c r="O34" s="615"/>
      <c r="P34" s="615"/>
      <c r="Q34" s="615"/>
      <c r="R34" s="615"/>
      <c r="S34" s="682"/>
      <c r="T34" s="682"/>
      <c r="U34" s="682"/>
      <c r="V34" s="682"/>
      <c r="W34" s="682"/>
      <c r="X34" s="682"/>
      <c r="Y34" s="682"/>
      <c r="Z34" s="682"/>
      <c r="AA34" s="682"/>
      <c r="AB34" s="682"/>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11.7"/>
    <col collapsed="false" customWidth="true" hidden="false" outlineLevel="0" max="8" min="8" style="3" width="9.85"/>
    <col collapsed="false" customWidth="true" hidden="false" outlineLevel="0" max="11" min="9" style="3" width="11.7"/>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3" t="s">
        <v>601</v>
      </c>
      <c r="AB1" s="113" t="s">
        <v>82</v>
      </c>
    </row>
    <row r="2" customFormat="false" ht="15.75" hidden="false" customHeight="true" outlineLevel="0" collapsed="false">
      <c r="A2" s="653" t="s">
        <v>115</v>
      </c>
      <c r="AB2" s="113" t="s">
        <v>84</v>
      </c>
    </row>
    <row r="3" customFormat="false" ht="15.75" hidden="false" customHeight="true" outlineLevel="0" collapsed="false">
      <c r="A3" s="681"/>
      <c r="AA3" s="113"/>
      <c r="AB3" s="113" t="s">
        <v>85</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51</v>
      </c>
      <c r="B5" s="685" t="s">
        <v>602</v>
      </c>
      <c r="C5" s="685" t="s">
        <v>603</v>
      </c>
      <c r="D5" s="685" t="s">
        <v>604</v>
      </c>
      <c r="E5" s="685" t="s">
        <v>605</v>
      </c>
      <c r="F5" s="685" t="s">
        <v>606</v>
      </c>
      <c r="G5" s="685" t="s">
        <v>607</v>
      </c>
      <c r="H5" s="685" t="s">
        <v>608</v>
      </c>
      <c r="I5" s="685" t="s">
        <v>609</v>
      </c>
      <c r="J5" s="685" t="s">
        <v>610</v>
      </c>
      <c r="K5" s="685" t="s">
        <v>611</v>
      </c>
      <c r="L5" s="685" t="s">
        <v>612</v>
      </c>
      <c r="M5" s="685" t="s">
        <v>613</v>
      </c>
      <c r="N5" s="685" t="s">
        <v>614</v>
      </c>
      <c r="O5" s="686" t="s">
        <v>652</v>
      </c>
      <c r="P5" s="686" t="s">
        <v>616</v>
      </c>
      <c r="Q5" s="685" t="s">
        <v>617</v>
      </c>
      <c r="R5" s="685" t="s">
        <v>618</v>
      </c>
      <c r="S5" s="685" t="s">
        <v>619</v>
      </c>
      <c r="T5" s="685" t="s">
        <v>653</v>
      </c>
      <c r="U5" s="685" t="s">
        <v>621</v>
      </c>
      <c r="V5" s="685" t="s">
        <v>622</v>
      </c>
      <c r="W5" s="685" t="s">
        <v>623</v>
      </c>
      <c r="X5" s="685" t="s">
        <v>624</v>
      </c>
      <c r="Y5" s="686" t="s">
        <v>654</v>
      </c>
      <c r="Z5" s="685" t="s">
        <v>626</v>
      </c>
      <c r="AA5" s="687" t="s">
        <v>475</v>
      </c>
    </row>
    <row r="6" customFormat="false" ht="47.25" hidden="false" customHeight="true" outlineLevel="0" collapsed="false">
      <c r="A6" s="684"/>
      <c r="B6" s="548" t="s">
        <v>627</v>
      </c>
      <c r="C6" s="548"/>
      <c r="D6" s="548"/>
      <c r="E6" s="548"/>
      <c r="F6" s="548"/>
      <c r="G6" s="548"/>
      <c r="H6" s="548"/>
      <c r="I6" s="548"/>
      <c r="J6" s="548"/>
      <c r="K6" s="548"/>
      <c r="L6" s="548"/>
      <c r="M6" s="548"/>
      <c r="N6" s="548"/>
      <c r="O6" s="688" t="s">
        <v>628</v>
      </c>
      <c r="P6" s="688" t="s">
        <v>628</v>
      </c>
      <c r="Q6" s="714" t="s">
        <v>628</v>
      </c>
      <c r="R6" s="715" t="s">
        <v>627</v>
      </c>
      <c r="S6" s="715"/>
      <c r="T6" s="715"/>
      <c r="U6" s="715"/>
      <c r="V6" s="715"/>
      <c r="W6" s="715"/>
      <c r="X6" s="715"/>
      <c r="Y6" s="688" t="s">
        <v>628</v>
      </c>
      <c r="Z6" s="688" t="s">
        <v>628</v>
      </c>
      <c r="AA6" s="549" t="s">
        <v>627</v>
      </c>
    </row>
    <row r="7" customFormat="false" ht="27.75" hidden="false" customHeight="true" outlineLevel="0" collapsed="false">
      <c r="A7" s="716" t="s">
        <v>655</v>
      </c>
      <c r="B7" s="690" t="n">
        <v>3.8255792651616</v>
      </c>
      <c r="C7" s="690" t="n">
        <v>0.80806078924563</v>
      </c>
      <c r="D7" s="691" t="s">
        <v>192</v>
      </c>
      <c r="E7" s="690" t="n">
        <v>0.756915978563597</v>
      </c>
      <c r="F7" s="690" t="n">
        <v>20.8779519614466</v>
      </c>
      <c r="G7" s="691" t="s">
        <v>192</v>
      </c>
      <c r="H7" s="690" t="n">
        <v>897.636508589432</v>
      </c>
      <c r="I7" s="690" t="n">
        <v>1.4220268174996</v>
      </c>
      <c r="J7" s="691" t="s">
        <v>192</v>
      </c>
      <c r="K7" s="690" t="n">
        <v>23.4671918239733</v>
      </c>
      <c r="L7" s="690" t="n">
        <v>21.1990510370484</v>
      </c>
      <c r="M7" s="691" t="s">
        <v>635</v>
      </c>
      <c r="N7" s="691" t="s">
        <v>192</v>
      </c>
      <c r="O7" s="690" t="n">
        <v>17.9802287333593</v>
      </c>
      <c r="P7" s="692"/>
      <c r="Q7" s="594"/>
      <c r="R7" s="690" t="n">
        <v>14.4728061607814</v>
      </c>
      <c r="S7" s="690" t="n">
        <v>21.6281705484598</v>
      </c>
      <c r="T7" s="690" t="n">
        <v>0.00450788880540947</v>
      </c>
      <c r="U7" s="691" t="s">
        <v>192</v>
      </c>
      <c r="V7" s="691" t="s">
        <v>192</v>
      </c>
      <c r="W7" s="691" t="s">
        <v>192</v>
      </c>
      <c r="X7" s="690" t="n">
        <v>28.08787</v>
      </c>
      <c r="Y7" s="690" t="n">
        <v>143.622789060514</v>
      </c>
      <c r="Z7" s="594"/>
      <c r="AA7" s="693" t="n">
        <v>2947.84634966723</v>
      </c>
    </row>
    <row r="8" customFormat="false" ht="13.5" hidden="false" customHeight="true" outlineLevel="0" collapsed="false">
      <c r="A8" s="717" t="s">
        <v>656</v>
      </c>
      <c r="B8" s="422" t="s">
        <v>391</v>
      </c>
      <c r="C8" s="422" t="s">
        <v>391</v>
      </c>
      <c r="D8" s="422" t="s">
        <v>391</v>
      </c>
      <c r="E8" s="422" t="s">
        <v>391</v>
      </c>
      <c r="F8" s="422" t="s">
        <v>391</v>
      </c>
      <c r="G8" s="422" t="s">
        <v>391</v>
      </c>
      <c r="H8" s="423" t="n">
        <v>260</v>
      </c>
      <c r="I8" s="422" t="s">
        <v>391</v>
      </c>
      <c r="J8" s="422" t="s">
        <v>391</v>
      </c>
      <c r="K8" s="422" t="s">
        <v>391</v>
      </c>
      <c r="L8" s="422" t="s">
        <v>391</v>
      </c>
      <c r="M8" s="422" t="s">
        <v>391</v>
      </c>
      <c r="N8" s="422" t="s">
        <v>391</v>
      </c>
      <c r="O8" s="423" t="n">
        <v>14.2884035095368</v>
      </c>
      <c r="P8" s="422"/>
      <c r="Q8" s="565"/>
      <c r="R8" s="422" t="s">
        <v>646</v>
      </c>
      <c r="S8" s="422" t="s">
        <v>646</v>
      </c>
      <c r="T8" s="422" t="s">
        <v>391</v>
      </c>
      <c r="U8" s="422" t="s">
        <v>391</v>
      </c>
      <c r="V8" s="422" t="s">
        <v>391</v>
      </c>
      <c r="W8" s="422" t="s">
        <v>391</v>
      </c>
      <c r="X8" s="422" t="s">
        <v>391</v>
      </c>
      <c r="Y8" s="423" t="n">
        <v>93.7858890605143</v>
      </c>
      <c r="Z8" s="565"/>
      <c r="AA8" s="706" t="n">
        <v>1033</v>
      </c>
    </row>
    <row r="9" customFormat="false" ht="12.75" hidden="false" customHeight="true" outlineLevel="0" collapsed="false">
      <c r="A9" s="717" t="s">
        <v>657</v>
      </c>
      <c r="B9" s="690" t="n">
        <v>3.8255792651616</v>
      </c>
      <c r="C9" s="690" t="n">
        <v>0.80806078924563</v>
      </c>
      <c r="D9" s="691" t="s">
        <v>137</v>
      </c>
      <c r="E9" s="690" t="n">
        <v>0.756915978563597</v>
      </c>
      <c r="F9" s="690" t="n">
        <v>20.8779519614466</v>
      </c>
      <c r="G9" s="691" t="s">
        <v>137</v>
      </c>
      <c r="H9" s="690" t="n">
        <v>943.512331726214</v>
      </c>
      <c r="I9" s="690" t="n">
        <v>1.4220268174996</v>
      </c>
      <c r="J9" s="691" t="s">
        <v>137</v>
      </c>
      <c r="K9" s="690" t="n">
        <v>23.4671918239733</v>
      </c>
      <c r="L9" s="690" t="n">
        <v>21.1990510370484</v>
      </c>
      <c r="M9" s="691" t="s">
        <v>492</v>
      </c>
      <c r="N9" s="691" t="s">
        <v>137</v>
      </c>
      <c r="O9" s="690" t="n">
        <v>4.9574</v>
      </c>
      <c r="P9" s="691"/>
      <c r="Q9" s="565"/>
      <c r="R9" s="690" t="n">
        <v>14.4728061607814</v>
      </c>
      <c r="S9" s="690" t="n">
        <v>21.6281705484598</v>
      </c>
      <c r="T9" s="690" t="n">
        <v>0.00450788880540947</v>
      </c>
      <c r="U9" s="691" t="s">
        <v>137</v>
      </c>
      <c r="V9" s="691" t="s">
        <v>192</v>
      </c>
      <c r="W9" s="691" t="s">
        <v>137</v>
      </c>
      <c r="X9" s="690" t="n">
        <v>28.08787</v>
      </c>
      <c r="Y9" s="690" t="n">
        <v>49.8369</v>
      </c>
      <c r="Z9" s="565"/>
      <c r="AA9" s="704" t="n">
        <v>2952.74634966723</v>
      </c>
    </row>
    <row r="10" customFormat="false" ht="12.75" hidden="false" customHeight="true" outlineLevel="0" collapsed="false">
      <c r="A10" s="718" t="s">
        <v>658</v>
      </c>
      <c r="B10" s="423" t="n">
        <v>3.8255792651616</v>
      </c>
      <c r="C10" s="423" t="n">
        <v>0.80806078924563</v>
      </c>
      <c r="D10" s="422" t="s">
        <v>138</v>
      </c>
      <c r="E10" s="423" t="n">
        <v>0.756915978563597</v>
      </c>
      <c r="F10" s="423" t="n">
        <v>20.8779519614466</v>
      </c>
      <c r="G10" s="422" t="s">
        <v>138</v>
      </c>
      <c r="H10" s="423" t="n">
        <v>733.964435788327</v>
      </c>
      <c r="I10" s="423" t="n">
        <v>0.9</v>
      </c>
      <c r="J10" s="422" t="s">
        <v>138</v>
      </c>
      <c r="K10" s="423" t="n">
        <v>23.4671918239733</v>
      </c>
      <c r="L10" s="423" t="n">
        <v>21.1990510370484</v>
      </c>
      <c r="M10" s="422" t="s">
        <v>138</v>
      </c>
      <c r="N10" s="422" t="s">
        <v>138</v>
      </c>
      <c r="O10" s="423" t="n">
        <v>4.9574</v>
      </c>
      <c r="P10" s="422"/>
      <c r="Q10" s="565"/>
      <c r="R10" s="423" t="n">
        <v>14.4728061607814</v>
      </c>
      <c r="S10" s="423" t="n">
        <v>21.6281705484598</v>
      </c>
      <c r="T10" s="423" t="n">
        <v>0.00450788880540947</v>
      </c>
      <c r="U10" s="422" t="s">
        <v>138</v>
      </c>
      <c r="V10" s="422" t="s">
        <v>391</v>
      </c>
      <c r="W10" s="422" t="s">
        <v>138</v>
      </c>
      <c r="X10" s="423" t="n">
        <v>28.08787</v>
      </c>
      <c r="Y10" s="423" t="n">
        <v>49.8369</v>
      </c>
      <c r="Z10" s="565"/>
      <c r="AA10" s="706" t="s">
        <v>255</v>
      </c>
    </row>
    <row r="11" customFormat="false" ht="13.5" hidden="false" customHeight="true" outlineLevel="0" collapsed="false">
      <c r="A11" s="718" t="s">
        <v>659</v>
      </c>
      <c r="B11" s="422" t="s">
        <v>391</v>
      </c>
      <c r="C11" s="422" t="s">
        <v>391</v>
      </c>
      <c r="D11" s="422" t="s">
        <v>138</v>
      </c>
      <c r="E11" s="422" t="s">
        <v>503</v>
      </c>
      <c r="F11" s="422" t="s">
        <v>391</v>
      </c>
      <c r="G11" s="422" t="s">
        <v>138</v>
      </c>
      <c r="H11" s="423" t="n">
        <v>209.547895937888</v>
      </c>
      <c r="I11" s="423" t="n">
        <v>0.522026817499597</v>
      </c>
      <c r="J11" s="422" t="s">
        <v>138</v>
      </c>
      <c r="K11" s="422" t="s">
        <v>391</v>
      </c>
      <c r="L11" s="422" t="s">
        <v>391</v>
      </c>
      <c r="M11" s="422" t="s">
        <v>503</v>
      </c>
      <c r="N11" s="422" t="s">
        <v>138</v>
      </c>
      <c r="O11" s="422" t="s">
        <v>138</v>
      </c>
      <c r="P11" s="422"/>
      <c r="Q11" s="565"/>
      <c r="R11" s="422" t="s">
        <v>138</v>
      </c>
      <c r="S11" s="422" t="s">
        <v>138</v>
      </c>
      <c r="T11" s="422" t="s">
        <v>138</v>
      </c>
      <c r="U11" s="422" t="s">
        <v>138</v>
      </c>
      <c r="V11" s="422" t="s">
        <v>138</v>
      </c>
      <c r="W11" s="422" t="s">
        <v>138</v>
      </c>
      <c r="X11" s="422" t="s">
        <v>138</v>
      </c>
      <c r="Y11" s="422" t="s">
        <v>138</v>
      </c>
      <c r="Z11" s="698"/>
      <c r="AA11" s="706" t="s">
        <v>255</v>
      </c>
    </row>
    <row r="12" customFormat="false" ht="12.75" hidden="false" customHeight="true" outlineLevel="0" collapsed="false">
      <c r="A12" s="717" t="s">
        <v>660</v>
      </c>
      <c r="B12" s="691" t="s">
        <v>192</v>
      </c>
      <c r="C12" s="691" t="s">
        <v>192</v>
      </c>
      <c r="D12" s="691" t="s">
        <v>192</v>
      </c>
      <c r="E12" s="691" t="s">
        <v>192</v>
      </c>
      <c r="F12" s="691" t="s">
        <v>192</v>
      </c>
      <c r="G12" s="691" t="s">
        <v>192</v>
      </c>
      <c r="H12" s="690" t="n">
        <v>305.875823136783</v>
      </c>
      <c r="I12" s="691" t="s">
        <v>192</v>
      </c>
      <c r="J12" s="691" t="s">
        <v>192</v>
      </c>
      <c r="K12" s="691" t="s">
        <v>192</v>
      </c>
      <c r="L12" s="691" t="s">
        <v>635</v>
      </c>
      <c r="M12" s="691" t="s">
        <v>635</v>
      </c>
      <c r="N12" s="691" t="s">
        <v>192</v>
      </c>
      <c r="O12" s="690" t="n">
        <v>1.2655747761775</v>
      </c>
      <c r="P12" s="691"/>
      <c r="Q12" s="565"/>
      <c r="R12" s="691" t="s">
        <v>192</v>
      </c>
      <c r="S12" s="691" t="s">
        <v>192</v>
      </c>
      <c r="T12" s="691" t="s">
        <v>192</v>
      </c>
      <c r="U12" s="691" t="s">
        <v>192</v>
      </c>
      <c r="V12" s="691" t="s">
        <v>137</v>
      </c>
      <c r="W12" s="691" t="s">
        <v>137</v>
      </c>
      <c r="X12" s="691" t="s">
        <v>137</v>
      </c>
      <c r="Y12" s="691" t="s">
        <v>137</v>
      </c>
      <c r="Z12" s="698"/>
      <c r="AA12" s="704" t="n">
        <v>1037.9</v>
      </c>
    </row>
    <row r="13" customFormat="false" ht="12.75" hidden="false" customHeight="true" outlineLevel="0" collapsed="false">
      <c r="A13" s="718" t="s">
        <v>658</v>
      </c>
      <c r="B13" s="422" t="s">
        <v>391</v>
      </c>
      <c r="C13" s="422" t="s">
        <v>391</v>
      </c>
      <c r="D13" s="422" t="s">
        <v>193</v>
      </c>
      <c r="E13" s="422" t="s">
        <v>193</v>
      </c>
      <c r="F13" s="422" t="s">
        <v>391</v>
      </c>
      <c r="G13" s="422" t="s">
        <v>193</v>
      </c>
      <c r="H13" s="423" t="n">
        <v>286.428783136783</v>
      </c>
      <c r="I13" s="422" t="s">
        <v>391</v>
      </c>
      <c r="J13" s="422" t="s">
        <v>193</v>
      </c>
      <c r="K13" s="422" t="s">
        <v>391</v>
      </c>
      <c r="L13" s="422" t="s">
        <v>646</v>
      </c>
      <c r="M13" s="422" t="s">
        <v>647</v>
      </c>
      <c r="N13" s="422" t="s">
        <v>193</v>
      </c>
      <c r="O13" s="423" t="n">
        <v>1.2655747761775</v>
      </c>
      <c r="P13" s="422"/>
      <c r="Q13" s="565"/>
      <c r="R13" s="422" t="s">
        <v>391</v>
      </c>
      <c r="S13" s="422" t="s">
        <v>391</v>
      </c>
      <c r="T13" s="422" t="s">
        <v>391</v>
      </c>
      <c r="U13" s="422" t="s">
        <v>391</v>
      </c>
      <c r="V13" s="422" t="s">
        <v>138</v>
      </c>
      <c r="W13" s="422" t="s">
        <v>138</v>
      </c>
      <c r="X13" s="422" t="s">
        <v>138</v>
      </c>
      <c r="Y13" s="422" t="s">
        <v>138</v>
      </c>
      <c r="Z13" s="698"/>
      <c r="AA13" s="706" t="s">
        <v>255</v>
      </c>
    </row>
    <row r="14" customFormat="false" ht="13.5" hidden="false" customHeight="true" outlineLevel="0" collapsed="false">
      <c r="A14" s="718" t="s">
        <v>659</v>
      </c>
      <c r="B14" s="422" t="s">
        <v>391</v>
      </c>
      <c r="C14" s="422" t="s">
        <v>391</v>
      </c>
      <c r="D14" s="422" t="s">
        <v>138</v>
      </c>
      <c r="E14" s="422" t="s">
        <v>138</v>
      </c>
      <c r="F14" s="422" t="s">
        <v>391</v>
      </c>
      <c r="G14" s="422" t="s">
        <v>138</v>
      </c>
      <c r="H14" s="423" t="n">
        <v>19.44704</v>
      </c>
      <c r="I14" s="422" t="s">
        <v>391</v>
      </c>
      <c r="J14" s="422" t="s">
        <v>138</v>
      </c>
      <c r="K14" s="422" t="s">
        <v>391</v>
      </c>
      <c r="L14" s="422" t="s">
        <v>646</v>
      </c>
      <c r="M14" s="422" t="s">
        <v>138</v>
      </c>
      <c r="N14" s="422" t="s">
        <v>138</v>
      </c>
      <c r="O14" s="422" t="s">
        <v>138</v>
      </c>
      <c r="P14" s="422"/>
      <c r="Q14" s="565"/>
      <c r="R14" s="422" t="s">
        <v>138</v>
      </c>
      <c r="S14" s="422" t="s">
        <v>138</v>
      </c>
      <c r="T14" s="422" t="s">
        <v>138</v>
      </c>
      <c r="U14" s="422" t="s">
        <v>138</v>
      </c>
      <c r="V14" s="422" t="s">
        <v>138</v>
      </c>
      <c r="W14" s="422" t="s">
        <v>138</v>
      </c>
      <c r="X14" s="422" t="s">
        <v>138</v>
      </c>
      <c r="Y14" s="422" t="s">
        <v>138</v>
      </c>
      <c r="Z14" s="698"/>
      <c r="AA14" s="706" t="s">
        <v>255</v>
      </c>
    </row>
    <row r="15" customFormat="false" ht="13.5" hidden="false" customHeight="true" outlineLevel="0" collapsed="false">
      <c r="A15" s="719" t="s">
        <v>661</v>
      </c>
      <c r="B15" s="720" t="s">
        <v>138</v>
      </c>
      <c r="C15" s="720" t="s">
        <v>138</v>
      </c>
      <c r="D15" s="720" t="s">
        <v>138</v>
      </c>
      <c r="E15" s="720" t="s">
        <v>138</v>
      </c>
      <c r="F15" s="720" t="s">
        <v>138</v>
      </c>
      <c r="G15" s="720" t="s">
        <v>138</v>
      </c>
      <c r="H15" s="720" t="s">
        <v>138</v>
      </c>
      <c r="I15" s="720" t="s">
        <v>138</v>
      </c>
      <c r="J15" s="720" t="s">
        <v>138</v>
      </c>
      <c r="K15" s="720" t="s">
        <v>138</v>
      </c>
      <c r="L15" s="720" t="s">
        <v>138</v>
      </c>
      <c r="M15" s="720" t="s">
        <v>138</v>
      </c>
      <c r="N15" s="720" t="s">
        <v>138</v>
      </c>
      <c r="O15" s="720" t="s">
        <v>138</v>
      </c>
      <c r="P15" s="720"/>
      <c r="Q15" s="701"/>
      <c r="R15" s="720" t="s">
        <v>138</v>
      </c>
      <c r="S15" s="720" t="s">
        <v>138</v>
      </c>
      <c r="T15" s="720" t="s">
        <v>138</v>
      </c>
      <c r="U15" s="720" t="s">
        <v>138</v>
      </c>
      <c r="V15" s="720" t="s">
        <v>138</v>
      </c>
      <c r="W15" s="720" t="s">
        <v>138</v>
      </c>
      <c r="X15" s="720" t="s">
        <v>138</v>
      </c>
      <c r="Y15" s="720" t="s">
        <v>138</v>
      </c>
      <c r="Z15" s="701"/>
      <c r="AA15" s="721" t="s">
        <v>138</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62</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63</v>
      </c>
      <c r="B18" s="690" t="n">
        <v>10505.5332380915</v>
      </c>
      <c r="C18" s="690" t="n">
        <v>4.41525697565048</v>
      </c>
      <c r="D18" s="691" t="s">
        <v>192</v>
      </c>
      <c r="E18" s="690" t="n">
        <v>0.972640607899819</v>
      </c>
      <c r="F18" s="690" t="n">
        <v>52.2936892746025</v>
      </c>
      <c r="G18" s="691" t="s">
        <v>192</v>
      </c>
      <c r="H18" s="690" t="n">
        <v>757.369331051226</v>
      </c>
      <c r="I18" s="690" t="n">
        <v>2.32216297402985</v>
      </c>
      <c r="J18" s="691" t="s">
        <v>192</v>
      </c>
      <c r="K18" s="690" t="n">
        <v>1543.72537444656</v>
      </c>
      <c r="L18" s="690" t="n">
        <v>1.58985035791209</v>
      </c>
      <c r="M18" s="691" t="s">
        <v>192</v>
      </c>
      <c r="N18" s="691" t="s">
        <v>192</v>
      </c>
      <c r="O18" s="690" t="n">
        <v>16305.5560775382</v>
      </c>
      <c r="P18" s="691"/>
      <c r="Q18" s="690" t="n">
        <v>29173.7776213175</v>
      </c>
      <c r="R18" s="690" t="n">
        <v>8632.82579858387</v>
      </c>
      <c r="S18" s="690" t="n">
        <v>3192.80854205474</v>
      </c>
      <c r="T18" s="690" t="n">
        <v>176.184719759579</v>
      </c>
      <c r="U18" s="690" t="n">
        <v>208.033</v>
      </c>
      <c r="V18" s="690" t="n">
        <v>62.814</v>
      </c>
      <c r="W18" s="690" t="n">
        <v>348.525</v>
      </c>
      <c r="X18" s="690" t="n">
        <v>404.3444619</v>
      </c>
      <c r="Y18" s="690" t="n">
        <v>191.21183582775</v>
      </c>
      <c r="Z18" s="690" t="n">
        <v>13216.7473581259</v>
      </c>
      <c r="AA18" s="704" t="n">
        <v>12136.0343185099</v>
      </c>
    </row>
    <row r="19" customFormat="false" ht="12.75" hidden="false" customHeight="true" outlineLevel="0" collapsed="false">
      <c r="A19" s="728" t="s">
        <v>664</v>
      </c>
      <c r="B19" s="698" t="s">
        <v>138</v>
      </c>
      <c r="C19" s="698" t="s">
        <v>138</v>
      </c>
      <c r="D19" s="698" t="s">
        <v>138</v>
      </c>
      <c r="E19" s="698" t="s">
        <v>138</v>
      </c>
      <c r="F19" s="698" t="s">
        <v>138</v>
      </c>
      <c r="G19" s="698" t="s">
        <v>138</v>
      </c>
      <c r="H19" s="698" t="s">
        <v>138</v>
      </c>
      <c r="I19" s="698" t="s">
        <v>138</v>
      </c>
      <c r="J19" s="698" t="s">
        <v>138</v>
      </c>
      <c r="K19" s="698" t="s">
        <v>138</v>
      </c>
      <c r="L19" s="698" t="s">
        <v>138</v>
      </c>
      <c r="M19" s="698" t="s">
        <v>138</v>
      </c>
      <c r="N19" s="698" t="s">
        <v>138</v>
      </c>
      <c r="O19" s="698" t="s">
        <v>138</v>
      </c>
      <c r="P19" s="698"/>
      <c r="Q19" s="698"/>
      <c r="R19" s="690" t="n">
        <v>7987.48896075141</v>
      </c>
      <c r="S19" s="690" t="n">
        <v>1690.39672034175</v>
      </c>
      <c r="T19" s="422" t="s">
        <v>137</v>
      </c>
      <c r="U19" s="422" t="s">
        <v>137</v>
      </c>
      <c r="V19" s="422" t="s">
        <v>137</v>
      </c>
      <c r="W19" s="422" t="s">
        <v>137</v>
      </c>
      <c r="X19" s="422" t="s">
        <v>137</v>
      </c>
      <c r="Y19" s="422" t="s">
        <v>137</v>
      </c>
      <c r="Z19" s="690" t="n">
        <v>9677.88568109316</v>
      </c>
      <c r="AA19" s="704" t="n">
        <v>1750.0297</v>
      </c>
    </row>
    <row r="20" customFormat="false" ht="13.5" hidden="false" customHeight="true" outlineLevel="0" collapsed="false">
      <c r="A20" s="729" t="s">
        <v>665</v>
      </c>
      <c r="B20" s="690" t="n">
        <v>10448.9658</v>
      </c>
      <c r="C20" s="690" t="n">
        <v>4.3875</v>
      </c>
      <c r="D20" s="691" t="s">
        <v>192</v>
      </c>
      <c r="E20" s="691" t="s">
        <v>192</v>
      </c>
      <c r="F20" s="690" t="n">
        <v>48.83144</v>
      </c>
      <c r="G20" s="691" t="s">
        <v>192</v>
      </c>
      <c r="H20" s="690" t="n">
        <v>39.9321</v>
      </c>
      <c r="I20" s="690" t="n">
        <v>1.38964</v>
      </c>
      <c r="J20" s="691" t="s">
        <v>192</v>
      </c>
      <c r="K20" s="690" t="n">
        <v>1538.506</v>
      </c>
      <c r="L20" s="691" t="s">
        <v>635</v>
      </c>
      <c r="M20" s="691" t="s">
        <v>192</v>
      </c>
      <c r="N20" s="691" t="s">
        <v>192</v>
      </c>
      <c r="O20" s="690" t="n">
        <v>12310.083953546</v>
      </c>
      <c r="P20" s="691"/>
      <c r="Q20" s="690" t="n">
        <v>24392.096433546</v>
      </c>
      <c r="R20" s="690" t="n">
        <v>515.0548</v>
      </c>
      <c r="S20" s="690" t="n">
        <v>1268.1924</v>
      </c>
      <c r="T20" s="690" t="n">
        <v>176.162</v>
      </c>
      <c r="U20" s="690" t="n">
        <v>208.033</v>
      </c>
      <c r="V20" s="690" t="n">
        <v>62.814</v>
      </c>
      <c r="W20" s="690" t="n">
        <v>348.525</v>
      </c>
      <c r="X20" s="690" t="n">
        <v>221.1194</v>
      </c>
      <c r="Y20" s="690" t="n">
        <v>10.9642561875</v>
      </c>
      <c r="Z20" s="690" t="n">
        <v>2810.8648561875</v>
      </c>
      <c r="AA20" s="704" t="n">
        <v>1896.4172</v>
      </c>
    </row>
    <row r="21" customFormat="false" ht="13.5" hidden="false" customHeight="true" outlineLevel="0" collapsed="false">
      <c r="A21" s="729" t="s">
        <v>666</v>
      </c>
      <c r="B21" s="690" t="n">
        <v>56.5674380914584</v>
      </c>
      <c r="C21" s="690" t="n">
        <v>0.027756975650483</v>
      </c>
      <c r="D21" s="691" t="s">
        <v>192</v>
      </c>
      <c r="E21" s="690" t="n">
        <v>0.972640607899819</v>
      </c>
      <c r="F21" s="690" t="n">
        <v>3.46224927460252</v>
      </c>
      <c r="G21" s="691" t="s">
        <v>192</v>
      </c>
      <c r="H21" s="690" t="n">
        <v>717.437231051226</v>
      </c>
      <c r="I21" s="690" t="n">
        <v>0.932522974029851</v>
      </c>
      <c r="J21" s="691" t="s">
        <v>192</v>
      </c>
      <c r="K21" s="690" t="n">
        <v>5.21937444655492</v>
      </c>
      <c r="L21" s="690" t="n">
        <v>1.58985035791209</v>
      </c>
      <c r="M21" s="691" t="s">
        <v>192</v>
      </c>
      <c r="N21" s="691" t="s">
        <v>192</v>
      </c>
      <c r="O21" s="690" t="n">
        <v>17.4721239922115</v>
      </c>
      <c r="P21" s="691"/>
      <c r="Q21" s="690" t="n">
        <v>803.681187771545</v>
      </c>
      <c r="R21" s="690" t="n">
        <v>130.282037832457</v>
      </c>
      <c r="S21" s="690" t="n">
        <v>234.219421712998</v>
      </c>
      <c r="T21" s="690" t="n">
        <v>0.0227197595792637</v>
      </c>
      <c r="U21" s="691" t="s">
        <v>192</v>
      </c>
      <c r="V21" s="691" t="s">
        <v>192</v>
      </c>
      <c r="W21" s="691" t="s">
        <v>192</v>
      </c>
      <c r="X21" s="690" t="n">
        <v>183.2250619</v>
      </c>
      <c r="Y21" s="690" t="n">
        <v>140.85757964025</v>
      </c>
      <c r="Z21" s="690" t="n">
        <v>688.606820845284</v>
      </c>
      <c r="AA21" s="704" t="n">
        <v>8193.22741850992</v>
      </c>
    </row>
    <row r="22" customFormat="false" ht="13.5" hidden="false" customHeight="true" outlineLevel="0" collapsed="false">
      <c r="A22" s="730" t="s">
        <v>667</v>
      </c>
      <c r="B22" s="691" t="s">
        <v>137</v>
      </c>
      <c r="C22" s="691" t="s">
        <v>137</v>
      </c>
      <c r="D22" s="691" t="s">
        <v>137</v>
      </c>
      <c r="E22" s="691" t="s">
        <v>137</v>
      </c>
      <c r="F22" s="691" t="s">
        <v>137</v>
      </c>
      <c r="G22" s="691" t="s">
        <v>137</v>
      </c>
      <c r="H22" s="691" t="s">
        <v>137</v>
      </c>
      <c r="I22" s="691" t="s">
        <v>137</v>
      </c>
      <c r="J22" s="691" t="s">
        <v>137</v>
      </c>
      <c r="K22" s="691" t="s">
        <v>137</v>
      </c>
      <c r="L22" s="691" t="s">
        <v>137</v>
      </c>
      <c r="M22" s="691" t="s">
        <v>137</v>
      </c>
      <c r="N22" s="691" t="s">
        <v>137</v>
      </c>
      <c r="O22" s="690" t="n">
        <v>3978</v>
      </c>
      <c r="P22" s="691"/>
      <c r="Q22" s="690" t="n">
        <v>3978</v>
      </c>
      <c r="R22" s="691" t="s">
        <v>137</v>
      </c>
      <c r="S22" s="691" t="s">
        <v>137</v>
      </c>
      <c r="T22" s="691" t="s">
        <v>137</v>
      </c>
      <c r="U22" s="691" t="s">
        <v>137</v>
      </c>
      <c r="V22" s="691" t="s">
        <v>137</v>
      </c>
      <c r="W22" s="691" t="s">
        <v>137</v>
      </c>
      <c r="X22" s="691" t="s">
        <v>137</v>
      </c>
      <c r="Y22" s="690" t="n">
        <v>39.39</v>
      </c>
      <c r="Z22" s="690" t="n">
        <v>39.39</v>
      </c>
      <c r="AA22" s="704" t="n">
        <v>296.36</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68</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69</v>
      </c>
      <c r="B25" s="690" t="n">
        <v>56.5674380914584</v>
      </c>
      <c r="C25" s="690" t="n">
        <v>0.027756975650483</v>
      </c>
      <c r="D25" s="691" t="s">
        <v>192</v>
      </c>
      <c r="E25" s="690" t="n">
        <v>0.972640607899819</v>
      </c>
      <c r="F25" s="690" t="n">
        <v>3.46224927460252</v>
      </c>
      <c r="G25" s="691" t="s">
        <v>192</v>
      </c>
      <c r="H25" s="690" t="n">
        <v>717.437231051226</v>
      </c>
      <c r="I25" s="690" t="n">
        <v>0.932522974029851</v>
      </c>
      <c r="J25" s="691" t="s">
        <v>192</v>
      </c>
      <c r="K25" s="690" t="n">
        <v>5.21937444655492</v>
      </c>
      <c r="L25" s="690" t="n">
        <v>1.58985035791209</v>
      </c>
      <c r="M25" s="691" t="s">
        <v>192</v>
      </c>
      <c r="N25" s="691" t="s">
        <v>192</v>
      </c>
      <c r="O25" s="690" t="n">
        <v>17.4721239922115</v>
      </c>
      <c r="P25" s="691"/>
      <c r="Q25" s="690" t="n">
        <v>803.681187771545</v>
      </c>
      <c r="R25" s="690" t="n">
        <v>130.282037832457</v>
      </c>
      <c r="S25" s="690" t="n">
        <v>234.219421712998</v>
      </c>
      <c r="T25" s="690" t="n">
        <v>0.0227197595792637</v>
      </c>
      <c r="U25" s="691" t="s">
        <v>192</v>
      </c>
      <c r="V25" s="691" t="s">
        <v>192</v>
      </c>
      <c r="W25" s="691" t="s">
        <v>192</v>
      </c>
      <c r="X25" s="690" t="n">
        <v>183.2250619</v>
      </c>
      <c r="Y25" s="690" t="n">
        <v>140.85757964025</v>
      </c>
      <c r="Z25" s="690" t="n">
        <v>688.606820845284</v>
      </c>
      <c r="AA25" s="704" t="n">
        <v>8193.22741850992</v>
      </c>
    </row>
    <row r="26" customFormat="false" ht="13.5" hidden="false" customHeight="true" outlineLevel="0" collapsed="false">
      <c r="A26" s="735" t="s">
        <v>670</v>
      </c>
      <c r="B26" s="690" t="n">
        <v>44.7592774023907</v>
      </c>
      <c r="C26" s="690" t="n">
        <v>0.52523951300966</v>
      </c>
      <c r="D26" s="691" t="s">
        <v>192</v>
      </c>
      <c r="E26" s="690" t="n">
        <v>0.983990772132676</v>
      </c>
      <c r="F26" s="690" t="n">
        <v>58.4582654920505</v>
      </c>
      <c r="G26" s="691" t="s">
        <v>192</v>
      </c>
      <c r="H26" s="690" t="n">
        <v>1166.92746116626</v>
      </c>
      <c r="I26" s="690" t="n">
        <v>0.199083754449944</v>
      </c>
      <c r="J26" s="691" t="s">
        <v>192</v>
      </c>
      <c r="K26" s="690" t="n">
        <v>89.1753289310985</v>
      </c>
      <c r="L26" s="690" t="n">
        <v>61.4772480074404</v>
      </c>
      <c r="M26" s="691" t="s">
        <v>635</v>
      </c>
      <c r="N26" s="691" t="s">
        <v>192</v>
      </c>
      <c r="O26" s="690" t="n">
        <v>17.9802287333593</v>
      </c>
      <c r="P26" s="691"/>
      <c r="Q26" s="690" t="n">
        <v>1440.48612377219</v>
      </c>
      <c r="R26" s="690" t="n">
        <v>94.0732400450791</v>
      </c>
      <c r="S26" s="690" t="n">
        <v>198.97916904583</v>
      </c>
      <c r="T26" s="690" t="n">
        <v>0.0315552216378663</v>
      </c>
      <c r="U26" s="691" t="s">
        <v>192</v>
      </c>
      <c r="V26" s="691" t="s">
        <v>192</v>
      </c>
      <c r="W26" s="691" t="s">
        <v>192</v>
      </c>
      <c r="X26" s="690" t="n">
        <v>207.850238</v>
      </c>
      <c r="Y26" s="690" t="n">
        <v>143.622789060514</v>
      </c>
      <c r="Z26" s="690" t="n">
        <v>644.556991373062</v>
      </c>
      <c r="AA26" s="704" t="n">
        <v>70453.5277570468</v>
      </c>
    </row>
    <row r="27" customFormat="false" ht="13.5" hidden="false" customHeight="true" outlineLevel="0" collapsed="false">
      <c r="A27" s="736" t="s">
        <v>671</v>
      </c>
      <c r="B27" s="737" t="n">
        <v>0.791255162201686</v>
      </c>
      <c r="C27" s="737" t="n">
        <v>18.9227933051316</v>
      </c>
      <c r="D27" s="737" t="s">
        <v>192</v>
      </c>
      <c r="E27" s="737" t="n">
        <v>1.01166943282099</v>
      </c>
      <c r="F27" s="737" t="n">
        <v>16.8844762047821</v>
      </c>
      <c r="G27" s="737" t="s">
        <v>192</v>
      </c>
      <c r="H27" s="737" t="n">
        <v>1.62652202960867</v>
      </c>
      <c r="I27" s="737" t="n">
        <v>0.213489383097569</v>
      </c>
      <c r="J27" s="737" t="s">
        <v>192</v>
      </c>
      <c r="K27" s="737" t="n">
        <v>17.0854438293767</v>
      </c>
      <c r="L27" s="737" t="n">
        <v>38.6685751281504</v>
      </c>
      <c r="M27" s="737" t="s">
        <v>635</v>
      </c>
      <c r="N27" s="737" t="s">
        <v>192</v>
      </c>
      <c r="O27" s="737" t="n">
        <v>1.02908087999915</v>
      </c>
      <c r="P27" s="737"/>
      <c r="Q27" s="737" t="n">
        <v>1.79236013694234</v>
      </c>
      <c r="R27" s="737" t="n">
        <v>0.722073753298652</v>
      </c>
      <c r="S27" s="737" t="n">
        <v>0.849541714306042</v>
      </c>
      <c r="T27" s="737" t="n">
        <v>1.38888888888889</v>
      </c>
      <c r="U27" s="737" t="s">
        <v>192</v>
      </c>
      <c r="V27" s="737" t="s">
        <v>192</v>
      </c>
      <c r="W27" s="737" t="s">
        <v>192</v>
      </c>
      <c r="X27" s="737" t="n">
        <v>1.13439851428971</v>
      </c>
      <c r="Y27" s="737" t="n">
        <v>1.01963124332625</v>
      </c>
      <c r="Z27" s="737" t="n">
        <v>0.936030506613121</v>
      </c>
      <c r="AA27" s="738" t="n">
        <v>8.59899575079291</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9" t="s">
        <v>672</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73</v>
      </c>
      <c r="B30" s="740"/>
      <c r="C30" s="740"/>
      <c r="D30" s="740"/>
      <c r="E30" s="740"/>
      <c r="F30" s="740"/>
      <c r="G30" s="740"/>
      <c r="H30" s="740"/>
      <c r="I30" s="740"/>
      <c r="J30" s="182"/>
      <c r="K30" s="182"/>
      <c r="L30" s="182"/>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2" t="s">
        <v>674</v>
      </c>
      <c r="B31" s="182"/>
      <c r="C31" s="182"/>
      <c r="D31" s="182"/>
      <c r="E31" s="182"/>
      <c r="F31" s="182"/>
      <c r="G31" s="182"/>
      <c r="H31" s="182"/>
      <c r="I31" s="182"/>
      <c r="J31" s="182"/>
      <c r="K31" s="182"/>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1" t="s">
        <v>675</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76</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77</v>
      </c>
      <c r="B34" s="182"/>
      <c r="C34" s="182"/>
      <c r="D34" s="182"/>
      <c r="E34" s="182"/>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3" t="s">
        <v>678</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5"/>
      <c r="Z35" s="615"/>
      <c r="AA35" s="615"/>
      <c r="AB35" s="615"/>
    </row>
    <row r="36" customFormat="false" ht="18" hidden="false" customHeight="true" outlineLevel="0" collapsed="false">
      <c r="A36" s="742" t="s">
        <v>679</v>
      </c>
      <c r="B36" s="740"/>
      <c r="C36" s="740"/>
      <c r="D36" s="740"/>
      <c r="E36" s="740"/>
      <c r="F36" s="740"/>
      <c r="G36" s="740"/>
      <c r="H36" s="740"/>
      <c r="I36" s="740"/>
      <c r="J36" s="740"/>
      <c r="K36" s="182"/>
      <c r="L36" s="182"/>
      <c r="M36" s="182"/>
      <c r="N36" s="182"/>
      <c r="O36" s="182"/>
      <c r="P36" s="182"/>
      <c r="Q36" s="182"/>
      <c r="R36" s="182"/>
      <c r="S36" s="182"/>
      <c r="T36" s="182"/>
      <c r="U36" s="182"/>
      <c r="V36" s="615"/>
      <c r="W36" s="615"/>
      <c r="X36" s="615"/>
      <c r="Y36" s="615"/>
      <c r="Z36" s="615"/>
      <c r="AA36" s="615"/>
      <c r="AB36" s="615"/>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5"/>
      <c r="W37" s="615"/>
      <c r="X37" s="615"/>
      <c r="Y37" s="615"/>
      <c r="Z37" s="615"/>
      <c r="AA37" s="615"/>
      <c r="AB37" s="615"/>
    </row>
    <row r="38" customFormat="false" ht="12.75" hidden="false" customHeight="true" outlineLevel="0" collapsed="false">
      <c r="A38" s="744" t="s">
        <v>680</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1"/>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0" t="s">
        <v>445</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6"/>
    </row>
    <row r="42" customFormat="false" ht="12.75" hidden="false" customHeight="true" outlineLevel="0" collapsed="false">
      <c r="A42" s="747" t="s">
        <v>598</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81</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3095403.42395921</v>
      </c>
      <c r="C7" s="12" t="n">
        <v>4328.2187667705</v>
      </c>
      <c r="D7" s="12" t="n">
        <v>93.9908827880426</v>
      </c>
      <c r="E7" s="12" t="n">
        <v>12958.2916949311</v>
      </c>
      <c r="F7" s="12" t="n">
        <v>44503.9541493428</v>
      </c>
      <c r="G7" s="12" t="n">
        <v>8341.6311053572</v>
      </c>
      <c r="H7" s="13" t="n">
        <v>13325.5816883779</v>
      </c>
    </row>
    <row r="8" customFormat="false" ht="12.75" hidden="false" customHeight="true" outlineLevel="0" collapsed="false">
      <c r="A8" s="14" t="s">
        <v>96</v>
      </c>
      <c r="B8" s="15" t="n">
        <v>3074948.62077379</v>
      </c>
      <c r="C8" s="15" t="n">
        <v>800.462138609922</v>
      </c>
      <c r="D8" s="15" t="n">
        <v>93.7091320055452</v>
      </c>
      <c r="E8" s="15" t="n">
        <v>12924.5576643015</v>
      </c>
      <c r="F8" s="15" t="n">
        <v>44378.4752697333</v>
      </c>
      <c r="G8" s="15" t="n">
        <v>7010.71073364352</v>
      </c>
      <c r="H8" s="15" t="n">
        <v>13025.1325405606</v>
      </c>
      <c r="I8" s="16"/>
    </row>
    <row r="9" customFormat="false" ht="12" hidden="false" customHeight="true" outlineLevel="0" collapsed="false">
      <c r="A9" s="17" t="s">
        <v>97</v>
      </c>
      <c r="B9" s="15" t="n">
        <v>1121148.56465628</v>
      </c>
      <c r="C9" s="15" t="n">
        <v>47.1820556955276</v>
      </c>
      <c r="D9" s="15" t="n">
        <v>29.4755171948654</v>
      </c>
      <c r="E9" s="15" t="n">
        <v>2639.02736294405</v>
      </c>
      <c r="F9" s="15" t="n">
        <v>473.870431686966</v>
      </c>
      <c r="G9" s="15" t="n">
        <v>54.2855817880495</v>
      </c>
      <c r="H9" s="15" t="n">
        <v>8908.59761121874</v>
      </c>
      <c r="I9" s="16"/>
    </row>
    <row r="10" customFormat="false" ht="12" hidden="false" customHeight="true" outlineLevel="0" collapsed="false">
      <c r="A10" s="18" t="s">
        <v>98</v>
      </c>
      <c r="B10" s="19" t="n">
        <v>931722.7331839</v>
      </c>
      <c r="C10" s="19" t="n">
        <v>24.2147371182959</v>
      </c>
      <c r="D10" s="19" t="n">
        <v>23.9149847021861</v>
      </c>
      <c r="E10" s="20" t="n">
        <v>2304.77868414662</v>
      </c>
      <c r="F10" s="20" t="n">
        <v>343.808894526295</v>
      </c>
      <c r="G10" s="20" t="n">
        <v>36.8606693236365</v>
      </c>
      <c r="H10" s="21" t="n">
        <v>7491.84048744612</v>
      </c>
    </row>
    <row r="11" customFormat="false" ht="12" hidden="false" customHeight="true" outlineLevel="0" collapsed="false">
      <c r="A11" s="18" t="s">
        <v>99</v>
      </c>
      <c r="B11" s="19" t="n">
        <v>105866.376609131</v>
      </c>
      <c r="C11" s="19" t="n">
        <v>3.03902922246851</v>
      </c>
      <c r="D11" s="19" t="n">
        <v>2.48675520770248</v>
      </c>
      <c r="E11" s="20" t="n">
        <v>187.713796852033</v>
      </c>
      <c r="F11" s="20" t="n">
        <v>30.2427250834769</v>
      </c>
      <c r="G11" s="20" t="n">
        <v>5.37254184869571</v>
      </c>
      <c r="H11" s="21" t="n">
        <v>870.141943139631</v>
      </c>
    </row>
    <row r="12" customFormat="false" ht="12.75" hidden="false" customHeight="true" outlineLevel="0" collapsed="false">
      <c r="A12" s="22" t="s">
        <v>100</v>
      </c>
      <c r="B12" s="23" t="n">
        <v>83559.4548632495</v>
      </c>
      <c r="C12" s="23" t="n">
        <v>19.9282893547632</v>
      </c>
      <c r="D12" s="23" t="n">
        <v>3.07377728497679</v>
      </c>
      <c r="E12" s="24" t="n">
        <v>146.534881945396</v>
      </c>
      <c r="F12" s="24" t="n">
        <v>99.8188120771945</v>
      </c>
      <c r="G12" s="24" t="n">
        <v>12.0523706157173</v>
      </c>
      <c r="H12" s="25" t="n">
        <v>546.615180632987</v>
      </c>
    </row>
    <row r="13" customFormat="false" ht="12" hidden="false" customHeight="true" outlineLevel="0" collapsed="false">
      <c r="A13" s="26" t="s">
        <v>101</v>
      </c>
      <c r="B13" s="15" t="n">
        <v>562962.597996638</v>
      </c>
      <c r="C13" s="15" t="n">
        <v>56.6854922942526</v>
      </c>
      <c r="D13" s="15" t="n">
        <v>20.8258481496661</v>
      </c>
      <c r="E13" s="15" t="n">
        <v>1725.84638092689</v>
      </c>
      <c r="F13" s="15" t="n">
        <v>3447.23804942762</v>
      </c>
      <c r="G13" s="15" t="n">
        <v>129.483955167276</v>
      </c>
      <c r="H13" s="15" t="n">
        <v>2271.59453412152</v>
      </c>
      <c r="I13" s="16"/>
    </row>
    <row r="14" customFormat="false" ht="12" hidden="false" customHeight="true" outlineLevel="0" collapsed="false">
      <c r="A14" s="18" t="s">
        <v>102</v>
      </c>
      <c r="B14" s="19" t="n">
        <v>108548.603206075</v>
      </c>
      <c r="C14" s="19" t="n">
        <v>23.8408980926684</v>
      </c>
      <c r="D14" s="19" t="n">
        <v>1.763849136539</v>
      </c>
      <c r="E14" s="20" t="n">
        <v>129.881389433727</v>
      </c>
      <c r="F14" s="20" t="n">
        <v>2128.24410144507</v>
      </c>
      <c r="G14" s="20" t="n">
        <v>8.38372039432079</v>
      </c>
      <c r="H14" s="21" t="n">
        <v>173.937497609505</v>
      </c>
    </row>
    <row r="15" customFormat="false" ht="12" hidden="false" customHeight="true" outlineLevel="0" collapsed="false">
      <c r="A15" s="18" t="s">
        <v>103</v>
      </c>
      <c r="B15" s="19" t="n">
        <v>9740.00656831375</v>
      </c>
      <c r="C15" s="19" t="n">
        <v>0.500633712132793</v>
      </c>
      <c r="D15" s="19" t="n">
        <v>0.211200858522416</v>
      </c>
      <c r="E15" s="20" t="n">
        <v>14.5176499251442</v>
      </c>
      <c r="F15" s="20" t="n">
        <v>8.74955590943827</v>
      </c>
      <c r="G15" s="20" t="n">
        <v>1.28544598812807</v>
      </c>
      <c r="H15" s="21" t="n">
        <v>111.690258922752</v>
      </c>
    </row>
    <row r="16" customFormat="false" ht="12" hidden="false" customHeight="true" outlineLevel="0" collapsed="false">
      <c r="A16" s="18" t="s">
        <v>104</v>
      </c>
      <c r="B16" s="19" t="n">
        <v>72677.1109185681</v>
      </c>
      <c r="C16" s="19" t="n">
        <v>3.94975868023293</v>
      </c>
      <c r="D16" s="19" t="n">
        <v>1.31706909860752</v>
      </c>
      <c r="E16" s="20" t="n">
        <v>82.3126347266282</v>
      </c>
      <c r="F16" s="20" t="n">
        <v>42.3007911011631</v>
      </c>
      <c r="G16" s="20" t="n">
        <v>4.41587730952059</v>
      </c>
      <c r="H16" s="21" t="n">
        <v>197.652153385273</v>
      </c>
    </row>
    <row r="17" customFormat="false" ht="12" hidden="false" customHeight="true" outlineLevel="0" collapsed="false">
      <c r="A17" s="18" t="s">
        <v>105</v>
      </c>
      <c r="B17" s="19" t="n">
        <v>25603.203682663</v>
      </c>
      <c r="C17" s="19" t="n">
        <v>4.70647810216297</v>
      </c>
      <c r="D17" s="19" t="n">
        <v>1.39949445598236</v>
      </c>
      <c r="E17" s="20" t="n">
        <v>83.6981156472655</v>
      </c>
      <c r="F17" s="20" t="n">
        <v>59.472180371503</v>
      </c>
      <c r="G17" s="20" t="n">
        <v>9.15643280135354</v>
      </c>
      <c r="H17" s="21" t="n">
        <v>130.529566219563</v>
      </c>
    </row>
    <row r="18" customFormat="false" ht="12" hidden="false" customHeight="true" outlineLevel="0" collapsed="false">
      <c r="A18" s="18" t="s">
        <v>106</v>
      </c>
      <c r="B18" s="19" t="n">
        <v>33847.5520909557</v>
      </c>
      <c r="C18" s="19" t="n">
        <v>2.29726703516742</v>
      </c>
      <c r="D18" s="19" t="n">
        <v>0.752463041467794</v>
      </c>
      <c r="E18" s="20" t="n">
        <v>50.7394286648623</v>
      </c>
      <c r="F18" s="20" t="n">
        <v>38.2454045979147</v>
      </c>
      <c r="G18" s="20" t="n">
        <v>4.02362135456492</v>
      </c>
      <c r="H18" s="21" t="n">
        <v>165.680541540054</v>
      </c>
    </row>
    <row r="19" customFormat="false" ht="12.75" hidden="false" customHeight="true" outlineLevel="0" collapsed="false">
      <c r="A19" s="18" t="s">
        <v>107</v>
      </c>
      <c r="B19" s="19" t="n">
        <v>312546.121530063</v>
      </c>
      <c r="C19" s="19" t="n">
        <v>21.3904566718881</v>
      </c>
      <c r="D19" s="19" t="n">
        <v>15.381771558547</v>
      </c>
      <c r="E19" s="19" t="n">
        <v>1364.69716252926</v>
      </c>
      <c r="F19" s="19" t="n">
        <v>1170.22601600253</v>
      </c>
      <c r="G19" s="19" t="n">
        <v>102.218857319388</v>
      </c>
      <c r="H19" s="27" t="n">
        <v>1492.10451644438</v>
      </c>
    </row>
    <row r="20" customFormat="false" ht="12.75" hidden="false" customHeight="true" outlineLevel="0" collapsed="false">
      <c r="A20" s="18" t="s">
        <v>108</v>
      </c>
      <c r="B20" s="19" t="n">
        <v>312546.121530063</v>
      </c>
      <c r="C20" s="19" t="n">
        <v>21.3904566718881</v>
      </c>
      <c r="D20" s="19" t="n">
        <v>15.381771558547</v>
      </c>
      <c r="E20" s="19" t="n">
        <v>1364.69716252926</v>
      </c>
      <c r="F20" s="19" t="n">
        <v>1170.22601600253</v>
      </c>
      <c r="G20" s="19" t="n">
        <v>102.218857319388</v>
      </c>
      <c r="H20" s="27" t="n">
        <v>1492.10451644438</v>
      </c>
    </row>
    <row r="21" customFormat="false" ht="12" hidden="false" customHeight="true" outlineLevel="0" collapsed="false">
      <c r="A21" s="26" t="s">
        <v>109</v>
      </c>
      <c r="B21" s="15" t="n">
        <v>726956.758729499</v>
      </c>
      <c r="C21" s="15" t="n">
        <v>188.348589983738</v>
      </c>
      <c r="D21" s="15" t="n">
        <v>20.7450733096686</v>
      </c>
      <c r="E21" s="15" t="n">
        <v>7094.82703864694</v>
      </c>
      <c r="F21" s="15" t="n">
        <v>31501.0064564787</v>
      </c>
      <c r="G21" s="15" t="n">
        <v>5500.72937443429</v>
      </c>
      <c r="H21" s="15" t="n">
        <v>760.851256932671</v>
      </c>
      <c r="I21" s="16"/>
    </row>
    <row r="22" customFormat="false" ht="12" hidden="false" customHeight="true" outlineLevel="0" collapsed="false">
      <c r="A22" s="18" t="s">
        <v>110</v>
      </c>
      <c r="B22" s="28" t="n">
        <v>16040.0999888412</v>
      </c>
      <c r="C22" s="28" t="n">
        <v>0.546652868858796</v>
      </c>
      <c r="D22" s="28" t="n">
        <v>0.545190563956658</v>
      </c>
      <c r="E22" s="20" t="n">
        <v>60.2856399517358</v>
      </c>
      <c r="F22" s="20" t="n">
        <v>95.2968754682217</v>
      </c>
      <c r="G22" s="20" t="n">
        <v>9.29657683761531</v>
      </c>
      <c r="H22" s="21" t="n">
        <v>5.26133121366762</v>
      </c>
    </row>
    <row r="23" customFormat="false" ht="12" hidden="false" customHeight="true" outlineLevel="0" collapsed="false">
      <c r="A23" s="18" t="s">
        <v>111</v>
      </c>
      <c r="B23" s="28" t="n">
        <v>677453.38533197</v>
      </c>
      <c r="C23" s="28" t="n">
        <v>183.898919707668</v>
      </c>
      <c r="D23" s="28" t="n">
        <v>18.2340115213304</v>
      </c>
      <c r="E23" s="20" t="n">
        <v>6481.05227854762</v>
      </c>
      <c r="F23" s="20" t="n">
        <v>30910.3299156636</v>
      </c>
      <c r="G23" s="20" t="n">
        <v>5292.18565640781</v>
      </c>
      <c r="H23" s="21" t="n">
        <v>555.128009238565</v>
      </c>
    </row>
    <row r="24" customFormat="false" ht="12" hidden="false" customHeight="true" outlineLevel="0" collapsed="false">
      <c r="A24" s="18" t="s">
        <v>112</v>
      </c>
      <c r="B24" s="28" t="n">
        <v>7574.07879364104</v>
      </c>
      <c r="C24" s="28" t="n">
        <v>0.492217751438615</v>
      </c>
      <c r="D24" s="28" t="n">
        <v>1.15987914130882</v>
      </c>
      <c r="E24" s="20" t="n">
        <v>111.667318409308</v>
      </c>
      <c r="F24" s="20" t="n">
        <v>35.2234314298516</v>
      </c>
      <c r="G24" s="20" t="n">
        <v>11.2294109518935</v>
      </c>
      <c r="H24" s="21" t="n">
        <v>11.0170496718072</v>
      </c>
    </row>
    <row r="25" customFormat="false" ht="12" hidden="false" customHeight="true" outlineLevel="0" collapsed="false">
      <c r="A25" s="18" t="s">
        <v>113</v>
      </c>
      <c r="B25" s="28" t="n">
        <v>19572.2632313384</v>
      </c>
      <c r="C25" s="28" t="n">
        <v>2.61551599992866</v>
      </c>
      <c r="D25" s="28" t="n">
        <v>0.520122727145874</v>
      </c>
      <c r="E25" s="20" t="n">
        <v>364.87167558887</v>
      </c>
      <c r="F25" s="20" t="n">
        <v>350.055616469344</v>
      </c>
      <c r="G25" s="20" t="n">
        <v>157.643486642928</v>
      </c>
      <c r="H25" s="21" t="n">
        <v>186.094684558531</v>
      </c>
    </row>
    <row r="26" customFormat="false" ht="12" hidden="false" customHeight="true" outlineLevel="0" collapsed="false">
      <c r="A26" s="22" t="s">
        <v>114</v>
      </c>
      <c r="B26" s="23" t="n">
        <v>6316.93138370853</v>
      </c>
      <c r="C26" s="23" t="n">
        <v>0.795283655843872</v>
      </c>
      <c r="D26" s="23" t="n">
        <v>0.2858693559268</v>
      </c>
      <c r="E26" s="23" t="n">
        <v>76.9501261494088</v>
      </c>
      <c r="F26" s="23" t="n">
        <v>110.100617447697</v>
      </c>
      <c r="G26" s="23" t="n">
        <v>30.3742435940429</v>
      </c>
      <c r="H26" s="29" t="n">
        <v>3.35018225010074</v>
      </c>
    </row>
    <row r="27" customFormat="false" ht="12" hidden="false" customHeight="true" outlineLevel="0" collapsed="false">
      <c r="A27" s="22" t="s">
        <v>108</v>
      </c>
      <c r="B27" s="23" t="n">
        <v>6316.93138370853</v>
      </c>
      <c r="C27" s="23" t="n">
        <v>0.795283655843872</v>
      </c>
      <c r="D27" s="23" t="n">
        <v>0.2858693559268</v>
      </c>
      <c r="E27" s="23" t="n">
        <v>76.9501261494088</v>
      </c>
      <c r="F27" s="23" t="n">
        <v>110.100617447697</v>
      </c>
      <c r="G27" s="23" t="n">
        <v>30.3742435940429</v>
      </c>
      <c r="H27" s="30" t="n">
        <v>3.3501822501007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3" t="s">
        <v>682</v>
      </c>
      <c r="L1" s="113" t="s">
        <v>82</v>
      </c>
    </row>
    <row r="2" customFormat="false" ht="15.75" hidden="false" customHeight="true" outlineLevel="0" collapsed="false">
      <c r="A2" s="653" t="s">
        <v>683</v>
      </c>
      <c r="L2" s="113" t="s">
        <v>84</v>
      </c>
    </row>
    <row r="3" customFormat="false" ht="15.75" hidden="false" customHeight="true" outlineLevel="0" collapsed="false">
      <c r="A3" s="653" t="s">
        <v>219</v>
      </c>
      <c r="K3" s="113"/>
      <c r="L3" s="113" t="s">
        <v>85</v>
      </c>
    </row>
    <row r="4" customFormat="false" ht="12.75" hidden="false" customHeight="true" outlineLevel="0" collapsed="false">
      <c r="A4" s="614"/>
      <c r="B4" s="614"/>
      <c r="C4" s="614"/>
      <c r="L4" s="140"/>
    </row>
    <row r="5" customFormat="false" ht="32.25" hidden="false" customHeight="true" outlineLevel="0" collapsed="false">
      <c r="A5" s="751" t="s">
        <v>86</v>
      </c>
      <c r="B5" s="616" t="s">
        <v>373</v>
      </c>
      <c r="C5" s="616"/>
      <c r="D5" s="391" t="s">
        <v>684</v>
      </c>
      <c r="E5" s="391"/>
      <c r="F5" s="391"/>
      <c r="G5" s="752" t="s">
        <v>153</v>
      </c>
      <c r="H5" s="752"/>
      <c r="I5" s="752"/>
      <c r="J5" s="752"/>
      <c r="K5" s="752"/>
      <c r="L5" s="752"/>
    </row>
    <row r="6" customFormat="false" ht="13.5" hidden="false" customHeight="true" outlineLevel="0" collapsed="false">
      <c r="A6" s="753"/>
      <c r="B6" s="616"/>
      <c r="C6" s="616"/>
      <c r="D6" s="619" t="s">
        <v>618</v>
      </c>
      <c r="E6" s="619" t="s">
        <v>619</v>
      </c>
      <c r="F6" s="754" t="s">
        <v>475</v>
      </c>
      <c r="G6" s="393" t="s">
        <v>618</v>
      </c>
      <c r="H6" s="393"/>
      <c r="I6" s="393" t="s">
        <v>619</v>
      </c>
      <c r="J6" s="393"/>
      <c r="K6" s="755" t="s">
        <v>475</v>
      </c>
      <c r="L6" s="755"/>
    </row>
    <row r="7" customFormat="false" ht="14.25" hidden="false" customHeight="true" outlineLevel="0" collapsed="false">
      <c r="A7" s="753"/>
      <c r="B7" s="616"/>
      <c r="C7" s="616"/>
      <c r="D7" s="619"/>
      <c r="E7" s="619"/>
      <c r="F7" s="754"/>
      <c r="G7" s="393" t="s">
        <v>539</v>
      </c>
      <c r="H7" s="620" t="s">
        <v>540</v>
      </c>
      <c r="I7" s="393" t="s">
        <v>539</v>
      </c>
      <c r="J7" s="620" t="s">
        <v>540</v>
      </c>
      <c r="K7" s="393" t="s">
        <v>539</v>
      </c>
      <c r="L7" s="621" t="s">
        <v>540</v>
      </c>
    </row>
    <row r="8" customFormat="false" ht="15" hidden="false" customHeight="true" outlineLevel="0" collapsed="false">
      <c r="A8" s="756"/>
      <c r="B8" s="757" t="s">
        <v>541</v>
      </c>
      <c r="C8" s="400" t="s">
        <v>685</v>
      </c>
      <c r="D8" s="282" t="s">
        <v>686</v>
      </c>
      <c r="E8" s="282"/>
      <c r="F8" s="282"/>
      <c r="G8" s="758" t="s">
        <v>687</v>
      </c>
      <c r="H8" s="758"/>
      <c r="I8" s="758"/>
      <c r="J8" s="758"/>
      <c r="K8" s="758"/>
      <c r="L8" s="758"/>
    </row>
    <row r="9" customFormat="false" ht="14.25" hidden="false" customHeight="true" outlineLevel="0" collapsed="false">
      <c r="A9" s="759" t="s">
        <v>688</v>
      </c>
      <c r="B9" s="760"/>
      <c r="C9" s="761"/>
      <c r="D9" s="761"/>
      <c r="E9" s="761"/>
      <c r="F9" s="761"/>
      <c r="G9" s="762" t="n">
        <v>1228.84445550022</v>
      </c>
      <c r="H9" s="763" t="s">
        <v>137</v>
      </c>
      <c r="I9" s="762" t="n">
        <v>183.73877395019</v>
      </c>
      <c r="J9" s="763" t="s">
        <v>137</v>
      </c>
      <c r="K9" s="762" t="n">
        <v>73.223</v>
      </c>
      <c r="L9" s="764" t="s">
        <v>192</v>
      </c>
    </row>
    <row r="10" customFormat="false" ht="36" hidden="false" customHeight="true" outlineLevel="0" collapsed="false">
      <c r="A10" s="765" t="s">
        <v>689</v>
      </c>
      <c r="B10" s="652" t="s">
        <v>590</v>
      </c>
      <c r="C10" s="422" t="s">
        <v>261</v>
      </c>
      <c r="D10" s="177" t="s">
        <v>261</v>
      </c>
      <c r="E10" s="177" t="s">
        <v>261</v>
      </c>
      <c r="F10" s="214"/>
      <c r="G10" s="423" t="n">
        <v>1228.84445550022</v>
      </c>
      <c r="H10" s="422" t="s">
        <v>138</v>
      </c>
      <c r="I10" s="423" t="n">
        <v>183.73877395019</v>
      </c>
      <c r="J10" s="422" t="s">
        <v>138</v>
      </c>
      <c r="K10" s="406"/>
      <c r="L10" s="474"/>
    </row>
    <row r="11" customFormat="false" ht="13.5" hidden="false" customHeight="true" outlineLevel="0" collapsed="false">
      <c r="A11" s="766" t="s">
        <v>690</v>
      </c>
      <c r="B11" s="673"/>
      <c r="C11" s="673"/>
      <c r="D11" s="673"/>
      <c r="E11" s="673"/>
      <c r="F11" s="673"/>
      <c r="G11" s="673"/>
      <c r="H11" s="673"/>
      <c r="I11" s="673"/>
      <c r="J11" s="673"/>
      <c r="K11" s="156" t="n">
        <v>55.3975</v>
      </c>
      <c r="L11" s="767" t="s">
        <v>192</v>
      </c>
    </row>
    <row r="12" customFormat="false" ht="36" hidden="false" customHeight="true" outlineLevel="0" collapsed="false">
      <c r="A12" s="768" t="s">
        <v>691</v>
      </c>
      <c r="B12" s="652" t="s">
        <v>692</v>
      </c>
      <c r="C12" s="422" t="s">
        <v>261</v>
      </c>
      <c r="D12" s="673"/>
      <c r="E12" s="673"/>
      <c r="F12" s="177" t="s">
        <v>261</v>
      </c>
      <c r="G12" s="673"/>
      <c r="H12" s="673"/>
      <c r="I12" s="673"/>
      <c r="J12" s="673"/>
      <c r="K12" s="423" t="n">
        <v>0.6</v>
      </c>
      <c r="L12" s="523" t="s">
        <v>138</v>
      </c>
    </row>
    <row r="13" customFormat="false" ht="36.75" hidden="false" customHeight="true" outlineLevel="0" collapsed="false">
      <c r="A13" s="769" t="s">
        <v>693</v>
      </c>
      <c r="B13" s="652" t="s">
        <v>694</v>
      </c>
      <c r="C13" s="422" t="s">
        <v>261</v>
      </c>
      <c r="D13" s="673"/>
      <c r="E13" s="673"/>
      <c r="F13" s="770" t="s">
        <v>261</v>
      </c>
      <c r="G13" s="673"/>
      <c r="H13" s="673"/>
      <c r="I13" s="673"/>
      <c r="J13" s="673"/>
      <c r="K13" s="771" t="n">
        <v>54.7975</v>
      </c>
      <c r="L13" s="772" t="s">
        <v>3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695</v>
      </c>
      <c r="B15" s="774"/>
      <c r="C15" s="774"/>
      <c r="D15" s="774"/>
      <c r="E15" s="774"/>
      <c r="F15" s="774"/>
      <c r="G15" s="774"/>
      <c r="H15" s="774"/>
      <c r="I15" s="774"/>
      <c r="J15" s="774"/>
      <c r="K15" s="774"/>
      <c r="L15" s="774"/>
    </row>
    <row r="16" customFormat="false" ht="18" hidden="false" customHeight="true" outlineLevel="0" collapsed="false">
      <c r="A16" s="775" t="s">
        <v>696</v>
      </c>
    </row>
    <row r="17" customFormat="false" ht="18" hidden="false" customHeight="true" outlineLevel="0" collapsed="false">
      <c r="A17" s="776" t="s">
        <v>697</v>
      </c>
    </row>
    <row r="18" customFormat="false" ht="18" hidden="false" customHeight="true" outlineLevel="0" collapsed="false">
      <c r="A18" s="776" t="s">
        <v>698</v>
      </c>
    </row>
    <row r="19" customFormat="false" ht="12.75" hidden="false" customHeight="true" outlineLevel="0" collapsed="false"/>
    <row r="20" customFormat="false" ht="12" hidden="false" customHeight="true" outlineLevel="0" collapsed="false">
      <c r="A20" s="114" t="s">
        <v>445</v>
      </c>
      <c r="B20" s="185"/>
      <c r="C20" s="185"/>
      <c r="D20" s="185"/>
      <c r="E20" s="185"/>
      <c r="F20" s="185"/>
      <c r="G20" s="185"/>
      <c r="H20" s="185"/>
      <c r="I20" s="185"/>
      <c r="J20" s="185"/>
      <c r="K20" s="185"/>
      <c r="L20" s="186"/>
    </row>
    <row r="21" customFormat="false" ht="12" hidden="false" customHeight="true" outlineLevel="0" collapsed="false">
      <c r="A21" s="428" t="s">
        <v>598</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2" t="s">
        <v>699</v>
      </c>
      <c r="B23" s="777"/>
      <c r="C23" s="777"/>
      <c r="D23" s="777"/>
      <c r="E23" s="777"/>
      <c r="F23" s="777"/>
      <c r="G23" s="777"/>
      <c r="H23" s="777"/>
      <c r="I23" s="777"/>
      <c r="J23" s="777"/>
      <c r="K23" s="777"/>
      <c r="L23" s="778"/>
    </row>
    <row r="24" customFormat="false" ht="12.75" hidden="false" customHeight="true" outlineLevel="0" collapsed="false">
      <c r="A24" s="492" t="s">
        <v>700</v>
      </c>
      <c r="B24" s="777"/>
      <c r="C24" s="777"/>
      <c r="D24" s="777"/>
      <c r="E24" s="777"/>
      <c r="F24" s="777"/>
      <c r="G24" s="777"/>
      <c r="H24" s="777"/>
      <c r="I24" s="777"/>
      <c r="J24" s="777"/>
      <c r="K24" s="777"/>
      <c r="L24" s="778"/>
    </row>
    <row r="25" customFormat="false" ht="13.5" hidden="false" customHeight="true" outlineLevel="0" collapsed="false">
      <c r="A25" s="188" t="s">
        <v>701</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3" t="s">
        <v>702</v>
      </c>
      <c r="B1" s="653"/>
      <c r="C1" s="653"/>
      <c r="H1" s="113" t="s">
        <v>82</v>
      </c>
    </row>
    <row r="2" customFormat="false" ht="17.25" hidden="false" customHeight="true" outlineLevel="0" collapsed="false">
      <c r="A2" s="653" t="s">
        <v>703</v>
      </c>
      <c r="B2" s="653"/>
      <c r="C2" s="653"/>
      <c r="H2" s="113" t="s">
        <v>84</v>
      </c>
    </row>
    <row r="3" customFormat="false" ht="15.75" hidden="false" customHeight="true" outlineLevel="0" collapsed="false">
      <c r="A3" s="653" t="s">
        <v>219</v>
      </c>
      <c r="B3" s="653"/>
      <c r="C3" s="653"/>
      <c r="H3" s="113" t="s">
        <v>85</v>
      </c>
    </row>
    <row r="4" customFormat="false" ht="13.5" hidden="false" customHeight="true" outlineLevel="0" collapsed="false"/>
    <row r="5" customFormat="false" ht="24" hidden="false" customHeight="true" outlineLevel="0" collapsed="false">
      <c r="A5" s="779" t="s">
        <v>86</v>
      </c>
      <c r="B5" s="779"/>
      <c r="C5" s="779"/>
      <c r="D5" s="390" t="s">
        <v>373</v>
      </c>
      <c r="E5" s="390"/>
      <c r="F5" s="391" t="s">
        <v>684</v>
      </c>
      <c r="G5" s="498" t="s">
        <v>153</v>
      </c>
      <c r="H5" s="498"/>
    </row>
    <row r="6" customFormat="false" ht="14.25" hidden="false" customHeight="true" outlineLevel="0" collapsed="false">
      <c r="A6" s="779"/>
      <c r="B6" s="779"/>
      <c r="C6" s="779"/>
      <c r="D6" s="390"/>
      <c r="E6" s="390"/>
      <c r="F6" s="391"/>
      <c r="G6" s="393" t="s">
        <v>539</v>
      </c>
      <c r="H6" s="621" t="s">
        <v>540</v>
      </c>
    </row>
    <row r="7" customFormat="false" ht="15" hidden="false" customHeight="true" outlineLevel="0" collapsed="false">
      <c r="A7" s="779"/>
      <c r="B7" s="779"/>
      <c r="C7" s="779"/>
      <c r="D7" s="757" t="s">
        <v>541</v>
      </c>
      <c r="E7" s="400" t="s">
        <v>685</v>
      </c>
      <c r="F7" s="780" t="s">
        <v>686</v>
      </c>
      <c r="G7" s="781" t="s">
        <v>687</v>
      </c>
      <c r="H7" s="781"/>
    </row>
    <row r="8" customFormat="false" ht="14.25" hidden="false" customHeight="true" outlineLevel="0" collapsed="false">
      <c r="A8" s="782" t="s">
        <v>704</v>
      </c>
      <c r="B8" s="783"/>
      <c r="C8" s="783"/>
      <c r="D8" s="784"/>
      <c r="E8" s="761"/>
      <c r="F8" s="761"/>
      <c r="G8" s="761"/>
      <c r="H8" s="785"/>
    </row>
    <row r="9" customFormat="false" ht="12" hidden="false" customHeight="true" outlineLevel="0" collapsed="false">
      <c r="A9" s="786"/>
      <c r="B9" s="787" t="s">
        <v>636</v>
      </c>
      <c r="C9" s="788"/>
      <c r="D9" s="789"/>
      <c r="E9" s="214"/>
      <c r="F9" s="214"/>
      <c r="G9" s="214"/>
      <c r="H9" s="474"/>
    </row>
    <row r="10" customFormat="false" ht="12" hidden="false" customHeight="true" outlineLevel="0" collapsed="false">
      <c r="A10" s="790"/>
      <c r="B10" s="791" t="s">
        <v>637</v>
      </c>
      <c r="C10" s="792"/>
      <c r="D10" s="793"/>
      <c r="E10" s="794"/>
      <c r="F10" s="148"/>
      <c r="G10" s="230"/>
      <c r="H10" s="795"/>
    </row>
    <row r="11" customFormat="false" ht="24" hidden="false" customHeight="false" outlineLevel="0" collapsed="false">
      <c r="A11" s="796"/>
      <c r="B11" s="797" t="s">
        <v>602</v>
      </c>
      <c r="C11" s="798"/>
      <c r="D11" s="799" t="s">
        <v>705</v>
      </c>
      <c r="E11" s="343" t="s">
        <v>503</v>
      </c>
      <c r="F11" s="78" t="s">
        <v>503</v>
      </c>
      <c r="G11" s="239" t="n">
        <v>893.074</v>
      </c>
      <c r="H11" s="800" t="s">
        <v>558</v>
      </c>
    </row>
    <row r="12" customFormat="false" ht="12" hidden="false" customHeight="true" outlineLevel="0" collapsed="false">
      <c r="A12" s="790"/>
      <c r="B12" s="791" t="s">
        <v>706</v>
      </c>
      <c r="C12" s="801"/>
      <c r="D12" s="802"/>
      <c r="E12" s="406"/>
      <c r="F12" s="406"/>
      <c r="G12" s="406"/>
      <c r="H12" s="456"/>
    </row>
    <row r="13" customFormat="false" ht="12.75" hidden="false" customHeight="true" outlineLevel="0" collapsed="false">
      <c r="A13" s="803" t="s">
        <v>108</v>
      </c>
      <c r="B13" s="804"/>
      <c r="C13" s="805"/>
      <c r="D13" s="806"/>
      <c r="E13" s="806"/>
      <c r="F13" s="806"/>
      <c r="G13" s="295"/>
      <c r="H13" s="806"/>
    </row>
    <row r="14" customFormat="false" ht="12.75" hidden="false" customHeight="true" outlineLevel="0" collapsed="false">
      <c r="A14" s="807"/>
      <c r="B14" s="808" t="s">
        <v>707</v>
      </c>
      <c r="C14" s="808"/>
      <c r="D14" s="809"/>
      <c r="E14" s="97"/>
      <c r="F14" s="97"/>
      <c r="G14" s="97"/>
      <c r="H14" s="810"/>
    </row>
    <row r="15" customFormat="false" ht="12" hidden="false" customHeight="true" outlineLevel="0" collapsed="false">
      <c r="A15" s="811"/>
      <c r="B15" s="812" t="s">
        <v>708</v>
      </c>
      <c r="C15" s="813"/>
      <c r="D15" s="806"/>
      <c r="E15" s="806"/>
      <c r="F15" s="806"/>
      <c r="G15" s="646" t="n">
        <v>1590048.5</v>
      </c>
      <c r="H15" s="648"/>
    </row>
    <row r="16" customFormat="false" ht="12" hidden="false" customHeight="true" outlineLevel="0" collapsed="false">
      <c r="A16" s="811"/>
      <c r="B16" s="814" t="s">
        <v>602</v>
      </c>
      <c r="C16" s="813"/>
      <c r="D16" s="806"/>
      <c r="E16" s="806"/>
      <c r="F16" s="806"/>
      <c r="G16" s="646" t="s">
        <v>137</v>
      </c>
      <c r="H16" s="648"/>
    </row>
    <row r="17" customFormat="false" ht="12" hidden="false" customHeight="true" outlineLevel="0" collapsed="false">
      <c r="A17" s="811"/>
      <c r="B17" s="814" t="s">
        <v>603</v>
      </c>
      <c r="C17" s="813"/>
      <c r="D17" s="806"/>
      <c r="E17" s="806"/>
      <c r="F17" s="806"/>
      <c r="G17" s="646" t="n">
        <v>6.75</v>
      </c>
      <c r="H17" s="648"/>
    </row>
    <row r="18" customFormat="false" ht="12" hidden="false" customHeight="true" outlineLevel="0" collapsed="false">
      <c r="A18" s="811"/>
      <c r="B18" s="814" t="s">
        <v>604</v>
      </c>
      <c r="C18" s="813"/>
      <c r="D18" s="806"/>
      <c r="E18" s="806"/>
      <c r="F18" s="806"/>
      <c r="G18" s="646" t="s">
        <v>137</v>
      </c>
      <c r="H18" s="648"/>
    </row>
    <row r="19" customFormat="false" ht="12" hidden="false" customHeight="true" outlineLevel="0" collapsed="false">
      <c r="A19" s="811"/>
      <c r="B19" s="814" t="s">
        <v>709</v>
      </c>
      <c r="C19" s="813"/>
      <c r="D19" s="806"/>
      <c r="E19" s="806"/>
      <c r="F19" s="806"/>
      <c r="G19" s="646" t="s">
        <v>137</v>
      </c>
      <c r="H19" s="648"/>
    </row>
    <row r="20" customFormat="false" ht="12" hidden="false" customHeight="true" outlineLevel="0" collapsed="false">
      <c r="A20" s="811"/>
      <c r="B20" s="814" t="s">
        <v>606</v>
      </c>
      <c r="C20" s="813"/>
      <c r="D20" s="806"/>
      <c r="E20" s="806"/>
      <c r="F20" s="806"/>
      <c r="G20" s="646" t="n">
        <v>10.94</v>
      </c>
      <c r="H20" s="648"/>
    </row>
    <row r="21" customFormat="false" ht="12" hidden="false" customHeight="true" outlineLevel="0" collapsed="false">
      <c r="A21" s="811"/>
      <c r="B21" s="814" t="s">
        <v>607</v>
      </c>
      <c r="C21" s="813"/>
      <c r="D21" s="806"/>
      <c r="E21" s="806"/>
      <c r="F21" s="806"/>
      <c r="G21" s="646" t="s">
        <v>137</v>
      </c>
      <c r="H21" s="648"/>
    </row>
    <row r="22" customFormat="false" ht="12" hidden="false" customHeight="true" outlineLevel="0" collapsed="false">
      <c r="A22" s="811"/>
      <c r="B22" s="814" t="s">
        <v>608</v>
      </c>
      <c r="C22" s="813"/>
      <c r="D22" s="806"/>
      <c r="E22" s="806"/>
      <c r="F22" s="806"/>
      <c r="G22" s="646" t="n">
        <v>12.71</v>
      </c>
      <c r="H22" s="648"/>
    </row>
    <row r="23" customFormat="false" ht="12" hidden="false" customHeight="true" outlineLevel="0" collapsed="false">
      <c r="A23" s="811"/>
      <c r="B23" s="814" t="s">
        <v>609</v>
      </c>
      <c r="C23" s="813"/>
      <c r="D23" s="806"/>
      <c r="E23" s="806"/>
      <c r="F23" s="806"/>
      <c r="G23" s="646" t="s">
        <v>137</v>
      </c>
      <c r="H23" s="648"/>
    </row>
    <row r="24" customFormat="false" ht="12" hidden="false" customHeight="true" outlineLevel="0" collapsed="false">
      <c r="A24" s="811"/>
      <c r="B24" s="814" t="s">
        <v>610</v>
      </c>
      <c r="C24" s="813"/>
      <c r="D24" s="806"/>
      <c r="E24" s="806"/>
      <c r="F24" s="806"/>
      <c r="G24" s="646" t="s">
        <v>137</v>
      </c>
      <c r="H24" s="648"/>
    </row>
    <row r="25" customFormat="false" ht="12" hidden="false" customHeight="true" outlineLevel="0" collapsed="false">
      <c r="A25" s="811"/>
      <c r="B25" s="814" t="s">
        <v>611</v>
      </c>
      <c r="C25" s="813"/>
      <c r="D25" s="806"/>
      <c r="E25" s="806"/>
      <c r="F25" s="806"/>
      <c r="G25" s="646" t="n">
        <v>404.87</v>
      </c>
      <c r="H25" s="648"/>
    </row>
    <row r="26" customFormat="false" ht="12" hidden="false" customHeight="true" outlineLevel="0" collapsed="false">
      <c r="A26" s="811"/>
      <c r="B26" s="814" t="s">
        <v>612</v>
      </c>
      <c r="C26" s="813"/>
      <c r="D26" s="806"/>
      <c r="E26" s="806"/>
      <c r="F26" s="806"/>
      <c r="G26" s="646" t="s">
        <v>492</v>
      </c>
      <c r="H26" s="648"/>
    </row>
    <row r="27" customFormat="false" ht="12" hidden="false" customHeight="true" outlineLevel="0" collapsed="false">
      <c r="A27" s="811"/>
      <c r="B27" s="814" t="s">
        <v>613</v>
      </c>
      <c r="C27" s="813"/>
      <c r="D27" s="806"/>
      <c r="E27" s="806"/>
      <c r="F27" s="806"/>
      <c r="G27" s="646" t="s">
        <v>137</v>
      </c>
      <c r="H27" s="648"/>
    </row>
    <row r="28" customFormat="false" ht="12.75" hidden="false" customHeight="true" outlineLevel="0" collapsed="false">
      <c r="A28" s="811"/>
      <c r="B28" s="814" t="s">
        <v>614</v>
      </c>
      <c r="C28" s="813"/>
      <c r="D28" s="806"/>
      <c r="E28" s="806"/>
      <c r="F28" s="806"/>
      <c r="G28" s="646" t="s">
        <v>137</v>
      </c>
      <c r="H28" s="648"/>
    </row>
    <row r="29" customFormat="false" ht="12" hidden="false" customHeight="true" outlineLevel="0" collapsed="false">
      <c r="A29" s="811"/>
      <c r="B29" s="814" t="s">
        <v>710</v>
      </c>
      <c r="C29" s="813"/>
      <c r="D29" s="806"/>
      <c r="E29" s="806"/>
      <c r="F29" s="806"/>
      <c r="G29" s="646" t="s">
        <v>177</v>
      </c>
      <c r="H29" s="648"/>
    </row>
    <row r="30" customFormat="false" ht="12" hidden="false" customHeight="true" outlineLevel="0" collapsed="false">
      <c r="A30" s="811"/>
      <c r="B30" s="812" t="s">
        <v>711</v>
      </c>
      <c r="C30" s="813"/>
      <c r="D30" s="806"/>
      <c r="E30" s="806"/>
      <c r="F30" s="806"/>
      <c r="G30" s="646" t="n">
        <v>1319085.9</v>
      </c>
      <c r="H30" s="648"/>
    </row>
    <row r="31" customFormat="false" ht="12" hidden="false" customHeight="true" outlineLevel="0" collapsed="false">
      <c r="A31" s="811"/>
      <c r="B31" s="814" t="s">
        <v>712</v>
      </c>
      <c r="C31" s="813"/>
      <c r="D31" s="806"/>
      <c r="E31" s="806"/>
      <c r="F31" s="806"/>
      <c r="G31" s="646" t="s">
        <v>137</v>
      </c>
      <c r="H31" s="648"/>
    </row>
    <row r="32" customFormat="false" ht="12" hidden="false" customHeight="true" outlineLevel="0" collapsed="false">
      <c r="A32" s="811"/>
      <c r="B32" s="814" t="s">
        <v>713</v>
      </c>
      <c r="C32" s="813"/>
      <c r="D32" s="806"/>
      <c r="E32" s="806"/>
      <c r="F32" s="806"/>
      <c r="G32" s="646" t="n">
        <v>76.33</v>
      </c>
      <c r="H32" s="648"/>
    </row>
    <row r="33" customFormat="false" ht="12" hidden="false" customHeight="true" outlineLevel="0" collapsed="false">
      <c r="A33" s="811"/>
      <c r="B33" s="814" t="s">
        <v>714</v>
      </c>
      <c r="C33" s="813"/>
      <c r="D33" s="806"/>
      <c r="E33" s="806"/>
      <c r="F33" s="806"/>
      <c r="G33" s="646" t="s">
        <v>137</v>
      </c>
      <c r="H33" s="648"/>
    </row>
    <row r="34" customFormat="false" ht="12" hidden="false" customHeight="true" outlineLevel="0" collapsed="false">
      <c r="A34" s="811"/>
      <c r="B34" s="814" t="s">
        <v>715</v>
      </c>
      <c r="C34" s="813"/>
      <c r="D34" s="806"/>
      <c r="E34" s="806"/>
      <c r="F34" s="806"/>
      <c r="G34" s="646" t="n">
        <v>2.972</v>
      </c>
      <c r="H34" s="648"/>
    </row>
    <row r="35" customFormat="false" ht="12" hidden="false" customHeight="true" outlineLevel="0" collapsed="false">
      <c r="A35" s="811"/>
      <c r="B35" s="814" t="s">
        <v>716</v>
      </c>
      <c r="C35" s="813"/>
      <c r="D35" s="806"/>
      <c r="E35" s="806"/>
      <c r="F35" s="806"/>
      <c r="G35" s="646" t="n">
        <v>7.22</v>
      </c>
      <c r="H35" s="648"/>
    </row>
    <row r="36" customFormat="false" ht="12" hidden="false" customHeight="true" outlineLevel="0" collapsed="false">
      <c r="A36" s="811"/>
      <c r="B36" s="814" t="s">
        <v>717</v>
      </c>
      <c r="C36" s="813"/>
      <c r="D36" s="806"/>
      <c r="E36" s="806"/>
      <c r="F36" s="806"/>
      <c r="G36" s="646" t="n">
        <v>41.615</v>
      </c>
      <c r="H36" s="648"/>
    </row>
    <row r="37" customFormat="false" ht="12" hidden="false" customHeight="true" outlineLevel="0" collapsed="false">
      <c r="A37" s="811"/>
      <c r="B37" s="814" t="s">
        <v>718</v>
      </c>
      <c r="C37" s="813"/>
      <c r="D37" s="806"/>
      <c r="E37" s="806"/>
      <c r="F37" s="806"/>
      <c r="G37" s="646" t="n">
        <v>29.881</v>
      </c>
      <c r="H37" s="648"/>
    </row>
    <row r="38" customFormat="false" ht="12" hidden="false" customHeight="true" outlineLevel="0" collapsed="false">
      <c r="A38" s="811"/>
      <c r="B38" s="814" t="s">
        <v>719</v>
      </c>
      <c r="C38" s="813"/>
      <c r="D38" s="806"/>
      <c r="E38" s="806"/>
      <c r="F38" s="806"/>
      <c r="G38" s="646" t="s">
        <v>137</v>
      </c>
      <c r="H38" s="648"/>
    </row>
    <row r="39" customFormat="false" ht="12" hidden="false" customHeight="true" outlineLevel="0" collapsed="false">
      <c r="A39" s="811"/>
      <c r="B39" s="812" t="s">
        <v>720</v>
      </c>
      <c r="C39" s="813"/>
      <c r="D39" s="806"/>
      <c r="E39" s="806"/>
      <c r="F39" s="806"/>
      <c r="G39" s="646" t="n">
        <v>5</v>
      </c>
      <c r="H39" s="648"/>
    </row>
    <row r="40" customFormat="false" ht="12" hidden="false" customHeight="true" outlineLevel="0" collapsed="false">
      <c r="A40" s="803"/>
      <c r="B40" s="815" t="s">
        <v>108</v>
      </c>
      <c r="C40" s="816"/>
      <c r="D40" s="806"/>
      <c r="E40" s="806"/>
      <c r="F40" s="806"/>
      <c r="G40" s="806"/>
      <c r="H40" s="648"/>
    </row>
    <row r="41" customFormat="false" ht="12.75" hidden="false" customHeight="true" outlineLevel="0" collapsed="false">
      <c r="A41" s="803"/>
      <c r="B41" s="817" t="s">
        <v>708</v>
      </c>
      <c r="C41" s="816"/>
      <c r="D41" s="806"/>
      <c r="E41" s="806"/>
      <c r="F41" s="806"/>
      <c r="G41" s="818" t="n">
        <v>1590048.5</v>
      </c>
      <c r="H41" s="648"/>
    </row>
    <row r="42" customFormat="false" ht="12" hidden="false" customHeight="true" outlineLevel="0" collapsed="false">
      <c r="A42" s="803"/>
      <c r="B42" s="819" t="s">
        <v>602</v>
      </c>
      <c r="C42" s="816"/>
      <c r="D42" s="806"/>
      <c r="E42" s="806"/>
      <c r="F42" s="806"/>
      <c r="G42" s="818" t="s">
        <v>138</v>
      </c>
      <c r="H42" s="648"/>
    </row>
    <row r="43" customFormat="false" ht="12" hidden="false" customHeight="true" outlineLevel="0" collapsed="false">
      <c r="A43" s="803"/>
      <c r="B43" s="819" t="s">
        <v>603</v>
      </c>
      <c r="C43" s="816"/>
      <c r="D43" s="806"/>
      <c r="E43" s="806"/>
      <c r="F43" s="806"/>
      <c r="G43" s="818" t="n">
        <v>6.75</v>
      </c>
      <c r="H43" s="648"/>
    </row>
    <row r="44" customFormat="false" ht="12" hidden="false" customHeight="true" outlineLevel="0" collapsed="false">
      <c r="A44" s="803"/>
      <c r="B44" s="819" t="s">
        <v>604</v>
      </c>
      <c r="C44" s="816"/>
      <c r="D44" s="806"/>
      <c r="E44" s="806"/>
      <c r="F44" s="806"/>
      <c r="G44" s="818" t="s">
        <v>138</v>
      </c>
      <c r="H44" s="648"/>
    </row>
    <row r="45" customFormat="false" ht="12" hidden="false" customHeight="true" outlineLevel="0" collapsed="false">
      <c r="A45" s="803"/>
      <c r="B45" s="819" t="s">
        <v>709</v>
      </c>
      <c r="C45" s="816"/>
      <c r="D45" s="806"/>
      <c r="E45" s="806"/>
      <c r="F45" s="806"/>
      <c r="G45" s="818" t="s">
        <v>138</v>
      </c>
      <c r="H45" s="648"/>
    </row>
    <row r="46" customFormat="false" ht="12" hidden="false" customHeight="true" outlineLevel="0" collapsed="false">
      <c r="A46" s="803"/>
      <c r="B46" s="819" t="s">
        <v>606</v>
      </c>
      <c r="C46" s="816"/>
      <c r="D46" s="806"/>
      <c r="E46" s="806"/>
      <c r="F46" s="806"/>
      <c r="G46" s="818" t="n">
        <v>10.94</v>
      </c>
      <c r="H46" s="648"/>
    </row>
    <row r="47" customFormat="false" ht="12" hidden="false" customHeight="true" outlineLevel="0" collapsed="false">
      <c r="A47" s="803"/>
      <c r="B47" s="819" t="s">
        <v>607</v>
      </c>
      <c r="C47" s="816"/>
      <c r="D47" s="806"/>
      <c r="E47" s="806"/>
      <c r="F47" s="806"/>
      <c r="G47" s="818" t="s">
        <v>138</v>
      </c>
      <c r="H47" s="648"/>
    </row>
    <row r="48" customFormat="false" ht="12" hidden="false" customHeight="true" outlineLevel="0" collapsed="false">
      <c r="A48" s="803"/>
      <c r="B48" s="819" t="s">
        <v>608</v>
      </c>
      <c r="C48" s="816"/>
      <c r="D48" s="806"/>
      <c r="E48" s="806"/>
      <c r="F48" s="806"/>
      <c r="G48" s="818" t="n">
        <v>12.71</v>
      </c>
      <c r="H48" s="648"/>
    </row>
    <row r="49" customFormat="false" ht="12" hidden="false" customHeight="true" outlineLevel="0" collapsed="false">
      <c r="A49" s="803"/>
      <c r="B49" s="819" t="s">
        <v>609</v>
      </c>
      <c r="C49" s="816"/>
      <c r="D49" s="806"/>
      <c r="E49" s="806"/>
      <c r="F49" s="806"/>
      <c r="G49" s="818" t="s">
        <v>138</v>
      </c>
      <c r="H49" s="648"/>
    </row>
    <row r="50" customFormat="false" ht="12" hidden="false" customHeight="true" outlineLevel="0" collapsed="false">
      <c r="A50" s="803"/>
      <c r="B50" s="819" t="s">
        <v>610</v>
      </c>
      <c r="C50" s="816"/>
      <c r="D50" s="806"/>
      <c r="E50" s="806"/>
      <c r="F50" s="806"/>
      <c r="G50" s="818" t="s">
        <v>138</v>
      </c>
      <c r="H50" s="648"/>
    </row>
    <row r="51" customFormat="false" ht="12" hidden="false" customHeight="true" outlineLevel="0" collapsed="false">
      <c r="A51" s="803"/>
      <c r="B51" s="819" t="s">
        <v>611</v>
      </c>
      <c r="C51" s="816"/>
      <c r="D51" s="806"/>
      <c r="E51" s="806"/>
      <c r="F51" s="806"/>
      <c r="G51" s="818" t="n">
        <v>404.87</v>
      </c>
      <c r="H51" s="648"/>
    </row>
    <row r="52" customFormat="false" ht="12" hidden="false" customHeight="true" outlineLevel="0" collapsed="false">
      <c r="A52" s="803"/>
      <c r="B52" s="819" t="s">
        <v>612</v>
      </c>
      <c r="C52" s="816"/>
      <c r="D52" s="806"/>
      <c r="E52" s="806"/>
      <c r="F52" s="806"/>
      <c r="G52" s="818" t="s">
        <v>503</v>
      </c>
      <c r="H52" s="648"/>
    </row>
    <row r="53" customFormat="false" ht="12" hidden="false" customHeight="true" outlineLevel="0" collapsed="false">
      <c r="A53" s="803"/>
      <c r="B53" s="819" t="s">
        <v>613</v>
      </c>
      <c r="C53" s="816"/>
      <c r="D53" s="806"/>
      <c r="E53" s="806"/>
      <c r="F53" s="806"/>
      <c r="G53" s="818" t="s">
        <v>138</v>
      </c>
      <c r="H53" s="648"/>
    </row>
    <row r="54" customFormat="false" ht="12" hidden="false" customHeight="true" outlineLevel="0" collapsed="false">
      <c r="A54" s="803"/>
      <c r="B54" s="819" t="s">
        <v>614</v>
      </c>
      <c r="C54" s="816"/>
      <c r="D54" s="806"/>
      <c r="E54" s="806"/>
      <c r="F54" s="806"/>
      <c r="G54" s="818" t="s">
        <v>138</v>
      </c>
      <c r="H54" s="648"/>
    </row>
    <row r="55" customFormat="false" ht="12.75" hidden="false" customHeight="true" outlineLevel="0" collapsed="false">
      <c r="A55" s="803"/>
      <c r="B55" s="819" t="s">
        <v>710</v>
      </c>
      <c r="C55" s="816"/>
      <c r="D55" s="806"/>
      <c r="E55" s="806"/>
      <c r="F55" s="806"/>
      <c r="G55" s="818" t="s">
        <v>177</v>
      </c>
      <c r="H55" s="648"/>
    </row>
    <row r="56" customFormat="false" ht="12" hidden="false" customHeight="true" outlineLevel="0" collapsed="false">
      <c r="A56" s="803"/>
      <c r="B56" s="817" t="s">
        <v>711</v>
      </c>
      <c r="C56" s="816"/>
      <c r="D56" s="806"/>
      <c r="E56" s="806"/>
      <c r="F56" s="806"/>
      <c r="G56" s="818" t="n">
        <v>1319085.9</v>
      </c>
      <c r="H56" s="648"/>
    </row>
    <row r="57" customFormat="false" ht="12" hidden="false" customHeight="true" outlineLevel="0" collapsed="false">
      <c r="A57" s="803"/>
      <c r="B57" s="819" t="s">
        <v>712</v>
      </c>
      <c r="C57" s="816"/>
      <c r="D57" s="806"/>
      <c r="E57" s="806"/>
      <c r="F57" s="806"/>
      <c r="G57" s="818" t="s">
        <v>138</v>
      </c>
      <c r="H57" s="648"/>
    </row>
    <row r="58" customFormat="false" ht="12" hidden="false" customHeight="true" outlineLevel="0" collapsed="false">
      <c r="A58" s="803"/>
      <c r="B58" s="819" t="s">
        <v>713</v>
      </c>
      <c r="C58" s="816"/>
      <c r="D58" s="806"/>
      <c r="E58" s="806"/>
      <c r="F58" s="806"/>
      <c r="G58" s="818" t="n">
        <v>76.33</v>
      </c>
      <c r="H58" s="648"/>
    </row>
    <row r="59" customFormat="false" ht="12" hidden="false" customHeight="true" outlineLevel="0" collapsed="false">
      <c r="A59" s="803"/>
      <c r="B59" s="819" t="s">
        <v>714</v>
      </c>
      <c r="C59" s="816"/>
      <c r="D59" s="806"/>
      <c r="E59" s="806"/>
      <c r="F59" s="806"/>
      <c r="G59" s="818" t="s">
        <v>138</v>
      </c>
      <c r="H59" s="648"/>
    </row>
    <row r="60" customFormat="false" ht="12" hidden="false" customHeight="true" outlineLevel="0" collapsed="false">
      <c r="A60" s="803"/>
      <c r="B60" s="819" t="s">
        <v>715</v>
      </c>
      <c r="C60" s="816"/>
      <c r="D60" s="806"/>
      <c r="E60" s="806"/>
      <c r="F60" s="806"/>
      <c r="G60" s="818" t="n">
        <v>2.972</v>
      </c>
      <c r="H60" s="648"/>
    </row>
    <row r="61" customFormat="false" ht="12" hidden="false" customHeight="true" outlineLevel="0" collapsed="false">
      <c r="A61" s="803"/>
      <c r="B61" s="819" t="s">
        <v>716</v>
      </c>
      <c r="C61" s="816"/>
      <c r="D61" s="806"/>
      <c r="E61" s="806"/>
      <c r="F61" s="806"/>
      <c r="G61" s="818" t="n">
        <v>7.22</v>
      </c>
      <c r="H61" s="648"/>
    </row>
    <row r="62" customFormat="false" ht="12" hidden="false" customHeight="true" outlineLevel="0" collapsed="false">
      <c r="A62" s="803"/>
      <c r="B62" s="819" t="s">
        <v>717</v>
      </c>
      <c r="C62" s="816"/>
      <c r="D62" s="806"/>
      <c r="E62" s="806"/>
      <c r="F62" s="806"/>
      <c r="G62" s="818" t="n">
        <v>41.615</v>
      </c>
      <c r="H62" s="648"/>
    </row>
    <row r="63" customFormat="false" ht="12" hidden="false" customHeight="true" outlineLevel="0" collapsed="false">
      <c r="A63" s="803"/>
      <c r="B63" s="819" t="s">
        <v>718</v>
      </c>
      <c r="C63" s="816"/>
      <c r="D63" s="806"/>
      <c r="E63" s="806"/>
      <c r="F63" s="806"/>
      <c r="G63" s="818" t="n">
        <v>29.881</v>
      </c>
      <c r="H63" s="648"/>
    </row>
    <row r="64" customFormat="false" ht="12" hidden="false" customHeight="true" outlineLevel="0" collapsed="false">
      <c r="A64" s="803"/>
      <c r="B64" s="819" t="s">
        <v>719</v>
      </c>
      <c r="C64" s="816"/>
      <c r="D64" s="806"/>
      <c r="E64" s="806"/>
      <c r="F64" s="806"/>
      <c r="G64" s="818" t="s">
        <v>138</v>
      </c>
      <c r="H64" s="648"/>
    </row>
    <row r="65" customFormat="false" ht="12" hidden="false" customHeight="true" outlineLevel="0" collapsed="false">
      <c r="A65" s="803"/>
      <c r="B65" s="817" t="s">
        <v>720</v>
      </c>
      <c r="C65" s="816"/>
      <c r="D65" s="806"/>
      <c r="E65" s="806"/>
      <c r="F65" s="806"/>
      <c r="G65" s="818" t="n">
        <v>5</v>
      </c>
      <c r="H65" s="648"/>
    </row>
    <row r="66" customFormat="false" ht="12.75" hidden="false" customHeight="true" outlineLevel="0" collapsed="false">
      <c r="A66" s="807"/>
      <c r="B66" s="808" t="s">
        <v>721</v>
      </c>
      <c r="C66" s="808"/>
      <c r="D66" s="820"/>
      <c r="E66" s="821"/>
      <c r="F66" s="821"/>
      <c r="G66" s="821"/>
      <c r="H66" s="822"/>
    </row>
    <row r="67" customFormat="false" ht="13.5" hidden="false" customHeight="true" outlineLevel="0" collapsed="false">
      <c r="A67" s="823"/>
      <c r="B67" s="824" t="s">
        <v>708</v>
      </c>
      <c r="C67" s="825"/>
      <c r="D67" s="806"/>
      <c r="E67" s="806"/>
      <c r="F67" s="806"/>
      <c r="G67" s="646" t="n">
        <v>24798.74</v>
      </c>
      <c r="H67" s="648"/>
    </row>
    <row r="68" customFormat="false" ht="12.75" hidden="false" customHeight="true" outlineLevel="0" collapsed="false">
      <c r="A68" s="823"/>
      <c r="B68" s="826" t="s">
        <v>602</v>
      </c>
      <c r="C68" s="825"/>
      <c r="D68" s="806"/>
      <c r="E68" s="806"/>
      <c r="F68" s="806"/>
      <c r="G68" s="646" t="s">
        <v>137</v>
      </c>
      <c r="H68" s="648"/>
    </row>
    <row r="69" customFormat="false" ht="12.75" hidden="false" customHeight="true" outlineLevel="0" collapsed="false">
      <c r="A69" s="823"/>
      <c r="B69" s="826" t="s">
        <v>603</v>
      </c>
      <c r="C69" s="825"/>
      <c r="D69" s="806"/>
      <c r="E69" s="806"/>
      <c r="F69" s="806"/>
      <c r="G69" s="646" t="s">
        <v>137</v>
      </c>
      <c r="H69" s="648"/>
    </row>
    <row r="70" customFormat="false" ht="12.75" hidden="false" customHeight="true" outlineLevel="0" collapsed="false">
      <c r="A70" s="823"/>
      <c r="B70" s="826" t="s">
        <v>604</v>
      </c>
      <c r="C70" s="825"/>
      <c r="D70" s="806"/>
      <c r="E70" s="806"/>
      <c r="F70" s="806"/>
      <c r="G70" s="646" t="s">
        <v>137</v>
      </c>
      <c r="H70" s="648"/>
    </row>
    <row r="71" customFormat="false" ht="12.75" hidden="false" customHeight="true" outlineLevel="0" collapsed="false">
      <c r="A71" s="823"/>
      <c r="B71" s="826" t="s">
        <v>709</v>
      </c>
      <c r="C71" s="825"/>
      <c r="D71" s="806"/>
      <c r="E71" s="806"/>
      <c r="F71" s="806"/>
      <c r="G71" s="646" t="s">
        <v>137</v>
      </c>
      <c r="H71" s="648"/>
    </row>
    <row r="72" customFormat="false" ht="12.75" hidden="false" customHeight="true" outlineLevel="0" collapsed="false">
      <c r="A72" s="823"/>
      <c r="B72" s="826" t="s">
        <v>606</v>
      </c>
      <c r="C72" s="825"/>
      <c r="D72" s="806"/>
      <c r="E72" s="806"/>
      <c r="F72" s="806"/>
      <c r="G72" s="646" t="s">
        <v>137</v>
      </c>
      <c r="H72" s="648"/>
    </row>
    <row r="73" customFormat="false" ht="12.75" hidden="false" customHeight="true" outlineLevel="0" collapsed="false">
      <c r="A73" s="823"/>
      <c r="B73" s="826" t="s">
        <v>607</v>
      </c>
      <c r="C73" s="825"/>
      <c r="D73" s="806"/>
      <c r="E73" s="806"/>
      <c r="F73" s="806"/>
      <c r="G73" s="646" t="s">
        <v>137</v>
      </c>
      <c r="H73" s="648"/>
    </row>
    <row r="74" customFormat="false" ht="12" hidden="false" customHeight="true" outlineLevel="0" collapsed="false">
      <c r="A74" s="823"/>
      <c r="B74" s="826" t="s">
        <v>608</v>
      </c>
      <c r="C74" s="825"/>
      <c r="D74" s="806"/>
      <c r="E74" s="806"/>
      <c r="F74" s="806"/>
      <c r="G74" s="646" t="n">
        <v>18.007</v>
      </c>
      <c r="H74" s="648"/>
    </row>
    <row r="75" customFormat="false" ht="12" hidden="false" customHeight="true" outlineLevel="0" collapsed="false">
      <c r="A75" s="823"/>
      <c r="B75" s="826" t="s">
        <v>609</v>
      </c>
      <c r="C75" s="825"/>
      <c r="D75" s="806"/>
      <c r="E75" s="806"/>
      <c r="F75" s="806"/>
      <c r="G75" s="646" t="n">
        <v>9.926</v>
      </c>
      <c r="H75" s="648"/>
    </row>
    <row r="76" customFormat="false" ht="12" hidden="false" customHeight="true" outlineLevel="0" collapsed="false">
      <c r="A76" s="823"/>
      <c r="B76" s="826" t="s">
        <v>610</v>
      </c>
      <c r="C76" s="825"/>
      <c r="D76" s="806"/>
      <c r="E76" s="806"/>
      <c r="F76" s="806"/>
      <c r="G76" s="646" t="s">
        <v>137</v>
      </c>
      <c r="H76" s="648"/>
    </row>
    <row r="77" customFormat="false" ht="12" hidden="false" customHeight="true" outlineLevel="0" collapsed="false">
      <c r="A77" s="823"/>
      <c r="B77" s="826" t="s">
        <v>611</v>
      </c>
      <c r="C77" s="825"/>
      <c r="D77" s="806"/>
      <c r="E77" s="806"/>
      <c r="F77" s="806"/>
      <c r="G77" s="646" t="s">
        <v>137</v>
      </c>
      <c r="H77" s="648"/>
    </row>
    <row r="78" customFormat="false" ht="12" hidden="false" customHeight="true" outlineLevel="0" collapsed="false">
      <c r="A78" s="823"/>
      <c r="B78" s="826" t="s">
        <v>612</v>
      </c>
      <c r="C78" s="825"/>
      <c r="D78" s="806"/>
      <c r="E78" s="806"/>
      <c r="F78" s="806"/>
      <c r="G78" s="646" t="s">
        <v>492</v>
      </c>
      <c r="H78" s="648"/>
    </row>
    <row r="79" customFormat="false" ht="12" hidden="false" customHeight="true" outlineLevel="0" collapsed="false">
      <c r="A79" s="823"/>
      <c r="B79" s="826" t="s">
        <v>613</v>
      </c>
      <c r="C79" s="825"/>
      <c r="D79" s="806"/>
      <c r="E79" s="806"/>
      <c r="F79" s="806"/>
      <c r="G79" s="646" t="s">
        <v>137</v>
      </c>
      <c r="H79" s="648"/>
    </row>
    <row r="80" customFormat="false" ht="12" hidden="false" customHeight="true" outlineLevel="0" collapsed="false">
      <c r="A80" s="823"/>
      <c r="B80" s="826" t="s">
        <v>614</v>
      </c>
      <c r="C80" s="825"/>
      <c r="D80" s="806"/>
      <c r="E80" s="806"/>
      <c r="F80" s="806"/>
      <c r="G80" s="646" t="s">
        <v>137</v>
      </c>
      <c r="H80" s="648"/>
    </row>
    <row r="81" customFormat="false" ht="12" hidden="false" customHeight="true" outlineLevel="0" collapsed="false">
      <c r="A81" s="823"/>
      <c r="B81" s="826" t="s">
        <v>710</v>
      </c>
      <c r="C81" s="825"/>
      <c r="D81" s="806"/>
      <c r="E81" s="806"/>
      <c r="F81" s="806"/>
      <c r="G81" s="646" t="s">
        <v>137</v>
      </c>
      <c r="H81" s="648"/>
    </row>
    <row r="82" customFormat="false" ht="12" hidden="false" customHeight="true" outlineLevel="0" collapsed="false">
      <c r="A82" s="823"/>
      <c r="B82" s="824" t="s">
        <v>711</v>
      </c>
      <c r="C82" s="825"/>
      <c r="D82" s="806"/>
      <c r="E82" s="806"/>
      <c r="F82" s="806"/>
      <c r="G82" s="646" t="s">
        <v>137</v>
      </c>
      <c r="H82" s="648"/>
    </row>
    <row r="83" customFormat="false" ht="12" hidden="false" customHeight="true" outlineLevel="0" collapsed="false">
      <c r="A83" s="823"/>
      <c r="B83" s="826" t="s">
        <v>712</v>
      </c>
      <c r="C83" s="825"/>
      <c r="D83" s="806"/>
      <c r="E83" s="806"/>
      <c r="F83" s="806"/>
      <c r="G83" s="646" t="s">
        <v>137</v>
      </c>
      <c r="H83" s="648"/>
    </row>
    <row r="84" customFormat="false" ht="12" hidden="false" customHeight="true" outlineLevel="0" collapsed="false">
      <c r="A84" s="823"/>
      <c r="B84" s="826" t="s">
        <v>713</v>
      </c>
      <c r="C84" s="825"/>
      <c r="D84" s="806"/>
      <c r="E84" s="806"/>
      <c r="F84" s="806"/>
      <c r="G84" s="646" t="s">
        <v>137</v>
      </c>
      <c r="H84" s="648"/>
    </row>
    <row r="85" customFormat="false" ht="12" hidden="false" customHeight="true" outlineLevel="0" collapsed="false">
      <c r="A85" s="823"/>
      <c r="B85" s="826" t="s">
        <v>714</v>
      </c>
      <c r="C85" s="825"/>
      <c r="D85" s="806"/>
      <c r="E85" s="806"/>
      <c r="F85" s="806"/>
      <c r="G85" s="646" t="s">
        <v>137</v>
      </c>
      <c r="H85" s="648"/>
    </row>
    <row r="86" customFormat="false" ht="12" hidden="false" customHeight="true" outlineLevel="0" collapsed="false">
      <c r="A86" s="823"/>
      <c r="B86" s="826" t="s">
        <v>715</v>
      </c>
      <c r="C86" s="825"/>
      <c r="D86" s="806"/>
      <c r="E86" s="806"/>
      <c r="F86" s="806"/>
      <c r="G86" s="646" t="s">
        <v>137</v>
      </c>
      <c r="H86" s="648"/>
    </row>
    <row r="87" customFormat="false" ht="12" hidden="false" customHeight="true" outlineLevel="0" collapsed="false">
      <c r="A87" s="823"/>
      <c r="B87" s="826" t="s">
        <v>716</v>
      </c>
      <c r="C87" s="825"/>
      <c r="D87" s="806"/>
      <c r="E87" s="806"/>
      <c r="F87" s="806"/>
      <c r="G87" s="646" t="s">
        <v>137</v>
      </c>
      <c r="H87" s="648"/>
    </row>
    <row r="88" customFormat="false" ht="12" hidden="false" customHeight="true" outlineLevel="0" collapsed="false">
      <c r="A88" s="823"/>
      <c r="B88" s="826" t="s">
        <v>717</v>
      </c>
      <c r="C88" s="825"/>
      <c r="D88" s="806"/>
      <c r="E88" s="806"/>
      <c r="F88" s="806"/>
      <c r="G88" s="646" t="s">
        <v>137</v>
      </c>
      <c r="H88" s="648"/>
    </row>
    <row r="89" customFormat="false" ht="12" hidden="false" customHeight="true" outlineLevel="0" collapsed="false">
      <c r="A89" s="823"/>
      <c r="B89" s="826" t="s">
        <v>718</v>
      </c>
      <c r="C89" s="825"/>
      <c r="D89" s="806"/>
      <c r="E89" s="806"/>
      <c r="F89" s="806"/>
      <c r="G89" s="646" t="s">
        <v>137</v>
      </c>
      <c r="H89" s="648"/>
    </row>
    <row r="90" customFormat="false" ht="12" hidden="false" customHeight="true" outlineLevel="0" collapsed="false">
      <c r="A90" s="823"/>
      <c r="B90" s="826" t="s">
        <v>719</v>
      </c>
      <c r="C90" s="825"/>
      <c r="D90" s="806"/>
      <c r="E90" s="806"/>
      <c r="F90" s="806"/>
      <c r="G90" s="646" t="s">
        <v>137</v>
      </c>
      <c r="H90" s="648"/>
    </row>
    <row r="91" customFormat="false" ht="12" hidden="false" customHeight="true" outlineLevel="0" collapsed="false">
      <c r="A91" s="823"/>
      <c r="B91" s="824" t="s">
        <v>720</v>
      </c>
      <c r="C91" s="825"/>
      <c r="D91" s="806"/>
      <c r="E91" s="806"/>
      <c r="F91" s="806"/>
      <c r="G91" s="646" t="n">
        <v>5.7</v>
      </c>
      <c r="H91" s="648"/>
    </row>
    <row r="92" customFormat="false" ht="12.75" hidden="false" customHeight="true" outlineLevel="0" collapsed="false">
      <c r="A92" s="827"/>
      <c r="B92" s="828" t="s">
        <v>108</v>
      </c>
      <c r="C92" s="828"/>
      <c r="D92" s="806"/>
      <c r="E92" s="806"/>
      <c r="F92" s="806"/>
      <c r="G92" s="806"/>
      <c r="H92" s="648"/>
    </row>
    <row r="93" customFormat="false" ht="12.75" hidden="false" customHeight="true" outlineLevel="0" collapsed="false">
      <c r="A93" s="827"/>
      <c r="B93" s="829" t="s">
        <v>708</v>
      </c>
      <c r="C93" s="828"/>
      <c r="D93" s="806"/>
      <c r="E93" s="806"/>
      <c r="F93" s="806"/>
      <c r="G93" s="830" t="n">
        <v>24798.74</v>
      </c>
      <c r="H93" s="806"/>
    </row>
    <row r="94" customFormat="false" ht="13.5" hidden="false" customHeight="true" outlineLevel="0" collapsed="false">
      <c r="A94" s="827"/>
      <c r="B94" s="831" t="s">
        <v>602</v>
      </c>
      <c r="C94" s="828"/>
      <c r="D94" s="806"/>
      <c r="E94" s="806"/>
      <c r="F94" s="806"/>
      <c r="G94" s="832" t="s">
        <v>138</v>
      </c>
      <c r="H94" s="806"/>
    </row>
    <row r="95" customFormat="false" ht="12.75" hidden="false" customHeight="true" outlineLevel="0" collapsed="false">
      <c r="A95" s="827"/>
      <c r="B95" s="831" t="s">
        <v>603</v>
      </c>
      <c r="C95" s="828"/>
      <c r="D95" s="806"/>
      <c r="E95" s="806"/>
      <c r="F95" s="806"/>
      <c r="G95" s="832" t="s">
        <v>138</v>
      </c>
      <c r="H95" s="806"/>
    </row>
    <row r="96" customFormat="false" ht="12.75" hidden="false" customHeight="true" outlineLevel="0" collapsed="false">
      <c r="A96" s="827"/>
      <c r="B96" s="831" t="s">
        <v>604</v>
      </c>
      <c r="C96" s="828"/>
      <c r="D96" s="806"/>
      <c r="E96" s="806"/>
      <c r="F96" s="806"/>
      <c r="G96" s="832" t="s">
        <v>138</v>
      </c>
      <c r="H96" s="806"/>
    </row>
    <row r="97" customFormat="false" ht="12.75" hidden="false" customHeight="true" outlineLevel="0" collapsed="false">
      <c r="A97" s="827"/>
      <c r="B97" s="831" t="s">
        <v>709</v>
      </c>
      <c r="C97" s="828"/>
      <c r="D97" s="806"/>
      <c r="E97" s="806"/>
      <c r="F97" s="806"/>
      <c r="G97" s="832" t="s">
        <v>138</v>
      </c>
      <c r="H97" s="806"/>
    </row>
    <row r="98" customFormat="false" ht="12.75" hidden="false" customHeight="true" outlineLevel="0" collapsed="false">
      <c r="A98" s="827"/>
      <c r="B98" s="831" t="s">
        <v>606</v>
      </c>
      <c r="C98" s="828"/>
      <c r="D98" s="806"/>
      <c r="E98" s="806"/>
      <c r="F98" s="806"/>
      <c r="G98" s="832" t="s">
        <v>138</v>
      </c>
      <c r="H98" s="806"/>
    </row>
    <row r="99" customFormat="false" ht="12.75" hidden="false" customHeight="true" outlineLevel="0" collapsed="false">
      <c r="A99" s="827"/>
      <c r="B99" s="831" t="s">
        <v>607</v>
      </c>
      <c r="C99" s="828"/>
      <c r="D99" s="806"/>
      <c r="E99" s="806"/>
      <c r="F99" s="806"/>
      <c r="G99" s="832" t="s">
        <v>138</v>
      </c>
      <c r="H99" s="806"/>
    </row>
    <row r="100" customFormat="false" ht="12.75" hidden="false" customHeight="true" outlineLevel="0" collapsed="false">
      <c r="A100" s="827"/>
      <c r="B100" s="831" t="s">
        <v>608</v>
      </c>
      <c r="C100" s="828"/>
      <c r="D100" s="806"/>
      <c r="E100" s="806"/>
      <c r="F100" s="806"/>
      <c r="G100" s="830" t="n">
        <v>18.007</v>
      </c>
      <c r="H100" s="806"/>
    </row>
    <row r="101" customFormat="false" ht="12" hidden="false" customHeight="true" outlineLevel="0" collapsed="false">
      <c r="A101" s="827"/>
      <c r="B101" s="831" t="s">
        <v>609</v>
      </c>
      <c r="C101" s="828"/>
      <c r="D101" s="806"/>
      <c r="E101" s="806"/>
      <c r="F101" s="806"/>
      <c r="G101" s="830" t="n">
        <v>9.926</v>
      </c>
      <c r="H101" s="806"/>
    </row>
    <row r="102" customFormat="false" ht="12" hidden="false" customHeight="true" outlineLevel="0" collapsed="false">
      <c r="A102" s="827"/>
      <c r="B102" s="831" t="s">
        <v>610</v>
      </c>
      <c r="C102" s="828"/>
      <c r="D102" s="806"/>
      <c r="E102" s="806"/>
      <c r="F102" s="806"/>
      <c r="G102" s="832" t="s">
        <v>138</v>
      </c>
      <c r="H102" s="806"/>
    </row>
    <row r="103" customFormat="false" ht="12" hidden="false" customHeight="true" outlineLevel="0" collapsed="false">
      <c r="A103" s="827"/>
      <c r="B103" s="831" t="s">
        <v>611</v>
      </c>
      <c r="C103" s="828"/>
      <c r="D103" s="806"/>
      <c r="E103" s="806"/>
      <c r="F103" s="806"/>
      <c r="G103" s="832" t="s">
        <v>138</v>
      </c>
      <c r="H103" s="806"/>
    </row>
    <row r="104" customFormat="false" ht="12" hidden="false" customHeight="true" outlineLevel="0" collapsed="false">
      <c r="A104" s="827"/>
      <c r="B104" s="831" t="s">
        <v>612</v>
      </c>
      <c r="C104" s="828"/>
      <c r="D104" s="806"/>
      <c r="E104" s="806"/>
      <c r="F104" s="806"/>
      <c r="G104" s="832" t="s">
        <v>503</v>
      </c>
      <c r="H104" s="806"/>
    </row>
    <row r="105" customFormat="false" ht="12" hidden="false" customHeight="true" outlineLevel="0" collapsed="false">
      <c r="A105" s="827"/>
      <c r="B105" s="831" t="s">
        <v>613</v>
      </c>
      <c r="C105" s="828"/>
      <c r="D105" s="806"/>
      <c r="E105" s="806"/>
      <c r="F105" s="806"/>
      <c r="G105" s="832" t="s">
        <v>138</v>
      </c>
      <c r="H105" s="806"/>
    </row>
    <row r="106" customFormat="false" ht="12" hidden="false" customHeight="true" outlineLevel="0" collapsed="false">
      <c r="A106" s="827"/>
      <c r="B106" s="831" t="s">
        <v>614</v>
      </c>
      <c r="C106" s="828"/>
      <c r="D106" s="806"/>
      <c r="E106" s="806"/>
      <c r="F106" s="806"/>
      <c r="G106" s="832" t="s">
        <v>138</v>
      </c>
      <c r="H106" s="806"/>
    </row>
    <row r="107" customFormat="false" ht="12" hidden="false" customHeight="true" outlineLevel="0" collapsed="false">
      <c r="A107" s="827"/>
      <c r="B107" s="831" t="s">
        <v>710</v>
      </c>
      <c r="C107" s="828"/>
      <c r="D107" s="806"/>
      <c r="E107" s="806"/>
      <c r="F107" s="806"/>
      <c r="G107" s="832" t="s">
        <v>138</v>
      </c>
      <c r="H107" s="806"/>
    </row>
    <row r="108" customFormat="false" ht="12" hidden="false" customHeight="true" outlineLevel="0" collapsed="false">
      <c r="A108" s="827"/>
      <c r="B108" s="829" t="s">
        <v>711</v>
      </c>
      <c r="C108" s="828"/>
      <c r="D108" s="806"/>
      <c r="E108" s="806"/>
      <c r="F108" s="806"/>
      <c r="G108" s="832" t="s">
        <v>137</v>
      </c>
      <c r="H108" s="806"/>
    </row>
    <row r="109" customFormat="false" ht="12" hidden="false" customHeight="true" outlineLevel="0" collapsed="false">
      <c r="A109" s="827"/>
      <c r="B109" s="831" t="s">
        <v>712</v>
      </c>
      <c r="C109" s="828"/>
      <c r="D109" s="806"/>
      <c r="E109" s="806"/>
      <c r="F109" s="806"/>
      <c r="G109" s="832" t="s">
        <v>138</v>
      </c>
      <c r="H109" s="806"/>
    </row>
    <row r="110" customFormat="false" ht="12" hidden="false" customHeight="true" outlineLevel="0" collapsed="false">
      <c r="A110" s="827"/>
      <c r="B110" s="831" t="s">
        <v>713</v>
      </c>
      <c r="C110" s="828"/>
      <c r="D110" s="806"/>
      <c r="E110" s="806"/>
      <c r="F110" s="806"/>
      <c r="G110" s="832" t="s">
        <v>138</v>
      </c>
      <c r="H110" s="806"/>
    </row>
    <row r="111" customFormat="false" ht="12" hidden="false" customHeight="true" outlineLevel="0" collapsed="false">
      <c r="A111" s="827"/>
      <c r="B111" s="831" t="s">
        <v>714</v>
      </c>
      <c r="C111" s="828"/>
      <c r="D111" s="806"/>
      <c r="E111" s="806"/>
      <c r="F111" s="806"/>
      <c r="G111" s="832" t="s">
        <v>138</v>
      </c>
      <c r="H111" s="806"/>
    </row>
    <row r="112" customFormat="false" ht="12" hidden="false" customHeight="true" outlineLevel="0" collapsed="false">
      <c r="A112" s="827"/>
      <c r="B112" s="831" t="s">
        <v>715</v>
      </c>
      <c r="C112" s="828"/>
      <c r="D112" s="806"/>
      <c r="E112" s="806"/>
      <c r="F112" s="806"/>
      <c r="G112" s="832" t="s">
        <v>138</v>
      </c>
      <c r="H112" s="806"/>
    </row>
    <row r="113" customFormat="false" ht="12" hidden="false" customHeight="true" outlineLevel="0" collapsed="false">
      <c r="A113" s="827"/>
      <c r="B113" s="831" t="s">
        <v>716</v>
      </c>
      <c r="C113" s="828"/>
      <c r="D113" s="806"/>
      <c r="E113" s="806"/>
      <c r="F113" s="806"/>
      <c r="G113" s="832" t="s">
        <v>138</v>
      </c>
      <c r="H113" s="806"/>
    </row>
    <row r="114" customFormat="false" ht="12" hidden="false" customHeight="true" outlineLevel="0" collapsed="false">
      <c r="A114" s="827"/>
      <c r="B114" s="831" t="s">
        <v>717</v>
      </c>
      <c r="C114" s="828"/>
      <c r="D114" s="806"/>
      <c r="E114" s="806"/>
      <c r="F114" s="806"/>
      <c r="G114" s="832" t="s">
        <v>138</v>
      </c>
      <c r="H114" s="806"/>
    </row>
    <row r="115" customFormat="false" ht="12" hidden="false" customHeight="true" outlineLevel="0" collapsed="false">
      <c r="A115" s="827"/>
      <c r="B115" s="831" t="s">
        <v>718</v>
      </c>
      <c r="C115" s="828"/>
      <c r="D115" s="806"/>
      <c r="E115" s="806"/>
      <c r="F115" s="806"/>
      <c r="G115" s="832" t="s">
        <v>138</v>
      </c>
      <c r="H115" s="806"/>
    </row>
    <row r="116" customFormat="false" ht="12" hidden="false" customHeight="true" outlineLevel="0" collapsed="false">
      <c r="A116" s="827"/>
      <c r="B116" s="831" t="s">
        <v>719</v>
      </c>
      <c r="C116" s="828"/>
      <c r="D116" s="806"/>
      <c r="E116" s="806"/>
      <c r="F116" s="806"/>
      <c r="G116" s="832" t="s">
        <v>138</v>
      </c>
      <c r="H116" s="806"/>
    </row>
    <row r="117" customFormat="false" ht="12" hidden="false" customHeight="true" outlineLevel="0" collapsed="false">
      <c r="A117" s="827"/>
      <c r="B117" s="829" t="s">
        <v>720</v>
      </c>
      <c r="C117" s="828"/>
      <c r="D117" s="806"/>
      <c r="E117" s="806"/>
      <c r="F117" s="806"/>
      <c r="G117" s="830"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2</v>
      </c>
    </row>
    <row r="120" customFormat="false" ht="12.75" hidden="false" customHeight="true" outlineLevel="0" collapsed="false">
      <c r="A120" s="273" t="s">
        <v>723</v>
      </c>
    </row>
    <row r="121" customFormat="false" ht="13.5" hidden="false" customHeight="true" outlineLevel="0" collapsed="false">
      <c r="A121" s="833" t="s">
        <v>724</v>
      </c>
    </row>
    <row r="122" customFormat="false" ht="12.75" hidden="false" customHeight="true" outlineLevel="0" collapsed="false">
      <c r="A122" s="182" t="s">
        <v>577</v>
      </c>
    </row>
    <row r="123" customFormat="false" ht="12.75" hidden="false" customHeight="true" outlineLevel="0" collapsed="false"/>
    <row r="124" customFormat="false" ht="12.75" hidden="false" customHeight="true" outlineLevel="0" collapsed="false">
      <c r="A124" s="114" t="s">
        <v>445</v>
      </c>
      <c r="B124" s="834"/>
      <c r="C124" s="834"/>
      <c r="D124" s="835"/>
      <c r="E124" s="835"/>
      <c r="F124" s="835"/>
      <c r="G124" s="835"/>
      <c r="H124" s="836"/>
    </row>
    <row r="125" customFormat="false" ht="12.75" hidden="false" customHeight="true" outlineLevel="0" collapsed="false">
      <c r="A125" s="187" t="s">
        <v>598</v>
      </c>
      <c r="B125" s="187"/>
      <c r="C125" s="187"/>
      <c r="D125" s="187"/>
      <c r="E125" s="187"/>
      <c r="F125" s="187"/>
      <c r="G125" s="187"/>
      <c r="H125" s="187"/>
    </row>
    <row r="126" customFormat="false" ht="12.75" hidden="false" customHeight="true" outlineLevel="0" collapsed="false">
      <c r="A126" s="387" t="s">
        <v>699</v>
      </c>
      <c r="B126" s="387"/>
      <c r="C126" s="387"/>
      <c r="D126" s="387"/>
      <c r="E126" s="387"/>
      <c r="F126" s="387"/>
      <c r="G126" s="387"/>
      <c r="H126" s="387"/>
    </row>
    <row r="127" customFormat="false" ht="12.75" hidden="false" customHeight="true" outlineLevel="0" collapsed="false">
      <c r="A127" s="387" t="s">
        <v>725</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1</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726</v>
      </c>
      <c r="J1" s="113" t="s">
        <v>82</v>
      </c>
    </row>
    <row r="2" customFormat="false" ht="15.75" hidden="false" customHeight="true" outlineLevel="0" collapsed="false">
      <c r="A2" s="653" t="s">
        <v>727</v>
      </c>
      <c r="J2" s="113" t="s">
        <v>84</v>
      </c>
    </row>
    <row r="3" customFormat="false" ht="15.75" hidden="false" customHeight="true" outlineLevel="0" collapsed="false">
      <c r="A3" s="653" t="s">
        <v>83</v>
      </c>
      <c r="J3" s="113" t="s">
        <v>85</v>
      </c>
    </row>
    <row r="4" customFormat="false" ht="12.75" hidden="false" customHeight="true" outlineLevel="0" collapsed="false">
      <c r="A4" s="614"/>
      <c r="J4" s="140"/>
    </row>
    <row r="5" customFormat="false" ht="12" hidden="false" customHeight="true" outlineLevel="0" collapsed="false">
      <c r="A5" s="153" t="s">
        <v>728</v>
      </c>
      <c r="B5" s="431" t="s">
        <v>454</v>
      </c>
      <c r="C5" s="431"/>
      <c r="D5" s="431"/>
      <c r="E5" s="616" t="s">
        <v>729</v>
      </c>
      <c r="F5" s="616"/>
      <c r="G5" s="616"/>
      <c r="H5" s="392" t="s">
        <v>153</v>
      </c>
      <c r="I5" s="392"/>
      <c r="J5" s="392"/>
    </row>
    <row r="6" customFormat="false" ht="12" hidden="false" customHeight="true" outlineLevel="0" collapsed="false">
      <c r="A6" s="280" t="s">
        <v>457</v>
      </c>
      <c r="B6" s="837" t="s">
        <v>730</v>
      </c>
      <c r="C6" s="837"/>
      <c r="D6" s="837"/>
      <c r="E6" s="393" t="s">
        <v>731</v>
      </c>
      <c r="F6" s="393" t="s">
        <v>732</v>
      </c>
      <c r="G6" s="838" t="s">
        <v>733</v>
      </c>
      <c r="H6" s="393" t="s">
        <v>734</v>
      </c>
      <c r="I6" s="393" t="s">
        <v>735</v>
      </c>
      <c r="J6" s="839" t="s">
        <v>736</v>
      </c>
    </row>
    <row r="7" customFormat="false" ht="39.75" hidden="false" customHeight="true" outlineLevel="0" collapsed="false">
      <c r="A7" s="280"/>
      <c r="B7" s="393" t="s">
        <v>737</v>
      </c>
      <c r="C7" s="393" t="s">
        <v>738</v>
      </c>
      <c r="D7" s="840" t="s">
        <v>739</v>
      </c>
      <c r="E7" s="393"/>
      <c r="F7" s="393"/>
      <c r="G7" s="838"/>
      <c r="H7" s="393"/>
      <c r="I7" s="393"/>
      <c r="J7" s="839"/>
    </row>
    <row r="8" customFormat="false" ht="12.75" hidden="false" customHeight="true" outlineLevel="0" collapsed="false">
      <c r="A8" s="841"/>
      <c r="B8" s="400" t="s">
        <v>685</v>
      </c>
      <c r="C8" s="400"/>
      <c r="D8" s="400"/>
      <c r="E8" s="74" t="s">
        <v>740</v>
      </c>
      <c r="F8" s="74"/>
      <c r="G8" s="74"/>
      <c r="H8" s="76" t="s">
        <v>687</v>
      </c>
      <c r="I8" s="76"/>
      <c r="J8" s="76"/>
    </row>
    <row r="9" customFormat="false" ht="15" hidden="false" customHeight="true" outlineLevel="0" collapsed="false">
      <c r="A9" s="842" t="s">
        <v>741</v>
      </c>
      <c r="B9" s="403"/>
      <c r="C9" s="403"/>
      <c r="D9" s="403"/>
      <c r="E9" s="403"/>
      <c r="F9" s="403"/>
      <c r="G9" s="403"/>
      <c r="H9" s="403"/>
      <c r="I9" s="80"/>
      <c r="J9" s="136"/>
    </row>
    <row r="10" customFormat="false" ht="12" hidden="false" customHeight="true" outlineLevel="0" collapsed="false">
      <c r="A10" s="843" t="s">
        <v>742</v>
      </c>
      <c r="B10" s="80"/>
      <c r="C10" s="80"/>
      <c r="D10" s="80"/>
      <c r="E10" s="80"/>
      <c r="F10" s="80"/>
      <c r="G10" s="80"/>
      <c r="H10" s="80"/>
      <c r="I10" s="80"/>
      <c r="J10" s="136"/>
    </row>
    <row r="11" customFormat="false" ht="25.5" hidden="false" customHeight="true" outlineLevel="0" collapsed="false">
      <c r="A11" s="844" t="s">
        <v>743</v>
      </c>
      <c r="B11" s="80"/>
      <c r="C11" s="80"/>
      <c r="D11" s="80"/>
      <c r="E11" s="80"/>
      <c r="F11" s="80"/>
      <c r="G11" s="80"/>
      <c r="H11" s="80"/>
      <c r="I11" s="80"/>
      <c r="J11" s="136"/>
    </row>
    <row r="12" customFormat="false" ht="12" hidden="false" customHeight="true" outlineLevel="0" collapsed="false">
      <c r="A12" s="845" t="s">
        <v>606</v>
      </c>
      <c r="B12" s="422" t="s">
        <v>261</v>
      </c>
      <c r="C12" s="422" t="s">
        <v>261</v>
      </c>
      <c r="D12" s="422" t="s">
        <v>261</v>
      </c>
      <c r="E12" s="423" t="n">
        <v>0</v>
      </c>
      <c r="F12" s="423" t="n">
        <v>0</v>
      </c>
      <c r="G12" s="423" t="n">
        <v>0</v>
      </c>
      <c r="H12" s="422" t="s">
        <v>261</v>
      </c>
      <c r="I12" s="422" t="s">
        <v>261</v>
      </c>
      <c r="J12" s="523" t="s">
        <v>261</v>
      </c>
    </row>
    <row r="13" customFormat="false" ht="12" hidden="false" customHeight="true" outlineLevel="0" collapsed="false">
      <c r="A13" s="845" t="s">
        <v>608</v>
      </c>
      <c r="B13" s="423" t="n">
        <v>23.2596120898938</v>
      </c>
      <c r="C13" s="423" t="n">
        <v>56.93953039606</v>
      </c>
      <c r="D13" s="423" t="n">
        <v>27.9115345078725</v>
      </c>
      <c r="E13" s="423" t="n">
        <v>0</v>
      </c>
      <c r="F13" s="423" t="n">
        <v>0</v>
      </c>
      <c r="G13" s="423" t="n">
        <v>0</v>
      </c>
      <c r="H13" s="423" t="n">
        <v>0.465192241797875</v>
      </c>
      <c r="I13" s="423" t="n">
        <v>0.5693953039606</v>
      </c>
      <c r="J13" s="523" t="s">
        <v>261</v>
      </c>
    </row>
    <row r="14" customFormat="false" ht="12" hidden="false" customHeight="true" outlineLevel="0" collapsed="false">
      <c r="A14" s="845" t="s">
        <v>611</v>
      </c>
      <c r="B14" s="422" t="s">
        <v>261</v>
      </c>
      <c r="C14" s="422" t="s">
        <v>261</v>
      </c>
      <c r="D14" s="422" t="s">
        <v>261</v>
      </c>
      <c r="E14" s="423" t="n">
        <v>0</v>
      </c>
      <c r="F14" s="423" t="n">
        <v>0</v>
      </c>
      <c r="G14" s="423" t="n">
        <v>0</v>
      </c>
      <c r="H14" s="422" t="s">
        <v>261</v>
      </c>
      <c r="I14" s="422" t="s">
        <v>261</v>
      </c>
      <c r="J14" s="523" t="s">
        <v>261</v>
      </c>
    </row>
    <row r="15" customFormat="false" ht="12" hidden="false" customHeight="true" outlineLevel="0" collapsed="false">
      <c r="A15" s="845" t="s">
        <v>602</v>
      </c>
      <c r="B15" s="422" t="s">
        <v>261</v>
      </c>
      <c r="C15" s="422" t="s">
        <v>261</v>
      </c>
      <c r="D15" s="422" t="s">
        <v>261</v>
      </c>
      <c r="E15" s="423" t="n">
        <v>0</v>
      </c>
      <c r="F15" s="423" t="n">
        <v>0</v>
      </c>
      <c r="G15" s="423" t="n">
        <v>0</v>
      </c>
      <c r="H15" s="422" t="s">
        <v>261</v>
      </c>
      <c r="I15" s="422" t="s">
        <v>261</v>
      </c>
      <c r="J15" s="523" t="s">
        <v>261</v>
      </c>
    </row>
    <row r="16" customFormat="false" ht="12" hidden="false" customHeight="true" outlineLevel="0" collapsed="false">
      <c r="A16" s="845" t="s">
        <v>603</v>
      </c>
      <c r="B16" s="422" t="s">
        <v>261</v>
      </c>
      <c r="C16" s="422" t="s">
        <v>261</v>
      </c>
      <c r="D16" s="422" t="s">
        <v>261</v>
      </c>
      <c r="E16" s="423" t="n">
        <v>0</v>
      </c>
      <c r="F16" s="423" t="n">
        <v>0</v>
      </c>
      <c r="G16" s="423" t="n">
        <v>0</v>
      </c>
      <c r="H16" s="422" t="s">
        <v>261</v>
      </c>
      <c r="I16" s="422" t="s">
        <v>261</v>
      </c>
      <c r="J16" s="523" t="s">
        <v>261</v>
      </c>
    </row>
    <row r="17" customFormat="false" ht="12" hidden="false" customHeight="true" outlineLevel="0" collapsed="false">
      <c r="A17" s="845" t="s">
        <v>710</v>
      </c>
      <c r="B17" s="422" t="s">
        <v>261</v>
      </c>
      <c r="C17" s="422" t="s">
        <v>261</v>
      </c>
      <c r="D17" s="422" t="s">
        <v>261</v>
      </c>
      <c r="E17" s="423" t="n">
        <v>0</v>
      </c>
      <c r="F17" s="423" t="n">
        <v>0</v>
      </c>
      <c r="G17" s="423" t="n">
        <v>0</v>
      </c>
      <c r="H17" s="422" t="s">
        <v>261</v>
      </c>
      <c r="I17" s="422" t="s">
        <v>261</v>
      </c>
      <c r="J17" s="523" t="s">
        <v>261</v>
      </c>
    </row>
    <row r="18" customFormat="false" ht="12" hidden="false" customHeight="true" outlineLevel="0" collapsed="false">
      <c r="A18" s="790" t="s">
        <v>744</v>
      </c>
      <c r="B18" s="80"/>
      <c r="C18" s="80"/>
      <c r="D18" s="80"/>
      <c r="E18" s="80"/>
      <c r="F18" s="80"/>
      <c r="G18" s="80"/>
      <c r="H18" s="80"/>
      <c r="I18" s="80"/>
      <c r="J18" s="136"/>
    </row>
    <row r="19" customFormat="false" ht="12" hidden="false" customHeight="true" outlineLevel="0" collapsed="false">
      <c r="A19" s="134" t="s">
        <v>713</v>
      </c>
      <c r="B19" s="422" t="s">
        <v>261</v>
      </c>
      <c r="C19" s="422" t="s">
        <v>261</v>
      </c>
      <c r="D19" s="422" t="s">
        <v>261</v>
      </c>
      <c r="E19" s="423" t="n">
        <v>0</v>
      </c>
      <c r="F19" s="423" t="n">
        <v>0</v>
      </c>
      <c r="G19" s="423" t="n">
        <v>0</v>
      </c>
      <c r="H19" s="422" t="s">
        <v>261</v>
      </c>
      <c r="I19" s="422" t="s">
        <v>261</v>
      </c>
      <c r="J19" s="523" t="s">
        <v>261</v>
      </c>
    </row>
    <row r="20" customFormat="false" ht="12" hidden="false" customHeight="true" outlineLevel="0" collapsed="false">
      <c r="A20" s="134" t="s">
        <v>714</v>
      </c>
      <c r="B20" s="422" t="s">
        <v>261</v>
      </c>
      <c r="C20" s="422" t="s">
        <v>261</v>
      </c>
      <c r="D20" s="422" t="s">
        <v>261</v>
      </c>
      <c r="E20" s="423" t="n">
        <v>0</v>
      </c>
      <c r="F20" s="423" t="n">
        <v>0</v>
      </c>
      <c r="G20" s="423" t="n">
        <v>0</v>
      </c>
      <c r="H20" s="422" t="s">
        <v>261</v>
      </c>
      <c r="I20" s="422" t="s">
        <v>261</v>
      </c>
      <c r="J20" s="523" t="s">
        <v>261</v>
      </c>
    </row>
    <row r="21" customFormat="false" ht="12" hidden="false" customHeight="true" outlineLevel="0" collapsed="false">
      <c r="A21" s="134" t="s">
        <v>606</v>
      </c>
      <c r="B21" s="422" t="s">
        <v>261</v>
      </c>
      <c r="C21" s="422" t="s">
        <v>261</v>
      </c>
      <c r="D21" s="422" t="s">
        <v>261</v>
      </c>
      <c r="E21" s="423" t="n">
        <v>0</v>
      </c>
      <c r="F21" s="423" t="n">
        <v>0</v>
      </c>
      <c r="G21" s="423" t="n">
        <v>0</v>
      </c>
      <c r="H21" s="422" t="s">
        <v>261</v>
      </c>
      <c r="I21" s="423" t="n">
        <v>1.23651759807233</v>
      </c>
      <c r="J21" s="523" t="s">
        <v>261</v>
      </c>
    </row>
    <row r="22" customFormat="false" ht="12" hidden="false" customHeight="true" outlineLevel="0" collapsed="false">
      <c r="A22" s="134" t="s">
        <v>608</v>
      </c>
      <c r="B22" s="422" t="s">
        <v>261</v>
      </c>
      <c r="C22" s="423" t="n">
        <v>149.297994046637</v>
      </c>
      <c r="D22" s="423" t="n">
        <v>45.4854636424589</v>
      </c>
      <c r="E22" s="423" t="n">
        <v>0</v>
      </c>
      <c r="F22" s="423" t="n">
        <v>0</v>
      </c>
      <c r="G22" s="423" t="n">
        <v>0</v>
      </c>
      <c r="H22" s="422" t="s">
        <v>261</v>
      </c>
      <c r="I22" s="423" t="n">
        <v>14.4851987269504</v>
      </c>
      <c r="J22" s="523" t="s">
        <v>261</v>
      </c>
    </row>
    <row r="23" customFormat="false" ht="12" hidden="false" customHeight="true" outlineLevel="0" collapsed="false">
      <c r="A23" s="134" t="s">
        <v>611</v>
      </c>
      <c r="B23" s="422" t="s">
        <v>261</v>
      </c>
      <c r="C23" s="422" t="s">
        <v>261</v>
      </c>
      <c r="D23" s="422" t="s">
        <v>261</v>
      </c>
      <c r="E23" s="423" t="n">
        <v>0</v>
      </c>
      <c r="F23" s="423" t="n">
        <v>0</v>
      </c>
      <c r="G23" s="423" t="n">
        <v>0</v>
      </c>
      <c r="H23" s="422" t="s">
        <v>261</v>
      </c>
      <c r="I23" s="423" t="n">
        <v>1.37351959119866</v>
      </c>
      <c r="J23" s="523" t="s">
        <v>261</v>
      </c>
    </row>
    <row r="24" customFormat="false" ht="12" hidden="false" customHeight="true" outlineLevel="0" collapsed="false">
      <c r="A24" s="134" t="s">
        <v>609</v>
      </c>
      <c r="B24" s="422" t="s">
        <v>261</v>
      </c>
      <c r="C24" s="422" t="s">
        <v>261</v>
      </c>
      <c r="D24" s="422" t="s">
        <v>261</v>
      </c>
      <c r="E24" s="423" t="n">
        <v>0</v>
      </c>
      <c r="F24" s="423" t="n">
        <v>0</v>
      </c>
      <c r="G24" s="423" t="n">
        <v>0</v>
      </c>
      <c r="H24" s="422" t="s">
        <v>261</v>
      </c>
      <c r="I24" s="422" t="s">
        <v>261</v>
      </c>
      <c r="J24" s="523" t="s">
        <v>261</v>
      </c>
    </row>
    <row r="25" customFormat="false" ht="12" hidden="false" customHeight="true" outlineLevel="0" collapsed="false">
      <c r="A25" s="134" t="s">
        <v>602</v>
      </c>
      <c r="B25" s="422" t="s">
        <v>261</v>
      </c>
      <c r="C25" s="422" t="s">
        <v>261</v>
      </c>
      <c r="D25" s="422" t="s">
        <v>261</v>
      </c>
      <c r="E25" s="423" t="n">
        <v>0</v>
      </c>
      <c r="F25" s="423" t="n">
        <v>0</v>
      </c>
      <c r="G25" s="423" t="n">
        <v>0</v>
      </c>
      <c r="H25" s="422" t="s">
        <v>261</v>
      </c>
      <c r="I25" s="423" t="n">
        <v>0.0123343978355985</v>
      </c>
      <c r="J25" s="523" t="s">
        <v>261</v>
      </c>
    </row>
    <row r="26" customFormat="false" ht="12" hidden="false" customHeight="true" outlineLevel="0" collapsed="false">
      <c r="A26" s="134" t="s">
        <v>603</v>
      </c>
      <c r="B26" s="422" t="s">
        <v>261</v>
      </c>
      <c r="C26" s="422" t="s">
        <v>261</v>
      </c>
      <c r="D26" s="422" t="s">
        <v>261</v>
      </c>
      <c r="E26" s="423" t="n">
        <v>0</v>
      </c>
      <c r="F26" s="423" t="n">
        <v>0</v>
      </c>
      <c r="G26" s="423" t="n">
        <v>0</v>
      </c>
      <c r="H26" s="422" t="s">
        <v>261</v>
      </c>
      <c r="I26" s="423" t="n">
        <v>0.0427030394622815</v>
      </c>
      <c r="J26" s="523" t="s">
        <v>261</v>
      </c>
    </row>
    <row r="27" customFormat="false" ht="12" hidden="false" customHeight="true" outlineLevel="0" collapsed="false">
      <c r="A27" s="134" t="s">
        <v>710</v>
      </c>
      <c r="B27" s="422" t="s">
        <v>261</v>
      </c>
      <c r="C27" s="422" t="s">
        <v>261</v>
      </c>
      <c r="D27" s="422" t="s">
        <v>261</v>
      </c>
      <c r="E27" s="423" t="n">
        <v>0</v>
      </c>
      <c r="F27" s="423" t="n">
        <v>0</v>
      </c>
      <c r="G27" s="423" t="n">
        <v>0</v>
      </c>
      <c r="H27" s="422" t="s">
        <v>261</v>
      </c>
      <c r="I27" s="422" t="s">
        <v>261</v>
      </c>
      <c r="J27" s="523" t="s">
        <v>261</v>
      </c>
    </row>
    <row r="28" customFormat="false" ht="12" hidden="false" customHeight="true" outlineLevel="0" collapsed="false">
      <c r="A28" s="134" t="s">
        <v>719</v>
      </c>
      <c r="B28" s="422" t="s">
        <v>261</v>
      </c>
      <c r="C28" s="422" t="s">
        <v>261</v>
      </c>
      <c r="D28" s="422" t="s">
        <v>261</v>
      </c>
      <c r="E28" s="423" t="n">
        <v>0</v>
      </c>
      <c r="F28" s="423" t="n">
        <v>0</v>
      </c>
      <c r="G28" s="423" t="n">
        <v>0</v>
      </c>
      <c r="H28" s="422" t="s">
        <v>261</v>
      </c>
      <c r="I28" s="422" t="s">
        <v>261</v>
      </c>
      <c r="J28" s="523" t="s">
        <v>261</v>
      </c>
    </row>
    <row r="29" customFormat="false" ht="12" hidden="false" customHeight="true" outlineLevel="0" collapsed="false">
      <c r="A29" s="790" t="s">
        <v>745</v>
      </c>
      <c r="B29" s="80"/>
      <c r="C29" s="80"/>
      <c r="D29" s="80"/>
      <c r="E29" s="80"/>
      <c r="F29" s="80"/>
      <c r="G29" s="80"/>
      <c r="H29" s="80"/>
      <c r="I29" s="80"/>
      <c r="J29" s="136"/>
    </row>
    <row r="30" customFormat="false" ht="12" hidden="false" customHeight="true" outlineLevel="0" collapsed="false">
      <c r="A30" s="134" t="s">
        <v>714</v>
      </c>
      <c r="B30" s="422" t="s">
        <v>261</v>
      </c>
      <c r="C30" s="422" t="s">
        <v>261</v>
      </c>
      <c r="D30" s="422" t="s">
        <v>261</v>
      </c>
      <c r="E30" s="423" t="n">
        <v>0</v>
      </c>
      <c r="F30" s="423" t="n">
        <v>0</v>
      </c>
      <c r="G30" s="423" t="n">
        <v>0</v>
      </c>
      <c r="H30" s="422" t="s">
        <v>261</v>
      </c>
      <c r="I30" s="422" t="s">
        <v>261</v>
      </c>
      <c r="J30" s="523" t="s">
        <v>261</v>
      </c>
    </row>
    <row r="31" customFormat="false" ht="12" hidden="false" customHeight="true" outlineLevel="0" collapsed="false">
      <c r="A31" s="134" t="s">
        <v>606</v>
      </c>
      <c r="B31" s="422" t="s">
        <v>261</v>
      </c>
      <c r="C31" s="422" t="s">
        <v>261</v>
      </c>
      <c r="D31" s="422" t="s">
        <v>261</v>
      </c>
      <c r="E31" s="423" t="n">
        <v>0</v>
      </c>
      <c r="F31" s="423" t="n">
        <v>0</v>
      </c>
      <c r="G31" s="423" t="n">
        <v>0</v>
      </c>
      <c r="H31" s="422" t="s">
        <v>261</v>
      </c>
      <c r="I31" s="422" t="s">
        <v>261</v>
      </c>
      <c r="J31" s="523" t="s">
        <v>261</v>
      </c>
    </row>
    <row r="32" customFormat="false" ht="12" hidden="false" customHeight="true" outlineLevel="0" collapsed="false">
      <c r="A32" s="134" t="s">
        <v>608</v>
      </c>
      <c r="B32" s="422" t="s">
        <v>261</v>
      </c>
      <c r="C32" s="422" t="s">
        <v>261</v>
      </c>
      <c r="D32" s="422" t="s">
        <v>261</v>
      </c>
      <c r="E32" s="423" t="n">
        <v>0</v>
      </c>
      <c r="F32" s="423" t="n">
        <v>0</v>
      </c>
      <c r="G32" s="423" t="n">
        <v>0</v>
      </c>
      <c r="H32" s="422" t="s">
        <v>261</v>
      </c>
      <c r="I32" s="422" t="s">
        <v>261</v>
      </c>
      <c r="J32" s="523" t="s">
        <v>261</v>
      </c>
    </row>
    <row r="33" customFormat="false" ht="12" hidden="false" customHeight="true" outlineLevel="0" collapsed="false">
      <c r="A33" s="134" t="s">
        <v>611</v>
      </c>
      <c r="B33" s="422" t="s">
        <v>261</v>
      </c>
      <c r="C33" s="422" t="s">
        <v>261</v>
      </c>
      <c r="D33" s="422" t="s">
        <v>261</v>
      </c>
      <c r="E33" s="423" t="n">
        <v>0</v>
      </c>
      <c r="F33" s="423" t="n">
        <v>0</v>
      </c>
      <c r="G33" s="423" t="n">
        <v>0</v>
      </c>
      <c r="H33" s="422" t="s">
        <v>261</v>
      </c>
      <c r="I33" s="422" t="s">
        <v>261</v>
      </c>
      <c r="J33" s="523" t="s">
        <v>261</v>
      </c>
    </row>
    <row r="34" customFormat="false" ht="12" hidden="false" customHeight="true" outlineLevel="0" collapsed="false">
      <c r="A34" s="134" t="s">
        <v>609</v>
      </c>
      <c r="B34" s="422" t="s">
        <v>261</v>
      </c>
      <c r="C34" s="422" t="s">
        <v>261</v>
      </c>
      <c r="D34" s="422" t="s">
        <v>261</v>
      </c>
      <c r="E34" s="423" t="n">
        <v>0</v>
      </c>
      <c r="F34" s="423" t="n">
        <v>0</v>
      </c>
      <c r="G34" s="423" t="n">
        <v>0</v>
      </c>
      <c r="H34" s="422" t="s">
        <v>261</v>
      </c>
      <c r="I34" s="422" t="s">
        <v>261</v>
      </c>
      <c r="J34" s="523" t="s">
        <v>261</v>
      </c>
    </row>
    <row r="35" customFormat="false" ht="12" hidden="false" customHeight="true" outlineLevel="0" collapsed="false">
      <c r="A35" s="134" t="s">
        <v>603</v>
      </c>
      <c r="B35" s="422" t="s">
        <v>261</v>
      </c>
      <c r="C35" s="422" t="s">
        <v>261</v>
      </c>
      <c r="D35" s="422" t="s">
        <v>261</v>
      </c>
      <c r="E35" s="423" t="n">
        <v>0</v>
      </c>
      <c r="F35" s="423" t="n">
        <v>0</v>
      </c>
      <c r="G35" s="423" t="n">
        <v>0</v>
      </c>
      <c r="H35" s="422" t="s">
        <v>261</v>
      </c>
      <c r="I35" s="422" t="s">
        <v>261</v>
      </c>
      <c r="J35" s="523" t="s">
        <v>261</v>
      </c>
    </row>
    <row r="36" customFormat="false" ht="12" hidden="false" customHeight="true" outlineLevel="0" collapsed="false">
      <c r="A36" s="134" t="s">
        <v>710</v>
      </c>
      <c r="B36" s="422" t="s">
        <v>261</v>
      </c>
      <c r="C36" s="422" t="s">
        <v>261</v>
      </c>
      <c r="D36" s="422" t="s">
        <v>261</v>
      </c>
      <c r="E36" s="423" t="n">
        <v>0</v>
      </c>
      <c r="F36" s="423" t="n">
        <v>0</v>
      </c>
      <c r="G36" s="423" t="n">
        <v>0</v>
      </c>
      <c r="H36" s="422" t="s">
        <v>261</v>
      </c>
      <c r="I36" s="422" t="s">
        <v>261</v>
      </c>
      <c r="J36" s="523" t="s">
        <v>261</v>
      </c>
    </row>
    <row r="37" customFormat="false" ht="12" hidden="false" customHeight="true" outlineLevel="0" collapsed="false">
      <c r="A37" s="790" t="s">
        <v>746</v>
      </c>
      <c r="B37" s="80"/>
      <c r="C37" s="80"/>
      <c r="D37" s="80"/>
      <c r="E37" s="80"/>
      <c r="F37" s="80"/>
      <c r="G37" s="80"/>
      <c r="H37" s="80"/>
      <c r="I37" s="80"/>
      <c r="J37" s="136"/>
    </row>
    <row r="38" customFormat="false" ht="12" hidden="false" customHeight="true" outlineLevel="0" collapsed="false">
      <c r="A38" s="134" t="s">
        <v>713</v>
      </c>
      <c r="B38" s="422" t="s">
        <v>261</v>
      </c>
      <c r="C38" s="422" t="s">
        <v>261</v>
      </c>
      <c r="D38" s="422" t="s">
        <v>261</v>
      </c>
      <c r="E38" s="423" t="n">
        <v>0</v>
      </c>
      <c r="F38" s="423" t="n">
        <v>0</v>
      </c>
      <c r="G38" s="423" t="n">
        <v>0</v>
      </c>
      <c r="H38" s="422" t="s">
        <v>261</v>
      </c>
      <c r="I38" s="422" t="s">
        <v>261</v>
      </c>
      <c r="J38" s="523" t="s">
        <v>261</v>
      </c>
    </row>
    <row r="39" customFormat="false" ht="12" hidden="false" customHeight="true" outlineLevel="0" collapsed="false">
      <c r="A39" s="134" t="s">
        <v>606</v>
      </c>
      <c r="B39" s="422" t="s">
        <v>261</v>
      </c>
      <c r="C39" s="422" t="s">
        <v>261</v>
      </c>
      <c r="D39" s="422" t="s">
        <v>261</v>
      </c>
      <c r="E39" s="423" t="n">
        <v>0</v>
      </c>
      <c r="F39" s="423" t="n">
        <v>0</v>
      </c>
      <c r="G39" s="423" t="n">
        <v>0</v>
      </c>
      <c r="H39" s="422" t="s">
        <v>261</v>
      </c>
      <c r="I39" s="422" t="s">
        <v>261</v>
      </c>
      <c r="J39" s="523" t="s">
        <v>261</v>
      </c>
    </row>
    <row r="40" customFormat="false" ht="12" hidden="false" customHeight="true" outlineLevel="0" collapsed="false">
      <c r="A40" s="134" t="s">
        <v>608</v>
      </c>
      <c r="B40" s="423" t="n">
        <v>5.85607018009498</v>
      </c>
      <c r="C40" s="423" t="n">
        <v>79.9197983515378</v>
      </c>
      <c r="D40" s="422" t="s">
        <v>261</v>
      </c>
      <c r="E40" s="423" t="n">
        <v>0</v>
      </c>
      <c r="F40" s="423" t="n">
        <v>0</v>
      </c>
      <c r="G40" s="423" t="n">
        <v>0</v>
      </c>
      <c r="H40" s="423" t="n">
        <v>0.254611746960651</v>
      </c>
      <c r="I40" s="423" t="n">
        <v>79.9197983515378</v>
      </c>
      <c r="J40" s="523" t="s">
        <v>261</v>
      </c>
    </row>
    <row r="41" customFormat="false" ht="12" hidden="false" customHeight="true" outlineLevel="0" collapsed="false">
      <c r="A41" s="134" t="s">
        <v>611</v>
      </c>
      <c r="B41" s="422" t="s">
        <v>261</v>
      </c>
      <c r="C41" s="422" t="s">
        <v>261</v>
      </c>
      <c r="D41" s="422" t="s">
        <v>261</v>
      </c>
      <c r="E41" s="423" t="n">
        <v>0</v>
      </c>
      <c r="F41" s="423" t="n">
        <v>0</v>
      </c>
      <c r="G41" s="423" t="n">
        <v>0</v>
      </c>
      <c r="H41" s="422" t="s">
        <v>261</v>
      </c>
      <c r="I41" s="422" t="s">
        <v>261</v>
      </c>
      <c r="J41" s="523" t="s">
        <v>261</v>
      </c>
    </row>
    <row r="42" customFormat="false" ht="12" hidden="false" customHeight="true" outlineLevel="0" collapsed="false">
      <c r="A42" s="134" t="s">
        <v>609</v>
      </c>
      <c r="B42" s="422" t="s">
        <v>261</v>
      </c>
      <c r="C42" s="422" t="s">
        <v>261</v>
      </c>
      <c r="D42" s="422" t="s">
        <v>261</v>
      </c>
      <c r="E42" s="423" t="n">
        <v>0</v>
      </c>
      <c r="F42" s="423" t="n">
        <v>0</v>
      </c>
      <c r="G42" s="423" t="n">
        <v>0</v>
      </c>
      <c r="H42" s="422" t="s">
        <v>261</v>
      </c>
      <c r="I42" s="422" t="s">
        <v>261</v>
      </c>
      <c r="J42" s="523" t="s">
        <v>261</v>
      </c>
    </row>
    <row r="43" customFormat="false" ht="12" hidden="false" customHeight="true" outlineLevel="0" collapsed="false">
      <c r="A43" s="134" t="s">
        <v>612</v>
      </c>
      <c r="B43" s="422" t="s">
        <v>261</v>
      </c>
      <c r="C43" s="422" t="s">
        <v>261</v>
      </c>
      <c r="D43" s="422" t="s">
        <v>261</v>
      </c>
      <c r="E43" s="423" t="n">
        <v>0</v>
      </c>
      <c r="F43" s="423" t="n">
        <v>0</v>
      </c>
      <c r="G43" s="423" t="n">
        <v>0</v>
      </c>
      <c r="H43" s="422" t="s">
        <v>261</v>
      </c>
      <c r="I43" s="422" t="s">
        <v>261</v>
      </c>
      <c r="J43" s="523" t="s">
        <v>261</v>
      </c>
    </row>
    <row r="44" customFormat="false" ht="12" hidden="false" customHeight="true" outlineLevel="0" collapsed="false">
      <c r="A44" s="134" t="s">
        <v>602</v>
      </c>
      <c r="B44" s="422" t="s">
        <v>261</v>
      </c>
      <c r="C44" s="422" t="s">
        <v>261</v>
      </c>
      <c r="D44" s="422" t="s">
        <v>261</v>
      </c>
      <c r="E44" s="423" t="n">
        <v>0</v>
      </c>
      <c r="F44" s="423" t="n">
        <v>0</v>
      </c>
      <c r="G44" s="423" t="n">
        <v>0</v>
      </c>
      <c r="H44" s="422" t="s">
        <v>261</v>
      </c>
      <c r="I44" s="422" t="s">
        <v>261</v>
      </c>
      <c r="J44" s="523" t="s">
        <v>261</v>
      </c>
    </row>
    <row r="45" customFormat="false" ht="12" hidden="false" customHeight="true" outlineLevel="0" collapsed="false">
      <c r="A45" s="134" t="s">
        <v>603</v>
      </c>
      <c r="B45" s="422" t="s">
        <v>261</v>
      </c>
      <c r="C45" s="422" t="s">
        <v>261</v>
      </c>
      <c r="D45" s="422" t="s">
        <v>261</v>
      </c>
      <c r="E45" s="423" t="n">
        <v>0</v>
      </c>
      <c r="F45" s="423" t="n">
        <v>0</v>
      </c>
      <c r="G45" s="423" t="n">
        <v>0</v>
      </c>
      <c r="H45" s="422" t="s">
        <v>261</v>
      </c>
      <c r="I45" s="422" t="s">
        <v>261</v>
      </c>
      <c r="J45" s="523" t="s">
        <v>261</v>
      </c>
    </row>
    <row r="46" customFormat="false" ht="12" hidden="false" customHeight="true" outlineLevel="0" collapsed="false">
      <c r="A46" s="134" t="s">
        <v>710</v>
      </c>
      <c r="B46" s="422" t="s">
        <v>261</v>
      </c>
      <c r="C46" s="422" t="s">
        <v>261</v>
      </c>
      <c r="D46" s="422" t="s">
        <v>261</v>
      </c>
      <c r="E46" s="423" t="n">
        <v>0</v>
      </c>
      <c r="F46" s="423" t="n">
        <v>0</v>
      </c>
      <c r="G46" s="423" t="n">
        <v>0</v>
      </c>
      <c r="H46" s="422" t="s">
        <v>261</v>
      </c>
      <c r="I46" s="422" t="s">
        <v>261</v>
      </c>
      <c r="J46" s="523" t="s">
        <v>261</v>
      </c>
    </row>
    <row r="47" customFormat="false" ht="12" hidden="false" customHeight="true" outlineLevel="0" collapsed="false">
      <c r="A47" s="790" t="s">
        <v>747</v>
      </c>
      <c r="B47" s="80"/>
      <c r="C47" s="80"/>
      <c r="D47" s="80"/>
      <c r="E47" s="80"/>
      <c r="F47" s="80"/>
      <c r="G47" s="80"/>
      <c r="H47" s="80"/>
      <c r="I47" s="80"/>
      <c r="J47" s="136"/>
    </row>
    <row r="48" customFormat="false" ht="12" hidden="false" customHeight="true" outlineLevel="0" collapsed="false">
      <c r="A48" s="134" t="s">
        <v>606</v>
      </c>
      <c r="B48" s="422" t="s">
        <v>261</v>
      </c>
      <c r="C48" s="422" t="s">
        <v>261</v>
      </c>
      <c r="D48" s="422" t="s">
        <v>261</v>
      </c>
      <c r="E48" s="423" t="n">
        <v>0</v>
      </c>
      <c r="F48" s="423" t="n">
        <v>0</v>
      </c>
      <c r="G48" s="423" t="n">
        <v>0</v>
      </c>
      <c r="H48" s="422" t="s">
        <v>261</v>
      </c>
      <c r="I48" s="422" t="s">
        <v>261</v>
      </c>
      <c r="J48" s="523" t="s">
        <v>261</v>
      </c>
    </row>
    <row r="49" customFormat="false" ht="12" hidden="false" customHeight="true" outlineLevel="0" collapsed="false">
      <c r="A49" s="134" t="s">
        <v>608</v>
      </c>
      <c r="B49" s="422" t="s">
        <v>261</v>
      </c>
      <c r="C49" s="423" t="n">
        <v>5.18653558623548</v>
      </c>
      <c r="D49" s="422" t="s">
        <v>261</v>
      </c>
      <c r="E49" s="423" t="n">
        <v>0</v>
      </c>
      <c r="F49" s="423" t="n">
        <v>0</v>
      </c>
      <c r="G49" s="423" t="n">
        <v>0</v>
      </c>
      <c r="H49" s="422" t="s">
        <v>261</v>
      </c>
      <c r="I49" s="423" t="n">
        <v>0.518653558623548</v>
      </c>
      <c r="J49" s="523" t="s">
        <v>261</v>
      </c>
    </row>
    <row r="50" customFormat="false" ht="12" hidden="false" customHeight="true" outlineLevel="0" collapsed="false">
      <c r="A50" s="134" t="s">
        <v>611</v>
      </c>
      <c r="B50" s="422" t="s">
        <v>261</v>
      </c>
      <c r="C50" s="422" t="s">
        <v>261</v>
      </c>
      <c r="D50" s="422" t="s">
        <v>261</v>
      </c>
      <c r="E50" s="423" t="n">
        <v>0</v>
      </c>
      <c r="F50" s="423" t="n">
        <v>0</v>
      </c>
      <c r="G50" s="423" t="n">
        <v>0</v>
      </c>
      <c r="H50" s="422" t="s">
        <v>261</v>
      </c>
      <c r="I50" s="422" t="s">
        <v>261</v>
      </c>
      <c r="J50" s="523" t="s">
        <v>261</v>
      </c>
    </row>
    <row r="51" customFormat="false" ht="12" hidden="false" customHeight="true" outlineLevel="0" collapsed="false">
      <c r="A51" s="134" t="s">
        <v>609</v>
      </c>
      <c r="B51" s="422" t="s">
        <v>261</v>
      </c>
      <c r="C51" s="422" t="s">
        <v>261</v>
      </c>
      <c r="D51" s="422" t="s">
        <v>261</v>
      </c>
      <c r="E51" s="423" t="n">
        <v>0</v>
      </c>
      <c r="F51" s="423" t="n">
        <v>0</v>
      </c>
      <c r="G51" s="423" t="n">
        <v>0</v>
      </c>
      <c r="H51" s="422" t="s">
        <v>261</v>
      </c>
      <c r="I51" s="423" t="n">
        <v>0.7</v>
      </c>
      <c r="J51" s="523" t="s">
        <v>261</v>
      </c>
    </row>
    <row r="52" customFormat="false" ht="12" hidden="false" customHeight="true" outlineLevel="0" collapsed="false">
      <c r="A52" s="134" t="s">
        <v>603</v>
      </c>
      <c r="B52" s="422" t="s">
        <v>261</v>
      </c>
      <c r="C52" s="422" t="s">
        <v>261</v>
      </c>
      <c r="D52" s="422" t="s">
        <v>261</v>
      </c>
      <c r="E52" s="423" t="n">
        <v>0</v>
      </c>
      <c r="F52" s="423" t="n">
        <v>0</v>
      </c>
      <c r="G52" s="423" t="n">
        <v>0</v>
      </c>
      <c r="H52" s="422" t="s">
        <v>261</v>
      </c>
      <c r="I52" s="422" t="s">
        <v>261</v>
      </c>
      <c r="J52" s="523" t="s">
        <v>261</v>
      </c>
    </row>
    <row r="53" customFormat="false" ht="12" hidden="false" customHeight="true" outlineLevel="0" collapsed="false">
      <c r="A53" s="134" t="s">
        <v>710</v>
      </c>
      <c r="B53" s="422" t="s">
        <v>261</v>
      </c>
      <c r="C53" s="422" t="s">
        <v>261</v>
      </c>
      <c r="D53" s="422" t="s">
        <v>261</v>
      </c>
      <c r="E53" s="423" t="n">
        <v>0</v>
      </c>
      <c r="F53" s="423" t="n">
        <v>0</v>
      </c>
      <c r="G53" s="423" t="n">
        <v>0</v>
      </c>
      <c r="H53" s="422" t="s">
        <v>261</v>
      </c>
      <c r="I53" s="422" t="s">
        <v>261</v>
      </c>
      <c r="J53" s="523" t="s">
        <v>261</v>
      </c>
    </row>
    <row r="54" customFormat="false" ht="12" hidden="false" customHeight="true" outlineLevel="0" collapsed="false">
      <c r="A54" s="790" t="s">
        <v>748</v>
      </c>
      <c r="B54" s="80"/>
      <c r="C54" s="80"/>
      <c r="D54" s="80"/>
      <c r="E54" s="80"/>
      <c r="F54" s="80"/>
      <c r="G54" s="80"/>
      <c r="H54" s="80"/>
      <c r="I54" s="80"/>
      <c r="J54" s="136"/>
    </row>
    <row r="55" customFormat="false" ht="12.75" hidden="false" customHeight="true" outlineLevel="0" collapsed="false">
      <c r="A55" s="134" t="s">
        <v>606</v>
      </c>
      <c r="B55" s="422" t="s">
        <v>261</v>
      </c>
      <c r="C55" s="422" t="s">
        <v>261</v>
      </c>
      <c r="D55" s="422" t="s">
        <v>261</v>
      </c>
      <c r="E55" s="423" t="n">
        <v>0</v>
      </c>
      <c r="F55" s="423" t="n">
        <v>0</v>
      </c>
      <c r="G55" s="423" t="n">
        <v>0</v>
      </c>
      <c r="H55" s="422" t="s">
        <v>261</v>
      </c>
      <c r="I55" s="422" t="s">
        <v>261</v>
      </c>
      <c r="J55" s="523" t="s">
        <v>261</v>
      </c>
    </row>
    <row r="56" customFormat="false" ht="12.75" hidden="false" customHeight="true" outlineLevel="0" collapsed="false">
      <c r="A56" s="134" t="s">
        <v>608</v>
      </c>
      <c r="B56" s="423" t="n">
        <v>233.535795143783</v>
      </c>
      <c r="C56" s="423" t="n">
        <v>141.383411859757</v>
      </c>
      <c r="D56" s="423" t="n">
        <v>4.06202061299127</v>
      </c>
      <c r="E56" s="423" t="n">
        <v>0</v>
      </c>
      <c r="F56" s="423" t="n">
        <v>0</v>
      </c>
      <c r="G56" s="423" t="n">
        <v>0</v>
      </c>
      <c r="H56" s="423" t="n">
        <v>0.827815376701841</v>
      </c>
      <c r="I56" s="423" t="n">
        <v>14.1047095098279</v>
      </c>
      <c r="J56" s="523" t="s">
        <v>261</v>
      </c>
    </row>
    <row r="57" customFormat="false" ht="12.75" hidden="false" customHeight="true" outlineLevel="0" collapsed="false">
      <c r="A57" s="134" t="s">
        <v>609</v>
      </c>
      <c r="B57" s="422" t="s">
        <v>261</v>
      </c>
      <c r="C57" s="422" t="s">
        <v>261</v>
      </c>
      <c r="D57" s="422" t="s">
        <v>261</v>
      </c>
      <c r="E57" s="423" t="n">
        <v>0</v>
      </c>
      <c r="F57" s="423" t="n">
        <v>0</v>
      </c>
      <c r="G57" s="423" t="n">
        <v>0</v>
      </c>
      <c r="H57" s="422" t="s">
        <v>261</v>
      </c>
      <c r="I57" s="422" t="s">
        <v>261</v>
      </c>
      <c r="J57" s="523" t="s">
        <v>261</v>
      </c>
    </row>
    <row r="58" customFormat="false" ht="12.75" hidden="false" customHeight="true" outlineLevel="0" collapsed="false">
      <c r="A58" s="134" t="s">
        <v>603</v>
      </c>
      <c r="B58" s="422" t="s">
        <v>261</v>
      </c>
      <c r="C58" s="422" t="s">
        <v>261</v>
      </c>
      <c r="D58" s="422" t="s">
        <v>261</v>
      </c>
      <c r="E58" s="423" t="n">
        <v>0</v>
      </c>
      <c r="F58" s="423" t="n">
        <v>0</v>
      </c>
      <c r="G58" s="423" t="n">
        <v>0</v>
      </c>
      <c r="H58" s="422" t="s">
        <v>261</v>
      </c>
      <c r="I58" s="422" t="s">
        <v>261</v>
      </c>
      <c r="J58" s="523" t="s">
        <v>261</v>
      </c>
    </row>
    <row r="59" customFormat="false" ht="12.75" hidden="false" customHeight="true" outlineLevel="0" collapsed="false">
      <c r="A59" s="134" t="s">
        <v>710</v>
      </c>
      <c r="B59" s="422" t="s">
        <v>261</v>
      </c>
      <c r="C59" s="422" t="s">
        <v>261</v>
      </c>
      <c r="D59" s="422" t="s">
        <v>261</v>
      </c>
      <c r="E59" s="423" t="n">
        <v>0</v>
      </c>
      <c r="F59" s="423" t="n">
        <v>0</v>
      </c>
      <c r="G59" s="423" t="n">
        <v>0</v>
      </c>
      <c r="H59" s="422" t="s">
        <v>261</v>
      </c>
      <c r="I59" s="422" t="s">
        <v>261</v>
      </c>
      <c r="J59" s="523" t="s">
        <v>261</v>
      </c>
    </row>
    <row r="60" customFormat="false" ht="14.25" hidden="false" customHeight="true" outlineLevel="0" collapsed="false">
      <c r="A60" s="846" t="s">
        <v>749</v>
      </c>
      <c r="B60" s="97"/>
      <c r="C60" s="97"/>
      <c r="D60" s="97"/>
      <c r="E60" s="97"/>
      <c r="F60" s="97"/>
      <c r="G60" s="97"/>
      <c r="H60" s="97"/>
      <c r="I60" s="97"/>
      <c r="J60" s="734"/>
    </row>
    <row r="61" customFormat="false" ht="12" hidden="false" customHeight="true" outlineLevel="0" collapsed="false">
      <c r="A61" s="790" t="s">
        <v>750</v>
      </c>
      <c r="B61" s="80"/>
      <c r="C61" s="80"/>
      <c r="D61" s="80"/>
      <c r="E61" s="80"/>
      <c r="F61" s="80"/>
      <c r="G61" s="80"/>
      <c r="H61" s="80"/>
      <c r="I61" s="80"/>
      <c r="J61" s="136"/>
    </row>
    <row r="62" customFormat="false" ht="12" hidden="false" customHeight="true" outlineLevel="0" collapsed="false">
      <c r="A62" s="847" t="s">
        <v>606</v>
      </c>
      <c r="B62" s="144" t="s">
        <v>261</v>
      </c>
      <c r="C62" s="144" t="s">
        <v>261</v>
      </c>
      <c r="D62" s="144" t="s">
        <v>261</v>
      </c>
      <c r="E62" s="144" t="n">
        <v>0</v>
      </c>
      <c r="F62" s="144" t="n">
        <v>0</v>
      </c>
      <c r="G62" s="144" t="n">
        <v>0</v>
      </c>
      <c r="H62" s="144" t="s">
        <v>261</v>
      </c>
      <c r="I62" s="144" t="s">
        <v>261</v>
      </c>
      <c r="J62" s="143" t="s">
        <v>261</v>
      </c>
    </row>
    <row r="63" customFormat="false" ht="12" hidden="false" customHeight="true" outlineLevel="0" collapsed="false">
      <c r="A63" s="847" t="s">
        <v>608</v>
      </c>
      <c r="B63" s="144" t="n">
        <v>346.59585129746</v>
      </c>
      <c r="C63" s="144" t="n">
        <v>347.573279508632</v>
      </c>
      <c r="D63" s="144" t="s">
        <v>261</v>
      </c>
      <c r="E63" s="144" t="n">
        <v>0</v>
      </c>
      <c r="F63" s="144" t="n">
        <v>0</v>
      </c>
      <c r="G63" s="144" t="n">
        <v>0</v>
      </c>
      <c r="H63" s="144" t="n">
        <v>5.1989377694619</v>
      </c>
      <c r="I63" s="144" t="n">
        <v>346.639835566963</v>
      </c>
      <c r="J63" s="143" t="s">
        <v>261</v>
      </c>
    </row>
    <row r="64" customFormat="false" ht="12" hidden="false" customHeight="true" outlineLevel="0" collapsed="false">
      <c r="A64" s="847" t="s">
        <v>611</v>
      </c>
      <c r="B64" s="144" t="s">
        <v>261</v>
      </c>
      <c r="C64" s="144" t="s">
        <v>261</v>
      </c>
      <c r="D64" s="144" t="s">
        <v>261</v>
      </c>
      <c r="E64" s="144" t="n">
        <v>0</v>
      </c>
      <c r="F64" s="144" t="n">
        <v>0</v>
      </c>
      <c r="G64" s="144" t="n">
        <v>0</v>
      </c>
      <c r="H64" s="144" t="s">
        <v>261</v>
      </c>
      <c r="I64" s="144" t="s">
        <v>261</v>
      </c>
      <c r="J64" s="143" t="s">
        <v>261</v>
      </c>
    </row>
    <row r="65" customFormat="false" ht="12" hidden="false" customHeight="true" outlineLevel="0" collapsed="false">
      <c r="A65" s="847" t="s">
        <v>609</v>
      </c>
      <c r="B65" s="144" t="s">
        <v>261</v>
      </c>
      <c r="C65" s="144" t="s">
        <v>261</v>
      </c>
      <c r="D65" s="144" t="s">
        <v>261</v>
      </c>
      <c r="E65" s="144" t="n">
        <v>0</v>
      </c>
      <c r="F65" s="144" t="n">
        <v>0</v>
      </c>
      <c r="G65" s="144" t="n">
        <v>0</v>
      </c>
      <c r="H65" s="144" t="s">
        <v>261</v>
      </c>
      <c r="I65" s="144" t="s">
        <v>261</v>
      </c>
      <c r="J65" s="143" t="s">
        <v>261</v>
      </c>
    </row>
    <row r="66" customFormat="false" ht="12" hidden="false" customHeight="true" outlineLevel="0" collapsed="false">
      <c r="A66" s="847" t="s">
        <v>612</v>
      </c>
      <c r="B66" s="144" t="s">
        <v>261</v>
      </c>
      <c r="C66" s="144" t="s">
        <v>261</v>
      </c>
      <c r="D66" s="144" t="s">
        <v>261</v>
      </c>
      <c r="E66" s="144" t="n">
        <v>0</v>
      </c>
      <c r="F66" s="144" t="n">
        <v>0</v>
      </c>
      <c r="G66" s="144" t="n">
        <v>0</v>
      </c>
      <c r="H66" s="144" t="s">
        <v>261</v>
      </c>
      <c r="I66" s="144" t="s">
        <v>261</v>
      </c>
      <c r="J66" s="143" t="s">
        <v>261</v>
      </c>
    </row>
    <row r="67" customFormat="false" ht="12" hidden="false" customHeight="true" outlineLevel="0" collapsed="false">
      <c r="A67" s="847" t="s">
        <v>710</v>
      </c>
      <c r="B67" s="144" t="s">
        <v>261</v>
      </c>
      <c r="C67" s="144" t="s">
        <v>261</v>
      </c>
      <c r="D67" s="144" t="s">
        <v>261</v>
      </c>
      <c r="E67" s="144" t="n">
        <v>0</v>
      </c>
      <c r="F67" s="144" t="n">
        <v>0</v>
      </c>
      <c r="G67" s="144" t="n">
        <v>0</v>
      </c>
      <c r="H67" s="144" t="s">
        <v>261</v>
      </c>
      <c r="I67" s="144" t="s">
        <v>261</v>
      </c>
      <c r="J67" s="143" t="s">
        <v>261</v>
      </c>
    </row>
    <row r="68" customFormat="false" ht="12" hidden="false" customHeight="true" outlineLevel="0" collapsed="false">
      <c r="A68" s="790" t="s">
        <v>751</v>
      </c>
      <c r="B68" s="80"/>
      <c r="C68" s="80"/>
      <c r="D68" s="80"/>
      <c r="E68" s="80"/>
      <c r="F68" s="80"/>
      <c r="G68" s="80"/>
      <c r="H68" s="80"/>
      <c r="I68" s="80"/>
      <c r="J68" s="136"/>
    </row>
    <row r="69" customFormat="false" ht="12.75" hidden="false" customHeight="true" outlineLevel="0" collapsed="false">
      <c r="A69" s="134" t="s">
        <v>606</v>
      </c>
      <c r="B69" s="422" t="s">
        <v>261</v>
      </c>
      <c r="C69" s="422" t="s">
        <v>261</v>
      </c>
      <c r="D69" s="422" t="s">
        <v>261</v>
      </c>
      <c r="E69" s="423" t="n">
        <v>0</v>
      </c>
      <c r="F69" s="423" t="n">
        <v>0</v>
      </c>
      <c r="G69" s="423" t="n">
        <v>0</v>
      </c>
      <c r="H69" s="422" t="s">
        <v>261</v>
      </c>
      <c r="I69" s="422" t="s">
        <v>261</v>
      </c>
      <c r="J69" s="523" t="s">
        <v>261</v>
      </c>
    </row>
    <row r="70" customFormat="false" ht="12.75" hidden="false" customHeight="true" outlineLevel="0" collapsed="false">
      <c r="A70" s="134" t="s">
        <v>608</v>
      </c>
      <c r="B70" s="422" t="s">
        <v>261</v>
      </c>
      <c r="C70" s="422" t="s">
        <v>261</v>
      </c>
      <c r="D70" s="422" t="s">
        <v>261</v>
      </c>
      <c r="E70" s="423" t="n">
        <v>0</v>
      </c>
      <c r="F70" s="423" t="n">
        <v>0</v>
      </c>
      <c r="G70" s="423" t="n">
        <v>0</v>
      </c>
      <c r="H70" s="423" t="n">
        <v>6.9319170259492</v>
      </c>
      <c r="I70" s="422" t="s">
        <v>261</v>
      </c>
      <c r="J70" s="523" t="s">
        <v>261</v>
      </c>
    </row>
    <row r="71" customFormat="false" ht="12.75" hidden="false" customHeight="true" outlineLevel="0" collapsed="false">
      <c r="A71" s="134" t="s">
        <v>609</v>
      </c>
      <c r="B71" s="422" t="s">
        <v>261</v>
      </c>
      <c r="C71" s="422" t="s">
        <v>261</v>
      </c>
      <c r="D71" s="422" t="s">
        <v>261</v>
      </c>
      <c r="E71" s="423" t="n">
        <v>0</v>
      </c>
      <c r="F71" s="423" t="n">
        <v>0</v>
      </c>
      <c r="G71" s="423" t="n">
        <v>0</v>
      </c>
      <c r="H71" s="423" t="n">
        <v>5.9</v>
      </c>
      <c r="I71" s="422" t="s">
        <v>261</v>
      </c>
      <c r="J71" s="523" t="s">
        <v>261</v>
      </c>
    </row>
    <row r="72" customFormat="false" ht="12.75" hidden="false" customHeight="true" outlineLevel="0" collapsed="false">
      <c r="A72" s="134" t="s">
        <v>603</v>
      </c>
      <c r="B72" s="422" t="s">
        <v>261</v>
      </c>
      <c r="C72" s="422" t="s">
        <v>261</v>
      </c>
      <c r="D72" s="422" t="s">
        <v>261</v>
      </c>
      <c r="E72" s="423" t="n">
        <v>0</v>
      </c>
      <c r="F72" s="423" t="n">
        <v>0</v>
      </c>
      <c r="G72" s="423" t="n">
        <v>0</v>
      </c>
      <c r="H72" s="422" t="s">
        <v>261</v>
      </c>
      <c r="I72" s="422" t="s">
        <v>261</v>
      </c>
      <c r="J72" s="523" t="s">
        <v>261</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2</v>
      </c>
      <c r="B74" s="722"/>
      <c r="C74" s="722"/>
      <c r="D74" s="722"/>
      <c r="E74" s="722"/>
      <c r="F74" s="722"/>
      <c r="G74" s="722"/>
      <c r="H74" s="722"/>
      <c r="I74" s="722"/>
      <c r="J74" s="722"/>
    </row>
    <row r="75" customFormat="false" ht="42.75" hidden="false" customHeight="true" outlineLevel="0" collapsed="false">
      <c r="A75" s="590" t="s">
        <v>753</v>
      </c>
      <c r="B75" s="590"/>
      <c r="C75" s="590"/>
      <c r="D75" s="590"/>
      <c r="E75" s="590"/>
      <c r="F75" s="590"/>
      <c r="G75" s="590"/>
      <c r="H75" s="590"/>
      <c r="I75" s="590"/>
      <c r="J75" s="590"/>
    </row>
    <row r="76" customFormat="false" ht="12.75" hidden="false" customHeight="true" outlineLevel="0" collapsed="false">
      <c r="A76" s="848" t="s">
        <v>754</v>
      </c>
      <c r="B76" s="722"/>
      <c r="C76" s="722"/>
      <c r="D76" s="722"/>
      <c r="E76" s="722"/>
      <c r="F76" s="722"/>
      <c r="G76" s="722"/>
      <c r="H76" s="722"/>
      <c r="I76" s="722"/>
      <c r="J76" s="722"/>
    </row>
    <row r="77" customFormat="false" ht="12.75" hidden="false" customHeight="true" outlineLevel="0" collapsed="false">
      <c r="A77" s="848" t="s">
        <v>755</v>
      </c>
      <c r="B77" s="722"/>
      <c r="C77" s="722"/>
      <c r="D77" s="722"/>
      <c r="E77" s="722"/>
      <c r="F77" s="722"/>
      <c r="G77" s="722"/>
      <c r="H77" s="722"/>
      <c r="I77" s="722"/>
      <c r="J77" s="722"/>
    </row>
    <row r="78" customFormat="false" ht="12.75" hidden="false" customHeight="true" outlineLevel="0" collapsed="false">
      <c r="A78" s="848" t="s">
        <v>756</v>
      </c>
      <c r="B78" s="722"/>
      <c r="C78" s="722"/>
      <c r="D78" s="722"/>
      <c r="E78" s="722"/>
      <c r="F78" s="722"/>
      <c r="G78" s="722"/>
      <c r="H78" s="722"/>
      <c r="I78" s="722"/>
      <c r="J78" s="722"/>
    </row>
    <row r="79" customFormat="false" ht="12.75" hidden="false" customHeight="true" outlineLevel="0" collapsed="false">
      <c r="A79" s="848" t="s">
        <v>757</v>
      </c>
      <c r="B79" s="722"/>
      <c r="C79" s="722"/>
      <c r="D79" s="722"/>
      <c r="E79" s="722"/>
      <c r="F79" s="722"/>
      <c r="G79" s="722"/>
      <c r="H79" s="722"/>
      <c r="I79" s="722"/>
      <c r="J79" s="722"/>
    </row>
    <row r="80" customFormat="false" ht="12.75" hidden="false" customHeight="true" outlineLevel="0" collapsed="false">
      <c r="A80" s="848" t="s">
        <v>758</v>
      </c>
      <c r="B80" s="722"/>
      <c r="C80" s="722"/>
      <c r="D80" s="722"/>
      <c r="E80" s="722"/>
      <c r="F80" s="722"/>
      <c r="G80" s="722"/>
      <c r="H80" s="722"/>
      <c r="I80" s="722"/>
      <c r="J80" s="722"/>
    </row>
    <row r="81" customFormat="false" ht="12.75" hidden="false" customHeight="true" outlineLevel="0" collapsed="false">
      <c r="A81" s="140" t="s">
        <v>759</v>
      </c>
      <c r="B81" s="722"/>
      <c r="C81" s="722"/>
      <c r="D81" s="722"/>
      <c r="E81" s="722"/>
      <c r="F81" s="722"/>
      <c r="G81" s="722"/>
      <c r="H81" s="722"/>
      <c r="I81" s="722"/>
      <c r="J81"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726</v>
      </c>
      <c r="J1" s="113" t="s">
        <v>82</v>
      </c>
    </row>
    <row r="2" customFormat="false" ht="16.5" hidden="false" customHeight="true" outlineLevel="0" collapsed="false">
      <c r="A2" s="653" t="s">
        <v>727</v>
      </c>
      <c r="J2" s="113" t="s">
        <v>84</v>
      </c>
    </row>
    <row r="3" customFormat="false" ht="16.5" hidden="false" customHeight="true" outlineLevel="0" collapsed="false">
      <c r="A3" s="653" t="s">
        <v>115</v>
      </c>
      <c r="J3" s="113" t="s">
        <v>85</v>
      </c>
    </row>
    <row r="4" customFormat="false" ht="12.75" hidden="false" customHeight="true" outlineLevel="0" collapsed="false">
      <c r="A4" s="614"/>
      <c r="J4" s="140"/>
    </row>
    <row r="5" customFormat="false" ht="12" hidden="false" customHeight="true" outlineLevel="0" collapsed="false">
      <c r="A5" s="153" t="s">
        <v>453</v>
      </c>
      <c r="B5" s="431" t="s">
        <v>454</v>
      </c>
      <c r="C5" s="431"/>
      <c r="D5" s="431"/>
      <c r="E5" s="616" t="s">
        <v>729</v>
      </c>
      <c r="F5" s="616"/>
      <c r="G5" s="616"/>
      <c r="H5" s="392" t="s">
        <v>153</v>
      </c>
      <c r="I5" s="392"/>
      <c r="J5" s="392"/>
    </row>
    <row r="6" customFormat="false" ht="12" hidden="false" customHeight="true" outlineLevel="0" collapsed="false">
      <c r="A6" s="280" t="s">
        <v>457</v>
      </c>
      <c r="B6" s="837" t="s">
        <v>730</v>
      </c>
      <c r="C6" s="837"/>
      <c r="D6" s="837"/>
      <c r="E6" s="393" t="s">
        <v>731</v>
      </c>
      <c r="F6" s="393" t="s">
        <v>732</v>
      </c>
      <c r="G6" s="838" t="s">
        <v>733</v>
      </c>
      <c r="H6" s="393" t="s">
        <v>734</v>
      </c>
      <c r="I6" s="393" t="s">
        <v>735</v>
      </c>
      <c r="J6" s="839" t="s">
        <v>736</v>
      </c>
    </row>
    <row r="7" customFormat="false" ht="39" hidden="false" customHeight="true" outlineLevel="0" collapsed="false">
      <c r="A7" s="280"/>
      <c r="B7" s="393" t="s">
        <v>737</v>
      </c>
      <c r="C7" s="393" t="s">
        <v>738</v>
      </c>
      <c r="D7" s="840" t="s">
        <v>739</v>
      </c>
      <c r="E7" s="393"/>
      <c r="F7" s="393"/>
      <c r="G7" s="838"/>
      <c r="H7" s="393"/>
      <c r="I7" s="393"/>
      <c r="J7" s="839"/>
    </row>
    <row r="8" customFormat="false" ht="12.75" hidden="false" customHeight="true" outlineLevel="0" collapsed="false">
      <c r="A8" s="841"/>
      <c r="B8" s="400" t="s">
        <v>685</v>
      </c>
      <c r="C8" s="400"/>
      <c r="D8" s="400"/>
      <c r="E8" s="74" t="s">
        <v>740</v>
      </c>
      <c r="F8" s="74"/>
      <c r="G8" s="74"/>
      <c r="H8" s="76" t="s">
        <v>687</v>
      </c>
      <c r="I8" s="76"/>
      <c r="J8" s="76"/>
    </row>
    <row r="9" customFormat="false" ht="26.25" hidden="false" customHeight="true" outlineLevel="0" collapsed="false">
      <c r="A9" s="849" t="s">
        <v>760</v>
      </c>
      <c r="B9" s="80"/>
      <c r="C9" s="80"/>
      <c r="D9" s="80"/>
      <c r="E9" s="80"/>
      <c r="F9" s="80"/>
      <c r="G9" s="80"/>
      <c r="H9" s="80"/>
      <c r="I9" s="80"/>
      <c r="J9" s="80"/>
    </row>
    <row r="10" customFormat="false" ht="12.75" hidden="false" customHeight="true" outlineLevel="0" collapsed="false">
      <c r="A10" s="134" t="s">
        <v>715</v>
      </c>
      <c r="B10" s="422" t="s">
        <v>261</v>
      </c>
      <c r="C10" s="422" t="s">
        <v>261</v>
      </c>
      <c r="D10" s="422" t="s">
        <v>261</v>
      </c>
      <c r="E10" s="423" t="n">
        <v>0</v>
      </c>
      <c r="F10" s="423" t="n">
        <v>0</v>
      </c>
      <c r="G10" s="423" t="n">
        <v>0</v>
      </c>
      <c r="H10" s="422" t="s">
        <v>261</v>
      </c>
      <c r="I10" s="422" t="s">
        <v>261</v>
      </c>
      <c r="J10" s="523" t="s">
        <v>261</v>
      </c>
    </row>
    <row r="11" customFormat="false" ht="12.75" hidden="false" customHeight="true" outlineLevel="0" collapsed="false">
      <c r="A11" s="134" t="s">
        <v>606</v>
      </c>
      <c r="B11" s="422" t="s">
        <v>261</v>
      </c>
      <c r="C11" s="422" t="s">
        <v>261</v>
      </c>
      <c r="D11" s="422" t="s">
        <v>261</v>
      </c>
      <c r="E11" s="423" t="n">
        <v>0</v>
      </c>
      <c r="F11" s="423" t="n">
        <v>0</v>
      </c>
      <c r="G11" s="423" t="n">
        <v>0</v>
      </c>
      <c r="H11" s="422" t="s">
        <v>261</v>
      </c>
      <c r="I11" s="422" t="s">
        <v>261</v>
      </c>
      <c r="J11" s="523" t="s">
        <v>261</v>
      </c>
    </row>
    <row r="12" customFormat="false" ht="12.75" hidden="false" customHeight="true" outlineLevel="0" collapsed="false">
      <c r="A12" s="134" t="s">
        <v>608</v>
      </c>
      <c r="B12" s="422" t="s">
        <v>261</v>
      </c>
      <c r="C12" s="422" t="s">
        <v>261</v>
      </c>
      <c r="D12" s="422" t="s">
        <v>261</v>
      </c>
      <c r="E12" s="423" t="n">
        <v>0</v>
      </c>
      <c r="F12" s="423" t="n">
        <v>0</v>
      </c>
      <c r="G12" s="423" t="n">
        <v>0</v>
      </c>
      <c r="H12" s="422" t="s">
        <v>261</v>
      </c>
      <c r="I12" s="422" t="s">
        <v>261</v>
      </c>
      <c r="J12" s="523" t="s">
        <v>261</v>
      </c>
    </row>
    <row r="13" customFormat="false" ht="12.75" hidden="false" customHeight="true" outlineLevel="0" collapsed="false">
      <c r="A13" s="134" t="s">
        <v>612</v>
      </c>
      <c r="B13" s="422" t="s">
        <v>261</v>
      </c>
      <c r="C13" s="422" t="s">
        <v>261</v>
      </c>
      <c r="D13" s="422" t="s">
        <v>261</v>
      </c>
      <c r="E13" s="423" t="n">
        <v>0</v>
      </c>
      <c r="F13" s="423" t="n">
        <v>0</v>
      </c>
      <c r="G13" s="423" t="n">
        <v>0</v>
      </c>
      <c r="H13" s="422" t="s">
        <v>261</v>
      </c>
      <c r="I13" s="423" t="n">
        <v>0.546574261348996</v>
      </c>
      <c r="J13" s="523" t="s">
        <v>261</v>
      </c>
    </row>
    <row r="14" customFormat="false" ht="12.75" hidden="false" customHeight="true" outlineLevel="0" collapsed="false">
      <c r="A14" s="134" t="s">
        <v>602</v>
      </c>
      <c r="B14" s="422" t="s">
        <v>261</v>
      </c>
      <c r="C14" s="422" t="s">
        <v>261</v>
      </c>
      <c r="D14" s="422" t="s">
        <v>261</v>
      </c>
      <c r="E14" s="423" t="n">
        <v>0</v>
      </c>
      <c r="F14" s="423" t="n">
        <v>0</v>
      </c>
      <c r="G14" s="423" t="n">
        <v>0</v>
      </c>
      <c r="H14" s="422" t="s">
        <v>261</v>
      </c>
      <c r="I14" s="423" t="n">
        <v>0.00944549388074348</v>
      </c>
      <c r="J14" s="523" t="s">
        <v>261</v>
      </c>
    </row>
    <row r="15" customFormat="false" ht="12.75" hidden="false" customHeight="true" outlineLevel="0" collapsed="false">
      <c r="A15" s="134" t="s">
        <v>613</v>
      </c>
      <c r="B15" s="422" t="s">
        <v>261</v>
      </c>
      <c r="C15" s="422" t="s">
        <v>261</v>
      </c>
      <c r="D15" s="422" t="s">
        <v>261</v>
      </c>
      <c r="E15" s="423" t="n">
        <v>0</v>
      </c>
      <c r="F15" s="423" t="n">
        <v>0</v>
      </c>
      <c r="G15" s="423" t="n">
        <v>0</v>
      </c>
      <c r="H15" s="422" t="s">
        <v>261</v>
      </c>
      <c r="I15" s="422" t="s">
        <v>261</v>
      </c>
      <c r="J15" s="523" t="s">
        <v>261</v>
      </c>
    </row>
    <row r="16" customFormat="false" ht="12.75" hidden="false" customHeight="true" outlineLevel="0" collapsed="false">
      <c r="A16" s="134" t="s">
        <v>710</v>
      </c>
      <c r="B16" s="422" t="s">
        <v>261</v>
      </c>
      <c r="C16" s="422" t="s">
        <v>261</v>
      </c>
      <c r="D16" s="422" t="s">
        <v>261</v>
      </c>
      <c r="E16" s="423" t="n">
        <v>0</v>
      </c>
      <c r="F16" s="423" t="n">
        <v>0</v>
      </c>
      <c r="G16" s="423" t="n">
        <v>0</v>
      </c>
      <c r="H16" s="422" t="s">
        <v>261</v>
      </c>
      <c r="I16" s="422" t="s">
        <v>261</v>
      </c>
      <c r="J16" s="523" t="s">
        <v>261</v>
      </c>
    </row>
    <row r="17" customFormat="false" ht="12.75" hidden="false" customHeight="true" outlineLevel="0" collapsed="false">
      <c r="A17" s="134" t="s">
        <v>719</v>
      </c>
      <c r="B17" s="422" t="s">
        <v>261</v>
      </c>
      <c r="C17" s="422" t="s">
        <v>261</v>
      </c>
      <c r="D17" s="422" t="s">
        <v>261</v>
      </c>
      <c r="E17" s="423" t="n">
        <v>0</v>
      </c>
      <c r="F17" s="423" t="n">
        <v>0</v>
      </c>
      <c r="G17" s="423" t="n">
        <v>0</v>
      </c>
      <c r="H17" s="422" t="s">
        <v>261</v>
      </c>
      <c r="I17" s="422" t="s">
        <v>261</v>
      </c>
      <c r="J17" s="523" t="s">
        <v>261</v>
      </c>
    </row>
    <row r="18" customFormat="false" ht="14.25" hidden="false" customHeight="true" outlineLevel="0" collapsed="false">
      <c r="A18" s="850" t="s">
        <v>761</v>
      </c>
      <c r="B18" s="97"/>
      <c r="C18" s="97"/>
      <c r="D18" s="97"/>
      <c r="E18" s="97"/>
      <c r="F18" s="97"/>
      <c r="G18" s="97"/>
      <c r="H18" s="97"/>
      <c r="I18" s="97"/>
      <c r="J18" s="734"/>
    </row>
    <row r="19" customFormat="false" ht="12" hidden="false" customHeight="true" outlineLevel="0" collapsed="false">
      <c r="A19" s="790" t="s">
        <v>762</v>
      </c>
      <c r="B19" s="80"/>
      <c r="C19" s="80"/>
      <c r="D19" s="80"/>
      <c r="E19" s="80"/>
      <c r="F19" s="80"/>
      <c r="G19" s="80"/>
      <c r="H19" s="80"/>
      <c r="I19" s="80"/>
      <c r="J19" s="136"/>
    </row>
    <row r="20" customFormat="false" ht="12" hidden="false" customHeight="true" outlineLevel="0" collapsed="false">
      <c r="A20" s="134" t="s">
        <v>608</v>
      </c>
      <c r="B20" s="422" t="s">
        <v>261</v>
      </c>
      <c r="C20" s="422" t="s">
        <v>261</v>
      </c>
      <c r="D20" s="422" t="s">
        <v>261</v>
      </c>
      <c r="E20" s="423" t="n">
        <v>0</v>
      </c>
      <c r="F20" s="423" t="n">
        <v>0</v>
      </c>
      <c r="G20" s="423" t="n">
        <v>0</v>
      </c>
      <c r="H20" s="422" t="s">
        <v>261</v>
      </c>
      <c r="I20" s="422" t="s">
        <v>261</v>
      </c>
      <c r="J20" s="523" t="s">
        <v>261</v>
      </c>
    </row>
    <row r="21" customFormat="false" ht="12" hidden="false" customHeight="true" outlineLevel="0" collapsed="false">
      <c r="A21" s="134" t="s">
        <v>612</v>
      </c>
      <c r="B21" s="422" t="s">
        <v>261</v>
      </c>
      <c r="C21" s="422" t="s">
        <v>261</v>
      </c>
      <c r="D21" s="422" t="s">
        <v>261</v>
      </c>
      <c r="E21" s="423" t="n">
        <v>0</v>
      </c>
      <c r="F21" s="423" t="n">
        <v>0</v>
      </c>
      <c r="G21" s="423" t="n">
        <v>0</v>
      </c>
      <c r="H21" s="422" t="s">
        <v>261</v>
      </c>
      <c r="I21" s="423" t="n">
        <v>0.00165</v>
      </c>
      <c r="J21" s="523" t="s">
        <v>261</v>
      </c>
    </row>
    <row r="22" customFormat="false" ht="12" hidden="false" customHeight="true" outlineLevel="0" collapsed="false">
      <c r="A22" s="134" t="s">
        <v>710</v>
      </c>
      <c r="B22" s="423" t="n">
        <v>1626.99423737358</v>
      </c>
      <c r="C22" s="423" t="n">
        <v>1669.21271710557</v>
      </c>
      <c r="D22" s="422" t="s">
        <v>261</v>
      </c>
      <c r="E22" s="423" t="n">
        <v>0</v>
      </c>
      <c r="F22" s="423" t="n">
        <v>0</v>
      </c>
      <c r="G22" s="423" t="n">
        <v>0</v>
      </c>
      <c r="H22" s="423" t="n">
        <v>32.3556321955177</v>
      </c>
      <c r="I22" s="423" t="n">
        <v>1603.15752917567</v>
      </c>
      <c r="J22" s="523" t="s">
        <v>261</v>
      </c>
    </row>
    <row r="23" customFormat="false" ht="12" hidden="false" customHeight="true" outlineLevel="0" collapsed="false">
      <c r="A23" s="790" t="s">
        <v>763</v>
      </c>
      <c r="B23" s="80"/>
      <c r="C23" s="80"/>
      <c r="D23" s="80"/>
      <c r="E23" s="80"/>
      <c r="F23" s="80"/>
      <c r="G23" s="80"/>
      <c r="H23" s="80"/>
      <c r="I23" s="80"/>
      <c r="J23" s="136"/>
    </row>
    <row r="24" customFormat="false" ht="12.75" hidden="false" customHeight="true" outlineLevel="0" collapsed="false">
      <c r="A24" s="134" t="s">
        <v>608</v>
      </c>
      <c r="B24" s="423" t="n">
        <v>332.28392346413</v>
      </c>
      <c r="C24" s="423" t="n">
        <v>76.4253023967499</v>
      </c>
      <c r="D24" s="423" t="n">
        <v>2.21522615642753</v>
      </c>
      <c r="E24" s="423" t="n">
        <v>0</v>
      </c>
      <c r="F24" s="423" t="n">
        <v>0</v>
      </c>
      <c r="G24" s="423" t="n">
        <v>0</v>
      </c>
      <c r="H24" s="423" t="n">
        <v>4.31969100503369</v>
      </c>
      <c r="I24" s="423" t="n">
        <v>75.4238107761317</v>
      </c>
      <c r="J24" s="424" t="n">
        <v>2.21522615642753</v>
      </c>
    </row>
    <row r="25" customFormat="false" ht="12.75" hidden="false" customHeight="true" outlineLevel="0" collapsed="false">
      <c r="A25" s="134" t="s">
        <v>609</v>
      </c>
      <c r="B25" s="422" t="s">
        <v>261</v>
      </c>
      <c r="C25" s="422" t="s">
        <v>261</v>
      </c>
      <c r="D25" s="422" t="s">
        <v>261</v>
      </c>
      <c r="E25" s="423" t="n">
        <v>0</v>
      </c>
      <c r="F25" s="423" t="n">
        <v>0</v>
      </c>
      <c r="G25" s="423" t="n">
        <v>0</v>
      </c>
      <c r="H25" s="422" t="s">
        <v>261</v>
      </c>
      <c r="I25" s="423" t="n">
        <v>0.0608783859275072</v>
      </c>
      <c r="J25" s="523" t="s">
        <v>261</v>
      </c>
    </row>
    <row r="26" customFormat="false" ht="12.75" hidden="false" customHeight="true" outlineLevel="0" collapsed="false">
      <c r="A26" s="134" t="s">
        <v>710</v>
      </c>
      <c r="B26" s="423" t="n">
        <v>12638.4172759024</v>
      </c>
      <c r="C26" s="423" t="n">
        <v>11514.3838355768</v>
      </c>
      <c r="D26" s="423" t="n">
        <v>226744.676755348</v>
      </c>
      <c r="E26" s="423" t="n">
        <v>0</v>
      </c>
      <c r="F26" s="423" t="n">
        <v>0</v>
      </c>
      <c r="G26" s="423" t="n">
        <v>0</v>
      </c>
      <c r="H26" s="423" t="n">
        <v>126.384172759024</v>
      </c>
      <c r="I26" s="423" t="n">
        <v>11033.3382818628</v>
      </c>
      <c r="J26" s="424" t="n">
        <v>227.491510966244</v>
      </c>
    </row>
    <row r="27" customFormat="false" ht="14.25" hidden="false" customHeight="true" outlineLevel="0" collapsed="false">
      <c r="A27" s="850" t="s">
        <v>764</v>
      </c>
      <c r="B27" s="97"/>
      <c r="C27" s="97"/>
      <c r="D27" s="97"/>
      <c r="E27" s="97"/>
      <c r="F27" s="97"/>
      <c r="G27" s="97"/>
      <c r="H27" s="97"/>
      <c r="I27" s="97"/>
      <c r="J27" s="851"/>
    </row>
    <row r="28" customFormat="false" ht="12.75" hidden="false" customHeight="true" outlineLevel="0" collapsed="false">
      <c r="A28" s="134" t="s">
        <v>765</v>
      </c>
      <c r="B28" s="423" t="n">
        <v>0.756915978563597</v>
      </c>
      <c r="C28" s="422" t="s">
        <v>261</v>
      </c>
      <c r="D28" s="422" t="s">
        <v>261</v>
      </c>
      <c r="E28" s="423" t="n">
        <v>0</v>
      </c>
      <c r="F28" s="423" t="n">
        <v>0</v>
      </c>
      <c r="G28" s="423" t="n">
        <v>0</v>
      </c>
      <c r="H28" s="422" t="s">
        <v>261</v>
      </c>
      <c r="I28" s="423" t="n">
        <v>0.748185082999861</v>
      </c>
      <c r="J28" s="523" t="s">
        <v>261</v>
      </c>
    </row>
    <row r="29" customFormat="false" ht="12.75" hidden="false" customHeight="true" outlineLevel="0" collapsed="false">
      <c r="A29" s="134" t="s">
        <v>710</v>
      </c>
      <c r="B29" s="422" t="s">
        <v>261</v>
      </c>
      <c r="C29" s="422" t="s">
        <v>261</v>
      </c>
      <c r="D29" s="422" t="s">
        <v>261</v>
      </c>
      <c r="E29" s="423" t="n">
        <v>0</v>
      </c>
      <c r="F29" s="423" t="n">
        <v>0</v>
      </c>
      <c r="G29" s="423" t="n">
        <v>0</v>
      </c>
      <c r="H29" s="422" t="s">
        <v>261</v>
      </c>
      <c r="I29" s="422" t="s">
        <v>261</v>
      </c>
      <c r="J29" s="523" t="s">
        <v>261</v>
      </c>
    </row>
    <row r="30" customFormat="false" ht="13.5" hidden="false" customHeight="true" outlineLevel="0" collapsed="false">
      <c r="A30" s="852" t="s">
        <v>766</v>
      </c>
      <c r="B30" s="97"/>
      <c r="C30" s="97"/>
      <c r="D30" s="97"/>
      <c r="E30" s="97"/>
      <c r="F30" s="97"/>
      <c r="G30" s="97"/>
      <c r="H30" s="97"/>
      <c r="I30" s="97"/>
      <c r="J30" s="851"/>
    </row>
    <row r="31" customFormat="false" ht="13.5" hidden="false" customHeight="true" outlineLevel="0" collapsed="false">
      <c r="A31" s="850" t="s">
        <v>767</v>
      </c>
      <c r="B31" s="97"/>
      <c r="C31" s="97"/>
      <c r="D31" s="97"/>
      <c r="E31" s="97"/>
      <c r="F31" s="97"/>
      <c r="G31" s="97"/>
      <c r="H31" s="97"/>
      <c r="I31" s="97"/>
      <c r="J31" s="851"/>
    </row>
    <row r="32" customFormat="false" ht="12.75" hidden="false" customHeight="true" outlineLevel="0" collapsed="false">
      <c r="A32" s="134" t="s">
        <v>713</v>
      </c>
      <c r="B32" s="423" t="n">
        <v>0.0475679871360951</v>
      </c>
      <c r="C32" s="423" t="n">
        <v>20.4892979401305</v>
      </c>
      <c r="D32" s="423" t="n">
        <v>0.00475679871360951</v>
      </c>
      <c r="E32" s="423" t="n">
        <v>0</v>
      </c>
      <c r="F32" s="423" t="n">
        <v>0</v>
      </c>
      <c r="G32" s="423" t="n">
        <v>0</v>
      </c>
      <c r="H32" s="423" t="n">
        <v>10.7063382779971</v>
      </c>
      <c r="I32" s="423" t="n">
        <v>14.752294516894</v>
      </c>
      <c r="J32" s="523" t="s">
        <v>261</v>
      </c>
    </row>
    <row r="33" customFormat="false" ht="12.75" hidden="false" customHeight="true" outlineLevel="0" collapsed="false">
      <c r="A33" s="134" t="s">
        <v>714</v>
      </c>
      <c r="B33" s="422" t="s">
        <v>261</v>
      </c>
      <c r="C33" s="423" t="n">
        <v>0.00450788880540947</v>
      </c>
      <c r="D33" s="422" t="s">
        <v>261</v>
      </c>
      <c r="E33" s="423" t="n">
        <v>0</v>
      </c>
      <c r="F33" s="423" t="n">
        <v>0</v>
      </c>
      <c r="G33" s="423" t="n">
        <v>0</v>
      </c>
      <c r="H33" s="422" t="s">
        <v>261</v>
      </c>
      <c r="I33" s="423" t="n">
        <v>0.00324567993989482</v>
      </c>
      <c r="J33" s="523" t="s">
        <v>261</v>
      </c>
    </row>
    <row r="34" customFormat="false" ht="12.75" hidden="false" customHeight="true" outlineLevel="0" collapsed="false">
      <c r="A34" s="134" t="s">
        <v>716</v>
      </c>
      <c r="B34" s="422" t="s">
        <v>261</v>
      </c>
      <c r="C34" s="422" t="s">
        <v>261</v>
      </c>
      <c r="D34" s="422" t="s">
        <v>261</v>
      </c>
      <c r="E34" s="423" t="n">
        <v>0</v>
      </c>
      <c r="F34" s="423" t="n">
        <v>0</v>
      </c>
      <c r="G34" s="423" t="n">
        <v>0</v>
      </c>
      <c r="H34" s="422" t="s">
        <v>261</v>
      </c>
      <c r="I34" s="422" t="s">
        <v>261</v>
      </c>
      <c r="J34" s="523" t="s">
        <v>261</v>
      </c>
    </row>
    <row r="35" customFormat="false" ht="12.75" hidden="false" customHeight="true" outlineLevel="0" collapsed="false">
      <c r="A35" s="134" t="s">
        <v>712</v>
      </c>
      <c r="B35" s="423" t="n">
        <v>0.113177335247309</v>
      </c>
      <c r="C35" s="423" t="n">
        <v>14.0888511733431</v>
      </c>
      <c r="D35" s="423" t="n">
        <v>0.0113177335247309</v>
      </c>
      <c r="E35" s="423" t="n">
        <v>0</v>
      </c>
      <c r="F35" s="423" t="n">
        <v>0</v>
      </c>
      <c r="G35" s="423" t="n">
        <v>0</v>
      </c>
      <c r="H35" s="423" t="n">
        <v>9.89941759095555</v>
      </c>
      <c r="I35" s="423" t="n">
        <v>10.143972844807</v>
      </c>
      <c r="J35" s="523" t="s">
        <v>261</v>
      </c>
    </row>
    <row r="36" customFormat="false" ht="12.75" hidden="false" customHeight="true" outlineLevel="0" collapsed="false">
      <c r="A36" s="134" t="s">
        <v>606</v>
      </c>
      <c r="B36" s="422" t="s">
        <v>261</v>
      </c>
      <c r="C36" s="422" t="s">
        <v>261</v>
      </c>
      <c r="D36" s="422" t="s">
        <v>261</v>
      </c>
      <c r="E36" s="423" t="n">
        <v>0</v>
      </c>
      <c r="F36" s="423" t="n">
        <v>0</v>
      </c>
      <c r="G36" s="423" t="n">
        <v>0</v>
      </c>
      <c r="H36" s="422" t="s">
        <v>261</v>
      </c>
      <c r="I36" s="422" t="s">
        <v>261</v>
      </c>
      <c r="J36" s="523" t="s">
        <v>261</v>
      </c>
    </row>
    <row r="37" customFormat="false" ht="12.75" hidden="false" customHeight="true" outlineLevel="0" collapsed="false">
      <c r="A37" s="134" t="s">
        <v>608</v>
      </c>
      <c r="B37" s="422" t="s">
        <v>261</v>
      </c>
      <c r="C37" s="422" t="s">
        <v>261</v>
      </c>
      <c r="D37" s="422" t="s">
        <v>261</v>
      </c>
      <c r="E37" s="423" t="n">
        <v>0</v>
      </c>
      <c r="F37" s="423" t="n">
        <v>0</v>
      </c>
      <c r="G37" s="423" t="n">
        <v>0</v>
      </c>
      <c r="H37" s="422" t="s">
        <v>261</v>
      </c>
      <c r="I37" s="422" t="s">
        <v>261</v>
      </c>
      <c r="J37" s="523" t="s">
        <v>261</v>
      </c>
      <c r="K37" s="275"/>
    </row>
    <row r="38" customFormat="false" ht="12.75" hidden="false" customHeight="true" outlineLevel="0" collapsed="false">
      <c r="A38" s="134" t="s">
        <v>602</v>
      </c>
      <c r="B38" s="423" t="n">
        <v>0.0607983420294158</v>
      </c>
      <c r="C38" s="423" t="n">
        <v>3.28429811563862</v>
      </c>
      <c r="D38" s="423" t="n">
        <v>0.00607983420294158</v>
      </c>
      <c r="E38" s="423" t="n">
        <v>0</v>
      </c>
      <c r="F38" s="423" t="n">
        <v>0</v>
      </c>
      <c r="G38" s="423" t="n">
        <v>0</v>
      </c>
      <c r="H38" s="423" t="n">
        <v>2.44834923352457</v>
      </c>
      <c r="I38" s="423" t="n">
        <v>2.3646946432598</v>
      </c>
      <c r="J38" s="523" t="s">
        <v>261</v>
      </c>
    </row>
    <row r="39" customFormat="false" ht="12.75" hidden="false" customHeight="true" outlineLevel="0" collapsed="false">
      <c r="A39" s="134" t="s">
        <v>603</v>
      </c>
      <c r="B39" s="422" t="s">
        <v>261</v>
      </c>
      <c r="C39" s="422" t="s">
        <v>261</v>
      </c>
      <c r="D39" s="422" t="s">
        <v>261</v>
      </c>
      <c r="E39" s="423" t="n">
        <v>0</v>
      </c>
      <c r="F39" s="423" t="n">
        <v>0</v>
      </c>
      <c r="G39" s="423" t="n">
        <v>0</v>
      </c>
      <c r="H39" s="422" t="s">
        <v>261</v>
      </c>
      <c r="I39" s="422" t="s">
        <v>261</v>
      </c>
      <c r="J39" s="523" t="s">
        <v>261</v>
      </c>
    </row>
    <row r="40" customFormat="false" ht="12.75" hidden="false" customHeight="true" outlineLevel="0" collapsed="false">
      <c r="A40" s="134" t="s">
        <v>720</v>
      </c>
      <c r="B40" s="423" t="n">
        <v>0.0766622998165663</v>
      </c>
      <c r="C40" s="423" t="n">
        <v>14.3886316655385</v>
      </c>
      <c r="D40" s="423" t="n">
        <v>0.00766622998165663</v>
      </c>
      <c r="E40" s="423" t="n">
        <v>0</v>
      </c>
      <c r="F40" s="423" t="n">
        <v>0</v>
      </c>
      <c r="G40" s="423" t="n">
        <v>0</v>
      </c>
      <c r="H40" s="423" t="n">
        <v>4.12315402513432</v>
      </c>
      <c r="I40" s="423" t="n">
        <v>13.2172946976305</v>
      </c>
      <c r="J40" s="523" t="s">
        <v>261</v>
      </c>
    </row>
    <row r="41" customFormat="false" ht="12.75" hidden="false" customHeight="true" outlineLevel="0" collapsed="false">
      <c r="A41" s="134" t="s">
        <v>710</v>
      </c>
      <c r="B41" s="422" t="s">
        <v>261</v>
      </c>
      <c r="C41" s="423" t="n">
        <v>4937400</v>
      </c>
      <c r="D41" s="422" t="s">
        <v>261</v>
      </c>
      <c r="E41" s="423" t="n">
        <v>0</v>
      </c>
      <c r="F41" s="423" t="n">
        <v>0</v>
      </c>
      <c r="G41" s="423" t="n">
        <v>0</v>
      </c>
      <c r="H41" s="422" t="s">
        <v>261</v>
      </c>
      <c r="I41" s="423" t="n">
        <v>4443.66</v>
      </c>
      <c r="J41" s="523" t="s">
        <v>261</v>
      </c>
    </row>
    <row r="42" customFormat="false" ht="12.75" hidden="false" customHeight="true" outlineLevel="0" collapsed="false">
      <c r="A42" s="134" t="s">
        <v>719</v>
      </c>
      <c r="B42" s="422" t="s">
        <v>261</v>
      </c>
      <c r="C42" s="423" t="n">
        <v>49696900</v>
      </c>
      <c r="D42" s="422" t="s">
        <v>261</v>
      </c>
      <c r="E42" s="423" t="n">
        <v>0</v>
      </c>
      <c r="F42" s="423" t="n">
        <v>0</v>
      </c>
      <c r="G42" s="423" t="n">
        <v>0</v>
      </c>
      <c r="H42" s="422" t="s">
        <v>261</v>
      </c>
      <c r="I42" s="423" t="n">
        <v>44727.21</v>
      </c>
      <c r="J42" s="523" t="s">
        <v>261</v>
      </c>
    </row>
    <row r="43" customFormat="false" ht="14.25" hidden="false" customHeight="true" outlineLevel="0" collapsed="false">
      <c r="A43" s="850" t="s">
        <v>768</v>
      </c>
      <c r="B43" s="97"/>
      <c r="C43" s="97"/>
      <c r="D43" s="97"/>
      <c r="E43" s="97"/>
      <c r="F43" s="97"/>
      <c r="G43" s="97"/>
      <c r="H43" s="97"/>
      <c r="I43" s="97"/>
      <c r="J43" s="851"/>
    </row>
    <row r="44" customFormat="false" ht="12.75" hidden="false" customHeight="true" outlineLevel="0" collapsed="false">
      <c r="A44" s="134" t="s">
        <v>720</v>
      </c>
      <c r="B44" s="423" t="n">
        <v>771.697122896592</v>
      </c>
      <c r="C44" s="423" t="n">
        <v>2214.25547113081</v>
      </c>
      <c r="D44" s="423" t="n">
        <v>2.24429204004748</v>
      </c>
      <c r="E44" s="423" t="n">
        <v>0</v>
      </c>
      <c r="F44" s="423" t="n">
        <v>0</v>
      </c>
      <c r="G44" s="423" t="n">
        <v>0</v>
      </c>
      <c r="H44" s="423" t="n">
        <v>59.9907121575972</v>
      </c>
      <c r="I44" s="423" t="n">
        <v>44.1347990980011</v>
      </c>
      <c r="J44" s="424" t="n">
        <v>0.00128833287190848</v>
      </c>
    </row>
    <row r="45" customFormat="false" ht="13.5" hidden="false" customHeight="true" outlineLevel="0" collapsed="false">
      <c r="A45" s="850" t="s">
        <v>769</v>
      </c>
      <c r="B45" s="97"/>
      <c r="C45" s="97"/>
      <c r="D45" s="97"/>
      <c r="E45" s="97"/>
      <c r="F45" s="97"/>
      <c r="G45" s="97"/>
      <c r="H45" s="97"/>
      <c r="I45" s="97"/>
      <c r="J45" s="851"/>
    </row>
    <row r="46" customFormat="false" ht="12.75" hidden="false" customHeight="true" outlineLevel="0" collapsed="false">
      <c r="A46" s="134" t="s">
        <v>108</v>
      </c>
      <c r="B46" s="853"/>
      <c r="C46" s="853"/>
      <c r="D46" s="853"/>
      <c r="E46" s="853"/>
      <c r="F46" s="853"/>
      <c r="G46" s="853"/>
      <c r="H46" s="853"/>
      <c r="I46" s="853"/>
      <c r="J46" s="854"/>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0</v>
      </c>
      <c r="B48" s="179"/>
      <c r="C48" s="179"/>
      <c r="D48" s="179"/>
      <c r="E48" s="179"/>
      <c r="F48" s="179"/>
      <c r="G48" s="179"/>
      <c r="H48" s="179"/>
      <c r="I48" s="179"/>
      <c r="J48" s="179"/>
    </row>
    <row r="49" customFormat="false" ht="13.5" hidden="false" customHeight="true" outlineLevel="0" collapsed="false">
      <c r="A49" s="182" t="s">
        <v>771</v>
      </c>
      <c r="B49" s="179"/>
      <c r="C49" s="179"/>
      <c r="D49" s="179"/>
      <c r="E49" s="179"/>
      <c r="F49" s="179"/>
      <c r="G49" s="179"/>
      <c r="H49" s="179"/>
      <c r="I49" s="179"/>
      <c r="J49" s="179"/>
    </row>
    <row r="50" customFormat="false" ht="12" hidden="false" customHeight="true" outlineLevel="0" collapsed="false">
      <c r="A50" s="179"/>
      <c r="B50" s="774"/>
      <c r="C50" s="774"/>
      <c r="D50" s="774"/>
      <c r="E50" s="774"/>
      <c r="F50" s="774"/>
      <c r="G50" s="774"/>
      <c r="H50" s="774"/>
      <c r="I50" s="774"/>
      <c r="J50" s="774"/>
    </row>
    <row r="51" customFormat="false" ht="12" hidden="false" customHeight="true" outlineLevel="0" collapsed="false">
      <c r="A51" s="114" t="s">
        <v>400</v>
      </c>
      <c r="B51" s="185"/>
      <c r="C51" s="185"/>
      <c r="D51" s="185"/>
      <c r="E51" s="185"/>
      <c r="F51" s="185"/>
      <c r="G51" s="185"/>
      <c r="H51" s="185"/>
      <c r="I51" s="185"/>
      <c r="J51" s="186"/>
    </row>
    <row r="52" customFormat="false" ht="12" hidden="false" customHeight="true" outlineLevel="0" collapsed="false">
      <c r="A52" s="855" t="s">
        <v>772</v>
      </c>
      <c r="B52" s="855"/>
      <c r="C52" s="855"/>
      <c r="D52" s="855"/>
      <c r="E52" s="855"/>
      <c r="F52" s="855"/>
      <c r="G52" s="855"/>
      <c r="H52" s="855"/>
      <c r="I52" s="855"/>
      <c r="J52" s="855"/>
    </row>
    <row r="53" customFormat="false" ht="12" hidden="false" customHeight="true" outlineLevel="0" collapsed="false">
      <c r="A53" s="855"/>
      <c r="B53" s="855"/>
      <c r="C53" s="855"/>
      <c r="D53" s="855"/>
      <c r="E53" s="855"/>
      <c r="F53" s="855"/>
      <c r="G53" s="855"/>
      <c r="H53" s="855"/>
      <c r="I53" s="855"/>
      <c r="J53" s="855"/>
    </row>
    <row r="54" customFormat="false" ht="12.75" hidden="false" customHeight="true" outlineLevel="0" collapsed="false">
      <c r="A54" s="856" t="s">
        <v>699</v>
      </c>
      <c r="B54" s="857"/>
      <c r="C54" s="857"/>
      <c r="D54" s="857"/>
      <c r="E54" s="857"/>
      <c r="F54" s="857"/>
      <c r="G54" s="857"/>
      <c r="H54" s="857"/>
      <c r="I54" s="857"/>
      <c r="J54" s="858"/>
    </row>
    <row r="55" customFormat="false" ht="27" hidden="false" customHeight="true" outlineLevel="0" collapsed="false">
      <c r="A55" s="859" t="s">
        <v>773</v>
      </c>
      <c r="B55" s="859"/>
      <c r="C55" s="859"/>
      <c r="D55" s="859"/>
      <c r="E55" s="859"/>
      <c r="F55" s="859"/>
      <c r="G55" s="859"/>
      <c r="H55" s="859"/>
      <c r="I55" s="859"/>
      <c r="J55" s="859"/>
    </row>
    <row r="56" customFormat="false" ht="12" hidden="false" customHeight="true" outlineLevel="0" collapsed="false">
      <c r="A56" s="860" t="s">
        <v>774</v>
      </c>
      <c r="B56" s="860"/>
      <c r="C56" s="860"/>
      <c r="D56" s="860"/>
      <c r="E56" s="860"/>
      <c r="F56" s="860"/>
      <c r="G56" s="860"/>
      <c r="H56" s="860"/>
      <c r="I56" s="860"/>
      <c r="J56" s="860"/>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3" t="s">
        <v>775</v>
      </c>
      <c r="D1" s="113" t="s">
        <v>82</v>
      </c>
    </row>
    <row r="2" customFormat="false" ht="15.75" hidden="false" customHeight="true" outlineLevel="0" collapsed="false">
      <c r="A2" s="653" t="s">
        <v>219</v>
      </c>
      <c r="D2" s="113" t="s">
        <v>84</v>
      </c>
    </row>
    <row r="3" customFormat="false" ht="12" hidden="false" customHeight="true" outlineLevel="0" collapsed="false">
      <c r="A3" s="614"/>
      <c r="D3" s="113" t="s">
        <v>85</v>
      </c>
    </row>
    <row r="4" customFormat="false" ht="12.75" hidden="false" customHeight="true" outlineLevel="0" collapsed="false">
      <c r="A4" s="614"/>
      <c r="D4" s="861"/>
    </row>
    <row r="5" customFormat="false" ht="13.5" hidden="false" customHeight="true" outlineLevel="0" collapsed="false">
      <c r="A5" s="540" t="s">
        <v>86</v>
      </c>
      <c r="B5" s="541" t="s">
        <v>378</v>
      </c>
      <c r="C5" s="541" t="s">
        <v>413</v>
      </c>
      <c r="D5" s="862" t="s">
        <v>92</v>
      </c>
    </row>
    <row r="6" customFormat="false" ht="12.75" hidden="false" customHeight="true" outlineLevel="0" collapsed="false">
      <c r="A6" s="863"/>
      <c r="B6" s="864" t="s">
        <v>94</v>
      </c>
      <c r="C6" s="864"/>
      <c r="D6" s="864"/>
    </row>
    <row r="7" customFormat="false" ht="13.5" hidden="false" customHeight="true" outlineLevel="0" collapsed="false">
      <c r="A7" s="865" t="s">
        <v>776</v>
      </c>
      <c r="B7" s="552" t="n">
        <v>9079.585517668</v>
      </c>
      <c r="C7" s="552" t="n">
        <v>14.0356792692361</v>
      </c>
      <c r="D7" s="866" t="n">
        <v>3932.71179200131</v>
      </c>
    </row>
    <row r="8" customFormat="false" ht="12" hidden="false" customHeight="true" outlineLevel="0" collapsed="false">
      <c r="A8" s="867" t="s">
        <v>777</v>
      </c>
      <c r="B8" s="449" t="n">
        <v>3982.06788829304</v>
      </c>
      <c r="C8" s="868"/>
      <c r="D8" s="567" t="n">
        <v>1556.41480017709</v>
      </c>
    </row>
    <row r="9" customFormat="false" ht="12" hidden="false" customHeight="true" outlineLevel="0" collapsed="false">
      <c r="A9" s="867" t="s">
        <v>778</v>
      </c>
      <c r="B9" s="449" t="n">
        <v>885.532470601516</v>
      </c>
      <c r="C9" s="449" t="s">
        <v>138</v>
      </c>
      <c r="D9" s="567" t="n">
        <v>375.733769633483</v>
      </c>
    </row>
    <row r="10" customFormat="false" ht="12" hidden="false" customHeight="true" outlineLevel="0" collapsed="false">
      <c r="A10" s="867" t="s">
        <v>779</v>
      </c>
      <c r="B10" s="869" t="n">
        <v>521.772498860499</v>
      </c>
      <c r="C10" s="580"/>
      <c r="D10" s="567" t="n">
        <v>395.606236735224</v>
      </c>
    </row>
    <row r="11" customFormat="false" ht="12" hidden="false" customHeight="true" outlineLevel="0" collapsed="false">
      <c r="A11" s="867" t="s">
        <v>780</v>
      </c>
      <c r="B11" s="596" t="n">
        <v>3690.21265991295</v>
      </c>
      <c r="C11" s="596" t="n">
        <v>14.0356792692361</v>
      </c>
      <c r="D11" s="571" t="n">
        <v>1604.95698545552</v>
      </c>
    </row>
    <row r="12" customFormat="false" ht="13.5" hidden="false" customHeight="true" outlineLevel="0" collapsed="false">
      <c r="A12" s="870" t="s">
        <v>781</v>
      </c>
      <c r="B12" s="868"/>
      <c r="C12" s="449" t="n">
        <v>12.0521060396352</v>
      </c>
      <c r="D12" s="871"/>
    </row>
    <row r="13" customFormat="false" ht="13.5" hidden="false" customHeight="true" outlineLevel="0" collapsed="false">
      <c r="A13" s="870" t="s">
        <v>782</v>
      </c>
      <c r="B13" s="868"/>
      <c r="C13" s="449" t="s">
        <v>193</v>
      </c>
      <c r="D13" s="871"/>
    </row>
    <row r="14" customFormat="false" ht="13.5" hidden="false" customHeight="true" outlineLevel="0" collapsed="false">
      <c r="A14" s="870" t="s">
        <v>783</v>
      </c>
      <c r="B14" s="868"/>
      <c r="C14" s="449" t="n">
        <v>0.848342229600916</v>
      </c>
      <c r="D14" s="871"/>
    </row>
    <row r="15" customFormat="false" ht="13.5" hidden="false" customHeight="true" outlineLevel="0" collapsed="false">
      <c r="A15" s="870" t="s">
        <v>784</v>
      </c>
      <c r="B15" s="868"/>
      <c r="C15" s="449" t="n">
        <v>0.959111</v>
      </c>
      <c r="D15" s="871"/>
    </row>
    <row r="16" customFormat="false" ht="12.75" hidden="false" customHeight="true" outlineLevel="0" collapsed="false">
      <c r="A16" s="872" t="s">
        <v>785</v>
      </c>
      <c r="B16" s="873" t="n">
        <v>3690.21265991295</v>
      </c>
      <c r="C16" s="873" t="n">
        <v>0.17612</v>
      </c>
      <c r="D16" s="874" t="n">
        <v>1604.95698545552</v>
      </c>
    </row>
    <row r="17" customFormat="false" ht="12.75" hidden="false" customHeight="true" outlineLevel="0" collapsed="false">
      <c r="A17" s="134" t="s">
        <v>108</v>
      </c>
      <c r="B17" s="423" t="n">
        <v>3690.21265991295</v>
      </c>
      <c r="C17" s="423" t="n">
        <v>0.17612</v>
      </c>
      <c r="D17" s="424" t="n">
        <v>1604.95698545552</v>
      </c>
    </row>
    <row r="18" customFormat="false" ht="10.5" hidden="false" customHeight="true" outlineLevel="0" collapsed="false">
      <c r="A18" s="731"/>
      <c r="B18" s="31"/>
      <c r="C18" s="31"/>
      <c r="D18" s="31"/>
    </row>
    <row r="19" customFormat="false" ht="12.75" hidden="false" customHeight="true" outlineLevel="0" collapsed="false">
      <c r="A19" s="875" t="s">
        <v>786</v>
      </c>
      <c r="B19" s="876"/>
      <c r="C19" s="876"/>
      <c r="D19" s="876"/>
    </row>
    <row r="20" customFormat="false" ht="15" hidden="false" customHeight="true" outlineLevel="0" collapsed="false">
      <c r="A20" s="877" t="s">
        <v>787</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0" t="s">
        <v>788</v>
      </c>
      <c r="B22" s="611"/>
      <c r="C22" s="611"/>
      <c r="D22" s="612"/>
    </row>
    <row r="23" customFormat="false" ht="24.75" hidden="false" customHeight="true" outlineLevel="0" collapsed="false">
      <c r="A23" s="880" t="s">
        <v>789</v>
      </c>
      <c r="B23" s="880"/>
      <c r="C23" s="880"/>
      <c r="D23" s="880"/>
    </row>
    <row r="24" customFormat="false" ht="27.75" hidden="false" customHeight="true" outlineLevel="0" collapsed="false">
      <c r="A24" s="881" t="s">
        <v>790</v>
      </c>
      <c r="B24" s="881"/>
      <c r="C24" s="881"/>
      <c r="D24" s="88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3" t="s">
        <v>791</v>
      </c>
      <c r="E1" s="113" t="s">
        <v>82</v>
      </c>
    </row>
    <row r="2" customFormat="false" ht="15.75" hidden="false" customHeight="true" outlineLevel="0" collapsed="false">
      <c r="A2" s="653" t="s">
        <v>219</v>
      </c>
      <c r="E2" s="113" t="s">
        <v>84</v>
      </c>
    </row>
    <row r="3" customFormat="false" ht="12" hidden="false" customHeight="true" outlineLevel="0" collapsed="false">
      <c r="A3" s="383"/>
      <c r="E3" s="113" t="s">
        <v>85</v>
      </c>
    </row>
    <row r="4" customFormat="false" ht="12.75" hidden="false" customHeight="true" outlineLevel="0" collapsed="false"/>
    <row r="5" customFormat="false" ht="14.25" hidden="false" customHeight="true" outlineLevel="0" collapsed="false">
      <c r="A5" s="153" t="s">
        <v>86</v>
      </c>
      <c r="B5" s="390" t="s">
        <v>454</v>
      </c>
      <c r="C5" s="390"/>
      <c r="D5" s="498" t="s">
        <v>792</v>
      </c>
      <c r="E5" s="498"/>
    </row>
    <row r="6" customFormat="false" ht="13.5" hidden="false" customHeight="true" outlineLevel="0" collapsed="false">
      <c r="A6" s="280"/>
      <c r="B6" s="882" t="s">
        <v>793</v>
      </c>
      <c r="C6" s="883" t="s">
        <v>542</v>
      </c>
      <c r="D6" s="283" t="s">
        <v>794</v>
      </c>
      <c r="E6" s="284" t="s">
        <v>795</v>
      </c>
    </row>
    <row r="7" customFormat="false" ht="12.75" hidden="false" customHeight="true" outlineLevel="0" collapsed="false">
      <c r="A7" s="505"/>
      <c r="B7" s="882"/>
      <c r="C7" s="883"/>
      <c r="D7" s="883" t="s">
        <v>543</v>
      </c>
      <c r="E7" s="291" t="s">
        <v>543</v>
      </c>
    </row>
    <row r="8" customFormat="false" ht="13.5" hidden="false" customHeight="true" outlineLevel="0" collapsed="false">
      <c r="A8" s="162" t="s">
        <v>777</v>
      </c>
      <c r="B8" s="652" t="s">
        <v>796</v>
      </c>
      <c r="C8" s="422" t="s">
        <v>261</v>
      </c>
      <c r="D8" s="177" t="s">
        <v>261</v>
      </c>
      <c r="E8" s="47"/>
    </row>
    <row r="9" customFormat="false" ht="24" hidden="false" customHeight="true" outlineLevel="0" collapsed="false">
      <c r="A9" s="77" t="s">
        <v>778</v>
      </c>
      <c r="B9" s="652" t="s">
        <v>797</v>
      </c>
      <c r="C9" s="422" t="s">
        <v>261</v>
      </c>
      <c r="D9" s="177" t="s">
        <v>261</v>
      </c>
      <c r="E9" s="884" t="s">
        <v>138</v>
      </c>
    </row>
    <row r="10" customFormat="false" ht="24" hidden="false" customHeight="true" outlineLevel="0" collapsed="false">
      <c r="A10" s="77" t="s">
        <v>779</v>
      </c>
      <c r="B10" s="652" t="s">
        <v>798</v>
      </c>
      <c r="C10" s="422" t="s">
        <v>261</v>
      </c>
      <c r="D10" s="177" t="s">
        <v>261</v>
      </c>
      <c r="E10" s="47"/>
    </row>
    <row r="11" customFormat="false" ht="12" hidden="false" customHeight="true" outlineLevel="0" collapsed="false">
      <c r="A11" s="77" t="s">
        <v>780</v>
      </c>
      <c r="B11" s="885"/>
      <c r="C11" s="80"/>
      <c r="D11" s="80"/>
      <c r="E11" s="47"/>
    </row>
    <row r="12" customFormat="false" ht="24" hidden="false" customHeight="true" outlineLevel="0" collapsed="false">
      <c r="A12" s="886" t="s">
        <v>781</v>
      </c>
      <c r="B12" s="652" t="s">
        <v>799</v>
      </c>
      <c r="C12" s="422" t="s">
        <v>261</v>
      </c>
      <c r="D12" s="173"/>
      <c r="E12" s="884" t="s">
        <v>261</v>
      </c>
    </row>
    <row r="13" customFormat="false" ht="24" hidden="false" customHeight="true" outlineLevel="0" collapsed="false">
      <c r="A13" s="886" t="s">
        <v>782</v>
      </c>
      <c r="B13" s="652" t="s">
        <v>800</v>
      </c>
      <c r="C13" s="422" t="s">
        <v>193</v>
      </c>
      <c r="D13" s="173"/>
      <c r="E13" s="884" t="s">
        <v>193</v>
      </c>
    </row>
    <row r="14" customFormat="false" ht="24" hidden="false" customHeight="true" outlineLevel="0" collapsed="false">
      <c r="A14" s="886" t="s">
        <v>783</v>
      </c>
      <c r="B14" s="652" t="s">
        <v>801</v>
      </c>
      <c r="C14" s="422" t="s">
        <v>261</v>
      </c>
      <c r="D14" s="173"/>
      <c r="E14" s="884" t="s">
        <v>261</v>
      </c>
    </row>
    <row r="15" customFormat="false" ht="24" hidden="false" customHeight="true" outlineLevel="0" collapsed="false">
      <c r="A15" s="886" t="s">
        <v>784</v>
      </c>
      <c r="B15" s="652" t="s">
        <v>802</v>
      </c>
      <c r="C15" s="422" t="s">
        <v>261</v>
      </c>
      <c r="D15" s="173"/>
      <c r="E15" s="884" t="s">
        <v>261</v>
      </c>
    </row>
    <row r="16" customFormat="false" ht="12.75" hidden="false" customHeight="true" outlineLevel="0" collapsed="false">
      <c r="A16" s="887" t="s">
        <v>803</v>
      </c>
      <c r="B16" s="888"/>
      <c r="C16" s="173"/>
      <c r="D16" s="173"/>
      <c r="E16" s="47"/>
    </row>
    <row r="17" customFormat="false" ht="13.5" hidden="false" customHeight="true" outlineLevel="0" collapsed="false">
      <c r="A17" s="134" t="s">
        <v>108</v>
      </c>
      <c r="B17" s="652" t="s">
        <v>108</v>
      </c>
      <c r="C17" s="422" t="s">
        <v>261</v>
      </c>
      <c r="D17" s="177" t="s">
        <v>261</v>
      </c>
      <c r="E17" s="884" t="s">
        <v>261</v>
      </c>
    </row>
    <row r="18" customFormat="false" ht="13.5" hidden="false" customHeight="true" outlineLevel="0" collapsed="false">
      <c r="A18" s="731"/>
      <c r="B18" s="31"/>
      <c r="C18" s="31"/>
      <c r="D18" s="31"/>
      <c r="E18" s="31"/>
    </row>
    <row r="19" customFormat="false" ht="12.75" hidden="false" customHeight="true" outlineLevel="0" collapsed="false">
      <c r="A19" s="889" t="s">
        <v>804</v>
      </c>
      <c r="B19" s="890"/>
      <c r="C19" s="890"/>
      <c r="D19" s="774"/>
      <c r="E19" s="774"/>
    </row>
    <row r="20" customFormat="false" ht="18" hidden="false" customHeight="true" outlineLevel="0" collapsed="false">
      <c r="A20" s="889" t="s">
        <v>805</v>
      </c>
      <c r="B20" s="890"/>
      <c r="C20" s="890"/>
      <c r="D20" s="890"/>
      <c r="E20" s="890"/>
    </row>
    <row r="21" customFormat="false" ht="18" hidden="false" customHeight="true" outlineLevel="0" collapsed="false">
      <c r="A21" s="722"/>
    </row>
    <row r="22" customFormat="false" ht="12" hidden="false" customHeight="true" outlineLevel="0" collapsed="false">
      <c r="A22" s="891" t="s">
        <v>788</v>
      </c>
      <c r="B22" s="185"/>
      <c r="C22" s="185"/>
      <c r="D22" s="185"/>
      <c r="E22" s="186"/>
    </row>
    <row r="23" customFormat="false" ht="26.25" hidden="false" customHeight="true" outlineLevel="0" collapsed="false">
      <c r="A23" s="188" t="s">
        <v>806</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3" t="s">
        <v>807</v>
      </c>
      <c r="F1" s="113" t="s">
        <v>82</v>
      </c>
    </row>
    <row r="2" customFormat="false" ht="15.75" hidden="false" customHeight="true" outlineLevel="0" collapsed="false">
      <c r="A2" s="653" t="s">
        <v>83</v>
      </c>
      <c r="F2" s="113" t="s">
        <v>84</v>
      </c>
    </row>
    <row r="3" customFormat="false" ht="12.75" hidden="false" customHeight="true" outlineLevel="0" collapsed="false">
      <c r="F3" s="113" t="s">
        <v>85</v>
      </c>
    </row>
    <row r="4" customFormat="false" ht="13.5" hidden="false" customHeight="true" outlineLevel="0" collapsed="false">
      <c r="F4" s="892"/>
    </row>
    <row r="5" customFormat="false" ht="13.5" hidden="false" customHeight="true" outlineLevel="0" collapsed="false">
      <c r="A5" s="6" t="s">
        <v>372</v>
      </c>
      <c r="B5" s="542" t="s">
        <v>412</v>
      </c>
      <c r="C5" s="542" t="s">
        <v>413</v>
      </c>
      <c r="D5" s="542" t="s">
        <v>476</v>
      </c>
      <c r="E5" s="542" t="s">
        <v>91</v>
      </c>
      <c r="F5" s="862" t="s">
        <v>92</v>
      </c>
    </row>
    <row r="6" customFormat="false" ht="12.75" hidden="false" customHeight="true" outlineLevel="0" collapsed="false">
      <c r="A6" s="9" t="s">
        <v>375</v>
      </c>
      <c r="B6" s="864" t="s">
        <v>94</v>
      </c>
      <c r="C6" s="864"/>
      <c r="D6" s="864"/>
      <c r="E6" s="864"/>
      <c r="F6" s="864"/>
    </row>
    <row r="7" customFormat="false" ht="13.5" hidden="false" customHeight="true" outlineLevel="0" collapsed="false">
      <c r="A7" s="893" t="s">
        <v>808</v>
      </c>
      <c r="B7" s="894" t="n">
        <v>8439.00222895511</v>
      </c>
      <c r="C7" s="552" t="n">
        <v>766.643525456815</v>
      </c>
      <c r="D7" s="552" t="n">
        <v>146.018772196781</v>
      </c>
      <c r="E7" s="552" t="n">
        <v>651.423483729995</v>
      </c>
      <c r="F7" s="866" t="n">
        <v>492.603577449481</v>
      </c>
    </row>
    <row r="8" customFormat="false" ht="12" hidden="false" customHeight="true" outlineLevel="0" collapsed="false">
      <c r="A8" s="54" t="s">
        <v>809</v>
      </c>
      <c r="B8" s="557" t="n">
        <v>6350.99607987161</v>
      </c>
      <c r="C8" s="694"/>
      <c r="D8" s="694"/>
      <c r="E8" s="694"/>
      <c r="F8" s="47"/>
    </row>
    <row r="9" customFormat="false" ht="13.5" hidden="false" customHeight="true" outlineLevel="0" collapsed="false">
      <c r="A9" s="870" t="s">
        <v>810</v>
      </c>
      <c r="B9" s="563" t="n">
        <v>5258.63978593472</v>
      </c>
      <c r="C9" s="698"/>
      <c r="D9" s="698"/>
      <c r="E9" s="698"/>
      <c r="F9" s="47"/>
    </row>
    <row r="10" customFormat="false" ht="12" hidden="false" customHeight="true" outlineLevel="0" collapsed="false">
      <c r="A10" s="895" t="s">
        <v>811</v>
      </c>
      <c r="B10" s="173"/>
      <c r="C10" s="698"/>
      <c r="D10" s="698"/>
      <c r="E10" s="698"/>
      <c r="F10" s="47"/>
    </row>
    <row r="11" customFormat="false" ht="12" hidden="false" customHeight="true" outlineLevel="0" collapsed="false">
      <c r="A11" s="604" t="s">
        <v>812</v>
      </c>
      <c r="B11" s="144" t="n">
        <v>2376.72771813195</v>
      </c>
      <c r="C11" s="698"/>
      <c r="D11" s="698"/>
      <c r="E11" s="698"/>
      <c r="F11" s="47"/>
    </row>
    <row r="12" customFormat="false" ht="12" hidden="false" customHeight="true" outlineLevel="0" collapsed="false">
      <c r="A12" s="604" t="s">
        <v>813</v>
      </c>
      <c r="B12" s="144" t="n">
        <v>2881.91206780277</v>
      </c>
      <c r="C12" s="698"/>
      <c r="D12" s="698"/>
      <c r="E12" s="698"/>
      <c r="F12" s="47"/>
    </row>
    <row r="13" customFormat="false" ht="12" hidden="false" customHeight="true" outlineLevel="0" collapsed="false">
      <c r="A13" s="895" t="s">
        <v>814</v>
      </c>
      <c r="B13" s="173"/>
      <c r="C13" s="698"/>
      <c r="D13" s="698"/>
      <c r="E13" s="698"/>
      <c r="F13" s="47"/>
    </row>
    <row r="14" customFormat="false" ht="12" hidden="false" customHeight="true" outlineLevel="0" collapsed="false">
      <c r="A14" s="604" t="s">
        <v>815</v>
      </c>
      <c r="B14" s="144"/>
      <c r="C14" s="698"/>
      <c r="D14" s="698"/>
      <c r="E14" s="698"/>
      <c r="F14" s="47"/>
    </row>
    <row r="15" customFormat="false" ht="12" hidden="false" customHeight="true" outlineLevel="0" collapsed="false">
      <c r="A15" s="604" t="s">
        <v>816</v>
      </c>
      <c r="B15" s="144"/>
      <c r="C15" s="698"/>
      <c r="D15" s="698"/>
      <c r="E15" s="698"/>
      <c r="F15" s="47"/>
    </row>
    <row r="16" customFormat="false" ht="12" hidden="false" customHeight="true" outlineLevel="0" collapsed="false">
      <c r="A16" s="604" t="s">
        <v>817</v>
      </c>
      <c r="B16" s="144"/>
      <c r="C16" s="698"/>
      <c r="D16" s="698"/>
      <c r="E16" s="698"/>
      <c r="F16" s="47"/>
    </row>
    <row r="17" customFormat="false" ht="12" hidden="false" customHeight="true" outlineLevel="0" collapsed="false">
      <c r="A17" s="18" t="s">
        <v>818</v>
      </c>
      <c r="B17" s="144" t="n">
        <v>6.49253669063451</v>
      </c>
      <c r="C17" s="698"/>
      <c r="D17" s="698"/>
      <c r="E17" s="698"/>
      <c r="F17" s="47"/>
    </row>
    <row r="18" customFormat="false" ht="12" hidden="false" customHeight="true" outlineLevel="0" collapsed="false">
      <c r="A18" s="18" t="s">
        <v>819</v>
      </c>
      <c r="B18" s="144" t="n">
        <v>779.96637683171</v>
      </c>
      <c r="C18" s="698"/>
      <c r="D18" s="698"/>
      <c r="E18" s="698"/>
      <c r="F18" s="47"/>
    </row>
    <row r="19" customFormat="false" ht="12" hidden="false" customHeight="true" outlineLevel="0" collapsed="false">
      <c r="A19" s="18" t="s">
        <v>820</v>
      </c>
      <c r="B19" s="144" t="n">
        <v>70.1733468303268</v>
      </c>
      <c r="C19" s="698"/>
      <c r="D19" s="698"/>
      <c r="E19" s="698"/>
      <c r="F19" s="47"/>
    </row>
    <row r="20" customFormat="false" ht="12" hidden="false" customHeight="true" outlineLevel="0" collapsed="false">
      <c r="A20" s="18" t="s">
        <v>821</v>
      </c>
      <c r="B20" s="144" t="s">
        <v>177</v>
      </c>
      <c r="C20" s="698"/>
      <c r="D20" s="698"/>
      <c r="E20" s="698"/>
      <c r="F20" s="47"/>
    </row>
    <row r="21" customFormat="false" ht="12" hidden="false" customHeight="true" outlineLevel="0" collapsed="false">
      <c r="A21" s="18" t="s">
        <v>822</v>
      </c>
      <c r="B21" s="144" t="n">
        <v>44.5461528183697</v>
      </c>
      <c r="C21" s="698"/>
      <c r="D21" s="698"/>
      <c r="E21" s="698"/>
      <c r="F21" s="47"/>
    </row>
    <row r="22" customFormat="false" ht="12" hidden="false" customHeight="true" outlineLevel="0" collapsed="false">
      <c r="A22" s="18" t="s">
        <v>823</v>
      </c>
      <c r="B22" s="144" t="n">
        <v>5.43022842</v>
      </c>
      <c r="C22" s="698"/>
      <c r="D22" s="698"/>
      <c r="E22" s="698"/>
      <c r="F22" s="47"/>
    </row>
    <row r="23" customFormat="false" ht="12" hidden="false" customHeight="true" outlineLevel="0" collapsed="false">
      <c r="A23" s="18" t="s">
        <v>824</v>
      </c>
      <c r="B23" s="144" t="n">
        <v>136.50336149505</v>
      </c>
      <c r="C23" s="698"/>
      <c r="D23" s="698"/>
      <c r="E23" s="698"/>
      <c r="F23" s="47"/>
    </row>
    <row r="24" customFormat="false" ht="12" hidden="false" customHeight="true" outlineLevel="0" collapsed="false">
      <c r="A24" s="18" t="s">
        <v>825</v>
      </c>
      <c r="B24" s="144" t="n">
        <v>0.264613831892004</v>
      </c>
      <c r="C24" s="698"/>
      <c r="D24" s="698"/>
      <c r="E24" s="698"/>
      <c r="F24" s="47"/>
    </row>
    <row r="25" customFormat="false" ht="12.75" hidden="false" customHeight="true" outlineLevel="0" collapsed="false">
      <c r="A25" s="18" t="s">
        <v>826</v>
      </c>
      <c r="B25" s="596" t="n">
        <v>48.9796770189002</v>
      </c>
      <c r="C25" s="698"/>
      <c r="D25" s="698"/>
      <c r="E25" s="698"/>
      <c r="F25" s="47"/>
    </row>
    <row r="26" customFormat="false" ht="12.75" hidden="false" customHeight="true" outlineLevel="0" collapsed="false">
      <c r="A26" s="134" t="s">
        <v>108</v>
      </c>
      <c r="B26" s="423" t="n">
        <v>48.9796770189002</v>
      </c>
      <c r="C26" s="896"/>
      <c r="D26" s="896"/>
      <c r="E26" s="896"/>
      <c r="F26" s="47"/>
    </row>
    <row r="27" customFormat="false" ht="12" hidden="false" customHeight="true" outlineLevel="0" collapsed="false">
      <c r="A27" s="26" t="s">
        <v>827</v>
      </c>
      <c r="B27" s="557" t="n">
        <v>1957.22346143208</v>
      </c>
      <c r="C27" s="557" t="n">
        <v>75.7460483194717</v>
      </c>
      <c r="D27" s="419"/>
      <c r="E27" s="419"/>
      <c r="F27" s="561" t="n">
        <v>265.831858124554</v>
      </c>
    </row>
    <row r="28" customFormat="false" ht="13.5" hidden="false" customHeight="true" outlineLevel="0" collapsed="false">
      <c r="A28" s="870" t="s">
        <v>810</v>
      </c>
      <c r="B28" s="563" t="n">
        <v>997.860067137613</v>
      </c>
      <c r="C28" s="673"/>
      <c r="D28" s="673"/>
      <c r="E28" s="673"/>
      <c r="F28" s="47"/>
    </row>
    <row r="29" customFormat="false" ht="12" hidden="false" customHeight="true" outlineLevel="0" collapsed="false">
      <c r="A29" s="897" t="s">
        <v>811</v>
      </c>
      <c r="B29" s="173"/>
      <c r="C29" s="673"/>
      <c r="D29" s="673"/>
      <c r="E29" s="673"/>
      <c r="F29" s="47"/>
    </row>
    <row r="30" customFormat="false" ht="12" hidden="false" customHeight="true" outlineLevel="0" collapsed="false">
      <c r="A30" s="604" t="s">
        <v>812</v>
      </c>
      <c r="B30" s="144" t="n">
        <v>427.941342128989</v>
      </c>
      <c r="C30" s="673"/>
      <c r="D30" s="673"/>
      <c r="E30" s="673"/>
      <c r="F30" s="47"/>
    </row>
    <row r="31" customFormat="false" ht="12" hidden="false" customHeight="true" outlineLevel="0" collapsed="false">
      <c r="A31" s="604" t="s">
        <v>813</v>
      </c>
      <c r="B31" s="144" t="n">
        <v>569.918725008625</v>
      </c>
      <c r="C31" s="673"/>
      <c r="D31" s="673"/>
      <c r="E31" s="673"/>
      <c r="F31" s="47"/>
    </row>
    <row r="32" customFormat="false" ht="12" hidden="false" customHeight="true" outlineLevel="0" collapsed="false">
      <c r="A32" s="897" t="s">
        <v>814</v>
      </c>
      <c r="B32" s="173"/>
      <c r="C32" s="673"/>
      <c r="D32" s="673"/>
      <c r="E32" s="673"/>
      <c r="F32" s="47"/>
    </row>
    <row r="33" customFormat="false" ht="12" hidden="false" customHeight="true" outlineLevel="0" collapsed="false">
      <c r="A33" s="604" t="s">
        <v>815</v>
      </c>
      <c r="B33" s="144"/>
      <c r="C33" s="673"/>
      <c r="D33" s="673"/>
      <c r="E33" s="673"/>
      <c r="F33" s="47"/>
    </row>
    <row r="34" customFormat="false" ht="12" hidden="false" customHeight="true" outlineLevel="0" collapsed="false">
      <c r="A34" s="604" t="s">
        <v>816</v>
      </c>
      <c r="B34" s="144"/>
      <c r="C34" s="673"/>
      <c r="D34" s="673"/>
      <c r="E34" s="673"/>
      <c r="F34" s="47"/>
    </row>
    <row r="35" customFormat="false" ht="12" hidden="false" customHeight="true" outlineLevel="0" collapsed="false">
      <c r="A35" s="604" t="s">
        <v>817</v>
      </c>
      <c r="B35" s="144"/>
      <c r="C35" s="673"/>
      <c r="D35" s="673"/>
      <c r="E35" s="673"/>
      <c r="F35" s="47"/>
    </row>
    <row r="36" customFormat="false" ht="12" hidden="false" customHeight="true" outlineLevel="0" collapsed="false">
      <c r="A36" s="18" t="s">
        <v>818</v>
      </c>
      <c r="B36" s="144" t="n">
        <v>1.24888355585876</v>
      </c>
      <c r="C36" s="673"/>
      <c r="D36" s="673"/>
      <c r="E36" s="673"/>
      <c r="F36" s="47"/>
    </row>
    <row r="37" customFormat="false" ht="12" hidden="false" customHeight="true" outlineLevel="0" collapsed="false">
      <c r="A37" s="18" t="s">
        <v>819</v>
      </c>
      <c r="B37" s="144" t="n">
        <v>21.6383475524615</v>
      </c>
      <c r="C37" s="673"/>
      <c r="D37" s="673"/>
      <c r="E37" s="673"/>
      <c r="F37" s="47"/>
    </row>
    <row r="38" customFormat="false" ht="12" hidden="false" customHeight="true" outlineLevel="0" collapsed="false">
      <c r="A38" s="18" t="s">
        <v>820</v>
      </c>
      <c r="B38" s="144" t="n">
        <v>2.16222449305666</v>
      </c>
      <c r="C38" s="673"/>
      <c r="D38" s="673"/>
      <c r="E38" s="673"/>
      <c r="F38" s="47"/>
    </row>
    <row r="39" customFormat="false" ht="12" hidden="false" customHeight="true" outlineLevel="0" collapsed="false">
      <c r="A39" s="18" t="s">
        <v>821</v>
      </c>
      <c r="B39" s="144" t="s">
        <v>177</v>
      </c>
      <c r="C39" s="673"/>
      <c r="D39" s="673"/>
      <c r="E39" s="673"/>
      <c r="F39" s="47"/>
    </row>
    <row r="40" customFormat="false" ht="12" hidden="false" customHeight="true" outlineLevel="0" collapsed="false">
      <c r="A40" s="18" t="s">
        <v>822</v>
      </c>
      <c r="B40" s="144" t="n">
        <v>4.79093086815102</v>
      </c>
      <c r="C40" s="673"/>
      <c r="D40" s="673"/>
      <c r="E40" s="673"/>
      <c r="F40" s="47"/>
    </row>
    <row r="41" customFormat="false" ht="12" hidden="false" customHeight="true" outlineLevel="0" collapsed="false">
      <c r="A41" s="18" t="s">
        <v>828</v>
      </c>
      <c r="B41" s="144" t="n">
        <v>0.533996774355005</v>
      </c>
      <c r="C41" s="673"/>
      <c r="D41" s="673"/>
      <c r="E41" s="673"/>
      <c r="F41" s="47"/>
    </row>
    <row r="42" customFormat="false" ht="12" hidden="false" customHeight="true" outlineLevel="0" collapsed="false">
      <c r="A42" s="18" t="s">
        <v>824</v>
      </c>
      <c r="B42" s="144" t="n">
        <v>828.452140182221</v>
      </c>
      <c r="C42" s="673"/>
      <c r="D42" s="673"/>
      <c r="E42" s="673"/>
      <c r="F42" s="47"/>
    </row>
    <row r="43" customFormat="false" ht="12" hidden="false" customHeight="true" outlineLevel="0" collapsed="false">
      <c r="A43" s="18" t="s">
        <v>829</v>
      </c>
      <c r="B43" s="144" t="n">
        <v>90.5636213899352</v>
      </c>
      <c r="C43" s="673"/>
      <c r="D43" s="673"/>
      <c r="E43" s="673"/>
      <c r="F43" s="47"/>
    </row>
    <row r="44" customFormat="false" ht="12.75" hidden="false" customHeight="true" outlineLevel="0" collapsed="false">
      <c r="A44" s="898" t="s">
        <v>830</v>
      </c>
      <c r="B44" s="899" t="n">
        <v>9.97324947843086</v>
      </c>
      <c r="C44" s="673"/>
      <c r="D44" s="673"/>
      <c r="E44" s="673"/>
      <c r="F44" s="47"/>
    </row>
    <row r="45" customFormat="false" ht="12.75" hidden="false" customHeight="true" outlineLevel="0" collapsed="false">
      <c r="A45" s="134" t="s">
        <v>108</v>
      </c>
      <c r="B45" s="423" t="n">
        <v>9.97324947843086</v>
      </c>
      <c r="C45" s="673"/>
      <c r="D45" s="673"/>
      <c r="E45" s="673"/>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1</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3" t="s">
        <v>807</v>
      </c>
      <c r="F1" s="113" t="s">
        <v>82</v>
      </c>
    </row>
    <row r="2" customFormat="false" ht="15.75" hidden="false" customHeight="true" outlineLevel="0" collapsed="false">
      <c r="A2" s="653" t="s">
        <v>115</v>
      </c>
      <c r="F2" s="113" t="s">
        <v>84</v>
      </c>
    </row>
    <row r="3" customFormat="false" ht="12.75" hidden="false" customHeight="true" outlineLevel="0" collapsed="false">
      <c r="F3" s="113" t="s">
        <v>85</v>
      </c>
    </row>
    <row r="4" customFormat="false" ht="8.25" hidden="false" customHeight="true" outlineLevel="0" collapsed="false">
      <c r="F4" s="539"/>
    </row>
    <row r="5" customFormat="false" ht="13.5" hidden="false" customHeight="true" outlineLevel="0" collapsed="false">
      <c r="A5" s="900" t="s">
        <v>372</v>
      </c>
      <c r="B5" s="901" t="s">
        <v>412</v>
      </c>
      <c r="C5" s="901" t="s">
        <v>413</v>
      </c>
      <c r="D5" s="901" t="s">
        <v>476</v>
      </c>
      <c r="E5" s="901" t="s">
        <v>91</v>
      </c>
      <c r="F5" s="902" t="s">
        <v>92</v>
      </c>
    </row>
    <row r="6" customFormat="false" ht="12.75" hidden="false" customHeight="true" outlineLevel="0" collapsed="false">
      <c r="A6" s="903" t="s">
        <v>375</v>
      </c>
      <c r="B6" s="864" t="s">
        <v>94</v>
      </c>
      <c r="C6" s="864"/>
      <c r="D6" s="864"/>
      <c r="E6" s="864"/>
      <c r="F6" s="864"/>
    </row>
    <row r="7" customFormat="false" ht="12.75" hidden="false" customHeight="true" outlineLevel="0" collapsed="false">
      <c r="A7" s="904" t="s">
        <v>832</v>
      </c>
      <c r="B7" s="905"/>
      <c r="C7" s="905"/>
      <c r="D7" s="905"/>
      <c r="E7" s="905"/>
      <c r="F7" s="906"/>
    </row>
    <row r="8" customFormat="false" ht="12" hidden="false" customHeight="true" outlineLevel="0" collapsed="false">
      <c r="A8" s="18" t="s">
        <v>833</v>
      </c>
      <c r="B8" s="698"/>
      <c r="C8" s="144" t="n">
        <v>0.0334485686374819</v>
      </c>
      <c r="D8" s="698"/>
      <c r="E8" s="698"/>
      <c r="F8" s="523" t="s">
        <v>138</v>
      </c>
    </row>
    <row r="9" customFormat="false" ht="12" hidden="false" customHeight="true" outlineLevel="0" collapsed="false">
      <c r="A9" s="18" t="s">
        <v>834</v>
      </c>
      <c r="B9" s="698"/>
      <c r="C9" s="144" t="n">
        <v>7.11575456681661</v>
      </c>
      <c r="D9" s="698"/>
      <c r="E9" s="698"/>
      <c r="F9" s="424" t="n">
        <v>0.308986396789254</v>
      </c>
    </row>
    <row r="10" customFormat="false" ht="12" hidden="false" customHeight="true" outlineLevel="0" collapsed="false">
      <c r="A10" s="18" t="s">
        <v>835</v>
      </c>
      <c r="B10" s="698"/>
      <c r="C10" s="144" t="n">
        <v>63.1860556621178</v>
      </c>
      <c r="D10" s="698"/>
      <c r="E10" s="698"/>
      <c r="F10" s="424" t="n">
        <v>0.354537027210746</v>
      </c>
    </row>
    <row r="11" customFormat="false" ht="12" hidden="false" customHeight="true" outlineLevel="0" collapsed="false">
      <c r="A11" s="907" t="s">
        <v>836</v>
      </c>
      <c r="B11" s="80"/>
      <c r="C11" s="908" t="n">
        <v>5.41078952189975</v>
      </c>
      <c r="D11" s="698"/>
      <c r="E11" s="698"/>
      <c r="F11" s="909" t="n">
        <v>265.168334700554</v>
      </c>
    </row>
    <row r="12" customFormat="false" ht="12" hidden="false" customHeight="true" outlineLevel="0" collapsed="false">
      <c r="A12" s="910" t="s">
        <v>837</v>
      </c>
      <c r="B12" s="557" t="n">
        <v>99.4332192150141</v>
      </c>
      <c r="C12" s="911"/>
      <c r="D12" s="911"/>
      <c r="E12" s="911"/>
      <c r="F12" s="912" t="s">
        <v>137</v>
      </c>
    </row>
    <row r="13" customFormat="false" ht="12" hidden="false" customHeight="true" outlineLevel="0" collapsed="false">
      <c r="A13" s="18" t="s">
        <v>838</v>
      </c>
      <c r="B13" s="563" t="n">
        <v>99.4332192150141</v>
      </c>
      <c r="C13" s="698"/>
      <c r="D13" s="698"/>
      <c r="E13" s="698"/>
      <c r="F13" s="523" t="s">
        <v>138</v>
      </c>
    </row>
    <row r="14" customFormat="false" ht="12" hidden="false" customHeight="true" outlineLevel="0" collapsed="false">
      <c r="A14" s="18" t="s">
        <v>839</v>
      </c>
      <c r="B14" s="568" t="s">
        <v>526</v>
      </c>
      <c r="C14" s="698"/>
      <c r="D14" s="698"/>
      <c r="E14" s="698"/>
      <c r="F14" s="523" t="s">
        <v>127</v>
      </c>
    </row>
    <row r="15" customFormat="false" ht="12" hidden="false" customHeight="true" outlineLevel="0" collapsed="false">
      <c r="A15" s="18" t="s">
        <v>840</v>
      </c>
      <c r="B15" s="568" t="s">
        <v>526</v>
      </c>
      <c r="C15" s="698"/>
      <c r="D15" s="698"/>
      <c r="E15" s="698"/>
      <c r="F15" s="523" t="s">
        <v>127</v>
      </c>
    </row>
    <row r="16" customFormat="false" ht="12.75" hidden="false" customHeight="true" outlineLevel="0" collapsed="false">
      <c r="A16" s="18" t="s">
        <v>841</v>
      </c>
      <c r="B16" s="568" t="s">
        <v>127</v>
      </c>
      <c r="C16" s="698"/>
      <c r="D16" s="698"/>
      <c r="E16" s="698"/>
      <c r="F16" s="571" t="s">
        <v>137</v>
      </c>
    </row>
    <row r="17" customFormat="false" ht="12.75" hidden="false" customHeight="true" outlineLevel="0" collapsed="false">
      <c r="A17" s="134" t="s">
        <v>108</v>
      </c>
      <c r="B17" s="422" t="s">
        <v>127</v>
      </c>
      <c r="C17" s="896"/>
      <c r="D17" s="896"/>
      <c r="E17" s="896"/>
      <c r="F17" s="523" t="s">
        <v>138</v>
      </c>
    </row>
    <row r="18" customFormat="false" ht="14.25" hidden="false" customHeight="true" outlineLevel="0" collapsed="false">
      <c r="A18" s="913" t="s">
        <v>842</v>
      </c>
      <c r="B18" s="557" t="n">
        <v>0.312</v>
      </c>
      <c r="C18" s="557" t="n">
        <v>690.251282203495</v>
      </c>
      <c r="D18" s="914"/>
      <c r="E18" s="914"/>
      <c r="F18" s="561" t="n">
        <v>146.411108045676</v>
      </c>
    </row>
    <row r="19" customFormat="false" ht="12" hidden="false" customHeight="true" outlineLevel="0" collapsed="false">
      <c r="A19" s="18" t="s">
        <v>843</v>
      </c>
      <c r="B19" s="144" t="n">
        <v>0.312</v>
      </c>
      <c r="C19" s="568" t="n">
        <v>370.60382375056</v>
      </c>
      <c r="D19" s="905"/>
      <c r="E19" s="905"/>
      <c r="F19" s="424" t="n">
        <v>144.570334021173</v>
      </c>
    </row>
    <row r="20" customFormat="false" ht="13.5" hidden="false" customHeight="true" outlineLevel="0" collapsed="false">
      <c r="A20" s="18" t="s">
        <v>844</v>
      </c>
      <c r="B20" s="80" t="s">
        <v>193</v>
      </c>
      <c r="C20" s="568" t="n">
        <v>90.5659980947744</v>
      </c>
      <c r="D20" s="905"/>
      <c r="E20" s="905"/>
      <c r="F20" s="523" t="s">
        <v>193</v>
      </c>
    </row>
    <row r="21" customFormat="false" ht="12" hidden="false" customHeight="true" outlineLevel="0" collapsed="false">
      <c r="A21" s="18" t="s">
        <v>845</v>
      </c>
      <c r="B21" s="144" t="s">
        <v>391</v>
      </c>
      <c r="C21" s="568" t="n">
        <v>225.709691858121</v>
      </c>
      <c r="D21" s="905"/>
      <c r="E21" s="905"/>
      <c r="F21" s="523" t="s">
        <v>193</v>
      </c>
    </row>
    <row r="22" customFormat="false" ht="12.75" hidden="false" customHeight="true" outlineLevel="0" collapsed="false">
      <c r="A22" s="18" t="s">
        <v>846</v>
      </c>
      <c r="B22" s="568" t="s">
        <v>137</v>
      </c>
      <c r="C22" s="568" t="n">
        <v>3.37176850004004</v>
      </c>
      <c r="D22" s="905"/>
      <c r="E22" s="905"/>
      <c r="F22" s="571" t="n">
        <v>1.84077402450208</v>
      </c>
    </row>
    <row r="23" customFormat="false" ht="12.75" hidden="false" customHeight="true" outlineLevel="0" collapsed="false">
      <c r="A23" s="134" t="s">
        <v>108</v>
      </c>
      <c r="B23" s="422" t="s">
        <v>138</v>
      </c>
      <c r="C23" s="423" t="n">
        <v>3.37176850004004</v>
      </c>
      <c r="D23" s="915" t="n">
        <v>13.1775567344</v>
      </c>
      <c r="E23" s="916"/>
      <c r="F23" s="917" t="n">
        <v>1.84077402450208</v>
      </c>
    </row>
    <row r="24" customFormat="false" ht="12.75" hidden="false" customHeight="true" outlineLevel="0" collapsed="false">
      <c r="A24" s="918" t="s">
        <v>847</v>
      </c>
      <c r="B24" s="919" t="s">
        <v>137</v>
      </c>
      <c r="C24" s="919" t="s">
        <v>137</v>
      </c>
      <c r="D24" s="526" t="s">
        <v>177</v>
      </c>
      <c r="E24" s="526" t="s">
        <v>177</v>
      </c>
      <c r="F24" s="530" t="s">
        <v>177</v>
      </c>
    </row>
    <row r="25" customFormat="false" ht="12" hidden="false" customHeight="true" outlineLevel="0" collapsed="false">
      <c r="A25" s="904" t="s">
        <v>848</v>
      </c>
      <c r="B25" s="557" t="n">
        <v>31.0374684364045</v>
      </c>
      <c r="C25" s="557" t="n">
        <v>0.64619493384827</v>
      </c>
      <c r="D25" s="557" t="n">
        <v>23.3444782340264</v>
      </c>
      <c r="E25" s="557" t="n">
        <v>651.423483729995</v>
      </c>
      <c r="F25" s="561" t="n">
        <v>79.4549353439511</v>
      </c>
    </row>
    <row r="26" customFormat="false" ht="12" hidden="false" customHeight="true" outlineLevel="0" collapsed="false">
      <c r="A26" s="18" t="s">
        <v>849</v>
      </c>
      <c r="B26" s="563" t="n">
        <v>13.3500731156263</v>
      </c>
      <c r="C26" s="563" t="n">
        <v>0.26587307556646</v>
      </c>
      <c r="D26" s="234" t="n">
        <v>9.60890346840242</v>
      </c>
      <c r="E26" s="234" t="n">
        <v>280.118031511353</v>
      </c>
      <c r="F26" s="424" t="n">
        <v>26.6456882954511</v>
      </c>
    </row>
    <row r="27" customFormat="false" ht="12" hidden="false" customHeight="true" outlineLevel="0" collapsed="false">
      <c r="A27" s="18" t="s">
        <v>850</v>
      </c>
      <c r="B27" s="568" t="n">
        <v>0.086367359555</v>
      </c>
      <c r="C27" s="568" t="n">
        <v>0.00723521074881125</v>
      </c>
      <c r="D27" s="144" t="n">
        <v>0.261501188381321</v>
      </c>
      <c r="E27" s="144" t="n">
        <v>1.813714545355</v>
      </c>
      <c r="F27" s="424" t="n">
        <v>0.207776458</v>
      </c>
    </row>
    <row r="28" customFormat="false" ht="12.75" hidden="false" customHeight="true" outlineLevel="0" collapsed="false">
      <c r="A28" s="18" t="s">
        <v>851</v>
      </c>
      <c r="B28" s="568" t="n">
        <v>1.9562293303232</v>
      </c>
      <c r="C28" s="568" t="n">
        <v>0.0828437024929992</v>
      </c>
      <c r="D28" s="144" t="n">
        <v>2.99420810364697</v>
      </c>
      <c r="E28" s="144" t="n">
        <v>41.0808158667872</v>
      </c>
      <c r="F28" s="424" t="n">
        <v>5.57170516</v>
      </c>
    </row>
    <row r="29" customFormat="false" ht="12" hidden="false" customHeight="true" outlineLevel="0" collapsed="false">
      <c r="A29" s="18" t="s">
        <v>852</v>
      </c>
      <c r="B29" s="568" t="s">
        <v>177</v>
      </c>
      <c r="C29" s="568" t="s">
        <v>177</v>
      </c>
      <c r="D29" s="144" t="s">
        <v>177</v>
      </c>
      <c r="E29" s="144" t="s">
        <v>177</v>
      </c>
      <c r="F29" s="523" t="s">
        <v>177</v>
      </c>
    </row>
    <row r="30" customFormat="false" ht="12.75" hidden="false" customHeight="true" outlineLevel="0" collapsed="false">
      <c r="A30" s="18" t="s">
        <v>853</v>
      </c>
      <c r="B30" s="568" t="n">
        <v>15.6447986309</v>
      </c>
      <c r="C30" s="568" t="n">
        <v>0.29024294504</v>
      </c>
      <c r="D30" s="568" t="n">
        <v>10.4798654735957</v>
      </c>
      <c r="E30" s="568" t="n">
        <v>328.4109218065</v>
      </c>
      <c r="F30" s="571" t="n">
        <v>47.0297654305</v>
      </c>
    </row>
    <row r="31" customFormat="false" ht="12.75" hidden="false" customHeight="true" outlineLevel="0" collapsed="false">
      <c r="A31" s="134" t="s">
        <v>108</v>
      </c>
      <c r="B31" s="423" t="n">
        <v>15.6447986309</v>
      </c>
      <c r="C31" s="423" t="n">
        <v>0.29024294504</v>
      </c>
      <c r="D31" s="423" t="n">
        <v>10.4798654735957</v>
      </c>
      <c r="E31" s="423" t="n">
        <v>328.4109218065</v>
      </c>
      <c r="F31" s="424" t="n">
        <v>47.0297654305</v>
      </c>
    </row>
    <row r="32" customFormat="false" ht="12" hidden="false" customHeight="true" outlineLevel="0" collapsed="false">
      <c r="A32" s="920" t="s">
        <v>854</v>
      </c>
      <c r="B32" s="921" t="s">
        <v>127</v>
      </c>
      <c r="C32" s="921" t="s">
        <v>137</v>
      </c>
      <c r="D32" s="921" t="n">
        <v>109.496737228354</v>
      </c>
      <c r="E32" s="921" t="s">
        <v>127</v>
      </c>
      <c r="F32" s="922" t="n">
        <v>0.9056759353</v>
      </c>
    </row>
    <row r="33" customFormat="false" ht="12.75" hidden="false" customHeight="true" outlineLevel="0" collapsed="false">
      <c r="A33" s="134" t="s">
        <v>108</v>
      </c>
      <c r="B33" s="422" t="s">
        <v>127</v>
      </c>
      <c r="C33" s="422" t="s">
        <v>138</v>
      </c>
      <c r="D33" s="423" t="n">
        <v>109.496737228354</v>
      </c>
      <c r="E33" s="422" t="s">
        <v>127</v>
      </c>
      <c r="F33" s="424" t="n">
        <v>0.9056759353</v>
      </c>
    </row>
    <row r="34" customFormat="false" ht="8.25" hidden="false" customHeight="true" outlineLevel="0" collapsed="false">
      <c r="A34" s="31"/>
      <c r="B34" s="31"/>
      <c r="C34" s="31"/>
      <c r="D34" s="31"/>
      <c r="E34" s="31"/>
      <c r="F34" s="31"/>
    </row>
    <row r="35" customFormat="false" ht="15.75" hidden="false" customHeight="true" outlineLevel="0" collapsed="false">
      <c r="A35" s="923" t="s">
        <v>855</v>
      </c>
      <c r="B35" s="924"/>
      <c r="C35" s="924"/>
      <c r="D35" s="924"/>
      <c r="E35" s="924"/>
      <c r="F35" s="924"/>
    </row>
    <row r="36" customFormat="false" ht="42" hidden="false" customHeight="true" outlineLevel="0" collapsed="false">
      <c r="A36" s="925" t="s">
        <v>856</v>
      </c>
      <c r="B36" s="925"/>
      <c r="C36" s="925"/>
      <c r="D36" s="925"/>
      <c r="E36" s="925"/>
      <c r="F36" s="925"/>
    </row>
    <row r="37" customFormat="false" ht="29.25" hidden="false" customHeight="true" outlineLevel="0" collapsed="false">
      <c r="A37" s="926" t="s">
        <v>857</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58</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59</v>
      </c>
      <c r="B42" s="934"/>
      <c r="C42" s="934"/>
      <c r="D42" s="934"/>
      <c r="E42" s="934"/>
      <c r="F42" s="934"/>
    </row>
    <row r="43" customFormat="false" ht="13.5" hidden="false" customHeight="true" outlineLevel="0" collapsed="false">
      <c r="A43" s="935" t="s">
        <v>860</v>
      </c>
      <c r="B43" s="935"/>
      <c r="C43" s="935"/>
      <c r="D43" s="935"/>
      <c r="E43" s="935"/>
      <c r="F43" s="935"/>
    </row>
    <row r="44" customFormat="false" ht="24" hidden="false" customHeight="true" outlineLevel="0" collapsed="false">
      <c r="A44" s="936" t="s">
        <v>861</v>
      </c>
      <c r="B44" s="936"/>
      <c r="C44" s="936"/>
      <c r="D44" s="936"/>
      <c r="E44" s="936"/>
      <c r="F44" s="936"/>
    </row>
    <row r="45" customFormat="false" ht="12.75" hidden="false" customHeight="true" outlineLevel="0" collapsed="false">
      <c r="A45" s="936" t="s">
        <v>862</v>
      </c>
      <c r="B45" s="936"/>
      <c r="C45" s="936"/>
      <c r="D45" s="936"/>
      <c r="E45" s="936"/>
      <c r="F45" s="936"/>
    </row>
    <row r="46" customFormat="false" ht="12.75" hidden="false" customHeight="true" outlineLevel="0" collapsed="false">
      <c r="A46" s="936" t="s">
        <v>863</v>
      </c>
      <c r="B46" s="936"/>
      <c r="C46" s="936"/>
      <c r="D46" s="936"/>
      <c r="E46" s="936"/>
      <c r="F46" s="936"/>
    </row>
    <row r="47" customFormat="false" ht="12.75" hidden="false" customHeight="true" outlineLevel="0" collapsed="false">
      <c r="A47" s="936" t="s">
        <v>864</v>
      </c>
      <c r="B47" s="936"/>
      <c r="C47" s="936"/>
      <c r="D47" s="936"/>
      <c r="E47" s="936"/>
      <c r="F47" s="936"/>
    </row>
    <row r="48" customFormat="false" ht="12.75" hidden="false" customHeight="true" outlineLevel="0" collapsed="false">
      <c r="A48" s="936" t="s">
        <v>865</v>
      </c>
      <c r="B48" s="936"/>
      <c r="C48" s="936"/>
      <c r="D48" s="936"/>
      <c r="E48" s="936"/>
      <c r="F48" s="936"/>
    </row>
    <row r="49" customFormat="false" ht="12.75" hidden="false" customHeight="true" outlineLevel="0" collapsed="false">
      <c r="A49" s="936" t="s">
        <v>866</v>
      </c>
      <c r="B49" s="936"/>
      <c r="C49" s="936"/>
      <c r="D49" s="936"/>
      <c r="E49" s="936"/>
      <c r="F49" s="936"/>
    </row>
    <row r="50" customFormat="false" ht="12.75" hidden="false" customHeight="true" outlineLevel="0" collapsed="false">
      <c r="A50" s="936" t="s">
        <v>867</v>
      </c>
      <c r="B50" s="936"/>
      <c r="C50" s="936"/>
      <c r="D50" s="936"/>
      <c r="E50" s="936"/>
      <c r="F50" s="936"/>
    </row>
    <row r="51" customFormat="false" ht="12.75" hidden="false" customHeight="true" outlineLevel="0" collapsed="false">
      <c r="A51" s="936" t="s">
        <v>868</v>
      </c>
      <c r="B51" s="936"/>
      <c r="C51" s="936"/>
      <c r="D51" s="936"/>
      <c r="E51" s="936"/>
      <c r="F51" s="936"/>
    </row>
    <row r="52" customFormat="false" ht="12.75" hidden="false" customHeight="true" outlineLevel="0" collapsed="false">
      <c r="A52" s="936" t="s">
        <v>869</v>
      </c>
      <c r="B52" s="936"/>
      <c r="C52" s="936"/>
      <c r="D52" s="936"/>
      <c r="E52" s="936"/>
      <c r="F52" s="936"/>
    </row>
    <row r="53" customFormat="false" ht="12.75" hidden="false" customHeight="true" outlineLevel="0" collapsed="false">
      <c r="A53" s="936" t="s">
        <v>870</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3" t="s">
        <v>871</v>
      </c>
      <c r="W1" s="113" t="s">
        <v>82</v>
      </c>
    </row>
    <row r="2" customFormat="false" ht="15.75" hidden="false" customHeight="true" outlineLevel="0" collapsed="false">
      <c r="A2" s="653" t="s">
        <v>872</v>
      </c>
      <c r="W2" s="113" t="s">
        <v>84</v>
      </c>
    </row>
    <row r="3" customFormat="false" ht="15.75" hidden="false" customHeight="true" outlineLevel="0" collapsed="false">
      <c r="A3" s="653" t="s">
        <v>219</v>
      </c>
      <c r="W3" s="113" t="s">
        <v>85</v>
      </c>
    </row>
    <row r="4" customFormat="false" ht="12.75" hidden="false" customHeight="true" outlineLevel="0" collapsed="false">
      <c r="A4" s="938"/>
      <c r="B4" s="722"/>
      <c r="C4" s="722"/>
      <c r="D4" s="722"/>
      <c r="E4" s="722"/>
      <c r="F4" s="722"/>
      <c r="G4" s="722"/>
      <c r="H4" s="722"/>
      <c r="I4" s="722"/>
      <c r="J4" s="722"/>
      <c r="K4" s="722"/>
      <c r="L4" s="722"/>
      <c r="M4" s="722"/>
      <c r="N4" s="722"/>
      <c r="O4" s="722"/>
      <c r="P4" s="722"/>
      <c r="Q4" s="722"/>
      <c r="R4" s="722"/>
      <c r="S4" s="722"/>
      <c r="T4" s="722"/>
      <c r="U4" s="722"/>
      <c r="V4" s="722"/>
      <c r="W4" s="939"/>
    </row>
    <row r="5" customFormat="false" ht="13.5" hidden="false" customHeight="true" outlineLevel="0" collapsed="false">
      <c r="A5" s="614"/>
      <c r="B5" s="615"/>
      <c r="C5" s="615"/>
      <c r="D5" s="615"/>
      <c r="E5" s="615"/>
      <c r="F5" s="722"/>
      <c r="G5" s="940" t="s">
        <v>873</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1" t="s">
        <v>86</v>
      </c>
      <c r="B6" s="391" t="s">
        <v>874</v>
      </c>
      <c r="C6" s="391"/>
      <c r="D6" s="391"/>
      <c r="E6" s="941" t="s">
        <v>875</v>
      </c>
      <c r="G6" s="751" t="s">
        <v>876</v>
      </c>
      <c r="H6" s="751"/>
      <c r="I6" s="942" t="s">
        <v>812</v>
      </c>
      <c r="J6" s="942" t="s">
        <v>813</v>
      </c>
      <c r="K6" s="942" t="s">
        <v>815</v>
      </c>
      <c r="L6" s="942" t="s">
        <v>816</v>
      </c>
      <c r="M6" s="942" t="s">
        <v>817</v>
      </c>
      <c r="N6" s="942" t="s">
        <v>877</v>
      </c>
      <c r="O6" s="942" t="s">
        <v>878</v>
      </c>
      <c r="P6" s="942" t="s">
        <v>879</v>
      </c>
      <c r="Q6" s="942" t="s">
        <v>880</v>
      </c>
      <c r="R6" s="942" t="s">
        <v>881</v>
      </c>
      <c r="S6" s="942" t="s">
        <v>882</v>
      </c>
      <c r="T6" s="942" t="s">
        <v>883</v>
      </c>
      <c r="U6" s="942" t="s">
        <v>884</v>
      </c>
      <c r="V6" s="943" t="s">
        <v>885</v>
      </c>
      <c r="W6" s="944" t="s">
        <v>108</v>
      </c>
    </row>
    <row r="7" customFormat="false" ht="15" hidden="false" customHeight="true" outlineLevel="0" collapsed="false">
      <c r="A7" s="280"/>
      <c r="B7" s="503" t="s">
        <v>886</v>
      </c>
      <c r="C7" s="398" t="s">
        <v>887</v>
      </c>
      <c r="D7" s="945" t="s">
        <v>888</v>
      </c>
      <c r="E7" s="288" t="s">
        <v>412</v>
      </c>
      <c r="G7" s="751"/>
      <c r="H7" s="751"/>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2" t="s">
        <v>889</v>
      </c>
      <c r="C8" s="289" t="s">
        <v>890</v>
      </c>
      <c r="D8" s="290" t="s">
        <v>318</v>
      </c>
      <c r="E8" s="291" t="s">
        <v>891</v>
      </c>
      <c r="G8" s="948" t="s">
        <v>892</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3</v>
      </c>
      <c r="B9" s="156" t="n">
        <v>85624.9774666667</v>
      </c>
      <c r="C9" s="953"/>
      <c r="D9" s="953"/>
      <c r="E9" s="158" t="n">
        <v>61.4147873846961</v>
      </c>
      <c r="G9" s="954" t="s">
        <v>894</v>
      </c>
      <c r="H9" s="955" t="s">
        <v>895</v>
      </c>
      <c r="I9" s="131" t="n">
        <v>603.617611443117</v>
      </c>
      <c r="J9" s="131" t="n">
        <v>335.844453777937</v>
      </c>
      <c r="K9" s="131"/>
      <c r="L9" s="131"/>
      <c r="M9" s="131"/>
      <c r="N9" s="131" t="n">
        <v>515.057816537468</v>
      </c>
      <c r="O9" s="131" t="n">
        <v>45.7106771846161</v>
      </c>
      <c r="P9" s="131" t="n">
        <v>41.7794910114945</v>
      </c>
      <c r="Q9" s="131" t="s">
        <v>256</v>
      </c>
      <c r="R9" s="131" t="n">
        <v>562.356991625254</v>
      </c>
      <c r="S9" s="131" t="n">
        <v>299.819778835386</v>
      </c>
      <c r="T9" s="131" t="n">
        <v>67.942424761659</v>
      </c>
      <c r="U9" s="131" t="n">
        <v>1.62031799225475</v>
      </c>
      <c r="V9" s="131"/>
      <c r="W9" s="513" t="s">
        <v>261</v>
      </c>
    </row>
    <row r="10" customFormat="false" ht="13.5" hidden="false" customHeight="true" outlineLevel="0" collapsed="false">
      <c r="A10" s="956" t="s">
        <v>811</v>
      </c>
      <c r="B10" s="953"/>
      <c r="C10" s="957"/>
      <c r="D10" s="868"/>
      <c r="E10" s="47"/>
      <c r="G10" s="954" t="s">
        <v>896</v>
      </c>
      <c r="H10" s="958"/>
      <c r="I10" s="959" t="s">
        <v>261</v>
      </c>
      <c r="J10" s="959" t="s">
        <v>261</v>
      </c>
      <c r="K10" s="959"/>
      <c r="L10" s="959"/>
      <c r="M10" s="959"/>
      <c r="N10" s="959" t="s">
        <v>261</v>
      </c>
      <c r="O10" s="959" t="s">
        <v>261</v>
      </c>
      <c r="P10" s="959" t="s">
        <v>261</v>
      </c>
      <c r="Q10" s="959" t="s">
        <v>261</v>
      </c>
      <c r="R10" s="959" t="s">
        <v>261</v>
      </c>
      <c r="S10" s="959" t="s">
        <v>261</v>
      </c>
      <c r="T10" s="959" t="s">
        <v>261</v>
      </c>
      <c r="U10" s="959" t="s">
        <v>261</v>
      </c>
      <c r="V10" s="959"/>
      <c r="W10" s="960" t="s">
        <v>261</v>
      </c>
    </row>
    <row r="11" customFormat="false" ht="13.5" hidden="false" customHeight="true" outlineLevel="0" collapsed="false">
      <c r="A11" s="665" t="s">
        <v>897</v>
      </c>
      <c r="B11" s="423" t="n">
        <v>23448.554</v>
      </c>
      <c r="C11" s="423" t="n">
        <v>257.572320460403</v>
      </c>
      <c r="D11" s="423" t="n">
        <v>10.280772121033</v>
      </c>
      <c r="E11" s="158" t="n">
        <v>101.359244503177</v>
      </c>
      <c r="G11" s="954" t="s">
        <v>898</v>
      </c>
      <c r="H11" s="955" t="s">
        <v>899</v>
      </c>
      <c r="I11" s="131" t="n">
        <v>13.6468020388474</v>
      </c>
      <c r="J11" s="131" t="n">
        <v>4.80922629416978</v>
      </c>
      <c r="K11" s="131"/>
      <c r="L11" s="131"/>
      <c r="M11" s="131"/>
      <c r="N11" s="131" t="n">
        <v>2.15264187866928</v>
      </c>
      <c r="O11" s="131" t="n">
        <v>0.308681270646501</v>
      </c>
      <c r="P11" s="131" t="n">
        <v>1.23236461754169</v>
      </c>
      <c r="Q11" s="131" t="s">
        <v>256</v>
      </c>
      <c r="R11" s="131" t="s">
        <v>256</v>
      </c>
      <c r="S11" s="131" t="s">
        <v>256</v>
      </c>
      <c r="T11" s="131" t="s">
        <v>256</v>
      </c>
      <c r="U11" s="131" t="s">
        <v>256</v>
      </c>
      <c r="V11" s="131"/>
      <c r="W11" s="513" t="s">
        <v>261</v>
      </c>
    </row>
    <row r="12" customFormat="false" ht="12" hidden="false" customHeight="true" outlineLevel="0" collapsed="false">
      <c r="A12" s="83" t="s">
        <v>813</v>
      </c>
      <c r="B12" s="423" t="n">
        <v>62176.4234666667</v>
      </c>
      <c r="C12" s="423" t="n">
        <v>137.967745204241</v>
      </c>
      <c r="D12" s="423" t="n">
        <v>5.84914802326425</v>
      </c>
      <c r="E12" s="158" t="n">
        <v>46.3505603429858</v>
      </c>
      <c r="G12" s="954" t="s">
        <v>900</v>
      </c>
      <c r="H12" s="955" t="s">
        <v>901</v>
      </c>
      <c r="I12" s="131" t="s">
        <v>261</v>
      </c>
      <c r="J12" s="131" t="s">
        <v>261</v>
      </c>
      <c r="K12" s="131"/>
      <c r="L12" s="131"/>
      <c r="M12" s="131"/>
      <c r="N12" s="131" t="s">
        <v>261</v>
      </c>
      <c r="O12" s="131" t="s">
        <v>261</v>
      </c>
      <c r="P12" s="131" t="s">
        <v>261</v>
      </c>
      <c r="Q12" s="131" t="s">
        <v>261</v>
      </c>
      <c r="R12" s="131" t="s">
        <v>261</v>
      </c>
      <c r="S12" s="131" t="s">
        <v>261</v>
      </c>
      <c r="T12" s="131" t="s">
        <v>261</v>
      </c>
      <c r="U12" s="131" t="s">
        <v>261</v>
      </c>
      <c r="V12" s="131"/>
      <c r="W12" s="513" t="s">
        <v>261</v>
      </c>
    </row>
    <row r="13" customFormat="false" ht="12" hidden="false" customHeight="true" outlineLevel="0" collapsed="false">
      <c r="A13" s="956" t="s">
        <v>814</v>
      </c>
      <c r="B13" s="961"/>
      <c r="C13" s="962"/>
      <c r="D13" s="963"/>
      <c r="E13" s="47"/>
      <c r="G13" s="954" t="s">
        <v>902</v>
      </c>
      <c r="H13" s="955" t="s">
        <v>318</v>
      </c>
      <c r="I13" s="131" t="n">
        <v>85.2007928434971</v>
      </c>
      <c r="J13" s="131" t="n">
        <v>48.1632446502494</v>
      </c>
      <c r="K13" s="131" t="n">
        <v>0</v>
      </c>
      <c r="L13" s="131" t="n">
        <v>0</v>
      </c>
      <c r="M13" s="131" t="n">
        <v>0</v>
      </c>
      <c r="N13" s="131" t="n">
        <v>88.0538816022687</v>
      </c>
      <c r="O13" s="131" t="n">
        <v>26.3428654040478</v>
      </c>
      <c r="P13" s="131" t="s">
        <v>256</v>
      </c>
      <c r="Q13" s="131" t="s">
        <v>256</v>
      </c>
      <c r="R13" s="131" t="s">
        <v>256</v>
      </c>
      <c r="S13" s="131" t="s">
        <v>256</v>
      </c>
      <c r="T13" s="131" t="n">
        <v>66.8101245</v>
      </c>
      <c r="U13" s="131" t="s">
        <v>256</v>
      </c>
      <c r="V13" s="131"/>
      <c r="W13" s="513" t="s">
        <v>261</v>
      </c>
    </row>
    <row r="14" customFormat="false" ht="12" hidden="false" customHeight="true" outlineLevel="0" collapsed="false">
      <c r="A14" s="83" t="s">
        <v>815</v>
      </c>
      <c r="B14" s="422"/>
      <c r="C14" s="422"/>
      <c r="D14" s="422"/>
      <c r="E14" s="884"/>
      <c r="G14" s="964" t="s">
        <v>903</v>
      </c>
      <c r="H14" s="965"/>
      <c r="I14" s="272" t="n">
        <v>71.4211155749855</v>
      </c>
      <c r="J14" s="272" t="n">
        <v>71.9714517567642</v>
      </c>
      <c r="K14" s="966" t="n">
        <v>0</v>
      </c>
      <c r="L14" s="966" t="n">
        <v>0</v>
      </c>
      <c r="M14" s="966" t="n">
        <v>0</v>
      </c>
      <c r="N14" s="966" t="n">
        <v>65</v>
      </c>
      <c r="O14" s="966" t="n">
        <v>62.5503321632174</v>
      </c>
      <c r="P14" s="966" t="n">
        <v>60.1564359329876</v>
      </c>
      <c r="Q14" s="966" t="s">
        <v>256</v>
      </c>
      <c r="R14" s="966" t="n">
        <v>75</v>
      </c>
      <c r="S14" s="966" t="s">
        <v>256</v>
      </c>
      <c r="T14" s="966" t="n">
        <v>74.4327376188061</v>
      </c>
      <c r="U14" s="966" t="n">
        <v>81</v>
      </c>
      <c r="V14" s="272"/>
      <c r="W14" s="515" t="s">
        <v>261</v>
      </c>
    </row>
    <row r="15" customFormat="false" ht="12.75" hidden="false" customHeight="true" outlineLevel="0" collapsed="false">
      <c r="A15" s="83" t="s">
        <v>816</v>
      </c>
      <c r="B15" s="422"/>
      <c r="C15" s="422"/>
      <c r="D15" s="422"/>
      <c r="E15" s="884"/>
      <c r="G15" s="967" t="s">
        <v>904</v>
      </c>
      <c r="H15" s="968" t="s">
        <v>318</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17</v>
      </c>
      <c r="B16" s="422"/>
      <c r="C16" s="422"/>
      <c r="D16" s="422"/>
      <c r="E16" s="884"/>
    </row>
    <row r="17" customFormat="false" ht="13.5" hidden="false" customHeight="true" outlineLevel="0" collapsed="false">
      <c r="A17" s="969" t="s">
        <v>818</v>
      </c>
      <c r="B17" s="423" t="n">
        <v>104.109666666667</v>
      </c>
      <c r="C17" s="423" t="n">
        <v>160.798645861014</v>
      </c>
      <c r="D17" s="423" t="n">
        <v>6</v>
      </c>
      <c r="E17" s="158" t="n">
        <v>62.3624769774934</v>
      </c>
      <c r="G17" s="178" t="s">
        <v>905</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19</v>
      </c>
      <c r="B18" s="423" t="n">
        <v>114967.296739215</v>
      </c>
      <c r="C18" s="423" t="n">
        <v>20.2857450604507</v>
      </c>
      <c r="D18" s="423" t="n">
        <v>6.59199403534781</v>
      </c>
      <c r="E18" s="158" t="n">
        <v>6.78424559812816</v>
      </c>
      <c r="G18" s="178" t="s">
        <v>906</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0</v>
      </c>
      <c r="B19" s="423" t="n">
        <v>11868.6448046243</v>
      </c>
      <c r="C19" s="423" t="n">
        <v>19.7315491574081</v>
      </c>
      <c r="D19" s="423" t="n">
        <v>5</v>
      </c>
      <c r="E19" s="158" t="n">
        <v>5.91249868754903</v>
      </c>
      <c r="G19" s="178" t="s">
        <v>907</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1</v>
      </c>
      <c r="B20" s="422" t="s">
        <v>177</v>
      </c>
      <c r="C20" s="422" t="s">
        <v>256</v>
      </c>
      <c r="D20" s="422" t="s">
        <v>256</v>
      </c>
      <c r="E20" s="884" t="s">
        <v>177</v>
      </c>
    </row>
    <row r="21" customFormat="false" ht="13.5" hidden="false" customHeight="true" outlineLevel="0" collapsed="false">
      <c r="A21" s="969" t="s">
        <v>822</v>
      </c>
      <c r="B21" s="423" t="n">
        <v>2422.08405166667</v>
      </c>
      <c r="C21" s="423" t="n">
        <v>112.571986362821</v>
      </c>
      <c r="D21" s="423" t="n">
        <v>2.5</v>
      </c>
      <c r="E21" s="158" t="n">
        <v>18.3916626624567</v>
      </c>
    </row>
    <row r="22" customFormat="false" ht="12" hidden="false" customHeight="true" outlineLevel="0" collapsed="false">
      <c r="A22" s="969" t="s">
        <v>823</v>
      </c>
      <c r="B22" s="423" t="n">
        <v>539.982462</v>
      </c>
      <c r="C22" s="423" t="n">
        <v>60</v>
      </c>
      <c r="D22" s="423" t="n">
        <v>2.5</v>
      </c>
      <c r="E22" s="158" t="n">
        <v>10.0563051619999</v>
      </c>
    </row>
    <row r="23" customFormat="false" ht="12" hidden="false" customHeight="true" outlineLevel="0" collapsed="false">
      <c r="A23" s="969" t="s">
        <v>824</v>
      </c>
      <c r="B23" s="423" t="n">
        <v>113614.226328686</v>
      </c>
      <c r="C23" s="423" t="n">
        <v>28.7740978241041</v>
      </c>
      <c r="D23" s="423" t="n">
        <v>7.58191227675991</v>
      </c>
      <c r="E23" s="158" t="n">
        <v>1.20146363625401</v>
      </c>
    </row>
    <row r="24" customFormat="false" ht="14.25" hidden="false" customHeight="true" outlineLevel="0" collapsed="false">
      <c r="A24" s="969" t="s">
        <v>825</v>
      </c>
      <c r="B24" s="423" t="n">
        <v>1080783.32235077</v>
      </c>
      <c r="C24" s="423" t="n">
        <v>1.26950530812614</v>
      </c>
      <c r="D24" s="423" t="n">
        <v>0.220607370766615</v>
      </c>
      <c r="E24" s="158" t="n">
        <v>0.000244835228689923</v>
      </c>
    </row>
    <row r="25" customFormat="false" ht="12" hidden="false" customHeight="true" outlineLevel="0" collapsed="false">
      <c r="A25" s="969" t="s">
        <v>908</v>
      </c>
      <c r="B25" s="584"/>
      <c r="C25" s="584"/>
      <c r="D25" s="584"/>
      <c r="E25" s="47"/>
    </row>
    <row r="26" customFormat="false" ht="12.75" hidden="false" customHeight="true" outlineLevel="0" collapsed="false">
      <c r="A26" s="635" t="s">
        <v>108</v>
      </c>
      <c r="B26" s="422" t="s">
        <v>261</v>
      </c>
      <c r="C26" s="422" t="s">
        <v>261</v>
      </c>
      <c r="D26" s="422" t="s">
        <v>261</v>
      </c>
      <c r="E26" s="884" t="s">
        <v>261</v>
      </c>
    </row>
    <row r="27" customFormat="false" ht="6" hidden="false" customHeight="true" outlineLevel="0" collapsed="false">
      <c r="A27" s="31"/>
      <c r="B27" s="31"/>
      <c r="C27" s="31"/>
      <c r="D27" s="31"/>
      <c r="E27" s="31"/>
    </row>
    <row r="28" customFormat="false" ht="45" hidden="false" customHeight="true" outlineLevel="0" collapsed="false">
      <c r="A28" s="970" t="s">
        <v>909</v>
      </c>
      <c r="B28" s="970"/>
      <c r="C28" s="970"/>
      <c r="D28" s="970"/>
      <c r="E28" s="970"/>
    </row>
    <row r="29" customFormat="false" ht="13.5" hidden="false" customHeight="true" outlineLevel="0" collapsed="false">
      <c r="A29" s="182" t="s">
        <v>910</v>
      </c>
      <c r="B29" s="722"/>
      <c r="C29" s="140"/>
      <c r="D29" s="140"/>
      <c r="E29" s="140"/>
    </row>
    <row r="30" customFormat="false" ht="13.5" hidden="false" customHeight="true" outlineLevel="0" collapsed="false">
      <c r="A30" s="273" t="s">
        <v>911</v>
      </c>
      <c r="B30" s="140"/>
      <c r="C30" s="140"/>
      <c r="D30" s="140"/>
      <c r="E30" s="140"/>
    </row>
    <row r="31" customFormat="false" ht="13.5" hidden="false" customHeight="true" outlineLevel="0" collapsed="false">
      <c r="A31" s="273" t="s">
        <v>912</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5</v>
      </c>
      <c r="B33" s="185"/>
      <c r="C33" s="185"/>
      <c r="D33" s="185"/>
      <c r="E33" s="186"/>
    </row>
    <row r="34" customFormat="false" ht="26.25" hidden="false" customHeight="true" outlineLevel="0" collapsed="false">
      <c r="A34" s="187" t="s">
        <v>913</v>
      </c>
      <c r="B34" s="187"/>
      <c r="C34" s="187"/>
      <c r="D34" s="187"/>
      <c r="E34" s="187"/>
    </row>
    <row r="35" customFormat="false" ht="12.75" hidden="false" customHeight="true" outlineLevel="0" collapsed="false">
      <c r="A35" s="187" t="s">
        <v>914</v>
      </c>
      <c r="B35" s="187"/>
      <c r="C35" s="187"/>
      <c r="D35" s="187"/>
      <c r="E35" s="187"/>
    </row>
    <row r="36" customFormat="false" ht="12" hidden="false" customHeight="true" outlineLevel="0" collapsed="false">
      <c r="A36" s="971" t="s">
        <v>915</v>
      </c>
      <c r="B36" s="972"/>
      <c r="C36" s="972"/>
      <c r="D36" s="972"/>
      <c r="E36" s="973"/>
    </row>
    <row r="37" customFormat="false" ht="12" hidden="false" customHeight="true" outlineLevel="0" collapsed="false">
      <c r="A37" s="974" t="s">
        <v>916</v>
      </c>
      <c r="B37" s="974"/>
      <c r="C37" s="974"/>
      <c r="D37" s="974"/>
      <c r="E37" s="974"/>
    </row>
    <row r="38" customFormat="false" ht="12" hidden="false" customHeight="true" outlineLevel="0" collapsed="false">
      <c r="A38" s="975" t="s">
        <v>917</v>
      </c>
      <c r="B38" s="976"/>
      <c r="C38" s="976"/>
      <c r="D38" s="976"/>
      <c r="E38" s="977"/>
    </row>
    <row r="39" customFormat="false" ht="24" hidden="false" customHeight="true" outlineLevel="0" collapsed="false">
      <c r="A39" s="936" t="s">
        <v>861</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3" t="s">
        <v>918</v>
      </c>
      <c r="I1" s="113" t="s">
        <v>82</v>
      </c>
    </row>
    <row r="2" customFormat="false" ht="17.25" hidden="false" customHeight="true" outlineLevel="0" collapsed="false">
      <c r="A2" s="653" t="s">
        <v>919</v>
      </c>
      <c r="I2" s="113" t="s">
        <v>84</v>
      </c>
    </row>
    <row r="3" customFormat="false" ht="15.75" hidden="false" customHeight="true" outlineLevel="0" collapsed="false">
      <c r="A3" s="653" t="s">
        <v>83</v>
      </c>
      <c r="I3" s="113" t="s">
        <v>85</v>
      </c>
    </row>
    <row r="4" customFormat="false" ht="13.5" hidden="false" customHeight="false" outlineLevel="0" collapsed="false">
      <c r="I4" s="614"/>
    </row>
    <row r="5" customFormat="false" ht="15.75" hidden="false" customHeight="true" outlineLevel="0" collapsed="false">
      <c r="A5" s="978" t="s">
        <v>728</v>
      </c>
      <c r="B5" s="979" t="s">
        <v>874</v>
      </c>
      <c r="C5" s="979"/>
      <c r="D5" s="979"/>
      <c r="E5" s="979"/>
      <c r="F5" s="979"/>
      <c r="G5" s="979"/>
      <c r="H5" s="979"/>
      <c r="I5" s="980" t="s">
        <v>920</v>
      </c>
    </row>
    <row r="6" customFormat="false" ht="15.75" hidden="false" customHeight="true" outlineLevel="0" collapsed="false">
      <c r="A6" s="981" t="s">
        <v>457</v>
      </c>
      <c r="B6" s="982" t="s">
        <v>921</v>
      </c>
      <c r="C6" s="983" t="s">
        <v>922</v>
      </c>
      <c r="D6" s="983"/>
      <c r="E6" s="983"/>
      <c r="F6" s="982" t="s">
        <v>923</v>
      </c>
      <c r="G6" s="982" t="s">
        <v>924</v>
      </c>
      <c r="H6" s="982" t="s">
        <v>925</v>
      </c>
      <c r="I6" s="980"/>
    </row>
    <row r="7" customFormat="false" ht="28.5" hidden="false" customHeight="false" outlineLevel="0" collapsed="false">
      <c r="A7" s="984"/>
      <c r="B7" s="982"/>
      <c r="C7" s="985" t="s">
        <v>926</v>
      </c>
      <c r="D7" s="985" t="s">
        <v>927</v>
      </c>
      <c r="E7" s="985" t="s">
        <v>928</v>
      </c>
      <c r="F7" s="982"/>
      <c r="G7" s="982"/>
      <c r="H7" s="982"/>
      <c r="I7" s="986" t="s">
        <v>929</v>
      </c>
    </row>
    <row r="8" customFormat="false" ht="18.75" hidden="false" customHeight="true" outlineLevel="0" collapsed="false">
      <c r="A8" s="987"/>
      <c r="B8" s="988" t="s">
        <v>889</v>
      </c>
      <c r="C8" s="989" t="s">
        <v>930</v>
      </c>
      <c r="D8" s="989"/>
      <c r="E8" s="989"/>
      <c r="F8" s="990" t="s">
        <v>895</v>
      </c>
      <c r="G8" s="990" t="s">
        <v>931</v>
      </c>
      <c r="H8" s="990" t="s">
        <v>932</v>
      </c>
      <c r="I8" s="991" t="s">
        <v>933</v>
      </c>
    </row>
    <row r="9" customFormat="false" ht="16.5" hidden="false" customHeight="true" outlineLevel="0" collapsed="false">
      <c r="A9" s="992" t="s">
        <v>893</v>
      </c>
      <c r="B9" s="156" t="n">
        <v>85624.9774666667</v>
      </c>
      <c r="C9" s="673"/>
      <c r="D9" s="673"/>
      <c r="E9" s="673"/>
      <c r="F9" s="673"/>
      <c r="G9" s="673"/>
      <c r="H9" s="673"/>
      <c r="I9" s="158" t="n">
        <v>11.6538432670079</v>
      </c>
    </row>
    <row r="10" customFormat="false" ht="15.75" hidden="false" customHeight="true" outlineLevel="0" collapsed="false">
      <c r="A10" s="993" t="s">
        <v>811</v>
      </c>
      <c r="B10" s="673"/>
      <c r="C10" s="673"/>
      <c r="D10" s="673"/>
      <c r="E10" s="673"/>
      <c r="F10" s="673"/>
      <c r="G10" s="673"/>
      <c r="H10" s="673"/>
      <c r="I10" s="47"/>
    </row>
    <row r="11" customFormat="false" ht="18" hidden="false" customHeight="true" outlineLevel="0" collapsed="false">
      <c r="A11" s="994" t="s">
        <v>934</v>
      </c>
      <c r="B11" s="995" t="n">
        <v>23448.554</v>
      </c>
      <c r="C11" s="995" t="n">
        <v>75.9597779970777</v>
      </c>
      <c r="D11" s="995" t="n">
        <v>24.0150605366758</v>
      </c>
      <c r="E11" s="995" t="n">
        <v>0.0251614662464902</v>
      </c>
      <c r="F11" s="344" t="n">
        <v>609.12089450949</v>
      </c>
      <c r="G11" s="343" t="n">
        <v>4.2443198906498</v>
      </c>
      <c r="H11" s="344" t="n">
        <v>0.230159749595602</v>
      </c>
      <c r="I11" s="158" t="n">
        <v>18.2502231109427</v>
      </c>
    </row>
    <row r="12" customFormat="false" ht="15.75" hidden="false" customHeight="true" outlineLevel="0" collapsed="false">
      <c r="A12" s="994" t="s">
        <v>813</v>
      </c>
      <c r="B12" s="995" t="n">
        <v>62176.4234666667</v>
      </c>
      <c r="C12" s="995" t="n">
        <v>70.1950259214815</v>
      </c>
      <c r="D12" s="995" t="n">
        <v>29.6241310997328</v>
      </c>
      <c r="E12" s="995" t="n">
        <v>0.180842978785649</v>
      </c>
      <c r="F12" s="344" t="n">
        <v>342.593136519134</v>
      </c>
      <c r="G12" s="343" t="n">
        <v>2.18328017915248</v>
      </c>
      <c r="H12" s="344" t="n">
        <v>0.184680693182298</v>
      </c>
      <c r="I12" s="158" t="n">
        <v>9.16615484186161</v>
      </c>
    </row>
    <row r="13" customFormat="false" ht="13.5" hidden="false" customHeight="true" outlineLevel="0" collapsed="false">
      <c r="A13" s="993" t="s">
        <v>814</v>
      </c>
      <c r="B13" s="996"/>
      <c r="C13" s="997"/>
      <c r="D13" s="997"/>
      <c r="E13" s="997"/>
      <c r="F13" s="998"/>
      <c r="G13" s="999"/>
      <c r="H13" s="998"/>
      <c r="I13" s="47"/>
    </row>
    <row r="14" customFormat="false" ht="15.75" hidden="false" customHeight="true" outlineLevel="0" collapsed="false">
      <c r="A14" s="994" t="s">
        <v>815</v>
      </c>
      <c r="B14" s="1000"/>
      <c r="C14" s="1000" t="n">
        <v>0</v>
      </c>
      <c r="D14" s="1000" t="n">
        <v>0</v>
      </c>
      <c r="E14" s="1000" t="n">
        <v>0</v>
      </c>
      <c r="F14" s="1001"/>
      <c r="G14" s="20"/>
      <c r="H14" s="1001"/>
      <c r="I14" s="884"/>
    </row>
    <row r="15" customFormat="false" ht="15.75" hidden="false" customHeight="true" outlineLevel="0" collapsed="false">
      <c r="A15" s="994" t="s">
        <v>816</v>
      </c>
      <c r="B15" s="1000"/>
      <c r="C15" s="1000" t="n">
        <v>0</v>
      </c>
      <c r="D15" s="1000" t="n">
        <v>0</v>
      </c>
      <c r="E15" s="1000" t="n">
        <v>0</v>
      </c>
      <c r="F15" s="1001"/>
      <c r="G15" s="20"/>
      <c r="H15" s="1001"/>
      <c r="I15" s="884"/>
    </row>
    <row r="16" customFormat="false" ht="15.75" hidden="false" customHeight="true" outlineLevel="0" collapsed="false">
      <c r="A16" s="994" t="s">
        <v>817</v>
      </c>
      <c r="B16" s="1000"/>
      <c r="C16" s="1000" t="n">
        <v>0</v>
      </c>
      <c r="D16" s="1000" t="n">
        <v>0</v>
      </c>
      <c r="E16" s="1000" t="n">
        <v>0</v>
      </c>
      <c r="F16" s="1001"/>
      <c r="G16" s="20"/>
      <c r="H16" s="1001"/>
      <c r="I16" s="884"/>
    </row>
    <row r="17" customFormat="false" ht="15.75" hidden="false" customHeight="true" outlineLevel="0" collapsed="false">
      <c r="A17" s="1002" t="s">
        <v>818</v>
      </c>
      <c r="B17" s="1000" t="n">
        <v>104.109666666667</v>
      </c>
      <c r="C17" s="1000" t="n">
        <v>70.7025232322815</v>
      </c>
      <c r="D17" s="1000" t="n">
        <v>29.2974767677185</v>
      </c>
      <c r="E17" s="1000" t="n">
        <v>0</v>
      </c>
      <c r="F17" s="1001" t="n">
        <v>515.057816537468</v>
      </c>
      <c r="G17" s="20" t="n">
        <v>5.39076205918122</v>
      </c>
      <c r="H17" s="1001" t="n">
        <v>0.139640828068928</v>
      </c>
      <c r="I17" s="158" t="n">
        <v>11.9958462633194</v>
      </c>
    </row>
    <row r="18" customFormat="false" ht="15.75" hidden="false" customHeight="true" outlineLevel="0" collapsed="false">
      <c r="A18" s="1002" t="s">
        <v>819</v>
      </c>
      <c r="B18" s="1000" t="n">
        <v>114967.296739215</v>
      </c>
      <c r="C18" s="1000" t="n">
        <v>71.2786422851421</v>
      </c>
      <c r="D18" s="1000" t="n">
        <v>28.6787242021252</v>
      </c>
      <c r="E18" s="1000" t="n">
        <v>0.0426335127327325</v>
      </c>
      <c r="F18" s="1001" t="n">
        <v>42.4835022437821</v>
      </c>
      <c r="G18" s="20" t="n">
        <v>0.40505368134336</v>
      </c>
      <c r="H18" s="1001" t="n">
        <v>0.190127090002414</v>
      </c>
      <c r="I18" s="158" t="n">
        <v>0.188213067247678</v>
      </c>
    </row>
    <row r="19" customFormat="false" ht="15.75" hidden="false" customHeight="true" outlineLevel="0" collapsed="false">
      <c r="A19" s="1002" t="s">
        <v>820</v>
      </c>
      <c r="B19" s="1000" t="n">
        <v>11868.6448046243</v>
      </c>
      <c r="C19" s="1000" t="n">
        <v>21.2014268477848</v>
      </c>
      <c r="D19" s="1000" t="n">
        <v>78.0197529547299</v>
      </c>
      <c r="E19" s="1000" t="n">
        <v>0.778820197485342</v>
      </c>
      <c r="F19" s="1001" t="n">
        <v>41.4672207409939</v>
      </c>
      <c r="G19" s="20" t="n">
        <v>0.309366830387048</v>
      </c>
      <c r="H19" s="1001" t="n">
        <v>0.170302195514221</v>
      </c>
      <c r="I19" s="158" t="n">
        <v>0.182179560400545</v>
      </c>
    </row>
    <row r="20" customFormat="false" ht="17.25" hidden="false" customHeight="true" outlineLevel="0" collapsed="false">
      <c r="A20" s="1002" t="s">
        <v>821</v>
      </c>
      <c r="B20" s="1000" t="s">
        <v>177</v>
      </c>
      <c r="C20" s="1000" t="s">
        <v>177</v>
      </c>
      <c r="D20" s="1000" t="s">
        <v>177</v>
      </c>
      <c r="E20" s="1000" t="s">
        <v>177</v>
      </c>
      <c r="F20" s="1001" t="s">
        <v>256</v>
      </c>
      <c r="G20" s="20" t="s">
        <v>177</v>
      </c>
      <c r="H20" s="1001" t="s">
        <v>177</v>
      </c>
      <c r="I20" s="884" t="s">
        <v>177</v>
      </c>
    </row>
    <row r="21" customFormat="false" ht="15.75" hidden="false" customHeight="true" outlineLevel="0" collapsed="false">
      <c r="A21" s="1002" t="s">
        <v>822</v>
      </c>
      <c r="B21" s="1000" t="n">
        <v>2422.08405166667</v>
      </c>
      <c r="C21" s="1000" t="n">
        <v>78.6644099508518</v>
      </c>
      <c r="D21" s="1000" t="n">
        <v>21.263751088861</v>
      </c>
      <c r="E21" s="1000" t="n">
        <v>0.0718389602872239</v>
      </c>
      <c r="F21" s="1001" t="n">
        <v>449.032414196845</v>
      </c>
      <c r="G21" s="20" t="n">
        <v>2.02179240310756</v>
      </c>
      <c r="H21" s="1001" t="n">
        <v>0.316738871767022</v>
      </c>
      <c r="I21" s="158" t="n">
        <v>1.97802007112607</v>
      </c>
    </row>
    <row r="22" customFormat="false" ht="15.75" hidden="false" customHeight="true" outlineLevel="0" collapsed="false">
      <c r="A22" s="1002" t="s">
        <v>823</v>
      </c>
      <c r="B22" s="1000" t="n">
        <v>539.982462</v>
      </c>
      <c r="C22" s="1000" t="n">
        <v>41.6845411836859</v>
      </c>
      <c r="D22" s="1000" t="n">
        <v>58.3154588163142</v>
      </c>
      <c r="E22" s="1000" t="n">
        <v>0</v>
      </c>
      <c r="F22" s="1001" t="n">
        <v>292.722232376775</v>
      </c>
      <c r="G22" s="20" t="n">
        <v>2.29044498548688</v>
      </c>
      <c r="H22" s="1001" t="n">
        <v>0.33</v>
      </c>
      <c r="I22" s="158" t="n">
        <v>0.988915033234922</v>
      </c>
    </row>
    <row r="23" customFormat="false" ht="16.5" hidden="false" customHeight="true" outlineLevel="0" collapsed="false">
      <c r="A23" s="1002" t="s">
        <v>824</v>
      </c>
      <c r="B23" s="1000" t="n">
        <v>113614.226328686</v>
      </c>
      <c r="C23" s="1000" t="n">
        <v>82.777074752368</v>
      </c>
      <c r="D23" s="1000" t="n">
        <v>17.0676075504543</v>
      </c>
      <c r="E23" s="1000" t="n">
        <v>0.155317697177722</v>
      </c>
      <c r="F23" s="1001" t="n">
        <v>68.1566992238318</v>
      </c>
      <c r="G23" s="20" t="n">
        <v>0.324480784528541</v>
      </c>
      <c r="H23" s="1001" t="n">
        <v>0.453578214997059</v>
      </c>
      <c r="I23" s="158" t="n">
        <v>7.29179933669139</v>
      </c>
    </row>
    <row r="24" customFormat="false" ht="15.75" hidden="false" customHeight="true" outlineLevel="0" collapsed="false">
      <c r="A24" s="1002" t="s">
        <v>825</v>
      </c>
      <c r="B24" s="1000" t="n">
        <v>1080783.32235077</v>
      </c>
      <c r="C24" s="1000" t="n">
        <v>65.018682743278</v>
      </c>
      <c r="D24" s="1000" t="n">
        <v>34.8082946016414</v>
      </c>
      <c r="E24" s="1000" t="n">
        <v>0.173022655080636</v>
      </c>
      <c r="F24" s="1001" t="n">
        <v>1.61131658766515</v>
      </c>
      <c r="G24" s="20" t="n">
        <v>0.0730130219402553</v>
      </c>
      <c r="H24" s="1001" t="n">
        <v>0.326361582588957</v>
      </c>
      <c r="I24" s="158" t="n">
        <v>0.0837944290192729</v>
      </c>
    </row>
    <row r="25" customFormat="false" ht="15.75" hidden="false" customHeight="true" outlineLevel="0" collapsed="false">
      <c r="A25" s="1003" t="s">
        <v>935</v>
      </c>
      <c r="B25" s="1004"/>
      <c r="C25" s="1004"/>
      <c r="D25" s="1004"/>
      <c r="E25" s="1004"/>
      <c r="F25" s="1004"/>
      <c r="G25" s="1004"/>
      <c r="H25" s="1004"/>
      <c r="I25" s="1005"/>
    </row>
    <row r="26" customFormat="false" ht="13.5" hidden="false" customHeight="true" outlineLevel="0" collapsed="false">
      <c r="A26" s="635" t="s">
        <v>108</v>
      </c>
      <c r="B26" s="422" t="s">
        <v>261</v>
      </c>
      <c r="C26" s="423" t="n">
        <v>0</v>
      </c>
      <c r="D26" s="423" t="n">
        <v>0</v>
      </c>
      <c r="E26" s="423" t="n">
        <v>0</v>
      </c>
      <c r="F26" s="422" t="s">
        <v>261</v>
      </c>
      <c r="G26" s="422" t="s">
        <v>261</v>
      </c>
      <c r="H26" s="422" t="s">
        <v>261</v>
      </c>
      <c r="I26" s="884" t="s">
        <v>26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36</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37</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38</v>
      </c>
      <c r="B32" s="1008"/>
      <c r="C32" s="1008"/>
      <c r="D32" s="1008"/>
      <c r="E32" s="1008"/>
      <c r="F32" s="1008"/>
      <c r="G32" s="1008"/>
      <c r="H32" s="1008"/>
      <c r="I32" s="1008"/>
    </row>
    <row r="33" customFormat="false" ht="13.5" hidden="false" customHeight="true" outlineLevel="0" collapsed="false">
      <c r="A33" s="1009" t="s">
        <v>939</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0</v>
      </c>
      <c r="B36" s="187"/>
      <c r="C36" s="187"/>
      <c r="D36" s="187"/>
      <c r="E36" s="187"/>
      <c r="F36" s="187"/>
      <c r="G36" s="187"/>
      <c r="H36" s="187"/>
      <c r="I36" s="187"/>
    </row>
    <row r="37" customFormat="false" ht="12.75" hidden="false" customHeight="true" outlineLevel="0" collapsed="false">
      <c r="A37" s="187" t="s">
        <v>941</v>
      </c>
      <c r="B37" s="187"/>
      <c r="C37" s="187"/>
      <c r="D37" s="187"/>
      <c r="E37" s="187"/>
      <c r="F37" s="187"/>
      <c r="G37" s="187"/>
      <c r="H37" s="187"/>
      <c r="I37" s="187"/>
    </row>
    <row r="38" customFormat="false" ht="13.5" hidden="false" customHeight="true" outlineLevel="0" collapsed="false">
      <c r="A38" s="492" t="s">
        <v>915</v>
      </c>
      <c r="B38" s="777"/>
      <c r="C38" s="777"/>
      <c r="D38" s="777"/>
      <c r="E38" s="777"/>
      <c r="F38" s="777"/>
      <c r="G38" s="777"/>
      <c r="H38" s="777"/>
      <c r="I38" s="778"/>
    </row>
    <row r="39" customFormat="false" ht="12" hidden="false" customHeight="true" outlineLevel="0" collapsed="false">
      <c r="A39" s="1015" t="s">
        <v>942</v>
      </c>
      <c r="B39" s="777"/>
      <c r="C39" s="777"/>
      <c r="D39" s="777"/>
      <c r="E39" s="777"/>
      <c r="F39" s="777"/>
      <c r="G39" s="777"/>
      <c r="H39" s="777"/>
      <c r="I39" s="778"/>
    </row>
    <row r="40" customFormat="false" ht="12" hidden="false" customHeight="true" outlineLevel="0" collapsed="false">
      <c r="A40" s="1016" t="s">
        <v>943</v>
      </c>
      <c r="B40" s="777"/>
      <c r="C40" s="777"/>
      <c r="D40" s="777"/>
      <c r="E40" s="777"/>
      <c r="F40" s="777"/>
      <c r="G40" s="777"/>
      <c r="H40" s="777"/>
      <c r="I40" s="778"/>
    </row>
    <row r="41" customFormat="false" ht="12.75" hidden="false" customHeight="true" outlineLevel="0" collapsed="false">
      <c r="A41" s="975" t="s">
        <v>944</v>
      </c>
      <c r="B41" s="1017"/>
      <c r="C41" s="1017"/>
      <c r="D41" s="1017"/>
      <c r="E41" s="1017"/>
      <c r="F41" s="1017"/>
      <c r="G41" s="1017"/>
      <c r="H41" s="1017"/>
      <c r="I41" s="1018"/>
    </row>
    <row r="42" customFormat="false" ht="12.75" hidden="false" customHeight="true" outlineLevel="0" collapsed="false">
      <c r="A42" s="936" t="s">
        <v>862</v>
      </c>
      <c r="B42" s="936"/>
      <c r="C42" s="936"/>
      <c r="D42" s="936"/>
      <c r="E42" s="936"/>
      <c r="F42" s="936"/>
      <c r="G42" s="936"/>
      <c r="H42" s="936"/>
      <c r="I42" s="936"/>
      <c r="J42" s="275"/>
      <c r="K42" s="275"/>
    </row>
    <row r="43" customFormat="false" ht="12.75" hidden="false" customHeight="true" outlineLevel="0" collapsed="false">
      <c r="A43" s="936" t="s">
        <v>863</v>
      </c>
      <c r="B43" s="936"/>
      <c r="C43" s="936"/>
      <c r="D43" s="936"/>
      <c r="E43" s="936"/>
      <c r="F43" s="936"/>
      <c r="G43" s="936"/>
      <c r="H43" s="936"/>
      <c r="I43" s="936"/>
      <c r="J43" s="275"/>
      <c r="K43" s="275"/>
    </row>
    <row r="44" customFormat="false" ht="12.75" hidden="false" customHeight="true" outlineLevel="0" collapsed="false">
      <c r="A44" s="936" t="s">
        <v>864</v>
      </c>
      <c r="B44" s="936"/>
      <c r="C44" s="936"/>
      <c r="D44" s="936"/>
      <c r="E44" s="936"/>
      <c r="F44" s="936"/>
      <c r="G44" s="936"/>
      <c r="H44" s="936"/>
      <c r="I44" s="936"/>
      <c r="J44" s="275"/>
      <c r="K44" s="275"/>
    </row>
    <row r="45" customFormat="false" ht="12.75" hidden="false" customHeight="true" outlineLevel="0" collapsed="false">
      <c r="A45" s="936" t="s">
        <v>865</v>
      </c>
      <c r="B45" s="936"/>
      <c r="C45" s="936"/>
      <c r="D45" s="936"/>
      <c r="E45" s="936"/>
      <c r="F45" s="936"/>
      <c r="G45" s="936"/>
      <c r="H45" s="936"/>
      <c r="I45" s="936"/>
      <c r="J45" s="275"/>
      <c r="K45" s="275"/>
    </row>
    <row r="46" customFormat="false" ht="12.75" hidden="false" customHeight="true" outlineLevel="0" collapsed="false">
      <c r="A46" s="936" t="s">
        <v>866</v>
      </c>
      <c r="B46" s="936"/>
      <c r="C46" s="936"/>
      <c r="D46" s="936"/>
      <c r="E46" s="936"/>
      <c r="F46" s="936"/>
      <c r="G46" s="936"/>
      <c r="H46" s="936"/>
      <c r="I46" s="936"/>
      <c r="J46" s="275"/>
      <c r="K46" s="275"/>
    </row>
    <row r="47" customFormat="false" ht="12.75" hidden="false" customHeight="true" outlineLevel="0" collapsed="false">
      <c r="A47" s="936" t="s">
        <v>867</v>
      </c>
      <c r="B47" s="936"/>
      <c r="C47" s="936"/>
      <c r="D47" s="936"/>
      <c r="E47" s="936"/>
      <c r="F47" s="936"/>
      <c r="G47" s="936"/>
      <c r="H47" s="936"/>
      <c r="I47" s="936"/>
      <c r="J47" s="275"/>
      <c r="K47" s="275"/>
    </row>
    <row r="48" customFormat="false" ht="12.75" hidden="false" customHeight="true" outlineLevel="0" collapsed="false">
      <c r="A48" s="936" t="s">
        <v>868</v>
      </c>
      <c r="B48" s="936"/>
      <c r="C48" s="936"/>
      <c r="D48" s="936"/>
      <c r="E48" s="936"/>
      <c r="F48" s="936"/>
      <c r="G48" s="936"/>
      <c r="H48" s="936"/>
      <c r="I48" s="936"/>
      <c r="J48" s="275"/>
      <c r="K48" s="275"/>
    </row>
    <row r="49" customFormat="false" ht="12.75" hidden="false" customHeight="true" outlineLevel="0" collapsed="false">
      <c r="A49" s="936" t="s">
        <v>869</v>
      </c>
      <c r="B49" s="936"/>
      <c r="C49" s="936"/>
      <c r="D49" s="936"/>
      <c r="E49" s="936"/>
      <c r="F49" s="936"/>
      <c r="G49" s="936"/>
      <c r="H49" s="936"/>
      <c r="I49" s="936"/>
      <c r="J49" s="275"/>
      <c r="K49" s="275"/>
    </row>
    <row r="50" customFormat="false" ht="12.75" hidden="false" customHeight="true" outlineLevel="0" collapsed="false">
      <c r="A50" s="936" t="s">
        <v>870</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5</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6</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7</v>
      </c>
      <c r="B7" s="37" t="n">
        <v>648955.798697634</v>
      </c>
      <c r="C7" s="37" t="n">
        <v>502.930268455595</v>
      </c>
      <c r="D7" s="37" t="n">
        <v>20.6852058053084</v>
      </c>
      <c r="E7" s="37" t="n">
        <v>1373.02972611384</v>
      </c>
      <c r="F7" s="37" t="n">
        <v>8691.03273318245</v>
      </c>
      <c r="G7" s="37" t="n">
        <v>1233.6463927135</v>
      </c>
      <c r="H7" s="38" t="n">
        <v>1048.48125940585</v>
      </c>
    </row>
    <row r="8" customFormat="false" ht="12" hidden="false" customHeight="true" outlineLevel="0" collapsed="false">
      <c r="A8" s="18" t="s">
        <v>118</v>
      </c>
      <c r="B8" s="19" t="n">
        <v>167289.570673342</v>
      </c>
      <c r="C8" s="19" t="n">
        <v>35.1748470073337</v>
      </c>
      <c r="D8" s="19" t="n">
        <v>2.48051050577696</v>
      </c>
      <c r="E8" s="20" t="n">
        <v>186.84794548945</v>
      </c>
      <c r="F8" s="20" t="n">
        <v>607.360433569323</v>
      </c>
      <c r="G8" s="20" t="n">
        <v>48.7990375626122</v>
      </c>
      <c r="H8" s="21" t="n">
        <v>329.904573733008</v>
      </c>
    </row>
    <row r="9" customFormat="false" ht="12" hidden="false" customHeight="true" outlineLevel="0" collapsed="false">
      <c r="A9" s="18" t="s">
        <v>119</v>
      </c>
      <c r="B9" s="19" t="n">
        <v>414282.337558439</v>
      </c>
      <c r="C9" s="19" t="n">
        <v>453.900243586403</v>
      </c>
      <c r="D9" s="19" t="n">
        <v>10.4863287547798</v>
      </c>
      <c r="E9" s="20" t="n">
        <v>417.922713856038</v>
      </c>
      <c r="F9" s="20" t="n">
        <v>7325.43852309415</v>
      </c>
      <c r="G9" s="20" t="n">
        <v>987.336860291287</v>
      </c>
      <c r="H9" s="21" t="n">
        <v>574.391205191101</v>
      </c>
    </row>
    <row r="10" customFormat="false" ht="12.75" hidden="false" customHeight="true" outlineLevel="0" collapsed="false">
      <c r="A10" s="39" t="s">
        <v>120</v>
      </c>
      <c r="B10" s="40" t="n">
        <v>67383.8904658535</v>
      </c>
      <c r="C10" s="40" t="n">
        <v>13.8551778618578</v>
      </c>
      <c r="D10" s="40" t="n">
        <v>7.71836654475164</v>
      </c>
      <c r="E10" s="41" t="n">
        <v>768.259066768354</v>
      </c>
      <c r="F10" s="41" t="n">
        <v>758.233776518984</v>
      </c>
      <c r="G10" s="41" t="n">
        <v>197.510494859602</v>
      </c>
      <c r="H10" s="42" t="n">
        <v>144.185480481742</v>
      </c>
    </row>
    <row r="11" customFormat="false" ht="12" hidden="false" customHeight="true" outlineLevel="0" collapsed="false">
      <c r="A11" s="43" t="s">
        <v>121</v>
      </c>
      <c r="B11" s="15" t="n">
        <v>14924.9006937371</v>
      </c>
      <c r="C11" s="15" t="n">
        <v>5.31573218080817</v>
      </c>
      <c r="D11" s="15" t="n">
        <v>1.97748754603665</v>
      </c>
      <c r="E11" s="15" t="n">
        <v>91.8271556697411</v>
      </c>
      <c r="F11" s="15" t="n">
        <v>265.327598957503</v>
      </c>
      <c r="G11" s="15" t="n">
        <v>92.5654295404009</v>
      </c>
      <c r="H11" s="15" t="n">
        <v>35.6078788818249</v>
      </c>
      <c r="I11" s="16"/>
    </row>
    <row r="12" customFormat="false" ht="12" hidden="false" customHeight="true" outlineLevel="0" collapsed="false">
      <c r="A12" s="18" t="s">
        <v>122</v>
      </c>
      <c r="B12" s="19" t="n">
        <v>4732.44217001601</v>
      </c>
      <c r="C12" s="19" t="n">
        <v>4.27243390885394</v>
      </c>
      <c r="D12" s="19" t="n">
        <v>1.34975056010605</v>
      </c>
      <c r="E12" s="44" t="n">
        <v>4.28278474945604</v>
      </c>
      <c r="F12" s="44" t="n">
        <v>91.2587873919665</v>
      </c>
      <c r="G12" s="44" t="n">
        <v>76.2556736492301</v>
      </c>
      <c r="H12" s="45" t="n">
        <v>23.500753265</v>
      </c>
    </row>
    <row r="13" customFormat="false" ht="12" hidden="false" customHeight="true" outlineLevel="0" collapsed="false">
      <c r="A13" s="46" t="s">
        <v>108</v>
      </c>
      <c r="B13" s="19" t="n">
        <v>4732.44217001601</v>
      </c>
      <c r="C13" s="19" t="n">
        <v>4.27243390885394</v>
      </c>
      <c r="D13" s="19" t="n">
        <v>1.34975056010605</v>
      </c>
      <c r="E13" s="20" t="n">
        <v>4.28278474945604</v>
      </c>
      <c r="F13" s="20" t="n">
        <v>91.2587873919665</v>
      </c>
      <c r="G13" s="20" t="n">
        <v>76.2556736492301</v>
      </c>
      <c r="H13" s="21" t="n">
        <v>23.500753265</v>
      </c>
    </row>
    <row r="14" customFormat="false" ht="12.75" hidden="false" customHeight="true" outlineLevel="0" collapsed="false">
      <c r="A14" s="18" t="s">
        <v>123</v>
      </c>
      <c r="B14" s="19" t="n">
        <v>10192.4585237211</v>
      </c>
      <c r="C14" s="19" t="n">
        <v>1.04329827195423</v>
      </c>
      <c r="D14" s="19" t="n">
        <v>0.6277369859306</v>
      </c>
      <c r="E14" s="44" t="n">
        <v>87.5443709202851</v>
      </c>
      <c r="F14" s="44" t="n">
        <v>174.068811565537</v>
      </c>
      <c r="G14" s="44" t="n">
        <v>16.3097558911708</v>
      </c>
      <c r="H14" s="45" t="n">
        <v>12.1071256168249</v>
      </c>
    </row>
    <row r="15" customFormat="false" ht="12.75" hidden="false" customHeight="true" outlineLevel="0" collapsed="false">
      <c r="A15" s="46" t="s">
        <v>108</v>
      </c>
      <c r="B15" s="19" t="n">
        <v>10192.4585237211</v>
      </c>
      <c r="C15" s="19" t="n">
        <v>1.04329827195423</v>
      </c>
      <c r="D15" s="19" t="n">
        <v>0.6277369859306</v>
      </c>
      <c r="E15" s="20" t="n">
        <v>87.5443709202851</v>
      </c>
      <c r="F15" s="20" t="n">
        <v>174.068811565537</v>
      </c>
      <c r="G15" s="20" t="n">
        <v>16.3097558911708</v>
      </c>
      <c r="H15" s="21" t="n">
        <v>12.1071256168249</v>
      </c>
    </row>
    <row r="16" customFormat="false" ht="12.75" hidden="false" customHeight="true" outlineLevel="0" collapsed="false">
      <c r="A16" s="14" t="s">
        <v>124</v>
      </c>
      <c r="B16" s="15" t="n">
        <v>20454.8031854256</v>
      </c>
      <c r="C16" s="15" t="n">
        <v>3527.75662816057</v>
      </c>
      <c r="D16" s="15" t="n">
        <v>0.281750782497449</v>
      </c>
      <c r="E16" s="15" t="n">
        <v>33.7340306295938</v>
      </c>
      <c r="F16" s="15" t="n">
        <v>125.478879609515</v>
      </c>
      <c r="G16" s="15" t="n">
        <v>1330.92037171368</v>
      </c>
      <c r="H16" s="15" t="n">
        <v>300.449147817296</v>
      </c>
      <c r="I16" s="16"/>
    </row>
    <row r="17" customFormat="false" ht="12" hidden="false" customHeight="true" outlineLevel="0" collapsed="false">
      <c r="A17" s="43" t="s">
        <v>125</v>
      </c>
      <c r="B17" s="15" t="n">
        <v>909.92899371798</v>
      </c>
      <c r="C17" s="15" t="n">
        <v>1998.78135517498</v>
      </c>
      <c r="D17" s="15" t="n">
        <v>0.00216479194276447</v>
      </c>
      <c r="E17" s="15" t="n">
        <v>1.86586975547089</v>
      </c>
      <c r="F17" s="15" t="n">
        <v>60.7953317504529</v>
      </c>
      <c r="G17" s="15" t="n">
        <v>12.7980182430925</v>
      </c>
      <c r="H17" s="15" t="n">
        <v>22.3640491605364</v>
      </c>
      <c r="I17" s="16"/>
    </row>
    <row r="18" customFormat="false" ht="12" hidden="false" customHeight="true" outlineLevel="0" collapsed="false">
      <c r="A18" s="18" t="s">
        <v>126</v>
      </c>
      <c r="B18" s="19" t="n">
        <v>7.80017344975</v>
      </c>
      <c r="C18" s="19" t="n">
        <v>1902.68703179415</v>
      </c>
      <c r="D18" s="20" t="s">
        <v>127</v>
      </c>
      <c r="E18" s="20" t="s">
        <v>127</v>
      </c>
      <c r="F18" s="20" t="s">
        <v>127</v>
      </c>
      <c r="G18" s="20" t="s">
        <v>127</v>
      </c>
      <c r="H18" s="47"/>
    </row>
    <row r="19" customFormat="false" ht="12" hidden="false" customHeight="true" outlineLevel="0" collapsed="false">
      <c r="A19" s="18" t="s">
        <v>128</v>
      </c>
      <c r="B19" s="19" t="n">
        <v>897.701192500544</v>
      </c>
      <c r="C19" s="19" t="n">
        <v>10.054223804763</v>
      </c>
      <c r="D19" s="20" t="n">
        <v>0.00196563979730447</v>
      </c>
      <c r="E19" s="20" t="n">
        <v>1.85922986541474</v>
      </c>
      <c r="F19" s="20" t="n">
        <v>60.7943359897256</v>
      </c>
      <c r="G19" s="20" t="n">
        <v>12.797819090947</v>
      </c>
      <c r="H19" s="21" t="n">
        <v>22.3526048071198</v>
      </c>
    </row>
    <row r="20" customFormat="false" ht="12.75" hidden="false" customHeight="true" outlineLevel="0" collapsed="false">
      <c r="A20" s="22" t="s">
        <v>129</v>
      </c>
      <c r="B20" s="19" t="n">
        <v>4.42762776768627</v>
      </c>
      <c r="C20" s="19" t="n">
        <v>86.0400995760727</v>
      </c>
      <c r="D20" s="19" t="n">
        <v>0.00019915214546</v>
      </c>
      <c r="E20" s="19" t="n">
        <v>0.00663989005615</v>
      </c>
      <c r="F20" s="19" t="n">
        <v>0.00099576072731</v>
      </c>
      <c r="G20" s="19" t="n">
        <v>0.00019915214546</v>
      </c>
      <c r="H20" s="27" t="n">
        <v>0.01144435341656</v>
      </c>
    </row>
    <row r="21" customFormat="false" ht="12.75" hidden="false" customHeight="true" outlineLevel="0" collapsed="false">
      <c r="A21" s="48" t="s">
        <v>108</v>
      </c>
      <c r="B21" s="19" t="n">
        <v>4.42762776768627</v>
      </c>
      <c r="C21" s="19" t="n">
        <v>86.0400995760727</v>
      </c>
      <c r="D21" s="19" t="n">
        <v>0.00019915214546</v>
      </c>
      <c r="E21" s="19" t="n">
        <v>0.00663989005615</v>
      </c>
      <c r="F21" s="19" t="n">
        <v>0.00099576072731</v>
      </c>
      <c r="G21" s="19" t="n">
        <v>0.00019915214546</v>
      </c>
      <c r="H21" s="27" t="n">
        <v>0.01144435341656</v>
      </c>
    </row>
    <row r="22" customFormat="false" ht="12.75" hidden="false" customHeight="true" outlineLevel="0" collapsed="false">
      <c r="A22" s="49" t="s">
        <v>130</v>
      </c>
      <c r="B22" s="15" t="n">
        <v>19544.8741917077</v>
      </c>
      <c r="C22" s="15" t="n">
        <v>1528.97527298559</v>
      </c>
      <c r="D22" s="15" t="n">
        <v>0.279585990554684</v>
      </c>
      <c r="E22" s="15" t="n">
        <v>31.8681608741229</v>
      </c>
      <c r="F22" s="15" t="n">
        <v>64.6835478590617</v>
      </c>
      <c r="G22" s="15" t="n">
        <v>1318.12235347059</v>
      </c>
      <c r="H22" s="15" t="n">
        <v>278.085098656759</v>
      </c>
      <c r="I22" s="16"/>
    </row>
    <row r="23" customFormat="false" ht="12" hidden="false" customHeight="true" outlineLevel="0" collapsed="false">
      <c r="A23" s="18" t="s">
        <v>131</v>
      </c>
      <c r="B23" s="19" t="n">
        <v>9815.40281393609</v>
      </c>
      <c r="C23" s="19" t="n">
        <v>107.289465363278</v>
      </c>
      <c r="D23" s="19" t="n">
        <v>0.135043320861875</v>
      </c>
      <c r="E23" s="20" t="n">
        <v>25.6946412440747</v>
      </c>
      <c r="F23" s="20" t="n">
        <v>46.3082406216912</v>
      </c>
      <c r="G23" s="20" t="n">
        <v>1156.97462663594</v>
      </c>
      <c r="H23" s="21" t="n">
        <v>203.680883146087</v>
      </c>
    </row>
    <row r="24" customFormat="false" ht="12" hidden="false" customHeight="true" outlineLevel="0" collapsed="false">
      <c r="A24" s="18" t="s">
        <v>132</v>
      </c>
      <c r="B24" s="19" t="n">
        <v>2605.00450543277</v>
      </c>
      <c r="C24" s="19" t="n">
        <v>1289.02685208256</v>
      </c>
      <c r="D24" s="50"/>
      <c r="E24" s="50"/>
      <c r="F24" s="50"/>
      <c r="G24" s="20" t="n">
        <v>109.663369148421</v>
      </c>
      <c r="H24" s="21" t="n">
        <v>41.2959006</v>
      </c>
    </row>
    <row r="25" customFormat="false" ht="12" hidden="false" customHeight="true" outlineLevel="0" collapsed="false">
      <c r="A25" s="18" t="s">
        <v>133</v>
      </c>
      <c r="B25" s="19" t="n">
        <v>7031.32115926093</v>
      </c>
      <c r="C25" s="19" t="n">
        <v>132.658955539752</v>
      </c>
      <c r="D25" s="19" t="n">
        <v>0.144542640463108</v>
      </c>
      <c r="E25" s="19" t="n">
        <v>6.09289603004823</v>
      </c>
      <c r="F25" s="19" t="n">
        <v>17.5796952373704</v>
      </c>
      <c r="G25" s="19" t="n">
        <v>48.078519240774</v>
      </c>
      <c r="H25" s="27" t="n">
        <v>33.1083149106719</v>
      </c>
    </row>
    <row r="26" customFormat="false" ht="12" hidden="false" customHeight="true" outlineLevel="0" collapsed="false">
      <c r="A26" s="51" t="s">
        <v>134</v>
      </c>
      <c r="B26" s="19" t="n">
        <v>327.878846422046</v>
      </c>
      <c r="C26" s="19" t="n">
        <v>104.124686229649</v>
      </c>
      <c r="D26" s="50"/>
      <c r="E26" s="50"/>
      <c r="F26" s="50"/>
      <c r="G26" s="20" t="n">
        <v>21.0044126046523</v>
      </c>
      <c r="H26" s="21" t="n">
        <v>0.9141891936485</v>
      </c>
    </row>
    <row r="27" customFormat="false" ht="12" hidden="false" customHeight="true" outlineLevel="0" collapsed="false">
      <c r="A27" s="51" t="s">
        <v>135</v>
      </c>
      <c r="B27" s="19" t="n">
        <v>6703.44231283888</v>
      </c>
      <c r="C27" s="19" t="n">
        <v>28.5342693101033</v>
      </c>
      <c r="D27" s="19" t="n">
        <v>0.144542640463108</v>
      </c>
      <c r="E27" s="20" t="n">
        <v>6.09289603004823</v>
      </c>
      <c r="F27" s="20" t="n">
        <v>17.5796952373704</v>
      </c>
      <c r="G27" s="20" t="n">
        <v>27.0741066361217</v>
      </c>
      <c r="H27" s="21" t="n">
        <v>32.1941257170234</v>
      </c>
    </row>
    <row r="28" customFormat="false" ht="12.75" hidden="false" customHeight="true" outlineLevel="0" collapsed="false">
      <c r="A28" s="18" t="s">
        <v>136</v>
      </c>
      <c r="B28" s="19" t="n">
        <v>93.1457130778754</v>
      </c>
      <c r="C28" s="19" t="s">
        <v>137</v>
      </c>
      <c r="D28" s="19" t="n">
        <v>2.92297007579189E-008</v>
      </c>
      <c r="E28" s="19" t="n">
        <v>0.0806236</v>
      </c>
      <c r="F28" s="19" t="n">
        <v>0.795612</v>
      </c>
      <c r="G28" s="19" t="n">
        <v>3.4058384454566</v>
      </c>
      <c r="H28" s="27" t="s">
        <v>137</v>
      </c>
    </row>
    <row r="29" customFormat="false" ht="12.75" hidden="false" customHeight="true" outlineLevel="0" collapsed="false">
      <c r="A29" s="48" t="s">
        <v>108</v>
      </c>
      <c r="B29" s="19" t="n">
        <v>93.1457130778754</v>
      </c>
      <c r="C29" s="19" t="s">
        <v>138</v>
      </c>
      <c r="D29" s="19" t="n">
        <v>2.92297007579189E-008</v>
      </c>
      <c r="E29" s="19" t="n">
        <v>0.0806236</v>
      </c>
      <c r="F29" s="19" t="n">
        <v>0.795612</v>
      </c>
      <c r="G29" s="19" t="n">
        <v>3.4058384454566</v>
      </c>
      <c r="H29" s="27" t="s">
        <v>138</v>
      </c>
    </row>
    <row r="30" customFormat="false" ht="14.25" hidden="false" customHeight="true" outlineLevel="0" collapsed="false">
      <c r="A30" s="26" t="s">
        <v>139</v>
      </c>
      <c r="B30" s="52"/>
      <c r="C30" s="52"/>
      <c r="D30" s="52"/>
      <c r="E30" s="52"/>
      <c r="F30" s="52"/>
      <c r="G30" s="52"/>
      <c r="H30" s="53"/>
    </row>
    <row r="31" customFormat="false" ht="12" hidden="false" customHeight="true" outlineLevel="0" collapsed="false">
      <c r="A31" s="54" t="s">
        <v>140</v>
      </c>
      <c r="B31" s="19" t="n">
        <v>169700.024176353</v>
      </c>
      <c r="C31" s="19" t="n">
        <v>4.85216522785953</v>
      </c>
      <c r="D31" s="19" t="n">
        <v>3.78045678851977</v>
      </c>
      <c r="E31" s="19" t="n">
        <v>1456.63024643483</v>
      </c>
      <c r="F31" s="19" t="n">
        <v>236.48416578687</v>
      </c>
      <c r="G31" s="19" t="n">
        <v>71.9106497503952</v>
      </c>
      <c r="H31" s="27" t="n">
        <v>930.862428278156</v>
      </c>
    </row>
    <row r="32" customFormat="false" ht="12" hidden="false" customHeight="true" outlineLevel="0" collapsed="false">
      <c r="A32" s="51" t="s">
        <v>141</v>
      </c>
      <c r="B32" s="19" t="n">
        <v>66628.3234515061</v>
      </c>
      <c r="C32" s="19" t="n">
        <v>1.17504557579746</v>
      </c>
      <c r="D32" s="19" t="n">
        <v>1.92336062045526</v>
      </c>
      <c r="E32" s="20" t="n">
        <v>252.864284822573</v>
      </c>
      <c r="F32" s="20" t="n">
        <v>126.986928248641</v>
      </c>
      <c r="G32" s="20" t="n">
        <v>25.4391708855975</v>
      </c>
      <c r="H32" s="21" t="n">
        <v>18.0595018530355</v>
      </c>
    </row>
    <row r="33" customFormat="false" ht="12" hidden="false" customHeight="true" outlineLevel="0" collapsed="false">
      <c r="A33" s="51" t="s">
        <v>142</v>
      </c>
      <c r="B33" s="19" t="n">
        <v>103071.700724847</v>
      </c>
      <c r="C33" s="19" t="n">
        <v>3.67711965206207</v>
      </c>
      <c r="D33" s="19" t="n">
        <v>1.85709616806451</v>
      </c>
      <c r="E33" s="20" t="n">
        <v>1203.76596161226</v>
      </c>
      <c r="F33" s="20" t="n">
        <v>109.497237538229</v>
      </c>
      <c r="G33" s="20" t="n">
        <v>46.4714788647977</v>
      </c>
      <c r="H33" s="21" t="n">
        <v>912.80292642512</v>
      </c>
    </row>
    <row r="34" customFormat="false" ht="12" hidden="false" customHeight="true" outlineLevel="0" collapsed="false">
      <c r="A34" s="54" t="s">
        <v>143</v>
      </c>
      <c r="B34" s="19" t="n">
        <v>0.052179</v>
      </c>
      <c r="C34" s="19" t="n">
        <v>9.59E-007</v>
      </c>
      <c r="D34" s="19" t="n">
        <v>6.64E-007</v>
      </c>
      <c r="E34" s="20" t="n">
        <v>0.000648</v>
      </c>
      <c r="F34" s="20" t="n">
        <v>0.000163</v>
      </c>
      <c r="G34" s="20" t="n">
        <v>4.7E-005</v>
      </c>
      <c r="H34" s="21" t="n">
        <v>2.9E-005</v>
      </c>
    </row>
    <row r="35" customFormat="false" ht="14.25" hidden="false" customHeight="true" outlineLevel="0" collapsed="false">
      <c r="A35" s="55" t="s">
        <v>144</v>
      </c>
      <c r="B35" s="40" t="n">
        <v>160704.237043738</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5</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6</v>
      </c>
      <c r="B39" s="60"/>
      <c r="C39" s="60"/>
      <c r="D39" s="60"/>
      <c r="E39" s="60"/>
      <c r="F39" s="60"/>
      <c r="G39" s="60"/>
      <c r="H39" s="61"/>
    </row>
    <row r="40" customFormat="false" ht="26.25" hidden="false" customHeight="true" outlineLevel="0" collapsed="false">
      <c r="A40" s="62" t="s">
        <v>147</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918</v>
      </c>
      <c r="J1" s="113" t="s">
        <v>82</v>
      </c>
    </row>
    <row r="2" customFormat="false" ht="17.25" hidden="false" customHeight="true" outlineLevel="0" collapsed="false">
      <c r="A2" s="653" t="s">
        <v>919</v>
      </c>
      <c r="J2" s="113" t="s">
        <v>84</v>
      </c>
    </row>
    <row r="3" customFormat="false" ht="15.75" hidden="false" customHeight="true" outlineLevel="0" collapsed="false">
      <c r="A3" s="653" t="s">
        <v>115</v>
      </c>
      <c r="J3" s="113" t="s">
        <v>85</v>
      </c>
    </row>
    <row r="4" customFormat="false" ht="12" hidden="false" customHeight="true" outlineLevel="0" collapsed="false">
      <c r="J4" s="384"/>
    </row>
    <row r="5" customFormat="false" ht="15" hidden="false" customHeight="true" outlineLevel="0" collapsed="false">
      <c r="A5" s="1019" t="s">
        <v>945</v>
      </c>
      <c r="B5" s="1019"/>
      <c r="C5" s="1019"/>
      <c r="D5" s="1019"/>
      <c r="E5" s="1019"/>
      <c r="F5" s="1019"/>
      <c r="G5" s="1019"/>
      <c r="H5" s="1019"/>
      <c r="I5" s="1019"/>
      <c r="J5" s="1019"/>
    </row>
    <row r="6" customFormat="false" ht="12" hidden="false" customHeight="true" outlineLevel="0" collapsed="false">
      <c r="A6" s="1020" t="s">
        <v>946</v>
      </c>
      <c r="B6" s="1021" t="s">
        <v>947</v>
      </c>
      <c r="C6" s="1022" t="s">
        <v>948</v>
      </c>
      <c r="D6" s="1023" t="s">
        <v>949</v>
      </c>
      <c r="E6" s="1023"/>
      <c r="F6" s="1023"/>
      <c r="G6" s="1023"/>
      <c r="H6" s="1023"/>
      <c r="I6" s="1023"/>
      <c r="J6" s="1023"/>
    </row>
    <row r="7" customFormat="false" ht="12.75" hidden="false" customHeight="true" outlineLevel="0" collapsed="false">
      <c r="A7" s="1020"/>
      <c r="B7" s="1021"/>
      <c r="C7" s="1022"/>
      <c r="D7" s="1024" t="s">
        <v>950</v>
      </c>
      <c r="E7" s="1025" t="s">
        <v>951</v>
      </c>
      <c r="F7" s="1025" t="s">
        <v>952</v>
      </c>
      <c r="G7" s="1025" t="s">
        <v>953</v>
      </c>
      <c r="H7" s="1026" t="s">
        <v>954</v>
      </c>
      <c r="I7" s="1027" t="s">
        <v>955</v>
      </c>
      <c r="J7" s="1028" t="s">
        <v>763</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2</v>
      </c>
      <c r="B10" s="1030" t="s">
        <v>956</v>
      </c>
      <c r="C10" s="1031" t="s">
        <v>926</v>
      </c>
      <c r="D10" s="1032" t="n">
        <v>0.00153114211617916</v>
      </c>
      <c r="E10" s="1033" t="n">
        <v>32.3163712785095</v>
      </c>
      <c r="F10" s="1033" t="n">
        <v>2.98848821888946</v>
      </c>
      <c r="G10" s="1034" t="n">
        <v>21.0030639743858</v>
      </c>
      <c r="H10" s="1035" t="n">
        <v>0</v>
      </c>
      <c r="I10" s="1036" t="n">
        <v>18.6462938928266</v>
      </c>
      <c r="J10" s="1037" t="n">
        <v>1.00183623117858</v>
      </c>
    </row>
    <row r="11" customFormat="false" ht="12.75" hidden="false" customHeight="false" outlineLevel="0" collapsed="false">
      <c r="A11" s="1029"/>
      <c r="B11" s="1030"/>
      <c r="C11" s="1038" t="s">
        <v>927</v>
      </c>
      <c r="D11" s="1039" t="n">
        <v>0.00171852521938446</v>
      </c>
      <c r="E11" s="1040" t="n">
        <v>2.95225383196089</v>
      </c>
      <c r="F11" s="1040" t="n">
        <v>0.226701549315428</v>
      </c>
      <c r="G11" s="144" t="n">
        <v>10.9128467769689</v>
      </c>
      <c r="H11" s="455" t="n">
        <v>0</v>
      </c>
      <c r="I11" s="1041" t="n">
        <v>9.92372233770111</v>
      </c>
      <c r="J11" s="1042" t="n">
        <v>0</v>
      </c>
    </row>
    <row r="12" customFormat="false" ht="13.5" hidden="false" customHeight="false" outlineLevel="0" collapsed="false">
      <c r="A12" s="1029"/>
      <c r="B12" s="1030"/>
      <c r="C12" s="1038" t="s">
        <v>928</v>
      </c>
      <c r="D12" s="1039" t="n">
        <v>0</v>
      </c>
      <c r="E12" s="1040" t="n">
        <v>0.00266711542212795</v>
      </c>
      <c r="F12" s="1040" t="n">
        <v>0</v>
      </c>
      <c r="G12" s="144" t="n">
        <v>0.0106684616885118</v>
      </c>
      <c r="H12" s="455" t="n">
        <v>0</v>
      </c>
      <c r="I12" s="1041" t="n">
        <v>0.0118258891358503</v>
      </c>
      <c r="J12" s="1042" t="n">
        <v>0</v>
      </c>
    </row>
    <row r="13" customFormat="false" ht="12.75" hidden="false" customHeight="false" outlineLevel="0" collapsed="false">
      <c r="A13" s="1029"/>
      <c r="B13" s="1043" t="s">
        <v>957</v>
      </c>
      <c r="C13" s="1031" t="s">
        <v>926</v>
      </c>
      <c r="D13" s="1039" t="n">
        <v>39</v>
      </c>
      <c r="E13" s="1040" t="n">
        <v>15.2086992022028</v>
      </c>
      <c r="F13" s="1040" t="n">
        <v>0.1</v>
      </c>
      <c r="G13" s="144" t="n">
        <v>1.51076907742546</v>
      </c>
      <c r="H13" s="455" t="s">
        <v>256</v>
      </c>
      <c r="I13" s="1041" t="n">
        <v>0.969304788291516</v>
      </c>
      <c r="J13" s="1042" t="n">
        <v>2.53624219286299</v>
      </c>
    </row>
    <row r="14" customFormat="false" ht="12.75" hidden="false" customHeight="false" outlineLevel="0" collapsed="false">
      <c r="A14" s="1029"/>
      <c r="B14" s="1043"/>
      <c r="C14" s="1038" t="s">
        <v>927</v>
      </c>
      <c r="D14" s="1039" t="n">
        <v>45</v>
      </c>
      <c r="E14" s="1040" t="n">
        <v>36.7352582885913</v>
      </c>
      <c r="F14" s="1040" t="s">
        <v>256</v>
      </c>
      <c r="G14" s="144" t="n">
        <v>2.23613944573833</v>
      </c>
      <c r="H14" s="455" t="n">
        <v>1.5</v>
      </c>
      <c r="I14" s="1041" t="n">
        <v>1.5</v>
      </c>
      <c r="J14" s="1042" t="s">
        <v>256</v>
      </c>
    </row>
    <row r="15" customFormat="false" ht="13.5" hidden="false" customHeight="false" outlineLevel="0" collapsed="false">
      <c r="A15" s="1029"/>
      <c r="B15" s="1043"/>
      <c r="C15" s="1038" t="s">
        <v>928</v>
      </c>
      <c r="D15" s="1044" t="s">
        <v>256</v>
      </c>
      <c r="E15" s="272" t="n">
        <v>72</v>
      </c>
      <c r="F15" s="272" t="s">
        <v>256</v>
      </c>
      <c r="G15" s="462" t="n">
        <v>2</v>
      </c>
      <c r="H15" s="464" t="n">
        <v>2</v>
      </c>
      <c r="I15" s="514" t="n">
        <v>2</v>
      </c>
      <c r="J15" s="515" t="s">
        <v>256</v>
      </c>
    </row>
    <row r="16" customFormat="false" ht="12.75" hidden="false" customHeight="true" outlineLevel="0" collapsed="false">
      <c r="A16" s="1029" t="s">
        <v>813</v>
      </c>
      <c r="B16" s="1030" t="s">
        <v>956</v>
      </c>
      <c r="C16" s="1031" t="s">
        <v>926</v>
      </c>
      <c r="D16" s="1032" t="n">
        <v>0</v>
      </c>
      <c r="E16" s="1033" t="n">
        <v>22.4562977456558</v>
      </c>
      <c r="F16" s="1033" t="n">
        <v>3.42340759307446</v>
      </c>
      <c r="G16" s="1034" t="n">
        <v>17.7959052658915</v>
      </c>
      <c r="H16" s="1035" t="n">
        <v>0</v>
      </c>
      <c r="I16" s="1036" t="n">
        <v>23.8495373363092</v>
      </c>
      <c r="J16" s="1037" t="n">
        <v>1.34435587582283</v>
      </c>
    </row>
    <row r="17" customFormat="false" ht="12.75" hidden="false" customHeight="false" outlineLevel="0" collapsed="false">
      <c r="A17" s="1029"/>
      <c r="B17" s="1030"/>
      <c r="C17" s="1038" t="s">
        <v>927</v>
      </c>
      <c r="D17" s="1039" t="n">
        <v>0</v>
      </c>
      <c r="E17" s="1040" t="n">
        <v>9.48114045230513</v>
      </c>
      <c r="F17" s="1040" t="n">
        <v>0.0169502834231854</v>
      </c>
      <c r="G17" s="144" t="n">
        <v>7.56756544810291</v>
      </c>
      <c r="H17" s="455" t="n">
        <v>0</v>
      </c>
      <c r="I17" s="1041" t="n">
        <v>12.5478502779354</v>
      </c>
      <c r="J17" s="1042" t="n">
        <v>0.0113001889487903</v>
      </c>
    </row>
    <row r="18" customFormat="false" ht="13.5" hidden="false" customHeight="false" outlineLevel="0" collapsed="false">
      <c r="A18" s="1029"/>
      <c r="B18" s="1030"/>
      <c r="C18" s="1038" t="s">
        <v>928</v>
      </c>
      <c r="D18" s="1039" t="n">
        <v>0</v>
      </c>
      <c r="E18" s="1040" t="n">
        <v>0.0631659288763403</v>
      </c>
      <c r="F18" s="1040" t="n">
        <v>0</v>
      </c>
      <c r="G18" s="144" t="n">
        <v>0.0430149838596039</v>
      </c>
      <c r="H18" s="455" t="n">
        <v>0</v>
      </c>
      <c r="I18" s="1041" t="n">
        <v>0.0746620660497043</v>
      </c>
      <c r="J18" s="1042" t="n">
        <v>0</v>
      </c>
    </row>
    <row r="19" customFormat="false" ht="12.75" hidden="false" customHeight="false" outlineLevel="0" collapsed="false">
      <c r="A19" s="1029"/>
      <c r="B19" s="1043" t="s">
        <v>957</v>
      </c>
      <c r="C19" s="1031" t="s">
        <v>926</v>
      </c>
      <c r="D19" s="1039" t="s">
        <v>256</v>
      </c>
      <c r="E19" s="1040" t="n">
        <v>18.86300047782</v>
      </c>
      <c r="F19" s="1040" t="n">
        <v>0.1</v>
      </c>
      <c r="G19" s="144" t="n">
        <v>1.34466343037534</v>
      </c>
      <c r="H19" s="455" t="n">
        <v>0.1</v>
      </c>
      <c r="I19" s="1041" t="n">
        <v>0.899743846195775</v>
      </c>
      <c r="J19" s="1042" t="n">
        <v>2.53850246211242</v>
      </c>
    </row>
    <row r="20" customFormat="false" ht="12.75" hidden="false" customHeight="false" outlineLevel="0" collapsed="false">
      <c r="A20" s="1029"/>
      <c r="B20" s="1043"/>
      <c r="C20" s="1038" t="s">
        <v>927</v>
      </c>
      <c r="D20" s="1039" t="s">
        <v>256</v>
      </c>
      <c r="E20" s="1040" t="n">
        <v>38.2560636694983</v>
      </c>
      <c r="F20" s="1040" t="s">
        <v>256</v>
      </c>
      <c r="G20" s="144" t="n">
        <v>2.10488623554378</v>
      </c>
      <c r="H20" s="455" t="n">
        <v>1.5</v>
      </c>
      <c r="I20" s="1041" t="n">
        <v>1.5</v>
      </c>
      <c r="J20" s="1042" t="s">
        <v>256</v>
      </c>
    </row>
    <row r="21" customFormat="false" ht="13.5" hidden="false" customHeight="false" outlineLevel="0" collapsed="false">
      <c r="A21" s="1029"/>
      <c r="B21" s="1043"/>
      <c r="C21" s="1038" t="s">
        <v>928</v>
      </c>
      <c r="D21" s="1044" t="s">
        <v>256</v>
      </c>
      <c r="E21" s="272" t="n">
        <v>72</v>
      </c>
      <c r="F21" s="272" t="s">
        <v>256</v>
      </c>
      <c r="G21" s="462" t="n">
        <v>2</v>
      </c>
      <c r="H21" s="464" t="n">
        <v>2</v>
      </c>
      <c r="I21" s="514" t="n">
        <v>2</v>
      </c>
      <c r="J21" s="515" t="s">
        <v>256</v>
      </c>
    </row>
    <row r="22" customFormat="false" ht="12.75" hidden="false" customHeight="true" outlineLevel="0" collapsed="false">
      <c r="A22" s="1029" t="s">
        <v>958</v>
      </c>
      <c r="B22" s="1030" t="s">
        <v>956</v>
      </c>
      <c r="C22" s="1031" t="s">
        <v>926</v>
      </c>
      <c r="D22" s="1032"/>
      <c r="E22" s="1033"/>
      <c r="F22" s="1033"/>
      <c r="G22" s="1034"/>
      <c r="H22" s="1035"/>
      <c r="I22" s="1036"/>
      <c r="J22" s="1037"/>
    </row>
    <row r="23" customFormat="false" ht="12.75" hidden="false" customHeight="false" outlineLevel="0" collapsed="false">
      <c r="A23" s="1029"/>
      <c r="B23" s="1030"/>
      <c r="C23" s="1038" t="s">
        <v>927</v>
      </c>
      <c r="D23" s="1039"/>
      <c r="E23" s="1040"/>
      <c r="F23" s="1040"/>
      <c r="G23" s="144"/>
      <c r="H23" s="455"/>
      <c r="I23" s="1041"/>
      <c r="J23" s="1042"/>
    </row>
    <row r="24" customFormat="false" ht="13.5" hidden="false" customHeight="false" outlineLevel="0" collapsed="false">
      <c r="A24" s="1029"/>
      <c r="B24" s="1030"/>
      <c r="C24" s="1038" t="s">
        <v>928</v>
      </c>
      <c r="D24" s="1039"/>
      <c r="E24" s="1040"/>
      <c r="F24" s="1040"/>
      <c r="G24" s="144"/>
      <c r="H24" s="455"/>
      <c r="I24" s="1041"/>
      <c r="J24" s="1042"/>
    </row>
    <row r="25" customFormat="false" ht="12.75" hidden="false" customHeight="false" outlineLevel="0" collapsed="false">
      <c r="A25" s="1029"/>
      <c r="B25" s="1043" t="s">
        <v>957</v>
      </c>
      <c r="C25" s="1031" t="s">
        <v>926</v>
      </c>
      <c r="D25" s="1039"/>
      <c r="E25" s="1040"/>
      <c r="F25" s="1040"/>
      <c r="G25" s="144"/>
      <c r="H25" s="455"/>
      <c r="I25" s="1041"/>
      <c r="J25" s="1042"/>
    </row>
    <row r="26" customFormat="false" ht="12.75" hidden="false" customHeight="false" outlineLevel="0" collapsed="false">
      <c r="A26" s="1029"/>
      <c r="B26" s="1043"/>
      <c r="C26" s="1038" t="s">
        <v>927</v>
      </c>
      <c r="D26" s="1039"/>
      <c r="E26" s="1040"/>
      <c r="F26" s="1040"/>
      <c r="G26" s="144"/>
      <c r="H26" s="455"/>
      <c r="I26" s="1041"/>
      <c r="J26" s="1042"/>
    </row>
    <row r="27" customFormat="false" ht="13.5" hidden="false" customHeight="false" outlineLevel="0" collapsed="false">
      <c r="A27" s="1029"/>
      <c r="B27" s="1043"/>
      <c r="C27" s="1038" t="s">
        <v>928</v>
      </c>
      <c r="D27" s="1044"/>
      <c r="E27" s="272"/>
      <c r="F27" s="272"/>
      <c r="G27" s="462"/>
      <c r="H27" s="464"/>
      <c r="I27" s="514"/>
      <c r="J27" s="515"/>
    </row>
    <row r="28" customFormat="false" ht="12.75" hidden="false" customHeight="true" outlineLevel="0" collapsed="false">
      <c r="A28" s="1029" t="s">
        <v>816</v>
      </c>
      <c r="B28" s="1030" t="s">
        <v>956</v>
      </c>
      <c r="C28" s="1031" t="s">
        <v>926</v>
      </c>
      <c r="D28" s="1032"/>
      <c r="E28" s="1033"/>
      <c r="F28" s="1033"/>
      <c r="G28" s="1034"/>
      <c r="H28" s="1035"/>
      <c r="I28" s="1036"/>
      <c r="J28" s="1037"/>
    </row>
    <row r="29" customFormat="false" ht="12.75" hidden="false" customHeight="false" outlineLevel="0" collapsed="false">
      <c r="A29" s="1029"/>
      <c r="B29" s="1030"/>
      <c r="C29" s="1038" t="s">
        <v>927</v>
      </c>
      <c r="D29" s="1039"/>
      <c r="E29" s="1040"/>
      <c r="F29" s="1040"/>
      <c r="G29" s="144"/>
      <c r="H29" s="455"/>
      <c r="I29" s="1041"/>
      <c r="J29" s="1042"/>
    </row>
    <row r="30" customFormat="false" ht="13.5" hidden="false" customHeight="false" outlineLevel="0" collapsed="false">
      <c r="A30" s="1029"/>
      <c r="B30" s="1030"/>
      <c r="C30" s="1038" t="s">
        <v>928</v>
      </c>
      <c r="D30" s="1039"/>
      <c r="E30" s="1040"/>
      <c r="F30" s="1040"/>
      <c r="G30" s="144"/>
      <c r="H30" s="455"/>
      <c r="I30" s="1041"/>
      <c r="J30" s="1042"/>
    </row>
    <row r="31" customFormat="false" ht="12.75" hidden="false" customHeight="false" outlineLevel="0" collapsed="false">
      <c r="A31" s="1029"/>
      <c r="B31" s="1043" t="s">
        <v>957</v>
      </c>
      <c r="C31" s="1031" t="s">
        <v>926</v>
      </c>
      <c r="D31" s="1039"/>
      <c r="E31" s="1040"/>
      <c r="F31" s="1040"/>
      <c r="G31" s="144"/>
      <c r="H31" s="455"/>
      <c r="I31" s="1041"/>
      <c r="J31" s="1042"/>
    </row>
    <row r="32" customFormat="false" ht="12.75" hidden="false" customHeight="false" outlineLevel="0" collapsed="false">
      <c r="A32" s="1029"/>
      <c r="B32" s="1043"/>
      <c r="C32" s="1038" t="s">
        <v>927</v>
      </c>
      <c r="D32" s="1039"/>
      <c r="E32" s="1040"/>
      <c r="F32" s="1040"/>
      <c r="G32" s="144"/>
      <c r="H32" s="455"/>
      <c r="I32" s="1041"/>
      <c r="J32" s="1042"/>
    </row>
    <row r="33" customFormat="false" ht="13.5" hidden="false" customHeight="false" outlineLevel="0" collapsed="false">
      <c r="A33" s="1029"/>
      <c r="B33" s="1043"/>
      <c r="C33" s="1038" t="s">
        <v>928</v>
      </c>
      <c r="D33" s="1044"/>
      <c r="E33" s="272"/>
      <c r="F33" s="272"/>
      <c r="G33" s="462"/>
      <c r="H33" s="464"/>
      <c r="I33" s="514"/>
      <c r="J33" s="515"/>
    </row>
    <row r="34" customFormat="false" ht="12.75" hidden="false" customHeight="true" outlineLevel="0" collapsed="false">
      <c r="A34" s="1029" t="s">
        <v>817</v>
      </c>
      <c r="B34" s="1030" t="s">
        <v>956</v>
      </c>
      <c r="C34" s="1031" t="s">
        <v>926</v>
      </c>
      <c r="D34" s="1032"/>
      <c r="E34" s="1033"/>
      <c r="F34" s="1033"/>
      <c r="G34" s="1034"/>
      <c r="H34" s="1035"/>
      <c r="I34" s="1036"/>
      <c r="J34" s="1037"/>
    </row>
    <row r="35" customFormat="false" ht="12.75" hidden="false" customHeight="false" outlineLevel="0" collapsed="false">
      <c r="A35" s="1029"/>
      <c r="B35" s="1030"/>
      <c r="C35" s="1038" t="s">
        <v>927</v>
      </c>
      <c r="D35" s="1039"/>
      <c r="E35" s="1040"/>
      <c r="F35" s="1040"/>
      <c r="G35" s="144"/>
      <c r="H35" s="455"/>
      <c r="I35" s="1041"/>
      <c r="J35" s="1042"/>
    </row>
    <row r="36" customFormat="false" ht="13.5" hidden="false" customHeight="false" outlineLevel="0" collapsed="false">
      <c r="A36" s="1029"/>
      <c r="B36" s="1030"/>
      <c r="C36" s="1038" t="s">
        <v>928</v>
      </c>
      <c r="D36" s="1039"/>
      <c r="E36" s="1040"/>
      <c r="F36" s="1040"/>
      <c r="G36" s="144"/>
      <c r="H36" s="455"/>
      <c r="I36" s="1041"/>
      <c r="J36" s="1042"/>
    </row>
    <row r="37" customFormat="false" ht="12.75" hidden="false" customHeight="false" outlineLevel="0" collapsed="false">
      <c r="A37" s="1029"/>
      <c r="B37" s="1043" t="s">
        <v>957</v>
      </c>
      <c r="C37" s="1031" t="s">
        <v>926</v>
      </c>
      <c r="D37" s="1039"/>
      <c r="E37" s="1040"/>
      <c r="F37" s="1040"/>
      <c r="G37" s="144"/>
      <c r="H37" s="455"/>
      <c r="I37" s="1041"/>
      <c r="J37" s="1042"/>
    </row>
    <row r="38" customFormat="false" ht="12.75" hidden="false" customHeight="false" outlineLevel="0" collapsed="false">
      <c r="A38" s="1029"/>
      <c r="B38" s="1043"/>
      <c r="C38" s="1038" t="s">
        <v>927</v>
      </c>
      <c r="D38" s="1039"/>
      <c r="E38" s="1040"/>
      <c r="F38" s="1040"/>
      <c r="G38" s="144"/>
      <c r="H38" s="455"/>
      <c r="I38" s="1041"/>
      <c r="J38" s="1042"/>
    </row>
    <row r="39" customFormat="false" ht="13.5" hidden="false" customHeight="false" outlineLevel="0" collapsed="false">
      <c r="A39" s="1029"/>
      <c r="B39" s="1043"/>
      <c r="C39" s="1038" t="s">
        <v>928</v>
      </c>
      <c r="D39" s="1044"/>
      <c r="E39" s="272"/>
      <c r="F39" s="272"/>
      <c r="G39" s="462"/>
      <c r="H39" s="464"/>
      <c r="I39" s="514"/>
      <c r="J39" s="515"/>
    </row>
    <row r="40" customFormat="false" ht="12.75" hidden="false" customHeight="true" outlineLevel="0" collapsed="false">
      <c r="A40" s="1029" t="s">
        <v>877</v>
      </c>
      <c r="B40" s="1030" t="s">
        <v>956</v>
      </c>
      <c r="C40" s="1031" t="s">
        <v>926</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27</v>
      </c>
      <c r="D41" s="1039" t="n">
        <v>0</v>
      </c>
      <c r="E41" s="1040" t="n">
        <v>0</v>
      </c>
      <c r="F41" s="1040" t="n">
        <v>0</v>
      </c>
      <c r="G41" s="144" t="n">
        <v>0</v>
      </c>
      <c r="H41" s="455" t="n">
        <v>0</v>
      </c>
      <c r="I41" s="1041" t="n">
        <v>0</v>
      </c>
      <c r="J41" s="1042" t="n">
        <v>0</v>
      </c>
    </row>
    <row r="42" customFormat="false" ht="13.5" hidden="false" customHeight="false" outlineLevel="0" collapsed="false">
      <c r="A42" s="1029"/>
      <c r="B42" s="1030"/>
      <c r="C42" s="1038" t="s">
        <v>928</v>
      </c>
      <c r="D42" s="1039" t="n">
        <v>0</v>
      </c>
      <c r="E42" s="1040" t="n">
        <v>0</v>
      </c>
      <c r="F42" s="1040" t="n">
        <v>0</v>
      </c>
      <c r="G42" s="144" t="n">
        <v>0</v>
      </c>
      <c r="H42" s="455" t="n">
        <v>0</v>
      </c>
      <c r="I42" s="1041" t="n">
        <v>0</v>
      </c>
      <c r="J42" s="1042" t="n">
        <v>0</v>
      </c>
    </row>
    <row r="43" customFormat="false" ht="12.75" hidden="false" customHeight="false" outlineLevel="0" collapsed="false">
      <c r="A43" s="1029"/>
      <c r="B43" s="1043" t="s">
        <v>957</v>
      </c>
      <c r="C43" s="1031" t="s">
        <v>926</v>
      </c>
      <c r="D43" s="1039" t="n">
        <v>0</v>
      </c>
      <c r="E43" s="1040" t="n">
        <v>0</v>
      </c>
      <c r="F43" s="1040" t="n">
        <v>0</v>
      </c>
      <c r="G43" s="144" t="n">
        <v>0</v>
      </c>
      <c r="H43" s="455" t="n">
        <v>0</v>
      </c>
      <c r="I43" s="1041" t="n">
        <v>0</v>
      </c>
      <c r="J43" s="1042" t="n">
        <v>0</v>
      </c>
    </row>
    <row r="44" customFormat="false" ht="12.75" hidden="false" customHeight="false" outlineLevel="0" collapsed="false">
      <c r="A44" s="1029"/>
      <c r="B44" s="1043"/>
      <c r="C44" s="1038" t="s">
        <v>927</v>
      </c>
      <c r="D44" s="1039" t="n">
        <v>0</v>
      </c>
      <c r="E44" s="1040" t="n">
        <v>0</v>
      </c>
      <c r="F44" s="1040" t="n">
        <v>0</v>
      </c>
      <c r="G44" s="144" t="n">
        <v>0</v>
      </c>
      <c r="H44" s="455" t="n">
        <v>0</v>
      </c>
      <c r="I44" s="1041" t="n">
        <v>0</v>
      </c>
      <c r="J44" s="1042" t="n">
        <v>0</v>
      </c>
    </row>
    <row r="45" customFormat="false" ht="13.5" hidden="false" customHeight="false" outlineLevel="0" collapsed="false">
      <c r="A45" s="1029"/>
      <c r="B45" s="1043"/>
      <c r="C45" s="1038" t="s">
        <v>928</v>
      </c>
      <c r="D45" s="1044" t="n">
        <v>0</v>
      </c>
      <c r="E45" s="272" t="n">
        <v>0</v>
      </c>
      <c r="F45" s="272" t="n">
        <v>0</v>
      </c>
      <c r="G45" s="462" t="n">
        <v>0</v>
      </c>
      <c r="H45" s="464" t="n">
        <v>0</v>
      </c>
      <c r="I45" s="514" t="n">
        <v>0</v>
      </c>
      <c r="J45" s="515" t="n">
        <v>0</v>
      </c>
    </row>
    <row r="46" customFormat="false" ht="12.75" hidden="false" customHeight="true" outlineLevel="0" collapsed="false">
      <c r="A46" s="1029" t="s">
        <v>878</v>
      </c>
      <c r="B46" s="1030" t="s">
        <v>956</v>
      </c>
      <c r="C46" s="1031" t="s">
        <v>926</v>
      </c>
      <c r="D46" s="1032" t="n">
        <v>0.0143217175854277</v>
      </c>
      <c r="E46" s="1033" t="n">
        <v>0</v>
      </c>
      <c r="F46" s="1033" t="n">
        <v>0</v>
      </c>
      <c r="G46" s="1034" t="n">
        <v>5.379829355896</v>
      </c>
      <c r="H46" s="1035" t="n">
        <v>0</v>
      </c>
      <c r="I46" s="1036" t="n">
        <v>65.0019485483903</v>
      </c>
      <c r="J46" s="1037" t="n">
        <v>0.055453556925045</v>
      </c>
    </row>
    <row r="47" customFormat="false" ht="12.75" hidden="false" customHeight="false" outlineLevel="0" collapsed="false">
      <c r="A47" s="1029"/>
      <c r="B47" s="1030"/>
      <c r="C47" s="1038" t="s">
        <v>927</v>
      </c>
      <c r="D47" s="1039" t="n">
        <v>0.0333417642582613</v>
      </c>
      <c r="E47" s="1040" t="n">
        <v>0</v>
      </c>
      <c r="F47" s="1040" t="n">
        <v>0</v>
      </c>
      <c r="G47" s="144" t="n">
        <v>4.79955938622358</v>
      </c>
      <c r="H47" s="455" t="n">
        <v>0</v>
      </c>
      <c r="I47" s="1041" t="n">
        <v>21.7392983581338</v>
      </c>
      <c r="J47" s="1042" t="n">
        <v>2.11599345987772</v>
      </c>
    </row>
    <row r="48" customFormat="false" ht="13.5" hidden="false" customHeight="false" outlineLevel="0" collapsed="false">
      <c r="A48" s="1029"/>
      <c r="B48" s="1030"/>
      <c r="C48" s="1038" t="s">
        <v>928</v>
      </c>
      <c r="D48" s="1039" t="n">
        <v>0</v>
      </c>
      <c r="E48" s="1040" t="n">
        <v>0</v>
      </c>
      <c r="F48" s="1040" t="n">
        <v>0</v>
      </c>
      <c r="G48" s="144" t="n">
        <v>0.0127900538198197</v>
      </c>
      <c r="H48" s="455" t="n">
        <v>0</v>
      </c>
      <c r="I48" s="1041" t="n">
        <v>0.0298434589129127</v>
      </c>
      <c r="J48" s="1042" t="n">
        <v>0</v>
      </c>
    </row>
    <row r="49" customFormat="false" ht="12.75" hidden="false" customHeight="false" outlineLevel="0" collapsed="false">
      <c r="A49" s="1029"/>
      <c r="B49" s="1043" t="s">
        <v>957</v>
      </c>
      <c r="C49" s="1031" t="s">
        <v>926</v>
      </c>
      <c r="D49" s="1039" t="n">
        <v>39</v>
      </c>
      <c r="E49" s="1040" t="n">
        <v>10</v>
      </c>
      <c r="F49" s="1040" t="s">
        <v>256</v>
      </c>
      <c r="G49" s="144" t="n">
        <v>1.22092681236845</v>
      </c>
      <c r="H49" s="455" t="s">
        <v>256</v>
      </c>
      <c r="I49" s="1041" t="n">
        <v>1</v>
      </c>
      <c r="J49" s="1042" t="n">
        <v>1</v>
      </c>
    </row>
    <row r="50" customFormat="false" ht="12.75" hidden="false" customHeight="false" outlineLevel="0" collapsed="false">
      <c r="A50" s="1029"/>
      <c r="B50" s="1043"/>
      <c r="C50" s="1038" t="s">
        <v>927</v>
      </c>
      <c r="D50" s="1039" t="n">
        <v>45</v>
      </c>
      <c r="E50" s="1040" t="n">
        <v>1.5</v>
      </c>
      <c r="F50" s="1040" t="s">
        <v>256</v>
      </c>
      <c r="G50" s="144" t="n">
        <v>1.5</v>
      </c>
      <c r="H50" s="455" t="n">
        <v>1.5</v>
      </c>
      <c r="I50" s="1041" t="n">
        <v>1.5</v>
      </c>
      <c r="J50" s="1042" t="s">
        <v>256</v>
      </c>
    </row>
    <row r="51" customFormat="false" ht="13.5" hidden="false" customHeight="false" outlineLevel="0" collapsed="false">
      <c r="A51" s="1029"/>
      <c r="B51" s="1043"/>
      <c r="C51" s="1038" t="s">
        <v>928</v>
      </c>
      <c r="D51" s="1044" t="s">
        <v>256</v>
      </c>
      <c r="E51" s="272" t="n">
        <v>2</v>
      </c>
      <c r="F51" s="272" t="s">
        <v>256</v>
      </c>
      <c r="G51" s="462" t="n">
        <v>2</v>
      </c>
      <c r="H51" s="464" t="n">
        <v>2</v>
      </c>
      <c r="I51" s="514" t="n">
        <v>2</v>
      </c>
      <c r="J51" s="515" t="s">
        <v>256</v>
      </c>
    </row>
    <row r="52" customFormat="false" ht="12.75" hidden="false" customHeight="true" outlineLevel="0" collapsed="false">
      <c r="A52" s="1029" t="s">
        <v>879</v>
      </c>
      <c r="B52" s="1030" t="s">
        <v>956</v>
      </c>
      <c r="C52" s="1031" t="s">
        <v>926</v>
      </c>
      <c r="D52" s="1032" t="n">
        <v>0.0551628325175845</v>
      </c>
      <c r="E52" s="1033" t="n">
        <v>0</v>
      </c>
      <c r="F52" s="1033" t="n">
        <v>0</v>
      </c>
      <c r="G52" s="1034" t="n">
        <v>2.25437334832726</v>
      </c>
      <c r="H52" s="1035" t="n">
        <v>0</v>
      </c>
      <c r="I52" s="1036" t="n">
        <v>18.4118991792597</v>
      </c>
      <c r="J52" s="1037" t="n">
        <v>0.0590968164296558</v>
      </c>
    </row>
    <row r="53" customFormat="false" ht="12.75" hidden="false" customHeight="false" outlineLevel="0" collapsed="false">
      <c r="A53" s="1029"/>
      <c r="B53" s="1030"/>
      <c r="C53" s="1038" t="s">
        <v>927</v>
      </c>
      <c r="D53" s="1039" t="n">
        <v>0.056769609916319</v>
      </c>
      <c r="E53" s="1040" t="n">
        <v>0</v>
      </c>
      <c r="F53" s="1040" t="n">
        <v>0</v>
      </c>
      <c r="G53" s="144" t="n">
        <v>11.0365742536749</v>
      </c>
      <c r="H53" s="455" t="n">
        <v>0</v>
      </c>
      <c r="I53" s="1041" t="n">
        <v>66.8971596989389</v>
      </c>
      <c r="J53" s="1042" t="n">
        <v>0</v>
      </c>
    </row>
    <row r="54" customFormat="false" ht="13.5" hidden="false" customHeight="false" outlineLevel="0" collapsed="false">
      <c r="A54" s="1029"/>
      <c r="B54" s="1030"/>
      <c r="C54" s="1038" t="s">
        <v>928</v>
      </c>
      <c r="D54" s="1039" t="n">
        <v>0</v>
      </c>
      <c r="E54" s="1040" t="n">
        <v>0</v>
      </c>
      <c r="F54" s="1040" t="n">
        <v>0</v>
      </c>
      <c r="G54" s="144" t="n">
        <v>0.778820197485342</v>
      </c>
      <c r="H54" s="455" t="n">
        <v>0</v>
      </c>
      <c r="I54" s="1041" t="n">
        <v>0</v>
      </c>
      <c r="J54" s="1042" t="n">
        <v>0</v>
      </c>
    </row>
    <row r="55" customFormat="false" ht="12.75" hidden="false" customHeight="false" outlineLevel="0" collapsed="false">
      <c r="A55" s="1029"/>
      <c r="B55" s="1043" t="s">
        <v>957</v>
      </c>
      <c r="C55" s="1031" t="s">
        <v>926</v>
      </c>
      <c r="D55" s="1039" t="n">
        <v>39</v>
      </c>
      <c r="E55" s="1040" t="n">
        <v>10</v>
      </c>
      <c r="F55" s="1040" t="s">
        <v>256</v>
      </c>
      <c r="G55" s="144" t="n">
        <v>1.03677373797535</v>
      </c>
      <c r="H55" s="455" t="s">
        <v>256</v>
      </c>
      <c r="I55" s="1041" t="n">
        <v>1</v>
      </c>
      <c r="J55" s="1042" t="n">
        <v>1</v>
      </c>
    </row>
    <row r="56" customFormat="false" ht="12.75" hidden="false" customHeight="false" outlineLevel="0" collapsed="false">
      <c r="A56" s="1029"/>
      <c r="B56" s="1043"/>
      <c r="C56" s="1038" t="s">
        <v>927</v>
      </c>
      <c r="D56" s="1039" t="n">
        <v>45</v>
      </c>
      <c r="E56" s="1040" t="n">
        <v>1.5</v>
      </c>
      <c r="F56" s="1040" t="s">
        <v>256</v>
      </c>
      <c r="G56" s="144" t="n">
        <v>1.5</v>
      </c>
      <c r="H56" s="455" t="n">
        <v>1.5</v>
      </c>
      <c r="I56" s="1041" t="n">
        <v>1.5</v>
      </c>
      <c r="J56" s="1042" t="s">
        <v>256</v>
      </c>
    </row>
    <row r="57" customFormat="false" ht="13.5" hidden="false" customHeight="false" outlineLevel="0" collapsed="false">
      <c r="A57" s="1029"/>
      <c r="B57" s="1043"/>
      <c r="C57" s="1038" t="s">
        <v>928</v>
      </c>
      <c r="D57" s="1044" t="s">
        <v>256</v>
      </c>
      <c r="E57" s="272" t="n">
        <v>2</v>
      </c>
      <c r="F57" s="272" t="s">
        <v>256</v>
      </c>
      <c r="G57" s="462" t="n">
        <v>2</v>
      </c>
      <c r="H57" s="464" t="n">
        <v>2</v>
      </c>
      <c r="I57" s="514" t="n">
        <v>2</v>
      </c>
      <c r="J57" s="515" t="s">
        <v>256</v>
      </c>
    </row>
    <row r="58" customFormat="false" ht="12.75" hidden="false" customHeight="true" outlineLevel="0" collapsed="false">
      <c r="A58" s="1029" t="s">
        <v>880</v>
      </c>
      <c r="B58" s="1030" t="s">
        <v>956</v>
      </c>
      <c r="C58" s="1031" t="s">
        <v>926</v>
      </c>
      <c r="D58" s="1032" t="s">
        <v>177</v>
      </c>
      <c r="E58" s="1033" t="s">
        <v>177</v>
      </c>
      <c r="F58" s="1033" t="s">
        <v>177</v>
      </c>
      <c r="G58" s="1034" t="s">
        <v>177</v>
      </c>
      <c r="H58" s="1035" t="s">
        <v>177</v>
      </c>
      <c r="I58" s="1036" t="s">
        <v>177</v>
      </c>
      <c r="J58" s="1037" t="s">
        <v>177</v>
      </c>
    </row>
    <row r="59" customFormat="false" ht="12.75" hidden="false" customHeight="false" outlineLevel="0" collapsed="false">
      <c r="A59" s="1029"/>
      <c r="B59" s="1030"/>
      <c r="C59" s="1038" t="s">
        <v>927</v>
      </c>
      <c r="D59" s="1039" t="s">
        <v>177</v>
      </c>
      <c r="E59" s="1040" t="s">
        <v>177</v>
      </c>
      <c r="F59" s="1040" t="s">
        <v>177</v>
      </c>
      <c r="G59" s="144" t="s">
        <v>177</v>
      </c>
      <c r="H59" s="455" t="s">
        <v>177</v>
      </c>
      <c r="I59" s="1041" t="s">
        <v>177</v>
      </c>
      <c r="J59" s="1042" t="s">
        <v>177</v>
      </c>
    </row>
    <row r="60" customFormat="false" ht="13.5" hidden="false" customHeight="false" outlineLevel="0" collapsed="false">
      <c r="A60" s="1029"/>
      <c r="B60" s="1030"/>
      <c r="C60" s="1038" t="s">
        <v>928</v>
      </c>
      <c r="D60" s="1039" t="s">
        <v>177</v>
      </c>
      <c r="E60" s="1040" t="s">
        <v>177</v>
      </c>
      <c r="F60" s="1040" t="s">
        <v>177</v>
      </c>
      <c r="G60" s="144" t="s">
        <v>177</v>
      </c>
      <c r="H60" s="455" t="s">
        <v>177</v>
      </c>
      <c r="I60" s="1041" t="s">
        <v>177</v>
      </c>
      <c r="J60" s="1042" t="s">
        <v>177</v>
      </c>
    </row>
    <row r="61" customFormat="false" ht="12.75" hidden="false" customHeight="false" outlineLevel="0" collapsed="false">
      <c r="A61" s="1029"/>
      <c r="B61" s="1043" t="s">
        <v>957</v>
      </c>
      <c r="C61" s="1031" t="s">
        <v>926</v>
      </c>
      <c r="D61" s="1039" t="s">
        <v>256</v>
      </c>
      <c r="E61" s="1040" t="s">
        <v>256</v>
      </c>
      <c r="F61" s="1040" t="s">
        <v>256</v>
      </c>
      <c r="G61" s="144" t="s">
        <v>256</v>
      </c>
      <c r="H61" s="455" t="s">
        <v>256</v>
      </c>
      <c r="I61" s="1041" t="s">
        <v>256</v>
      </c>
      <c r="J61" s="1042" t="s">
        <v>256</v>
      </c>
    </row>
    <row r="62" customFormat="false" ht="12.75" hidden="false" customHeight="false" outlineLevel="0" collapsed="false">
      <c r="A62" s="1029"/>
      <c r="B62" s="1043"/>
      <c r="C62" s="1038" t="s">
        <v>927</v>
      </c>
      <c r="D62" s="1039" t="s">
        <v>256</v>
      </c>
      <c r="E62" s="1040" t="s">
        <v>256</v>
      </c>
      <c r="F62" s="1040" t="s">
        <v>256</v>
      </c>
      <c r="G62" s="144" t="s">
        <v>256</v>
      </c>
      <c r="H62" s="455" t="s">
        <v>256</v>
      </c>
      <c r="I62" s="1041" t="s">
        <v>256</v>
      </c>
      <c r="J62" s="1042" t="s">
        <v>256</v>
      </c>
    </row>
    <row r="63" customFormat="false" ht="13.5" hidden="false" customHeight="false" outlineLevel="0" collapsed="false">
      <c r="A63" s="1029"/>
      <c r="B63" s="1043"/>
      <c r="C63" s="1038" t="s">
        <v>928</v>
      </c>
      <c r="D63" s="1044" t="s">
        <v>256</v>
      </c>
      <c r="E63" s="272" t="s">
        <v>256</v>
      </c>
      <c r="F63" s="272" t="s">
        <v>256</v>
      </c>
      <c r="G63" s="462" t="s">
        <v>256</v>
      </c>
      <c r="H63" s="464" t="s">
        <v>256</v>
      </c>
      <c r="I63" s="514" t="s">
        <v>256</v>
      </c>
      <c r="J63" s="515" t="s">
        <v>256</v>
      </c>
    </row>
    <row r="64" customFormat="false" ht="12.75" hidden="false" customHeight="true" outlineLevel="0" collapsed="false">
      <c r="A64" s="1029" t="s">
        <v>881</v>
      </c>
      <c r="B64" s="1030" t="s">
        <v>956</v>
      </c>
      <c r="C64" s="1031" t="s">
        <v>926</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27</v>
      </c>
      <c r="D65" s="1039" t="n">
        <v>0</v>
      </c>
      <c r="E65" s="1040" t="n">
        <v>0</v>
      </c>
      <c r="F65" s="1040" t="n">
        <v>0</v>
      </c>
      <c r="G65" s="144" t="n">
        <v>0</v>
      </c>
      <c r="H65" s="455" t="n">
        <v>0</v>
      </c>
      <c r="I65" s="1041" t="n">
        <v>0</v>
      </c>
      <c r="J65" s="1042" t="n">
        <v>0</v>
      </c>
    </row>
    <row r="66" customFormat="false" ht="13.5" hidden="false" customHeight="false" outlineLevel="0" collapsed="false">
      <c r="A66" s="1029"/>
      <c r="B66" s="1030"/>
      <c r="C66" s="1038" t="s">
        <v>928</v>
      </c>
      <c r="D66" s="1039" t="n">
        <v>0</v>
      </c>
      <c r="E66" s="1040" t="n">
        <v>0</v>
      </c>
      <c r="F66" s="1040" t="n">
        <v>0</v>
      </c>
      <c r="G66" s="144" t="n">
        <v>0</v>
      </c>
      <c r="H66" s="455" t="n">
        <v>0</v>
      </c>
      <c r="I66" s="1041" t="n">
        <v>0</v>
      </c>
      <c r="J66" s="1042" t="n">
        <v>0</v>
      </c>
    </row>
    <row r="67" customFormat="false" ht="12.75" hidden="false" customHeight="false" outlineLevel="0" collapsed="false">
      <c r="A67" s="1029"/>
      <c r="B67" s="1043" t="s">
        <v>957</v>
      </c>
      <c r="C67" s="1031" t="s">
        <v>926</v>
      </c>
      <c r="D67" s="1039" t="n">
        <v>0</v>
      </c>
      <c r="E67" s="1040" t="n">
        <v>0</v>
      </c>
      <c r="F67" s="1040" t="n">
        <v>0</v>
      </c>
      <c r="G67" s="144" t="n">
        <v>0</v>
      </c>
      <c r="H67" s="455" t="n">
        <v>0</v>
      </c>
      <c r="I67" s="1041" t="n">
        <v>0</v>
      </c>
      <c r="J67" s="1042" t="n">
        <v>0</v>
      </c>
    </row>
    <row r="68" customFormat="false" ht="12.75" hidden="false" customHeight="false" outlineLevel="0" collapsed="false">
      <c r="A68" s="1029"/>
      <c r="B68" s="1043"/>
      <c r="C68" s="1038" t="s">
        <v>927</v>
      </c>
      <c r="D68" s="1039" t="n">
        <v>0</v>
      </c>
      <c r="E68" s="1040" t="n">
        <v>0</v>
      </c>
      <c r="F68" s="1040" t="n">
        <v>0</v>
      </c>
      <c r="G68" s="144" t="n">
        <v>0</v>
      </c>
      <c r="H68" s="455" t="n">
        <v>0</v>
      </c>
      <c r="I68" s="1041" t="n">
        <v>0</v>
      </c>
      <c r="J68" s="1042" t="n">
        <v>0</v>
      </c>
    </row>
    <row r="69" customFormat="false" ht="13.5" hidden="false" customHeight="false" outlineLevel="0" collapsed="false">
      <c r="A69" s="1029"/>
      <c r="B69" s="1043"/>
      <c r="C69" s="1038" t="s">
        <v>928</v>
      </c>
      <c r="D69" s="1044" t="n">
        <v>0</v>
      </c>
      <c r="E69" s="272" t="n">
        <v>0</v>
      </c>
      <c r="F69" s="272" t="n">
        <v>0</v>
      </c>
      <c r="G69" s="462" t="n">
        <v>0</v>
      </c>
      <c r="H69" s="464" t="n">
        <v>0</v>
      </c>
      <c r="I69" s="514" t="n">
        <v>0</v>
      </c>
      <c r="J69" s="515" t="n">
        <v>0</v>
      </c>
    </row>
    <row r="70" customFormat="false" ht="12.75" hidden="false" customHeight="true" outlineLevel="0" collapsed="false">
      <c r="A70" s="1029" t="s">
        <v>959</v>
      </c>
      <c r="B70" s="1030" t="s">
        <v>956</v>
      </c>
      <c r="C70" s="1031" t="s">
        <v>926</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27</v>
      </c>
      <c r="D71" s="1039" t="n">
        <v>0</v>
      </c>
      <c r="E71" s="1040" t="n">
        <v>0</v>
      </c>
      <c r="F71" s="1040" t="n">
        <v>0</v>
      </c>
      <c r="G71" s="144" t="n">
        <v>0</v>
      </c>
      <c r="H71" s="455" t="n">
        <v>0</v>
      </c>
      <c r="I71" s="1041" t="n">
        <v>0</v>
      </c>
      <c r="J71" s="1042" t="n">
        <v>0</v>
      </c>
    </row>
    <row r="72" customFormat="false" ht="13.5" hidden="false" customHeight="false" outlineLevel="0" collapsed="false">
      <c r="A72" s="1029"/>
      <c r="B72" s="1030"/>
      <c r="C72" s="1038" t="s">
        <v>928</v>
      </c>
      <c r="D72" s="1039" t="n">
        <v>0</v>
      </c>
      <c r="E72" s="1040" t="n">
        <v>0</v>
      </c>
      <c r="F72" s="1040" t="n">
        <v>0</v>
      </c>
      <c r="G72" s="144" t="n">
        <v>0</v>
      </c>
      <c r="H72" s="455" t="n">
        <v>0</v>
      </c>
      <c r="I72" s="1041" t="n">
        <v>0</v>
      </c>
      <c r="J72" s="1042" t="n">
        <v>0</v>
      </c>
    </row>
    <row r="73" customFormat="false" ht="12.75" hidden="false" customHeight="false" outlineLevel="0" collapsed="false">
      <c r="A73" s="1029"/>
      <c r="B73" s="1043" t="s">
        <v>957</v>
      </c>
      <c r="C73" s="1031" t="s">
        <v>926</v>
      </c>
      <c r="D73" s="1039" t="n">
        <v>0</v>
      </c>
      <c r="E73" s="1040" t="n">
        <v>0</v>
      </c>
      <c r="F73" s="1040" t="n">
        <v>0</v>
      </c>
      <c r="G73" s="144" t="n">
        <v>0</v>
      </c>
      <c r="H73" s="455" t="n">
        <v>0</v>
      </c>
      <c r="I73" s="1041" t="n">
        <v>0</v>
      </c>
      <c r="J73" s="1042" t="n">
        <v>0</v>
      </c>
    </row>
    <row r="74" customFormat="false" ht="12.75" hidden="false" customHeight="false" outlineLevel="0" collapsed="false">
      <c r="A74" s="1029"/>
      <c r="B74" s="1043"/>
      <c r="C74" s="1038" t="s">
        <v>927</v>
      </c>
      <c r="D74" s="1039" t="n">
        <v>0</v>
      </c>
      <c r="E74" s="1040" t="n">
        <v>0</v>
      </c>
      <c r="F74" s="1040" t="n">
        <v>0</v>
      </c>
      <c r="G74" s="144" t="n">
        <v>0</v>
      </c>
      <c r="H74" s="455" t="n">
        <v>0</v>
      </c>
      <c r="I74" s="1041" t="n">
        <v>0</v>
      </c>
      <c r="J74" s="1042" t="n">
        <v>0</v>
      </c>
    </row>
    <row r="75" customFormat="false" ht="13.5" hidden="false" customHeight="false" outlineLevel="0" collapsed="false">
      <c r="A75" s="1029"/>
      <c r="B75" s="1043"/>
      <c r="C75" s="1038" t="s">
        <v>928</v>
      </c>
      <c r="D75" s="1044" t="n">
        <v>0</v>
      </c>
      <c r="E75" s="272" t="n">
        <v>0</v>
      </c>
      <c r="F75" s="272" t="n">
        <v>0</v>
      </c>
      <c r="G75" s="462" t="n">
        <v>0</v>
      </c>
      <c r="H75" s="464" t="n">
        <v>0</v>
      </c>
      <c r="I75" s="514" t="n">
        <v>0</v>
      </c>
      <c r="J75" s="515" t="n">
        <v>0</v>
      </c>
    </row>
    <row r="76" customFormat="false" ht="12.75" hidden="false" customHeight="true" outlineLevel="0" collapsed="false">
      <c r="A76" s="1029" t="s">
        <v>883</v>
      </c>
      <c r="B76" s="1030" t="s">
        <v>956</v>
      </c>
      <c r="C76" s="1031" t="s">
        <v>926</v>
      </c>
      <c r="D76" s="1032" t="n">
        <v>0.406910769297339</v>
      </c>
      <c r="E76" s="1033" t="n">
        <v>53.4863404533949</v>
      </c>
      <c r="F76" s="1033" t="n">
        <v>0.609405198285507</v>
      </c>
      <c r="G76" s="1034" t="n">
        <v>11.4514446709204</v>
      </c>
      <c r="H76" s="1035" t="n">
        <v>0</v>
      </c>
      <c r="I76" s="1036" t="n">
        <v>0.517208556502725</v>
      </c>
      <c r="J76" s="1037" t="n">
        <v>15.9877016659975</v>
      </c>
    </row>
    <row r="77" customFormat="false" ht="12.75" hidden="false" customHeight="false" outlineLevel="0" collapsed="false">
      <c r="A77" s="1029"/>
      <c r="B77" s="1030"/>
      <c r="C77" s="1038" t="s">
        <v>927</v>
      </c>
      <c r="D77" s="1039" t="n">
        <v>1.44402674203997</v>
      </c>
      <c r="E77" s="1040" t="n">
        <v>8.61988251389265</v>
      </c>
      <c r="F77" s="1040" t="n">
        <v>0</v>
      </c>
      <c r="G77" s="144" t="n">
        <v>1.62210467267183</v>
      </c>
      <c r="H77" s="455" t="n">
        <v>0</v>
      </c>
      <c r="I77" s="1041" t="n">
        <v>0.066186237131439</v>
      </c>
      <c r="J77" s="1042" t="n">
        <v>5.63482791849142</v>
      </c>
    </row>
    <row r="78" customFormat="false" ht="13.5" hidden="false" customHeight="false" outlineLevel="0" collapsed="false">
      <c r="A78" s="1029"/>
      <c r="B78" s="1030"/>
      <c r="C78" s="1038" t="s">
        <v>928</v>
      </c>
      <c r="D78" s="1039" t="n">
        <v>0</v>
      </c>
      <c r="E78" s="1040" t="n">
        <v>0.1285608931461</v>
      </c>
      <c r="F78" s="1040" t="n">
        <v>0</v>
      </c>
      <c r="G78" s="144" t="n">
        <v>0.0263452852531424</v>
      </c>
      <c r="H78" s="455" t="n">
        <v>0</v>
      </c>
      <c r="I78" s="1041" t="n">
        <v>0.00041151877847799</v>
      </c>
      <c r="J78" s="1042" t="n">
        <v>0</v>
      </c>
    </row>
    <row r="79" customFormat="false" ht="12.75" hidden="false" customHeight="false" outlineLevel="0" collapsed="false">
      <c r="A79" s="1029"/>
      <c r="B79" s="1043" t="s">
        <v>957</v>
      </c>
      <c r="C79" s="1031" t="s">
        <v>926</v>
      </c>
      <c r="D79" s="1039" t="n">
        <v>39</v>
      </c>
      <c r="E79" s="1040" t="n">
        <v>13.1414122357638</v>
      </c>
      <c r="F79" s="1040" t="n">
        <v>0.1</v>
      </c>
      <c r="G79" s="144" t="n">
        <v>1.58257749142145</v>
      </c>
      <c r="H79" s="455" t="s">
        <v>256</v>
      </c>
      <c r="I79" s="1041" t="n">
        <v>1</v>
      </c>
      <c r="J79" s="1042" t="n">
        <v>1.51803770527078</v>
      </c>
    </row>
    <row r="80" customFormat="false" ht="12.75" hidden="false" customHeight="false" outlineLevel="0" collapsed="false">
      <c r="A80" s="1029"/>
      <c r="B80" s="1043"/>
      <c r="C80" s="1038" t="s">
        <v>927</v>
      </c>
      <c r="D80" s="1039" t="n">
        <v>45</v>
      </c>
      <c r="E80" s="1040" t="n">
        <v>37.9569014270176</v>
      </c>
      <c r="F80" s="1040" t="s">
        <v>256</v>
      </c>
      <c r="G80" s="144" t="n">
        <v>1.5</v>
      </c>
      <c r="H80" s="455" t="n">
        <v>1.5</v>
      </c>
      <c r="I80" s="1041" t="n">
        <v>1.5</v>
      </c>
      <c r="J80" s="1042" t="s">
        <v>256</v>
      </c>
    </row>
    <row r="81" customFormat="false" ht="13.5" hidden="false" customHeight="false" outlineLevel="0" collapsed="false">
      <c r="A81" s="1029"/>
      <c r="B81" s="1043"/>
      <c r="C81" s="1038" t="s">
        <v>928</v>
      </c>
      <c r="D81" s="1044" t="s">
        <v>256</v>
      </c>
      <c r="E81" s="272" t="n">
        <v>72</v>
      </c>
      <c r="F81" s="272" t="s">
        <v>256</v>
      </c>
      <c r="G81" s="462" t="n">
        <v>2</v>
      </c>
      <c r="H81" s="464" t="n">
        <v>2</v>
      </c>
      <c r="I81" s="514" t="n">
        <v>2</v>
      </c>
      <c r="J81" s="515" t="s">
        <v>256</v>
      </c>
    </row>
    <row r="82" customFormat="false" ht="12.75" hidden="false" customHeight="true" outlineLevel="0" collapsed="false">
      <c r="A82" s="1029" t="s">
        <v>960</v>
      </c>
      <c r="B82" s="1030" t="s">
        <v>956</v>
      </c>
      <c r="C82" s="1031" t="s">
        <v>926</v>
      </c>
      <c r="D82" s="1032" t="n">
        <v>0</v>
      </c>
      <c r="E82" s="1033" t="n">
        <v>10.6468900482442</v>
      </c>
      <c r="F82" s="1033" t="n">
        <v>0</v>
      </c>
      <c r="G82" s="1034" t="n">
        <v>28.5784836130832</v>
      </c>
      <c r="H82" s="1035" t="n">
        <v>0</v>
      </c>
      <c r="I82" s="1036" t="n">
        <v>0.709086900026202</v>
      </c>
      <c r="J82" s="1037" t="n">
        <v>19.6818033458397</v>
      </c>
    </row>
    <row r="83" customFormat="false" ht="12.75" hidden="false" customHeight="false" outlineLevel="0" collapsed="false">
      <c r="A83" s="1029"/>
      <c r="B83" s="1030"/>
      <c r="C83" s="1038" t="s">
        <v>927</v>
      </c>
      <c r="D83" s="1039" t="n">
        <v>0</v>
      </c>
      <c r="E83" s="1040" t="n">
        <v>17.3762888146687</v>
      </c>
      <c r="F83" s="1040" t="n">
        <v>0</v>
      </c>
      <c r="G83" s="144" t="n">
        <v>10.5321291413035</v>
      </c>
      <c r="H83" s="455" t="n">
        <v>0</v>
      </c>
      <c r="I83" s="1041" t="n">
        <v>2.45253070672507</v>
      </c>
      <c r="J83" s="1042" t="n">
        <v>4.55360958681748</v>
      </c>
    </row>
    <row r="84" customFormat="false" ht="13.5" hidden="false" customHeight="false" outlineLevel="0" collapsed="false">
      <c r="A84" s="1029"/>
      <c r="B84" s="1030"/>
      <c r="C84" s="1038" t="s">
        <v>928</v>
      </c>
      <c r="D84" s="1039" t="n">
        <v>0</v>
      </c>
      <c r="E84" s="1040" t="n">
        <v>0.113606675325945</v>
      </c>
      <c r="F84" s="1040" t="n">
        <v>0</v>
      </c>
      <c r="G84" s="144" t="n">
        <v>0.0559555266530774</v>
      </c>
      <c r="H84" s="455" t="n">
        <v>0</v>
      </c>
      <c r="I84" s="1041" t="n">
        <v>0.00346045310161272</v>
      </c>
      <c r="J84" s="1042" t="n">
        <v>0</v>
      </c>
    </row>
    <row r="85" customFormat="false" ht="12.75" hidden="false" customHeight="false" outlineLevel="0" collapsed="false">
      <c r="A85" s="1029"/>
      <c r="B85" s="1043" t="s">
        <v>957</v>
      </c>
      <c r="C85" s="1031" t="s">
        <v>926</v>
      </c>
      <c r="D85" s="1039" t="s">
        <v>256</v>
      </c>
      <c r="E85" s="1040" t="n">
        <v>6.5615203276208</v>
      </c>
      <c r="F85" s="1040" t="s">
        <v>256</v>
      </c>
      <c r="G85" s="144" t="n">
        <v>15.1502762631145</v>
      </c>
      <c r="H85" s="455" t="s">
        <v>256</v>
      </c>
      <c r="I85" s="1041" t="n">
        <v>1.30970939450392</v>
      </c>
      <c r="J85" s="1042" t="n">
        <v>2</v>
      </c>
    </row>
    <row r="86" customFormat="false" ht="12.75" hidden="false" customHeight="false" outlineLevel="0" collapsed="false">
      <c r="A86" s="1029"/>
      <c r="B86" s="1043"/>
      <c r="C86" s="1038" t="s">
        <v>927</v>
      </c>
      <c r="D86" s="1039" t="s">
        <v>256</v>
      </c>
      <c r="E86" s="1040" t="n">
        <v>1.5</v>
      </c>
      <c r="F86" s="1040" t="s">
        <v>256</v>
      </c>
      <c r="G86" s="144" t="n">
        <v>1.5</v>
      </c>
      <c r="H86" s="455" t="n">
        <v>1.5</v>
      </c>
      <c r="I86" s="1041" t="n">
        <v>1.5</v>
      </c>
      <c r="J86" s="1042" t="s">
        <v>256</v>
      </c>
    </row>
    <row r="87" customFormat="false" ht="13.5" hidden="false" customHeight="false" outlineLevel="0" collapsed="false">
      <c r="A87" s="1029"/>
      <c r="B87" s="1043"/>
      <c r="C87" s="1045" t="s">
        <v>928</v>
      </c>
      <c r="D87" s="1046" t="s">
        <v>256</v>
      </c>
      <c r="E87" s="1047" t="n">
        <v>2</v>
      </c>
      <c r="F87" s="1047" t="s">
        <v>256</v>
      </c>
      <c r="G87" s="1048" t="n">
        <v>2</v>
      </c>
      <c r="H87" s="1049" t="n">
        <v>2</v>
      </c>
      <c r="I87" s="1050" t="n">
        <v>2</v>
      </c>
      <c r="J87" s="917" t="s">
        <v>256</v>
      </c>
    </row>
    <row r="88" customFormat="false" ht="12.75" hidden="false" customHeight="true" outlineLevel="0" collapsed="false">
      <c r="A88" s="1051" t="s">
        <v>961</v>
      </c>
      <c r="B88" s="1030" t="s">
        <v>956</v>
      </c>
      <c r="C88" s="1031" t="s">
        <v>926</v>
      </c>
      <c r="D88" s="1032"/>
      <c r="E88" s="1033"/>
      <c r="F88" s="1033"/>
      <c r="G88" s="1034"/>
      <c r="H88" s="1035"/>
      <c r="I88" s="1036"/>
      <c r="J88" s="1037"/>
    </row>
    <row r="89" customFormat="false" ht="12.75" hidden="false" customHeight="false" outlineLevel="0" collapsed="false">
      <c r="A89" s="1051"/>
      <c r="B89" s="1030"/>
      <c r="C89" s="1038" t="s">
        <v>927</v>
      </c>
      <c r="D89" s="1039"/>
      <c r="E89" s="1040"/>
      <c r="F89" s="1040"/>
      <c r="G89" s="144"/>
      <c r="H89" s="455"/>
      <c r="I89" s="1041"/>
      <c r="J89" s="1042"/>
    </row>
    <row r="90" customFormat="false" ht="13.5" hidden="false" customHeight="false" outlineLevel="0" collapsed="false">
      <c r="A90" s="1051"/>
      <c r="B90" s="1030"/>
      <c r="C90" s="1038" t="s">
        <v>928</v>
      </c>
      <c r="D90" s="1039"/>
      <c r="E90" s="1040"/>
      <c r="F90" s="1040"/>
      <c r="G90" s="144"/>
      <c r="H90" s="455"/>
      <c r="I90" s="1041"/>
      <c r="J90" s="1042"/>
    </row>
    <row r="91" customFormat="false" ht="12.75" hidden="false" customHeight="false" outlineLevel="0" collapsed="false">
      <c r="A91" s="1051"/>
      <c r="B91" s="1043" t="s">
        <v>957</v>
      </c>
      <c r="C91" s="1031" t="s">
        <v>926</v>
      </c>
      <c r="D91" s="1039"/>
      <c r="E91" s="1040"/>
      <c r="F91" s="1040"/>
      <c r="G91" s="144"/>
      <c r="H91" s="455"/>
      <c r="I91" s="1041"/>
      <c r="J91" s="1042"/>
    </row>
    <row r="92" customFormat="false" ht="12.75" hidden="false" customHeight="false" outlineLevel="0" collapsed="false">
      <c r="A92" s="1051"/>
      <c r="B92" s="1043"/>
      <c r="C92" s="1038" t="s">
        <v>927</v>
      </c>
      <c r="D92" s="1039"/>
      <c r="E92" s="1040"/>
      <c r="F92" s="1040"/>
      <c r="G92" s="144"/>
      <c r="H92" s="455"/>
      <c r="I92" s="1041"/>
      <c r="J92" s="1042"/>
    </row>
    <row r="93" customFormat="false" ht="13.5" hidden="false" customHeight="false" outlineLevel="0" collapsed="false">
      <c r="A93" s="1051"/>
      <c r="B93" s="1043"/>
      <c r="C93" s="1052" t="s">
        <v>928</v>
      </c>
      <c r="D93" s="1044"/>
      <c r="E93" s="272"/>
      <c r="F93" s="272"/>
      <c r="G93" s="462"/>
      <c r="H93" s="464"/>
      <c r="I93" s="514"/>
      <c r="J93" s="515"/>
    </row>
    <row r="94" customFormat="false" ht="30.75" hidden="false" customHeight="true" outlineLevel="0" collapsed="false">
      <c r="A94" s="1053" t="s">
        <v>962</v>
      </c>
      <c r="B94" s="1053"/>
      <c r="C94" s="1053"/>
      <c r="D94" s="1053"/>
      <c r="E94" s="1053"/>
      <c r="F94" s="1053"/>
      <c r="G94" s="1053"/>
      <c r="H94" s="1053"/>
      <c r="I94" s="1053"/>
      <c r="J94" s="1053"/>
    </row>
    <row r="95" customFormat="false" ht="30.75" hidden="false" customHeight="true" outlineLevel="0" collapsed="false">
      <c r="A95" s="1054" t="s">
        <v>963</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3" t="s">
        <v>964</v>
      </c>
      <c r="K1" s="113" t="s">
        <v>82</v>
      </c>
    </row>
    <row r="2" customFormat="false" ht="17.25" hidden="false" customHeight="true" outlineLevel="0" collapsed="false">
      <c r="A2" s="653" t="s">
        <v>965</v>
      </c>
      <c r="K2" s="113" t="s">
        <v>84</v>
      </c>
    </row>
    <row r="3" customFormat="false" ht="15.75" hidden="false" customHeight="true" outlineLevel="0" collapsed="false">
      <c r="A3" s="653" t="s">
        <v>219</v>
      </c>
      <c r="K3" s="113" t="s">
        <v>85</v>
      </c>
    </row>
    <row r="4" customFormat="false" ht="13.5" hidden="false" customHeight="true" outlineLevel="0" collapsed="false">
      <c r="A4" s="1055"/>
      <c r="K4" s="930"/>
    </row>
    <row r="5" customFormat="false" ht="14.25" hidden="false" customHeight="true" outlineLevel="0" collapsed="false">
      <c r="A5" s="153" t="s">
        <v>453</v>
      </c>
      <c r="B5" s="1056" t="s">
        <v>966</v>
      </c>
      <c r="C5" s="1056"/>
      <c r="D5" s="1056"/>
      <c r="E5" s="1056"/>
      <c r="F5" s="1056"/>
      <c r="G5" s="1056"/>
      <c r="H5" s="1056"/>
      <c r="I5" s="1056"/>
      <c r="J5" s="1057" t="s">
        <v>792</v>
      </c>
      <c r="K5" s="1057"/>
    </row>
    <row r="6" customFormat="false" ht="24" hidden="false" customHeight="true" outlineLevel="0" collapsed="false">
      <c r="A6" s="1058" t="s">
        <v>457</v>
      </c>
      <c r="B6" s="945" t="s">
        <v>967</v>
      </c>
      <c r="C6" s="1059" t="s">
        <v>968</v>
      </c>
      <c r="D6" s="1060" t="s">
        <v>969</v>
      </c>
      <c r="E6" s="1060"/>
      <c r="F6" s="1060"/>
      <c r="G6" s="1060"/>
      <c r="H6" s="1060"/>
      <c r="I6" s="1060"/>
      <c r="J6" s="1061" t="s">
        <v>970</v>
      </c>
      <c r="K6" s="1061"/>
    </row>
    <row r="7" customFormat="false" ht="14.25" hidden="false" customHeight="true" outlineLevel="0" collapsed="false">
      <c r="A7" s="505"/>
      <c r="B7" s="289" t="s">
        <v>971</v>
      </c>
      <c r="C7" s="882" t="s">
        <v>972</v>
      </c>
      <c r="D7" s="400" t="s">
        <v>950</v>
      </c>
      <c r="E7" s="400" t="s">
        <v>973</v>
      </c>
      <c r="F7" s="400" t="s">
        <v>952</v>
      </c>
      <c r="G7" s="400" t="s">
        <v>974</v>
      </c>
      <c r="H7" s="1062" t="s">
        <v>975</v>
      </c>
      <c r="I7" s="1063" t="s">
        <v>763</v>
      </c>
      <c r="J7" s="1064" t="s">
        <v>976</v>
      </c>
      <c r="K7" s="1064"/>
    </row>
    <row r="8" customFormat="false" ht="13.5" hidden="false" customHeight="true" outlineLevel="0" collapsed="false">
      <c r="A8" s="969" t="s">
        <v>977</v>
      </c>
      <c r="B8" s="156" t="n">
        <v>85624.9774666667</v>
      </c>
      <c r="C8" s="1065"/>
      <c r="D8" s="156" t="n">
        <v>64914.50264</v>
      </c>
      <c r="E8" s="156" t="n">
        <v>1734117783.41666</v>
      </c>
      <c r="F8" s="156" t="n">
        <v>146283212.002991</v>
      </c>
      <c r="G8" s="156" t="n">
        <v>1561101221.97379</v>
      </c>
      <c r="H8" s="156" t="n">
        <v>1986010312.97681</v>
      </c>
      <c r="I8" s="156" t="n">
        <v>60035801.8384487</v>
      </c>
      <c r="J8" s="1066" t="s">
        <v>950</v>
      </c>
      <c r="K8" s="1067" t="n">
        <v>0.00099999999999999</v>
      </c>
    </row>
    <row r="9" customFormat="false" ht="12" hidden="false" customHeight="true" outlineLevel="0" collapsed="false">
      <c r="A9" s="1068" t="s">
        <v>811</v>
      </c>
      <c r="B9" s="1069"/>
      <c r="C9" s="1070"/>
      <c r="D9" s="1070"/>
      <c r="E9" s="1070"/>
      <c r="F9" s="1070"/>
      <c r="G9" s="1070"/>
      <c r="H9" s="1071"/>
      <c r="I9" s="1072"/>
      <c r="J9" s="1073" t="s">
        <v>973</v>
      </c>
      <c r="K9" s="158" t="n">
        <v>0.00168135779602342</v>
      </c>
    </row>
    <row r="10" customFormat="false" ht="12" hidden="false" customHeight="true" outlineLevel="0" collapsed="false">
      <c r="A10" s="83" t="s">
        <v>812</v>
      </c>
      <c r="B10" s="20" t="n">
        <v>23448.554</v>
      </c>
      <c r="C10" s="20" t="n">
        <v>104.906493843232</v>
      </c>
      <c r="D10" s="20" t="n">
        <v>64914.50264</v>
      </c>
      <c r="E10" s="20" t="n">
        <v>918014023.513762</v>
      </c>
      <c r="F10" s="20" t="n">
        <v>58885987.9358608</v>
      </c>
      <c r="G10" s="20" t="n">
        <v>745683815.554709</v>
      </c>
      <c r="H10" s="20" t="n">
        <v>713315090.285475</v>
      </c>
      <c r="I10" s="21" t="n">
        <v>23941754.0412486</v>
      </c>
      <c r="J10" s="1073" t="s">
        <v>974</v>
      </c>
      <c r="K10" s="158" t="n">
        <v>0.0179660426641379</v>
      </c>
    </row>
    <row r="11" customFormat="false" ht="13.5" hidden="false" customHeight="true" outlineLevel="0" collapsed="false">
      <c r="A11" s="83" t="s">
        <v>813</v>
      </c>
      <c r="B11" s="20" t="n">
        <v>62176.4234666667</v>
      </c>
      <c r="C11" s="20" t="n">
        <v>48.6954297475928</v>
      </c>
      <c r="D11" s="20" t="s">
        <v>177</v>
      </c>
      <c r="E11" s="20" t="n">
        <v>816103759.902895</v>
      </c>
      <c r="F11" s="20" t="n">
        <v>87397224.0671302</v>
      </c>
      <c r="G11" s="20" t="n">
        <v>815417406.419084</v>
      </c>
      <c r="H11" s="20" t="n">
        <v>1272695222.69134</v>
      </c>
      <c r="I11" s="21" t="n">
        <v>36094047.7972002</v>
      </c>
      <c r="J11" s="1074" t="s">
        <v>978</v>
      </c>
      <c r="K11" s="158" t="n">
        <v>0.00773024317261766</v>
      </c>
    </row>
    <row r="12" customFormat="false" ht="12" hidden="false" customHeight="true" outlineLevel="0" collapsed="false">
      <c r="A12" s="1068" t="s">
        <v>814</v>
      </c>
      <c r="B12" s="1069"/>
      <c r="C12" s="1070"/>
      <c r="D12" s="1070"/>
      <c r="E12" s="1070"/>
      <c r="F12" s="1070"/>
      <c r="G12" s="1070"/>
      <c r="H12" s="1071"/>
      <c r="I12" s="1072"/>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69" t="s">
        <v>878</v>
      </c>
      <c r="B16" s="20" t="n">
        <v>114967.296739215</v>
      </c>
      <c r="C16" s="20" t="n">
        <v>7.6236294682103</v>
      </c>
      <c r="D16" s="20" t="n">
        <v>413994.933333333</v>
      </c>
      <c r="E16" s="20" t="n">
        <v>282326.13</v>
      </c>
      <c r="F16" s="20" t="s">
        <v>177</v>
      </c>
      <c r="G16" s="20" t="n">
        <v>120869042.036864</v>
      </c>
      <c r="H16" s="20" t="n">
        <v>754355702.279448</v>
      </c>
      <c r="I16" s="21" t="n">
        <v>547005.921907463</v>
      </c>
    </row>
    <row r="17" customFormat="false" ht="12" hidden="false" customHeight="true" outlineLevel="0" collapsed="false">
      <c r="A17" s="969" t="s">
        <v>883</v>
      </c>
      <c r="B17" s="20" t="n">
        <v>113614.226328686</v>
      </c>
      <c r="C17" s="20" t="n">
        <v>10.8464431367323</v>
      </c>
      <c r="D17" s="20" t="n">
        <v>20728750</v>
      </c>
      <c r="E17" s="20" t="n">
        <v>783263315.295601</v>
      </c>
      <c r="F17" s="20" t="n">
        <v>7642809.08002</v>
      </c>
      <c r="G17" s="20" t="n">
        <v>158388602.346432</v>
      </c>
      <c r="H17" s="20" t="n">
        <v>7433194.47388114</v>
      </c>
      <c r="I17" s="21" t="n">
        <v>254853574.201992</v>
      </c>
    </row>
    <row r="18" customFormat="false" ht="12" hidden="false" customHeight="true" outlineLevel="0" collapsed="false">
      <c r="A18" s="969" t="s">
        <v>884</v>
      </c>
      <c r="B18" s="20" t="n">
        <v>1080783.32235077</v>
      </c>
      <c r="C18" s="20" t="n">
        <v>0.575921029665074</v>
      </c>
      <c r="D18" s="20" t="s">
        <v>177</v>
      </c>
      <c r="E18" s="20" t="n">
        <v>171459160.130007</v>
      </c>
      <c r="F18" s="20" t="s">
        <v>177</v>
      </c>
      <c r="G18" s="20" t="n">
        <v>300476467.395681</v>
      </c>
      <c r="H18" s="20" t="n">
        <v>21552467.2444275</v>
      </c>
      <c r="I18" s="21" t="n">
        <v>128957749.082977</v>
      </c>
    </row>
    <row r="19" customFormat="false" ht="12" hidden="false" customHeight="true" outlineLevel="0" collapsed="false">
      <c r="A19" s="1075" t="s">
        <v>877</v>
      </c>
      <c r="B19" s="20" t="n">
        <v>104.109666666667</v>
      </c>
      <c r="C19" s="20" t="n">
        <v>92.5195332485936</v>
      </c>
      <c r="D19" s="20" t="s">
        <v>177</v>
      </c>
      <c r="E19" s="20" t="n">
        <v>2793293.52001463</v>
      </c>
      <c r="F19" s="20" t="n">
        <v>1364.5</v>
      </c>
      <c r="G19" s="20" t="n">
        <v>6543586.4414187</v>
      </c>
      <c r="H19" s="20" t="n">
        <v>293023.638566667</v>
      </c>
      <c r="I19" s="21" t="n">
        <v>909.666666666667</v>
      </c>
    </row>
    <row r="20" customFormat="false" ht="12" hidden="false" customHeight="true" outlineLevel="0" collapsed="false">
      <c r="A20" s="1075" t="s">
        <v>879</v>
      </c>
      <c r="B20" s="20" t="n">
        <v>11868.6448046243</v>
      </c>
      <c r="C20" s="20" t="n">
        <v>13.340555563662</v>
      </c>
      <c r="D20" s="20" t="n">
        <v>77793.3333333333</v>
      </c>
      <c r="E20" s="20" t="n">
        <v>10257.1614</v>
      </c>
      <c r="F20" s="20" t="s">
        <v>177</v>
      </c>
      <c r="G20" s="20" t="n">
        <v>36787135.6458997</v>
      </c>
      <c r="H20" s="20" t="n">
        <v>121359855.885834</v>
      </c>
      <c r="I20" s="21" t="n">
        <v>99273.4549917808</v>
      </c>
    </row>
    <row r="21" customFormat="false" ht="12.75" hidden="false" customHeight="false" outlineLevel="0" collapsed="false">
      <c r="A21" s="1075" t="s">
        <v>880</v>
      </c>
      <c r="B21" s="20" t="s">
        <v>177</v>
      </c>
      <c r="C21" s="20" t="s">
        <v>177</v>
      </c>
      <c r="D21" s="20" t="s">
        <v>177</v>
      </c>
      <c r="E21" s="20" t="s">
        <v>177</v>
      </c>
      <c r="F21" s="20" t="s">
        <v>177</v>
      </c>
      <c r="G21" s="20" t="s">
        <v>177</v>
      </c>
      <c r="H21" s="20" t="s">
        <v>177</v>
      </c>
      <c r="I21" s="21" t="s">
        <v>177</v>
      </c>
    </row>
    <row r="22" customFormat="false" ht="12" hidden="false" customHeight="true" outlineLevel="0" collapsed="false">
      <c r="A22" s="1075" t="s">
        <v>881</v>
      </c>
      <c r="B22" s="20" t="n">
        <v>2422.08405166667</v>
      </c>
      <c r="C22" s="20" t="n">
        <v>44.1378259590552</v>
      </c>
      <c r="D22" s="20" t="s">
        <v>177</v>
      </c>
      <c r="E22" s="20" t="n">
        <v>729928.154</v>
      </c>
      <c r="F22" s="20" t="n">
        <v>1216546.92</v>
      </c>
      <c r="G22" s="20" t="n">
        <v>48718329.9827549</v>
      </c>
      <c r="H22" s="20" t="n">
        <v>55312026.0350722</v>
      </c>
      <c r="I22" s="21" t="n">
        <v>928693.238839676</v>
      </c>
    </row>
    <row r="23" customFormat="false" ht="13.5" hidden="false" customHeight="true" outlineLevel="0" collapsed="false">
      <c r="A23" s="1075" t="s">
        <v>882</v>
      </c>
      <c r="B23" s="20" t="n">
        <v>539.982462</v>
      </c>
      <c r="C23" s="20" t="n">
        <v>36.5859010862653</v>
      </c>
      <c r="D23" s="20" t="s">
        <v>177</v>
      </c>
      <c r="E23" s="20" t="n">
        <v>528850.385</v>
      </c>
      <c r="F23" s="20" t="n">
        <v>881417.308</v>
      </c>
      <c r="G23" s="20" t="n">
        <v>5188232.6332</v>
      </c>
      <c r="H23" s="20" t="n">
        <v>13157046.19765</v>
      </c>
      <c r="I23" s="21" t="n">
        <v>198.4192</v>
      </c>
    </row>
    <row r="24" customFormat="false" ht="14.25" hidden="false" customHeight="true" outlineLevel="0" collapsed="false">
      <c r="A24" s="1076" t="s">
        <v>979</v>
      </c>
      <c r="B24" s="80"/>
      <c r="C24" s="80"/>
      <c r="D24" s="80"/>
      <c r="E24" s="80"/>
      <c r="F24" s="80"/>
      <c r="G24" s="80"/>
      <c r="H24" s="80"/>
      <c r="I24" s="136"/>
    </row>
    <row r="25" customFormat="false" ht="12" hidden="false" customHeight="true" outlineLevel="0" collapsed="false">
      <c r="A25" s="1077" t="s">
        <v>108</v>
      </c>
      <c r="B25" s="20" t="s">
        <v>261</v>
      </c>
      <c r="C25" s="20" t="s">
        <v>261</v>
      </c>
      <c r="D25" s="1000" t="s">
        <v>261</v>
      </c>
      <c r="E25" s="20" t="s">
        <v>261</v>
      </c>
      <c r="F25" s="20" t="s">
        <v>261</v>
      </c>
      <c r="G25" s="20" t="s">
        <v>261</v>
      </c>
      <c r="H25" s="20" t="s">
        <v>261</v>
      </c>
      <c r="I25" s="21" t="s">
        <v>261</v>
      </c>
    </row>
    <row r="26" customFormat="false" ht="14.25" hidden="false" customHeight="true" outlineLevel="0" collapsed="false">
      <c r="A26" s="1078" t="s">
        <v>980</v>
      </c>
      <c r="B26" s="256"/>
      <c r="C26" s="256"/>
      <c r="D26" s="156" t="n">
        <v>21285452.7693067</v>
      </c>
      <c r="E26" s="156" t="n">
        <v>2693184914.19268</v>
      </c>
      <c r="F26" s="156" t="n">
        <v>156025349.811011</v>
      </c>
      <c r="G26" s="156" t="n">
        <v>2238072618.45604</v>
      </c>
      <c r="H26" s="156" t="n">
        <v>2959473628.73169</v>
      </c>
      <c r="I26" s="158" t="n">
        <v>445423205.825023</v>
      </c>
    </row>
    <row r="27" customFormat="false" ht="6.75" hidden="false" customHeight="true" outlineLevel="0" collapsed="false">
      <c r="D27" s="31"/>
      <c r="E27" s="31"/>
      <c r="F27" s="31"/>
      <c r="G27" s="31"/>
      <c r="H27" s="31"/>
      <c r="I27" s="31"/>
    </row>
    <row r="28" customFormat="false" ht="12" hidden="false" customHeight="true" outlineLevel="0" collapsed="false">
      <c r="A28" s="304" t="s">
        <v>98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3</v>
      </c>
      <c r="B31" s="187"/>
      <c r="C31" s="187"/>
      <c r="D31" s="187"/>
      <c r="E31" s="187"/>
      <c r="F31" s="187"/>
      <c r="G31" s="187"/>
      <c r="H31" s="187"/>
      <c r="I31" s="187"/>
    </row>
    <row r="32" customFormat="false" ht="12.75" hidden="false" customHeight="true" outlineLevel="0" collapsed="false">
      <c r="A32" s="187" t="s">
        <v>941</v>
      </c>
      <c r="B32" s="187"/>
      <c r="C32" s="187"/>
      <c r="D32" s="187"/>
      <c r="E32" s="187"/>
      <c r="F32" s="187"/>
      <c r="G32" s="187"/>
      <c r="H32" s="187"/>
      <c r="I32" s="187"/>
    </row>
    <row r="33" customFormat="false" ht="12.75" hidden="false" customHeight="true" outlineLevel="0" collapsed="false">
      <c r="A33" s="1080" t="s">
        <v>915</v>
      </c>
      <c r="B33" s="1080"/>
      <c r="C33" s="1080"/>
      <c r="D33" s="1080"/>
      <c r="E33" s="1080"/>
      <c r="F33" s="1080"/>
      <c r="G33" s="1080"/>
      <c r="H33" s="1080"/>
      <c r="I33" s="1080"/>
    </row>
    <row r="34" customFormat="false" ht="12.75" hidden="false" customHeight="true" outlineLevel="0" collapsed="false">
      <c r="A34" s="974" t="s">
        <v>982</v>
      </c>
      <c r="B34" s="974"/>
      <c r="C34" s="974"/>
      <c r="D34" s="974"/>
      <c r="E34" s="974"/>
      <c r="F34" s="974"/>
      <c r="G34" s="974"/>
      <c r="H34" s="974"/>
      <c r="I34" s="974"/>
    </row>
    <row r="35" customFormat="false" ht="12.75" hidden="false" customHeight="true" outlineLevel="0" collapsed="false">
      <c r="A35" s="1081" t="s">
        <v>983</v>
      </c>
      <c r="B35" s="1081"/>
      <c r="C35" s="1081"/>
      <c r="D35" s="1081"/>
      <c r="E35" s="1081"/>
      <c r="F35" s="1081"/>
      <c r="G35" s="1081"/>
      <c r="H35" s="1081"/>
      <c r="I35" s="1081"/>
    </row>
    <row r="36" customFormat="false" ht="25.5" hidden="false" customHeight="true" outlineLevel="0" collapsed="false">
      <c r="A36" s="1082" t="s">
        <v>862</v>
      </c>
      <c r="B36" s="1082"/>
      <c r="C36" s="1082"/>
      <c r="D36" s="1082"/>
      <c r="E36" s="1082"/>
      <c r="F36" s="1082"/>
      <c r="G36" s="1082"/>
      <c r="H36" s="1082"/>
      <c r="I36" s="1082"/>
      <c r="J36" s="275"/>
    </row>
    <row r="37" customFormat="false" ht="12.75" hidden="false" customHeight="true" outlineLevel="0" collapsed="false">
      <c r="A37" s="1082" t="s">
        <v>864</v>
      </c>
      <c r="B37" s="1082"/>
      <c r="C37" s="1082"/>
      <c r="D37" s="1082"/>
      <c r="E37" s="1082"/>
      <c r="F37" s="1082"/>
      <c r="G37" s="1082"/>
      <c r="H37" s="1082"/>
      <c r="I37" s="1082"/>
      <c r="J37" s="275"/>
    </row>
    <row r="38" customFormat="false" ht="12.75" hidden="false" customHeight="true" outlineLevel="0" collapsed="false">
      <c r="A38" s="1082" t="s">
        <v>868</v>
      </c>
      <c r="B38" s="1082"/>
      <c r="C38" s="1082"/>
      <c r="D38" s="1082"/>
      <c r="E38" s="1082"/>
      <c r="F38" s="1082"/>
      <c r="G38" s="1082"/>
      <c r="H38" s="1082"/>
      <c r="I38" s="1082"/>
      <c r="J38" s="275"/>
    </row>
    <row r="39" customFormat="false" ht="12.75" hidden="false" customHeight="true" outlineLevel="0" collapsed="false">
      <c r="A39" s="1082" t="s">
        <v>869</v>
      </c>
      <c r="B39" s="1082"/>
      <c r="C39" s="1082"/>
      <c r="D39" s="1082"/>
      <c r="E39" s="1082"/>
      <c r="F39" s="1082"/>
      <c r="G39" s="1082"/>
      <c r="H39" s="1082"/>
      <c r="I39" s="1082"/>
      <c r="J39" s="275"/>
    </row>
    <row r="40" customFormat="false" ht="25.5" hidden="false" customHeight="true" outlineLevel="0" collapsed="false">
      <c r="A40" s="1082" t="s">
        <v>870</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3" t="s">
        <v>984</v>
      </c>
      <c r="G1" s="113" t="s">
        <v>82</v>
      </c>
    </row>
    <row r="2" customFormat="false" ht="15.75" hidden="false" customHeight="true" outlineLevel="0" collapsed="false">
      <c r="A2" s="653" t="s">
        <v>985</v>
      </c>
      <c r="G2" s="113" t="s">
        <v>84</v>
      </c>
    </row>
    <row r="3" customFormat="false" ht="15.75" hidden="false" customHeight="true" outlineLevel="0" collapsed="false">
      <c r="A3" s="653" t="s">
        <v>219</v>
      </c>
      <c r="G3" s="113" t="s">
        <v>85</v>
      </c>
    </row>
    <row r="4" customFormat="false" ht="12.75" hidden="false" customHeight="true" outlineLevel="0" collapsed="false">
      <c r="G4" s="140"/>
    </row>
    <row r="5" customFormat="false" ht="29.25" hidden="false" customHeight="true" outlineLevel="0" collapsed="false">
      <c r="A5" s="751" t="s">
        <v>986</v>
      </c>
      <c r="B5" s="751"/>
      <c r="C5" s="1083" t="s">
        <v>874</v>
      </c>
      <c r="D5" s="1083"/>
      <c r="E5" s="1083"/>
      <c r="F5" s="1084" t="s">
        <v>987</v>
      </c>
      <c r="G5" s="1085" t="s">
        <v>153</v>
      </c>
    </row>
    <row r="6" customFormat="false" ht="14.25" hidden="false" customHeight="true" outlineLevel="0" collapsed="false">
      <c r="A6" s="396"/>
      <c r="B6" s="432"/>
      <c r="C6" s="282" t="s">
        <v>988</v>
      </c>
      <c r="D6" s="393" t="s">
        <v>989</v>
      </c>
      <c r="E6" s="393"/>
      <c r="F6" s="1086" t="s">
        <v>379</v>
      </c>
      <c r="G6" s="758" t="s">
        <v>379</v>
      </c>
    </row>
    <row r="7" customFormat="false" ht="15" hidden="false" customHeight="true" outlineLevel="0" collapsed="false">
      <c r="A7" s="399"/>
      <c r="B7" s="1087"/>
      <c r="C7" s="1088" t="s">
        <v>990</v>
      </c>
      <c r="D7" s="757" t="s">
        <v>991</v>
      </c>
      <c r="E7" s="400" t="s">
        <v>992</v>
      </c>
      <c r="F7" s="622" t="s">
        <v>993</v>
      </c>
      <c r="G7" s="1089" t="s">
        <v>994</v>
      </c>
    </row>
    <row r="8" customFormat="false" ht="12.75" hidden="false" customHeight="true" outlineLevel="0" collapsed="false">
      <c r="A8" s="843" t="s">
        <v>995</v>
      </c>
      <c r="B8" s="1090"/>
      <c r="C8" s="403"/>
      <c r="D8" s="1091"/>
      <c r="E8" s="1091"/>
      <c r="F8" s="761"/>
      <c r="G8" s="216" t="n">
        <v>99.4332192150141</v>
      </c>
    </row>
    <row r="9" customFormat="false" ht="12.75" hidden="false" customHeight="true" outlineLevel="0" collapsed="false">
      <c r="A9" s="790" t="s">
        <v>996</v>
      </c>
      <c r="B9" s="1090"/>
      <c r="C9" s="423" t="n">
        <v>1.495675</v>
      </c>
      <c r="D9" s="422" t="s">
        <v>261</v>
      </c>
      <c r="E9" s="422" t="s">
        <v>256</v>
      </c>
      <c r="F9" s="78" t="n">
        <v>17.0999057281829</v>
      </c>
      <c r="G9" s="1092" t="n">
        <v>25.5759015</v>
      </c>
    </row>
    <row r="10" customFormat="false" ht="12.75" hidden="false" customHeight="true" outlineLevel="0" collapsed="false">
      <c r="A10" s="1093" t="s">
        <v>997</v>
      </c>
      <c r="B10" s="1094" t="s">
        <v>998</v>
      </c>
      <c r="C10" s="423" t="n">
        <v>0.0675074400000001</v>
      </c>
      <c r="D10" s="1095" t="s">
        <v>999</v>
      </c>
      <c r="E10" s="423" t="n">
        <v>2.93844109627028</v>
      </c>
      <c r="F10" s="1096" t="n">
        <v>26.7563318263412</v>
      </c>
      <c r="G10" s="513" t="n">
        <v>1.80625146538682</v>
      </c>
    </row>
    <row r="11" customFormat="false" ht="13.5" hidden="false" customHeight="true" outlineLevel="0" collapsed="false">
      <c r="A11" s="1097"/>
      <c r="B11" s="1098" t="s">
        <v>1000</v>
      </c>
      <c r="C11" s="423" t="n">
        <v>2.09619256</v>
      </c>
      <c r="D11" s="1095" t="s">
        <v>999</v>
      </c>
      <c r="E11" s="423" t="n">
        <v>2.93844109627028</v>
      </c>
      <c r="F11" s="108" t="n">
        <v>34.3723509111335</v>
      </c>
      <c r="G11" s="515" t="n">
        <v>72.0510662496272</v>
      </c>
    </row>
    <row r="12" customFormat="false" ht="12" hidden="false" customHeight="true" outlineLevel="0" collapsed="false">
      <c r="A12" s="842" t="s">
        <v>1001</v>
      </c>
      <c r="B12" s="1090"/>
      <c r="C12" s="671"/>
      <c r="D12" s="671"/>
      <c r="E12" s="671"/>
      <c r="F12" s="671"/>
      <c r="G12" s="216" t="s">
        <v>526</v>
      </c>
    </row>
    <row r="13" customFormat="false" ht="12.75" hidden="false" customHeight="true" outlineLevel="0" collapsed="false">
      <c r="A13" s="790" t="s">
        <v>1002</v>
      </c>
      <c r="B13" s="1099"/>
      <c r="C13" s="422" t="s">
        <v>177</v>
      </c>
      <c r="D13" s="422" t="s">
        <v>261</v>
      </c>
      <c r="E13" s="422" t="s">
        <v>256</v>
      </c>
      <c r="F13" s="1096" t="s">
        <v>643</v>
      </c>
      <c r="G13" s="513" t="s">
        <v>643</v>
      </c>
    </row>
    <row r="14" customFormat="false" ht="13.5" hidden="false" customHeight="true" outlineLevel="0" collapsed="false">
      <c r="A14" s="769" t="s">
        <v>1003</v>
      </c>
      <c r="B14" s="1100"/>
      <c r="C14" s="422" t="s">
        <v>177</v>
      </c>
      <c r="D14" s="422" t="s">
        <v>261</v>
      </c>
      <c r="E14" s="422" t="s">
        <v>256</v>
      </c>
      <c r="F14" s="108" t="s">
        <v>643</v>
      </c>
      <c r="G14" s="515" t="s">
        <v>643</v>
      </c>
    </row>
    <row r="15" customFormat="false" ht="12" hidden="false" customHeight="true" outlineLevel="0" collapsed="false">
      <c r="A15" s="842" t="s">
        <v>1004</v>
      </c>
      <c r="B15" s="1090"/>
      <c r="C15" s="671"/>
      <c r="D15" s="671"/>
      <c r="E15" s="671"/>
      <c r="F15" s="671"/>
      <c r="G15" s="216" t="s">
        <v>526</v>
      </c>
    </row>
    <row r="16" customFormat="false" ht="12.75" hidden="false" customHeight="true" outlineLevel="0" collapsed="false">
      <c r="A16" s="790" t="s">
        <v>1005</v>
      </c>
      <c r="B16" s="792"/>
      <c r="C16" s="422" t="s">
        <v>177</v>
      </c>
      <c r="D16" s="422" t="s">
        <v>261</v>
      </c>
      <c r="E16" s="422" t="s">
        <v>256</v>
      </c>
      <c r="F16" s="1096" t="s">
        <v>643</v>
      </c>
      <c r="G16" s="513" t="s">
        <v>643</v>
      </c>
    </row>
    <row r="17" customFormat="false" ht="13.5" hidden="false" customHeight="true" outlineLevel="0" collapsed="false">
      <c r="A17" s="769" t="s">
        <v>1006</v>
      </c>
      <c r="B17" s="1101"/>
      <c r="C17" s="422" t="s">
        <v>177</v>
      </c>
      <c r="D17" s="422" t="s">
        <v>261</v>
      </c>
      <c r="E17" s="422" t="s">
        <v>256</v>
      </c>
      <c r="F17" s="108" t="s">
        <v>643</v>
      </c>
      <c r="G17" s="515" t="s">
        <v>643</v>
      </c>
    </row>
    <row r="18" customFormat="false" ht="12" hidden="false" customHeight="true" outlineLevel="0" collapsed="false">
      <c r="A18" s="846" t="s">
        <v>1007</v>
      </c>
      <c r="B18" s="1102"/>
      <c r="C18" s="671" t="s">
        <v>127</v>
      </c>
      <c r="D18" s="671"/>
      <c r="E18" s="671"/>
      <c r="F18" s="671"/>
      <c r="G18" s="641" t="s">
        <v>127</v>
      </c>
    </row>
    <row r="19" customFormat="false" ht="13.5" hidden="false" customHeight="true" outlineLevel="0" collapsed="false">
      <c r="A19" s="1077" t="s">
        <v>108</v>
      </c>
      <c r="B19" s="1077"/>
      <c r="C19" s="422" t="s">
        <v>127</v>
      </c>
      <c r="D19" s="1095" t="s">
        <v>1008</v>
      </c>
      <c r="E19" s="422"/>
      <c r="F19" s="1103" t="s">
        <v>127</v>
      </c>
      <c r="G19" s="52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104" t="s">
        <v>1009</v>
      </c>
      <c r="C21" s="1105" t="s">
        <v>177</v>
      </c>
      <c r="D21" s="671"/>
      <c r="E21" s="671"/>
      <c r="F21" s="671"/>
      <c r="G21" s="1106"/>
    </row>
    <row r="22" customFormat="false" ht="14.25" hidden="false" customHeight="true" outlineLevel="0" collapsed="false">
      <c r="A22" s="1107"/>
      <c r="B22" s="1108" t="s">
        <v>1010</v>
      </c>
      <c r="C22" s="1109" t="n">
        <v>3.659375</v>
      </c>
      <c r="D22" s="1110"/>
      <c r="E22" s="1111"/>
      <c r="F22" s="1112"/>
      <c r="G22" s="1113"/>
    </row>
    <row r="24" customFormat="false" ht="27" hidden="false" customHeight="true" outlineLevel="0" collapsed="false">
      <c r="A24" s="303" t="s">
        <v>1011</v>
      </c>
      <c r="B24" s="303"/>
      <c r="C24" s="303"/>
      <c r="D24" s="303"/>
      <c r="E24" s="303"/>
      <c r="F24" s="303"/>
      <c r="G24" s="303"/>
    </row>
    <row r="25" customFormat="false" ht="13.5" hidden="false" customHeight="true" outlineLevel="0" collapsed="false">
      <c r="A25" s="301" t="s">
        <v>1012</v>
      </c>
      <c r="B25" s="301"/>
      <c r="C25" s="301"/>
      <c r="D25" s="301"/>
      <c r="E25" s="301"/>
      <c r="F25" s="304"/>
      <c r="G25" s="304"/>
    </row>
    <row r="26" customFormat="false" ht="13.5" hidden="false" customHeight="true" outlineLevel="0" collapsed="false">
      <c r="A26" s="301" t="s">
        <v>1013</v>
      </c>
      <c r="B26" s="301"/>
      <c r="C26" s="301"/>
      <c r="D26" s="301"/>
      <c r="E26" s="304"/>
      <c r="F26" s="304"/>
      <c r="G26" s="304"/>
    </row>
    <row r="27" customFormat="false" ht="13.5" hidden="false" customHeight="true" outlineLevel="0" collapsed="false">
      <c r="A27" s="1114" t="s">
        <v>1014</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3</v>
      </c>
      <c r="B30" s="1115"/>
      <c r="C30" s="1115"/>
      <c r="D30" s="1115"/>
      <c r="E30" s="1115"/>
      <c r="F30" s="1115"/>
      <c r="G30" s="1115"/>
    </row>
    <row r="31" customFormat="false" ht="12.75" hidden="false" customHeight="true" outlineLevel="0" collapsed="false">
      <c r="A31" s="1116" t="s">
        <v>1015</v>
      </c>
      <c r="B31" s="1116"/>
      <c r="C31" s="1116"/>
      <c r="D31" s="1116"/>
      <c r="E31" s="1116"/>
      <c r="F31" s="1116"/>
      <c r="G31" s="1116"/>
    </row>
    <row r="32" customFormat="false" ht="12" hidden="false" customHeight="true" outlineLevel="0" collapsed="false">
      <c r="A32" s="1117" t="s">
        <v>1016</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3" t="s">
        <v>1017</v>
      </c>
      <c r="E1" s="113" t="s">
        <v>82</v>
      </c>
    </row>
    <row r="2" customFormat="false" ht="18.75" hidden="false" customHeight="true" outlineLevel="0" collapsed="false">
      <c r="A2" s="653" t="s">
        <v>1018</v>
      </c>
      <c r="E2" s="113" t="s">
        <v>84</v>
      </c>
    </row>
    <row r="3" customFormat="false" ht="15.75" hidden="false" customHeight="true" outlineLevel="0" collapsed="false">
      <c r="A3" s="653" t="s">
        <v>83</v>
      </c>
      <c r="E3" s="113" t="s">
        <v>85</v>
      </c>
    </row>
    <row r="4" customFormat="false" ht="12.75" hidden="false" customHeight="true" outlineLevel="0" collapsed="false">
      <c r="A4" s="614"/>
      <c r="E4" s="615"/>
    </row>
    <row r="5" customFormat="false" ht="24" hidden="false" customHeight="true" outlineLevel="0" collapsed="false">
      <c r="A5" s="751" t="s">
        <v>86</v>
      </c>
      <c r="B5" s="391" t="s">
        <v>1019</v>
      </c>
      <c r="C5" s="391"/>
      <c r="D5" s="943" t="s">
        <v>374</v>
      </c>
      <c r="E5" s="1085" t="s">
        <v>153</v>
      </c>
    </row>
    <row r="6" customFormat="false" ht="13.5" hidden="false" customHeight="true" outlineLevel="0" collapsed="false">
      <c r="A6" s="396"/>
      <c r="B6" s="945" t="s">
        <v>793</v>
      </c>
      <c r="C6" s="398" t="s">
        <v>411</v>
      </c>
      <c r="D6" s="945"/>
      <c r="E6" s="1120" t="s">
        <v>89</v>
      </c>
    </row>
    <row r="7" customFormat="false" ht="15.75" hidden="false" customHeight="true" outlineLevel="0" collapsed="false">
      <c r="A7" s="505"/>
      <c r="B7" s="622"/>
      <c r="C7" s="622" t="s">
        <v>1020</v>
      </c>
      <c r="D7" s="1088" t="s">
        <v>1021</v>
      </c>
      <c r="E7" s="1121" t="s">
        <v>94</v>
      </c>
    </row>
    <row r="8" customFormat="false" ht="13.5" hidden="false" customHeight="true" outlineLevel="0" collapsed="false">
      <c r="A8" s="1122" t="s">
        <v>1022</v>
      </c>
      <c r="B8" s="1123" t="s">
        <v>1023</v>
      </c>
      <c r="C8" s="1124"/>
      <c r="D8" s="1124"/>
      <c r="E8" s="1125" t="n">
        <v>370.60382375056</v>
      </c>
    </row>
    <row r="9" customFormat="false" ht="12" hidden="false" customHeight="true" outlineLevel="0" collapsed="false">
      <c r="A9" s="1126" t="s">
        <v>1024</v>
      </c>
      <c r="B9" s="1127" t="s">
        <v>1025</v>
      </c>
      <c r="C9" s="1128" t="n">
        <v>9625673072.90699</v>
      </c>
      <c r="D9" s="156" t="n">
        <v>0.0122776400852131</v>
      </c>
      <c r="E9" s="424" t="n">
        <v>185.7122921779</v>
      </c>
    </row>
    <row r="10" customFormat="false" ht="12" hidden="false" customHeight="true" outlineLevel="0" collapsed="false">
      <c r="A10" s="1129" t="s">
        <v>1026</v>
      </c>
      <c r="B10" s="1130" t="s">
        <v>1027</v>
      </c>
      <c r="C10" s="20" t="n">
        <v>4315421421.8754</v>
      </c>
      <c r="D10" s="156" t="n">
        <v>0.0129036225334881</v>
      </c>
      <c r="E10" s="424" t="n">
        <v>87.5043228731991</v>
      </c>
    </row>
    <row r="11" customFormat="false" ht="12" hidden="false" customHeight="true" outlineLevel="0" collapsed="false">
      <c r="A11" s="1129" t="s">
        <v>1028</v>
      </c>
      <c r="B11" s="1131" t="s">
        <v>1029</v>
      </c>
      <c r="C11" s="20" t="n">
        <v>1183189066.70783</v>
      </c>
      <c r="D11" s="156" t="n">
        <v>0.0124867969433197</v>
      </c>
      <c r="E11" s="424" t="n">
        <v>23.2166654054045</v>
      </c>
    </row>
    <row r="12" customFormat="false" ht="12" hidden="false" customHeight="true" outlineLevel="0" collapsed="false">
      <c r="A12" s="1129" t="s">
        <v>1030</v>
      </c>
      <c r="B12" s="1130" t="s">
        <v>1031</v>
      </c>
      <c r="C12" s="20" t="n">
        <v>2417542692.24903</v>
      </c>
      <c r="D12" s="156" t="n">
        <v>0.0124619216981713</v>
      </c>
      <c r="E12" s="424" t="n">
        <v>47.3427864375178</v>
      </c>
    </row>
    <row r="13" customFormat="false" ht="13.5" hidden="false" customHeight="true" outlineLevel="0" collapsed="false">
      <c r="A13" s="1132" t="s">
        <v>1032</v>
      </c>
      <c r="B13" s="1130" t="s">
        <v>1033</v>
      </c>
      <c r="C13" s="20" t="n">
        <v>2222436.9037372</v>
      </c>
      <c r="D13" s="156" t="n">
        <v>7.43845521614011</v>
      </c>
      <c r="E13" s="424" t="n">
        <v>25.9780673102354</v>
      </c>
    </row>
    <row r="14" customFormat="false" ht="12.75" hidden="false" customHeight="true" outlineLevel="0" collapsed="false">
      <c r="A14" s="1133" t="s">
        <v>1034</v>
      </c>
      <c r="B14" s="1134"/>
      <c r="C14" s="1135"/>
      <c r="D14" s="1136"/>
      <c r="E14" s="158" t="n">
        <v>0.849689546303271</v>
      </c>
    </row>
    <row r="15" customFormat="false" ht="13.5" hidden="false" customHeight="true" outlineLevel="0" collapsed="false">
      <c r="A15" s="134" t="s">
        <v>108</v>
      </c>
      <c r="B15" s="1137" t="s">
        <v>429</v>
      </c>
      <c r="C15" s="41"/>
      <c r="D15" s="177"/>
      <c r="E15" s="1138" t="n">
        <v>0.849689546303271</v>
      </c>
    </row>
    <row r="16" customFormat="false" ht="16.5" hidden="false" customHeight="true" outlineLevel="0" collapsed="false">
      <c r="A16" s="1139" t="s">
        <v>1035</v>
      </c>
      <c r="B16" s="1140" t="s">
        <v>1036</v>
      </c>
      <c r="C16" s="1141" t="n">
        <v>2953863058.92336</v>
      </c>
      <c r="D16" s="1142" t="n">
        <v>0.0195110290248763</v>
      </c>
      <c r="E16" s="1138" t="n">
        <v>90.5659980947744</v>
      </c>
    </row>
    <row r="17" customFormat="false" ht="12" hidden="false" customHeight="true" outlineLevel="0" collapsed="false">
      <c r="A17" s="1143" t="s">
        <v>1037</v>
      </c>
      <c r="B17" s="1144"/>
      <c r="C17" s="1145"/>
      <c r="D17" s="1146"/>
      <c r="E17" s="158" t="n">
        <v>225.709691858121</v>
      </c>
    </row>
    <row r="18" customFormat="false" ht="12" hidden="false" customHeight="true" outlineLevel="0" collapsed="false">
      <c r="A18" s="1129" t="s">
        <v>1038</v>
      </c>
      <c r="B18" s="1130" t="s">
        <v>1039</v>
      </c>
      <c r="C18" s="20" t="n">
        <v>2789020679.52651</v>
      </c>
      <c r="D18" s="156" t="n">
        <v>0.0100012353539742</v>
      </c>
      <c r="E18" s="424" t="n">
        <v>43.8328820650366</v>
      </c>
    </row>
    <row r="19" customFormat="false" ht="24" hidden="false" customHeight="true" outlineLevel="0" collapsed="false">
      <c r="A19" s="1129" t="s">
        <v>1040</v>
      </c>
      <c r="B19" s="1147" t="s">
        <v>1041</v>
      </c>
      <c r="C19" s="20" t="n">
        <v>5423161875.22708</v>
      </c>
      <c r="D19" s="156" t="n">
        <v>0.0213417542592967</v>
      </c>
      <c r="E19" s="424" t="n">
        <v>181.876809793084</v>
      </c>
    </row>
    <row r="20" customFormat="false" ht="14.25" hidden="false" customHeight="true" outlineLevel="0" collapsed="false">
      <c r="A20" s="77" t="s">
        <v>1042</v>
      </c>
      <c r="B20" s="1144"/>
      <c r="C20" s="1148"/>
      <c r="D20" s="1146"/>
      <c r="E20" s="158" t="n">
        <v>3.37176850004004</v>
      </c>
    </row>
    <row r="21" customFormat="false" ht="13.5" hidden="false" customHeight="true" outlineLevel="0" collapsed="false">
      <c r="A21" s="134" t="s">
        <v>108</v>
      </c>
      <c r="B21" s="1095" t="s">
        <v>429</v>
      </c>
      <c r="C21" s="422"/>
      <c r="D21" s="177"/>
      <c r="E21" s="424" t="n">
        <v>3.37176850004004</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3</v>
      </c>
      <c r="B24" s="1150"/>
      <c r="C24" s="1150"/>
      <c r="D24" s="1150"/>
      <c r="E24" s="1150"/>
    </row>
    <row r="25" customFormat="false" ht="9" hidden="false" customHeight="true" outlineLevel="0" collapsed="false">
      <c r="A25" s="615"/>
      <c r="B25" s="615"/>
      <c r="C25" s="615"/>
      <c r="D25" s="615"/>
      <c r="E25" s="615"/>
    </row>
    <row r="26" customFormat="false" ht="12" hidden="false" customHeight="true" outlineLevel="0" collapsed="false">
      <c r="A26" s="114" t="s">
        <v>445</v>
      </c>
      <c r="B26" s="185"/>
      <c r="C26" s="185"/>
      <c r="D26" s="185"/>
      <c r="E26" s="186"/>
    </row>
    <row r="27" customFormat="false" ht="28.5" hidden="false" customHeight="true" outlineLevel="0" collapsed="false">
      <c r="A27" s="187" t="s">
        <v>913</v>
      </c>
      <c r="B27" s="187"/>
      <c r="C27" s="187"/>
      <c r="D27" s="187"/>
      <c r="E27" s="187"/>
    </row>
    <row r="28" customFormat="false" ht="12" hidden="false" customHeight="true" outlineLevel="0" collapsed="false">
      <c r="A28" s="492" t="s">
        <v>915</v>
      </c>
      <c r="B28" s="777"/>
      <c r="C28" s="777"/>
      <c r="D28" s="777"/>
      <c r="E28" s="778"/>
    </row>
    <row r="29" customFormat="false" ht="12.75" hidden="false" customHeight="true" outlineLevel="0" collapsed="false">
      <c r="A29" s="1015" t="s">
        <v>1044</v>
      </c>
      <c r="B29" s="777"/>
      <c r="C29" s="777"/>
      <c r="D29" s="777"/>
      <c r="E29" s="778"/>
    </row>
    <row r="30" customFormat="false" ht="13.5" hidden="false" customHeight="true" outlineLevel="0" collapsed="false">
      <c r="A30" s="1015" t="s">
        <v>1045</v>
      </c>
      <c r="B30" s="777"/>
      <c r="C30" s="777"/>
      <c r="D30" s="777"/>
      <c r="E30" s="778"/>
    </row>
    <row r="31" customFormat="false" ht="13.5" hidden="false" customHeight="true" outlineLevel="0" collapsed="false">
      <c r="A31" s="1151" t="s">
        <v>1046</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3" t="s">
        <v>1017</v>
      </c>
      <c r="C1" s="113" t="s">
        <v>82</v>
      </c>
    </row>
    <row r="2" customFormat="false" ht="18.75" hidden="false" customHeight="true" outlineLevel="0" collapsed="false">
      <c r="A2" s="653" t="s">
        <v>1047</v>
      </c>
      <c r="C2" s="113" t="s">
        <v>84</v>
      </c>
    </row>
    <row r="3" customFormat="false" ht="15.75" hidden="false" customHeight="true" outlineLevel="0" collapsed="false">
      <c r="A3" s="653" t="s">
        <v>115</v>
      </c>
      <c r="C3" s="113" t="s">
        <v>85</v>
      </c>
    </row>
    <row r="4" customFormat="false" ht="12.75" hidden="false" customHeight="true" outlineLevel="0" collapsed="false">
      <c r="A4" s="140"/>
      <c r="C4" s="140"/>
    </row>
    <row r="5" customFormat="false" ht="13.5" hidden="false" customHeight="true" outlineLevel="0" collapsed="false">
      <c r="A5" s="111" t="s">
        <v>452</v>
      </c>
      <c r="B5" s="111"/>
      <c r="C5" s="140"/>
    </row>
    <row r="6" customFormat="false" ht="14.25" hidden="false" customHeight="true" outlineLevel="0" collapsed="false">
      <c r="A6" s="1154" t="s">
        <v>1048</v>
      </c>
      <c r="B6" s="391" t="s">
        <v>793</v>
      </c>
      <c r="C6" s="392" t="s">
        <v>411</v>
      </c>
    </row>
    <row r="7" customFormat="false" ht="13.5" hidden="false" customHeight="true" outlineLevel="0" collapsed="false">
      <c r="A7" s="1155" t="s">
        <v>1049</v>
      </c>
      <c r="B7" s="1147" t="s">
        <v>1050</v>
      </c>
      <c r="C7" s="523" t="s">
        <v>256</v>
      </c>
    </row>
    <row r="8" customFormat="false" ht="13.5" hidden="false" customHeight="true" outlineLevel="0" collapsed="false">
      <c r="A8" s="1155" t="s">
        <v>1051</v>
      </c>
      <c r="B8" s="1147" t="s">
        <v>1052</v>
      </c>
      <c r="C8" s="523" t="s">
        <v>256</v>
      </c>
    </row>
    <row r="9" customFormat="false" ht="15.75" hidden="false" customHeight="true" outlineLevel="0" collapsed="false">
      <c r="A9" s="954" t="s">
        <v>1053</v>
      </c>
      <c r="B9" s="1156" t="s">
        <v>1054</v>
      </c>
      <c r="C9" s="424" t="n">
        <v>0.0521776067577778</v>
      </c>
    </row>
    <row r="10" customFormat="false" ht="13.5" hidden="false" customHeight="true" outlineLevel="0" collapsed="false">
      <c r="A10" s="954" t="s">
        <v>1055</v>
      </c>
      <c r="B10" s="1156" t="s">
        <v>1056</v>
      </c>
      <c r="C10" s="424" t="n">
        <v>0.239674880972968</v>
      </c>
    </row>
    <row r="11" customFormat="false" ht="13.5" hidden="false" customHeight="true" outlineLevel="0" collapsed="false">
      <c r="A11" s="954" t="s">
        <v>1057</v>
      </c>
      <c r="B11" s="1147" t="s">
        <v>1058</v>
      </c>
      <c r="C11" s="424" t="n">
        <v>0.355413180213799</v>
      </c>
    </row>
    <row r="12" customFormat="false" ht="13.5" hidden="false" customHeight="true" outlineLevel="0" collapsed="false">
      <c r="A12" s="954" t="s">
        <v>1059</v>
      </c>
      <c r="B12" s="1147" t="s">
        <v>1060</v>
      </c>
      <c r="C12" s="424" t="n">
        <v>0.273359597376847</v>
      </c>
    </row>
    <row r="13" customFormat="false" ht="13.5" hidden="false" customHeight="true" outlineLevel="0" collapsed="false">
      <c r="A13" s="954" t="s">
        <v>1061</v>
      </c>
      <c r="B13" s="1147" t="s">
        <v>1062</v>
      </c>
      <c r="C13" s="424" t="n">
        <v>0.0297751565331452</v>
      </c>
    </row>
    <row r="14" customFormat="false" ht="13.5" hidden="false" customHeight="true" outlineLevel="0" collapsed="false">
      <c r="A14" s="954" t="s">
        <v>1063</v>
      </c>
      <c r="B14" s="1147" t="s">
        <v>1064</v>
      </c>
      <c r="C14" s="424" t="n">
        <v>0.0133927930984619</v>
      </c>
    </row>
    <row r="15" customFormat="false" ht="15.75" hidden="false" customHeight="true" outlineLevel="0" collapsed="false">
      <c r="A15" s="954" t="s">
        <v>1065</v>
      </c>
      <c r="B15" s="1147" t="s">
        <v>1066</v>
      </c>
      <c r="C15" s="424" t="n">
        <v>0.490196887553318</v>
      </c>
    </row>
    <row r="16" customFormat="false" ht="12" hidden="false" customHeight="true" outlineLevel="0" collapsed="false">
      <c r="A16" s="954" t="s">
        <v>1067</v>
      </c>
      <c r="B16" s="954"/>
      <c r="C16" s="1136" t="s">
        <v>256</v>
      </c>
    </row>
    <row r="17" customFormat="false" ht="12" hidden="false" customHeight="true" outlineLevel="0" collapsed="false">
      <c r="A17" s="31"/>
      <c r="B17" s="31"/>
      <c r="C17" s="31"/>
    </row>
    <row r="18" customFormat="false" ht="12" hidden="false" customHeight="true" outlineLevel="0" collapsed="false">
      <c r="A18" s="300" t="s">
        <v>1068</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3" t="s">
        <v>82</v>
      </c>
    </row>
    <row r="2" customFormat="false" ht="15.75" hidden="false" customHeight="true" outlineLevel="0" collapsed="false">
      <c r="A2" s="4" t="s">
        <v>1070</v>
      </c>
      <c r="J2" s="113" t="s">
        <v>84</v>
      </c>
    </row>
    <row r="3" customFormat="false" ht="15.75" hidden="false" customHeight="true" outlineLevel="0" collapsed="false">
      <c r="A3" s="4" t="s">
        <v>219</v>
      </c>
      <c r="J3" s="113" t="s">
        <v>85</v>
      </c>
    </row>
    <row r="4" customFormat="false" ht="12.75" hidden="false" customHeight="true" outlineLevel="0" collapsed="false">
      <c r="J4" s="140"/>
    </row>
    <row r="5" customFormat="false" ht="24.75" hidden="false" customHeight="true" outlineLevel="0" collapsed="false">
      <c r="A5" s="751" t="s">
        <v>86</v>
      </c>
      <c r="B5" s="391" t="s">
        <v>966</v>
      </c>
      <c r="C5" s="391"/>
      <c r="D5" s="391"/>
      <c r="E5" s="391"/>
      <c r="F5" s="391"/>
      <c r="G5" s="1083" t="s">
        <v>374</v>
      </c>
      <c r="H5" s="1083"/>
      <c r="I5" s="941" t="s">
        <v>153</v>
      </c>
      <c r="J5" s="941"/>
    </row>
    <row r="6" customFormat="false" ht="42.75" hidden="false" customHeight="true" outlineLevel="0" collapsed="false">
      <c r="A6" s="751"/>
      <c r="B6" s="945" t="s">
        <v>1071</v>
      </c>
      <c r="C6" s="282" t="s">
        <v>1072</v>
      </c>
      <c r="D6" s="400" t="s">
        <v>1073</v>
      </c>
      <c r="E6" s="282" t="s">
        <v>1074</v>
      </c>
      <c r="F6" s="400" t="s">
        <v>1075</v>
      </c>
      <c r="G6" s="393" t="s">
        <v>412</v>
      </c>
      <c r="H6" s="838" t="s">
        <v>413</v>
      </c>
      <c r="I6" s="393" t="s">
        <v>412</v>
      </c>
      <c r="J6" s="839" t="s">
        <v>413</v>
      </c>
    </row>
    <row r="7" customFormat="false" ht="12.75" hidden="false" customHeight="true" outlineLevel="0" collapsed="false">
      <c r="A7" s="1157"/>
      <c r="B7" s="882" t="s">
        <v>1076</v>
      </c>
      <c r="C7" s="882" t="s">
        <v>1077</v>
      </c>
      <c r="D7" s="400"/>
      <c r="E7" s="882" t="s">
        <v>1078</v>
      </c>
      <c r="F7" s="400"/>
      <c r="G7" s="622" t="s">
        <v>1079</v>
      </c>
      <c r="H7" s="622"/>
      <c r="I7" s="1089" t="s">
        <v>94</v>
      </c>
      <c r="J7" s="1089"/>
    </row>
    <row r="8" customFormat="false" ht="12.75" hidden="false" customHeight="true" outlineLevel="0" collapsed="false">
      <c r="A8" s="1158" t="s">
        <v>1080</v>
      </c>
      <c r="B8" s="173"/>
      <c r="C8" s="173"/>
      <c r="D8" s="173"/>
      <c r="E8" s="173"/>
      <c r="F8" s="173"/>
      <c r="G8" s="173"/>
      <c r="H8" s="173"/>
      <c r="I8" s="215" t="s">
        <v>138</v>
      </c>
      <c r="J8" s="629" t="s">
        <v>13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2</v>
      </c>
      <c r="B10" s="140"/>
      <c r="C10" s="140"/>
    </row>
    <row r="11" customFormat="false" ht="12" hidden="false" customHeight="true" outlineLevel="0" collapsed="false">
      <c r="A11" s="1160"/>
      <c r="B11" s="1161" t="s">
        <v>1081</v>
      </c>
      <c r="C11" s="392" t="s">
        <v>1082</v>
      </c>
    </row>
    <row r="12" customFormat="false" ht="12" hidden="false" customHeight="true" outlineLevel="0" collapsed="false">
      <c r="A12" s="1162" t="s">
        <v>1083</v>
      </c>
      <c r="B12" s="131" t="s">
        <v>261</v>
      </c>
      <c r="C12" s="513" t="s">
        <v>261</v>
      </c>
    </row>
    <row r="13" customFormat="false" ht="12" hidden="false" customHeight="true" outlineLevel="0" collapsed="false">
      <c r="A13" s="101" t="s">
        <v>1084</v>
      </c>
      <c r="B13" s="131" t="s">
        <v>261</v>
      </c>
      <c r="C13" s="513" t="s">
        <v>261</v>
      </c>
    </row>
    <row r="14" customFormat="false" ht="12.75" hidden="false" customHeight="true" outlineLevel="0" collapsed="false">
      <c r="A14" s="509" t="s">
        <v>1085</v>
      </c>
      <c r="B14" s="272" t="s">
        <v>261</v>
      </c>
      <c r="C14" s="515" t="s">
        <v>261</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86</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3" t="s">
        <v>82</v>
      </c>
    </row>
    <row r="2" customFormat="false" ht="15.75" hidden="false" customHeight="true" outlineLevel="0" collapsed="false">
      <c r="A2" s="4" t="s">
        <v>1088</v>
      </c>
      <c r="M2" s="113" t="s">
        <v>84</v>
      </c>
    </row>
    <row r="3" customFormat="false" ht="15.75" hidden="false" customHeight="true" outlineLevel="0" collapsed="false">
      <c r="A3" s="4" t="s">
        <v>219</v>
      </c>
      <c r="M3" s="113" t="s">
        <v>85</v>
      </c>
    </row>
    <row r="4" customFormat="false" ht="12.75" hidden="false" customHeight="true" outlineLevel="0" collapsed="false">
      <c r="M4" s="615"/>
    </row>
    <row r="5" customFormat="false" ht="12.75" hidden="false" customHeight="true" outlineLevel="0" collapsed="false">
      <c r="A5" s="751" t="s">
        <v>453</v>
      </c>
      <c r="B5" s="391" t="s">
        <v>1089</v>
      </c>
      <c r="C5" s="391"/>
      <c r="D5" s="391"/>
      <c r="E5" s="391"/>
      <c r="F5" s="391"/>
      <c r="G5" s="391"/>
      <c r="H5" s="391"/>
      <c r="I5" s="391"/>
      <c r="J5" s="391" t="s">
        <v>374</v>
      </c>
      <c r="K5" s="391"/>
      <c r="L5" s="392" t="s">
        <v>153</v>
      </c>
      <c r="M5" s="392"/>
    </row>
    <row r="6" customFormat="false" ht="36" hidden="false" customHeight="true" outlineLevel="0" collapsed="false">
      <c r="A6" s="1058" t="s">
        <v>457</v>
      </c>
      <c r="B6" s="282" t="s">
        <v>1090</v>
      </c>
      <c r="C6" s="400" t="s">
        <v>1091</v>
      </c>
      <c r="D6" s="400" t="s">
        <v>1092</v>
      </c>
      <c r="E6" s="400" t="s">
        <v>1093</v>
      </c>
      <c r="F6" s="282" t="s">
        <v>1084</v>
      </c>
      <c r="G6" s="282" t="s">
        <v>1094</v>
      </c>
      <c r="H6" s="400" t="s">
        <v>1095</v>
      </c>
      <c r="I6" s="400" t="s">
        <v>1096</v>
      </c>
      <c r="J6" s="393" t="s">
        <v>379</v>
      </c>
      <c r="K6" s="838" t="s">
        <v>795</v>
      </c>
      <c r="L6" s="393" t="s">
        <v>379</v>
      </c>
      <c r="M6" s="839" t="s">
        <v>795</v>
      </c>
    </row>
    <row r="7" customFormat="false" ht="12.75" hidden="false" customHeight="true" outlineLevel="0" collapsed="false">
      <c r="A7" s="505"/>
      <c r="B7" s="882" t="s">
        <v>685</v>
      </c>
      <c r="C7" s="400"/>
      <c r="D7" s="400"/>
      <c r="E7" s="400"/>
      <c r="F7" s="882"/>
      <c r="G7" s="882" t="s">
        <v>1078</v>
      </c>
      <c r="H7" s="400"/>
      <c r="I7" s="400"/>
      <c r="J7" s="400" t="s">
        <v>1079</v>
      </c>
      <c r="K7" s="400"/>
      <c r="L7" s="401" t="s">
        <v>94</v>
      </c>
      <c r="M7" s="401"/>
    </row>
    <row r="8" customFormat="false" ht="12.75" hidden="false" customHeight="true" outlineLevel="0" collapsed="false">
      <c r="A8" s="162" t="s">
        <v>1097</v>
      </c>
      <c r="B8" s="403"/>
      <c r="C8" s="403"/>
      <c r="D8" s="403"/>
      <c r="E8" s="403"/>
      <c r="F8" s="403"/>
      <c r="G8" s="403"/>
      <c r="H8" s="403"/>
      <c r="I8" s="403"/>
      <c r="J8" s="173"/>
      <c r="K8" s="173"/>
      <c r="L8" s="215" t="n">
        <v>13.3500731156263</v>
      </c>
      <c r="M8" s="629" t="n">
        <v>0.26587307556646</v>
      </c>
    </row>
    <row r="9" customFormat="false" ht="12" hidden="false" customHeight="true" outlineLevel="0" collapsed="false">
      <c r="A9" s="630" t="s">
        <v>1098</v>
      </c>
      <c r="B9" s="144" t="n">
        <v>34727848.9593333</v>
      </c>
      <c r="C9" s="144" t="n">
        <v>1.14299563136246</v>
      </c>
      <c r="D9" s="144" t="n">
        <v>0.848004106154655</v>
      </c>
      <c r="E9" s="144" t="n">
        <v>0.100812062664422</v>
      </c>
      <c r="F9" s="144" t="n">
        <v>0.9</v>
      </c>
      <c r="G9" s="144" t="n">
        <v>2669.82187020553</v>
      </c>
      <c r="H9" s="144" t="n">
        <v>0.487757227515132</v>
      </c>
      <c r="I9" s="144" t="n">
        <v>0.0112364531655164</v>
      </c>
      <c r="J9" s="78" t="n">
        <v>3.23348908298531</v>
      </c>
      <c r="K9" s="215" t="n">
        <v>0.0596815387640201</v>
      </c>
      <c r="L9" s="455" t="n">
        <v>8.63283987082501</v>
      </c>
      <c r="M9" s="424" t="n">
        <v>0.1593390774397</v>
      </c>
    </row>
    <row r="10" customFormat="false" ht="12" hidden="false" customHeight="true" outlineLevel="0" collapsed="false">
      <c r="A10" s="630" t="s">
        <v>1099</v>
      </c>
      <c r="B10" s="144" t="n">
        <v>17138648.5433333</v>
      </c>
      <c r="C10" s="144" t="n">
        <v>1.15934132156114</v>
      </c>
      <c r="D10" s="144" t="n">
        <v>0.851307431501576</v>
      </c>
      <c r="E10" s="144" t="n">
        <v>0.0606998828273996</v>
      </c>
      <c r="F10" s="144" t="n">
        <v>0.9</v>
      </c>
      <c r="G10" s="144" t="n">
        <v>814.452808722208</v>
      </c>
      <c r="H10" s="144" t="n">
        <v>0.444501112120309</v>
      </c>
      <c r="I10" s="144" t="n">
        <v>0.0126865104615863</v>
      </c>
      <c r="J10" s="215" t="n">
        <v>3.02570225021149</v>
      </c>
      <c r="K10" s="215" t="n">
        <v>0.0547951444524735</v>
      </c>
      <c r="L10" s="144" t="n">
        <v>2.46429169604185</v>
      </c>
      <c r="M10" s="424" t="n">
        <v>0.0446280593036561</v>
      </c>
    </row>
    <row r="11" customFormat="false" ht="12" hidden="false" customHeight="true" outlineLevel="0" collapsed="false">
      <c r="A11" s="630" t="s">
        <v>1100</v>
      </c>
      <c r="B11" s="144" t="n">
        <v>12913919.9366667</v>
      </c>
      <c r="C11" s="144" t="n">
        <v>1</v>
      </c>
      <c r="D11" s="144" t="n">
        <v>0.571966884325175</v>
      </c>
      <c r="E11" s="144" t="n">
        <v>0.0837631528639578</v>
      </c>
      <c r="F11" s="144" t="n">
        <v>0.9</v>
      </c>
      <c r="G11" s="144" t="n">
        <v>285.3209036</v>
      </c>
      <c r="H11" s="144" t="n">
        <v>0.477573640311333</v>
      </c>
      <c r="I11" s="144" t="n">
        <v>0.015929993706707</v>
      </c>
      <c r="J11" s="215" t="n">
        <v>3.13933333401093</v>
      </c>
      <c r="K11" s="215" t="n">
        <v>0.0965721837267194</v>
      </c>
      <c r="L11" s="144" t="n">
        <v>0.8957174235616</v>
      </c>
      <c r="M11" s="424" t="n">
        <v>0.0275540627235328</v>
      </c>
    </row>
    <row r="12" customFormat="false" ht="12" hidden="false" customHeight="true" outlineLevel="0" collapsed="false">
      <c r="A12" s="630" t="s">
        <v>1101</v>
      </c>
      <c r="B12" s="144" t="n">
        <v>2306267.30366667</v>
      </c>
      <c r="C12" s="144" t="n">
        <v>1.21334048759992</v>
      </c>
      <c r="D12" s="144" t="n">
        <v>0.858255205815214</v>
      </c>
      <c r="E12" s="144" t="n">
        <v>0.0486168992490403</v>
      </c>
      <c r="F12" s="144" t="n">
        <v>0.9</v>
      </c>
      <c r="G12" s="144" t="n">
        <v>81.3456257703114</v>
      </c>
      <c r="H12" s="144" t="n">
        <v>0.451239953045034</v>
      </c>
      <c r="I12" s="144" t="n">
        <v>0.0126251450553644</v>
      </c>
      <c r="J12" s="215" t="n">
        <v>3.03382883896444</v>
      </c>
      <c r="K12" s="215" t="n">
        <v>0.0692667549880283</v>
      </c>
      <c r="L12" s="144" t="n">
        <v>0.24678870538558</v>
      </c>
      <c r="M12" s="424" t="n">
        <v>0.00563454752958</v>
      </c>
    </row>
    <row r="13" customFormat="false" ht="12" hidden="false" customHeight="true" outlineLevel="0" collapsed="false">
      <c r="A13" s="630" t="s">
        <v>1102</v>
      </c>
      <c r="B13" s="144" t="n">
        <v>382688.903</v>
      </c>
      <c r="C13" s="144" t="n">
        <v>1.54688270331162</v>
      </c>
      <c r="D13" s="144" t="n">
        <v>0.892596602677031</v>
      </c>
      <c r="E13" s="144" t="n">
        <v>0.0708870887161341</v>
      </c>
      <c r="F13" s="144" t="n">
        <v>0.9</v>
      </c>
      <c r="G13" s="144" t="n">
        <v>25.7159322943028</v>
      </c>
      <c r="H13" s="144" t="n">
        <v>0.43604553728121</v>
      </c>
      <c r="I13" s="144" t="n">
        <v>0.00999354639279316</v>
      </c>
      <c r="J13" s="215" t="n">
        <v>2.64099850289489</v>
      </c>
      <c r="K13" s="215" t="n">
        <v>0.0569484086195968</v>
      </c>
      <c r="L13" s="144" t="n">
        <v>0.0679157386898</v>
      </c>
      <c r="M13" s="424" t="n">
        <v>0.00146448142032984</v>
      </c>
    </row>
    <row r="14" customFormat="false" ht="12" hidden="false" customHeight="true" outlineLevel="0" collapsed="false">
      <c r="A14" s="630" t="s">
        <v>1103</v>
      </c>
      <c r="B14" s="144" t="n">
        <v>2046818.25166667</v>
      </c>
      <c r="C14" s="144" t="n">
        <v>0.946482449409401</v>
      </c>
      <c r="D14" s="144" t="n">
        <v>0.787874308138274</v>
      </c>
      <c r="E14" s="144" t="n">
        <v>0.391968262583432</v>
      </c>
      <c r="F14" s="144" t="n">
        <v>0.9</v>
      </c>
      <c r="G14" s="144" t="n">
        <v>277.837466175062</v>
      </c>
      <c r="H14" s="144" t="n">
        <v>0.424954266122917</v>
      </c>
      <c r="I14" s="144" t="n">
        <v>0.0149888068228662</v>
      </c>
      <c r="J14" s="215" t="n">
        <v>2.92565518867177</v>
      </c>
      <c r="K14" s="215" t="n">
        <v>0.0772449311687076</v>
      </c>
      <c r="L14" s="144" t="n">
        <v>0.812856624522489</v>
      </c>
      <c r="M14" s="424" t="n">
        <v>0.0214615359507808</v>
      </c>
    </row>
    <row r="15" customFormat="false" ht="12" hidden="false" customHeight="true" outlineLevel="0" collapsed="false">
      <c r="A15" s="630" t="s">
        <v>357</v>
      </c>
      <c r="B15" s="80"/>
      <c r="C15" s="80"/>
      <c r="D15" s="80"/>
      <c r="E15" s="80"/>
      <c r="F15" s="80"/>
      <c r="G15" s="80"/>
      <c r="H15" s="80"/>
      <c r="I15" s="454"/>
      <c r="J15" s="80"/>
      <c r="K15" s="80"/>
      <c r="L15" s="78" t="n">
        <v>0.2296630566</v>
      </c>
      <c r="M15" s="130" t="n">
        <v>0.00579131119888</v>
      </c>
    </row>
    <row r="16" customFormat="false" ht="12.75" hidden="false" customHeight="true" outlineLevel="0" collapsed="false">
      <c r="A16" s="134" t="s">
        <v>108</v>
      </c>
      <c r="B16" s="422" t="s">
        <v>261</v>
      </c>
      <c r="C16" s="422" t="s">
        <v>261</v>
      </c>
      <c r="D16" s="422" t="s">
        <v>261</v>
      </c>
      <c r="E16" s="422" t="s">
        <v>261</v>
      </c>
      <c r="F16" s="422" t="s">
        <v>261</v>
      </c>
      <c r="G16" s="422" t="s">
        <v>261</v>
      </c>
      <c r="H16" s="422" t="s">
        <v>261</v>
      </c>
      <c r="I16" s="422" t="s">
        <v>261</v>
      </c>
      <c r="J16" s="177" t="s">
        <v>261</v>
      </c>
      <c r="K16" s="177" t="s">
        <v>261</v>
      </c>
      <c r="L16" s="423" t="n">
        <v>0.2296630566</v>
      </c>
      <c r="M16" s="424" t="n">
        <v>0.00579131119888</v>
      </c>
    </row>
    <row r="17" customFormat="false" ht="12" hidden="false" customHeight="true" outlineLevel="0" collapsed="false">
      <c r="A17" s="636" t="s">
        <v>1104</v>
      </c>
      <c r="B17" s="97"/>
      <c r="C17" s="97"/>
      <c r="D17" s="97"/>
      <c r="E17" s="97"/>
      <c r="F17" s="97"/>
      <c r="G17" s="97"/>
      <c r="H17" s="97"/>
      <c r="I17" s="1164"/>
      <c r="J17" s="97"/>
      <c r="K17" s="97"/>
      <c r="L17" s="95" t="n">
        <v>0.086367359555</v>
      </c>
      <c r="M17" s="99" t="n">
        <v>0.00723521074881125</v>
      </c>
    </row>
    <row r="18" customFormat="false" ht="12" hidden="false" customHeight="true" outlineLevel="0" collapsed="false">
      <c r="A18" s="630" t="s">
        <v>1105</v>
      </c>
      <c r="B18" s="144" t="n">
        <v>140393.22754902</v>
      </c>
      <c r="C18" s="144" t="n">
        <v>1.80832641283078</v>
      </c>
      <c r="D18" s="144" t="n">
        <v>0.853099589897723</v>
      </c>
      <c r="E18" s="144" t="n">
        <v>0.1</v>
      </c>
      <c r="F18" s="144" t="n">
        <v>0.9</v>
      </c>
      <c r="G18" s="144" t="n">
        <v>4.958219385</v>
      </c>
      <c r="H18" s="144" t="n">
        <v>0.518615275296652</v>
      </c>
      <c r="I18" s="455" t="n">
        <v>0.0870829806359514</v>
      </c>
      <c r="J18" s="215" t="n">
        <v>3</v>
      </c>
      <c r="K18" s="215" t="n">
        <v>0.07425</v>
      </c>
      <c r="L18" s="144" t="n">
        <v>0.014874658155</v>
      </c>
      <c r="M18" s="424" t="n">
        <v>0.00036814778933625</v>
      </c>
    </row>
    <row r="19" customFormat="false" ht="12" hidden="false" customHeight="true" outlineLevel="0" collapsed="false">
      <c r="A19" s="630" t="s">
        <v>1106</v>
      </c>
      <c r="B19" s="144" t="n">
        <v>51165.5473333333</v>
      </c>
      <c r="C19" s="144" t="n">
        <v>1.5</v>
      </c>
      <c r="D19" s="144" t="n">
        <v>0.84976576632774</v>
      </c>
      <c r="E19" s="144" t="n">
        <v>0.1</v>
      </c>
      <c r="F19" s="144" t="n">
        <v>0.9</v>
      </c>
      <c r="G19" s="144" t="n">
        <v>0.3154707</v>
      </c>
      <c r="H19" s="144" t="n">
        <v>0.497425833736482</v>
      </c>
      <c r="I19" s="455" t="n">
        <v>0.186605050016386</v>
      </c>
      <c r="J19" s="215" t="n">
        <v>3</v>
      </c>
      <c r="K19" s="215" t="n">
        <v>0.07425</v>
      </c>
      <c r="L19" s="144" t="n">
        <v>0.0009464121</v>
      </c>
      <c r="M19" s="424" t="n">
        <v>2.3423699475E-005</v>
      </c>
    </row>
    <row r="20" customFormat="false" ht="12" hidden="false" customHeight="true" outlineLevel="0" collapsed="false">
      <c r="A20" s="630" t="s">
        <v>1107</v>
      </c>
      <c r="B20" s="144" t="n">
        <v>1097678.487</v>
      </c>
      <c r="C20" s="144" t="n">
        <v>1.03297107133703</v>
      </c>
      <c r="D20" s="144" t="n">
        <v>0.511090269449728</v>
      </c>
      <c r="E20" s="144" t="n">
        <v>0.5</v>
      </c>
      <c r="F20" s="144" t="n">
        <v>0.9</v>
      </c>
      <c r="G20" s="144" t="n">
        <v>27.0499575</v>
      </c>
      <c r="H20" s="144" t="n">
        <v>0.421658825781834</v>
      </c>
      <c r="I20" s="455" t="n">
        <v>0.0284</v>
      </c>
      <c r="J20" s="215" t="n">
        <v>2.60800000517561</v>
      </c>
      <c r="K20" s="215" t="n">
        <v>0.253000000462108</v>
      </c>
      <c r="L20" s="144" t="n">
        <v>0.0705462893</v>
      </c>
      <c r="M20" s="424" t="n">
        <v>0.00684363926</v>
      </c>
    </row>
    <row r="21" customFormat="false" ht="12" hidden="false" customHeight="true" outlineLevel="0" collapsed="false">
      <c r="A21" s="630" t="s">
        <v>357</v>
      </c>
      <c r="B21" s="1165"/>
      <c r="C21" s="1165"/>
      <c r="D21" s="1165"/>
      <c r="E21" s="1165"/>
      <c r="F21" s="1165"/>
      <c r="G21" s="1165"/>
      <c r="H21" s="1165"/>
      <c r="I21" s="1166"/>
      <c r="J21" s="1165"/>
      <c r="K21" s="80"/>
      <c r="L21" s="78" t="s">
        <v>138</v>
      </c>
      <c r="M21" s="130" t="s">
        <v>138</v>
      </c>
    </row>
    <row r="22" customFormat="false" ht="12" hidden="false" customHeight="true" outlineLevel="0" collapsed="false">
      <c r="A22" s="636" t="s">
        <v>1108</v>
      </c>
      <c r="B22" s="97"/>
      <c r="C22" s="97"/>
      <c r="D22" s="97"/>
      <c r="E22" s="97"/>
      <c r="F22" s="97"/>
      <c r="G22" s="97"/>
      <c r="H22" s="97"/>
      <c r="I22" s="1164"/>
      <c r="J22" s="97"/>
      <c r="K22" s="97"/>
      <c r="L22" s="1167" t="n">
        <v>1.9562293303232</v>
      </c>
      <c r="M22" s="487" t="n">
        <v>0.0828437024929992</v>
      </c>
    </row>
    <row r="23" customFormat="false" ht="12" hidden="false" customHeight="true" outlineLevel="0" collapsed="false">
      <c r="A23" s="630" t="s">
        <v>1109</v>
      </c>
      <c r="B23" s="144" t="n">
        <v>8786498.66666667</v>
      </c>
      <c r="C23" s="144" t="n">
        <v>0.413164660280303</v>
      </c>
      <c r="D23" s="144" t="n">
        <v>0.379756144427041</v>
      </c>
      <c r="E23" s="144" t="n">
        <v>0.806456305787723</v>
      </c>
      <c r="F23" s="144" t="n">
        <v>0.9</v>
      </c>
      <c r="G23" s="144" t="n">
        <v>682.8800428</v>
      </c>
      <c r="H23" s="144" t="n">
        <v>0.451874205417594</v>
      </c>
      <c r="I23" s="455" t="n">
        <v>0.0231767421474954</v>
      </c>
      <c r="J23" s="215" t="n">
        <v>2.81733334097548</v>
      </c>
      <c r="K23" s="215" t="n">
        <v>0.12014345720906</v>
      </c>
      <c r="L23" s="144" t="n">
        <v>1.9239007124672</v>
      </c>
      <c r="M23" s="424" t="n">
        <v>0.0820435692010632</v>
      </c>
    </row>
    <row r="24" customFormat="false" ht="12" hidden="false" customHeight="true" outlineLevel="0" collapsed="false">
      <c r="A24" s="630" t="s">
        <v>357</v>
      </c>
      <c r="B24" s="1165"/>
      <c r="C24" s="1165"/>
      <c r="D24" s="1165"/>
      <c r="E24" s="1165"/>
      <c r="F24" s="1165"/>
      <c r="G24" s="1165"/>
      <c r="H24" s="1165"/>
      <c r="I24" s="1166"/>
      <c r="J24" s="1165"/>
      <c r="K24" s="1165"/>
      <c r="L24" s="78" t="n">
        <v>0.032328617856</v>
      </c>
      <c r="M24" s="130" t="n">
        <v>0.000800133291936</v>
      </c>
    </row>
    <row r="25" customFormat="false" ht="12.75" hidden="false" customHeight="true" outlineLevel="0" collapsed="false">
      <c r="A25" s="1168" t="s">
        <v>108</v>
      </c>
      <c r="B25" s="1048" t="s">
        <v>261</v>
      </c>
      <c r="C25" s="1048" t="s">
        <v>261</v>
      </c>
      <c r="D25" s="1048" t="s">
        <v>261</v>
      </c>
      <c r="E25" s="1048" t="s">
        <v>261</v>
      </c>
      <c r="F25" s="1048" t="s">
        <v>261</v>
      </c>
      <c r="G25" s="1048" t="s">
        <v>261</v>
      </c>
      <c r="H25" s="1048" t="s">
        <v>261</v>
      </c>
      <c r="I25" s="1049" t="s">
        <v>261</v>
      </c>
      <c r="J25" s="171" t="s">
        <v>261</v>
      </c>
      <c r="K25" s="171" t="s">
        <v>261</v>
      </c>
      <c r="L25" s="1048" t="n">
        <v>0.032328617856</v>
      </c>
      <c r="M25" s="152" t="n">
        <v>0.000800133291936</v>
      </c>
    </row>
    <row r="26" customFormat="false" ht="12.75" hidden="false" customHeight="true" outlineLevel="0" collapsed="false">
      <c r="A26" s="1169" t="s">
        <v>1110</v>
      </c>
      <c r="B26" s="526" t="n">
        <v>14684791.3333333</v>
      </c>
      <c r="C26" s="526" t="n">
        <v>0.35017750962797</v>
      </c>
      <c r="D26" s="526" t="n">
        <v>0.200172047793263</v>
      </c>
      <c r="E26" s="526" t="s">
        <v>256</v>
      </c>
      <c r="F26" s="526" t="n">
        <v>0.9</v>
      </c>
      <c r="G26" s="526" t="s">
        <v>138</v>
      </c>
      <c r="H26" s="526" t="n">
        <v>0.407252652086573</v>
      </c>
      <c r="I26" s="529" t="n">
        <v>0.0490876835627362</v>
      </c>
      <c r="J26" s="1170" t="s">
        <v>177</v>
      </c>
      <c r="K26" s="1171" t="s">
        <v>177</v>
      </c>
      <c r="L26" s="526" t="s">
        <v>177</v>
      </c>
      <c r="M26" s="530" t="s">
        <v>177</v>
      </c>
    </row>
    <row r="27" customFormat="false" ht="12" hidden="false" customHeight="true" outlineLevel="0" collapsed="false">
      <c r="A27" s="636" t="s">
        <v>1111</v>
      </c>
      <c r="B27" s="97"/>
      <c r="C27" s="97"/>
      <c r="D27" s="97"/>
      <c r="E27" s="97"/>
      <c r="F27" s="97"/>
      <c r="G27" s="97"/>
      <c r="H27" s="97"/>
      <c r="I27" s="1164"/>
      <c r="J27" s="97"/>
      <c r="K27" s="97"/>
      <c r="L27" s="95" t="n">
        <v>15.6447986309</v>
      </c>
      <c r="M27" s="99" t="n">
        <v>0.29024294504</v>
      </c>
    </row>
    <row r="28" customFormat="false" ht="12.75" hidden="false" customHeight="true" outlineLevel="0" collapsed="false">
      <c r="A28" s="134" t="s">
        <v>108</v>
      </c>
      <c r="B28" s="422" t="s">
        <v>261</v>
      </c>
      <c r="C28" s="422" t="s">
        <v>261</v>
      </c>
      <c r="D28" s="422" t="s">
        <v>261</v>
      </c>
      <c r="E28" s="422" t="s">
        <v>261</v>
      </c>
      <c r="F28" s="422" t="s">
        <v>261</v>
      </c>
      <c r="G28" s="422" t="s">
        <v>261</v>
      </c>
      <c r="H28" s="422" t="s">
        <v>261</v>
      </c>
      <c r="I28" s="422" t="s">
        <v>261</v>
      </c>
      <c r="J28" s="177" t="s">
        <v>261</v>
      </c>
      <c r="K28" s="177" t="s">
        <v>261</v>
      </c>
      <c r="L28" s="423" t="n">
        <v>15.6447986309</v>
      </c>
      <c r="M28" s="424" t="n">
        <v>0.2902429450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5</v>
      </c>
      <c r="B31" s="185"/>
      <c r="C31" s="185"/>
      <c r="D31" s="185"/>
      <c r="E31" s="185"/>
      <c r="F31" s="185"/>
      <c r="G31" s="185"/>
      <c r="H31" s="185"/>
      <c r="I31" s="185"/>
      <c r="J31" s="185"/>
      <c r="K31" s="185"/>
      <c r="L31" s="185"/>
      <c r="M31" s="186"/>
    </row>
    <row r="32" customFormat="false" ht="27" hidden="false" customHeight="true" outlineLevel="0" collapsed="false">
      <c r="A32" s="1163" t="s">
        <v>1112</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3</v>
      </c>
      <c r="G1" s="113" t="s">
        <v>82</v>
      </c>
    </row>
    <row r="2" customFormat="false" ht="15.75" hidden="false" customHeight="true" outlineLevel="0" collapsed="false">
      <c r="A2" s="4" t="s">
        <v>219</v>
      </c>
      <c r="G2" s="113" t="s">
        <v>84</v>
      </c>
    </row>
    <row r="3" customFormat="false" ht="12.75" hidden="false" customHeight="false" outlineLevel="0" collapsed="false">
      <c r="G3" s="113" t="s">
        <v>85</v>
      </c>
    </row>
    <row r="4" customFormat="false" ht="16.5" hidden="false" customHeight="false" outlineLevel="0" collapsed="false">
      <c r="G4" s="1172"/>
    </row>
    <row r="5" customFormat="false" ht="33" hidden="false" customHeight="true" outlineLevel="0" collapsed="false">
      <c r="A5" s="1173" t="s">
        <v>86</v>
      </c>
      <c r="B5" s="1174" t="s">
        <v>1114</v>
      </c>
      <c r="C5" s="1175" t="s">
        <v>1115</v>
      </c>
      <c r="D5" s="1175" t="s">
        <v>1116</v>
      </c>
      <c r="E5" s="1176" t="s">
        <v>1117</v>
      </c>
      <c r="F5" s="1176" t="s">
        <v>91</v>
      </c>
      <c r="G5" s="1177" t="s">
        <v>92</v>
      </c>
    </row>
    <row r="6" customFormat="false" ht="13.5" hidden="false" customHeight="true" outlineLevel="0" collapsed="false">
      <c r="A6" s="1173"/>
      <c r="B6" s="1178" t="s">
        <v>94</v>
      </c>
      <c r="C6" s="1178"/>
      <c r="D6" s="1178"/>
      <c r="E6" s="1178"/>
      <c r="F6" s="1178"/>
      <c r="G6" s="1178"/>
    </row>
    <row r="7" customFormat="false" ht="14.25" hidden="false" customHeight="false" outlineLevel="0" collapsed="false">
      <c r="A7" s="1179" t="s">
        <v>1118</v>
      </c>
      <c r="B7" s="1180" t="n">
        <v>-241314.132233965</v>
      </c>
      <c r="C7" s="1180" t="n">
        <v>78.4010175397749</v>
      </c>
      <c r="D7" s="1180" t="n">
        <v>11.419795597699</v>
      </c>
      <c r="E7" s="1180" t="n">
        <v>17.4145632435441</v>
      </c>
      <c r="F7" s="1180" t="n">
        <v>635.056405335855</v>
      </c>
      <c r="G7" s="1180" t="n">
        <v>1136.48890180466</v>
      </c>
      <c r="H7" s="1181"/>
    </row>
    <row r="8" customFormat="false" ht="12.75" hidden="false" customHeight="false" outlineLevel="0" collapsed="false">
      <c r="A8" s="1182" t="s">
        <v>1119</v>
      </c>
      <c r="B8" s="1183" t="n">
        <v>-316682.133979078</v>
      </c>
      <c r="C8" s="1183" t="n">
        <v>52.2499570210141</v>
      </c>
      <c r="D8" s="1183" t="n">
        <v>1.13442458106738</v>
      </c>
      <c r="E8" s="1183" t="n">
        <v>12.2778991966793</v>
      </c>
      <c r="F8" s="1183" t="n">
        <v>454.174954889277</v>
      </c>
      <c r="G8" s="1183" t="n">
        <v>55.9559004315144</v>
      </c>
      <c r="H8" s="1181"/>
    </row>
    <row r="9" customFormat="false" ht="12.75" hidden="false" customHeight="false" outlineLevel="0" collapsed="false">
      <c r="A9" s="1184" t="s">
        <v>1120</v>
      </c>
      <c r="B9" s="1185" t="n">
        <v>-291570.098230424</v>
      </c>
      <c r="C9" s="1185" t="n">
        <v>52.1624969666261</v>
      </c>
      <c r="D9" s="1185" t="n">
        <v>1.11290973530638</v>
      </c>
      <c r="E9" s="1186" t="n">
        <v>12.2561669349503</v>
      </c>
      <c r="F9" s="1186" t="n">
        <v>453.409679413381</v>
      </c>
      <c r="G9" s="1186" t="n">
        <v>55.9559004315144</v>
      </c>
      <c r="H9" s="1181"/>
    </row>
    <row r="10" customFormat="false" ht="13.5" hidden="false" customHeight="false" outlineLevel="0" collapsed="false">
      <c r="A10" s="1187" t="s">
        <v>1121</v>
      </c>
      <c r="B10" s="1188" t="n">
        <v>-25112.0357486539</v>
      </c>
      <c r="C10" s="1188" t="n">
        <v>0.087460054388</v>
      </c>
      <c r="D10" s="1188" t="n">
        <v>0.021514845761</v>
      </c>
      <c r="E10" s="1189" t="n">
        <v>0.021732261729</v>
      </c>
      <c r="F10" s="1189" t="n">
        <v>0.765275475895</v>
      </c>
      <c r="G10" s="1189" t="s">
        <v>1122</v>
      </c>
      <c r="H10" s="1181"/>
    </row>
    <row r="11" customFormat="false" ht="12.75" hidden="false" customHeight="false" outlineLevel="0" collapsed="false">
      <c r="A11" s="1182" t="s">
        <v>1123</v>
      </c>
      <c r="B11" s="1183" t="n">
        <v>68760.6016101979</v>
      </c>
      <c r="C11" s="1183" t="n">
        <v>9.5418823374152</v>
      </c>
      <c r="D11" s="1183" t="n">
        <v>9.94701497003307</v>
      </c>
      <c r="E11" s="1183" t="n">
        <v>2.37098737009165</v>
      </c>
      <c r="F11" s="1183" t="n">
        <v>83.491470452383</v>
      </c>
      <c r="G11" s="1183" t="s">
        <v>192</v>
      </c>
      <c r="H11" s="1181"/>
    </row>
    <row r="12" customFormat="false" ht="12.75" hidden="false" customHeight="false" outlineLevel="0" collapsed="false">
      <c r="A12" s="1184" t="s">
        <v>1124</v>
      </c>
      <c r="B12" s="1185" t="n">
        <v>24974.9376020925</v>
      </c>
      <c r="C12" s="1185" t="n">
        <v>7.10682695000345</v>
      </c>
      <c r="D12" s="1185" t="n">
        <v>0.0488594352812737</v>
      </c>
      <c r="E12" s="1186" t="n">
        <v>1.76591958945175</v>
      </c>
      <c r="F12" s="1186" t="n">
        <v>62.1847358125302</v>
      </c>
      <c r="G12" s="1186" t="s">
        <v>193</v>
      </c>
      <c r="H12" s="1181"/>
    </row>
    <row r="13" customFormat="false" ht="13.5" hidden="false" customHeight="false" outlineLevel="0" collapsed="false">
      <c r="A13" s="1187" t="s">
        <v>1125</v>
      </c>
      <c r="B13" s="1188" t="n">
        <v>43785.6640081054</v>
      </c>
      <c r="C13" s="1188" t="n">
        <v>2.43505538741175</v>
      </c>
      <c r="D13" s="1188" t="n">
        <v>9.8981555347518</v>
      </c>
      <c r="E13" s="1189" t="n">
        <v>0.605067780639901</v>
      </c>
      <c r="F13" s="1189" t="n">
        <v>21.3067346398528</v>
      </c>
      <c r="G13" s="1189" t="s">
        <v>1122</v>
      </c>
      <c r="H13" s="1181"/>
    </row>
    <row r="14" customFormat="false" ht="12.75" hidden="false" customHeight="false" outlineLevel="0" collapsed="false">
      <c r="A14" s="1182" t="s">
        <v>1126</v>
      </c>
      <c r="B14" s="1183" t="n">
        <v>-16952.3819981621</v>
      </c>
      <c r="C14" s="1183" t="n">
        <v>9.73742042999557</v>
      </c>
      <c r="D14" s="1183" t="n">
        <v>0.0669421404565246</v>
      </c>
      <c r="E14" s="1183" t="n">
        <v>2.41684179077438</v>
      </c>
      <c r="F14" s="1183" t="n">
        <v>85.1061787624583</v>
      </c>
      <c r="G14" s="1183" t="s">
        <v>1127</v>
      </c>
      <c r="H14" s="1181"/>
    </row>
    <row r="15" customFormat="false" ht="12.75" hidden="false" customHeight="false" outlineLevel="0" collapsed="false">
      <c r="A15" s="1184" t="s">
        <v>1128</v>
      </c>
      <c r="B15" s="1185" t="n">
        <v>14883.0656165966</v>
      </c>
      <c r="C15" s="1185" t="n">
        <v>7.81598755714581</v>
      </c>
      <c r="D15" s="1185" t="n">
        <v>0.0537322894553775</v>
      </c>
      <c r="E15" s="1186" t="n">
        <v>1.93940003317292</v>
      </c>
      <c r="F15" s="1186" t="n">
        <v>68.2936411250259</v>
      </c>
      <c r="G15" s="1186" t="s">
        <v>1122</v>
      </c>
      <c r="H15" s="1181"/>
    </row>
    <row r="16" customFormat="false" ht="13.5" hidden="false" customHeight="false" outlineLevel="0" collapsed="false">
      <c r="A16" s="1187" t="s">
        <v>1129</v>
      </c>
      <c r="B16" s="1188" t="n">
        <v>-31835.4476147587</v>
      </c>
      <c r="C16" s="1188" t="n">
        <v>1.92143287284976</v>
      </c>
      <c r="D16" s="1188" t="n">
        <v>0.0132098510011471</v>
      </c>
      <c r="E16" s="1189" t="n">
        <v>0.477441757601459</v>
      </c>
      <c r="F16" s="1189" t="n">
        <v>16.8125376374324</v>
      </c>
      <c r="G16" s="1189" t="s">
        <v>1122</v>
      </c>
      <c r="H16" s="1181"/>
    </row>
    <row r="17" customFormat="false" ht="12.75" hidden="false" customHeight="false" outlineLevel="0" collapsed="false">
      <c r="A17" s="1182" t="s">
        <v>1130</v>
      </c>
      <c r="B17" s="1183" t="n">
        <v>4248.21426795041</v>
      </c>
      <c r="C17" s="1183" t="n">
        <v>2.55491641865738</v>
      </c>
      <c r="D17" s="1183" t="n">
        <v>0.21796968883065</v>
      </c>
      <c r="E17" s="1183" t="n">
        <v>0.259394588671739</v>
      </c>
      <c r="F17" s="1183" t="n">
        <v>9.13426866325205</v>
      </c>
      <c r="G17" s="1183" t="s">
        <v>137</v>
      </c>
      <c r="H17" s="1181"/>
    </row>
    <row r="18" customFormat="false" ht="13.5" hidden="false" customHeight="false" outlineLevel="0" collapsed="false">
      <c r="A18" s="1184" t="s">
        <v>1131</v>
      </c>
      <c r="B18" s="1185" t="n">
        <v>2308.27305494267</v>
      </c>
      <c r="C18" s="1185" t="s">
        <v>192</v>
      </c>
      <c r="D18" s="1185" t="s">
        <v>192</v>
      </c>
      <c r="E18" s="1186" t="s">
        <v>193</v>
      </c>
      <c r="F18" s="1186" t="s">
        <v>193</v>
      </c>
      <c r="G18" s="1186" t="s">
        <v>138</v>
      </c>
      <c r="H18" s="1181"/>
    </row>
    <row r="19" customFormat="false" ht="13.5" hidden="false" customHeight="false" outlineLevel="0" collapsed="false">
      <c r="A19" s="1187" t="s">
        <v>1132</v>
      </c>
      <c r="B19" s="1188" t="n">
        <v>1939.94121300774</v>
      </c>
      <c r="C19" s="1188" t="n">
        <v>2.55491641865738</v>
      </c>
      <c r="D19" s="1188" t="n">
        <v>0.21796968883065</v>
      </c>
      <c r="E19" s="1189" t="n">
        <v>0.259394588671739</v>
      </c>
      <c r="F19" s="1189" t="n">
        <v>9.13426866325205</v>
      </c>
      <c r="G19" s="1189" t="s">
        <v>138</v>
      </c>
      <c r="H19" s="1181"/>
    </row>
    <row r="20" customFormat="false" ht="12.75" hidden="false" customHeight="false" outlineLevel="0" collapsed="false">
      <c r="A20" s="1182" t="s">
        <v>1133</v>
      </c>
      <c r="B20" s="1183" t="n">
        <v>18430.9149302429</v>
      </c>
      <c r="C20" s="1183" t="n">
        <v>4.06375592216596</v>
      </c>
      <c r="D20" s="1183" t="n">
        <v>0.0279383219645128</v>
      </c>
      <c r="E20" s="1183" t="n">
        <v>0.089440297327</v>
      </c>
      <c r="F20" s="1183" t="n">
        <v>3.149532568485</v>
      </c>
      <c r="G20" s="1183" t="s">
        <v>137</v>
      </c>
      <c r="H20" s="1181"/>
    </row>
    <row r="21" customFormat="false" ht="13.5" hidden="false" customHeight="false" outlineLevel="0" collapsed="false">
      <c r="A21" s="1184" t="s">
        <v>1134</v>
      </c>
      <c r="B21" s="1185" t="n">
        <v>1648.01030273676</v>
      </c>
      <c r="C21" s="1186" t="s">
        <v>138</v>
      </c>
      <c r="D21" s="1186" t="s">
        <v>138</v>
      </c>
      <c r="E21" s="1186" t="s">
        <v>138</v>
      </c>
      <c r="F21" s="1186" t="s">
        <v>138</v>
      </c>
      <c r="G21" s="1186" t="s">
        <v>138</v>
      </c>
      <c r="H21" s="1181"/>
    </row>
    <row r="22" customFormat="false" ht="13.5" hidden="false" customHeight="false" outlineLevel="0" collapsed="false">
      <c r="A22" s="1187" t="s">
        <v>1135</v>
      </c>
      <c r="B22" s="1188" t="n">
        <v>16700.4168697601</v>
      </c>
      <c r="C22" s="1189" t="s">
        <v>193</v>
      </c>
      <c r="D22" s="1189" t="s">
        <v>193</v>
      </c>
      <c r="E22" s="1189" t="n">
        <v>0.089440297327</v>
      </c>
      <c r="F22" s="1189" t="n">
        <v>3.149532568485</v>
      </c>
      <c r="G22" s="1189" t="s">
        <v>138</v>
      </c>
      <c r="H22" s="1181"/>
    </row>
    <row r="23" customFormat="false" ht="12.75" hidden="false" customHeight="false" outlineLevel="0" collapsed="false">
      <c r="A23" s="1182" t="s">
        <v>1136</v>
      </c>
      <c r="B23" s="1183" t="n">
        <v>1466.77858048152</v>
      </c>
      <c r="C23" s="1183" t="n">
        <v>0.253085410526733</v>
      </c>
      <c r="D23" s="1183" t="n">
        <v>0.00173996219737129</v>
      </c>
      <c r="E23" s="1183" t="s">
        <v>137</v>
      </c>
      <c r="F23" s="1183" t="s">
        <v>137</v>
      </c>
      <c r="G23" s="1183" t="s">
        <v>137</v>
      </c>
      <c r="H23" s="1181"/>
    </row>
    <row r="24" customFormat="false" ht="13.5" hidden="false" customHeight="false" outlineLevel="0" collapsed="false">
      <c r="A24" s="1184" t="s">
        <v>1137</v>
      </c>
      <c r="B24" s="673"/>
      <c r="C24" s="673"/>
      <c r="D24" s="673"/>
      <c r="E24" s="673"/>
      <c r="F24" s="673"/>
      <c r="G24" s="673"/>
      <c r="H24" s="1181"/>
    </row>
    <row r="25" customFormat="false" ht="13.5" hidden="false" customHeight="false" outlineLevel="0" collapsed="false">
      <c r="A25" s="1187" t="s">
        <v>1138</v>
      </c>
      <c r="B25" s="1188" t="n">
        <v>1466.77858048152</v>
      </c>
      <c r="C25" s="1189" t="s">
        <v>138</v>
      </c>
      <c r="D25" s="1189" t="s">
        <v>138</v>
      </c>
      <c r="E25" s="1189" t="s">
        <v>138</v>
      </c>
      <c r="F25" s="1189" t="s">
        <v>138</v>
      </c>
      <c r="G25" s="1189" t="s">
        <v>138</v>
      </c>
      <c r="H25" s="1181"/>
    </row>
    <row r="26" customFormat="false" ht="14.25" hidden="false" customHeight="false" outlineLevel="0" collapsed="false">
      <c r="A26" s="1190" t="s">
        <v>1139</v>
      </c>
      <c r="B26" s="1183" t="n">
        <v>-586.125645597322</v>
      </c>
      <c r="C26" s="1183" t="s">
        <v>137</v>
      </c>
      <c r="D26" s="1183" t="n">
        <v>0.0237659331494405</v>
      </c>
      <c r="E26" s="1183" t="s">
        <v>137</v>
      </c>
      <c r="F26" s="1183" t="s">
        <v>137</v>
      </c>
      <c r="G26" s="1183" t="n">
        <v>1080.53300137315</v>
      </c>
      <c r="H26" s="1181"/>
    </row>
    <row r="27" customFormat="false" ht="12.75" hidden="false" customHeight="false" outlineLevel="0" collapsed="false">
      <c r="A27" s="1191" t="s">
        <v>1140</v>
      </c>
      <c r="B27" s="1186" t="n">
        <v>-1333.23964868964</v>
      </c>
      <c r="C27" s="1186" t="s">
        <v>138</v>
      </c>
      <c r="D27" s="1186" t="s">
        <v>138</v>
      </c>
      <c r="E27" s="1186" t="s">
        <v>138</v>
      </c>
      <c r="F27" s="1186" t="s">
        <v>138</v>
      </c>
      <c r="G27" s="650" t="s">
        <v>138</v>
      </c>
    </row>
    <row r="28" customFormat="false" ht="12.75" hidden="false" customHeight="false" outlineLevel="0" collapsed="false">
      <c r="A28" s="1186" t="s">
        <v>1141</v>
      </c>
      <c r="B28" s="1186" t="s">
        <v>256</v>
      </c>
      <c r="C28" s="1186" t="s">
        <v>256</v>
      </c>
      <c r="D28" s="1186" t="n">
        <v>0.0170799999989236</v>
      </c>
      <c r="E28" s="1186" t="s">
        <v>256</v>
      </c>
      <c r="F28" s="1186" t="s">
        <v>256</v>
      </c>
      <c r="G28" s="650" t="s">
        <v>256</v>
      </c>
    </row>
    <row r="29" customFormat="false" ht="12.75" hidden="false" customHeight="true" outlineLevel="0" collapsed="false">
      <c r="A29" s="1186" t="s">
        <v>1142</v>
      </c>
      <c r="B29" s="1186" t="n">
        <v>606.292647605758</v>
      </c>
      <c r="C29" s="1186" t="s">
        <v>256</v>
      </c>
      <c r="D29" s="1186" t="s">
        <v>256</v>
      </c>
      <c r="E29" s="1186" t="s">
        <v>256</v>
      </c>
      <c r="F29" s="1186" t="s">
        <v>256</v>
      </c>
      <c r="G29" s="650" t="s">
        <v>256</v>
      </c>
    </row>
    <row r="30" customFormat="false" ht="12.75" hidden="false" customHeight="true" outlineLevel="0" collapsed="false">
      <c r="A30" s="1186" t="s">
        <v>1143</v>
      </c>
      <c r="B30" s="1186" t="s">
        <v>256</v>
      </c>
      <c r="C30" s="1186" t="s">
        <v>256</v>
      </c>
      <c r="D30" s="1186" t="n">
        <v>0.00668593315051688</v>
      </c>
      <c r="E30" s="1186" t="s">
        <v>256</v>
      </c>
      <c r="F30" s="1186" t="s">
        <v>256</v>
      </c>
      <c r="G30" s="650" t="s">
        <v>256</v>
      </c>
    </row>
    <row r="31" customFormat="false" ht="12.75" hidden="false" customHeight="true" outlineLevel="0" collapsed="false">
      <c r="A31" s="1186" t="s">
        <v>1144</v>
      </c>
      <c r="B31" s="1186" t="s">
        <v>177</v>
      </c>
      <c r="C31" s="1186" t="s">
        <v>177</v>
      </c>
      <c r="D31" s="1186" t="s">
        <v>256</v>
      </c>
      <c r="E31" s="1186" t="s">
        <v>256</v>
      </c>
      <c r="F31" s="1186" t="s">
        <v>256</v>
      </c>
      <c r="G31" s="650" t="s">
        <v>256</v>
      </c>
    </row>
    <row r="32" customFormat="false" ht="12.75" hidden="false" customHeight="true" outlineLevel="0" collapsed="false">
      <c r="A32" s="1186" t="s">
        <v>1145</v>
      </c>
      <c r="B32" s="1186" t="s">
        <v>177</v>
      </c>
      <c r="C32" s="1186" t="s">
        <v>177</v>
      </c>
      <c r="D32" s="1186" t="s">
        <v>177</v>
      </c>
      <c r="E32" s="1186" t="s">
        <v>177</v>
      </c>
      <c r="F32" s="1186" t="s">
        <v>177</v>
      </c>
      <c r="G32" s="650" t="s">
        <v>177</v>
      </c>
    </row>
    <row r="33" customFormat="false" ht="12.75" hidden="false" customHeight="true" outlineLevel="0" collapsed="false">
      <c r="A33" s="1186" t="s">
        <v>1146</v>
      </c>
      <c r="B33" s="1186" t="n">
        <v>140.821355486564</v>
      </c>
      <c r="C33" s="1186" t="s">
        <v>177</v>
      </c>
      <c r="D33" s="1186" t="s">
        <v>177</v>
      </c>
      <c r="E33" s="1186" t="s">
        <v>177</v>
      </c>
      <c r="F33" s="1186" t="s">
        <v>177</v>
      </c>
      <c r="G33" s="650" t="s">
        <v>177</v>
      </c>
    </row>
    <row r="34" customFormat="false" ht="12.75" hidden="false" customHeight="true" outlineLevel="0" collapsed="false">
      <c r="A34" s="1186" t="s">
        <v>1147</v>
      </c>
      <c r="B34" s="1186" t="s">
        <v>256</v>
      </c>
      <c r="C34" s="1186" t="s">
        <v>256</v>
      </c>
      <c r="D34" s="1186" t="s">
        <v>256</v>
      </c>
      <c r="E34" s="1186" t="s">
        <v>256</v>
      </c>
      <c r="F34" s="1186" t="s">
        <v>256</v>
      </c>
      <c r="G34" s="650" t="n">
        <v>1080.53300137315</v>
      </c>
    </row>
    <row r="35" customFormat="false" ht="13.5" hidden="false" customHeight="true" outlineLevel="0" collapsed="false">
      <c r="A35" s="1192" t="s">
        <v>1148</v>
      </c>
      <c r="B35" s="1193"/>
      <c r="C35" s="1193"/>
      <c r="D35" s="1193"/>
      <c r="E35" s="1193"/>
      <c r="F35" s="1194"/>
      <c r="G35" s="1195"/>
    </row>
    <row r="36" customFormat="false" ht="14.25" hidden="false" customHeight="true" outlineLevel="0" collapsed="false">
      <c r="A36" s="1196" t="s">
        <v>1149</v>
      </c>
      <c r="B36" s="1186" t="n">
        <v>14479.8388838513</v>
      </c>
      <c r="C36" s="1186" t="n">
        <v>9.71724601161157</v>
      </c>
      <c r="D36" s="1186" t="n">
        <v>0.301204615042514</v>
      </c>
      <c r="E36" s="1186" t="n">
        <v>0.131975739</v>
      </c>
      <c r="F36" s="1186" t="n">
        <v>85.025902601603</v>
      </c>
      <c r="G36" s="650" t="s">
        <v>138</v>
      </c>
    </row>
    <row r="37" customFormat="false" ht="12.75" hidden="false" customHeight="true" outlineLevel="0" collapsed="false">
      <c r="A37" s="1197" t="s">
        <v>1150</v>
      </c>
      <c r="B37" s="1186" t="n">
        <v>39282.1171711091</v>
      </c>
      <c r="C37" s="1186" t="s">
        <v>138</v>
      </c>
      <c r="D37" s="1186" t="n">
        <v>8470.21637744099</v>
      </c>
      <c r="E37" s="1186" t="s">
        <v>138</v>
      </c>
      <c r="F37" s="1186" t="s">
        <v>138</v>
      </c>
      <c r="G37" s="650" t="s">
        <v>138</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1</v>
      </c>
    </row>
    <row r="40" customFormat="false" ht="15.75" hidden="false" customHeight="true" outlineLevel="0" collapsed="false">
      <c r="A40" s="1199" t="s">
        <v>1152</v>
      </c>
    </row>
    <row r="41" customFormat="false" ht="16.5" hidden="false" customHeight="true" outlineLevel="0" collapsed="false">
      <c r="A41" s="1199" t="s">
        <v>1153</v>
      </c>
      <c r="H41" s="189"/>
      <c r="I41" s="189"/>
    </row>
    <row r="42" customFormat="false" ht="15.75" hidden="false" customHeight="true" outlineLevel="0" collapsed="false">
      <c r="A42" s="1200" t="s">
        <v>1154</v>
      </c>
    </row>
    <row r="43" customFormat="false" ht="15.75" hidden="false" customHeight="true" outlineLevel="0" collapsed="false">
      <c r="A43" s="1201" t="s">
        <v>1155</v>
      </c>
    </row>
    <row r="44" customFormat="false" ht="15.75" hidden="false" customHeight="true" outlineLevel="0" collapsed="false">
      <c r="A44" s="1201" t="s">
        <v>1156</v>
      </c>
    </row>
    <row r="45" customFormat="false" ht="15.75" hidden="false" customHeight="true" outlineLevel="0" collapsed="false">
      <c r="A45" s="1199" t="s">
        <v>1157</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45</v>
      </c>
      <c r="B48" s="1204"/>
      <c r="C48" s="1204"/>
      <c r="D48" s="1204"/>
      <c r="E48" s="1204"/>
      <c r="F48" s="1204"/>
      <c r="G48" s="1205"/>
    </row>
    <row r="49" customFormat="false" ht="12.75" hidden="false" customHeight="true" outlineLevel="0" collapsed="false">
      <c r="A49" s="1206" t="s">
        <v>1158</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59</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3" t="s">
        <v>82</v>
      </c>
    </row>
    <row r="2" customFormat="false" ht="15.75" hidden="false" customHeight="true" outlineLevel="0" collapsed="false">
      <c r="A2" s="4" t="s">
        <v>1161</v>
      </c>
      <c r="Q2" s="113" t="s">
        <v>84</v>
      </c>
    </row>
    <row r="3" customFormat="false" ht="15.75" hidden="false" customHeight="true" outlineLevel="0" collapsed="false">
      <c r="A3" s="4" t="s">
        <v>219</v>
      </c>
      <c r="Q3" s="113" t="s">
        <v>85</v>
      </c>
    </row>
    <row r="4" customFormat="false" ht="12" hidden="false" customHeight="true" outlineLevel="0" collapsed="false">
      <c r="Q4" s="1208"/>
    </row>
    <row r="5" customFormat="false" ht="30" hidden="false" customHeight="true" outlineLevel="0" collapsed="false">
      <c r="A5" s="1209" t="s">
        <v>86</v>
      </c>
      <c r="B5" s="1209"/>
      <c r="C5" s="1210" t="s">
        <v>454</v>
      </c>
      <c r="D5" s="1210"/>
      <c r="E5" s="1210" t="s">
        <v>1162</v>
      </c>
      <c r="F5" s="1210"/>
      <c r="G5" s="1210"/>
      <c r="H5" s="1210"/>
      <c r="I5" s="1210"/>
      <c r="J5" s="1210"/>
      <c r="K5" s="1210" t="s">
        <v>1163</v>
      </c>
      <c r="L5" s="1210"/>
      <c r="M5" s="1210"/>
      <c r="N5" s="1210"/>
      <c r="O5" s="1210"/>
      <c r="P5" s="1210"/>
      <c r="Q5" s="1210" t="s">
        <v>1164</v>
      </c>
    </row>
    <row r="6" customFormat="false" ht="47.25" hidden="false" customHeight="true" outlineLevel="0" collapsed="false">
      <c r="A6" s="1211" t="s">
        <v>1165</v>
      </c>
      <c r="B6" s="1212" t="s">
        <v>1166</v>
      </c>
      <c r="C6" s="1213" t="s">
        <v>1167</v>
      </c>
      <c r="D6" s="1213" t="s">
        <v>1168</v>
      </c>
      <c r="E6" s="1214" t="s">
        <v>1169</v>
      </c>
      <c r="F6" s="1214"/>
      <c r="G6" s="1214"/>
      <c r="H6" s="1215" t="s">
        <v>1170</v>
      </c>
      <c r="I6" s="1216" t="s">
        <v>1171</v>
      </c>
      <c r="J6" s="1216"/>
      <c r="K6" s="1217" t="s">
        <v>1172</v>
      </c>
      <c r="L6" s="1217"/>
      <c r="M6" s="1217"/>
      <c r="N6" s="1215" t="s">
        <v>1173</v>
      </c>
      <c r="O6" s="1216" t="s">
        <v>1174</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5</v>
      </c>
      <c r="F8" s="1218" t="s">
        <v>1176</v>
      </c>
      <c r="G8" s="1218" t="s">
        <v>1177</v>
      </c>
      <c r="H8" s="1215"/>
      <c r="I8" s="1219" t="s">
        <v>1178</v>
      </c>
      <c r="J8" s="1220" t="s">
        <v>1179</v>
      </c>
      <c r="K8" s="1214" t="s">
        <v>1175</v>
      </c>
      <c r="L8" s="1218" t="s">
        <v>1176</v>
      </c>
      <c r="M8" s="1218" t="s">
        <v>1177</v>
      </c>
      <c r="N8" s="1215"/>
      <c r="O8" s="1219" t="s">
        <v>1180</v>
      </c>
      <c r="P8" s="1220" t="s">
        <v>1181</v>
      </c>
      <c r="Q8" s="1210"/>
    </row>
    <row r="9" customFormat="false" ht="15.95" hidden="false" customHeight="true" outlineLevel="0" collapsed="false">
      <c r="A9" s="1211"/>
      <c r="B9" s="1212"/>
      <c r="C9" s="1213"/>
      <c r="D9" s="1213"/>
      <c r="E9" s="1213" t="s">
        <v>1182</v>
      </c>
      <c r="F9" s="1213"/>
      <c r="G9" s="1213"/>
      <c r="H9" s="1213"/>
      <c r="I9" s="1213"/>
      <c r="J9" s="1213"/>
      <c r="K9" s="1213" t="s">
        <v>245</v>
      </c>
      <c r="L9" s="1213"/>
      <c r="M9" s="1213"/>
      <c r="N9" s="1213"/>
      <c r="O9" s="1213"/>
      <c r="P9" s="1213"/>
      <c r="Q9" s="1221" t="s">
        <v>94</v>
      </c>
    </row>
    <row r="10" customFormat="false" ht="14.25" hidden="false" customHeight="true" outlineLevel="0" collapsed="false">
      <c r="A10" s="1222" t="s">
        <v>1183</v>
      </c>
      <c r="B10" s="1223"/>
      <c r="C10" s="1224" t="n">
        <v>119417.248441785</v>
      </c>
      <c r="D10" s="1224" t="n">
        <v>11046.575357724</v>
      </c>
      <c r="E10" s="1224" t="n">
        <v>1.2772376358198</v>
      </c>
      <c r="F10" s="1225" t="n">
        <v>-0.635884579390202</v>
      </c>
      <c r="G10" s="1225" t="n">
        <v>0.6413530564296</v>
      </c>
      <c r="H10" s="1225" t="n">
        <v>0.0402447870226651</v>
      </c>
      <c r="I10" s="1225" t="n">
        <v>0.106511126258571</v>
      </c>
      <c r="J10" s="1225" t="n">
        <v>-0.556509367595294</v>
      </c>
      <c r="K10" s="1224" t="n">
        <v>152524.204075892</v>
      </c>
      <c r="L10" s="1225" t="n">
        <v>-75935.5867973399</v>
      </c>
      <c r="M10" s="1225" t="n">
        <v>76588.6172785519</v>
      </c>
      <c r="N10" s="1225" t="n">
        <v>4805.92173037234</v>
      </c>
      <c r="O10" s="1225" t="n">
        <v>11542.6824435828</v>
      </c>
      <c r="P10" s="1226" t="n">
        <v>-6147.52266642073</v>
      </c>
      <c r="Q10" s="1227" t="n">
        <v>-318228.895548983</v>
      </c>
      <c r="R10" s="1181"/>
    </row>
    <row r="11" customFormat="false" ht="12.75" hidden="false" customHeight="true" outlineLevel="0" collapsed="false">
      <c r="A11" s="1228" t="s">
        <v>1120</v>
      </c>
      <c r="B11" s="1229"/>
      <c r="C11" s="1230" t="n">
        <v>114574.119882318</v>
      </c>
      <c r="D11" s="1230" t="n">
        <v>10620.7357923287</v>
      </c>
      <c r="E11" s="1230" t="n">
        <v>1.22420822526374</v>
      </c>
      <c r="F11" s="156" t="n">
        <v>-0.593456215442926</v>
      </c>
      <c r="G11" s="156" t="n">
        <v>0.630752009820816</v>
      </c>
      <c r="H11" s="156" t="n">
        <v>0.030880801564001</v>
      </c>
      <c r="I11" s="1231" t="n">
        <v>0.0967246224851496</v>
      </c>
      <c r="J11" s="158" t="n">
        <v>-0.557904225033993</v>
      </c>
      <c r="K11" s="156" t="n">
        <v>140262.579962287</v>
      </c>
      <c r="L11" s="156" t="n">
        <v>-67994.7235730644</v>
      </c>
      <c r="M11" s="156" t="n">
        <v>72267.856389223</v>
      </c>
      <c r="N11" s="156" t="n">
        <v>3538.14066045592</v>
      </c>
      <c r="O11" s="1231" t="n">
        <v>10054.8518321579</v>
      </c>
      <c r="P11" s="1232" t="n">
        <v>-5925.35337150993</v>
      </c>
      <c r="Q11" s="1233" t="n">
        <v>-293096.816871199</v>
      </c>
    </row>
    <row r="12" customFormat="false" ht="12.75" hidden="false" customHeight="true" outlineLevel="0" collapsed="false">
      <c r="A12" s="1234" t="s">
        <v>1184</v>
      </c>
      <c r="B12" s="1235"/>
      <c r="C12" s="1230" t="n">
        <v>4843.12855946759</v>
      </c>
      <c r="D12" s="1230" t="n">
        <v>425.839565395285</v>
      </c>
      <c r="E12" s="1230" t="n">
        <v>2.53175689289413</v>
      </c>
      <c r="F12" s="156" t="n">
        <v>-1.63961437875779</v>
      </c>
      <c r="G12" s="156" t="n">
        <v>0.892142514136341</v>
      </c>
      <c r="H12" s="156" t="n">
        <v>0.261769030978561</v>
      </c>
      <c r="I12" s="1231" t="n">
        <v>0.336819848875951</v>
      </c>
      <c r="J12" s="158" t="n">
        <v>-0.521720650133977</v>
      </c>
      <c r="K12" s="156" t="n">
        <v>12261.6241136045</v>
      </c>
      <c r="L12" s="156" t="n">
        <v>-7940.86322427554</v>
      </c>
      <c r="M12" s="156" t="n">
        <v>4320.76088932893</v>
      </c>
      <c r="N12" s="156" t="n">
        <v>1267.78106991642</v>
      </c>
      <c r="O12" s="1231" t="n">
        <v>1487.83061142483</v>
      </c>
      <c r="P12" s="1232" t="n">
        <v>-222.169294910798</v>
      </c>
      <c r="Q12" s="1233" t="n">
        <v>-25132.0786777844</v>
      </c>
    </row>
    <row r="13" customFormat="false" ht="12.75" hidden="false" customHeight="true" outlineLevel="0" collapsed="false">
      <c r="A13" s="1236" t="s">
        <v>1185</v>
      </c>
      <c r="B13" s="1237"/>
      <c r="C13" s="1230" t="n">
        <v>832.592204142429</v>
      </c>
      <c r="D13" s="1230" t="n">
        <v>92.017792345223</v>
      </c>
      <c r="E13" s="1230" t="n">
        <v>1.28407196851399</v>
      </c>
      <c r="F13" s="156" t="n">
        <v>-1.58064713149941</v>
      </c>
      <c r="G13" s="156" t="n">
        <v>-0.296575162985422</v>
      </c>
      <c r="H13" s="156" t="n">
        <v>0.224878872865964</v>
      </c>
      <c r="I13" s="1231" t="n">
        <v>0.383760502761719</v>
      </c>
      <c r="J13" s="158" t="n">
        <v>-1.26516686187805</v>
      </c>
      <c r="K13" s="156" t="n">
        <v>1069.10831054257</v>
      </c>
      <c r="L13" s="156" t="n">
        <v>-1316.0344791865</v>
      </c>
      <c r="M13" s="156" t="n">
        <v>-246.926168643933</v>
      </c>
      <c r="N13" s="156" t="n">
        <v>187.232396424538</v>
      </c>
      <c r="O13" s="1231" t="n">
        <v>284.20320860376</v>
      </c>
      <c r="P13" s="1232" t="n">
        <v>-116.417861578352</v>
      </c>
      <c r="Q13" s="1233" t="n">
        <v>-396.335774288718</v>
      </c>
    </row>
    <row r="14" customFormat="false" ht="12.75" hidden="false" customHeight="true" outlineLevel="0" collapsed="false">
      <c r="A14" s="1236" t="s">
        <v>1186</v>
      </c>
      <c r="B14" s="1237"/>
      <c r="C14" s="1230" t="n">
        <v>2652.25884386544</v>
      </c>
      <c r="D14" s="1230" t="n">
        <v>258.720719280848</v>
      </c>
      <c r="E14" s="1230" t="n">
        <v>3.75423034476711</v>
      </c>
      <c r="F14" s="156" t="n">
        <v>-2.36539941989911</v>
      </c>
      <c r="G14" s="156" t="n">
        <v>1.388830924868</v>
      </c>
      <c r="H14" s="156" t="n">
        <v>0.26357509141297</v>
      </c>
      <c r="I14" s="1231" t="n">
        <v>0.292222672421317</v>
      </c>
      <c r="J14" s="158" t="n">
        <v>0.229995654340202</v>
      </c>
      <c r="K14" s="156" t="n">
        <v>9957.19063381657</v>
      </c>
      <c r="L14" s="156" t="n">
        <v>-6273.6515307016</v>
      </c>
      <c r="M14" s="156" t="n">
        <v>3683.53910311496</v>
      </c>
      <c r="N14" s="156" t="n">
        <v>699.069367222692</v>
      </c>
      <c r="O14" s="1231" t="n">
        <v>699.446107308417</v>
      </c>
      <c r="P14" s="1232" t="n">
        <v>59.5046411223663</v>
      </c>
      <c r="Q14" s="1233" t="n">
        <v>-18852.383802151</v>
      </c>
    </row>
    <row r="15" customFormat="false" ht="12.75" hidden="false" customHeight="true" outlineLevel="0" collapsed="false">
      <c r="A15" s="1236" t="s">
        <v>1187</v>
      </c>
      <c r="B15" s="1237"/>
      <c r="C15" s="1230" t="n">
        <v>238.69447357081</v>
      </c>
      <c r="D15" s="1230" t="n">
        <v>56.2871334105012</v>
      </c>
      <c r="E15" s="1230" t="n">
        <v>0.370868293925935</v>
      </c>
      <c r="F15" s="156" t="n">
        <v>-0.124855006865632</v>
      </c>
      <c r="G15" s="156" t="n">
        <v>0.246013287060303</v>
      </c>
      <c r="H15" s="156" t="n">
        <v>0.133532763156212</v>
      </c>
      <c r="I15" s="1231" t="n">
        <v>0.533190222560674</v>
      </c>
      <c r="J15" s="158" t="n">
        <v>-2.86633702559033</v>
      </c>
      <c r="K15" s="156" t="n">
        <v>88.5242121827554</v>
      </c>
      <c r="L15" s="156" t="n">
        <v>-29.8022001364719</v>
      </c>
      <c r="M15" s="156" t="n">
        <v>58.7220120462835</v>
      </c>
      <c r="N15" s="156" t="n">
        <v>31.8735326060276</v>
      </c>
      <c r="O15" s="1231" t="n">
        <v>97.2578102967757</v>
      </c>
      <c r="P15" s="1232" t="n">
        <v>-161.337894558862</v>
      </c>
      <c r="Q15" s="1233" t="n">
        <v>-97.2233547641578</v>
      </c>
    </row>
    <row r="16" customFormat="false" ht="12.75" hidden="false" customHeight="true" outlineLevel="0" collapsed="false">
      <c r="A16" s="1236" t="s">
        <v>1188</v>
      </c>
      <c r="B16" s="1237"/>
      <c r="C16" s="1230" t="n">
        <v>252.018704644863</v>
      </c>
      <c r="D16" s="1230" t="n">
        <v>11.2226152991511</v>
      </c>
      <c r="E16" s="1230" t="n">
        <v>1.62738973855616</v>
      </c>
      <c r="F16" s="156" t="n">
        <v>-0.833775844801758</v>
      </c>
      <c r="G16" s="156" t="n">
        <v>0.793613893754406</v>
      </c>
      <c r="H16" s="156" t="n">
        <v>0.271796917603157</v>
      </c>
      <c r="I16" s="1231" t="n">
        <v>1.19279915905411</v>
      </c>
      <c r="J16" s="158" t="n">
        <v>-0.0920328482255934</v>
      </c>
      <c r="K16" s="156" t="n">
        <v>410.132653863267</v>
      </c>
      <c r="L16" s="156" t="n">
        <v>-210.127108371115</v>
      </c>
      <c r="M16" s="156" t="n">
        <v>200.005545492151</v>
      </c>
      <c r="N16" s="156" t="n">
        <v>68.4979071008143</v>
      </c>
      <c r="O16" s="1231" t="n">
        <v>287.221372875083</v>
      </c>
      <c r="P16" s="1232" t="n">
        <v>-1.032849250521</v>
      </c>
      <c r="Q16" s="1233" t="n">
        <v>-2033.87057946427</v>
      </c>
    </row>
    <row r="17" customFormat="false" ht="13.5" hidden="false" customHeight="true" outlineLevel="0" collapsed="false">
      <c r="A17" s="1236" t="s">
        <v>1189</v>
      </c>
      <c r="B17" s="1237"/>
      <c r="C17" s="1230" t="n">
        <v>867.564333244045</v>
      </c>
      <c r="D17" s="1230" t="n">
        <v>7.59130505956171</v>
      </c>
      <c r="E17" s="1230" t="n">
        <v>0.849122393545984</v>
      </c>
      <c r="F17" s="156" t="n">
        <v>-0.128230151490739</v>
      </c>
      <c r="G17" s="156" t="n">
        <v>0.720892242055245</v>
      </c>
      <c r="H17" s="156" t="n">
        <v>0.324019621128517</v>
      </c>
      <c r="I17" s="1231" t="n">
        <v>0.13919286816879</v>
      </c>
      <c r="J17" s="158" t="n">
        <v>-0.380083611815317</v>
      </c>
      <c r="K17" s="156" t="n">
        <v>736.668303199309</v>
      </c>
      <c r="L17" s="156" t="n">
        <v>-111.247905879846</v>
      </c>
      <c r="M17" s="156" t="n">
        <v>625.420397319464</v>
      </c>
      <c r="N17" s="156" t="n">
        <v>281.10786656235</v>
      </c>
      <c r="O17" s="1231" t="n">
        <v>119.702112340798</v>
      </c>
      <c r="P17" s="1232" t="n">
        <v>-2.88533064543011</v>
      </c>
      <c r="Q17" s="1233" t="n">
        <v>-3752.26516711634</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0</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1</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2</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3</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4</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5</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6</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7</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198</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199</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0</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1</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5</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2</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3</v>
      </c>
      <c r="Q1" s="113" t="s">
        <v>82</v>
      </c>
    </row>
    <row r="2" customFormat="false" ht="15.75" hidden="false" customHeight="true" outlineLevel="0" collapsed="false">
      <c r="A2" s="4" t="s">
        <v>1204</v>
      </c>
      <c r="Q2" s="113" t="s">
        <v>84</v>
      </c>
    </row>
    <row r="3" customFormat="false" ht="15.75" hidden="false" customHeight="true" outlineLevel="0" collapsed="false">
      <c r="A3" s="4" t="s">
        <v>219</v>
      </c>
      <c r="Q3" s="113"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454</v>
      </c>
      <c r="D5" s="1260"/>
      <c r="E5" s="1260" t="s">
        <v>1162</v>
      </c>
      <c r="F5" s="1260"/>
      <c r="G5" s="1260"/>
      <c r="H5" s="1260"/>
      <c r="I5" s="1260"/>
      <c r="J5" s="1260"/>
      <c r="K5" s="1260" t="s">
        <v>1163</v>
      </c>
      <c r="L5" s="1260"/>
      <c r="M5" s="1260"/>
      <c r="N5" s="1260"/>
      <c r="O5" s="1260"/>
      <c r="P5" s="1260"/>
      <c r="Q5" s="1260" t="s">
        <v>1205</v>
      </c>
    </row>
    <row r="6" customFormat="false" ht="47.25" hidden="false" customHeight="true" outlineLevel="0" collapsed="false">
      <c r="A6" s="1261" t="s">
        <v>1165</v>
      </c>
      <c r="B6" s="1262" t="s">
        <v>1206</v>
      </c>
      <c r="C6" s="1263" t="s">
        <v>1167</v>
      </c>
      <c r="D6" s="1263" t="s">
        <v>1168</v>
      </c>
      <c r="E6" s="1264" t="s">
        <v>1169</v>
      </c>
      <c r="F6" s="1264"/>
      <c r="G6" s="1264"/>
      <c r="H6" s="1265" t="s">
        <v>1170</v>
      </c>
      <c r="I6" s="1266" t="s">
        <v>1171</v>
      </c>
      <c r="J6" s="1266"/>
      <c r="K6" s="1267" t="s">
        <v>1207</v>
      </c>
      <c r="L6" s="1267"/>
      <c r="M6" s="1267"/>
      <c r="N6" s="1265" t="s">
        <v>1208</v>
      </c>
      <c r="O6" s="1266" t="s">
        <v>1209</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5</v>
      </c>
      <c r="F8" s="1268" t="s">
        <v>1176</v>
      </c>
      <c r="G8" s="1268" t="s">
        <v>1177</v>
      </c>
      <c r="H8" s="1265"/>
      <c r="I8" s="1269" t="s">
        <v>1178</v>
      </c>
      <c r="J8" s="1270" t="s">
        <v>1179</v>
      </c>
      <c r="K8" s="1264" t="s">
        <v>1175</v>
      </c>
      <c r="L8" s="1268" t="s">
        <v>1176</v>
      </c>
      <c r="M8" s="1268" t="s">
        <v>1177</v>
      </c>
      <c r="N8" s="1265"/>
      <c r="O8" s="1269" t="s">
        <v>1180</v>
      </c>
      <c r="P8" s="1270" t="s">
        <v>1210</v>
      </c>
      <c r="Q8" s="1260"/>
    </row>
    <row r="9" customFormat="false" ht="15.95" hidden="false" customHeight="true" outlineLevel="0" collapsed="false">
      <c r="A9" s="1261"/>
      <c r="B9" s="1262"/>
      <c r="C9" s="1263"/>
      <c r="D9" s="1263"/>
      <c r="E9" s="1271" t="s">
        <v>1182</v>
      </c>
      <c r="F9" s="1271"/>
      <c r="G9" s="1271"/>
      <c r="H9" s="1271"/>
      <c r="I9" s="1271"/>
      <c r="J9" s="1271"/>
      <c r="K9" s="1263" t="s">
        <v>245</v>
      </c>
      <c r="L9" s="1263"/>
      <c r="M9" s="1263"/>
      <c r="N9" s="1263"/>
      <c r="O9" s="1263"/>
      <c r="P9" s="1263"/>
      <c r="Q9" s="1272" t="s">
        <v>94</v>
      </c>
    </row>
    <row r="10" customFormat="false" ht="14.25" hidden="false" customHeight="true" outlineLevel="0" collapsed="false">
      <c r="A10" s="1273" t="s">
        <v>1211</v>
      </c>
      <c r="B10" s="1274"/>
      <c r="C10" s="1275" t="n">
        <v>96023.1990493455</v>
      </c>
      <c r="D10" s="1276" t="n">
        <v>1415.042504702</v>
      </c>
      <c r="E10" s="1277" t="n">
        <v>0.109324233194419</v>
      </c>
      <c r="F10" s="1278" t="n">
        <v>-0.0660908470106544</v>
      </c>
      <c r="G10" s="1278" t="n">
        <v>0.043233386183765</v>
      </c>
      <c r="H10" s="1278" t="n">
        <v>-0.00077544073230573</v>
      </c>
      <c r="I10" s="1279" t="n">
        <v>-0.123872131656831</v>
      </c>
      <c r="J10" s="1280" t="n">
        <v>-7.03083358120605</v>
      </c>
      <c r="K10" s="1281" t="n">
        <v>10497.6626049448</v>
      </c>
      <c r="L10" s="1282" t="n">
        <v>-6346.25455784391</v>
      </c>
      <c r="M10" s="1283" t="n">
        <v>4151.40804710089</v>
      </c>
      <c r="N10" s="1282" t="n">
        <v>-74.4602997891634</v>
      </c>
      <c r="O10" s="1284" t="n">
        <v>-11719.3140233081</v>
      </c>
      <c r="P10" s="1280" t="n">
        <v>-9948.92836089275</v>
      </c>
      <c r="Q10" s="1285" t="n">
        <v>64501.4136685936</v>
      </c>
    </row>
    <row r="11" customFormat="false" ht="12.75" hidden="false" customHeight="true" outlineLevel="0" collapsed="false">
      <c r="A11" s="1286" t="s">
        <v>1124</v>
      </c>
      <c r="B11" s="1287"/>
      <c r="C11" s="1288" t="n">
        <v>83434.0771665026</v>
      </c>
      <c r="D11" s="1289" t="n">
        <v>1396.66533829811</v>
      </c>
      <c r="E11" s="1230" t="n">
        <v>0.123765095387902</v>
      </c>
      <c r="F11" s="156" t="n">
        <v>-0.0672319904669668</v>
      </c>
      <c r="G11" s="156" t="n">
        <v>0.0565331049209355</v>
      </c>
      <c r="H11" s="156" t="n">
        <v>0.00010376574885538</v>
      </c>
      <c r="I11" s="1231" t="n">
        <v>-0.00630624576753081</v>
      </c>
      <c r="J11" s="158" t="n">
        <v>-7.05813095943929</v>
      </c>
      <c r="K11" s="1290" t="n">
        <v>10326.2265191138</v>
      </c>
      <c r="L11" s="1291" t="n">
        <v>-5609.43908067847</v>
      </c>
      <c r="M11" s="1292" t="n">
        <v>4716.78743843532</v>
      </c>
      <c r="N11" s="1291" t="n">
        <v>8.65759949723972</v>
      </c>
      <c r="O11" s="1293" t="n">
        <v>-517.348081120796</v>
      </c>
      <c r="P11" s="1294" t="n">
        <v>-9857.84686421764</v>
      </c>
      <c r="Q11" s="1295" t="n">
        <v>20715.7496604882</v>
      </c>
    </row>
    <row r="12" customFormat="false" ht="12.75" hidden="false" customHeight="true" outlineLevel="0" collapsed="false">
      <c r="A12" s="1296" t="s">
        <v>1212</v>
      </c>
      <c r="B12" s="1297"/>
      <c r="C12" s="1298" t="n">
        <v>12589.1218828429</v>
      </c>
      <c r="D12" s="1299" t="n">
        <v>18.3771664038906</v>
      </c>
      <c r="E12" s="1230" t="n">
        <v>0.0136177953813165</v>
      </c>
      <c r="F12" s="156" t="n">
        <v>-0.0585279484957251</v>
      </c>
      <c r="G12" s="156" t="n">
        <v>-0.0449101531144086</v>
      </c>
      <c r="H12" s="156" t="n">
        <v>-0.00660235877131988</v>
      </c>
      <c r="I12" s="1231" t="n">
        <v>-0.891113947094819</v>
      </c>
      <c r="J12" s="158" t="n">
        <v>-4.95623180817588</v>
      </c>
      <c r="K12" s="1300" t="n">
        <v>171.436085831009</v>
      </c>
      <c r="L12" s="1301" t="n">
        <v>-736.815477165438</v>
      </c>
      <c r="M12" s="1302" t="n">
        <v>-565.379391334429</v>
      </c>
      <c r="N12" s="1301" t="n">
        <v>-83.1178992864031</v>
      </c>
      <c r="O12" s="1303" t="n">
        <v>-11201.9659421873</v>
      </c>
      <c r="P12" s="1304" t="n">
        <v>-91.0814966751038</v>
      </c>
      <c r="Q12" s="1304" t="n">
        <v>43785.6640081054</v>
      </c>
    </row>
    <row r="13" customFormat="false" ht="12.75" hidden="false" customHeight="true" outlineLevel="0" collapsed="false">
      <c r="A13" s="1305" t="s">
        <v>1213</v>
      </c>
      <c r="B13" s="1306"/>
      <c r="C13" s="1307" t="n">
        <v>362.798650120434</v>
      </c>
      <c r="D13" s="1308" t="n">
        <v>11.2771448215067</v>
      </c>
      <c r="E13" s="1230" t="n">
        <v>0.0724504671681304</v>
      </c>
      <c r="F13" s="156" t="n">
        <v>-1.68193942189985</v>
      </c>
      <c r="G13" s="156" t="n">
        <v>-1.60948895473172</v>
      </c>
      <c r="H13" s="156" t="n">
        <v>-0.226779301893241</v>
      </c>
      <c r="I13" s="1231" t="n">
        <v>-0.70330034411283</v>
      </c>
      <c r="J13" s="158" t="n">
        <v>-4.88211543943578</v>
      </c>
      <c r="K13" s="1309" t="n">
        <v>26.2849316891925</v>
      </c>
      <c r="L13" s="1310" t="n">
        <v>-610.20535184961</v>
      </c>
      <c r="M13" s="1302" t="n">
        <v>-583.920420160417</v>
      </c>
      <c r="N13" s="1310" t="n">
        <v>-82.2752246021222</v>
      </c>
      <c r="O13" s="1311" t="n">
        <v>-247.225195639796</v>
      </c>
      <c r="P13" s="1312" t="n">
        <v>-55.056322845831</v>
      </c>
      <c r="Q13" s="1304" t="n">
        <v>3551.08293190995</v>
      </c>
    </row>
    <row r="14" customFormat="false" ht="12.75" hidden="false" customHeight="true" outlineLevel="0" collapsed="false">
      <c r="A14" s="1305" t="s">
        <v>1214</v>
      </c>
      <c r="B14" s="1306"/>
      <c r="C14" s="1307" t="n">
        <v>11390.9579305243</v>
      </c>
      <c r="D14" s="1308" t="n">
        <v>3.60020224533036</v>
      </c>
      <c r="E14" s="1230" t="n">
        <v>0.0109904977558263</v>
      </c>
      <c r="F14" s="156" t="n">
        <v>-0.009403358963599</v>
      </c>
      <c r="G14" s="156" t="n">
        <v>0.0015871387922273</v>
      </c>
      <c r="H14" s="156" t="n">
        <v>3.4295810969579E-006</v>
      </c>
      <c r="I14" s="1231" t="n">
        <v>-0.965602236449849</v>
      </c>
      <c r="J14" s="158" t="n">
        <v>-5.46714050055232</v>
      </c>
      <c r="K14" s="1309" t="n">
        <v>125.192297572139</v>
      </c>
      <c r="L14" s="1310" t="n">
        <v>-107.113266359975</v>
      </c>
      <c r="M14" s="1302" t="n">
        <v>18.0790312121644</v>
      </c>
      <c r="N14" s="1310" t="n">
        <v>0.0390662139947689</v>
      </c>
      <c r="O14" s="1311" t="n">
        <v>-10995.6580896807</v>
      </c>
      <c r="P14" s="1312" t="n">
        <v>-19.682811505625</v>
      </c>
      <c r="Q14" s="1304" t="n">
        <v>40323.1502804539</v>
      </c>
    </row>
    <row r="15" customFormat="false" ht="12.75" hidden="false" customHeight="true" outlineLevel="0" collapsed="false">
      <c r="A15" s="1305" t="s">
        <v>1215</v>
      </c>
      <c r="B15" s="1306"/>
      <c r="C15" s="1307" t="n">
        <v>65.2018929647786</v>
      </c>
      <c r="D15" s="1308" t="n">
        <v>2.31540142857143</v>
      </c>
      <c r="E15" s="1230" t="n">
        <v>0.0300413146920434</v>
      </c>
      <c r="F15" s="156" t="n">
        <v>-0.0541395324504899</v>
      </c>
      <c r="G15" s="156" t="n">
        <v>-0.0240982177584466</v>
      </c>
      <c r="H15" s="177" t="s">
        <v>391</v>
      </c>
      <c r="I15" s="1231" t="n">
        <v>0.00307997155580489</v>
      </c>
      <c r="J15" s="158" t="n">
        <v>-5.15970672571262</v>
      </c>
      <c r="K15" s="1309" t="n">
        <v>1.95875058507184</v>
      </c>
      <c r="L15" s="1310" t="n">
        <v>-3.53</v>
      </c>
      <c r="M15" s="1302" t="n">
        <v>-1.57124941492816</v>
      </c>
      <c r="N15" s="1313" t="s">
        <v>391</v>
      </c>
      <c r="O15" s="1311" t="n">
        <v>0.193688605175883</v>
      </c>
      <c r="P15" s="1312" t="n">
        <v>-11.9467923237246</v>
      </c>
      <c r="Q15" s="1304" t="n">
        <v>48.8559614894153</v>
      </c>
    </row>
    <row r="16" customFormat="false" ht="12.75" hidden="false" customHeight="true" outlineLevel="0" collapsed="false">
      <c r="A16" s="1305" t="s">
        <v>1216</v>
      </c>
      <c r="B16" s="1306"/>
      <c r="C16" s="1307" t="n">
        <v>343.393953226595</v>
      </c>
      <c r="D16" s="1308" t="n">
        <v>1.1636746328125</v>
      </c>
      <c r="E16" s="1230" t="n">
        <v>0.0271361496088214</v>
      </c>
      <c r="F16" s="156" t="n">
        <v>-0.0123375339844531</v>
      </c>
      <c r="G16" s="156" t="n">
        <v>0.0147986156243684</v>
      </c>
      <c r="H16" s="156" t="n">
        <v>7.0450189621173E-005</v>
      </c>
      <c r="I16" s="1231" t="n">
        <v>0.141109340566071</v>
      </c>
      <c r="J16" s="158" t="n">
        <v>-3.77731874183722</v>
      </c>
      <c r="K16" s="1309" t="n">
        <v>9.31838968952151</v>
      </c>
      <c r="L16" s="1310" t="n">
        <v>-4.2366345679888</v>
      </c>
      <c r="M16" s="1302" t="n">
        <v>5.08175512153271</v>
      </c>
      <c r="N16" s="1310" t="n">
        <v>0.0241921691195778</v>
      </c>
      <c r="O16" s="1311" t="n">
        <v>48.2918889341114</v>
      </c>
      <c r="P16" s="1312" t="n">
        <v>-4.3955699999232</v>
      </c>
      <c r="Q16" s="1304" t="n">
        <v>-179.674976157749</v>
      </c>
    </row>
    <row r="17" customFormat="false" ht="13.5" hidden="false" customHeight="true" outlineLevel="0" collapsed="false">
      <c r="A17" s="1305" t="s">
        <v>1217</v>
      </c>
      <c r="B17" s="1306"/>
      <c r="C17" s="1307" t="n">
        <v>426.769456006808</v>
      </c>
      <c r="D17" s="1308" t="n">
        <v>0.0207432756696429</v>
      </c>
      <c r="E17" s="1230" t="n">
        <v>0.0203428717141948</v>
      </c>
      <c r="F17" s="156" t="n">
        <v>-0.0274860916655591</v>
      </c>
      <c r="G17" s="156" t="n">
        <v>-0.00714321995136424</v>
      </c>
      <c r="H17" s="156" t="n">
        <v>-0.00212276922503294</v>
      </c>
      <c r="I17" s="1231" t="n">
        <v>-0.0177346390987848</v>
      </c>
      <c r="J17" s="884" t="s">
        <v>643</v>
      </c>
      <c r="K17" s="1309" t="n">
        <v>8.68171629508321</v>
      </c>
      <c r="L17" s="1310" t="n">
        <v>-11.7302243878639</v>
      </c>
      <c r="M17" s="1302" t="n">
        <v>-3.04850809278069</v>
      </c>
      <c r="N17" s="1310" t="n">
        <v>-0.905933067395301</v>
      </c>
      <c r="O17" s="1311" t="n">
        <v>-7.56823440615771</v>
      </c>
      <c r="P17" s="1314" t="s">
        <v>643</v>
      </c>
      <c r="Q17" s="1304" t="n">
        <v>42.249810409890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18</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19</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192</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193</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20</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1</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22</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23</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24</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25</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26</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27</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28</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29</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30</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02</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82</v>
      </c>
    </row>
    <row r="2" customFormat="false" ht="15.75" hidden="false" customHeight="true" outlineLevel="0" collapsed="false">
      <c r="A2" s="4" t="s">
        <v>149</v>
      </c>
      <c r="J2" s="5" t="s">
        <v>84</v>
      </c>
    </row>
    <row r="3" customFormat="false" ht="15.75" hidden="false" customHeight="true" outlineLevel="0" collapsed="false">
      <c r="A3" s="4" t="s">
        <v>150</v>
      </c>
      <c r="I3" s="5"/>
      <c r="J3" s="5" t="s">
        <v>85</v>
      </c>
    </row>
    <row r="4" customFormat="false" ht="12.75" hidden="false" customHeight="true" outlineLevel="0" collapsed="false"/>
    <row r="5" customFormat="false" ht="14.25" hidden="false" customHeight="true" outlineLevel="0" collapsed="false">
      <c r="A5" s="63" t="s">
        <v>86</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8</v>
      </c>
      <c r="F6" s="68" t="s">
        <v>89</v>
      </c>
      <c r="G6" s="69"/>
      <c r="H6" s="70" t="s">
        <v>156</v>
      </c>
      <c r="I6" s="68" t="s">
        <v>88</v>
      </c>
      <c r="J6" s="71" t="s">
        <v>89</v>
      </c>
    </row>
    <row r="7" customFormat="false" ht="15" hidden="false" customHeight="true" outlineLevel="0" collapsed="false">
      <c r="A7" s="72"/>
      <c r="B7" s="73" t="s">
        <v>157</v>
      </c>
      <c r="C7" s="74" t="s">
        <v>158</v>
      </c>
      <c r="D7" s="74" t="s">
        <v>159</v>
      </c>
      <c r="E7" s="74" t="s">
        <v>160</v>
      </c>
      <c r="F7" s="74"/>
      <c r="G7" s="75"/>
      <c r="H7" s="76" t="s">
        <v>94</v>
      </c>
      <c r="I7" s="76"/>
      <c r="J7" s="76"/>
    </row>
    <row r="8" customFormat="false" ht="12.75" hidden="false" customHeight="true" outlineLevel="0" collapsed="false">
      <c r="A8" s="77" t="s">
        <v>161</v>
      </c>
      <c r="B8" s="78" t="n">
        <v>42385848.0233271</v>
      </c>
      <c r="C8" s="79" t="s">
        <v>162</v>
      </c>
      <c r="D8" s="80"/>
      <c r="E8" s="80"/>
      <c r="F8" s="80"/>
      <c r="G8" s="81"/>
      <c r="H8" s="78" t="n">
        <v>3074948.62077379</v>
      </c>
      <c r="I8" s="78" t="n">
        <v>800.462138609922</v>
      </c>
      <c r="J8" s="82" t="n">
        <v>93.7091320055452</v>
      </c>
    </row>
    <row r="9" customFormat="false" ht="12.75" hidden="false" customHeight="true" outlineLevel="0" collapsed="false">
      <c r="A9" s="83" t="s">
        <v>163</v>
      </c>
      <c r="B9" s="84" t="n">
        <v>20435823.4030136</v>
      </c>
      <c r="C9" s="85" t="s">
        <v>162</v>
      </c>
      <c r="D9" s="78" t="n">
        <v>72.6935214664874</v>
      </c>
      <c r="E9" s="78" t="n">
        <v>11.0171791523931</v>
      </c>
      <c r="F9" s="78" t="n">
        <v>2.30872922421393</v>
      </c>
      <c r="G9" s="81"/>
      <c r="H9" s="78" t="n">
        <v>1485551.96723232</v>
      </c>
      <c r="I9" s="78" t="n">
        <v>225.145127557669</v>
      </c>
      <c r="J9" s="82" t="n">
        <v>47.1807827114126</v>
      </c>
    </row>
    <row r="10" customFormat="false" ht="12.75" hidden="false" customHeight="true" outlineLevel="0" collapsed="false">
      <c r="A10" s="83" t="s">
        <v>164</v>
      </c>
      <c r="B10" s="84" t="n">
        <v>10642448.6926714</v>
      </c>
      <c r="C10" s="85" t="s">
        <v>162</v>
      </c>
      <c r="D10" s="78" t="n">
        <v>97.0798938321297</v>
      </c>
      <c r="E10" s="78" t="n">
        <v>17.2663323040491</v>
      </c>
      <c r="F10" s="78" t="n">
        <v>2.9298172402948</v>
      </c>
      <c r="G10" s="81"/>
      <c r="H10" s="78" t="n">
        <v>1033167.78919843</v>
      </c>
      <c r="I10" s="78" t="n">
        <v>183.756055656458</v>
      </c>
      <c r="J10" s="82" t="n">
        <v>31.1804296587415</v>
      </c>
    </row>
    <row r="11" customFormat="false" ht="12.75" hidden="false" customHeight="true" outlineLevel="0" collapsed="false">
      <c r="A11" s="83" t="s">
        <v>165</v>
      </c>
      <c r="B11" s="84" t="n">
        <v>9370667.02206529</v>
      </c>
      <c r="C11" s="85" t="s">
        <v>162</v>
      </c>
      <c r="D11" s="78" t="n">
        <v>56.5361655037625</v>
      </c>
      <c r="E11" s="78" t="n">
        <v>6.6726609978587</v>
      </c>
      <c r="F11" s="78" t="n">
        <v>0.771857776000491</v>
      </c>
      <c r="G11" s="81"/>
      <c r="H11" s="78" t="n">
        <v>529781.581640132</v>
      </c>
      <c r="I11" s="78" t="n">
        <v>62.5272843620557</v>
      </c>
      <c r="J11" s="82" t="n">
        <v>7.23282220729246</v>
      </c>
    </row>
    <row r="12" customFormat="false" ht="12.75" hidden="false" customHeight="true" outlineLevel="0" collapsed="false">
      <c r="A12" s="83" t="s">
        <v>166</v>
      </c>
      <c r="B12" s="84" t="n">
        <v>1625247.6522859</v>
      </c>
      <c r="C12" s="85" t="s">
        <v>162</v>
      </c>
      <c r="D12" s="86" t="n">
        <v>98.8798456762622</v>
      </c>
      <c r="E12" s="78" t="n">
        <v>201.055951848107</v>
      </c>
      <c r="F12" s="78" t="n">
        <v>3.61837551595243</v>
      </c>
      <c r="G12" s="87" t="s">
        <v>167</v>
      </c>
      <c r="H12" s="88"/>
      <c r="I12" s="78" t="n">
        <v>326.765713719243</v>
      </c>
      <c r="J12" s="82" t="n">
        <v>5.88075631239048</v>
      </c>
    </row>
    <row r="13" customFormat="false" ht="12.75" hidden="false" customHeight="true" outlineLevel="0" collapsed="false">
      <c r="A13" s="89" t="s">
        <v>168</v>
      </c>
      <c r="B13" s="84" t="n">
        <v>311661.25329086</v>
      </c>
      <c r="C13" s="90" t="s">
        <v>162</v>
      </c>
      <c r="D13" s="91" t="n">
        <v>84.8590654874592</v>
      </c>
      <c r="E13" s="91" t="n">
        <v>7.27699478375519</v>
      </c>
      <c r="F13" s="91" t="n">
        <v>7.16913344894677</v>
      </c>
      <c r="G13" s="92"/>
      <c r="H13" s="91" t="n">
        <v>26447.2827029127</v>
      </c>
      <c r="I13" s="91" t="n">
        <v>2.26795731449619</v>
      </c>
      <c r="J13" s="93" t="n">
        <v>2.23434111570818</v>
      </c>
    </row>
    <row r="14" customFormat="false" ht="12.75" hidden="false" customHeight="true" outlineLevel="0" collapsed="false">
      <c r="A14" s="94" t="s">
        <v>169</v>
      </c>
      <c r="B14" s="95" t="n">
        <v>12913905.9322606</v>
      </c>
      <c r="C14" s="96" t="s">
        <v>162</v>
      </c>
      <c r="D14" s="97"/>
      <c r="E14" s="97"/>
      <c r="F14" s="97"/>
      <c r="G14" s="98"/>
      <c r="H14" s="95" t="n">
        <v>1121148.56465628</v>
      </c>
      <c r="I14" s="95" t="n">
        <v>47.1820556955276</v>
      </c>
      <c r="J14" s="99" t="n">
        <v>29.4755171948654</v>
      </c>
    </row>
    <row r="15" customFormat="false" ht="12.75" hidden="false" customHeight="true" outlineLevel="0" collapsed="false">
      <c r="A15" s="83" t="s">
        <v>163</v>
      </c>
      <c r="B15" s="84" t="n">
        <v>3391581.0236385</v>
      </c>
      <c r="C15" s="85" t="s">
        <v>162</v>
      </c>
      <c r="D15" s="78" t="n">
        <v>71.7965124506052</v>
      </c>
      <c r="E15" s="78" t="n">
        <v>2.44890108111061</v>
      </c>
      <c r="F15" s="78" t="n">
        <v>1.22242112610703</v>
      </c>
      <c r="G15" s="81"/>
      <c r="H15" s="84" t="n">
        <v>243503.689190898</v>
      </c>
      <c r="I15" s="84" t="n">
        <v>8.30564643546256</v>
      </c>
      <c r="J15" s="84" t="n">
        <v>4.1459402941994</v>
      </c>
      <c r="K15" s="16"/>
    </row>
    <row r="16" customFormat="false" ht="12.75" hidden="false" customHeight="true" outlineLevel="0" collapsed="false">
      <c r="A16" s="83" t="s">
        <v>164</v>
      </c>
      <c r="B16" s="84" t="n">
        <v>7685223.60718751</v>
      </c>
      <c r="C16" s="85" t="s">
        <v>162</v>
      </c>
      <c r="D16" s="78" t="n">
        <v>100.817291425663</v>
      </c>
      <c r="E16" s="78" t="n">
        <v>2.20517206407583</v>
      </c>
      <c r="F16" s="78" t="n">
        <v>2.94649604944083</v>
      </c>
      <c r="G16" s="81"/>
      <c r="H16" s="84" t="n">
        <v>774803.428077206</v>
      </c>
      <c r="I16" s="84" t="n">
        <v>16.947240404746</v>
      </c>
      <c r="J16" s="84" t="n">
        <v>22.6444809976474</v>
      </c>
      <c r="K16" s="16"/>
    </row>
    <row r="17" customFormat="false" ht="12.75" hidden="false" customHeight="true" outlineLevel="0" collapsed="false">
      <c r="A17" s="83" t="s">
        <v>165</v>
      </c>
      <c r="B17" s="84" t="n">
        <v>1449260.22336381</v>
      </c>
      <c r="C17" s="85" t="s">
        <v>162</v>
      </c>
      <c r="D17" s="78" t="n">
        <v>58.8588999134271</v>
      </c>
      <c r="E17" s="78" t="n">
        <v>10.6138046183059</v>
      </c>
      <c r="F17" s="78" t="n">
        <v>0.933146833806049</v>
      </c>
      <c r="G17" s="81"/>
      <c r="H17" s="84" t="n">
        <v>85301.8624354815</v>
      </c>
      <c r="I17" s="84" t="n">
        <v>15.3821648518659</v>
      </c>
      <c r="J17" s="84" t="n">
        <v>1.35237258879299</v>
      </c>
      <c r="K17" s="16"/>
    </row>
    <row r="18" customFormat="false" ht="12.75" hidden="false" customHeight="true" outlineLevel="0" collapsed="false">
      <c r="A18" s="83" t="s">
        <v>166</v>
      </c>
      <c r="B18" s="84" t="n">
        <v>191152.572776298</v>
      </c>
      <c r="C18" s="85" t="s">
        <v>162</v>
      </c>
      <c r="D18" s="78" t="n">
        <v>102.151432606494</v>
      </c>
      <c r="E18" s="78" t="n">
        <v>28.2872797770529</v>
      </c>
      <c r="F18" s="78" t="n">
        <v>3.3291132629284</v>
      </c>
      <c r="G18" s="100" t="s">
        <v>167</v>
      </c>
      <c r="H18" s="84" t="n">
        <v>19526.5091555159</v>
      </c>
      <c r="I18" s="84" t="n">
        <v>5.40718630622661</v>
      </c>
      <c r="J18" s="84" t="n">
        <v>0.636368565272461</v>
      </c>
      <c r="K18" s="16"/>
    </row>
    <row r="19" customFormat="false" ht="12.75" hidden="false" customHeight="true" outlineLevel="0" collapsed="false">
      <c r="A19" s="83" t="s">
        <v>168</v>
      </c>
      <c r="B19" s="84" t="n">
        <v>196688.505294517</v>
      </c>
      <c r="C19" s="85" t="s">
        <v>162</v>
      </c>
      <c r="D19" s="78" t="n">
        <v>89.1744279943138</v>
      </c>
      <c r="E19" s="78" t="n">
        <v>5.79503970259884</v>
      </c>
      <c r="F19" s="78" t="n">
        <v>3.54039372006238</v>
      </c>
      <c r="G19" s="81"/>
      <c r="H19" s="84" t="n">
        <v>17539.5849526951</v>
      </c>
      <c r="I19" s="84" t="n">
        <v>1.13981769722655</v>
      </c>
      <c r="J19" s="84" t="n">
        <v>0.696354748953165</v>
      </c>
      <c r="K19" s="16"/>
    </row>
    <row r="20" customFormat="false" ht="12.75" hidden="false" customHeight="true" outlineLevel="0" collapsed="false">
      <c r="A20" s="101" t="s">
        <v>170</v>
      </c>
      <c r="B20" s="84" t="n">
        <v>10364602.4201376</v>
      </c>
      <c r="C20" s="85" t="s">
        <v>162</v>
      </c>
      <c r="D20" s="80"/>
      <c r="E20" s="80"/>
      <c r="F20" s="80"/>
      <c r="G20" s="81"/>
      <c r="H20" s="84" t="n">
        <v>931722.7331839</v>
      </c>
      <c r="I20" s="84" t="n">
        <v>24.2147371182959</v>
      </c>
      <c r="J20" s="84" t="n">
        <v>23.9149847021861</v>
      </c>
      <c r="K20" s="16"/>
    </row>
    <row r="21" customFormat="false" ht="12.75" hidden="false" customHeight="true" outlineLevel="0" collapsed="false">
      <c r="A21" s="102" t="s">
        <v>163</v>
      </c>
      <c r="B21" s="20" t="n">
        <v>1829729.37425201</v>
      </c>
      <c r="C21" s="103" t="s">
        <v>162</v>
      </c>
      <c r="D21" s="78" t="n">
        <v>76.5577583906823</v>
      </c>
      <c r="E21" s="78" t="n">
        <v>2.59403348622051</v>
      </c>
      <c r="F21" s="78" t="n">
        <v>0.869431702721341</v>
      </c>
      <c r="G21" s="104"/>
      <c r="H21" s="20" t="n">
        <v>140079.97935432</v>
      </c>
      <c r="I21" s="20" t="n">
        <v>4.74637926753101</v>
      </c>
      <c r="J21" s="21" t="n">
        <v>1.59082472537518</v>
      </c>
    </row>
    <row r="22" customFormat="false" ht="12.75" hidden="false" customHeight="true" outlineLevel="0" collapsed="false">
      <c r="A22" s="102" t="s">
        <v>164</v>
      </c>
      <c r="B22" s="20" t="n">
        <v>7077069.56211931</v>
      </c>
      <c r="C22" s="103" t="s">
        <v>162</v>
      </c>
      <c r="D22" s="78" t="n">
        <v>101.00872038784</v>
      </c>
      <c r="E22" s="78" t="n">
        <v>1.25057610508423</v>
      </c>
      <c r="F22" s="78" t="n">
        <v>2.90672791683384</v>
      </c>
      <c r="G22" s="104"/>
      <c r="H22" s="20" t="n">
        <v>714845.7405654</v>
      </c>
      <c r="I22" s="20" t="n">
        <v>8.85041408840533</v>
      </c>
      <c r="J22" s="21" t="n">
        <v>20.5711156655872</v>
      </c>
    </row>
    <row r="23" customFormat="false" ht="12.75" hidden="false" customHeight="true" outlineLevel="0" collapsed="false">
      <c r="A23" s="102" t="s">
        <v>165</v>
      </c>
      <c r="B23" s="20" t="n">
        <v>1109329.83293685</v>
      </c>
      <c r="C23" s="103" t="s">
        <v>162</v>
      </c>
      <c r="D23" s="78" t="n">
        <v>56.4994901704619</v>
      </c>
      <c r="E23" s="78" t="n">
        <v>6.3231828614036</v>
      </c>
      <c r="F23" s="78" t="n">
        <v>0.435505868626686</v>
      </c>
      <c r="G23" s="104"/>
      <c r="H23" s="20" t="n">
        <v>62676.5699918158</v>
      </c>
      <c r="I23" s="20" t="n">
        <v>7.01449538727002</v>
      </c>
      <c r="J23" s="21" t="n">
        <v>0.48311965248666</v>
      </c>
    </row>
    <row r="24" customFormat="false" ht="12.75" hidden="false" customHeight="true" outlineLevel="0" collapsed="false">
      <c r="A24" s="102" t="s">
        <v>166</v>
      </c>
      <c r="B24" s="20" t="n">
        <v>180547.214493743</v>
      </c>
      <c r="C24" s="103" t="s">
        <v>162</v>
      </c>
      <c r="D24" s="78" t="n">
        <v>104.826424477304</v>
      </c>
      <c r="E24" s="78" t="n">
        <v>13.9772119162239</v>
      </c>
      <c r="F24" s="78" t="n">
        <v>3.46822786620262</v>
      </c>
      <c r="G24" s="105" t="s">
        <v>167</v>
      </c>
      <c r="H24" s="20" t="n">
        <v>18926.1189447159</v>
      </c>
      <c r="I24" s="20" t="n">
        <v>2.52354667786297</v>
      </c>
      <c r="J24" s="21" t="n">
        <v>0.626178880472461</v>
      </c>
    </row>
    <row r="25" customFormat="false" ht="12.75" hidden="false" customHeight="true" outlineLevel="0" collapsed="false">
      <c r="A25" s="102" t="s">
        <v>168</v>
      </c>
      <c r="B25" s="20" t="n">
        <v>167926.436335644</v>
      </c>
      <c r="C25" s="103" t="s">
        <v>162</v>
      </c>
      <c r="D25" s="78" t="n">
        <v>84.087077535194</v>
      </c>
      <c r="E25" s="78" t="n">
        <v>6.43080220596172</v>
      </c>
      <c r="F25" s="78" t="n">
        <v>3.83349871712827</v>
      </c>
      <c r="G25" s="104"/>
      <c r="H25" s="20" t="n">
        <v>14120.4432723641</v>
      </c>
      <c r="I25" s="20" t="n">
        <v>1.07990169722655</v>
      </c>
      <c r="J25" s="21" t="n">
        <v>0.643745778264613</v>
      </c>
    </row>
    <row r="26" customFormat="false" ht="12.75" hidden="false" customHeight="true" outlineLevel="0" collapsed="false">
      <c r="A26" s="101" t="s">
        <v>99</v>
      </c>
      <c r="B26" s="84" t="n">
        <v>1604874.22290611</v>
      </c>
      <c r="C26" s="85" t="s">
        <v>162</v>
      </c>
      <c r="D26" s="80"/>
      <c r="E26" s="80"/>
      <c r="F26" s="80"/>
      <c r="G26" s="104"/>
      <c r="H26" s="84" t="n">
        <v>105866.376609131</v>
      </c>
      <c r="I26" s="84" t="n">
        <v>3.03902922246851</v>
      </c>
      <c r="J26" s="84" t="n">
        <v>2.48675520770248</v>
      </c>
      <c r="K26" s="16"/>
    </row>
    <row r="27" customFormat="false" ht="12.75" hidden="false" customHeight="true" outlineLevel="0" collapsed="false">
      <c r="A27" s="102" t="s">
        <v>163</v>
      </c>
      <c r="B27" s="20" t="n">
        <v>1514631.08614565</v>
      </c>
      <c r="C27" s="103" t="s">
        <v>162</v>
      </c>
      <c r="D27" s="78" t="n">
        <v>66.1222663685507</v>
      </c>
      <c r="E27" s="78" t="n">
        <v>1.87902090678674</v>
      </c>
      <c r="F27" s="78" t="n">
        <v>1.59327050895047</v>
      </c>
      <c r="G27" s="104"/>
      <c r="H27" s="20" t="n">
        <v>100150.84012821</v>
      </c>
      <c r="I27" s="20" t="n">
        <v>2.84602347693678</v>
      </c>
      <c r="J27" s="21" t="n">
        <v>2.41321704149547</v>
      </c>
    </row>
    <row r="28" customFormat="false" ht="12.75" hidden="false" customHeight="true" outlineLevel="0" collapsed="false">
      <c r="A28" s="102" t="s">
        <v>164</v>
      </c>
      <c r="B28" s="20" t="n">
        <v>14633.027</v>
      </c>
      <c r="C28" s="103" t="s">
        <v>162</v>
      </c>
      <c r="D28" s="78" t="n">
        <v>102.958019142314</v>
      </c>
      <c r="E28" s="78" t="n">
        <v>1.46877334402513</v>
      </c>
      <c r="F28" s="78" t="n">
        <v>2.32944967572328</v>
      </c>
      <c r="G28" s="104"/>
      <c r="H28" s="20" t="n">
        <v>1506.587473976</v>
      </c>
      <c r="I28" s="20" t="n">
        <v>0.0214926</v>
      </c>
      <c r="J28" s="21" t="n">
        <v>0.0340869</v>
      </c>
    </row>
    <row r="29" customFormat="false" ht="12.75" hidden="false" customHeight="true" outlineLevel="0" collapsed="false">
      <c r="A29" s="102" t="s">
        <v>165</v>
      </c>
      <c r="B29" s="20" t="n">
        <v>75113.609760464</v>
      </c>
      <c r="C29" s="103" t="s">
        <v>162</v>
      </c>
      <c r="D29" s="78" t="n">
        <v>55.7870171638396</v>
      </c>
      <c r="E29" s="78" t="n">
        <v>2.06876817699578</v>
      </c>
      <c r="F29" s="78" t="n">
        <v>0.492184656347883</v>
      </c>
      <c r="G29" s="104"/>
      <c r="H29" s="20" t="n">
        <v>4190.36423694496</v>
      </c>
      <c r="I29" s="20" t="n">
        <v>0.155392645531728</v>
      </c>
      <c r="J29" s="21" t="n">
        <v>0.036969766207003</v>
      </c>
    </row>
    <row r="30" customFormat="false" ht="12.75" hidden="false" customHeight="true" outlineLevel="0" collapsed="false">
      <c r="A30" s="102" t="s">
        <v>166</v>
      </c>
      <c r="B30" s="20" t="n">
        <v>248</v>
      </c>
      <c r="C30" s="103" t="s">
        <v>162</v>
      </c>
      <c r="D30" s="78" t="n">
        <v>74.735</v>
      </c>
      <c r="E30" s="78" t="n">
        <v>32.5</v>
      </c>
      <c r="F30" s="78" t="n">
        <v>5</v>
      </c>
      <c r="G30" s="105" t="s">
        <v>167</v>
      </c>
      <c r="H30" s="20" t="n">
        <v>18.53428</v>
      </c>
      <c r="I30" s="20" t="n">
        <v>0.00806</v>
      </c>
      <c r="J30" s="21" t="n">
        <v>0.00124</v>
      </c>
    </row>
    <row r="31" customFormat="false" ht="12.75" hidden="false" customHeight="true" outlineLevel="0" collapsed="false">
      <c r="A31" s="102" t="s">
        <v>168</v>
      </c>
      <c r="B31" s="20" t="n">
        <v>248.5</v>
      </c>
      <c r="C31" s="103" t="s">
        <v>162</v>
      </c>
      <c r="D31" s="78" t="n">
        <v>74.7878068410463</v>
      </c>
      <c r="E31" s="78" t="n">
        <v>32.4366197183099</v>
      </c>
      <c r="F31" s="78" t="n">
        <v>4.99597585513078</v>
      </c>
      <c r="G31" s="104"/>
      <c r="H31" s="20" t="n">
        <v>18.58477</v>
      </c>
      <c r="I31" s="20" t="n">
        <v>0.0080605</v>
      </c>
      <c r="J31" s="21" t="n">
        <v>0.0012415</v>
      </c>
    </row>
    <row r="32" customFormat="false" ht="12.75" hidden="false" customHeight="true" outlineLevel="0" collapsed="false">
      <c r="A32" s="101" t="s">
        <v>100</v>
      </c>
      <c r="B32" s="84" t="n">
        <v>944429.289216963</v>
      </c>
      <c r="C32" s="85" t="s">
        <v>162</v>
      </c>
      <c r="D32" s="80"/>
      <c r="E32" s="80"/>
      <c r="F32" s="80"/>
      <c r="G32" s="104"/>
      <c r="H32" s="84" t="n">
        <v>83559.4548632495</v>
      </c>
      <c r="I32" s="84" t="n">
        <v>19.9282893547632</v>
      </c>
      <c r="J32" s="84" t="n">
        <v>3.07377728497679</v>
      </c>
      <c r="K32" s="16"/>
    </row>
    <row r="33" customFormat="false" ht="12.75" hidden="false" customHeight="true" outlineLevel="0" collapsed="false">
      <c r="A33" s="102" t="s">
        <v>163</v>
      </c>
      <c r="B33" s="20" t="n">
        <v>47220.563240839</v>
      </c>
      <c r="C33" s="103" t="s">
        <v>162</v>
      </c>
      <c r="D33" s="78" t="n">
        <v>69.3102640829484</v>
      </c>
      <c r="E33" s="78" t="n">
        <v>15.1045146868963</v>
      </c>
      <c r="F33" s="78" t="n">
        <v>3.00501556080606</v>
      </c>
      <c r="G33" s="104"/>
      <c r="H33" s="20" t="n">
        <v>3272.86970836811</v>
      </c>
      <c r="I33" s="20" t="n">
        <v>0.713243690994766</v>
      </c>
      <c r="J33" s="21" t="n">
        <v>0.141898527328748</v>
      </c>
    </row>
    <row r="34" customFormat="false" ht="12.75" hidden="false" customHeight="true" outlineLevel="0" collapsed="false">
      <c r="A34" s="102" t="s">
        <v>164</v>
      </c>
      <c r="B34" s="20" t="n">
        <v>593521.0180682</v>
      </c>
      <c r="C34" s="103" t="s">
        <v>162</v>
      </c>
      <c r="D34" s="78" t="n">
        <v>98.4819378900463</v>
      </c>
      <c r="E34" s="78" t="n">
        <v>13.6058091803124</v>
      </c>
      <c r="F34" s="78" t="n">
        <v>3.4358992689048</v>
      </c>
      <c r="G34" s="104"/>
      <c r="H34" s="20" t="n">
        <v>58451.1000378295</v>
      </c>
      <c r="I34" s="20" t="n">
        <v>8.07533371634066</v>
      </c>
      <c r="J34" s="21" t="n">
        <v>2.03927843206016</v>
      </c>
    </row>
    <row r="35" customFormat="false" ht="12.75" hidden="false" customHeight="true" outlineLevel="0" collapsed="false">
      <c r="A35" s="102" t="s">
        <v>165</v>
      </c>
      <c r="B35" s="20" t="n">
        <v>264816.780666495</v>
      </c>
      <c r="C35" s="103" t="s">
        <v>162</v>
      </c>
      <c r="D35" s="78" t="n">
        <v>69.6138974287184</v>
      </c>
      <c r="E35" s="78" t="n">
        <v>31.0111647698283</v>
      </c>
      <c r="F35" s="78" t="n">
        <v>3.14286416444087</v>
      </c>
      <c r="G35" s="104"/>
      <c r="H35" s="20" t="n">
        <v>18434.9282067208</v>
      </c>
      <c r="I35" s="20" t="n">
        <v>8.21227681906417</v>
      </c>
      <c r="J35" s="21" t="n">
        <v>0.832283170099324</v>
      </c>
    </row>
    <row r="36" customFormat="false" ht="12.75" hidden="false" customHeight="true" outlineLevel="0" collapsed="false">
      <c r="A36" s="102" t="s">
        <v>166</v>
      </c>
      <c r="B36" s="20" t="n">
        <v>10357.3582825553</v>
      </c>
      <c r="C36" s="103" t="s">
        <v>162</v>
      </c>
      <c r="D36" s="78" t="n">
        <v>56.1780248328389</v>
      </c>
      <c r="E36" s="78" t="n">
        <v>277.636396262059</v>
      </c>
      <c r="F36" s="78" t="n">
        <v>0.864089525132465</v>
      </c>
      <c r="G36" s="105" t="s">
        <v>167</v>
      </c>
      <c r="H36" s="20" t="n">
        <v>581.8559308</v>
      </c>
      <c r="I36" s="20" t="n">
        <v>2.87557962836364</v>
      </c>
      <c r="J36" s="21" t="n">
        <v>0.0089496848</v>
      </c>
    </row>
    <row r="37" customFormat="false" ht="12.75" hidden="false" customHeight="true" outlineLevel="0" collapsed="false">
      <c r="A37" s="106" t="s">
        <v>168</v>
      </c>
      <c r="B37" s="41" t="n">
        <v>28513.5689588732</v>
      </c>
      <c r="C37" s="107" t="s">
        <v>162</v>
      </c>
      <c r="D37" s="108" t="n">
        <v>119.261005706996</v>
      </c>
      <c r="E37" s="108" t="n">
        <v>1.81862537358246</v>
      </c>
      <c r="F37" s="108" t="n">
        <v>1.80150968693687</v>
      </c>
      <c r="G37" s="109"/>
      <c r="H37" s="41" t="n">
        <v>3400.55691033101</v>
      </c>
      <c r="I37" s="41" t="n">
        <v>0.0518555</v>
      </c>
      <c r="J37" s="42" t="n">
        <v>0.0513674706885526</v>
      </c>
    </row>
    <row r="40" customFormat="false" ht="12" hidden="false" customHeight="true" outlineLevel="0" collapsed="false">
      <c r="A40" s="110" t="s">
        <v>171</v>
      </c>
    </row>
    <row r="42" customFormat="false" ht="12" hidden="false" customHeight="true" outlineLevel="0" collapsed="false">
      <c r="A42" s="111" t="s">
        <v>172</v>
      </c>
    </row>
    <row r="43" customFormat="false" ht="11.25" hidden="false" customHeight="true" outlineLevel="0" collapsed="false">
      <c r="A43" s="112"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1</v>
      </c>
      <c r="Q1" s="113" t="s">
        <v>82</v>
      </c>
    </row>
    <row r="2" customFormat="false" ht="20.1" hidden="false" customHeight="true" outlineLevel="0" collapsed="false">
      <c r="A2" s="4" t="s">
        <v>1232</v>
      </c>
      <c r="Q2" s="113" t="s">
        <v>84</v>
      </c>
    </row>
    <row r="3" customFormat="false" ht="20.1" hidden="false" customHeight="true" outlineLevel="0" collapsed="false">
      <c r="A3" s="4" t="s">
        <v>219</v>
      </c>
      <c r="Q3" s="113" t="s">
        <v>85</v>
      </c>
    </row>
    <row r="4" customFormat="false" ht="12" hidden="false" customHeight="true" outlineLevel="0" collapsed="false">
      <c r="Q4" s="1258"/>
    </row>
    <row r="5" customFormat="false" ht="30" hidden="false" customHeight="true" outlineLevel="0" collapsed="false">
      <c r="A5" s="1325" t="s">
        <v>86</v>
      </c>
      <c r="B5" s="1325"/>
      <c r="C5" s="1328" t="s">
        <v>454</v>
      </c>
      <c r="D5" s="1328"/>
      <c r="E5" s="1260" t="s">
        <v>1162</v>
      </c>
      <c r="F5" s="1260"/>
      <c r="G5" s="1260"/>
      <c r="H5" s="1260"/>
      <c r="I5" s="1260"/>
      <c r="J5" s="1260"/>
      <c r="K5" s="1260" t="s">
        <v>1163</v>
      </c>
      <c r="L5" s="1260"/>
      <c r="M5" s="1260"/>
      <c r="N5" s="1260"/>
      <c r="O5" s="1260"/>
      <c r="P5" s="1260"/>
      <c r="Q5" s="1260" t="s">
        <v>1205</v>
      </c>
    </row>
    <row r="6" customFormat="false" ht="47.25" hidden="false" customHeight="true" outlineLevel="0" collapsed="false">
      <c r="A6" s="1261" t="s">
        <v>1165</v>
      </c>
      <c r="B6" s="1329" t="s">
        <v>1206</v>
      </c>
      <c r="C6" s="1263" t="s">
        <v>1167</v>
      </c>
      <c r="D6" s="1263" t="s">
        <v>1168</v>
      </c>
      <c r="E6" s="1264" t="s">
        <v>1169</v>
      </c>
      <c r="F6" s="1264"/>
      <c r="G6" s="1264"/>
      <c r="H6" s="1265" t="s">
        <v>1170</v>
      </c>
      <c r="I6" s="1266" t="s">
        <v>1171</v>
      </c>
      <c r="J6" s="1266"/>
      <c r="K6" s="1267" t="s">
        <v>1207</v>
      </c>
      <c r="L6" s="1267"/>
      <c r="M6" s="1267"/>
      <c r="N6" s="1265" t="s">
        <v>1208</v>
      </c>
      <c r="O6" s="1266" t="s">
        <v>1209</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75</v>
      </c>
      <c r="F8" s="1268" t="s">
        <v>1176</v>
      </c>
      <c r="G8" s="1268" t="s">
        <v>1177</v>
      </c>
      <c r="H8" s="1265"/>
      <c r="I8" s="1269" t="s">
        <v>1178</v>
      </c>
      <c r="J8" s="1270" t="s">
        <v>1179</v>
      </c>
      <c r="K8" s="1264" t="s">
        <v>1175</v>
      </c>
      <c r="L8" s="1268" t="s">
        <v>1176</v>
      </c>
      <c r="M8" s="1268" t="s">
        <v>1177</v>
      </c>
      <c r="N8" s="1265"/>
      <c r="O8" s="1269" t="s">
        <v>1180</v>
      </c>
      <c r="P8" s="1270" t="s">
        <v>1210</v>
      </c>
      <c r="Q8" s="1260"/>
    </row>
    <row r="9" customFormat="false" ht="15.95" hidden="false" customHeight="true" outlineLevel="0" collapsed="false">
      <c r="A9" s="1261"/>
      <c r="B9" s="1329"/>
      <c r="C9" s="1263"/>
      <c r="D9" s="1263"/>
      <c r="E9" s="1271" t="s">
        <v>1182</v>
      </c>
      <c r="F9" s="1271"/>
      <c r="G9" s="1271"/>
      <c r="H9" s="1271"/>
      <c r="I9" s="1271"/>
      <c r="J9" s="1271"/>
      <c r="K9" s="1263" t="s">
        <v>245</v>
      </c>
      <c r="L9" s="1263"/>
      <c r="M9" s="1263"/>
      <c r="N9" s="1263"/>
      <c r="O9" s="1263"/>
      <c r="P9" s="1263"/>
      <c r="Q9" s="1272" t="s">
        <v>94</v>
      </c>
    </row>
    <row r="10" customFormat="false" ht="14.25" hidden="false" customHeight="true" outlineLevel="0" collapsed="false">
      <c r="A10" s="1273" t="s">
        <v>1233</v>
      </c>
      <c r="B10" s="1274"/>
      <c r="C10" s="1275" t="n">
        <v>53079.3604011305</v>
      </c>
      <c r="D10" s="1276" t="n">
        <v>1384.94477202997</v>
      </c>
      <c r="E10" s="1277" t="n">
        <v>0.0927832933383068</v>
      </c>
      <c r="F10" s="1278" t="n">
        <v>-0.105424245393399</v>
      </c>
      <c r="G10" s="1278" t="n">
        <v>-0.0126409520550922</v>
      </c>
      <c r="H10" s="1278" t="n">
        <v>0.0014953024408373</v>
      </c>
      <c r="I10" s="1279" t="n">
        <v>0.204934770097425</v>
      </c>
      <c r="J10" s="1280" t="n">
        <v>-3.6679559978499</v>
      </c>
      <c r="K10" s="1281" t="n">
        <v>4924.87786630779</v>
      </c>
      <c r="L10" s="1282" t="n">
        <v>-5595.85151625344</v>
      </c>
      <c r="M10" s="1283" t="n">
        <v>-670.973649945649</v>
      </c>
      <c r="N10" s="1282" t="n">
        <v>79.369697165893</v>
      </c>
      <c r="O10" s="1284" t="n">
        <v>10593.9831822705</v>
      </c>
      <c r="P10" s="1280" t="n">
        <v>-5079.91648325819</v>
      </c>
      <c r="Q10" s="1285" t="n">
        <v>-18049.0300695193</v>
      </c>
    </row>
    <row r="11" customFormat="false" ht="12.75" hidden="false" customHeight="true" outlineLevel="0" collapsed="false">
      <c r="A11" s="1286" t="s">
        <v>1128</v>
      </c>
      <c r="B11" s="1287"/>
      <c r="C11" s="1230" t="n">
        <v>39555.0775625408</v>
      </c>
      <c r="D11" s="1230" t="n">
        <v>1356.89876277924</v>
      </c>
      <c r="E11" s="1230" t="n">
        <v>0.119883948373812</v>
      </c>
      <c r="F11" s="156" t="n">
        <v>-0.115902676501236</v>
      </c>
      <c r="G11" s="156" t="n">
        <v>0.0039812718725762</v>
      </c>
      <c r="H11" s="156" t="n">
        <v>0.00501488265919387</v>
      </c>
      <c r="I11" s="1231" t="n">
        <v>0.0245421761257167</v>
      </c>
      <c r="J11" s="158" t="n">
        <v>-3.7319961048524</v>
      </c>
      <c r="K11" s="156" t="n">
        <v>4742.01887642977</v>
      </c>
      <c r="L11" s="156" t="n">
        <v>-4584.53935871245</v>
      </c>
      <c r="M11" s="156" t="n">
        <v>157.479517717314</v>
      </c>
      <c r="N11" s="156" t="n">
        <v>198.364072551454</v>
      </c>
      <c r="O11" s="1231" t="n">
        <v>937.466431785366</v>
      </c>
      <c r="P11" s="1232" t="n">
        <v>-5063.94089737119</v>
      </c>
      <c r="Q11" s="1233" t="n">
        <v>13825.6465428292</v>
      </c>
    </row>
    <row r="12" customFormat="false" ht="12.75" hidden="false" customHeight="true" outlineLevel="0" collapsed="false">
      <c r="A12" s="1296" t="s">
        <v>1234</v>
      </c>
      <c r="B12" s="1297"/>
      <c r="C12" s="1230" t="n">
        <v>13524.2828385897</v>
      </c>
      <c r="D12" s="1230" t="n">
        <v>28.0460092507236</v>
      </c>
      <c r="E12" s="1230" t="n">
        <v>0.0135207901269458</v>
      </c>
      <c r="F12" s="156" t="n">
        <v>-0.0747775072150479</v>
      </c>
      <c r="G12" s="156" t="n">
        <v>-0.0612567170881021</v>
      </c>
      <c r="H12" s="156" t="n">
        <v>-0.00879857193211214</v>
      </c>
      <c r="I12" s="1231" t="n">
        <v>0.715496984277362</v>
      </c>
      <c r="J12" s="158" t="n">
        <v>-0.569620645282666</v>
      </c>
      <c r="K12" s="156" t="n">
        <v>182.858989878026</v>
      </c>
      <c r="L12" s="156" t="n">
        <v>-1011.31215754099</v>
      </c>
      <c r="M12" s="156" t="n">
        <v>-828.453167662964</v>
      </c>
      <c r="N12" s="156" t="n">
        <v>-118.994375385561</v>
      </c>
      <c r="O12" s="1231" t="n">
        <v>9656.5167504851</v>
      </c>
      <c r="P12" s="1232" t="n">
        <v>-15.9755858870008</v>
      </c>
      <c r="Q12" s="1233" t="n">
        <v>-31874.6766123485</v>
      </c>
    </row>
    <row r="13" customFormat="false" ht="12.75" hidden="false" customHeight="true" outlineLevel="0" collapsed="false">
      <c r="A13" s="1330" t="s">
        <v>1235</v>
      </c>
      <c r="B13" s="1306"/>
      <c r="C13" s="1230" t="n">
        <v>1047.45998961026</v>
      </c>
      <c r="D13" s="1230" t="n">
        <v>0.66515642848237</v>
      </c>
      <c r="E13" s="1230" t="n">
        <v>0.00510182500739362</v>
      </c>
      <c r="F13" s="156" t="n">
        <v>-0.711941409282869</v>
      </c>
      <c r="G13" s="156" t="n">
        <v>-0.706839584275475</v>
      </c>
      <c r="H13" s="156" t="n">
        <v>-0.114084304435607</v>
      </c>
      <c r="I13" s="1231" t="n">
        <v>-0.065259741986542</v>
      </c>
      <c r="J13" s="158" t="n">
        <v>-0.352043955335848</v>
      </c>
      <c r="K13" s="156" t="n">
        <v>5.34395756923789</v>
      </c>
      <c r="L13" s="156" t="n">
        <v>-745.730141170549</v>
      </c>
      <c r="M13" s="156" t="n">
        <v>-740.386183601311</v>
      </c>
      <c r="N13" s="156" t="n">
        <v>-119.498744338815</v>
      </c>
      <c r="O13" s="1231" t="n">
        <v>-68.3135607262882</v>
      </c>
      <c r="P13" s="1232" t="n">
        <v>-0.2341643</v>
      </c>
      <c r="Q13" s="1233" t="n">
        <v>3404.25306087686</v>
      </c>
    </row>
    <row r="14" customFormat="false" ht="12.75" hidden="false" customHeight="true" outlineLevel="0" collapsed="false">
      <c r="A14" s="1305" t="s">
        <v>1236</v>
      </c>
      <c r="B14" s="1306"/>
      <c r="C14" s="1230" t="n">
        <v>10726.6866595916</v>
      </c>
      <c r="D14" s="1230" t="n">
        <v>25.2529041734375</v>
      </c>
      <c r="E14" s="1230" t="n">
        <v>0.0160296986846217</v>
      </c>
      <c r="F14" s="156" t="n">
        <v>-0.0230760301003056</v>
      </c>
      <c r="G14" s="156" t="n">
        <v>-0.00704633141568395</v>
      </c>
      <c r="H14" s="156" t="n">
        <v>4.22661719719658E-005</v>
      </c>
      <c r="I14" s="1231" t="n">
        <v>0.883717967516259</v>
      </c>
      <c r="J14" s="158" t="n">
        <v>-0.592106164930526</v>
      </c>
      <c r="K14" s="156" t="n">
        <v>171.945555037604</v>
      </c>
      <c r="L14" s="156" t="n">
        <v>-247.529344233282</v>
      </c>
      <c r="M14" s="156" t="n">
        <v>-75.5837891956782</v>
      </c>
      <c r="N14" s="156" t="n">
        <v>0.45337598304369</v>
      </c>
      <c r="O14" s="1231" t="n">
        <v>9457.04928784802</v>
      </c>
      <c r="P14" s="1232" t="n">
        <v>-14.9524002434922</v>
      </c>
      <c r="Q14" s="1233" t="n">
        <v>-34345.543739437</v>
      </c>
    </row>
    <row r="15" customFormat="false" ht="12.75" hidden="false" customHeight="true" outlineLevel="0" collapsed="false">
      <c r="A15" s="1305" t="s">
        <v>1237</v>
      </c>
      <c r="B15" s="1306"/>
      <c r="C15" s="1230" t="n">
        <v>85.0573910175435</v>
      </c>
      <c r="D15" s="1230" t="n">
        <v>0.37133625</v>
      </c>
      <c r="E15" s="1230" t="n">
        <v>0.0130755798451857</v>
      </c>
      <c r="F15" s="156" t="n">
        <v>-0.0240778605539122</v>
      </c>
      <c r="G15" s="156" t="n">
        <v>-0.0110022807087266</v>
      </c>
      <c r="H15" s="177" t="s">
        <v>391</v>
      </c>
      <c r="I15" s="1231" t="n">
        <v>0.0552371793055042</v>
      </c>
      <c r="J15" s="158" t="n">
        <v>-0.32181075777008</v>
      </c>
      <c r="K15" s="156" t="n">
        <v>1.11217470767307</v>
      </c>
      <c r="L15" s="156" t="n">
        <v>-2.048</v>
      </c>
      <c r="M15" s="156" t="n">
        <v>-0.935825292326931</v>
      </c>
      <c r="N15" s="177" t="s">
        <v>391</v>
      </c>
      <c r="O15" s="1231" t="n">
        <v>4.67781879187055</v>
      </c>
      <c r="P15" s="1232" t="n">
        <v>-0.1195</v>
      </c>
      <c r="Q15" s="1233" t="n">
        <v>-13.2824761649933</v>
      </c>
    </row>
    <row r="16" customFormat="false" ht="12.75" hidden="false" customHeight="true" outlineLevel="0" collapsed="false">
      <c r="A16" s="1305" t="s">
        <v>1238</v>
      </c>
      <c r="B16" s="1306"/>
      <c r="C16" s="1230" t="n">
        <v>486.017216099177</v>
      </c>
      <c r="D16" s="1230" t="n">
        <v>0.291634381919643</v>
      </c>
      <c r="E16" s="1230" t="n">
        <v>0.00754792219154453</v>
      </c>
      <c r="F16" s="156" t="n">
        <v>-0.0300012904736014</v>
      </c>
      <c r="G16" s="156" t="n">
        <v>-0.0224533682820569</v>
      </c>
      <c r="H16" s="156" t="n">
        <v>0.00010316485963439</v>
      </c>
      <c r="I16" s="1231" t="n">
        <v>0.509171344493525</v>
      </c>
      <c r="J16" s="158" t="n">
        <v>-0.64886725204318</v>
      </c>
      <c r="K16" s="156" t="n">
        <v>3.66842013086767</v>
      </c>
      <c r="L16" s="156" t="n">
        <v>-14.5811436753625</v>
      </c>
      <c r="M16" s="156" t="n">
        <v>-10.9127235444948</v>
      </c>
      <c r="N16" s="156" t="n">
        <v>0.0501398978787684</v>
      </c>
      <c r="O16" s="1231" t="n">
        <v>247.317547497875</v>
      </c>
      <c r="P16" s="1232" t="n">
        <v>-0.18923199999751</v>
      </c>
      <c r="Q16" s="1233" t="n">
        <v>-866.307683454627</v>
      </c>
    </row>
    <row r="17" customFormat="false" ht="13.5" hidden="false" customHeight="true" outlineLevel="0" collapsed="false">
      <c r="A17" s="1305" t="s">
        <v>1239</v>
      </c>
      <c r="B17" s="1306"/>
      <c r="C17" s="1230" t="n">
        <v>1179.06158227113</v>
      </c>
      <c r="D17" s="1230" t="n">
        <v>1.4649780168841</v>
      </c>
      <c r="E17" s="1230" t="n">
        <v>0.000669076530441971</v>
      </c>
      <c r="F17" s="156" t="n">
        <v>-0.00120734021292955</v>
      </c>
      <c r="G17" s="156" t="n">
        <v>-0.000538263682487583</v>
      </c>
      <c r="H17" s="156" t="n">
        <v>7.23518045513359E-007</v>
      </c>
      <c r="I17" s="1231" t="n">
        <v>0.0134049784252083</v>
      </c>
      <c r="J17" s="158" t="n">
        <v>-0.327847474826059</v>
      </c>
      <c r="K17" s="156" t="n">
        <v>0.78888243264339</v>
      </c>
      <c r="L17" s="156" t="n">
        <v>-1.42352846179629</v>
      </c>
      <c r="M17" s="156" t="n">
        <v>-0.634646029152896</v>
      </c>
      <c r="N17" s="156" t="n">
        <v>0.000853072331544698</v>
      </c>
      <c r="O17" s="1231" t="n">
        <v>15.7856570736267</v>
      </c>
      <c r="P17" s="1232" t="n">
        <v>-0.48028934351114</v>
      </c>
      <c r="Q17" s="1233" t="n">
        <v>-53.795774168745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0</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40</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1</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193</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194</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42</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43</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44</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45</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46</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47</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48</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28</v>
      </c>
    </row>
    <row r="32" customFormat="false" ht="12.75" hidden="false" customHeight="true" outlineLevel="0" collapsed="false">
      <c r="A32" s="1320" t="s">
        <v>1249</v>
      </c>
    </row>
    <row r="33" customFormat="false" ht="16.5" hidden="false" customHeight="true" outlineLevel="0" collapsed="false">
      <c r="A33" s="1335" t="s">
        <v>1250</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02</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82</v>
      </c>
      <c r="O1" s="1258"/>
    </row>
    <row r="2" customFormat="false" ht="15.75" hidden="false" customHeight="true" outlineLevel="0" collapsed="false">
      <c r="A2" s="4" t="s">
        <v>1252</v>
      </c>
      <c r="N2" s="113" t="s">
        <v>84</v>
      </c>
      <c r="O2" s="1258"/>
    </row>
    <row r="3" customFormat="false" ht="15.75" hidden="false" customHeight="true" outlineLevel="0" collapsed="false">
      <c r="A3" s="4" t="s">
        <v>219</v>
      </c>
      <c r="N3" s="113" t="s">
        <v>85</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53</v>
      </c>
      <c r="O5" s="1340"/>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172</v>
      </c>
      <c r="J6" s="1341"/>
      <c r="K6" s="1341"/>
      <c r="L6" s="1265" t="s">
        <v>1173</v>
      </c>
      <c r="M6" s="1266" t="s">
        <v>1255</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c r="O8" s="1340"/>
    </row>
    <row r="9" customFormat="false" ht="15.95" hidden="false" customHeight="true" outlineLevel="0" collapsed="false">
      <c r="A9" s="1261"/>
      <c r="B9" s="1329"/>
      <c r="C9" s="1263"/>
      <c r="D9" s="1343" t="s">
        <v>1182</v>
      </c>
      <c r="E9" s="1343"/>
      <c r="F9" s="1343"/>
      <c r="G9" s="1343"/>
      <c r="H9" s="1343"/>
      <c r="I9" s="1263" t="s">
        <v>245</v>
      </c>
      <c r="J9" s="1263"/>
      <c r="K9" s="1263"/>
      <c r="L9" s="1263"/>
      <c r="M9" s="1263"/>
      <c r="N9" s="1272" t="s">
        <v>94</v>
      </c>
      <c r="O9" s="1257"/>
    </row>
    <row r="10" customFormat="false" ht="17.25" hidden="false" customHeight="true" outlineLevel="0" collapsed="false">
      <c r="A10" s="1344" t="s">
        <v>1256</v>
      </c>
      <c r="B10" s="1274"/>
      <c r="C10" s="1275" t="n">
        <v>17061.3386918132</v>
      </c>
      <c r="D10" s="1277" t="n">
        <v>0.000347404972922444</v>
      </c>
      <c r="E10" s="1278" t="n">
        <v>-0.0104281821157683</v>
      </c>
      <c r="F10" s="1278" t="n">
        <v>-0.0100807771428459</v>
      </c>
      <c r="G10" s="1278" t="n">
        <v>-0.0009537970449279</v>
      </c>
      <c r="H10" s="1280" t="n">
        <v>-0.0568735725401939</v>
      </c>
      <c r="I10" s="1281" t="n">
        <v>5.92719390625</v>
      </c>
      <c r="J10" s="1282" t="n">
        <v>-177.918747017033</v>
      </c>
      <c r="K10" s="1282" t="n">
        <v>-171.991553110783</v>
      </c>
      <c r="L10" s="1282" t="n">
        <v>-16.2730544267655</v>
      </c>
      <c r="M10" s="1280" t="n">
        <v>-970.339283721654</v>
      </c>
      <c r="N10" s="1285" t="n">
        <v>4248.21426795041</v>
      </c>
      <c r="O10" s="1257"/>
    </row>
    <row r="11" customFormat="false" ht="15.75" hidden="false" customHeight="true" outlineLevel="0" collapsed="false">
      <c r="A11" s="1345" t="s">
        <v>1257</v>
      </c>
      <c r="B11" s="1346"/>
      <c r="C11" s="1288" t="n">
        <v>16630.3846984511</v>
      </c>
      <c r="D11" s="1347" t="n">
        <v>2.36873654544317E-005</v>
      </c>
      <c r="E11" s="156" t="n">
        <v>-8.72649686892187E-005</v>
      </c>
      <c r="F11" s="156" t="n">
        <v>-6.3577603234787E-005</v>
      </c>
      <c r="G11" s="177" t="s">
        <v>193</v>
      </c>
      <c r="H11" s="158" t="n">
        <v>-0.0377905686717455</v>
      </c>
      <c r="I11" s="1290" t="n">
        <v>0.393930000000001</v>
      </c>
      <c r="J11" s="1291" t="n">
        <v>-1.45125</v>
      </c>
      <c r="K11" s="156" t="n">
        <v>-1.05732</v>
      </c>
      <c r="L11" s="1348" t="s">
        <v>193</v>
      </c>
      <c r="M11" s="1294" t="n">
        <v>-628.471694984364</v>
      </c>
      <c r="N11" s="1295" t="n">
        <v>2308.27305494267</v>
      </c>
      <c r="O11" s="1257"/>
    </row>
    <row r="12" customFormat="false" ht="15.75" hidden="false" customHeight="true" outlineLevel="0" collapsed="false">
      <c r="A12" s="1349" t="s">
        <v>1258</v>
      </c>
      <c r="B12" s="1350"/>
      <c r="C12" s="1298" t="n">
        <v>430.953993362056</v>
      </c>
      <c r="D12" s="1351" t="n">
        <v>0.0128395698647149</v>
      </c>
      <c r="E12" s="156" t="n">
        <v>-0.409481057688628</v>
      </c>
      <c r="F12" s="156" t="n">
        <v>-0.396641487823913</v>
      </c>
      <c r="G12" s="156" t="n">
        <v>-0.0377605374991711</v>
      </c>
      <c r="H12" s="158" t="n">
        <v>-0.793280939504087</v>
      </c>
      <c r="I12" s="1300" t="n">
        <v>5.53326390625</v>
      </c>
      <c r="J12" s="1301" t="n">
        <v>-176.467497017033</v>
      </c>
      <c r="K12" s="156" t="n">
        <v>-170.934233110783</v>
      </c>
      <c r="L12" s="1301" t="n">
        <v>-16.2730544267655</v>
      </c>
      <c r="M12" s="1352" t="n">
        <v>-341.86758873729</v>
      </c>
      <c r="N12" s="1295" t="n">
        <v>1939.94121300774</v>
      </c>
      <c r="O12" s="1257"/>
    </row>
    <row r="13" customFormat="false" ht="15.75" hidden="false" customHeight="true" outlineLevel="0" collapsed="false">
      <c r="A13" s="1305" t="s">
        <v>1259</v>
      </c>
      <c r="B13" s="1353"/>
      <c r="C13" s="1307" t="n">
        <v>57.4707939528075</v>
      </c>
      <c r="D13" s="1351" t="n">
        <v>0.0294282328453439</v>
      </c>
      <c r="E13" s="156" t="n">
        <v>-2.73638918922775</v>
      </c>
      <c r="F13" s="156" t="n">
        <v>-2.7069609563824</v>
      </c>
      <c r="G13" s="156" t="n">
        <v>-0.280492696501014</v>
      </c>
      <c r="H13" s="158" t="n">
        <v>-0.76949801478598</v>
      </c>
      <c r="I13" s="1309" t="n">
        <v>1.69126390625</v>
      </c>
      <c r="J13" s="1310" t="n">
        <v>-157.262459268798</v>
      </c>
      <c r="K13" s="156" t="n">
        <v>-155.571195362548</v>
      </c>
      <c r="L13" s="1310" t="n">
        <v>-16.1201379658772</v>
      </c>
      <c r="M13" s="1312" t="n">
        <v>-44.2236618548595</v>
      </c>
      <c r="N13" s="1295" t="n">
        <v>791.688315672044</v>
      </c>
      <c r="O13" s="1257"/>
    </row>
    <row r="14" customFormat="false" ht="15.75" hidden="false" customHeight="true" outlineLevel="0" collapsed="false">
      <c r="A14" s="1305" t="s">
        <v>1260</v>
      </c>
      <c r="B14" s="1353"/>
      <c r="C14" s="1307" t="n">
        <v>65.4754134743283</v>
      </c>
      <c r="D14" s="1351" t="n">
        <v>0.0175943906097161</v>
      </c>
      <c r="E14" s="156" t="n">
        <v>-0.130321410023881</v>
      </c>
      <c r="F14" s="156" t="n">
        <v>-0.112727019414165</v>
      </c>
      <c r="G14" s="156" t="n">
        <v>-0.00104822305129647</v>
      </c>
      <c r="H14" s="158" t="n">
        <v>-0.160608827877614</v>
      </c>
      <c r="I14" s="1309" t="n">
        <v>1.152</v>
      </c>
      <c r="J14" s="1310" t="n">
        <v>-8.53284820587106</v>
      </c>
      <c r="K14" s="156" t="n">
        <v>-7.38084820587106</v>
      </c>
      <c r="L14" s="1310" t="n">
        <v>-0.0686328376969586</v>
      </c>
      <c r="M14" s="1312" t="n">
        <v>-10.515929412914</v>
      </c>
      <c r="N14" s="1295" t="n">
        <v>65.8731716737673</v>
      </c>
      <c r="O14" s="1257"/>
    </row>
    <row r="15" customFormat="false" ht="15.75" hidden="false" customHeight="true" outlineLevel="0" collapsed="false">
      <c r="A15" s="1305" t="s">
        <v>1261</v>
      </c>
      <c r="B15" s="1353"/>
      <c r="C15" s="1307" t="n">
        <v>110.105878836048</v>
      </c>
      <c r="D15" s="1351" t="n">
        <v>0.0236317990238693</v>
      </c>
      <c r="E15" s="156" t="n">
        <v>-0.0686879419857023</v>
      </c>
      <c r="F15" s="156" t="n">
        <v>-0.045056142961833</v>
      </c>
      <c r="G15" s="177" t="s">
        <v>391</v>
      </c>
      <c r="H15" s="158" t="n">
        <v>-0.168979870795772</v>
      </c>
      <c r="I15" s="1309" t="n">
        <v>2.602</v>
      </c>
      <c r="J15" s="1310" t="n">
        <v>-7.56294621777526</v>
      </c>
      <c r="K15" s="156" t="n">
        <v>-4.96094621777526</v>
      </c>
      <c r="L15" s="1313" t="s">
        <v>391</v>
      </c>
      <c r="M15" s="1312" t="n">
        <v>-18.6056771795703</v>
      </c>
      <c r="N15" s="1295" t="n">
        <v>86.410952456934</v>
      </c>
      <c r="O15" s="1257"/>
    </row>
    <row r="16" customFormat="false" ht="15.75" hidden="false" customHeight="true" outlineLevel="0" collapsed="false">
      <c r="A16" s="1305" t="s">
        <v>1262</v>
      </c>
      <c r="B16" s="1353"/>
      <c r="C16" s="1307" t="n">
        <v>42.9041855351133</v>
      </c>
      <c r="D16" s="1351" t="n">
        <v>0.00205108193763473</v>
      </c>
      <c r="E16" s="156" t="n">
        <v>-0.0479465389984057</v>
      </c>
      <c r="F16" s="156" t="n">
        <v>-0.045895457060771</v>
      </c>
      <c r="G16" s="177" t="s">
        <v>391</v>
      </c>
      <c r="H16" s="158" t="n">
        <v>0.00276097993272728</v>
      </c>
      <c r="I16" s="1309" t="n">
        <v>0.088</v>
      </c>
      <c r="J16" s="1310" t="n">
        <v>-2.05710720495414</v>
      </c>
      <c r="K16" s="156" t="n">
        <v>-1.96910720495414</v>
      </c>
      <c r="L16" s="1313" t="s">
        <v>391</v>
      </c>
      <c r="M16" s="1312" t="n">
        <v>0.118457595292456</v>
      </c>
      <c r="N16" s="1295" t="n">
        <v>6.7857152354262</v>
      </c>
      <c r="O16" s="1257"/>
    </row>
    <row r="17" customFormat="false" ht="16.5" hidden="false" customHeight="true" outlineLevel="0" collapsed="false">
      <c r="A17" s="1305" t="s">
        <v>1263</v>
      </c>
      <c r="B17" s="1353"/>
      <c r="C17" s="1307" t="n">
        <v>154.997721563759</v>
      </c>
      <c r="D17" s="1354" t="s">
        <v>391</v>
      </c>
      <c r="E17" s="156" t="n">
        <v>-0.00678807474728951</v>
      </c>
      <c r="F17" s="156" t="n">
        <v>-0.00678807474728951</v>
      </c>
      <c r="G17" s="156" t="n">
        <v>-0.000543773304155698</v>
      </c>
      <c r="H17" s="158" t="n">
        <v>-1.73319178614334</v>
      </c>
      <c r="I17" s="1355" t="s">
        <v>391</v>
      </c>
      <c r="J17" s="1310" t="n">
        <v>-1.05213611963436</v>
      </c>
      <c r="K17" s="156" t="n">
        <v>-1.05213611963436</v>
      </c>
      <c r="L17" s="1310" t="n">
        <v>-0.0842836231913299</v>
      </c>
      <c r="M17" s="1312" t="n">
        <v>-268.640777885239</v>
      </c>
      <c r="N17" s="1295" t="n">
        <v>989.18305796957</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6" t="s">
        <v>1264</v>
      </c>
      <c r="B19" s="1357"/>
      <c r="C19" s="1357"/>
      <c r="D19" s="1357"/>
      <c r="E19" s="1357"/>
      <c r="F19" s="1357"/>
      <c r="G19" s="1357"/>
      <c r="H19" s="1357"/>
      <c r="I19" s="1357"/>
      <c r="J19" s="1357"/>
      <c r="K19" s="1357"/>
      <c r="L19" s="1357"/>
      <c r="M19" s="1357"/>
      <c r="N19" s="1357"/>
      <c r="O19" s="1257"/>
    </row>
    <row r="20" customFormat="false" ht="13.5" hidden="false" customHeight="true" outlineLevel="0" collapsed="false">
      <c r="A20" s="1316" t="s">
        <v>1265</v>
      </c>
      <c r="B20" s="1357"/>
      <c r="C20" s="1357"/>
      <c r="D20" s="1357"/>
      <c r="E20" s="1357"/>
      <c r="F20" s="1357"/>
      <c r="G20" s="1357"/>
      <c r="H20" s="1357"/>
      <c r="I20" s="1357"/>
      <c r="J20" s="1357"/>
      <c r="K20" s="1357"/>
      <c r="L20" s="1357"/>
      <c r="M20" s="1357"/>
      <c r="N20" s="1357"/>
      <c r="O20" s="1257"/>
    </row>
    <row r="21" customFormat="false" ht="13.5" hidden="false" customHeight="true" outlineLevel="0" collapsed="false">
      <c r="A21" s="1317" t="s">
        <v>1192</v>
      </c>
      <c r="B21" s="1357"/>
      <c r="C21" s="1357"/>
      <c r="D21" s="1357"/>
      <c r="E21" s="1357"/>
      <c r="F21" s="1357"/>
      <c r="G21" s="1357"/>
      <c r="H21" s="1357"/>
      <c r="I21" s="1357"/>
      <c r="J21" s="1357"/>
      <c r="K21" s="1357"/>
      <c r="L21" s="1357"/>
      <c r="M21" s="1357"/>
      <c r="N21" s="1357"/>
      <c r="O21" s="1257"/>
    </row>
    <row r="22" customFormat="false" ht="13.5" hidden="false" customHeight="true" outlineLevel="0" collapsed="false">
      <c r="A22" s="1318" t="s">
        <v>1266</v>
      </c>
      <c r="B22" s="1357"/>
      <c r="C22" s="1357"/>
      <c r="D22" s="1357"/>
      <c r="E22" s="1357"/>
      <c r="F22" s="1357"/>
      <c r="G22" s="1357"/>
      <c r="H22" s="1357"/>
      <c r="I22" s="1357"/>
      <c r="J22" s="1357"/>
      <c r="K22" s="1357"/>
      <c r="L22" s="1357"/>
      <c r="M22" s="1357"/>
      <c r="N22" s="1357"/>
      <c r="O22" s="1257"/>
    </row>
    <row r="23" customFormat="false" ht="13.5" hidden="false" customHeight="true" outlineLevel="0" collapsed="false">
      <c r="A23" s="1321" t="s">
        <v>1267</v>
      </c>
      <c r="B23" s="1357"/>
      <c r="C23" s="1357"/>
      <c r="D23" s="1357"/>
      <c r="E23" s="1357"/>
      <c r="F23" s="1357"/>
      <c r="G23" s="1357"/>
      <c r="H23" s="1357"/>
      <c r="I23" s="1357"/>
      <c r="J23" s="1357"/>
      <c r="K23" s="1357"/>
      <c r="L23" s="1357"/>
      <c r="M23" s="1357"/>
      <c r="N23" s="1357"/>
      <c r="O23" s="1257"/>
    </row>
    <row r="24" customFormat="false" ht="12.75" hidden="false" customHeight="true" outlineLevel="0" collapsed="false">
      <c r="A24" s="1322" t="s">
        <v>1268</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69</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0</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1</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2</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0</v>
      </c>
      <c r="B29" s="1357"/>
      <c r="C29" s="1357"/>
      <c r="D29" s="1357"/>
      <c r="E29" s="1357"/>
      <c r="F29" s="1357"/>
      <c r="G29" s="1357"/>
      <c r="H29" s="1357"/>
      <c r="I29" s="1357"/>
      <c r="J29" s="1357"/>
      <c r="K29" s="1357"/>
      <c r="L29" s="1357"/>
      <c r="M29" s="1357"/>
      <c r="N29" s="1357"/>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3</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4</v>
      </c>
      <c r="N1" s="113" t="s">
        <v>82</v>
      </c>
    </row>
    <row r="2" customFormat="false" ht="15.75" hidden="false" customHeight="true" outlineLevel="0" collapsed="false">
      <c r="A2" s="4" t="s">
        <v>1275</v>
      </c>
      <c r="N2" s="113" t="s">
        <v>84</v>
      </c>
    </row>
    <row r="3" customFormat="false" ht="15.75" hidden="false" customHeight="true" outlineLevel="0" collapsed="false">
      <c r="A3" s="4" t="s">
        <v>219</v>
      </c>
      <c r="N3" s="113" t="s">
        <v>85</v>
      </c>
    </row>
    <row r="4" customFormat="false" ht="12" hidden="false" customHeight="true" outlineLevel="0" collapsed="false">
      <c r="N4" s="1258"/>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76</v>
      </c>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277</v>
      </c>
      <c r="J6" s="1341"/>
      <c r="K6" s="1341"/>
      <c r="L6" s="1265" t="s">
        <v>1173</v>
      </c>
      <c r="M6" s="1266" t="s">
        <v>1255</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row>
    <row r="9" customFormat="false" ht="13.5" hidden="false" customHeight="true" outlineLevel="0" collapsed="false">
      <c r="A9" s="1261"/>
      <c r="B9" s="1329"/>
      <c r="C9" s="1263"/>
      <c r="D9" s="1343" t="s">
        <v>1182</v>
      </c>
      <c r="E9" s="1343"/>
      <c r="F9" s="1343"/>
      <c r="G9" s="1343"/>
      <c r="H9" s="1343"/>
      <c r="I9" s="1263" t="s">
        <v>245</v>
      </c>
      <c r="J9" s="1263"/>
      <c r="K9" s="1263"/>
      <c r="L9" s="1263"/>
      <c r="M9" s="1263"/>
      <c r="N9" s="1272" t="s">
        <v>94</v>
      </c>
    </row>
    <row r="10" customFormat="false" ht="14.25" hidden="false" customHeight="true" outlineLevel="0" collapsed="false">
      <c r="A10" s="1273" t="s">
        <v>1278</v>
      </c>
      <c r="B10" s="1274"/>
      <c r="C10" s="1275" t="n">
        <v>16133.4046590555</v>
      </c>
      <c r="D10" s="1277" t="n">
        <v>0.0225568048984106</v>
      </c>
      <c r="E10" s="1278" t="n">
        <v>-0.0928417189202394</v>
      </c>
      <c r="F10" s="1278" t="n">
        <v>-0.0702849140218287</v>
      </c>
      <c r="G10" s="1278" t="n">
        <v>-0.0145396860227628</v>
      </c>
      <c r="H10" s="1280" t="n">
        <v>-0.225346539113026</v>
      </c>
      <c r="I10" s="1281" t="n">
        <v>363.918061241424</v>
      </c>
      <c r="J10" s="1282" t="n">
        <v>-1497.85302058251</v>
      </c>
      <c r="K10" s="1283" t="n">
        <v>-1133.93495934109</v>
      </c>
      <c r="L10" s="1282" t="n">
        <v>-234.574638220846</v>
      </c>
      <c r="M10" s="1280" t="n">
        <v>-3635.60690402812</v>
      </c>
      <c r="N10" s="1285" t="n">
        <v>18348.4271724969</v>
      </c>
    </row>
    <row r="11" customFormat="false" ht="13.5" hidden="false" customHeight="true" outlineLevel="0" collapsed="false">
      <c r="A11" s="1286" t="s">
        <v>1279</v>
      </c>
      <c r="B11" s="1365"/>
      <c r="C11" s="1366" t="n">
        <v>12652.9547705734</v>
      </c>
      <c r="D11" s="1230" t="n">
        <v>1.10393737854682E-005</v>
      </c>
      <c r="E11" s="156" t="n">
        <v>-0.00339973617044073</v>
      </c>
      <c r="F11" s="156" t="n">
        <v>-0.00338869679665526</v>
      </c>
      <c r="G11" s="177" t="s">
        <v>431</v>
      </c>
      <c r="H11" s="158" t="n">
        <v>-0.0321332317521711</v>
      </c>
      <c r="I11" s="156" t="n">
        <v>0.139680697202983</v>
      </c>
      <c r="J11" s="156" t="n">
        <v>-43.0167079964692</v>
      </c>
      <c r="K11" s="156" t="n">
        <v>-42.8770272992662</v>
      </c>
      <c r="L11" s="177" t="s">
        <v>431</v>
      </c>
      <c r="M11" s="1232" t="n">
        <v>-406.580327992576</v>
      </c>
      <c r="N11" s="1233" t="n">
        <v>1648.01030273676</v>
      </c>
    </row>
    <row r="12" customFormat="false" ht="12.75" hidden="false" customHeight="true" outlineLevel="0" collapsed="false">
      <c r="A12" s="1296" t="s">
        <v>1280</v>
      </c>
      <c r="B12" s="1306"/>
      <c r="C12" s="1307" t="n">
        <v>3480.44988848206</v>
      </c>
      <c r="D12" s="1230" t="n">
        <v>0.1045205051646</v>
      </c>
      <c r="E12" s="156" t="n">
        <v>-0.418002373026708</v>
      </c>
      <c r="F12" s="156" t="n">
        <v>-0.313481867862108</v>
      </c>
      <c r="G12" s="156" t="n">
        <v>-0.0673977921639181</v>
      </c>
      <c r="H12" s="158" t="n">
        <v>-0.927761260612154</v>
      </c>
      <c r="I12" s="156" t="n">
        <v>363.778380544221</v>
      </c>
      <c r="J12" s="156" t="n">
        <v>-1454.83631258604</v>
      </c>
      <c r="K12" s="156" t="n">
        <v>-1091.05793204182</v>
      </c>
      <c r="L12" s="156" t="n">
        <v>-234.574638220846</v>
      </c>
      <c r="M12" s="1232" t="n">
        <v>-3229.02657603555</v>
      </c>
      <c r="N12" s="1233" t="n">
        <v>16700.4168697601</v>
      </c>
    </row>
    <row r="13" customFormat="false" ht="12.75" hidden="false" customHeight="true" outlineLevel="0" collapsed="false">
      <c r="A13" s="1305" t="s">
        <v>1281</v>
      </c>
      <c r="B13" s="1306"/>
      <c r="C13" s="1307" t="n">
        <v>483.984961603962</v>
      </c>
      <c r="D13" s="1230" t="n">
        <v>0.0521883031288483</v>
      </c>
      <c r="E13" s="156" t="n">
        <v>-2.17340376556602</v>
      </c>
      <c r="F13" s="156" t="n">
        <v>-2.12121546243717</v>
      </c>
      <c r="G13" s="156" t="n">
        <v>-0.482817279117871</v>
      </c>
      <c r="H13" s="158" t="n">
        <v>-0.891839738499514</v>
      </c>
      <c r="I13" s="156" t="n">
        <v>25.2583538859916</v>
      </c>
      <c r="J13" s="156" t="n">
        <v>-1051.89473802738</v>
      </c>
      <c r="K13" s="156" t="n">
        <v>-1026.63638414139</v>
      </c>
      <c r="L13" s="156" t="n">
        <v>-233.676302295592</v>
      </c>
      <c r="M13" s="1232" t="n">
        <v>-431.637021594575</v>
      </c>
      <c r="N13" s="1233" t="n">
        <v>6203.8155961157</v>
      </c>
    </row>
    <row r="14" customFormat="false" ht="12.75" hidden="false" customHeight="true" outlineLevel="0" collapsed="false">
      <c r="A14" s="1305" t="s">
        <v>1282</v>
      </c>
      <c r="B14" s="1306"/>
      <c r="C14" s="1307" t="n">
        <v>1022.93986509073</v>
      </c>
      <c r="D14" s="1230" t="n">
        <v>0.222116443982431</v>
      </c>
      <c r="E14" s="156" t="n">
        <v>-0.328716293324125</v>
      </c>
      <c r="F14" s="156" t="n">
        <v>-0.106599849341694</v>
      </c>
      <c r="G14" s="156" t="n">
        <v>-0.000607711117705815</v>
      </c>
      <c r="H14" s="158" t="n">
        <v>-0.484579113610944</v>
      </c>
      <c r="I14" s="156" t="n">
        <v>227.211765241822</v>
      </c>
      <c r="J14" s="156" t="n">
        <v>-336.257000746107</v>
      </c>
      <c r="K14" s="156" t="n">
        <v>-109.045235504286</v>
      </c>
      <c r="L14" s="156" t="n">
        <v>-0.621651928760126</v>
      </c>
      <c r="M14" s="1232" t="n">
        <v>-495.695293102967</v>
      </c>
      <c r="N14" s="1233" t="n">
        <v>2219.66132863205</v>
      </c>
    </row>
    <row r="15" customFormat="false" ht="12.75" hidden="false" customHeight="true" outlineLevel="0" collapsed="false">
      <c r="A15" s="1305" t="s">
        <v>1283</v>
      </c>
      <c r="B15" s="1306"/>
      <c r="C15" s="1307" t="n">
        <v>1572.86668053736</v>
      </c>
      <c r="D15" s="1230" t="n">
        <v>0.0615301114721566</v>
      </c>
      <c r="E15" s="156" t="n">
        <v>-0.020418767812586</v>
      </c>
      <c r="F15" s="156" t="n">
        <v>0.0411113436595706</v>
      </c>
      <c r="G15" s="177" t="s">
        <v>431</v>
      </c>
      <c r="H15" s="158" t="n">
        <v>-1.44323789700189</v>
      </c>
      <c r="I15" s="156" t="n">
        <v>96.7786621843043</v>
      </c>
      <c r="J15" s="156" t="n">
        <v>-32.1159995500451</v>
      </c>
      <c r="K15" s="156" t="n">
        <v>64.6626626342593</v>
      </c>
      <c r="L15" s="177" t="s">
        <v>431</v>
      </c>
      <c r="M15" s="1232" t="n">
        <v>-2270.02080028308</v>
      </c>
      <c r="N15" s="1233" t="n">
        <v>8086.313171379</v>
      </c>
    </row>
    <row r="16" customFormat="false" ht="12.75" hidden="false" customHeight="true" outlineLevel="0" collapsed="false">
      <c r="A16" s="1305" t="s">
        <v>1284</v>
      </c>
      <c r="B16" s="1306"/>
      <c r="C16" s="1307" t="n">
        <v>33.4129593721467</v>
      </c>
      <c r="D16" s="1230" t="n">
        <v>0.0245014082077372</v>
      </c>
      <c r="E16" s="156" t="n">
        <v>-0.0506091059210288</v>
      </c>
      <c r="F16" s="156" t="n">
        <v>-0.0261076977132915</v>
      </c>
      <c r="G16" s="177" t="s">
        <v>431</v>
      </c>
      <c r="H16" s="158" t="n">
        <v>-0.0129402472549988</v>
      </c>
      <c r="I16" s="156" t="n">
        <v>0.818664557005504</v>
      </c>
      <c r="J16" s="156" t="n">
        <v>-1.691</v>
      </c>
      <c r="K16" s="156" t="n">
        <v>-0.872335442994496</v>
      </c>
      <c r="L16" s="177" t="s">
        <v>431</v>
      </c>
      <c r="M16" s="1232" t="n">
        <v>-0.432371955796808</v>
      </c>
      <c r="N16" s="1233" t="n">
        <v>4.78392712890145</v>
      </c>
    </row>
    <row r="17" customFormat="false" ht="13.5" hidden="false" customHeight="true" outlineLevel="0" collapsed="false">
      <c r="A17" s="1305" t="s">
        <v>1285</v>
      </c>
      <c r="B17" s="1306"/>
      <c r="C17" s="1307" t="n">
        <v>367.245421877863</v>
      </c>
      <c r="D17" s="1230" t="n">
        <v>0.037334528514989</v>
      </c>
      <c r="E17" s="156" t="n">
        <v>-0.0895248035888281</v>
      </c>
      <c r="F17" s="156" t="n">
        <v>-0.0521902750738391</v>
      </c>
      <c r="G17" s="156" t="n">
        <v>-0.000753403528024993</v>
      </c>
      <c r="H17" s="158" t="n">
        <v>-0.0850686958584438</v>
      </c>
      <c r="I17" s="156" t="n">
        <v>13.7109346750982</v>
      </c>
      <c r="J17" s="156" t="n">
        <v>-32.877574262512</v>
      </c>
      <c r="K17" s="156" t="n">
        <v>-19.1666395874137</v>
      </c>
      <c r="L17" s="156" t="n">
        <v>-0.276683996493809</v>
      </c>
      <c r="M17" s="1232" t="n">
        <v>-31.2410890991338</v>
      </c>
      <c r="N17" s="1233" t="n">
        <v>185.842846504485</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6" t="s">
        <v>1218</v>
      </c>
      <c r="B19" s="1369"/>
      <c r="C19" s="1369"/>
      <c r="D19" s="1369"/>
      <c r="E19" s="1369"/>
      <c r="F19" s="1369"/>
      <c r="G19" s="1369"/>
      <c r="H19" s="1369"/>
      <c r="I19" s="1369"/>
      <c r="J19" s="1369"/>
      <c r="K19" s="1369"/>
      <c r="L19" s="1369"/>
      <c r="M19" s="1369"/>
      <c r="N19" s="1369"/>
    </row>
    <row r="20" customFormat="false" ht="13.5" hidden="false" customHeight="true" outlineLevel="0" collapsed="false">
      <c r="A20" s="1316" t="s">
        <v>1286</v>
      </c>
      <c r="B20" s="1369"/>
      <c r="C20" s="1369"/>
      <c r="D20" s="1369"/>
      <c r="E20" s="1369"/>
      <c r="F20" s="1369"/>
      <c r="G20" s="1369"/>
      <c r="H20" s="1369"/>
      <c r="I20" s="1369"/>
      <c r="J20" s="1369"/>
      <c r="K20" s="1369"/>
      <c r="L20" s="1369"/>
      <c r="M20" s="1369"/>
      <c r="N20" s="1369"/>
    </row>
    <row r="21" customFormat="false" ht="13.5" hidden="false" customHeight="true" outlineLevel="0" collapsed="false">
      <c r="A21" s="1317" t="s">
        <v>1192</v>
      </c>
      <c r="B21" s="1369"/>
      <c r="C21" s="1369"/>
      <c r="D21" s="1369"/>
      <c r="E21" s="1369"/>
      <c r="F21" s="1369"/>
      <c r="G21" s="1369"/>
      <c r="H21" s="1369"/>
      <c r="I21" s="1369"/>
      <c r="J21" s="1369"/>
      <c r="K21" s="1369"/>
      <c r="L21" s="1369"/>
      <c r="M21" s="1369"/>
      <c r="N21" s="1369"/>
    </row>
    <row r="22" customFormat="false" ht="13.5" hidden="false" customHeight="true" outlineLevel="0" collapsed="false">
      <c r="A22" s="1318" t="s">
        <v>1287</v>
      </c>
      <c r="B22" s="1369"/>
      <c r="C22" s="1369"/>
      <c r="D22" s="1369"/>
      <c r="E22" s="1369"/>
      <c r="F22" s="1369"/>
      <c r="G22" s="1369"/>
      <c r="H22" s="1369"/>
      <c r="I22" s="1369"/>
      <c r="J22" s="1369"/>
      <c r="K22" s="1369"/>
      <c r="L22" s="1369"/>
      <c r="M22" s="1369"/>
      <c r="N22" s="1369"/>
    </row>
    <row r="23" customFormat="false" ht="13.5" hidden="false" customHeight="true" outlineLevel="0" collapsed="false">
      <c r="A23" s="1318" t="s">
        <v>1288</v>
      </c>
      <c r="B23" s="1369"/>
      <c r="C23" s="1369"/>
      <c r="D23" s="1369"/>
      <c r="E23" s="1369"/>
      <c r="F23" s="1369"/>
      <c r="G23" s="1369"/>
      <c r="H23" s="1369"/>
      <c r="I23" s="1369"/>
      <c r="J23" s="1369"/>
      <c r="K23" s="1369"/>
      <c r="L23" s="1369"/>
      <c r="M23" s="1369"/>
      <c r="N23" s="1369"/>
    </row>
    <row r="24" customFormat="false" ht="13.5" hidden="false" customHeight="true" outlineLevel="0" collapsed="false">
      <c r="A24" s="1321" t="s">
        <v>1289</v>
      </c>
      <c r="B24" s="1369"/>
      <c r="C24" s="1369"/>
      <c r="D24" s="1369"/>
      <c r="E24" s="1369"/>
      <c r="F24" s="1369"/>
      <c r="G24" s="1369"/>
      <c r="H24" s="1369"/>
      <c r="I24" s="1369"/>
      <c r="J24" s="1369"/>
      <c r="K24" s="1369"/>
      <c r="L24" s="1369"/>
      <c r="M24" s="1369"/>
      <c r="N24" s="1369"/>
    </row>
    <row r="25" customFormat="false" ht="12.75" hidden="false" customHeight="true" outlineLevel="0" collapsed="false">
      <c r="A25" s="1322" t="s">
        <v>1290</v>
      </c>
      <c r="B25" s="1369"/>
      <c r="C25" s="1369"/>
      <c r="D25" s="1369"/>
      <c r="E25" s="1369"/>
      <c r="F25" s="1369"/>
      <c r="G25" s="1369"/>
      <c r="H25" s="1369"/>
      <c r="I25" s="1369"/>
      <c r="J25" s="1369"/>
      <c r="K25" s="1369"/>
      <c r="L25" s="1369"/>
      <c r="M25" s="1369"/>
      <c r="N25" s="1369"/>
    </row>
    <row r="26" customFormat="false" ht="13.5" hidden="false" customHeight="true" outlineLevel="0" collapsed="false">
      <c r="A26" s="1334" t="s">
        <v>1269</v>
      </c>
      <c r="B26" s="1369"/>
      <c r="C26" s="1369"/>
      <c r="D26" s="1369"/>
      <c r="E26" s="1369"/>
      <c r="F26" s="1369"/>
      <c r="G26" s="1369"/>
      <c r="H26" s="1369"/>
      <c r="I26" s="1369"/>
      <c r="J26" s="1369"/>
      <c r="K26" s="1369"/>
      <c r="L26" s="1369"/>
      <c r="M26" s="1369"/>
      <c r="N26" s="1369"/>
    </row>
    <row r="27" customFormat="false" ht="13.5" hidden="false" customHeight="true" outlineLevel="0" collapsed="false">
      <c r="A27" s="1358" t="s">
        <v>1291</v>
      </c>
      <c r="B27" s="1369"/>
      <c r="C27" s="1369"/>
      <c r="D27" s="1369"/>
      <c r="E27" s="1369"/>
      <c r="F27" s="1369"/>
      <c r="G27" s="1369"/>
      <c r="H27" s="1369"/>
      <c r="I27" s="1369"/>
      <c r="J27" s="1369"/>
      <c r="K27" s="1369"/>
      <c r="L27" s="1369"/>
      <c r="M27" s="1369"/>
      <c r="N27" s="1369"/>
    </row>
    <row r="28" customFormat="false" ht="13.5" hidden="false" customHeight="true" outlineLevel="0" collapsed="false">
      <c r="A28" s="1316" t="s">
        <v>1292</v>
      </c>
      <c r="B28" s="1369"/>
      <c r="C28" s="1369"/>
      <c r="D28" s="1369"/>
      <c r="E28" s="1369"/>
      <c r="F28" s="1369"/>
      <c r="G28" s="1369"/>
      <c r="H28" s="1369"/>
      <c r="I28" s="1369"/>
      <c r="J28" s="1369"/>
      <c r="K28" s="1369"/>
      <c r="L28" s="1369"/>
      <c r="M28" s="1369"/>
      <c r="N28" s="1369"/>
    </row>
    <row r="29" customFormat="false" ht="12.75" hidden="false" customHeight="true" outlineLevel="0" collapsed="false">
      <c r="A29" s="1359" t="s">
        <v>1293</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0</v>
      </c>
      <c r="B30" s="1371"/>
      <c r="C30" s="1371"/>
      <c r="D30" s="1371"/>
      <c r="E30" s="1371"/>
      <c r="F30" s="1371"/>
      <c r="G30" s="1371"/>
      <c r="H30" s="1371"/>
      <c r="I30" s="1371"/>
      <c r="J30" s="1371"/>
      <c r="K30" s="1371"/>
      <c r="L30" s="1371"/>
      <c r="M30" s="1371"/>
      <c r="N30" s="1371"/>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5" t="s">
        <v>445</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02</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4</v>
      </c>
      <c r="N1" s="113" t="s">
        <v>82</v>
      </c>
    </row>
    <row r="2" customFormat="false" ht="15.75" hidden="false" customHeight="true" outlineLevel="0" collapsed="false">
      <c r="A2" s="4" t="s">
        <v>1295</v>
      </c>
      <c r="N2" s="113" t="s">
        <v>84</v>
      </c>
    </row>
    <row r="3" customFormat="false" ht="15.75" hidden="false" customHeight="true" outlineLevel="0" collapsed="false">
      <c r="A3" s="4" t="s">
        <v>219</v>
      </c>
      <c r="N3" s="113" t="s">
        <v>85</v>
      </c>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53</v>
      </c>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172</v>
      </c>
      <c r="J6" s="1341"/>
      <c r="K6" s="1341"/>
      <c r="L6" s="1265" t="s">
        <v>1173</v>
      </c>
      <c r="M6" s="1266" t="s">
        <v>1255</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row>
    <row r="9" customFormat="false" ht="15.95" hidden="false" customHeight="true" outlineLevel="0" collapsed="false">
      <c r="A9" s="1261"/>
      <c r="B9" s="1329"/>
      <c r="C9" s="1263"/>
      <c r="D9" s="1343" t="s">
        <v>1182</v>
      </c>
      <c r="E9" s="1343"/>
      <c r="F9" s="1343"/>
      <c r="G9" s="1343"/>
      <c r="H9" s="1343"/>
      <c r="I9" s="1263" t="s">
        <v>245</v>
      </c>
      <c r="J9" s="1263"/>
      <c r="K9" s="1263"/>
      <c r="L9" s="1263"/>
      <c r="M9" s="1263"/>
      <c r="N9" s="1272" t="s">
        <v>94</v>
      </c>
    </row>
    <row r="10" customFormat="false" ht="14.25" hidden="false" customHeight="true" outlineLevel="0" collapsed="false">
      <c r="A10" s="1273" t="s">
        <v>1296</v>
      </c>
      <c r="B10" s="1372"/>
      <c r="C10" s="1277" t="n">
        <v>23837.022524394</v>
      </c>
      <c r="D10" s="1277" t="n">
        <v>0.00115080471441786</v>
      </c>
      <c r="E10" s="1278" t="n">
        <v>-0.00894133551487114</v>
      </c>
      <c r="F10" s="1278" t="n">
        <v>-0.00779053080045328</v>
      </c>
      <c r="G10" s="1278" t="n">
        <v>-0.00113604625290435</v>
      </c>
      <c r="H10" s="1278" t="n">
        <v>-0.00785532268014</v>
      </c>
      <c r="I10" s="1276" t="n">
        <v>27.4317578987574</v>
      </c>
      <c r="J10" s="1278" t="n">
        <v>-213.134816066148</v>
      </c>
      <c r="K10" s="1373" t="n">
        <v>-185.70305816739</v>
      </c>
      <c r="L10" s="1278" t="n">
        <v>-27.0799601192344</v>
      </c>
      <c r="M10" s="1280" t="n">
        <v>-187.24750366288</v>
      </c>
      <c r="N10" s="1374" t="n">
        <v>1466.77858048152</v>
      </c>
    </row>
    <row r="11" customFormat="false" ht="13.5" hidden="false" customHeight="true" outlineLevel="0" collapsed="false">
      <c r="A11" s="1286" t="s">
        <v>1297</v>
      </c>
      <c r="B11" s="1375"/>
      <c r="C11" s="1376" t="n">
        <v>21378.8770331992</v>
      </c>
      <c r="D11" s="1377"/>
      <c r="E11" s="1378"/>
      <c r="F11" s="1378"/>
      <c r="G11" s="1378"/>
      <c r="H11" s="1378"/>
      <c r="I11" s="1379"/>
      <c r="J11" s="1378"/>
      <c r="K11" s="1378"/>
      <c r="L11" s="1378"/>
      <c r="M11" s="1380"/>
      <c r="N11" s="1381"/>
    </row>
    <row r="12" customFormat="false" ht="13.5" hidden="false" customHeight="true" outlineLevel="0" collapsed="false">
      <c r="A12" s="1296" t="s">
        <v>1298</v>
      </c>
      <c r="B12" s="1382"/>
      <c r="C12" s="1351" t="n">
        <v>2458.14549119485</v>
      </c>
      <c r="D12" s="1230" t="n">
        <v>0.0111595338831728</v>
      </c>
      <c r="E12" s="156" t="n">
        <v>-0.0867055334314435</v>
      </c>
      <c r="F12" s="156" t="n">
        <v>-0.0755459995482707</v>
      </c>
      <c r="G12" s="156" t="n">
        <v>-0.0110164187661941</v>
      </c>
      <c r="H12" s="158" t="n">
        <v>-0.076174296571788</v>
      </c>
      <c r="I12" s="156" t="n">
        <v>27.4317578987574</v>
      </c>
      <c r="J12" s="156" t="n">
        <v>-213.134816066148</v>
      </c>
      <c r="K12" s="156" t="n">
        <v>-185.70305816739</v>
      </c>
      <c r="L12" s="156" t="n">
        <v>-27.0799601192344</v>
      </c>
      <c r="M12" s="1232" t="n">
        <v>-187.24750366288</v>
      </c>
      <c r="N12" s="1233" t="n">
        <v>1466.77858048152</v>
      </c>
    </row>
    <row r="13" customFormat="false" ht="12.75" hidden="false" customHeight="true" outlineLevel="0" collapsed="false">
      <c r="A13" s="1305" t="s">
        <v>1299</v>
      </c>
      <c r="B13" s="1383"/>
      <c r="C13" s="1384" t="n">
        <v>421.801667572894</v>
      </c>
      <c r="D13" s="1230" t="n">
        <v>0.0370334723943043</v>
      </c>
      <c r="E13" s="156" t="n">
        <v>-0.483556091967015</v>
      </c>
      <c r="F13" s="156" t="n">
        <v>-0.446522619572711</v>
      </c>
      <c r="G13" s="156" t="n">
        <v>-0.0656204337369712</v>
      </c>
      <c r="H13" s="158" t="n">
        <v>-0.467240171950058</v>
      </c>
      <c r="I13" s="156" t="n">
        <v>15.6207804119323</v>
      </c>
      <c r="J13" s="156" t="n">
        <v>-203.964765956719</v>
      </c>
      <c r="K13" s="156" t="n">
        <v>-188.343985544787</v>
      </c>
      <c r="L13" s="156" t="n">
        <v>-27.6788083771111</v>
      </c>
      <c r="M13" s="1232" t="n">
        <v>-197.08268368558</v>
      </c>
      <c r="N13" s="1233" t="n">
        <v>1514.72008456075</v>
      </c>
    </row>
    <row r="14" customFormat="false" ht="12.75" hidden="false" customHeight="true" outlineLevel="0" collapsed="false">
      <c r="A14" s="1305" t="s">
        <v>1300</v>
      </c>
      <c r="B14" s="1383"/>
      <c r="C14" s="1384" t="n">
        <v>678.108827710061</v>
      </c>
      <c r="D14" s="1230" t="n">
        <v>0.0165793427053331</v>
      </c>
      <c r="E14" s="156" t="n">
        <v>-0.0111661253609425</v>
      </c>
      <c r="F14" s="156" t="n">
        <v>0.00541321734439058</v>
      </c>
      <c r="G14" s="156" t="n">
        <v>0.000813867011137501</v>
      </c>
      <c r="H14" s="158" t="n">
        <v>0.00828682307061501</v>
      </c>
      <c r="I14" s="156" t="n">
        <v>11.2425986461168</v>
      </c>
      <c r="J14" s="156" t="n">
        <v>-7.57184817857234</v>
      </c>
      <c r="K14" s="156" t="n">
        <v>3.67075046754447</v>
      </c>
      <c r="L14" s="156" t="n">
        <v>0.551890404834342</v>
      </c>
      <c r="M14" s="1232" t="n">
        <v>5.61936787785544</v>
      </c>
      <c r="N14" s="1233" t="n">
        <v>-36.0873654175256</v>
      </c>
    </row>
    <row r="15" customFormat="false" ht="12.75" hidden="false" customHeight="true" outlineLevel="0" collapsed="false">
      <c r="A15" s="1305" t="s">
        <v>1301</v>
      </c>
      <c r="B15" s="1383"/>
      <c r="C15" s="1384" t="n">
        <v>1149.81337774796</v>
      </c>
      <c r="D15" s="1230" t="n">
        <v>0.000260563192798584</v>
      </c>
      <c r="E15" s="156" t="n">
        <v>-0.00129810534312646</v>
      </c>
      <c r="F15" s="156" t="n">
        <v>-0.00103754215032788</v>
      </c>
      <c r="G15" s="156" t="n">
        <v>2.1110460604597E-005</v>
      </c>
      <c r="H15" s="158" t="n">
        <v>0.00289748268628347</v>
      </c>
      <c r="I15" s="156" t="n">
        <v>0.299599044828533</v>
      </c>
      <c r="J15" s="156" t="n">
        <v>-1.49257888925292</v>
      </c>
      <c r="K15" s="156" t="n">
        <v>-1.19297984442438</v>
      </c>
      <c r="L15" s="156" t="n">
        <v>0.0242730900135869</v>
      </c>
      <c r="M15" s="1232" t="n">
        <v>3.33156435448184</v>
      </c>
      <c r="N15" s="1233" t="n">
        <v>-7.93047786692716</v>
      </c>
    </row>
    <row r="16" customFormat="false" ht="12.75" hidden="false" customHeight="true" outlineLevel="0" collapsed="false">
      <c r="A16" s="1305" t="s">
        <v>1302</v>
      </c>
      <c r="B16" s="1383"/>
      <c r="C16" s="1384" t="n">
        <v>67.8472395339826</v>
      </c>
      <c r="D16" s="1230" t="n">
        <v>0.000490407400728459</v>
      </c>
      <c r="E16" s="156" t="n">
        <v>-0.000899078583284837</v>
      </c>
      <c r="F16" s="156" t="n">
        <v>-0.000408671182556378</v>
      </c>
      <c r="G16" s="156" t="n">
        <v>4.13899252979371E-005</v>
      </c>
      <c r="H16" s="158" t="n">
        <v>0.000824545479645698</v>
      </c>
      <c r="I16" s="156" t="n">
        <v>0.0332727883864615</v>
      </c>
      <c r="J16" s="156" t="n">
        <v>-0.061</v>
      </c>
      <c r="K16" s="156" t="n">
        <v>-0.0277272116135385</v>
      </c>
      <c r="L16" s="156" t="n">
        <v>0.00280819217598278</v>
      </c>
      <c r="M16" s="1232" t="n">
        <v>0.0559431346641842</v>
      </c>
      <c r="N16" s="1233" t="n">
        <v>-0.113755089164305</v>
      </c>
    </row>
    <row r="17" customFormat="false" ht="13.5" hidden="false" customHeight="true" outlineLevel="0" collapsed="false">
      <c r="A17" s="1305" t="s">
        <v>1303</v>
      </c>
      <c r="B17" s="1383"/>
      <c r="C17" s="1384" t="n">
        <v>140.574378629954</v>
      </c>
      <c r="D17" s="1230" t="n">
        <v>0.0016753195695302</v>
      </c>
      <c r="E17" s="156" t="n">
        <v>-0.000317433674886391</v>
      </c>
      <c r="F17" s="156" t="n">
        <v>0.00135788589464381</v>
      </c>
      <c r="G17" s="156" t="n">
        <v>0.000141395402536802</v>
      </c>
      <c r="H17" s="158" t="n">
        <v>0.00589228751193056</v>
      </c>
      <c r="I17" s="156" t="n">
        <v>0.235507007493309</v>
      </c>
      <c r="J17" s="156" t="n">
        <v>-0.0446230416033772</v>
      </c>
      <c r="K17" s="156" t="n">
        <v>0.190883965889932</v>
      </c>
      <c r="L17" s="156" t="n">
        <v>0.0198765708527431</v>
      </c>
      <c r="M17" s="1232" t="n">
        <v>0.828304655698675</v>
      </c>
      <c r="N17" s="1233" t="n">
        <v>-3.80990570561829</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6" t="s">
        <v>1304</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05</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2</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66</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67</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68</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69</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0</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06</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07</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0</v>
      </c>
      <c r="B29" s="1332"/>
      <c r="C29" s="1332"/>
      <c r="D29" s="1332"/>
      <c r="E29" s="1332"/>
      <c r="F29" s="1332"/>
      <c r="G29" s="1332"/>
      <c r="H29" s="1332"/>
      <c r="I29" s="1332"/>
      <c r="J29" s="1332"/>
      <c r="K29" s="1332"/>
      <c r="L29" s="1332"/>
      <c r="M29" s="1332"/>
      <c r="N29" s="1332"/>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02</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82</v>
      </c>
    </row>
    <row r="2" customFormat="false" ht="19.5" hidden="false" customHeight="true" outlineLevel="0" collapsed="false">
      <c r="A2" s="4" t="s">
        <v>1309</v>
      </c>
      <c r="D2" s="113" t="s">
        <v>84</v>
      </c>
    </row>
    <row r="3" customFormat="false" ht="15.75" hidden="false" customHeight="true" outlineLevel="0" collapsed="false">
      <c r="A3" s="4" t="s">
        <v>219</v>
      </c>
      <c r="D3" s="113" t="s">
        <v>85</v>
      </c>
    </row>
    <row r="4" customFormat="false" ht="16.5" hidden="false" customHeight="true" outlineLevel="0" collapsed="false">
      <c r="D4" s="1258"/>
    </row>
    <row r="5" customFormat="false" ht="29.25" hidden="false" customHeight="true" outlineLevel="0" collapsed="false">
      <c r="A5" s="1325" t="s">
        <v>86</v>
      </c>
      <c r="B5" s="1260" t="s">
        <v>454</v>
      </c>
      <c r="C5" s="1260" t="s">
        <v>374</v>
      </c>
      <c r="D5" s="1328" t="s">
        <v>1310</v>
      </c>
    </row>
    <row r="6" customFormat="false" ht="15" hidden="false" customHeight="true" outlineLevel="0" collapsed="false">
      <c r="A6" s="1387" t="s">
        <v>1311</v>
      </c>
      <c r="B6" s="1388" t="s">
        <v>1312</v>
      </c>
      <c r="C6" s="1388" t="s">
        <v>1313</v>
      </c>
      <c r="D6" s="1388" t="s">
        <v>1314</v>
      </c>
    </row>
    <row r="7" customFormat="false" ht="35.1" hidden="true" customHeight="true" outlineLevel="0" collapsed="false">
      <c r="A7" s="1387"/>
      <c r="B7" s="1388"/>
      <c r="C7" s="1388"/>
      <c r="D7" s="1388"/>
    </row>
    <row r="8" customFormat="false" ht="15.75" hidden="false" customHeight="true" outlineLevel="0" collapsed="false">
      <c r="A8" s="1387"/>
      <c r="B8" s="1389" t="s">
        <v>1315</v>
      </c>
      <c r="C8" s="1389" t="s">
        <v>1316</v>
      </c>
      <c r="D8" s="1389" t="s">
        <v>94</v>
      </c>
    </row>
    <row r="9" customFormat="false" ht="14.25" hidden="false" customHeight="true" outlineLevel="0" collapsed="false">
      <c r="A9" s="1390" t="s">
        <v>1317</v>
      </c>
      <c r="B9" s="1391" t="n">
        <v>7.37456263097</v>
      </c>
      <c r="C9" s="1391" t="n">
        <v>0.0107410364372581</v>
      </c>
      <c r="D9" s="1391" t="n">
        <v>0.124473557887</v>
      </c>
    </row>
    <row r="10" customFormat="false" ht="14.25" hidden="false" customHeight="true" outlineLevel="0" collapsed="false">
      <c r="A10" s="1392" t="s">
        <v>1318</v>
      </c>
      <c r="B10" s="1393" t="n">
        <v>7.37456263097</v>
      </c>
      <c r="C10" s="1393" t="n">
        <v>0.0107410364372581</v>
      </c>
      <c r="D10" s="1393" t="n">
        <v>0.124473557887</v>
      </c>
    </row>
    <row r="11" customFormat="false" ht="12.75" hidden="false" customHeight="true" outlineLevel="0" collapsed="false">
      <c r="A11" s="1394" t="s">
        <v>1120</v>
      </c>
      <c r="B11" s="1395" t="n">
        <v>5.701478</v>
      </c>
      <c r="C11" s="1396" t="n">
        <v>0.0115587253308385</v>
      </c>
      <c r="D11" s="424" t="n">
        <v>0.10356</v>
      </c>
    </row>
    <row r="12" customFormat="false" ht="13.5" hidden="false" customHeight="true" outlineLevel="0" collapsed="false">
      <c r="A12" s="1394" t="s">
        <v>1121</v>
      </c>
      <c r="B12" s="1395" t="n">
        <v>1.67308463097</v>
      </c>
      <c r="C12" s="1396" t="n">
        <v>0.00795454545449791</v>
      </c>
      <c r="D12" s="424" t="n">
        <v>0.020913557887</v>
      </c>
    </row>
    <row r="13" customFormat="false" ht="12.75" hidden="false" customHeight="true" outlineLevel="0" collapsed="false">
      <c r="A13" s="1397" t="s">
        <v>1319</v>
      </c>
      <c r="B13" s="1398"/>
      <c r="C13" s="1399"/>
      <c r="D13" s="1393" t="s">
        <v>127</v>
      </c>
    </row>
    <row r="14" customFormat="false" ht="12.75" hidden="false" customHeight="true" outlineLevel="0" collapsed="false">
      <c r="A14" s="1400" t="s">
        <v>1141</v>
      </c>
      <c r="B14" s="1401" t="s">
        <v>256</v>
      </c>
      <c r="C14" s="1402" t="s">
        <v>256</v>
      </c>
      <c r="D14" s="1403" t="s">
        <v>256</v>
      </c>
    </row>
    <row r="15" customFormat="false" ht="12.75" hidden="false" customHeight="true" outlineLevel="0" collapsed="false">
      <c r="A15" s="1400" t="s">
        <v>1142</v>
      </c>
      <c r="B15" s="1401" t="s">
        <v>256</v>
      </c>
      <c r="C15" s="1402" t="s">
        <v>256</v>
      </c>
      <c r="D15" s="1403" t="s">
        <v>256</v>
      </c>
    </row>
    <row r="16" customFormat="false" ht="12.75" hidden="false" customHeight="true" outlineLevel="0" collapsed="false">
      <c r="A16" s="1400" t="s">
        <v>1143</v>
      </c>
      <c r="B16" s="1401" t="s">
        <v>256</v>
      </c>
      <c r="C16" s="1402" t="s">
        <v>256</v>
      </c>
      <c r="D16" s="1403" t="s">
        <v>256</v>
      </c>
    </row>
    <row r="17" customFormat="false" ht="12.75" hidden="false" customHeight="true" outlineLevel="0" collapsed="false">
      <c r="A17" s="1400" t="s">
        <v>1144</v>
      </c>
      <c r="B17" s="1401" t="s">
        <v>256</v>
      </c>
      <c r="C17" s="1402" t="s">
        <v>256</v>
      </c>
      <c r="D17" s="1403" t="s">
        <v>256</v>
      </c>
    </row>
    <row r="18" customFormat="false" ht="12.75" hidden="false" customHeight="true" outlineLevel="0" collapsed="false">
      <c r="A18" s="1400" t="s">
        <v>1145</v>
      </c>
      <c r="B18" s="1401" t="s">
        <v>177</v>
      </c>
      <c r="C18" s="1402" t="s">
        <v>177</v>
      </c>
      <c r="D18" s="1403" t="s">
        <v>177</v>
      </c>
    </row>
    <row r="19" customFormat="false" ht="12.75" hidden="false" customHeight="true" outlineLevel="0" collapsed="false">
      <c r="A19" s="1400" t="s">
        <v>1146</v>
      </c>
      <c r="B19" s="1401" t="s">
        <v>261</v>
      </c>
      <c r="C19" s="1402" t="s">
        <v>177</v>
      </c>
      <c r="D19" s="1403" t="s">
        <v>177</v>
      </c>
    </row>
    <row r="20" customFormat="false" ht="12.75" hidden="false" customHeight="true" outlineLevel="0" collapsed="false">
      <c r="A20" s="1400" t="s">
        <v>1147</v>
      </c>
      <c r="B20" s="1401" t="s">
        <v>256</v>
      </c>
      <c r="C20" s="1402" t="s">
        <v>256</v>
      </c>
      <c r="D20" s="1403" t="s">
        <v>256</v>
      </c>
    </row>
    <row r="21" customFormat="false" ht="9" hidden="false" customHeight="true" outlineLevel="0" collapsed="false">
      <c r="A21" s="731"/>
      <c r="B21" s="731"/>
      <c r="C21" s="731"/>
      <c r="D21" s="731"/>
    </row>
    <row r="22" customFormat="false" ht="13.5" hidden="false" customHeight="true" outlineLevel="0" collapsed="false">
      <c r="A22" s="1404" t="s">
        <v>1320</v>
      </c>
      <c r="B22" s="722"/>
      <c r="C22" s="722"/>
      <c r="D22" s="722"/>
    </row>
    <row r="23" customFormat="false" ht="12.75" hidden="false" customHeight="true" outlineLevel="0" collapsed="false">
      <c r="A23" s="1315" t="s">
        <v>1321</v>
      </c>
      <c r="B23" s="722"/>
      <c r="C23" s="722"/>
      <c r="D23" s="722"/>
    </row>
    <row r="24" customFormat="false" ht="14.25" hidden="false" customHeight="true" outlineLevel="0" collapsed="false">
      <c r="A24" s="1405" t="s">
        <v>1322</v>
      </c>
      <c r="B24" s="722"/>
      <c r="C24" s="722"/>
      <c r="D24" s="722"/>
    </row>
    <row r="25" customFormat="false" ht="14.25" hidden="false" customHeight="true" outlineLevel="0" collapsed="false">
      <c r="A25" s="1315" t="s">
        <v>1323</v>
      </c>
      <c r="B25" s="722"/>
      <c r="C25" s="722"/>
      <c r="D25" s="722"/>
    </row>
    <row r="26" customFormat="false" ht="14.25" hidden="false" customHeight="true" outlineLevel="0" collapsed="false">
      <c r="A26" s="1315" t="s">
        <v>1324</v>
      </c>
      <c r="B26" s="722"/>
      <c r="C26" s="722"/>
      <c r="D26" s="722"/>
      <c r="E26" s="275"/>
    </row>
    <row r="27" customFormat="false" ht="13.5" hidden="false" customHeight="true" outlineLevel="0" collapsed="false">
      <c r="A27" s="1315" t="s">
        <v>1325</v>
      </c>
      <c r="B27" s="722"/>
      <c r="C27" s="722"/>
      <c r="D27" s="722"/>
    </row>
    <row r="28" customFormat="false" ht="8.25" hidden="false" customHeight="true" outlineLevel="0" collapsed="false">
      <c r="A28" s="1369"/>
      <c r="B28" s="1369"/>
      <c r="C28" s="1369"/>
      <c r="D28" s="1406"/>
    </row>
    <row r="29" customFormat="false" ht="13.5" hidden="false" customHeight="true" outlineLevel="0" collapsed="false">
      <c r="A29" s="1325" t="s">
        <v>445</v>
      </c>
      <c r="B29" s="1325"/>
      <c r="C29" s="1325"/>
      <c r="D29" s="1407"/>
    </row>
    <row r="30" customFormat="false" ht="28.5" hidden="false" customHeight="true" outlineLevel="0" collapsed="false">
      <c r="A30" s="1255" t="s">
        <v>1202</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82</v>
      </c>
    </row>
    <row r="2" customFormat="false" ht="19.5" hidden="false" customHeight="true" outlineLevel="0" collapsed="false">
      <c r="A2" s="4" t="s">
        <v>1327</v>
      </c>
      <c r="G2" s="113" t="s">
        <v>84</v>
      </c>
    </row>
    <row r="3" customFormat="false" ht="15" hidden="false" customHeight="true" outlineLevel="0" collapsed="false">
      <c r="A3" s="4" t="s">
        <v>219</v>
      </c>
      <c r="G3" s="113" t="s">
        <v>85</v>
      </c>
    </row>
    <row r="4" customFormat="false" ht="13.5" hidden="false" customHeight="true" outlineLevel="0" collapsed="false"/>
    <row r="5" customFormat="false" ht="38.25" hidden="false" customHeight="true" outlineLevel="0" collapsed="false">
      <c r="A5" s="1408" t="s">
        <v>86</v>
      </c>
      <c r="B5" s="1408"/>
      <c r="C5" s="1328" t="s">
        <v>454</v>
      </c>
      <c r="D5" s="1260" t="s">
        <v>1328</v>
      </c>
      <c r="E5" s="1260"/>
      <c r="F5" s="1409" t="s">
        <v>1329</v>
      </c>
      <c r="G5" s="1409"/>
    </row>
    <row r="6" customFormat="false" ht="16.5" hidden="false" customHeight="true" outlineLevel="0" collapsed="false">
      <c r="A6" s="1261" t="s">
        <v>1330</v>
      </c>
      <c r="B6" s="1271" t="s">
        <v>1331</v>
      </c>
      <c r="C6" s="1410" t="s">
        <v>1332</v>
      </c>
      <c r="D6" s="1411" t="s">
        <v>1333</v>
      </c>
      <c r="E6" s="1412" t="s">
        <v>1334</v>
      </c>
      <c r="F6" s="1413" t="s">
        <v>1335</v>
      </c>
      <c r="G6" s="1414" t="s">
        <v>1336</v>
      </c>
    </row>
    <row r="7" customFormat="false" ht="15" hidden="false" customHeight="true" outlineLevel="0" collapsed="false">
      <c r="A7" s="1261"/>
      <c r="B7" s="1271"/>
      <c r="C7" s="1415" t="s">
        <v>1337</v>
      </c>
      <c r="D7" s="1416" t="s">
        <v>1338</v>
      </c>
      <c r="E7" s="1417" t="s">
        <v>1339</v>
      </c>
      <c r="F7" s="1418" t="s">
        <v>94</v>
      </c>
      <c r="G7" s="1418"/>
    </row>
    <row r="8" customFormat="false" ht="14.25" hidden="false" customHeight="true" outlineLevel="0" collapsed="false">
      <c r="A8" s="1419" t="s">
        <v>1340</v>
      </c>
      <c r="B8" s="1420"/>
      <c r="C8" s="1420"/>
      <c r="D8" s="1420"/>
      <c r="E8" s="1420"/>
      <c r="F8" s="1421" t="n">
        <v>0.441386001392858</v>
      </c>
      <c r="G8" s="1421" t="n">
        <v>1.511</v>
      </c>
    </row>
    <row r="9" customFormat="false" ht="14.25" hidden="false" customHeight="true" outlineLevel="0" collapsed="false">
      <c r="A9" s="1419" t="s">
        <v>1341</v>
      </c>
      <c r="B9" s="1422"/>
      <c r="C9" s="1422"/>
      <c r="D9" s="1393" t="n">
        <v>0.175879855876584</v>
      </c>
      <c r="E9" s="1393" t="s">
        <v>526</v>
      </c>
      <c r="F9" s="1393" t="n">
        <v>0.230593237940477</v>
      </c>
      <c r="G9" s="1393" t="s">
        <v>526</v>
      </c>
    </row>
    <row r="10" customFormat="false" ht="12.75" hidden="false" customHeight="true" outlineLevel="0" collapsed="false">
      <c r="A10" s="1423" t="s">
        <v>1342</v>
      </c>
      <c r="B10" s="1420"/>
      <c r="C10" s="1424" t="n">
        <v>473.063309359541</v>
      </c>
      <c r="D10" s="158" t="n">
        <v>0.26594704445956</v>
      </c>
      <c r="E10" s="884" t="s">
        <v>643</v>
      </c>
      <c r="F10" s="158" t="n">
        <v>0.197701096947245</v>
      </c>
      <c r="G10" s="884" t="s">
        <v>643</v>
      </c>
    </row>
    <row r="11" customFormat="false" ht="13.5" hidden="false" customHeight="true" outlineLevel="0" collapsed="false">
      <c r="A11" s="1423" t="s">
        <v>1343</v>
      </c>
      <c r="B11" s="1420"/>
      <c r="C11" s="1424" t="n">
        <v>361.262774689769</v>
      </c>
      <c r="D11" s="158" t="n">
        <v>0.0579394388702612</v>
      </c>
      <c r="E11" s="884" t="s">
        <v>643</v>
      </c>
      <c r="F11" s="158" t="n">
        <v>0.0328921409932324</v>
      </c>
      <c r="G11" s="884" t="s">
        <v>643</v>
      </c>
    </row>
    <row r="12" customFormat="false" ht="15.75" hidden="false" customHeight="true" outlineLevel="0" collapsed="false">
      <c r="A12" s="1419" t="s">
        <v>1130</v>
      </c>
      <c r="B12" s="1422"/>
      <c r="C12" s="1422"/>
      <c r="D12" s="1393" t="n">
        <v>0.939848562795026</v>
      </c>
      <c r="E12" s="1393" t="n">
        <v>10.5867167533041</v>
      </c>
      <c r="F12" s="1393" t="n">
        <v>0.210792763452381</v>
      </c>
      <c r="G12" s="1393" t="n">
        <v>1.511</v>
      </c>
    </row>
    <row r="13" customFormat="false" ht="12.75" hidden="false" customHeight="true" outlineLevel="0" collapsed="false">
      <c r="A13" s="1425" t="s">
        <v>1344</v>
      </c>
      <c r="B13" s="1420"/>
      <c r="C13" s="1426" t="n">
        <v>142.726025</v>
      </c>
      <c r="D13" s="1426" t="n">
        <v>0.939848562795026</v>
      </c>
      <c r="E13" s="1426" t="n">
        <v>10.5867167533041</v>
      </c>
      <c r="F13" s="1426" t="n">
        <v>0.210792763452381</v>
      </c>
      <c r="G13" s="1426" t="n">
        <v>1.511</v>
      </c>
    </row>
    <row r="14" customFormat="false" ht="13.5" hidden="false" customHeight="true" outlineLevel="0" collapsed="false">
      <c r="A14" s="1425" t="s">
        <v>1345</v>
      </c>
      <c r="B14" s="1420"/>
      <c r="C14" s="1426" t="s">
        <v>1122</v>
      </c>
      <c r="D14" s="1426" t="s">
        <v>1122</v>
      </c>
      <c r="E14" s="1426" t="s">
        <v>1122</v>
      </c>
      <c r="F14" s="1426" t="s">
        <v>1122</v>
      </c>
      <c r="G14" s="1426" t="s">
        <v>1122</v>
      </c>
    </row>
    <row r="15" customFormat="false" ht="12.75" hidden="false" customHeight="true" outlineLevel="0" collapsed="false">
      <c r="A15" s="1419" t="s">
        <v>1346</v>
      </c>
      <c r="B15" s="1422"/>
      <c r="C15" s="1422"/>
      <c r="D15" s="1422"/>
      <c r="E15" s="1422"/>
      <c r="F15" s="1393" t="s">
        <v>127</v>
      </c>
      <c r="G15" s="1393" t="s">
        <v>127</v>
      </c>
    </row>
    <row r="16" customFormat="false" ht="12.75" hidden="false" customHeight="true" outlineLevel="0" collapsed="false">
      <c r="A16" s="1423" t="s">
        <v>1141</v>
      </c>
      <c r="B16" s="1420"/>
      <c r="C16" s="1427" t="s">
        <v>256</v>
      </c>
      <c r="D16" s="1426" t="s">
        <v>256</v>
      </c>
      <c r="E16" s="1426" t="s">
        <v>256</v>
      </c>
      <c r="F16" s="884" t="s">
        <v>256</v>
      </c>
      <c r="G16" s="884" t="s">
        <v>256</v>
      </c>
    </row>
    <row r="17" customFormat="false" ht="15.75" hidden="false" customHeight="true" outlineLevel="0" collapsed="false">
      <c r="A17" s="1423" t="s">
        <v>1342</v>
      </c>
      <c r="B17" s="1420"/>
      <c r="C17" s="1428" t="s">
        <v>256</v>
      </c>
      <c r="D17" s="1426" t="s">
        <v>256</v>
      </c>
      <c r="E17" s="1426" t="s">
        <v>256</v>
      </c>
      <c r="F17" s="884" t="s">
        <v>256</v>
      </c>
      <c r="G17" s="884" t="s">
        <v>256</v>
      </c>
    </row>
    <row r="18" customFormat="false" ht="13.5" hidden="false" customHeight="true" outlineLevel="0" collapsed="false">
      <c r="A18" s="1423" t="s">
        <v>1343</v>
      </c>
      <c r="B18" s="1420"/>
      <c r="C18" s="1427" t="s">
        <v>256</v>
      </c>
      <c r="D18" s="1426" t="s">
        <v>256</v>
      </c>
      <c r="E18" s="1426" t="s">
        <v>256</v>
      </c>
      <c r="F18" s="884" t="s">
        <v>256</v>
      </c>
      <c r="G18" s="884" t="s">
        <v>256</v>
      </c>
    </row>
    <row r="19" customFormat="false" ht="12.75" hidden="false" customHeight="true" outlineLevel="0" collapsed="false">
      <c r="A19" s="1423" t="s">
        <v>1142</v>
      </c>
      <c r="B19" s="1420"/>
      <c r="C19" s="1427" t="s">
        <v>256</v>
      </c>
      <c r="D19" s="1426" t="s">
        <v>256</v>
      </c>
      <c r="E19" s="1426" t="s">
        <v>256</v>
      </c>
      <c r="F19" s="884" t="s">
        <v>256</v>
      </c>
      <c r="G19" s="884" t="s">
        <v>256</v>
      </c>
    </row>
    <row r="20" customFormat="false" ht="12.75" hidden="false" customHeight="true" outlineLevel="0" collapsed="false">
      <c r="A20" s="1423" t="s">
        <v>1342</v>
      </c>
      <c r="B20" s="1420"/>
      <c r="C20" s="1428" t="s">
        <v>256</v>
      </c>
      <c r="D20" s="1426" t="s">
        <v>256</v>
      </c>
      <c r="E20" s="1426" t="s">
        <v>256</v>
      </c>
      <c r="F20" s="884" t="s">
        <v>256</v>
      </c>
      <c r="G20" s="884" t="s">
        <v>256</v>
      </c>
    </row>
    <row r="21" customFormat="false" ht="15.75" hidden="false" customHeight="true" outlineLevel="0" collapsed="false">
      <c r="A21" s="1423" t="s">
        <v>1343</v>
      </c>
      <c r="B21" s="1420"/>
      <c r="C21" s="1427" t="s">
        <v>256</v>
      </c>
      <c r="D21" s="1426" t="s">
        <v>256</v>
      </c>
      <c r="E21" s="1426" t="s">
        <v>256</v>
      </c>
      <c r="F21" s="884" t="s">
        <v>256</v>
      </c>
      <c r="G21" s="884" t="s">
        <v>256</v>
      </c>
    </row>
    <row r="22" customFormat="false" ht="12.75" hidden="false" customHeight="true" outlineLevel="0" collapsed="false">
      <c r="A22" s="1423" t="s">
        <v>1143</v>
      </c>
      <c r="B22" s="1420"/>
      <c r="C22" s="1427" t="s">
        <v>256</v>
      </c>
      <c r="D22" s="1426" t="s">
        <v>256</v>
      </c>
      <c r="E22" s="1426" t="s">
        <v>256</v>
      </c>
      <c r="F22" s="884" t="s">
        <v>256</v>
      </c>
      <c r="G22" s="884" t="s">
        <v>256</v>
      </c>
    </row>
    <row r="23" customFormat="false" ht="13.5" hidden="false" customHeight="true" outlineLevel="0" collapsed="false">
      <c r="A23" s="1423" t="s">
        <v>1342</v>
      </c>
      <c r="B23" s="1420"/>
      <c r="C23" s="1428" t="s">
        <v>256</v>
      </c>
      <c r="D23" s="1426" t="s">
        <v>256</v>
      </c>
      <c r="E23" s="1426" t="s">
        <v>256</v>
      </c>
      <c r="F23" s="884" t="s">
        <v>256</v>
      </c>
      <c r="G23" s="884" t="s">
        <v>256</v>
      </c>
    </row>
    <row r="24" customFormat="false" ht="12.75" hidden="false" customHeight="true" outlineLevel="0" collapsed="false">
      <c r="A24" s="1423" t="s">
        <v>1343</v>
      </c>
      <c r="B24" s="1420"/>
      <c r="C24" s="1427" t="s">
        <v>256</v>
      </c>
      <c r="D24" s="1426" t="s">
        <v>256</v>
      </c>
      <c r="E24" s="1426" t="s">
        <v>256</v>
      </c>
      <c r="F24" s="884" t="s">
        <v>256</v>
      </c>
      <c r="G24" s="884" t="s">
        <v>256</v>
      </c>
    </row>
    <row r="25" customFormat="false" ht="12.75" hidden="false" customHeight="true" outlineLevel="0" collapsed="false">
      <c r="A25" s="1423" t="s">
        <v>1144</v>
      </c>
      <c r="B25" s="1420"/>
      <c r="C25" s="1427" t="s">
        <v>256</v>
      </c>
      <c r="D25" s="1426" t="s">
        <v>256</v>
      </c>
      <c r="E25" s="1426" t="s">
        <v>256</v>
      </c>
      <c r="F25" s="884" t="s">
        <v>256</v>
      </c>
      <c r="G25" s="884" t="s">
        <v>256</v>
      </c>
    </row>
    <row r="26" customFormat="false" ht="15.75" hidden="false" customHeight="true" outlineLevel="0" collapsed="false">
      <c r="A26" s="1423" t="s">
        <v>1342</v>
      </c>
      <c r="B26" s="1420"/>
      <c r="C26" s="1428" t="s">
        <v>256</v>
      </c>
      <c r="D26" s="1426" t="s">
        <v>256</v>
      </c>
      <c r="E26" s="1426" t="s">
        <v>256</v>
      </c>
      <c r="F26" s="884" t="s">
        <v>256</v>
      </c>
      <c r="G26" s="884" t="s">
        <v>256</v>
      </c>
    </row>
    <row r="27" customFormat="false" ht="13.5" hidden="false" customHeight="true" outlineLevel="0" collapsed="false">
      <c r="A27" s="1423" t="s">
        <v>1343</v>
      </c>
      <c r="B27" s="1420"/>
      <c r="C27" s="1427" t="s">
        <v>256</v>
      </c>
      <c r="D27" s="1426" t="s">
        <v>256</v>
      </c>
      <c r="E27" s="1426" t="s">
        <v>256</v>
      </c>
      <c r="F27" s="884" t="s">
        <v>256</v>
      </c>
      <c r="G27" s="884" t="s">
        <v>256</v>
      </c>
    </row>
    <row r="28" customFormat="false" ht="12.75" hidden="false" customHeight="true" outlineLevel="0" collapsed="false">
      <c r="A28" s="1423" t="s">
        <v>1145</v>
      </c>
      <c r="B28" s="1420"/>
      <c r="C28" s="1427" t="s">
        <v>177</v>
      </c>
      <c r="D28" s="1426" t="s">
        <v>177</v>
      </c>
      <c r="E28" s="1426" t="s">
        <v>177</v>
      </c>
      <c r="F28" s="884" t="s">
        <v>177</v>
      </c>
      <c r="G28" s="884" t="s">
        <v>177</v>
      </c>
    </row>
    <row r="29" customFormat="false" ht="12.75" hidden="false" customHeight="true" outlineLevel="0" collapsed="false">
      <c r="A29" s="1423" t="s">
        <v>1342</v>
      </c>
      <c r="B29" s="1420"/>
      <c r="C29" s="1428" t="s">
        <v>177</v>
      </c>
      <c r="D29" s="1426" t="s">
        <v>177</v>
      </c>
      <c r="E29" s="1426" t="s">
        <v>177</v>
      </c>
      <c r="F29" s="884" t="s">
        <v>177</v>
      </c>
      <c r="G29" s="884" t="s">
        <v>177</v>
      </c>
    </row>
    <row r="30" customFormat="false" ht="15.75" hidden="false" customHeight="true" outlineLevel="0" collapsed="false">
      <c r="A30" s="1423" t="s">
        <v>1343</v>
      </c>
      <c r="B30" s="1420"/>
      <c r="C30" s="1427" t="s">
        <v>177</v>
      </c>
      <c r="D30" s="1426" t="s">
        <v>177</v>
      </c>
      <c r="E30" s="1426" t="s">
        <v>177</v>
      </c>
      <c r="F30" s="884" t="s">
        <v>177</v>
      </c>
      <c r="G30" s="884" t="s">
        <v>177</v>
      </c>
    </row>
    <row r="31" customFormat="false" ht="12.75" hidden="false" customHeight="true" outlineLevel="0" collapsed="false">
      <c r="A31" s="1423" t="s">
        <v>1146</v>
      </c>
      <c r="B31" s="1420"/>
      <c r="C31" s="1427" t="s">
        <v>261</v>
      </c>
      <c r="D31" s="1426" t="s">
        <v>177</v>
      </c>
      <c r="E31" s="1426" t="s">
        <v>177</v>
      </c>
      <c r="F31" s="884" t="s">
        <v>177</v>
      </c>
      <c r="G31" s="884" t="s">
        <v>177</v>
      </c>
    </row>
    <row r="32" customFormat="false" ht="13.5" hidden="false" customHeight="true" outlineLevel="0" collapsed="false">
      <c r="A32" s="1423" t="s">
        <v>1342</v>
      </c>
      <c r="B32" s="1420"/>
      <c r="C32" s="1428" t="s">
        <v>261</v>
      </c>
      <c r="D32" s="1426" t="s">
        <v>177</v>
      </c>
      <c r="E32" s="1426" t="s">
        <v>177</v>
      </c>
      <c r="F32" s="884" t="s">
        <v>177</v>
      </c>
      <c r="G32" s="884" t="s">
        <v>177</v>
      </c>
    </row>
    <row r="33" customFormat="false" ht="12.75" hidden="false" customHeight="true" outlineLevel="0" collapsed="false">
      <c r="A33" s="1423" t="s">
        <v>1343</v>
      </c>
      <c r="B33" s="1420"/>
      <c r="C33" s="1427" t="s">
        <v>261</v>
      </c>
      <c r="D33" s="1426" t="s">
        <v>177</v>
      </c>
      <c r="E33" s="1426" t="s">
        <v>177</v>
      </c>
      <c r="F33" s="884" t="s">
        <v>177</v>
      </c>
      <c r="G33" s="884" t="s">
        <v>177</v>
      </c>
    </row>
    <row r="34" customFormat="false" ht="12.75" hidden="false" customHeight="true" outlineLevel="0" collapsed="false">
      <c r="A34" s="1423" t="s">
        <v>1147</v>
      </c>
      <c r="B34" s="1420"/>
      <c r="C34" s="1427" t="s">
        <v>256</v>
      </c>
      <c r="D34" s="1426" t="s">
        <v>256</v>
      </c>
      <c r="E34" s="1426" t="s">
        <v>256</v>
      </c>
      <c r="F34" s="884" t="s">
        <v>256</v>
      </c>
      <c r="G34" s="884" t="s">
        <v>256</v>
      </c>
    </row>
    <row r="35" customFormat="false" ht="15.75" hidden="false" customHeight="true" outlineLevel="0" collapsed="false">
      <c r="A35" s="1423" t="s">
        <v>1342</v>
      </c>
      <c r="B35" s="1420"/>
      <c r="C35" s="1428" t="s">
        <v>256</v>
      </c>
      <c r="D35" s="1426" t="s">
        <v>256</v>
      </c>
      <c r="E35" s="1426" t="s">
        <v>256</v>
      </c>
      <c r="F35" s="884" t="s">
        <v>256</v>
      </c>
      <c r="G35" s="884" t="s">
        <v>256</v>
      </c>
    </row>
    <row r="36" customFormat="false" ht="13.5" hidden="false" customHeight="true" outlineLevel="0" collapsed="false">
      <c r="A36" s="1423" t="s">
        <v>1343</v>
      </c>
      <c r="B36" s="1420"/>
      <c r="C36" s="1427" t="s">
        <v>256</v>
      </c>
      <c r="D36" s="1426" t="s">
        <v>256</v>
      </c>
      <c r="E36" s="1426" t="s">
        <v>256</v>
      </c>
      <c r="F36" s="884" t="s">
        <v>256</v>
      </c>
      <c r="G36" s="884" t="s">
        <v>256</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9" t="s">
        <v>1347</v>
      </c>
      <c r="B38" s="1357"/>
      <c r="C38" s="1357"/>
      <c r="D38" s="1357"/>
      <c r="E38" s="1357"/>
      <c r="F38" s="1357"/>
      <c r="G38" s="1357"/>
    </row>
    <row r="39" customFormat="false" ht="13.5" hidden="false" customHeight="true" outlineLevel="0" collapsed="false">
      <c r="A39" s="1430" t="s">
        <v>1348</v>
      </c>
      <c r="B39" s="1357"/>
      <c r="C39" s="1357"/>
      <c r="D39" s="1357"/>
      <c r="E39" s="1357"/>
      <c r="F39" s="1357"/>
      <c r="G39" s="1357"/>
    </row>
    <row r="40" customFormat="false" ht="13.5" hidden="false" customHeight="true" outlineLevel="0" collapsed="false">
      <c r="A40" s="1429" t="s">
        <v>1349</v>
      </c>
      <c r="B40" s="1357"/>
      <c r="C40" s="1357"/>
      <c r="D40" s="1357"/>
      <c r="E40" s="1357"/>
      <c r="F40" s="1357"/>
      <c r="G40" s="1357"/>
    </row>
    <row r="41" customFormat="false" ht="13.5" hidden="false" customHeight="true" outlineLevel="0" collapsed="false">
      <c r="A41" s="1431" t="s">
        <v>1350</v>
      </c>
      <c r="B41" s="1357"/>
      <c r="C41" s="1357"/>
      <c r="D41" s="1357"/>
      <c r="E41" s="1357"/>
      <c r="F41" s="1357"/>
      <c r="G41" s="1357"/>
    </row>
    <row r="42" customFormat="false" ht="13.5" hidden="false" customHeight="true" outlineLevel="0" collapsed="false">
      <c r="A42" s="1315" t="s">
        <v>1351</v>
      </c>
      <c r="B42" s="1432"/>
      <c r="C42" s="1432"/>
      <c r="D42" s="1432"/>
      <c r="E42" s="1432"/>
      <c r="F42" s="1432"/>
      <c r="G42" s="1432"/>
    </row>
    <row r="43" customFormat="false" ht="13.5" hidden="false" customHeight="true" outlineLevel="0" collapsed="false">
      <c r="A43" s="1315" t="s">
        <v>1352</v>
      </c>
      <c r="B43" s="1430"/>
      <c r="C43" s="1430"/>
      <c r="D43" s="1430"/>
      <c r="E43" s="1430"/>
      <c r="F43" s="1430"/>
      <c r="G43" s="1430"/>
    </row>
    <row r="44" customFormat="false" ht="13.5" hidden="false" customHeight="true" outlineLevel="0" collapsed="false">
      <c r="A44" s="1315" t="s">
        <v>1353</v>
      </c>
      <c r="B44" s="1432"/>
      <c r="C44" s="1432"/>
      <c r="D44" s="1432"/>
      <c r="E44" s="1432"/>
      <c r="F44" s="1432"/>
      <c r="G44" s="1432"/>
    </row>
    <row r="45" customFormat="false" ht="6.75" hidden="false" customHeight="true" outlineLevel="0" collapsed="false">
      <c r="A45" s="722"/>
      <c r="B45" s="722"/>
      <c r="C45" s="722"/>
      <c r="D45" s="722"/>
      <c r="E45" s="722"/>
      <c r="F45" s="722"/>
      <c r="G45" s="722"/>
    </row>
    <row r="46" customFormat="false" ht="12.75" hidden="false" customHeight="true" outlineLevel="0" collapsed="false">
      <c r="A46" s="1325" t="s">
        <v>445</v>
      </c>
      <c r="B46" s="1325"/>
      <c r="C46" s="1325"/>
      <c r="D46" s="1433"/>
      <c r="E46" s="1433"/>
      <c r="F46" s="1433"/>
      <c r="G46" s="1407"/>
    </row>
    <row r="47" customFormat="false" ht="29.25" hidden="false" customHeight="true" outlineLevel="0" collapsed="false">
      <c r="A47" s="1255" t="s">
        <v>1202</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82</v>
      </c>
    </row>
    <row r="2" customFormat="false" ht="19.5" hidden="false" customHeight="true" outlineLevel="0" collapsed="false">
      <c r="A2" s="4" t="s">
        <v>1355</v>
      </c>
      <c r="B2" s="189"/>
      <c r="C2" s="189"/>
      <c r="D2" s="113" t="s">
        <v>84</v>
      </c>
    </row>
    <row r="3" customFormat="false" ht="15.75" hidden="false" customHeight="true" outlineLevel="0" collapsed="false">
      <c r="A3" s="4" t="s">
        <v>219</v>
      </c>
      <c r="B3" s="189"/>
      <c r="C3" s="189"/>
      <c r="D3" s="113" t="s">
        <v>85</v>
      </c>
    </row>
    <row r="4" customFormat="false" ht="13.5" hidden="false" customHeight="true" outlineLevel="0" collapsed="false"/>
    <row r="5" customFormat="false" ht="15.75" hidden="false" customHeight="true" outlineLevel="0" collapsed="false">
      <c r="A5" s="1325" t="s">
        <v>86</v>
      </c>
      <c r="B5" s="1328" t="s">
        <v>454</v>
      </c>
      <c r="C5" s="1328" t="s">
        <v>374</v>
      </c>
      <c r="D5" s="1434" t="s">
        <v>1310</v>
      </c>
    </row>
    <row r="6" customFormat="false" ht="12.75" hidden="false" customHeight="true" outlineLevel="0" collapsed="false">
      <c r="A6" s="1435" t="s">
        <v>1330</v>
      </c>
      <c r="B6" s="1388" t="s">
        <v>1356</v>
      </c>
      <c r="C6" s="1388" t="s">
        <v>1357</v>
      </c>
      <c r="D6" s="1436" t="s">
        <v>89</v>
      </c>
    </row>
    <row r="7" customFormat="false" ht="12.75" hidden="false" customHeight="true" outlineLevel="0" collapsed="false">
      <c r="A7" s="1435"/>
      <c r="B7" s="1388"/>
      <c r="C7" s="1388"/>
      <c r="D7" s="1436"/>
    </row>
    <row r="8" customFormat="false" ht="18" hidden="false" customHeight="true" outlineLevel="0" collapsed="false">
      <c r="A8" s="1435"/>
      <c r="B8" s="1263" t="s">
        <v>1358</v>
      </c>
      <c r="C8" s="1263" t="s">
        <v>1359</v>
      </c>
      <c r="D8" s="1272" t="s">
        <v>94</v>
      </c>
    </row>
    <row r="9" customFormat="false" ht="18" hidden="false" customHeight="true" outlineLevel="0" collapsed="false">
      <c r="A9" s="1419" t="s">
        <v>1360</v>
      </c>
      <c r="B9" s="1421" t="n">
        <v>7816.84639617458</v>
      </c>
      <c r="C9" s="1421" t="n">
        <v>0.806373355473999</v>
      </c>
      <c r="D9" s="1421" t="n">
        <v>9.90518046211278</v>
      </c>
    </row>
    <row r="10" customFormat="false" ht="12.75" hidden="false" customHeight="true" outlineLevel="0" collapsed="false">
      <c r="A10" s="1419" t="s">
        <v>1123</v>
      </c>
      <c r="B10" s="1393" t="n">
        <v>7687.06314684788</v>
      </c>
      <c r="C10" s="1393" t="n">
        <v>0.818020193400659</v>
      </c>
      <c r="D10" s="1393" t="n">
        <v>9.88141452896334</v>
      </c>
    </row>
    <row r="11" customFormat="false" ht="13.5" hidden="false" customHeight="true" outlineLevel="0" collapsed="false">
      <c r="A11" s="1437" t="s">
        <v>1361</v>
      </c>
      <c r="B11" s="1426" t="n">
        <v>7687.06314684788</v>
      </c>
      <c r="C11" s="1426" t="n">
        <v>0.818020193400659</v>
      </c>
      <c r="D11" s="1426" t="n">
        <v>9.88141452896334</v>
      </c>
    </row>
    <row r="12" customFormat="false" ht="12.75" hidden="false" customHeight="true" outlineLevel="0" collapsed="false">
      <c r="A12" s="1423" t="s">
        <v>1362</v>
      </c>
      <c r="B12" s="1426" t="n">
        <v>28.5071216032525</v>
      </c>
      <c r="C12" s="1426" t="n">
        <v>0.00946187041671525</v>
      </c>
      <c r="D12" s="1426" t="n">
        <v>0.000423862513742673</v>
      </c>
    </row>
    <row r="13" customFormat="false" ht="12.75" hidden="false" customHeight="true" outlineLevel="0" collapsed="false">
      <c r="A13" s="1423" t="s">
        <v>1363</v>
      </c>
      <c r="B13" s="1426" t="n">
        <v>7658.55602524463</v>
      </c>
      <c r="C13" s="1426" t="n">
        <v>0.821029856104784</v>
      </c>
      <c r="D13" s="1426" t="n">
        <v>9.8809906664496</v>
      </c>
    </row>
    <row r="14" customFormat="false" ht="12.75" hidden="false" customHeight="true" outlineLevel="0" collapsed="false">
      <c r="A14" s="1438" t="s">
        <v>1364</v>
      </c>
      <c r="B14" s="1426" t="n">
        <v>280.449169342442</v>
      </c>
      <c r="C14" s="1426" t="n">
        <v>0.657909106550892</v>
      </c>
      <c r="D14" s="1426" t="n">
        <v>0.28994438382647</v>
      </c>
    </row>
    <row r="15" customFormat="false" ht="12.75" hidden="false" customHeight="true" outlineLevel="0" collapsed="false">
      <c r="A15" s="1423" t="s">
        <v>1362</v>
      </c>
      <c r="B15" s="1395" t="n">
        <v>25.0212916032525</v>
      </c>
      <c r="C15" s="158" t="n">
        <v>0.0107800466434937</v>
      </c>
      <c r="D15" s="1395" t="n">
        <v>0.000423862513742673</v>
      </c>
    </row>
    <row r="16" customFormat="false" ht="12.75" hidden="false" customHeight="true" outlineLevel="0" collapsed="false">
      <c r="A16" s="1423" t="s">
        <v>1363</v>
      </c>
      <c r="B16" s="1395" t="n">
        <v>255.42787773919</v>
      </c>
      <c r="C16" s="158" t="n">
        <v>0.721300796824477</v>
      </c>
      <c r="D16" s="1395" t="n">
        <v>0.289520521312727</v>
      </c>
    </row>
    <row r="17" customFormat="false" ht="12.75" hidden="false" customHeight="true" outlineLevel="0" collapsed="false">
      <c r="A17" s="1438" t="s">
        <v>1365</v>
      </c>
      <c r="B17" s="1426" t="n">
        <v>7394.43126580776</v>
      </c>
      <c r="C17" s="1426" t="n">
        <v>0.82455853138916</v>
      </c>
      <c r="D17" s="1426" t="n">
        <v>9.58122217641684</v>
      </c>
    </row>
    <row r="18" customFormat="false" ht="12.75" hidden="false" customHeight="true" outlineLevel="0" collapsed="false">
      <c r="A18" s="1423" t="s">
        <v>1362</v>
      </c>
      <c r="B18" s="1395" t="n">
        <v>1.17625</v>
      </c>
      <c r="C18" s="884" t="s">
        <v>193</v>
      </c>
      <c r="D18" s="1439" t="s">
        <v>193</v>
      </c>
    </row>
    <row r="19" customFormat="false" ht="12.75" hidden="false" customHeight="true" outlineLevel="0" collapsed="false">
      <c r="A19" s="1423" t="s">
        <v>1363</v>
      </c>
      <c r="B19" s="1395" t="n">
        <v>7393.25501580776</v>
      </c>
      <c r="C19" s="158" t="n">
        <v>0.824689716769682</v>
      </c>
      <c r="D19" s="1395" t="n">
        <v>9.58122217641684</v>
      </c>
    </row>
    <row r="20" customFormat="false" ht="13.5" hidden="false" customHeight="true" outlineLevel="0" collapsed="false">
      <c r="A20" s="1438" t="s">
        <v>1366</v>
      </c>
      <c r="B20" s="1426" t="n">
        <v>2.58497241861007</v>
      </c>
      <c r="C20" s="1426" t="n">
        <v>0.0886241212418112</v>
      </c>
      <c r="D20" s="1426" t="n">
        <v>0.00035999999991</v>
      </c>
    </row>
    <row r="21" customFormat="false" ht="12.75" hidden="false" customHeight="true" outlineLevel="0" collapsed="false">
      <c r="A21" s="1423" t="s">
        <v>1362</v>
      </c>
      <c r="B21" s="1395" t="n">
        <v>2.30958</v>
      </c>
      <c r="C21" s="884" t="s">
        <v>193</v>
      </c>
      <c r="D21" s="1439" t="s">
        <v>193</v>
      </c>
    </row>
    <row r="22" customFormat="false" ht="12.75" hidden="false" customHeight="true" outlineLevel="0" collapsed="false">
      <c r="A22" s="1423" t="s">
        <v>1363</v>
      </c>
      <c r="B22" s="1395" t="n">
        <v>0.275392418610066</v>
      </c>
      <c r="C22" s="158" t="n">
        <v>0.831870790742468</v>
      </c>
      <c r="D22" s="1395" t="n">
        <v>0.00035999999991</v>
      </c>
    </row>
    <row r="23" customFormat="false" ht="12.75" hidden="false" customHeight="true" outlineLevel="0" collapsed="false">
      <c r="A23" s="1438" t="s">
        <v>1217</v>
      </c>
      <c r="B23" s="1426" t="n">
        <v>9.59773927906576</v>
      </c>
      <c r="C23" s="1426" t="n">
        <v>0.655606861994122</v>
      </c>
      <c r="D23" s="1426" t="n">
        <v>0.00988796872012091</v>
      </c>
    </row>
    <row r="24" customFormat="false" ht="12.75" hidden="false" customHeight="true" outlineLevel="0" collapsed="false">
      <c r="A24" s="1423" t="s">
        <v>1362</v>
      </c>
      <c r="B24" s="1439" t="s">
        <v>643</v>
      </c>
      <c r="C24" s="884" t="s">
        <v>193</v>
      </c>
      <c r="D24" s="1439" t="s">
        <v>193</v>
      </c>
    </row>
    <row r="25" customFormat="false" ht="13.5" hidden="false" customHeight="true" outlineLevel="0" collapsed="false">
      <c r="A25" s="1423" t="s">
        <v>1363</v>
      </c>
      <c r="B25" s="1395" t="n">
        <v>9.59773927906576</v>
      </c>
      <c r="C25" s="158" t="n">
        <v>0.655606861994122</v>
      </c>
      <c r="D25" s="1395" t="n">
        <v>0.00988796872012091</v>
      </c>
    </row>
    <row r="26" customFormat="false" ht="12.75" hidden="false" customHeight="true" outlineLevel="0" collapsed="false">
      <c r="A26" s="1440" t="s">
        <v>1367</v>
      </c>
      <c r="B26" s="1422"/>
      <c r="C26" s="1422"/>
      <c r="D26" s="1422" t="n">
        <v>0.0237659331494405</v>
      </c>
    </row>
    <row r="27" customFormat="false" ht="12.75" hidden="false" customHeight="true" outlineLevel="0" collapsed="false">
      <c r="A27" s="1441" t="s">
        <v>1141</v>
      </c>
      <c r="B27" s="1424" t="n">
        <v>0.64446</v>
      </c>
      <c r="C27" s="158" t="n">
        <v>16.8654236235079</v>
      </c>
      <c r="D27" s="158" t="n">
        <v>0.0170799999989236</v>
      </c>
    </row>
    <row r="28" customFormat="false" ht="12.75" hidden="false" customHeight="true" outlineLevel="0" collapsed="false">
      <c r="A28" s="1423" t="s">
        <v>1362</v>
      </c>
      <c r="B28" s="1426" t="n">
        <v>0.01993</v>
      </c>
      <c r="C28" s="884" t="s">
        <v>255</v>
      </c>
      <c r="D28" s="1426" t="s">
        <v>255</v>
      </c>
    </row>
    <row r="29" customFormat="false" ht="12.75" hidden="false" customHeight="true" outlineLevel="0" collapsed="false">
      <c r="A29" s="1423" t="s">
        <v>1363</v>
      </c>
      <c r="B29" s="1426" t="n">
        <v>0.62453</v>
      </c>
      <c r="C29" s="158" t="n">
        <v>17.4036329854545</v>
      </c>
      <c r="D29" s="1426" t="n">
        <v>0.0170799999989236</v>
      </c>
    </row>
    <row r="30" customFormat="false" ht="12.75" hidden="false" customHeight="true" outlineLevel="0" collapsed="false">
      <c r="A30" s="1441" t="s">
        <v>1142</v>
      </c>
      <c r="B30" s="1427" t="s">
        <v>256</v>
      </c>
      <c r="C30" s="884" t="s">
        <v>256</v>
      </c>
      <c r="D30" s="884" t="s">
        <v>256</v>
      </c>
    </row>
    <row r="31" customFormat="false" ht="13.5" hidden="false" customHeight="true" outlineLevel="0" collapsed="false">
      <c r="A31" s="1423" t="s">
        <v>1362</v>
      </c>
      <c r="B31" s="1426" t="s">
        <v>256</v>
      </c>
      <c r="C31" s="884" t="s">
        <v>256</v>
      </c>
      <c r="D31" s="1426" t="s">
        <v>256</v>
      </c>
    </row>
    <row r="32" customFormat="false" ht="12.75" hidden="false" customHeight="true" outlineLevel="0" collapsed="false">
      <c r="A32" s="1423" t="s">
        <v>1363</v>
      </c>
      <c r="B32" s="1426" t="s">
        <v>256</v>
      </c>
      <c r="C32" s="884" t="s">
        <v>256</v>
      </c>
      <c r="D32" s="1426" t="s">
        <v>256</v>
      </c>
    </row>
    <row r="33" customFormat="false" ht="12.75" hidden="false" customHeight="true" outlineLevel="0" collapsed="false">
      <c r="A33" s="1441" t="s">
        <v>1143</v>
      </c>
      <c r="B33" s="1424" t="n">
        <v>129.1387893267</v>
      </c>
      <c r="C33" s="158" t="n">
        <v>0.0329466053873515</v>
      </c>
      <c r="D33" s="158" t="n">
        <v>0.00668593315051688</v>
      </c>
    </row>
    <row r="34" customFormat="false" ht="12.75" hidden="false" customHeight="true" outlineLevel="0" collapsed="false">
      <c r="A34" s="1423" t="s">
        <v>1362</v>
      </c>
      <c r="B34" s="1426" t="s">
        <v>256</v>
      </c>
      <c r="C34" s="884" t="s">
        <v>256</v>
      </c>
      <c r="D34" s="1426" t="s">
        <v>256</v>
      </c>
    </row>
    <row r="35" customFormat="false" ht="12.75" hidden="false" customHeight="true" outlineLevel="0" collapsed="false">
      <c r="A35" s="1423" t="s">
        <v>1363</v>
      </c>
      <c r="B35" s="1426" t="n">
        <v>129.1387893267</v>
      </c>
      <c r="C35" s="158" t="n">
        <v>0.0329466053873515</v>
      </c>
      <c r="D35" s="1426" t="n">
        <v>0.00668593315051688</v>
      </c>
    </row>
    <row r="36" customFormat="false" ht="12.75" hidden="false" customHeight="true" outlineLevel="0" collapsed="false">
      <c r="A36" s="1441" t="s">
        <v>1144</v>
      </c>
      <c r="B36" s="1427" t="s">
        <v>256</v>
      </c>
      <c r="C36" s="884" t="s">
        <v>256</v>
      </c>
      <c r="D36" s="884" t="s">
        <v>256</v>
      </c>
    </row>
    <row r="37" customFormat="false" ht="13.5" hidden="false" customHeight="true" outlineLevel="0" collapsed="false">
      <c r="A37" s="1423" t="s">
        <v>1362</v>
      </c>
      <c r="B37" s="1426" t="s">
        <v>256</v>
      </c>
      <c r="C37" s="884" t="s">
        <v>256</v>
      </c>
      <c r="D37" s="1426" t="s">
        <v>256</v>
      </c>
    </row>
    <row r="38" customFormat="false" ht="12.75" hidden="false" customHeight="true" outlineLevel="0" collapsed="false">
      <c r="A38" s="1423" t="s">
        <v>1363</v>
      </c>
      <c r="B38" s="1426" t="s">
        <v>256</v>
      </c>
      <c r="C38" s="884" t="s">
        <v>256</v>
      </c>
      <c r="D38" s="1426" t="s">
        <v>256</v>
      </c>
    </row>
    <row r="39" customFormat="false" ht="12.75" hidden="false" customHeight="true" outlineLevel="0" collapsed="false">
      <c r="A39" s="1441" t="s">
        <v>1145</v>
      </c>
      <c r="B39" s="1427" t="s">
        <v>177</v>
      </c>
      <c r="C39" s="884" t="s">
        <v>177</v>
      </c>
      <c r="D39" s="884" t="s">
        <v>177</v>
      </c>
    </row>
    <row r="40" customFormat="false" ht="12.75" hidden="false" customHeight="true" outlineLevel="0" collapsed="false">
      <c r="A40" s="1423" t="s">
        <v>1362</v>
      </c>
      <c r="B40" s="1426" t="s">
        <v>177</v>
      </c>
      <c r="C40" s="884" t="s">
        <v>177</v>
      </c>
      <c r="D40" s="1426" t="s">
        <v>177</v>
      </c>
    </row>
    <row r="41" customFormat="false" ht="12.75" hidden="false" customHeight="true" outlineLevel="0" collapsed="false">
      <c r="A41" s="1423" t="s">
        <v>1363</v>
      </c>
      <c r="B41" s="1426" t="s">
        <v>177</v>
      </c>
      <c r="C41" s="884" t="s">
        <v>177</v>
      </c>
      <c r="D41" s="1426" t="s">
        <v>177</v>
      </c>
    </row>
    <row r="42" customFormat="false" ht="12.75" hidden="false" customHeight="true" outlineLevel="0" collapsed="false">
      <c r="A42" s="1441" t="s">
        <v>1146</v>
      </c>
      <c r="B42" s="1427" t="s">
        <v>261</v>
      </c>
      <c r="C42" s="884" t="s">
        <v>177</v>
      </c>
      <c r="D42" s="884" t="s">
        <v>177</v>
      </c>
    </row>
    <row r="43" customFormat="false" ht="13.5" hidden="false" customHeight="true" outlineLevel="0" collapsed="false">
      <c r="A43" s="1423" t="s">
        <v>1362</v>
      </c>
      <c r="B43" s="1426" t="s">
        <v>261</v>
      </c>
      <c r="C43" s="884" t="s">
        <v>177</v>
      </c>
      <c r="D43" s="1426" t="s">
        <v>177</v>
      </c>
    </row>
    <row r="44" customFormat="false" ht="12.75" hidden="false" customHeight="true" outlineLevel="0" collapsed="false">
      <c r="A44" s="1423" t="s">
        <v>1363</v>
      </c>
      <c r="B44" s="1426" t="s">
        <v>261</v>
      </c>
      <c r="C44" s="884" t="s">
        <v>177</v>
      </c>
      <c r="D44" s="1426" t="s">
        <v>177</v>
      </c>
      <c r="E44" s="275"/>
    </row>
    <row r="45" customFormat="false" ht="12.75" hidden="false" customHeight="true" outlineLevel="0" collapsed="false">
      <c r="A45" s="1441" t="s">
        <v>1147</v>
      </c>
      <c r="B45" s="1427" t="s">
        <v>256</v>
      </c>
      <c r="C45" s="884" t="s">
        <v>256</v>
      </c>
      <c r="D45" s="884" t="s">
        <v>256</v>
      </c>
    </row>
    <row r="46" customFormat="false" ht="12.75" hidden="false" customHeight="true" outlineLevel="0" collapsed="false">
      <c r="A46" s="1423" t="s">
        <v>1362</v>
      </c>
      <c r="B46" s="1426" t="s">
        <v>256</v>
      </c>
      <c r="C46" s="884" t="s">
        <v>256</v>
      </c>
      <c r="D46" s="1426" t="s">
        <v>256</v>
      </c>
    </row>
    <row r="47" customFormat="false" ht="12.75" hidden="false" customHeight="true" outlineLevel="0" collapsed="false">
      <c r="A47" s="1423" t="s">
        <v>1363</v>
      </c>
      <c r="B47" s="1426" t="s">
        <v>256</v>
      </c>
      <c r="C47" s="884" t="s">
        <v>256</v>
      </c>
      <c r="D47" s="1426" t="s">
        <v>256</v>
      </c>
    </row>
    <row r="48" customFormat="false" ht="7.5" hidden="false" customHeight="true" outlineLevel="0" collapsed="false">
      <c r="A48" s="31"/>
      <c r="B48" s="31"/>
      <c r="C48" s="31"/>
      <c r="D48" s="31"/>
    </row>
    <row r="49" customFormat="false" ht="28.5" hidden="false" customHeight="true" outlineLevel="0" collapsed="false">
      <c r="A49" s="1442" t="s">
        <v>1368</v>
      </c>
      <c r="B49" s="1442"/>
      <c r="C49" s="1442"/>
      <c r="D49" s="1442"/>
    </row>
    <row r="50" customFormat="false" ht="29.25" hidden="false" customHeight="true" outlineLevel="0" collapsed="false">
      <c r="A50" s="1443" t="s">
        <v>1369</v>
      </c>
      <c r="B50" s="1443"/>
      <c r="C50" s="1443"/>
      <c r="D50" s="1443"/>
    </row>
    <row r="51" customFormat="false" ht="12.75" hidden="false" customHeight="true" outlineLevel="0" collapsed="false">
      <c r="A51" s="1444" t="s">
        <v>1370</v>
      </c>
      <c r="B51" s="1357"/>
      <c r="C51" s="1357"/>
      <c r="D51" s="1357"/>
    </row>
    <row r="52" customFormat="false" ht="12.75" hidden="false" customHeight="true" outlineLevel="0" collapsed="false">
      <c r="A52" s="1315" t="s">
        <v>1323</v>
      </c>
      <c r="B52" s="1357"/>
      <c r="C52" s="1357"/>
      <c r="D52" s="1357"/>
    </row>
    <row r="53" customFormat="false" ht="13.5" hidden="false" customHeight="true" outlineLevel="0" collapsed="false">
      <c r="A53" s="1444" t="s">
        <v>1371</v>
      </c>
      <c r="B53" s="1357"/>
      <c r="C53" s="1357"/>
      <c r="D53" s="1357"/>
    </row>
    <row r="54" customFormat="false" ht="12.75" hidden="false" customHeight="true" outlineLevel="0" collapsed="false">
      <c r="A54" s="1444" t="s">
        <v>1372</v>
      </c>
      <c r="B54" s="1371"/>
      <c r="C54" s="1371"/>
      <c r="D54" s="1371"/>
    </row>
    <row r="55" customFormat="false" ht="12.75" hidden="false" customHeight="true" outlineLevel="0" collapsed="false">
      <c r="A55" s="1444" t="s">
        <v>1373</v>
      </c>
      <c r="B55" s="1445"/>
      <c r="C55" s="1445"/>
      <c r="D55" s="1445"/>
    </row>
    <row r="56" customFormat="false" ht="8.25" hidden="false" customHeight="true" outlineLevel="0" collapsed="false">
      <c r="A56" s="722"/>
      <c r="B56" s="722"/>
      <c r="C56" s="722"/>
      <c r="D56" s="722"/>
    </row>
    <row r="57" customFormat="false" ht="15.75" hidden="false" customHeight="true" outlineLevel="0" collapsed="false">
      <c r="A57" s="1446" t="s">
        <v>445</v>
      </c>
      <c r="B57" s="1447"/>
      <c r="C57" s="1447"/>
      <c r="D57" s="1448"/>
    </row>
    <row r="58" customFormat="false" ht="28.5" hidden="false" customHeight="true" outlineLevel="0" collapsed="false">
      <c r="A58" s="1255" t="s">
        <v>1374</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82</v>
      </c>
    </row>
    <row r="2" customFormat="false" ht="19.5" hidden="false" customHeight="true" outlineLevel="0" collapsed="false">
      <c r="A2" s="4" t="s">
        <v>1376</v>
      </c>
      <c r="D2" s="113" t="s">
        <v>84</v>
      </c>
    </row>
    <row r="3" customFormat="false" ht="15.75" hidden="false" customHeight="true" outlineLevel="0" collapsed="false">
      <c r="A3" s="4" t="s">
        <v>219</v>
      </c>
      <c r="D3" s="113" t="s">
        <v>85</v>
      </c>
    </row>
    <row r="4" customFormat="false" ht="13.5" hidden="false" customHeight="true" outlineLevel="0" collapsed="false"/>
    <row r="5" customFormat="false" ht="31.5" hidden="false" customHeight="true" outlineLevel="0" collapsed="false">
      <c r="A5" s="1259" t="s">
        <v>86</v>
      </c>
      <c r="B5" s="1260" t="s">
        <v>454</v>
      </c>
      <c r="C5" s="1260" t="s">
        <v>374</v>
      </c>
      <c r="D5" s="1449" t="s">
        <v>1377</v>
      </c>
    </row>
    <row r="6" customFormat="false" ht="12.75" hidden="false" customHeight="true" outlineLevel="0" collapsed="false">
      <c r="A6" s="1387" t="s">
        <v>1165</v>
      </c>
      <c r="B6" s="1450" t="s">
        <v>1378</v>
      </c>
      <c r="C6" s="1450" t="s">
        <v>1379</v>
      </c>
      <c r="D6" s="1450" t="s">
        <v>1380</v>
      </c>
    </row>
    <row r="7" customFormat="false" ht="12.75" hidden="false" customHeight="true" outlineLevel="0" collapsed="false">
      <c r="A7" s="1387"/>
      <c r="B7" s="1450"/>
      <c r="C7" s="1450"/>
      <c r="D7" s="1450"/>
    </row>
    <row r="8" customFormat="false" ht="16.5" hidden="false" customHeight="true" outlineLevel="0" collapsed="false">
      <c r="A8" s="1387"/>
      <c r="B8" s="1451" t="s">
        <v>1381</v>
      </c>
      <c r="C8" s="1451" t="s">
        <v>1382</v>
      </c>
      <c r="D8" s="1451" t="s">
        <v>94</v>
      </c>
    </row>
    <row r="9" customFormat="false" ht="20.25" hidden="false" customHeight="true" outlineLevel="0" collapsed="false">
      <c r="A9" s="1390" t="s">
        <v>1383</v>
      </c>
      <c r="B9" s="1391" t="n">
        <v>12434780.0795916</v>
      </c>
      <c r="C9" s="1391" t="n">
        <v>0.132939764481723</v>
      </c>
      <c r="D9" s="1391" t="n">
        <v>6061.28136226404</v>
      </c>
    </row>
    <row r="10" customFormat="false" ht="14.25" hidden="false" customHeight="true" outlineLevel="0" collapsed="false">
      <c r="A10" s="1392" t="s">
        <v>1384</v>
      </c>
      <c r="B10" s="1393" t="n">
        <v>9567196.59952535</v>
      </c>
      <c r="C10" s="1393" t="n">
        <v>0.121414533428136</v>
      </c>
      <c r="D10" s="1393" t="n">
        <v>4259.18794160428</v>
      </c>
    </row>
    <row r="11" customFormat="false" ht="13.5" hidden="false" customHeight="true" outlineLevel="0" collapsed="false">
      <c r="A11" s="1423" t="s">
        <v>1385</v>
      </c>
      <c r="B11" s="423" t="n">
        <v>8178038.14881133</v>
      </c>
      <c r="C11" s="1424" t="n">
        <v>0.120000935721521</v>
      </c>
      <c r="D11" s="424" t="n">
        <v>3598.3648441534</v>
      </c>
    </row>
    <row r="12" customFormat="false" ht="14.25" hidden="false" customHeight="true" outlineLevel="0" collapsed="false">
      <c r="A12" s="1423" t="s">
        <v>1386</v>
      </c>
      <c r="B12" s="423" t="n">
        <v>1389158.45071402</v>
      </c>
      <c r="C12" s="1424" t="n">
        <v>0.129736446573342</v>
      </c>
      <c r="D12" s="424" t="n">
        <v>660.823097450874</v>
      </c>
    </row>
    <row r="13" customFormat="false" ht="13.5" hidden="false" customHeight="true" outlineLevel="0" collapsed="false">
      <c r="A13" s="1259" t="s">
        <v>1387</v>
      </c>
      <c r="B13" s="1393" t="n">
        <v>2315690.56978217</v>
      </c>
      <c r="C13" s="1393" t="n">
        <v>0.124248750282574</v>
      </c>
      <c r="D13" s="1393" t="n">
        <v>1054.97941756745</v>
      </c>
    </row>
    <row r="14" customFormat="false" ht="13.5" hidden="false" customHeight="true" outlineLevel="0" collapsed="false">
      <c r="A14" s="1423" t="s">
        <v>1385</v>
      </c>
      <c r="B14" s="423" t="n">
        <v>1351103.22049619</v>
      </c>
      <c r="C14" s="1424" t="n">
        <v>0.12</v>
      </c>
      <c r="D14" s="424" t="n">
        <v>594.485417018323</v>
      </c>
    </row>
    <row r="15" customFormat="false" ht="13.5" hidden="false" customHeight="true" outlineLevel="0" collapsed="false">
      <c r="A15" s="1423" t="s">
        <v>1386</v>
      </c>
      <c r="B15" s="423" t="n">
        <v>964587.349285979</v>
      </c>
      <c r="C15" s="1424" t="n">
        <v>0.130199999999999</v>
      </c>
      <c r="D15" s="424" t="n">
        <v>460.494000549124</v>
      </c>
    </row>
    <row r="16" customFormat="false" ht="12.75" hidden="false" customHeight="true" outlineLevel="0" collapsed="false">
      <c r="A16" s="1259" t="s">
        <v>1388</v>
      </c>
      <c r="B16" s="1422"/>
      <c r="C16" s="1422"/>
      <c r="D16" s="1393" t="n">
        <v>747.114003092322</v>
      </c>
    </row>
    <row r="17" customFormat="false" ht="13.5" hidden="false" customHeight="true" outlineLevel="0" collapsed="false">
      <c r="A17" s="1423" t="s">
        <v>1141</v>
      </c>
      <c r="B17" s="1426" t="s">
        <v>256</v>
      </c>
      <c r="C17" s="1426" t="s">
        <v>256</v>
      </c>
      <c r="D17" s="1426" t="s">
        <v>256</v>
      </c>
    </row>
    <row r="18" customFormat="false" ht="12.75" hidden="false" customHeight="true" outlineLevel="0" collapsed="false">
      <c r="A18" s="134" t="s">
        <v>1389</v>
      </c>
      <c r="B18" s="1439" t="s">
        <v>256</v>
      </c>
      <c r="C18" s="177" t="s">
        <v>256</v>
      </c>
      <c r="D18" s="1439" t="s">
        <v>256</v>
      </c>
    </row>
    <row r="19" customFormat="false" ht="12.75" hidden="false" customHeight="true" outlineLevel="0" collapsed="false">
      <c r="A19" s="134" t="s">
        <v>1390</v>
      </c>
      <c r="B19" s="1439" t="s">
        <v>256</v>
      </c>
      <c r="C19" s="177" t="s">
        <v>256</v>
      </c>
      <c r="D19" s="1439" t="s">
        <v>256</v>
      </c>
    </row>
    <row r="20" customFormat="false" ht="13.5" hidden="false" customHeight="true" outlineLevel="0" collapsed="false">
      <c r="A20" s="1423" t="s">
        <v>1142</v>
      </c>
      <c r="B20" s="1426" t="n">
        <v>253200</v>
      </c>
      <c r="C20" s="1426" t="n">
        <v>0.653051106856698</v>
      </c>
      <c r="D20" s="1426" t="n">
        <v>606.292647605758</v>
      </c>
    </row>
    <row r="21" customFormat="false" ht="12.75" hidden="false" customHeight="true" outlineLevel="0" collapsed="false">
      <c r="A21" s="134" t="s">
        <v>1391</v>
      </c>
      <c r="B21" s="1395" t="n">
        <v>253200</v>
      </c>
      <c r="C21" s="156" t="n">
        <v>0.653051106856698</v>
      </c>
      <c r="D21" s="1395" t="n">
        <v>606.292647605758</v>
      </c>
    </row>
    <row r="22" customFormat="false" ht="12.75" hidden="false" customHeight="true" outlineLevel="0" collapsed="false">
      <c r="A22" s="134" t="s">
        <v>1389</v>
      </c>
      <c r="B22" s="1439" t="s">
        <v>256</v>
      </c>
      <c r="C22" s="177" t="s">
        <v>256</v>
      </c>
      <c r="D22" s="1439" t="s">
        <v>256</v>
      </c>
    </row>
    <row r="23" customFormat="false" ht="12.75" hidden="false" customHeight="true" outlineLevel="0" collapsed="false">
      <c r="A23" s="134" t="s">
        <v>1390</v>
      </c>
      <c r="B23" s="1439" t="s">
        <v>256</v>
      </c>
      <c r="C23" s="177" t="s">
        <v>256</v>
      </c>
      <c r="D23" s="1439" t="s">
        <v>256</v>
      </c>
    </row>
    <row r="24" customFormat="false" ht="13.5" hidden="false" customHeight="true" outlineLevel="0" collapsed="false">
      <c r="A24" s="1423" t="s">
        <v>1143</v>
      </c>
      <c r="B24" s="1426" t="s">
        <v>256</v>
      </c>
      <c r="C24" s="1426" t="s">
        <v>256</v>
      </c>
      <c r="D24" s="1426" t="s">
        <v>256</v>
      </c>
    </row>
    <row r="25" customFormat="false" ht="12.75" hidden="false" customHeight="true" outlineLevel="0" collapsed="false">
      <c r="A25" s="134" t="s">
        <v>1389</v>
      </c>
      <c r="B25" s="1439" t="s">
        <v>256</v>
      </c>
      <c r="C25" s="177" t="s">
        <v>256</v>
      </c>
      <c r="D25" s="1439" t="s">
        <v>256</v>
      </c>
    </row>
    <row r="26" customFormat="false" ht="12.75" hidden="false" customHeight="true" outlineLevel="0" collapsed="false">
      <c r="A26" s="134" t="s">
        <v>1390</v>
      </c>
      <c r="B26" s="1439" t="s">
        <v>256</v>
      </c>
      <c r="C26" s="177" t="s">
        <v>256</v>
      </c>
      <c r="D26" s="1439" t="s">
        <v>256</v>
      </c>
    </row>
    <row r="27" customFormat="false" ht="13.5" hidden="false" customHeight="true" outlineLevel="0" collapsed="false">
      <c r="A27" s="1423" t="s">
        <v>1144</v>
      </c>
      <c r="B27" s="1426" t="s">
        <v>256</v>
      </c>
      <c r="C27" s="1426" t="s">
        <v>256</v>
      </c>
      <c r="D27" s="1426" t="s">
        <v>256</v>
      </c>
    </row>
    <row r="28" customFormat="false" ht="12.75" hidden="false" customHeight="true" outlineLevel="0" collapsed="false">
      <c r="A28" s="134" t="s">
        <v>1389</v>
      </c>
      <c r="B28" s="1439" t="s">
        <v>256</v>
      </c>
      <c r="C28" s="177" t="s">
        <v>256</v>
      </c>
      <c r="D28" s="1439" t="s">
        <v>256</v>
      </c>
    </row>
    <row r="29" customFormat="false" ht="12.75" hidden="false" customHeight="true" outlineLevel="0" collapsed="false">
      <c r="A29" s="134" t="s">
        <v>1390</v>
      </c>
      <c r="B29" s="1439" t="s">
        <v>256</v>
      </c>
      <c r="C29" s="177" t="s">
        <v>256</v>
      </c>
      <c r="D29" s="1439" t="s">
        <v>256</v>
      </c>
    </row>
    <row r="30" customFormat="false" ht="13.5" hidden="false" customHeight="true" outlineLevel="0" collapsed="false">
      <c r="A30" s="1423" t="s">
        <v>1145</v>
      </c>
      <c r="B30" s="1426" t="s">
        <v>177</v>
      </c>
      <c r="C30" s="1426" t="s">
        <v>177</v>
      </c>
      <c r="D30" s="1426" t="s">
        <v>177</v>
      </c>
    </row>
    <row r="31" customFormat="false" ht="12.75" hidden="false" customHeight="true" outlineLevel="0" collapsed="false">
      <c r="A31" s="134" t="s">
        <v>1389</v>
      </c>
      <c r="B31" s="1439" t="s">
        <v>177</v>
      </c>
      <c r="C31" s="177" t="s">
        <v>177</v>
      </c>
      <c r="D31" s="1439" t="s">
        <v>177</v>
      </c>
    </row>
    <row r="32" customFormat="false" ht="12.75" hidden="false" customHeight="true" outlineLevel="0" collapsed="false">
      <c r="A32" s="134" t="s">
        <v>1390</v>
      </c>
      <c r="B32" s="1439" t="s">
        <v>177</v>
      </c>
      <c r="C32" s="177" t="s">
        <v>177</v>
      </c>
      <c r="D32" s="1439" t="s">
        <v>177</v>
      </c>
    </row>
    <row r="33" customFormat="false" ht="13.5" hidden="false" customHeight="true" outlineLevel="0" collapsed="false">
      <c r="A33" s="1423" t="s">
        <v>1146</v>
      </c>
      <c r="B33" s="1426" t="n">
        <v>298692.910284074</v>
      </c>
      <c r="C33" s="1426" t="n">
        <v>0.128579631123759</v>
      </c>
      <c r="D33" s="1426" t="n">
        <v>140.821355486564</v>
      </c>
    </row>
    <row r="34" customFormat="false" ht="12.75" hidden="false" customHeight="true" outlineLevel="0" collapsed="false">
      <c r="A34" s="134" t="s">
        <v>1389</v>
      </c>
      <c r="B34" s="1395" t="n">
        <v>253958.782745154</v>
      </c>
      <c r="C34" s="156" t="n">
        <v>0.13009090909091</v>
      </c>
      <c r="D34" s="1395" t="n">
        <v>121.138339369439</v>
      </c>
      <c r="E34" s="275"/>
    </row>
    <row r="35" customFormat="false" ht="12.75" hidden="false" customHeight="true" outlineLevel="0" collapsed="false">
      <c r="A35" s="134" t="s">
        <v>1390</v>
      </c>
      <c r="B35" s="1395" t="n">
        <v>44734.1275389197</v>
      </c>
      <c r="C35" s="156" t="n">
        <v>0.12</v>
      </c>
      <c r="D35" s="1395" t="n">
        <v>19.6830161171247</v>
      </c>
    </row>
    <row r="36" customFormat="false" ht="13.5" hidden="false" customHeight="true" outlineLevel="0" collapsed="false">
      <c r="A36" s="1423" t="s">
        <v>1147</v>
      </c>
      <c r="B36" s="1426" t="s">
        <v>256</v>
      </c>
      <c r="C36" s="1426" t="s">
        <v>256</v>
      </c>
      <c r="D36" s="1426" t="s">
        <v>256</v>
      </c>
    </row>
    <row r="37" customFormat="false" ht="12.75" hidden="false" customHeight="true" outlineLevel="0" collapsed="false">
      <c r="A37" s="134" t="s">
        <v>1389</v>
      </c>
      <c r="B37" s="1439" t="s">
        <v>256</v>
      </c>
      <c r="C37" s="177" t="s">
        <v>256</v>
      </c>
      <c r="D37" s="1439" t="s">
        <v>256</v>
      </c>
    </row>
    <row r="38" customFormat="false" ht="12.75" hidden="false" customHeight="true" outlineLevel="0" collapsed="false">
      <c r="A38" s="134" t="s">
        <v>1390</v>
      </c>
      <c r="B38" s="1439" t="s">
        <v>256</v>
      </c>
      <c r="C38" s="177" t="s">
        <v>256</v>
      </c>
      <c r="D38" s="1439" t="s">
        <v>256</v>
      </c>
    </row>
    <row r="39" customFormat="false" ht="9" hidden="false" customHeight="true" outlineLevel="0" collapsed="false">
      <c r="A39" s="731"/>
      <c r="B39" s="731"/>
      <c r="C39" s="731"/>
      <c r="D39" s="731"/>
    </row>
    <row r="40" customFormat="false" ht="13.5" hidden="false" customHeight="true" outlineLevel="0" collapsed="false">
      <c r="A40" s="1431" t="s">
        <v>1392</v>
      </c>
      <c r="B40" s="1357"/>
      <c r="C40" s="1357"/>
      <c r="D40" s="1357"/>
    </row>
    <row r="41" customFormat="false" ht="13.5" hidden="false" customHeight="true" outlineLevel="0" collapsed="false">
      <c r="A41" s="1315" t="s">
        <v>1393</v>
      </c>
      <c r="B41" s="1357"/>
      <c r="C41" s="1357"/>
      <c r="D41" s="1357"/>
    </row>
    <row r="42" customFormat="false" ht="13.5" hidden="false" customHeight="true" outlineLevel="0" collapsed="false">
      <c r="A42" s="1315" t="s">
        <v>1394</v>
      </c>
      <c r="B42" s="1357"/>
      <c r="C42" s="1357"/>
      <c r="D42" s="1357"/>
    </row>
    <row r="43" customFormat="false" ht="13.5" hidden="false" customHeight="true" outlineLevel="0" collapsed="false">
      <c r="A43" s="1431" t="s">
        <v>1395</v>
      </c>
      <c r="B43" s="1357"/>
      <c r="C43" s="1357"/>
      <c r="D43" s="1357"/>
    </row>
    <row r="44" customFormat="false" ht="13.5" hidden="false" customHeight="true" outlineLevel="0" collapsed="false">
      <c r="A44" s="1431" t="s">
        <v>1396</v>
      </c>
      <c r="B44" s="1357"/>
      <c r="C44" s="1357"/>
      <c r="D44" s="1357"/>
    </row>
    <row r="45" customFormat="false" ht="14.25" hidden="false" customHeight="true" outlineLevel="0" collapsed="false">
      <c r="A45" s="1315" t="s">
        <v>1397</v>
      </c>
      <c r="B45" s="1371"/>
      <c r="C45" s="1371"/>
      <c r="D45" s="1371"/>
    </row>
    <row r="46" customFormat="false" ht="14.25" hidden="false" customHeight="true" outlineLevel="0" collapsed="false">
      <c r="A46" s="1315" t="s">
        <v>1398</v>
      </c>
      <c r="B46" s="1371"/>
      <c r="C46" s="1371"/>
      <c r="D46" s="1371"/>
    </row>
    <row r="47" customFormat="false" ht="13.5" hidden="false" customHeight="true" outlineLevel="0" collapsed="false">
      <c r="A47" s="1315" t="s">
        <v>1399</v>
      </c>
      <c r="B47" s="1431"/>
      <c r="C47" s="1431"/>
      <c r="D47" s="1431"/>
    </row>
    <row r="48" customFormat="false" ht="13.5" hidden="false" customHeight="true" outlineLevel="0" collapsed="false">
      <c r="A48" s="1315" t="s">
        <v>1400</v>
      </c>
      <c r="B48" s="1371"/>
      <c r="C48" s="1371"/>
      <c r="D48" s="1371"/>
    </row>
    <row r="49" customFormat="false" ht="9.75" hidden="false" customHeight="true" outlineLevel="0" collapsed="false">
      <c r="A49" s="722"/>
      <c r="B49" s="722"/>
      <c r="C49" s="722"/>
      <c r="D49" s="722"/>
    </row>
    <row r="50" customFormat="false" ht="12.75" hidden="false" customHeight="true" outlineLevel="0" collapsed="false">
      <c r="A50" s="1325" t="s">
        <v>445</v>
      </c>
      <c r="B50" s="1325"/>
      <c r="C50" s="1325"/>
      <c r="D50" s="1407"/>
    </row>
    <row r="51" customFormat="false" ht="28.5" hidden="false" customHeight="true" outlineLevel="0" collapsed="false">
      <c r="A51" s="1452" t="s">
        <v>1202</v>
      </c>
      <c r="B51" s="1452"/>
      <c r="C51" s="1452"/>
      <c r="D51" s="1452"/>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3" t="s">
        <v>82</v>
      </c>
    </row>
    <row r="2" customFormat="false" ht="18.75" hidden="false" customHeight="false" outlineLevel="0" collapsed="false">
      <c r="A2" s="4" t="s">
        <v>1402</v>
      </c>
      <c r="J2" s="113" t="s">
        <v>84</v>
      </c>
    </row>
    <row r="3" customFormat="false" ht="15.75" hidden="false" customHeight="false" outlineLevel="0" collapsed="false">
      <c r="A3" s="4" t="s">
        <v>219</v>
      </c>
      <c r="J3" s="113" t="s">
        <v>85</v>
      </c>
    </row>
    <row r="4" customFormat="false" ht="13.5" hidden="false" customHeight="false" outlineLevel="0" collapsed="false"/>
    <row r="5" customFormat="false" ht="20.25" hidden="false" customHeight="true" outlineLevel="0" collapsed="false">
      <c r="A5" s="1453" t="s">
        <v>86</v>
      </c>
      <c r="B5" s="1454" t="s">
        <v>454</v>
      </c>
      <c r="C5" s="1454"/>
      <c r="D5" s="1454"/>
      <c r="E5" s="1454" t="s">
        <v>336</v>
      </c>
      <c r="F5" s="1454"/>
      <c r="G5" s="1454"/>
      <c r="H5" s="1455" t="s">
        <v>1329</v>
      </c>
      <c r="I5" s="1455"/>
      <c r="J5" s="1455"/>
    </row>
    <row r="6" customFormat="false" ht="19.5" hidden="false" customHeight="true" outlineLevel="0" collapsed="false">
      <c r="A6" s="1453"/>
      <c r="B6" s="1456" t="s">
        <v>1403</v>
      </c>
      <c r="C6" s="1457" t="s">
        <v>221</v>
      </c>
      <c r="D6" s="1458" t="s">
        <v>1404</v>
      </c>
      <c r="E6" s="1459" t="s">
        <v>87</v>
      </c>
      <c r="F6" s="1460" t="s">
        <v>88</v>
      </c>
      <c r="G6" s="1461" t="s">
        <v>89</v>
      </c>
      <c r="H6" s="1460" t="s">
        <v>1405</v>
      </c>
      <c r="I6" s="1460" t="s">
        <v>88</v>
      </c>
      <c r="J6" s="1461" t="s">
        <v>89</v>
      </c>
    </row>
    <row r="7" customFormat="false" ht="15" hidden="false" customHeight="false" outlineLevel="0" collapsed="false">
      <c r="A7" s="1462" t="s">
        <v>1406</v>
      </c>
      <c r="B7" s="1463"/>
      <c r="C7" s="1463" t="s">
        <v>1407</v>
      </c>
      <c r="D7" s="1464"/>
      <c r="E7" s="1465" t="s">
        <v>1408</v>
      </c>
      <c r="F7" s="1465"/>
      <c r="G7" s="1465"/>
      <c r="H7" s="1465" t="s">
        <v>94</v>
      </c>
      <c r="I7" s="1465"/>
      <c r="J7" s="1465"/>
    </row>
    <row r="8" customFormat="false" ht="13.5" hidden="false" customHeight="false" outlineLevel="0" collapsed="false">
      <c r="A8" s="1419" t="s">
        <v>1409</v>
      </c>
      <c r="B8" s="1466" t="s">
        <v>1410</v>
      </c>
      <c r="C8" s="1467"/>
      <c r="D8" s="1468" t="s">
        <v>256</v>
      </c>
      <c r="E8" s="1469" t="s">
        <v>256</v>
      </c>
      <c r="F8" s="1470" t="s">
        <v>256</v>
      </c>
      <c r="G8" s="1468" t="s">
        <v>256</v>
      </c>
      <c r="H8" s="1469" t="n">
        <v>1670.91798144089</v>
      </c>
      <c r="I8" s="1470" t="n">
        <v>76.8900175397749</v>
      </c>
      <c r="J8" s="1468" t="n">
        <v>0.948755576306309</v>
      </c>
    </row>
    <row r="9" customFormat="false" ht="12.75" hidden="false" customHeight="true" outlineLevel="0" collapsed="false">
      <c r="A9" s="1419" t="s">
        <v>1119</v>
      </c>
      <c r="B9" s="1471" t="s">
        <v>1410</v>
      </c>
      <c r="C9" s="1471" t="s">
        <v>1411</v>
      </c>
      <c r="D9" s="1470" t="s">
        <v>192</v>
      </c>
      <c r="E9" s="1469" t="s">
        <v>192</v>
      </c>
      <c r="F9" s="1470" t="s">
        <v>192</v>
      </c>
      <c r="G9" s="1470" t="s">
        <v>192</v>
      </c>
      <c r="H9" s="1469" t="n">
        <v>1546.76156990508</v>
      </c>
      <c r="I9" s="1470" t="n">
        <v>52.2499570210141</v>
      </c>
      <c r="J9" s="1470" t="n">
        <v>0.779357785239901</v>
      </c>
      <c r="K9" s="1181"/>
    </row>
    <row r="10" customFormat="false" ht="12.75" hidden="false" customHeight="true" outlineLevel="0" collapsed="false">
      <c r="A10" s="1423" t="s">
        <v>1412</v>
      </c>
      <c r="B10" s="1472" t="s">
        <v>1410</v>
      </c>
      <c r="C10" s="1472" t="s">
        <v>1411</v>
      </c>
      <c r="D10" s="884" t="s">
        <v>192</v>
      </c>
      <c r="E10" s="177" t="s">
        <v>192</v>
      </c>
      <c r="F10" s="177" t="s">
        <v>192</v>
      </c>
      <c r="G10" s="884" t="s">
        <v>192</v>
      </c>
      <c r="H10" s="156" t="n">
        <v>1526.71864077451</v>
      </c>
      <c r="I10" s="156" t="n">
        <v>52.1624969666261</v>
      </c>
      <c r="J10" s="158" t="n">
        <v>0.778756497365901</v>
      </c>
    </row>
    <row r="11" customFormat="false" ht="12.75" hidden="false" customHeight="true" outlineLevel="0" collapsed="false">
      <c r="A11" s="1473" t="s">
        <v>1413</v>
      </c>
      <c r="B11" s="1474" t="s">
        <v>1410</v>
      </c>
      <c r="C11" s="1474" t="s">
        <v>1411</v>
      </c>
      <c r="D11" s="645" t="s">
        <v>391</v>
      </c>
      <c r="E11" s="1402" t="s">
        <v>391</v>
      </c>
      <c r="F11" s="177" t="s">
        <v>391</v>
      </c>
      <c r="G11" s="884" t="s">
        <v>391</v>
      </c>
      <c r="H11" s="645" t="n">
        <v>0.84809288489075</v>
      </c>
      <c r="I11" s="645" t="n">
        <v>36.1887561329316</v>
      </c>
      <c r="J11" s="645" t="n">
        <v>0.248797601200452</v>
      </c>
      <c r="K11" s="1181"/>
    </row>
    <row r="12" customFormat="false" ht="12.75" hidden="false" customHeight="true" outlineLevel="0" collapsed="false">
      <c r="A12" s="1473" t="s">
        <v>1414</v>
      </c>
      <c r="B12" s="1474" t="s">
        <v>1410</v>
      </c>
      <c r="C12" s="1474" t="s">
        <v>1411</v>
      </c>
      <c r="D12" s="645" t="s">
        <v>1415</v>
      </c>
      <c r="E12" s="1402" t="s">
        <v>1415</v>
      </c>
      <c r="F12" s="177" t="s">
        <v>1415</v>
      </c>
      <c r="G12" s="884" t="s">
        <v>1415</v>
      </c>
      <c r="H12" s="645" t="n">
        <v>1525.87054788962</v>
      </c>
      <c r="I12" s="645" t="n">
        <v>15.9737408336945</v>
      </c>
      <c r="J12" s="645" t="n">
        <v>0.529958896165449</v>
      </c>
      <c r="K12" s="1181"/>
    </row>
    <row r="13" customFormat="false" ht="12.75" hidden="false" customHeight="true" outlineLevel="0" collapsed="false">
      <c r="A13" s="1423" t="s">
        <v>1121</v>
      </c>
      <c r="B13" s="1472" t="s">
        <v>1410</v>
      </c>
      <c r="C13" s="1472" t="s">
        <v>1411</v>
      </c>
      <c r="D13" s="884" t="s">
        <v>192</v>
      </c>
      <c r="E13" s="177" t="s">
        <v>192</v>
      </c>
      <c r="F13" s="177" t="s">
        <v>192</v>
      </c>
      <c r="G13" s="884" t="s">
        <v>192</v>
      </c>
      <c r="H13" s="156" t="n">
        <v>20.0429291305723</v>
      </c>
      <c r="I13" s="156" t="n">
        <v>0.087460054388</v>
      </c>
      <c r="J13" s="158" t="n">
        <v>0.000601287874</v>
      </c>
    </row>
    <row r="14" customFormat="false" ht="12.75" hidden="false" customHeight="true" outlineLevel="0" collapsed="false">
      <c r="A14" s="1473" t="s">
        <v>1413</v>
      </c>
      <c r="B14" s="1474" t="s">
        <v>1410</v>
      </c>
      <c r="C14" s="1474" t="s">
        <v>1411</v>
      </c>
      <c r="D14" s="645" t="s">
        <v>1415</v>
      </c>
      <c r="E14" s="1402" t="s">
        <v>193</v>
      </c>
      <c r="F14" s="177" t="s">
        <v>1122</v>
      </c>
      <c r="G14" s="884" t="s">
        <v>193</v>
      </c>
      <c r="H14" s="645" t="s">
        <v>193</v>
      </c>
      <c r="I14" s="645" t="s">
        <v>1122</v>
      </c>
      <c r="J14" s="645" t="s">
        <v>193</v>
      </c>
      <c r="K14" s="1181"/>
    </row>
    <row r="15" customFormat="false" ht="12.75" hidden="false" customHeight="true" outlineLevel="0" collapsed="false">
      <c r="A15" s="1473" t="s">
        <v>1414</v>
      </c>
      <c r="B15" s="1474" t="s">
        <v>1410</v>
      </c>
      <c r="C15" s="1474" t="s">
        <v>1411</v>
      </c>
      <c r="D15" s="645" t="s">
        <v>1415</v>
      </c>
      <c r="E15" s="1224" t="s">
        <v>1415</v>
      </c>
      <c r="F15" s="177" t="s">
        <v>1415</v>
      </c>
      <c r="G15" s="1464" t="s">
        <v>1415</v>
      </c>
      <c r="H15" s="645" t="n">
        <v>20.0429291305723</v>
      </c>
      <c r="I15" s="645" t="n">
        <v>0.087460054388</v>
      </c>
      <c r="J15" s="645" t="n">
        <v>0.000601287874</v>
      </c>
      <c r="K15" s="1181"/>
    </row>
    <row r="16" customFormat="false" ht="12.75" hidden="false" customHeight="true" outlineLevel="0" collapsed="false">
      <c r="A16" s="1419" t="s">
        <v>1123</v>
      </c>
      <c r="B16" s="1471" t="s">
        <v>1410</v>
      </c>
      <c r="C16" s="1471" t="s">
        <v>1411</v>
      </c>
      <c r="D16" s="1470" t="s">
        <v>192</v>
      </c>
      <c r="E16" s="1469" t="s">
        <v>192</v>
      </c>
      <c r="F16" s="1470" t="s">
        <v>192</v>
      </c>
      <c r="G16" s="1470" t="s">
        <v>192</v>
      </c>
      <c r="H16" s="1469" t="s">
        <v>192</v>
      </c>
      <c r="I16" s="1470" t="n">
        <v>9.5418823374152</v>
      </c>
      <c r="J16" s="1470" t="n">
        <v>0.0656004410697295</v>
      </c>
      <c r="K16" s="1181"/>
    </row>
    <row r="17" customFormat="false" ht="12.75" hidden="false" customHeight="true" outlineLevel="0" collapsed="false">
      <c r="A17" s="1441" t="s">
        <v>1416</v>
      </c>
      <c r="B17" s="1472" t="s">
        <v>1410</v>
      </c>
      <c r="C17" s="1472" t="s">
        <v>1411</v>
      </c>
      <c r="D17" s="884" t="s">
        <v>192</v>
      </c>
      <c r="E17" s="177" t="s">
        <v>192</v>
      </c>
      <c r="F17" s="177" t="s">
        <v>192</v>
      </c>
      <c r="G17" s="884" t="s">
        <v>192</v>
      </c>
      <c r="H17" s="177" t="s">
        <v>192</v>
      </c>
      <c r="I17" s="156" t="n">
        <v>7.10682695000345</v>
      </c>
      <c r="J17" s="158" t="n">
        <v>0.0488594352812737</v>
      </c>
    </row>
    <row r="18" customFormat="false" ht="12.75" hidden="false" customHeight="true" outlineLevel="0" collapsed="false">
      <c r="A18" s="1473" t="s">
        <v>1413</v>
      </c>
      <c r="B18" s="1474" t="s">
        <v>1410</v>
      </c>
      <c r="C18" s="1474" t="s">
        <v>1411</v>
      </c>
      <c r="D18" s="645" t="s">
        <v>1415</v>
      </c>
      <c r="E18" s="1402" t="s">
        <v>193</v>
      </c>
      <c r="F18" s="177" t="s">
        <v>1415</v>
      </c>
      <c r="G18" s="884" t="s">
        <v>1415</v>
      </c>
      <c r="H18" s="645" t="s">
        <v>193</v>
      </c>
      <c r="I18" s="645" t="n">
        <v>7.10682695000345</v>
      </c>
      <c r="J18" s="645" t="n">
        <v>0.0488594352812737</v>
      </c>
    </row>
    <row r="19" customFormat="false" ht="12.75" hidden="false" customHeight="true" outlineLevel="0" collapsed="false">
      <c r="A19" s="1473" t="s">
        <v>1414</v>
      </c>
      <c r="B19" s="1474" t="s">
        <v>1410</v>
      </c>
      <c r="C19" s="1474" t="s">
        <v>1411</v>
      </c>
      <c r="D19" s="645" t="s">
        <v>193</v>
      </c>
      <c r="E19" s="1402" t="s">
        <v>193</v>
      </c>
      <c r="F19" s="177" t="s">
        <v>193</v>
      </c>
      <c r="G19" s="884" t="s">
        <v>193</v>
      </c>
      <c r="H19" s="645" t="s">
        <v>193</v>
      </c>
      <c r="I19" s="645" t="s">
        <v>193</v>
      </c>
      <c r="J19" s="645" t="s">
        <v>193</v>
      </c>
    </row>
    <row r="20" customFormat="false" ht="12.75" hidden="false" customHeight="true" outlineLevel="0" collapsed="false">
      <c r="A20" s="1423" t="s">
        <v>1125</v>
      </c>
      <c r="B20" s="1472" t="s">
        <v>1410</v>
      </c>
      <c r="C20" s="1472" t="s">
        <v>1411</v>
      </c>
      <c r="D20" s="884" t="s">
        <v>192</v>
      </c>
      <c r="E20" s="177" t="s">
        <v>192</v>
      </c>
      <c r="F20" s="177" t="s">
        <v>192</v>
      </c>
      <c r="G20" s="884" t="s">
        <v>192</v>
      </c>
      <c r="H20" s="177" t="s">
        <v>192</v>
      </c>
      <c r="I20" s="156" t="n">
        <v>2.43505538741175</v>
      </c>
      <c r="J20" s="158" t="n">
        <v>0.0167410057884558</v>
      </c>
    </row>
    <row r="21" customFormat="false" ht="12.75" hidden="false" customHeight="true" outlineLevel="0" collapsed="false">
      <c r="A21" s="1473" t="s">
        <v>1413</v>
      </c>
      <c r="B21" s="1472" t="s">
        <v>1410</v>
      </c>
      <c r="C21" s="1472" t="s">
        <v>1411</v>
      </c>
      <c r="D21" s="884" t="s">
        <v>192</v>
      </c>
      <c r="E21" s="177" t="s">
        <v>192</v>
      </c>
      <c r="F21" s="177" t="s">
        <v>192</v>
      </c>
      <c r="G21" s="884" t="s">
        <v>192</v>
      </c>
      <c r="H21" s="177" t="s">
        <v>192</v>
      </c>
      <c r="I21" s="156" t="n">
        <v>2.43505538741175</v>
      </c>
      <c r="J21" s="158" t="n">
        <v>0.0167410057884558</v>
      </c>
      <c r="K21" s="1181"/>
    </row>
    <row r="22" customFormat="false" ht="12.75" hidden="false" customHeight="true" outlineLevel="0" collapsed="false">
      <c r="A22" s="1473" t="s">
        <v>1414</v>
      </c>
      <c r="B22" s="1472" t="s">
        <v>1410</v>
      </c>
      <c r="C22" s="1472" t="s">
        <v>1411</v>
      </c>
      <c r="D22" s="884" t="s">
        <v>192</v>
      </c>
      <c r="E22" s="177" t="s">
        <v>192</v>
      </c>
      <c r="F22" s="177" t="s">
        <v>192</v>
      </c>
      <c r="G22" s="884" t="s">
        <v>192</v>
      </c>
      <c r="H22" s="177" t="s">
        <v>192</v>
      </c>
      <c r="I22" s="177" t="s">
        <v>192</v>
      </c>
      <c r="J22" s="884" t="s">
        <v>192</v>
      </c>
      <c r="K22" s="1181"/>
    </row>
    <row r="23" customFormat="false" ht="12.75" hidden="false" customHeight="true" outlineLevel="0" collapsed="false">
      <c r="A23" s="1423" t="s">
        <v>1417</v>
      </c>
      <c r="B23" s="1472" t="s">
        <v>1410</v>
      </c>
      <c r="C23" s="1472" t="s">
        <v>1411</v>
      </c>
      <c r="D23" s="884" t="s">
        <v>192</v>
      </c>
      <c r="E23" s="177" t="s">
        <v>192</v>
      </c>
      <c r="F23" s="177" t="s">
        <v>192</v>
      </c>
      <c r="G23" s="884" t="s">
        <v>192</v>
      </c>
      <c r="H23" s="177" t="s">
        <v>192</v>
      </c>
      <c r="I23" s="156" t="n">
        <v>2.43505538741175</v>
      </c>
      <c r="J23" s="158" t="n">
        <v>0.0167410057884558</v>
      </c>
    </row>
    <row r="24" customFormat="false" ht="12.75" hidden="false" customHeight="true" outlineLevel="0" collapsed="false">
      <c r="A24" s="1473" t="s">
        <v>1413</v>
      </c>
      <c r="B24" s="1474" t="s">
        <v>1410</v>
      </c>
      <c r="C24" s="1474" t="s">
        <v>1411</v>
      </c>
      <c r="D24" s="645" t="s">
        <v>1415</v>
      </c>
      <c r="E24" s="1402" t="s">
        <v>193</v>
      </c>
      <c r="F24" s="177" t="s">
        <v>1415</v>
      </c>
      <c r="G24" s="884" t="s">
        <v>1415</v>
      </c>
      <c r="H24" s="645" t="s">
        <v>193</v>
      </c>
      <c r="I24" s="645" t="n">
        <v>2.43505538741175</v>
      </c>
      <c r="J24" s="645" t="n">
        <v>0.0167410057884558</v>
      </c>
      <c r="K24" s="1181"/>
    </row>
    <row r="25" customFormat="false" ht="12.75" hidden="false" customHeight="true" outlineLevel="0" collapsed="false">
      <c r="A25" s="1475" t="s">
        <v>1414</v>
      </c>
      <c r="B25" s="1474" t="s">
        <v>1410</v>
      </c>
      <c r="C25" s="1474" t="s">
        <v>1411</v>
      </c>
      <c r="D25" s="645" t="s">
        <v>1415</v>
      </c>
      <c r="E25" s="1224" t="s">
        <v>193</v>
      </c>
      <c r="F25" s="177" t="s">
        <v>193</v>
      </c>
      <c r="G25" s="1464" t="s">
        <v>193</v>
      </c>
      <c r="H25" s="645" t="s">
        <v>193</v>
      </c>
      <c r="I25" s="645" t="s">
        <v>193</v>
      </c>
      <c r="J25" s="645" t="s">
        <v>193</v>
      </c>
      <c r="K25" s="1181"/>
    </row>
    <row r="26" customFormat="false" ht="12.75" hidden="false" customHeight="true" outlineLevel="0" collapsed="false">
      <c r="A26" s="1476" t="s">
        <v>1126</v>
      </c>
      <c r="B26" s="1471" t="s">
        <v>1410</v>
      </c>
      <c r="C26" s="1471" t="s">
        <v>1411</v>
      </c>
      <c r="D26" s="1470" t="s">
        <v>192</v>
      </c>
      <c r="E26" s="1469" t="s">
        <v>192</v>
      </c>
      <c r="F26" s="1470" t="s">
        <v>192</v>
      </c>
      <c r="G26" s="1470" t="s">
        <v>192</v>
      </c>
      <c r="H26" s="1469" t="n">
        <v>41.6686537897636</v>
      </c>
      <c r="I26" s="1470" t="n">
        <v>9.73742042999557</v>
      </c>
      <c r="J26" s="1470" t="n">
        <v>0.0669421404565246</v>
      </c>
      <c r="K26" s="1181"/>
    </row>
    <row r="27" customFormat="false" ht="12.75" hidden="false" customHeight="true" outlineLevel="0" collapsed="false">
      <c r="A27" s="1441" t="s">
        <v>1418</v>
      </c>
      <c r="B27" s="1472" t="s">
        <v>1410</v>
      </c>
      <c r="C27" s="1472" t="s">
        <v>1411</v>
      </c>
      <c r="D27" s="884" t="s">
        <v>192</v>
      </c>
      <c r="E27" s="177" t="s">
        <v>192</v>
      </c>
      <c r="F27" s="177" t="s">
        <v>192</v>
      </c>
      <c r="G27" s="884" t="s">
        <v>192</v>
      </c>
      <c r="H27" s="156" t="n">
        <v>2.4396562</v>
      </c>
      <c r="I27" s="156" t="n">
        <v>7.81598755714581</v>
      </c>
      <c r="J27" s="158" t="n">
        <v>0.0537322894553775</v>
      </c>
    </row>
    <row r="28" customFormat="false" ht="12.75" hidden="false" customHeight="true" outlineLevel="0" collapsed="false">
      <c r="A28" s="1473" t="s">
        <v>1413</v>
      </c>
      <c r="B28" s="1474" t="s">
        <v>1410</v>
      </c>
      <c r="C28" s="1474" t="s">
        <v>1411</v>
      </c>
      <c r="D28" s="645" t="s">
        <v>1415</v>
      </c>
      <c r="E28" s="1402" t="s">
        <v>193</v>
      </c>
      <c r="F28" s="177" t="s">
        <v>1415</v>
      </c>
      <c r="G28" s="884" t="s">
        <v>1415</v>
      </c>
      <c r="H28" s="645" t="s">
        <v>193</v>
      </c>
      <c r="I28" s="645" t="n">
        <v>6.09156595714581</v>
      </c>
      <c r="J28" s="645" t="n">
        <v>0.0418795159553775</v>
      </c>
      <c r="K28" s="1181"/>
    </row>
    <row r="29" customFormat="false" ht="12.75" hidden="false" customHeight="true" outlineLevel="0" collapsed="false">
      <c r="A29" s="1473" t="s">
        <v>1414</v>
      </c>
      <c r="B29" s="1474" t="s">
        <v>1410</v>
      </c>
      <c r="C29" s="1474" t="s">
        <v>1411</v>
      </c>
      <c r="D29" s="645" t="s">
        <v>1415</v>
      </c>
      <c r="E29" s="1402" t="s">
        <v>1415</v>
      </c>
      <c r="F29" s="177" t="s">
        <v>1415</v>
      </c>
      <c r="G29" s="884" t="s">
        <v>1415</v>
      </c>
      <c r="H29" s="645" t="n">
        <v>2.4396562</v>
      </c>
      <c r="I29" s="645" t="n">
        <v>1.7244216</v>
      </c>
      <c r="J29" s="645" t="n">
        <v>0.0118527735</v>
      </c>
      <c r="K29" s="1181"/>
    </row>
    <row r="30" customFormat="false" ht="12.75" hidden="false" customHeight="true" outlineLevel="0" collapsed="false">
      <c r="A30" s="1423" t="s">
        <v>1129</v>
      </c>
      <c r="B30" s="1472" t="s">
        <v>1410</v>
      </c>
      <c r="C30" s="1472" t="s">
        <v>1411</v>
      </c>
      <c r="D30" s="884" t="s">
        <v>192</v>
      </c>
      <c r="E30" s="177" t="s">
        <v>192</v>
      </c>
      <c r="F30" s="177" t="s">
        <v>192</v>
      </c>
      <c r="G30" s="884" t="s">
        <v>192</v>
      </c>
      <c r="H30" s="156" t="n">
        <v>39.2289975897636</v>
      </c>
      <c r="I30" s="156" t="n">
        <v>1.92143287284976</v>
      </c>
      <c r="J30" s="158" t="n">
        <v>0.0132098510011471</v>
      </c>
    </row>
    <row r="31" customFormat="false" ht="12.75" hidden="false" customHeight="true" outlineLevel="0" collapsed="false">
      <c r="A31" s="1473" t="s">
        <v>1413</v>
      </c>
      <c r="B31" s="1472" t="s">
        <v>1410</v>
      </c>
      <c r="C31" s="1472" t="s">
        <v>1411</v>
      </c>
      <c r="D31" s="884" t="s">
        <v>192</v>
      </c>
      <c r="E31" s="177" t="s">
        <v>192</v>
      </c>
      <c r="F31" s="177" t="s">
        <v>192</v>
      </c>
      <c r="G31" s="884" t="s">
        <v>192</v>
      </c>
      <c r="H31" s="156" t="n">
        <v>39.2289975897636</v>
      </c>
      <c r="I31" s="156" t="n">
        <v>1.92143287284976</v>
      </c>
      <c r="J31" s="158" t="n">
        <v>0.0132098510011471</v>
      </c>
      <c r="K31" s="1181"/>
    </row>
    <row r="32" customFormat="false" ht="12.75" hidden="false" customHeight="true" outlineLevel="0" collapsed="false">
      <c r="A32" s="1473" t="s">
        <v>1414</v>
      </c>
      <c r="B32" s="1472" t="s">
        <v>1410</v>
      </c>
      <c r="C32" s="1472" t="s">
        <v>1411</v>
      </c>
      <c r="D32" s="884" t="s">
        <v>192</v>
      </c>
      <c r="E32" s="177" t="s">
        <v>192</v>
      </c>
      <c r="F32" s="177" t="s">
        <v>192</v>
      </c>
      <c r="G32" s="884" t="s">
        <v>192</v>
      </c>
      <c r="H32" s="177" t="s">
        <v>192</v>
      </c>
      <c r="I32" s="177" t="s">
        <v>192</v>
      </c>
      <c r="J32" s="884" t="s">
        <v>192</v>
      </c>
      <c r="K32" s="1181"/>
    </row>
    <row r="33" customFormat="false" ht="12.75" hidden="false" customHeight="true" outlineLevel="0" collapsed="false">
      <c r="A33" s="1423" t="s">
        <v>1419</v>
      </c>
      <c r="B33" s="1472" t="s">
        <v>1410</v>
      </c>
      <c r="C33" s="1472" t="s">
        <v>1411</v>
      </c>
      <c r="D33" s="884" t="s">
        <v>192</v>
      </c>
      <c r="E33" s="177" t="s">
        <v>192</v>
      </c>
      <c r="F33" s="177" t="s">
        <v>192</v>
      </c>
      <c r="G33" s="884" t="s">
        <v>192</v>
      </c>
      <c r="H33" s="156" t="n">
        <v>39.2289975897636</v>
      </c>
      <c r="I33" s="156" t="n">
        <v>1.92143287284976</v>
      </c>
      <c r="J33" s="158" t="n">
        <v>0.0132098510011471</v>
      </c>
    </row>
    <row r="34" customFormat="false" ht="12.75" hidden="false" customHeight="true" outlineLevel="0" collapsed="false">
      <c r="A34" s="1473" t="s">
        <v>1413</v>
      </c>
      <c r="B34" s="1474" t="s">
        <v>1410</v>
      </c>
      <c r="C34" s="1474" t="s">
        <v>1411</v>
      </c>
      <c r="D34" s="645" t="s">
        <v>1415</v>
      </c>
      <c r="E34" s="1402" t="s">
        <v>1415</v>
      </c>
      <c r="F34" s="177" t="s">
        <v>1415</v>
      </c>
      <c r="G34" s="884" t="s">
        <v>1415</v>
      </c>
      <c r="H34" s="645" t="n">
        <v>39.2289975897636</v>
      </c>
      <c r="I34" s="645" t="n">
        <v>1.92143287284976</v>
      </c>
      <c r="J34" s="645" t="n">
        <v>0.0132098510011471</v>
      </c>
      <c r="K34" s="1181"/>
    </row>
    <row r="35" customFormat="false" ht="12.75" hidden="false" customHeight="true" outlineLevel="0" collapsed="false">
      <c r="A35" s="1473" t="s">
        <v>1414</v>
      </c>
      <c r="B35" s="1474" t="s">
        <v>1410</v>
      </c>
      <c r="C35" s="1474" t="s">
        <v>1411</v>
      </c>
      <c r="D35" s="645" t="s">
        <v>1415</v>
      </c>
      <c r="E35" s="1224" t="s">
        <v>193</v>
      </c>
      <c r="F35" s="177" t="s">
        <v>193</v>
      </c>
      <c r="G35" s="1464" t="s">
        <v>193</v>
      </c>
      <c r="H35" s="645" t="s">
        <v>193</v>
      </c>
      <c r="I35" s="645" t="s">
        <v>193</v>
      </c>
      <c r="J35" s="645" t="s">
        <v>193</v>
      </c>
      <c r="K35" s="1181"/>
    </row>
    <row r="36" customFormat="false" ht="12.75" hidden="false" customHeight="true" outlineLevel="0" collapsed="false">
      <c r="A36" s="1419" t="s">
        <v>1130</v>
      </c>
      <c r="B36" s="1471" t="s">
        <v>1410</v>
      </c>
      <c r="C36" s="1471" t="s">
        <v>1411</v>
      </c>
      <c r="D36" s="1470" t="s">
        <v>192</v>
      </c>
      <c r="E36" s="1469" t="s">
        <v>192</v>
      </c>
      <c r="F36" s="1470" t="s">
        <v>192</v>
      </c>
      <c r="G36" s="1470" t="s">
        <v>192</v>
      </c>
      <c r="H36" s="1469" t="s">
        <v>192</v>
      </c>
      <c r="I36" s="1470" t="n">
        <v>1.04391641865738</v>
      </c>
      <c r="J36" s="1470" t="n">
        <v>0.00717692537826947</v>
      </c>
      <c r="K36" s="1181"/>
    </row>
    <row r="37" customFormat="false" ht="12.75" hidden="false" customHeight="true" outlineLevel="0" collapsed="false">
      <c r="A37" s="1441" t="s">
        <v>1420</v>
      </c>
      <c r="B37" s="1472" t="s">
        <v>1410</v>
      </c>
      <c r="C37" s="1472" t="s">
        <v>1411</v>
      </c>
      <c r="D37" s="884" t="s">
        <v>192</v>
      </c>
      <c r="E37" s="177" t="s">
        <v>192</v>
      </c>
      <c r="F37" s="177" t="s">
        <v>192</v>
      </c>
      <c r="G37" s="884" t="s">
        <v>192</v>
      </c>
      <c r="H37" s="177" t="s">
        <v>192</v>
      </c>
      <c r="I37" s="177" t="s">
        <v>192</v>
      </c>
      <c r="J37" s="884" t="s">
        <v>192</v>
      </c>
    </row>
    <row r="38" customFormat="false" ht="12.75" hidden="false" customHeight="true" outlineLevel="0" collapsed="false">
      <c r="A38" s="1473" t="s">
        <v>1413</v>
      </c>
      <c r="B38" s="1474" t="s">
        <v>1410</v>
      </c>
      <c r="C38" s="1474" t="s">
        <v>1411</v>
      </c>
      <c r="D38" s="645" t="s">
        <v>1415</v>
      </c>
      <c r="E38" s="1402" t="s">
        <v>138</v>
      </c>
      <c r="F38" s="177" t="s">
        <v>138</v>
      </c>
      <c r="G38" s="884" t="s">
        <v>138</v>
      </c>
      <c r="H38" s="645" t="s">
        <v>138</v>
      </c>
      <c r="I38" s="645" t="s">
        <v>138</v>
      </c>
      <c r="J38" s="645" t="s">
        <v>138</v>
      </c>
      <c r="K38" s="1181"/>
    </row>
    <row r="39" customFormat="false" ht="12.75" hidden="false" customHeight="true" outlineLevel="0" collapsed="false">
      <c r="A39" s="1473" t="s">
        <v>1414</v>
      </c>
      <c r="B39" s="1474" t="s">
        <v>1410</v>
      </c>
      <c r="C39" s="1474" t="s">
        <v>1411</v>
      </c>
      <c r="D39" s="645" t="s">
        <v>1415</v>
      </c>
      <c r="E39" s="1402" t="s">
        <v>193</v>
      </c>
      <c r="F39" s="177" t="s">
        <v>193</v>
      </c>
      <c r="G39" s="884" t="s">
        <v>193</v>
      </c>
      <c r="H39" s="645" t="s">
        <v>193</v>
      </c>
      <c r="I39" s="645" t="s">
        <v>193</v>
      </c>
      <c r="J39" s="645" t="s">
        <v>193</v>
      </c>
      <c r="K39" s="1181"/>
    </row>
    <row r="40" customFormat="false" ht="12.75" hidden="false" customHeight="true" outlineLevel="0" collapsed="false">
      <c r="A40" s="1423" t="s">
        <v>1132</v>
      </c>
      <c r="B40" s="1472" t="s">
        <v>1410</v>
      </c>
      <c r="C40" s="1472" t="s">
        <v>1411</v>
      </c>
      <c r="D40" s="884" t="s">
        <v>192</v>
      </c>
      <c r="E40" s="177" t="s">
        <v>192</v>
      </c>
      <c r="F40" s="177" t="s">
        <v>192</v>
      </c>
      <c r="G40" s="884" t="s">
        <v>192</v>
      </c>
      <c r="H40" s="177" t="s">
        <v>192</v>
      </c>
      <c r="I40" s="156" t="n">
        <v>1.04391641865738</v>
      </c>
      <c r="J40" s="158" t="n">
        <v>0.00717692537826947</v>
      </c>
    </row>
    <row r="41" customFormat="false" ht="12.75" hidden="false" customHeight="true" outlineLevel="0" collapsed="false">
      <c r="A41" s="1473" t="s">
        <v>1413</v>
      </c>
      <c r="B41" s="1472" t="s">
        <v>1410</v>
      </c>
      <c r="C41" s="1472" t="s">
        <v>1411</v>
      </c>
      <c r="D41" s="884" t="s">
        <v>262</v>
      </c>
      <c r="E41" s="177" t="s">
        <v>137</v>
      </c>
      <c r="F41" s="177" t="s">
        <v>262</v>
      </c>
      <c r="G41" s="884" t="s">
        <v>262</v>
      </c>
      <c r="H41" s="177" t="s">
        <v>137</v>
      </c>
      <c r="I41" s="156" t="n">
        <v>1.04391641865738</v>
      </c>
      <c r="J41" s="158" t="n">
        <v>0.00717692537826947</v>
      </c>
      <c r="K41" s="1181"/>
    </row>
    <row r="42" customFormat="false" ht="12.75" hidden="false" customHeight="true" outlineLevel="0" collapsed="false">
      <c r="A42" s="1473" t="s">
        <v>1414</v>
      </c>
      <c r="B42" s="1472" t="s">
        <v>1410</v>
      </c>
      <c r="C42" s="1472" t="s">
        <v>1411</v>
      </c>
      <c r="D42" s="884" t="s">
        <v>192</v>
      </c>
      <c r="E42" s="177" t="s">
        <v>192</v>
      </c>
      <c r="F42" s="177" t="s">
        <v>192</v>
      </c>
      <c r="G42" s="884" t="s">
        <v>192</v>
      </c>
      <c r="H42" s="177" t="s">
        <v>192</v>
      </c>
      <c r="I42" s="177" t="s">
        <v>192</v>
      </c>
      <c r="J42" s="884" t="s">
        <v>192</v>
      </c>
      <c r="K42" s="1181"/>
    </row>
    <row r="43" customFormat="false" ht="12.75" hidden="false" customHeight="true" outlineLevel="0" collapsed="false">
      <c r="A43" s="1423" t="s">
        <v>1421</v>
      </c>
      <c r="B43" s="1472" t="s">
        <v>1410</v>
      </c>
      <c r="C43" s="1472" t="s">
        <v>1411</v>
      </c>
      <c r="D43" s="884" t="s">
        <v>192</v>
      </c>
      <c r="E43" s="177" t="s">
        <v>192</v>
      </c>
      <c r="F43" s="177" t="s">
        <v>192</v>
      </c>
      <c r="G43" s="884" t="s">
        <v>192</v>
      </c>
      <c r="H43" s="177" t="s">
        <v>192</v>
      </c>
      <c r="I43" s="156" t="n">
        <v>1.04391641865738</v>
      </c>
      <c r="J43" s="158" t="n">
        <v>0.00717692537826947</v>
      </c>
    </row>
    <row r="44" customFormat="false" ht="12.75" hidden="false" customHeight="true" outlineLevel="0" collapsed="false">
      <c r="A44" s="1473" t="s">
        <v>1413</v>
      </c>
      <c r="B44" s="1477" t="s">
        <v>1410</v>
      </c>
      <c r="C44" s="1477" t="s">
        <v>1411</v>
      </c>
      <c r="D44" s="1186" t="s">
        <v>262</v>
      </c>
      <c r="E44" s="1402" t="s">
        <v>138</v>
      </c>
      <c r="F44" s="177" t="s">
        <v>262</v>
      </c>
      <c r="G44" s="884" t="s">
        <v>262</v>
      </c>
      <c r="H44" s="1186" t="s">
        <v>138</v>
      </c>
      <c r="I44" s="1186" t="n">
        <v>1.04391641865738</v>
      </c>
      <c r="J44" s="650" t="n">
        <v>0.00717692537826947</v>
      </c>
    </row>
    <row r="45" customFormat="false" ht="12.75" hidden="false" customHeight="true" outlineLevel="0" collapsed="false">
      <c r="A45" s="1473" t="s">
        <v>1414</v>
      </c>
      <c r="B45" s="1478" t="s">
        <v>1410</v>
      </c>
      <c r="C45" s="1478" t="s">
        <v>1411</v>
      </c>
      <c r="D45" s="1479" t="s">
        <v>1415</v>
      </c>
      <c r="E45" s="1402" t="s">
        <v>193</v>
      </c>
      <c r="F45" s="177" t="s">
        <v>193</v>
      </c>
      <c r="G45" s="1464" t="s">
        <v>193</v>
      </c>
      <c r="H45" s="1189" t="s">
        <v>193</v>
      </c>
      <c r="I45" s="1189" t="s">
        <v>193</v>
      </c>
      <c r="J45" s="1479" t="s">
        <v>193</v>
      </c>
    </row>
    <row r="46" customFormat="false" ht="12.75" hidden="false" customHeight="true" outlineLevel="0" collapsed="false">
      <c r="A46" s="1419" t="s">
        <v>1422</v>
      </c>
      <c r="B46" s="1478" t="s">
        <v>1410</v>
      </c>
      <c r="C46" s="1478" t="s">
        <v>1411</v>
      </c>
      <c r="D46" s="1479" t="s">
        <v>1415</v>
      </c>
      <c r="E46" s="1470" t="s">
        <v>1415</v>
      </c>
      <c r="F46" s="1470" t="s">
        <v>1415</v>
      </c>
      <c r="G46" s="1468" t="s">
        <v>1415</v>
      </c>
      <c r="H46" s="1189" t="n">
        <v>82.4877577460455</v>
      </c>
      <c r="I46" s="1189" t="n">
        <v>4.06375592216596</v>
      </c>
      <c r="J46" s="1479" t="n">
        <v>0.0279383219645128</v>
      </c>
    </row>
    <row r="47" customFormat="false" ht="12.75" hidden="false" customHeight="true" outlineLevel="0" collapsed="false">
      <c r="A47" s="1419" t="s">
        <v>1423</v>
      </c>
      <c r="B47" s="1478" t="s">
        <v>1410</v>
      </c>
      <c r="C47" s="1478" t="s">
        <v>1411</v>
      </c>
      <c r="D47" s="1479" t="s">
        <v>1415</v>
      </c>
      <c r="E47" s="1470" t="s">
        <v>193</v>
      </c>
      <c r="F47" s="1470" t="s">
        <v>1415</v>
      </c>
      <c r="G47" s="1468" t="s">
        <v>1415</v>
      </c>
      <c r="H47" s="1189" t="s">
        <v>193</v>
      </c>
      <c r="I47" s="1189" t="n">
        <v>0.253085410526733</v>
      </c>
      <c r="J47" s="1479" t="n">
        <v>0.00173996219737129</v>
      </c>
    </row>
    <row r="48" customFormat="false" ht="12.75" hidden="false" customHeight="false" outlineLevel="0" collapsed="false">
      <c r="A48" s="1419" t="s">
        <v>1346</v>
      </c>
      <c r="B48" s="1480"/>
      <c r="C48" s="1480"/>
      <c r="D48" s="1481"/>
      <c r="E48" s="1482"/>
      <c r="F48" s="1482"/>
      <c r="G48" s="1399"/>
      <c r="H48" s="1420" t="s">
        <v>127</v>
      </c>
      <c r="I48" s="1420" t="s">
        <v>127</v>
      </c>
      <c r="J48" s="1481" t="s">
        <v>127</v>
      </c>
    </row>
    <row r="49" customFormat="false" ht="12.75" hidden="false" customHeight="false" outlineLevel="0" collapsed="false">
      <c r="A49" s="1483" t="s">
        <v>1141</v>
      </c>
      <c r="B49" s="1484"/>
      <c r="C49" s="1485"/>
      <c r="D49" s="884" t="s">
        <v>256</v>
      </c>
      <c r="E49" s="1486" t="s">
        <v>256</v>
      </c>
      <c r="F49" s="1487" t="s">
        <v>256</v>
      </c>
      <c r="G49" s="884" t="s">
        <v>256</v>
      </c>
      <c r="H49" s="177" t="s">
        <v>256</v>
      </c>
      <c r="I49" s="177" t="s">
        <v>256</v>
      </c>
      <c r="J49" s="884" t="s">
        <v>256</v>
      </c>
    </row>
    <row r="50" customFormat="false" ht="12.75" hidden="false" customHeight="false" outlineLevel="0" collapsed="false">
      <c r="A50" s="1488" t="s">
        <v>1424</v>
      </c>
      <c r="B50" s="1484"/>
      <c r="C50" s="1485"/>
      <c r="D50" s="884" t="s">
        <v>256</v>
      </c>
      <c r="E50" s="1486" t="s">
        <v>256</v>
      </c>
      <c r="F50" s="1487" t="s">
        <v>256</v>
      </c>
      <c r="G50" s="884" t="s">
        <v>256</v>
      </c>
      <c r="H50" s="177" t="s">
        <v>256</v>
      </c>
      <c r="I50" s="177" t="s">
        <v>256</v>
      </c>
      <c r="J50" s="884" t="s">
        <v>256</v>
      </c>
    </row>
    <row r="51" customFormat="false" ht="12.75" hidden="false" customHeight="false" outlineLevel="0" collapsed="false">
      <c r="A51" s="1488" t="s">
        <v>1425</v>
      </c>
      <c r="B51" s="1484"/>
      <c r="C51" s="1485"/>
      <c r="D51" s="884" t="s">
        <v>256</v>
      </c>
      <c r="E51" s="1486" t="s">
        <v>256</v>
      </c>
      <c r="F51" s="1487" t="s">
        <v>256</v>
      </c>
      <c r="G51" s="884" t="s">
        <v>256</v>
      </c>
      <c r="H51" s="177" t="s">
        <v>256</v>
      </c>
      <c r="I51" s="177" t="s">
        <v>256</v>
      </c>
      <c r="J51" s="884" t="s">
        <v>256</v>
      </c>
    </row>
    <row r="52" customFormat="false" ht="12.75" hidden="false" customHeight="false" outlineLevel="0" collapsed="false">
      <c r="A52" s="1483" t="s">
        <v>1142</v>
      </c>
      <c r="B52" s="1484"/>
      <c r="C52" s="1485"/>
      <c r="D52" s="884" t="s">
        <v>256</v>
      </c>
      <c r="E52" s="1486" t="s">
        <v>256</v>
      </c>
      <c r="F52" s="1487" t="s">
        <v>256</v>
      </c>
      <c r="G52" s="884" t="s">
        <v>256</v>
      </c>
      <c r="H52" s="177" t="s">
        <v>256</v>
      </c>
      <c r="I52" s="177" t="s">
        <v>256</v>
      </c>
      <c r="J52" s="884" t="s">
        <v>256</v>
      </c>
    </row>
    <row r="53" customFormat="false" ht="12.75" hidden="false" customHeight="false" outlineLevel="0" collapsed="false">
      <c r="A53" s="1488" t="s">
        <v>1424</v>
      </c>
      <c r="B53" s="1484"/>
      <c r="C53" s="1485"/>
      <c r="D53" s="884" t="s">
        <v>256</v>
      </c>
      <c r="E53" s="1486" t="s">
        <v>256</v>
      </c>
      <c r="F53" s="1487" t="s">
        <v>256</v>
      </c>
      <c r="G53" s="884" t="s">
        <v>256</v>
      </c>
      <c r="H53" s="177" t="s">
        <v>256</v>
      </c>
      <c r="I53" s="177" t="s">
        <v>256</v>
      </c>
      <c r="J53" s="884" t="s">
        <v>256</v>
      </c>
      <c r="K53" s="1181"/>
    </row>
    <row r="54" customFormat="false" ht="12.75" hidden="false" customHeight="false" outlineLevel="0" collapsed="false">
      <c r="A54" s="1488" t="s">
        <v>1425</v>
      </c>
      <c r="B54" s="1484"/>
      <c r="C54" s="1485"/>
      <c r="D54" s="884" t="s">
        <v>256</v>
      </c>
      <c r="E54" s="1486" t="s">
        <v>256</v>
      </c>
      <c r="F54" s="1487" t="s">
        <v>256</v>
      </c>
      <c r="G54" s="884" t="s">
        <v>256</v>
      </c>
      <c r="H54" s="177" t="s">
        <v>256</v>
      </c>
      <c r="I54" s="177" t="s">
        <v>256</v>
      </c>
      <c r="J54" s="884" t="s">
        <v>256</v>
      </c>
    </row>
    <row r="55" customFormat="false" ht="12.75" hidden="false" customHeight="false" outlineLevel="0" collapsed="false">
      <c r="A55" s="1483" t="s">
        <v>1143</v>
      </c>
      <c r="B55" s="1484"/>
      <c r="C55" s="1485"/>
      <c r="D55" s="884" t="s">
        <v>256</v>
      </c>
      <c r="E55" s="1486" t="s">
        <v>256</v>
      </c>
      <c r="F55" s="1487" t="s">
        <v>256</v>
      </c>
      <c r="G55" s="884" t="s">
        <v>256</v>
      </c>
      <c r="H55" s="177" t="s">
        <v>256</v>
      </c>
      <c r="I55" s="177" t="s">
        <v>256</v>
      </c>
      <c r="J55" s="884" t="s">
        <v>256</v>
      </c>
    </row>
    <row r="56" customFormat="false" ht="12.75" hidden="false" customHeight="false" outlineLevel="0" collapsed="false">
      <c r="A56" s="1488" t="s">
        <v>1424</v>
      </c>
      <c r="B56" s="1484"/>
      <c r="C56" s="1485"/>
      <c r="D56" s="884" t="s">
        <v>256</v>
      </c>
      <c r="E56" s="1486" t="s">
        <v>256</v>
      </c>
      <c r="F56" s="1487" t="s">
        <v>256</v>
      </c>
      <c r="G56" s="884" t="s">
        <v>256</v>
      </c>
      <c r="H56" s="177" t="s">
        <v>256</v>
      </c>
      <c r="I56" s="177" t="s">
        <v>256</v>
      </c>
      <c r="J56" s="884" t="s">
        <v>256</v>
      </c>
    </row>
    <row r="57" customFormat="false" ht="12.75" hidden="false" customHeight="false" outlineLevel="0" collapsed="false">
      <c r="A57" s="1488" t="s">
        <v>1425</v>
      </c>
      <c r="B57" s="1484"/>
      <c r="C57" s="1485"/>
      <c r="D57" s="884" t="s">
        <v>256</v>
      </c>
      <c r="E57" s="1486" t="s">
        <v>256</v>
      </c>
      <c r="F57" s="1487" t="s">
        <v>256</v>
      </c>
      <c r="G57" s="884" t="s">
        <v>256</v>
      </c>
      <c r="H57" s="177" t="s">
        <v>256</v>
      </c>
      <c r="I57" s="177" t="s">
        <v>256</v>
      </c>
      <c r="J57" s="884" t="s">
        <v>256</v>
      </c>
    </row>
    <row r="58" customFormat="false" ht="12.75" hidden="false" customHeight="false" outlineLevel="0" collapsed="false">
      <c r="A58" s="1483" t="s">
        <v>1144</v>
      </c>
      <c r="B58" s="1484"/>
      <c r="C58" s="1485"/>
      <c r="D58" s="884" t="s">
        <v>256</v>
      </c>
      <c r="E58" s="1486" t="s">
        <v>256</v>
      </c>
      <c r="F58" s="1487" t="s">
        <v>256</v>
      </c>
      <c r="G58" s="884" t="s">
        <v>256</v>
      </c>
      <c r="H58" s="177" t="s">
        <v>256</v>
      </c>
      <c r="I58" s="177" t="s">
        <v>256</v>
      </c>
      <c r="J58" s="884" t="s">
        <v>256</v>
      </c>
    </row>
    <row r="59" customFormat="false" ht="12.75" hidden="false" customHeight="false" outlineLevel="0" collapsed="false">
      <c r="A59" s="1488" t="s">
        <v>1424</v>
      </c>
      <c r="B59" s="1484"/>
      <c r="C59" s="1485"/>
      <c r="D59" s="884" t="s">
        <v>256</v>
      </c>
      <c r="E59" s="1486" t="s">
        <v>256</v>
      </c>
      <c r="F59" s="1487" t="s">
        <v>256</v>
      </c>
      <c r="G59" s="884" t="s">
        <v>256</v>
      </c>
      <c r="H59" s="177" t="s">
        <v>256</v>
      </c>
      <c r="I59" s="177" t="s">
        <v>256</v>
      </c>
      <c r="J59" s="884" t="s">
        <v>256</v>
      </c>
    </row>
    <row r="60" customFormat="false" ht="12.75" hidden="false" customHeight="false" outlineLevel="0" collapsed="false">
      <c r="A60" s="1488" t="s">
        <v>1425</v>
      </c>
      <c r="B60" s="1484"/>
      <c r="C60" s="1485"/>
      <c r="D60" s="884" t="s">
        <v>256</v>
      </c>
      <c r="E60" s="1486" t="s">
        <v>256</v>
      </c>
      <c r="F60" s="1487" t="s">
        <v>256</v>
      </c>
      <c r="G60" s="884" t="s">
        <v>256</v>
      </c>
      <c r="H60" s="177" t="s">
        <v>256</v>
      </c>
      <c r="I60" s="177" t="s">
        <v>256</v>
      </c>
      <c r="J60" s="884" t="s">
        <v>256</v>
      </c>
    </row>
    <row r="61" customFormat="false" ht="12.75" hidden="false" customHeight="false" outlineLevel="0" collapsed="false">
      <c r="A61" s="1483" t="s">
        <v>1145</v>
      </c>
      <c r="B61" s="1484"/>
      <c r="C61" s="1485"/>
      <c r="D61" s="884" t="s">
        <v>177</v>
      </c>
      <c r="E61" s="1486" t="s">
        <v>177</v>
      </c>
      <c r="F61" s="1487" t="s">
        <v>177</v>
      </c>
      <c r="G61" s="884" t="s">
        <v>177</v>
      </c>
      <c r="H61" s="177" t="s">
        <v>177</v>
      </c>
      <c r="I61" s="177" t="s">
        <v>177</v>
      </c>
      <c r="J61" s="884" t="s">
        <v>177</v>
      </c>
    </row>
    <row r="62" customFormat="false" ht="12.75" hidden="false" customHeight="false" outlineLevel="0" collapsed="false">
      <c r="A62" s="1488" t="s">
        <v>1424</v>
      </c>
      <c r="B62" s="1484"/>
      <c r="C62" s="1485"/>
      <c r="D62" s="884" t="s">
        <v>177</v>
      </c>
      <c r="E62" s="1486" t="s">
        <v>177</v>
      </c>
      <c r="F62" s="1487" t="s">
        <v>177</v>
      </c>
      <c r="G62" s="884" t="s">
        <v>177</v>
      </c>
      <c r="H62" s="177" t="s">
        <v>177</v>
      </c>
      <c r="I62" s="177" t="s">
        <v>177</v>
      </c>
      <c r="J62" s="884" t="s">
        <v>177</v>
      </c>
    </row>
    <row r="63" customFormat="false" ht="12.75" hidden="false" customHeight="false" outlineLevel="0" collapsed="false">
      <c r="A63" s="1488" t="s">
        <v>1425</v>
      </c>
      <c r="B63" s="1484"/>
      <c r="C63" s="1485"/>
      <c r="D63" s="884" t="s">
        <v>177</v>
      </c>
      <c r="E63" s="1486" t="s">
        <v>177</v>
      </c>
      <c r="F63" s="1487" t="s">
        <v>177</v>
      </c>
      <c r="G63" s="884" t="s">
        <v>177</v>
      </c>
      <c r="H63" s="177" t="s">
        <v>177</v>
      </c>
      <c r="I63" s="177" t="s">
        <v>177</v>
      </c>
      <c r="J63" s="884" t="s">
        <v>177</v>
      </c>
    </row>
    <row r="64" customFormat="false" ht="12.75" hidden="false" customHeight="false" outlineLevel="0" collapsed="false">
      <c r="A64" s="1483" t="s">
        <v>1146</v>
      </c>
      <c r="B64" s="1484"/>
      <c r="C64" s="1485"/>
      <c r="D64" s="884" t="s">
        <v>177</v>
      </c>
      <c r="E64" s="1486" t="s">
        <v>177</v>
      </c>
      <c r="F64" s="1487" t="s">
        <v>177</v>
      </c>
      <c r="G64" s="884" t="s">
        <v>177</v>
      </c>
      <c r="H64" s="177" t="s">
        <v>177</v>
      </c>
      <c r="I64" s="177" t="s">
        <v>177</v>
      </c>
      <c r="J64" s="884" t="s">
        <v>177</v>
      </c>
    </row>
    <row r="65" customFormat="false" ht="12.75" hidden="false" customHeight="false" outlineLevel="0" collapsed="false">
      <c r="A65" s="1488" t="s">
        <v>1424</v>
      </c>
      <c r="B65" s="1484"/>
      <c r="C65" s="1485"/>
      <c r="D65" s="884" t="s">
        <v>177</v>
      </c>
      <c r="E65" s="1486" t="s">
        <v>177</v>
      </c>
      <c r="F65" s="1487" t="s">
        <v>177</v>
      </c>
      <c r="G65" s="884" t="s">
        <v>177</v>
      </c>
      <c r="H65" s="177" t="s">
        <v>177</v>
      </c>
      <c r="I65" s="177" t="s">
        <v>177</v>
      </c>
      <c r="J65" s="884" t="s">
        <v>177</v>
      </c>
    </row>
    <row r="66" customFormat="false" ht="12.75" hidden="false" customHeight="false" outlineLevel="0" collapsed="false">
      <c r="A66" s="1488" t="s">
        <v>1425</v>
      </c>
      <c r="B66" s="1484"/>
      <c r="C66" s="1485"/>
      <c r="D66" s="884" t="s">
        <v>177</v>
      </c>
      <c r="E66" s="1486" t="s">
        <v>177</v>
      </c>
      <c r="F66" s="1487" t="s">
        <v>177</v>
      </c>
      <c r="G66" s="884" t="s">
        <v>177</v>
      </c>
      <c r="H66" s="177" t="s">
        <v>177</v>
      </c>
      <c r="I66" s="177" t="s">
        <v>177</v>
      </c>
      <c r="J66" s="884" t="s">
        <v>177</v>
      </c>
    </row>
    <row r="67" customFormat="false" ht="12.75" hidden="false" customHeight="false" outlineLevel="0" collapsed="false">
      <c r="A67" s="1483" t="s">
        <v>1147</v>
      </c>
      <c r="B67" s="1484"/>
      <c r="C67" s="1485"/>
      <c r="D67" s="884" t="s">
        <v>256</v>
      </c>
      <c r="E67" s="1486" t="s">
        <v>256</v>
      </c>
      <c r="F67" s="1487" t="s">
        <v>256</v>
      </c>
      <c r="G67" s="884" t="s">
        <v>256</v>
      </c>
      <c r="H67" s="177" t="s">
        <v>256</v>
      </c>
      <c r="I67" s="177" t="s">
        <v>256</v>
      </c>
      <c r="J67" s="884" t="s">
        <v>256</v>
      </c>
    </row>
    <row r="68" customFormat="false" ht="12.75" hidden="false" customHeight="false" outlineLevel="0" collapsed="false">
      <c r="A68" s="1488" t="s">
        <v>1424</v>
      </c>
      <c r="B68" s="1484"/>
      <c r="C68" s="1485"/>
      <c r="D68" s="884" t="s">
        <v>256</v>
      </c>
      <c r="E68" s="1486" t="s">
        <v>256</v>
      </c>
      <c r="F68" s="1487" t="s">
        <v>256</v>
      </c>
      <c r="G68" s="884" t="s">
        <v>256</v>
      </c>
      <c r="H68" s="177" t="s">
        <v>256</v>
      </c>
      <c r="I68" s="177" t="s">
        <v>256</v>
      </c>
      <c r="J68" s="884" t="s">
        <v>256</v>
      </c>
      <c r="K68" s="275"/>
    </row>
    <row r="69" customFormat="false" ht="13.5" hidden="false" customHeight="false" outlineLevel="0" collapsed="false">
      <c r="A69" s="1488" t="s">
        <v>1425</v>
      </c>
      <c r="B69" s="1484"/>
      <c r="C69" s="1485"/>
      <c r="D69" s="884" t="s">
        <v>256</v>
      </c>
      <c r="E69" s="1486" t="s">
        <v>256</v>
      </c>
      <c r="F69" s="1487" t="s">
        <v>256</v>
      </c>
      <c r="G69" s="884" t="s">
        <v>256</v>
      </c>
      <c r="H69" s="177" t="s">
        <v>256</v>
      </c>
      <c r="I69" s="177" t="s">
        <v>256</v>
      </c>
      <c r="J69" s="884" t="s">
        <v>256</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9" t="s">
        <v>1426</v>
      </c>
      <c r="B71" s="1489"/>
      <c r="C71" s="1489"/>
      <c r="D71" s="1489"/>
      <c r="E71" s="1489"/>
      <c r="F71" s="1489"/>
      <c r="G71" s="1489"/>
      <c r="H71" s="1489"/>
      <c r="I71" s="1489"/>
      <c r="J71" s="1489"/>
    </row>
    <row r="72" customFormat="false" ht="12.75" hidden="false" customHeight="true" outlineLevel="0" collapsed="false">
      <c r="A72" s="1490" t="s">
        <v>1427</v>
      </c>
      <c r="B72" s="1490"/>
      <c r="C72" s="1490"/>
      <c r="D72" s="1490"/>
      <c r="E72" s="1490"/>
      <c r="F72" s="1490"/>
      <c r="G72" s="1490"/>
      <c r="H72" s="1490"/>
      <c r="I72" s="1490"/>
      <c r="J72" s="1490"/>
    </row>
    <row r="73" customFormat="false" ht="12.75" hidden="false" customHeight="true" outlineLevel="0" collapsed="false">
      <c r="A73" s="1490" t="s">
        <v>1428</v>
      </c>
      <c r="B73" s="1491"/>
      <c r="C73" s="1491"/>
      <c r="D73" s="1491"/>
      <c r="E73" s="1491"/>
      <c r="F73" s="1491"/>
      <c r="G73" s="1491"/>
      <c r="H73" s="1491"/>
      <c r="I73" s="1491"/>
      <c r="J73" s="1491"/>
    </row>
    <row r="74" customFormat="false" ht="26.25" hidden="false" customHeight="true" outlineLevel="0" collapsed="false">
      <c r="A74" s="1492" t="s">
        <v>1429</v>
      </c>
      <c r="B74" s="1492"/>
      <c r="C74" s="1492"/>
      <c r="D74" s="1492"/>
      <c r="E74" s="1492"/>
      <c r="F74" s="1492"/>
      <c r="G74" s="1492"/>
      <c r="H74" s="1492"/>
      <c r="I74" s="1492"/>
      <c r="J74" s="1492"/>
    </row>
    <row r="75" customFormat="false" ht="13.5" hidden="false" customHeight="true" outlineLevel="0" collapsed="false">
      <c r="A75" s="1315" t="s">
        <v>1351</v>
      </c>
      <c r="B75" s="1371"/>
      <c r="C75" s="1371"/>
      <c r="D75" s="1371"/>
      <c r="E75" s="1371"/>
      <c r="F75" s="1371"/>
      <c r="G75" s="1371"/>
      <c r="H75" s="1371"/>
      <c r="I75" s="1371"/>
      <c r="J75" s="1371"/>
    </row>
    <row r="76" customFormat="false" ht="12.75" hidden="false" customHeight="true" outlineLevel="0" collapsed="false">
      <c r="A76" s="1493" t="s">
        <v>1430</v>
      </c>
      <c r="B76" s="1490"/>
      <c r="C76" s="1490"/>
      <c r="D76" s="1490"/>
      <c r="E76" s="1490"/>
      <c r="F76" s="1490"/>
      <c r="G76" s="1490"/>
      <c r="H76" s="1490"/>
      <c r="I76" s="1490"/>
      <c r="J76" s="1490"/>
    </row>
    <row r="77" customFormat="false" ht="13.5" hidden="false" customHeight="true" outlineLevel="0" collapsed="false">
      <c r="A77" s="1490" t="s">
        <v>1431</v>
      </c>
      <c r="B77" s="1494"/>
      <c r="C77" s="1494"/>
      <c r="D77" s="1494"/>
      <c r="E77" s="1494"/>
      <c r="F77" s="1494"/>
      <c r="G77" s="1494"/>
      <c r="H77" s="1494"/>
      <c r="I77" s="1494"/>
      <c r="J77" s="1494"/>
    </row>
    <row r="78" customFormat="false" ht="13.5" hidden="false" customHeight="true" outlineLevel="0" collapsed="false">
      <c r="A78" s="1495" t="s">
        <v>1432</v>
      </c>
      <c r="B78" s="1494"/>
      <c r="C78" s="1494"/>
      <c r="D78" s="1494"/>
      <c r="E78" s="1494"/>
      <c r="F78" s="1494"/>
      <c r="G78" s="1494"/>
      <c r="H78" s="1494"/>
      <c r="I78" s="1494"/>
      <c r="J78" s="1494"/>
    </row>
    <row r="79" customFormat="false" ht="13.5" hidden="false" customHeight="true" outlineLevel="0" collapsed="false">
      <c r="A79" s="1496" t="s">
        <v>1433</v>
      </c>
      <c r="B79" s="1371"/>
      <c r="C79" s="1371"/>
      <c r="D79" s="1371"/>
      <c r="E79" s="1371"/>
      <c r="F79" s="1371"/>
      <c r="G79" s="1371"/>
      <c r="H79" s="1371"/>
      <c r="I79" s="1371"/>
      <c r="J79" s="1371"/>
    </row>
    <row r="80" customFormat="false" ht="6" hidden="false" customHeight="true" outlineLevel="0" collapsed="false">
      <c r="A80" s="722"/>
      <c r="B80" s="722"/>
      <c r="C80" s="722"/>
      <c r="D80" s="722"/>
      <c r="E80" s="722"/>
      <c r="F80" s="722"/>
      <c r="G80" s="722"/>
      <c r="H80" s="722"/>
      <c r="I80" s="722"/>
      <c r="J80" s="722"/>
    </row>
    <row r="81" customFormat="false" ht="13.5" hidden="false" customHeight="true" outlineLevel="0" collapsed="false">
      <c r="A81" s="1497" t="s">
        <v>445</v>
      </c>
      <c r="B81" s="1498"/>
      <c r="C81" s="1498"/>
      <c r="D81" s="1499"/>
      <c r="E81" s="1498"/>
      <c r="F81" s="1498"/>
      <c r="G81" s="1498"/>
      <c r="H81" s="1498"/>
      <c r="I81" s="1498"/>
      <c r="J81" s="1500"/>
    </row>
    <row r="82" customFormat="false" ht="27.75" hidden="false" customHeight="true" outlineLevel="0" collapsed="false">
      <c r="A82" s="1501" t="s">
        <v>1202</v>
      </c>
      <c r="B82" s="1501"/>
      <c r="C82" s="1501"/>
      <c r="D82" s="1501"/>
      <c r="E82" s="1501"/>
      <c r="F82" s="1501"/>
      <c r="G82" s="1501"/>
      <c r="H82" s="1501"/>
      <c r="I82" s="1501"/>
      <c r="J82" s="1501"/>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434</v>
      </c>
      <c r="H1" s="113" t="s">
        <v>82</v>
      </c>
    </row>
    <row r="2" customFormat="false" ht="15.75" hidden="false" customHeight="true" outlineLevel="0" collapsed="false">
      <c r="A2" s="653" t="s">
        <v>219</v>
      </c>
      <c r="H2" s="113" t="s">
        <v>84</v>
      </c>
    </row>
    <row r="3" customFormat="false" ht="15.75" hidden="false" customHeight="true" outlineLevel="0" collapsed="false">
      <c r="H3" s="113" t="s">
        <v>85</v>
      </c>
    </row>
    <row r="4" customFormat="false" ht="12.75" hidden="false" customHeight="true" outlineLevel="0" collapsed="false">
      <c r="H4" s="591"/>
    </row>
    <row r="5" customFormat="false" ht="14.25" hidden="false" customHeight="true" outlineLevel="0" collapsed="false">
      <c r="A5" s="684" t="s">
        <v>986</v>
      </c>
      <c r="B5" s="542" t="s">
        <v>1435</v>
      </c>
      <c r="C5" s="542" t="s">
        <v>412</v>
      </c>
      <c r="D5" s="542" t="s">
        <v>413</v>
      </c>
      <c r="E5" s="542" t="s">
        <v>476</v>
      </c>
      <c r="F5" s="542" t="s">
        <v>91</v>
      </c>
      <c r="G5" s="541" t="s">
        <v>92</v>
      </c>
      <c r="H5" s="543" t="s">
        <v>477</v>
      </c>
    </row>
    <row r="6" customFormat="false" ht="12.75" hidden="false" customHeight="true" outlineLevel="0" collapsed="false">
      <c r="A6" s="684"/>
      <c r="B6" s="864" t="s">
        <v>94</v>
      </c>
      <c r="C6" s="864"/>
      <c r="D6" s="864"/>
      <c r="E6" s="864"/>
      <c r="F6" s="864"/>
      <c r="G6" s="864"/>
      <c r="H6" s="864"/>
    </row>
    <row r="7" customFormat="false" ht="13.5" hidden="false" customHeight="true" outlineLevel="0" collapsed="false">
      <c r="A7" s="1502" t="s">
        <v>1436</v>
      </c>
      <c r="B7" s="1503" t="n">
        <v>4288.20261964375</v>
      </c>
      <c r="C7" s="1503" t="n">
        <v>7488.37153082145</v>
      </c>
      <c r="D7" s="1503" t="n">
        <v>32.5335738849048</v>
      </c>
      <c r="E7" s="1503" t="n">
        <v>33.3120246873249</v>
      </c>
      <c r="F7" s="1503" t="n">
        <v>562.939399566164</v>
      </c>
      <c r="G7" s="1503" t="n">
        <v>96.6658943352538</v>
      </c>
      <c r="H7" s="1504" t="n">
        <v>19.0874441963578</v>
      </c>
    </row>
    <row r="8" customFormat="false" ht="12" hidden="false" customHeight="true" outlineLevel="0" collapsed="false">
      <c r="A8" s="1505" t="s">
        <v>1437</v>
      </c>
      <c r="B8" s="1506" t="n">
        <v>306.547347</v>
      </c>
      <c r="C8" s="1506" t="n">
        <v>6852.82484182229</v>
      </c>
      <c r="D8" s="1507" t="n">
        <v>0.070067682</v>
      </c>
      <c r="E8" s="1506" t="n">
        <v>1.258317109</v>
      </c>
      <c r="F8" s="1506" t="n">
        <v>34.2685067156279</v>
      </c>
      <c r="G8" s="1506" t="n">
        <v>50.8820411358052</v>
      </c>
      <c r="H8" s="1508" t="n">
        <v>1.11484431</v>
      </c>
    </row>
    <row r="9" customFormat="false" ht="12" hidden="false" customHeight="true" outlineLevel="0" collapsed="false">
      <c r="A9" s="18" t="s">
        <v>1438</v>
      </c>
      <c r="B9" s="563" t="s">
        <v>138</v>
      </c>
      <c r="C9" s="563" t="n">
        <v>6086.03301143479</v>
      </c>
      <c r="D9" s="565" t="n">
        <v>0.000389912</v>
      </c>
      <c r="E9" s="423" t="n">
        <v>0.004117259</v>
      </c>
      <c r="F9" s="423" t="n">
        <v>10.8567762156279</v>
      </c>
      <c r="G9" s="423" t="n">
        <v>35.3440530540708</v>
      </c>
      <c r="H9" s="1509"/>
    </row>
    <row r="10" customFormat="false" ht="12" hidden="false" customHeight="true" outlineLevel="0" collapsed="false">
      <c r="A10" s="18" t="s">
        <v>1439</v>
      </c>
      <c r="B10" s="568" t="s">
        <v>127</v>
      </c>
      <c r="C10" s="568" t="n">
        <v>610.075637591778</v>
      </c>
      <c r="D10" s="565"/>
      <c r="E10" s="422" t="s">
        <v>138</v>
      </c>
      <c r="F10" s="422" t="s">
        <v>138</v>
      </c>
      <c r="G10" s="423" t="n">
        <v>5.76545676182491</v>
      </c>
      <c r="H10" s="1509"/>
    </row>
    <row r="11" customFormat="false" ht="12.75" hidden="false" customHeight="true" outlineLevel="0" collapsed="false">
      <c r="A11" s="870" t="s">
        <v>1440</v>
      </c>
      <c r="B11" s="568" t="n">
        <v>306.547347</v>
      </c>
      <c r="C11" s="568" t="n">
        <v>156.716192795723</v>
      </c>
      <c r="D11" s="565" t="n">
        <v>0.06967777</v>
      </c>
      <c r="E11" s="568" t="n">
        <v>1.25419985</v>
      </c>
      <c r="F11" s="568" t="n">
        <v>23.4117305</v>
      </c>
      <c r="G11" s="1510" t="n">
        <v>9.77253131990951</v>
      </c>
      <c r="H11" s="1511" t="n">
        <v>1.11484431</v>
      </c>
    </row>
    <row r="12" customFormat="false" ht="12.75" hidden="false" customHeight="true" outlineLevel="0" collapsed="false">
      <c r="A12" s="1512" t="s">
        <v>108</v>
      </c>
      <c r="B12" s="563" t="n">
        <v>306.547347</v>
      </c>
      <c r="C12" s="563" t="n">
        <v>156.716192795723</v>
      </c>
      <c r="D12" s="564" t="n">
        <v>0.06967777</v>
      </c>
      <c r="E12" s="563" t="n">
        <v>1.25419985</v>
      </c>
      <c r="F12" s="563" t="n">
        <v>23.4117305</v>
      </c>
      <c r="G12" s="596" t="n">
        <v>9.77253131990951</v>
      </c>
      <c r="H12" s="1513" t="n">
        <v>1.11484431</v>
      </c>
    </row>
    <row r="13" customFormat="false" ht="12" hidden="false" customHeight="true" outlineLevel="0" collapsed="false">
      <c r="A13" s="576" t="s">
        <v>1441</v>
      </c>
      <c r="B13" s="1514"/>
      <c r="C13" s="1506" t="n">
        <v>581.07387280771</v>
      </c>
      <c r="D13" s="1506" t="n">
        <v>30.8830155608104</v>
      </c>
      <c r="E13" s="1506" t="s">
        <v>137</v>
      </c>
      <c r="F13" s="1506" t="s">
        <v>137</v>
      </c>
      <c r="G13" s="1506" t="n">
        <v>3.73971028006328</v>
      </c>
      <c r="H13" s="1515"/>
    </row>
    <row r="14" customFormat="false" ht="12" hidden="false" customHeight="true" outlineLevel="0" collapsed="false">
      <c r="A14" s="18" t="s">
        <v>1442</v>
      </c>
      <c r="B14" s="565"/>
      <c r="C14" s="563" t="n">
        <v>167.575816814433</v>
      </c>
      <c r="D14" s="563" t="n">
        <v>1.1582616646403</v>
      </c>
      <c r="E14" s="422" t="s">
        <v>138</v>
      </c>
      <c r="F14" s="422" t="s">
        <v>138</v>
      </c>
      <c r="G14" s="423" t="n">
        <v>3.46314609176328</v>
      </c>
      <c r="H14" s="1509"/>
    </row>
    <row r="15" customFormat="false" ht="12" hidden="false" customHeight="true" outlineLevel="0" collapsed="false">
      <c r="A15" s="18" t="s">
        <v>1443</v>
      </c>
      <c r="B15" s="565"/>
      <c r="C15" s="568" t="n">
        <v>409.366095942276</v>
      </c>
      <c r="D15" s="568" t="n">
        <v>29.6129330611401</v>
      </c>
      <c r="E15" s="422" t="s">
        <v>138</v>
      </c>
      <c r="F15" s="422" t="s">
        <v>138</v>
      </c>
      <c r="G15" s="423" t="n">
        <v>0.2765641883</v>
      </c>
      <c r="H15" s="1509"/>
    </row>
    <row r="16" customFormat="false" ht="12.75" hidden="false" customHeight="true" outlineLevel="0" collapsed="false">
      <c r="A16" s="870" t="s">
        <v>1444</v>
      </c>
      <c r="B16" s="565"/>
      <c r="C16" s="568" t="n">
        <v>4.131960051</v>
      </c>
      <c r="D16" s="568" t="n">
        <v>0.11182083503</v>
      </c>
      <c r="E16" s="568" t="s">
        <v>137</v>
      </c>
      <c r="F16" s="568" t="s">
        <v>137</v>
      </c>
      <c r="G16" s="568" t="s">
        <v>137</v>
      </c>
      <c r="H16" s="1509"/>
    </row>
    <row r="17" customFormat="false" ht="12.75" hidden="false" customHeight="true" outlineLevel="0" collapsed="false">
      <c r="A17" s="870" t="s">
        <v>108</v>
      </c>
      <c r="B17" s="565"/>
      <c r="C17" s="568" t="n">
        <v>4.131960051</v>
      </c>
      <c r="D17" s="568" t="n">
        <v>0.11182083503</v>
      </c>
      <c r="E17" s="568" t="s">
        <v>138</v>
      </c>
      <c r="F17" s="568" t="s">
        <v>138</v>
      </c>
      <c r="G17" s="568" t="s">
        <v>138</v>
      </c>
      <c r="H17" s="1509"/>
    </row>
    <row r="18" customFormat="false" ht="12.75" hidden="false" customHeight="true" outlineLevel="0" collapsed="false">
      <c r="A18" s="1516" t="s">
        <v>1445</v>
      </c>
      <c r="B18" s="1517" t="n">
        <v>3981.65527264375</v>
      </c>
      <c r="C18" s="1517" t="n">
        <v>26.7467382030407</v>
      </c>
      <c r="D18" s="1517" t="n">
        <v>0.968013095914107</v>
      </c>
      <c r="E18" s="1518" t="n">
        <v>28.7606675783249</v>
      </c>
      <c r="F18" s="1518" t="n">
        <v>527.352574450536</v>
      </c>
      <c r="G18" s="1518" t="n">
        <v>30.7178355750115</v>
      </c>
      <c r="H18" s="1519" t="n">
        <v>15.3667102863578</v>
      </c>
    </row>
    <row r="19" customFormat="false" ht="12" hidden="false" customHeight="true" outlineLevel="0" collapsed="false">
      <c r="A19" s="1520" t="s">
        <v>1446</v>
      </c>
      <c r="B19" s="1521" t="s">
        <v>127</v>
      </c>
      <c r="C19" s="1521" t="n">
        <v>27.7260779884054</v>
      </c>
      <c r="D19" s="1521" t="n">
        <v>0.612477546180319</v>
      </c>
      <c r="E19" s="1521" t="n">
        <v>3.29304</v>
      </c>
      <c r="F19" s="1521" t="n">
        <v>1.3183184</v>
      </c>
      <c r="G19" s="1522" t="n">
        <v>11.3263073443739</v>
      </c>
      <c r="H19" s="1523" t="n">
        <v>2.6058896</v>
      </c>
    </row>
    <row r="20" customFormat="false" ht="12.75" hidden="false" customHeight="true" outlineLevel="0" collapsed="false">
      <c r="A20" s="134" t="s">
        <v>108</v>
      </c>
      <c r="B20" s="422" t="s">
        <v>127</v>
      </c>
      <c r="C20" s="423" t="n">
        <v>27.7260779884054</v>
      </c>
      <c r="D20" s="423" t="n">
        <v>0.612477546180319</v>
      </c>
      <c r="E20" s="423" t="n">
        <v>3.29304</v>
      </c>
      <c r="F20" s="423" t="n">
        <v>1.3183184</v>
      </c>
      <c r="G20" s="423" t="n">
        <v>11.3263073443739</v>
      </c>
      <c r="H20" s="424" t="n">
        <v>2.605889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47</v>
      </c>
      <c r="B22" s="379"/>
      <c r="C22" s="379"/>
      <c r="D22" s="379"/>
      <c r="E22" s="379"/>
      <c r="F22" s="379"/>
      <c r="G22" s="379"/>
      <c r="H22" s="379"/>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525" t="s">
        <v>1448</v>
      </c>
      <c r="B24" s="1525"/>
      <c r="C24" s="1525"/>
      <c r="D24" s="1525"/>
      <c r="E24" s="1525"/>
      <c r="F24" s="1525"/>
      <c r="G24" s="1525"/>
      <c r="H24" s="1525"/>
    </row>
    <row r="25" customFormat="false" ht="22.5" hidden="false" customHeight="true" outlineLevel="0" collapsed="false">
      <c r="A25" s="613" t="s">
        <v>1449</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174</v>
      </c>
      <c r="I3" s="113"/>
      <c r="J3" s="113" t="s">
        <v>85</v>
      </c>
    </row>
    <row r="4" customFormat="false" ht="12.75" hidden="false" customHeight="true" outlineLevel="0" collapsed="false"/>
    <row r="5" customFormat="false" ht="14.25" hidden="false" customHeight="true" outlineLevel="0" collapsed="false">
      <c r="A5" s="114" t="s">
        <v>86</v>
      </c>
      <c r="B5" s="115" t="s">
        <v>151</v>
      </c>
      <c r="C5" s="115"/>
      <c r="D5" s="116" t="s">
        <v>175</v>
      </c>
      <c r="E5" s="116"/>
      <c r="F5" s="116"/>
      <c r="G5" s="117"/>
      <c r="H5" s="118" t="s">
        <v>153</v>
      </c>
      <c r="I5" s="118"/>
      <c r="J5" s="118"/>
    </row>
    <row r="6" customFormat="false" ht="13.5" hidden="false" customHeight="true" outlineLevel="0" collapsed="false">
      <c r="A6" s="119"/>
      <c r="B6" s="120" t="s">
        <v>154</v>
      </c>
      <c r="C6" s="120"/>
      <c r="D6" s="120" t="s">
        <v>155</v>
      </c>
      <c r="E6" s="120" t="s">
        <v>88</v>
      </c>
      <c r="F6" s="120" t="s">
        <v>89</v>
      </c>
      <c r="G6" s="121"/>
      <c r="H6" s="122" t="s">
        <v>156</v>
      </c>
      <c r="I6" s="120" t="s">
        <v>88</v>
      </c>
      <c r="J6" s="123" t="s">
        <v>89</v>
      </c>
    </row>
    <row r="7" customFormat="false" ht="15" hidden="false" customHeight="true" outlineLevel="0" collapsed="false">
      <c r="A7" s="124"/>
      <c r="B7" s="73" t="s">
        <v>157</v>
      </c>
      <c r="C7" s="74" t="s">
        <v>158</v>
      </c>
      <c r="D7" s="125" t="s">
        <v>159</v>
      </c>
      <c r="E7" s="125" t="s">
        <v>160</v>
      </c>
      <c r="F7" s="125"/>
      <c r="G7" s="125"/>
      <c r="H7" s="126" t="s">
        <v>94</v>
      </c>
      <c r="I7" s="126"/>
      <c r="J7" s="126"/>
    </row>
    <row r="8" customFormat="false" ht="12.75" hidden="false" customHeight="true" outlineLevel="0" collapsed="false">
      <c r="A8" s="127" t="s">
        <v>176</v>
      </c>
      <c r="B8" s="78" t="n">
        <v>8499016.06188311</v>
      </c>
      <c r="C8" s="79" t="s">
        <v>162</v>
      </c>
      <c r="D8" s="80"/>
      <c r="E8" s="80"/>
      <c r="F8" s="80"/>
      <c r="G8" s="81"/>
      <c r="H8" s="78" t="n">
        <v>562962.597996638</v>
      </c>
      <c r="I8" s="78" t="n">
        <v>56.6854922942526</v>
      </c>
      <c r="J8" s="128" t="n">
        <v>20.8258481496661</v>
      </c>
    </row>
    <row r="9" customFormat="false" ht="12.75" hidden="false" customHeight="true" outlineLevel="0" collapsed="false">
      <c r="A9" s="83" t="s">
        <v>163</v>
      </c>
      <c r="B9" s="78" t="n">
        <v>2541764.52625731</v>
      </c>
      <c r="C9" s="85" t="s">
        <v>162</v>
      </c>
      <c r="D9" s="78" t="n">
        <v>74.1770686920876</v>
      </c>
      <c r="E9" s="78" t="n">
        <v>3.38797407627176</v>
      </c>
      <c r="F9" s="78" t="n">
        <v>3.97657867320225</v>
      </c>
      <c r="G9" s="81"/>
      <c r="H9" s="78" t="n">
        <v>188540.6418633</v>
      </c>
      <c r="I9" s="78" t="n">
        <v>8.61143232294694</v>
      </c>
      <c r="J9" s="82" t="n">
        <v>10.1075266074168</v>
      </c>
    </row>
    <row r="10" customFormat="false" ht="12.75" hidden="false" customHeight="true" outlineLevel="0" collapsed="false">
      <c r="A10" s="83" t="s">
        <v>164</v>
      </c>
      <c r="B10" s="78" t="n">
        <v>2220320.18004642</v>
      </c>
      <c r="C10" s="85" t="s">
        <v>162</v>
      </c>
      <c r="D10" s="78" t="n">
        <v>86.3894881636782</v>
      </c>
      <c r="E10" s="78" t="n">
        <v>13.2013064510875</v>
      </c>
      <c r="F10" s="78" t="n">
        <v>2.83144890054729</v>
      </c>
      <c r="G10" s="81"/>
      <c r="H10" s="78" t="n">
        <v>191812.323913696</v>
      </c>
      <c r="I10" s="78" t="n">
        <v>29.3111271163267</v>
      </c>
      <c r="J10" s="82" t="n">
        <v>6.2867231326554</v>
      </c>
    </row>
    <row r="11" customFormat="false" ht="12.75" hidden="false" customHeight="true" outlineLevel="0" collapsed="false">
      <c r="A11" s="83" t="s">
        <v>165</v>
      </c>
      <c r="B11" s="78" t="n">
        <v>3121365.15927457</v>
      </c>
      <c r="C11" s="85" t="s">
        <v>162</v>
      </c>
      <c r="D11" s="78" t="n">
        <v>56.0375722841669</v>
      </c>
      <c r="E11" s="78" t="n">
        <v>3.68116111076243</v>
      </c>
      <c r="F11" s="78" t="n">
        <v>0.882900122837793</v>
      </c>
      <c r="G11" s="81"/>
      <c r="H11" s="78" t="n">
        <v>174913.725738129</v>
      </c>
      <c r="I11" s="78" t="n">
        <v>11.4902480368103</v>
      </c>
      <c r="J11" s="82" t="n">
        <v>2.75585368254512</v>
      </c>
    </row>
    <row r="12" customFormat="false" ht="12.75" hidden="false" customHeight="true" outlineLevel="0" collapsed="false">
      <c r="A12" s="83" t="s">
        <v>166</v>
      </c>
      <c r="B12" s="78" t="n">
        <v>514154.971306742</v>
      </c>
      <c r="C12" s="85" t="s">
        <v>162</v>
      </c>
      <c r="D12" s="78" t="n">
        <v>98.0447688094565</v>
      </c>
      <c r="E12" s="78" t="n">
        <v>13.5094119542329</v>
      </c>
      <c r="F12" s="78" t="n">
        <v>2.90591660724904</v>
      </c>
      <c r="G12" s="100" t="s">
        <v>167</v>
      </c>
      <c r="H12" s="78" t="n">
        <v>50410.2052940023</v>
      </c>
      <c r="I12" s="78" t="n">
        <v>6.9459313156996</v>
      </c>
      <c r="J12" s="82" t="n">
        <v>1.49409146981992</v>
      </c>
    </row>
    <row r="13" customFormat="false" ht="12.75" hidden="false" customHeight="true" outlineLevel="0" collapsed="false">
      <c r="A13" s="83" t="s">
        <v>168</v>
      </c>
      <c r="B13" s="78" t="n">
        <v>101411.224998063</v>
      </c>
      <c r="C13" s="90" t="s">
        <v>162</v>
      </c>
      <c r="D13" s="78" t="n">
        <v>75.8881127967797</v>
      </c>
      <c r="E13" s="78" t="n">
        <v>3.22206444577811</v>
      </c>
      <c r="F13" s="78" t="n">
        <v>1.79125394878426</v>
      </c>
      <c r="G13" s="81"/>
      <c r="H13" s="78" t="n">
        <v>7695.90648151258</v>
      </c>
      <c r="I13" s="78" t="n">
        <v>0.326753502469062</v>
      </c>
      <c r="J13" s="82" t="n">
        <v>0.181653257228828</v>
      </c>
    </row>
    <row r="14" customFormat="false" ht="12.75" hidden="false" customHeight="true" outlineLevel="0" collapsed="false">
      <c r="A14" s="101" t="s">
        <v>102</v>
      </c>
      <c r="B14" s="78" t="n">
        <v>1458142.87749785</v>
      </c>
      <c r="C14" s="129" t="s">
        <v>162</v>
      </c>
      <c r="D14" s="80"/>
      <c r="E14" s="80"/>
      <c r="F14" s="80"/>
      <c r="G14" s="81"/>
      <c r="H14" s="78" t="n">
        <v>108548.603206075</v>
      </c>
      <c r="I14" s="78" t="n">
        <v>23.8408980926684</v>
      </c>
      <c r="J14" s="130" t="n">
        <v>1.763849136539</v>
      </c>
    </row>
    <row r="15" customFormat="false" ht="12.75" hidden="false" customHeight="true" outlineLevel="0" collapsed="false">
      <c r="A15" s="83" t="s">
        <v>163</v>
      </c>
      <c r="B15" s="131" t="n">
        <v>131933.983040691</v>
      </c>
      <c r="C15" s="85" t="s">
        <v>162</v>
      </c>
      <c r="D15" s="78" t="n">
        <v>51.1098974679461</v>
      </c>
      <c r="E15" s="78" t="n">
        <v>2.81551471580251</v>
      </c>
      <c r="F15" s="78" t="n">
        <v>0.963508009418463</v>
      </c>
      <c r="G15" s="81"/>
      <c r="H15" s="131" t="n">
        <v>6743.13234574745</v>
      </c>
      <c r="I15" s="131" t="n">
        <v>0.371462070765504</v>
      </c>
      <c r="J15" s="132" t="n">
        <v>0.127119449374185</v>
      </c>
    </row>
    <row r="16" customFormat="false" ht="12.75" hidden="false" customHeight="true" outlineLevel="0" collapsed="false">
      <c r="A16" s="83" t="s">
        <v>164</v>
      </c>
      <c r="B16" s="131" t="n">
        <v>1050037.53320051</v>
      </c>
      <c r="C16" s="85" t="s">
        <v>162</v>
      </c>
      <c r="D16" s="78" t="n">
        <v>82.2320665959099</v>
      </c>
      <c r="E16" s="78" t="n">
        <v>21.4174682570868</v>
      </c>
      <c r="F16" s="78" t="n">
        <v>1.291215777933</v>
      </c>
      <c r="G16" s="81"/>
      <c r="H16" s="131" t="n">
        <v>86346.7563583493</v>
      </c>
      <c r="I16" s="131" t="n">
        <v>22.4891455360717</v>
      </c>
      <c r="J16" s="132" t="n">
        <v>1.35582503029035</v>
      </c>
    </row>
    <row r="17" customFormat="false" ht="12.75" hidden="false" customHeight="true" outlineLevel="0" collapsed="false">
      <c r="A17" s="83" t="s">
        <v>165</v>
      </c>
      <c r="B17" s="131" t="n">
        <v>276089.211642181</v>
      </c>
      <c r="C17" s="85" t="s">
        <v>162</v>
      </c>
      <c r="D17" s="78" t="n">
        <v>55.9917369100713</v>
      </c>
      <c r="E17" s="78" t="n">
        <v>3.54116024574582</v>
      </c>
      <c r="F17" s="78" t="n">
        <v>1.01623627286182</v>
      </c>
      <c r="G17" s="81"/>
      <c r="H17" s="131" t="n">
        <v>15458.714501978</v>
      </c>
      <c r="I17" s="131" t="n">
        <v>0.977676140546597</v>
      </c>
      <c r="J17" s="132" t="n">
        <v>0.280571871416609</v>
      </c>
    </row>
    <row r="18" customFormat="false" ht="12.75" hidden="false" customHeight="true" outlineLevel="0" collapsed="false">
      <c r="A18" s="83" t="s">
        <v>166</v>
      </c>
      <c r="B18" s="131" t="n">
        <v>82.1496144649273</v>
      </c>
      <c r="C18" s="85" t="s">
        <v>162</v>
      </c>
      <c r="D18" s="78" t="n">
        <v>101.643619689441</v>
      </c>
      <c r="E18" s="78" t="n">
        <v>31.8241942052628</v>
      </c>
      <c r="F18" s="78" t="n">
        <v>4.0509679811314</v>
      </c>
      <c r="G18" s="100" t="s">
        <v>167</v>
      </c>
      <c r="H18" s="131" t="n">
        <v>8.34998417030724</v>
      </c>
      <c r="I18" s="131" t="n">
        <v>0.00261434528461931</v>
      </c>
      <c r="J18" s="132" t="n">
        <v>0.000332785457859709</v>
      </c>
    </row>
    <row r="19" customFormat="false" ht="12.75" hidden="false" customHeight="true" outlineLevel="0" collapsed="false">
      <c r="A19" s="83" t="s">
        <v>168</v>
      </c>
      <c r="B19" s="131" t="s">
        <v>177</v>
      </c>
      <c r="C19" s="85" t="s">
        <v>162</v>
      </c>
      <c r="D19" s="78" t="s">
        <v>127</v>
      </c>
      <c r="E19" s="78" t="s">
        <v>127</v>
      </c>
      <c r="F19" s="78" t="s">
        <v>127</v>
      </c>
      <c r="G19" s="81"/>
      <c r="H19" s="131" t="s">
        <v>127</v>
      </c>
      <c r="I19" s="131" t="s">
        <v>127</v>
      </c>
      <c r="J19" s="132" t="s">
        <v>127</v>
      </c>
    </row>
    <row r="20" customFormat="false" ht="12.75" hidden="false" customHeight="true" outlineLevel="0" collapsed="false">
      <c r="A20" s="101" t="s">
        <v>103</v>
      </c>
      <c r="B20" s="78" t="n">
        <v>129025.090070115</v>
      </c>
      <c r="C20" s="85" t="s">
        <v>162</v>
      </c>
      <c r="D20" s="80"/>
      <c r="E20" s="80"/>
      <c r="F20" s="80"/>
      <c r="G20" s="81"/>
      <c r="H20" s="78" t="n">
        <v>9740.00656831375</v>
      </c>
      <c r="I20" s="78" t="n">
        <v>0.500633712132793</v>
      </c>
      <c r="J20" s="82" t="n">
        <v>0.211200858522416</v>
      </c>
    </row>
    <row r="21" customFormat="false" ht="12.75" hidden="false" customHeight="true" outlineLevel="0" collapsed="false">
      <c r="A21" s="83" t="s">
        <v>163</v>
      </c>
      <c r="B21" s="131" t="n">
        <v>45539.9493659895</v>
      </c>
      <c r="C21" s="85" t="s">
        <v>162</v>
      </c>
      <c r="D21" s="78" t="n">
        <v>75.9096244505733</v>
      </c>
      <c r="E21" s="78" t="n">
        <v>2.18458331328976</v>
      </c>
      <c r="F21" s="78" t="n">
        <v>1.15112745706911</v>
      </c>
      <c r="G21" s="81"/>
      <c r="H21" s="131" t="n">
        <v>3456.92045387039</v>
      </c>
      <c r="I21" s="131" t="n">
        <v>0.0994858134730011</v>
      </c>
      <c r="J21" s="132" t="n">
        <v>0.0524222861087276</v>
      </c>
    </row>
    <row r="22" customFormat="false" ht="12.75" hidden="false" customHeight="true" outlineLevel="0" collapsed="false">
      <c r="A22" s="83" t="s">
        <v>164</v>
      </c>
      <c r="B22" s="131" t="n">
        <v>34287.8665953674</v>
      </c>
      <c r="C22" s="85" t="s">
        <v>162</v>
      </c>
      <c r="D22" s="78" t="n">
        <v>102.725163850928</v>
      </c>
      <c r="E22" s="78" t="n">
        <v>7.04033479945224</v>
      </c>
      <c r="F22" s="78" t="n">
        <v>2.7688332500117</v>
      </c>
      <c r="G22" s="81"/>
      <c r="H22" s="131" t="n">
        <v>3522.22671410788</v>
      </c>
      <c r="I22" s="131" t="n">
        <v>0.241398060390341</v>
      </c>
      <c r="J22" s="132" t="n">
        <v>0.0949373851012187</v>
      </c>
    </row>
    <row r="23" customFormat="false" ht="12.75" hidden="false" customHeight="true" outlineLevel="0" collapsed="false">
      <c r="A23" s="83" t="s">
        <v>165</v>
      </c>
      <c r="B23" s="131" t="n">
        <v>49122.3666287585</v>
      </c>
      <c r="C23" s="85" t="s">
        <v>162</v>
      </c>
      <c r="D23" s="78" t="n">
        <v>56.20371309063</v>
      </c>
      <c r="E23" s="78" t="n">
        <v>3.2443696183023</v>
      </c>
      <c r="F23" s="78" t="n">
        <v>1.2994666237253</v>
      </c>
      <c r="G23" s="81"/>
      <c r="H23" s="131" t="n">
        <v>2760.85940033548</v>
      </c>
      <c r="I23" s="131" t="n">
        <v>0.159371113869451</v>
      </c>
      <c r="J23" s="132" t="n">
        <v>0.0638328759124693</v>
      </c>
    </row>
    <row r="24" customFormat="false" ht="12.75" hidden="false" customHeight="true" outlineLevel="0" collapsed="false">
      <c r="A24" s="83" t="s">
        <v>166</v>
      </c>
      <c r="B24" s="131" t="n">
        <v>74.90748</v>
      </c>
      <c r="C24" s="85" t="s">
        <v>162</v>
      </c>
      <c r="D24" s="78" t="n">
        <v>84.2263827324054</v>
      </c>
      <c r="E24" s="78" t="n">
        <v>5.05589561950289</v>
      </c>
      <c r="F24" s="78" t="n">
        <v>0.110955541422566</v>
      </c>
      <c r="G24" s="100" t="s">
        <v>167</v>
      </c>
      <c r="H24" s="131" t="n">
        <v>6.30918608</v>
      </c>
      <c r="I24" s="131" t="n">
        <v>0.0003787244</v>
      </c>
      <c r="J24" s="132" t="n">
        <v>8.3114E-006</v>
      </c>
    </row>
    <row r="25" customFormat="false" ht="12.75" hidden="false" customHeight="true" outlineLevel="0" collapsed="false">
      <c r="A25" s="83" t="s">
        <v>168</v>
      </c>
      <c r="B25" s="131" t="s">
        <v>178</v>
      </c>
      <c r="C25" s="85" t="s">
        <v>162</v>
      </c>
      <c r="D25" s="78" t="s">
        <v>179</v>
      </c>
      <c r="E25" s="78" t="s">
        <v>179</v>
      </c>
      <c r="F25" s="78" t="s">
        <v>179</v>
      </c>
      <c r="G25" s="81"/>
      <c r="H25" s="131" t="s">
        <v>179</v>
      </c>
      <c r="I25" s="131" t="s">
        <v>179</v>
      </c>
      <c r="J25" s="132" t="s">
        <v>179</v>
      </c>
    </row>
    <row r="26" customFormat="false" ht="12.75" hidden="false" customHeight="true" outlineLevel="0" collapsed="false">
      <c r="A26" s="101" t="s">
        <v>104</v>
      </c>
      <c r="B26" s="78" t="n">
        <v>1100627.75403966</v>
      </c>
      <c r="C26" s="85" t="s">
        <v>162</v>
      </c>
      <c r="D26" s="80"/>
      <c r="E26" s="80"/>
      <c r="F26" s="80"/>
      <c r="G26" s="81"/>
      <c r="H26" s="78" t="n">
        <v>72677.1109185681</v>
      </c>
      <c r="I26" s="78" t="n">
        <v>3.94975868023293</v>
      </c>
      <c r="J26" s="82" t="n">
        <v>1.31706909860752</v>
      </c>
    </row>
    <row r="27" customFormat="false" ht="12.75" hidden="false" customHeight="true" outlineLevel="0" collapsed="false">
      <c r="A27" s="83" t="s">
        <v>163</v>
      </c>
      <c r="B27" s="131" t="n">
        <v>511581.764651054</v>
      </c>
      <c r="C27" s="85" t="s">
        <v>162</v>
      </c>
      <c r="D27" s="78" t="n">
        <v>70.2086162957752</v>
      </c>
      <c r="E27" s="78" t="n">
        <v>3.06214451298216</v>
      </c>
      <c r="F27" s="78" t="n">
        <v>1.47287335044769</v>
      </c>
      <c r="G27" s="81"/>
      <c r="H27" s="131" t="n">
        <v>35917.4478183015</v>
      </c>
      <c r="I27" s="131" t="n">
        <v>1.56653729356796</v>
      </c>
      <c r="J27" s="132" t="n">
        <v>0.753495147729538</v>
      </c>
    </row>
    <row r="28" customFormat="false" ht="12.75" hidden="false" customHeight="true" outlineLevel="0" collapsed="false">
      <c r="A28" s="83" t="s">
        <v>164</v>
      </c>
      <c r="B28" s="131" t="n">
        <v>63305.3076440285</v>
      </c>
      <c r="C28" s="85" t="s">
        <v>162</v>
      </c>
      <c r="D28" s="78" t="n">
        <v>111.422489162291</v>
      </c>
      <c r="E28" s="78" t="n">
        <v>4.23839779830518</v>
      </c>
      <c r="F28" s="78" t="n">
        <v>2.91819865464409</v>
      </c>
      <c r="G28" s="81"/>
      <c r="H28" s="131" t="n">
        <v>7053.63495488229</v>
      </c>
      <c r="I28" s="131" t="n">
        <v>0.268313076539482</v>
      </c>
      <c r="J28" s="132" t="n">
        <v>0.184737463598634</v>
      </c>
    </row>
    <row r="29" customFormat="false" ht="12.75" hidden="false" customHeight="true" outlineLevel="0" collapsed="false">
      <c r="A29" s="83" t="s">
        <v>165</v>
      </c>
      <c r="B29" s="131" t="n">
        <v>472002.233789172</v>
      </c>
      <c r="C29" s="85" t="s">
        <v>162</v>
      </c>
      <c r="D29" s="78" t="n">
        <v>56.0913419701821</v>
      </c>
      <c r="E29" s="78" t="n">
        <v>4.22987904248982</v>
      </c>
      <c r="F29" s="78" t="n">
        <v>0.666800579588614</v>
      </c>
      <c r="G29" s="81"/>
      <c r="H29" s="131" t="n">
        <v>26475.2387061583</v>
      </c>
      <c r="I29" s="131" t="n">
        <v>1.9965123567132</v>
      </c>
      <c r="J29" s="132" t="n">
        <v>0.31473136305774</v>
      </c>
    </row>
    <row r="30" customFormat="false" ht="12.75" hidden="false" customHeight="true" outlineLevel="0" collapsed="false">
      <c r="A30" s="83" t="s">
        <v>166</v>
      </c>
      <c r="B30" s="131" t="n">
        <v>6976.92824565378</v>
      </c>
      <c r="C30" s="85" t="s">
        <v>162</v>
      </c>
      <c r="D30" s="78" t="n">
        <v>97.7506807884304</v>
      </c>
      <c r="E30" s="78" t="n">
        <v>10.1639670343795</v>
      </c>
      <c r="F30" s="78" t="n">
        <v>3.86225428643989</v>
      </c>
      <c r="G30" s="100" t="s">
        <v>167</v>
      </c>
      <c r="H30" s="131" t="n">
        <v>681.999485824686</v>
      </c>
      <c r="I30" s="131" t="n">
        <v>0.0709132686900565</v>
      </c>
      <c r="J30" s="132" t="n">
        <v>0.0269466710229599</v>
      </c>
    </row>
    <row r="31" customFormat="false" ht="12.75" hidden="false" customHeight="true" outlineLevel="0" collapsed="false">
      <c r="A31" s="83" t="s">
        <v>168</v>
      </c>
      <c r="B31" s="131" t="n">
        <v>46761.5197097498</v>
      </c>
      <c r="C31" s="85" t="s">
        <v>162</v>
      </c>
      <c r="D31" s="78" t="n">
        <v>69.0907707721998</v>
      </c>
      <c r="E31" s="78" t="n">
        <v>1.01542218937611</v>
      </c>
      <c r="F31" s="78" t="n">
        <v>0.794637416176663</v>
      </c>
      <c r="G31" s="81"/>
      <c r="H31" s="131" t="n">
        <v>3230.78943922602</v>
      </c>
      <c r="I31" s="131" t="n">
        <v>0.0474826847222283</v>
      </c>
      <c r="J31" s="132" t="n">
        <v>0.0371584531986496</v>
      </c>
    </row>
    <row r="32" customFormat="false" ht="12.75" hidden="false" customHeight="true" outlineLevel="0" collapsed="false">
      <c r="A32" s="101" t="s">
        <v>105</v>
      </c>
      <c r="B32" s="78" t="n">
        <v>703072.745407617</v>
      </c>
      <c r="C32" s="85" t="s">
        <v>162</v>
      </c>
      <c r="D32" s="80"/>
      <c r="E32" s="80"/>
      <c r="F32" s="80"/>
      <c r="G32" s="81"/>
      <c r="H32" s="78" t="n">
        <v>25603.203682663</v>
      </c>
      <c r="I32" s="78" t="n">
        <v>4.70647810216297</v>
      </c>
      <c r="J32" s="82" t="n">
        <v>1.39949445598236</v>
      </c>
    </row>
    <row r="33" customFormat="false" ht="12.75" hidden="false" customHeight="true" outlineLevel="0" collapsed="false">
      <c r="A33" s="83" t="s">
        <v>163</v>
      </c>
      <c r="B33" s="131" t="n">
        <v>122075.313055948</v>
      </c>
      <c r="C33" s="85" t="s">
        <v>162</v>
      </c>
      <c r="D33" s="78" t="n">
        <v>76.6338212078103</v>
      </c>
      <c r="E33" s="78" t="n">
        <v>2.94475210576025</v>
      </c>
      <c r="F33" s="78" t="n">
        <v>1.95944438684158</v>
      </c>
      <c r="G33" s="81"/>
      <c r="H33" s="131" t="n">
        <v>9355.09771461702</v>
      </c>
      <c r="I33" s="131" t="n">
        <v>0.359481535182846</v>
      </c>
      <c r="J33" s="132" t="n">
        <v>0.239199786939407</v>
      </c>
    </row>
    <row r="34" customFormat="false" ht="12.75" hidden="false" customHeight="true" outlineLevel="0" collapsed="false">
      <c r="A34" s="83" t="s">
        <v>164</v>
      </c>
      <c r="B34" s="131" t="n">
        <v>33219.2492077697</v>
      </c>
      <c r="C34" s="85" t="s">
        <v>162</v>
      </c>
      <c r="D34" s="78" t="n">
        <v>94.5136708147554</v>
      </c>
      <c r="E34" s="78" t="n">
        <v>4.73670252012766</v>
      </c>
      <c r="F34" s="78" t="n">
        <v>3.66902338201059</v>
      </c>
      <c r="G34" s="81"/>
      <c r="H34" s="131" t="n">
        <v>3139.67318433647</v>
      </c>
      <c r="I34" s="131" t="n">
        <v>0.157349701439192</v>
      </c>
      <c r="J34" s="132" t="n">
        <v>0.121882202076144</v>
      </c>
    </row>
    <row r="35" customFormat="false" ht="12.75" hidden="false" customHeight="true" outlineLevel="0" collapsed="false">
      <c r="A35" s="83" t="s">
        <v>165</v>
      </c>
      <c r="B35" s="131" t="n">
        <v>213632.485685248</v>
      </c>
      <c r="C35" s="85" t="s">
        <v>162</v>
      </c>
      <c r="D35" s="78" t="n">
        <v>55.9445019061294</v>
      </c>
      <c r="E35" s="78" t="n">
        <v>5.59249523959427</v>
      </c>
      <c r="F35" s="78" t="n">
        <v>1.16905325282413</v>
      </c>
      <c r="G35" s="81"/>
      <c r="H35" s="131" t="n">
        <v>11951.5630026295</v>
      </c>
      <c r="I35" s="131" t="n">
        <v>1.19473865921744</v>
      </c>
      <c r="J35" s="132" t="n">
        <v>0.249747752299243</v>
      </c>
    </row>
    <row r="36" customFormat="false" ht="12.75" hidden="false" customHeight="true" outlineLevel="0" collapsed="false">
      <c r="A36" s="83" t="s">
        <v>166</v>
      </c>
      <c r="B36" s="131" t="n">
        <v>322265.155148045</v>
      </c>
      <c r="C36" s="85" t="s">
        <v>162</v>
      </c>
      <c r="D36" s="78" t="n">
        <v>98.4425261605864</v>
      </c>
      <c r="E36" s="78" t="n">
        <v>9.1862678764207</v>
      </c>
      <c r="F36" s="78" t="n">
        <v>2.3636184211377</v>
      </c>
      <c r="G36" s="100" t="s">
        <v>167</v>
      </c>
      <c r="H36" s="131" t="n">
        <v>31724.5959663069</v>
      </c>
      <c r="I36" s="131" t="n">
        <v>2.96041404242622</v>
      </c>
      <c r="J36" s="132" t="n">
        <v>0.761711857198719</v>
      </c>
    </row>
    <row r="37" customFormat="false" ht="12.75" hidden="false" customHeight="true" outlineLevel="0" collapsed="false">
      <c r="A37" s="83" t="s">
        <v>168</v>
      </c>
      <c r="B37" s="131" t="n">
        <v>11880.5423106058</v>
      </c>
      <c r="C37" s="129" t="s">
        <v>162</v>
      </c>
      <c r="D37" s="78" t="n">
        <v>97.3751661190807</v>
      </c>
      <c r="E37" s="78" t="n">
        <v>2.90341661141819</v>
      </c>
      <c r="F37" s="78" t="n">
        <v>2.26865548425237</v>
      </c>
      <c r="G37" s="81"/>
      <c r="H37" s="131" t="n">
        <v>1156.86978108</v>
      </c>
      <c r="I37" s="131" t="n">
        <v>0.0344941638972694</v>
      </c>
      <c r="J37" s="132" t="n">
        <v>0.0269528574688481</v>
      </c>
    </row>
    <row r="38" customFormat="false" ht="12.75" hidden="false" customHeight="true" outlineLevel="0" collapsed="false">
      <c r="A38" s="101" t="s">
        <v>106</v>
      </c>
      <c r="B38" s="78" t="n">
        <v>522635.692284304</v>
      </c>
      <c r="C38" s="129" t="s">
        <v>162</v>
      </c>
      <c r="D38" s="80"/>
      <c r="E38" s="80"/>
      <c r="F38" s="80"/>
      <c r="G38" s="81"/>
      <c r="H38" s="78" t="n">
        <v>33847.5520909557</v>
      </c>
      <c r="I38" s="78" t="n">
        <v>2.29726703516742</v>
      </c>
      <c r="J38" s="82" t="n">
        <v>0.752463041467794</v>
      </c>
    </row>
    <row r="39" customFormat="false" ht="12.75" hidden="false" customHeight="true" outlineLevel="0" collapsed="false">
      <c r="A39" s="83" t="s">
        <v>163</v>
      </c>
      <c r="B39" s="131" t="n">
        <v>182169.667453985</v>
      </c>
      <c r="C39" s="129" t="s">
        <v>162</v>
      </c>
      <c r="D39" s="78" t="n">
        <v>75.9098787415343</v>
      </c>
      <c r="E39" s="78" t="n">
        <v>2.49976476810246</v>
      </c>
      <c r="F39" s="78" t="n">
        <v>1.53519886320008</v>
      </c>
      <c r="G39" s="81"/>
      <c r="H39" s="131" t="n">
        <v>13828.4773668176</v>
      </c>
      <c r="I39" s="131" t="n">
        <v>0.455381316518412</v>
      </c>
      <c r="J39" s="132" t="n">
        <v>0.279666666384894</v>
      </c>
    </row>
    <row r="40" customFormat="false" ht="12.75" hidden="false" customHeight="true" outlineLevel="0" collapsed="false">
      <c r="A40" s="83" t="s">
        <v>164</v>
      </c>
      <c r="B40" s="131" t="n">
        <v>44875.2114033028</v>
      </c>
      <c r="C40" s="129" t="s">
        <v>162</v>
      </c>
      <c r="D40" s="78" t="n">
        <v>96.9403270517743</v>
      </c>
      <c r="E40" s="78" t="n">
        <v>8.41461038164712</v>
      </c>
      <c r="F40" s="78" t="n">
        <v>3.14837598239223</v>
      </c>
      <c r="G40" s="81"/>
      <c r="H40" s="131" t="n">
        <v>4350.21766995369</v>
      </c>
      <c r="I40" s="131" t="n">
        <v>0.377607419752841</v>
      </c>
      <c r="J40" s="132" t="n">
        <v>0.141284037786933</v>
      </c>
    </row>
    <row r="41" customFormat="false" ht="12.75" hidden="false" customHeight="true" outlineLevel="0" collapsed="false">
      <c r="A41" s="83" t="s">
        <v>165</v>
      </c>
      <c r="B41" s="131" t="n">
        <v>275955.936385254</v>
      </c>
      <c r="C41" s="129" t="s">
        <v>162</v>
      </c>
      <c r="D41" s="78" t="n">
        <v>56.308090850894</v>
      </c>
      <c r="E41" s="78" t="n">
        <v>3.76422361585265</v>
      </c>
      <c r="F41" s="78" t="n">
        <v>0.918328414429561</v>
      </c>
      <c r="G41" s="81"/>
      <c r="H41" s="131" t="n">
        <v>15538.5519368244</v>
      </c>
      <c r="I41" s="131" t="n">
        <v>1.0387598526761</v>
      </c>
      <c r="J41" s="132" t="n">
        <v>0.253418177513095</v>
      </c>
    </row>
    <row r="42" customFormat="false" ht="12.75" hidden="false" customHeight="true" outlineLevel="0" collapsed="false">
      <c r="A42" s="83" t="s">
        <v>166</v>
      </c>
      <c r="B42" s="131" t="n">
        <v>18307.0002417625</v>
      </c>
      <c r="C42" s="129" t="s">
        <v>162</v>
      </c>
      <c r="D42" s="78" t="n">
        <v>106.305909726643</v>
      </c>
      <c r="E42" s="78" t="n">
        <v>22.5903940983534</v>
      </c>
      <c r="F42" s="78" t="n">
        <v>3.95889303685808</v>
      </c>
      <c r="G42" s="100" t="s">
        <v>167</v>
      </c>
      <c r="H42" s="131" t="n">
        <v>1946.14231506643</v>
      </c>
      <c r="I42" s="131" t="n">
        <v>0.413562350220066</v>
      </c>
      <c r="J42" s="132" t="n">
        <v>0.0724754557828728</v>
      </c>
    </row>
    <row r="43" customFormat="false" ht="12.75" hidden="false" customHeight="true" outlineLevel="0" collapsed="false">
      <c r="A43" s="83" t="s">
        <v>168</v>
      </c>
      <c r="B43" s="131" t="n">
        <v>1327.8768</v>
      </c>
      <c r="C43" s="129" t="s">
        <v>162</v>
      </c>
      <c r="D43" s="78" t="n">
        <v>98.1304269793704</v>
      </c>
      <c r="E43" s="78" t="n">
        <v>9.00391964073775</v>
      </c>
      <c r="F43" s="78" t="n">
        <v>4.23134435363281</v>
      </c>
      <c r="G43" s="81"/>
      <c r="H43" s="131" t="n">
        <v>130.30511736</v>
      </c>
      <c r="I43" s="131" t="n">
        <v>0.011956096</v>
      </c>
      <c r="J43" s="132" t="n">
        <v>0.005618704</v>
      </c>
    </row>
    <row r="44" customFormat="false" ht="12.75" hidden="false" customHeight="true" outlineLevel="0" collapsed="false">
      <c r="A44" s="101" t="s">
        <v>180</v>
      </c>
      <c r="B44" s="133" t="n">
        <v>4585511.90258357</v>
      </c>
      <c r="C44" s="129" t="s">
        <v>162</v>
      </c>
      <c r="D44" s="80"/>
      <c r="E44" s="80"/>
      <c r="F44" s="80"/>
      <c r="G44" s="81"/>
      <c r="H44" s="78" t="n">
        <v>312546.121530063</v>
      </c>
      <c r="I44" s="78" t="n">
        <v>21.3904566718881</v>
      </c>
      <c r="J44" s="82" t="n">
        <v>15.381771558547</v>
      </c>
    </row>
    <row r="45" customFormat="false" ht="12.75" hidden="false" customHeight="true" outlineLevel="0" collapsed="false">
      <c r="A45" s="134" t="s">
        <v>108</v>
      </c>
      <c r="B45" s="80"/>
      <c r="C45" s="135"/>
      <c r="D45" s="80"/>
      <c r="E45" s="80"/>
      <c r="F45" s="80"/>
      <c r="G45" s="135"/>
      <c r="H45" s="80"/>
      <c r="I45" s="80"/>
      <c r="J45" s="136"/>
    </row>
    <row r="46" customFormat="false" ht="12.75" hidden="false" customHeight="true" outlineLevel="0" collapsed="false">
      <c r="A46" s="83" t="s">
        <v>163</v>
      </c>
      <c r="B46" s="131" t="n">
        <v>1548463.84868964</v>
      </c>
      <c r="C46" s="129" t="s">
        <v>162</v>
      </c>
      <c r="D46" s="78" t="n">
        <v>77.0050694208006</v>
      </c>
      <c r="E46" s="78" t="n">
        <v>3.71922424815582</v>
      </c>
      <c r="F46" s="78" t="n">
        <v>5.58981294797727</v>
      </c>
      <c r="G46" s="81"/>
      <c r="H46" s="131" t="n">
        <v>119239.566163946</v>
      </c>
      <c r="I46" s="131" t="n">
        <v>5.75908429343922</v>
      </c>
      <c r="J46" s="132" t="n">
        <v>8.65562327088009</v>
      </c>
    </row>
    <row r="47" customFormat="false" ht="12.75" hidden="false" customHeight="true" outlineLevel="0" collapsed="false">
      <c r="A47" s="83" t="s">
        <v>164</v>
      </c>
      <c r="B47" s="131" t="n">
        <v>994595.011995445</v>
      </c>
      <c r="C47" s="129" t="s">
        <v>162</v>
      </c>
      <c r="D47" s="78" t="n">
        <v>87.8747771484572</v>
      </c>
      <c r="E47" s="78" t="n">
        <v>5.80870932636406</v>
      </c>
      <c r="F47" s="78" t="n">
        <v>4.41190329820618</v>
      </c>
      <c r="G47" s="81"/>
      <c r="H47" s="131" t="n">
        <v>87399.8150320668</v>
      </c>
      <c r="I47" s="131" t="n">
        <v>5.77731332213312</v>
      </c>
      <c r="J47" s="132" t="n">
        <v>4.38805701380212</v>
      </c>
    </row>
    <row r="48" customFormat="false" ht="12.75" hidden="false" customHeight="true" outlineLevel="0" collapsed="false">
      <c r="A48" s="83" t="s">
        <v>165</v>
      </c>
      <c r="B48" s="131" t="n">
        <v>1834562.92514396</v>
      </c>
      <c r="C48" s="129" t="s">
        <v>162</v>
      </c>
      <c r="D48" s="78" t="n">
        <v>55.9963339399449</v>
      </c>
      <c r="E48" s="78" t="n">
        <v>3.33768323226473</v>
      </c>
      <c r="F48" s="78" t="n">
        <v>0.868627410106918</v>
      </c>
      <c r="G48" s="81"/>
      <c r="H48" s="131" t="n">
        <v>102728.798190203</v>
      </c>
      <c r="I48" s="131" t="n">
        <v>6.12318991378753</v>
      </c>
      <c r="J48" s="132" t="n">
        <v>1.59355164234597</v>
      </c>
    </row>
    <row r="49" customFormat="false" ht="12.75" hidden="false" customHeight="true" outlineLevel="0" collapsed="false">
      <c r="A49" s="83" t="s">
        <v>166</v>
      </c>
      <c r="B49" s="131" t="n">
        <v>166448.830576816</v>
      </c>
      <c r="C49" s="129" t="s">
        <v>162</v>
      </c>
      <c r="D49" s="78" t="n">
        <v>96.382824084488</v>
      </c>
      <c r="E49" s="78" t="n">
        <v>21.0157594532591</v>
      </c>
      <c r="F49" s="78" t="n">
        <v>3.80066586689266</v>
      </c>
      <c r="G49" s="100" t="s">
        <v>167</v>
      </c>
      <c r="H49" s="131" t="n">
        <v>16042.808356554</v>
      </c>
      <c r="I49" s="131" t="n">
        <v>3.49804858467864</v>
      </c>
      <c r="J49" s="132" t="n">
        <v>0.632616388957504</v>
      </c>
    </row>
    <row r="50" customFormat="false" ht="12.75" hidden="false" customHeight="true" outlineLevel="0" collapsed="false">
      <c r="A50" s="89" t="s">
        <v>168</v>
      </c>
      <c r="B50" s="137" t="n">
        <v>41441.286177707</v>
      </c>
      <c r="C50" s="138" t="s">
        <v>162</v>
      </c>
      <c r="D50" s="91" t="n">
        <v>76.6854129531361</v>
      </c>
      <c r="E50" s="91" t="n">
        <v>5.61808233584237</v>
      </c>
      <c r="F50" s="91" t="n">
        <v>2.70076662392633</v>
      </c>
      <c r="G50" s="92"/>
      <c r="H50" s="137" t="n">
        <v>3177.94214384655</v>
      </c>
      <c r="I50" s="137" t="n">
        <v>0.232820557849564</v>
      </c>
      <c r="J50" s="139" t="n">
        <v>0.11192324256133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3" t="s">
        <v>1450</v>
      </c>
      <c r="L1" s="113" t="s">
        <v>82</v>
      </c>
    </row>
    <row r="2" customFormat="false" ht="15.75" hidden="false" customHeight="true" outlineLevel="0" collapsed="false">
      <c r="A2" s="653" t="s">
        <v>1451</v>
      </c>
      <c r="L2" s="113" t="s">
        <v>84</v>
      </c>
    </row>
    <row r="3" customFormat="false" ht="15.75" hidden="false" customHeight="true" outlineLevel="0" collapsed="false">
      <c r="A3" s="653" t="s">
        <v>219</v>
      </c>
      <c r="L3" s="113" t="s">
        <v>85</v>
      </c>
    </row>
    <row r="4" customFormat="false" ht="12.75" hidden="false" customHeight="true" outlineLevel="0" collapsed="false">
      <c r="L4" s="1526"/>
    </row>
    <row r="5" customFormat="false" ht="12.75" hidden="false" customHeight="true" outlineLevel="0" collapsed="false">
      <c r="J5" s="615"/>
      <c r="K5" s="495" t="s">
        <v>452</v>
      </c>
      <c r="L5" s="615"/>
    </row>
    <row r="6" customFormat="false" ht="12.75" hidden="false" customHeight="true" outlineLevel="0" collapsed="false">
      <c r="A6" s="1527" t="s">
        <v>1452</v>
      </c>
      <c r="B6" s="943" t="s">
        <v>874</v>
      </c>
      <c r="C6" s="943"/>
      <c r="D6" s="943"/>
      <c r="E6" s="943" t="s">
        <v>336</v>
      </c>
      <c r="F6" s="943"/>
      <c r="G6" s="1528" t="s">
        <v>153</v>
      </c>
      <c r="H6" s="1528"/>
      <c r="I6" s="1528"/>
      <c r="J6" s="1529"/>
      <c r="K6" s="1154" t="s">
        <v>793</v>
      </c>
      <c r="L6" s="941" t="s">
        <v>411</v>
      </c>
    </row>
    <row r="7" customFormat="false" ht="13.5" hidden="false" customHeight="true" outlineLevel="0" collapsed="false">
      <c r="A7" s="1058" t="s">
        <v>375</v>
      </c>
      <c r="B7" s="1530"/>
      <c r="C7" s="1531"/>
      <c r="D7" s="1532"/>
      <c r="E7" s="1530"/>
      <c r="F7" s="1532"/>
      <c r="G7" s="1533"/>
      <c r="H7" s="1534"/>
      <c r="I7" s="1535"/>
      <c r="J7" s="1529"/>
      <c r="K7" s="952" t="s">
        <v>1453</v>
      </c>
      <c r="L7" s="1536" t="s">
        <v>261</v>
      </c>
    </row>
    <row r="8" customFormat="false" ht="15" hidden="false" customHeight="true" outlineLevel="0" collapsed="false">
      <c r="A8" s="1058"/>
      <c r="B8" s="282" t="s">
        <v>1454</v>
      </c>
      <c r="C8" s="400" t="s">
        <v>1455</v>
      </c>
      <c r="D8" s="282" t="s">
        <v>1456</v>
      </c>
      <c r="E8" s="1537" t="s">
        <v>1457</v>
      </c>
      <c r="F8" s="1537" t="s">
        <v>1458</v>
      </c>
      <c r="G8" s="1538" t="s">
        <v>1459</v>
      </c>
      <c r="H8" s="1538"/>
      <c r="I8" s="284" t="s">
        <v>1460</v>
      </c>
      <c r="J8" s="1529"/>
      <c r="K8" s="1539" t="s">
        <v>1461</v>
      </c>
      <c r="L8" s="1540" t="s">
        <v>261</v>
      </c>
    </row>
    <row r="9" customFormat="false" ht="14.25" hidden="false" customHeight="true" outlineLevel="0" collapsed="false">
      <c r="A9" s="1058"/>
      <c r="B9" s="282"/>
      <c r="C9" s="400"/>
      <c r="D9" s="282"/>
      <c r="E9" s="1541"/>
      <c r="F9" s="1541"/>
      <c r="G9" s="1542" t="s">
        <v>1462</v>
      </c>
      <c r="H9" s="1541" t="s">
        <v>1463</v>
      </c>
      <c r="I9" s="1543"/>
      <c r="J9" s="1529"/>
      <c r="K9" s="954" t="s">
        <v>1464</v>
      </c>
      <c r="L9" s="1540" t="s">
        <v>261</v>
      </c>
    </row>
    <row r="10" customFormat="false" ht="13.5" hidden="false" customHeight="true" outlineLevel="0" collapsed="false">
      <c r="A10" s="1544"/>
      <c r="B10" s="882" t="s">
        <v>1465</v>
      </c>
      <c r="C10" s="400"/>
      <c r="D10" s="882" t="s">
        <v>1466</v>
      </c>
      <c r="E10" s="400" t="s">
        <v>1467</v>
      </c>
      <c r="F10" s="400"/>
      <c r="G10" s="401" t="s">
        <v>94</v>
      </c>
      <c r="H10" s="401"/>
      <c r="I10" s="401"/>
      <c r="J10" s="1529"/>
      <c r="K10" s="954" t="s">
        <v>1468</v>
      </c>
      <c r="L10" s="1545" t="s">
        <v>261</v>
      </c>
    </row>
    <row r="11" customFormat="false" ht="13.5" hidden="false" customHeight="true" outlineLevel="0" collapsed="false">
      <c r="A11" s="969" t="s">
        <v>1469</v>
      </c>
      <c r="B11" s="1546" t="n">
        <v>185229.042685973</v>
      </c>
      <c r="C11" s="1546" t="s">
        <v>261</v>
      </c>
      <c r="D11" s="1547" t="s">
        <v>261</v>
      </c>
      <c r="E11" s="142" t="n">
        <v>0.039176561048101</v>
      </c>
      <c r="F11" s="142" t="s">
        <v>138</v>
      </c>
      <c r="G11" s="1546" t="n">
        <v>6086.03301143479</v>
      </c>
      <c r="H11" s="1547" t="n">
        <v>1170.60388723353</v>
      </c>
      <c r="I11" s="1548" t="s">
        <v>138</v>
      </c>
      <c r="J11" s="1529"/>
      <c r="K11" s="969" t="s">
        <v>1470</v>
      </c>
      <c r="L11" s="1545" t="s">
        <v>261</v>
      </c>
    </row>
    <row r="12" customFormat="false" ht="14.25" hidden="false" customHeight="true" outlineLevel="0" collapsed="false">
      <c r="A12" s="969" t="s">
        <v>1471</v>
      </c>
      <c r="B12" s="1549" t="n">
        <v>20245.1538129296</v>
      </c>
      <c r="C12" s="1549" t="s">
        <v>261</v>
      </c>
      <c r="D12" s="1549" t="s">
        <v>261</v>
      </c>
      <c r="E12" s="78" t="n">
        <v>0.0301344036814456</v>
      </c>
      <c r="F12" s="78" t="s">
        <v>127</v>
      </c>
      <c r="G12" s="78" t="n">
        <v>610.075637591778</v>
      </c>
      <c r="H12" s="78" t="s">
        <v>127</v>
      </c>
      <c r="I12" s="130" t="s">
        <v>127</v>
      </c>
      <c r="J12" s="1529"/>
      <c r="K12" s="954" t="s">
        <v>1472</v>
      </c>
      <c r="L12" s="1550" t="s">
        <v>261</v>
      </c>
    </row>
    <row r="13" customFormat="false" ht="13.5" hidden="false" customHeight="true" outlineLevel="0" collapsed="false">
      <c r="A13" s="630" t="s">
        <v>1473</v>
      </c>
      <c r="B13" s="1549" t="n">
        <v>4357.17863496584</v>
      </c>
      <c r="C13" s="1549" t="s">
        <v>261</v>
      </c>
      <c r="D13" s="1549" t="s">
        <v>261</v>
      </c>
      <c r="E13" s="78" t="n">
        <v>0.0340489423174731</v>
      </c>
      <c r="F13" s="78" t="s">
        <v>127</v>
      </c>
      <c r="G13" s="1549" t="n">
        <v>148.357324008878</v>
      </c>
      <c r="H13" s="1549" t="s">
        <v>127</v>
      </c>
      <c r="I13" s="1551" t="s">
        <v>127</v>
      </c>
      <c r="J13" s="1529"/>
      <c r="K13" s="954" t="s">
        <v>1474</v>
      </c>
      <c r="L13" s="1545" t="s">
        <v>261</v>
      </c>
    </row>
    <row r="14" customFormat="false" ht="14.25" hidden="false" customHeight="true" outlineLevel="0" collapsed="false">
      <c r="A14" s="630" t="s">
        <v>1475</v>
      </c>
      <c r="B14" s="1549" t="n">
        <v>15887.9751879637</v>
      </c>
      <c r="C14" s="1549" t="s">
        <v>261</v>
      </c>
      <c r="D14" s="1549" t="s">
        <v>261</v>
      </c>
      <c r="E14" s="78" t="n">
        <v>0.0290608657252111</v>
      </c>
      <c r="F14" s="78" t="s">
        <v>127</v>
      </c>
      <c r="G14" s="1549" t="n">
        <v>461.7183135829</v>
      </c>
      <c r="H14" s="1549" t="s">
        <v>127</v>
      </c>
      <c r="I14" s="1551" t="s">
        <v>127</v>
      </c>
      <c r="J14" s="1529"/>
      <c r="K14" s="954" t="s">
        <v>1476</v>
      </c>
      <c r="L14" s="1545" t="s">
        <v>261</v>
      </c>
    </row>
    <row r="15" customFormat="false" ht="14.25" hidden="false" customHeight="true" outlineLevel="0" collapsed="false">
      <c r="A15" s="1552" t="s">
        <v>1477</v>
      </c>
      <c r="B15" s="80"/>
      <c r="C15" s="80"/>
      <c r="D15" s="80"/>
      <c r="E15" s="80"/>
      <c r="F15" s="80"/>
      <c r="G15" s="78" t="n">
        <v>156.716192795723</v>
      </c>
      <c r="H15" s="78" t="n">
        <v>0.242567787879618</v>
      </c>
      <c r="I15" s="130" t="n">
        <v>306.547347</v>
      </c>
      <c r="J15" s="1529"/>
      <c r="K15" s="1553" t="s">
        <v>1478</v>
      </c>
      <c r="L15" s="1554" t="s">
        <v>261</v>
      </c>
    </row>
    <row r="16" customFormat="false" ht="12.75" hidden="false" customHeight="true" outlineLevel="0" collapsed="false">
      <c r="A16" s="134" t="s">
        <v>108</v>
      </c>
      <c r="B16" s="422" t="s">
        <v>261</v>
      </c>
      <c r="C16" s="422" t="s">
        <v>261</v>
      </c>
      <c r="D16" s="422" t="s">
        <v>261</v>
      </c>
      <c r="E16" s="177" t="s">
        <v>261</v>
      </c>
      <c r="F16" s="177" t="s">
        <v>261</v>
      </c>
      <c r="G16" s="423" t="n">
        <v>156.716192795723</v>
      </c>
      <c r="H16" s="423" t="n">
        <v>0.242567787879618</v>
      </c>
      <c r="I16" s="424" t="n">
        <v>306.547347</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79</v>
      </c>
      <c r="J18" s="1529"/>
    </row>
    <row r="19" customFormat="false" ht="13.5" hidden="false" customHeight="true" outlineLevel="0" collapsed="false">
      <c r="A19" s="1556" t="s">
        <v>1480</v>
      </c>
      <c r="J19" s="1529"/>
      <c r="K19" s="1557" t="s">
        <v>1481</v>
      </c>
      <c r="L19" s="742"/>
    </row>
    <row r="20" customFormat="false" ht="7.5" hidden="false" customHeight="true" outlineLevel="0" collapsed="false">
      <c r="J20" s="1529"/>
      <c r="K20" s="1558" t="s">
        <v>1482</v>
      </c>
      <c r="L20" s="1559"/>
    </row>
    <row r="21" customFormat="false" ht="13.5" hidden="false" customHeight="true" outlineLevel="0" collapsed="false">
      <c r="A21" s="1560" t="s">
        <v>1483</v>
      </c>
      <c r="J21" s="1529"/>
      <c r="K21" s="1561" t="s">
        <v>1484</v>
      </c>
      <c r="L21" s="1559"/>
    </row>
    <row r="22" customFormat="false" ht="13.5" hidden="false" customHeight="true" outlineLevel="0" collapsed="false">
      <c r="A22" s="1562" t="s">
        <v>1485</v>
      </c>
      <c r="J22" s="1529"/>
      <c r="K22" s="1561" t="s">
        <v>1486</v>
      </c>
      <c r="L22" s="1563"/>
    </row>
    <row r="23" customFormat="false" ht="13.5" hidden="false" customHeight="true" outlineLevel="0" collapsed="false">
      <c r="A23" s="1557" t="s">
        <v>1487</v>
      </c>
      <c r="J23" s="1529"/>
      <c r="K23" s="654"/>
      <c r="L23" s="1563"/>
    </row>
    <row r="24" customFormat="false" ht="24" hidden="false" customHeight="true" outlineLevel="0" collapsed="false">
      <c r="A24" s="1564" t="s">
        <v>1488</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4"/>
      <c r="B26" s="654"/>
      <c r="C26" s="654"/>
      <c r="D26" s="654"/>
      <c r="E26" s="654"/>
      <c r="F26" s="654"/>
      <c r="G26" s="654"/>
      <c r="H26" s="654"/>
      <c r="I26" s="654"/>
      <c r="J26" s="1529"/>
    </row>
    <row r="27" customFormat="false" ht="15.75" hidden="false" customHeight="true" outlineLevel="0" collapsed="false">
      <c r="A27" s="653" t="s">
        <v>1489</v>
      </c>
      <c r="J27" s="1529"/>
    </row>
    <row r="28" customFormat="false" ht="15.75" hidden="false" customHeight="true" outlineLevel="0" collapsed="false">
      <c r="A28" s="653" t="s">
        <v>1490</v>
      </c>
      <c r="J28" s="1529"/>
    </row>
    <row r="29" customFormat="false" ht="15.75" hidden="false" customHeight="true" outlineLevel="0" collapsed="false">
      <c r="A29" s="653" t="s">
        <v>219</v>
      </c>
      <c r="J29" s="1529"/>
    </row>
    <row r="30" customFormat="false" ht="12.75" hidden="false" customHeight="true" outlineLevel="0" collapsed="false">
      <c r="J30" s="1529"/>
    </row>
    <row r="31" customFormat="false" ht="13.5" hidden="false" customHeight="true" outlineLevel="0" collapsed="false">
      <c r="A31" s="1527" t="s">
        <v>1452</v>
      </c>
      <c r="B31" s="1565" t="s">
        <v>454</v>
      </c>
      <c r="C31" s="943" t="s">
        <v>336</v>
      </c>
      <c r="D31" s="943"/>
      <c r="E31" s="943"/>
      <c r="F31" s="1084" t="s">
        <v>153</v>
      </c>
      <c r="G31" s="1084"/>
      <c r="H31" s="1084"/>
      <c r="I31" s="16"/>
      <c r="J31" s="1529"/>
    </row>
    <row r="32" customFormat="false" ht="12.75" hidden="false" customHeight="true" outlineLevel="0" collapsed="false">
      <c r="A32" s="1058" t="s">
        <v>375</v>
      </c>
      <c r="B32" s="945" t="s">
        <v>1491</v>
      </c>
      <c r="C32" s="1566"/>
      <c r="D32" s="1567"/>
      <c r="E32" s="1567"/>
      <c r="F32" s="1566"/>
      <c r="G32" s="1567"/>
      <c r="H32" s="1061"/>
      <c r="J32" s="1529"/>
    </row>
    <row r="33" customFormat="false" ht="12.75" hidden="false" customHeight="true" outlineLevel="0" collapsed="false">
      <c r="A33" s="1058"/>
      <c r="B33" s="945"/>
      <c r="C33" s="393" t="s">
        <v>1492</v>
      </c>
      <c r="D33" s="393" t="s">
        <v>412</v>
      </c>
      <c r="E33" s="617" t="s">
        <v>413</v>
      </c>
      <c r="F33" s="393" t="s">
        <v>1493</v>
      </c>
      <c r="G33" s="393" t="s">
        <v>412</v>
      </c>
      <c r="H33" s="504" t="s">
        <v>413</v>
      </c>
      <c r="J33" s="1529"/>
    </row>
    <row r="34" customFormat="false" ht="12" hidden="false" customHeight="true" outlineLevel="0" collapsed="false">
      <c r="A34" s="1544"/>
      <c r="B34" s="289" t="s">
        <v>94</v>
      </c>
      <c r="C34" s="400" t="s">
        <v>1494</v>
      </c>
      <c r="D34" s="400"/>
      <c r="E34" s="400"/>
      <c r="F34" s="401" t="s">
        <v>94</v>
      </c>
      <c r="G34" s="401"/>
      <c r="H34" s="401"/>
      <c r="J34" s="1529"/>
    </row>
    <row r="35" customFormat="false" ht="12" hidden="false" customHeight="true" outlineLevel="0" collapsed="false">
      <c r="A35" s="1162" t="s">
        <v>1495</v>
      </c>
      <c r="B35" s="215" t="n">
        <v>9126.7635864609</v>
      </c>
      <c r="C35" s="214"/>
      <c r="D35" s="214"/>
      <c r="E35" s="214"/>
      <c r="F35" s="215" t="n">
        <v>3981.65527264375</v>
      </c>
      <c r="G35" s="78" t="n">
        <v>26.7467382030407</v>
      </c>
      <c r="H35" s="130" t="n">
        <v>0.968013095914107</v>
      </c>
      <c r="J35" s="1529"/>
    </row>
    <row r="36" customFormat="false" ht="12" hidden="false" customHeight="true" outlineLevel="0" collapsed="false">
      <c r="A36" s="969" t="s">
        <v>1496</v>
      </c>
      <c r="B36" s="144" t="n">
        <v>9126.7635864609</v>
      </c>
      <c r="C36" s="215" t="n">
        <v>43.326327956407</v>
      </c>
      <c r="D36" s="215" t="n">
        <v>0.976366423556262</v>
      </c>
      <c r="E36" s="215" t="n">
        <v>0.0253686610578241</v>
      </c>
      <c r="F36" s="234" t="n">
        <v>395.429152327598</v>
      </c>
      <c r="G36" s="144" t="n">
        <v>8.91106552155635</v>
      </c>
      <c r="H36" s="143" t="n">
        <v>0.231533771979818</v>
      </c>
      <c r="J36" s="1529"/>
    </row>
    <row r="37" customFormat="false" ht="12" hidden="false" customHeight="true" outlineLevel="0" collapsed="false">
      <c r="A37" s="969" t="s">
        <v>1497</v>
      </c>
      <c r="B37" s="215" t="s">
        <v>261</v>
      </c>
      <c r="C37" s="173"/>
      <c r="D37" s="173"/>
      <c r="E37" s="173"/>
      <c r="F37" s="215" t="n">
        <v>3981.65527264375</v>
      </c>
      <c r="G37" s="78" t="n">
        <v>17.8356726814844</v>
      </c>
      <c r="H37" s="130" t="n">
        <v>0.73647932393429</v>
      </c>
      <c r="J37" s="1529"/>
    </row>
    <row r="38" customFormat="false" ht="12" hidden="false" customHeight="true" outlineLevel="0" collapsed="false">
      <c r="A38" s="134" t="s">
        <v>108</v>
      </c>
      <c r="B38" s="422" t="s">
        <v>261</v>
      </c>
      <c r="C38" s="177" t="s">
        <v>261</v>
      </c>
      <c r="D38" s="177" t="s">
        <v>261</v>
      </c>
      <c r="E38" s="177" t="s">
        <v>261</v>
      </c>
      <c r="F38" s="423" t="n">
        <v>3981.65527264375</v>
      </c>
      <c r="G38" s="423" t="n">
        <v>17.8356726814844</v>
      </c>
      <c r="H38" s="490" t="n">
        <v>0.73647932393429</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498</v>
      </c>
      <c r="B40" s="1568"/>
      <c r="C40" s="1568"/>
      <c r="D40" s="1568"/>
      <c r="E40" s="1568"/>
      <c r="F40" s="1568"/>
      <c r="G40" s="1568"/>
      <c r="H40" s="1568"/>
      <c r="J40" s="1569"/>
    </row>
    <row r="41" customFormat="false" ht="13.5" hidden="false" customHeight="true" outlineLevel="0" collapsed="false">
      <c r="A41" s="1570" t="s">
        <v>1499</v>
      </c>
    </row>
    <row r="42" customFormat="false" ht="7.5" hidden="false" customHeight="true" outlineLevel="0" collapsed="false"/>
    <row r="43" customFormat="false" ht="23.25" hidden="false" customHeight="true" outlineLevel="0" collapsed="false">
      <c r="A43" s="1571" t="s">
        <v>1500</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1</v>
      </c>
      <c r="B46" s="187"/>
      <c r="C46" s="187"/>
      <c r="D46" s="187"/>
      <c r="E46" s="187"/>
      <c r="F46" s="187"/>
      <c r="G46" s="187"/>
      <c r="H46" s="187"/>
      <c r="J46" s="140"/>
    </row>
    <row r="47" customFormat="false" ht="12" hidden="false" customHeight="true" outlineLevel="0" collapsed="false">
      <c r="A47" s="187" t="s">
        <v>1502</v>
      </c>
      <c r="B47" s="187"/>
      <c r="C47" s="187"/>
      <c r="D47" s="187"/>
      <c r="E47" s="187"/>
      <c r="F47" s="187"/>
      <c r="G47" s="187"/>
      <c r="H47" s="187"/>
      <c r="J47" s="140"/>
    </row>
    <row r="48" customFormat="false" ht="12" hidden="false" customHeight="true" outlineLevel="0" collapsed="false">
      <c r="A48" s="187" t="s">
        <v>915</v>
      </c>
      <c r="B48" s="187"/>
      <c r="C48" s="187"/>
      <c r="D48" s="187"/>
      <c r="E48" s="187"/>
      <c r="F48" s="187"/>
      <c r="G48" s="187"/>
      <c r="H48" s="187"/>
      <c r="J48" s="140"/>
    </row>
    <row r="49" customFormat="false" ht="12" hidden="false" customHeight="true" outlineLevel="0" collapsed="false">
      <c r="A49" s="187" t="s">
        <v>1503</v>
      </c>
      <c r="B49" s="187"/>
      <c r="C49" s="187"/>
      <c r="D49" s="187"/>
      <c r="E49" s="187"/>
      <c r="F49" s="187"/>
      <c r="G49" s="187"/>
      <c r="H49" s="187"/>
      <c r="J49" s="140"/>
    </row>
    <row r="50" customFormat="false" ht="12" hidden="false" customHeight="true" outlineLevel="0" collapsed="false">
      <c r="A50" s="187" t="s">
        <v>1504</v>
      </c>
      <c r="B50" s="187"/>
      <c r="C50" s="187"/>
      <c r="D50" s="187"/>
      <c r="E50" s="187"/>
      <c r="F50" s="187"/>
      <c r="G50" s="187"/>
      <c r="H50" s="187"/>
      <c r="J50" s="140"/>
    </row>
    <row r="51" customFormat="false" ht="12" hidden="false" customHeight="true" outlineLevel="0" collapsed="false">
      <c r="A51" s="188" t="s">
        <v>1505</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3" t="s">
        <v>1506</v>
      </c>
      <c r="H1" s="113" t="s">
        <v>82</v>
      </c>
    </row>
    <row r="2" customFormat="false" ht="15.75" hidden="false" customHeight="true" outlineLevel="0" collapsed="false">
      <c r="A2" s="653" t="s">
        <v>1507</v>
      </c>
      <c r="H2" s="113" t="s">
        <v>84</v>
      </c>
    </row>
    <row r="3" customFormat="false" ht="15.75" hidden="false" customHeight="true" outlineLevel="0" collapsed="false">
      <c r="A3" s="653" t="s">
        <v>83</v>
      </c>
      <c r="H3" s="113" t="s">
        <v>85</v>
      </c>
    </row>
    <row r="4" customFormat="false" ht="12.75" hidden="false" customHeight="true" outlineLevel="0" collapsed="false"/>
    <row r="5" customFormat="false" ht="33" hidden="false" customHeight="true" outlineLevel="0" collapsed="false">
      <c r="A5" s="1573" t="s">
        <v>1508</v>
      </c>
      <c r="B5" s="1083" t="s">
        <v>1509</v>
      </c>
      <c r="C5" s="1083"/>
      <c r="D5" s="391" t="s">
        <v>1510</v>
      </c>
      <c r="E5" s="391"/>
      <c r="F5" s="392" t="s">
        <v>153</v>
      </c>
      <c r="G5" s="392"/>
      <c r="H5" s="392"/>
    </row>
    <row r="6" customFormat="false" ht="14.25" hidden="false" customHeight="true" outlineLevel="0" collapsed="false">
      <c r="A6" s="1573"/>
      <c r="B6" s="838" t="s">
        <v>1511</v>
      </c>
      <c r="C6" s="838"/>
      <c r="D6" s="1574" t="s">
        <v>1512</v>
      </c>
      <c r="E6" s="393" t="s">
        <v>1513</v>
      </c>
      <c r="F6" s="393" t="s">
        <v>412</v>
      </c>
      <c r="G6" s="393"/>
      <c r="H6" s="1575" t="s">
        <v>1514</v>
      </c>
    </row>
    <row r="7" customFormat="false" ht="12" hidden="false" customHeight="true" outlineLevel="0" collapsed="false">
      <c r="A7" s="1573"/>
      <c r="B7" s="838"/>
      <c r="C7" s="838"/>
      <c r="D7" s="1574"/>
      <c r="E7" s="393"/>
      <c r="F7" s="1538" t="s">
        <v>1515</v>
      </c>
      <c r="G7" s="1538" t="s">
        <v>1516</v>
      </c>
      <c r="H7" s="1575"/>
    </row>
    <row r="8" customFormat="false" ht="12.75" hidden="false" customHeight="true" outlineLevel="0" collapsed="false">
      <c r="A8" s="1573"/>
      <c r="B8" s="838"/>
      <c r="C8" s="838"/>
      <c r="D8" s="1574"/>
      <c r="E8" s="393"/>
      <c r="F8" s="1538"/>
      <c r="G8" s="1538"/>
      <c r="H8" s="1575"/>
    </row>
    <row r="9" customFormat="false" ht="13.5" hidden="false" customHeight="true" outlineLevel="0" collapsed="false">
      <c r="A9" s="1573"/>
      <c r="B9" s="757" t="s">
        <v>1517</v>
      </c>
      <c r="C9" s="757"/>
      <c r="D9" s="400" t="s">
        <v>1518</v>
      </c>
      <c r="E9" s="400"/>
      <c r="F9" s="76" t="s">
        <v>994</v>
      </c>
      <c r="G9" s="76"/>
      <c r="H9" s="76"/>
    </row>
    <row r="10" customFormat="false" ht="12.75" hidden="false" customHeight="true" outlineLevel="0" collapsed="false">
      <c r="A10" s="1576" t="s">
        <v>1519</v>
      </c>
      <c r="B10" s="1577"/>
      <c r="C10" s="1577"/>
      <c r="D10" s="1578"/>
      <c r="E10" s="1579"/>
      <c r="F10" s="142" t="n">
        <v>167.575816814433</v>
      </c>
      <c r="G10" s="627" t="n">
        <v>18.6647737</v>
      </c>
      <c r="H10" s="130" t="n">
        <v>1.1582616646403</v>
      </c>
    </row>
    <row r="11" customFormat="false" ht="12" hidden="false" customHeight="true" outlineLevel="0" collapsed="false">
      <c r="A11" s="1580" t="s">
        <v>1520</v>
      </c>
      <c r="B11" s="1581" t="s">
        <v>261</v>
      </c>
      <c r="C11" s="1581"/>
      <c r="D11" s="1582" t="s">
        <v>261</v>
      </c>
      <c r="E11" s="455" t="s">
        <v>261</v>
      </c>
      <c r="F11" s="213" t="n">
        <v>148.341763132966</v>
      </c>
      <c r="G11" s="1583" t="n">
        <v>1.7082656</v>
      </c>
      <c r="H11" s="143" t="n">
        <v>1.1582616646403</v>
      </c>
    </row>
    <row r="12" customFormat="false" ht="14.25" hidden="false" customHeight="true" outlineLevel="0" collapsed="false">
      <c r="A12" s="1580" t="s">
        <v>1521</v>
      </c>
      <c r="B12" s="1581" t="s">
        <v>261</v>
      </c>
      <c r="C12" s="1581"/>
      <c r="D12" s="1582" t="s">
        <v>261</v>
      </c>
      <c r="E12" s="455" t="s">
        <v>261</v>
      </c>
      <c r="F12" s="213" t="n">
        <v>19.2340536814676</v>
      </c>
      <c r="G12" s="1583" t="n">
        <v>16.9565081</v>
      </c>
      <c r="H12" s="143" t="s">
        <v>1522</v>
      </c>
    </row>
    <row r="13" customFormat="false" ht="12" hidden="false" customHeight="true" outlineLevel="0" collapsed="false">
      <c r="A13" s="969" t="s">
        <v>1523</v>
      </c>
      <c r="B13" s="1134"/>
      <c r="C13" s="1134"/>
      <c r="D13" s="1584"/>
      <c r="E13" s="1585"/>
      <c r="F13" s="476" t="n">
        <v>409.366095942276</v>
      </c>
      <c r="G13" s="476" t="n">
        <v>332.255769620439</v>
      </c>
      <c r="H13" s="1586" t="n">
        <v>29.6129330611401</v>
      </c>
    </row>
    <row r="14" customFormat="false" ht="12" hidden="false" customHeight="true" outlineLevel="0" collapsed="false">
      <c r="A14" s="1580" t="s">
        <v>1520</v>
      </c>
      <c r="B14" s="1581" t="s">
        <v>261</v>
      </c>
      <c r="C14" s="1581"/>
      <c r="D14" s="1582" t="s">
        <v>261</v>
      </c>
      <c r="E14" s="455" t="s">
        <v>261</v>
      </c>
      <c r="F14" s="144" t="n">
        <v>309.621660737177</v>
      </c>
      <c r="G14" s="144" t="n">
        <v>55.5514778865</v>
      </c>
      <c r="H14" s="143" t="n">
        <v>1.23800881972832</v>
      </c>
    </row>
    <row r="15" customFormat="false" ht="12" hidden="false" customHeight="true" outlineLevel="0" collapsed="false">
      <c r="A15" s="1580" t="s">
        <v>1521</v>
      </c>
      <c r="B15" s="1581" t="s">
        <v>261</v>
      </c>
      <c r="C15" s="1581"/>
      <c r="D15" s="1582" t="s">
        <v>261</v>
      </c>
      <c r="E15" s="455" t="s">
        <v>261</v>
      </c>
      <c r="F15" s="144" t="n">
        <v>99.7444352050995</v>
      </c>
      <c r="G15" s="144" t="n">
        <v>276.704291733939</v>
      </c>
      <c r="H15" s="143" t="s">
        <v>1522</v>
      </c>
    </row>
    <row r="16" customFormat="false" ht="13.5" hidden="false" customHeight="true" outlineLevel="0" collapsed="false">
      <c r="A16" s="1587" t="s">
        <v>1524</v>
      </c>
      <c r="B16" s="1134"/>
      <c r="C16" s="1134"/>
      <c r="D16" s="1588"/>
      <c r="E16" s="148"/>
      <c r="F16" s="78" t="n">
        <v>4.131960051</v>
      </c>
      <c r="G16" s="78" t="s">
        <v>184</v>
      </c>
      <c r="H16" s="130" t="n">
        <v>0.11182083503</v>
      </c>
    </row>
    <row r="17" customFormat="false" ht="13.5" hidden="false" customHeight="true" outlineLevel="0" collapsed="false">
      <c r="A17" s="134" t="s">
        <v>108</v>
      </c>
      <c r="B17" s="1134"/>
      <c r="C17" s="1589"/>
      <c r="D17" s="1588"/>
      <c r="E17" s="148"/>
      <c r="F17" s="78" t="n">
        <v>4.131960051</v>
      </c>
      <c r="G17" s="78" t="s">
        <v>184</v>
      </c>
      <c r="H17" s="130" t="n">
        <v>0.11182083503</v>
      </c>
    </row>
    <row r="18" customFormat="false" ht="12" hidden="false" customHeight="true" outlineLevel="0" collapsed="false">
      <c r="A18" s="1590" t="s">
        <v>1520</v>
      </c>
      <c r="B18" s="1591" t="s">
        <v>138</v>
      </c>
      <c r="C18" s="1591"/>
      <c r="D18" s="1592" t="s">
        <v>138</v>
      </c>
      <c r="E18" s="455" t="s">
        <v>261</v>
      </c>
      <c r="F18" s="144" t="n">
        <v>4.131960051</v>
      </c>
      <c r="G18" s="144" t="s">
        <v>127</v>
      </c>
      <c r="H18" s="143" t="n">
        <v>0.11182083503</v>
      </c>
    </row>
    <row r="19" customFormat="false" ht="13.5" hidden="false" customHeight="true" outlineLevel="0" collapsed="false">
      <c r="A19" s="1590" t="s">
        <v>1525</v>
      </c>
      <c r="B19" s="1593" t="s">
        <v>391</v>
      </c>
      <c r="C19" s="1593"/>
      <c r="D19" s="1582" t="s">
        <v>179</v>
      </c>
      <c r="E19" s="144" t="s">
        <v>261</v>
      </c>
      <c r="F19" s="144" t="s">
        <v>179</v>
      </c>
      <c r="G19" s="144" t="s">
        <v>179</v>
      </c>
      <c r="H19" s="143" t="s">
        <v>179</v>
      </c>
    </row>
    <row r="20" customFormat="false" ht="14.25" hidden="false" customHeight="true" outlineLevel="0" collapsed="false">
      <c r="A20" s="134"/>
      <c r="B20" s="673"/>
      <c r="C20" s="673"/>
      <c r="D20" s="673"/>
      <c r="E20" s="673"/>
      <c r="F20" s="177"/>
      <c r="G20" s="177"/>
      <c r="H20" s="88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26</v>
      </c>
      <c r="B22" s="390" t="s">
        <v>1527</v>
      </c>
      <c r="C22" s="390"/>
      <c r="D22" s="390"/>
      <c r="E22" s="390" t="s">
        <v>1510</v>
      </c>
      <c r="F22" s="390"/>
      <c r="G22" s="392" t="s">
        <v>153</v>
      </c>
      <c r="H22" s="392"/>
    </row>
    <row r="23" customFormat="false" ht="14.25" hidden="false" customHeight="true" outlineLevel="0" collapsed="false">
      <c r="A23" s="779"/>
      <c r="B23" s="1594" t="s">
        <v>1528</v>
      </c>
      <c r="C23" s="1594" t="s">
        <v>1529</v>
      </c>
      <c r="D23" s="1594" t="s">
        <v>1530</v>
      </c>
      <c r="E23" s="282" t="s">
        <v>413</v>
      </c>
      <c r="F23" s="282"/>
      <c r="G23" s="284" t="s">
        <v>413</v>
      </c>
      <c r="H23" s="284"/>
    </row>
    <row r="24" customFormat="false" ht="12.75" hidden="false" customHeight="true" outlineLevel="0" collapsed="false">
      <c r="A24" s="779"/>
      <c r="B24" s="290" t="s">
        <v>971</v>
      </c>
      <c r="C24" s="290" t="s">
        <v>1531</v>
      </c>
      <c r="D24" s="290" t="s">
        <v>1532</v>
      </c>
      <c r="E24" s="882" t="s">
        <v>1533</v>
      </c>
      <c r="F24" s="882"/>
      <c r="G24" s="1089" t="s">
        <v>94</v>
      </c>
      <c r="H24" s="1089"/>
    </row>
    <row r="25" customFormat="false" ht="12.75" hidden="false" customHeight="true" outlineLevel="0" collapsed="false">
      <c r="A25" s="967" t="s">
        <v>1534</v>
      </c>
      <c r="B25" s="1595" t="s">
        <v>261</v>
      </c>
      <c r="C25" s="1596" t="s">
        <v>261</v>
      </c>
      <c r="D25" s="1597" t="s">
        <v>261</v>
      </c>
      <c r="E25" s="1598" t="s">
        <v>261</v>
      </c>
      <c r="F25" s="1598"/>
      <c r="G25" s="1599" t="n">
        <v>28.3749242414118</v>
      </c>
      <c r="H25" s="1599"/>
    </row>
    <row r="26" customFormat="false" ht="8.25" hidden="false" customHeight="true" outlineLevel="0" collapsed="false"/>
    <row r="27" customFormat="false" ht="28.5" hidden="false" customHeight="true" outlineLevel="0" collapsed="false">
      <c r="A27" s="741" t="s">
        <v>1535</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4" t="s">
        <v>1536</v>
      </c>
    </row>
    <row r="30" customFormat="false" ht="15.75" hidden="false" customHeight="true" outlineLevel="0" collapsed="false">
      <c r="A30" s="1524" t="s">
        <v>1537</v>
      </c>
    </row>
    <row r="31" customFormat="false" ht="15.75" hidden="false" customHeight="true" outlineLevel="0" collapsed="false">
      <c r="A31" s="1600" t="s">
        <v>1538</v>
      </c>
    </row>
    <row r="32" customFormat="false" ht="16.5" hidden="false" customHeight="true" outlineLevel="0" collapsed="false">
      <c r="A32" s="741" t="s">
        <v>1539</v>
      </c>
    </row>
    <row r="33" customFormat="false" ht="14.25" hidden="false" customHeight="true" outlineLevel="0" collapsed="false">
      <c r="A33" s="1524" t="s">
        <v>1540</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1</v>
      </c>
      <c r="B36" s="387"/>
      <c r="C36" s="387"/>
      <c r="D36" s="387"/>
      <c r="E36" s="387"/>
      <c r="F36" s="387"/>
      <c r="G36" s="387"/>
      <c r="H36" s="387"/>
    </row>
    <row r="37" customFormat="false" ht="13.5" hidden="false" customHeight="true" outlineLevel="0" collapsed="false">
      <c r="A37" s="1601" t="s">
        <v>1542</v>
      </c>
      <c r="B37" s="1601"/>
      <c r="C37" s="1601"/>
      <c r="D37" s="1601"/>
      <c r="E37" s="1601"/>
      <c r="F37" s="1601"/>
      <c r="G37" s="1601"/>
      <c r="H37" s="1601"/>
    </row>
    <row r="38" customFormat="false" ht="29.25" hidden="false" customHeight="true" outlineLevel="0" collapsed="false">
      <c r="A38" s="1602" t="s">
        <v>1543</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3" t="s">
        <v>1506</v>
      </c>
      <c r="E1" s="113" t="s">
        <v>82</v>
      </c>
    </row>
    <row r="2" customFormat="false" ht="15.75" hidden="false" customHeight="true" outlineLevel="0" collapsed="false">
      <c r="A2" s="653" t="s">
        <v>1507</v>
      </c>
      <c r="E2" s="113" t="s">
        <v>84</v>
      </c>
    </row>
    <row r="3" customFormat="false" ht="15.75" hidden="false" customHeight="true" outlineLevel="0" collapsed="false">
      <c r="A3" s="653" t="s">
        <v>115</v>
      </c>
      <c r="E3" s="113" t="s">
        <v>85</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03"/>
      <c r="B6" s="1161" t="s">
        <v>460</v>
      </c>
      <c r="C6" s="392" t="s">
        <v>1544</v>
      </c>
    </row>
    <row r="7" customFormat="false" ht="13.5" hidden="false" customHeight="true" outlineLevel="0" collapsed="false">
      <c r="A7" s="1539" t="s">
        <v>1545</v>
      </c>
      <c r="B7" s="512" t="s">
        <v>261</v>
      </c>
      <c r="C7" s="513" t="s">
        <v>261</v>
      </c>
    </row>
    <row r="8" customFormat="false" ht="12.75" hidden="false" customHeight="true" outlineLevel="0" collapsed="false">
      <c r="A8" s="1604" t="s">
        <v>1546</v>
      </c>
      <c r="B8" s="514" t="s">
        <v>261</v>
      </c>
      <c r="C8" s="515" t="s">
        <v>261</v>
      </c>
    </row>
    <row r="9" customFormat="false" ht="19.5" hidden="false" customHeight="true" outlineLevel="0" collapsed="false"/>
    <row r="10" customFormat="false" ht="12.75" hidden="false" customHeight="true" outlineLevel="0" collapsed="false">
      <c r="A10" s="1605" t="s">
        <v>1547</v>
      </c>
      <c r="B10" s="943" t="s">
        <v>1548</v>
      </c>
      <c r="C10" s="943"/>
      <c r="D10" s="752" t="s">
        <v>1549</v>
      </c>
      <c r="E10" s="752"/>
    </row>
    <row r="11" customFormat="false" ht="12.75" hidden="false" customHeight="true" outlineLevel="0" collapsed="false">
      <c r="A11" s="1606"/>
      <c r="B11" s="1541" t="s">
        <v>1550</v>
      </c>
      <c r="C11" s="1541"/>
      <c r="D11" s="1607" t="s">
        <v>1551</v>
      </c>
      <c r="E11" s="1607"/>
    </row>
    <row r="12" customFormat="false" ht="12.75" hidden="false" customHeight="true" outlineLevel="0" collapsed="false">
      <c r="A12" s="1608" t="s">
        <v>1552</v>
      </c>
      <c r="B12" s="1609" t="s">
        <v>261</v>
      </c>
      <c r="C12" s="1609"/>
      <c r="D12" s="1610" t="s">
        <v>261</v>
      </c>
      <c r="E12" s="1610"/>
    </row>
    <row r="13" customFormat="false" ht="12.75" hidden="false" customHeight="true" outlineLevel="0" collapsed="false">
      <c r="A13" s="1611" t="s">
        <v>1553</v>
      </c>
      <c r="B13" s="1609" t="s">
        <v>261</v>
      </c>
      <c r="C13" s="1609"/>
      <c r="D13" s="1610" t="s">
        <v>261</v>
      </c>
      <c r="E13" s="1610"/>
    </row>
    <row r="14" customFormat="false" ht="12.75" hidden="false" customHeight="true" outlineLevel="0" collapsed="false">
      <c r="A14" s="101" t="s">
        <v>1554</v>
      </c>
      <c r="B14" s="1612" t="s">
        <v>261</v>
      </c>
      <c r="C14" s="1612"/>
      <c r="D14" s="1613" t="s">
        <v>261</v>
      </c>
      <c r="E14" s="1613"/>
    </row>
    <row r="15" customFormat="false" ht="12.75" hidden="false" customHeight="true" outlineLevel="0" collapsed="false">
      <c r="A15" s="101" t="s">
        <v>1555</v>
      </c>
      <c r="B15" s="1612" t="s">
        <v>261</v>
      </c>
      <c r="C15" s="1612"/>
      <c r="D15" s="1613" t="s">
        <v>261</v>
      </c>
      <c r="E15" s="1613"/>
    </row>
    <row r="16" customFormat="false" ht="12.75" hidden="false" customHeight="true" outlineLevel="0" collapsed="false">
      <c r="A16" s="101" t="s">
        <v>1556</v>
      </c>
      <c r="B16" s="1609" t="s">
        <v>261</v>
      </c>
      <c r="C16" s="1609"/>
      <c r="D16" s="1613" t="s">
        <v>261</v>
      </c>
      <c r="E16" s="1613"/>
    </row>
    <row r="17" customFormat="false" ht="12.75" hidden="false" customHeight="true" outlineLevel="0" collapsed="false">
      <c r="A17" s="101" t="s">
        <v>1557</v>
      </c>
      <c r="B17" s="1609" t="s">
        <v>261</v>
      </c>
      <c r="C17" s="1609"/>
      <c r="D17" s="1610" t="s">
        <v>261</v>
      </c>
      <c r="E17" s="1610"/>
    </row>
    <row r="18" customFormat="false" ht="12.75" hidden="false" customHeight="true" outlineLevel="0" collapsed="false">
      <c r="A18" s="101" t="s">
        <v>1558</v>
      </c>
      <c r="B18" s="1609" t="s">
        <v>261</v>
      </c>
      <c r="C18" s="1609"/>
      <c r="D18" s="1613" t="s">
        <v>261</v>
      </c>
      <c r="E18" s="1613"/>
    </row>
    <row r="19" customFormat="false" ht="12.75" hidden="false" customHeight="true" outlineLevel="0" collapsed="false">
      <c r="A19" s="294" t="s">
        <v>1559</v>
      </c>
      <c r="B19" s="1609" t="s">
        <v>261</v>
      </c>
      <c r="C19" s="1609"/>
      <c r="D19" s="1613" t="s">
        <v>261</v>
      </c>
      <c r="E19" s="1613"/>
    </row>
    <row r="20" customFormat="false" ht="12.75" hidden="false" customHeight="true" outlineLevel="0" collapsed="false">
      <c r="A20" s="1614" t="s">
        <v>1560</v>
      </c>
      <c r="B20" s="1612"/>
      <c r="C20" s="1612"/>
      <c r="D20" s="1613"/>
      <c r="E20" s="1613"/>
    </row>
    <row r="21" customFormat="false" ht="12.75" hidden="false" customHeight="true" outlineLevel="0" collapsed="false">
      <c r="A21" s="1614" t="s">
        <v>1561</v>
      </c>
      <c r="B21" s="1612"/>
      <c r="C21" s="1612"/>
      <c r="D21" s="1613"/>
      <c r="E21" s="1613"/>
    </row>
    <row r="22" customFormat="false" ht="12.75" hidden="false" customHeight="true" outlineLevel="0" collapsed="false">
      <c r="A22" s="1614" t="s">
        <v>1562</v>
      </c>
      <c r="B22" s="1612"/>
      <c r="C22" s="1612"/>
      <c r="D22" s="1613"/>
      <c r="E22" s="1613"/>
    </row>
    <row r="23" customFormat="false" ht="12.75" hidden="false" customHeight="true" outlineLevel="0" collapsed="false">
      <c r="A23" s="1614" t="s">
        <v>253</v>
      </c>
      <c r="B23" s="1612"/>
      <c r="C23" s="1612"/>
      <c r="D23" s="1613"/>
      <c r="E23" s="1613"/>
    </row>
    <row r="24" customFormat="false" ht="12.75" hidden="false" customHeight="true" outlineLevel="0" collapsed="false">
      <c r="A24" s="1614" t="s">
        <v>1553</v>
      </c>
      <c r="B24" s="1612"/>
      <c r="C24" s="1612"/>
      <c r="D24" s="1613"/>
      <c r="E24" s="1613"/>
    </row>
    <row r="25" customFormat="false" ht="12.75" hidden="false" customHeight="true" outlineLevel="0" collapsed="false">
      <c r="A25" s="1614" t="s">
        <v>1563</v>
      </c>
      <c r="B25" s="1612"/>
      <c r="C25" s="1612"/>
      <c r="D25" s="1613"/>
      <c r="E25" s="1613"/>
    </row>
    <row r="26" customFormat="false" ht="12.75" hidden="false" customHeight="true" outlineLevel="0" collapsed="false">
      <c r="A26" s="1614" t="s">
        <v>1564</v>
      </c>
      <c r="B26" s="1612"/>
      <c r="C26" s="1612"/>
      <c r="D26" s="1613"/>
      <c r="E26" s="1613"/>
    </row>
    <row r="27" customFormat="false" ht="12.75" hidden="false" customHeight="true" outlineLevel="0" collapsed="false">
      <c r="A27" s="1614" t="s">
        <v>1565</v>
      </c>
      <c r="B27" s="1612"/>
      <c r="C27" s="1612"/>
      <c r="D27" s="1613"/>
      <c r="E27" s="1613"/>
    </row>
    <row r="28" customFormat="false" ht="12.75" hidden="false" customHeight="true" outlineLevel="0" collapsed="false">
      <c r="A28" s="1614" t="s">
        <v>1566</v>
      </c>
      <c r="B28" s="1612"/>
      <c r="C28" s="1612"/>
      <c r="D28" s="1613"/>
      <c r="E28" s="1613"/>
    </row>
    <row r="29" customFormat="false" ht="12.75" hidden="false" customHeight="true" outlineLevel="0" collapsed="false">
      <c r="A29" s="1614" t="s">
        <v>1567</v>
      </c>
      <c r="B29" s="1612"/>
      <c r="C29" s="1612"/>
      <c r="D29" s="1613"/>
      <c r="E29" s="1613"/>
    </row>
    <row r="30" customFormat="false" ht="12.75" hidden="false" customHeight="true" outlineLevel="0" collapsed="false">
      <c r="A30" s="1614" t="s">
        <v>1568</v>
      </c>
      <c r="B30" s="1612"/>
      <c r="C30" s="1612"/>
      <c r="D30" s="1613"/>
      <c r="E30" s="1613"/>
    </row>
    <row r="31" customFormat="false" ht="12.75" hidden="false" customHeight="true" outlineLevel="0" collapsed="false">
      <c r="A31" s="1614" t="s">
        <v>884</v>
      </c>
      <c r="B31" s="1612"/>
      <c r="C31" s="1612"/>
      <c r="D31" s="1613"/>
      <c r="E31" s="1613"/>
    </row>
    <row r="32" customFormat="false" ht="12.75" hidden="false" customHeight="true" outlineLevel="0" collapsed="false">
      <c r="A32" s="1614" t="s">
        <v>1569</v>
      </c>
      <c r="B32" s="1612"/>
      <c r="C32" s="1612"/>
      <c r="D32" s="1613"/>
      <c r="E32" s="1613"/>
    </row>
    <row r="33" customFormat="false" ht="12.75" hidden="false" customHeight="true" outlineLevel="0" collapsed="false">
      <c r="A33" s="1614" t="s">
        <v>1570</v>
      </c>
      <c r="B33" s="1612"/>
      <c r="C33" s="1612"/>
      <c r="D33" s="1613"/>
      <c r="E33" s="1613"/>
    </row>
    <row r="34" customFormat="false" ht="12.75" hidden="false" customHeight="true" outlineLevel="0" collapsed="false">
      <c r="A34" s="1614" t="s">
        <v>1571</v>
      </c>
      <c r="B34" s="1612"/>
      <c r="C34" s="1612"/>
      <c r="D34" s="1613"/>
      <c r="E34" s="1613"/>
    </row>
    <row r="35" customFormat="false" ht="12.75" hidden="false" customHeight="true" outlineLevel="0" collapsed="false">
      <c r="A35" s="1614" t="s">
        <v>1572</v>
      </c>
      <c r="B35" s="1612"/>
      <c r="C35" s="1612"/>
      <c r="D35" s="1613"/>
      <c r="E35" s="1613"/>
    </row>
    <row r="36" customFormat="false" ht="12.75" hidden="false" customHeight="true" outlineLevel="0" collapsed="false">
      <c r="A36" s="1615"/>
      <c r="B36" s="1616" t="s">
        <v>1573</v>
      </c>
      <c r="C36" s="1616"/>
      <c r="D36" s="1616"/>
      <c r="E36" s="1616"/>
    </row>
    <row r="37" customFormat="false" ht="12.75" hidden="false" customHeight="true" outlineLevel="0" collapsed="false">
      <c r="A37" s="1617" t="s">
        <v>1574</v>
      </c>
      <c r="B37" s="1618" t="s">
        <v>261</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59</v>
      </c>
      <c r="B39" s="1621"/>
      <c r="C39" s="1621"/>
      <c r="D39" s="1621"/>
      <c r="E39" s="1621"/>
    </row>
    <row r="40" customFormat="false" ht="12.75" hidden="false" customHeight="true" outlineLevel="0" collapsed="false">
      <c r="A40" s="134" t="s">
        <v>108</v>
      </c>
      <c r="B40" s="1622" t="s">
        <v>261</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1" t="s">
        <v>1575</v>
      </c>
      <c r="B42" s="943" t="s">
        <v>1576</v>
      </c>
      <c r="C42" s="943" t="s">
        <v>1577</v>
      </c>
      <c r="D42" s="943" t="s">
        <v>1578</v>
      </c>
      <c r="E42" s="752" t="s">
        <v>1579</v>
      </c>
    </row>
    <row r="43" customFormat="false" ht="24" hidden="false" customHeight="true" outlineLevel="0" collapsed="false">
      <c r="A43" s="1623"/>
      <c r="B43" s="945" t="s">
        <v>930</v>
      </c>
      <c r="C43" s="945" t="s">
        <v>930</v>
      </c>
      <c r="D43" s="945" t="s">
        <v>930</v>
      </c>
      <c r="E43" s="758" t="s">
        <v>930</v>
      </c>
    </row>
    <row r="44" customFormat="false" ht="8.25" hidden="false" customHeight="true" outlineLevel="0" collapsed="false">
      <c r="A44" s="1606"/>
      <c r="B44" s="1541"/>
      <c r="C44" s="1541"/>
      <c r="D44" s="1541"/>
      <c r="E44" s="1607"/>
    </row>
    <row r="45" customFormat="false" ht="12.75" hidden="false" customHeight="true" outlineLevel="0" collapsed="false">
      <c r="A45" s="1162" t="s">
        <v>1580</v>
      </c>
      <c r="B45" s="131" t="s">
        <v>261</v>
      </c>
      <c r="C45" s="131" t="s">
        <v>261</v>
      </c>
      <c r="D45" s="131" t="s">
        <v>261</v>
      </c>
      <c r="E45" s="513" t="s">
        <v>261</v>
      </c>
    </row>
    <row r="46" customFormat="false" ht="12.75" hidden="false" customHeight="true" outlineLevel="0" collapsed="false">
      <c r="A46" s="1162" t="s">
        <v>1581</v>
      </c>
      <c r="B46" s="131" t="s">
        <v>261</v>
      </c>
      <c r="C46" s="131" t="s">
        <v>261</v>
      </c>
      <c r="D46" s="131" t="s">
        <v>261</v>
      </c>
      <c r="E46" s="513" t="s">
        <v>261</v>
      </c>
    </row>
    <row r="47" customFormat="false" ht="12.75" hidden="false" customHeight="true" outlineLevel="0" collapsed="false">
      <c r="A47" s="1162" t="s">
        <v>1559</v>
      </c>
      <c r="B47" s="250" t="s">
        <v>261</v>
      </c>
      <c r="C47" s="250" t="s">
        <v>261</v>
      </c>
      <c r="D47" s="250" t="s">
        <v>261</v>
      </c>
      <c r="E47" s="1624" t="s">
        <v>26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3" t="s">
        <v>1582</v>
      </c>
      <c r="P1" s="113" t="s">
        <v>82</v>
      </c>
    </row>
    <row r="2" customFormat="false" ht="15.75" hidden="false" customHeight="true" outlineLevel="0" collapsed="false">
      <c r="A2" s="653" t="s">
        <v>1583</v>
      </c>
      <c r="P2" s="113" t="s">
        <v>84</v>
      </c>
    </row>
    <row r="3" customFormat="false" ht="15.75" hidden="false" customHeight="true" outlineLevel="0" collapsed="false">
      <c r="P3" s="113" t="s">
        <v>85</v>
      </c>
    </row>
    <row r="4" customFormat="false" ht="12.75" hidden="false" customHeight="true" outlineLevel="0" collapsed="false">
      <c r="P4" s="1625"/>
    </row>
    <row r="5" customFormat="false" ht="14.25" hidden="false" customHeight="true" outlineLevel="0" collapsed="false">
      <c r="A5" s="1626" t="s">
        <v>372</v>
      </c>
      <c r="B5" s="1627"/>
      <c r="C5" s="1628" t="s">
        <v>1584</v>
      </c>
      <c r="D5" s="1628"/>
      <c r="E5" s="1629" t="s">
        <v>412</v>
      </c>
      <c r="F5" s="1629" t="s">
        <v>413</v>
      </c>
      <c r="G5" s="1629" t="s">
        <v>473</v>
      </c>
      <c r="H5" s="1629"/>
      <c r="I5" s="1629" t="s">
        <v>474</v>
      </c>
      <c r="J5" s="1629"/>
      <c r="K5" s="1628" t="s">
        <v>475</v>
      </c>
      <c r="L5" s="1628"/>
      <c r="M5" s="1629" t="s">
        <v>476</v>
      </c>
      <c r="N5" s="1629" t="s">
        <v>1585</v>
      </c>
      <c r="O5" s="1629" t="s">
        <v>92</v>
      </c>
      <c r="P5" s="1630" t="s">
        <v>477</v>
      </c>
    </row>
    <row r="6" customFormat="false" ht="12" hidden="false" customHeight="true" outlineLevel="0" collapsed="false">
      <c r="A6" s="1631" t="s">
        <v>375</v>
      </c>
      <c r="B6" s="1632"/>
      <c r="C6" s="1633" t="s">
        <v>1586</v>
      </c>
      <c r="D6" s="1633"/>
      <c r="E6" s="1634"/>
      <c r="F6" s="1634"/>
      <c r="G6" s="1635" t="s">
        <v>478</v>
      </c>
      <c r="H6" s="1635" t="s">
        <v>479</v>
      </c>
      <c r="I6" s="1635" t="s">
        <v>478</v>
      </c>
      <c r="J6" s="1635" t="s">
        <v>479</v>
      </c>
      <c r="K6" s="1635" t="s">
        <v>478</v>
      </c>
      <c r="L6" s="1635" t="s">
        <v>479</v>
      </c>
      <c r="M6" s="1634"/>
      <c r="N6" s="1634"/>
      <c r="O6" s="1634"/>
      <c r="P6" s="1636"/>
    </row>
    <row r="7" customFormat="false" ht="14.25" hidden="false" customHeight="true" outlineLevel="0" collapsed="false">
      <c r="A7" s="1637"/>
      <c r="B7" s="1638"/>
      <c r="C7" s="1639" t="s">
        <v>94</v>
      </c>
      <c r="D7" s="1639"/>
      <c r="E7" s="1639"/>
      <c r="F7" s="1639"/>
      <c r="G7" s="1639" t="s">
        <v>480</v>
      </c>
      <c r="H7" s="1639"/>
      <c r="I7" s="1639"/>
      <c r="J7" s="1639"/>
      <c r="K7" s="1640" t="s">
        <v>94</v>
      </c>
      <c r="L7" s="1640"/>
      <c r="M7" s="1640"/>
      <c r="N7" s="1640"/>
      <c r="O7" s="1640"/>
      <c r="P7" s="1640"/>
    </row>
    <row r="8" customFormat="false" ht="13.5" hidden="false" customHeight="true" outlineLevel="0" collapsed="false">
      <c r="A8" s="1641" t="s">
        <v>1587</v>
      </c>
      <c r="B8" s="1642"/>
      <c r="C8" s="1643" t="n">
        <v>3068034.06897436</v>
      </c>
      <c r="D8" s="1643"/>
      <c r="E8" s="1643" t="n">
        <v>20375.4169751735</v>
      </c>
      <c r="F8" s="1643" t="n">
        <v>1229.75342974546</v>
      </c>
      <c r="G8" s="1643" t="n">
        <v>1440.48612377219</v>
      </c>
      <c r="H8" s="1643" t="n">
        <v>29173.7776213175</v>
      </c>
      <c r="I8" s="1643" t="n">
        <v>644.556991373062</v>
      </c>
      <c r="J8" s="1643" t="n">
        <v>13216.7473581259</v>
      </c>
      <c r="K8" s="1643" t="n">
        <v>2.94784634966723</v>
      </c>
      <c r="L8" s="1643" t="n">
        <v>0.50778386269916</v>
      </c>
      <c r="M8" s="1643" t="n">
        <v>13309.3044244638</v>
      </c>
      <c r="N8" s="1643" t="n">
        <v>48908.3716393869</v>
      </c>
      <c r="O8" s="1643" t="n">
        <v>14753.5016222306</v>
      </c>
      <c r="P8" s="1644" t="n">
        <v>13716.8834293989</v>
      </c>
    </row>
    <row r="9" customFormat="false" ht="12" hidden="false" customHeight="true" outlineLevel="0" collapsed="false">
      <c r="A9" s="1645" t="s">
        <v>1588</v>
      </c>
      <c r="B9" s="1646"/>
      <c r="C9" s="1647" t="n">
        <v>3095403.42395921</v>
      </c>
      <c r="D9" s="1647"/>
      <c r="E9" s="1647" t="n">
        <v>4328.2187667705</v>
      </c>
      <c r="F9" s="1647" t="n">
        <v>93.9908827880426</v>
      </c>
      <c r="G9" s="1648"/>
      <c r="H9" s="1648"/>
      <c r="I9" s="1648"/>
      <c r="J9" s="1648"/>
      <c r="K9" s="1648"/>
      <c r="L9" s="1648"/>
      <c r="M9" s="1647" t="n">
        <v>12958.2916949311</v>
      </c>
      <c r="N9" s="1647" t="n">
        <v>44503.9541493428</v>
      </c>
      <c r="O9" s="1647" t="n">
        <v>8341.6311053572</v>
      </c>
      <c r="P9" s="1649" t="n">
        <v>13325.5816883779</v>
      </c>
    </row>
    <row r="10" customFormat="false" ht="13.5" hidden="false" customHeight="true" outlineLevel="0" collapsed="false">
      <c r="A10" s="1650" t="s">
        <v>1589</v>
      </c>
      <c r="B10" s="1651" t="s">
        <v>1590</v>
      </c>
      <c r="C10" s="1652" t="n">
        <v>3071522.8071913</v>
      </c>
      <c r="D10" s="1652"/>
      <c r="E10" s="896"/>
      <c r="F10" s="896"/>
      <c r="G10" s="698"/>
      <c r="H10" s="698"/>
      <c r="I10" s="698"/>
      <c r="J10" s="698"/>
      <c r="K10" s="698"/>
      <c r="L10" s="698"/>
      <c r="M10" s="173"/>
      <c r="N10" s="173"/>
      <c r="O10" s="173"/>
      <c r="P10" s="176"/>
    </row>
    <row r="11" customFormat="false" ht="13.5" hidden="false" customHeight="true" outlineLevel="0" collapsed="false">
      <c r="A11" s="1653"/>
      <c r="B11" s="1651" t="s">
        <v>1591</v>
      </c>
      <c r="C11" s="1652" t="n">
        <v>3074948.62077379</v>
      </c>
      <c r="D11" s="1652"/>
      <c r="E11" s="1652" t="n">
        <v>800.462138609922</v>
      </c>
      <c r="F11" s="1652" t="n">
        <v>93.7091320055452</v>
      </c>
      <c r="G11" s="698"/>
      <c r="H11" s="698"/>
      <c r="I11" s="698"/>
      <c r="J11" s="698"/>
      <c r="K11" s="698"/>
      <c r="L11" s="698"/>
      <c r="M11" s="1652" t="n">
        <v>12924.5576643015</v>
      </c>
      <c r="N11" s="1652" t="n">
        <v>44378.4752697333</v>
      </c>
      <c r="O11" s="1652" t="n">
        <v>7010.71073364352</v>
      </c>
      <c r="P11" s="1654" t="n">
        <v>13025.1325405606</v>
      </c>
    </row>
    <row r="12" customFormat="false" ht="12" hidden="false" customHeight="true" outlineLevel="0" collapsed="false">
      <c r="A12" s="1655" t="s">
        <v>1592</v>
      </c>
      <c r="B12" s="1656"/>
      <c r="C12" s="1652" t="n">
        <v>1121148.56465628</v>
      </c>
      <c r="D12" s="1652"/>
      <c r="E12" s="1652" t="n">
        <v>47.1820556955276</v>
      </c>
      <c r="F12" s="1652" t="n">
        <v>29.4755171948654</v>
      </c>
      <c r="G12" s="698"/>
      <c r="H12" s="698"/>
      <c r="I12" s="698"/>
      <c r="J12" s="698"/>
      <c r="K12" s="698"/>
      <c r="L12" s="698"/>
      <c r="M12" s="1652" t="n">
        <v>2639.02736294405</v>
      </c>
      <c r="N12" s="1652" t="n">
        <v>473.870431686966</v>
      </c>
      <c r="O12" s="1652" t="n">
        <v>54.2855817880495</v>
      </c>
      <c r="P12" s="1654" t="n">
        <v>8908.59761121874</v>
      </c>
    </row>
    <row r="13" customFormat="false" ht="12" hidden="false" customHeight="true" outlineLevel="0" collapsed="false">
      <c r="A13" s="1657" t="s">
        <v>1593</v>
      </c>
      <c r="B13" s="1657"/>
      <c r="C13" s="1652" t="n">
        <v>562962.597996638</v>
      </c>
      <c r="D13" s="1652"/>
      <c r="E13" s="1658" t="n">
        <v>56.6854922942526</v>
      </c>
      <c r="F13" s="1658" t="n">
        <v>20.8258481496661</v>
      </c>
      <c r="G13" s="1659"/>
      <c r="H13" s="1659"/>
      <c r="I13" s="1659"/>
      <c r="J13" s="1659"/>
      <c r="K13" s="1659"/>
      <c r="L13" s="1659"/>
      <c r="M13" s="1658" t="n">
        <v>1725.84638092689</v>
      </c>
      <c r="N13" s="1658" t="n">
        <v>3447.23804942762</v>
      </c>
      <c r="O13" s="1658" t="n">
        <v>129.483955167276</v>
      </c>
      <c r="P13" s="1660" t="n">
        <v>2271.59453412152</v>
      </c>
    </row>
    <row r="14" customFormat="false" ht="12" hidden="false" customHeight="true" outlineLevel="0" collapsed="false">
      <c r="A14" s="1655" t="s">
        <v>1594</v>
      </c>
      <c r="B14" s="1656"/>
      <c r="C14" s="1652" t="n">
        <v>726956.758729499</v>
      </c>
      <c r="D14" s="1652"/>
      <c r="E14" s="1652" t="n">
        <v>188.348589983738</v>
      </c>
      <c r="F14" s="1652" t="n">
        <v>20.7450733096686</v>
      </c>
      <c r="G14" s="698"/>
      <c r="H14" s="698"/>
      <c r="I14" s="698"/>
      <c r="J14" s="698"/>
      <c r="K14" s="698"/>
      <c r="L14" s="698"/>
      <c r="M14" s="1652" t="n">
        <v>7094.82703864694</v>
      </c>
      <c r="N14" s="1652" t="n">
        <v>31501.0064564787</v>
      </c>
      <c r="O14" s="1652" t="n">
        <v>5500.72937443429</v>
      </c>
      <c r="P14" s="1654" t="n">
        <v>760.851256932671</v>
      </c>
    </row>
    <row r="15" customFormat="false" ht="12" hidden="false" customHeight="true" outlineLevel="0" collapsed="false">
      <c r="A15" s="1655" t="s">
        <v>1595</v>
      </c>
      <c r="B15" s="1656"/>
      <c r="C15" s="1652" t="n">
        <v>648955.798697634</v>
      </c>
      <c r="D15" s="1652"/>
      <c r="E15" s="1652" t="n">
        <v>502.930268455595</v>
      </c>
      <c r="F15" s="1652" t="n">
        <v>20.6852058053084</v>
      </c>
      <c r="G15" s="698"/>
      <c r="H15" s="698"/>
      <c r="I15" s="698"/>
      <c r="J15" s="698"/>
      <c r="K15" s="698"/>
      <c r="L15" s="698"/>
      <c r="M15" s="1652" t="n">
        <v>1373.02972611384</v>
      </c>
      <c r="N15" s="1652" t="n">
        <v>8691.03273318245</v>
      </c>
      <c r="O15" s="1652" t="n">
        <v>1233.6463927135</v>
      </c>
      <c r="P15" s="1654" t="n">
        <v>1048.48125940585</v>
      </c>
    </row>
    <row r="16" customFormat="false" ht="12" hidden="false" customHeight="true" outlineLevel="0" collapsed="false">
      <c r="A16" s="1655" t="s">
        <v>1596</v>
      </c>
      <c r="B16" s="1656"/>
      <c r="C16" s="1652" t="n">
        <v>14924.9006937371</v>
      </c>
      <c r="D16" s="1652"/>
      <c r="E16" s="1652" t="n">
        <v>5.31573218080817</v>
      </c>
      <c r="F16" s="1652" t="n">
        <v>1.97748754603665</v>
      </c>
      <c r="G16" s="698"/>
      <c r="H16" s="698"/>
      <c r="I16" s="698"/>
      <c r="J16" s="698"/>
      <c r="K16" s="698"/>
      <c r="L16" s="698"/>
      <c r="M16" s="1652" t="n">
        <v>91.8271556697411</v>
      </c>
      <c r="N16" s="1652" t="n">
        <v>265.327598957503</v>
      </c>
      <c r="O16" s="1652" t="n">
        <v>92.5654295404009</v>
      </c>
      <c r="P16" s="1654" t="n">
        <v>35.6078788818249</v>
      </c>
    </row>
    <row r="17" customFormat="false" ht="12" hidden="false" customHeight="true" outlineLevel="0" collapsed="false">
      <c r="A17" s="1650" t="s">
        <v>124</v>
      </c>
      <c r="B17" s="1661"/>
      <c r="C17" s="1652" t="n">
        <v>20454.8031854256</v>
      </c>
      <c r="D17" s="1652"/>
      <c r="E17" s="1652" t="n">
        <v>3527.75662816057</v>
      </c>
      <c r="F17" s="1652" t="n">
        <v>0.281750782497449</v>
      </c>
      <c r="G17" s="698"/>
      <c r="H17" s="698"/>
      <c r="I17" s="698"/>
      <c r="J17" s="698"/>
      <c r="K17" s="698"/>
      <c r="L17" s="698"/>
      <c r="M17" s="1652" t="n">
        <v>33.7340306295938</v>
      </c>
      <c r="N17" s="1652" t="n">
        <v>125.478879609515</v>
      </c>
      <c r="O17" s="1652" t="n">
        <v>1330.92037171368</v>
      </c>
      <c r="P17" s="1654" t="n">
        <v>300.449147817296</v>
      </c>
    </row>
    <row r="18" customFormat="false" ht="12" hidden="false" customHeight="true" outlineLevel="0" collapsed="false">
      <c r="A18" s="1655" t="s">
        <v>125</v>
      </c>
      <c r="B18" s="1661"/>
      <c r="C18" s="1652" t="n">
        <v>909.92899371798</v>
      </c>
      <c r="D18" s="1652"/>
      <c r="E18" s="1652" t="n">
        <v>1998.78135517498</v>
      </c>
      <c r="F18" s="1652" t="n">
        <v>0.00216479194276447</v>
      </c>
      <c r="G18" s="698"/>
      <c r="H18" s="698"/>
      <c r="I18" s="698"/>
      <c r="J18" s="698"/>
      <c r="K18" s="698"/>
      <c r="L18" s="698"/>
      <c r="M18" s="1652" t="n">
        <v>1.86586975547089</v>
      </c>
      <c r="N18" s="1652" t="n">
        <v>60.7953317504529</v>
      </c>
      <c r="O18" s="1652" t="n">
        <v>12.7980182430925</v>
      </c>
      <c r="P18" s="1654" t="n">
        <v>22.3640491605364</v>
      </c>
    </row>
    <row r="19" customFormat="false" ht="12.75" hidden="false" customHeight="true" outlineLevel="0" collapsed="false">
      <c r="A19" s="1662" t="s">
        <v>1597</v>
      </c>
      <c r="B19" s="1663"/>
      <c r="C19" s="1664" t="n">
        <v>19544.8741917077</v>
      </c>
      <c r="D19" s="1664"/>
      <c r="E19" s="1664" t="n">
        <v>1528.97527298559</v>
      </c>
      <c r="F19" s="1664" t="n">
        <v>0.279585990554684</v>
      </c>
      <c r="G19" s="700"/>
      <c r="H19" s="700"/>
      <c r="I19" s="700"/>
      <c r="J19" s="700"/>
      <c r="K19" s="700"/>
      <c r="L19" s="700"/>
      <c r="M19" s="1664" t="n">
        <v>31.8681608741229</v>
      </c>
      <c r="N19" s="1664" t="n">
        <v>64.6835478590617</v>
      </c>
      <c r="O19" s="1664" t="n">
        <v>1318.12235347059</v>
      </c>
      <c r="P19" s="1665" t="n">
        <v>278.085098656759</v>
      </c>
    </row>
    <row r="20" customFormat="false" ht="12" hidden="false" customHeight="true" outlineLevel="0" collapsed="false">
      <c r="A20" s="1666" t="s">
        <v>1598</v>
      </c>
      <c r="B20" s="1667"/>
      <c r="C20" s="1647" t="n">
        <v>200576.989111804</v>
      </c>
      <c r="D20" s="1647"/>
      <c r="E20" s="1647" t="n">
        <v>41.4234310866642</v>
      </c>
      <c r="F20" s="1647" t="n">
        <v>311.129972748759</v>
      </c>
      <c r="G20" s="1647" t="n">
        <v>1440.48612377219</v>
      </c>
      <c r="H20" s="1647" t="n">
        <v>29173.7776213175</v>
      </c>
      <c r="I20" s="1647" t="n">
        <v>644.556991373062</v>
      </c>
      <c r="J20" s="1647" t="n">
        <v>13216.7473581259</v>
      </c>
      <c r="K20" s="1647" t="n">
        <v>2.94784634966723</v>
      </c>
      <c r="L20" s="1647" t="n">
        <v>0.50778386269916</v>
      </c>
      <c r="M20" s="1647" t="n">
        <v>154.266775405115</v>
      </c>
      <c r="N20" s="1647" t="n">
        <v>2554.99766341208</v>
      </c>
      <c r="O20" s="1647" t="n">
        <v>753.400351282718</v>
      </c>
      <c r="P20" s="1649" t="n">
        <v>367.321928540875</v>
      </c>
    </row>
    <row r="21" customFormat="false" ht="12" hidden="false" customHeight="true" outlineLevel="0" collapsed="false">
      <c r="A21" s="1650" t="s">
        <v>482</v>
      </c>
      <c r="B21" s="1668"/>
      <c r="C21" s="1652" t="n">
        <v>103973.018752324</v>
      </c>
      <c r="D21" s="1652"/>
      <c r="E21" s="1669" t="n">
        <v>0.880601929854575</v>
      </c>
      <c r="F21" s="1669" t="s">
        <v>192</v>
      </c>
      <c r="G21" s="896"/>
      <c r="H21" s="896"/>
      <c r="I21" s="896"/>
      <c r="J21" s="896"/>
      <c r="K21" s="896"/>
      <c r="L21" s="896"/>
      <c r="M21" s="1669" t="n">
        <v>33.0379659114</v>
      </c>
      <c r="N21" s="1669" t="n">
        <v>26.4626482629483</v>
      </c>
      <c r="O21" s="1669" t="n">
        <v>92.1180448075068</v>
      </c>
      <c r="P21" s="1670" t="n">
        <v>57.0457947257605</v>
      </c>
    </row>
    <row r="22" customFormat="false" ht="12" hidden="false" customHeight="true" outlineLevel="0" collapsed="false">
      <c r="A22" s="1650" t="s">
        <v>1599</v>
      </c>
      <c r="B22" s="1668"/>
      <c r="C22" s="1652" t="n">
        <v>27709.6971410945</v>
      </c>
      <c r="D22" s="1652"/>
      <c r="E22" s="1652" t="n">
        <v>33.9921705374918</v>
      </c>
      <c r="F22" s="1652" t="n">
        <v>310.855623693039</v>
      </c>
      <c r="G22" s="1652" t="s">
        <v>137</v>
      </c>
      <c r="H22" s="1652" t="s">
        <v>492</v>
      </c>
      <c r="I22" s="1652" t="s">
        <v>137</v>
      </c>
      <c r="J22" s="1652" t="s">
        <v>492</v>
      </c>
      <c r="K22" s="1652" t="s">
        <v>492</v>
      </c>
      <c r="L22" s="1652" t="s">
        <v>492</v>
      </c>
      <c r="M22" s="1652" t="n">
        <v>87.9946190816646</v>
      </c>
      <c r="N22" s="1652" t="n">
        <v>153.796419205827</v>
      </c>
      <c r="O22" s="1652" t="n">
        <v>360.401412261385</v>
      </c>
      <c r="P22" s="1654" t="n">
        <v>188.692126909054</v>
      </c>
    </row>
    <row r="23" customFormat="false" ht="12" hidden="false" customHeight="true" outlineLevel="0" collapsed="false">
      <c r="A23" s="1650" t="s">
        <v>504</v>
      </c>
      <c r="B23" s="1668"/>
      <c r="C23" s="1652" t="n">
        <v>68435.5784709454</v>
      </c>
      <c r="D23" s="1652"/>
      <c r="E23" s="1652" t="n">
        <v>4.29721028531911</v>
      </c>
      <c r="F23" s="1652" t="n">
        <v>0.0316065557203343</v>
      </c>
      <c r="G23" s="698"/>
      <c r="H23" s="698"/>
      <c r="I23" s="698"/>
      <c r="J23" s="1652" t="n">
        <v>9677.88568109316</v>
      </c>
      <c r="K23" s="698"/>
      <c r="L23" s="1652" t="n">
        <v>0.073223</v>
      </c>
      <c r="M23" s="1652" t="n">
        <v>17.9675718191008</v>
      </c>
      <c r="N23" s="1652" t="n">
        <v>2359.81634250828</v>
      </c>
      <c r="O23" s="1652" t="n">
        <v>18.4954372405296</v>
      </c>
      <c r="P23" s="1654" t="n">
        <v>67.8929606857272</v>
      </c>
    </row>
    <row r="24" customFormat="false" ht="13.5" hidden="false" customHeight="true" outlineLevel="0" collapsed="false">
      <c r="A24" s="1650" t="s">
        <v>1600</v>
      </c>
      <c r="B24" s="1668"/>
      <c r="C24" s="1652" t="n">
        <v>58.55712286</v>
      </c>
      <c r="D24" s="1652"/>
      <c r="E24" s="565" t="n">
        <v>0.258021</v>
      </c>
      <c r="F24" s="565" t="n">
        <v>0.227456</v>
      </c>
      <c r="G24" s="698"/>
      <c r="H24" s="698"/>
      <c r="I24" s="698"/>
      <c r="J24" s="698"/>
      <c r="K24" s="698"/>
      <c r="L24" s="698"/>
      <c r="M24" s="1652" t="n">
        <v>15.181653623</v>
      </c>
      <c r="N24" s="1652" t="n">
        <v>12.673963028</v>
      </c>
      <c r="O24" s="1652" t="n">
        <v>251.87937510256</v>
      </c>
      <c r="P24" s="1654" t="n">
        <v>51.6657597203333</v>
      </c>
    </row>
    <row r="25" customFormat="false" ht="13.5" hidden="false" customHeight="true" outlineLevel="0" collapsed="false">
      <c r="A25" s="1671" t="s">
        <v>1601</v>
      </c>
      <c r="B25" s="1672"/>
      <c r="C25" s="698"/>
      <c r="D25" s="698"/>
      <c r="E25" s="1659"/>
      <c r="F25" s="1659"/>
      <c r="G25" s="1659"/>
      <c r="H25" s="1658" t="n">
        <v>24392.096433546</v>
      </c>
      <c r="I25" s="1659"/>
      <c r="J25" s="1658" t="n">
        <v>2810.8648561875</v>
      </c>
      <c r="K25" s="1659"/>
      <c r="L25" s="1658" t="n">
        <v>0.079348</v>
      </c>
      <c r="M25" s="1659"/>
      <c r="N25" s="1659"/>
      <c r="O25" s="1659"/>
      <c r="P25" s="1673"/>
    </row>
    <row r="26" customFormat="false" ht="13.5" hidden="false" customHeight="true" outlineLevel="0" collapsed="false">
      <c r="A26" s="1671" t="s">
        <v>1602</v>
      </c>
      <c r="B26" s="1672"/>
      <c r="C26" s="698"/>
      <c r="D26" s="698"/>
      <c r="E26" s="1659"/>
      <c r="F26" s="1659"/>
      <c r="G26" s="1658" t="n">
        <v>1440.48612377219</v>
      </c>
      <c r="H26" s="1658" t="n">
        <v>803.681187771545</v>
      </c>
      <c r="I26" s="1658" t="n">
        <v>644.556991373062</v>
      </c>
      <c r="J26" s="1658" t="n">
        <v>688.606820845284</v>
      </c>
      <c r="K26" s="1658" t="n">
        <v>2.94784634966723</v>
      </c>
      <c r="L26" s="1658" t="n">
        <v>0.34281286269916</v>
      </c>
      <c r="M26" s="1659"/>
      <c r="N26" s="1659"/>
      <c r="O26" s="1659"/>
      <c r="P26" s="1673"/>
    </row>
    <row r="27" customFormat="false" ht="12.75" hidden="false" customHeight="true" outlineLevel="0" collapsed="false">
      <c r="A27" s="1674" t="s">
        <v>1603</v>
      </c>
      <c r="B27" s="1675"/>
      <c r="C27" s="1664" t="n">
        <v>400.1376245796</v>
      </c>
      <c r="D27" s="1664"/>
      <c r="E27" s="1664" t="n">
        <v>1.99542733399869</v>
      </c>
      <c r="F27" s="1664" t="n">
        <v>0.0152865</v>
      </c>
      <c r="G27" s="1664" t="s">
        <v>137</v>
      </c>
      <c r="H27" s="1664" t="n">
        <v>3978</v>
      </c>
      <c r="I27" s="1664" t="s">
        <v>137</v>
      </c>
      <c r="J27" s="1664" t="n">
        <v>39.39</v>
      </c>
      <c r="K27" s="1664" t="s">
        <v>137</v>
      </c>
      <c r="L27" s="1664" t="n">
        <v>0.0124</v>
      </c>
      <c r="M27" s="1664" t="n">
        <v>0.084964969949334</v>
      </c>
      <c r="N27" s="1664" t="n">
        <v>2.24829040702119</v>
      </c>
      <c r="O27" s="1664" t="n">
        <v>30.506081870736</v>
      </c>
      <c r="P27" s="1665" t="n">
        <v>2.0252865</v>
      </c>
    </row>
    <row r="29" customFormat="false" ht="12" hidden="false" customHeight="true" outlineLevel="0" collapsed="false">
      <c r="A29" s="1676" t="s">
        <v>1604</v>
      </c>
    </row>
    <row r="30" customFormat="false" ht="12" hidden="false" customHeight="true" outlineLevel="0" collapsed="false">
      <c r="A30" s="1677" t="s">
        <v>1605</v>
      </c>
      <c r="G30" s="3" t="s">
        <v>30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3" t="s">
        <v>1582</v>
      </c>
      <c r="B1" s="1681"/>
      <c r="C1" s="1681"/>
      <c r="D1" s="1681"/>
      <c r="E1" s="1681"/>
      <c r="F1" s="1682"/>
      <c r="G1" s="1682"/>
      <c r="H1" s="1683"/>
      <c r="I1" s="1683"/>
      <c r="J1" s="1683"/>
      <c r="K1" s="1683"/>
      <c r="L1" s="1683"/>
      <c r="M1" s="1683"/>
      <c r="N1" s="1682"/>
      <c r="O1" s="1682"/>
      <c r="P1" s="1682"/>
      <c r="Q1" s="113" t="s">
        <v>82</v>
      </c>
    </row>
    <row r="2" customFormat="false" ht="15.75" hidden="false" customHeight="true" outlineLevel="0" collapsed="false">
      <c r="A2" s="653" t="s">
        <v>1607</v>
      </c>
      <c r="B2" s="1684"/>
      <c r="C2" s="1682"/>
      <c r="D2" s="1682"/>
      <c r="E2" s="1682"/>
      <c r="F2" s="1682"/>
      <c r="G2" s="1682"/>
      <c r="H2" s="1683"/>
      <c r="I2" s="1683"/>
      <c r="J2" s="1683"/>
      <c r="K2" s="1683"/>
      <c r="L2" s="1683"/>
      <c r="M2" s="1683"/>
      <c r="N2" s="1682"/>
      <c r="O2" s="1682"/>
      <c r="P2" s="1682"/>
      <c r="Q2" s="113" t="s">
        <v>84</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85</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2</v>
      </c>
      <c r="B5" s="1628" t="s">
        <v>1608</v>
      </c>
      <c r="C5" s="1628"/>
      <c r="D5" s="1628"/>
      <c r="E5" s="1628"/>
      <c r="F5" s="1628" t="s">
        <v>412</v>
      </c>
      <c r="G5" s="1690" t="s">
        <v>413</v>
      </c>
      <c r="H5" s="1690" t="s">
        <v>1609</v>
      </c>
      <c r="I5" s="1690"/>
      <c r="J5" s="1690" t="s">
        <v>474</v>
      </c>
      <c r="K5" s="1690"/>
      <c r="L5" s="1690" t="s">
        <v>475</v>
      </c>
      <c r="M5" s="1690"/>
      <c r="N5" s="1690" t="s">
        <v>476</v>
      </c>
      <c r="O5" s="1690" t="s">
        <v>1585</v>
      </c>
      <c r="P5" s="1690" t="s">
        <v>92</v>
      </c>
      <c r="Q5" s="1691" t="s">
        <v>477</v>
      </c>
    </row>
    <row r="6" customFormat="false" ht="12" hidden="false" customHeight="true" outlineLevel="0" collapsed="false">
      <c r="A6" s="1692" t="s">
        <v>375</v>
      </c>
      <c r="B6" s="1633" t="s">
        <v>1610</v>
      </c>
      <c r="C6" s="1633"/>
      <c r="D6" s="1633"/>
      <c r="E6" s="1633"/>
      <c r="F6" s="1693"/>
      <c r="G6" s="1694"/>
      <c r="H6" s="1635" t="s">
        <v>478</v>
      </c>
      <c r="I6" s="1695" t="s">
        <v>479</v>
      </c>
      <c r="J6" s="1635" t="s">
        <v>478</v>
      </c>
      <c r="K6" s="1695" t="s">
        <v>479</v>
      </c>
      <c r="L6" s="1635" t="s">
        <v>478</v>
      </c>
      <c r="M6" s="1695" t="s">
        <v>479</v>
      </c>
      <c r="N6" s="1694"/>
      <c r="O6" s="1694"/>
      <c r="P6" s="1694"/>
      <c r="Q6" s="1696"/>
    </row>
    <row r="7" customFormat="false" ht="14.25" hidden="false" customHeight="true" outlineLevel="0" collapsed="false">
      <c r="A7" s="1697"/>
      <c r="B7" s="1639" t="s">
        <v>94</v>
      </c>
      <c r="C7" s="1639"/>
      <c r="D7" s="1639"/>
      <c r="E7" s="1639"/>
      <c r="F7" s="1639"/>
      <c r="G7" s="1639"/>
      <c r="H7" s="1639" t="s">
        <v>628</v>
      </c>
      <c r="I7" s="1639"/>
      <c r="J7" s="1639"/>
      <c r="K7" s="1639"/>
      <c r="L7" s="1640" t="s">
        <v>94</v>
      </c>
      <c r="M7" s="1640"/>
      <c r="N7" s="1640"/>
      <c r="O7" s="1640"/>
      <c r="P7" s="1640"/>
      <c r="Q7" s="1640"/>
    </row>
    <row r="8" customFormat="false" ht="13.5" hidden="false" customHeight="true" outlineLevel="0" collapsed="false">
      <c r="A8" s="1698" t="s">
        <v>1611</v>
      </c>
      <c r="B8" s="1699"/>
      <c r="C8" s="1700" t="n">
        <v>9079.585517668</v>
      </c>
      <c r="D8" s="1700"/>
      <c r="E8" s="1700"/>
      <c r="F8" s="1701"/>
      <c r="G8" s="1702" t="n">
        <v>14.0356792692361</v>
      </c>
      <c r="H8" s="1703"/>
      <c r="I8" s="1701"/>
      <c r="J8" s="1703"/>
      <c r="K8" s="1701"/>
      <c r="L8" s="1703"/>
      <c r="M8" s="1701"/>
      <c r="N8" s="1704" t="n">
        <v>0.000594</v>
      </c>
      <c r="O8" s="1704" t="n">
        <v>0.000538</v>
      </c>
      <c r="P8" s="1702" t="n">
        <v>3932.71179200131</v>
      </c>
      <c r="Q8" s="1705" t="s">
        <v>138</v>
      </c>
    </row>
    <row r="9" customFormat="false" ht="12" hidden="false" customHeight="true" outlineLevel="0" collapsed="false">
      <c r="A9" s="1706" t="s">
        <v>1612</v>
      </c>
      <c r="B9" s="1707"/>
      <c r="C9" s="1708"/>
      <c r="D9" s="1708"/>
      <c r="E9" s="1708"/>
      <c r="F9" s="1709" t="n">
        <v>8439.00222895511</v>
      </c>
      <c r="G9" s="1709" t="n">
        <v>766.643525456815</v>
      </c>
      <c r="H9" s="694"/>
      <c r="I9" s="1710"/>
      <c r="J9" s="694"/>
      <c r="K9" s="1710"/>
      <c r="L9" s="694"/>
      <c r="M9" s="1710"/>
      <c r="N9" s="1711" t="n">
        <v>146.018772196781</v>
      </c>
      <c r="O9" s="1711" t="n">
        <v>651.423483729995</v>
      </c>
      <c r="P9" s="1711" t="n">
        <v>492.603577449481</v>
      </c>
      <c r="Q9" s="1711" t="n">
        <v>4.40811013145434</v>
      </c>
      <c r="R9" s="16"/>
    </row>
    <row r="10" customFormat="false" ht="12" hidden="false" customHeight="true" outlineLevel="0" collapsed="false">
      <c r="A10" s="1712" t="s">
        <v>1613</v>
      </c>
      <c r="B10" s="1713"/>
      <c r="C10" s="1714"/>
      <c r="D10" s="1714"/>
      <c r="E10" s="1714"/>
      <c r="F10" s="1715" t="n">
        <v>6350.99607987161</v>
      </c>
      <c r="G10" s="896"/>
      <c r="H10" s="698"/>
      <c r="I10" s="1714"/>
      <c r="J10" s="698"/>
      <c r="K10" s="1714"/>
      <c r="L10" s="698"/>
      <c r="M10" s="1714"/>
      <c r="N10" s="896"/>
      <c r="O10" s="896"/>
      <c r="P10" s="896"/>
      <c r="Q10" s="1716"/>
    </row>
    <row r="11" customFormat="false" ht="12" hidden="false" customHeight="true" outlineLevel="0" collapsed="false">
      <c r="A11" s="1712" t="s">
        <v>827</v>
      </c>
      <c r="B11" s="1713"/>
      <c r="C11" s="1714"/>
      <c r="D11" s="1714"/>
      <c r="E11" s="1714"/>
      <c r="F11" s="1717" t="n">
        <v>1957.22346143208</v>
      </c>
      <c r="G11" s="1717" t="n">
        <v>75.7460483194717</v>
      </c>
      <c r="H11" s="698"/>
      <c r="I11" s="1714"/>
      <c r="J11" s="698"/>
      <c r="K11" s="1714"/>
      <c r="L11" s="698"/>
      <c r="M11" s="1714"/>
      <c r="N11" s="698"/>
      <c r="O11" s="698"/>
      <c r="P11" s="1718" t="n">
        <v>265.831858124554</v>
      </c>
      <c r="Q11" s="1719"/>
    </row>
    <row r="12" customFormat="false" ht="12" hidden="false" customHeight="true" outlineLevel="0" collapsed="false">
      <c r="A12" s="1712" t="s">
        <v>837</v>
      </c>
      <c r="B12" s="1713"/>
      <c r="C12" s="1714"/>
      <c r="D12" s="1714"/>
      <c r="E12" s="1714"/>
      <c r="F12" s="1717" t="n">
        <v>99.4332192150141</v>
      </c>
      <c r="G12" s="698"/>
      <c r="H12" s="698"/>
      <c r="I12" s="1714"/>
      <c r="J12" s="698"/>
      <c r="K12" s="1714"/>
      <c r="L12" s="698"/>
      <c r="M12" s="1714"/>
      <c r="N12" s="698"/>
      <c r="O12" s="698"/>
      <c r="P12" s="1720" t="s">
        <v>137</v>
      </c>
      <c r="Q12" s="1719"/>
    </row>
    <row r="13" customFormat="false" ht="13.5" hidden="false" customHeight="true" outlineLevel="0" collapsed="false">
      <c r="A13" s="1712" t="s">
        <v>1614</v>
      </c>
      <c r="B13" s="1721"/>
      <c r="C13" s="1722"/>
      <c r="D13" s="1722"/>
      <c r="E13" s="1722"/>
      <c r="F13" s="1717" t="n">
        <v>0.312</v>
      </c>
      <c r="G13" s="1717" t="n">
        <v>690.251282203495</v>
      </c>
      <c r="H13" s="698"/>
      <c r="I13" s="1714"/>
      <c r="J13" s="698"/>
      <c r="K13" s="1714"/>
      <c r="L13" s="698"/>
      <c r="M13" s="1714"/>
      <c r="N13" s="1714"/>
      <c r="O13" s="698"/>
      <c r="P13" s="1718" t="n">
        <v>146.411108045676</v>
      </c>
      <c r="Q13" s="1719"/>
    </row>
    <row r="14" customFormat="false" ht="12" hidden="false" customHeight="true" outlineLevel="0" collapsed="false">
      <c r="A14" s="1712" t="s">
        <v>847</v>
      </c>
      <c r="B14" s="1713"/>
      <c r="C14" s="1714"/>
      <c r="D14" s="1714"/>
      <c r="E14" s="1714"/>
      <c r="F14" s="1717" t="s">
        <v>137</v>
      </c>
      <c r="G14" s="1717" t="s">
        <v>137</v>
      </c>
      <c r="H14" s="698"/>
      <c r="I14" s="1714"/>
      <c r="J14" s="698"/>
      <c r="K14" s="1714"/>
      <c r="L14" s="698"/>
      <c r="M14" s="1714"/>
      <c r="N14" s="1720" t="s">
        <v>177</v>
      </c>
      <c r="O14" s="1720" t="s">
        <v>177</v>
      </c>
      <c r="P14" s="1720" t="s">
        <v>177</v>
      </c>
      <c r="Q14" s="1719"/>
    </row>
    <row r="15" customFormat="false" ht="12" hidden="false" customHeight="true" outlineLevel="0" collapsed="false">
      <c r="A15" s="1712" t="s">
        <v>1615</v>
      </c>
      <c r="B15" s="1713"/>
      <c r="C15" s="1714"/>
      <c r="D15" s="1714"/>
      <c r="E15" s="1714"/>
      <c r="F15" s="1717" t="n">
        <v>31.0374684364045</v>
      </c>
      <c r="G15" s="1717" t="n">
        <v>0.64619493384827</v>
      </c>
      <c r="H15" s="698"/>
      <c r="I15" s="1714"/>
      <c r="J15" s="698"/>
      <c r="K15" s="1714"/>
      <c r="L15" s="698"/>
      <c r="M15" s="1714"/>
      <c r="N15" s="1718" t="n">
        <v>23.3444782340264</v>
      </c>
      <c r="O15" s="1718" t="n">
        <v>651.423483729995</v>
      </c>
      <c r="P15" s="1718" t="n">
        <v>79.4549353439511</v>
      </c>
      <c r="Q15" s="569" t="n">
        <v>4.40658526237</v>
      </c>
    </row>
    <row r="16" customFormat="false" ht="12.75" hidden="false" customHeight="true" outlineLevel="0" collapsed="false">
      <c r="A16" s="1723" t="s">
        <v>1603</v>
      </c>
      <c r="B16" s="1724"/>
      <c r="C16" s="1725"/>
      <c r="D16" s="1725"/>
      <c r="E16" s="1725"/>
      <c r="F16" s="1664" t="s">
        <v>127</v>
      </c>
      <c r="G16" s="1664" t="s">
        <v>137</v>
      </c>
      <c r="H16" s="700"/>
      <c r="I16" s="1725"/>
      <c r="J16" s="700"/>
      <c r="K16" s="1725"/>
      <c r="L16" s="700"/>
      <c r="M16" s="1725"/>
      <c r="N16" s="1718" t="n">
        <v>109.496737228354</v>
      </c>
      <c r="O16" s="1720" t="s">
        <v>127</v>
      </c>
      <c r="P16" s="1718" t="n">
        <v>0.9056759353</v>
      </c>
      <c r="Q16" s="1726" t="n">
        <v>0.00152486908433538</v>
      </c>
    </row>
    <row r="17" customFormat="false" ht="13.5" hidden="false" customHeight="true" outlineLevel="0" collapsed="false">
      <c r="A17" s="1727" t="s">
        <v>1616</v>
      </c>
      <c r="B17" s="1728" t="s">
        <v>1617</v>
      </c>
      <c r="C17" s="1729" t="n">
        <v>-241314.132233965</v>
      </c>
      <c r="D17" s="1729"/>
      <c r="E17" s="1729"/>
      <c r="F17" s="1709" t="n">
        <v>78.4010175397749</v>
      </c>
      <c r="G17" s="1709" t="n">
        <v>11.419795597699</v>
      </c>
      <c r="H17" s="694"/>
      <c r="I17" s="1710"/>
      <c r="J17" s="694"/>
      <c r="K17" s="1710"/>
      <c r="L17" s="694"/>
      <c r="M17" s="1710"/>
      <c r="N17" s="1711" t="n">
        <v>17.4145632435441</v>
      </c>
      <c r="O17" s="1711" t="n">
        <v>635.056405335855</v>
      </c>
      <c r="P17" s="1711" t="n">
        <v>1136.48890180466</v>
      </c>
      <c r="Q17" s="1711" t="n">
        <v>0.484258152345064</v>
      </c>
      <c r="R17" s="16"/>
    </row>
    <row r="18" customFormat="false" ht="14.25" hidden="false" customHeight="true" outlineLevel="0" collapsed="false">
      <c r="A18" s="1730" t="s">
        <v>1119</v>
      </c>
      <c r="B18" s="1731" t="s">
        <v>1617</v>
      </c>
      <c r="C18" s="1732" t="n">
        <v>-316682.133979078</v>
      </c>
      <c r="D18" s="1732"/>
      <c r="E18" s="1732"/>
      <c r="F18" s="1733" t="n">
        <v>52.2499570210141</v>
      </c>
      <c r="G18" s="1733" t="n">
        <v>1.13442458106738</v>
      </c>
      <c r="H18" s="1659"/>
      <c r="I18" s="1734"/>
      <c r="J18" s="1659"/>
      <c r="K18" s="1734"/>
      <c r="L18" s="1659"/>
      <c r="M18" s="1734"/>
      <c r="N18" s="1718" t="n">
        <v>12.2778991966793</v>
      </c>
      <c r="O18" s="1718" t="n">
        <v>454.174954889277</v>
      </c>
      <c r="P18" s="1735" t="n">
        <v>55.9559004315144</v>
      </c>
      <c r="Q18" s="1736"/>
    </row>
    <row r="19" customFormat="false" ht="13.5" hidden="false" customHeight="true" outlineLevel="0" collapsed="false">
      <c r="A19" s="1730" t="s">
        <v>1123</v>
      </c>
      <c r="B19" s="1731" t="s">
        <v>1617</v>
      </c>
      <c r="C19" s="1732" t="n">
        <v>68760.6016101979</v>
      </c>
      <c r="D19" s="1732"/>
      <c r="E19" s="1732"/>
      <c r="F19" s="1732" t="n">
        <v>9.5418823374152</v>
      </c>
      <c r="G19" s="1732" t="n">
        <v>9.94701497003307</v>
      </c>
      <c r="H19" s="1737"/>
      <c r="I19" s="1738"/>
      <c r="J19" s="1737"/>
      <c r="K19" s="1738"/>
      <c r="L19" s="1737"/>
      <c r="M19" s="1738"/>
      <c r="N19" s="1718" t="n">
        <v>2.37098737009165</v>
      </c>
      <c r="O19" s="1718" t="n">
        <v>83.491470452383</v>
      </c>
      <c r="P19" s="1739" t="s">
        <v>192</v>
      </c>
      <c r="Q19" s="1740"/>
    </row>
    <row r="20" customFormat="false" ht="13.5" hidden="false" customHeight="true" outlineLevel="0" collapsed="false">
      <c r="A20" s="1730" t="s">
        <v>1126</v>
      </c>
      <c r="B20" s="1731" t="s">
        <v>1617</v>
      </c>
      <c r="C20" s="1732" t="n">
        <v>-16952.3819981621</v>
      </c>
      <c r="D20" s="1732"/>
      <c r="E20" s="1732"/>
      <c r="F20" s="1732" t="n">
        <v>9.73742042999557</v>
      </c>
      <c r="G20" s="1732" t="n">
        <v>0.0669421404565246</v>
      </c>
      <c r="H20" s="1737"/>
      <c r="I20" s="1738"/>
      <c r="J20" s="1737"/>
      <c r="K20" s="1738"/>
      <c r="L20" s="1737"/>
      <c r="M20" s="1738"/>
      <c r="N20" s="1718" t="n">
        <v>2.41684179077438</v>
      </c>
      <c r="O20" s="1718" t="n">
        <v>85.1061787624583</v>
      </c>
      <c r="P20" s="1739" t="s">
        <v>1127</v>
      </c>
      <c r="Q20" s="1740"/>
    </row>
    <row r="21" customFormat="false" ht="13.5" hidden="false" customHeight="true" outlineLevel="0" collapsed="false">
      <c r="A21" s="1730" t="s">
        <v>1130</v>
      </c>
      <c r="B21" s="1731" t="s">
        <v>1617</v>
      </c>
      <c r="C21" s="1732" t="n">
        <v>4248.21426795041</v>
      </c>
      <c r="D21" s="1732"/>
      <c r="E21" s="1732"/>
      <c r="F21" s="1732" t="n">
        <v>2.55491641865738</v>
      </c>
      <c r="G21" s="1732" t="n">
        <v>0.21796968883065</v>
      </c>
      <c r="H21" s="1737"/>
      <c r="I21" s="1738"/>
      <c r="J21" s="1737"/>
      <c r="K21" s="1738"/>
      <c r="L21" s="1737"/>
      <c r="M21" s="1738"/>
      <c r="N21" s="1718" t="n">
        <v>0.259394588671739</v>
      </c>
      <c r="O21" s="1718" t="n">
        <v>9.13426866325205</v>
      </c>
      <c r="P21" s="1739" t="s">
        <v>137</v>
      </c>
      <c r="Q21" s="1740"/>
    </row>
    <row r="22" customFormat="false" ht="13.5" hidden="false" customHeight="true" outlineLevel="0" collapsed="false">
      <c r="A22" s="1730" t="s">
        <v>1618</v>
      </c>
      <c r="B22" s="1731" t="s">
        <v>1617</v>
      </c>
      <c r="C22" s="1732" t="n">
        <v>18430.9149302429</v>
      </c>
      <c r="D22" s="1732"/>
      <c r="E22" s="1732"/>
      <c r="F22" s="1732" t="n">
        <v>4.06375592216596</v>
      </c>
      <c r="G22" s="1741" t="n">
        <v>0.0279383219645128</v>
      </c>
      <c r="H22" s="1737"/>
      <c r="I22" s="1738"/>
      <c r="J22" s="1737"/>
      <c r="K22" s="1738"/>
      <c r="L22" s="1737"/>
      <c r="M22" s="1738"/>
      <c r="N22" s="1718" t="n">
        <v>0.089440297327</v>
      </c>
      <c r="O22" s="1718" t="n">
        <v>3.149532568485</v>
      </c>
      <c r="P22" s="1742" t="s">
        <v>137</v>
      </c>
      <c r="Q22" s="1743"/>
    </row>
    <row r="23" customFormat="false" ht="13.5" hidden="false" customHeight="true" outlineLevel="0" collapsed="false">
      <c r="A23" s="1730" t="s">
        <v>1136</v>
      </c>
      <c r="B23" s="1731" t="s">
        <v>1617</v>
      </c>
      <c r="C23" s="1732" t="n">
        <v>1466.77858048152</v>
      </c>
      <c r="D23" s="1732"/>
      <c r="E23" s="1732"/>
      <c r="F23" s="1744" t="n">
        <v>0.253085410526733</v>
      </c>
      <c r="G23" s="1745" t="n">
        <v>0.00173996219737129</v>
      </c>
      <c r="H23" s="1746"/>
      <c r="I23" s="1747"/>
      <c r="J23" s="1746"/>
      <c r="K23" s="1747"/>
      <c r="L23" s="1746"/>
      <c r="M23" s="1747"/>
      <c r="N23" s="1720" t="s">
        <v>137</v>
      </c>
      <c r="O23" s="1720" t="s">
        <v>137</v>
      </c>
      <c r="P23" s="853" t="s">
        <v>137</v>
      </c>
      <c r="Q23" s="854"/>
    </row>
    <row r="24" customFormat="false" ht="14.25" hidden="false" customHeight="true" outlineLevel="0" collapsed="false">
      <c r="A24" s="1748" t="s">
        <v>1619</v>
      </c>
      <c r="B24" s="1749" t="s">
        <v>1617</v>
      </c>
      <c r="C24" s="1750" t="n">
        <v>-586.125645597322</v>
      </c>
      <c r="D24" s="1750"/>
      <c r="E24" s="1750"/>
      <c r="F24" s="1751" t="s">
        <v>137</v>
      </c>
      <c r="G24" s="1750" t="n">
        <v>0.0237659331494405</v>
      </c>
      <c r="H24" s="1752"/>
      <c r="I24" s="1753"/>
      <c r="J24" s="1752"/>
      <c r="K24" s="1753"/>
      <c r="L24" s="1752"/>
      <c r="M24" s="1753"/>
      <c r="N24" s="1720" t="s">
        <v>137</v>
      </c>
      <c r="O24" s="1720" t="s">
        <v>137</v>
      </c>
      <c r="P24" s="1754" t="n">
        <v>1080.53300137315</v>
      </c>
      <c r="Q24" s="1755" t="n">
        <v>0.484258152345064</v>
      </c>
    </row>
    <row r="25" customFormat="false" ht="12" hidden="false" customHeight="true" outlineLevel="0" collapsed="false">
      <c r="A25" s="1727" t="s">
        <v>1620</v>
      </c>
      <c r="B25" s="1756"/>
      <c r="C25" s="1757" t="n">
        <v>4288.20261964375</v>
      </c>
      <c r="D25" s="1757"/>
      <c r="E25" s="1757"/>
      <c r="F25" s="1709" t="n">
        <v>7488.37153082145</v>
      </c>
      <c r="G25" s="1709" t="n">
        <v>32.5335738849048</v>
      </c>
      <c r="H25" s="694"/>
      <c r="I25" s="1710"/>
      <c r="J25" s="694"/>
      <c r="K25" s="1710"/>
      <c r="L25" s="694"/>
      <c r="M25" s="1710"/>
      <c r="N25" s="1711" t="n">
        <v>33.3120246873249</v>
      </c>
      <c r="O25" s="1711" t="n">
        <v>562.939399566164</v>
      </c>
      <c r="P25" s="1711" t="n">
        <v>96.6658943352538</v>
      </c>
      <c r="Q25" s="1711" t="n">
        <v>19.0874441963578</v>
      </c>
      <c r="R25" s="16"/>
    </row>
    <row r="26" customFormat="false" ht="13.5" hidden="false" customHeight="true" outlineLevel="0" collapsed="false">
      <c r="A26" s="1712" t="s">
        <v>1437</v>
      </c>
      <c r="B26" s="1758" t="s">
        <v>1621</v>
      </c>
      <c r="C26" s="1717" t="n">
        <v>306.547347</v>
      </c>
      <c r="D26" s="1717"/>
      <c r="E26" s="1717"/>
      <c r="F26" s="1715" t="n">
        <v>6852.82484182229</v>
      </c>
      <c r="G26" s="564" t="n">
        <v>0.070067682</v>
      </c>
      <c r="H26" s="698"/>
      <c r="I26" s="1714"/>
      <c r="J26" s="698"/>
      <c r="K26" s="1714"/>
      <c r="L26" s="698"/>
      <c r="M26" s="1714"/>
      <c r="N26" s="1759" t="n">
        <v>1.258317109</v>
      </c>
      <c r="O26" s="1718" t="n">
        <v>34.2685067156279</v>
      </c>
      <c r="P26" s="1718" t="n">
        <v>50.8820411358052</v>
      </c>
      <c r="Q26" s="605" t="n">
        <v>1.11484431</v>
      </c>
    </row>
    <row r="27" customFormat="false" ht="13.5" hidden="false" customHeight="true" outlineLevel="0" collapsed="false">
      <c r="A27" s="1712" t="s">
        <v>1622</v>
      </c>
      <c r="B27" s="1713"/>
      <c r="C27" s="1714"/>
      <c r="D27" s="1714"/>
      <c r="E27" s="1714"/>
      <c r="F27" s="1717" t="n">
        <v>581.07387280771</v>
      </c>
      <c r="G27" s="1717" t="n">
        <v>30.8830155608104</v>
      </c>
      <c r="H27" s="698"/>
      <c r="I27" s="1714"/>
      <c r="J27" s="698"/>
      <c r="K27" s="1714"/>
      <c r="L27" s="698"/>
      <c r="M27" s="1714"/>
      <c r="N27" s="1720" t="s">
        <v>137</v>
      </c>
      <c r="O27" s="1720" t="s">
        <v>137</v>
      </c>
      <c r="P27" s="1718" t="n">
        <v>3.73971028006328</v>
      </c>
      <c r="Q27" s="1719"/>
    </row>
    <row r="28" customFormat="false" ht="13.5" hidden="false" customHeight="true" outlineLevel="0" collapsed="false">
      <c r="A28" s="1712" t="s">
        <v>1623</v>
      </c>
      <c r="B28" s="1758" t="s">
        <v>1621</v>
      </c>
      <c r="C28" s="1717" t="n">
        <v>3981.65527264375</v>
      </c>
      <c r="D28" s="1717"/>
      <c r="E28" s="1717"/>
      <c r="F28" s="1717" t="n">
        <v>26.7467382030407</v>
      </c>
      <c r="G28" s="1717" t="n">
        <v>0.968013095914107</v>
      </c>
      <c r="H28" s="698"/>
      <c r="I28" s="1714"/>
      <c r="J28" s="698"/>
      <c r="K28" s="1714"/>
      <c r="L28" s="698"/>
      <c r="M28" s="1714"/>
      <c r="N28" s="1718" t="n">
        <v>28.7606675783249</v>
      </c>
      <c r="O28" s="1718" t="n">
        <v>527.352574450536</v>
      </c>
      <c r="P28" s="1718" t="n">
        <v>30.7178355750115</v>
      </c>
      <c r="Q28" s="1718" t="n">
        <v>15.3667102863578</v>
      </c>
      <c r="R28" s="16"/>
    </row>
    <row r="29" customFormat="false" ht="12.75" hidden="false" customHeight="true" outlineLevel="0" collapsed="false">
      <c r="A29" s="1723" t="s">
        <v>1624</v>
      </c>
      <c r="B29" s="1760"/>
      <c r="C29" s="1761" t="s">
        <v>127</v>
      </c>
      <c r="D29" s="1761"/>
      <c r="E29" s="1761"/>
      <c r="F29" s="1761" t="n">
        <v>27.7260779884054</v>
      </c>
      <c r="G29" s="1761" t="n">
        <v>0.612477546180319</v>
      </c>
      <c r="H29" s="700"/>
      <c r="I29" s="1725"/>
      <c r="J29" s="700"/>
      <c r="K29" s="1725"/>
      <c r="L29" s="700"/>
      <c r="M29" s="1725"/>
      <c r="N29" s="1718" t="n">
        <v>3.29304</v>
      </c>
      <c r="O29" s="1718" t="n">
        <v>1.3183184</v>
      </c>
      <c r="P29" s="1718" t="n">
        <v>11.3263073443739</v>
      </c>
      <c r="Q29" s="1718" t="n">
        <v>2.6058896</v>
      </c>
      <c r="R29" s="16"/>
    </row>
    <row r="30" customFormat="false" ht="13.5" hidden="false" customHeight="true" outlineLevel="0" collapsed="false">
      <c r="A30" s="1727" t="s">
        <v>1625</v>
      </c>
      <c r="B30" s="1762"/>
      <c r="C30" s="1757" t="s">
        <v>127</v>
      </c>
      <c r="D30" s="1757"/>
      <c r="E30" s="1757"/>
      <c r="F30" s="1709" t="s">
        <v>127</v>
      </c>
      <c r="G30" s="1709" t="s">
        <v>127</v>
      </c>
      <c r="H30" s="1709" t="s">
        <v>127</v>
      </c>
      <c r="I30" s="1709" t="s">
        <v>127</v>
      </c>
      <c r="J30" s="1709" t="s">
        <v>127</v>
      </c>
      <c r="K30" s="1709" t="s">
        <v>127</v>
      </c>
      <c r="L30" s="1709" t="s">
        <v>127</v>
      </c>
      <c r="M30" s="1709" t="s">
        <v>127</v>
      </c>
      <c r="N30" s="1763" t="s">
        <v>127</v>
      </c>
      <c r="O30" s="1763" t="s">
        <v>127</v>
      </c>
      <c r="P30" s="1763" t="s">
        <v>127</v>
      </c>
      <c r="Q30" s="1763" t="s">
        <v>127</v>
      </c>
      <c r="R30" s="16"/>
    </row>
    <row r="31" customFormat="false" ht="12.75" hidden="false" customHeight="true" outlineLevel="0" collapsed="false">
      <c r="A31" s="134" t="s">
        <v>108</v>
      </c>
      <c r="B31" s="1764"/>
      <c r="C31" s="1765" t="s">
        <v>127</v>
      </c>
      <c r="D31" s="1765"/>
      <c r="E31" s="1765"/>
      <c r="F31" s="422" t="s">
        <v>127</v>
      </c>
      <c r="G31" s="422" t="s">
        <v>127</v>
      </c>
      <c r="H31" s="422" t="s">
        <v>127</v>
      </c>
      <c r="I31" s="422" t="s">
        <v>127</v>
      </c>
      <c r="J31" s="422" t="s">
        <v>127</v>
      </c>
      <c r="K31" s="422" t="s">
        <v>127</v>
      </c>
      <c r="L31" s="422" t="s">
        <v>127</v>
      </c>
      <c r="M31" s="422" t="s">
        <v>127</v>
      </c>
      <c r="N31" s="422" t="s">
        <v>127</v>
      </c>
      <c r="O31" s="422" t="s">
        <v>127</v>
      </c>
      <c r="P31" s="422" t="s">
        <v>127</v>
      </c>
      <c r="Q31" s="523"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3" t="s">
        <v>1626</v>
      </c>
      <c r="O1" s="113" t="s">
        <v>82</v>
      </c>
    </row>
    <row r="2" customFormat="false" ht="15.75" hidden="false" customHeight="true" outlineLevel="0" collapsed="false">
      <c r="A2" s="653" t="s">
        <v>1627</v>
      </c>
      <c r="O2" s="113" t="s">
        <v>84</v>
      </c>
    </row>
    <row r="3" customFormat="false" ht="15.75" hidden="false" customHeight="true" outlineLevel="0" collapsed="false">
      <c r="O3" s="113" t="s">
        <v>85</v>
      </c>
    </row>
    <row r="4" customFormat="false" ht="12.75" hidden="false" customHeight="true" outlineLevel="0" collapsed="false">
      <c r="O4" s="1687"/>
    </row>
    <row r="5" customFormat="false" ht="13.5" hidden="false" customHeight="true" outlineLevel="0" collapsed="false">
      <c r="A5" s="1626" t="s">
        <v>372</v>
      </c>
      <c r="B5" s="1628" t="s">
        <v>1584</v>
      </c>
      <c r="C5" s="1628"/>
      <c r="D5" s="1629" t="s">
        <v>412</v>
      </c>
      <c r="E5" s="1629" t="s">
        <v>413</v>
      </c>
      <c r="F5" s="1629" t="s">
        <v>708</v>
      </c>
      <c r="G5" s="1629"/>
      <c r="H5" s="1629" t="s">
        <v>711</v>
      </c>
      <c r="I5" s="1629"/>
      <c r="J5" s="1628" t="s">
        <v>475</v>
      </c>
      <c r="K5" s="1628"/>
      <c r="L5" s="1629" t="s">
        <v>476</v>
      </c>
      <c r="M5" s="1629" t="s">
        <v>1585</v>
      </c>
      <c r="N5" s="1629" t="s">
        <v>92</v>
      </c>
      <c r="O5" s="1630" t="s">
        <v>477</v>
      </c>
    </row>
    <row r="6" customFormat="false" ht="12" hidden="false" customHeight="true" outlineLevel="0" collapsed="false">
      <c r="A6" s="1631" t="s">
        <v>375</v>
      </c>
      <c r="B6" s="1633" t="s">
        <v>1586</v>
      </c>
      <c r="C6" s="1633"/>
      <c r="D6" s="1767"/>
      <c r="E6" s="1767"/>
      <c r="F6" s="1635" t="s">
        <v>478</v>
      </c>
      <c r="G6" s="1635" t="s">
        <v>479</v>
      </c>
      <c r="H6" s="1635" t="s">
        <v>478</v>
      </c>
      <c r="I6" s="1635" t="s">
        <v>479</v>
      </c>
      <c r="J6" s="1635" t="s">
        <v>478</v>
      </c>
      <c r="K6" s="1635" t="s">
        <v>479</v>
      </c>
      <c r="L6" s="1767"/>
      <c r="M6" s="1767"/>
      <c r="N6" s="1767"/>
      <c r="O6" s="1768"/>
    </row>
    <row r="7" customFormat="false" ht="14.25" hidden="false" customHeight="true" outlineLevel="0" collapsed="false">
      <c r="A7" s="1769"/>
      <c r="B7" s="1639" t="s">
        <v>94</v>
      </c>
      <c r="C7" s="1639"/>
      <c r="D7" s="1639"/>
      <c r="E7" s="1639"/>
      <c r="F7" s="1770" t="s">
        <v>480</v>
      </c>
      <c r="G7" s="1770"/>
      <c r="H7" s="1770"/>
      <c r="I7" s="1770"/>
      <c r="J7" s="1640" t="s">
        <v>94</v>
      </c>
      <c r="K7" s="1640"/>
      <c r="L7" s="1640"/>
      <c r="M7" s="1640"/>
      <c r="N7" s="1640"/>
      <c r="O7" s="1640"/>
    </row>
    <row r="8" customFormat="false" ht="15" hidden="false" customHeight="true" outlineLevel="0" collapsed="false">
      <c r="A8" s="1706" t="s">
        <v>1628</v>
      </c>
      <c r="B8" s="1771"/>
      <c r="C8" s="1771"/>
      <c r="D8" s="694"/>
      <c r="E8" s="694"/>
      <c r="F8" s="694"/>
      <c r="G8" s="694"/>
      <c r="H8" s="694"/>
      <c r="I8" s="694"/>
      <c r="J8" s="694"/>
      <c r="K8" s="694"/>
      <c r="L8" s="694"/>
      <c r="M8" s="694"/>
      <c r="N8" s="694"/>
      <c r="O8" s="1772"/>
    </row>
    <row r="9" customFormat="false" ht="12" hidden="false" customHeight="true" outlineLevel="0" collapsed="false">
      <c r="A9" s="1773" t="s">
        <v>140</v>
      </c>
      <c r="B9" s="1774" t="n">
        <v>169700.024176353</v>
      </c>
      <c r="C9" s="1774"/>
      <c r="D9" s="1774" t="n">
        <v>4.85216522785953</v>
      </c>
      <c r="E9" s="1774" t="n">
        <v>3.78045678851977</v>
      </c>
      <c r="F9" s="80"/>
      <c r="G9" s="80"/>
      <c r="H9" s="80"/>
      <c r="I9" s="80"/>
      <c r="J9" s="80"/>
      <c r="K9" s="80"/>
      <c r="L9" s="1774" t="n">
        <v>1456.63024643483</v>
      </c>
      <c r="M9" s="1774" t="n">
        <v>236.48416578687</v>
      </c>
      <c r="N9" s="1774" t="n">
        <v>71.9106497503952</v>
      </c>
      <c r="O9" s="1775" t="n">
        <v>930.862428278156</v>
      </c>
    </row>
    <row r="10" customFormat="false" ht="12" hidden="false" customHeight="true" outlineLevel="0" collapsed="false">
      <c r="A10" s="1657" t="s">
        <v>141</v>
      </c>
      <c r="B10" s="1652" t="n">
        <v>66628.3234515061</v>
      </c>
      <c r="C10" s="1652"/>
      <c r="D10" s="1669" t="n">
        <v>1.17504557579746</v>
      </c>
      <c r="E10" s="1669" t="n">
        <v>1.92336062045526</v>
      </c>
      <c r="F10" s="80"/>
      <c r="G10" s="80"/>
      <c r="H10" s="80"/>
      <c r="I10" s="80"/>
      <c r="J10" s="80"/>
      <c r="K10" s="80"/>
      <c r="L10" s="1669" t="n">
        <v>252.864284822573</v>
      </c>
      <c r="M10" s="1669" t="n">
        <v>126.986928248641</v>
      </c>
      <c r="N10" s="1669" t="n">
        <v>25.4391708855975</v>
      </c>
      <c r="O10" s="1670" t="n">
        <v>18.0595018530355</v>
      </c>
    </row>
    <row r="11" customFormat="false" ht="12" hidden="false" customHeight="true" outlineLevel="0" collapsed="false">
      <c r="A11" s="1657" t="s">
        <v>142</v>
      </c>
      <c r="B11" s="1652" t="n">
        <v>103071.700724847</v>
      </c>
      <c r="C11" s="1652"/>
      <c r="D11" s="1652" t="n">
        <v>3.67711965206207</v>
      </c>
      <c r="E11" s="1652" t="n">
        <v>1.85709616806451</v>
      </c>
      <c r="F11" s="80"/>
      <c r="G11" s="80"/>
      <c r="H11" s="80"/>
      <c r="I11" s="80"/>
      <c r="J11" s="80"/>
      <c r="K11" s="80"/>
      <c r="L11" s="1652" t="n">
        <v>1203.76596161226</v>
      </c>
      <c r="M11" s="1652" t="n">
        <v>109.497237538229</v>
      </c>
      <c r="N11" s="1652" t="n">
        <v>46.4714788647977</v>
      </c>
      <c r="O11" s="1654" t="n">
        <v>912.80292642512</v>
      </c>
    </row>
    <row r="12" customFormat="false" ht="12" hidden="false" customHeight="true" outlineLevel="0" collapsed="false">
      <c r="A12" s="1773" t="s">
        <v>143</v>
      </c>
      <c r="B12" s="1774" t="n">
        <v>0.052179</v>
      </c>
      <c r="C12" s="1774"/>
      <c r="D12" s="1774" t="n">
        <v>9.59E-007</v>
      </c>
      <c r="E12" s="1774" t="n">
        <v>6.64E-007</v>
      </c>
      <c r="F12" s="80"/>
      <c r="G12" s="80"/>
      <c r="H12" s="80"/>
      <c r="I12" s="80"/>
      <c r="J12" s="80"/>
      <c r="K12" s="80"/>
      <c r="L12" s="1774" t="n">
        <v>0.000648</v>
      </c>
      <c r="M12" s="1774" t="n">
        <v>0.000163</v>
      </c>
      <c r="N12" s="1774" t="n">
        <v>4.7E-005</v>
      </c>
      <c r="O12" s="1775" t="n">
        <v>2.9E-005</v>
      </c>
    </row>
    <row r="13" customFormat="false" ht="14.25" hidden="false" customHeight="true" outlineLevel="0" collapsed="false">
      <c r="A13" s="1776" t="s">
        <v>1629</v>
      </c>
      <c r="B13" s="1777" t="n">
        <v>160704.237043738</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0</v>
      </c>
    </row>
    <row r="16" customFormat="false" ht="27.75" hidden="false" customHeight="true" outlineLevel="0" collapsed="false">
      <c r="A16" s="1781" t="s">
        <v>1631</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2</v>
      </c>
    </row>
    <row r="18" customFormat="false" ht="15.75" hidden="false" customHeight="true" outlineLevel="0" collapsed="false">
      <c r="A18" s="1784" t="s">
        <v>1633</v>
      </c>
    </row>
    <row r="19" customFormat="false" ht="14.25" hidden="false" customHeight="true" outlineLevel="0" collapsed="false">
      <c r="A19" s="1784" t="s">
        <v>1634</v>
      </c>
    </row>
    <row r="20" customFormat="false" ht="15.75" hidden="false" customHeight="true" outlineLevel="0" collapsed="false">
      <c r="A20" s="1785" t="s">
        <v>1635</v>
      </c>
    </row>
    <row r="21" customFormat="false" ht="12.75" hidden="false" customHeight="true" outlineLevel="0" collapsed="false">
      <c r="A21" s="1786" t="s">
        <v>1636</v>
      </c>
    </row>
    <row r="22" customFormat="false" ht="13.5" hidden="false" customHeight="true" outlineLevel="0" collapsed="false">
      <c r="A22" s="1785" t="s">
        <v>1637</v>
      </c>
    </row>
    <row r="23" customFormat="false" ht="59.25" hidden="false" customHeight="true" outlineLevel="0" collapsed="false">
      <c r="A23" s="1787" t="s">
        <v>1638</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3" t="s">
        <v>1639</v>
      </c>
      <c r="R1" s="113" t="s">
        <v>82</v>
      </c>
    </row>
    <row r="2" customFormat="false" ht="15.75" hidden="false" customHeight="true" outlineLevel="0" collapsed="false">
      <c r="A2" s="653" t="s">
        <v>219</v>
      </c>
      <c r="R2" s="113" t="s">
        <v>84</v>
      </c>
    </row>
    <row r="3" customFormat="false" ht="15.75" hidden="false" customHeight="true" outlineLevel="0" collapsed="false">
      <c r="D3" s="3" t="s">
        <v>308</v>
      </c>
      <c r="R3" s="113" t="s">
        <v>85</v>
      </c>
    </row>
    <row r="4" customFormat="false" ht="12.75" hidden="false" customHeight="true" outlineLevel="0" collapsed="false">
      <c r="R4" s="1625"/>
    </row>
    <row r="5" customFormat="false" ht="14.25" hidden="false" customHeight="true" outlineLevel="0" collapsed="false">
      <c r="A5" s="1626" t="s">
        <v>372</v>
      </c>
      <c r="B5" s="1790"/>
      <c r="C5" s="1628" t="s">
        <v>1640</v>
      </c>
      <c r="D5" s="1628"/>
      <c r="E5" s="1628"/>
      <c r="F5" s="1628"/>
      <c r="G5" s="1629" t="s">
        <v>412</v>
      </c>
      <c r="H5" s="1629" t="s">
        <v>413</v>
      </c>
      <c r="I5" s="1629" t="s">
        <v>473</v>
      </c>
      <c r="J5" s="1629"/>
      <c r="K5" s="1629" t="s">
        <v>474</v>
      </c>
      <c r="L5" s="1629"/>
      <c r="M5" s="1628" t="s">
        <v>475</v>
      </c>
      <c r="N5" s="1628"/>
      <c r="O5" s="1629" t="s">
        <v>476</v>
      </c>
      <c r="P5" s="1629" t="s">
        <v>91</v>
      </c>
      <c r="Q5" s="1629" t="s">
        <v>92</v>
      </c>
      <c r="R5" s="1630" t="s">
        <v>477</v>
      </c>
    </row>
    <row r="6" customFormat="false" ht="12" hidden="false" customHeight="true" outlineLevel="0" collapsed="false">
      <c r="A6" s="1631" t="s">
        <v>375</v>
      </c>
      <c r="B6" s="1791"/>
      <c r="C6" s="1633" t="s">
        <v>1641</v>
      </c>
      <c r="D6" s="1633"/>
      <c r="E6" s="1633"/>
      <c r="F6" s="1633"/>
      <c r="G6" s="1767"/>
      <c r="H6" s="1767"/>
      <c r="I6" s="1635" t="s">
        <v>478</v>
      </c>
      <c r="J6" s="1635" t="s">
        <v>479</v>
      </c>
      <c r="K6" s="1635" t="s">
        <v>478</v>
      </c>
      <c r="L6" s="1635" t="s">
        <v>479</v>
      </c>
      <c r="M6" s="1635" t="s">
        <v>478</v>
      </c>
      <c r="N6" s="1635" t="s">
        <v>479</v>
      </c>
      <c r="O6" s="1767"/>
      <c r="P6" s="1767"/>
      <c r="Q6" s="1767"/>
      <c r="R6" s="1768"/>
    </row>
    <row r="7" customFormat="false" ht="14.25" hidden="false" customHeight="true" outlineLevel="0" collapsed="false">
      <c r="A7" s="1792"/>
      <c r="B7" s="1793"/>
      <c r="C7" s="1639" t="s">
        <v>94</v>
      </c>
      <c r="D7" s="1639"/>
      <c r="E7" s="1639"/>
      <c r="F7" s="1639"/>
      <c r="G7" s="1639"/>
      <c r="H7" s="1639"/>
      <c r="I7" s="1639" t="s">
        <v>628</v>
      </c>
      <c r="J7" s="1639"/>
      <c r="K7" s="1639"/>
      <c r="L7" s="1639"/>
      <c r="M7" s="1794" t="s">
        <v>94</v>
      </c>
      <c r="N7" s="1794"/>
      <c r="O7" s="1794"/>
      <c r="P7" s="1794"/>
      <c r="Q7" s="1794"/>
      <c r="R7" s="1794"/>
    </row>
    <row r="8" customFormat="false" ht="13.5" hidden="false" customHeight="true" outlineLevel="0" collapsed="false">
      <c r="A8" s="1641" t="s">
        <v>1587</v>
      </c>
      <c r="B8" s="1795"/>
      <c r="C8" s="1796"/>
      <c r="D8" s="1797" t="n">
        <v>3068034.06897436</v>
      </c>
      <c r="E8" s="1797"/>
      <c r="F8" s="1797"/>
      <c r="G8" s="1798" t="n">
        <v>20375.4169751735</v>
      </c>
      <c r="H8" s="1798" t="n">
        <v>1229.75342974546</v>
      </c>
      <c r="I8" s="1798" t="n">
        <v>1440.48612377219</v>
      </c>
      <c r="J8" s="1798" t="n">
        <v>29173.7776213175</v>
      </c>
      <c r="K8" s="1798" t="n">
        <v>644.556991373062</v>
      </c>
      <c r="L8" s="1798" t="n">
        <v>13216.7473581259</v>
      </c>
      <c r="M8" s="1798" t="n">
        <v>2.94784634966723</v>
      </c>
      <c r="N8" s="1798" t="n">
        <v>0.50778386269916</v>
      </c>
      <c r="O8" s="1798" t="n">
        <v>13309.3044244638</v>
      </c>
      <c r="P8" s="1798" t="n">
        <v>48908.3716393869</v>
      </c>
      <c r="Q8" s="1798" t="n">
        <v>14753.5016222306</v>
      </c>
      <c r="R8" s="1799" t="n">
        <v>13716.8834293989</v>
      </c>
    </row>
    <row r="9" customFormat="false" ht="15" hidden="false" customHeight="true" outlineLevel="0" collapsed="false">
      <c r="A9" s="1800" t="s">
        <v>1588</v>
      </c>
      <c r="B9" s="1801"/>
      <c r="C9" s="1802"/>
      <c r="D9" s="1803" t="n">
        <v>3095403.42395921</v>
      </c>
      <c r="E9" s="1803"/>
      <c r="F9" s="1803"/>
      <c r="G9" s="1804" t="n">
        <v>4328.2187667705</v>
      </c>
      <c r="H9" s="1804" t="n">
        <v>93.9908827880426</v>
      </c>
      <c r="I9" s="1805"/>
      <c r="J9" s="1805"/>
      <c r="K9" s="1805"/>
      <c r="L9" s="1805"/>
      <c r="M9" s="1805"/>
      <c r="N9" s="1805"/>
      <c r="O9" s="1804" t="n">
        <v>12958.2916949311</v>
      </c>
      <c r="P9" s="1804" t="n">
        <v>44503.9541493428</v>
      </c>
      <c r="Q9" s="1804" t="n">
        <v>8341.6311053572</v>
      </c>
      <c r="R9" s="1806" t="n">
        <v>13325.5816883779</v>
      </c>
    </row>
    <row r="10" customFormat="false" ht="13.5" hidden="false" customHeight="true" outlineLevel="0" collapsed="false">
      <c r="A10" s="1807" t="s">
        <v>1642</v>
      </c>
      <c r="B10" s="1808" t="s">
        <v>1643</v>
      </c>
      <c r="C10" s="1809"/>
      <c r="D10" s="1810" t="n">
        <v>3071522.8071913</v>
      </c>
      <c r="E10" s="1810"/>
      <c r="F10" s="1810"/>
      <c r="G10" s="694"/>
      <c r="H10" s="694"/>
      <c r="I10" s="698"/>
      <c r="J10" s="698"/>
      <c r="K10" s="698"/>
      <c r="L10" s="698"/>
      <c r="M10" s="698"/>
      <c r="N10" s="698"/>
      <c r="O10" s="694"/>
      <c r="P10" s="694"/>
      <c r="Q10" s="694"/>
      <c r="R10" s="1811"/>
    </row>
    <row r="11" customFormat="false" ht="13.5" hidden="false" customHeight="true" outlineLevel="0" collapsed="false">
      <c r="A11" s="1812"/>
      <c r="B11" s="1808" t="s">
        <v>1644</v>
      </c>
      <c r="C11" s="1813"/>
      <c r="D11" s="1810" t="n">
        <v>3074948.62077379</v>
      </c>
      <c r="E11" s="1810"/>
      <c r="F11" s="1810"/>
      <c r="G11" s="1814" t="n">
        <v>800.462138609922</v>
      </c>
      <c r="H11" s="1814" t="n">
        <v>93.7091320055452</v>
      </c>
      <c r="I11" s="698"/>
      <c r="J11" s="698"/>
      <c r="K11" s="698"/>
      <c r="L11" s="698"/>
      <c r="M11" s="698"/>
      <c r="N11" s="698"/>
      <c r="O11" s="1814" t="n">
        <v>12924.5576643015</v>
      </c>
      <c r="P11" s="1814" t="n">
        <v>44378.4752697333</v>
      </c>
      <c r="Q11" s="1814" t="n">
        <v>7010.71073364352</v>
      </c>
      <c r="R11" s="1815" t="n">
        <v>13025.1325405606</v>
      </c>
    </row>
    <row r="12" customFormat="false" ht="12" hidden="false" customHeight="true" outlineLevel="0" collapsed="false">
      <c r="A12" s="1807" t="s">
        <v>1645</v>
      </c>
      <c r="B12" s="1816"/>
      <c r="C12" s="1813"/>
      <c r="D12" s="1810" t="n">
        <v>20454.8031854256</v>
      </c>
      <c r="E12" s="1810"/>
      <c r="F12" s="1810"/>
      <c r="G12" s="1814" t="n">
        <v>3527.75662816057</v>
      </c>
      <c r="H12" s="1814" t="n">
        <v>0.281750782497449</v>
      </c>
      <c r="I12" s="1817"/>
      <c r="J12" s="1817"/>
      <c r="K12" s="1817"/>
      <c r="L12" s="1817"/>
      <c r="M12" s="1817"/>
      <c r="N12" s="1817"/>
      <c r="O12" s="1814" t="n">
        <v>33.7340306295938</v>
      </c>
      <c r="P12" s="1814" t="n">
        <v>125.478879609515</v>
      </c>
      <c r="Q12" s="1814" t="n">
        <v>1330.92037171368</v>
      </c>
      <c r="R12" s="1815" t="n">
        <v>300.449147817296</v>
      </c>
    </row>
    <row r="13" customFormat="false" ht="12" hidden="false" customHeight="true" outlineLevel="0" collapsed="false">
      <c r="A13" s="1800" t="s">
        <v>1598</v>
      </c>
      <c r="B13" s="1818"/>
      <c r="C13" s="1819"/>
      <c r="D13" s="1820" t="n">
        <v>200576.989111804</v>
      </c>
      <c r="E13" s="1820"/>
      <c r="F13" s="1820"/>
      <c r="G13" s="1821" t="n">
        <v>41.4234310866642</v>
      </c>
      <c r="H13" s="1822" t="n">
        <v>311.129972748759</v>
      </c>
      <c r="I13" s="1821" t="n">
        <v>1440.48612377219</v>
      </c>
      <c r="J13" s="1821" t="n">
        <v>29173.7776213175</v>
      </c>
      <c r="K13" s="1821" t="n">
        <v>644.556991373062</v>
      </c>
      <c r="L13" s="1821" t="n">
        <v>13216.7473581259</v>
      </c>
      <c r="M13" s="1821" t="n">
        <v>2.94784634966723</v>
      </c>
      <c r="N13" s="1821" t="n">
        <v>0.50778386269916</v>
      </c>
      <c r="O13" s="1822" t="n">
        <v>154.266775405115</v>
      </c>
      <c r="P13" s="1822" t="n">
        <v>2554.99766341208</v>
      </c>
      <c r="Q13" s="1822" t="n">
        <v>753.400351282718</v>
      </c>
      <c r="R13" s="1823" t="n">
        <v>367.321928540875</v>
      </c>
    </row>
    <row r="14" customFormat="false" ht="12" hidden="false" customHeight="true" outlineLevel="0" collapsed="false">
      <c r="A14" s="1800" t="s">
        <v>1611</v>
      </c>
      <c r="B14" s="1818"/>
      <c r="C14" s="1819"/>
      <c r="D14" s="1820" t="n">
        <v>9079.585517668</v>
      </c>
      <c r="E14" s="1820"/>
      <c r="F14" s="1820"/>
      <c r="G14" s="1805"/>
      <c r="H14" s="1824" t="n">
        <v>14.0356792692361</v>
      </c>
      <c r="I14" s="1805"/>
      <c r="J14" s="1805"/>
      <c r="K14" s="1805"/>
      <c r="L14" s="1805"/>
      <c r="M14" s="1805"/>
      <c r="N14" s="1805"/>
      <c r="O14" s="1822" t="n">
        <v>0.000594</v>
      </c>
      <c r="P14" s="1822" t="n">
        <v>0.000538</v>
      </c>
      <c r="Q14" s="1822" t="n">
        <v>3932.71179200131</v>
      </c>
      <c r="R14" s="1823" t="s">
        <v>138</v>
      </c>
    </row>
    <row r="15" customFormat="false" ht="14.25" hidden="false" customHeight="true" outlineLevel="0" collapsed="false">
      <c r="A15" s="1800" t="s">
        <v>1646</v>
      </c>
      <c r="B15" s="1818"/>
      <c r="C15" s="1825"/>
      <c r="D15" s="1826"/>
      <c r="E15" s="1826"/>
      <c r="F15" s="1826"/>
      <c r="G15" s="1821" t="n">
        <v>8439.00222895511</v>
      </c>
      <c r="H15" s="1822" t="n">
        <v>766.643525456815</v>
      </c>
      <c r="I15" s="1817"/>
      <c r="J15" s="1817"/>
      <c r="K15" s="1817"/>
      <c r="L15" s="1817"/>
      <c r="M15" s="1817"/>
      <c r="N15" s="1817"/>
      <c r="O15" s="1824" t="n">
        <v>146.018772196781</v>
      </c>
      <c r="P15" s="1824" t="n">
        <v>651.423483729995</v>
      </c>
      <c r="Q15" s="1824" t="n">
        <v>492.603577449481</v>
      </c>
      <c r="R15" s="1827" t="n">
        <v>4.40811013145434</v>
      </c>
    </row>
    <row r="16" customFormat="false" ht="14.25" hidden="false" customHeight="true" outlineLevel="0" collapsed="false">
      <c r="A16" s="1800" t="s">
        <v>1616</v>
      </c>
      <c r="B16" s="1818"/>
      <c r="C16" s="1828" t="s">
        <v>1647</v>
      </c>
      <c r="D16" s="1820" t="n">
        <v>-241314.132233965</v>
      </c>
      <c r="E16" s="1820"/>
      <c r="F16" s="1820"/>
      <c r="G16" s="1821" t="n">
        <v>78.4010175397749</v>
      </c>
      <c r="H16" s="1822" t="n">
        <v>11.419795597699</v>
      </c>
      <c r="I16" s="1817"/>
      <c r="J16" s="1817"/>
      <c r="K16" s="1817"/>
      <c r="L16" s="1817"/>
      <c r="M16" s="1817"/>
      <c r="N16" s="1817"/>
      <c r="O16" s="1824" t="n">
        <v>17.4145632435441</v>
      </c>
      <c r="P16" s="1824" t="n">
        <v>635.056405335855</v>
      </c>
      <c r="Q16" s="1824" t="n">
        <v>1136.48890180466</v>
      </c>
      <c r="R16" s="1827" t="n">
        <v>0.484258152345064</v>
      </c>
    </row>
    <row r="17" customFormat="false" ht="12" hidden="false" customHeight="true" outlineLevel="0" collapsed="false">
      <c r="A17" s="1800" t="s">
        <v>1620</v>
      </c>
      <c r="B17" s="1818"/>
      <c r="C17" s="1819"/>
      <c r="D17" s="1820" t="n">
        <v>4288.20261964375</v>
      </c>
      <c r="E17" s="1820"/>
      <c r="F17" s="1820"/>
      <c r="G17" s="1821" t="n">
        <v>7488.37153082145</v>
      </c>
      <c r="H17" s="1821" t="n">
        <v>32.5335738849048</v>
      </c>
      <c r="I17" s="1817"/>
      <c r="J17" s="1817"/>
      <c r="K17" s="1817"/>
      <c r="L17" s="1817"/>
      <c r="M17" s="1817"/>
      <c r="N17" s="1817"/>
      <c r="O17" s="1824" t="n">
        <v>33.3120246873249</v>
      </c>
      <c r="P17" s="1824" t="n">
        <v>562.939399566164</v>
      </c>
      <c r="Q17" s="1824" t="n">
        <v>96.6658943352538</v>
      </c>
      <c r="R17" s="1827" t="n">
        <v>19.0874441963578</v>
      </c>
    </row>
    <row r="18" customFormat="false" ht="12.75" hidden="false" customHeight="true" outlineLevel="0" collapsed="false">
      <c r="A18" s="1829" t="s">
        <v>1648</v>
      </c>
      <c r="B18" s="1830"/>
      <c r="C18" s="1831"/>
      <c r="D18" s="1832" t="s">
        <v>127</v>
      </c>
      <c r="E18" s="1832"/>
      <c r="F18" s="1832"/>
      <c r="G18" s="1833" t="s">
        <v>127</v>
      </c>
      <c r="H18" s="1833" t="s">
        <v>127</v>
      </c>
      <c r="I18" s="1833" t="s">
        <v>127</v>
      </c>
      <c r="J18" s="1833" t="s">
        <v>127</v>
      </c>
      <c r="K18" s="1833" t="s">
        <v>127</v>
      </c>
      <c r="L18" s="1833" t="s">
        <v>127</v>
      </c>
      <c r="M18" s="1833" t="s">
        <v>127</v>
      </c>
      <c r="N18" s="1833" t="s">
        <v>127</v>
      </c>
      <c r="O18" s="1834" t="s">
        <v>127</v>
      </c>
      <c r="P18" s="1835" t="s">
        <v>127</v>
      </c>
      <c r="Q18" s="1835" t="s">
        <v>127</v>
      </c>
      <c r="R18" s="1836" t="s">
        <v>127</v>
      </c>
    </row>
    <row r="19" customFormat="false" ht="14.25" hidden="false" customHeight="true" outlineLevel="0" collapsed="false">
      <c r="A19" s="1666" t="s">
        <v>1649</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0</v>
      </c>
      <c r="B20" s="1816"/>
      <c r="C20" s="1840"/>
      <c r="D20" s="1841" t="n">
        <v>169700.024176353</v>
      </c>
      <c r="E20" s="1841"/>
      <c r="F20" s="1841"/>
      <c r="G20" s="1822" t="n">
        <v>4.85216522785953</v>
      </c>
      <c r="H20" s="1822" t="n">
        <v>3.78045678851977</v>
      </c>
      <c r="I20" s="1817"/>
      <c r="J20" s="1817"/>
      <c r="K20" s="1817"/>
      <c r="L20" s="1817"/>
      <c r="M20" s="1817"/>
      <c r="N20" s="1817"/>
      <c r="O20" s="1821" t="n">
        <v>1456.63024643483</v>
      </c>
      <c r="P20" s="1821" t="n">
        <v>236.48416578687</v>
      </c>
      <c r="Q20" s="1821" t="n">
        <v>71.9106497503952</v>
      </c>
      <c r="R20" s="1842" t="n">
        <v>930.862428278156</v>
      </c>
    </row>
    <row r="21" customFormat="false" ht="12" hidden="false" customHeight="true" outlineLevel="0" collapsed="false">
      <c r="A21" s="1807" t="s">
        <v>141</v>
      </c>
      <c r="B21" s="1816"/>
      <c r="C21" s="1843"/>
      <c r="D21" s="1717" t="n">
        <v>66628.3234515061</v>
      </c>
      <c r="E21" s="1717"/>
      <c r="F21" s="1717"/>
      <c r="G21" s="1669" t="n">
        <v>1.17504557579746</v>
      </c>
      <c r="H21" s="1669" t="n">
        <v>1.92336062045526</v>
      </c>
      <c r="I21" s="698"/>
      <c r="J21" s="698"/>
      <c r="K21" s="698"/>
      <c r="L21" s="698"/>
      <c r="M21" s="698"/>
      <c r="N21" s="698"/>
      <c r="O21" s="1652" t="n">
        <v>252.864284822573</v>
      </c>
      <c r="P21" s="1652" t="n">
        <v>126.986928248641</v>
      </c>
      <c r="Q21" s="1652" t="n">
        <v>25.4391708855975</v>
      </c>
      <c r="R21" s="1654" t="n">
        <v>18.0595018530355</v>
      </c>
    </row>
    <row r="22" customFormat="false" ht="12" hidden="false" customHeight="true" outlineLevel="0" collapsed="false">
      <c r="A22" s="1807" t="s">
        <v>142</v>
      </c>
      <c r="B22" s="1816"/>
      <c r="C22" s="1844"/>
      <c r="D22" s="1717" t="n">
        <v>103071.700724847</v>
      </c>
      <c r="E22" s="1717"/>
      <c r="F22" s="1717"/>
      <c r="G22" s="1652" t="n">
        <v>3.67711965206207</v>
      </c>
      <c r="H22" s="1652" t="n">
        <v>1.85709616806451</v>
      </c>
      <c r="I22" s="698"/>
      <c r="J22" s="698"/>
      <c r="K22" s="698"/>
      <c r="L22" s="698"/>
      <c r="M22" s="698"/>
      <c r="N22" s="698"/>
      <c r="O22" s="1652" t="n">
        <v>1203.76596161226</v>
      </c>
      <c r="P22" s="1652" t="n">
        <v>109.497237538229</v>
      </c>
      <c r="Q22" s="1652" t="n">
        <v>46.4714788647977</v>
      </c>
      <c r="R22" s="1654" t="n">
        <v>912.80292642512</v>
      </c>
    </row>
    <row r="23" customFormat="false" ht="12" hidden="false" customHeight="true" outlineLevel="0" collapsed="false">
      <c r="A23" s="1666" t="s">
        <v>143</v>
      </c>
      <c r="B23" s="1816"/>
      <c r="C23" s="1840"/>
      <c r="D23" s="1820" t="n">
        <v>0.052179</v>
      </c>
      <c r="E23" s="1820"/>
      <c r="F23" s="1820"/>
      <c r="G23" s="1821" t="n">
        <v>9.59E-007</v>
      </c>
      <c r="H23" s="1821" t="n">
        <v>6.64E-007</v>
      </c>
      <c r="I23" s="1845"/>
      <c r="J23" s="1845"/>
      <c r="K23" s="1845"/>
      <c r="L23" s="1845"/>
      <c r="M23" s="1845"/>
      <c r="N23" s="1845"/>
      <c r="O23" s="1821" t="n">
        <v>0.000648</v>
      </c>
      <c r="P23" s="1821" t="n">
        <v>0.000163</v>
      </c>
      <c r="Q23" s="1821" t="n">
        <v>4.7E-005</v>
      </c>
      <c r="R23" s="1842" t="n">
        <v>2.9E-005</v>
      </c>
    </row>
    <row r="24" customFormat="false" ht="14.25" hidden="false" customHeight="true" outlineLevel="0" collapsed="false">
      <c r="A24" s="1846" t="s">
        <v>1650</v>
      </c>
      <c r="B24" s="1830"/>
      <c r="C24" s="1796"/>
      <c r="D24" s="1832" t="n">
        <v>160704.237043738</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1</v>
      </c>
    </row>
    <row r="27" customFormat="false" ht="13.5" hidden="false" customHeight="true" outlineLevel="0" collapsed="false">
      <c r="A27" s="1850" t="s">
        <v>1652</v>
      </c>
    </row>
    <row r="29" customFormat="false" ht="13.5" hidden="false" customHeight="true" outlineLevel="0" collapsed="false">
      <c r="A29" s="1851" t="s">
        <v>1630</v>
      </c>
    </row>
    <row r="30" customFormat="false" ht="13.5" hidden="false" customHeight="true" outlineLevel="0" collapsed="false">
      <c r="A30" s="1852" t="s">
        <v>1653</v>
      </c>
    </row>
    <row r="31" customFormat="false" ht="12" hidden="false" customHeight="true" outlineLevel="0" collapsed="false">
      <c r="A31" s="1853" t="s">
        <v>1654</v>
      </c>
    </row>
    <row r="32" customFormat="false" ht="12" hidden="false" customHeight="true" outlineLevel="0" collapsed="false">
      <c r="A32" s="1854" t="s">
        <v>1655</v>
      </c>
    </row>
    <row r="33" customFormat="false" ht="13.5" hidden="false" customHeight="true" outlineLevel="0" collapsed="false">
      <c r="A33" s="1855" t="s">
        <v>1656</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57</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3" t="s">
        <v>1658</v>
      </c>
      <c r="H1" s="113" t="s">
        <v>82</v>
      </c>
    </row>
    <row r="2" customFormat="false" ht="15.75" hidden="false" customHeight="true" outlineLevel="0" collapsed="false">
      <c r="A2" s="653" t="s">
        <v>219</v>
      </c>
      <c r="H2" s="113" t="s">
        <v>84</v>
      </c>
    </row>
    <row r="3" customFormat="false" ht="15.75" hidden="false" customHeight="true" outlineLevel="0" collapsed="false">
      <c r="H3" s="113" t="s">
        <v>85</v>
      </c>
    </row>
    <row r="4" customFormat="false" ht="12.75" hidden="false" customHeight="true" outlineLevel="0" collapsed="false">
      <c r="H4" s="1859"/>
    </row>
    <row r="5" customFormat="false" ht="14.25" hidden="false" customHeight="true" outlineLevel="0" collapsed="false">
      <c r="A5" s="1860" t="s">
        <v>372</v>
      </c>
      <c r="B5" s="1861" t="s">
        <v>1659</v>
      </c>
      <c r="C5" s="1861" t="s">
        <v>412</v>
      </c>
      <c r="D5" s="1861" t="s">
        <v>413</v>
      </c>
      <c r="E5" s="1861" t="s">
        <v>1660</v>
      </c>
      <c r="F5" s="1861" t="s">
        <v>1661</v>
      </c>
      <c r="G5" s="1861" t="s">
        <v>1662</v>
      </c>
      <c r="H5" s="1862" t="s">
        <v>362</v>
      </c>
    </row>
    <row r="6" customFormat="false" ht="14.25" hidden="false" customHeight="true" outlineLevel="0" collapsed="false">
      <c r="A6" s="1863" t="s">
        <v>375</v>
      </c>
      <c r="B6" s="1640" t="s">
        <v>1663</v>
      </c>
      <c r="C6" s="1640"/>
      <c r="D6" s="1640"/>
      <c r="E6" s="1640"/>
      <c r="F6" s="1640"/>
      <c r="G6" s="1640"/>
      <c r="H6" s="1640"/>
    </row>
    <row r="7" customFormat="false" ht="15.75" hidden="false" customHeight="true" outlineLevel="0" collapsed="false">
      <c r="A7" s="1698" t="s">
        <v>1664</v>
      </c>
      <c r="B7" s="1643" t="n">
        <v>3068034.06897436</v>
      </c>
      <c r="C7" s="1643" t="n">
        <v>427883.756478643</v>
      </c>
      <c r="D7" s="1643" t="n">
        <v>381223.563221092</v>
      </c>
      <c r="E7" s="1643" t="n">
        <v>29173.7776213175</v>
      </c>
      <c r="F7" s="1643" t="n">
        <v>13216.7473581259</v>
      </c>
      <c r="G7" s="1643" t="n">
        <v>12136.0343185099</v>
      </c>
      <c r="H7" s="1644" t="n">
        <v>3931667.94797205</v>
      </c>
    </row>
    <row r="8" customFormat="false" ht="12" hidden="false" customHeight="true" outlineLevel="0" collapsed="false">
      <c r="A8" s="1727" t="s">
        <v>1588</v>
      </c>
      <c r="B8" s="1711" t="n">
        <v>3095403.42395921</v>
      </c>
      <c r="C8" s="1711" t="n">
        <v>90892.5941021804</v>
      </c>
      <c r="D8" s="1711" t="n">
        <v>29137.1736642932</v>
      </c>
      <c r="E8" s="1864"/>
      <c r="F8" s="1864"/>
      <c r="G8" s="1865"/>
      <c r="H8" s="1711" t="n">
        <v>3215433.19172569</v>
      </c>
      <c r="I8" s="16"/>
    </row>
    <row r="9" customFormat="false" ht="12" hidden="false" customHeight="true" outlineLevel="0" collapsed="false">
      <c r="A9" s="1712" t="s">
        <v>1665</v>
      </c>
      <c r="B9" s="1718" t="n">
        <v>3074948.62077379</v>
      </c>
      <c r="C9" s="1718" t="n">
        <v>16809.7049108084</v>
      </c>
      <c r="D9" s="1718" t="n">
        <v>29049.830921719</v>
      </c>
      <c r="E9" s="565"/>
      <c r="F9" s="565"/>
      <c r="G9" s="565"/>
      <c r="H9" s="1718" t="n">
        <v>3120808.15660632</v>
      </c>
      <c r="I9" s="16"/>
    </row>
    <row r="10" customFormat="false" ht="12" hidden="false" customHeight="true" outlineLevel="0" collapsed="false">
      <c r="A10" s="1657" t="s">
        <v>1592</v>
      </c>
      <c r="B10" s="1718" t="n">
        <v>1121148.56465628</v>
      </c>
      <c r="C10" s="1718" t="n">
        <v>990.82316960608</v>
      </c>
      <c r="D10" s="1718" t="n">
        <v>9137.41033040828</v>
      </c>
      <c r="E10" s="565"/>
      <c r="F10" s="565"/>
      <c r="G10" s="565"/>
      <c r="H10" s="1718" t="n">
        <v>1131276.79815629</v>
      </c>
      <c r="I10" s="16"/>
    </row>
    <row r="11" customFormat="false" ht="12" hidden="false" customHeight="true" outlineLevel="0" collapsed="false">
      <c r="A11" s="1657" t="s">
        <v>1666</v>
      </c>
      <c r="B11" s="1718" t="n">
        <v>562962.597996638</v>
      </c>
      <c r="C11" s="1718" t="n">
        <v>1190.3953381793</v>
      </c>
      <c r="D11" s="1718" t="n">
        <v>6456.0129263965</v>
      </c>
      <c r="E11" s="565"/>
      <c r="F11" s="565"/>
      <c r="G11" s="565"/>
      <c r="H11" s="1718" t="n">
        <v>570609.006261214</v>
      </c>
      <c r="I11" s="16"/>
    </row>
    <row r="12" customFormat="false" ht="12" hidden="false" customHeight="true" outlineLevel="0" collapsed="false">
      <c r="A12" s="1657" t="s">
        <v>1594</v>
      </c>
      <c r="B12" s="1718" t="n">
        <v>726956.758729499</v>
      </c>
      <c r="C12" s="1718" t="n">
        <v>3955.32038965851</v>
      </c>
      <c r="D12" s="1718" t="n">
        <v>6430.97272599725</v>
      </c>
      <c r="E12" s="565"/>
      <c r="F12" s="565"/>
      <c r="G12" s="565"/>
      <c r="H12" s="1718" t="n">
        <v>737343.051845154</v>
      </c>
      <c r="I12" s="16"/>
    </row>
    <row r="13" customFormat="false" ht="12" hidden="false" customHeight="true" outlineLevel="0" collapsed="false">
      <c r="A13" s="1657" t="s">
        <v>1595</v>
      </c>
      <c r="B13" s="1718" t="n">
        <v>648955.798697634</v>
      </c>
      <c r="C13" s="1718" t="n">
        <v>10561.5356375675</v>
      </c>
      <c r="D13" s="1718" t="n">
        <v>6412.41379964561</v>
      </c>
      <c r="E13" s="565"/>
      <c r="F13" s="565"/>
      <c r="G13" s="565"/>
      <c r="H13" s="1718" t="n">
        <v>665929.748134848</v>
      </c>
      <c r="I13" s="16"/>
    </row>
    <row r="14" customFormat="false" ht="12" hidden="false" customHeight="true" outlineLevel="0" collapsed="false">
      <c r="A14" s="1657" t="s">
        <v>1596</v>
      </c>
      <c r="B14" s="1718" t="n">
        <v>14924.9006937371</v>
      </c>
      <c r="C14" s="1718" t="n">
        <v>111.630375796971</v>
      </c>
      <c r="D14" s="1718" t="n">
        <v>613.021139271361</v>
      </c>
      <c r="E14" s="565"/>
      <c r="F14" s="565"/>
      <c r="G14" s="565"/>
      <c r="H14" s="1718" t="n">
        <v>15649.5522088054</v>
      </c>
      <c r="I14" s="16"/>
    </row>
    <row r="15" customFormat="false" ht="12" hidden="false" customHeight="true" outlineLevel="0" collapsed="false">
      <c r="A15" s="1712" t="s">
        <v>124</v>
      </c>
      <c r="B15" s="1718" t="n">
        <v>20454.8031854256</v>
      </c>
      <c r="C15" s="1718" t="n">
        <v>74082.8891913721</v>
      </c>
      <c r="D15" s="1718" t="n">
        <v>87.3427425742092</v>
      </c>
      <c r="E15" s="565"/>
      <c r="F15" s="565"/>
      <c r="G15" s="565"/>
      <c r="H15" s="1718" t="n">
        <v>94625.0351193719</v>
      </c>
      <c r="I15" s="16"/>
    </row>
    <row r="16" customFormat="false" ht="12" hidden="false" customHeight="true" outlineLevel="0" collapsed="false">
      <c r="A16" s="1657" t="s">
        <v>125</v>
      </c>
      <c r="B16" s="1718" t="n">
        <v>909.92899371798</v>
      </c>
      <c r="C16" s="1718" t="n">
        <v>41974.4084586746</v>
      </c>
      <c r="D16" s="1718" t="n">
        <v>0.671085502256986</v>
      </c>
      <c r="E16" s="565"/>
      <c r="F16" s="565"/>
      <c r="G16" s="565"/>
      <c r="H16" s="1718" t="n">
        <v>42885.0085378949</v>
      </c>
      <c r="I16" s="16"/>
    </row>
    <row r="17" customFormat="false" ht="12.75" hidden="false" customHeight="true" outlineLevel="0" collapsed="false">
      <c r="A17" s="1866" t="s">
        <v>1597</v>
      </c>
      <c r="B17" s="1718" t="n">
        <v>19544.8741917077</v>
      </c>
      <c r="C17" s="1718" t="n">
        <v>32108.4807326974</v>
      </c>
      <c r="D17" s="1718" t="n">
        <v>86.6716570719522</v>
      </c>
      <c r="E17" s="600"/>
      <c r="F17" s="600"/>
      <c r="G17" s="600"/>
      <c r="H17" s="1718" t="n">
        <v>51740.026581477</v>
      </c>
      <c r="I17" s="16"/>
    </row>
    <row r="18" customFormat="false" ht="12" hidden="false" customHeight="true" outlineLevel="0" collapsed="false">
      <c r="A18" s="1727" t="s">
        <v>1598</v>
      </c>
      <c r="B18" s="1711" t="n">
        <v>200576.989111804</v>
      </c>
      <c r="C18" s="1711" t="n">
        <v>869.892052819948</v>
      </c>
      <c r="D18" s="1711" t="n">
        <v>96450.2915521154</v>
      </c>
      <c r="E18" s="1711" t="n">
        <v>29173.7776213175</v>
      </c>
      <c r="F18" s="1711" t="n">
        <v>13216.7473581259</v>
      </c>
      <c r="G18" s="1711" t="n">
        <v>12136.0343185099</v>
      </c>
      <c r="H18" s="1711" t="n">
        <v>352423.732014692</v>
      </c>
      <c r="I18" s="16"/>
    </row>
    <row r="19" customFormat="false" ht="12" hidden="false" customHeight="true" outlineLevel="0" collapsed="false">
      <c r="A19" s="1712" t="s">
        <v>482</v>
      </c>
      <c r="B19" s="1718" t="n">
        <v>103973.018752324</v>
      </c>
      <c r="C19" s="1718" t="n">
        <v>18.4926405269461</v>
      </c>
      <c r="D19" s="1720" t="s">
        <v>192</v>
      </c>
      <c r="E19" s="564"/>
      <c r="F19" s="564"/>
      <c r="G19" s="564"/>
      <c r="H19" s="1718" t="n">
        <v>103991.511392851</v>
      </c>
      <c r="I19" s="16"/>
    </row>
    <row r="20" customFormat="false" ht="12" hidden="false" customHeight="true" outlineLevel="0" collapsed="false">
      <c r="A20" s="1712" t="s">
        <v>491</v>
      </c>
      <c r="B20" s="1718" t="n">
        <v>27709.6971410945</v>
      </c>
      <c r="C20" s="1718" t="n">
        <v>713.835581287328</v>
      </c>
      <c r="D20" s="1718" t="n">
        <v>96365.2433448421</v>
      </c>
      <c r="E20" s="564" t="s">
        <v>492</v>
      </c>
      <c r="F20" s="564" t="s">
        <v>492</v>
      </c>
      <c r="G20" s="564" t="s">
        <v>492</v>
      </c>
      <c r="H20" s="1718" t="n">
        <v>124788.776067224</v>
      </c>
      <c r="I20" s="16"/>
    </row>
    <row r="21" customFormat="false" ht="12" hidden="false" customHeight="true" outlineLevel="0" collapsed="false">
      <c r="A21" s="1712" t="s">
        <v>504</v>
      </c>
      <c r="B21" s="1718" t="n">
        <v>68435.5784709454</v>
      </c>
      <c r="C21" s="1718" t="n">
        <v>90.2414159917013</v>
      </c>
      <c r="D21" s="1718" t="n">
        <v>9.79803227330362</v>
      </c>
      <c r="E21" s="565" t="s">
        <v>137</v>
      </c>
      <c r="F21" s="1718" t="n">
        <v>9677.88568109316</v>
      </c>
      <c r="G21" s="1718" t="n">
        <v>1750.0297</v>
      </c>
      <c r="H21" s="1718" t="n">
        <v>79963.5333003035</v>
      </c>
      <c r="I21" s="16"/>
    </row>
    <row r="22" customFormat="false" ht="12" hidden="false" customHeight="true" outlineLevel="0" collapsed="false">
      <c r="A22" s="1712" t="s">
        <v>511</v>
      </c>
      <c r="B22" s="1718" t="n">
        <v>58.55712286</v>
      </c>
      <c r="C22" s="565" t="n">
        <v>5.418441</v>
      </c>
      <c r="D22" s="565" t="n">
        <v>70.51136</v>
      </c>
      <c r="E22" s="565"/>
      <c r="F22" s="565"/>
      <c r="G22" s="565"/>
      <c r="H22" s="1718" t="n">
        <v>134.48692386</v>
      </c>
      <c r="I22" s="16"/>
    </row>
    <row r="23" customFormat="false" ht="13.5" hidden="false" customHeight="true" outlineLevel="0" collapsed="false">
      <c r="A23" s="1712" t="s">
        <v>1601</v>
      </c>
      <c r="B23" s="565"/>
      <c r="C23" s="565"/>
      <c r="D23" s="565"/>
      <c r="E23" s="1718" t="n">
        <v>24392.096433546</v>
      </c>
      <c r="F23" s="1718" t="n">
        <v>2810.8648561875</v>
      </c>
      <c r="G23" s="1718" t="n">
        <v>1896.4172</v>
      </c>
      <c r="H23" s="1718" t="n">
        <v>29099.3784897335</v>
      </c>
      <c r="I23" s="16"/>
    </row>
    <row r="24" customFormat="false" ht="13.5" hidden="false" customHeight="true" outlineLevel="0" collapsed="false">
      <c r="A24" s="1712" t="s">
        <v>1667</v>
      </c>
      <c r="B24" s="565"/>
      <c r="C24" s="565"/>
      <c r="D24" s="565"/>
      <c r="E24" s="1718" t="n">
        <v>803.681187771545</v>
      </c>
      <c r="F24" s="1718" t="n">
        <v>688.606820845284</v>
      </c>
      <c r="G24" s="1718" t="n">
        <v>8193.22741850992</v>
      </c>
      <c r="H24" s="1718" t="n">
        <v>9685.51542712675</v>
      </c>
      <c r="I24" s="16"/>
    </row>
    <row r="25" customFormat="false" ht="12.75" hidden="false" customHeight="true" outlineLevel="0" collapsed="false">
      <c r="A25" s="1723" t="s">
        <v>1603</v>
      </c>
      <c r="B25" s="1718" t="n">
        <v>400.1376245796</v>
      </c>
      <c r="C25" s="1718" t="n">
        <v>41.9039740139725</v>
      </c>
      <c r="D25" s="1718" t="n">
        <v>4.738815</v>
      </c>
      <c r="E25" s="1718" t="n">
        <v>3978</v>
      </c>
      <c r="F25" s="1718" t="n">
        <v>39.39</v>
      </c>
      <c r="G25" s="1718" t="n">
        <v>296.36</v>
      </c>
      <c r="H25" s="1718" t="n">
        <v>4760.53041359357</v>
      </c>
      <c r="I25" s="16"/>
    </row>
    <row r="26" customFormat="false" ht="12.75" hidden="false" customHeight="true" outlineLevel="0" collapsed="false">
      <c r="A26" s="1867" t="s">
        <v>1668</v>
      </c>
      <c r="B26" s="1711" t="n">
        <v>9079.585517668</v>
      </c>
      <c r="C26" s="1868"/>
      <c r="D26" s="1711" t="n">
        <v>4351.0605734632</v>
      </c>
      <c r="E26" s="1868"/>
      <c r="F26" s="1868"/>
      <c r="G26" s="1869"/>
      <c r="H26" s="1711" t="n">
        <v>13430.6460911312</v>
      </c>
      <c r="I26" s="16"/>
    </row>
    <row r="27" customFormat="false" ht="12" hidden="false" customHeight="true" outlineLevel="0" collapsed="false">
      <c r="A27" s="1706" t="s">
        <v>1612</v>
      </c>
      <c r="B27" s="1870"/>
      <c r="C27" s="1711" t="n">
        <v>177219.046808057</v>
      </c>
      <c r="D27" s="1711" t="n">
        <v>237659.492891613</v>
      </c>
      <c r="E27" s="1507"/>
      <c r="F27" s="1507"/>
      <c r="G27" s="1871"/>
      <c r="H27" s="1711" t="n">
        <v>414878.53969967</v>
      </c>
      <c r="I27" s="16"/>
    </row>
    <row r="28" customFormat="false" ht="12" hidden="false" customHeight="true" outlineLevel="0" collapsed="false">
      <c r="A28" s="1712" t="s">
        <v>1613</v>
      </c>
      <c r="B28" s="564"/>
      <c r="C28" s="1718" t="n">
        <v>133370.917677304</v>
      </c>
      <c r="D28" s="1872"/>
      <c r="E28" s="565"/>
      <c r="F28" s="565"/>
      <c r="G28" s="565"/>
      <c r="H28" s="1718" t="n">
        <v>133370.917677304</v>
      </c>
      <c r="I28" s="16"/>
    </row>
    <row r="29" customFormat="false" ht="12" hidden="false" customHeight="true" outlineLevel="0" collapsed="false">
      <c r="A29" s="1712" t="s">
        <v>827</v>
      </c>
      <c r="B29" s="565"/>
      <c r="C29" s="1718" t="n">
        <v>41101.6926900737</v>
      </c>
      <c r="D29" s="1718" t="n">
        <v>23481.2749790362</v>
      </c>
      <c r="E29" s="565"/>
      <c r="F29" s="565"/>
      <c r="G29" s="565"/>
      <c r="H29" s="1718" t="n">
        <v>64582.96766911</v>
      </c>
      <c r="I29" s="16"/>
    </row>
    <row r="30" customFormat="false" ht="12" hidden="false" customHeight="true" outlineLevel="0" collapsed="false">
      <c r="A30" s="1712" t="s">
        <v>837</v>
      </c>
      <c r="B30" s="565"/>
      <c r="C30" s="1718" t="n">
        <v>2088.0976035153</v>
      </c>
      <c r="D30" s="88"/>
      <c r="E30" s="565"/>
      <c r="F30" s="565"/>
      <c r="G30" s="565"/>
      <c r="H30" s="1718" t="n">
        <v>2088.0976035153</v>
      </c>
      <c r="I30" s="16"/>
    </row>
    <row r="31" customFormat="false" ht="13.5" hidden="false" customHeight="true" outlineLevel="0" collapsed="false">
      <c r="A31" s="1712" t="s">
        <v>1669</v>
      </c>
      <c r="B31" s="1873"/>
      <c r="C31" s="1718" t="n">
        <v>6.552</v>
      </c>
      <c r="D31" s="1718" t="n">
        <v>213977.897483083</v>
      </c>
      <c r="E31" s="565"/>
      <c r="F31" s="565"/>
      <c r="G31" s="565"/>
      <c r="H31" s="1718" t="n">
        <v>213984.449483083</v>
      </c>
      <c r="I31" s="16"/>
    </row>
    <row r="32" customFormat="false" ht="12" hidden="false" customHeight="true" outlineLevel="0" collapsed="false">
      <c r="A32" s="1712" t="s">
        <v>847</v>
      </c>
      <c r="B32" s="565"/>
      <c r="C32" s="1720" t="s">
        <v>137</v>
      </c>
      <c r="D32" s="1720" t="s">
        <v>137</v>
      </c>
      <c r="E32" s="565"/>
      <c r="F32" s="565"/>
      <c r="G32" s="565"/>
      <c r="H32" s="1720" t="s">
        <v>137</v>
      </c>
      <c r="I32" s="16"/>
    </row>
    <row r="33" customFormat="false" ht="12" hidden="false" customHeight="true" outlineLevel="0" collapsed="false">
      <c r="A33" s="1712" t="s">
        <v>1615</v>
      </c>
      <c r="B33" s="565"/>
      <c r="C33" s="1718" t="n">
        <v>651.786837164495</v>
      </c>
      <c r="D33" s="1718" t="n">
        <v>200.320429492964</v>
      </c>
      <c r="E33" s="565"/>
      <c r="F33" s="565"/>
      <c r="G33" s="565"/>
      <c r="H33" s="1718" t="n">
        <v>852.107266657459</v>
      </c>
      <c r="I33" s="16"/>
    </row>
    <row r="34" customFormat="false" ht="12.75" hidden="false" customHeight="true" outlineLevel="0" collapsed="false">
      <c r="A34" s="1723" t="s">
        <v>1603</v>
      </c>
      <c r="B34" s="600"/>
      <c r="C34" s="1720" t="s">
        <v>127</v>
      </c>
      <c r="D34" s="1720" t="s">
        <v>137</v>
      </c>
      <c r="E34" s="600"/>
      <c r="F34" s="600"/>
      <c r="G34" s="600"/>
      <c r="H34" s="1720" t="s">
        <v>137</v>
      </c>
      <c r="I34" s="16"/>
    </row>
    <row r="35" customFormat="false" ht="14.25" hidden="false" customHeight="true" outlineLevel="0" collapsed="false">
      <c r="A35" s="1874" t="s">
        <v>1670</v>
      </c>
      <c r="B35" s="1711" t="n">
        <v>-241314.132233965</v>
      </c>
      <c r="C35" s="1711" t="n">
        <v>1646.42136833527</v>
      </c>
      <c r="D35" s="1711" t="n">
        <v>3540.13663528668</v>
      </c>
      <c r="E35" s="1875"/>
      <c r="F35" s="1875"/>
      <c r="G35" s="1876"/>
      <c r="H35" s="1711" t="n">
        <v>-236127.574230343</v>
      </c>
      <c r="I35" s="16"/>
    </row>
    <row r="36" customFormat="false" ht="12.75" hidden="false" customHeight="true" outlineLevel="0" collapsed="false">
      <c r="A36" s="1730" t="s">
        <v>1119</v>
      </c>
      <c r="B36" s="1718" t="n">
        <v>-316682.133979078</v>
      </c>
      <c r="C36" s="1718" t="n">
        <v>1097.2490974413</v>
      </c>
      <c r="D36" s="1718" t="n">
        <v>351.671620130887</v>
      </c>
      <c r="E36" s="1877"/>
      <c r="F36" s="1877"/>
      <c r="G36" s="1877"/>
      <c r="H36" s="1718" t="n">
        <v>-315233.213261506</v>
      </c>
      <c r="I36" s="16"/>
    </row>
    <row r="37" customFormat="false" ht="12.75" hidden="false" customHeight="true" outlineLevel="0" collapsed="false">
      <c r="A37" s="1730" t="s">
        <v>1123</v>
      </c>
      <c r="B37" s="1718" t="n">
        <v>68760.6016101979</v>
      </c>
      <c r="C37" s="1718" t="n">
        <v>200.379529085719</v>
      </c>
      <c r="D37" s="1718" t="n">
        <v>3083.57464071025</v>
      </c>
      <c r="E37" s="1877"/>
      <c r="F37" s="1877"/>
      <c r="G37" s="1877"/>
      <c r="H37" s="1718" t="n">
        <v>72044.5557799939</v>
      </c>
      <c r="I37" s="16"/>
    </row>
    <row r="38" customFormat="false" ht="12.75" hidden="false" customHeight="true" outlineLevel="0" collapsed="false">
      <c r="A38" s="1730" t="s">
        <v>1126</v>
      </c>
      <c r="B38" s="1718" t="n">
        <v>-16952.3819981621</v>
      </c>
      <c r="C38" s="1718" t="n">
        <v>204.485829029907</v>
      </c>
      <c r="D38" s="1718" t="n">
        <v>20.7520635415226</v>
      </c>
      <c r="E38" s="1877"/>
      <c r="F38" s="1877"/>
      <c r="G38" s="1877"/>
      <c r="H38" s="1718" t="n">
        <v>-16727.1441055906</v>
      </c>
      <c r="I38" s="16"/>
    </row>
    <row r="39" customFormat="false" ht="12.75" hidden="false" customHeight="true" outlineLevel="0" collapsed="false">
      <c r="A39" s="1730" t="s">
        <v>1130</v>
      </c>
      <c r="B39" s="1718" t="n">
        <v>4248.21426795041</v>
      </c>
      <c r="C39" s="1718" t="n">
        <v>53.653244791805</v>
      </c>
      <c r="D39" s="1718" t="n">
        <v>67.5706035375016</v>
      </c>
      <c r="E39" s="1877"/>
      <c r="F39" s="1877"/>
      <c r="G39" s="1877"/>
      <c r="H39" s="1718" t="n">
        <v>4369.43811627972</v>
      </c>
      <c r="I39" s="16"/>
    </row>
    <row r="40" customFormat="false" ht="12.75" hidden="false" customHeight="true" outlineLevel="0" collapsed="false">
      <c r="A40" s="1730" t="s">
        <v>1618</v>
      </c>
      <c r="B40" s="1718" t="n">
        <v>18430.9149302429</v>
      </c>
      <c r="C40" s="1718" t="n">
        <v>85.3388743654852</v>
      </c>
      <c r="D40" s="1718" t="n">
        <v>8.66087980899897</v>
      </c>
      <c r="E40" s="1877"/>
      <c r="F40" s="1877"/>
      <c r="G40" s="1877"/>
      <c r="H40" s="1718" t="n">
        <v>18524.9146844174</v>
      </c>
      <c r="I40" s="16"/>
    </row>
    <row r="41" customFormat="false" ht="12.75" hidden="false" customHeight="true" outlineLevel="0" collapsed="false">
      <c r="A41" s="1730" t="s">
        <v>1136</v>
      </c>
      <c r="B41" s="1718" t="n">
        <v>1466.77858048152</v>
      </c>
      <c r="C41" s="1718" t="n">
        <v>5.31479362106139</v>
      </c>
      <c r="D41" s="1718" t="n">
        <v>0.5393882811851</v>
      </c>
      <c r="E41" s="1877"/>
      <c r="F41" s="1877"/>
      <c r="G41" s="1877"/>
      <c r="H41" s="1718" t="n">
        <v>1472.63276238377</v>
      </c>
      <c r="I41" s="16"/>
    </row>
    <row r="42" customFormat="false" ht="13.5" hidden="false" customHeight="true" outlineLevel="0" collapsed="false">
      <c r="A42" s="1748" t="s">
        <v>1619</v>
      </c>
      <c r="B42" s="1718" t="n">
        <v>-586.125645597322</v>
      </c>
      <c r="C42" s="1720" t="s">
        <v>137</v>
      </c>
      <c r="D42" s="1718" t="n">
        <v>7.36743927632655</v>
      </c>
      <c r="E42" s="1878"/>
      <c r="F42" s="1878"/>
      <c r="G42" s="1878"/>
      <c r="H42" s="1718" t="n">
        <v>-578.758206320995</v>
      </c>
      <c r="I42" s="16"/>
    </row>
    <row r="43" customFormat="false" ht="12" hidden="false" customHeight="true" outlineLevel="0" collapsed="false">
      <c r="A43" s="1727" t="s">
        <v>1671</v>
      </c>
      <c r="B43" s="1711" t="n">
        <v>4288.20261964375</v>
      </c>
      <c r="C43" s="1711" t="n">
        <v>157255.80214725</v>
      </c>
      <c r="D43" s="1711" t="n">
        <v>10085.4079043205</v>
      </c>
      <c r="E43" s="1507"/>
      <c r="F43" s="1507"/>
      <c r="G43" s="1871"/>
      <c r="H43" s="1711" t="n">
        <v>171629.412671215</v>
      </c>
      <c r="I43" s="16"/>
    </row>
    <row r="44" customFormat="false" ht="12" hidden="false" customHeight="true" outlineLevel="0" collapsed="false">
      <c r="A44" s="1712" t="s">
        <v>1437</v>
      </c>
      <c r="B44" s="1718" t="n">
        <v>306.547347</v>
      </c>
      <c r="C44" s="1718" t="n">
        <v>143909.321678268</v>
      </c>
      <c r="D44" s="564" t="n">
        <v>21.72098142</v>
      </c>
      <c r="E44" s="565"/>
      <c r="F44" s="565"/>
      <c r="G44" s="565"/>
      <c r="H44" s="1718" t="n">
        <v>144237.590006688</v>
      </c>
      <c r="I44" s="16"/>
    </row>
    <row r="45" customFormat="false" ht="12" hidden="false" customHeight="true" outlineLevel="0" collapsed="false">
      <c r="A45" s="1712" t="s">
        <v>1622</v>
      </c>
      <c r="B45" s="565"/>
      <c r="C45" s="1718" t="n">
        <v>12202.5513289619</v>
      </c>
      <c r="D45" s="1718" t="n">
        <v>9573.73482385122</v>
      </c>
      <c r="E45" s="565"/>
      <c r="F45" s="565"/>
      <c r="G45" s="565"/>
      <c r="H45" s="1718" t="n">
        <v>21776.2861528131</v>
      </c>
      <c r="I45" s="16"/>
    </row>
    <row r="46" customFormat="false" ht="12" hidden="false" customHeight="true" outlineLevel="0" collapsed="false">
      <c r="A46" s="1712" t="s">
        <v>1623</v>
      </c>
      <c r="B46" s="1718" t="n">
        <v>3981.65527264375</v>
      </c>
      <c r="C46" s="1718" t="n">
        <v>561.681502263855</v>
      </c>
      <c r="D46" s="1718" t="n">
        <v>300.084059733373</v>
      </c>
      <c r="E46" s="565"/>
      <c r="F46" s="565"/>
      <c r="G46" s="565"/>
      <c r="H46" s="1718" t="n">
        <v>4843.42083464097</v>
      </c>
      <c r="I46" s="16"/>
    </row>
    <row r="47" customFormat="false" ht="12.75" hidden="false" customHeight="true" outlineLevel="0" collapsed="false">
      <c r="A47" s="1723" t="s">
        <v>780</v>
      </c>
      <c r="B47" s="1720" t="s">
        <v>127</v>
      </c>
      <c r="C47" s="1718" t="n">
        <v>582.247637756513</v>
      </c>
      <c r="D47" s="1718" t="n">
        <v>189.868039315899</v>
      </c>
      <c r="E47" s="600"/>
      <c r="F47" s="600"/>
      <c r="G47" s="600"/>
      <c r="H47" s="1718" t="n">
        <v>772.115677072412</v>
      </c>
      <c r="I47" s="16"/>
    </row>
    <row r="48" customFormat="false" ht="12.75" hidden="false" customHeight="true" outlineLevel="0" collapsed="false">
      <c r="A48" s="1867" t="s">
        <v>1672</v>
      </c>
      <c r="B48" s="1879" t="s">
        <v>127</v>
      </c>
      <c r="C48" s="1879" t="s">
        <v>127</v>
      </c>
      <c r="D48" s="1879" t="s">
        <v>127</v>
      </c>
      <c r="E48" s="1879" t="s">
        <v>127</v>
      </c>
      <c r="F48" s="1879" t="s">
        <v>127</v>
      </c>
      <c r="G48" s="1880" t="s">
        <v>127</v>
      </c>
      <c r="H48" s="1881" t="s">
        <v>127</v>
      </c>
    </row>
    <row r="49" customFormat="false" ht="12.75" hidden="false" customHeight="true" outlineLevel="0" collapsed="false"/>
    <row r="50" customFormat="false" ht="14.25" hidden="false" customHeight="true" outlineLevel="0" collapsed="false">
      <c r="A50" s="1882" t="s">
        <v>1673</v>
      </c>
      <c r="B50" s="558"/>
      <c r="C50" s="558"/>
      <c r="D50" s="558"/>
      <c r="E50" s="558"/>
      <c r="F50" s="558"/>
      <c r="G50" s="559"/>
      <c r="H50" s="1883"/>
    </row>
    <row r="51" customFormat="false" ht="12" hidden="false" customHeight="true" outlineLevel="0" collapsed="false">
      <c r="A51" s="1773" t="s">
        <v>140</v>
      </c>
      <c r="B51" s="1884" t="n">
        <v>169700.024176353</v>
      </c>
      <c r="C51" s="1884" t="n">
        <v>101.89546978505</v>
      </c>
      <c r="D51" s="1884" t="n">
        <v>1171.94160444113</v>
      </c>
      <c r="E51" s="1885"/>
      <c r="F51" s="1885"/>
      <c r="G51" s="1886"/>
      <c r="H51" s="1887" t="n">
        <v>170973.86125058</v>
      </c>
    </row>
    <row r="52" customFormat="false" ht="12" hidden="false" customHeight="true" outlineLevel="0" collapsed="false">
      <c r="A52" s="1888" t="s">
        <v>141</v>
      </c>
      <c r="B52" s="1889" t="n">
        <v>66628.3234515061</v>
      </c>
      <c r="C52" s="1889" t="n">
        <v>24.6759570917467</v>
      </c>
      <c r="D52" s="1889" t="n">
        <v>596.24179234113</v>
      </c>
      <c r="E52" s="565"/>
      <c r="F52" s="565"/>
      <c r="G52" s="565"/>
      <c r="H52" s="1890" t="n">
        <v>67249.2412009389</v>
      </c>
    </row>
    <row r="53" customFormat="false" ht="12" hidden="false" customHeight="true" outlineLevel="0" collapsed="false">
      <c r="A53" s="1888" t="s">
        <v>142</v>
      </c>
      <c r="B53" s="1884" t="n">
        <v>103071.700724847</v>
      </c>
      <c r="C53" s="1884" t="n">
        <v>77.2195126933034</v>
      </c>
      <c r="D53" s="1884" t="n">
        <v>575.699812099998</v>
      </c>
      <c r="E53" s="565"/>
      <c r="F53" s="565"/>
      <c r="G53" s="565"/>
      <c r="H53" s="1887" t="n">
        <v>103724.620049641</v>
      </c>
    </row>
    <row r="54" customFormat="false" ht="12" hidden="false" customHeight="true" outlineLevel="0" collapsed="false">
      <c r="A54" s="1773" t="s">
        <v>143</v>
      </c>
      <c r="B54" s="1891" t="n">
        <v>0.052179</v>
      </c>
      <c r="C54" s="1891" t="n">
        <v>2.0139E-005</v>
      </c>
      <c r="D54" s="1891" t="n">
        <v>0.00020584</v>
      </c>
      <c r="E54" s="1877"/>
      <c r="F54" s="1877"/>
      <c r="G54" s="1892"/>
      <c r="H54" s="1893" t="n">
        <v>0.052404979</v>
      </c>
    </row>
    <row r="55" customFormat="false" ht="14.25" hidden="false" customHeight="true" outlineLevel="0" collapsed="false">
      <c r="A55" s="1776" t="s">
        <v>1629</v>
      </c>
      <c r="B55" s="1894" t="n">
        <v>160704.237043738</v>
      </c>
      <c r="C55" s="1895"/>
      <c r="D55" s="1895"/>
      <c r="E55" s="1896"/>
      <c r="F55" s="1896"/>
      <c r="G55" s="1897"/>
      <c r="H55" s="1898" t="n">
        <v>160704.237043738</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9"/>
      <c r="B57" s="1900"/>
      <c r="C57" s="1900"/>
      <c r="D57" s="1900"/>
      <c r="E57" s="1900"/>
      <c r="F57" s="1900"/>
      <c r="G57" s="1899" t="s">
        <v>1674</v>
      </c>
      <c r="H57" s="1670" t="n">
        <v>4167795.5222024</v>
      </c>
    </row>
    <row r="58" customFormat="false" ht="14.25" hidden="false" customHeight="true" outlineLevel="0" collapsed="false">
      <c r="A58" s="1901"/>
      <c r="B58" s="1902"/>
      <c r="C58" s="1902"/>
      <c r="D58" s="1902"/>
      <c r="E58" s="1902"/>
      <c r="F58" s="1902"/>
      <c r="G58" s="1901" t="s">
        <v>1675</v>
      </c>
      <c r="H58" s="1665" t="n">
        <v>3931667.94797205</v>
      </c>
    </row>
    <row r="59" customFormat="false" ht="22.5" hidden="false" customHeight="true" outlineLevel="0" collapsed="false">
      <c r="A59" s="1903" t="s">
        <v>1676</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77</v>
      </c>
    </row>
    <row r="62" customFormat="false" ht="15.75" hidden="false" customHeight="true" outlineLevel="0" collapsed="false">
      <c r="A62" s="1904" t="s">
        <v>1678</v>
      </c>
    </row>
    <row r="63" customFormat="false" ht="15.75" hidden="false" customHeight="true" outlineLevel="0" collapsed="false">
      <c r="A63" s="1904" t="s">
        <v>16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3" t="s">
        <v>1680</v>
      </c>
      <c r="M1" s="113" t="s">
        <v>82</v>
      </c>
    </row>
    <row r="2" customFormat="false" ht="15.75" hidden="false" customHeight="true" outlineLevel="0" collapsed="false">
      <c r="A2" s="653" t="s">
        <v>83</v>
      </c>
      <c r="M2" s="113" t="s">
        <v>84</v>
      </c>
    </row>
    <row r="3" customFormat="false" ht="12" hidden="false" customHeight="true" outlineLevel="0" collapsed="false">
      <c r="M3" s="113" t="s">
        <v>85</v>
      </c>
    </row>
    <row r="4" customFormat="false" ht="12.75" hidden="false" customHeight="true" outlineLevel="0" collapsed="false">
      <c r="M4" s="1686"/>
    </row>
    <row r="5" customFormat="false" ht="13.5" hidden="false" customHeight="true" outlineLevel="0" collapsed="false">
      <c r="A5" s="1905" t="s">
        <v>1681</v>
      </c>
      <c r="B5" s="1906" t="s">
        <v>378</v>
      </c>
      <c r="C5" s="1906"/>
      <c r="D5" s="1906" t="s">
        <v>412</v>
      </c>
      <c r="E5" s="1906"/>
      <c r="F5" s="1906" t="s">
        <v>413</v>
      </c>
      <c r="G5" s="1906"/>
      <c r="H5" s="1907" t="s">
        <v>708</v>
      </c>
      <c r="I5" s="1907"/>
      <c r="J5" s="1907" t="s">
        <v>711</v>
      </c>
      <c r="K5" s="1907"/>
      <c r="L5" s="1908" t="s">
        <v>475</v>
      </c>
      <c r="M5" s="1908"/>
    </row>
    <row r="6" customFormat="false" ht="24.75" hidden="false" customHeight="true" outlineLevel="0" collapsed="false">
      <c r="A6" s="1909" t="s">
        <v>1682</v>
      </c>
      <c r="B6" s="1910" t="s">
        <v>1683</v>
      </c>
      <c r="C6" s="1910" t="s">
        <v>1684</v>
      </c>
      <c r="D6" s="1910" t="s">
        <v>1683</v>
      </c>
      <c r="E6" s="1910" t="s">
        <v>1684</v>
      </c>
      <c r="F6" s="1910" t="s">
        <v>1683</v>
      </c>
      <c r="G6" s="1910" t="s">
        <v>1684</v>
      </c>
      <c r="H6" s="1910" t="s">
        <v>1683</v>
      </c>
      <c r="I6" s="1910" t="s">
        <v>1684</v>
      </c>
      <c r="J6" s="1910" t="s">
        <v>1683</v>
      </c>
      <c r="K6" s="1910" t="s">
        <v>1684</v>
      </c>
      <c r="L6" s="1910" t="s">
        <v>1683</v>
      </c>
      <c r="M6" s="1911" t="s">
        <v>1684</v>
      </c>
    </row>
    <row r="7" customFormat="false" ht="12.75" hidden="false" customHeight="true" outlineLevel="0" collapsed="false">
      <c r="A7" s="1912" t="s">
        <v>1588</v>
      </c>
      <c r="B7" s="1913" t="s">
        <v>1685</v>
      </c>
      <c r="C7" s="1914" t="s">
        <v>1686</v>
      </c>
      <c r="D7" s="1913" t="s">
        <v>1687</v>
      </c>
      <c r="E7" s="1913" t="s">
        <v>1688</v>
      </c>
      <c r="F7" s="1913" t="s">
        <v>1685</v>
      </c>
      <c r="G7" s="1913" t="s">
        <v>1688</v>
      </c>
      <c r="H7" s="1915"/>
      <c r="I7" s="1915"/>
      <c r="J7" s="1915"/>
      <c r="K7" s="1915"/>
      <c r="L7" s="1915"/>
      <c r="M7" s="1916"/>
    </row>
    <row r="8" customFormat="false" ht="12.75" hidden="false" customHeight="true" outlineLevel="0" collapsed="false">
      <c r="A8" s="1917" t="s">
        <v>1589</v>
      </c>
      <c r="B8" s="1918" t="s">
        <v>1685</v>
      </c>
      <c r="C8" s="1919" t="s">
        <v>1686</v>
      </c>
      <c r="D8" s="1918" t="s">
        <v>1685</v>
      </c>
      <c r="E8" s="1918" t="s">
        <v>1688</v>
      </c>
      <c r="F8" s="1918" t="s">
        <v>1685</v>
      </c>
      <c r="G8" s="1918" t="s">
        <v>1688</v>
      </c>
      <c r="H8" s="1920"/>
      <c r="I8" s="1920"/>
      <c r="J8" s="1920"/>
      <c r="K8" s="1920"/>
      <c r="L8" s="1920"/>
      <c r="M8" s="1921"/>
    </row>
    <row r="9" customFormat="false" ht="12.75" hidden="false" customHeight="true" outlineLevel="0" collapsed="false">
      <c r="A9" s="1657" t="s">
        <v>1592</v>
      </c>
      <c r="B9" s="1918" t="s">
        <v>1689</v>
      </c>
      <c r="C9" s="1919" t="s">
        <v>1690</v>
      </c>
      <c r="D9" s="1918" t="s">
        <v>1691</v>
      </c>
      <c r="E9" s="1918" t="s">
        <v>1690</v>
      </c>
      <c r="F9" s="1918" t="s">
        <v>1691</v>
      </c>
      <c r="G9" s="1918" t="s">
        <v>1686</v>
      </c>
      <c r="H9" s="1920"/>
      <c r="I9" s="1920"/>
      <c r="J9" s="1920"/>
      <c r="K9" s="1920"/>
      <c r="L9" s="1920"/>
      <c r="M9" s="1921"/>
    </row>
    <row r="10" customFormat="false" ht="12.75" hidden="false" customHeight="true" outlineLevel="0" collapsed="false">
      <c r="A10" s="1657" t="s">
        <v>1666</v>
      </c>
      <c r="B10" s="1922" t="s">
        <v>1692</v>
      </c>
      <c r="C10" s="1923" t="s">
        <v>1690</v>
      </c>
      <c r="D10" s="1922" t="s">
        <v>1692</v>
      </c>
      <c r="E10" s="1922" t="s">
        <v>1693</v>
      </c>
      <c r="F10" s="1922" t="s">
        <v>1692</v>
      </c>
      <c r="G10" s="1922" t="s">
        <v>1693</v>
      </c>
      <c r="H10" s="1924"/>
      <c r="I10" s="1924"/>
      <c r="J10" s="1924"/>
      <c r="K10" s="1924"/>
      <c r="L10" s="1924"/>
      <c r="M10" s="1925"/>
    </row>
    <row r="11" customFormat="false" ht="12.75" hidden="false" customHeight="true" outlineLevel="0" collapsed="false">
      <c r="A11" s="1657" t="s">
        <v>1594</v>
      </c>
      <c r="B11" s="1918" t="s">
        <v>1685</v>
      </c>
      <c r="C11" s="1919" t="s">
        <v>1693</v>
      </c>
      <c r="D11" s="1918" t="s">
        <v>1685</v>
      </c>
      <c r="E11" s="1918" t="s">
        <v>1694</v>
      </c>
      <c r="F11" s="1918" t="s">
        <v>1685</v>
      </c>
      <c r="G11" s="1918" t="s">
        <v>1694</v>
      </c>
      <c r="H11" s="1920"/>
      <c r="I11" s="1920"/>
      <c r="J11" s="1920"/>
      <c r="K11" s="1920"/>
      <c r="L11" s="1920"/>
      <c r="M11" s="1921"/>
    </row>
    <row r="12" customFormat="false" ht="12.75" hidden="false" customHeight="true" outlineLevel="0" collapsed="false">
      <c r="A12" s="1657" t="s">
        <v>1595</v>
      </c>
      <c r="B12" s="1918" t="s">
        <v>1692</v>
      </c>
      <c r="C12" s="1919" t="s">
        <v>1695</v>
      </c>
      <c r="D12" s="1918" t="s">
        <v>1696</v>
      </c>
      <c r="E12" s="1918" t="s">
        <v>1695</v>
      </c>
      <c r="F12" s="1918" t="s">
        <v>1696</v>
      </c>
      <c r="G12" s="1918" t="s">
        <v>1693</v>
      </c>
      <c r="H12" s="1920"/>
      <c r="I12" s="1920"/>
      <c r="J12" s="1920"/>
      <c r="K12" s="1920"/>
      <c r="L12" s="1920"/>
      <c r="M12" s="1921"/>
    </row>
    <row r="13" customFormat="false" ht="12.75" hidden="false" customHeight="true" outlineLevel="0" collapsed="false">
      <c r="A13" s="1657" t="s">
        <v>1697</v>
      </c>
      <c r="B13" s="1926" t="s">
        <v>1698</v>
      </c>
      <c r="C13" s="1926" t="s">
        <v>1695</v>
      </c>
      <c r="D13" s="1918" t="s">
        <v>1699</v>
      </c>
      <c r="E13" s="1918" t="s">
        <v>1693</v>
      </c>
      <c r="F13" s="1918" t="s">
        <v>1700</v>
      </c>
      <c r="G13" s="1918" t="s">
        <v>1693</v>
      </c>
      <c r="H13" s="1920"/>
      <c r="I13" s="1920"/>
      <c r="J13" s="1920"/>
      <c r="K13" s="1920"/>
      <c r="L13" s="1920"/>
      <c r="M13" s="1921"/>
    </row>
    <row r="14" customFormat="false" ht="12.75" hidden="false" customHeight="true" outlineLevel="0" collapsed="false">
      <c r="A14" s="1917" t="s">
        <v>124</v>
      </c>
      <c r="B14" s="1918" t="s">
        <v>1701</v>
      </c>
      <c r="C14" s="1919" t="s">
        <v>1686</v>
      </c>
      <c r="D14" s="1918" t="s">
        <v>1702</v>
      </c>
      <c r="E14" s="1918" t="s">
        <v>1686</v>
      </c>
      <c r="F14" s="1918" t="s">
        <v>1703</v>
      </c>
      <c r="G14" s="1918" t="s">
        <v>1686</v>
      </c>
      <c r="H14" s="1920"/>
      <c r="I14" s="1920"/>
      <c r="J14" s="1920"/>
      <c r="K14" s="1920"/>
      <c r="L14" s="1920"/>
      <c r="M14" s="1921"/>
    </row>
    <row r="15" customFormat="false" ht="12.75" hidden="false" customHeight="true" outlineLevel="0" collapsed="false">
      <c r="A15" s="1657" t="s">
        <v>125</v>
      </c>
      <c r="B15" s="1918" t="s">
        <v>1704</v>
      </c>
      <c r="C15" s="1919" t="s">
        <v>1705</v>
      </c>
      <c r="D15" s="1918" t="s">
        <v>1706</v>
      </c>
      <c r="E15" s="1918" t="s">
        <v>1686</v>
      </c>
      <c r="F15" s="1919" t="s">
        <v>1707</v>
      </c>
      <c r="G15" s="1919" t="s">
        <v>1708</v>
      </c>
      <c r="H15" s="1920"/>
      <c r="I15" s="1920"/>
      <c r="J15" s="1920"/>
      <c r="K15" s="1920"/>
      <c r="L15" s="1920"/>
      <c r="M15" s="1921"/>
    </row>
    <row r="16" customFormat="false" ht="12.75" hidden="false" customHeight="true" outlineLevel="0" collapsed="false">
      <c r="A16" s="1657" t="s">
        <v>1597</v>
      </c>
      <c r="B16" s="1918" t="s">
        <v>1701</v>
      </c>
      <c r="C16" s="1919" t="s">
        <v>1690</v>
      </c>
      <c r="D16" s="1918" t="s">
        <v>1702</v>
      </c>
      <c r="E16" s="1918" t="s">
        <v>1686</v>
      </c>
      <c r="F16" s="1919" t="s">
        <v>1703</v>
      </c>
      <c r="G16" s="1919" t="s">
        <v>1690</v>
      </c>
      <c r="H16" s="1920"/>
      <c r="I16" s="1920"/>
      <c r="J16" s="1920"/>
      <c r="K16" s="1920"/>
      <c r="L16" s="1920"/>
      <c r="M16" s="1921"/>
    </row>
    <row r="17" customFormat="false" ht="12.75" hidden="false" customHeight="true" outlineLevel="0" collapsed="false">
      <c r="A17" s="1927" t="s">
        <v>1598</v>
      </c>
      <c r="B17" s="1928" t="s">
        <v>1709</v>
      </c>
      <c r="C17" s="1929" t="s">
        <v>1686</v>
      </c>
      <c r="D17" s="1928" t="s">
        <v>1710</v>
      </c>
      <c r="E17" s="1928" t="s">
        <v>1686</v>
      </c>
      <c r="F17" s="1928" t="s">
        <v>1701</v>
      </c>
      <c r="G17" s="1928" t="s">
        <v>1686</v>
      </c>
      <c r="H17" s="1928" t="s">
        <v>1689</v>
      </c>
      <c r="I17" s="1928" t="s">
        <v>1711</v>
      </c>
      <c r="J17" s="1928" t="s">
        <v>1712</v>
      </c>
      <c r="K17" s="1928" t="s">
        <v>1711</v>
      </c>
      <c r="L17" s="1928" t="s">
        <v>1713</v>
      </c>
      <c r="M17" s="1930" t="s">
        <v>1690</v>
      </c>
    </row>
    <row r="18" customFormat="false" ht="12.75" hidden="false" customHeight="true" outlineLevel="0" collapsed="false">
      <c r="A18" s="1917" t="s">
        <v>482</v>
      </c>
      <c r="B18" s="1918" t="s">
        <v>1714</v>
      </c>
      <c r="C18" s="1919" t="s">
        <v>1686</v>
      </c>
      <c r="D18" s="1919" t="s">
        <v>1715</v>
      </c>
      <c r="E18" s="1919" t="s">
        <v>1716</v>
      </c>
      <c r="F18" s="1931" t="s">
        <v>256</v>
      </c>
      <c r="G18" s="1931" t="s">
        <v>256</v>
      </c>
      <c r="H18" s="1920"/>
      <c r="I18" s="1920"/>
      <c r="J18" s="1920"/>
      <c r="K18" s="1920"/>
      <c r="L18" s="1920"/>
      <c r="M18" s="1921"/>
    </row>
    <row r="19" customFormat="false" ht="12.75" hidden="false" customHeight="true" outlineLevel="0" collapsed="false">
      <c r="A19" s="1917" t="s">
        <v>1599</v>
      </c>
      <c r="B19" s="1918" t="s">
        <v>1717</v>
      </c>
      <c r="C19" s="1919" t="s">
        <v>1686</v>
      </c>
      <c r="D19" s="1918" t="s">
        <v>1710</v>
      </c>
      <c r="E19" s="1918" t="s">
        <v>1686</v>
      </c>
      <c r="F19" s="1918" t="s">
        <v>1701</v>
      </c>
      <c r="G19" s="1918" t="s">
        <v>1686</v>
      </c>
      <c r="H19" s="1920" t="s">
        <v>256</v>
      </c>
      <c r="I19" s="1920" t="s">
        <v>256</v>
      </c>
      <c r="J19" s="1920" t="s">
        <v>256</v>
      </c>
      <c r="K19" s="1920" t="s">
        <v>256</v>
      </c>
      <c r="L19" s="1920" t="s">
        <v>256</v>
      </c>
      <c r="M19" s="1921" t="s">
        <v>256</v>
      </c>
    </row>
    <row r="20" customFormat="false" ht="12.75" hidden="false" customHeight="true" outlineLevel="0" collapsed="false">
      <c r="A20" s="1917" t="s">
        <v>504</v>
      </c>
      <c r="B20" s="1918" t="s">
        <v>1713</v>
      </c>
      <c r="C20" s="1919" t="s">
        <v>1690</v>
      </c>
      <c r="D20" s="1919" t="s">
        <v>1710</v>
      </c>
      <c r="E20" s="1919" t="s">
        <v>1690</v>
      </c>
      <c r="F20" s="1931"/>
      <c r="G20" s="1931"/>
      <c r="H20" s="1920" t="s">
        <v>256</v>
      </c>
      <c r="I20" s="1920" t="s">
        <v>256</v>
      </c>
      <c r="J20" s="1918" t="s">
        <v>1718</v>
      </c>
      <c r="K20" s="1918" t="s">
        <v>1719</v>
      </c>
      <c r="L20" s="1918" t="s">
        <v>1710</v>
      </c>
      <c r="M20" s="1932" t="s">
        <v>1719</v>
      </c>
    </row>
    <row r="21" customFormat="false" ht="12.75" hidden="false" customHeight="true" outlineLevel="0" collapsed="false">
      <c r="A21" s="1917" t="s">
        <v>511</v>
      </c>
      <c r="B21" s="1933" t="s">
        <v>1720</v>
      </c>
      <c r="C21" s="1919" t="s">
        <v>1721</v>
      </c>
      <c r="D21" s="1920"/>
      <c r="E21" s="1920"/>
      <c r="F21" s="1920"/>
      <c r="G21" s="1920"/>
      <c r="H21" s="1920"/>
      <c r="I21" s="1920"/>
      <c r="J21" s="1920"/>
      <c r="K21" s="1920"/>
      <c r="L21" s="1920"/>
      <c r="M21" s="1921"/>
    </row>
    <row r="22" customFormat="false" ht="12.75" hidden="false" customHeight="true" outlineLevel="0" collapsed="false">
      <c r="A22" s="1917" t="s">
        <v>1601</v>
      </c>
      <c r="B22" s="1924"/>
      <c r="C22" s="1924"/>
      <c r="D22" s="1924"/>
      <c r="E22" s="1924"/>
      <c r="F22" s="1924"/>
      <c r="G22" s="1924"/>
      <c r="H22" s="1922" t="s">
        <v>1722</v>
      </c>
      <c r="I22" s="1922" t="s">
        <v>1723</v>
      </c>
      <c r="J22" s="1922" t="s">
        <v>1724</v>
      </c>
      <c r="K22" s="1922" t="s">
        <v>1725</v>
      </c>
      <c r="L22" s="1922" t="s">
        <v>1721</v>
      </c>
      <c r="M22" s="1934" t="s">
        <v>1725</v>
      </c>
    </row>
    <row r="23" customFormat="false" ht="12.75" hidden="false" customHeight="true" outlineLevel="0" collapsed="false">
      <c r="A23" s="1917" t="s">
        <v>1602</v>
      </c>
      <c r="B23" s="1924"/>
      <c r="C23" s="1924"/>
      <c r="D23" s="1924"/>
      <c r="E23" s="1924"/>
      <c r="F23" s="1924"/>
      <c r="G23" s="1924"/>
      <c r="H23" s="1922" t="s">
        <v>1726</v>
      </c>
      <c r="I23" s="1922" t="s">
        <v>1705</v>
      </c>
      <c r="J23" s="1918" t="s">
        <v>1727</v>
      </c>
      <c r="K23" s="1922" t="s">
        <v>1711</v>
      </c>
      <c r="L23" s="1922" t="s">
        <v>1728</v>
      </c>
      <c r="M23" s="1934" t="s">
        <v>1690</v>
      </c>
    </row>
    <row r="24" customFormat="false" ht="12.75" hidden="false" customHeight="true" outlineLevel="0" collapsed="false">
      <c r="A24" s="1935" t="s">
        <v>1729</v>
      </c>
      <c r="B24" s="1936" t="s">
        <v>1730</v>
      </c>
      <c r="C24" s="1936" t="s">
        <v>1731</v>
      </c>
      <c r="D24" s="1936" t="s">
        <v>1716</v>
      </c>
      <c r="E24" s="1936" t="s">
        <v>1716</v>
      </c>
      <c r="F24" s="1936" t="s">
        <v>1716</v>
      </c>
      <c r="G24" s="1936" t="s">
        <v>1716</v>
      </c>
      <c r="H24" s="1936" t="s">
        <v>1707</v>
      </c>
      <c r="I24" s="1936" t="s">
        <v>1719</v>
      </c>
      <c r="J24" s="1937"/>
      <c r="K24" s="1937"/>
      <c r="L24" s="1936" t="s">
        <v>1716</v>
      </c>
      <c r="M24" s="1938" t="s">
        <v>1716</v>
      </c>
    </row>
    <row r="26" customFormat="false" ht="12.75" hidden="false" customHeight="true" outlineLevel="0" collapsed="false"/>
    <row r="27" customFormat="false" ht="15" hidden="false" customHeight="true" outlineLevel="0" collapsed="false">
      <c r="A27" s="1939" t="s">
        <v>1732</v>
      </c>
      <c r="B27" s="1940"/>
      <c r="C27" s="1940"/>
      <c r="D27" s="1940"/>
      <c r="E27" s="1940"/>
      <c r="F27" s="1940"/>
      <c r="G27" s="1940"/>
      <c r="H27" s="1941"/>
      <c r="I27" s="1940"/>
      <c r="J27" s="1942"/>
      <c r="K27" s="1942"/>
      <c r="L27" s="1942"/>
      <c r="M27" s="1942"/>
    </row>
    <row r="28" customFormat="false" ht="15" hidden="false" customHeight="true" outlineLevel="0" collapsed="false">
      <c r="A28" s="1943" t="s">
        <v>1733</v>
      </c>
      <c r="B28" s="1944"/>
      <c r="C28" s="1944" t="s">
        <v>1734</v>
      </c>
      <c r="D28" s="1940"/>
      <c r="E28" s="1940"/>
      <c r="F28" s="1945"/>
      <c r="G28" s="1945"/>
      <c r="H28" s="1945" t="s">
        <v>1735</v>
      </c>
      <c r="I28" s="1940"/>
      <c r="J28" s="1946"/>
      <c r="K28" s="1942"/>
      <c r="L28" s="1942"/>
      <c r="M28" s="1942"/>
    </row>
    <row r="29" customFormat="false" ht="15" hidden="false" customHeight="true" outlineLevel="0" collapsed="false">
      <c r="A29" s="1943" t="s">
        <v>1736</v>
      </c>
      <c r="B29" s="1945"/>
      <c r="C29" s="1945" t="s">
        <v>1737</v>
      </c>
      <c r="D29" s="1940"/>
      <c r="E29" s="1940"/>
      <c r="F29" s="1945"/>
      <c r="G29" s="1944"/>
      <c r="H29" s="1944" t="s">
        <v>1738</v>
      </c>
      <c r="I29" s="1940"/>
      <c r="J29" s="1942"/>
      <c r="K29" s="1942"/>
      <c r="L29" s="1942"/>
      <c r="M29" s="1942"/>
    </row>
    <row r="30" customFormat="false" ht="15" hidden="false" customHeight="true" outlineLevel="0" collapsed="false">
      <c r="A30" s="1943" t="s">
        <v>1739</v>
      </c>
      <c r="B30" s="1944"/>
      <c r="C30" s="1944" t="s">
        <v>1740</v>
      </c>
      <c r="D30" s="1940"/>
      <c r="E30" s="1940"/>
      <c r="F30" s="1945"/>
      <c r="G30" s="1940"/>
      <c r="H30" s="1944" t="s">
        <v>1741</v>
      </c>
      <c r="I30" s="1940"/>
      <c r="J30" s="1942"/>
      <c r="K30" s="1942"/>
      <c r="L30" s="1942"/>
      <c r="M30" s="1942"/>
    </row>
    <row r="31" customFormat="false" ht="12.75" hidden="false" customHeight="true" outlineLevel="0" collapsed="false">
      <c r="A31" s="1947" t="s">
        <v>1742</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3</v>
      </c>
      <c r="B33" s="1940"/>
      <c r="C33" s="1940"/>
      <c r="D33" s="1940"/>
      <c r="E33" s="1940"/>
      <c r="F33" s="1940"/>
      <c r="G33" s="1940"/>
      <c r="H33" s="1942"/>
      <c r="I33" s="1942"/>
      <c r="J33" s="1942"/>
      <c r="K33" s="1942"/>
      <c r="L33" s="1942"/>
      <c r="M33" s="1942"/>
    </row>
    <row r="34" customFormat="false" ht="15" hidden="false" customHeight="true" outlineLevel="0" collapsed="false">
      <c r="A34" s="1948" t="s">
        <v>1733</v>
      </c>
      <c r="B34" s="1944"/>
      <c r="C34" s="1944" t="s">
        <v>1744</v>
      </c>
      <c r="D34" s="1946"/>
      <c r="E34" s="1940"/>
      <c r="F34" s="1944" t="s">
        <v>1741</v>
      </c>
      <c r="G34" s="1940"/>
      <c r="H34" s="1940"/>
      <c r="I34" s="1942"/>
      <c r="J34" s="1942"/>
      <c r="K34" s="1942"/>
      <c r="L34" s="1942"/>
      <c r="M34" s="1942"/>
    </row>
    <row r="35" customFormat="false" ht="15" hidden="false" customHeight="true" outlineLevel="0" collapsed="false">
      <c r="A35" s="1948" t="s">
        <v>1745</v>
      </c>
      <c r="B35" s="1944"/>
      <c r="C35" s="1944" t="s">
        <v>1746</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7</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3" t="s">
        <v>1748</v>
      </c>
      <c r="M1" s="113" t="s">
        <v>82</v>
      </c>
    </row>
    <row r="2" customFormat="false" ht="15.75" hidden="false" customHeight="true" outlineLevel="0" collapsed="false">
      <c r="A2" s="653" t="s">
        <v>115</v>
      </c>
      <c r="M2" s="113" t="s">
        <v>84</v>
      </c>
    </row>
    <row r="3" customFormat="false" ht="12" hidden="false" customHeight="true" outlineLevel="0" collapsed="false">
      <c r="F3" s="3" t="s">
        <v>308</v>
      </c>
      <c r="M3" s="113" t="s">
        <v>85</v>
      </c>
    </row>
    <row r="4" customFormat="false" ht="12.75" hidden="false" customHeight="true" outlineLevel="0" collapsed="false"/>
    <row r="5" customFormat="false" ht="13.5" hidden="false" customHeight="true" outlineLevel="0" collapsed="false">
      <c r="A5" s="1949" t="s">
        <v>1749</v>
      </c>
      <c r="B5" s="1906" t="s">
        <v>378</v>
      </c>
      <c r="C5" s="1906"/>
      <c r="D5" s="1906" t="s">
        <v>412</v>
      </c>
      <c r="E5" s="1906"/>
      <c r="F5" s="1906" t="s">
        <v>413</v>
      </c>
      <c r="G5" s="1906"/>
      <c r="H5" s="1907" t="s">
        <v>708</v>
      </c>
      <c r="I5" s="1907"/>
      <c r="J5" s="1907" t="s">
        <v>711</v>
      </c>
      <c r="K5" s="1907"/>
      <c r="L5" s="1908" t="s">
        <v>475</v>
      </c>
      <c r="M5" s="1908"/>
    </row>
    <row r="6" customFormat="false" ht="29.25" hidden="false" customHeight="true" outlineLevel="0" collapsed="false">
      <c r="A6" s="1950" t="s">
        <v>1682</v>
      </c>
      <c r="B6" s="1910" t="s">
        <v>1683</v>
      </c>
      <c r="C6" s="1910" t="s">
        <v>1684</v>
      </c>
      <c r="D6" s="1910" t="s">
        <v>1683</v>
      </c>
      <c r="E6" s="1910" t="s">
        <v>1684</v>
      </c>
      <c r="F6" s="1910" t="s">
        <v>1683</v>
      </c>
      <c r="G6" s="1910" t="s">
        <v>1684</v>
      </c>
      <c r="H6" s="1910" t="s">
        <v>1683</v>
      </c>
      <c r="I6" s="1910" t="s">
        <v>1684</v>
      </c>
      <c r="J6" s="1910" t="s">
        <v>1683</v>
      </c>
      <c r="K6" s="1910" t="s">
        <v>1684</v>
      </c>
      <c r="L6" s="1910" t="s">
        <v>1683</v>
      </c>
      <c r="M6" s="1911" t="s">
        <v>1684</v>
      </c>
    </row>
    <row r="7" customFormat="false" ht="12.75" hidden="false" customHeight="true" outlineLevel="0" collapsed="false">
      <c r="A7" s="1912" t="s">
        <v>1611</v>
      </c>
      <c r="B7" s="1951" t="s">
        <v>1750</v>
      </c>
      <c r="C7" s="1951" t="s">
        <v>1688</v>
      </c>
      <c r="D7" s="1952"/>
      <c r="E7" s="1952"/>
      <c r="F7" s="1913" t="s">
        <v>1693</v>
      </c>
      <c r="G7" s="1913" t="s">
        <v>1693</v>
      </c>
      <c r="H7" s="1915"/>
      <c r="I7" s="1952"/>
      <c r="J7" s="1915"/>
      <c r="K7" s="1952"/>
      <c r="L7" s="1915"/>
      <c r="M7" s="1953"/>
    </row>
    <row r="8" customFormat="false" ht="12.75" hidden="false" customHeight="true" outlineLevel="0" collapsed="false">
      <c r="A8" s="1954" t="s">
        <v>1612</v>
      </c>
      <c r="B8" s="1955"/>
      <c r="C8" s="1955"/>
      <c r="D8" s="1956" t="s">
        <v>1701</v>
      </c>
      <c r="E8" s="1956" t="s">
        <v>1705</v>
      </c>
      <c r="F8" s="1956" t="s">
        <v>1751</v>
      </c>
      <c r="G8" s="1956" t="s">
        <v>1695</v>
      </c>
      <c r="H8" s="1957"/>
      <c r="I8" s="1958"/>
      <c r="J8" s="1957"/>
      <c r="K8" s="1958"/>
      <c r="L8" s="1957"/>
      <c r="M8" s="1959"/>
    </row>
    <row r="9" customFormat="false" ht="12.75" hidden="false" customHeight="true" outlineLevel="0" collapsed="false">
      <c r="A9" s="1917" t="s">
        <v>1613</v>
      </c>
      <c r="B9" s="1960"/>
      <c r="C9" s="1960"/>
      <c r="D9" s="1961" t="s">
        <v>1752</v>
      </c>
      <c r="E9" s="1961" t="s">
        <v>1705</v>
      </c>
      <c r="F9" s="1920"/>
      <c r="G9" s="1920"/>
      <c r="H9" s="1920"/>
      <c r="I9" s="1960"/>
      <c r="J9" s="1920"/>
      <c r="K9" s="1960"/>
      <c r="L9" s="1920"/>
      <c r="M9" s="1962"/>
    </row>
    <row r="10" customFormat="false" ht="12.75" hidden="false" customHeight="true" outlineLevel="0" collapsed="false">
      <c r="A10" s="1917" t="s">
        <v>827</v>
      </c>
      <c r="B10" s="1960"/>
      <c r="C10" s="1960"/>
      <c r="D10" s="1961" t="s">
        <v>1703</v>
      </c>
      <c r="E10" s="1961" t="s">
        <v>1731</v>
      </c>
      <c r="F10" s="1918" t="s">
        <v>1701</v>
      </c>
      <c r="G10" s="1918" t="s">
        <v>1731</v>
      </c>
      <c r="H10" s="1920"/>
      <c r="I10" s="1960"/>
      <c r="J10" s="1920"/>
      <c r="K10" s="1960"/>
      <c r="L10" s="1920"/>
      <c r="M10" s="1962"/>
    </row>
    <row r="11" customFormat="false" ht="12.75" hidden="false" customHeight="true" outlineLevel="0" collapsed="false">
      <c r="A11" s="1917" t="s">
        <v>837</v>
      </c>
      <c r="B11" s="1960"/>
      <c r="C11" s="1960"/>
      <c r="D11" s="1961" t="s">
        <v>1753</v>
      </c>
      <c r="E11" s="1961" t="s">
        <v>1731</v>
      </c>
      <c r="F11" s="1920"/>
      <c r="G11" s="1920"/>
      <c r="H11" s="1920"/>
      <c r="I11" s="1960"/>
      <c r="J11" s="1920"/>
      <c r="K11" s="1960"/>
      <c r="L11" s="1920"/>
      <c r="M11" s="1962"/>
    </row>
    <row r="12" customFormat="false" ht="12.75" hidden="false" customHeight="true" outlineLevel="0" collapsed="false">
      <c r="A12" s="1917" t="s">
        <v>1754</v>
      </c>
      <c r="B12" s="1963"/>
      <c r="C12" s="1963"/>
      <c r="D12" s="1964" t="s">
        <v>1716</v>
      </c>
      <c r="E12" s="1964" t="s">
        <v>1716</v>
      </c>
      <c r="F12" s="1918" t="s">
        <v>1751</v>
      </c>
      <c r="G12" s="1918" t="s">
        <v>1695</v>
      </c>
      <c r="H12" s="1920"/>
      <c r="I12" s="1960"/>
      <c r="J12" s="1920"/>
      <c r="K12" s="1960"/>
      <c r="L12" s="1920"/>
      <c r="M12" s="1962"/>
    </row>
    <row r="13" customFormat="false" ht="12" hidden="false" customHeight="true" outlineLevel="0" collapsed="false">
      <c r="A13" s="1917" t="s">
        <v>847</v>
      </c>
      <c r="B13" s="1960"/>
      <c r="C13" s="1960"/>
      <c r="D13" s="1965" t="s">
        <v>256</v>
      </c>
      <c r="E13" s="1965" t="s">
        <v>256</v>
      </c>
      <c r="F13" s="1966" t="s">
        <v>256</v>
      </c>
      <c r="G13" s="1966" t="s">
        <v>256</v>
      </c>
      <c r="H13" s="1920"/>
      <c r="I13" s="1960"/>
      <c r="J13" s="1920"/>
      <c r="K13" s="1960"/>
      <c r="L13" s="1920"/>
      <c r="M13" s="1962"/>
    </row>
    <row r="14" customFormat="false" ht="12.75" hidden="false" customHeight="true" outlineLevel="0" collapsed="false">
      <c r="A14" s="1917" t="s">
        <v>1615</v>
      </c>
      <c r="B14" s="1960"/>
      <c r="C14" s="1960"/>
      <c r="D14" s="1961" t="s">
        <v>1755</v>
      </c>
      <c r="E14" s="1961" t="s">
        <v>1731</v>
      </c>
      <c r="F14" s="1918" t="s">
        <v>1755</v>
      </c>
      <c r="G14" s="1918" t="s">
        <v>1731</v>
      </c>
      <c r="H14" s="1920"/>
      <c r="I14" s="1960"/>
      <c r="J14" s="1920"/>
      <c r="K14" s="1960"/>
      <c r="L14" s="1920"/>
      <c r="M14" s="1962"/>
    </row>
    <row r="15" customFormat="false" ht="12" hidden="false" customHeight="true" outlineLevel="0" collapsed="false">
      <c r="A15" s="1917" t="s">
        <v>1729</v>
      </c>
      <c r="B15" s="1960"/>
      <c r="C15" s="1960"/>
      <c r="D15" s="1965" t="s">
        <v>256</v>
      </c>
      <c r="E15" s="1965" t="s">
        <v>256</v>
      </c>
      <c r="F15" s="1966" t="s">
        <v>256</v>
      </c>
      <c r="G15" s="1966" t="s">
        <v>256</v>
      </c>
      <c r="H15" s="1920"/>
      <c r="I15" s="1960"/>
      <c r="J15" s="1920"/>
      <c r="K15" s="1960"/>
      <c r="L15" s="1920"/>
      <c r="M15" s="1962"/>
    </row>
    <row r="16" customFormat="false" ht="12.75" hidden="false" customHeight="true" outlineLevel="0" collapsed="false">
      <c r="A16" s="1927" t="s">
        <v>1616</v>
      </c>
      <c r="B16" s="1967" t="s">
        <v>1756</v>
      </c>
      <c r="C16" s="1967" t="s">
        <v>1757</v>
      </c>
      <c r="D16" s="1956" t="s">
        <v>1758</v>
      </c>
      <c r="E16" s="1956" t="s">
        <v>1731</v>
      </c>
      <c r="F16" s="1956" t="s">
        <v>1710</v>
      </c>
      <c r="G16" s="1956" t="s">
        <v>1731</v>
      </c>
      <c r="H16" s="1957"/>
      <c r="I16" s="1958"/>
      <c r="J16" s="1957"/>
      <c r="K16" s="1958"/>
      <c r="L16" s="1957"/>
      <c r="M16" s="1959"/>
    </row>
    <row r="17" customFormat="false" ht="12.75" hidden="false" customHeight="true" outlineLevel="0" collapsed="false">
      <c r="A17" s="1968" t="s">
        <v>1759</v>
      </c>
      <c r="B17" s="1969" t="s">
        <v>1752</v>
      </c>
      <c r="C17" s="1970" t="s">
        <v>1731</v>
      </c>
      <c r="D17" s="1969" t="s">
        <v>1758</v>
      </c>
      <c r="E17" s="1969" t="s">
        <v>1731</v>
      </c>
      <c r="F17" s="1969" t="s">
        <v>1710</v>
      </c>
      <c r="G17" s="1969" t="s">
        <v>1731</v>
      </c>
      <c r="H17" s="1920"/>
      <c r="I17" s="1960"/>
      <c r="J17" s="1920"/>
      <c r="K17" s="1960"/>
      <c r="L17" s="1920"/>
      <c r="M17" s="1962"/>
    </row>
    <row r="18" customFormat="false" ht="12.75" hidden="false" customHeight="true" outlineLevel="0" collapsed="false">
      <c r="A18" s="1917" t="s">
        <v>1760</v>
      </c>
      <c r="B18" s="1971" t="s">
        <v>1756</v>
      </c>
      <c r="C18" s="1971" t="s">
        <v>1757</v>
      </c>
      <c r="D18" s="1972" t="s">
        <v>1761</v>
      </c>
      <c r="E18" s="1972" t="s">
        <v>1716</v>
      </c>
      <c r="F18" s="1972" t="s">
        <v>1710</v>
      </c>
      <c r="G18" s="1972" t="s">
        <v>1731</v>
      </c>
      <c r="H18" s="1973"/>
      <c r="I18" s="1974"/>
      <c r="J18" s="1973"/>
      <c r="K18" s="1974"/>
      <c r="L18" s="1973"/>
      <c r="M18" s="1975"/>
    </row>
    <row r="19" customFormat="false" ht="12.75" hidden="false" customHeight="true" outlineLevel="0" collapsed="false">
      <c r="A19" s="1917" t="s">
        <v>1762</v>
      </c>
      <c r="B19" s="1971" t="s">
        <v>1756</v>
      </c>
      <c r="C19" s="1971" t="s">
        <v>1757</v>
      </c>
      <c r="D19" s="1971" t="s">
        <v>1758</v>
      </c>
      <c r="E19" s="1971" t="s">
        <v>1731</v>
      </c>
      <c r="F19" s="1972" t="s">
        <v>1763</v>
      </c>
      <c r="G19" s="1972" t="s">
        <v>1731</v>
      </c>
      <c r="H19" s="1973"/>
      <c r="I19" s="1974"/>
      <c r="J19" s="1973"/>
      <c r="K19" s="1974"/>
      <c r="L19" s="1973"/>
      <c r="M19" s="1975"/>
    </row>
    <row r="20" customFormat="false" ht="12.75" hidden="false" customHeight="true" outlineLevel="0" collapsed="false">
      <c r="A20" s="1968" t="s">
        <v>1764</v>
      </c>
      <c r="B20" s="1970" t="s">
        <v>1756</v>
      </c>
      <c r="C20" s="1970" t="s">
        <v>1757</v>
      </c>
      <c r="D20" s="1970" t="s">
        <v>1765</v>
      </c>
      <c r="E20" s="1970" t="s">
        <v>1716</v>
      </c>
      <c r="F20" s="1969" t="s">
        <v>1763</v>
      </c>
      <c r="G20" s="1969" t="s">
        <v>1731</v>
      </c>
      <c r="H20" s="1920"/>
      <c r="I20" s="1960"/>
      <c r="J20" s="1920"/>
      <c r="K20" s="1960"/>
      <c r="L20" s="1920"/>
      <c r="M20" s="1962"/>
    </row>
    <row r="21" customFormat="false" ht="12.75" hidden="false" customHeight="true" outlineLevel="0" collapsed="false">
      <c r="A21" s="1917" t="s">
        <v>1766</v>
      </c>
      <c r="B21" s="1976" t="s">
        <v>1756</v>
      </c>
      <c r="C21" s="1976" t="s">
        <v>1757</v>
      </c>
      <c r="D21" s="1970" t="s">
        <v>1765</v>
      </c>
      <c r="E21" s="1970" t="s">
        <v>1716</v>
      </c>
      <c r="F21" s="1969" t="s">
        <v>1753</v>
      </c>
      <c r="G21" s="1969" t="s">
        <v>1716</v>
      </c>
      <c r="H21" s="1920"/>
      <c r="I21" s="1960"/>
      <c r="J21" s="1920"/>
      <c r="K21" s="1960"/>
      <c r="L21" s="1920"/>
      <c r="M21" s="1962"/>
    </row>
    <row r="22" customFormat="false" ht="12.75" hidden="false" customHeight="true" outlineLevel="0" collapsed="false">
      <c r="A22" s="1917" t="s">
        <v>1767</v>
      </c>
      <c r="B22" s="1976" t="s">
        <v>1756</v>
      </c>
      <c r="C22" s="1976" t="s">
        <v>1757</v>
      </c>
      <c r="D22" s="1976" t="s">
        <v>1761</v>
      </c>
      <c r="E22" s="1976" t="s">
        <v>1716</v>
      </c>
      <c r="F22" s="1977" t="s">
        <v>1768</v>
      </c>
      <c r="G22" s="1977" t="s">
        <v>1716</v>
      </c>
      <c r="H22" s="1924"/>
      <c r="I22" s="1978"/>
      <c r="J22" s="1924"/>
      <c r="K22" s="1978"/>
      <c r="L22" s="1924"/>
      <c r="M22" s="1979"/>
    </row>
    <row r="23" customFormat="false" ht="12.75" hidden="false" customHeight="true" outlineLevel="0" collapsed="false">
      <c r="A23" s="1917" t="s">
        <v>1729</v>
      </c>
      <c r="B23" s="1970" t="s">
        <v>1769</v>
      </c>
      <c r="C23" s="1970" t="s">
        <v>1716</v>
      </c>
      <c r="D23" s="1000" t="s">
        <v>256</v>
      </c>
      <c r="E23" s="1000" t="s">
        <v>256</v>
      </c>
      <c r="F23" s="20"/>
      <c r="G23" s="20"/>
      <c r="H23" s="1920"/>
      <c r="I23" s="1960"/>
      <c r="J23" s="1920"/>
      <c r="K23" s="1960"/>
      <c r="L23" s="1920"/>
      <c r="M23" s="1962"/>
    </row>
    <row r="24" customFormat="false" ht="12.75" hidden="false" customHeight="true" outlineLevel="0" collapsed="false">
      <c r="A24" s="1927" t="s">
        <v>1620</v>
      </c>
      <c r="B24" s="1967" t="s">
        <v>1770</v>
      </c>
      <c r="C24" s="1967" t="s">
        <v>1686</v>
      </c>
      <c r="D24" s="1956" t="s">
        <v>1771</v>
      </c>
      <c r="E24" s="1956" t="s">
        <v>1686</v>
      </c>
      <c r="F24" s="1956" t="s">
        <v>1771</v>
      </c>
      <c r="G24" s="1956" t="s">
        <v>1686</v>
      </c>
      <c r="H24" s="1957"/>
      <c r="I24" s="1958"/>
      <c r="J24" s="1957"/>
      <c r="K24" s="1958"/>
      <c r="L24" s="1957"/>
      <c r="M24" s="1959"/>
    </row>
    <row r="25" customFormat="false" ht="12.75" hidden="false" customHeight="true" outlineLevel="0" collapsed="false">
      <c r="A25" s="1917" t="s">
        <v>1437</v>
      </c>
      <c r="B25" s="1980" t="s">
        <v>1716</v>
      </c>
      <c r="C25" s="1980" t="s">
        <v>1721</v>
      </c>
      <c r="D25" s="1961" t="s">
        <v>1724</v>
      </c>
      <c r="E25" s="1961" t="s">
        <v>1695</v>
      </c>
      <c r="F25" s="1920"/>
      <c r="G25" s="1920"/>
      <c r="H25" s="1920"/>
      <c r="I25" s="1960"/>
      <c r="J25" s="1920"/>
      <c r="K25" s="1960"/>
      <c r="L25" s="1920"/>
      <c r="M25" s="1962"/>
    </row>
    <row r="26" customFormat="false" ht="12.75" hidden="false" customHeight="true" outlineLevel="0" collapsed="false">
      <c r="A26" s="1917" t="s">
        <v>1622</v>
      </c>
      <c r="B26" s="1960"/>
      <c r="C26" s="1960"/>
      <c r="D26" s="1961" t="s">
        <v>1710</v>
      </c>
      <c r="E26" s="1961" t="s">
        <v>1731</v>
      </c>
      <c r="F26" s="1919" t="s">
        <v>1710</v>
      </c>
      <c r="G26" s="1919" t="s">
        <v>1690</v>
      </c>
      <c r="H26" s="1920"/>
      <c r="I26" s="1960"/>
      <c r="J26" s="1920"/>
      <c r="K26" s="1960"/>
      <c r="L26" s="1920"/>
      <c r="M26" s="1962"/>
    </row>
    <row r="27" customFormat="false" ht="12.75" hidden="false" customHeight="true" outlineLevel="0" collapsed="false">
      <c r="A27" s="1917" t="s">
        <v>1623</v>
      </c>
      <c r="B27" s="1961" t="s">
        <v>1770</v>
      </c>
      <c r="C27" s="1961" t="s">
        <v>1686</v>
      </c>
      <c r="D27" s="1961" t="s">
        <v>1772</v>
      </c>
      <c r="E27" s="1961" t="s">
        <v>1686</v>
      </c>
      <c r="F27" s="1919" t="s">
        <v>1772</v>
      </c>
      <c r="G27" s="1919" t="s">
        <v>1686</v>
      </c>
      <c r="H27" s="1920"/>
      <c r="I27" s="1960"/>
      <c r="J27" s="1920"/>
      <c r="K27" s="1960"/>
      <c r="L27" s="1920"/>
      <c r="M27" s="1962"/>
    </row>
    <row r="28" customFormat="false" ht="12.75" hidden="false" customHeight="true" outlineLevel="0" collapsed="false">
      <c r="A28" s="1917" t="s">
        <v>1624</v>
      </c>
      <c r="B28" s="1965" t="s">
        <v>256</v>
      </c>
      <c r="C28" s="1965" t="s">
        <v>256</v>
      </c>
      <c r="D28" s="1961" t="s">
        <v>1773</v>
      </c>
      <c r="E28" s="1961" t="s">
        <v>1774</v>
      </c>
      <c r="F28" s="1918" t="s">
        <v>1773</v>
      </c>
      <c r="G28" s="1918" t="s">
        <v>1708</v>
      </c>
      <c r="H28" s="1920"/>
      <c r="I28" s="1960"/>
      <c r="J28" s="1920"/>
      <c r="K28" s="1960"/>
      <c r="L28" s="1920"/>
      <c r="M28" s="1962"/>
    </row>
    <row r="29" customFormat="false" ht="13.5" hidden="false" customHeight="true" outlineLevel="0" collapsed="false">
      <c r="A29" s="1927" t="s">
        <v>1775</v>
      </c>
      <c r="B29" s="1981" t="s">
        <v>256</v>
      </c>
      <c r="C29" s="1981" t="s">
        <v>256</v>
      </c>
      <c r="D29" s="1982" t="s">
        <v>256</v>
      </c>
      <c r="E29" s="1982" t="s">
        <v>256</v>
      </c>
      <c r="F29" s="1983" t="s">
        <v>256</v>
      </c>
      <c r="G29" s="1983" t="s">
        <v>256</v>
      </c>
      <c r="H29" s="1984" t="s">
        <v>256</v>
      </c>
      <c r="I29" s="1982" t="s">
        <v>256</v>
      </c>
      <c r="J29" s="1984" t="s">
        <v>256</v>
      </c>
      <c r="K29" s="1982" t="s">
        <v>256</v>
      </c>
      <c r="L29" s="1984" t="s">
        <v>256</v>
      </c>
      <c r="M29" s="1985"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2</v>
      </c>
      <c r="B31" s="1686"/>
      <c r="C31" s="1986"/>
      <c r="D31" s="1686"/>
      <c r="E31" s="1686"/>
      <c r="F31" s="1686"/>
      <c r="G31" s="1686"/>
      <c r="H31" s="1986"/>
      <c r="I31" s="1687"/>
      <c r="J31" s="1687"/>
      <c r="K31" s="1687"/>
      <c r="L31" s="1687"/>
      <c r="M31" s="1687"/>
    </row>
    <row r="32" customFormat="false" ht="12.75" hidden="false" customHeight="true" outlineLevel="0" collapsed="false">
      <c r="A32" s="1987" t="s">
        <v>1776</v>
      </c>
      <c r="B32" s="1685"/>
      <c r="C32" s="1685" t="s">
        <v>1777</v>
      </c>
      <c r="D32" s="1686"/>
      <c r="E32" s="1686"/>
      <c r="F32" s="1988"/>
      <c r="G32" s="1988"/>
      <c r="H32" s="1988" t="s">
        <v>1778</v>
      </c>
      <c r="I32" s="1687"/>
      <c r="J32" s="1989"/>
      <c r="K32" s="1687"/>
      <c r="L32" s="1687"/>
      <c r="M32" s="1687"/>
    </row>
    <row r="33" customFormat="false" ht="12.75" hidden="false" customHeight="true" outlineLevel="0" collapsed="false">
      <c r="A33" s="1987" t="s">
        <v>1779</v>
      </c>
      <c r="B33" s="1988"/>
      <c r="C33" s="1988" t="s">
        <v>1780</v>
      </c>
      <c r="D33" s="1686"/>
      <c r="E33" s="1686"/>
      <c r="F33" s="1988"/>
      <c r="G33" s="1685"/>
      <c r="H33" s="1685" t="s">
        <v>1781</v>
      </c>
      <c r="I33" s="1687"/>
      <c r="J33" s="1687"/>
      <c r="K33" s="1687"/>
      <c r="L33" s="1687"/>
      <c r="M33" s="1687"/>
    </row>
    <row r="34" customFormat="false" ht="12.75" hidden="false" customHeight="true" outlineLevel="0" collapsed="false">
      <c r="A34" s="1987" t="s">
        <v>1782</v>
      </c>
      <c r="B34" s="1685"/>
      <c r="C34" s="1685" t="s">
        <v>1783</v>
      </c>
      <c r="D34" s="1686"/>
      <c r="E34" s="1686"/>
      <c r="F34" s="1988"/>
      <c r="G34" s="1686"/>
      <c r="H34" s="1685" t="s">
        <v>1784</v>
      </c>
      <c r="I34" s="1687"/>
      <c r="J34" s="1687"/>
      <c r="K34" s="1687"/>
      <c r="L34" s="1687"/>
      <c r="M34" s="1687"/>
    </row>
    <row r="35" customFormat="false" ht="12.75" hidden="false" customHeight="true" outlineLevel="0" collapsed="false">
      <c r="A35" s="1990" t="s">
        <v>1785</v>
      </c>
      <c r="B35" s="1990"/>
      <c r="C35" s="1990"/>
      <c r="D35" s="1990"/>
      <c r="E35" s="1990"/>
      <c r="F35" s="1990"/>
      <c r="G35" s="1990"/>
      <c r="H35" s="1990"/>
      <c r="I35" s="1990"/>
      <c r="J35" s="1990"/>
      <c r="K35" s="1990"/>
      <c r="L35" s="1990"/>
      <c r="M35" s="1990"/>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6" t="s">
        <v>1743</v>
      </c>
      <c r="B37" s="1686"/>
      <c r="C37" s="1986"/>
      <c r="D37" s="1686"/>
      <c r="E37" s="1686"/>
      <c r="F37" s="1686"/>
      <c r="G37" s="1686"/>
      <c r="H37" s="1687"/>
      <c r="I37" s="1687"/>
      <c r="J37" s="1687"/>
      <c r="K37" s="1687"/>
      <c r="L37" s="1687"/>
      <c r="M37" s="1687"/>
    </row>
    <row r="38" customFormat="false" ht="12.75" hidden="false" customHeight="true" outlineLevel="0" collapsed="false">
      <c r="A38" s="1987" t="s">
        <v>1776</v>
      </c>
      <c r="B38" s="1685"/>
      <c r="C38" s="1685" t="s">
        <v>1781</v>
      </c>
      <c r="D38" s="1989"/>
      <c r="E38" s="1686"/>
      <c r="F38" s="1685" t="s">
        <v>1784</v>
      </c>
      <c r="G38" s="1686"/>
      <c r="H38" s="1687"/>
      <c r="I38" s="1687"/>
      <c r="J38" s="1687"/>
      <c r="K38" s="1687"/>
      <c r="L38" s="1687"/>
      <c r="M38" s="1687"/>
    </row>
    <row r="39" customFormat="false" ht="12.75" hidden="false" customHeight="true" outlineLevel="0" collapsed="false">
      <c r="A39" s="1987" t="s">
        <v>1786</v>
      </c>
      <c r="B39" s="1685"/>
      <c r="C39" s="1685" t="s">
        <v>1787</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7</v>
      </c>
      <c r="B41" s="1990"/>
      <c r="C41" s="1990"/>
      <c r="D41" s="1990"/>
      <c r="E41" s="1990"/>
      <c r="F41" s="1990"/>
      <c r="G41" s="1990"/>
      <c r="H41" s="1990"/>
      <c r="I41" s="1990"/>
      <c r="J41" s="1990"/>
      <c r="K41" s="1990"/>
      <c r="L41" s="1990"/>
      <c r="M41" s="1990"/>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1" t="s">
        <v>400</v>
      </c>
      <c r="B43" s="1991"/>
      <c r="C43" s="1991"/>
      <c r="D43" s="1991"/>
      <c r="E43" s="1991"/>
      <c r="F43" s="1991"/>
      <c r="G43" s="1991"/>
      <c r="H43" s="1991"/>
      <c r="I43" s="1991"/>
      <c r="J43" s="1991"/>
      <c r="K43" s="1991"/>
      <c r="L43" s="1991"/>
      <c r="M43" s="1991"/>
    </row>
    <row r="44" customFormat="false" ht="27" hidden="false" customHeight="true" outlineLevel="0" collapsed="false">
      <c r="A44" s="1992" t="s">
        <v>1788</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9</v>
      </c>
      <c r="B46" s="1992"/>
      <c r="C46" s="1992"/>
      <c r="D46" s="1992"/>
      <c r="E46" s="1992"/>
      <c r="F46" s="1992"/>
      <c r="G46" s="1992"/>
      <c r="H46" s="1992"/>
      <c r="I46" s="1992"/>
      <c r="J46" s="1992"/>
      <c r="K46" s="1992"/>
      <c r="L46" s="1992"/>
      <c r="M46" s="1992"/>
    </row>
    <row r="47" customFormat="false" ht="13.5" hidden="false" customHeight="true" outlineLevel="0" collapsed="false">
      <c r="A47" s="1996" t="s">
        <v>1790</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181</v>
      </c>
      <c r="I3" s="113"/>
      <c r="J3" s="113" t="s">
        <v>85</v>
      </c>
    </row>
    <row r="4" customFormat="false" ht="12.75" hidden="false" customHeight="true" outlineLevel="0" collapsed="false"/>
    <row r="5" customFormat="false" ht="14.25" hidden="false" customHeight="true" outlineLevel="0" collapsed="false">
      <c r="A5" s="114" t="s">
        <v>86</v>
      </c>
      <c r="B5" s="115" t="s">
        <v>151</v>
      </c>
      <c r="C5" s="115"/>
      <c r="D5" s="115" t="s">
        <v>175</v>
      </c>
      <c r="E5" s="115"/>
      <c r="F5" s="115"/>
      <c r="G5" s="117"/>
      <c r="H5" s="118" t="s">
        <v>153</v>
      </c>
      <c r="I5" s="118"/>
      <c r="J5" s="118"/>
    </row>
    <row r="6" customFormat="false" ht="13.5" hidden="false" customHeight="true" outlineLevel="0" collapsed="false">
      <c r="A6" s="141"/>
      <c r="B6" s="120" t="s">
        <v>154</v>
      </c>
      <c r="C6" s="120"/>
      <c r="D6" s="120" t="s">
        <v>182</v>
      </c>
      <c r="E6" s="120" t="s">
        <v>88</v>
      </c>
      <c r="F6" s="120" t="s">
        <v>89</v>
      </c>
      <c r="G6" s="120"/>
      <c r="H6" s="120" t="s">
        <v>182</v>
      </c>
      <c r="I6" s="120" t="s">
        <v>88</v>
      </c>
      <c r="J6" s="123" t="s">
        <v>89</v>
      </c>
    </row>
    <row r="7" customFormat="false" ht="15" hidden="false" customHeight="true" outlineLevel="0" collapsed="false">
      <c r="A7" s="124"/>
      <c r="B7" s="73" t="s">
        <v>157</v>
      </c>
      <c r="C7" s="74" t="s">
        <v>158</v>
      </c>
      <c r="D7" s="125" t="s">
        <v>159</v>
      </c>
      <c r="E7" s="125" t="s">
        <v>160</v>
      </c>
      <c r="F7" s="125"/>
      <c r="G7" s="125"/>
      <c r="H7" s="126" t="s">
        <v>94</v>
      </c>
      <c r="I7" s="126"/>
      <c r="J7" s="126"/>
    </row>
    <row r="8" customFormat="false" ht="12.75" hidden="false" customHeight="true" outlineLevel="0" collapsed="false">
      <c r="A8" s="127" t="s">
        <v>183</v>
      </c>
      <c r="B8" s="78" t="n">
        <v>10048785.4909013</v>
      </c>
      <c r="C8" s="79" t="s">
        <v>162</v>
      </c>
      <c r="D8" s="80"/>
      <c r="E8" s="80"/>
      <c r="F8" s="80"/>
      <c r="G8" s="81"/>
      <c r="H8" s="142" t="n">
        <v>726956.758729499</v>
      </c>
      <c r="I8" s="142" t="n">
        <v>188.348589983738</v>
      </c>
      <c r="J8" s="128" t="n">
        <v>20.7450733096686</v>
      </c>
    </row>
    <row r="9" customFormat="false" ht="12.75" hidden="false" customHeight="true" outlineLevel="0" collapsed="false">
      <c r="A9" s="83" t="s">
        <v>163</v>
      </c>
      <c r="B9" s="78" t="n">
        <v>10001855.6655571</v>
      </c>
      <c r="C9" s="85" t="s">
        <v>162</v>
      </c>
      <c r="D9" s="78" t="n">
        <v>72.4195692350203</v>
      </c>
      <c r="E9" s="78" t="n">
        <v>18.8081131494169</v>
      </c>
      <c r="F9" s="78" t="n">
        <v>2.06483280572257</v>
      </c>
      <c r="G9" s="81"/>
      <c r="H9" s="78" t="n">
        <v>724330.078850494</v>
      </c>
      <c r="I9" s="78" t="n">
        <v>188.116033061935</v>
      </c>
      <c r="J9" s="130" t="n">
        <v>20.6521596963444</v>
      </c>
    </row>
    <row r="10" customFormat="false" ht="12.75" hidden="false" customHeight="true" outlineLevel="0" collapsed="false">
      <c r="A10" s="83" t="s">
        <v>164</v>
      </c>
      <c r="B10" s="78" t="n">
        <v>634.238761094725</v>
      </c>
      <c r="C10" s="85" t="s">
        <v>162</v>
      </c>
      <c r="D10" s="78" t="n">
        <v>93.5554857414211</v>
      </c>
      <c r="E10" s="78" t="n">
        <v>13.4940620934893</v>
      </c>
      <c r="F10" s="78" t="n">
        <v>4.14799580866084</v>
      </c>
      <c r="G10" s="81"/>
      <c r="H10" s="78" t="n">
        <v>59.3365153702542</v>
      </c>
      <c r="I10" s="78" t="n">
        <v>0.00855845722430998</v>
      </c>
      <c r="J10" s="130" t="n">
        <v>0.00263081972271116</v>
      </c>
    </row>
    <row r="11" customFormat="false" ht="12.75" hidden="false" customHeight="true" outlineLevel="0" collapsed="false">
      <c r="A11" s="83" t="s">
        <v>165</v>
      </c>
      <c r="B11" s="78" t="n">
        <v>46105.9259200195</v>
      </c>
      <c r="C11" s="85" t="s">
        <v>162</v>
      </c>
      <c r="D11" s="78" t="n">
        <v>55.6835875737169</v>
      </c>
      <c r="E11" s="78" t="n">
        <v>4.77576902471677</v>
      </c>
      <c r="F11" s="78" t="n">
        <v>1.95247730433099</v>
      </c>
      <c r="G11" s="81"/>
      <c r="H11" s="78" t="n">
        <v>2567.34336363471</v>
      </c>
      <c r="I11" s="78" t="n">
        <v>0.220191252864715</v>
      </c>
      <c r="J11" s="130" t="n">
        <v>0.0900207739540038</v>
      </c>
    </row>
    <row r="12" customFormat="false" ht="12.75" hidden="false" customHeight="true" outlineLevel="0" collapsed="false">
      <c r="A12" s="83" t="s">
        <v>166</v>
      </c>
      <c r="B12" s="78" t="n">
        <v>189.660663090291</v>
      </c>
      <c r="C12" s="85" t="s">
        <v>162</v>
      </c>
      <c r="D12" s="78" t="n">
        <v>69.8809655434595</v>
      </c>
      <c r="E12" s="78" t="n">
        <v>20.0738078864785</v>
      </c>
      <c r="F12" s="78" t="n">
        <v>1.38151814469665</v>
      </c>
      <c r="G12" s="81"/>
      <c r="H12" s="78" t="n">
        <v>13.2536702623623</v>
      </c>
      <c r="I12" s="78" t="n">
        <v>0.00380721171449662</v>
      </c>
      <c r="J12" s="130" t="n">
        <v>0.000262019647394436</v>
      </c>
    </row>
    <row r="13" customFormat="false" ht="12.75" hidden="false" customHeight="true" outlineLevel="0" collapsed="false">
      <c r="A13" s="83" t="s">
        <v>168</v>
      </c>
      <c r="B13" s="78" t="s">
        <v>184</v>
      </c>
      <c r="C13" s="129" t="s">
        <v>162</v>
      </c>
      <c r="D13" s="78" t="s">
        <v>184</v>
      </c>
      <c r="E13" s="78" t="s">
        <v>184</v>
      </c>
      <c r="F13" s="78" t="s">
        <v>184</v>
      </c>
      <c r="G13" s="100" t="s">
        <v>167</v>
      </c>
      <c r="H13" s="78" t="s">
        <v>184</v>
      </c>
      <c r="I13" s="78" t="s">
        <v>184</v>
      </c>
      <c r="J13" s="130" t="s">
        <v>184</v>
      </c>
    </row>
    <row r="14" customFormat="false" ht="12.75" hidden="false" customHeight="true" outlineLevel="0" collapsed="false">
      <c r="A14" s="101" t="s">
        <v>185</v>
      </c>
      <c r="B14" s="78" t="n">
        <v>222614.242647071</v>
      </c>
      <c r="C14" s="85" t="s">
        <v>162</v>
      </c>
      <c r="D14" s="80"/>
      <c r="E14" s="80"/>
      <c r="F14" s="80"/>
      <c r="G14" s="81"/>
      <c r="H14" s="78" t="n">
        <v>16040.0999888412</v>
      </c>
      <c r="I14" s="78" t="n">
        <v>0.546652868858796</v>
      </c>
      <c r="J14" s="130" t="n">
        <v>0.545190563956658</v>
      </c>
    </row>
    <row r="15" customFormat="false" ht="12.75" hidden="false" customHeight="true" outlineLevel="0" collapsed="false">
      <c r="A15" s="83" t="s">
        <v>186</v>
      </c>
      <c r="B15" s="131" t="n">
        <v>4557.37812405881</v>
      </c>
      <c r="C15" s="85" t="s">
        <v>162</v>
      </c>
      <c r="D15" s="78" t="n">
        <v>70.0768966071227</v>
      </c>
      <c r="E15" s="78" t="n">
        <v>14.5384095426089</v>
      </c>
      <c r="F15" s="78" t="n">
        <v>2.04693869288959</v>
      </c>
      <c r="G15" s="81"/>
      <c r="H15" s="131" t="n">
        <v>319.366915599232</v>
      </c>
      <c r="I15" s="131" t="n">
        <v>0.0662570296080937</v>
      </c>
      <c r="J15" s="143" t="n">
        <v>0.00932867362026456</v>
      </c>
    </row>
    <row r="16" customFormat="false" ht="12.75" hidden="false" customHeight="true" outlineLevel="0" collapsed="false">
      <c r="A16" s="83" t="s">
        <v>187</v>
      </c>
      <c r="B16" s="131" t="n">
        <v>218056.864523013</v>
      </c>
      <c r="C16" s="85" t="s">
        <v>162</v>
      </c>
      <c r="D16" s="78" t="n">
        <v>72.0946488322217</v>
      </c>
      <c r="E16" s="78" t="n">
        <v>2.20307597424893</v>
      </c>
      <c r="F16" s="78" t="n">
        <v>2.45744105102383</v>
      </c>
      <c r="G16" s="81"/>
      <c r="H16" s="131" t="n">
        <v>15720.7330732419</v>
      </c>
      <c r="I16" s="131" t="n">
        <v>0.480395839250702</v>
      </c>
      <c r="J16" s="143" t="n">
        <v>0.535861890336393</v>
      </c>
    </row>
    <row r="17" customFormat="false" ht="12.75" hidden="false" customHeight="true" outlineLevel="0" collapsed="false">
      <c r="A17" s="101" t="s">
        <v>111</v>
      </c>
      <c r="B17" s="78" t="n">
        <v>9366529.15393873</v>
      </c>
      <c r="C17" s="85" t="s">
        <v>162</v>
      </c>
      <c r="D17" s="80"/>
      <c r="E17" s="80"/>
      <c r="F17" s="80"/>
      <c r="G17" s="81"/>
      <c r="H17" s="78" t="n">
        <v>677453.38533197</v>
      </c>
      <c r="I17" s="78" t="n">
        <v>183.898919707668</v>
      </c>
      <c r="J17" s="130" t="n">
        <v>18.2340115213304</v>
      </c>
    </row>
    <row r="18" customFormat="false" ht="12.75" hidden="false" customHeight="true" outlineLevel="0" collapsed="false">
      <c r="A18" s="83" t="s">
        <v>188</v>
      </c>
      <c r="B18" s="131" t="n">
        <v>5278249.76893289</v>
      </c>
      <c r="C18" s="85" t="s">
        <v>162</v>
      </c>
      <c r="D18" s="78" t="n">
        <v>71.4037353640303</v>
      </c>
      <c r="E18" s="78" t="n">
        <v>31.2587149148927</v>
      </c>
      <c r="F18" s="78" t="n">
        <v>2.4076194337947</v>
      </c>
      <c r="G18" s="81"/>
      <c r="H18" s="131" t="n">
        <v>376886.749686139</v>
      </c>
      <c r="I18" s="131" t="n">
        <v>164.991304776671</v>
      </c>
      <c r="J18" s="143" t="n">
        <v>12.7080167201052</v>
      </c>
    </row>
    <row r="19" customFormat="false" ht="12.75" hidden="false" customHeight="true" outlineLevel="0" collapsed="false">
      <c r="A19" s="83" t="s">
        <v>189</v>
      </c>
      <c r="B19" s="131" t="n">
        <v>3970655.91616015</v>
      </c>
      <c r="C19" s="85" t="s">
        <v>162</v>
      </c>
      <c r="D19" s="78" t="n">
        <v>73.7777798519996</v>
      </c>
      <c r="E19" s="78" t="n">
        <v>4.3623350503948</v>
      </c>
      <c r="F19" s="78" t="n">
        <v>1.3358655835585</v>
      </c>
      <c r="G19" s="81"/>
      <c r="H19" s="131" t="n">
        <v>292946.178050503</v>
      </c>
      <c r="I19" s="131" t="n">
        <v>17.3213314761229</v>
      </c>
      <c r="J19" s="143" t="n">
        <v>5.30426258255127</v>
      </c>
    </row>
    <row r="20" customFormat="false" ht="12.75" hidden="false" customHeight="true" outlineLevel="0" collapsed="false">
      <c r="A20" s="83" t="s">
        <v>190</v>
      </c>
      <c r="B20" s="131" t="n">
        <v>103097.921175443</v>
      </c>
      <c r="C20" s="85" t="s">
        <v>162</v>
      </c>
      <c r="D20" s="78" t="n">
        <v>65.2632908513466</v>
      </c>
      <c r="E20" s="78" t="n">
        <v>13.9886411032</v>
      </c>
      <c r="F20" s="78" t="n">
        <v>2.14473071983119</v>
      </c>
      <c r="G20" s="81"/>
      <c r="H20" s="131" t="n">
        <v>6728.50961584215</v>
      </c>
      <c r="I20" s="131" t="n">
        <v>1.44219981780928</v>
      </c>
      <c r="J20" s="143" t="n">
        <v>0.221117278695707</v>
      </c>
    </row>
    <row r="21" customFormat="false" ht="12.75" hidden="false" customHeight="true" outlineLevel="0" collapsed="false">
      <c r="A21" s="83" t="s">
        <v>191</v>
      </c>
      <c r="B21" s="78" t="n">
        <v>5125.19589991814</v>
      </c>
      <c r="C21" s="85" t="s">
        <v>162</v>
      </c>
      <c r="D21" s="88"/>
      <c r="E21" s="80"/>
      <c r="F21" s="80"/>
      <c r="G21" s="81"/>
      <c r="H21" s="78" t="n">
        <v>382.238874913298</v>
      </c>
      <c r="I21" s="78" t="s">
        <v>192</v>
      </c>
      <c r="J21" s="130" t="s">
        <v>192</v>
      </c>
    </row>
    <row r="22" customFormat="false" ht="12.75" hidden="false" customHeight="true" outlineLevel="0" collapsed="false">
      <c r="A22" s="134" t="s">
        <v>108</v>
      </c>
      <c r="B22" s="144" t="n">
        <v>5125.19589991814</v>
      </c>
      <c r="C22" s="85" t="s">
        <v>162</v>
      </c>
      <c r="D22" s="78" t="n">
        <v>74.5803443180392</v>
      </c>
      <c r="E22" s="78" t="s">
        <v>193</v>
      </c>
      <c r="F22" s="78" t="s">
        <v>193</v>
      </c>
      <c r="G22" s="81"/>
      <c r="H22" s="131" t="n">
        <v>382.238874913298</v>
      </c>
      <c r="I22" s="131" t="s">
        <v>193</v>
      </c>
      <c r="J22" s="143" t="s">
        <v>193</v>
      </c>
    </row>
    <row r="23" customFormat="false" ht="12.75" hidden="false" customHeight="true" outlineLevel="0" collapsed="false">
      <c r="A23" s="83" t="s">
        <v>165</v>
      </c>
      <c r="B23" s="131" t="n">
        <v>9210.69110723605</v>
      </c>
      <c r="C23" s="85" t="s">
        <v>162</v>
      </c>
      <c r="D23" s="78" t="n">
        <v>55.3388555362526</v>
      </c>
      <c r="E23" s="78" t="n">
        <v>15.2297394101236</v>
      </c>
      <c r="F23" s="78" t="n">
        <v>0.0383163789444554</v>
      </c>
      <c r="G23" s="81"/>
      <c r="H23" s="131" t="n">
        <v>509.709104572383</v>
      </c>
      <c r="I23" s="131" t="n">
        <v>0.140276425350348</v>
      </c>
      <c r="J23" s="143" t="n">
        <v>0.000352920330805182</v>
      </c>
    </row>
    <row r="24" customFormat="false" ht="12.75" hidden="false" customHeight="true" outlineLevel="0" collapsed="false">
      <c r="A24" s="83" t="s">
        <v>166</v>
      </c>
      <c r="B24" s="131" t="n">
        <v>189.660663090291</v>
      </c>
      <c r="C24" s="85" t="s">
        <v>162</v>
      </c>
      <c r="D24" s="78" t="n">
        <v>69.8809655434595</v>
      </c>
      <c r="E24" s="78" t="n">
        <v>20.0738078864785</v>
      </c>
      <c r="F24" s="78" t="n">
        <v>1.38151814469665</v>
      </c>
      <c r="G24" s="100" t="s">
        <v>167</v>
      </c>
      <c r="H24" s="131" t="n">
        <v>13.2536702623623</v>
      </c>
      <c r="I24" s="131" t="n">
        <v>0.00380721171449662</v>
      </c>
      <c r="J24" s="143" t="n">
        <v>0.000262019647394436</v>
      </c>
    </row>
    <row r="25" customFormat="false" ht="12.75" hidden="false" customHeight="true" outlineLevel="0" collapsed="false">
      <c r="A25" s="83" t="s">
        <v>194</v>
      </c>
      <c r="B25" s="78" t="s">
        <v>127</v>
      </c>
      <c r="C25" s="85" t="s">
        <v>162</v>
      </c>
      <c r="D25" s="80"/>
      <c r="E25" s="80"/>
      <c r="F25" s="80"/>
      <c r="G25" s="81"/>
      <c r="H25" s="78" t="s">
        <v>127</v>
      </c>
      <c r="I25" s="78" t="s">
        <v>127</v>
      </c>
      <c r="J25" s="130" t="s">
        <v>127</v>
      </c>
    </row>
    <row r="26" customFormat="false" ht="12.75" hidden="false" customHeight="true" outlineLevel="0" collapsed="false">
      <c r="A26" s="134" t="s">
        <v>108</v>
      </c>
      <c r="B26" s="144" t="s">
        <v>127</v>
      </c>
      <c r="C26" s="85" t="s">
        <v>162</v>
      </c>
      <c r="D26" s="145" t="s">
        <v>127</v>
      </c>
      <c r="E26" s="145" t="s">
        <v>127</v>
      </c>
      <c r="F26" s="145" t="s">
        <v>127</v>
      </c>
      <c r="G26" s="81"/>
      <c r="H26" s="144" t="s">
        <v>127</v>
      </c>
      <c r="I26" s="144" t="s">
        <v>127</v>
      </c>
      <c r="J26" s="143" t="s">
        <v>127</v>
      </c>
    </row>
    <row r="27" customFormat="false" ht="12.75" hidden="false" customHeight="true" outlineLevel="0" collapsed="false">
      <c r="A27" s="101" t="s">
        <v>112</v>
      </c>
      <c r="B27" s="78" t="n">
        <v>102299.908629387</v>
      </c>
      <c r="C27" s="85" t="s">
        <v>162</v>
      </c>
      <c r="D27" s="80"/>
      <c r="E27" s="80"/>
      <c r="F27" s="80"/>
      <c r="G27" s="81"/>
      <c r="H27" s="78" t="n">
        <v>7574.07879364104</v>
      </c>
      <c r="I27" s="78" t="n">
        <v>0.492217751438615</v>
      </c>
      <c r="J27" s="130" t="n">
        <v>1.15987914130882</v>
      </c>
    </row>
    <row r="28" customFormat="false" ht="12.75" hidden="false" customHeight="true" outlineLevel="0" collapsed="false">
      <c r="A28" s="83" t="s">
        <v>163</v>
      </c>
      <c r="B28" s="131" t="n">
        <v>101665.669868292</v>
      </c>
      <c r="C28" s="85" t="s">
        <v>162</v>
      </c>
      <c r="D28" s="78" t="n">
        <v>73.9162225361437</v>
      </c>
      <c r="E28" s="78" t="n">
        <v>4.75735117705796</v>
      </c>
      <c r="F28" s="78" t="n">
        <v>11.3828819805676</v>
      </c>
      <c r="G28" s="81"/>
      <c r="H28" s="131" t="n">
        <v>7514.74227827079</v>
      </c>
      <c r="I28" s="131" t="n">
        <v>0.483659294214305</v>
      </c>
      <c r="J28" s="143" t="n">
        <v>1.15724832158611</v>
      </c>
    </row>
    <row r="29" customFormat="false" ht="12.75" hidden="false" customHeight="true" outlineLevel="0" collapsed="false">
      <c r="A29" s="83" t="s">
        <v>164</v>
      </c>
      <c r="B29" s="131" t="n">
        <v>634.238761094725</v>
      </c>
      <c r="C29" s="85" t="s">
        <v>162</v>
      </c>
      <c r="D29" s="78" t="n">
        <v>93.5554857414211</v>
      </c>
      <c r="E29" s="78" t="n">
        <v>13.4940620934893</v>
      </c>
      <c r="F29" s="78" t="n">
        <v>4.14799580866084</v>
      </c>
      <c r="G29" s="81"/>
      <c r="H29" s="131" t="n">
        <v>59.3365153702542</v>
      </c>
      <c r="I29" s="131" t="n">
        <v>0.00855845722430998</v>
      </c>
      <c r="J29" s="143" t="n">
        <v>0.00263081972271116</v>
      </c>
    </row>
    <row r="30" customFormat="false" ht="12.75" hidden="false" customHeight="true" outlineLevel="0" collapsed="false">
      <c r="A30" s="83" t="s">
        <v>165</v>
      </c>
      <c r="B30" s="131" t="s">
        <v>177</v>
      </c>
      <c r="C30" s="85" t="s">
        <v>162</v>
      </c>
      <c r="D30" s="78" t="s">
        <v>127</v>
      </c>
      <c r="E30" s="78" t="s">
        <v>127</v>
      </c>
      <c r="F30" s="78" t="s">
        <v>127</v>
      </c>
      <c r="G30" s="81"/>
      <c r="H30" s="131" t="s">
        <v>127</v>
      </c>
      <c r="I30" s="131" t="s">
        <v>127</v>
      </c>
      <c r="J30" s="143" t="s">
        <v>127</v>
      </c>
    </row>
    <row r="31" customFormat="false" ht="12.75" hidden="false" customHeight="true" outlineLevel="0" collapsed="false">
      <c r="A31" s="83" t="s">
        <v>195</v>
      </c>
      <c r="B31" s="78" t="s">
        <v>127</v>
      </c>
      <c r="C31" s="85" t="s">
        <v>162</v>
      </c>
      <c r="D31" s="80"/>
      <c r="E31" s="80"/>
      <c r="F31" s="80"/>
      <c r="G31" s="81"/>
      <c r="H31" s="78" t="s">
        <v>127</v>
      </c>
      <c r="I31" s="78" t="s">
        <v>127</v>
      </c>
      <c r="J31" s="130" t="s">
        <v>127</v>
      </c>
    </row>
    <row r="32" customFormat="false" ht="12.75" hidden="false" customHeight="true" outlineLevel="0" collapsed="false">
      <c r="A32" s="101" t="s">
        <v>196</v>
      </c>
      <c r="B32" s="78" t="n">
        <v>262628.666655755</v>
      </c>
      <c r="C32" s="85" t="s">
        <v>162</v>
      </c>
      <c r="D32" s="80"/>
      <c r="E32" s="80"/>
      <c r="F32" s="80"/>
      <c r="G32" s="81"/>
      <c r="H32" s="78" t="n">
        <v>19572.2632313384</v>
      </c>
      <c r="I32" s="78" t="n">
        <v>2.61551599992866</v>
      </c>
      <c r="J32" s="130" t="n">
        <v>0.520122727145874</v>
      </c>
    </row>
    <row r="33" customFormat="false" ht="12.75" hidden="false" customHeight="true" outlineLevel="0" collapsed="false">
      <c r="A33" s="83" t="s">
        <v>197</v>
      </c>
      <c r="B33" s="131" t="n">
        <v>76084.2264687709</v>
      </c>
      <c r="C33" s="85" t="s">
        <v>162</v>
      </c>
      <c r="D33" s="78" t="n">
        <v>76.7771787011924</v>
      </c>
      <c r="E33" s="78" t="n">
        <v>5.64509610000253</v>
      </c>
      <c r="F33" s="78" t="n">
        <v>2.10246210795049</v>
      </c>
      <c r="G33" s="81"/>
      <c r="H33" s="131" t="n">
        <v>5841.53225193481</v>
      </c>
      <c r="I33" s="131" t="n">
        <v>0.429502770110568</v>
      </c>
      <c r="J33" s="143" t="n">
        <v>0.159964203163314</v>
      </c>
    </row>
    <row r="34" customFormat="false" ht="12.75" hidden="false" customHeight="true" outlineLevel="0" collapsed="false">
      <c r="A34" s="83" t="s">
        <v>198</v>
      </c>
      <c r="B34" s="131" t="n">
        <v>169560.240996424</v>
      </c>
      <c r="C34" s="85" t="s">
        <v>162</v>
      </c>
      <c r="D34" s="78" t="n">
        <v>73.8206756197127</v>
      </c>
      <c r="E34" s="78" t="n">
        <v>3.61365999550034</v>
      </c>
      <c r="F34" s="78" t="n">
        <v>2.02683358679511</v>
      </c>
      <c r="G34" s="81"/>
      <c r="H34" s="131" t="n">
        <v>12517.0515485973</v>
      </c>
      <c r="I34" s="131" t="n">
        <v>0.612733059716173</v>
      </c>
      <c r="J34" s="143" t="n">
        <v>0.343670391436626</v>
      </c>
    </row>
    <row r="35" customFormat="false" ht="12.75" hidden="false" customHeight="true" outlineLevel="0" collapsed="false">
      <c r="A35" s="83" t="s">
        <v>188</v>
      </c>
      <c r="B35" s="131" t="n">
        <v>15308.319419633</v>
      </c>
      <c r="C35" s="85" t="s">
        <v>162</v>
      </c>
      <c r="D35" s="78" t="n">
        <v>71.8963094879673</v>
      </c>
      <c r="E35" s="78" t="n">
        <v>102.689985342598</v>
      </c>
      <c r="F35" s="78" t="n">
        <v>1.06761873056903</v>
      </c>
      <c r="G35" s="81"/>
      <c r="H35" s="131" t="n">
        <v>1100.61167073459</v>
      </c>
      <c r="I35" s="131" t="n">
        <v>1.57201109682192</v>
      </c>
      <c r="J35" s="143" t="n">
        <v>0.0163434485459338</v>
      </c>
    </row>
    <row r="36" customFormat="false" ht="12.75" hidden="false" customHeight="true" outlineLevel="0" collapsed="false">
      <c r="A36" s="83" t="s">
        <v>199</v>
      </c>
      <c r="B36" s="78" t="n">
        <v>1675.879770927</v>
      </c>
      <c r="C36" s="85" t="s">
        <v>162</v>
      </c>
      <c r="D36" s="88"/>
      <c r="E36" s="88"/>
      <c r="F36" s="88"/>
      <c r="G36" s="81"/>
      <c r="H36" s="78" t="n">
        <v>113.067760071635</v>
      </c>
      <c r="I36" s="78" t="n">
        <v>0.00126907328</v>
      </c>
      <c r="J36" s="130" t="n">
        <v>0.000144684</v>
      </c>
    </row>
    <row r="37" customFormat="false" ht="12.75" hidden="false" customHeight="true" outlineLevel="0" collapsed="false">
      <c r="A37" s="134" t="s">
        <v>108</v>
      </c>
      <c r="B37" s="144" t="n">
        <v>1675.879770927</v>
      </c>
      <c r="C37" s="85" t="s">
        <v>162</v>
      </c>
      <c r="D37" s="146" t="n">
        <v>67.4677038491207</v>
      </c>
      <c r="E37" s="146" t="n">
        <v>0.75725795013208</v>
      </c>
      <c r="F37" s="146" t="n">
        <v>0.0863331621456169</v>
      </c>
      <c r="G37" s="81"/>
      <c r="H37" s="144" t="n">
        <v>113.067760071635</v>
      </c>
      <c r="I37" s="144" t="n">
        <v>0.00126907328</v>
      </c>
      <c r="J37" s="143" t="n">
        <v>0.000144684</v>
      </c>
    </row>
    <row r="38" customFormat="false" ht="12.75" hidden="false" customHeight="true" outlineLevel="0" collapsed="false">
      <c r="A38" s="83" t="s">
        <v>164</v>
      </c>
      <c r="B38" s="131" t="s">
        <v>138</v>
      </c>
      <c r="C38" s="85" t="s">
        <v>162</v>
      </c>
      <c r="D38" s="78" t="s">
        <v>138</v>
      </c>
      <c r="E38" s="78" t="s">
        <v>138</v>
      </c>
      <c r="F38" s="78" t="s">
        <v>138</v>
      </c>
      <c r="G38" s="81"/>
      <c r="H38" s="131" t="s">
        <v>138</v>
      </c>
      <c r="I38" s="131" t="s">
        <v>138</v>
      </c>
      <c r="J38" s="143" t="s">
        <v>138</v>
      </c>
    </row>
    <row r="39" customFormat="false" ht="12.75" hidden="false" customHeight="true" outlineLevel="0" collapsed="false">
      <c r="A39" s="83" t="s">
        <v>165</v>
      </c>
      <c r="B39" s="131" t="s">
        <v>177</v>
      </c>
      <c r="C39" s="85" t="s">
        <v>162</v>
      </c>
      <c r="D39" s="78" t="s">
        <v>127</v>
      </c>
      <c r="E39" s="78" t="s">
        <v>127</v>
      </c>
      <c r="F39" s="78" t="s">
        <v>127</v>
      </c>
      <c r="G39" s="81"/>
      <c r="H39" s="131" t="s">
        <v>127</v>
      </c>
      <c r="I39" s="131" t="s">
        <v>127</v>
      </c>
      <c r="J39" s="143" t="s">
        <v>127</v>
      </c>
    </row>
    <row r="40" customFormat="false" ht="12.75" hidden="false" customHeight="true" outlineLevel="0" collapsed="false">
      <c r="A40" s="83" t="s">
        <v>195</v>
      </c>
      <c r="B40" s="78" t="s">
        <v>127</v>
      </c>
      <c r="C40" s="85" t="s">
        <v>162</v>
      </c>
      <c r="D40" s="80"/>
      <c r="E40" s="80"/>
      <c r="F40" s="80"/>
      <c r="G40" s="81"/>
      <c r="H40" s="78" t="s">
        <v>127</v>
      </c>
      <c r="I40" s="78" t="s">
        <v>127</v>
      </c>
      <c r="J40" s="130" t="s">
        <v>127</v>
      </c>
    </row>
    <row r="41" customFormat="false" ht="12.75" hidden="false" customHeight="true" outlineLevel="0" collapsed="false">
      <c r="A41" s="147" t="s">
        <v>108</v>
      </c>
      <c r="B41" s="144" t="s">
        <v>127</v>
      </c>
      <c r="C41" s="85" t="s">
        <v>162</v>
      </c>
      <c r="D41" s="145" t="s">
        <v>127</v>
      </c>
      <c r="E41" s="145" t="s">
        <v>127</v>
      </c>
      <c r="F41" s="145" t="s">
        <v>127</v>
      </c>
      <c r="G41" s="81"/>
      <c r="H41" s="144" t="s">
        <v>127</v>
      </c>
      <c r="I41" s="144" t="s">
        <v>127</v>
      </c>
      <c r="J41" s="143" t="s">
        <v>127</v>
      </c>
    </row>
    <row r="42" customFormat="false" ht="12.75" hidden="false" customHeight="true" outlineLevel="0" collapsed="false">
      <c r="A42" s="101" t="s">
        <v>200</v>
      </c>
      <c r="B42" s="78" t="n">
        <v>94713.5190303812</v>
      </c>
      <c r="C42" s="85" t="s">
        <v>162</v>
      </c>
      <c r="D42" s="80"/>
      <c r="E42" s="80"/>
      <c r="F42" s="80"/>
      <c r="G42" s="81"/>
      <c r="H42" s="78" t="n">
        <v>6316.93138370853</v>
      </c>
      <c r="I42" s="78" t="n">
        <v>0.795283655843872</v>
      </c>
      <c r="J42" s="130" t="n">
        <v>0.2858693559268</v>
      </c>
    </row>
    <row r="43" customFormat="false" ht="12.75" hidden="false" customHeight="true" outlineLevel="0" collapsed="false">
      <c r="A43" s="134" t="s">
        <v>108</v>
      </c>
      <c r="B43" s="148" t="n">
        <v>94713.5190303812</v>
      </c>
      <c r="C43" s="149" t="s">
        <v>162</v>
      </c>
      <c r="D43" s="80"/>
      <c r="E43" s="80"/>
      <c r="F43" s="80"/>
      <c r="G43" s="150"/>
      <c r="H43" s="148" t="n">
        <v>6316.93138370853</v>
      </c>
      <c r="I43" s="148" t="n">
        <v>0.795283655843872</v>
      </c>
      <c r="J43" s="151" t="n">
        <v>0.2858693559268</v>
      </c>
    </row>
    <row r="44" customFormat="false" ht="12.75" hidden="false" customHeight="true" outlineLevel="0" collapsed="false">
      <c r="A44" s="83" t="s">
        <v>163</v>
      </c>
      <c r="B44" s="131" t="n">
        <v>57818.2842175977</v>
      </c>
      <c r="C44" s="129" t="s">
        <v>162</v>
      </c>
      <c r="D44" s="78" t="n">
        <v>73.6669581652828</v>
      </c>
      <c r="E44" s="78" t="n">
        <v>12.3727093947865</v>
      </c>
      <c r="F44" s="78" t="n">
        <v>3.39341619971291</v>
      </c>
      <c r="G44" s="81"/>
      <c r="H44" s="131" t="n">
        <v>4259.2971246462</v>
      </c>
      <c r="I44" s="131" t="n">
        <v>0.715368828329505</v>
      </c>
      <c r="J44" s="143" t="n">
        <v>0.196201502303601</v>
      </c>
    </row>
    <row r="45" customFormat="false" ht="12.75" hidden="false" customHeight="true" outlineLevel="0" collapsed="false">
      <c r="A45" s="83" t="s">
        <v>164</v>
      </c>
      <c r="B45" s="131" t="s">
        <v>179</v>
      </c>
      <c r="C45" s="129" t="s">
        <v>162</v>
      </c>
      <c r="D45" s="78" t="s">
        <v>179</v>
      </c>
      <c r="E45" s="78" t="s">
        <v>179</v>
      </c>
      <c r="F45" s="78" t="s">
        <v>179</v>
      </c>
      <c r="G45" s="81"/>
      <c r="H45" s="131" t="s">
        <v>179</v>
      </c>
      <c r="I45" s="131" t="s">
        <v>179</v>
      </c>
      <c r="J45" s="143" t="s">
        <v>179</v>
      </c>
    </row>
    <row r="46" customFormat="false" ht="12.75" hidden="false" customHeight="true" outlineLevel="0" collapsed="false">
      <c r="A46" s="89" t="s">
        <v>165</v>
      </c>
      <c r="B46" s="137" t="n">
        <v>36895.2348127835</v>
      </c>
      <c r="C46" s="138" t="s">
        <v>162</v>
      </c>
      <c r="D46" s="91" t="n">
        <v>55.7696480183235</v>
      </c>
      <c r="E46" s="91" t="n">
        <v>2.1659931945108</v>
      </c>
      <c r="F46" s="91" t="n">
        <v>2.43033698194897</v>
      </c>
      <c r="G46" s="92"/>
      <c r="H46" s="137" t="n">
        <v>2057.63425906233</v>
      </c>
      <c r="I46" s="137" t="n">
        <v>0.0799148275143669</v>
      </c>
      <c r="J46" s="152" t="n">
        <v>0.0896678536231987</v>
      </c>
    </row>
    <row r="47" customFormat="false" ht="12.75" hidden="false" customHeight="true" outlineLevel="0" collapsed="false">
      <c r="A47" s="89" t="s">
        <v>166</v>
      </c>
      <c r="B47" s="137" t="s">
        <v>179</v>
      </c>
      <c r="C47" s="138" t="s">
        <v>162</v>
      </c>
      <c r="D47" s="91" t="s">
        <v>179</v>
      </c>
      <c r="E47" s="91" t="s">
        <v>179</v>
      </c>
      <c r="F47" s="91" t="s">
        <v>179</v>
      </c>
      <c r="G47" s="100" t="s">
        <v>167</v>
      </c>
      <c r="H47" s="137" t="s">
        <v>179</v>
      </c>
      <c r="I47" s="137" t="s">
        <v>179</v>
      </c>
      <c r="J47" s="152" t="s">
        <v>179</v>
      </c>
    </row>
    <row r="48" customFormat="false" ht="12.75" hidden="false" customHeight="true" outlineLevel="0" collapsed="false">
      <c r="A48" s="89" t="s">
        <v>168</v>
      </c>
      <c r="B48" s="137" t="s">
        <v>179</v>
      </c>
      <c r="C48" s="138" t="s">
        <v>162</v>
      </c>
      <c r="D48" s="91" t="s">
        <v>179</v>
      </c>
      <c r="E48" s="91" t="s">
        <v>179</v>
      </c>
      <c r="F48" s="91" t="s">
        <v>179</v>
      </c>
      <c r="G48" s="92"/>
      <c r="H48" s="137" t="s">
        <v>179</v>
      </c>
      <c r="I48" s="137" t="s">
        <v>179</v>
      </c>
      <c r="J48" s="152" t="s">
        <v>17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791</v>
      </c>
      <c r="H1" s="113" t="s">
        <v>82</v>
      </c>
    </row>
    <row r="2" customFormat="false" ht="15.75" hidden="false" customHeight="true" outlineLevel="0" collapsed="false">
      <c r="A2" s="653" t="s">
        <v>219</v>
      </c>
      <c r="H2" s="113" t="s">
        <v>84</v>
      </c>
    </row>
    <row r="3" customFormat="false" ht="12" hidden="false" customHeight="true" outlineLevel="0" collapsed="false">
      <c r="H3" s="113" t="s">
        <v>85</v>
      </c>
    </row>
    <row r="4" customFormat="false" ht="12.75" hidden="false" customHeight="true" outlineLevel="0" collapsed="false">
      <c r="H4" s="1686"/>
    </row>
    <row r="5" customFormat="false" ht="34.5" hidden="false" customHeight="true" outlineLevel="0" collapsed="false">
      <c r="A5" s="1997" t="s">
        <v>1792</v>
      </c>
      <c r="B5" s="1998" t="s">
        <v>1793</v>
      </c>
      <c r="C5" s="1999" t="s">
        <v>1794</v>
      </c>
      <c r="D5" s="1999"/>
      <c r="E5" s="1999"/>
      <c r="F5" s="2000" t="s">
        <v>1795</v>
      </c>
      <c r="G5" s="2000" t="s">
        <v>1796</v>
      </c>
      <c r="H5" s="2001" t="s">
        <v>1797</v>
      </c>
    </row>
    <row r="6" customFormat="false" ht="16.5" hidden="false" customHeight="true" outlineLevel="0" collapsed="false">
      <c r="A6" s="2002"/>
      <c r="B6" s="2003"/>
      <c r="C6" s="2004" t="s">
        <v>1798</v>
      </c>
      <c r="D6" s="2004" t="s">
        <v>1799</v>
      </c>
      <c r="E6" s="2004" t="s">
        <v>1800</v>
      </c>
      <c r="F6" s="2000"/>
      <c r="G6" s="2000"/>
      <c r="H6" s="2003"/>
      <c r="I6" s="16"/>
    </row>
    <row r="7" customFormat="false" ht="39.75" hidden="false" customHeight="true" outlineLevel="0" collapsed="false">
      <c r="A7" s="2005" t="s">
        <v>1801</v>
      </c>
      <c r="B7" s="2006"/>
      <c r="C7" s="2007"/>
      <c r="D7" s="2007"/>
      <c r="E7" s="2007"/>
      <c r="F7" s="2007"/>
      <c r="G7" s="2007"/>
      <c r="H7" s="523"/>
    </row>
    <row r="8" customFormat="false" ht="12.75" hidden="false" customHeight="true" outlineLevel="0" collapsed="false">
      <c r="A8" s="2008"/>
      <c r="B8" s="2009"/>
      <c r="C8" s="2009"/>
      <c r="D8" s="2009"/>
      <c r="E8" s="2009"/>
      <c r="F8" s="2009"/>
      <c r="G8" s="2009"/>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02</v>
      </c>
      <c r="B10" s="2011"/>
      <c r="C10" s="2011"/>
      <c r="D10" s="2011"/>
      <c r="E10" s="2011"/>
      <c r="F10" s="2011"/>
      <c r="G10" s="2011"/>
      <c r="H10" s="2011"/>
    </row>
    <row r="11" customFormat="false" ht="18.75" hidden="false" customHeight="true" outlineLevel="0" collapsed="false">
      <c r="A11" s="2012" t="s">
        <v>1803</v>
      </c>
      <c r="B11" s="2012"/>
      <c r="C11" s="2012"/>
      <c r="D11" s="2012"/>
      <c r="E11" s="2012"/>
      <c r="F11" s="2012"/>
      <c r="G11" s="2012"/>
      <c r="H11" s="2012"/>
    </row>
    <row r="12" customFormat="false" ht="33.75" hidden="false" customHeight="true" outlineLevel="0" collapsed="false">
      <c r="A12" s="2013" t="s">
        <v>1804</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400</v>
      </c>
      <c r="B15" s="2015"/>
      <c r="C15" s="2015"/>
      <c r="D15" s="2015"/>
      <c r="E15" s="2015"/>
      <c r="F15" s="2015"/>
      <c r="G15" s="2015"/>
      <c r="H15" s="2016"/>
    </row>
    <row r="16" customFormat="false" ht="35.25" hidden="false" customHeight="true" outlineLevel="0" collapsed="false">
      <c r="A16" s="2017" t="s">
        <v>1805</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3" t="s">
        <v>1806</v>
      </c>
      <c r="B1" s="2018"/>
      <c r="C1" s="2018"/>
      <c r="D1" s="2018"/>
      <c r="E1" s="2018"/>
      <c r="F1" s="2018"/>
      <c r="G1" s="2018"/>
      <c r="H1" s="2018"/>
      <c r="I1" s="2019"/>
      <c r="J1" s="2019"/>
      <c r="K1" s="2019"/>
      <c r="L1" s="2019"/>
      <c r="M1" s="2019"/>
      <c r="N1" s="2019"/>
      <c r="O1" s="2019"/>
      <c r="P1" s="2020"/>
      <c r="Q1" s="2020"/>
      <c r="S1" s="2021" t="s">
        <v>1807</v>
      </c>
      <c r="T1" s="113" t="s">
        <v>82</v>
      </c>
    </row>
    <row r="2" customFormat="false" ht="15.75" hidden="false" customHeight="true" outlineLevel="0" collapsed="false">
      <c r="A2" s="653" t="s">
        <v>83</v>
      </c>
      <c r="B2" s="2021"/>
      <c r="D2" s="2019"/>
      <c r="E2" s="2019"/>
      <c r="F2" s="2019"/>
      <c r="G2" s="2019"/>
      <c r="H2" s="2019"/>
      <c r="I2" s="2019"/>
      <c r="J2" s="2019"/>
      <c r="K2" s="2019"/>
      <c r="L2" s="2019"/>
      <c r="M2" s="2019"/>
      <c r="N2" s="2019"/>
      <c r="O2" s="2019"/>
      <c r="P2" s="2022"/>
      <c r="Q2" s="2022"/>
      <c r="R2" s="2022"/>
      <c r="S2" s="2022"/>
      <c r="T2" s="113" t="s">
        <v>84</v>
      </c>
    </row>
    <row r="3" customFormat="false" ht="15.75" hidden="false" customHeight="true" outlineLevel="0" collapsed="false">
      <c r="A3" s="653"/>
      <c r="B3" s="2019"/>
      <c r="C3" s="2019"/>
      <c r="D3" s="2019"/>
      <c r="E3" s="2019"/>
      <c r="F3" s="2019"/>
      <c r="G3" s="2019"/>
      <c r="H3" s="2019"/>
      <c r="I3" s="2019"/>
      <c r="J3" s="2019"/>
      <c r="K3" s="2019"/>
      <c r="L3" s="2019"/>
      <c r="M3" s="2019"/>
      <c r="N3" s="2019"/>
      <c r="O3" s="2019"/>
      <c r="P3" s="2022"/>
      <c r="Q3" s="2022"/>
      <c r="R3" s="2022"/>
      <c r="S3" s="2022"/>
      <c r="T3" s="113" t="s">
        <v>85</v>
      </c>
    </row>
    <row r="4" customFormat="false" ht="16.5" hidden="false" customHeight="true" outlineLevel="0" collapsed="false"/>
    <row r="5" customFormat="false" ht="15.75" hidden="false" customHeight="true" outlineLevel="0" collapsed="false">
      <c r="A5" s="2023" t="s">
        <v>86</v>
      </c>
      <c r="B5" s="2023"/>
      <c r="C5" s="2024" t="s">
        <v>1808</v>
      </c>
      <c r="D5" s="2024"/>
      <c r="E5" s="2024"/>
      <c r="F5" s="2024"/>
      <c r="G5" s="2024"/>
      <c r="H5" s="2024"/>
      <c r="I5" s="2025" t="s">
        <v>1809</v>
      </c>
      <c r="J5" s="2025"/>
      <c r="K5" s="2025"/>
      <c r="L5" s="2025"/>
      <c r="M5" s="2025"/>
      <c r="N5" s="2025"/>
      <c r="O5" s="2025" t="s">
        <v>1810</v>
      </c>
      <c r="P5" s="2025"/>
      <c r="Q5" s="2025"/>
      <c r="R5" s="2025"/>
      <c r="S5" s="2025"/>
      <c r="T5" s="2025"/>
    </row>
    <row r="6" customFormat="false" ht="80.1" hidden="false" customHeight="true" outlineLevel="0" collapsed="false">
      <c r="A6" s="2023"/>
      <c r="B6" s="2023"/>
      <c r="C6" s="2026" t="s">
        <v>1811</v>
      </c>
      <c r="D6" s="2027" t="s">
        <v>1812</v>
      </c>
      <c r="E6" s="2027" t="s">
        <v>1813</v>
      </c>
      <c r="F6" s="2027" t="s">
        <v>1814</v>
      </c>
      <c r="G6" s="2028" t="s">
        <v>1815</v>
      </c>
      <c r="H6" s="2029" t="s">
        <v>1816</v>
      </c>
      <c r="I6" s="2030" t="s">
        <v>1811</v>
      </c>
      <c r="J6" s="2027" t="s">
        <v>1812</v>
      </c>
      <c r="K6" s="2027" t="s">
        <v>1813</v>
      </c>
      <c r="L6" s="2027" t="s">
        <v>1814</v>
      </c>
      <c r="M6" s="2028" t="s">
        <v>1815</v>
      </c>
      <c r="N6" s="2029" t="s">
        <v>1816</v>
      </c>
      <c r="O6" s="2030" t="s">
        <v>1811</v>
      </c>
      <c r="P6" s="2027" t="s">
        <v>1812</v>
      </c>
      <c r="Q6" s="2027" t="s">
        <v>1813</v>
      </c>
      <c r="R6" s="2027" t="s">
        <v>1814</v>
      </c>
      <c r="S6" s="2028" t="s">
        <v>1815</v>
      </c>
      <c r="T6" s="2029" t="s">
        <v>1816</v>
      </c>
    </row>
    <row r="7" customFormat="false" ht="18" hidden="false" customHeight="true" outlineLevel="0" collapsed="false">
      <c r="A7" s="2023"/>
      <c r="B7" s="2023"/>
      <c r="C7" s="2031" t="s">
        <v>1817</v>
      </c>
      <c r="D7" s="2031"/>
      <c r="E7" s="2031"/>
      <c r="F7" s="2032" t="s">
        <v>318</v>
      </c>
      <c r="G7" s="2032"/>
      <c r="H7" s="2032"/>
      <c r="I7" s="2033" t="s">
        <v>1817</v>
      </c>
      <c r="J7" s="2033"/>
      <c r="K7" s="2033"/>
      <c r="L7" s="2032" t="s">
        <v>318</v>
      </c>
      <c r="M7" s="2032"/>
      <c r="N7" s="2032"/>
      <c r="O7" s="2033" t="s">
        <v>1817</v>
      </c>
      <c r="P7" s="2033"/>
      <c r="Q7" s="2033"/>
      <c r="R7" s="2032" t="s">
        <v>318</v>
      </c>
      <c r="S7" s="2032"/>
      <c r="T7" s="2032"/>
    </row>
    <row r="8" customFormat="false" ht="17.25" hidden="false" customHeight="true" outlineLevel="0" collapsed="false">
      <c r="A8" s="2034" t="s">
        <v>1587</v>
      </c>
      <c r="B8" s="2034"/>
      <c r="C8" s="2035" t="n">
        <v>3050511.6293941</v>
      </c>
      <c r="D8" s="2035" t="n">
        <v>3068034.06897436</v>
      </c>
      <c r="E8" s="2036" t="n">
        <v>17522.43958026</v>
      </c>
      <c r="F8" s="2037" t="n">
        <v>0.574409860018952</v>
      </c>
      <c r="G8" s="2038" t="n">
        <v>0.420424646240816</v>
      </c>
      <c r="H8" s="2039" t="n">
        <v>0.445674451966323</v>
      </c>
      <c r="I8" s="2040" t="n">
        <v>425980.216983684</v>
      </c>
      <c r="J8" s="2041" t="n">
        <v>427883.756478643</v>
      </c>
      <c r="K8" s="2036" t="n">
        <v>1903.539494959</v>
      </c>
      <c r="L8" s="2037" t="n">
        <v>0.44686100881346</v>
      </c>
      <c r="M8" s="2038" t="n">
        <v>0.0456725740218922</v>
      </c>
      <c r="N8" s="2039" t="n">
        <v>0.0484155712066387</v>
      </c>
      <c r="O8" s="2040" t="n">
        <v>375845.661048606</v>
      </c>
      <c r="P8" s="2041" t="n">
        <v>381223.563221092</v>
      </c>
      <c r="Q8" s="2036" t="n">
        <v>5377.902172486</v>
      </c>
      <c r="R8" s="2037" t="n">
        <v>1.43088047297958</v>
      </c>
      <c r="S8" s="2038" t="n">
        <v>0.129034693372964</v>
      </c>
      <c r="T8" s="2039" t="n">
        <v>0.136784241285176</v>
      </c>
    </row>
    <row r="9" customFormat="false" ht="15.75" hidden="false" customHeight="true" outlineLevel="0" collapsed="false">
      <c r="A9" s="2042" t="s">
        <v>1588</v>
      </c>
      <c r="B9" s="2043"/>
      <c r="C9" s="2044" t="n">
        <v>3095250.0722315</v>
      </c>
      <c r="D9" s="2045" t="n">
        <v>3095403.42395921</v>
      </c>
      <c r="E9" s="2046" t="n">
        <v>153.35172771</v>
      </c>
      <c r="F9" s="2047" t="n">
        <v>0.00495442126274705</v>
      </c>
      <c r="G9" s="2048" t="n">
        <v>0.00367944461029998</v>
      </c>
      <c r="H9" s="2049" t="n">
        <v>0.00390042418991916</v>
      </c>
      <c r="I9" s="2050" t="n">
        <v>91262.6028594273</v>
      </c>
      <c r="J9" s="2051" t="n">
        <v>90892.5941021804</v>
      </c>
      <c r="K9" s="2046" t="n">
        <v>-370.0087572469</v>
      </c>
      <c r="L9" s="2047" t="n">
        <v>-0.405433053248349</v>
      </c>
      <c r="M9" s="2048" t="n">
        <v>-0.00887780495170203</v>
      </c>
      <c r="N9" s="2049" t="n">
        <v>-0.00941098694353754</v>
      </c>
      <c r="O9" s="2050" t="n">
        <v>30696.3024302268</v>
      </c>
      <c r="P9" s="2051" t="n">
        <v>29137.1736642932</v>
      </c>
      <c r="Q9" s="2046" t="n">
        <v>-1559.1287659336</v>
      </c>
      <c r="R9" s="2047" t="n">
        <v>-5.07920707869467</v>
      </c>
      <c r="S9" s="2048" t="n">
        <v>-0.0374089553488868</v>
      </c>
      <c r="T9" s="2049" t="n">
        <v>-0.0396556572570631</v>
      </c>
    </row>
    <row r="10" customFormat="false" ht="15.75" hidden="false" customHeight="true" outlineLevel="0" collapsed="false">
      <c r="A10" s="2052" t="s">
        <v>1818</v>
      </c>
      <c r="B10" s="2053" t="s">
        <v>1819</v>
      </c>
      <c r="C10" s="2054" t="n">
        <v>3075741.36154962</v>
      </c>
      <c r="D10" s="2051" t="n">
        <v>3074948.62077379</v>
      </c>
      <c r="E10" s="2047" t="n">
        <v>-792.74077583</v>
      </c>
      <c r="F10" s="2055" t="n">
        <v>-0.0257739739024278</v>
      </c>
      <c r="G10" s="2048" t="n">
        <v>-0.01902062545072</v>
      </c>
      <c r="H10" s="2049" t="n">
        <v>-0.0201629635645832</v>
      </c>
      <c r="I10" s="2050" t="n">
        <v>16858.5024568928</v>
      </c>
      <c r="J10" s="2051" t="n">
        <v>16809.7049108084</v>
      </c>
      <c r="K10" s="2047" t="n">
        <v>-48.7975460844</v>
      </c>
      <c r="L10" s="2055" t="n">
        <v>-0.28945362264065</v>
      </c>
      <c r="M10" s="2048" t="n">
        <v>-0.00117082390017574</v>
      </c>
      <c r="N10" s="2049" t="n">
        <v>-0.00124114108134614</v>
      </c>
      <c r="O10" s="2056" t="n">
        <v>30591.7801050252</v>
      </c>
      <c r="P10" s="2057" t="n">
        <v>29049.830921719</v>
      </c>
      <c r="Q10" s="2047" t="n">
        <v>-1541.9491833062</v>
      </c>
      <c r="R10" s="2055" t="n">
        <v>-5.04040359211687</v>
      </c>
      <c r="S10" s="2048" t="n">
        <v>-0.0369967570407913</v>
      </c>
      <c r="T10" s="2049" t="n">
        <v>-0.0392187031995298</v>
      </c>
    </row>
    <row r="11" customFormat="false" ht="15.75" hidden="false" customHeight="true" outlineLevel="0" collapsed="false">
      <c r="A11" s="2052" t="s">
        <v>1820</v>
      </c>
      <c r="B11" s="2058" t="s">
        <v>1821</v>
      </c>
      <c r="C11" s="2059" t="n">
        <v>1120285.79982518</v>
      </c>
      <c r="D11" s="2051" t="n">
        <v>1121148.56465628</v>
      </c>
      <c r="E11" s="2047" t="n">
        <v>862.7648311</v>
      </c>
      <c r="F11" s="2055" t="n">
        <v>0.0770129221699075</v>
      </c>
      <c r="G11" s="2048" t="n">
        <v>0.0207007475895575</v>
      </c>
      <c r="H11" s="2049" t="n">
        <v>0.0219439902483376</v>
      </c>
      <c r="I11" s="2050" t="n">
        <v>840.22265437589</v>
      </c>
      <c r="J11" s="2051" t="n">
        <v>990.82316960608</v>
      </c>
      <c r="K11" s="2047" t="n">
        <v>150.60051523019</v>
      </c>
      <c r="L11" s="2055" t="n">
        <v>17.9238817765578</v>
      </c>
      <c r="M11" s="2048" t="n">
        <v>0.00361343339489476</v>
      </c>
      <c r="N11" s="2049" t="n">
        <v>0.00383044848199527</v>
      </c>
      <c r="O11" s="2056" t="n">
        <v>9540.61469173295</v>
      </c>
      <c r="P11" s="2057" t="n">
        <v>9137.41033040828</v>
      </c>
      <c r="Q11" s="2047" t="n">
        <v>-403.20436132467</v>
      </c>
      <c r="R11" s="2055" t="n">
        <v>-4.22618850412283</v>
      </c>
      <c r="S11" s="2048" t="n">
        <v>-0.00967428366331186</v>
      </c>
      <c r="T11" s="2049" t="n">
        <v>-0.0102553004643396</v>
      </c>
    </row>
    <row r="12" customFormat="false" ht="15.75" hidden="false" customHeight="true" outlineLevel="0" collapsed="false">
      <c r="A12" s="2052" t="s">
        <v>1822</v>
      </c>
      <c r="B12" s="2060" t="s">
        <v>1823</v>
      </c>
      <c r="C12" s="2059" t="n">
        <v>566427.697123849</v>
      </c>
      <c r="D12" s="2051" t="n">
        <v>562962.597996638</v>
      </c>
      <c r="E12" s="2047" t="n">
        <v>-3465.099127211</v>
      </c>
      <c r="F12" s="2055" t="n">
        <v>-0.61174606129002</v>
      </c>
      <c r="G12" s="2048" t="n">
        <v>-0.0831398543607036</v>
      </c>
      <c r="H12" s="2049" t="n">
        <v>-0.0881330563278696</v>
      </c>
      <c r="I12" s="2050" t="n">
        <v>1166.38014641509</v>
      </c>
      <c r="J12" s="2051" t="n">
        <v>1190.3953381793</v>
      </c>
      <c r="K12" s="2047" t="n">
        <v>24.01519176421</v>
      </c>
      <c r="L12" s="2055" t="n">
        <v>2.05895066355729</v>
      </c>
      <c r="M12" s="2048" t="n">
        <v>0.000576208492865782</v>
      </c>
      <c r="N12" s="2049" t="n">
        <v>0.00061081434347977</v>
      </c>
      <c r="O12" s="2056" t="n">
        <v>6584.57782430797</v>
      </c>
      <c r="P12" s="2057" t="n">
        <v>6456.0129263965</v>
      </c>
      <c r="Q12" s="2047" t="n">
        <v>-128.56489791147</v>
      </c>
      <c r="R12" s="2055" t="n">
        <v>-1.95251542835226</v>
      </c>
      <c r="S12" s="2048" t="n">
        <v>-0.00308472182060247</v>
      </c>
      <c r="T12" s="2049" t="n">
        <v>-0.00326998362050853</v>
      </c>
    </row>
    <row r="13" customFormat="false" ht="15.75" hidden="false" customHeight="true" outlineLevel="0" collapsed="false">
      <c r="A13" s="2052" t="s">
        <v>1824</v>
      </c>
      <c r="B13" s="2058" t="s">
        <v>1825</v>
      </c>
      <c r="C13" s="2059" t="n">
        <v>726429.870755635</v>
      </c>
      <c r="D13" s="2051" t="n">
        <v>726956.758729499</v>
      </c>
      <c r="E13" s="2047" t="n">
        <v>526.887973864</v>
      </c>
      <c r="F13" s="2055" t="n">
        <v>0.0725311547714249</v>
      </c>
      <c r="G13" s="2048" t="n">
        <v>0.0126418863655186</v>
      </c>
      <c r="H13" s="2049" t="n">
        <v>0.0134011310425075</v>
      </c>
      <c r="I13" s="2050" t="n">
        <v>4089.63348097586</v>
      </c>
      <c r="J13" s="2051" t="n">
        <v>3955.32038965851</v>
      </c>
      <c r="K13" s="2047" t="n">
        <v>-134.31309131735</v>
      </c>
      <c r="L13" s="2055" t="n">
        <v>-3.28423297447441</v>
      </c>
      <c r="M13" s="2048" t="n">
        <v>-0.00322264109651844</v>
      </c>
      <c r="N13" s="2049" t="n">
        <v>-0.00341618603337621</v>
      </c>
      <c r="O13" s="2056" t="n">
        <v>7214.22612562758</v>
      </c>
      <c r="P13" s="2057" t="n">
        <v>6430.97272599725</v>
      </c>
      <c r="Q13" s="2047" t="n">
        <v>-783.25339963033</v>
      </c>
      <c r="R13" s="2055" t="n">
        <v>-10.8570674940161</v>
      </c>
      <c r="S13" s="2048" t="n">
        <v>-0.0187929900941118</v>
      </c>
      <c r="T13" s="2049" t="n">
        <v>-0.0199216569149572</v>
      </c>
    </row>
    <row r="14" customFormat="false" ht="15.75" hidden="false" customHeight="true" outlineLevel="0" collapsed="false">
      <c r="A14" s="2052" t="s">
        <v>1826</v>
      </c>
      <c r="B14" s="2058" t="s">
        <v>1827</v>
      </c>
      <c r="C14" s="2059" t="n">
        <v>647603.696489878</v>
      </c>
      <c r="D14" s="2051" t="n">
        <v>648955.798697634</v>
      </c>
      <c r="E14" s="2047" t="n">
        <v>1352.102207756</v>
      </c>
      <c r="F14" s="2055" t="n">
        <v>0.208785437001826</v>
      </c>
      <c r="G14" s="2048" t="n">
        <v>0.0324416637177417</v>
      </c>
      <c r="H14" s="2049" t="n">
        <v>0.0343900407066017</v>
      </c>
      <c r="I14" s="2050" t="n">
        <v>10650.16448293</v>
      </c>
      <c r="J14" s="2051" t="n">
        <v>10561.5356375675</v>
      </c>
      <c r="K14" s="2047" t="n">
        <v>-88.6288453625</v>
      </c>
      <c r="L14" s="2055" t="n">
        <v>-0.832182878532604</v>
      </c>
      <c r="M14" s="2048" t="n">
        <v>-0.00212651616161019</v>
      </c>
      <c r="N14" s="2049" t="n">
        <v>-0.00225423017750557</v>
      </c>
      <c r="O14" s="2056" t="n">
        <v>6642.10963175625</v>
      </c>
      <c r="P14" s="2057" t="n">
        <v>6412.41379964561</v>
      </c>
      <c r="Q14" s="2047" t="n">
        <v>-229.69583211063</v>
      </c>
      <c r="R14" s="2055" t="n">
        <v>-3.45817586347035</v>
      </c>
      <c r="S14" s="2048" t="n">
        <v>-0.00551120684512975</v>
      </c>
      <c r="T14" s="2049" t="n">
        <v>-0.00584219814974728</v>
      </c>
    </row>
    <row r="15" customFormat="false" ht="15.75" hidden="false" customHeight="true" outlineLevel="0" collapsed="false">
      <c r="A15" s="2052" t="s">
        <v>1828</v>
      </c>
      <c r="B15" s="2058" t="s">
        <v>763</v>
      </c>
      <c r="C15" s="2059" t="n">
        <v>14994.2973550841</v>
      </c>
      <c r="D15" s="2051" t="n">
        <v>14924.9006937371</v>
      </c>
      <c r="E15" s="2047" t="n">
        <v>-69.396661347</v>
      </c>
      <c r="F15" s="2055" t="n">
        <v>-0.462820362325832</v>
      </c>
      <c r="G15" s="2048" t="n">
        <v>-0.00166506876302628</v>
      </c>
      <c r="H15" s="2049" t="n">
        <v>-0.00176506923436387</v>
      </c>
      <c r="I15" s="2050" t="n">
        <v>112.101692195961</v>
      </c>
      <c r="J15" s="2051" t="n">
        <v>111.630375796971</v>
      </c>
      <c r="K15" s="2047" t="n">
        <v>-0.471316398989</v>
      </c>
      <c r="L15" s="2055" t="n">
        <v>-0.420436471347193</v>
      </c>
      <c r="M15" s="2048" t="n">
        <v>-1.13085298085819E-005</v>
      </c>
      <c r="N15" s="2049" t="n">
        <v>-1.19876959403986E-005</v>
      </c>
      <c r="O15" s="2056" t="n">
        <v>610.251831600421</v>
      </c>
      <c r="P15" s="2057" t="n">
        <v>613.021139271361</v>
      </c>
      <c r="Q15" s="2047" t="n">
        <v>2.76930767094</v>
      </c>
      <c r="R15" s="2055" t="n">
        <v>0.453797518915638</v>
      </c>
      <c r="S15" s="2048" t="n">
        <v>6.64453823655103E-005</v>
      </c>
      <c r="T15" s="2049" t="n">
        <v>7.04359500239181E-005</v>
      </c>
    </row>
    <row r="16" customFormat="false" ht="15.75" hidden="false" customHeight="true" outlineLevel="0" collapsed="false">
      <c r="A16" s="2052" t="s">
        <v>1829</v>
      </c>
      <c r="B16" s="2061" t="s">
        <v>1830</v>
      </c>
      <c r="C16" s="2059" t="n">
        <v>19508.7106818821</v>
      </c>
      <c r="D16" s="2051" t="n">
        <v>20454.8031854256</v>
      </c>
      <c r="E16" s="2047" t="n">
        <v>946.0925035435</v>
      </c>
      <c r="F16" s="2055" t="n">
        <v>4.84959010859793</v>
      </c>
      <c r="G16" s="2048" t="n">
        <v>0.022700070061104</v>
      </c>
      <c r="H16" s="2049" t="n">
        <v>0.0240633877545914</v>
      </c>
      <c r="I16" s="2050" t="n">
        <v>74404.1004025345</v>
      </c>
      <c r="J16" s="2051" t="n">
        <v>74082.8891913721</v>
      </c>
      <c r="K16" s="2047" t="n">
        <v>-321.2112111624</v>
      </c>
      <c r="L16" s="2055" t="n">
        <v>-0.431711705974055</v>
      </c>
      <c r="M16" s="2048" t="n">
        <v>-0.00770698105152389</v>
      </c>
      <c r="N16" s="2049" t="n">
        <v>-0.00816984586218886</v>
      </c>
      <c r="O16" s="2056" t="n">
        <v>104.522325201628</v>
      </c>
      <c r="P16" s="2057" t="n">
        <v>87.3427425742092</v>
      </c>
      <c r="Q16" s="2047" t="n">
        <v>-17.1795826274188</v>
      </c>
      <c r="R16" s="2055" t="n">
        <v>-16.4362805690352</v>
      </c>
      <c r="S16" s="2048" t="n">
        <v>-0.000412198308095992</v>
      </c>
      <c r="T16" s="2049" t="n">
        <v>-0.000436954057533775</v>
      </c>
    </row>
    <row r="17" customFormat="false" ht="15.75" hidden="false" customHeight="true" outlineLevel="0" collapsed="false">
      <c r="A17" s="2052" t="s">
        <v>1831</v>
      </c>
      <c r="B17" s="2061" t="s">
        <v>1832</v>
      </c>
      <c r="C17" s="2059" t="n">
        <v>1655.38789028929</v>
      </c>
      <c r="D17" s="2051" t="n">
        <v>909.92899371798</v>
      </c>
      <c r="E17" s="2047" t="n">
        <v>-745.45889657131</v>
      </c>
      <c r="F17" s="2055" t="n">
        <v>-45.0322791983839</v>
      </c>
      <c r="G17" s="2048" t="n">
        <v>-0.0178861677018499</v>
      </c>
      <c r="H17" s="2049" t="n">
        <v>-0.0189603727078686</v>
      </c>
      <c r="I17" s="2050" t="n">
        <v>42230.0461342742</v>
      </c>
      <c r="J17" s="2051" t="n">
        <v>41974.4084586746</v>
      </c>
      <c r="K17" s="2047" t="n">
        <v>-255.6376755996</v>
      </c>
      <c r="L17" s="2055" t="n">
        <v>-0.605345480293176</v>
      </c>
      <c r="M17" s="2048" t="n">
        <v>-0.00613364245529283</v>
      </c>
      <c r="N17" s="2049" t="n">
        <v>-0.00650201591239305</v>
      </c>
      <c r="O17" s="2056" t="n">
        <v>2.80213528396439</v>
      </c>
      <c r="P17" s="2057" t="n">
        <v>0.671085502256986</v>
      </c>
      <c r="Q17" s="2047" t="n">
        <v>-2.1310497817074</v>
      </c>
      <c r="R17" s="2055" t="n">
        <v>-76.0509242327675</v>
      </c>
      <c r="S17" s="2048" t="n">
        <v>-5.11313419853498E-005</v>
      </c>
      <c r="T17" s="2049" t="n">
        <v>-5.42021811075525E-005</v>
      </c>
    </row>
    <row r="18" customFormat="false" ht="16.5" hidden="false" customHeight="true" outlineLevel="0" collapsed="false">
      <c r="A18" s="2062" t="s">
        <v>1833</v>
      </c>
      <c r="B18" s="2063" t="s">
        <v>1834</v>
      </c>
      <c r="C18" s="2064" t="n">
        <v>17853.3227915928</v>
      </c>
      <c r="D18" s="2065" t="n">
        <v>19544.8741917077</v>
      </c>
      <c r="E18" s="2066" t="n">
        <v>1691.5514001149</v>
      </c>
      <c r="F18" s="2066" t="n">
        <v>9.47471470639303</v>
      </c>
      <c r="G18" s="2067" t="n">
        <v>0.040586237762956</v>
      </c>
      <c r="H18" s="2068" t="n">
        <v>0.0430237604624623</v>
      </c>
      <c r="I18" s="2069" t="n">
        <v>32174.0542682603</v>
      </c>
      <c r="J18" s="2065" t="n">
        <v>32108.4807326974</v>
      </c>
      <c r="K18" s="2066" t="n">
        <v>-65.5735355629</v>
      </c>
      <c r="L18" s="2066" t="n">
        <v>-0.203808742958372</v>
      </c>
      <c r="M18" s="2067" t="n">
        <v>-0.00157333859623345</v>
      </c>
      <c r="N18" s="2068" t="n">
        <v>-0.00166782994979835</v>
      </c>
      <c r="O18" s="2069" t="n">
        <v>101.720189917664</v>
      </c>
      <c r="P18" s="2065" t="n">
        <v>86.6716570719522</v>
      </c>
      <c r="Q18" s="2066" t="n">
        <v>-15.0485328457118</v>
      </c>
      <c r="R18" s="2066" t="n">
        <v>-14.7940471384219</v>
      </c>
      <c r="S18" s="2067" t="n">
        <v>-0.000361066966110652</v>
      </c>
      <c r="T18" s="2068" t="n">
        <v>-0.000382751876426233</v>
      </c>
    </row>
    <row r="19" customFormat="false" ht="15.75" hidden="false" customHeight="true" outlineLevel="0" collapsed="false">
      <c r="A19" s="2042" t="s">
        <v>1598</v>
      </c>
      <c r="B19" s="2070"/>
      <c r="C19" s="2071" t="n">
        <v>197034.714649962</v>
      </c>
      <c r="D19" s="2072" t="n">
        <v>200576.989111804</v>
      </c>
      <c r="E19" s="2073" t="n">
        <v>3542.274461842</v>
      </c>
      <c r="F19" s="2073" t="n">
        <v>1.79779206325876</v>
      </c>
      <c r="G19" s="2074" t="n">
        <v>0.0849915607176944</v>
      </c>
      <c r="H19" s="2075" t="n">
        <v>0.0900959722112113</v>
      </c>
      <c r="I19" s="2076" t="n">
        <v>721.707560545293</v>
      </c>
      <c r="J19" s="2072" t="n">
        <v>869.892052819948</v>
      </c>
      <c r="K19" s="2073" t="n">
        <v>148.184492274655</v>
      </c>
      <c r="L19" s="2073" t="n">
        <v>20.5324843989015</v>
      </c>
      <c r="M19" s="2074" t="n">
        <v>0.00355546454919049</v>
      </c>
      <c r="N19" s="2075" t="n">
        <v>0.00376899815130849</v>
      </c>
      <c r="O19" s="2076" t="n">
        <v>97107.2008651711</v>
      </c>
      <c r="P19" s="2072" t="n">
        <v>96450.2915521154</v>
      </c>
      <c r="Q19" s="2073" t="n">
        <v>-656.9093130557</v>
      </c>
      <c r="R19" s="2073" t="n">
        <v>-0.676478476573363</v>
      </c>
      <c r="S19" s="2074" t="n">
        <v>-0.0157615533093276</v>
      </c>
      <c r="T19" s="2075" t="n">
        <v>-0.016708158515638</v>
      </c>
    </row>
    <row r="20" customFormat="false" ht="15.75" hidden="false" customHeight="true" outlineLevel="0" collapsed="false">
      <c r="A20" s="2052" t="s">
        <v>1835</v>
      </c>
      <c r="B20" s="2077" t="s">
        <v>1836</v>
      </c>
      <c r="C20" s="2054" t="n">
        <v>102894.834677766</v>
      </c>
      <c r="D20" s="2051" t="n">
        <v>103973.018752324</v>
      </c>
      <c r="E20" s="2047" t="n">
        <v>1078.184074558</v>
      </c>
      <c r="F20" s="2055" t="n">
        <v>1.04785053393066</v>
      </c>
      <c r="G20" s="2048" t="n">
        <v>0.0258694091112285</v>
      </c>
      <c r="H20" s="2049" t="n">
        <v>0.0274230705345838</v>
      </c>
      <c r="I20" s="2050" t="n">
        <v>18.4926405269461</v>
      </c>
      <c r="J20" s="2051" t="n">
        <v>18.4926405269461</v>
      </c>
      <c r="K20" s="2047"/>
      <c r="L20" s="2055"/>
      <c r="M20" s="2048"/>
      <c r="N20" s="2049"/>
      <c r="O20" s="2056" t="s">
        <v>192</v>
      </c>
      <c r="P20" s="2057" t="s">
        <v>192</v>
      </c>
      <c r="Q20" s="2047"/>
      <c r="R20" s="2055"/>
      <c r="S20" s="2048"/>
      <c r="T20" s="2049"/>
    </row>
    <row r="21" customFormat="false" ht="15.75" hidden="false" customHeight="true" outlineLevel="0" collapsed="false">
      <c r="A21" s="2052" t="s">
        <v>1837</v>
      </c>
      <c r="B21" s="2061" t="s">
        <v>1838</v>
      </c>
      <c r="C21" s="2059" t="n">
        <v>26347.9045357929</v>
      </c>
      <c r="D21" s="2051" t="n">
        <v>27709.6971410945</v>
      </c>
      <c r="E21" s="2047" t="n">
        <v>1361.7926053016</v>
      </c>
      <c r="F21" s="2055" t="n">
        <v>5.168504400233</v>
      </c>
      <c r="G21" s="2048" t="n">
        <v>0.0326741702669229</v>
      </c>
      <c r="H21" s="2049" t="n">
        <v>0.0346365111022158</v>
      </c>
      <c r="I21" s="2050" t="n">
        <v>566.353774893039</v>
      </c>
      <c r="J21" s="2051" t="n">
        <v>713.835581287328</v>
      </c>
      <c r="K21" s="2047" t="n">
        <v>147.481806394289</v>
      </c>
      <c r="L21" s="2055" t="n">
        <v>26.0405797457856</v>
      </c>
      <c r="M21" s="2048" t="n">
        <v>0.00353860465583385</v>
      </c>
      <c r="N21" s="2049" t="n">
        <v>0.00375112568878966</v>
      </c>
      <c r="O21" s="2056" t="n">
        <v>97022.1526578421</v>
      </c>
      <c r="P21" s="2057" t="n">
        <v>96365.2433448421</v>
      </c>
      <c r="Q21" s="2047" t="n">
        <v>-656.9093130001</v>
      </c>
      <c r="R21" s="2055" t="n">
        <v>-0.677071467705622</v>
      </c>
      <c r="S21" s="2048" t="n">
        <v>-0.0157615533079936</v>
      </c>
      <c r="T21" s="2049" t="n">
        <v>-0.0167081585142238</v>
      </c>
    </row>
    <row r="22" customFormat="false" ht="15.75" hidden="false" customHeight="true" outlineLevel="0" collapsed="false">
      <c r="A22" s="2052" t="s">
        <v>1839</v>
      </c>
      <c r="B22" s="2061" t="s">
        <v>683</v>
      </c>
      <c r="C22" s="2059" t="n">
        <v>67337.4261936266</v>
      </c>
      <c r="D22" s="2051" t="n">
        <v>68435.5784709454</v>
      </c>
      <c r="E22" s="2047" t="n">
        <v>1098.1522773188</v>
      </c>
      <c r="F22" s="2055" t="n">
        <v>1.63082009425347</v>
      </c>
      <c r="G22" s="2048" t="n">
        <v>0.0263485161752489</v>
      </c>
      <c r="H22" s="2049" t="n">
        <v>0.0279309517449261</v>
      </c>
      <c r="I22" s="2050" t="n">
        <v>89.5387301113351</v>
      </c>
      <c r="J22" s="2051" t="n">
        <v>90.2414159917013</v>
      </c>
      <c r="K22" s="2047" t="n">
        <v>0.7026858803662</v>
      </c>
      <c r="L22" s="2055" t="n">
        <v>0.784784282167512</v>
      </c>
      <c r="M22" s="2048" t="n">
        <v>1.68598933566414E-005</v>
      </c>
      <c r="N22" s="2049" t="n">
        <v>1.78724625188311E-005</v>
      </c>
      <c r="O22" s="2056" t="n">
        <v>9.79803232910363</v>
      </c>
      <c r="P22" s="2057" t="n">
        <v>9.79803227330362</v>
      </c>
      <c r="Q22" s="2047"/>
      <c r="R22" s="2055"/>
      <c r="S22" s="2048"/>
      <c r="T22" s="2049"/>
    </row>
    <row r="23" customFormat="false" ht="15.75" hidden="false" customHeight="true" outlineLevel="0" collapsed="false">
      <c r="A23" s="2052" t="s">
        <v>1840</v>
      </c>
      <c r="B23" s="2061" t="s">
        <v>1841</v>
      </c>
      <c r="C23" s="2059" t="n">
        <v>54.41578126</v>
      </c>
      <c r="D23" s="2051" t="n">
        <v>58.55712286</v>
      </c>
      <c r="E23" s="2047" t="n">
        <v>4.1413416</v>
      </c>
      <c r="F23" s="2055" t="n">
        <v>7.61055249801994</v>
      </c>
      <c r="G23" s="2078" t="n">
        <v>9.9365277829455E-005</v>
      </c>
      <c r="H23" s="2079" t="n">
        <v>0.000105332944053327</v>
      </c>
      <c r="I23" s="2080"/>
      <c r="J23" s="2081"/>
      <c r="K23" s="2082"/>
      <c r="L23" s="2083"/>
      <c r="M23" s="2084"/>
      <c r="N23" s="2085"/>
      <c r="O23" s="2080"/>
      <c r="P23" s="2081"/>
      <c r="Q23" s="2082"/>
      <c r="R23" s="2083"/>
      <c r="S23" s="2084"/>
      <c r="T23" s="2085"/>
    </row>
    <row r="24" customFormat="false" ht="16.5" hidden="false" customHeight="true" outlineLevel="0" collapsed="false">
      <c r="A24" s="2062" t="s">
        <v>1842</v>
      </c>
      <c r="B24" s="2063" t="s">
        <v>517</v>
      </c>
      <c r="C24" s="2064" t="n">
        <v>400.133461516</v>
      </c>
      <c r="D24" s="2065" t="n">
        <v>400.1376245796</v>
      </c>
      <c r="E24" s="2066" t="n">
        <v>0.0041630636</v>
      </c>
      <c r="F24" s="2066" t="n">
        <v>0.00104041876033833</v>
      </c>
      <c r="G24" s="2067"/>
      <c r="H24" s="2068"/>
      <c r="I24" s="2069" t="n">
        <v>41.9039740139725</v>
      </c>
      <c r="J24" s="2065" t="n">
        <v>41.9039740139725</v>
      </c>
      <c r="K24" s="2066"/>
      <c r="L24" s="2066"/>
      <c r="M24" s="2067"/>
      <c r="N24" s="2068"/>
      <c r="O24" s="2069" t="n">
        <v>4.738815</v>
      </c>
      <c r="P24" s="2065" t="n">
        <v>4.738815</v>
      </c>
      <c r="Q24" s="2066"/>
      <c r="R24" s="2066"/>
      <c r="S24" s="2067"/>
      <c r="T24" s="2068"/>
    </row>
    <row r="25" customFormat="false" ht="16.5" hidden="false" customHeight="true" outlineLevel="0" collapsed="false">
      <c r="A25" s="2086" t="s">
        <v>1611</v>
      </c>
      <c r="B25" s="2087"/>
      <c r="C25" s="2088" t="n">
        <v>9081.10381593486</v>
      </c>
      <c r="D25" s="2089" t="n">
        <v>9079.585517668</v>
      </c>
      <c r="E25" s="2090" t="n">
        <v>-1.51829826686</v>
      </c>
      <c r="F25" s="2090" t="n">
        <v>-0.0167193140573612</v>
      </c>
      <c r="G25" s="2091" t="n">
        <v>-3.64292887876054E-005</v>
      </c>
      <c r="H25" s="2092" t="n">
        <v>-3.86171540158455E-005</v>
      </c>
      <c r="I25" s="2093"/>
      <c r="J25" s="2094"/>
      <c r="K25" s="2095"/>
      <c r="L25" s="2095"/>
      <c r="M25" s="2096"/>
      <c r="N25" s="2097"/>
      <c r="O25" s="2098" t="n">
        <v>4028.49380100208</v>
      </c>
      <c r="P25" s="2089" t="n">
        <v>4351.0605734632</v>
      </c>
      <c r="Q25" s="2090" t="n">
        <v>322.56677246112</v>
      </c>
      <c r="R25" s="2090" t="n">
        <v>8.007130912821</v>
      </c>
      <c r="S25" s="2091" t="n">
        <v>0.00773950571093913</v>
      </c>
      <c r="T25" s="2092" t="n">
        <v>0.00820432388313717</v>
      </c>
    </row>
    <row r="26" customFormat="false" ht="15.75" hidden="false" customHeight="true" outlineLevel="0" collapsed="false">
      <c r="A26" s="2042" t="s">
        <v>1612</v>
      </c>
      <c r="B26" s="2099"/>
      <c r="C26" s="2100"/>
      <c r="D26" s="2101"/>
      <c r="E26" s="2101"/>
      <c r="F26" s="2100"/>
      <c r="G26" s="2102"/>
      <c r="H26" s="2103"/>
      <c r="I26" s="2104" t="n">
        <v>175441.094166379</v>
      </c>
      <c r="J26" s="2105" t="n">
        <v>177219.046808057</v>
      </c>
      <c r="K26" s="2073" t="n">
        <v>1777.952641678</v>
      </c>
      <c r="L26" s="2106" t="n">
        <v>1.01341857797157</v>
      </c>
      <c r="M26" s="2107" t="n">
        <v>0.0426593059138005</v>
      </c>
      <c r="N26" s="2108" t="n">
        <v>0.0452213326559041</v>
      </c>
      <c r="O26" s="2104" t="n">
        <v>229906.457280197</v>
      </c>
      <c r="P26" s="2105" t="n">
        <v>237659.492891613</v>
      </c>
      <c r="Q26" s="2073" t="n">
        <v>7753.035611416</v>
      </c>
      <c r="R26" s="2106" t="n">
        <v>3.37225657040447</v>
      </c>
      <c r="S26" s="2107" t="n">
        <v>0.18602245647884</v>
      </c>
      <c r="T26" s="2108" t="n">
        <v>0.197194567649463</v>
      </c>
    </row>
    <row r="27" customFormat="false" ht="15.75" hidden="false" customHeight="true" outlineLevel="0" collapsed="false">
      <c r="A27" s="2052" t="s">
        <v>1843</v>
      </c>
      <c r="B27" s="2043" t="s">
        <v>1844</v>
      </c>
      <c r="C27" s="2109"/>
      <c r="D27" s="2109"/>
      <c r="E27" s="2109"/>
      <c r="F27" s="2109"/>
      <c r="G27" s="2110"/>
      <c r="H27" s="2111"/>
      <c r="I27" s="2050" t="n">
        <v>129623.538680233</v>
      </c>
      <c r="J27" s="2051" t="n">
        <v>133370.917677304</v>
      </c>
      <c r="K27" s="2112" t="n">
        <v>3747.378997071</v>
      </c>
      <c r="L27" s="2112" t="n">
        <v>2.89097106530554</v>
      </c>
      <c r="M27" s="2113" t="n">
        <v>0.0899127362920809</v>
      </c>
      <c r="N27" s="2114" t="n">
        <v>0.095312703073104</v>
      </c>
      <c r="O27" s="2115"/>
      <c r="P27" s="2116"/>
      <c r="Q27" s="2109"/>
      <c r="R27" s="2109"/>
      <c r="S27" s="2110"/>
      <c r="T27" s="2111"/>
    </row>
    <row r="28" customFormat="false" ht="15.75" hidden="false" customHeight="true" outlineLevel="0" collapsed="false">
      <c r="A28" s="2052" t="s">
        <v>1845</v>
      </c>
      <c r="B28" s="2058" t="s">
        <v>1846</v>
      </c>
      <c r="C28" s="2117"/>
      <c r="D28" s="2117"/>
      <c r="E28" s="2117"/>
      <c r="F28" s="2117"/>
      <c r="G28" s="2110"/>
      <c r="H28" s="2111"/>
      <c r="I28" s="2050" t="n">
        <v>43718.8821804882</v>
      </c>
      <c r="J28" s="2057" t="n">
        <v>41101.6926900737</v>
      </c>
      <c r="K28" s="2118" t="n">
        <v>-2617.1894904145</v>
      </c>
      <c r="L28" s="2118" t="n">
        <v>-5.98640532392778</v>
      </c>
      <c r="M28" s="2113" t="n">
        <v>-0.0627955348690305</v>
      </c>
      <c r="N28" s="2114" t="n">
        <v>-0.0665669004872205</v>
      </c>
      <c r="O28" s="2056" t="n">
        <v>23456.2981385971</v>
      </c>
      <c r="P28" s="2057" t="n">
        <v>23481.2749790362</v>
      </c>
      <c r="Q28" s="2118" t="n">
        <v>24.9768404391</v>
      </c>
      <c r="R28" s="2118" t="n">
        <v>0.106482447876294</v>
      </c>
      <c r="S28" s="2113" t="n">
        <v>0.000599281809917139</v>
      </c>
      <c r="T28" s="2114" t="n">
        <v>0.000635273394641148</v>
      </c>
    </row>
    <row r="29" customFormat="false" ht="15.75" hidden="false" customHeight="true" outlineLevel="0" collapsed="false">
      <c r="A29" s="2052" t="s">
        <v>1847</v>
      </c>
      <c r="B29" s="2058" t="s">
        <v>985</v>
      </c>
      <c r="C29" s="2117"/>
      <c r="D29" s="2117"/>
      <c r="E29" s="2117"/>
      <c r="F29" s="2117"/>
      <c r="G29" s="2119"/>
      <c r="H29" s="2120"/>
      <c r="I29" s="2056" t="n">
        <v>2088.09760351529</v>
      </c>
      <c r="J29" s="2057" t="n">
        <v>2088.0976035153</v>
      </c>
      <c r="K29" s="2121"/>
      <c r="L29" s="2121"/>
      <c r="M29" s="2122"/>
      <c r="N29" s="2123"/>
      <c r="O29" s="2124"/>
      <c r="P29" s="2083"/>
      <c r="Q29" s="2117"/>
      <c r="R29" s="2117"/>
      <c r="S29" s="2119"/>
      <c r="T29" s="2120"/>
    </row>
    <row r="30" customFormat="false" ht="18.75" hidden="false" customHeight="true" outlineLevel="0" collapsed="false">
      <c r="A30" s="2052" t="s">
        <v>1848</v>
      </c>
      <c r="B30" s="2125" t="s">
        <v>1849</v>
      </c>
      <c r="C30" s="2083"/>
      <c r="D30" s="2083"/>
      <c r="E30" s="2083"/>
      <c r="F30" s="2083"/>
      <c r="G30" s="2126"/>
      <c r="H30" s="2127"/>
      <c r="I30" s="2050" t="n">
        <v>-639.398256</v>
      </c>
      <c r="J30" s="2057" t="n">
        <v>6.552</v>
      </c>
      <c r="K30" s="2055" t="n">
        <v>645.950256</v>
      </c>
      <c r="L30" s="2055" t="n">
        <v>-101.024713461214</v>
      </c>
      <c r="M30" s="2048" t="n">
        <v>0.0154986071787576</v>
      </c>
      <c r="N30" s="2049" t="n">
        <v>0.016429420402432</v>
      </c>
      <c r="O30" s="2056" t="n">
        <v>206250.532530005</v>
      </c>
      <c r="P30" s="2057" t="n">
        <v>213977.897483083</v>
      </c>
      <c r="Q30" s="2055" t="n">
        <v>7727.364953078</v>
      </c>
      <c r="R30" s="2055" t="n">
        <v>3.74659151580841</v>
      </c>
      <c r="S30" s="2048" t="n">
        <v>0.185406527549476</v>
      </c>
      <c r="T30" s="2049" t="n">
        <v>0.196541647344959</v>
      </c>
    </row>
    <row r="31" customFormat="false" ht="15.75" hidden="false" customHeight="true" outlineLevel="0" collapsed="false">
      <c r="A31" s="2052" t="s">
        <v>1850</v>
      </c>
      <c r="B31" s="2058" t="s">
        <v>1070</v>
      </c>
      <c r="C31" s="2117"/>
      <c r="D31" s="2117"/>
      <c r="E31" s="2117"/>
      <c r="F31" s="2117"/>
      <c r="G31" s="2110"/>
      <c r="H31" s="2111"/>
      <c r="I31" s="2050" t="s">
        <v>137</v>
      </c>
      <c r="J31" s="2057" t="s">
        <v>137</v>
      </c>
      <c r="K31" s="2121"/>
      <c r="L31" s="2121"/>
      <c r="M31" s="2128"/>
      <c r="N31" s="2129"/>
      <c r="O31" s="2056" t="s">
        <v>137</v>
      </c>
      <c r="P31" s="2057" t="s">
        <v>137</v>
      </c>
      <c r="Q31" s="2121"/>
      <c r="R31" s="2121"/>
      <c r="S31" s="2128"/>
      <c r="T31" s="2129"/>
    </row>
    <row r="32" customFormat="false" ht="15.75" hidden="false" customHeight="true" outlineLevel="0" collapsed="false">
      <c r="A32" s="2052" t="s">
        <v>1851</v>
      </c>
      <c r="B32" s="2058" t="s">
        <v>1088</v>
      </c>
      <c r="C32" s="2117"/>
      <c r="D32" s="2117"/>
      <c r="E32" s="2117"/>
      <c r="F32" s="2117"/>
      <c r="G32" s="2110"/>
      <c r="H32" s="2111"/>
      <c r="I32" s="2050" t="n">
        <v>649.973958141994</v>
      </c>
      <c r="J32" s="2057" t="n">
        <v>651.786837164495</v>
      </c>
      <c r="K32" s="2118" t="n">
        <v>1.812879022501</v>
      </c>
      <c r="L32" s="2118" t="n">
        <v>0.278915639586991</v>
      </c>
      <c r="M32" s="2113" t="n">
        <v>4.34973120164738E-005</v>
      </c>
      <c r="N32" s="2114" t="n">
        <v>4.6109667614125E-005</v>
      </c>
      <c r="O32" s="2056" t="n">
        <v>199.626611595464</v>
      </c>
      <c r="P32" s="2057" t="n">
        <v>200.320429492964</v>
      </c>
      <c r="Q32" s="2118" t="n">
        <v>0.6938178975</v>
      </c>
      <c r="R32" s="2118" t="n">
        <v>0.347557819047704</v>
      </c>
      <c r="S32" s="2113" t="n">
        <v>1.6647119413703E-005</v>
      </c>
      <c r="T32" s="2114" t="n">
        <v>1.76469098276183E-005</v>
      </c>
    </row>
    <row r="33" customFormat="false" ht="16.5" hidden="false" customHeight="true" outlineLevel="0" collapsed="false">
      <c r="A33" s="2130" t="s">
        <v>1852</v>
      </c>
      <c r="B33" s="2131" t="s">
        <v>517</v>
      </c>
      <c r="C33" s="2132"/>
      <c r="D33" s="2132"/>
      <c r="E33" s="2132"/>
      <c r="F33" s="2132"/>
      <c r="G33" s="2133"/>
      <c r="H33" s="2134"/>
      <c r="I33" s="2069" t="s">
        <v>127</v>
      </c>
      <c r="J33" s="2065" t="s">
        <v>127</v>
      </c>
      <c r="K33" s="2135"/>
      <c r="L33" s="2135"/>
      <c r="M33" s="2136"/>
      <c r="N33" s="2137"/>
      <c r="O33" s="2069" t="s">
        <v>137</v>
      </c>
      <c r="P33" s="2065" t="s">
        <v>137</v>
      </c>
      <c r="Q33" s="2135"/>
      <c r="R33" s="2135"/>
      <c r="S33" s="2136"/>
      <c r="T33" s="2137"/>
    </row>
    <row r="34" customFormat="false" ht="18.75" hidden="false" customHeight="true" outlineLevel="0" collapsed="false">
      <c r="A34" s="2138" t="s">
        <v>1853</v>
      </c>
      <c r="B34" s="2139"/>
      <c r="C34" s="2071" t="n">
        <v>-255448.486799033</v>
      </c>
      <c r="D34" s="2072" t="n">
        <v>-241314.132233965</v>
      </c>
      <c r="E34" s="2140" t="n">
        <v>14134.354565068</v>
      </c>
      <c r="F34" s="2140" t="n">
        <v>-5.53315259063874</v>
      </c>
      <c r="G34" s="2141"/>
      <c r="H34" s="2140" t="n">
        <v>0.359500210905615</v>
      </c>
      <c r="I34" s="2142" t="n">
        <v>1739.00692211801</v>
      </c>
      <c r="J34" s="2143" t="n">
        <v>1646.42136833527</v>
      </c>
      <c r="K34" s="2140" t="n">
        <v>-92.58555378274</v>
      </c>
      <c r="L34" s="2140" t="n">
        <v>-5.32404745519758</v>
      </c>
      <c r="M34" s="2141"/>
      <c r="N34" s="2140" t="n">
        <v>-0.00235486706934383</v>
      </c>
      <c r="O34" s="2142" t="n">
        <v>3961.62485419024</v>
      </c>
      <c r="P34" s="2143" t="n">
        <v>3540.13663528668</v>
      </c>
      <c r="Q34" s="2140" t="n">
        <v>-421.48821890356</v>
      </c>
      <c r="R34" s="2140" t="n">
        <v>-10.6392764185572</v>
      </c>
      <c r="S34" s="2141"/>
      <c r="T34" s="2140" t="n">
        <v>-0.0107203412007609</v>
      </c>
      <c r="U34" s="16"/>
    </row>
    <row r="35" customFormat="false" ht="15" hidden="false" customHeight="true" outlineLevel="0" collapsed="false">
      <c r="A35" s="2052" t="s">
        <v>1854</v>
      </c>
      <c r="B35" s="2043" t="s">
        <v>1161</v>
      </c>
      <c r="C35" s="2143" t="n">
        <v>-332261.807556429</v>
      </c>
      <c r="D35" s="2143" t="n">
        <v>-316682.133979078</v>
      </c>
      <c r="E35" s="2140" t="n">
        <v>15579.673577351</v>
      </c>
      <c r="F35" s="2140" t="n">
        <v>-4.68897514641516</v>
      </c>
      <c r="G35" s="2141"/>
      <c r="H35" s="2140" t="n">
        <v>0.396261174227264</v>
      </c>
      <c r="I35" s="2142" t="n">
        <v>1018.28210458489</v>
      </c>
      <c r="J35" s="2143" t="n">
        <v>1097.2490974413</v>
      </c>
      <c r="K35" s="2140" t="n">
        <v>78.96699285641</v>
      </c>
      <c r="L35" s="2140" t="n">
        <v>7.75492297280444</v>
      </c>
      <c r="M35" s="2141"/>
      <c r="N35" s="2140" t="n">
        <v>0.00200848581063772</v>
      </c>
      <c r="O35" s="2142" t="n">
        <v>161.762067059369</v>
      </c>
      <c r="P35" s="2143" t="n">
        <v>351.671620130887</v>
      </c>
      <c r="Q35" s="2140" t="n">
        <v>189.909553071518</v>
      </c>
      <c r="R35" s="2140" t="n">
        <v>117.400547930571</v>
      </c>
      <c r="S35" s="2141"/>
      <c r="T35" s="2140" t="n">
        <v>0.00483025412075995</v>
      </c>
      <c r="U35" s="16"/>
    </row>
    <row r="36" customFormat="false" ht="15.75" hidden="false" customHeight="true" outlineLevel="0" collapsed="false">
      <c r="A36" s="2052" t="s">
        <v>1855</v>
      </c>
      <c r="B36" s="2043" t="s">
        <v>1204</v>
      </c>
      <c r="C36" s="2143" t="n">
        <v>68911.6888522635</v>
      </c>
      <c r="D36" s="2143" t="n">
        <v>68760.6016101979</v>
      </c>
      <c r="E36" s="2140" t="n">
        <v>-151.0872420656</v>
      </c>
      <c r="F36" s="2140" t="n">
        <v>-0.219247626319953</v>
      </c>
      <c r="G36" s="2141"/>
      <c r="H36" s="2140" t="n">
        <v>-0.00384282813464781</v>
      </c>
      <c r="I36" s="2142" t="n">
        <v>241.203809156631</v>
      </c>
      <c r="J36" s="2143" t="n">
        <v>200.379529085719</v>
      </c>
      <c r="K36" s="2140" t="n">
        <v>-40.824280070912</v>
      </c>
      <c r="L36" s="2140" t="n">
        <v>-16.9252219580006</v>
      </c>
      <c r="M36" s="2141"/>
      <c r="N36" s="2140" t="n">
        <v>-0.00103834506400697</v>
      </c>
      <c r="O36" s="2142" t="n">
        <v>3689.31794650206</v>
      </c>
      <c r="P36" s="2143" t="n">
        <v>3083.57464071025</v>
      </c>
      <c r="Q36" s="2140" t="n">
        <v>-605.74330579181</v>
      </c>
      <c r="R36" s="2140" t="n">
        <v>-16.4188425767458</v>
      </c>
      <c r="S36" s="2141"/>
      <c r="T36" s="2140" t="n">
        <v>-0.015406776813496</v>
      </c>
      <c r="U36" s="16"/>
    </row>
    <row r="37" customFormat="false" ht="15.75" hidden="false" customHeight="true" outlineLevel="0" collapsed="false">
      <c r="A37" s="2052" t="s">
        <v>1856</v>
      </c>
      <c r="B37" s="2043" t="s">
        <v>1232</v>
      </c>
      <c r="C37" s="2143" t="n">
        <v>-14532.3040096485</v>
      </c>
      <c r="D37" s="2143" t="n">
        <v>-16952.3819981621</v>
      </c>
      <c r="E37" s="2140" t="n">
        <v>-2420.0779885136</v>
      </c>
      <c r="F37" s="2140" t="n">
        <v>16.6530922206609</v>
      </c>
      <c r="G37" s="2141"/>
      <c r="H37" s="2140" t="n">
        <v>-0.0615534684143882</v>
      </c>
      <c r="I37" s="2142" t="n">
        <v>254.445961966682</v>
      </c>
      <c r="J37" s="2143" t="n">
        <v>204.485829029907</v>
      </c>
      <c r="K37" s="2140" t="n">
        <v>-49.960132936775</v>
      </c>
      <c r="L37" s="2140" t="n">
        <v>-19.6348696401465</v>
      </c>
      <c r="M37" s="2141"/>
      <c r="N37" s="2140" t="n">
        <v>-0.0012707108941523</v>
      </c>
      <c r="O37" s="2142" t="n">
        <v>25.823236021118</v>
      </c>
      <c r="P37" s="2143" t="n">
        <v>20.7520635415226</v>
      </c>
      <c r="Q37" s="2140" t="n">
        <v>-5.0711724795954</v>
      </c>
      <c r="R37" s="2140" t="n">
        <v>-19.6380208717771</v>
      </c>
      <c r="S37" s="2141"/>
      <c r="T37" s="2140" t="n">
        <v>-0.000128982725568448</v>
      </c>
      <c r="U37" s="16"/>
    </row>
    <row r="38" customFormat="false" ht="18.75" hidden="false" customHeight="true" outlineLevel="0" collapsed="false">
      <c r="A38" s="2052" t="s">
        <v>1857</v>
      </c>
      <c r="B38" s="2043" t="s">
        <v>1252</v>
      </c>
      <c r="C38" s="2143" t="n">
        <v>3823.85983424645</v>
      </c>
      <c r="D38" s="2143" t="n">
        <v>4248.21426795041</v>
      </c>
      <c r="E38" s="2140" t="n">
        <v>424.35443370396</v>
      </c>
      <c r="F38" s="2140" t="n">
        <v>11.0975415443695</v>
      </c>
      <c r="G38" s="2141"/>
      <c r="H38" s="2140" t="n">
        <v>0.0107932419349615</v>
      </c>
      <c r="I38" s="2142" t="n">
        <v>109.305376199643</v>
      </c>
      <c r="J38" s="2143" t="n">
        <v>53.653244791805</v>
      </c>
      <c r="K38" s="2140" t="n">
        <v>-55.652131407838</v>
      </c>
      <c r="L38" s="2140" t="n">
        <v>-50.9143587834061</v>
      </c>
      <c r="M38" s="2141"/>
      <c r="N38" s="2140" t="n">
        <v>-0.00141548401707075</v>
      </c>
      <c r="O38" s="2142" t="n">
        <v>65.9076651355702</v>
      </c>
      <c r="P38" s="2143" t="n">
        <v>67.5706035375016</v>
      </c>
      <c r="Q38" s="2140" t="n">
        <v>1.6629384019314</v>
      </c>
      <c r="R38" s="2140" t="n">
        <v>2.52313353615375</v>
      </c>
      <c r="S38" s="2141"/>
      <c r="T38" s="2140" t="n">
        <v>4.22960032214608E-005</v>
      </c>
      <c r="U38" s="16"/>
    </row>
    <row r="39" customFormat="false" ht="16.5" hidden="false" customHeight="true" outlineLevel="0" collapsed="false">
      <c r="A39" s="2052" t="s">
        <v>1858</v>
      </c>
      <c r="B39" s="2043" t="s">
        <v>1859</v>
      </c>
      <c r="C39" s="2143" t="n">
        <v>17681.9125949429</v>
      </c>
      <c r="D39" s="2143" t="n">
        <v>18430.9149302429</v>
      </c>
      <c r="E39" s="2140" t="n">
        <v>749.0023353</v>
      </c>
      <c r="F39" s="2140" t="n">
        <v>4.2359803063061</v>
      </c>
      <c r="G39" s="2141"/>
      <c r="H39" s="2140" t="n">
        <v>0.0190504982926225</v>
      </c>
      <c r="I39" s="2142" t="n">
        <v>109.802958544584</v>
      </c>
      <c r="J39" s="2143" t="n">
        <v>85.3388743654852</v>
      </c>
      <c r="K39" s="2140" t="n">
        <v>-24.4640841790988</v>
      </c>
      <c r="L39" s="2140" t="n">
        <v>-22.2799863531594</v>
      </c>
      <c r="M39" s="2141"/>
      <c r="N39" s="2140" t="n">
        <v>-0.00062223169664461</v>
      </c>
      <c r="O39" s="2142" t="n">
        <v>10.8409499936985</v>
      </c>
      <c r="P39" s="2143" t="n">
        <v>8.66087980899897</v>
      </c>
      <c r="Q39" s="2140" t="n">
        <v>-2.18007018469953</v>
      </c>
      <c r="R39" s="2140" t="n">
        <v>-20.1095862075442</v>
      </c>
      <c r="S39" s="2141"/>
      <c r="T39" s="2140" t="n">
        <v>-5.54489904424408E-005</v>
      </c>
      <c r="U39" s="16"/>
    </row>
    <row r="40" customFormat="false" ht="16.5" hidden="false" customHeight="true" outlineLevel="0" collapsed="false">
      <c r="A40" s="2052" t="s">
        <v>1860</v>
      </c>
      <c r="B40" s="2043" t="s">
        <v>1861</v>
      </c>
      <c r="C40" s="2143" t="n">
        <v>1514.32395879511</v>
      </c>
      <c r="D40" s="2143" t="n">
        <v>1466.77858048152</v>
      </c>
      <c r="E40" s="2140" t="n">
        <v>-47.54537831359</v>
      </c>
      <c r="F40" s="2140" t="n">
        <v>-3.13970983800728</v>
      </c>
      <c r="G40" s="2141"/>
      <c r="H40" s="2140" t="n">
        <v>-0.00120929282286196</v>
      </c>
      <c r="I40" s="2142" t="n">
        <v>5.96671166558093</v>
      </c>
      <c r="J40" s="2143" t="n">
        <v>5.31479362106139</v>
      </c>
      <c r="K40" s="2140" t="n">
        <v>-0.65191804451953</v>
      </c>
      <c r="L40" s="2140" t="n">
        <v>-10.9259183459481</v>
      </c>
      <c r="M40" s="2141"/>
      <c r="N40" s="2140" t="n">
        <v>-1.65812081067474E-005</v>
      </c>
      <c r="O40" s="2142" t="n">
        <v>0.60555020177473</v>
      </c>
      <c r="P40" s="2143" t="n">
        <v>0.5393882811851</v>
      </c>
      <c r="Q40" s="2140" t="n">
        <v>-0.06616192058963</v>
      </c>
      <c r="R40" s="2140" t="n">
        <v>-10.925918345948</v>
      </c>
      <c r="S40" s="2141"/>
      <c r="T40" s="2140" t="n">
        <v>-1.68279522750023E-006</v>
      </c>
      <c r="U40" s="16"/>
    </row>
    <row r="41" customFormat="false" ht="16.5" hidden="false" customHeight="true" outlineLevel="0" collapsed="false">
      <c r="A41" s="2130" t="s">
        <v>1862</v>
      </c>
      <c r="B41" s="2043" t="s">
        <v>1863</v>
      </c>
      <c r="C41" s="2143" t="n">
        <v>-586.160473203076</v>
      </c>
      <c r="D41" s="2143" t="n">
        <v>-586.125645597322</v>
      </c>
      <c r="E41" s="2140" t="n">
        <v>0.034827605754</v>
      </c>
      <c r="F41" s="2140" t="n">
        <v>-0.00594165034090901</v>
      </c>
      <c r="G41" s="2110"/>
      <c r="H41" s="2144"/>
      <c r="I41" s="2145" t="s">
        <v>137</v>
      </c>
      <c r="J41" s="2146" t="s">
        <v>137</v>
      </c>
      <c r="K41" s="2144"/>
      <c r="L41" s="2144"/>
      <c r="M41" s="2110"/>
      <c r="N41" s="2144"/>
      <c r="O41" s="2142" t="n">
        <v>7.36743927666024</v>
      </c>
      <c r="P41" s="2143" t="n">
        <v>7.36743927632655</v>
      </c>
      <c r="Q41" s="2144"/>
      <c r="R41" s="2144"/>
      <c r="S41" s="2110"/>
      <c r="T41" s="2144"/>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6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3" t="s">
        <v>1806</v>
      </c>
      <c r="B1" s="2018"/>
      <c r="C1" s="2018"/>
      <c r="D1" s="2018"/>
      <c r="E1" s="2018"/>
      <c r="F1" s="2019"/>
      <c r="G1" s="2019"/>
      <c r="H1" s="2019"/>
      <c r="I1" s="2019"/>
      <c r="J1" s="2019"/>
      <c r="K1" s="2020"/>
      <c r="L1" s="2149"/>
      <c r="M1" s="2149"/>
      <c r="N1" s="1682"/>
      <c r="O1" s="1682"/>
      <c r="P1" s="1682"/>
      <c r="Q1" s="1682"/>
      <c r="S1" s="2021" t="s">
        <v>1807</v>
      </c>
      <c r="T1" s="113" t="s">
        <v>82</v>
      </c>
    </row>
    <row r="2" customFormat="false" ht="15.75" hidden="false" customHeight="true" outlineLevel="0" collapsed="false">
      <c r="A2" s="653" t="s">
        <v>115</v>
      </c>
      <c r="B2" s="2021"/>
      <c r="D2" s="2019"/>
      <c r="E2" s="2019"/>
      <c r="F2" s="2019"/>
      <c r="G2" s="2019"/>
      <c r="H2" s="2019"/>
      <c r="I2" s="2019"/>
      <c r="J2" s="2019"/>
      <c r="K2" s="2022"/>
      <c r="L2" s="2149"/>
      <c r="M2" s="2149"/>
      <c r="N2" s="1682"/>
      <c r="O2" s="1682"/>
      <c r="P2" s="1682"/>
      <c r="Q2" s="1682"/>
      <c r="R2" s="1682"/>
      <c r="S2" s="1682"/>
      <c r="T2" s="113" t="s">
        <v>84</v>
      </c>
    </row>
    <row r="3" customFormat="false" ht="15.75" hidden="false" customHeight="true" outlineLevel="0" collapsed="false">
      <c r="A3" s="653"/>
      <c r="B3" s="2019"/>
      <c r="C3" s="2020"/>
      <c r="D3" s="2019"/>
      <c r="E3" s="2019"/>
      <c r="F3" s="2019"/>
      <c r="G3" s="2019"/>
      <c r="H3" s="2019"/>
      <c r="I3" s="2019"/>
      <c r="J3" s="2019"/>
      <c r="K3" s="2022"/>
      <c r="L3" s="2150"/>
      <c r="M3" s="2150"/>
      <c r="N3" s="1682"/>
      <c r="O3" s="1682"/>
      <c r="P3" s="1682"/>
      <c r="Q3" s="1682"/>
      <c r="R3" s="1682"/>
      <c r="S3" s="1682"/>
      <c r="T3" s="113" t="s">
        <v>85</v>
      </c>
    </row>
    <row r="4" customFormat="false" ht="16.5" hidden="false" customHeight="true" outlineLevel="0" collapsed="false">
      <c r="A4" s="2151"/>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86</v>
      </c>
      <c r="B5" s="2023"/>
      <c r="C5" s="2024" t="s">
        <v>1808</v>
      </c>
      <c r="D5" s="2024"/>
      <c r="E5" s="2024"/>
      <c r="F5" s="2024"/>
      <c r="G5" s="2024"/>
      <c r="H5" s="2024"/>
      <c r="I5" s="2025" t="s">
        <v>1809</v>
      </c>
      <c r="J5" s="2025"/>
      <c r="K5" s="2025"/>
      <c r="L5" s="2025"/>
      <c r="M5" s="2025"/>
      <c r="N5" s="2025"/>
      <c r="O5" s="2025" t="s">
        <v>1810</v>
      </c>
      <c r="P5" s="2025"/>
      <c r="Q5" s="2025"/>
      <c r="R5" s="2025"/>
      <c r="S5" s="2025"/>
      <c r="T5" s="2025"/>
    </row>
    <row r="6" customFormat="false" ht="80.1" hidden="false" customHeight="true" outlineLevel="0" collapsed="false">
      <c r="A6" s="2023"/>
      <c r="B6" s="2023"/>
      <c r="C6" s="2026" t="s">
        <v>1811</v>
      </c>
      <c r="D6" s="2027" t="s">
        <v>1812</v>
      </c>
      <c r="E6" s="2027" t="s">
        <v>1813</v>
      </c>
      <c r="F6" s="2027" t="s">
        <v>1814</v>
      </c>
      <c r="G6" s="2028" t="s">
        <v>1815</v>
      </c>
      <c r="H6" s="2029" t="s">
        <v>1816</v>
      </c>
      <c r="I6" s="2027" t="s">
        <v>1811</v>
      </c>
      <c r="J6" s="2027" t="s">
        <v>1812</v>
      </c>
      <c r="K6" s="2027" t="s">
        <v>1813</v>
      </c>
      <c r="L6" s="2027" t="s">
        <v>1814</v>
      </c>
      <c r="M6" s="2028" t="s">
        <v>1815</v>
      </c>
      <c r="N6" s="2029" t="s">
        <v>1816</v>
      </c>
      <c r="O6" s="2030" t="s">
        <v>1811</v>
      </c>
      <c r="P6" s="2027" t="s">
        <v>1812</v>
      </c>
      <c r="Q6" s="2026" t="s">
        <v>1813</v>
      </c>
      <c r="R6" s="2027" t="s">
        <v>1814</v>
      </c>
      <c r="S6" s="2028" t="s">
        <v>1815</v>
      </c>
      <c r="T6" s="2029" t="s">
        <v>1816</v>
      </c>
    </row>
    <row r="7" customFormat="false" ht="18" hidden="false" customHeight="true" outlineLevel="0" collapsed="false">
      <c r="A7" s="2023"/>
      <c r="B7" s="2023"/>
      <c r="C7" s="2031" t="s">
        <v>1817</v>
      </c>
      <c r="D7" s="2031"/>
      <c r="E7" s="2031"/>
      <c r="F7" s="2032" t="s">
        <v>318</v>
      </c>
      <c r="G7" s="2032"/>
      <c r="H7" s="2032"/>
      <c r="I7" s="2152" t="s">
        <v>1817</v>
      </c>
      <c r="J7" s="2152"/>
      <c r="K7" s="2152"/>
      <c r="L7" s="2032" t="s">
        <v>318</v>
      </c>
      <c r="M7" s="2032"/>
      <c r="N7" s="2032"/>
      <c r="O7" s="2152" t="s">
        <v>1817</v>
      </c>
      <c r="P7" s="2152"/>
      <c r="Q7" s="2152"/>
      <c r="R7" s="2032" t="s">
        <v>318</v>
      </c>
      <c r="S7" s="2032"/>
      <c r="T7" s="2032"/>
    </row>
    <row r="8" customFormat="false" ht="16.5" hidden="false" customHeight="true" outlineLevel="0" collapsed="false">
      <c r="A8" s="2042" t="s">
        <v>1620</v>
      </c>
      <c r="B8" s="2070"/>
      <c r="C8" s="2044" t="n">
        <v>4594.22549573703</v>
      </c>
      <c r="D8" s="2045" t="n">
        <v>4288.20261964375</v>
      </c>
      <c r="E8" s="2047" t="n">
        <v>-306.02287609329</v>
      </c>
      <c r="F8" s="2047" t="n">
        <v>-6.66103299407578</v>
      </c>
      <c r="G8" s="2048" t="n">
        <v>-0.00734255974082859</v>
      </c>
      <c r="H8" s="2049" t="n">
        <v>-0.0077835381864111</v>
      </c>
      <c r="I8" s="2054" t="n">
        <v>156815.805475214</v>
      </c>
      <c r="J8" s="2051" t="n">
        <v>157255.80214725</v>
      </c>
      <c r="K8" s="2047" t="n">
        <v>439.996672036</v>
      </c>
      <c r="L8" s="2047" t="n">
        <v>0.28058183975954</v>
      </c>
      <c r="M8" s="2048" t="n">
        <v>0.0105570599539272</v>
      </c>
      <c r="N8" s="2049" t="n">
        <v>0.0111910944123079</v>
      </c>
      <c r="O8" s="2050" t="n">
        <v>10145.5818178189</v>
      </c>
      <c r="P8" s="2051" t="n">
        <v>10085.4079043205</v>
      </c>
      <c r="Q8" s="2047" t="n">
        <v>-60.1739134984</v>
      </c>
      <c r="R8" s="2153" t="n">
        <v>-0.593104610252182</v>
      </c>
      <c r="S8" s="2154" t="n">
        <v>-0.00144378276664116</v>
      </c>
      <c r="T8" s="2049" t="n">
        <v>-0.00153049327396627</v>
      </c>
    </row>
    <row r="9" customFormat="false" ht="15.75" hidden="false" customHeight="true" outlineLevel="0" collapsed="false">
      <c r="A9" s="2052" t="s">
        <v>1865</v>
      </c>
      <c r="B9" s="2043" t="s">
        <v>1866</v>
      </c>
      <c r="C9" s="2054" t="n">
        <v>306.547347</v>
      </c>
      <c r="D9" s="2051" t="n">
        <v>306.547347</v>
      </c>
      <c r="E9" s="2047"/>
      <c r="F9" s="2047"/>
      <c r="G9" s="2048"/>
      <c r="H9" s="2049"/>
      <c r="I9" s="2054" t="n">
        <v>143434.669413813</v>
      </c>
      <c r="J9" s="2051" t="n">
        <v>143909.321678268</v>
      </c>
      <c r="K9" s="2047" t="n">
        <v>474.652264456</v>
      </c>
      <c r="L9" s="2047" t="n">
        <v>0.330918784416269</v>
      </c>
      <c r="M9" s="2048" t="n">
        <v>0.0113885688951741</v>
      </c>
      <c r="N9" s="2049" t="n">
        <v>0.0120725420034727</v>
      </c>
      <c r="O9" s="2155"/>
      <c r="P9" s="2156"/>
      <c r="Q9" s="2082"/>
      <c r="R9" s="2157"/>
      <c r="S9" s="2158"/>
      <c r="T9" s="2127"/>
    </row>
    <row r="10" customFormat="false" ht="15.75" hidden="false" customHeight="true" outlineLevel="0" collapsed="false">
      <c r="A10" s="2052" t="s">
        <v>1867</v>
      </c>
      <c r="B10" s="2058" t="s">
        <v>1868</v>
      </c>
      <c r="C10" s="2159"/>
      <c r="D10" s="2117"/>
      <c r="E10" s="2109"/>
      <c r="F10" s="2117"/>
      <c r="G10" s="2119"/>
      <c r="H10" s="2120"/>
      <c r="I10" s="2160" t="n">
        <v>12240.1587244187</v>
      </c>
      <c r="J10" s="2057" t="n">
        <v>12202.5513289619</v>
      </c>
      <c r="K10" s="2047" t="n">
        <v>-37.6073954568</v>
      </c>
      <c r="L10" s="2118" t="n">
        <v>-0.307245978614729</v>
      </c>
      <c r="M10" s="2161" t="n">
        <v>-0.000902333026091621</v>
      </c>
      <c r="N10" s="2162" t="n">
        <v>-0.000956525219180777</v>
      </c>
      <c r="O10" s="2163" t="n">
        <v>9635.31652634505</v>
      </c>
      <c r="P10" s="2057" t="n">
        <v>9573.73482385122</v>
      </c>
      <c r="Q10" s="2047" t="n">
        <v>-61.58170249383</v>
      </c>
      <c r="R10" s="2164" t="n">
        <v>-0.639124852052957</v>
      </c>
      <c r="S10" s="2165" t="n">
        <v>-0.00147756055127408</v>
      </c>
      <c r="T10" s="2079" t="n">
        <v>-0.00156629968015467</v>
      </c>
    </row>
    <row r="11" customFormat="false" ht="15.75" hidden="false" customHeight="true" outlineLevel="0" collapsed="false">
      <c r="A11" s="2052" t="s">
        <v>1869</v>
      </c>
      <c r="B11" s="2058" t="s">
        <v>1490</v>
      </c>
      <c r="C11" s="2059" t="n">
        <v>4287.67814873703</v>
      </c>
      <c r="D11" s="2057" t="n">
        <v>3981.65527264375</v>
      </c>
      <c r="E11" s="2047" t="n">
        <v>-306.02287609329</v>
      </c>
      <c r="F11" s="2047" t="n">
        <v>-7.13726323379535</v>
      </c>
      <c r="G11" s="2048" t="n">
        <v>-0.00734255974082859</v>
      </c>
      <c r="H11" s="2049" t="n">
        <v>-0.0077835381864111</v>
      </c>
      <c r="I11" s="2059" t="n">
        <v>558.729699226522</v>
      </c>
      <c r="J11" s="2057" t="n">
        <v>561.681502263855</v>
      </c>
      <c r="K11" s="2047" t="n">
        <v>2.951803037333</v>
      </c>
      <c r="L11" s="2047" t="n">
        <v>0.528306091732626</v>
      </c>
      <c r="M11" s="2048" t="n">
        <v>7.08240848575309E-005</v>
      </c>
      <c r="N11" s="2049" t="n">
        <v>7.50776280294865E-005</v>
      </c>
      <c r="O11" s="2056" t="n">
        <v>298.676270737931</v>
      </c>
      <c r="P11" s="2057" t="n">
        <v>300.084059733373</v>
      </c>
      <c r="Q11" s="2047" t="n">
        <v>1.407788995442</v>
      </c>
      <c r="R11" s="2166" t="n">
        <v>0.4713427658528</v>
      </c>
      <c r="S11" s="2167" t="n">
        <v>3.37777846332077E-005</v>
      </c>
      <c r="T11" s="2079" t="n">
        <v>3.58064061887051E-005</v>
      </c>
    </row>
    <row r="12" customFormat="false" ht="16.5" hidden="false" customHeight="true" outlineLevel="0" collapsed="false">
      <c r="A12" s="2130" t="s">
        <v>1870</v>
      </c>
      <c r="B12" s="2131" t="s">
        <v>517</v>
      </c>
      <c r="C12" s="2064" t="s">
        <v>127</v>
      </c>
      <c r="D12" s="2065" t="s">
        <v>127</v>
      </c>
      <c r="E12" s="2066"/>
      <c r="F12" s="2066"/>
      <c r="G12" s="2067"/>
      <c r="H12" s="2068"/>
      <c r="I12" s="2064" t="n">
        <v>582.247637756513</v>
      </c>
      <c r="J12" s="2065" t="n">
        <v>582.247637756513</v>
      </c>
      <c r="K12" s="2066"/>
      <c r="L12" s="2066"/>
      <c r="M12" s="2067"/>
      <c r="N12" s="2068"/>
      <c r="O12" s="2069" t="n">
        <v>189.868039315899</v>
      </c>
      <c r="P12" s="2065" t="n">
        <v>189.868039315899</v>
      </c>
      <c r="Q12" s="2066"/>
      <c r="R12" s="2168"/>
      <c r="S12" s="2169"/>
      <c r="T12" s="2068"/>
    </row>
    <row r="13" customFormat="false" ht="15.75" hidden="false" customHeight="true" outlineLevel="0" collapsed="false">
      <c r="A13" s="2170" t="s">
        <v>1871</v>
      </c>
      <c r="B13" s="2171"/>
      <c r="C13" s="2172" t="s">
        <v>127</v>
      </c>
      <c r="D13" s="2051" t="s">
        <v>127</v>
      </c>
      <c r="E13" s="2047"/>
      <c r="F13" s="2047"/>
      <c r="G13" s="2048"/>
      <c r="H13" s="2049"/>
      <c r="I13" s="2054" t="s">
        <v>127</v>
      </c>
      <c r="J13" s="2051" t="s">
        <v>127</v>
      </c>
      <c r="K13" s="2047"/>
      <c r="L13" s="2047"/>
      <c r="M13" s="2048"/>
      <c r="N13" s="2049"/>
      <c r="O13" s="2050" t="s">
        <v>127</v>
      </c>
      <c r="P13" s="2051" t="s">
        <v>127</v>
      </c>
      <c r="Q13" s="2047"/>
      <c r="R13" s="2153"/>
      <c r="S13" s="2154"/>
      <c r="T13" s="2049"/>
    </row>
    <row r="14" customFormat="false" ht="16.5" hidden="false" customHeight="true" outlineLevel="0" collapsed="false">
      <c r="A14" s="2173"/>
      <c r="B14" s="2173"/>
      <c r="C14" s="2160"/>
      <c r="D14" s="2051"/>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872</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0</v>
      </c>
      <c r="B16" s="2187"/>
      <c r="C16" s="2188" t="n">
        <v>169853.40065491</v>
      </c>
      <c r="D16" s="2189" t="n">
        <v>169700.024176353</v>
      </c>
      <c r="E16" s="2190" t="n">
        <v>-153.376478557</v>
      </c>
      <c r="F16" s="2190" t="n">
        <v>-0.0902993275172894</v>
      </c>
      <c r="G16" s="2191" t="n">
        <v>-0.00368003846973641</v>
      </c>
      <c r="H16" s="2192" t="n">
        <v>-0.00390105371528416</v>
      </c>
      <c r="I16" s="2188" t="n">
        <v>102.171648890655</v>
      </c>
      <c r="J16" s="2189" t="n">
        <v>101.89546978505</v>
      </c>
      <c r="K16" s="2190" t="n">
        <v>-0.276179105605</v>
      </c>
      <c r="L16" s="2190" t="n">
        <v>-0.270308944411922</v>
      </c>
      <c r="M16" s="2191" t="n">
        <v>-6.62650324695051E-006</v>
      </c>
      <c r="N16" s="2192" t="n">
        <v>-7.0244768698601E-006</v>
      </c>
      <c r="O16" s="2193" t="n">
        <v>1844.96944999731</v>
      </c>
      <c r="P16" s="2189" t="n">
        <v>1171.94160444113</v>
      </c>
      <c r="Q16" s="2190" t="n">
        <v>-673.02784555618</v>
      </c>
      <c r="R16" s="2194" t="n">
        <v>-36.479078044201</v>
      </c>
      <c r="S16" s="2195" t="n">
        <v>-0.0161482933116769</v>
      </c>
      <c r="T16" s="2196" t="n">
        <v>-0.0171181252959912</v>
      </c>
    </row>
    <row r="17" customFormat="false" ht="15.75" hidden="false" customHeight="true" outlineLevel="0" collapsed="false">
      <c r="A17" s="2197" t="s">
        <v>143</v>
      </c>
      <c r="B17" s="2198"/>
      <c r="C17" s="2199" t="n">
        <v>0.0521792934058045</v>
      </c>
      <c r="D17" s="2200" t="n">
        <v>0.052179</v>
      </c>
      <c r="E17" s="2190"/>
      <c r="F17" s="2201" t="n">
        <v>-0.000562303138560531</v>
      </c>
      <c r="G17" s="2202"/>
      <c r="H17" s="2196"/>
      <c r="I17" s="2188" t="n">
        <v>2.01467556980107E-005</v>
      </c>
      <c r="J17" s="2189" t="n">
        <v>2.0139E-005</v>
      </c>
      <c r="K17" s="2201"/>
      <c r="L17" s="2201" t="n">
        <v>-0.0384960145788271</v>
      </c>
      <c r="M17" s="2202"/>
      <c r="N17" s="2196"/>
      <c r="O17" s="2203" t="n">
        <v>0.000205691606116769</v>
      </c>
      <c r="P17" s="2200" t="n">
        <v>0.00020584</v>
      </c>
      <c r="Q17" s="2190"/>
      <c r="R17" s="2204" t="n">
        <v>0.0721438691798824</v>
      </c>
      <c r="S17" s="2205"/>
      <c r="T17" s="2206"/>
    </row>
    <row r="18" customFormat="false" ht="18" hidden="false" customHeight="true" outlineLevel="0" collapsed="false">
      <c r="A18" s="2207" t="s">
        <v>1873</v>
      </c>
      <c r="B18" s="2208"/>
      <c r="C18" s="2209" t="n">
        <v>164882.826076016</v>
      </c>
      <c r="D18" s="2210" t="n">
        <v>160704.237043738</v>
      </c>
      <c r="E18" s="2211" t="n">
        <v>-4178.589032278</v>
      </c>
      <c r="F18" s="2212" t="n">
        <v>-2.53427790614892</v>
      </c>
      <c r="G18" s="2213" t="n">
        <v>-0.100258974079177</v>
      </c>
      <c r="H18" s="2214" t="n">
        <v>-0.106280313789808</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86</v>
      </c>
      <c r="B20" s="2227"/>
      <c r="C20" s="2024" t="s">
        <v>708</v>
      </c>
      <c r="D20" s="2024"/>
      <c r="E20" s="2024"/>
      <c r="F20" s="2024"/>
      <c r="G20" s="2024"/>
      <c r="H20" s="2024"/>
      <c r="I20" s="2025" t="s">
        <v>711</v>
      </c>
      <c r="J20" s="2025"/>
      <c r="K20" s="2025"/>
      <c r="L20" s="2025"/>
      <c r="M20" s="2025"/>
      <c r="N20" s="2025"/>
      <c r="O20" s="2228" t="s">
        <v>1874</v>
      </c>
      <c r="P20" s="2228"/>
      <c r="Q20" s="2228"/>
      <c r="R20" s="2228"/>
      <c r="S20" s="2228"/>
      <c r="T20" s="2228"/>
    </row>
    <row r="21" customFormat="false" ht="80.1" hidden="false" customHeight="true" outlineLevel="0" collapsed="false">
      <c r="A21" s="2227"/>
      <c r="B21" s="2227"/>
      <c r="C21" s="2027" t="s">
        <v>1811</v>
      </c>
      <c r="D21" s="2027" t="s">
        <v>1812</v>
      </c>
      <c r="E21" s="2027" t="s">
        <v>1813</v>
      </c>
      <c r="F21" s="2027" t="s">
        <v>1814</v>
      </c>
      <c r="G21" s="2028" t="s">
        <v>1815</v>
      </c>
      <c r="H21" s="2029" t="s">
        <v>1816</v>
      </c>
      <c r="I21" s="2027" t="s">
        <v>1811</v>
      </c>
      <c r="J21" s="2027" t="s">
        <v>1812</v>
      </c>
      <c r="K21" s="2027" t="s">
        <v>1813</v>
      </c>
      <c r="L21" s="2027" t="s">
        <v>1814</v>
      </c>
      <c r="M21" s="2028" t="s">
        <v>1815</v>
      </c>
      <c r="N21" s="2029" t="s">
        <v>1816</v>
      </c>
      <c r="O21" s="2027" t="s">
        <v>1811</v>
      </c>
      <c r="P21" s="2027" t="s">
        <v>1812</v>
      </c>
      <c r="Q21" s="2026" t="s">
        <v>1813</v>
      </c>
      <c r="R21" s="2027" t="s">
        <v>1814</v>
      </c>
      <c r="S21" s="2028" t="s">
        <v>1815</v>
      </c>
      <c r="T21" s="2029" t="s">
        <v>1816</v>
      </c>
    </row>
    <row r="22" customFormat="false" ht="15" hidden="false" customHeight="true" outlineLevel="0" collapsed="false">
      <c r="A22" s="2229"/>
      <c r="B22" s="2229"/>
      <c r="C22" s="2031" t="s">
        <v>1817</v>
      </c>
      <c r="D22" s="2031"/>
      <c r="E22" s="2031"/>
      <c r="F22" s="2032" t="s">
        <v>318</v>
      </c>
      <c r="G22" s="2032"/>
      <c r="H22" s="2032"/>
      <c r="I22" s="2152" t="s">
        <v>1875</v>
      </c>
      <c r="J22" s="2152"/>
      <c r="K22" s="2152"/>
      <c r="L22" s="2032" t="s">
        <v>318</v>
      </c>
      <c r="M22" s="2032"/>
      <c r="N22" s="2032"/>
      <c r="O22" s="2152" t="s">
        <v>1817</v>
      </c>
      <c r="P22" s="2152"/>
      <c r="Q22" s="2152"/>
      <c r="R22" s="2032" t="s">
        <v>318</v>
      </c>
      <c r="S22" s="2032"/>
      <c r="T22" s="2032"/>
    </row>
    <row r="23" customFormat="false" ht="15" hidden="false" customHeight="true" outlineLevel="0" collapsed="false">
      <c r="A23" s="2230" t="s">
        <v>1876</v>
      </c>
      <c r="B23" s="2231"/>
      <c r="C23" s="2232" t="n">
        <v>29146.1231750739</v>
      </c>
      <c r="D23" s="2233" t="n">
        <v>29173.7776213175</v>
      </c>
      <c r="E23" s="2234" t="n">
        <v>27.6544462436</v>
      </c>
      <c r="F23" s="2234" t="n">
        <v>0.0948820742900503</v>
      </c>
      <c r="G23" s="2235" t="n">
        <v>0.000663526943591189</v>
      </c>
      <c r="H23" s="2236" t="n">
        <v>0.000703376953739548</v>
      </c>
      <c r="I23" s="2233" t="n">
        <v>13217.351983126</v>
      </c>
      <c r="J23" s="2233" t="n">
        <v>13216.7473581259</v>
      </c>
      <c r="K23" s="2234" t="n">
        <v>-0.6046250001</v>
      </c>
      <c r="L23" s="2234" t="n">
        <v>-0.00457447906987622</v>
      </c>
      <c r="M23" s="2235" t="n">
        <v>-1.4507069669783E-005</v>
      </c>
      <c r="N23" s="2236" t="n">
        <v>-1.53783332697733E-005</v>
      </c>
      <c r="O23" s="2233" t="n">
        <v>12164.4811508259</v>
      </c>
      <c r="P23" s="2233" t="n">
        <v>12136.0343185099</v>
      </c>
      <c r="Q23" s="2234" t="n">
        <v>-28.4468323159</v>
      </c>
      <c r="R23" s="2237" t="n">
        <v>-0.233851587776071</v>
      </c>
      <c r="S23" s="2238" t="n">
        <v>-0.00068253905846292</v>
      </c>
      <c r="T23" s="2236" t="n">
        <v>-0.000723530895597957</v>
      </c>
    </row>
    <row r="24" customFormat="false" ht="15" hidden="false" customHeight="true" outlineLevel="0" collapsed="false">
      <c r="A24" s="2239" t="s">
        <v>1877</v>
      </c>
      <c r="B24" s="2043" t="s">
        <v>631</v>
      </c>
      <c r="C24" s="2240"/>
      <c r="D24" s="2241"/>
      <c r="E24" s="2241"/>
      <c r="F24" s="2241"/>
      <c r="G24" s="2242"/>
      <c r="H24" s="2243"/>
      <c r="I24" s="2054" t="n">
        <v>9677.88568109318</v>
      </c>
      <c r="J24" s="2051" t="n">
        <v>9677.88568109316</v>
      </c>
      <c r="K24" s="2047"/>
      <c r="L24" s="2244"/>
      <c r="M24" s="2245"/>
      <c r="N24" s="2246"/>
      <c r="O24" s="2116"/>
      <c r="P24" s="2116"/>
      <c r="Q24" s="2116"/>
      <c r="R24" s="2116"/>
      <c r="S24" s="2126"/>
      <c r="T24" s="2127"/>
    </row>
    <row r="25" customFormat="false" ht="16.5" hidden="false" customHeight="true" outlineLevel="0" collapsed="false">
      <c r="A25" s="2247" t="s">
        <v>1878</v>
      </c>
      <c r="B25" s="2060" t="s">
        <v>1879</v>
      </c>
      <c r="C25" s="2248" t="n">
        <v>28370.096433546</v>
      </c>
      <c r="D25" s="2057" t="n">
        <v>24392.096433546</v>
      </c>
      <c r="E25" s="2055" t="n">
        <v>-3978</v>
      </c>
      <c r="F25" s="2055" t="n">
        <v>-14.0218064091465</v>
      </c>
      <c r="G25" s="2078" t="n">
        <v>-0.0954461412228279</v>
      </c>
      <c r="H25" s="2079" t="n">
        <v>-0.101178432478049</v>
      </c>
      <c r="I25" s="2059" t="n">
        <v>2850.2548561875</v>
      </c>
      <c r="J25" s="2057" t="n">
        <v>2810.8648561875</v>
      </c>
      <c r="K25" s="2055" t="n">
        <v>-39.39</v>
      </c>
      <c r="L25" s="2055" t="n">
        <v>-1.38198168190084</v>
      </c>
      <c r="M25" s="2078" t="n">
        <v>-0.000945103947402512</v>
      </c>
      <c r="N25" s="2079" t="n">
        <v>-0.00100186487061598</v>
      </c>
      <c r="O25" s="2059" t="n">
        <v>1896.4172</v>
      </c>
      <c r="P25" s="2057" t="n">
        <v>1896.4172</v>
      </c>
      <c r="Q25" s="2055"/>
      <c r="R25" s="2249"/>
      <c r="S25" s="2250"/>
      <c r="T25" s="2079"/>
    </row>
    <row r="26" customFormat="false" ht="16.5" hidden="false" customHeight="true" outlineLevel="0" collapsed="false">
      <c r="A26" s="2247" t="s">
        <v>1880</v>
      </c>
      <c r="B26" s="2060" t="s">
        <v>1881</v>
      </c>
      <c r="C26" s="2248" t="n">
        <v>776.0267415279</v>
      </c>
      <c r="D26" s="2057" t="n">
        <v>803.681187771545</v>
      </c>
      <c r="E26" s="2055" t="n">
        <v>27.654446243646</v>
      </c>
      <c r="F26" s="2055" t="n">
        <v>3.56359449536459</v>
      </c>
      <c r="G26" s="2078" t="n">
        <v>0.000663526943592292</v>
      </c>
      <c r="H26" s="2079" t="n">
        <v>0.000703376953740718</v>
      </c>
      <c r="I26" s="2059" t="n">
        <v>689.211445845284</v>
      </c>
      <c r="J26" s="2057" t="n">
        <v>688.606820845284</v>
      </c>
      <c r="K26" s="2055" t="n">
        <v>-0.604625</v>
      </c>
      <c r="L26" s="2055" t="n">
        <v>-0.0877270689053546</v>
      </c>
      <c r="M26" s="2078" t="n">
        <v>-1.45070696673837E-005</v>
      </c>
      <c r="N26" s="2079" t="n">
        <v>-1.53783332672299E-005</v>
      </c>
      <c r="O26" s="2059" t="n">
        <v>8221.67425082585</v>
      </c>
      <c r="P26" s="2057" t="n">
        <v>8193.22741850992</v>
      </c>
      <c r="Q26" s="2055" t="n">
        <v>-28.44683231593</v>
      </c>
      <c r="R26" s="2249" t="n">
        <v>-0.345998046724726</v>
      </c>
      <c r="S26" s="2250" t="n">
        <v>-0.00068253905846364</v>
      </c>
      <c r="T26" s="2079" t="n">
        <v>-0.00072353089559872</v>
      </c>
    </row>
    <row r="27" customFormat="false" ht="15.75" hidden="false" customHeight="true" outlineLevel="0" collapsed="false">
      <c r="A27" s="2251" t="s">
        <v>1842</v>
      </c>
      <c r="B27" s="2252" t="s">
        <v>763</v>
      </c>
      <c r="C27" s="2253" t="s">
        <v>137</v>
      </c>
      <c r="D27" s="2254" t="n">
        <v>3978</v>
      </c>
      <c r="E27" s="2255" t="n">
        <v>3978</v>
      </c>
      <c r="F27" s="2255" t="n">
        <v>100</v>
      </c>
      <c r="G27" s="2256" t="n">
        <v>0.0954461412228279</v>
      </c>
      <c r="H27" s="2257" t="n">
        <v>0.101178432478049</v>
      </c>
      <c r="I27" s="2258" t="s">
        <v>137</v>
      </c>
      <c r="J27" s="2258" t="n">
        <v>39.39</v>
      </c>
      <c r="K27" s="2255" t="n">
        <v>39.39</v>
      </c>
      <c r="L27" s="2255" t="n">
        <v>100</v>
      </c>
      <c r="M27" s="2256" t="n">
        <v>0.000945103947402512</v>
      </c>
      <c r="N27" s="2257" t="n">
        <v>0.00100186487061598</v>
      </c>
      <c r="O27" s="2258" t="n">
        <v>284.41</v>
      </c>
      <c r="P27" s="2258" t="n">
        <v>296.36</v>
      </c>
      <c r="Q27" s="2259" t="n">
        <v>11.95</v>
      </c>
      <c r="R27" s="2260" t="n">
        <v>4.2016806722689</v>
      </c>
      <c r="S27" s="2261" t="n">
        <v>0.000286722319661336</v>
      </c>
      <c r="T27" s="2068" t="n">
        <v>0.000303942249399871</v>
      </c>
    </row>
    <row r="28" customFormat="false" ht="28.5" hidden="false" customHeight="true" outlineLevel="0" collapsed="false">
      <c r="A28" s="2262" t="s">
        <v>1882</v>
      </c>
      <c r="B28" s="2262"/>
      <c r="C28" s="2263" t="n">
        <v>1416.05023464259</v>
      </c>
      <c r="D28" s="2264" t="n">
        <v>1440.48612377219</v>
      </c>
      <c r="E28" s="2211" t="n">
        <v>24.4358891296</v>
      </c>
      <c r="F28" s="2211" t="n">
        <v>1.72563716539124</v>
      </c>
      <c r="G28" s="2265" t="n">
        <v>0.000586302494914321</v>
      </c>
      <c r="H28" s="2266" t="n">
        <v>0.000621514569718534</v>
      </c>
      <c r="I28" s="2264" t="n">
        <v>175.534289060514</v>
      </c>
      <c r="J28" s="2264" t="n">
        <v>644.556991373062</v>
      </c>
      <c r="K28" s="2211" t="n">
        <v>469.022702312548</v>
      </c>
      <c r="L28" s="2211" t="n">
        <v>267.197198235643</v>
      </c>
      <c r="M28" s="2265" t="n">
        <v>0.0112534959984002</v>
      </c>
      <c r="N28" s="2266" t="n">
        <v>0.0119293569171951</v>
      </c>
      <c r="O28" s="2264" t="n">
        <v>59510.5132493123</v>
      </c>
      <c r="P28" s="2264" t="n">
        <v>70453.5277570468</v>
      </c>
      <c r="Q28" s="2267" t="n">
        <v>10943.0145077345</v>
      </c>
      <c r="R28" s="2268" t="n">
        <v>18.3883719199161</v>
      </c>
      <c r="S28" s="2269" t="n">
        <v>0.262561213702534</v>
      </c>
      <c r="T28" s="2214" t="n">
        <v>0.278330079054079</v>
      </c>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11</v>
      </c>
      <c r="F30" s="2276"/>
      <c r="G30" s="2277" t="s">
        <v>1812</v>
      </c>
      <c r="H30" s="2277"/>
      <c r="I30" s="2278" t="s">
        <v>1813</v>
      </c>
      <c r="J30" s="2279" t="s">
        <v>1883</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17</v>
      </c>
      <c r="F31" s="2286"/>
      <c r="G31" s="2286"/>
      <c r="H31" s="2286"/>
      <c r="I31" s="2286"/>
      <c r="J31" s="2287" t="s">
        <v>318</v>
      </c>
      <c r="K31" s="2288"/>
      <c r="L31" s="2288"/>
      <c r="M31" s="2226"/>
      <c r="N31" s="2226"/>
      <c r="O31" s="2226"/>
      <c r="P31" s="2226"/>
      <c r="Q31" s="2226"/>
      <c r="R31" s="2226"/>
      <c r="S31" s="2226"/>
      <c r="T31" s="2289"/>
    </row>
    <row r="32" customFormat="false" ht="18" hidden="false" customHeight="true" outlineLevel="0" collapsed="false">
      <c r="A32" s="2270"/>
      <c r="B32" s="2290" t="s">
        <v>1884</v>
      </c>
      <c r="C32" s="2291"/>
      <c r="D32" s="2292"/>
      <c r="E32" s="2050" t="n">
        <v>3906865.46373542</v>
      </c>
      <c r="F32" s="2050"/>
      <c r="G32" s="2054" t="n">
        <v>3931667.94797205</v>
      </c>
      <c r="H32" s="2054"/>
      <c r="I32" s="2293" t="n">
        <v>24802.48423663</v>
      </c>
      <c r="J32" s="2294" t="n">
        <v>0.634843571319699</v>
      </c>
      <c r="K32" s="2288"/>
      <c r="L32" s="2288"/>
      <c r="M32" s="2226"/>
      <c r="N32" s="2226"/>
      <c r="O32" s="2226"/>
      <c r="P32" s="2226"/>
      <c r="Q32" s="2226"/>
      <c r="R32" s="2226"/>
      <c r="S32" s="2226"/>
      <c r="T32" s="2289"/>
    </row>
    <row r="33" customFormat="false" ht="18.75" hidden="false" customHeight="true" outlineLevel="0" collapsed="false">
      <c r="A33" s="2295"/>
      <c r="B33" s="2296" t="s">
        <v>1885</v>
      </c>
      <c r="C33" s="2297"/>
      <c r="D33" s="2298"/>
      <c r="E33" s="2299" t="n">
        <v>4156613.31875814</v>
      </c>
      <c r="F33" s="2299"/>
      <c r="G33" s="2064" t="n">
        <v>4167795.5222024</v>
      </c>
      <c r="H33" s="2064"/>
      <c r="I33" s="2300" t="n">
        <v>11182.20344426</v>
      </c>
      <c r="J33" s="2301" t="n">
        <v>0.269021979836166</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86</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87</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88</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89</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90</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91</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92</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1894</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c r="B8" s="2324" t="s">
        <v>1904</v>
      </c>
      <c r="C8" s="2324" t="s">
        <v>1905</v>
      </c>
      <c r="D8" s="2325"/>
      <c r="E8" s="2325"/>
      <c r="F8" s="2325"/>
      <c r="G8" s="2326"/>
      <c r="H8" s="2327"/>
    </row>
    <row r="9" customFormat="false" ht="12.75" hidden="false" customHeight="true" outlineLevel="0" collapsed="false">
      <c r="A9" s="2323"/>
      <c r="B9" s="2324" t="s">
        <v>1904</v>
      </c>
      <c r="C9" s="2324" t="s">
        <v>1905</v>
      </c>
      <c r="D9" s="2325"/>
      <c r="E9" s="2325"/>
      <c r="F9" s="2325"/>
      <c r="G9" s="2326"/>
      <c r="H9" s="2327"/>
    </row>
    <row r="10" customFormat="false" ht="12.75" hidden="false" customHeight="true" outlineLevel="0" collapsed="false">
      <c r="A10" s="2323"/>
      <c r="B10" s="2324" t="s">
        <v>1904</v>
      </c>
      <c r="C10" s="2324" t="s">
        <v>1906</v>
      </c>
      <c r="D10" s="2325"/>
      <c r="E10" s="2325"/>
      <c r="F10" s="2325"/>
      <c r="G10" s="2326"/>
      <c r="H10" s="2327"/>
    </row>
    <row r="11" customFormat="false" ht="12.75" hidden="false" customHeight="true" outlineLevel="0" collapsed="false">
      <c r="A11" s="2323"/>
      <c r="B11" s="2324" t="s">
        <v>1904</v>
      </c>
      <c r="C11" s="2324" t="s">
        <v>1907</v>
      </c>
      <c r="D11" s="2325"/>
      <c r="E11" s="2325"/>
      <c r="F11" s="2325"/>
      <c r="G11" s="2326"/>
      <c r="H11" s="2327"/>
    </row>
    <row r="12" customFormat="false" ht="12.75" hidden="false" customHeight="true" outlineLevel="0" collapsed="false">
      <c r="A12" s="2323"/>
      <c r="B12" s="2324" t="s">
        <v>1904</v>
      </c>
      <c r="C12" s="2324" t="s">
        <v>708</v>
      </c>
      <c r="D12" s="2325"/>
      <c r="E12" s="2325"/>
      <c r="F12" s="2325"/>
      <c r="G12" s="2326"/>
      <c r="H12" s="2327"/>
    </row>
    <row r="13" customFormat="false" ht="12.75" hidden="false" customHeight="true" outlineLevel="0" collapsed="false">
      <c r="A13" s="2323"/>
      <c r="B13" s="2324" t="s">
        <v>1904</v>
      </c>
      <c r="C13" s="2324" t="s">
        <v>708</v>
      </c>
      <c r="D13" s="2325"/>
      <c r="E13" s="2325"/>
      <c r="F13" s="2325"/>
      <c r="G13" s="2326"/>
      <c r="H13" s="2327"/>
    </row>
    <row r="14" customFormat="false" ht="12.75" hidden="false" customHeight="true" outlineLevel="0" collapsed="false">
      <c r="A14" s="2323"/>
      <c r="B14" s="2324" t="s">
        <v>1904</v>
      </c>
      <c r="C14" s="2324" t="s">
        <v>608</v>
      </c>
      <c r="D14" s="2325"/>
      <c r="E14" s="2325"/>
      <c r="F14" s="2325"/>
      <c r="G14" s="2326"/>
      <c r="H14" s="2327"/>
    </row>
    <row r="15" customFormat="false" ht="12.75" hidden="false" customHeight="true" outlineLevel="0" collapsed="false">
      <c r="A15" s="2323"/>
      <c r="B15" s="2324" t="s">
        <v>1904</v>
      </c>
      <c r="C15" s="2324" t="s">
        <v>609</v>
      </c>
      <c r="D15" s="2325"/>
      <c r="E15" s="2325"/>
      <c r="F15" s="2325"/>
      <c r="G15" s="2326"/>
      <c r="H15" s="2327"/>
    </row>
    <row r="16" customFormat="false" ht="12.75" hidden="false" customHeight="true" outlineLevel="0" collapsed="false">
      <c r="A16" s="2323"/>
      <c r="B16" s="2324" t="s">
        <v>1904</v>
      </c>
      <c r="C16" s="2324" t="s">
        <v>710</v>
      </c>
      <c r="D16" s="2325"/>
      <c r="E16" s="2325"/>
      <c r="F16" s="2325"/>
      <c r="G16" s="2326"/>
      <c r="H16" s="2327"/>
      <c r="I16" s="275"/>
    </row>
    <row r="17" customFormat="false" ht="12.75" hidden="false" customHeight="true" outlineLevel="0" collapsed="false">
      <c r="A17" s="2323"/>
      <c r="B17" s="2324" t="s">
        <v>1904</v>
      </c>
      <c r="C17" s="2324" t="s">
        <v>711</v>
      </c>
      <c r="D17" s="2325"/>
      <c r="E17" s="2325"/>
      <c r="F17" s="2325"/>
      <c r="G17" s="2326"/>
      <c r="H17" s="2327"/>
    </row>
    <row r="18" customFormat="false" ht="12.75" hidden="false" customHeight="true" outlineLevel="0" collapsed="false">
      <c r="A18" s="2323"/>
      <c r="B18" s="2324" t="s">
        <v>1904</v>
      </c>
      <c r="C18" s="2324" t="s">
        <v>711</v>
      </c>
      <c r="D18" s="2325"/>
      <c r="E18" s="2325"/>
      <c r="F18" s="2325"/>
      <c r="G18" s="2326"/>
      <c r="H18" s="2327"/>
    </row>
    <row r="19" customFormat="false" ht="12.75" hidden="false" customHeight="true" outlineLevel="0" collapsed="false">
      <c r="A19" s="2323"/>
      <c r="B19" s="2324" t="s">
        <v>1904</v>
      </c>
      <c r="C19" s="2324" t="s">
        <v>715</v>
      </c>
      <c r="D19" s="2325"/>
      <c r="E19" s="2325"/>
      <c r="F19" s="2325"/>
      <c r="G19" s="2326"/>
      <c r="H19" s="2327"/>
    </row>
    <row r="20" customFormat="false" ht="12.75" hidden="false" customHeight="true" outlineLevel="0" collapsed="false">
      <c r="A20" s="2323"/>
      <c r="B20" s="2324" t="s">
        <v>1904</v>
      </c>
      <c r="C20" s="2324" t="s">
        <v>719</v>
      </c>
      <c r="D20" s="2325"/>
      <c r="E20" s="2325"/>
      <c r="F20" s="2325"/>
      <c r="G20" s="2326"/>
      <c r="H20" s="2327"/>
    </row>
    <row r="21" customFormat="false" ht="12.75" hidden="false" customHeight="true" outlineLevel="0" collapsed="false">
      <c r="A21" s="2323"/>
      <c r="B21" s="2324" t="s">
        <v>1904</v>
      </c>
      <c r="C21" s="2324" t="s">
        <v>720</v>
      </c>
      <c r="D21" s="2325"/>
      <c r="E21" s="2325"/>
      <c r="F21" s="2325"/>
      <c r="G21" s="2326"/>
      <c r="H21" s="2327"/>
    </row>
    <row r="22" customFormat="false" ht="12.75" hidden="false" customHeight="true" outlineLevel="0" collapsed="false">
      <c r="A22" s="2323"/>
      <c r="B22" s="2324" t="s">
        <v>1904</v>
      </c>
      <c r="C22" s="2324" t="s">
        <v>720</v>
      </c>
      <c r="D22" s="2325"/>
      <c r="E22" s="2325"/>
      <c r="F22" s="2325"/>
      <c r="G22" s="2326"/>
      <c r="H22" s="2327"/>
    </row>
    <row r="23" customFormat="false" ht="12.75" hidden="false" customHeight="true" outlineLevel="0" collapsed="false">
      <c r="A23" s="2323" t="s">
        <v>1908</v>
      </c>
      <c r="B23" s="2324" t="s">
        <v>1909</v>
      </c>
      <c r="C23" s="2324" t="s">
        <v>1905</v>
      </c>
      <c r="D23" s="2325"/>
      <c r="E23" s="2325"/>
      <c r="F23" s="2325"/>
      <c r="G23" s="2326"/>
      <c r="H23" s="2327"/>
    </row>
    <row r="24" customFormat="false" ht="12.75" hidden="false" customHeight="true" outlineLevel="0" collapsed="false">
      <c r="A24" s="2323" t="s">
        <v>1908</v>
      </c>
      <c r="B24" s="2324" t="s">
        <v>1909</v>
      </c>
      <c r="C24" s="2324" t="s">
        <v>1906</v>
      </c>
      <c r="D24" s="2325"/>
      <c r="E24" s="2325"/>
      <c r="F24" s="2325"/>
      <c r="G24" s="2326"/>
      <c r="H24" s="2327"/>
    </row>
    <row r="25" customFormat="false" ht="12.75" hidden="false" customHeight="true" outlineLevel="0" collapsed="false">
      <c r="A25" s="2323" t="s">
        <v>1908</v>
      </c>
      <c r="B25" s="2324" t="s">
        <v>1909</v>
      </c>
      <c r="C25" s="2324" t="s">
        <v>1907</v>
      </c>
      <c r="D25" s="2325"/>
      <c r="E25" s="2325"/>
      <c r="F25" s="2325"/>
      <c r="G25" s="2326"/>
      <c r="H25" s="2327"/>
    </row>
    <row r="26" customFormat="false" ht="12.75" hidden="false" customHeight="true" outlineLevel="0" collapsed="false">
      <c r="A26" s="2323" t="s">
        <v>1910</v>
      </c>
      <c r="B26" s="2324" t="s">
        <v>1911</v>
      </c>
      <c r="C26" s="2324" t="s">
        <v>1905</v>
      </c>
      <c r="D26" s="2325"/>
      <c r="E26" s="2325"/>
      <c r="F26" s="2325"/>
      <c r="G26" s="2326"/>
      <c r="H26" s="2327"/>
    </row>
    <row r="27" customFormat="false" ht="12.75" hidden="false" customHeight="true" outlineLevel="0" collapsed="false">
      <c r="A27" s="2323" t="s">
        <v>1910</v>
      </c>
      <c r="B27" s="2324" t="s">
        <v>1911</v>
      </c>
      <c r="C27" s="2324" t="s">
        <v>1906</v>
      </c>
      <c r="D27" s="2325"/>
      <c r="E27" s="2325"/>
      <c r="F27" s="2325"/>
      <c r="G27" s="2326"/>
      <c r="H27" s="2327"/>
    </row>
    <row r="28" customFormat="false" ht="12.75" hidden="false" customHeight="true" outlineLevel="0" collapsed="false">
      <c r="A28" s="2323" t="s">
        <v>1910</v>
      </c>
      <c r="B28" s="2324" t="s">
        <v>1911</v>
      </c>
      <c r="C28" s="2324" t="s">
        <v>1907</v>
      </c>
      <c r="D28" s="2325"/>
      <c r="E28" s="2325"/>
      <c r="F28" s="2325"/>
      <c r="G28" s="2326"/>
      <c r="H28" s="2327"/>
    </row>
    <row r="29" customFormat="false" ht="12.75" hidden="false" customHeight="true" outlineLevel="0" collapsed="false">
      <c r="A29" s="2323" t="s">
        <v>1912</v>
      </c>
      <c r="B29" s="2324" t="s">
        <v>1821</v>
      </c>
      <c r="C29" s="2324" t="s">
        <v>1905</v>
      </c>
      <c r="D29" s="2325" t="s">
        <v>1913</v>
      </c>
      <c r="E29" s="2325" t="s">
        <v>1914</v>
      </c>
      <c r="F29" s="2325"/>
      <c r="G29" s="2326" t="s">
        <v>1915</v>
      </c>
      <c r="H29" s="2327"/>
    </row>
    <row r="30" customFormat="false" ht="12.75" hidden="false" customHeight="true" outlineLevel="0" collapsed="false">
      <c r="A30" s="2323" t="s">
        <v>1912</v>
      </c>
      <c r="B30" s="2324" t="s">
        <v>1821</v>
      </c>
      <c r="C30" s="2324" t="s">
        <v>1905</v>
      </c>
      <c r="D30" s="2325" t="s">
        <v>1916</v>
      </c>
      <c r="E30" s="2325" t="s">
        <v>1914</v>
      </c>
      <c r="F30" s="2325" t="s">
        <v>1917</v>
      </c>
      <c r="G30" s="2326" t="s">
        <v>1915</v>
      </c>
      <c r="H30" s="2327"/>
    </row>
    <row r="31" customFormat="false" ht="12.75" hidden="false" customHeight="true" outlineLevel="0" collapsed="false">
      <c r="A31" s="2323" t="s">
        <v>1912</v>
      </c>
      <c r="B31" s="2324" t="s">
        <v>1821</v>
      </c>
      <c r="C31" s="2324" t="s">
        <v>1906</v>
      </c>
      <c r="D31" s="2325" t="s">
        <v>1913</v>
      </c>
      <c r="E31" s="2325" t="s">
        <v>1918</v>
      </c>
      <c r="F31" s="2325"/>
      <c r="G31" s="2326" t="s">
        <v>1916</v>
      </c>
      <c r="H31" s="2327"/>
    </row>
    <row r="32" customFormat="false" ht="12.75" hidden="false" customHeight="true" outlineLevel="0" collapsed="false">
      <c r="A32" s="2323" t="s">
        <v>1912</v>
      </c>
      <c r="B32" s="2324" t="s">
        <v>1821</v>
      </c>
      <c r="C32" s="2324" t="s">
        <v>1906</v>
      </c>
      <c r="D32" s="2325" t="s">
        <v>1916</v>
      </c>
      <c r="E32" s="2325" t="s">
        <v>1918</v>
      </c>
      <c r="F32" s="2325" t="s">
        <v>1917</v>
      </c>
      <c r="G32" s="2326" t="s">
        <v>1916</v>
      </c>
      <c r="H32" s="2327"/>
    </row>
    <row r="33" customFormat="false" ht="12.75" hidden="false" customHeight="true" outlineLevel="0" collapsed="false">
      <c r="A33" s="2323" t="s">
        <v>1912</v>
      </c>
      <c r="B33" s="2324" t="s">
        <v>1821</v>
      </c>
      <c r="C33" s="2324" t="s">
        <v>1907</v>
      </c>
      <c r="D33" s="2325" t="s">
        <v>1913</v>
      </c>
      <c r="E33" s="2325" t="s">
        <v>1918</v>
      </c>
      <c r="F33" s="2325"/>
      <c r="G33" s="2326" t="s">
        <v>1915</v>
      </c>
      <c r="H33" s="2327"/>
    </row>
    <row r="34" customFormat="false" ht="12.75" hidden="false" customHeight="true" outlineLevel="0" collapsed="false">
      <c r="A34" s="2323" t="s">
        <v>1912</v>
      </c>
      <c r="B34" s="2324" t="s">
        <v>1821</v>
      </c>
      <c r="C34" s="2324" t="s">
        <v>1907</v>
      </c>
      <c r="D34" s="2325" t="s">
        <v>1916</v>
      </c>
      <c r="E34" s="2325" t="s">
        <v>1918</v>
      </c>
      <c r="F34" s="2325" t="s">
        <v>1917</v>
      </c>
      <c r="G34" s="2326" t="s">
        <v>1915</v>
      </c>
      <c r="H34" s="2327"/>
    </row>
    <row r="35" customFormat="false" ht="12.75" hidden="false" customHeight="true" outlineLevel="0" collapsed="false">
      <c r="A35" s="2323"/>
      <c r="B35" s="2324" t="s">
        <v>1919</v>
      </c>
      <c r="C35" s="2324" t="s">
        <v>1905</v>
      </c>
      <c r="D35" s="2325"/>
      <c r="E35" s="2325" t="s">
        <v>1916</v>
      </c>
      <c r="F35" s="2325"/>
      <c r="G35" s="2326"/>
      <c r="H35" s="2327"/>
    </row>
    <row r="36" customFormat="false" ht="12.75" hidden="false" customHeight="true" outlineLevel="0" collapsed="false">
      <c r="A36" s="2323"/>
      <c r="B36" s="2324" t="s">
        <v>1919</v>
      </c>
      <c r="C36" s="2324" t="s">
        <v>1906</v>
      </c>
      <c r="D36" s="2325"/>
      <c r="E36" s="2325" t="s">
        <v>1918</v>
      </c>
      <c r="F36" s="2325"/>
      <c r="G36" s="2326"/>
      <c r="H36" s="2327"/>
    </row>
    <row r="37" customFormat="false" ht="12.75" hidden="false" customHeight="true" outlineLevel="0" collapsed="false">
      <c r="A37" s="2323"/>
      <c r="B37" s="2324" t="s">
        <v>1919</v>
      </c>
      <c r="C37" s="2324" t="s">
        <v>1907</v>
      </c>
      <c r="D37" s="2325"/>
      <c r="E37" s="2325" t="s">
        <v>1918</v>
      </c>
      <c r="F37" s="2325"/>
      <c r="G37" s="2326"/>
      <c r="H37" s="2327"/>
    </row>
    <row r="38" customFormat="false" ht="12.75" hidden="false" customHeight="true" outlineLevel="0" collapsed="false">
      <c r="A38" s="2323"/>
      <c r="B38" s="2324" t="s">
        <v>1920</v>
      </c>
      <c r="C38" s="2324" t="s">
        <v>1905</v>
      </c>
      <c r="D38" s="2325"/>
      <c r="E38" s="2325" t="s">
        <v>1921</v>
      </c>
      <c r="F38" s="2325"/>
      <c r="G38" s="2326" t="s">
        <v>1916</v>
      </c>
      <c r="H38" s="2327"/>
    </row>
    <row r="39" customFormat="false" ht="12.75" hidden="false" customHeight="true" outlineLevel="0" collapsed="false">
      <c r="A39" s="2323"/>
      <c r="B39" s="2324" t="s">
        <v>1920</v>
      </c>
      <c r="C39" s="2324" t="s">
        <v>1906</v>
      </c>
      <c r="D39" s="2325"/>
      <c r="E39" s="2325" t="s">
        <v>1922</v>
      </c>
      <c r="F39" s="2325"/>
      <c r="G39" s="2326" t="s">
        <v>1916</v>
      </c>
      <c r="H39" s="2327"/>
    </row>
    <row r="40" customFormat="false" ht="12.75" hidden="false" customHeight="true" outlineLevel="0" collapsed="false">
      <c r="A40" s="2323"/>
      <c r="B40" s="2324" t="s">
        <v>1920</v>
      </c>
      <c r="C40" s="2324" t="s">
        <v>1907</v>
      </c>
      <c r="D40" s="2325"/>
      <c r="E40" s="2325" t="s">
        <v>1918</v>
      </c>
      <c r="F40" s="2325"/>
      <c r="G40" s="2326" t="s">
        <v>1916</v>
      </c>
      <c r="H40" s="2327"/>
    </row>
    <row r="41" customFormat="false" ht="12.75" hidden="false" customHeight="true" outlineLevel="0" collapsed="false">
      <c r="A41" s="2323"/>
      <c r="B41" s="2324" t="s">
        <v>1923</v>
      </c>
      <c r="C41" s="2324" t="s">
        <v>1905</v>
      </c>
      <c r="D41" s="2325"/>
      <c r="E41" s="2325"/>
      <c r="F41" s="2325" t="s">
        <v>1921</v>
      </c>
      <c r="G41" s="2326"/>
      <c r="H41" s="2327"/>
    </row>
    <row r="42" customFormat="false" ht="12.75" hidden="false" customHeight="true" outlineLevel="0" collapsed="false">
      <c r="A42" s="2323"/>
      <c r="B42" s="2324" t="s">
        <v>1923</v>
      </c>
      <c r="C42" s="2324" t="s">
        <v>1906</v>
      </c>
      <c r="D42" s="2325"/>
      <c r="E42" s="2325" t="s">
        <v>1924</v>
      </c>
      <c r="F42" s="2325" t="s">
        <v>1917</v>
      </c>
      <c r="G42" s="2326"/>
      <c r="H42" s="2327"/>
    </row>
    <row r="43" customFormat="false" ht="12.75" hidden="false" customHeight="true" outlineLevel="0" collapsed="false">
      <c r="A43" s="2323"/>
      <c r="B43" s="2324" t="s">
        <v>1923</v>
      </c>
      <c r="C43" s="2324" t="s">
        <v>1907</v>
      </c>
      <c r="D43" s="2325"/>
      <c r="E43" s="2325" t="s">
        <v>1922</v>
      </c>
      <c r="F43" s="2325"/>
      <c r="G43" s="2326"/>
      <c r="H43" s="2327"/>
    </row>
    <row r="44" customFormat="false" ht="12.75" hidden="false" customHeight="true" outlineLevel="0" collapsed="false">
      <c r="A44" s="2323"/>
      <c r="B44" s="2324" t="s">
        <v>1925</v>
      </c>
      <c r="C44" s="2324" t="s">
        <v>1905</v>
      </c>
      <c r="D44" s="2325" t="s">
        <v>1917</v>
      </c>
      <c r="E44" s="2325" t="s">
        <v>1926</v>
      </c>
      <c r="F44" s="2325"/>
      <c r="G44" s="2326"/>
      <c r="H44" s="2327"/>
    </row>
    <row r="45" customFormat="false" ht="12.75" hidden="false" customHeight="true" outlineLevel="0" collapsed="false">
      <c r="A45" s="2323"/>
      <c r="B45" s="2324" t="s">
        <v>1925</v>
      </c>
      <c r="C45" s="2324" t="s">
        <v>1905</v>
      </c>
      <c r="D45" s="2325"/>
      <c r="E45" s="2325" t="s">
        <v>1927</v>
      </c>
      <c r="F45" s="2325"/>
      <c r="G45" s="2326"/>
      <c r="H45" s="2327"/>
    </row>
    <row r="46" customFormat="false" ht="12.75" hidden="false" customHeight="true" outlineLevel="0" collapsed="false">
      <c r="A46" s="2323"/>
      <c r="B46" s="2324" t="s">
        <v>1925</v>
      </c>
      <c r="C46" s="2324" t="s">
        <v>1906</v>
      </c>
      <c r="D46" s="2325" t="s">
        <v>1917</v>
      </c>
      <c r="E46" s="2325" t="s">
        <v>1926</v>
      </c>
      <c r="F46" s="2325"/>
      <c r="G46" s="2326"/>
      <c r="H46" s="2327"/>
    </row>
    <row r="47" customFormat="false" ht="12.75" hidden="false" customHeight="true" outlineLevel="0" collapsed="false">
      <c r="A47" s="2323"/>
      <c r="B47" s="2324" t="s">
        <v>1925</v>
      </c>
      <c r="C47" s="2324" t="s">
        <v>1906</v>
      </c>
      <c r="D47" s="2325"/>
      <c r="E47" s="2325" t="s">
        <v>1927</v>
      </c>
      <c r="F47" s="2325"/>
      <c r="G47" s="2326"/>
      <c r="H47" s="2327"/>
    </row>
    <row r="48" customFormat="false" ht="12.75" hidden="false" customHeight="true" outlineLevel="0" collapsed="false">
      <c r="A48" s="2323"/>
      <c r="B48" s="2324" t="s">
        <v>1925</v>
      </c>
      <c r="C48" s="2324" t="s">
        <v>1907</v>
      </c>
      <c r="D48" s="2325" t="s">
        <v>1917</v>
      </c>
      <c r="E48" s="2325"/>
      <c r="F48" s="2325"/>
      <c r="G48" s="2326"/>
      <c r="H48" s="2327"/>
    </row>
    <row r="49" customFormat="false" ht="12.75" hidden="false" customHeight="true" outlineLevel="0" collapsed="false">
      <c r="A49" s="2323"/>
      <c r="B49" s="2324" t="s">
        <v>1925</v>
      </c>
      <c r="C49" s="2324" t="s">
        <v>1907</v>
      </c>
      <c r="D49" s="2325"/>
      <c r="E49" s="2325" t="s">
        <v>1917</v>
      </c>
      <c r="F49" s="2325"/>
      <c r="G49" s="2326"/>
      <c r="H49" s="2327"/>
    </row>
    <row r="50" customFormat="false" ht="12.75" hidden="false" customHeight="true" outlineLevel="0" collapsed="false">
      <c r="A50" s="2323"/>
      <c r="B50" s="2324" t="s">
        <v>1928</v>
      </c>
      <c r="C50" s="2324" t="s">
        <v>1905</v>
      </c>
      <c r="D50" s="2325" t="s">
        <v>1917</v>
      </c>
      <c r="E50" s="2325" t="s">
        <v>1921</v>
      </c>
      <c r="F50" s="2325"/>
      <c r="G50" s="2326"/>
      <c r="H50" s="2327"/>
    </row>
    <row r="51" customFormat="false" ht="12.75" hidden="false" customHeight="true" outlineLevel="0" collapsed="false">
      <c r="A51" s="2323"/>
      <c r="B51" s="2324" t="s">
        <v>1928</v>
      </c>
      <c r="C51" s="2324" t="s">
        <v>1905</v>
      </c>
      <c r="D51" s="2325"/>
      <c r="E51" s="2325" t="s">
        <v>1929</v>
      </c>
      <c r="F51" s="2325"/>
      <c r="G51" s="2326"/>
      <c r="H51" s="2327"/>
    </row>
    <row r="52" customFormat="false" ht="12.75" hidden="false" customHeight="true" outlineLevel="0" collapsed="false">
      <c r="A52" s="2323"/>
      <c r="B52" s="2324" t="s">
        <v>1928</v>
      </c>
      <c r="C52" s="2324" t="s">
        <v>1906</v>
      </c>
      <c r="D52" s="2325" t="s">
        <v>1917</v>
      </c>
      <c r="E52" s="2325"/>
      <c r="F52" s="2325"/>
      <c r="G52" s="2326"/>
      <c r="H52" s="2327"/>
    </row>
    <row r="53" customFormat="false" ht="12.75" hidden="false" customHeight="true" outlineLevel="0" collapsed="false">
      <c r="A53" s="2323"/>
      <c r="B53" s="2324" t="s">
        <v>1928</v>
      </c>
      <c r="C53" s="2324" t="s">
        <v>1906</v>
      </c>
      <c r="D53" s="2325"/>
      <c r="E53" s="2325" t="s">
        <v>1917</v>
      </c>
      <c r="F53" s="2325"/>
      <c r="G53" s="2326"/>
      <c r="H53" s="2327"/>
    </row>
    <row r="54" customFormat="false" ht="12.75" hidden="false" customHeight="true" outlineLevel="0" collapsed="false">
      <c r="A54" s="2323"/>
      <c r="B54" s="2324" t="s">
        <v>1928</v>
      </c>
      <c r="C54" s="2324" t="s">
        <v>1907</v>
      </c>
      <c r="D54" s="2325" t="s">
        <v>1917</v>
      </c>
      <c r="E54" s="2325"/>
      <c r="F54" s="2325"/>
      <c r="G54" s="2326"/>
      <c r="H54" s="2327"/>
    </row>
    <row r="55" customFormat="false" ht="12.75" hidden="false" customHeight="true" outlineLevel="0" collapsed="false">
      <c r="A55" s="2323"/>
      <c r="B55" s="2324" t="s">
        <v>1928</v>
      </c>
      <c r="C55" s="2324" t="s">
        <v>1907</v>
      </c>
      <c r="D55" s="2325"/>
      <c r="E55" s="2325" t="s">
        <v>1917</v>
      </c>
      <c r="F55" s="2325"/>
      <c r="G55" s="2326"/>
      <c r="H55" s="2327"/>
    </row>
    <row r="56" customFormat="false" ht="12.75" hidden="false" customHeight="true" outlineLevel="0" collapsed="false">
      <c r="A56" s="2323"/>
      <c r="B56" s="2324" t="s">
        <v>1930</v>
      </c>
      <c r="C56" s="2324" t="s">
        <v>1905</v>
      </c>
      <c r="D56" s="2325"/>
      <c r="E56" s="2325" t="s">
        <v>1931</v>
      </c>
      <c r="F56" s="2325"/>
      <c r="G56" s="2326"/>
      <c r="H56" s="2327"/>
    </row>
    <row r="57" customFormat="false" ht="13.5" hidden="false" customHeight="true" outlineLevel="0" collapsed="false">
      <c r="A57" s="2323"/>
      <c r="B57" s="2324" t="s">
        <v>1930</v>
      </c>
      <c r="C57" s="2324" t="s">
        <v>1906</v>
      </c>
      <c r="D57" s="2325"/>
      <c r="E57" s="2325" t="s">
        <v>1918</v>
      </c>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1932</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c r="B8" s="2324" t="s">
        <v>1930</v>
      </c>
      <c r="C8" s="2324" t="s">
        <v>1907</v>
      </c>
      <c r="D8" s="2325"/>
      <c r="E8" s="2325" t="s">
        <v>1918</v>
      </c>
      <c r="F8" s="2325"/>
      <c r="G8" s="2326"/>
      <c r="H8" s="2327"/>
    </row>
    <row r="9" customFormat="false" ht="12.75" hidden="false" customHeight="true" outlineLevel="0" collapsed="false">
      <c r="A9" s="2323"/>
      <c r="B9" s="2324" t="s">
        <v>1933</v>
      </c>
      <c r="C9" s="2324" t="s">
        <v>1905</v>
      </c>
      <c r="D9" s="2325" t="s">
        <v>1916</v>
      </c>
      <c r="E9" s="2325" t="s">
        <v>1934</v>
      </c>
      <c r="F9" s="2325"/>
      <c r="G9" s="2326" t="s">
        <v>1935</v>
      </c>
      <c r="H9" s="2327"/>
    </row>
    <row r="10" customFormat="false" ht="12.75" hidden="false" customHeight="true" outlineLevel="0" collapsed="false">
      <c r="A10" s="2323"/>
      <c r="B10" s="2324" t="s">
        <v>1933</v>
      </c>
      <c r="C10" s="2324" t="s">
        <v>1906</v>
      </c>
      <c r="D10" s="2325" t="s">
        <v>1916</v>
      </c>
      <c r="E10" s="2325" t="s">
        <v>1922</v>
      </c>
      <c r="F10" s="2325"/>
      <c r="G10" s="2326"/>
      <c r="H10" s="2327"/>
    </row>
    <row r="11" customFormat="false" ht="12.75" hidden="false" customHeight="true" outlineLevel="0" collapsed="false">
      <c r="A11" s="2323"/>
      <c r="B11" s="2324" t="s">
        <v>1933</v>
      </c>
      <c r="C11" s="2324" t="s">
        <v>1907</v>
      </c>
      <c r="D11" s="2325" t="s">
        <v>1916</v>
      </c>
      <c r="E11" s="2325" t="s">
        <v>1918</v>
      </c>
      <c r="F11" s="2325"/>
      <c r="G11" s="2326" t="s">
        <v>1935</v>
      </c>
      <c r="H11" s="2327"/>
    </row>
    <row r="12" customFormat="false" ht="12.75" hidden="false" customHeight="true" outlineLevel="0" collapsed="false">
      <c r="A12" s="2323"/>
      <c r="B12" s="2324" t="s">
        <v>1936</v>
      </c>
      <c r="C12" s="2324" t="s">
        <v>1905</v>
      </c>
      <c r="D12" s="2325"/>
      <c r="E12" s="2325" t="s">
        <v>1934</v>
      </c>
      <c r="F12" s="2325" t="s">
        <v>1921</v>
      </c>
      <c r="G12" s="2326"/>
      <c r="H12" s="2327"/>
    </row>
    <row r="13" customFormat="false" ht="12.75" hidden="false" customHeight="true" outlineLevel="0" collapsed="false">
      <c r="A13" s="2323"/>
      <c r="B13" s="2324" t="s">
        <v>1936</v>
      </c>
      <c r="C13" s="2324" t="s">
        <v>1906</v>
      </c>
      <c r="D13" s="2325"/>
      <c r="E13" s="2325" t="s">
        <v>1937</v>
      </c>
      <c r="F13" s="2325" t="s">
        <v>1921</v>
      </c>
      <c r="G13" s="2326"/>
      <c r="H13" s="2327"/>
    </row>
    <row r="14" customFormat="false" ht="12.75" hidden="false" customHeight="true" outlineLevel="0" collapsed="false">
      <c r="A14" s="2323"/>
      <c r="B14" s="2324" t="s">
        <v>1936</v>
      </c>
      <c r="C14" s="2324" t="s">
        <v>1907</v>
      </c>
      <c r="D14" s="2325"/>
      <c r="E14" s="2325"/>
      <c r="F14" s="2325" t="s">
        <v>1921</v>
      </c>
      <c r="G14" s="2326"/>
      <c r="H14" s="2327"/>
    </row>
    <row r="15" customFormat="false" ht="12.75" hidden="false" customHeight="true" outlineLevel="0" collapsed="false">
      <c r="A15" s="2323"/>
      <c r="B15" s="2324" t="s">
        <v>1938</v>
      </c>
      <c r="C15" s="2324" t="s">
        <v>1906</v>
      </c>
      <c r="D15" s="2325"/>
      <c r="E15" s="2325" t="s">
        <v>1926</v>
      </c>
      <c r="F15" s="2325"/>
      <c r="G15" s="2326"/>
      <c r="H15" s="2327"/>
    </row>
    <row r="16" customFormat="false" ht="12.75" hidden="false" customHeight="true" outlineLevel="0" collapsed="false">
      <c r="A16" s="2323" t="s">
        <v>1939</v>
      </c>
      <c r="B16" s="2324" t="s">
        <v>1940</v>
      </c>
      <c r="C16" s="2324" t="s">
        <v>1905</v>
      </c>
      <c r="D16" s="2325" t="s">
        <v>1941</v>
      </c>
      <c r="E16" s="2325" t="s">
        <v>1941</v>
      </c>
      <c r="F16" s="2325" t="s">
        <v>1941</v>
      </c>
      <c r="G16" s="2326" t="s">
        <v>1942</v>
      </c>
      <c r="H16" s="2327" t="s">
        <v>1934</v>
      </c>
      <c r="I16" s="275"/>
    </row>
    <row r="17" customFormat="false" ht="12.75" hidden="false" customHeight="true" outlineLevel="0" collapsed="false">
      <c r="A17" s="2323" t="s">
        <v>1939</v>
      </c>
      <c r="B17" s="2324" t="s">
        <v>1940</v>
      </c>
      <c r="C17" s="2324" t="s">
        <v>1905</v>
      </c>
      <c r="D17" s="2325" t="s">
        <v>1941</v>
      </c>
      <c r="E17" s="2325" t="s">
        <v>1943</v>
      </c>
      <c r="F17" s="2325" t="s">
        <v>1943</v>
      </c>
      <c r="G17" s="2326" t="s">
        <v>1942</v>
      </c>
      <c r="H17" s="2327" t="s">
        <v>1934</v>
      </c>
    </row>
    <row r="18" customFormat="false" ht="12.75" hidden="false" customHeight="true" outlineLevel="0" collapsed="false">
      <c r="A18" s="2323" t="s">
        <v>1939</v>
      </c>
      <c r="B18" s="2324" t="s">
        <v>1940</v>
      </c>
      <c r="C18" s="2324" t="s">
        <v>1906</v>
      </c>
      <c r="D18" s="2325" t="s">
        <v>1944</v>
      </c>
      <c r="E18" s="2325" t="s">
        <v>1945</v>
      </c>
      <c r="F18" s="2325" t="s">
        <v>1941</v>
      </c>
      <c r="G18" s="2326" t="s">
        <v>1914</v>
      </c>
      <c r="H18" s="2327" t="s">
        <v>1934</v>
      </c>
    </row>
    <row r="19" customFormat="false" ht="12.75" hidden="false" customHeight="true" outlineLevel="0" collapsed="false">
      <c r="A19" s="2323" t="s">
        <v>1939</v>
      </c>
      <c r="B19" s="2324" t="s">
        <v>1940</v>
      </c>
      <c r="C19" s="2324" t="s">
        <v>1906</v>
      </c>
      <c r="D19" s="2325" t="s">
        <v>1941</v>
      </c>
      <c r="E19" s="2325" t="s">
        <v>1946</v>
      </c>
      <c r="F19" s="2325" t="s">
        <v>1947</v>
      </c>
      <c r="G19" s="2326" t="s">
        <v>1914</v>
      </c>
      <c r="H19" s="2327" t="s">
        <v>1934</v>
      </c>
    </row>
    <row r="20" customFormat="false" ht="12.75" hidden="false" customHeight="true" outlineLevel="0" collapsed="false">
      <c r="A20" s="2323" t="s">
        <v>1939</v>
      </c>
      <c r="B20" s="2324" t="s">
        <v>1940</v>
      </c>
      <c r="C20" s="2324" t="s">
        <v>1907</v>
      </c>
      <c r="D20" s="2325" t="s">
        <v>1941</v>
      </c>
      <c r="E20" s="2325" t="s">
        <v>1941</v>
      </c>
      <c r="F20" s="2325" t="s">
        <v>1941</v>
      </c>
      <c r="G20" s="2326" t="s">
        <v>1914</v>
      </c>
      <c r="H20" s="2327" t="s">
        <v>1934</v>
      </c>
    </row>
    <row r="21" customFormat="false" ht="12.75" hidden="false" customHeight="true" outlineLevel="0" collapsed="false">
      <c r="A21" s="2323" t="s">
        <v>1939</v>
      </c>
      <c r="B21" s="2324" t="s">
        <v>1940</v>
      </c>
      <c r="C21" s="2324" t="s">
        <v>1907</v>
      </c>
      <c r="D21" s="2325" t="s">
        <v>1941</v>
      </c>
      <c r="E21" s="2325" t="s">
        <v>1943</v>
      </c>
      <c r="F21" s="2325" t="s">
        <v>1943</v>
      </c>
      <c r="G21" s="2326" t="s">
        <v>1914</v>
      </c>
      <c r="H21" s="2327" t="s">
        <v>1934</v>
      </c>
    </row>
    <row r="22" customFormat="false" ht="12.75" hidden="false" customHeight="true" outlineLevel="0" collapsed="false">
      <c r="A22" s="2323"/>
      <c r="B22" s="2324" t="s">
        <v>1948</v>
      </c>
      <c r="C22" s="2324" t="s">
        <v>1905</v>
      </c>
      <c r="D22" s="2325"/>
      <c r="E22" s="2325" t="s">
        <v>1949</v>
      </c>
      <c r="F22" s="2325"/>
      <c r="G22" s="2326"/>
      <c r="H22" s="2327"/>
    </row>
    <row r="23" customFormat="false" ht="12.75" hidden="false" customHeight="true" outlineLevel="0" collapsed="false">
      <c r="A23" s="2323"/>
      <c r="B23" s="2324" t="s">
        <v>1948</v>
      </c>
      <c r="C23" s="2324" t="s">
        <v>1906</v>
      </c>
      <c r="D23" s="2325"/>
      <c r="E23" s="2325" t="s">
        <v>1934</v>
      </c>
      <c r="F23" s="2325"/>
      <c r="G23" s="2326"/>
      <c r="H23" s="2327"/>
    </row>
    <row r="24" customFormat="false" ht="12.75" hidden="false" customHeight="true" outlineLevel="0" collapsed="false">
      <c r="A24" s="2323"/>
      <c r="B24" s="2324" t="s">
        <v>1948</v>
      </c>
      <c r="C24" s="2324" t="s">
        <v>1907</v>
      </c>
      <c r="D24" s="2325"/>
      <c r="E24" s="2325" t="s">
        <v>1934</v>
      </c>
      <c r="F24" s="2325"/>
      <c r="G24" s="2326"/>
      <c r="H24" s="2327"/>
    </row>
    <row r="25" customFormat="false" ht="12.75" hidden="false" customHeight="true" outlineLevel="0" collapsed="false">
      <c r="A25" s="2323"/>
      <c r="B25" s="2324" t="s">
        <v>1950</v>
      </c>
      <c r="C25" s="2324" t="s">
        <v>1905</v>
      </c>
      <c r="D25" s="2325" t="s">
        <v>1916</v>
      </c>
      <c r="E25" s="2325" t="s">
        <v>1934</v>
      </c>
      <c r="F25" s="2325" t="s">
        <v>1951</v>
      </c>
      <c r="G25" s="2326" t="s">
        <v>1935</v>
      </c>
      <c r="H25" s="2327"/>
    </row>
    <row r="26" customFormat="false" ht="12.75" hidden="false" customHeight="true" outlineLevel="0" collapsed="false">
      <c r="A26" s="2323"/>
      <c r="B26" s="2324" t="s">
        <v>1950</v>
      </c>
      <c r="C26" s="2324" t="s">
        <v>1906</v>
      </c>
      <c r="D26" s="2325" t="s">
        <v>1916</v>
      </c>
      <c r="E26" s="2325" t="s">
        <v>1921</v>
      </c>
      <c r="F26" s="2325"/>
      <c r="G26" s="2326"/>
      <c r="H26" s="2327"/>
    </row>
    <row r="27" customFormat="false" ht="12.75" hidden="false" customHeight="true" outlineLevel="0" collapsed="false">
      <c r="A27" s="2323"/>
      <c r="B27" s="2324" t="s">
        <v>1950</v>
      </c>
      <c r="C27" s="2324" t="s">
        <v>1907</v>
      </c>
      <c r="D27" s="2325" t="s">
        <v>1916</v>
      </c>
      <c r="E27" s="2325" t="s">
        <v>1934</v>
      </c>
      <c r="F27" s="2325"/>
      <c r="G27" s="2326"/>
      <c r="H27" s="2327"/>
    </row>
    <row r="28" customFormat="false" ht="12.75" hidden="false" customHeight="true" outlineLevel="0" collapsed="false">
      <c r="A28" s="2323"/>
      <c r="B28" s="2324" t="s">
        <v>1952</v>
      </c>
      <c r="C28" s="2324" t="s">
        <v>1906</v>
      </c>
      <c r="D28" s="2325"/>
      <c r="E28" s="2325" t="s">
        <v>1921</v>
      </c>
      <c r="F28" s="2325"/>
      <c r="G28" s="2326"/>
      <c r="H28" s="2327"/>
    </row>
    <row r="29" customFormat="false" ht="12.75" hidden="false" customHeight="true" outlineLevel="0" collapsed="false">
      <c r="A29" s="2323"/>
      <c r="B29" s="2324" t="s">
        <v>1953</v>
      </c>
      <c r="C29" s="2324" t="s">
        <v>1905</v>
      </c>
      <c r="D29" s="2325" t="s">
        <v>1949</v>
      </c>
      <c r="E29" s="2325" t="s">
        <v>1949</v>
      </c>
      <c r="F29" s="2325" t="s">
        <v>1921</v>
      </c>
      <c r="G29" s="2326"/>
      <c r="H29" s="2327"/>
    </row>
    <row r="30" customFormat="false" ht="12.75" hidden="false" customHeight="true" outlineLevel="0" collapsed="false">
      <c r="A30" s="2323"/>
      <c r="B30" s="2324" t="s">
        <v>1953</v>
      </c>
      <c r="C30" s="2324" t="s">
        <v>1906</v>
      </c>
      <c r="D30" s="2325"/>
      <c r="E30" s="2325" t="s">
        <v>1922</v>
      </c>
      <c r="F30" s="2325" t="s">
        <v>1921</v>
      </c>
      <c r="G30" s="2326"/>
      <c r="H30" s="2327"/>
    </row>
    <row r="31" customFormat="false" ht="12.75" hidden="false" customHeight="true" outlineLevel="0" collapsed="false">
      <c r="A31" s="2323"/>
      <c r="B31" s="2324" t="s">
        <v>1953</v>
      </c>
      <c r="C31" s="2324" t="s">
        <v>1907</v>
      </c>
      <c r="D31" s="2325"/>
      <c r="E31" s="2325" t="s">
        <v>1922</v>
      </c>
      <c r="F31" s="2325" t="s">
        <v>1921</v>
      </c>
      <c r="G31" s="2326"/>
      <c r="H31" s="2327"/>
    </row>
    <row r="32" customFormat="false" ht="12.75" hidden="false" customHeight="true" outlineLevel="0" collapsed="false">
      <c r="A32" s="2323"/>
      <c r="B32" s="2324" t="s">
        <v>1954</v>
      </c>
      <c r="C32" s="2324" t="s">
        <v>1905</v>
      </c>
      <c r="D32" s="2325"/>
      <c r="E32" s="2325"/>
      <c r="F32" s="2325"/>
      <c r="G32" s="2326" t="s">
        <v>1955</v>
      </c>
      <c r="H32" s="2327"/>
    </row>
    <row r="33" customFormat="false" ht="12.75" hidden="false" customHeight="true" outlineLevel="0" collapsed="false">
      <c r="A33" s="2323"/>
      <c r="B33" s="2324" t="s">
        <v>1954</v>
      </c>
      <c r="C33" s="2324" t="s">
        <v>1906</v>
      </c>
      <c r="D33" s="2325"/>
      <c r="E33" s="2325"/>
      <c r="F33" s="2325"/>
      <c r="G33" s="2326" t="s">
        <v>1955</v>
      </c>
      <c r="H33" s="2327"/>
    </row>
    <row r="34" customFormat="false" ht="12.75" hidden="false" customHeight="true" outlineLevel="0" collapsed="false">
      <c r="A34" s="2323"/>
      <c r="B34" s="2324" t="s">
        <v>1954</v>
      </c>
      <c r="C34" s="2324" t="s">
        <v>1907</v>
      </c>
      <c r="D34" s="2325"/>
      <c r="E34" s="2325"/>
      <c r="F34" s="2325"/>
      <c r="G34" s="2326" t="s">
        <v>1955</v>
      </c>
      <c r="H34" s="2327"/>
    </row>
    <row r="35" customFormat="false" ht="12.75" hidden="false" customHeight="true" outlineLevel="0" collapsed="false">
      <c r="A35" s="2323"/>
      <c r="B35" s="2324" t="s">
        <v>1956</v>
      </c>
      <c r="C35" s="2324" t="s">
        <v>1905</v>
      </c>
      <c r="D35" s="2325"/>
      <c r="E35" s="2325"/>
      <c r="F35" s="2325" t="s">
        <v>1949</v>
      </c>
      <c r="G35" s="2326"/>
      <c r="H35" s="2327"/>
    </row>
    <row r="36" customFormat="false" ht="12.75" hidden="false" customHeight="true" outlineLevel="0" collapsed="false">
      <c r="A36" s="2323"/>
      <c r="B36" s="2324" t="s">
        <v>1956</v>
      </c>
      <c r="C36" s="2324" t="s">
        <v>1906</v>
      </c>
      <c r="D36" s="2325"/>
      <c r="E36" s="2325" t="s">
        <v>1921</v>
      </c>
      <c r="F36" s="2325" t="s">
        <v>1949</v>
      </c>
      <c r="G36" s="2326"/>
      <c r="H36" s="2327"/>
    </row>
    <row r="37" customFormat="false" ht="12.75" hidden="false" customHeight="true" outlineLevel="0" collapsed="false">
      <c r="A37" s="2323"/>
      <c r="B37" s="2324" t="s">
        <v>1956</v>
      </c>
      <c r="C37" s="2324" t="s">
        <v>1907</v>
      </c>
      <c r="D37" s="2325"/>
      <c r="E37" s="2325" t="s">
        <v>1922</v>
      </c>
      <c r="F37" s="2325"/>
      <c r="G37" s="2326"/>
      <c r="H37" s="2327"/>
    </row>
    <row r="38" customFormat="false" ht="12.75" hidden="false" customHeight="true" outlineLevel="0" collapsed="false">
      <c r="A38" s="2323"/>
      <c r="B38" s="2324" t="s">
        <v>1957</v>
      </c>
      <c r="C38" s="2324" t="s">
        <v>1905</v>
      </c>
      <c r="D38" s="2325" t="s">
        <v>1949</v>
      </c>
      <c r="E38" s="2325" t="s">
        <v>1949</v>
      </c>
      <c r="F38" s="2325"/>
      <c r="G38" s="2326" t="s">
        <v>1951</v>
      </c>
      <c r="H38" s="2327"/>
    </row>
    <row r="39" customFormat="false" ht="12.75" hidden="false" customHeight="true" outlineLevel="0" collapsed="false">
      <c r="A39" s="2323"/>
      <c r="B39" s="2324" t="s">
        <v>1957</v>
      </c>
      <c r="C39" s="2324" t="s">
        <v>1906</v>
      </c>
      <c r="D39" s="2325"/>
      <c r="E39" s="2325" t="s">
        <v>1922</v>
      </c>
      <c r="F39" s="2325"/>
      <c r="G39" s="2326" t="s">
        <v>1951</v>
      </c>
      <c r="H39" s="2327"/>
    </row>
    <row r="40" customFormat="false" ht="12.75" hidden="false" customHeight="true" outlineLevel="0" collapsed="false">
      <c r="A40" s="2323"/>
      <c r="B40" s="2324" t="s">
        <v>1957</v>
      </c>
      <c r="C40" s="2324" t="s">
        <v>1907</v>
      </c>
      <c r="D40" s="2325"/>
      <c r="E40" s="2325" t="s">
        <v>1922</v>
      </c>
      <c r="F40" s="2325"/>
      <c r="G40" s="2326" t="s">
        <v>1951</v>
      </c>
      <c r="H40" s="2327"/>
    </row>
    <row r="41" customFormat="false" ht="12.75" hidden="false" customHeight="true" outlineLevel="0" collapsed="false">
      <c r="A41" s="2323"/>
      <c r="B41" s="2324" t="s">
        <v>1958</v>
      </c>
      <c r="C41" s="2324" t="s">
        <v>1905</v>
      </c>
      <c r="D41" s="2325"/>
      <c r="E41" s="2325"/>
      <c r="F41" s="2325" t="s">
        <v>1949</v>
      </c>
      <c r="G41" s="2326"/>
      <c r="H41" s="2327"/>
    </row>
    <row r="42" customFormat="false" ht="12.75" hidden="false" customHeight="true" outlineLevel="0" collapsed="false">
      <c r="A42" s="2323"/>
      <c r="B42" s="2324" t="s">
        <v>1958</v>
      </c>
      <c r="C42" s="2324" t="s">
        <v>1906</v>
      </c>
      <c r="D42" s="2325"/>
      <c r="E42" s="2325" t="s">
        <v>1959</v>
      </c>
      <c r="F42" s="2325" t="s">
        <v>1960</v>
      </c>
      <c r="G42" s="2326"/>
      <c r="H42" s="2327"/>
    </row>
    <row r="43" customFormat="false" ht="12.75" hidden="false" customHeight="true" outlineLevel="0" collapsed="false">
      <c r="A43" s="2323"/>
      <c r="B43" s="2324" t="s">
        <v>1958</v>
      </c>
      <c r="C43" s="2324" t="s">
        <v>1907</v>
      </c>
      <c r="D43" s="2325"/>
      <c r="E43" s="2325" t="s">
        <v>1922</v>
      </c>
      <c r="F43" s="2325" t="s">
        <v>1949</v>
      </c>
      <c r="G43" s="2326"/>
      <c r="H43" s="2327"/>
    </row>
    <row r="44" customFormat="false" ht="12.75" hidden="false" customHeight="true" outlineLevel="0" collapsed="false">
      <c r="A44" s="2323"/>
      <c r="B44" s="2324" t="s">
        <v>1961</v>
      </c>
      <c r="C44" s="2324" t="s">
        <v>1905</v>
      </c>
      <c r="D44" s="2325"/>
      <c r="E44" s="2325" t="s">
        <v>1921</v>
      </c>
      <c r="F44" s="2325"/>
      <c r="G44" s="2326"/>
      <c r="H44" s="2327"/>
    </row>
    <row r="45" customFormat="false" ht="12.75" hidden="false" customHeight="true" outlineLevel="0" collapsed="false">
      <c r="A45" s="2323"/>
      <c r="B45" s="2324" t="s">
        <v>1961</v>
      </c>
      <c r="C45" s="2324" t="s">
        <v>1907</v>
      </c>
      <c r="D45" s="2325"/>
      <c r="E45" s="2325" t="s">
        <v>1922</v>
      </c>
      <c r="F45" s="2325"/>
      <c r="G45" s="2326"/>
      <c r="H45" s="2327"/>
    </row>
    <row r="46" customFormat="false" ht="12.75" hidden="false" customHeight="true" outlineLevel="0" collapsed="false">
      <c r="A46" s="2323"/>
      <c r="B46" s="2324" t="s">
        <v>1962</v>
      </c>
      <c r="C46" s="2324" t="s">
        <v>1906</v>
      </c>
      <c r="D46" s="2325"/>
      <c r="E46" s="2325" t="s">
        <v>1921</v>
      </c>
      <c r="F46" s="2325" t="s">
        <v>1917</v>
      </c>
      <c r="G46" s="2326"/>
      <c r="H46" s="2327"/>
    </row>
    <row r="47" customFormat="false" ht="12.75" hidden="false" customHeight="true" outlineLevel="0" collapsed="false">
      <c r="A47" s="2323"/>
      <c r="B47" s="2324" t="s">
        <v>1963</v>
      </c>
      <c r="C47" s="2324" t="s">
        <v>1905</v>
      </c>
      <c r="D47" s="2325"/>
      <c r="E47" s="2325"/>
      <c r="F47" s="2325"/>
      <c r="G47" s="2326" t="s">
        <v>1935</v>
      </c>
      <c r="H47" s="2327"/>
    </row>
    <row r="48" customFormat="false" ht="12.75" hidden="false" customHeight="true" outlineLevel="0" collapsed="false">
      <c r="A48" s="2323"/>
      <c r="B48" s="2324" t="s">
        <v>1963</v>
      </c>
      <c r="C48" s="2324" t="s">
        <v>1906</v>
      </c>
      <c r="D48" s="2325"/>
      <c r="E48" s="2325"/>
      <c r="F48" s="2325"/>
      <c r="G48" s="2326" t="s">
        <v>1935</v>
      </c>
      <c r="H48" s="2327"/>
    </row>
    <row r="49" customFormat="false" ht="12.75" hidden="false" customHeight="true" outlineLevel="0" collapsed="false">
      <c r="A49" s="2323"/>
      <c r="B49" s="2324" t="s">
        <v>1963</v>
      </c>
      <c r="C49" s="2324" t="s">
        <v>1907</v>
      </c>
      <c r="D49" s="2325"/>
      <c r="E49" s="2325"/>
      <c r="F49" s="2325"/>
      <c r="G49" s="2326" t="s">
        <v>1935</v>
      </c>
      <c r="H49" s="2327"/>
    </row>
    <row r="50" customFormat="false" ht="12.75" hidden="false" customHeight="true" outlineLevel="0" collapsed="false">
      <c r="A50" s="2323"/>
      <c r="B50" s="2324" t="s">
        <v>1964</v>
      </c>
      <c r="C50" s="2324" t="s">
        <v>1905</v>
      </c>
      <c r="D50" s="2325" t="s">
        <v>1949</v>
      </c>
      <c r="E50" s="2325" t="s">
        <v>1949</v>
      </c>
      <c r="F50" s="2325"/>
      <c r="G50" s="2326"/>
      <c r="H50" s="2327"/>
    </row>
    <row r="51" customFormat="false" ht="12.75" hidden="false" customHeight="true" outlineLevel="0" collapsed="false">
      <c r="A51" s="2323"/>
      <c r="B51" s="2324" t="s">
        <v>1964</v>
      </c>
      <c r="C51" s="2324" t="s">
        <v>1906</v>
      </c>
      <c r="D51" s="2325"/>
      <c r="E51" s="2325" t="s">
        <v>1922</v>
      </c>
      <c r="F51" s="2325"/>
      <c r="G51" s="2326"/>
      <c r="H51" s="2327"/>
    </row>
    <row r="52" customFormat="false" ht="12.75" hidden="false" customHeight="true" outlineLevel="0" collapsed="false">
      <c r="A52" s="2323"/>
      <c r="B52" s="2324" t="s">
        <v>1964</v>
      </c>
      <c r="C52" s="2324" t="s">
        <v>1907</v>
      </c>
      <c r="D52" s="2325"/>
      <c r="E52" s="2325" t="s">
        <v>1922</v>
      </c>
      <c r="F52" s="2325"/>
      <c r="G52" s="2326"/>
      <c r="H52" s="2327"/>
    </row>
    <row r="53" customFormat="false" ht="12.75" hidden="false" customHeight="true" outlineLevel="0" collapsed="false">
      <c r="A53" s="2323"/>
      <c r="B53" s="2324" t="s">
        <v>1965</v>
      </c>
      <c r="C53" s="2324" t="s">
        <v>1906</v>
      </c>
      <c r="D53" s="2325"/>
      <c r="E53" s="2325" t="s">
        <v>1922</v>
      </c>
      <c r="F53" s="2325"/>
      <c r="G53" s="2326"/>
      <c r="H53" s="2327"/>
    </row>
    <row r="54" customFormat="false" ht="12.75" hidden="false" customHeight="true" outlineLevel="0" collapsed="false">
      <c r="A54" s="2323"/>
      <c r="B54" s="2324" t="s">
        <v>1965</v>
      </c>
      <c r="C54" s="2324" t="s">
        <v>1907</v>
      </c>
      <c r="D54" s="2325"/>
      <c r="E54" s="2325" t="s">
        <v>1922</v>
      </c>
      <c r="F54" s="2325"/>
      <c r="G54" s="2326"/>
      <c r="H54" s="2327"/>
    </row>
    <row r="55" customFormat="false" ht="12.75" hidden="false" customHeight="true" outlineLevel="0" collapsed="false">
      <c r="A55" s="2323"/>
      <c r="B55" s="2324" t="s">
        <v>1966</v>
      </c>
      <c r="C55" s="2324" t="s">
        <v>1905</v>
      </c>
      <c r="D55" s="2325"/>
      <c r="E55" s="2325"/>
      <c r="F55" s="2325" t="s">
        <v>1949</v>
      </c>
      <c r="G55" s="2326"/>
      <c r="H55" s="2327"/>
    </row>
    <row r="56" customFormat="false" ht="12.75" hidden="false" customHeight="true" outlineLevel="0" collapsed="false">
      <c r="A56" s="2323"/>
      <c r="B56" s="2324" t="s">
        <v>1966</v>
      </c>
      <c r="C56" s="2324" t="s">
        <v>1906</v>
      </c>
      <c r="D56" s="2325" t="s">
        <v>1917</v>
      </c>
      <c r="E56" s="2325" t="s">
        <v>1959</v>
      </c>
      <c r="F56" s="2325" t="s">
        <v>1949</v>
      </c>
      <c r="G56" s="2326"/>
      <c r="H56" s="2327"/>
    </row>
    <row r="57" customFormat="false" ht="13.5" hidden="false" customHeight="true" outlineLevel="0" collapsed="false">
      <c r="A57" s="2323"/>
      <c r="B57" s="2324" t="s">
        <v>1966</v>
      </c>
      <c r="C57" s="2324" t="s">
        <v>1906</v>
      </c>
      <c r="D57" s="2325"/>
      <c r="E57" s="2325" t="s">
        <v>1959</v>
      </c>
      <c r="F57" s="2325" t="s">
        <v>1960</v>
      </c>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1967</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c r="B8" s="2324" t="s">
        <v>1966</v>
      </c>
      <c r="C8" s="2324" t="s">
        <v>1907</v>
      </c>
      <c r="D8" s="2325"/>
      <c r="E8" s="2325" t="s">
        <v>1922</v>
      </c>
      <c r="F8" s="2325"/>
      <c r="G8" s="2326"/>
      <c r="H8" s="2327"/>
    </row>
    <row r="9" customFormat="false" ht="12.75" hidden="false" customHeight="true" outlineLevel="0" collapsed="false">
      <c r="A9" s="2323"/>
      <c r="B9" s="2324" t="s">
        <v>1968</v>
      </c>
      <c r="C9" s="2324" t="s">
        <v>1906</v>
      </c>
      <c r="D9" s="2325"/>
      <c r="E9" s="2325" t="s">
        <v>1922</v>
      </c>
      <c r="F9" s="2325"/>
      <c r="G9" s="2326"/>
      <c r="H9" s="2327"/>
    </row>
    <row r="10" customFormat="false" ht="12.75" hidden="false" customHeight="true" outlineLevel="0" collapsed="false">
      <c r="A10" s="2323" t="s">
        <v>1969</v>
      </c>
      <c r="B10" s="2324" t="s">
        <v>1825</v>
      </c>
      <c r="C10" s="2324" t="s">
        <v>1905</v>
      </c>
      <c r="D10" s="2325" t="s">
        <v>1970</v>
      </c>
      <c r="E10" s="2325" t="s">
        <v>1971</v>
      </c>
      <c r="F10" s="2325" t="s">
        <v>1914</v>
      </c>
      <c r="G10" s="2326" t="s">
        <v>1914</v>
      </c>
      <c r="H10" s="2327" t="s">
        <v>1972</v>
      </c>
    </row>
    <row r="11" customFormat="false" ht="12.75" hidden="false" customHeight="true" outlineLevel="0" collapsed="false">
      <c r="A11" s="2323" t="s">
        <v>1969</v>
      </c>
      <c r="B11" s="2324" t="s">
        <v>1825</v>
      </c>
      <c r="C11" s="2324" t="s">
        <v>1905</v>
      </c>
      <c r="D11" s="2325" t="s">
        <v>1973</v>
      </c>
      <c r="E11" s="2325" t="s">
        <v>1974</v>
      </c>
      <c r="F11" s="2325" t="s">
        <v>1975</v>
      </c>
      <c r="G11" s="2326" t="s">
        <v>1914</v>
      </c>
      <c r="H11" s="2327" t="s">
        <v>1972</v>
      </c>
    </row>
    <row r="12" customFormat="false" ht="12.75" hidden="false" customHeight="true" outlineLevel="0" collapsed="false">
      <c r="A12" s="2323" t="s">
        <v>1969</v>
      </c>
      <c r="B12" s="2324" t="s">
        <v>1825</v>
      </c>
      <c r="C12" s="2324" t="s">
        <v>1906</v>
      </c>
      <c r="D12" s="2325" t="s">
        <v>1970</v>
      </c>
      <c r="E12" s="2325" t="s">
        <v>1976</v>
      </c>
      <c r="F12" s="2325" t="s">
        <v>1914</v>
      </c>
      <c r="G12" s="2326" t="s">
        <v>1914</v>
      </c>
      <c r="H12" s="2327" t="s">
        <v>1945</v>
      </c>
    </row>
    <row r="13" customFormat="false" ht="12.75" hidden="false" customHeight="true" outlineLevel="0" collapsed="false">
      <c r="A13" s="2323" t="s">
        <v>1969</v>
      </c>
      <c r="B13" s="2324" t="s">
        <v>1825</v>
      </c>
      <c r="C13" s="2324" t="s">
        <v>1906</v>
      </c>
      <c r="D13" s="2325" t="s">
        <v>1973</v>
      </c>
      <c r="E13" s="2325" t="s">
        <v>1977</v>
      </c>
      <c r="F13" s="2325" t="s">
        <v>1975</v>
      </c>
      <c r="G13" s="2326" t="s">
        <v>1914</v>
      </c>
      <c r="H13" s="2327" t="s">
        <v>1945</v>
      </c>
    </row>
    <row r="14" customFormat="false" ht="12.75" hidden="false" customHeight="true" outlineLevel="0" collapsed="false">
      <c r="A14" s="2323" t="s">
        <v>1969</v>
      </c>
      <c r="B14" s="2324" t="s">
        <v>1825</v>
      </c>
      <c r="C14" s="2324" t="s">
        <v>1907</v>
      </c>
      <c r="D14" s="2325" t="s">
        <v>1970</v>
      </c>
      <c r="E14" s="2325" t="s">
        <v>1978</v>
      </c>
      <c r="F14" s="2325" t="s">
        <v>1941</v>
      </c>
      <c r="G14" s="2326" t="s">
        <v>1941</v>
      </c>
      <c r="H14" s="2327" t="s">
        <v>1945</v>
      </c>
    </row>
    <row r="15" customFormat="false" ht="12.75" hidden="false" customHeight="true" outlineLevel="0" collapsed="false">
      <c r="A15" s="2323" t="s">
        <v>1969</v>
      </c>
      <c r="B15" s="2324" t="s">
        <v>1825</v>
      </c>
      <c r="C15" s="2324" t="s">
        <v>1907</v>
      </c>
      <c r="D15" s="2325" t="s">
        <v>1973</v>
      </c>
      <c r="E15" s="2325" t="s">
        <v>1979</v>
      </c>
      <c r="F15" s="2325" t="s">
        <v>1943</v>
      </c>
      <c r="G15" s="2326" t="s">
        <v>1941</v>
      </c>
      <c r="H15" s="2327" t="s">
        <v>1945</v>
      </c>
    </row>
    <row r="16" customFormat="false" ht="12.75" hidden="false" customHeight="true" outlineLevel="0" collapsed="false">
      <c r="A16" s="2323"/>
      <c r="B16" s="2324" t="s">
        <v>1980</v>
      </c>
      <c r="C16" s="2324" t="s">
        <v>1905</v>
      </c>
      <c r="D16" s="2325" t="s">
        <v>1934</v>
      </c>
      <c r="E16" s="2325" t="s">
        <v>1916</v>
      </c>
      <c r="F16" s="2325" t="s">
        <v>1926</v>
      </c>
      <c r="G16" s="2326" t="s">
        <v>1981</v>
      </c>
      <c r="H16" s="2327"/>
      <c r="I16" s="275"/>
    </row>
    <row r="17" customFormat="false" ht="12.75" hidden="false" customHeight="true" outlineLevel="0" collapsed="false">
      <c r="A17" s="2323"/>
      <c r="B17" s="2324" t="s">
        <v>1980</v>
      </c>
      <c r="C17" s="2324" t="s">
        <v>1906</v>
      </c>
      <c r="D17" s="2325" t="s">
        <v>1934</v>
      </c>
      <c r="E17" s="2325" t="s">
        <v>1926</v>
      </c>
      <c r="F17" s="2325" t="s">
        <v>1926</v>
      </c>
      <c r="G17" s="2326" t="s">
        <v>1981</v>
      </c>
      <c r="H17" s="2327"/>
    </row>
    <row r="18" customFormat="false" ht="12.75" hidden="false" customHeight="true" outlineLevel="0" collapsed="false">
      <c r="A18" s="2323"/>
      <c r="B18" s="2324" t="s">
        <v>1980</v>
      </c>
      <c r="C18" s="2324" t="s">
        <v>1907</v>
      </c>
      <c r="D18" s="2325" t="s">
        <v>1934</v>
      </c>
      <c r="E18" s="2325" t="s">
        <v>1982</v>
      </c>
      <c r="F18" s="2325" t="s">
        <v>1926</v>
      </c>
      <c r="G18" s="2326" t="s">
        <v>1981</v>
      </c>
      <c r="H18" s="2327"/>
    </row>
    <row r="19" customFormat="false" ht="12.75" hidden="false" customHeight="true" outlineLevel="0" collapsed="false">
      <c r="A19" s="2323"/>
      <c r="B19" s="2324" t="s">
        <v>1983</v>
      </c>
      <c r="C19" s="2324" t="s">
        <v>1905</v>
      </c>
      <c r="D19" s="2325" t="s">
        <v>1984</v>
      </c>
      <c r="E19" s="2325" t="s">
        <v>1916</v>
      </c>
      <c r="F19" s="2325"/>
      <c r="G19" s="2326" t="s">
        <v>1981</v>
      </c>
      <c r="H19" s="2327"/>
    </row>
    <row r="20" customFormat="false" ht="12.75" hidden="false" customHeight="true" outlineLevel="0" collapsed="false">
      <c r="A20" s="2323"/>
      <c r="B20" s="2324" t="s">
        <v>1983</v>
      </c>
      <c r="C20" s="2324" t="s">
        <v>1906</v>
      </c>
      <c r="D20" s="2325" t="s">
        <v>1984</v>
      </c>
      <c r="E20" s="2325" t="s">
        <v>1926</v>
      </c>
      <c r="F20" s="2325"/>
      <c r="G20" s="2326" t="s">
        <v>1981</v>
      </c>
      <c r="H20" s="2327"/>
    </row>
    <row r="21" customFormat="false" ht="12.75" hidden="false" customHeight="true" outlineLevel="0" collapsed="false">
      <c r="A21" s="2323"/>
      <c r="B21" s="2324" t="s">
        <v>1983</v>
      </c>
      <c r="C21" s="2324" t="s">
        <v>1907</v>
      </c>
      <c r="D21" s="2325" t="s">
        <v>1984</v>
      </c>
      <c r="E21" s="2325" t="s">
        <v>1982</v>
      </c>
      <c r="F21" s="2325"/>
      <c r="G21" s="2326" t="s">
        <v>1981</v>
      </c>
      <c r="H21" s="2327"/>
    </row>
    <row r="22" customFormat="false" ht="12.75" hidden="false" customHeight="true" outlineLevel="0" collapsed="false">
      <c r="A22" s="2323"/>
      <c r="B22" s="2324" t="s">
        <v>1985</v>
      </c>
      <c r="C22" s="2324" t="s">
        <v>1905</v>
      </c>
      <c r="D22" s="2325" t="s">
        <v>1986</v>
      </c>
      <c r="E22" s="2325" t="s">
        <v>1971</v>
      </c>
      <c r="F22" s="2325" t="s">
        <v>1926</v>
      </c>
      <c r="G22" s="2326" t="s">
        <v>1934</v>
      </c>
      <c r="H22" s="2327" t="s">
        <v>1987</v>
      </c>
    </row>
    <row r="23" customFormat="false" ht="12.75" hidden="false" customHeight="true" outlineLevel="0" collapsed="false">
      <c r="A23" s="2323"/>
      <c r="B23" s="2324" t="s">
        <v>1985</v>
      </c>
      <c r="C23" s="2324" t="s">
        <v>1906</v>
      </c>
      <c r="D23" s="2325" t="s">
        <v>1988</v>
      </c>
      <c r="E23" s="2325" t="s">
        <v>1984</v>
      </c>
      <c r="F23" s="2325" t="s">
        <v>1984</v>
      </c>
      <c r="G23" s="2326"/>
      <c r="H23" s="2327" t="s">
        <v>1949</v>
      </c>
    </row>
    <row r="24" customFormat="false" ht="12.75" hidden="false" customHeight="true" outlineLevel="0" collapsed="false">
      <c r="A24" s="2323"/>
      <c r="B24" s="2324" t="s">
        <v>1985</v>
      </c>
      <c r="C24" s="2324" t="s">
        <v>1907</v>
      </c>
      <c r="D24" s="2325" t="s">
        <v>1989</v>
      </c>
      <c r="E24" s="2325" t="s">
        <v>1951</v>
      </c>
      <c r="F24" s="2325" t="s">
        <v>1934</v>
      </c>
      <c r="G24" s="2326"/>
      <c r="H24" s="2327" t="s">
        <v>1949</v>
      </c>
    </row>
    <row r="25" customFormat="false" ht="12.75" hidden="false" customHeight="true" outlineLevel="0" collapsed="false">
      <c r="A25" s="2323"/>
      <c r="B25" s="2324" t="s">
        <v>1990</v>
      </c>
      <c r="C25" s="2324" t="s">
        <v>1905</v>
      </c>
      <c r="D25" s="2325" t="s">
        <v>1986</v>
      </c>
      <c r="E25" s="2325" t="s">
        <v>1949</v>
      </c>
      <c r="F25" s="2325" t="s">
        <v>1926</v>
      </c>
      <c r="G25" s="2326" t="s">
        <v>1934</v>
      </c>
      <c r="H25" s="2327" t="s">
        <v>1949</v>
      </c>
    </row>
    <row r="26" customFormat="false" ht="12.75" hidden="false" customHeight="true" outlineLevel="0" collapsed="false">
      <c r="A26" s="2323"/>
      <c r="B26" s="2324" t="s">
        <v>1990</v>
      </c>
      <c r="C26" s="2324" t="s">
        <v>1906</v>
      </c>
      <c r="D26" s="2325" t="s">
        <v>1989</v>
      </c>
      <c r="E26" s="2325" t="s">
        <v>1991</v>
      </c>
      <c r="F26" s="2325" t="s">
        <v>1934</v>
      </c>
      <c r="G26" s="2326"/>
      <c r="H26" s="2327" t="s">
        <v>1949</v>
      </c>
    </row>
    <row r="27" customFormat="false" ht="12.75" hidden="false" customHeight="true" outlineLevel="0" collapsed="false">
      <c r="A27" s="2323"/>
      <c r="B27" s="2324" t="s">
        <v>1990</v>
      </c>
      <c r="C27" s="2324" t="s">
        <v>1907</v>
      </c>
      <c r="D27" s="2325" t="s">
        <v>1989</v>
      </c>
      <c r="E27" s="2325"/>
      <c r="F27" s="2325" t="s">
        <v>1934</v>
      </c>
      <c r="G27" s="2326"/>
      <c r="H27" s="2327" t="s">
        <v>1949</v>
      </c>
    </row>
    <row r="28" customFormat="false" ht="12.75" hidden="false" customHeight="true" outlineLevel="0" collapsed="false">
      <c r="A28" s="2323"/>
      <c r="B28" s="2324" t="s">
        <v>1992</v>
      </c>
      <c r="C28" s="2324" t="s">
        <v>1905</v>
      </c>
      <c r="D28" s="2325" t="s">
        <v>1935</v>
      </c>
      <c r="E28" s="2325" t="s">
        <v>1993</v>
      </c>
      <c r="F28" s="2325" t="s">
        <v>1921</v>
      </c>
      <c r="G28" s="2326"/>
      <c r="H28" s="2327" t="s">
        <v>1949</v>
      </c>
    </row>
    <row r="29" customFormat="false" ht="12.75" hidden="false" customHeight="true" outlineLevel="0" collapsed="false">
      <c r="A29" s="2323"/>
      <c r="B29" s="2324" t="s">
        <v>1992</v>
      </c>
      <c r="C29" s="2324" t="s">
        <v>1906</v>
      </c>
      <c r="D29" s="2325" t="s">
        <v>1935</v>
      </c>
      <c r="E29" s="2325"/>
      <c r="F29" s="2325"/>
      <c r="G29" s="2326"/>
      <c r="H29" s="2327" t="s">
        <v>1949</v>
      </c>
    </row>
    <row r="30" customFormat="false" ht="12.75" hidden="false" customHeight="true" outlineLevel="0" collapsed="false">
      <c r="A30" s="2323"/>
      <c r="B30" s="2324" t="s">
        <v>1992</v>
      </c>
      <c r="C30" s="2324" t="s">
        <v>1907</v>
      </c>
      <c r="D30" s="2325"/>
      <c r="E30" s="2325" t="s">
        <v>1921</v>
      </c>
      <c r="F30" s="2325"/>
      <c r="G30" s="2326"/>
      <c r="H30" s="2327" t="s">
        <v>1949</v>
      </c>
    </row>
    <row r="31" customFormat="false" ht="12.75" hidden="false" customHeight="true" outlineLevel="0" collapsed="false">
      <c r="A31" s="2323"/>
      <c r="B31" s="2324" t="s">
        <v>1994</v>
      </c>
      <c r="C31" s="2324" t="s">
        <v>1905</v>
      </c>
      <c r="D31" s="2325"/>
      <c r="E31" s="2325"/>
      <c r="F31" s="2325"/>
      <c r="G31" s="2326"/>
      <c r="H31" s="2327" t="s">
        <v>1921</v>
      </c>
    </row>
    <row r="32" customFormat="false" ht="12.75" hidden="false" customHeight="true" outlineLevel="0" collapsed="false">
      <c r="A32" s="2323"/>
      <c r="B32" s="2324" t="s">
        <v>1994</v>
      </c>
      <c r="C32" s="2324" t="s">
        <v>1906</v>
      </c>
      <c r="D32" s="2325"/>
      <c r="E32" s="2325"/>
      <c r="F32" s="2325"/>
      <c r="G32" s="2326"/>
      <c r="H32" s="2327" t="s">
        <v>1921</v>
      </c>
    </row>
    <row r="33" customFormat="false" ht="12.75" hidden="false" customHeight="true" outlineLevel="0" collapsed="false">
      <c r="A33" s="2323"/>
      <c r="B33" s="2324" t="s">
        <v>1995</v>
      </c>
      <c r="C33" s="2324" t="s">
        <v>1905</v>
      </c>
      <c r="D33" s="2325" t="s">
        <v>1949</v>
      </c>
      <c r="E33" s="2325" t="s">
        <v>1949</v>
      </c>
      <c r="F33" s="2325" t="s">
        <v>1934</v>
      </c>
      <c r="G33" s="2326"/>
      <c r="H33" s="2327"/>
    </row>
    <row r="34" customFormat="false" ht="12.75" hidden="false" customHeight="true" outlineLevel="0" collapsed="false">
      <c r="A34" s="2323"/>
      <c r="B34" s="2324" t="s">
        <v>1995</v>
      </c>
      <c r="C34" s="2324" t="s">
        <v>1906</v>
      </c>
      <c r="D34" s="2325"/>
      <c r="E34" s="2325" t="s">
        <v>1918</v>
      </c>
      <c r="F34" s="2325" t="s">
        <v>1934</v>
      </c>
      <c r="G34" s="2326"/>
      <c r="H34" s="2327"/>
    </row>
    <row r="35" customFormat="false" ht="12.75" hidden="false" customHeight="true" outlineLevel="0" collapsed="false">
      <c r="A35" s="2323"/>
      <c r="B35" s="2324" t="s">
        <v>1995</v>
      </c>
      <c r="C35" s="2324" t="s">
        <v>1907</v>
      </c>
      <c r="D35" s="2325"/>
      <c r="E35" s="2325" t="s">
        <v>1922</v>
      </c>
      <c r="F35" s="2325" t="s">
        <v>1934</v>
      </c>
      <c r="G35" s="2326"/>
      <c r="H35" s="2327"/>
    </row>
    <row r="36" customFormat="false" ht="12.75" hidden="false" customHeight="true" outlineLevel="0" collapsed="false">
      <c r="A36" s="2323"/>
      <c r="B36" s="2324" t="s">
        <v>1996</v>
      </c>
      <c r="C36" s="2324" t="s">
        <v>1906</v>
      </c>
      <c r="D36" s="2325"/>
      <c r="E36" s="2325" t="s">
        <v>1922</v>
      </c>
      <c r="F36" s="2325"/>
      <c r="G36" s="2326"/>
      <c r="H36" s="2327"/>
    </row>
    <row r="37" customFormat="false" ht="12.75" hidden="false" customHeight="true" outlineLevel="0" collapsed="false">
      <c r="A37" s="2323"/>
      <c r="B37" s="2324" t="s">
        <v>1996</v>
      </c>
      <c r="C37" s="2324" t="s">
        <v>1907</v>
      </c>
      <c r="D37" s="2325"/>
      <c r="E37" s="2325" t="s">
        <v>1922</v>
      </c>
      <c r="F37" s="2325"/>
      <c r="G37" s="2326"/>
      <c r="H37" s="2327"/>
    </row>
    <row r="38" customFormat="false" ht="12.75" hidden="false" customHeight="true" outlineLevel="0" collapsed="false">
      <c r="A38" s="2323"/>
      <c r="B38" s="2324" t="s">
        <v>1997</v>
      </c>
      <c r="C38" s="2324" t="s">
        <v>1905</v>
      </c>
      <c r="D38" s="2325" t="s">
        <v>1949</v>
      </c>
      <c r="E38" s="2325" t="s">
        <v>1949</v>
      </c>
      <c r="F38" s="2325"/>
      <c r="G38" s="2326"/>
      <c r="H38" s="2327"/>
    </row>
    <row r="39" customFormat="false" ht="12.75" hidden="false" customHeight="true" outlineLevel="0" collapsed="false">
      <c r="A39" s="2323"/>
      <c r="B39" s="2324" t="s">
        <v>1997</v>
      </c>
      <c r="C39" s="2324" t="s">
        <v>1907</v>
      </c>
      <c r="D39" s="2325"/>
      <c r="E39" s="2325" t="s">
        <v>1922</v>
      </c>
      <c r="F39" s="2325"/>
      <c r="G39" s="2326"/>
      <c r="H39" s="2327"/>
    </row>
    <row r="40" customFormat="false" ht="12.75" hidden="false" customHeight="true" outlineLevel="0" collapsed="false">
      <c r="A40" s="2323" t="s">
        <v>1998</v>
      </c>
      <c r="B40" s="2324" t="s">
        <v>1827</v>
      </c>
      <c r="C40" s="2324" t="s">
        <v>1905</v>
      </c>
      <c r="D40" s="2325" t="s">
        <v>1941</v>
      </c>
      <c r="E40" s="2325" t="s">
        <v>1971</v>
      </c>
      <c r="F40" s="2325" t="s">
        <v>1999</v>
      </c>
      <c r="G40" s="2326" t="s">
        <v>1941</v>
      </c>
      <c r="H40" s="2327" t="s">
        <v>1935</v>
      </c>
    </row>
    <row r="41" customFormat="false" ht="12.75" hidden="false" customHeight="true" outlineLevel="0" collapsed="false">
      <c r="A41" s="2323" t="s">
        <v>1998</v>
      </c>
      <c r="B41" s="2324" t="s">
        <v>1827</v>
      </c>
      <c r="C41" s="2324" t="s">
        <v>1906</v>
      </c>
      <c r="D41" s="2325" t="s">
        <v>1914</v>
      </c>
      <c r="E41" s="2325" t="s">
        <v>1918</v>
      </c>
      <c r="F41" s="2325" t="s">
        <v>1916</v>
      </c>
      <c r="G41" s="2326" t="s">
        <v>1941</v>
      </c>
      <c r="H41" s="2327"/>
    </row>
    <row r="42" customFormat="false" ht="12.75" hidden="false" customHeight="true" outlineLevel="0" collapsed="false">
      <c r="A42" s="2323" t="s">
        <v>1998</v>
      </c>
      <c r="B42" s="2324" t="s">
        <v>1827</v>
      </c>
      <c r="C42" s="2324" t="s">
        <v>1907</v>
      </c>
      <c r="D42" s="2325" t="s">
        <v>1914</v>
      </c>
      <c r="E42" s="2325" t="s">
        <v>1918</v>
      </c>
      <c r="F42" s="2325" t="s">
        <v>1916</v>
      </c>
      <c r="G42" s="2326" t="s">
        <v>1941</v>
      </c>
      <c r="H42" s="2327"/>
    </row>
    <row r="43" customFormat="false" ht="12.75" hidden="false" customHeight="true" outlineLevel="0" collapsed="false">
      <c r="A43" s="2323"/>
      <c r="B43" s="2324" t="s">
        <v>2000</v>
      </c>
      <c r="C43" s="2324" t="s">
        <v>1905</v>
      </c>
      <c r="D43" s="2325" t="s">
        <v>1949</v>
      </c>
      <c r="E43" s="2325" t="s">
        <v>1949</v>
      </c>
      <c r="F43" s="2325" t="s">
        <v>1921</v>
      </c>
      <c r="G43" s="2326" t="s">
        <v>1934</v>
      </c>
      <c r="H43" s="2327"/>
    </row>
    <row r="44" customFormat="false" ht="12.75" hidden="false" customHeight="true" outlineLevel="0" collapsed="false">
      <c r="A44" s="2323"/>
      <c r="B44" s="2324" t="s">
        <v>2000</v>
      </c>
      <c r="C44" s="2324" t="s">
        <v>1906</v>
      </c>
      <c r="D44" s="2325"/>
      <c r="E44" s="2325" t="s">
        <v>1918</v>
      </c>
      <c r="F44" s="2325" t="s">
        <v>1921</v>
      </c>
      <c r="G44" s="2326" t="s">
        <v>1934</v>
      </c>
      <c r="H44" s="2327"/>
    </row>
    <row r="45" customFormat="false" ht="12.75" hidden="false" customHeight="true" outlineLevel="0" collapsed="false">
      <c r="A45" s="2323"/>
      <c r="B45" s="2324" t="s">
        <v>2000</v>
      </c>
      <c r="C45" s="2324" t="s">
        <v>1907</v>
      </c>
      <c r="D45" s="2325"/>
      <c r="E45" s="2325" t="s">
        <v>1922</v>
      </c>
      <c r="F45" s="2325" t="s">
        <v>1921</v>
      </c>
      <c r="G45" s="2326" t="s">
        <v>1934</v>
      </c>
      <c r="H45" s="2327"/>
    </row>
    <row r="46" customFormat="false" ht="12.75" hidden="false" customHeight="true" outlineLevel="0" collapsed="false">
      <c r="A46" s="2323"/>
      <c r="B46" s="2324" t="s">
        <v>2001</v>
      </c>
      <c r="C46" s="2324" t="s">
        <v>1906</v>
      </c>
      <c r="D46" s="2325"/>
      <c r="E46" s="2325" t="s">
        <v>1922</v>
      </c>
      <c r="F46" s="2325"/>
      <c r="G46" s="2326"/>
      <c r="H46" s="2327"/>
    </row>
    <row r="47" customFormat="false" ht="12.75" hidden="false" customHeight="true" outlineLevel="0" collapsed="false">
      <c r="A47" s="2323"/>
      <c r="B47" s="2324" t="s">
        <v>2001</v>
      </c>
      <c r="C47" s="2324" t="s">
        <v>1907</v>
      </c>
      <c r="D47" s="2325"/>
      <c r="E47" s="2325" t="s">
        <v>1918</v>
      </c>
      <c r="F47" s="2325"/>
      <c r="G47" s="2326"/>
      <c r="H47" s="2327"/>
    </row>
    <row r="48" customFormat="false" ht="12.75" hidden="false" customHeight="true" outlineLevel="0" collapsed="false">
      <c r="A48" s="2323"/>
      <c r="B48" s="2324" t="s">
        <v>2002</v>
      </c>
      <c r="C48" s="2324" t="s">
        <v>1905</v>
      </c>
      <c r="D48" s="2325" t="s">
        <v>1917</v>
      </c>
      <c r="E48" s="2325"/>
      <c r="F48" s="2325" t="s">
        <v>1959</v>
      </c>
      <c r="G48" s="2326"/>
      <c r="H48" s="2327"/>
    </row>
    <row r="49" customFormat="false" ht="12.75" hidden="false" customHeight="true" outlineLevel="0" collapsed="false">
      <c r="A49" s="2323"/>
      <c r="B49" s="2324" t="s">
        <v>2002</v>
      </c>
      <c r="C49" s="2324" t="s">
        <v>1905</v>
      </c>
      <c r="D49" s="2325"/>
      <c r="E49" s="2325"/>
      <c r="F49" s="2325" t="s">
        <v>1959</v>
      </c>
      <c r="G49" s="2326" t="s">
        <v>1917</v>
      </c>
      <c r="H49" s="2327"/>
    </row>
    <row r="50" customFormat="false" ht="12.75" hidden="false" customHeight="true" outlineLevel="0" collapsed="false">
      <c r="A50" s="2323"/>
      <c r="B50" s="2324" t="s">
        <v>2002</v>
      </c>
      <c r="C50" s="2324" t="s">
        <v>1906</v>
      </c>
      <c r="D50" s="2325" t="s">
        <v>1917</v>
      </c>
      <c r="E50" s="2325" t="s">
        <v>1921</v>
      </c>
      <c r="F50" s="2325" t="s">
        <v>1921</v>
      </c>
      <c r="G50" s="2326"/>
      <c r="H50" s="2327"/>
    </row>
    <row r="51" customFormat="false" ht="12.75" hidden="false" customHeight="true" outlineLevel="0" collapsed="false">
      <c r="A51" s="2323"/>
      <c r="B51" s="2324" t="s">
        <v>2002</v>
      </c>
      <c r="C51" s="2324" t="s">
        <v>1906</v>
      </c>
      <c r="D51" s="2325"/>
      <c r="E51" s="2325" t="s">
        <v>1921</v>
      </c>
      <c r="F51" s="2325" t="s">
        <v>1921</v>
      </c>
      <c r="G51" s="2326" t="s">
        <v>1917</v>
      </c>
      <c r="H51" s="2327"/>
    </row>
    <row r="52" customFormat="false" ht="12.75" hidden="false" customHeight="true" outlineLevel="0" collapsed="false">
      <c r="A52" s="2323"/>
      <c r="B52" s="2324" t="s">
        <v>2002</v>
      </c>
      <c r="C52" s="2324" t="s">
        <v>1907</v>
      </c>
      <c r="D52" s="2325" t="s">
        <v>1917</v>
      </c>
      <c r="E52" s="2325" t="s">
        <v>1922</v>
      </c>
      <c r="F52" s="2325" t="s">
        <v>1921</v>
      </c>
      <c r="G52" s="2326"/>
      <c r="H52" s="2327"/>
    </row>
    <row r="53" customFormat="false" ht="12.75" hidden="false" customHeight="true" outlineLevel="0" collapsed="false">
      <c r="A53" s="2323"/>
      <c r="B53" s="2324" t="s">
        <v>2002</v>
      </c>
      <c r="C53" s="2324" t="s">
        <v>1907</v>
      </c>
      <c r="D53" s="2325"/>
      <c r="E53" s="2325" t="s">
        <v>1922</v>
      </c>
      <c r="F53" s="2325" t="s">
        <v>1921</v>
      </c>
      <c r="G53" s="2326" t="s">
        <v>1917</v>
      </c>
      <c r="H53" s="2327"/>
    </row>
    <row r="54" customFormat="false" ht="12.75" hidden="false" customHeight="true" outlineLevel="0" collapsed="false">
      <c r="A54" s="2323"/>
      <c r="B54" s="2324" t="s">
        <v>2003</v>
      </c>
      <c r="C54" s="2324" t="s">
        <v>1905</v>
      </c>
      <c r="D54" s="2325"/>
      <c r="E54" s="2325" t="s">
        <v>1926</v>
      </c>
      <c r="F54" s="2325" t="s">
        <v>1921</v>
      </c>
      <c r="G54" s="2326"/>
      <c r="H54" s="2327"/>
    </row>
    <row r="55" customFormat="false" ht="12.75" hidden="false" customHeight="true" outlineLevel="0" collapsed="false">
      <c r="A55" s="2323"/>
      <c r="B55" s="2324" t="s">
        <v>2003</v>
      </c>
      <c r="C55" s="2324" t="s">
        <v>1906</v>
      </c>
      <c r="D55" s="2325"/>
      <c r="E55" s="2325"/>
      <c r="F55" s="2325" t="s">
        <v>1921</v>
      </c>
      <c r="G55" s="2326"/>
      <c r="H55" s="2327"/>
    </row>
    <row r="56" customFormat="false" ht="12.75" hidden="false" customHeight="true" outlineLevel="0" collapsed="false">
      <c r="A56" s="2323"/>
      <c r="B56" s="2324" t="s">
        <v>2003</v>
      </c>
      <c r="C56" s="2324" t="s">
        <v>1907</v>
      </c>
      <c r="D56" s="2325"/>
      <c r="E56" s="2325"/>
      <c r="F56" s="2325" t="s">
        <v>1921</v>
      </c>
      <c r="G56" s="2326"/>
      <c r="H56" s="2327"/>
    </row>
    <row r="57" customFormat="false" ht="13.5" hidden="false" customHeight="true" outlineLevel="0" collapsed="false">
      <c r="A57" s="2323"/>
      <c r="B57" s="2324" t="s">
        <v>2004</v>
      </c>
      <c r="C57" s="2324" t="s">
        <v>1905</v>
      </c>
      <c r="D57" s="2325" t="s">
        <v>1945</v>
      </c>
      <c r="E57" s="2325" t="s">
        <v>1978</v>
      </c>
      <c r="F57" s="2325"/>
      <c r="G57" s="2326" t="s">
        <v>1934</v>
      </c>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2005</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c r="B8" s="2324" t="s">
        <v>2004</v>
      </c>
      <c r="C8" s="2324" t="s">
        <v>1906</v>
      </c>
      <c r="D8" s="2325" t="s">
        <v>1934</v>
      </c>
      <c r="E8" s="2325" t="s">
        <v>1922</v>
      </c>
      <c r="F8" s="2325"/>
      <c r="G8" s="2326" t="s">
        <v>1934</v>
      </c>
      <c r="H8" s="2327"/>
    </row>
    <row r="9" customFormat="false" ht="12.75" hidden="false" customHeight="true" outlineLevel="0" collapsed="false">
      <c r="A9" s="2323"/>
      <c r="B9" s="2324" t="s">
        <v>2004</v>
      </c>
      <c r="C9" s="2324" t="s">
        <v>1907</v>
      </c>
      <c r="D9" s="2325" t="s">
        <v>1934</v>
      </c>
      <c r="E9" s="2325" t="s">
        <v>1922</v>
      </c>
      <c r="F9" s="2325"/>
      <c r="G9" s="2326" t="s">
        <v>1934</v>
      </c>
      <c r="H9" s="2327"/>
    </row>
    <row r="10" customFormat="false" ht="12.75" hidden="false" customHeight="true" outlineLevel="0" collapsed="false">
      <c r="A10" s="2323"/>
      <c r="B10" s="2324" t="s">
        <v>2006</v>
      </c>
      <c r="C10" s="2324" t="s">
        <v>1905</v>
      </c>
      <c r="D10" s="2325"/>
      <c r="E10" s="2325"/>
      <c r="F10" s="2325"/>
      <c r="G10" s="2326" t="s">
        <v>1934</v>
      </c>
      <c r="H10" s="2327"/>
    </row>
    <row r="11" customFormat="false" ht="12.75" hidden="false" customHeight="true" outlineLevel="0" collapsed="false">
      <c r="A11" s="2323"/>
      <c r="B11" s="2324" t="s">
        <v>2006</v>
      </c>
      <c r="C11" s="2324" t="s">
        <v>1906</v>
      </c>
      <c r="D11" s="2325"/>
      <c r="E11" s="2325" t="s">
        <v>1918</v>
      </c>
      <c r="F11" s="2325"/>
      <c r="G11" s="2326" t="s">
        <v>1934</v>
      </c>
      <c r="H11" s="2327"/>
    </row>
    <row r="12" customFormat="false" ht="12.75" hidden="false" customHeight="true" outlineLevel="0" collapsed="false">
      <c r="A12" s="2323"/>
      <c r="B12" s="2324" t="s">
        <v>2006</v>
      </c>
      <c r="C12" s="2324" t="s">
        <v>1907</v>
      </c>
      <c r="D12" s="2325"/>
      <c r="E12" s="2325" t="s">
        <v>1918</v>
      </c>
      <c r="F12" s="2325"/>
      <c r="G12" s="2326" t="s">
        <v>1934</v>
      </c>
      <c r="H12" s="2327"/>
    </row>
    <row r="13" customFormat="false" ht="12.75" hidden="false" customHeight="true" outlineLevel="0" collapsed="false">
      <c r="A13" s="2323"/>
      <c r="B13" s="2324" t="s">
        <v>2007</v>
      </c>
      <c r="C13" s="2324" t="s">
        <v>1905</v>
      </c>
      <c r="D13" s="2325"/>
      <c r="E13" s="2325"/>
      <c r="F13" s="2325" t="s">
        <v>1921</v>
      </c>
      <c r="G13" s="2326"/>
      <c r="H13" s="2327"/>
    </row>
    <row r="14" customFormat="false" ht="12.75" hidden="false" customHeight="true" outlineLevel="0" collapsed="false">
      <c r="A14" s="2323"/>
      <c r="B14" s="2324" t="s">
        <v>2007</v>
      </c>
      <c r="C14" s="2324" t="s">
        <v>1906</v>
      </c>
      <c r="D14" s="2325"/>
      <c r="E14" s="2325"/>
      <c r="F14" s="2325" t="s">
        <v>1921</v>
      </c>
      <c r="G14" s="2326"/>
      <c r="H14" s="2327"/>
    </row>
    <row r="15" customFormat="false" ht="12.75" hidden="false" customHeight="true" outlineLevel="0" collapsed="false">
      <c r="A15" s="2323"/>
      <c r="B15" s="2324" t="s">
        <v>2007</v>
      </c>
      <c r="C15" s="2324" t="s">
        <v>1907</v>
      </c>
      <c r="D15" s="2325"/>
      <c r="E15" s="2325" t="s">
        <v>1922</v>
      </c>
      <c r="F15" s="2325" t="s">
        <v>1921</v>
      </c>
      <c r="G15" s="2326"/>
      <c r="H15" s="2327"/>
    </row>
    <row r="16" customFormat="false" ht="12.75" hidden="false" customHeight="true" outlineLevel="0" collapsed="false">
      <c r="A16" s="2323"/>
      <c r="B16" s="2324" t="s">
        <v>2008</v>
      </c>
      <c r="C16" s="2324" t="s">
        <v>1905</v>
      </c>
      <c r="D16" s="2325"/>
      <c r="E16" s="2325" t="s">
        <v>1926</v>
      </c>
      <c r="F16" s="2325"/>
      <c r="G16" s="2326"/>
      <c r="H16" s="2327"/>
      <c r="I16" s="275"/>
    </row>
    <row r="17" customFormat="false" ht="12.75" hidden="false" customHeight="true" outlineLevel="0" collapsed="false">
      <c r="A17" s="2323"/>
      <c r="B17" s="2324" t="s">
        <v>2008</v>
      </c>
      <c r="C17" s="2324" t="s">
        <v>1906</v>
      </c>
      <c r="D17" s="2325"/>
      <c r="E17" s="2325" t="s">
        <v>1922</v>
      </c>
      <c r="F17" s="2325"/>
      <c r="G17" s="2326"/>
      <c r="H17" s="2327"/>
    </row>
    <row r="18" customFormat="false" ht="12.75" hidden="false" customHeight="true" outlineLevel="0" collapsed="false">
      <c r="A18" s="2323"/>
      <c r="B18" s="2324" t="s">
        <v>2009</v>
      </c>
      <c r="C18" s="2324" t="s">
        <v>1905</v>
      </c>
      <c r="D18" s="2325" t="s">
        <v>1949</v>
      </c>
      <c r="E18" s="2325" t="s">
        <v>1949</v>
      </c>
      <c r="F18" s="2325" t="s">
        <v>1921</v>
      </c>
      <c r="G18" s="2326"/>
      <c r="H18" s="2327"/>
    </row>
    <row r="19" customFormat="false" ht="12.75" hidden="false" customHeight="true" outlineLevel="0" collapsed="false">
      <c r="A19" s="2323"/>
      <c r="B19" s="2324" t="s">
        <v>2009</v>
      </c>
      <c r="C19" s="2324" t="s">
        <v>1906</v>
      </c>
      <c r="D19" s="2325" t="s">
        <v>1934</v>
      </c>
      <c r="E19" s="2325" t="s">
        <v>1922</v>
      </c>
      <c r="F19" s="2325" t="s">
        <v>1921</v>
      </c>
      <c r="G19" s="2326"/>
      <c r="H19" s="2327"/>
    </row>
    <row r="20" customFormat="false" ht="12.75" hidden="false" customHeight="true" outlineLevel="0" collapsed="false">
      <c r="A20" s="2323"/>
      <c r="B20" s="2324" t="s">
        <v>2009</v>
      </c>
      <c r="C20" s="2324" t="s">
        <v>1907</v>
      </c>
      <c r="D20" s="2325" t="s">
        <v>1934</v>
      </c>
      <c r="E20" s="2325" t="s">
        <v>1922</v>
      </c>
      <c r="F20" s="2325" t="s">
        <v>1921</v>
      </c>
      <c r="G20" s="2326"/>
      <c r="H20" s="2327"/>
    </row>
    <row r="21" customFormat="false" ht="12.75" hidden="false" customHeight="true" outlineLevel="0" collapsed="false">
      <c r="A21" s="2323"/>
      <c r="B21" s="2324" t="s">
        <v>2010</v>
      </c>
      <c r="C21" s="2324" t="s">
        <v>1907</v>
      </c>
      <c r="D21" s="2325"/>
      <c r="E21" s="2325" t="s">
        <v>1934</v>
      </c>
      <c r="F21" s="2325"/>
      <c r="G21" s="2326"/>
      <c r="H21" s="2327"/>
    </row>
    <row r="22" customFormat="false" ht="12.75" hidden="false" customHeight="true" outlineLevel="0" collapsed="false">
      <c r="A22" s="2323"/>
      <c r="B22" s="2324" t="s">
        <v>2011</v>
      </c>
      <c r="C22" s="2324" t="s">
        <v>1905</v>
      </c>
      <c r="D22" s="2325" t="s">
        <v>1917</v>
      </c>
      <c r="E22" s="2325" t="s">
        <v>1916</v>
      </c>
      <c r="F22" s="2325" t="s">
        <v>2012</v>
      </c>
      <c r="G22" s="2326"/>
      <c r="H22" s="2327"/>
    </row>
    <row r="23" customFormat="false" ht="12.75" hidden="false" customHeight="true" outlineLevel="0" collapsed="false">
      <c r="A23" s="2323"/>
      <c r="B23" s="2324" t="s">
        <v>2011</v>
      </c>
      <c r="C23" s="2324" t="s">
        <v>1905</v>
      </c>
      <c r="D23" s="2325"/>
      <c r="E23" s="2325" t="s">
        <v>1916</v>
      </c>
      <c r="F23" s="2325" t="s">
        <v>2012</v>
      </c>
      <c r="G23" s="2326" t="s">
        <v>1917</v>
      </c>
      <c r="H23" s="2327"/>
    </row>
    <row r="24" customFormat="false" ht="12.75" hidden="false" customHeight="true" outlineLevel="0" collapsed="false">
      <c r="A24" s="2323"/>
      <c r="B24" s="2324" t="s">
        <v>2011</v>
      </c>
      <c r="C24" s="2324" t="s">
        <v>1906</v>
      </c>
      <c r="D24" s="2325" t="s">
        <v>1917</v>
      </c>
      <c r="E24" s="2325"/>
      <c r="F24" s="2325" t="s">
        <v>1921</v>
      </c>
      <c r="G24" s="2326"/>
      <c r="H24" s="2327"/>
    </row>
    <row r="25" customFormat="false" ht="12.75" hidden="false" customHeight="true" outlineLevel="0" collapsed="false">
      <c r="A25" s="2323"/>
      <c r="B25" s="2324" t="s">
        <v>2011</v>
      </c>
      <c r="C25" s="2324" t="s">
        <v>1906</v>
      </c>
      <c r="D25" s="2325"/>
      <c r="E25" s="2325"/>
      <c r="F25" s="2325" t="s">
        <v>1921</v>
      </c>
      <c r="G25" s="2326" t="s">
        <v>1917</v>
      </c>
      <c r="H25" s="2327"/>
    </row>
    <row r="26" customFormat="false" ht="12.75" hidden="false" customHeight="true" outlineLevel="0" collapsed="false">
      <c r="A26" s="2323"/>
      <c r="B26" s="2324" t="s">
        <v>2011</v>
      </c>
      <c r="C26" s="2324" t="s">
        <v>1907</v>
      </c>
      <c r="D26" s="2325" t="s">
        <v>1917</v>
      </c>
      <c r="E26" s="2325"/>
      <c r="F26" s="2325" t="s">
        <v>1921</v>
      </c>
      <c r="G26" s="2326"/>
      <c r="H26" s="2327"/>
    </row>
    <row r="27" customFormat="false" ht="12.75" hidden="false" customHeight="true" outlineLevel="0" collapsed="false">
      <c r="A27" s="2323"/>
      <c r="B27" s="2324" t="s">
        <v>2011</v>
      </c>
      <c r="C27" s="2324" t="s">
        <v>1907</v>
      </c>
      <c r="D27" s="2325"/>
      <c r="E27" s="2325"/>
      <c r="F27" s="2325" t="s">
        <v>1921</v>
      </c>
      <c r="G27" s="2326" t="s">
        <v>1917</v>
      </c>
      <c r="H27" s="2327"/>
    </row>
    <row r="28" customFormat="false" ht="12.75" hidden="false" customHeight="true" outlineLevel="0" collapsed="false">
      <c r="A28" s="2323"/>
      <c r="B28" s="2324" t="s">
        <v>2013</v>
      </c>
      <c r="C28" s="2324" t="s">
        <v>1905</v>
      </c>
      <c r="D28" s="2325"/>
      <c r="E28" s="2325" t="s">
        <v>1926</v>
      </c>
      <c r="F28" s="2325"/>
      <c r="G28" s="2326" t="s">
        <v>1949</v>
      </c>
      <c r="H28" s="2327"/>
    </row>
    <row r="29" customFormat="false" ht="12.75" hidden="false" customHeight="true" outlineLevel="0" collapsed="false">
      <c r="A29" s="2323"/>
      <c r="B29" s="2324" t="s">
        <v>2013</v>
      </c>
      <c r="C29" s="2324" t="s">
        <v>1906</v>
      </c>
      <c r="D29" s="2325"/>
      <c r="E29" s="2325"/>
      <c r="F29" s="2325"/>
      <c r="G29" s="2326" t="s">
        <v>1949</v>
      </c>
      <c r="H29" s="2327"/>
    </row>
    <row r="30" customFormat="false" ht="12.75" hidden="false" customHeight="true" outlineLevel="0" collapsed="false">
      <c r="A30" s="2323"/>
      <c r="B30" s="2324" t="s">
        <v>2013</v>
      </c>
      <c r="C30" s="2324" t="s">
        <v>1907</v>
      </c>
      <c r="D30" s="2325"/>
      <c r="E30" s="2325"/>
      <c r="F30" s="2325"/>
      <c r="G30" s="2326" t="s">
        <v>1949</v>
      </c>
      <c r="H30" s="2327"/>
    </row>
    <row r="31" customFormat="false" ht="12.75" hidden="false" customHeight="true" outlineLevel="0" collapsed="false">
      <c r="A31" s="2323" t="s">
        <v>2014</v>
      </c>
      <c r="B31" s="2324" t="s">
        <v>2015</v>
      </c>
      <c r="C31" s="2324" t="s">
        <v>1905</v>
      </c>
      <c r="D31" s="2325" t="s">
        <v>1949</v>
      </c>
      <c r="E31" s="2325" t="s">
        <v>1971</v>
      </c>
      <c r="F31" s="2325" t="s">
        <v>1916</v>
      </c>
      <c r="G31" s="2326" t="s">
        <v>1916</v>
      </c>
      <c r="H31" s="2327"/>
    </row>
    <row r="32" customFormat="false" ht="12.75" hidden="false" customHeight="true" outlineLevel="0" collapsed="false">
      <c r="A32" s="2323" t="s">
        <v>2014</v>
      </c>
      <c r="B32" s="2324" t="s">
        <v>2015</v>
      </c>
      <c r="C32" s="2324" t="s">
        <v>1906</v>
      </c>
      <c r="D32" s="2325"/>
      <c r="E32" s="2325"/>
      <c r="F32" s="2325" t="s">
        <v>1916</v>
      </c>
      <c r="G32" s="2326" t="s">
        <v>1916</v>
      </c>
      <c r="H32" s="2327"/>
    </row>
    <row r="33" customFormat="false" ht="12.75" hidden="false" customHeight="true" outlineLevel="0" collapsed="false">
      <c r="A33" s="2323" t="s">
        <v>2014</v>
      </c>
      <c r="B33" s="2324" t="s">
        <v>2015</v>
      </c>
      <c r="C33" s="2324" t="s">
        <v>1907</v>
      </c>
      <c r="D33" s="2325"/>
      <c r="E33" s="2325"/>
      <c r="F33" s="2325" t="s">
        <v>1916</v>
      </c>
      <c r="G33" s="2326" t="s">
        <v>1916</v>
      </c>
      <c r="H33" s="2327"/>
    </row>
    <row r="34" customFormat="false" ht="12.75" hidden="false" customHeight="true" outlineLevel="0" collapsed="false">
      <c r="A34" s="2323" t="s">
        <v>2016</v>
      </c>
      <c r="B34" s="2324" t="s">
        <v>1830</v>
      </c>
      <c r="C34" s="2324" t="s">
        <v>1905</v>
      </c>
      <c r="D34" s="2325" t="s">
        <v>2017</v>
      </c>
      <c r="E34" s="2325" t="s">
        <v>1971</v>
      </c>
      <c r="F34" s="2325" t="s">
        <v>1971</v>
      </c>
      <c r="G34" s="2326" t="s">
        <v>1941</v>
      </c>
      <c r="H34" s="2327" t="s">
        <v>1971</v>
      </c>
    </row>
    <row r="35" customFormat="false" ht="12.75" hidden="false" customHeight="true" outlineLevel="0" collapsed="false">
      <c r="A35" s="2323" t="s">
        <v>2016</v>
      </c>
      <c r="B35" s="2324" t="s">
        <v>1830</v>
      </c>
      <c r="C35" s="2324" t="s">
        <v>1906</v>
      </c>
      <c r="D35" s="2325" t="s">
        <v>2017</v>
      </c>
      <c r="E35" s="2325" t="s">
        <v>1971</v>
      </c>
      <c r="F35" s="2325" t="s">
        <v>1971</v>
      </c>
      <c r="G35" s="2326" t="s">
        <v>1971</v>
      </c>
      <c r="H35" s="2327" t="s">
        <v>1971</v>
      </c>
    </row>
    <row r="36" customFormat="false" ht="12.75" hidden="false" customHeight="true" outlineLevel="0" collapsed="false">
      <c r="A36" s="2323" t="s">
        <v>2016</v>
      </c>
      <c r="B36" s="2324" t="s">
        <v>1830</v>
      </c>
      <c r="C36" s="2324" t="s">
        <v>1907</v>
      </c>
      <c r="D36" s="2325" t="s">
        <v>2018</v>
      </c>
      <c r="E36" s="2325" t="s">
        <v>1916</v>
      </c>
      <c r="F36" s="2325" t="s">
        <v>1916</v>
      </c>
      <c r="G36" s="2326" t="s">
        <v>1916</v>
      </c>
      <c r="H36" s="2327" t="s">
        <v>1916</v>
      </c>
    </row>
    <row r="37" customFormat="false" ht="12.75" hidden="false" customHeight="true" outlineLevel="0" collapsed="false">
      <c r="A37" s="2323" t="s">
        <v>2019</v>
      </c>
      <c r="B37" s="2324" t="s">
        <v>164</v>
      </c>
      <c r="C37" s="2324" t="s">
        <v>1905</v>
      </c>
      <c r="D37" s="2325" t="s">
        <v>1916</v>
      </c>
      <c r="E37" s="2325"/>
      <c r="F37" s="2325"/>
      <c r="G37" s="2326"/>
      <c r="H37" s="2327"/>
    </row>
    <row r="38" customFormat="false" ht="12.75" hidden="false" customHeight="true" outlineLevel="0" collapsed="false">
      <c r="A38" s="2323" t="s">
        <v>2019</v>
      </c>
      <c r="B38" s="2324" t="s">
        <v>164</v>
      </c>
      <c r="C38" s="2324" t="s">
        <v>1906</v>
      </c>
      <c r="D38" s="2325" t="s">
        <v>1916</v>
      </c>
      <c r="E38" s="2325"/>
      <c r="F38" s="2325"/>
      <c r="G38" s="2326"/>
      <c r="H38" s="2327"/>
    </row>
    <row r="39" customFormat="false" ht="12.75" hidden="false" customHeight="true" outlineLevel="0" collapsed="false">
      <c r="A39" s="2323" t="s">
        <v>2019</v>
      </c>
      <c r="B39" s="2324" t="s">
        <v>164</v>
      </c>
      <c r="C39" s="2324" t="s">
        <v>1907</v>
      </c>
      <c r="D39" s="2325" t="s">
        <v>1916</v>
      </c>
      <c r="E39" s="2325"/>
      <c r="F39" s="2325"/>
      <c r="G39" s="2326"/>
      <c r="H39" s="2327"/>
    </row>
    <row r="40" customFormat="false" ht="12.75" hidden="false" customHeight="true" outlineLevel="0" collapsed="false">
      <c r="A40" s="2323" t="s">
        <v>2020</v>
      </c>
      <c r="B40" s="2324" t="s">
        <v>1834</v>
      </c>
      <c r="C40" s="2324" t="s">
        <v>1905</v>
      </c>
      <c r="D40" s="2325" t="s">
        <v>2018</v>
      </c>
      <c r="E40" s="2325" t="s">
        <v>1971</v>
      </c>
      <c r="F40" s="2325" t="s">
        <v>1971</v>
      </c>
      <c r="G40" s="2326" t="s">
        <v>1941</v>
      </c>
      <c r="H40" s="2327" t="s">
        <v>1916</v>
      </c>
    </row>
    <row r="41" customFormat="false" ht="12.75" hidden="false" customHeight="true" outlineLevel="0" collapsed="false">
      <c r="A41" s="2323" t="s">
        <v>2020</v>
      </c>
      <c r="B41" s="2324" t="s">
        <v>1834</v>
      </c>
      <c r="C41" s="2324" t="s">
        <v>1906</v>
      </c>
      <c r="D41" s="2325" t="s">
        <v>2018</v>
      </c>
      <c r="E41" s="2325" t="s">
        <v>1971</v>
      </c>
      <c r="F41" s="2325" t="s">
        <v>1971</v>
      </c>
      <c r="G41" s="2326" t="s">
        <v>1971</v>
      </c>
      <c r="H41" s="2327" t="s">
        <v>1916</v>
      </c>
    </row>
    <row r="42" customFormat="false" ht="12.75" hidden="false" customHeight="true" outlineLevel="0" collapsed="false">
      <c r="A42" s="2323" t="s">
        <v>2020</v>
      </c>
      <c r="B42" s="2324" t="s">
        <v>1834</v>
      </c>
      <c r="C42" s="2324" t="s">
        <v>1907</v>
      </c>
      <c r="D42" s="2325" t="s">
        <v>2018</v>
      </c>
      <c r="E42" s="2325" t="s">
        <v>1916</v>
      </c>
      <c r="F42" s="2325" t="s">
        <v>1916</v>
      </c>
      <c r="G42" s="2326" t="s">
        <v>1916</v>
      </c>
      <c r="H42" s="2327" t="s">
        <v>1916</v>
      </c>
    </row>
    <row r="43" customFormat="false" ht="12.75" hidden="false" customHeight="true" outlineLevel="0" collapsed="false">
      <c r="A43" s="2323" t="s">
        <v>2021</v>
      </c>
      <c r="B43" s="2324" t="s">
        <v>2022</v>
      </c>
      <c r="C43" s="2324" t="s">
        <v>1905</v>
      </c>
      <c r="D43" s="2325"/>
      <c r="E43" s="2325" t="s">
        <v>1926</v>
      </c>
      <c r="F43" s="2325"/>
      <c r="G43" s="2326" t="s">
        <v>1921</v>
      </c>
      <c r="H43" s="2327"/>
    </row>
    <row r="44" customFormat="false" ht="12.75" hidden="false" customHeight="true" outlineLevel="0" collapsed="false">
      <c r="A44" s="2323" t="s">
        <v>2021</v>
      </c>
      <c r="B44" s="2324" t="s">
        <v>2022</v>
      </c>
      <c r="C44" s="2324" t="s">
        <v>1906</v>
      </c>
      <c r="D44" s="2325"/>
      <c r="E44" s="2325" t="s">
        <v>1926</v>
      </c>
      <c r="F44" s="2325"/>
      <c r="G44" s="2326" t="s">
        <v>1921</v>
      </c>
      <c r="H44" s="2327"/>
    </row>
    <row r="45" customFormat="false" ht="12.75" hidden="false" customHeight="true" outlineLevel="0" collapsed="false">
      <c r="A45" s="2323" t="s">
        <v>2023</v>
      </c>
      <c r="B45" s="2324" t="s">
        <v>222</v>
      </c>
      <c r="C45" s="2324" t="s">
        <v>1905</v>
      </c>
      <c r="D45" s="2325"/>
      <c r="E45" s="2325" t="s">
        <v>1937</v>
      </c>
      <c r="F45" s="2325"/>
      <c r="G45" s="2326"/>
      <c r="H45" s="2327"/>
    </row>
    <row r="46" customFormat="false" ht="12.75" hidden="false" customHeight="true" outlineLevel="0" collapsed="false">
      <c r="A46" s="2323" t="s">
        <v>2023</v>
      </c>
      <c r="B46" s="2324" t="s">
        <v>222</v>
      </c>
      <c r="C46" s="2324" t="s">
        <v>1906</v>
      </c>
      <c r="D46" s="2325"/>
      <c r="E46" s="2325" t="s">
        <v>1937</v>
      </c>
      <c r="F46" s="2325"/>
      <c r="G46" s="2326"/>
      <c r="H46" s="2327"/>
    </row>
    <row r="47" customFormat="false" ht="12.75" hidden="false" customHeight="true" outlineLevel="0" collapsed="false">
      <c r="A47" s="2323" t="s">
        <v>2024</v>
      </c>
      <c r="B47" s="2324" t="s">
        <v>1825</v>
      </c>
      <c r="C47" s="2324" t="s">
        <v>1906</v>
      </c>
      <c r="D47" s="2325"/>
      <c r="E47" s="2325"/>
      <c r="F47" s="2325"/>
      <c r="G47" s="2326" t="s">
        <v>1916</v>
      </c>
      <c r="H47" s="2327"/>
    </row>
    <row r="48" customFormat="false" ht="12.75" hidden="false" customHeight="true" outlineLevel="0" collapsed="false">
      <c r="A48" s="2323" t="s">
        <v>2025</v>
      </c>
      <c r="B48" s="2324" t="s">
        <v>2026</v>
      </c>
      <c r="C48" s="2324" t="s">
        <v>1905</v>
      </c>
      <c r="D48" s="2325" t="s">
        <v>1951</v>
      </c>
      <c r="E48" s="2325" t="s">
        <v>1921</v>
      </c>
      <c r="F48" s="2325"/>
      <c r="G48" s="2326"/>
      <c r="H48" s="2327"/>
    </row>
    <row r="49" customFormat="false" ht="12.75" hidden="false" customHeight="true" outlineLevel="0" collapsed="false">
      <c r="A49" s="2323" t="s">
        <v>2025</v>
      </c>
      <c r="B49" s="2324" t="s">
        <v>2026</v>
      </c>
      <c r="C49" s="2324" t="s">
        <v>1906</v>
      </c>
      <c r="D49" s="2325"/>
      <c r="E49" s="2325" t="s">
        <v>1926</v>
      </c>
      <c r="F49" s="2325"/>
      <c r="G49" s="2326"/>
      <c r="H49" s="2327"/>
    </row>
    <row r="50" customFormat="false" ht="12.75" hidden="false" customHeight="true" outlineLevel="0" collapsed="false">
      <c r="A50" s="2323" t="s">
        <v>2025</v>
      </c>
      <c r="B50" s="2324" t="s">
        <v>2026</v>
      </c>
      <c r="C50" s="2324" t="s">
        <v>1907</v>
      </c>
      <c r="D50" s="2325"/>
      <c r="E50" s="2325"/>
      <c r="F50" s="2325" t="s">
        <v>1916</v>
      </c>
      <c r="G50" s="2326"/>
      <c r="H50" s="2327"/>
    </row>
    <row r="51" customFormat="false" ht="12.75" hidden="false" customHeight="true" outlineLevel="0" collapsed="false">
      <c r="A51" s="2323" t="s">
        <v>2027</v>
      </c>
      <c r="B51" s="2324" t="s">
        <v>2028</v>
      </c>
      <c r="C51" s="2324" t="s">
        <v>1905</v>
      </c>
      <c r="D51" s="2325"/>
      <c r="E51" s="2325" t="s">
        <v>1971</v>
      </c>
      <c r="F51" s="2325" t="s">
        <v>1949</v>
      </c>
      <c r="G51" s="2326"/>
      <c r="H51" s="2327"/>
    </row>
    <row r="52" customFormat="false" ht="12.75" hidden="false" customHeight="true" outlineLevel="0" collapsed="false">
      <c r="A52" s="2323" t="s">
        <v>2029</v>
      </c>
      <c r="B52" s="2324" t="s">
        <v>2022</v>
      </c>
      <c r="C52" s="2324" t="s">
        <v>1905</v>
      </c>
      <c r="D52" s="2325"/>
      <c r="E52" s="2325"/>
      <c r="F52" s="2325"/>
      <c r="G52" s="2326" t="s">
        <v>1921</v>
      </c>
      <c r="H52" s="2327"/>
    </row>
    <row r="53" customFormat="false" ht="12.75" hidden="false" customHeight="true" outlineLevel="0" collapsed="false">
      <c r="A53" s="2323" t="s">
        <v>2029</v>
      </c>
      <c r="B53" s="2324" t="s">
        <v>2022</v>
      </c>
      <c r="C53" s="2324" t="s">
        <v>1906</v>
      </c>
      <c r="D53" s="2325"/>
      <c r="E53" s="2325"/>
      <c r="F53" s="2325"/>
      <c r="G53" s="2326" t="s">
        <v>1921</v>
      </c>
      <c r="H53" s="2327"/>
    </row>
    <row r="54" customFormat="false" ht="12.75" hidden="false" customHeight="true" outlineLevel="0" collapsed="false">
      <c r="A54" s="2323" t="s">
        <v>2030</v>
      </c>
      <c r="B54" s="2324" t="s">
        <v>2031</v>
      </c>
      <c r="C54" s="2324" t="s">
        <v>1905</v>
      </c>
      <c r="D54" s="2325"/>
      <c r="E54" s="2325" t="s">
        <v>1937</v>
      </c>
      <c r="F54" s="2325"/>
      <c r="G54" s="2326"/>
      <c r="H54" s="2327"/>
    </row>
    <row r="55" customFormat="false" ht="12.75" hidden="false" customHeight="true" outlineLevel="0" collapsed="false">
      <c r="A55" s="2323" t="s">
        <v>2030</v>
      </c>
      <c r="B55" s="2324" t="s">
        <v>2031</v>
      </c>
      <c r="C55" s="2324" t="s">
        <v>1906</v>
      </c>
      <c r="D55" s="2325"/>
      <c r="E55" s="2325" t="s">
        <v>1937</v>
      </c>
      <c r="F55" s="2325"/>
      <c r="G55" s="2326"/>
      <c r="H55" s="2327"/>
    </row>
    <row r="56" customFormat="false" ht="12.75" hidden="false" customHeight="true" outlineLevel="0" collapsed="false">
      <c r="A56" s="2323" t="s">
        <v>2032</v>
      </c>
      <c r="B56" s="2324" t="s">
        <v>2033</v>
      </c>
      <c r="C56" s="2324" t="s">
        <v>1905</v>
      </c>
      <c r="D56" s="2325"/>
      <c r="E56" s="2325"/>
      <c r="F56" s="2325" t="s">
        <v>1949</v>
      </c>
      <c r="G56" s="2326" t="s">
        <v>1949</v>
      </c>
      <c r="H56" s="2327"/>
    </row>
    <row r="57" customFormat="false" ht="13.5" hidden="false" customHeight="true" outlineLevel="0" collapsed="false">
      <c r="A57" s="2323" t="s">
        <v>2032</v>
      </c>
      <c r="B57" s="2324" t="s">
        <v>2033</v>
      </c>
      <c r="C57" s="2324" t="s">
        <v>1906</v>
      </c>
      <c r="D57" s="2325"/>
      <c r="E57" s="2325"/>
      <c r="F57" s="2325" t="s">
        <v>1949</v>
      </c>
      <c r="G57" s="2326" t="s">
        <v>1949</v>
      </c>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2034</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t="s">
        <v>2035</v>
      </c>
      <c r="B8" s="2324" t="s">
        <v>2036</v>
      </c>
      <c r="C8" s="2324" t="s">
        <v>1905</v>
      </c>
      <c r="D8" s="2325"/>
      <c r="E8" s="2325"/>
      <c r="F8" s="2325" t="s">
        <v>1921</v>
      </c>
      <c r="G8" s="2326" t="s">
        <v>1945</v>
      </c>
      <c r="H8" s="2327"/>
    </row>
    <row r="9" customFormat="false" ht="12.75" hidden="false" customHeight="true" outlineLevel="0" collapsed="false">
      <c r="A9" s="2323" t="s">
        <v>2035</v>
      </c>
      <c r="B9" s="2324" t="s">
        <v>2036</v>
      </c>
      <c r="C9" s="2324" t="s">
        <v>1906</v>
      </c>
      <c r="D9" s="2325"/>
      <c r="E9" s="2325"/>
      <c r="F9" s="2325" t="s">
        <v>1921</v>
      </c>
      <c r="G9" s="2326" t="s">
        <v>1949</v>
      </c>
      <c r="H9" s="2327"/>
    </row>
    <row r="10" customFormat="false" ht="12.75" hidden="false" customHeight="true" outlineLevel="0" collapsed="false">
      <c r="A10" s="2323" t="s">
        <v>2037</v>
      </c>
      <c r="B10" s="2324" t="s">
        <v>2038</v>
      </c>
      <c r="C10" s="2324" t="s">
        <v>1905</v>
      </c>
      <c r="D10" s="2325" t="s">
        <v>1916</v>
      </c>
      <c r="E10" s="2325"/>
      <c r="F10" s="2325"/>
      <c r="G10" s="2326"/>
      <c r="H10" s="2327"/>
    </row>
    <row r="11" customFormat="false" ht="12.75" hidden="false" customHeight="true" outlineLevel="0" collapsed="false">
      <c r="A11" s="2323" t="s">
        <v>2037</v>
      </c>
      <c r="B11" s="2324" t="s">
        <v>2038</v>
      </c>
      <c r="C11" s="2324" t="s">
        <v>1906</v>
      </c>
      <c r="D11" s="2325" t="s">
        <v>1916</v>
      </c>
      <c r="E11" s="2325"/>
      <c r="F11" s="2325"/>
      <c r="G11" s="2326"/>
      <c r="H11" s="2327"/>
    </row>
    <row r="12" customFormat="false" ht="12.75" hidden="false" customHeight="true" outlineLevel="0" collapsed="false">
      <c r="A12" s="2323" t="s">
        <v>2039</v>
      </c>
      <c r="B12" s="2324" t="s">
        <v>1793</v>
      </c>
      <c r="C12" s="2324" t="s">
        <v>1905</v>
      </c>
      <c r="D12" s="2325"/>
      <c r="E12" s="2325"/>
      <c r="F12" s="2325"/>
      <c r="G12" s="2326" t="s">
        <v>1921</v>
      </c>
      <c r="H12" s="2327" t="s">
        <v>1916</v>
      </c>
    </row>
    <row r="13" customFormat="false" ht="12.75" hidden="false" customHeight="true" outlineLevel="0" collapsed="false">
      <c r="A13" s="2323" t="s">
        <v>2039</v>
      </c>
      <c r="B13" s="2324" t="s">
        <v>1793</v>
      </c>
      <c r="C13" s="2324" t="s">
        <v>1906</v>
      </c>
      <c r="D13" s="2325"/>
      <c r="E13" s="2325"/>
      <c r="F13" s="2325"/>
      <c r="G13" s="2326" t="s">
        <v>1921</v>
      </c>
      <c r="H13" s="2327" t="s">
        <v>1916</v>
      </c>
    </row>
    <row r="14" customFormat="false" ht="12.75" hidden="false" customHeight="true" outlineLevel="0" collapsed="false">
      <c r="A14" s="2323" t="s">
        <v>2040</v>
      </c>
      <c r="B14" s="2324" t="s">
        <v>2038</v>
      </c>
      <c r="C14" s="2324" t="s">
        <v>1905</v>
      </c>
      <c r="D14" s="2325" t="s">
        <v>1951</v>
      </c>
      <c r="E14" s="2325" t="s">
        <v>1926</v>
      </c>
      <c r="F14" s="2325"/>
      <c r="G14" s="2326"/>
      <c r="H14" s="2327"/>
    </row>
    <row r="15" customFormat="false" ht="12.75" hidden="false" customHeight="true" outlineLevel="0" collapsed="false">
      <c r="A15" s="2323" t="s">
        <v>2040</v>
      </c>
      <c r="B15" s="2324" t="s">
        <v>2038</v>
      </c>
      <c r="C15" s="2324" t="s">
        <v>1906</v>
      </c>
      <c r="D15" s="2325" t="s">
        <v>1951</v>
      </c>
      <c r="E15" s="2325" t="s">
        <v>1926</v>
      </c>
      <c r="F15" s="2325"/>
      <c r="G15" s="2326"/>
      <c r="H15" s="2327"/>
    </row>
    <row r="16" customFormat="false" ht="12.75" hidden="false" customHeight="true" outlineLevel="0" collapsed="false">
      <c r="A16" s="2323" t="s">
        <v>2040</v>
      </c>
      <c r="B16" s="2324" t="s">
        <v>2038</v>
      </c>
      <c r="C16" s="2324" t="s">
        <v>1907</v>
      </c>
      <c r="D16" s="2325" t="s">
        <v>1951</v>
      </c>
      <c r="E16" s="2325"/>
      <c r="F16" s="2325"/>
      <c r="G16" s="2326"/>
      <c r="H16" s="2327"/>
      <c r="I16" s="275"/>
    </row>
    <row r="17" customFormat="false" ht="12.75" hidden="false" customHeight="true" outlineLevel="0" collapsed="false">
      <c r="A17" s="2323" t="s">
        <v>2041</v>
      </c>
      <c r="B17" s="2324" t="s">
        <v>1793</v>
      </c>
      <c r="C17" s="2324" t="s">
        <v>1905</v>
      </c>
      <c r="D17" s="2325"/>
      <c r="E17" s="2325" t="s">
        <v>1926</v>
      </c>
      <c r="F17" s="2325"/>
      <c r="G17" s="2326"/>
      <c r="H17" s="2327" t="s">
        <v>1916</v>
      </c>
    </row>
    <row r="18" customFormat="false" ht="12.75" hidden="false" customHeight="true" outlineLevel="0" collapsed="false">
      <c r="A18" s="2323" t="s">
        <v>2041</v>
      </c>
      <c r="B18" s="2324" t="s">
        <v>1793</v>
      </c>
      <c r="C18" s="2324" t="s">
        <v>1906</v>
      </c>
      <c r="D18" s="2325"/>
      <c r="E18" s="2325" t="s">
        <v>1926</v>
      </c>
      <c r="F18" s="2325"/>
      <c r="G18" s="2326"/>
      <c r="H18" s="2327" t="s">
        <v>1916</v>
      </c>
    </row>
    <row r="19" customFormat="false" ht="12.75" hidden="false" customHeight="true" outlineLevel="0" collapsed="false">
      <c r="A19" s="2323" t="s">
        <v>2041</v>
      </c>
      <c r="B19" s="2324" t="s">
        <v>1793</v>
      </c>
      <c r="C19" s="2324" t="s">
        <v>1907</v>
      </c>
      <c r="D19" s="2325"/>
      <c r="E19" s="2325"/>
      <c r="F19" s="2325"/>
      <c r="G19" s="2326"/>
      <c r="H19" s="2327" t="s">
        <v>1916</v>
      </c>
    </row>
    <row r="20" customFormat="false" ht="12.75" hidden="false" customHeight="true" outlineLevel="0" collapsed="false">
      <c r="A20" s="2323" t="s">
        <v>2042</v>
      </c>
      <c r="B20" s="2324" t="s">
        <v>140</v>
      </c>
      <c r="C20" s="2324" t="s">
        <v>1905</v>
      </c>
      <c r="D20" s="2325" t="s">
        <v>1945</v>
      </c>
      <c r="E20" s="2325" t="s">
        <v>1971</v>
      </c>
      <c r="F20" s="2325" t="s">
        <v>1971</v>
      </c>
      <c r="G20" s="2326" t="s">
        <v>1949</v>
      </c>
      <c r="H20" s="2327" t="s">
        <v>1949</v>
      </c>
    </row>
    <row r="21" customFormat="false" ht="12.75" hidden="false" customHeight="true" outlineLevel="0" collapsed="false">
      <c r="A21" s="2323" t="s">
        <v>2042</v>
      </c>
      <c r="B21" s="2324" t="s">
        <v>140</v>
      </c>
      <c r="C21" s="2324" t="s">
        <v>1906</v>
      </c>
      <c r="D21" s="2325" t="s">
        <v>1945</v>
      </c>
      <c r="E21" s="2325" t="s">
        <v>1949</v>
      </c>
      <c r="F21" s="2325" t="s">
        <v>1971</v>
      </c>
      <c r="G21" s="2326" t="s">
        <v>1949</v>
      </c>
      <c r="H21" s="2327" t="s">
        <v>1949</v>
      </c>
    </row>
    <row r="22" customFormat="false" ht="12.75" hidden="false" customHeight="true" outlineLevel="0" collapsed="false">
      <c r="A22" s="2323" t="s">
        <v>2042</v>
      </c>
      <c r="B22" s="2324" t="s">
        <v>140</v>
      </c>
      <c r="C22" s="2324" t="s">
        <v>1907</v>
      </c>
      <c r="D22" s="2325" t="s">
        <v>1945</v>
      </c>
      <c r="E22" s="2325" t="s">
        <v>1949</v>
      </c>
      <c r="F22" s="2325" t="s">
        <v>1971</v>
      </c>
      <c r="G22" s="2326" t="s">
        <v>1949</v>
      </c>
      <c r="H22" s="2327" t="s">
        <v>1949</v>
      </c>
    </row>
    <row r="23" customFormat="false" ht="12.75" hidden="false" customHeight="true" outlineLevel="0" collapsed="false">
      <c r="A23" s="2323"/>
      <c r="B23" s="2324" t="s">
        <v>2043</v>
      </c>
      <c r="C23" s="2324" t="s">
        <v>1905</v>
      </c>
      <c r="D23" s="2325" t="s">
        <v>1984</v>
      </c>
      <c r="E23" s="2325" t="s">
        <v>2044</v>
      </c>
      <c r="F23" s="2325" t="s">
        <v>1949</v>
      </c>
      <c r="G23" s="2326"/>
      <c r="H23" s="2327"/>
    </row>
    <row r="24" customFormat="false" ht="12.75" hidden="false" customHeight="true" outlineLevel="0" collapsed="false">
      <c r="A24" s="2323"/>
      <c r="B24" s="2324" t="s">
        <v>2043</v>
      </c>
      <c r="C24" s="2324" t="s">
        <v>1906</v>
      </c>
      <c r="D24" s="2325" t="s">
        <v>1984</v>
      </c>
      <c r="E24" s="2325" t="s">
        <v>2045</v>
      </c>
      <c r="F24" s="2325" t="s">
        <v>1949</v>
      </c>
      <c r="G24" s="2326"/>
      <c r="H24" s="2327"/>
    </row>
    <row r="25" customFormat="false" ht="12.75" hidden="false" customHeight="true" outlineLevel="0" collapsed="false">
      <c r="A25" s="2323"/>
      <c r="B25" s="2324" t="s">
        <v>2043</v>
      </c>
      <c r="C25" s="2324" t="s">
        <v>1907</v>
      </c>
      <c r="D25" s="2325" t="s">
        <v>1984</v>
      </c>
      <c r="E25" s="2325" t="s">
        <v>2046</v>
      </c>
      <c r="F25" s="2325" t="s">
        <v>1949</v>
      </c>
      <c r="G25" s="2326"/>
      <c r="H25" s="2327"/>
    </row>
    <row r="26" customFormat="false" ht="12.75" hidden="false" customHeight="true" outlineLevel="0" collapsed="false">
      <c r="A26" s="2323"/>
      <c r="B26" s="2324" t="s">
        <v>2047</v>
      </c>
      <c r="C26" s="2324" t="s">
        <v>1905</v>
      </c>
      <c r="D26" s="2325" t="s">
        <v>1934</v>
      </c>
      <c r="E26" s="2325"/>
      <c r="F26" s="2325"/>
      <c r="G26" s="2326"/>
      <c r="H26" s="2327" t="s">
        <v>1921</v>
      </c>
    </row>
    <row r="27" customFormat="false" ht="12.75" hidden="false" customHeight="true" outlineLevel="0" collapsed="false">
      <c r="A27" s="2323"/>
      <c r="B27" s="2324" t="s">
        <v>2047</v>
      </c>
      <c r="C27" s="2324" t="s">
        <v>1906</v>
      </c>
      <c r="D27" s="2325" t="s">
        <v>1934</v>
      </c>
      <c r="E27" s="2325"/>
      <c r="F27" s="2325"/>
      <c r="G27" s="2326"/>
      <c r="H27" s="2327" t="s">
        <v>1921</v>
      </c>
    </row>
    <row r="28" customFormat="false" ht="12.75" hidden="false" customHeight="true" outlineLevel="0" collapsed="false">
      <c r="A28" s="2323"/>
      <c r="B28" s="2324" t="s">
        <v>2047</v>
      </c>
      <c r="C28" s="2324" t="s">
        <v>1907</v>
      </c>
      <c r="D28" s="2325" t="s">
        <v>1934</v>
      </c>
      <c r="E28" s="2325"/>
      <c r="F28" s="2325"/>
      <c r="G28" s="2326"/>
      <c r="H28" s="2327" t="s">
        <v>1921</v>
      </c>
    </row>
    <row r="29" customFormat="false" ht="12.75" hidden="false" customHeight="true" outlineLevel="0" collapsed="false">
      <c r="A29" s="2323"/>
      <c r="B29" s="2324" t="s">
        <v>2048</v>
      </c>
      <c r="C29" s="2324" t="s">
        <v>1905</v>
      </c>
      <c r="D29" s="2325"/>
      <c r="E29" s="2325"/>
      <c r="F29" s="2325"/>
      <c r="G29" s="2326" t="s">
        <v>1949</v>
      </c>
      <c r="H29" s="2327" t="s">
        <v>1921</v>
      </c>
    </row>
    <row r="30" customFormat="false" ht="12.75" hidden="false" customHeight="true" outlineLevel="0" collapsed="false">
      <c r="A30" s="2323"/>
      <c r="B30" s="2324" t="s">
        <v>2048</v>
      </c>
      <c r="C30" s="2324" t="s">
        <v>1906</v>
      </c>
      <c r="D30" s="2325"/>
      <c r="E30" s="2325"/>
      <c r="F30" s="2325"/>
      <c r="G30" s="2326" t="s">
        <v>1949</v>
      </c>
      <c r="H30" s="2327" t="s">
        <v>1921</v>
      </c>
    </row>
    <row r="31" customFormat="false" ht="12.75" hidden="false" customHeight="true" outlineLevel="0" collapsed="false">
      <c r="A31" s="2323"/>
      <c r="B31" s="2324" t="s">
        <v>2048</v>
      </c>
      <c r="C31" s="2324" t="s">
        <v>1907</v>
      </c>
      <c r="D31" s="2325"/>
      <c r="E31" s="2325"/>
      <c r="F31" s="2325"/>
      <c r="G31" s="2326" t="s">
        <v>1949</v>
      </c>
      <c r="H31" s="2327" t="s">
        <v>1921</v>
      </c>
    </row>
    <row r="32" customFormat="false" ht="12.75" hidden="false" customHeight="true" outlineLevel="0" collapsed="false">
      <c r="A32" s="2323"/>
      <c r="B32" s="2324" t="s">
        <v>2049</v>
      </c>
      <c r="C32" s="2324" t="s">
        <v>1905</v>
      </c>
      <c r="D32" s="2325" t="s">
        <v>1949</v>
      </c>
      <c r="E32" s="2325" t="s">
        <v>1949</v>
      </c>
      <c r="F32" s="2325"/>
      <c r="G32" s="2326"/>
      <c r="H32" s="2327"/>
    </row>
    <row r="33" customFormat="false" ht="12.75" hidden="false" customHeight="true" outlineLevel="0" collapsed="false">
      <c r="A33" s="2323"/>
      <c r="B33" s="2324" t="s">
        <v>2050</v>
      </c>
      <c r="C33" s="2324" t="s">
        <v>1905</v>
      </c>
      <c r="D33" s="2325"/>
      <c r="E33" s="2325"/>
      <c r="F33" s="2325"/>
      <c r="G33" s="2326" t="s">
        <v>1949</v>
      </c>
      <c r="H33" s="2327"/>
    </row>
    <row r="34" customFormat="false" ht="12.75" hidden="false" customHeight="true" outlineLevel="0" collapsed="false">
      <c r="A34" s="2323"/>
      <c r="B34" s="2324" t="s">
        <v>2050</v>
      </c>
      <c r="C34" s="2324" t="s">
        <v>1906</v>
      </c>
      <c r="D34" s="2325"/>
      <c r="E34" s="2325"/>
      <c r="F34" s="2325"/>
      <c r="G34" s="2326" t="s">
        <v>1949</v>
      </c>
      <c r="H34" s="2327"/>
    </row>
    <row r="35" customFormat="false" ht="12.75" hidden="false" customHeight="true" outlineLevel="0" collapsed="false">
      <c r="A35" s="2323"/>
      <c r="B35" s="2324" t="s">
        <v>2050</v>
      </c>
      <c r="C35" s="2324" t="s">
        <v>1907</v>
      </c>
      <c r="D35" s="2325"/>
      <c r="E35" s="2325"/>
      <c r="F35" s="2325"/>
      <c r="G35" s="2326" t="s">
        <v>1949</v>
      </c>
      <c r="H35" s="2327"/>
    </row>
    <row r="36" customFormat="false" ht="12.75" hidden="false" customHeight="true" outlineLevel="0" collapsed="false">
      <c r="A36" s="2323"/>
      <c r="B36" s="2324" t="s">
        <v>2051</v>
      </c>
      <c r="C36" s="2324" t="s">
        <v>1906</v>
      </c>
      <c r="D36" s="2325"/>
      <c r="E36" s="2325"/>
      <c r="F36" s="2325"/>
      <c r="G36" s="2326" t="s">
        <v>1949</v>
      </c>
      <c r="H36" s="2327" t="s">
        <v>1921</v>
      </c>
    </row>
    <row r="37" customFormat="false" ht="12.75" hidden="false" customHeight="true" outlineLevel="0" collapsed="false">
      <c r="A37" s="2323"/>
      <c r="B37" s="2324" t="s">
        <v>2051</v>
      </c>
      <c r="C37" s="2324" t="s">
        <v>1907</v>
      </c>
      <c r="D37" s="2325"/>
      <c r="E37" s="2325"/>
      <c r="F37" s="2325"/>
      <c r="G37" s="2326" t="s">
        <v>1949</v>
      </c>
      <c r="H37" s="2327" t="s">
        <v>1921</v>
      </c>
    </row>
    <row r="38" customFormat="false" ht="12.75" hidden="false" customHeight="true" outlineLevel="0" collapsed="false">
      <c r="A38" s="2323"/>
      <c r="B38" s="2324" t="s">
        <v>2052</v>
      </c>
      <c r="C38" s="2324" t="s">
        <v>1905</v>
      </c>
      <c r="D38" s="2325"/>
      <c r="E38" s="2325"/>
      <c r="F38" s="2325"/>
      <c r="G38" s="2326" t="s">
        <v>1949</v>
      </c>
      <c r="H38" s="2327" t="s">
        <v>1921</v>
      </c>
    </row>
    <row r="39" customFormat="false" ht="12.75" hidden="false" customHeight="true" outlineLevel="0" collapsed="false">
      <c r="A39" s="2323"/>
      <c r="B39" s="2324" t="s">
        <v>2052</v>
      </c>
      <c r="C39" s="2324" t="s">
        <v>1906</v>
      </c>
      <c r="D39" s="2325"/>
      <c r="E39" s="2325"/>
      <c r="F39" s="2325"/>
      <c r="G39" s="2326" t="s">
        <v>1949</v>
      </c>
      <c r="H39" s="2327" t="s">
        <v>1921</v>
      </c>
    </row>
    <row r="40" customFormat="false" ht="12.75" hidden="false" customHeight="true" outlineLevel="0" collapsed="false">
      <c r="A40" s="2323"/>
      <c r="B40" s="2324" t="s">
        <v>2052</v>
      </c>
      <c r="C40" s="2324" t="s">
        <v>1907</v>
      </c>
      <c r="D40" s="2325"/>
      <c r="E40" s="2325"/>
      <c r="F40" s="2325"/>
      <c r="G40" s="2326" t="s">
        <v>1949</v>
      </c>
      <c r="H40" s="2327" t="s">
        <v>1921</v>
      </c>
    </row>
    <row r="41" customFormat="false" ht="12.75" hidden="false" customHeight="true" outlineLevel="0" collapsed="false">
      <c r="A41" s="2323" t="s">
        <v>2053</v>
      </c>
      <c r="B41" s="2324" t="s">
        <v>2054</v>
      </c>
      <c r="C41" s="2324" t="s">
        <v>1905</v>
      </c>
      <c r="D41" s="2325" t="s">
        <v>1913</v>
      </c>
      <c r="E41" s="2325" t="s">
        <v>1971</v>
      </c>
      <c r="F41" s="2325" t="s">
        <v>1916</v>
      </c>
      <c r="G41" s="2326" t="s">
        <v>1916</v>
      </c>
      <c r="H41" s="2327" t="s">
        <v>1916</v>
      </c>
    </row>
    <row r="42" customFormat="false" ht="12.75" hidden="false" customHeight="true" outlineLevel="0" collapsed="false">
      <c r="A42" s="2323" t="s">
        <v>2053</v>
      </c>
      <c r="B42" s="2324" t="s">
        <v>2054</v>
      </c>
      <c r="C42" s="2324" t="s">
        <v>1905</v>
      </c>
      <c r="D42" s="2325" t="s">
        <v>2055</v>
      </c>
      <c r="E42" s="2325" t="s">
        <v>1974</v>
      </c>
      <c r="F42" s="2325" t="s">
        <v>2056</v>
      </c>
      <c r="G42" s="2326" t="s">
        <v>2055</v>
      </c>
      <c r="H42" s="2327" t="s">
        <v>2055</v>
      </c>
    </row>
    <row r="43" customFormat="false" ht="12.75" hidden="false" customHeight="true" outlineLevel="0" collapsed="false">
      <c r="A43" s="2323" t="s">
        <v>2057</v>
      </c>
      <c r="B43" s="2324" t="s">
        <v>2058</v>
      </c>
      <c r="C43" s="2324" t="s">
        <v>1905</v>
      </c>
      <c r="D43" s="2325"/>
      <c r="E43" s="2325"/>
      <c r="F43" s="2325"/>
      <c r="G43" s="2326"/>
      <c r="H43" s="2327"/>
    </row>
    <row r="44" customFormat="false" ht="12.75" hidden="false" customHeight="true" outlineLevel="0" collapsed="false">
      <c r="A44" s="2323" t="s">
        <v>2057</v>
      </c>
      <c r="B44" s="2324" t="s">
        <v>2058</v>
      </c>
      <c r="C44" s="2324" t="s">
        <v>1906</v>
      </c>
      <c r="D44" s="2325"/>
      <c r="E44" s="2325"/>
      <c r="F44" s="2325"/>
      <c r="G44" s="2326"/>
      <c r="H44" s="2327"/>
    </row>
    <row r="45" customFormat="false" ht="12.75" hidden="false" customHeight="true" outlineLevel="0" collapsed="false">
      <c r="A45" s="2323" t="s">
        <v>2057</v>
      </c>
      <c r="B45" s="2324" t="s">
        <v>2058</v>
      </c>
      <c r="C45" s="2324" t="s">
        <v>1907</v>
      </c>
      <c r="D45" s="2325"/>
      <c r="E45" s="2325"/>
      <c r="F45" s="2325"/>
      <c r="G45" s="2326"/>
      <c r="H45" s="2327"/>
    </row>
    <row r="46" customFormat="false" ht="12.75" hidden="false" customHeight="true" outlineLevel="0" collapsed="false">
      <c r="A46" s="2323" t="s">
        <v>2057</v>
      </c>
      <c r="B46" s="2324" t="s">
        <v>2058</v>
      </c>
      <c r="C46" s="2324" t="s">
        <v>708</v>
      </c>
      <c r="D46" s="2325"/>
      <c r="E46" s="2325"/>
      <c r="F46" s="2325"/>
      <c r="G46" s="2326"/>
      <c r="H46" s="2327"/>
    </row>
    <row r="47" customFormat="false" ht="12.75" hidden="false" customHeight="true" outlineLevel="0" collapsed="false">
      <c r="A47" s="2323" t="s">
        <v>2057</v>
      </c>
      <c r="B47" s="2324" t="s">
        <v>2058</v>
      </c>
      <c r="C47" s="2324" t="s">
        <v>708</v>
      </c>
      <c r="D47" s="2325"/>
      <c r="E47" s="2325"/>
      <c r="F47" s="2325"/>
      <c r="G47" s="2326"/>
      <c r="H47" s="2327"/>
    </row>
    <row r="48" customFormat="false" ht="12.75" hidden="false" customHeight="true" outlineLevel="0" collapsed="false">
      <c r="A48" s="2323" t="s">
        <v>2057</v>
      </c>
      <c r="B48" s="2324" t="s">
        <v>2058</v>
      </c>
      <c r="C48" s="2324" t="s">
        <v>608</v>
      </c>
      <c r="D48" s="2325"/>
      <c r="E48" s="2325"/>
      <c r="F48" s="2325"/>
      <c r="G48" s="2326"/>
      <c r="H48" s="2327"/>
    </row>
    <row r="49" customFormat="false" ht="12.75" hidden="false" customHeight="true" outlineLevel="0" collapsed="false">
      <c r="A49" s="2323" t="s">
        <v>2057</v>
      </c>
      <c r="B49" s="2324" t="s">
        <v>2058</v>
      </c>
      <c r="C49" s="2324" t="s">
        <v>609</v>
      </c>
      <c r="D49" s="2325"/>
      <c r="E49" s="2325"/>
      <c r="F49" s="2325"/>
      <c r="G49" s="2326"/>
      <c r="H49" s="2327"/>
    </row>
    <row r="50" customFormat="false" ht="12.75" hidden="false" customHeight="true" outlineLevel="0" collapsed="false">
      <c r="A50" s="2323" t="s">
        <v>2057</v>
      </c>
      <c r="B50" s="2324" t="s">
        <v>2058</v>
      </c>
      <c r="C50" s="2324" t="s">
        <v>710</v>
      </c>
      <c r="D50" s="2325"/>
      <c r="E50" s="2325"/>
      <c r="F50" s="2325"/>
      <c r="G50" s="2326"/>
      <c r="H50" s="2327"/>
    </row>
    <row r="51" customFormat="false" ht="12.75" hidden="false" customHeight="true" outlineLevel="0" collapsed="false">
      <c r="A51" s="2323" t="s">
        <v>2057</v>
      </c>
      <c r="B51" s="2324" t="s">
        <v>2058</v>
      </c>
      <c r="C51" s="2324" t="s">
        <v>711</v>
      </c>
      <c r="D51" s="2325"/>
      <c r="E51" s="2325"/>
      <c r="F51" s="2325"/>
      <c r="G51" s="2326"/>
      <c r="H51" s="2327"/>
    </row>
    <row r="52" customFormat="false" ht="12.75" hidden="false" customHeight="true" outlineLevel="0" collapsed="false">
      <c r="A52" s="2323" t="s">
        <v>2057</v>
      </c>
      <c r="B52" s="2324" t="s">
        <v>2058</v>
      </c>
      <c r="C52" s="2324" t="s">
        <v>711</v>
      </c>
      <c r="D52" s="2325"/>
      <c r="E52" s="2325"/>
      <c r="F52" s="2325"/>
      <c r="G52" s="2326"/>
      <c r="H52" s="2327"/>
    </row>
    <row r="53" customFormat="false" ht="12.75" hidden="false" customHeight="true" outlineLevel="0" collapsed="false">
      <c r="A53" s="2323" t="s">
        <v>2057</v>
      </c>
      <c r="B53" s="2324" t="s">
        <v>2058</v>
      </c>
      <c r="C53" s="2324" t="s">
        <v>715</v>
      </c>
      <c r="D53" s="2325"/>
      <c r="E53" s="2325"/>
      <c r="F53" s="2325"/>
      <c r="G53" s="2326"/>
      <c r="H53" s="2327"/>
    </row>
    <row r="54" customFormat="false" ht="12.75" hidden="false" customHeight="true" outlineLevel="0" collapsed="false">
      <c r="A54" s="2323" t="s">
        <v>2057</v>
      </c>
      <c r="B54" s="2324" t="s">
        <v>2058</v>
      </c>
      <c r="C54" s="2324" t="s">
        <v>719</v>
      </c>
      <c r="D54" s="2325"/>
      <c r="E54" s="2325"/>
      <c r="F54" s="2325"/>
      <c r="G54" s="2326"/>
      <c r="H54" s="2327"/>
    </row>
    <row r="55" customFormat="false" ht="12.75" hidden="false" customHeight="true" outlineLevel="0" collapsed="false">
      <c r="A55" s="2323" t="s">
        <v>2057</v>
      </c>
      <c r="B55" s="2324" t="s">
        <v>2058</v>
      </c>
      <c r="C55" s="2324" t="s">
        <v>720</v>
      </c>
      <c r="D55" s="2325"/>
      <c r="E55" s="2325"/>
      <c r="F55" s="2325"/>
      <c r="G55" s="2326"/>
      <c r="H55" s="2327"/>
    </row>
    <row r="56" customFormat="false" ht="12.75" hidden="false" customHeight="true" outlineLevel="0" collapsed="false">
      <c r="A56" s="2323" t="s">
        <v>2057</v>
      </c>
      <c r="B56" s="2324" t="s">
        <v>2058</v>
      </c>
      <c r="C56" s="2324" t="s">
        <v>720</v>
      </c>
      <c r="D56" s="2325"/>
      <c r="E56" s="2325"/>
      <c r="F56" s="2325"/>
      <c r="G56" s="2326"/>
      <c r="H56" s="2327"/>
    </row>
    <row r="57" customFormat="false" ht="13.5" hidden="false" customHeight="true" outlineLevel="0" collapsed="false">
      <c r="A57" s="2323" t="s">
        <v>2059</v>
      </c>
      <c r="B57" s="2324" t="s">
        <v>1836</v>
      </c>
      <c r="C57" s="2324" t="s">
        <v>1905</v>
      </c>
      <c r="D57" s="2325" t="s">
        <v>1971</v>
      </c>
      <c r="E57" s="2325" t="s">
        <v>1971</v>
      </c>
      <c r="F57" s="2325" t="s">
        <v>2018</v>
      </c>
      <c r="G57" s="2326" t="s">
        <v>1916</v>
      </c>
      <c r="H57" s="2327" t="s">
        <v>191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2060</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t="s">
        <v>2059</v>
      </c>
      <c r="B8" s="2324" t="s">
        <v>1836</v>
      </c>
      <c r="C8" s="2324" t="s">
        <v>2061</v>
      </c>
      <c r="D8" s="2325"/>
      <c r="E8" s="2325"/>
      <c r="F8" s="2325"/>
      <c r="G8" s="2326"/>
      <c r="H8" s="2327"/>
    </row>
    <row r="9" customFormat="false" ht="12.75" hidden="false" customHeight="true" outlineLevel="0" collapsed="false">
      <c r="A9" s="2323" t="s">
        <v>2059</v>
      </c>
      <c r="B9" s="2324" t="s">
        <v>1836</v>
      </c>
      <c r="C9" s="2324" t="s">
        <v>2062</v>
      </c>
      <c r="D9" s="2325"/>
      <c r="E9" s="2325"/>
      <c r="F9" s="2325"/>
      <c r="G9" s="2326"/>
      <c r="H9" s="2327"/>
    </row>
    <row r="10" customFormat="false" ht="12.75" hidden="false" customHeight="true" outlineLevel="0" collapsed="false">
      <c r="A10" s="2323" t="s">
        <v>2063</v>
      </c>
      <c r="B10" s="2324" t="s">
        <v>2064</v>
      </c>
      <c r="C10" s="2324" t="s">
        <v>1905</v>
      </c>
      <c r="D10" s="2325" t="s">
        <v>1949</v>
      </c>
      <c r="E10" s="2325" t="s">
        <v>1949</v>
      </c>
      <c r="F10" s="2325"/>
      <c r="G10" s="2326"/>
      <c r="H10" s="2327"/>
    </row>
    <row r="11" customFormat="false" ht="12.75" hidden="false" customHeight="true" outlineLevel="0" collapsed="false">
      <c r="A11" s="2323" t="s">
        <v>2065</v>
      </c>
      <c r="B11" s="2324" t="s">
        <v>2066</v>
      </c>
      <c r="C11" s="2324" t="s">
        <v>1905</v>
      </c>
      <c r="D11" s="2325"/>
      <c r="E11" s="2325" t="s">
        <v>1916</v>
      </c>
      <c r="F11" s="2325" t="s">
        <v>1916</v>
      </c>
      <c r="G11" s="2326"/>
      <c r="H11" s="2327"/>
    </row>
    <row r="12" customFormat="false" ht="12.75" hidden="false" customHeight="true" outlineLevel="0" collapsed="false">
      <c r="A12" s="2323" t="s">
        <v>2065</v>
      </c>
      <c r="B12" s="2324" t="s">
        <v>2066</v>
      </c>
      <c r="C12" s="2324" t="s">
        <v>1905</v>
      </c>
      <c r="D12" s="2325"/>
      <c r="E12" s="2325" t="s">
        <v>1916</v>
      </c>
      <c r="F12" s="2325" t="s">
        <v>1916</v>
      </c>
      <c r="G12" s="2326"/>
      <c r="H12" s="2327" t="s">
        <v>1917</v>
      </c>
    </row>
    <row r="13" customFormat="false" ht="12.75" hidden="false" customHeight="true" outlineLevel="0" collapsed="false">
      <c r="A13" s="2323" t="s">
        <v>2067</v>
      </c>
      <c r="B13" s="2324" t="s">
        <v>2068</v>
      </c>
      <c r="C13" s="2324" t="s">
        <v>1905</v>
      </c>
      <c r="D13" s="2325"/>
      <c r="E13" s="2325"/>
      <c r="F13" s="2325" t="s">
        <v>2069</v>
      </c>
      <c r="G13" s="2326" t="s">
        <v>1916</v>
      </c>
      <c r="H13" s="2327"/>
    </row>
    <row r="14" customFormat="false" ht="12.75" hidden="false" customHeight="true" outlineLevel="0" collapsed="false">
      <c r="A14" s="2323" t="s">
        <v>2070</v>
      </c>
      <c r="B14" s="2324" t="s">
        <v>552</v>
      </c>
      <c r="C14" s="2324" t="s">
        <v>1905</v>
      </c>
      <c r="D14" s="2325"/>
      <c r="E14" s="2325"/>
      <c r="F14" s="2325" t="s">
        <v>1959</v>
      </c>
      <c r="G14" s="2326" t="s">
        <v>2012</v>
      </c>
      <c r="H14" s="2327"/>
    </row>
    <row r="15" customFormat="false" ht="12.75" hidden="false" customHeight="true" outlineLevel="0" collapsed="false">
      <c r="A15" s="2323" t="s">
        <v>2071</v>
      </c>
      <c r="B15" s="2324" t="s">
        <v>490</v>
      </c>
      <c r="C15" s="2324" t="s">
        <v>1905</v>
      </c>
      <c r="D15" s="2325" t="s">
        <v>1922</v>
      </c>
      <c r="E15" s="2325"/>
      <c r="F15" s="2325"/>
      <c r="G15" s="2326" t="s">
        <v>2012</v>
      </c>
      <c r="H15" s="2327"/>
    </row>
    <row r="16" customFormat="false" ht="12.75" hidden="false" customHeight="true" outlineLevel="0" collapsed="false">
      <c r="A16" s="2323" t="s">
        <v>2071</v>
      </c>
      <c r="B16" s="2324" t="s">
        <v>490</v>
      </c>
      <c r="C16" s="2324" t="s">
        <v>2072</v>
      </c>
      <c r="D16" s="2325"/>
      <c r="E16" s="2325"/>
      <c r="F16" s="2325"/>
      <c r="G16" s="2326"/>
      <c r="H16" s="2327" t="s">
        <v>1949</v>
      </c>
      <c r="I16" s="275"/>
    </row>
    <row r="17" customFormat="false" ht="12.75" hidden="false" customHeight="true" outlineLevel="0" collapsed="false">
      <c r="A17" s="2323" t="s">
        <v>2073</v>
      </c>
      <c r="B17" s="2324" t="s">
        <v>1838</v>
      </c>
      <c r="C17" s="2324" t="s">
        <v>1905</v>
      </c>
      <c r="D17" s="2325"/>
      <c r="E17" s="2325" t="s">
        <v>1935</v>
      </c>
      <c r="F17" s="2325" t="s">
        <v>2074</v>
      </c>
      <c r="G17" s="2326"/>
      <c r="H17" s="2327"/>
    </row>
    <row r="18" customFormat="false" ht="12.75" hidden="false" customHeight="true" outlineLevel="0" collapsed="false">
      <c r="A18" s="2323" t="s">
        <v>2073</v>
      </c>
      <c r="B18" s="2324" t="s">
        <v>1838</v>
      </c>
      <c r="C18" s="2324" t="s">
        <v>2072</v>
      </c>
      <c r="D18" s="2325"/>
      <c r="E18" s="2325"/>
      <c r="F18" s="2325"/>
      <c r="G18" s="2326"/>
      <c r="H18" s="2327"/>
    </row>
    <row r="19" customFormat="false" ht="12.75" hidden="false" customHeight="true" outlineLevel="0" collapsed="false">
      <c r="A19" s="2323" t="s">
        <v>2073</v>
      </c>
      <c r="B19" s="2324" t="s">
        <v>1838</v>
      </c>
      <c r="C19" s="2324" t="s">
        <v>1906</v>
      </c>
      <c r="D19" s="2325" t="s">
        <v>1916</v>
      </c>
      <c r="E19" s="2325" t="s">
        <v>1916</v>
      </c>
      <c r="F19" s="2325" t="s">
        <v>1916</v>
      </c>
      <c r="G19" s="2326" t="s">
        <v>1916</v>
      </c>
      <c r="H19" s="2327" t="s">
        <v>1916</v>
      </c>
    </row>
    <row r="20" customFormat="false" ht="12.75" hidden="false" customHeight="true" outlineLevel="0" collapsed="false">
      <c r="A20" s="2323" t="s">
        <v>2073</v>
      </c>
      <c r="B20" s="2324" t="s">
        <v>1838</v>
      </c>
      <c r="C20" s="2324" t="s">
        <v>1907</v>
      </c>
      <c r="D20" s="2325"/>
      <c r="E20" s="2325"/>
      <c r="F20" s="2325"/>
      <c r="G20" s="2326"/>
      <c r="H20" s="2327"/>
    </row>
    <row r="21" customFormat="false" ht="12.75" hidden="false" customHeight="true" outlineLevel="0" collapsed="false">
      <c r="A21" s="2323" t="s">
        <v>2073</v>
      </c>
      <c r="B21" s="2324" t="s">
        <v>1838</v>
      </c>
      <c r="C21" s="2324" t="s">
        <v>2062</v>
      </c>
      <c r="D21" s="2325"/>
      <c r="E21" s="2325"/>
      <c r="F21" s="2325"/>
      <c r="G21" s="2326"/>
      <c r="H21" s="2327"/>
    </row>
    <row r="22" customFormat="false" ht="12.75" hidden="false" customHeight="true" outlineLevel="0" collapsed="false">
      <c r="A22" s="2323" t="s">
        <v>2075</v>
      </c>
      <c r="B22" s="2324" t="s">
        <v>2076</v>
      </c>
      <c r="C22" s="2324" t="s">
        <v>1905</v>
      </c>
      <c r="D22" s="2325"/>
      <c r="E22" s="2325" t="s">
        <v>1935</v>
      </c>
      <c r="F22" s="2325"/>
      <c r="G22" s="2326"/>
      <c r="H22" s="2327" t="s">
        <v>1926</v>
      </c>
    </row>
    <row r="23" customFormat="false" ht="12.75" hidden="false" customHeight="true" outlineLevel="0" collapsed="false">
      <c r="A23" s="2323" t="s">
        <v>2075</v>
      </c>
      <c r="B23" s="2324" t="s">
        <v>2076</v>
      </c>
      <c r="C23" s="2324" t="s">
        <v>2072</v>
      </c>
      <c r="D23" s="2325"/>
      <c r="E23" s="2325"/>
      <c r="F23" s="2325"/>
      <c r="G23" s="2326"/>
      <c r="H23" s="2327" t="s">
        <v>1926</v>
      </c>
    </row>
    <row r="24" customFormat="false" ht="12.75" hidden="false" customHeight="true" outlineLevel="0" collapsed="false">
      <c r="A24" s="2323" t="s">
        <v>2077</v>
      </c>
      <c r="B24" s="2324" t="s">
        <v>2078</v>
      </c>
      <c r="C24" s="2324" t="s">
        <v>1907</v>
      </c>
      <c r="D24" s="2325"/>
      <c r="E24" s="2325" t="s">
        <v>2079</v>
      </c>
      <c r="F24" s="2325"/>
      <c r="G24" s="2326"/>
      <c r="H24" s="2327" t="s">
        <v>1926</v>
      </c>
    </row>
    <row r="25" customFormat="false" ht="12.75" hidden="false" customHeight="true" outlineLevel="0" collapsed="false">
      <c r="A25" s="2323" t="s">
        <v>2080</v>
      </c>
      <c r="B25" s="2324" t="s">
        <v>564</v>
      </c>
      <c r="C25" s="2324" t="s">
        <v>1905</v>
      </c>
      <c r="D25" s="2325" t="s">
        <v>1921</v>
      </c>
      <c r="E25" s="2325"/>
      <c r="F25" s="2325"/>
      <c r="G25" s="2326"/>
      <c r="H25" s="2327"/>
    </row>
    <row r="26" customFormat="false" ht="12.75" hidden="false" customHeight="true" outlineLevel="0" collapsed="false">
      <c r="A26" s="2323" t="s">
        <v>2080</v>
      </c>
      <c r="B26" s="2324" t="s">
        <v>564</v>
      </c>
      <c r="C26" s="2324" t="s">
        <v>1906</v>
      </c>
      <c r="D26" s="2325" t="s">
        <v>1921</v>
      </c>
      <c r="E26" s="2325"/>
      <c r="F26" s="2325"/>
      <c r="G26" s="2326"/>
      <c r="H26" s="2327"/>
    </row>
    <row r="27" customFormat="false" ht="12.75" hidden="false" customHeight="true" outlineLevel="0" collapsed="false">
      <c r="A27" s="2323" t="s">
        <v>2081</v>
      </c>
      <c r="B27" s="2324" t="s">
        <v>566</v>
      </c>
      <c r="C27" s="2324" t="s">
        <v>1905</v>
      </c>
      <c r="D27" s="2325" t="s">
        <v>1921</v>
      </c>
      <c r="E27" s="2325"/>
      <c r="F27" s="2325"/>
      <c r="G27" s="2326"/>
      <c r="H27" s="2327"/>
    </row>
    <row r="28" customFormat="false" ht="12.75" hidden="false" customHeight="true" outlineLevel="0" collapsed="false">
      <c r="A28" s="2323" t="s">
        <v>2081</v>
      </c>
      <c r="B28" s="2324" t="s">
        <v>566</v>
      </c>
      <c r="C28" s="2324" t="s">
        <v>1906</v>
      </c>
      <c r="D28" s="2325"/>
      <c r="E28" s="2325" t="s">
        <v>1921</v>
      </c>
      <c r="F28" s="2325"/>
      <c r="G28" s="2326"/>
      <c r="H28" s="2327"/>
    </row>
    <row r="29" customFormat="false" ht="12.75" hidden="false" customHeight="true" outlineLevel="0" collapsed="false">
      <c r="A29" s="2323" t="s">
        <v>2082</v>
      </c>
      <c r="B29" s="2324" t="s">
        <v>683</v>
      </c>
      <c r="C29" s="2324" t="s">
        <v>1905</v>
      </c>
      <c r="D29" s="2325" t="s">
        <v>1916</v>
      </c>
      <c r="E29" s="2325" t="s">
        <v>1942</v>
      </c>
      <c r="F29" s="2325" t="s">
        <v>2083</v>
      </c>
      <c r="G29" s="2326" t="s">
        <v>1916</v>
      </c>
      <c r="H29" s="2327" t="s">
        <v>2018</v>
      </c>
    </row>
    <row r="30" customFormat="false" ht="12.75" hidden="false" customHeight="true" outlineLevel="0" collapsed="false">
      <c r="A30" s="2323" t="s">
        <v>2082</v>
      </c>
      <c r="B30" s="2324" t="s">
        <v>683</v>
      </c>
      <c r="C30" s="2324" t="s">
        <v>2072</v>
      </c>
      <c r="D30" s="2325"/>
      <c r="E30" s="2325"/>
      <c r="F30" s="2325"/>
      <c r="G30" s="2326"/>
      <c r="H30" s="2327" t="s">
        <v>2084</v>
      </c>
    </row>
    <row r="31" customFormat="false" ht="12.75" hidden="false" customHeight="true" outlineLevel="0" collapsed="false">
      <c r="A31" s="2323" t="s">
        <v>2082</v>
      </c>
      <c r="B31" s="2324" t="s">
        <v>683</v>
      </c>
      <c r="C31" s="2324" t="s">
        <v>1906</v>
      </c>
      <c r="D31" s="2325" t="s">
        <v>1916</v>
      </c>
      <c r="E31" s="2325" t="s">
        <v>1916</v>
      </c>
      <c r="F31" s="2325" t="s">
        <v>1916</v>
      </c>
      <c r="G31" s="2326" t="s">
        <v>1955</v>
      </c>
      <c r="H31" s="2327" t="s">
        <v>1916</v>
      </c>
    </row>
    <row r="32" customFormat="false" ht="12.75" hidden="false" customHeight="true" outlineLevel="0" collapsed="false">
      <c r="A32" s="2323" t="s">
        <v>2082</v>
      </c>
      <c r="B32" s="2324" t="s">
        <v>683</v>
      </c>
      <c r="C32" s="2324" t="s">
        <v>2061</v>
      </c>
      <c r="D32" s="2325"/>
      <c r="E32" s="2325"/>
      <c r="F32" s="2325"/>
      <c r="G32" s="2326"/>
      <c r="H32" s="2327" t="s">
        <v>1935</v>
      </c>
    </row>
    <row r="33" customFormat="false" ht="12.75" hidden="false" customHeight="true" outlineLevel="0" collapsed="false">
      <c r="A33" s="2323" t="s">
        <v>2082</v>
      </c>
      <c r="B33" s="2324" t="s">
        <v>683</v>
      </c>
      <c r="C33" s="2324" t="s">
        <v>720</v>
      </c>
      <c r="D33" s="2325"/>
      <c r="E33" s="2325"/>
      <c r="F33" s="2325"/>
      <c r="G33" s="2326"/>
      <c r="H33" s="2327"/>
    </row>
    <row r="34" customFormat="false" ht="12.75" hidden="false" customHeight="true" outlineLevel="0" collapsed="false">
      <c r="A34" s="2323" t="s">
        <v>2085</v>
      </c>
      <c r="B34" s="2324" t="s">
        <v>581</v>
      </c>
      <c r="C34" s="2324" t="s">
        <v>1905</v>
      </c>
      <c r="D34" s="2325"/>
      <c r="E34" s="2325"/>
      <c r="F34" s="2325" t="s">
        <v>1951</v>
      </c>
      <c r="G34" s="2326" t="s">
        <v>1916</v>
      </c>
      <c r="H34" s="2327" t="s">
        <v>1951</v>
      </c>
    </row>
    <row r="35" customFormat="false" ht="12.75" hidden="false" customHeight="true" outlineLevel="0" collapsed="false">
      <c r="A35" s="2323" t="s">
        <v>2085</v>
      </c>
      <c r="B35" s="2324" t="s">
        <v>581</v>
      </c>
      <c r="C35" s="2324" t="s">
        <v>2072</v>
      </c>
      <c r="D35" s="2325"/>
      <c r="E35" s="2325"/>
      <c r="F35" s="2325"/>
      <c r="G35" s="2326"/>
      <c r="H35" s="2327" t="s">
        <v>1949</v>
      </c>
    </row>
    <row r="36" customFormat="false" ht="12.75" hidden="false" customHeight="true" outlineLevel="0" collapsed="false">
      <c r="A36" s="2323" t="s">
        <v>2085</v>
      </c>
      <c r="B36" s="2324" t="s">
        <v>581</v>
      </c>
      <c r="C36" s="2324" t="s">
        <v>1906</v>
      </c>
      <c r="D36" s="2325" t="s">
        <v>1931</v>
      </c>
      <c r="E36" s="2325"/>
      <c r="F36" s="2325"/>
      <c r="G36" s="2326" t="s">
        <v>1931</v>
      </c>
      <c r="H36" s="2327"/>
    </row>
    <row r="37" customFormat="false" ht="12.75" hidden="false" customHeight="true" outlineLevel="0" collapsed="false">
      <c r="A37" s="2323" t="s">
        <v>2086</v>
      </c>
      <c r="B37" s="2324" t="s">
        <v>583</v>
      </c>
      <c r="C37" s="2324" t="s">
        <v>1905</v>
      </c>
      <c r="D37" s="2325" t="s">
        <v>1916</v>
      </c>
      <c r="E37" s="2325"/>
      <c r="F37" s="2325"/>
      <c r="G37" s="2326" t="s">
        <v>1916</v>
      </c>
      <c r="H37" s="2327"/>
    </row>
    <row r="38" customFormat="false" ht="12.75" hidden="false" customHeight="true" outlineLevel="0" collapsed="false">
      <c r="A38" s="2323" t="s">
        <v>2086</v>
      </c>
      <c r="B38" s="2324" t="s">
        <v>583</v>
      </c>
      <c r="C38" s="2324" t="s">
        <v>2072</v>
      </c>
      <c r="D38" s="2325"/>
      <c r="E38" s="2325"/>
      <c r="F38" s="2325"/>
      <c r="G38" s="2326"/>
      <c r="H38" s="2327" t="s">
        <v>1949</v>
      </c>
    </row>
    <row r="39" customFormat="false" ht="12.75" hidden="false" customHeight="true" outlineLevel="0" collapsed="false">
      <c r="A39" s="2323" t="s">
        <v>2086</v>
      </c>
      <c r="B39" s="2324" t="s">
        <v>583</v>
      </c>
      <c r="C39" s="2324" t="s">
        <v>1906</v>
      </c>
      <c r="D39" s="2325"/>
      <c r="E39" s="2325"/>
      <c r="F39" s="2325" t="s">
        <v>1916</v>
      </c>
      <c r="G39" s="2326" t="s">
        <v>1916</v>
      </c>
      <c r="H39" s="2327"/>
    </row>
    <row r="40" customFormat="false" ht="12.75" hidden="false" customHeight="true" outlineLevel="0" collapsed="false">
      <c r="A40" s="2323" t="s">
        <v>2087</v>
      </c>
      <c r="B40" s="2324" t="s">
        <v>585</v>
      </c>
      <c r="C40" s="2324" t="s">
        <v>2072</v>
      </c>
      <c r="D40" s="2325"/>
      <c r="E40" s="2325"/>
      <c r="F40" s="2325"/>
      <c r="G40" s="2326"/>
      <c r="H40" s="2327" t="s">
        <v>1949</v>
      </c>
    </row>
    <row r="41" customFormat="false" ht="12.75" hidden="false" customHeight="true" outlineLevel="0" collapsed="false">
      <c r="A41" s="2323" t="s">
        <v>2088</v>
      </c>
      <c r="B41" s="2324" t="s">
        <v>2089</v>
      </c>
      <c r="C41" s="2324" t="s">
        <v>1905</v>
      </c>
      <c r="D41" s="2325"/>
      <c r="E41" s="2325" t="s">
        <v>2079</v>
      </c>
      <c r="F41" s="2325"/>
      <c r="G41" s="2326" t="s">
        <v>1931</v>
      </c>
      <c r="H41" s="2327"/>
    </row>
    <row r="42" customFormat="false" ht="12.75" hidden="false" customHeight="true" outlineLevel="0" collapsed="false">
      <c r="A42" s="2323" t="s">
        <v>2088</v>
      </c>
      <c r="B42" s="2324" t="s">
        <v>2089</v>
      </c>
      <c r="C42" s="2324" t="s">
        <v>1906</v>
      </c>
      <c r="D42" s="2325"/>
      <c r="E42" s="2325"/>
      <c r="F42" s="2325"/>
      <c r="G42" s="2326" t="s">
        <v>1955</v>
      </c>
      <c r="H42" s="2327"/>
    </row>
    <row r="43" customFormat="false" ht="12.75" hidden="false" customHeight="true" outlineLevel="0" collapsed="false">
      <c r="A43" s="2323" t="s">
        <v>2090</v>
      </c>
      <c r="B43" s="2324" t="s">
        <v>1841</v>
      </c>
      <c r="C43" s="2324" t="s">
        <v>1905</v>
      </c>
      <c r="D43" s="2325"/>
      <c r="E43" s="2325"/>
      <c r="F43" s="2325"/>
      <c r="G43" s="2326"/>
      <c r="H43" s="2327"/>
    </row>
    <row r="44" customFormat="false" ht="12.75" hidden="false" customHeight="true" outlineLevel="0" collapsed="false">
      <c r="A44" s="2323" t="s">
        <v>2090</v>
      </c>
      <c r="B44" s="2324" t="s">
        <v>1841</v>
      </c>
      <c r="C44" s="2324" t="s">
        <v>2072</v>
      </c>
      <c r="D44" s="2325"/>
      <c r="E44" s="2325"/>
      <c r="F44" s="2325"/>
      <c r="G44" s="2326"/>
      <c r="H44" s="2327"/>
    </row>
    <row r="45" customFormat="false" ht="12.75" hidden="false" customHeight="true" outlineLevel="0" collapsed="false">
      <c r="A45" s="2323" t="s">
        <v>2091</v>
      </c>
      <c r="B45" s="2324" t="s">
        <v>2092</v>
      </c>
      <c r="C45" s="2324" t="s">
        <v>708</v>
      </c>
      <c r="D45" s="2325"/>
      <c r="E45" s="2325"/>
      <c r="F45" s="2325"/>
      <c r="G45" s="2326"/>
      <c r="H45" s="2327"/>
    </row>
    <row r="46" customFormat="false" ht="12.75" hidden="false" customHeight="true" outlineLevel="0" collapsed="false">
      <c r="A46" s="2323" t="s">
        <v>2091</v>
      </c>
      <c r="B46" s="2324" t="s">
        <v>2092</v>
      </c>
      <c r="C46" s="2324" t="s">
        <v>710</v>
      </c>
      <c r="D46" s="2325"/>
      <c r="E46" s="2325"/>
      <c r="F46" s="2325"/>
      <c r="G46" s="2326"/>
      <c r="H46" s="2327"/>
    </row>
    <row r="47" customFormat="false" ht="12.75" hidden="false" customHeight="true" outlineLevel="0" collapsed="false">
      <c r="A47" s="2323" t="s">
        <v>2091</v>
      </c>
      <c r="B47" s="2324" t="s">
        <v>2092</v>
      </c>
      <c r="C47" s="2324" t="s">
        <v>711</v>
      </c>
      <c r="D47" s="2325"/>
      <c r="E47" s="2325"/>
      <c r="F47" s="2325"/>
      <c r="G47" s="2326"/>
      <c r="H47" s="2327"/>
    </row>
    <row r="48" customFormat="false" ht="12.75" hidden="false" customHeight="true" outlineLevel="0" collapsed="false">
      <c r="A48" s="2323" t="s">
        <v>2091</v>
      </c>
      <c r="B48" s="2324" t="s">
        <v>2092</v>
      </c>
      <c r="C48" s="2324" t="s">
        <v>719</v>
      </c>
      <c r="D48" s="2325"/>
      <c r="E48" s="2325"/>
      <c r="F48" s="2325"/>
      <c r="G48" s="2326"/>
      <c r="H48" s="2327"/>
    </row>
    <row r="49" customFormat="false" ht="12.75" hidden="false" customHeight="true" outlineLevel="0" collapsed="false">
      <c r="A49" s="2323" t="s">
        <v>2093</v>
      </c>
      <c r="B49" s="2324" t="s">
        <v>2094</v>
      </c>
      <c r="C49" s="2324" t="s">
        <v>708</v>
      </c>
      <c r="D49" s="2325"/>
      <c r="E49" s="2325"/>
      <c r="F49" s="2325"/>
      <c r="G49" s="2326"/>
      <c r="H49" s="2327"/>
    </row>
    <row r="50" customFormat="false" ht="12.75" hidden="false" customHeight="true" outlineLevel="0" collapsed="false">
      <c r="A50" s="2323" t="s">
        <v>2093</v>
      </c>
      <c r="B50" s="2324" t="s">
        <v>2094</v>
      </c>
      <c r="C50" s="2324" t="s">
        <v>708</v>
      </c>
      <c r="D50" s="2325"/>
      <c r="E50" s="2325"/>
      <c r="F50" s="2325"/>
      <c r="G50" s="2326"/>
      <c r="H50" s="2327"/>
    </row>
    <row r="51" customFormat="false" ht="12.75" hidden="false" customHeight="true" outlineLevel="0" collapsed="false">
      <c r="A51" s="2323" t="s">
        <v>2093</v>
      </c>
      <c r="B51" s="2324" t="s">
        <v>2094</v>
      </c>
      <c r="C51" s="2324" t="s">
        <v>708</v>
      </c>
      <c r="D51" s="2325"/>
      <c r="E51" s="2325"/>
      <c r="F51" s="2325"/>
      <c r="G51" s="2326"/>
      <c r="H51" s="2327"/>
    </row>
    <row r="52" customFormat="false" ht="12.75" hidden="false" customHeight="true" outlineLevel="0" collapsed="false">
      <c r="A52" s="2323" t="s">
        <v>2093</v>
      </c>
      <c r="B52" s="2324" t="s">
        <v>2094</v>
      </c>
      <c r="C52" s="2324" t="s">
        <v>602</v>
      </c>
      <c r="D52" s="2325"/>
      <c r="E52" s="2325"/>
      <c r="F52" s="2325"/>
      <c r="G52" s="2326"/>
      <c r="H52" s="2327"/>
    </row>
    <row r="53" customFormat="false" ht="12.75" hidden="false" customHeight="true" outlineLevel="0" collapsed="false">
      <c r="A53" s="2323" t="s">
        <v>2093</v>
      </c>
      <c r="B53" s="2324" t="s">
        <v>2094</v>
      </c>
      <c r="C53" s="2324" t="s">
        <v>603</v>
      </c>
      <c r="D53" s="2325"/>
      <c r="E53" s="2325"/>
      <c r="F53" s="2325"/>
      <c r="G53" s="2326"/>
      <c r="H53" s="2327"/>
    </row>
    <row r="54" customFormat="false" ht="12.75" hidden="false" customHeight="true" outlineLevel="0" collapsed="false">
      <c r="A54" s="2323" t="s">
        <v>2093</v>
      </c>
      <c r="B54" s="2324" t="s">
        <v>2094</v>
      </c>
      <c r="C54" s="2324" t="s">
        <v>765</v>
      </c>
      <c r="D54" s="2325"/>
      <c r="E54" s="2325"/>
      <c r="F54" s="2325"/>
      <c r="G54" s="2326"/>
      <c r="H54" s="2327"/>
    </row>
    <row r="55" customFormat="false" ht="12.75" hidden="false" customHeight="true" outlineLevel="0" collapsed="false">
      <c r="A55" s="2323" t="s">
        <v>2093</v>
      </c>
      <c r="B55" s="2324" t="s">
        <v>2094</v>
      </c>
      <c r="C55" s="2324" t="s">
        <v>606</v>
      </c>
      <c r="D55" s="2325"/>
      <c r="E55" s="2325"/>
      <c r="F55" s="2325"/>
      <c r="G55" s="2326"/>
      <c r="H55" s="2327"/>
    </row>
    <row r="56" customFormat="false" ht="12.75" hidden="false" customHeight="true" outlineLevel="0" collapsed="false">
      <c r="A56" s="2323" t="s">
        <v>2093</v>
      </c>
      <c r="B56" s="2324" t="s">
        <v>2094</v>
      </c>
      <c r="C56" s="2324" t="s">
        <v>608</v>
      </c>
      <c r="D56" s="2325"/>
      <c r="E56" s="2325"/>
      <c r="F56" s="2325"/>
      <c r="G56" s="2326"/>
      <c r="H56" s="2327"/>
    </row>
    <row r="57" customFormat="false" ht="13.5" hidden="false" customHeight="true" outlineLevel="0" collapsed="false">
      <c r="A57" s="2323" t="s">
        <v>2093</v>
      </c>
      <c r="B57" s="2324" t="s">
        <v>2094</v>
      </c>
      <c r="C57" s="2324" t="s">
        <v>608</v>
      </c>
      <c r="D57" s="2325"/>
      <c r="E57" s="2325"/>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2095</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t="s">
        <v>2093</v>
      </c>
      <c r="B8" s="2324" t="s">
        <v>2094</v>
      </c>
      <c r="C8" s="2324" t="s">
        <v>609</v>
      </c>
      <c r="D8" s="2325"/>
      <c r="E8" s="2325"/>
      <c r="F8" s="2325"/>
      <c r="G8" s="2326"/>
      <c r="H8" s="2327"/>
    </row>
    <row r="9" customFormat="false" ht="12.75" hidden="false" customHeight="true" outlineLevel="0" collapsed="false">
      <c r="A9" s="2323" t="s">
        <v>2093</v>
      </c>
      <c r="B9" s="2324" t="s">
        <v>2094</v>
      </c>
      <c r="C9" s="2324" t="s">
        <v>609</v>
      </c>
      <c r="D9" s="2325"/>
      <c r="E9" s="2325"/>
      <c r="F9" s="2325"/>
      <c r="G9" s="2326"/>
      <c r="H9" s="2327"/>
    </row>
    <row r="10" customFormat="false" ht="12.75" hidden="false" customHeight="true" outlineLevel="0" collapsed="false">
      <c r="A10" s="2323" t="s">
        <v>2093</v>
      </c>
      <c r="B10" s="2324" t="s">
        <v>2094</v>
      </c>
      <c r="C10" s="2324" t="s">
        <v>611</v>
      </c>
      <c r="D10" s="2325"/>
      <c r="E10" s="2325"/>
      <c r="F10" s="2325"/>
      <c r="G10" s="2326"/>
      <c r="H10" s="2327"/>
    </row>
    <row r="11" customFormat="false" ht="12.75" hidden="false" customHeight="true" outlineLevel="0" collapsed="false">
      <c r="A11" s="2323" t="s">
        <v>2093</v>
      </c>
      <c r="B11" s="2324" t="s">
        <v>2094</v>
      </c>
      <c r="C11" s="2324" t="s">
        <v>612</v>
      </c>
      <c r="D11" s="2325"/>
      <c r="E11" s="2325"/>
      <c r="F11" s="2325"/>
      <c r="G11" s="2326"/>
      <c r="H11" s="2327"/>
    </row>
    <row r="12" customFormat="false" ht="12.75" hidden="false" customHeight="true" outlineLevel="0" collapsed="false">
      <c r="A12" s="2323" t="s">
        <v>2093</v>
      </c>
      <c r="B12" s="2324" t="s">
        <v>2094</v>
      </c>
      <c r="C12" s="2324" t="s">
        <v>613</v>
      </c>
      <c r="D12" s="2325"/>
      <c r="E12" s="2325"/>
      <c r="F12" s="2325"/>
      <c r="G12" s="2326"/>
      <c r="H12" s="2327"/>
    </row>
    <row r="13" customFormat="false" ht="12.75" hidden="false" customHeight="true" outlineLevel="0" collapsed="false">
      <c r="A13" s="2323" t="s">
        <v>2093</v>
      </c>
      <c r="B13" s="2324" t="s">
        <v>2094</v>
      </c>
      <c r="C13" s="2324" t="s">
        <v>710</v>
      </c>
      <c r="D13" s="2325"/>
      <c r="E13" s="2325"/>
      <c r="F13" s="2325"/>
      <c r="G13" s="2326"/>
      <c r="H13" s="2327"/>
    </row>
    <row r="14" customFormat="false" ht="12.75" hidden="false" customHeight="true" outlineLevel="0" collapsed="false">
      <c r="A14" s="2323" t="s">
        <v>2093</v>
      </c>
      <c r="B14" s="2324" t="s">
        <v>2094</v>
      </c>
      <c r="C14" s="2324" t="s">
        <v>710</v>
      </c>
      <c r="D14" s="2325"/>
      <c r="E14" s="2325"/>
      <c r="F14" s="2325"/>
      <c r="G14" s="2326"/>
      <c r="H14" s="2327"/>
    </row>
    <row r="15" customFormat="false" ht="12.75" hidden="false" customHeight="true" outlineLevel="0" collapsed="false">
      <c r="A15" s="2323" t="s">
        <v>2093</v>
      </c>
      <c r="B15" s="2324" t="s">
        <v>2094</v>
      </c>
      <c r="C15" s="2324" t="s">
        <v>711</v>
      </c>
      <c r="D15" s="2325"/>
      <c r="E15" s="2325"/>
      <c r="F15" s="2325"/>
      <c r="G15" s="2326"/>
      <c r="H15" s="2327"/>
    </row>
    <row r="16" customFormat="false" ht="12.75" hidden="false" customHeight="true" outlineLevel="0" collapsed="false">
      <c r="A16" s="2323" t="s">
        <v>2093</v>
      </c>
      <c r="B16" s="2324" t="s">
        <v>2094</v>
      </c>
      <c r="C16" s="2324" t="s">
        <v>711</v>
      </c>
      <c r="D16" s="2325"/>
      <c r="E16" s="2325"/>
      <c r="F16" s="2325"/>
      <c r="G16" s="2326"/>
      <c r="H16" s="2327"/>
      <c r="I16" s="275"/>
    </row>
    <row r="17" customFormat="false" ht="12.75" hidden="false" customHeight="true" outlineLevel="0" collapsed="false">
      <c r="A17" s="2323" t="s">
        <v>2093</v>
      </c>
      <c r="B17" s="2324" t="s">
        <v>2094</v>
      </c>
      <c r="C17" s="2324" t="s">
        <v>711</v>
      </c>
      <c r="D17" s="2325"/>
      <c r="E17" s="2325"/>
      <c r="F17" s="2325"/>
      <c r="G17" s="2326"/>
      <c r="H17" s="2327"/>
    </row>
    <row r="18" customFormat="false" ht="12.75" hidden="false" customHeight="true" outlineLevel="0" collapsed="false">
      <c r="A18" s="2323" t="s">
        <v>2093</v>
      </c>
      <c r="B18" s="2324" t="s">
        <v>2094</v>
      </c>
      <c r="C18" s="2324" t="s">
        <v>712</v>
      </c>
      <c r="D18" s="2325"/>
      <c r="E18" s="2325"/>
      <c r="F18" s="2325"/>
      <c r="G18" s="2326"/>
      <c r="H18" s="2327"/>
    </row>
    <row r="19" customFormat="false" ht="12.75" hidden="false" customHeight="true" outlineLevel="0" collapsed="false">
      <c r="A19" s="2323" t="s">
        <v>2093</v>
      </c>
      <c r="B19" s="2324" t="s">
        <v>2094</v>
      </c>
      <c r="C19" s="2324" t="s">
        <v>713</v>
      </c>
      <c r="D19" s="2325"/>
      <c r="E19" s="2325"/>
      <c r="F19" s="2325"/>
      <c r="G19" s="2326"/>
      <c r="H19" s="2327"/>
    </row>
    <row r="20" customFormat="false" ht="12.75" hidden="false" customHeight="true" outlineLevel="0" collapsed="false">
      <c r="A20" s="2323" t="s">
        <v>2093</v>
      </c>
      <c r="B20" s="2324" t="s">
        <v>2094</v>
      </c>
      <c r="C20" s="2324" t="s">
        <v>714</v>
      </c>
      <c r="D20" s="2325"/>
      <c r="E20" s="2325"/>
      <c r="F20" s="2325"/>
      <c r="G20" s="2326"/>
      <c r="H20" s="2327"/>
    </row>
    <row r="21" customFormat="false" ht="12.75" hidden="false" customHeight="true" outlineLevel="0" collapsed="false">
      <c r="A21" s="2323" t="s">
        <v>2093</v>
      </c>
      <c r="B21" s="2324" t="s">
        <v>2094</v>
      </c>
      <c r="C21" s="2324" t="s">
        <v>715</v>
      </c>
      <c r="D21" s="2325"/>
      <c r="E21" s="2325"/>
      <c r="F21" s="2325"/>
      <c r="G21" s="2326"/>
      <c r="H21" s="2327"/>
    </row>
    <row r="22" customFormat="false" ht="12.75" hidden="false" customHeight="true" outlineLevel="0" collapsed="false">
      <c r="A22" s="2323" t="s">
        <v>2093</v>
      </c>
      <c r="B22" s="2324" t="s">
        <v>2094</v>
      </c>
      <c r="C22" s="2324" t="s">
        <v>715</v>
      </c>
      <c r="D22" s="2325"/>
      <c r="E22" s="2325"/>
      <c r="F22" s="2325"/>
      <c r="G22" s="2326"/>
      <c r="H22" s="2327"/>
    </row>
    <row r="23" customFormat="false" ht="12.75" hidden="false" customHeight="true" outlineLevel="0" collapsed="false">
      <c r="A23" s="2323" t="s">
        <v>2093</v>
      </c>
      <c r="B23" s="2324" t="s">
        <v>2094</v>
      </c>
      <c r="C23" s="2324" t="s">
        <v>718</v>
      </c>
      <c r="D23" s="2325"/>
      <c r="E23" s="2325"/>
      <c r="F23" s="2325"/>
      <c r="G23" s="2326"/>
      <c r="H23" s="2327"/>
    </row>
    <row r="24" customFormat="false" ht="12.75" hidden="false" customHeight="true" outlineLevel="0" collapsed="false">
      <c r="A24" s="2323" t="s">
        <v>2093</v>
      </c>
      <c r="B24" s="2324" t="s">
        <v>2094</v>
      </c>
      <c r="C24" s="2324" t="s">
        <v>719</v>
      </c>
      <c r="D24" s="2325"/>
      <c r="E24" s="2325"/>
      <c r="F24" s="2325"/>
      <c r="G24" s="2326"/>
      <c r="H24" s="2327"/>
    </row>
    <row r="25" customFormat="false" ht="12.75" hidden="false" customHeight="true" outlineLevel="0" collapsed="false">
      <c r="A25" s="2323" t="s">
        <v>2093</v>
      </c>
      <c r="B25" s="2324" t="s">
        <v>2094</v>
      </c>
      <c r="C25" s="2324" t="s">
        <v>719</v>
      </c>
      <c r="D25" s="2325"/>
      <c r="E25" s="2325"/>
      <c r="F25" s="2325"/>
      <c r="G25" s="2326"/>
      <c r="H25" s="2327"/>
    </row>
    <row r="26" customFormat="false" ht="12.75" hidden="false" customHeight="true" outlineLevel="0" collapsed="false">
      <c r="A26" s="2323" t="s">
        <v>2093</v>
      </c>
      <c r="B26" s="2324" t="s">
        <v>2094</v>
      </c>
      <c r="C26" s="2324" t="s">
        <v>720</v>
      </c>
      <c r="D26" s="2325"/>
      <c r="E26" s="2325"/>
      <c r="F26" s="2325"/>
      <c r="G26" s="2326"/>
      <c r="H26" s="2327"/>
    </row>
    <row r="27" customFormat="false" ht="12.75" hidden="false" customHeight="true" outlineLevel="0" collapsed="false">
      <c r="A27" s="2323" t="s">
        <v>2093</v>
      </c>
      <c r="B27" s="2324" t="s">
        <v>2094</v>
      </c>
      <c r="C27" s="2324" t="s">
        <v>720</v>
      </c>
      <c r="D27" s="2325"/>
      <c r="E27" s="2325"/>
      <c r="F27" s="2325"/>
      <c r="G27" s="2326"/>
      <c r="H27" s="2327"/>
    </row>
    <row r="28" customFormat="false" ht="12.75" hidden="false" customHeight="true" outlineLevel="0" collapsed="false">
      <c r="A28" s="2323" t="s">
        <v>2093</v>
      </c>
      <c r="B28" s="2324" t="s">
        <v>2094</v>
      </c>
      <c r="C28" s="2324" t="s">
        <v>720</v>
      </c>
      <c r="D28" s="2325"/>
      <c r="E28" s="2325"/>
      <c r="F28" s="2325"/>
      <c r="G28" s="2326"/>
      <c r="H28" s="2327"/>
    </row>
    <row r="29" customFormat="false" ht="12.75" hidden="false" customHeight="true" outlineLevel="0" collapsed="false">
      <c r="A29" s="2323" t="s">
        <v>2096</v>
      </c>
      <c r="B29" s="2324" t="s">
        <v>1559</v>
      </c>
      <c r="C29" s="2324" t="s">
        <v>1905</v>
      </c>
      <c r="D29" s="2325"/>
      <c r="E29" s="2325"/>
      <c r="F29" s="2325"/>
      <c r="G29" s="2326"/>
      <c r="H29" s="2327"/>
    </row>
    <row r="30" customFormat="false" ht="12.75" hidden="false" customHeight="true" outlineLevel="0" collapsed="false">
      <c r="A30" s="2323" t="s">
        <v>2096</v>
      </c>
      <c r="B30" s="2324" t="s">
        <v>1559</v>
      </c>
      <c r="C30" s="2324" t="s">
        <v>708</v>
      </c>
      <c r="D30" s="2325"/>
      <c r="E30" s="2325"/>
      <c r="F30" s="2325"/>
      <c r="G30" s="2326"/>
      <c r="H30" s="2327"/>
    </row>
    <row r="31" customFormat="false" ht="12.75" hidden="false" customHeight="true" outlineLevel="0" collapsed="false">
      <c r="A31" s="2323" t="s">
        <v>2096</v>
      </c>
      <c r="B31" s="2324" t="s">
        <v>1559</v>
      </c>
      <c r="C31" s="2324" t="s">
        <v>710</v>
      </c>
      <c r="D31" s="2325"/>
      <c r="E31" s="2325"/>
      <c r="F31" s="2325"/>
      <c r="G31" s="2326"/>
      <c r="H31" s="2327"/>
    </row>
    <row r="32" customFormat="false" ht="12.75" hidden="false" customHeight="true" outlineLevel="0" collapsed="false">
      <c r="A32" s="2323" t="s">
        <v>2096</v>
      </c>
      <c r="B32" s="2324" t="s">
        <v>1559</v>
      </c>
      <c r="C32" s="2324" t="s">
        <v>711</v>
      </c>
      <c r="D32" s="2325"/>
      <c r="E32" s="2325"/>
      <c r="F32" s="2325"/>
      <c r="G32" s="2326"/>
      <c r="H32" s="2327"/>
    </row>
    <row r="33" customFormat="false" ht="12.75" hidden="false" customHeight="true" outlineLevel="0" collapsed="false">
      <c r="A33" s="2323" t="s">
        <v>2096</v>
      </c>
      <c r="B33" s="2324" t="s">
        <v>1559</v>
      </c>
      <c r="C33" s="2324" t="s">
        <v>719</v>
      </c>
      <c r="D33" s="2325"/>
      <c r="E33" s="2325"/>
      <c r="F33" s="2325"/>
      <c r="G33" s="2326"/>
      <c r="H33" s="2327"/>
    </row>
    <row r="34" customFormat="false" ht="12.75" hidden="false" customHeight="true" outlineLevel="0" collapsed="false">
      <c r="A34" s="2323" t="s">
        <v>2096</v>
      </c>
      <c r="B34" s="2324" t="s">
        <v>1559</v>
      </c>
      <c r="C34" s="2324" t="s">
        <v>720</v>
      </c>
      <c r="D34" s="2325"/>
      <c r="E34" s="2325"/>
      <c r="F34" s="2325"/>
      <c r="G34" s="2326"/>
      <c r="H34" s="2327"/>
    </row>
    <row r="35" customFormat="false" ht="12.75" hidden="false" customHeight="true" outlineLevel="0" collapsed="false">
      <c r="A35" s="2323"/>
      <c r="B35" s="2324" t="s">
        <v>2097</v>
      </c>
      <c r="C35" s="2324" t="s">
        <v>1905</v>
      </c>
      <c r="D35" s="2325"/>
      <c r="E35" s="2325"/>
      <c r="F35" s="2325"/>
      <c r="G35" s="2326" t="s">
        <v>1935</v>
      </c>
      <c r="H35" s="2327"/>
    </row>
    <row r="36" customFormat="false" ht="12.75" hidden="false" customHeight="true" outlineLevel="0" collapsed="false">
      <c r="A36" s="2323"/>
      <c r="B36" s="2324" t="s">
        <v>2097</v>
      </c>
      <c r="C36" s="2324" t="s">
        <v>710</v>
      </c>
      <c r="D36" s="2325"/>
      <c r="E36" s="2325"/>
      <c r="F36" s="2325"/>
      <c r="G36" s="2326" t="s">
        <v>1935</v>
      </c>
      <c r="H36" s="2327"/>
    </row>
    <row r="37" customFormat="false" ht="12.75" hidden="false" customHeight="true" outlineLevel="0" collapsed="false">
      <c r="A37" s="2323"/>
      <c r="B37" s="2324" t="s">
        <v>2097</v>
      </c>
      <c r="C37" s="2324" t="s">
        <v>719</v>
      </c>
      <c r="D37" s="2325"/>
      <c r="E37" s="2325"/>
      <c r="F37" s="2325"/>
      <c r="G37" s="2326" t="s">
        <v>1935</v>
      </c>
      <c r="H37" s="2327"/>
    </row>
    <row r="38" customFormat="false" ht="12.75" hidden="false" customHeight="true" outlineLevel="0" collapsed="false">
      <c r="A38" s="2323"/>
      <c r="B38" s="2324" t="s">
        <v>2097</v>
      </c>
      <c r="C38" s="2324" t="s">
        <v>720</v>
      </c>
      <c r="D38" s="2325"/>
      <c r="E38" s="2325"/>
      <c r="F38" s="2325"/>
      <c r="G38" s="2326" t="s">
        <v>1935</v>
      </c>
      <c r="H38" s="2327"/>
    </row>
    <row r="39" customFormat="false" ht="12.75" hidden="false" customHeight="true" outlineLevel="0" collapsed="false">
      <c r="A39" s="2323" t="s">
        <v>2098</v>
      </c>
      <c r="B39" s="2324" t="s">
        <v>2099</v>
      </c>
      <c r="C39" s="2324" t="s">
        <v>1905</v>
      </c>
      <c r="D39" s="2325"/>
      <c r="E39" s="2325" t="s">
        <v>1935</v>
      </c>
      <c r="F39" s="2325"/>
      <c r="G39" s="2326"/>
      <c r="H39" s="2327"/>
    </row>
    <row r="40" customFormat="false" ht="12.75" hidden="false" customHeight="true" outlineLevel="0" collapsed="false">
      <c r="A40" s="2323" t="s">
        <v>2098</v>
      </c>
      <c r="B40" s="2324" t="s">
        <v>2099</v>
      </c>
      <c r="C40" s="2324" t="s">
        <v>1905</v>
      </c>
      <c r="D40" s="2325"/>
      <c r="E40" s="2325" t="s">
        <v>2100</v>
      </c>
      <c r="F40" s="2325" t="s">
        <v>1917</v>
      </c>
      <c r="G40" s="2326"/>
      <c r="H40" s="2327"/>
    </row>
    <row r="41" customFormat="false" ht="12.75" hidden="false" customHeight="true" outlineLevel="0" collapsed="false">
      <c r="A41" s="2323" t="s">
        <v>2098</v>
      </c>
      <c r="B41" s="2324" t="s">
        <v>2099</v>
      </c>
      <c r="C41" s="2324" t="s">
        <v>1907</v>
      </c>
      <c r="D41" s="2325"/>
      <c r="E41" s="2325"/>
      <c r="F41" s="2325"/>
      <c r="G41" s="2326" t="s">
        <v>1935</v>
      </c>
      <c r="H41" s="2327"/>
    </row>
    <row r="42" customFormat="false" ht="12.75" hidden="false" customHeight="true" outlineLevel="0" collapsed="false">
      <c r="A42" s="2323" t="s">
        <v>2098</v>
      </c>
      <c r="B42" s="2324" t="s">
        <v>2099</v>
      </c>
      <c r="C42" s="2324" t="s">
        <v>1907</v>
      </c>
      <c r="D42" s="2325"/>
      <c r="E42" s="2325" t="s">
        <v>2074</v>
      </c>
      <c r="F42" s="2325"/>
      <c r="G42" s="2326" t="s">
        <v>1935</v>
      </c>
      <c r="H42" s="2327"/>
    </row>
    <row r="43" customFormat="false" ht="12.75" hidden="false" customHeight="true" outlineLevel="0" collapsed="false">
      <c r="A43" s="2323" t="s">
        <v>2101</v>
      </c>
      <c r="B43" s="2324" t="s">
        <v>2102</v>
      </c>
      <c r="C43" s="2324" t="s">
        <v>1905</v>
      </c>
      <c r="D43" s="2325"/>
      <c r="E43" s="2325"/>
      <c r="F43" s="2325" t="s">
        <v>1917</v>
      </c>
      <c r="G43" s="2326"/>
      <c r="H43" s="2327"/>
    </row>
    <row r="44" customFormat="false" ht="12.75" hidden="false" customHeight="true" outlineLevel="0" collapsed="false">
      <c r="A44" s="2323" t="s">
        <v>2103</v>
      </c>
      <c r="B44" s="2324" t="s">
        <v>2104</v>
      </c>
      <c r="C44" s="2324" t="s">
        <v>1905</v>
      </c>
      <c r="D44" s="2325"/>
      <c r="E44" s="2325"/>
      <c r="F44" s="2325" t="s">
        <v>1917</v>
      </c>
      <c r="G44" s="2326"/>
      <c r="H44" s="2327"/>
    </row>
    <row r="45" customFormat="false" ht="12.75" hidden="false" customHeight="true" outlineLevel="0" collapsed="false">
      <c r="A45" s="2323" t="s">
        <v>2105</v>
      </c>
      <c r="B45" s="2324" t="s">
        <v>2106</v>
      </c>
      <c r="C45" s="2324" t="s">
        <v>1907</v>
      </c>
      <c r="D45" s="2325"/>
      <c r="E45" s="2325"/>
      <c r="F45" s="2325"/>
      <c r="G45" s="2326" t="s">
        <v>1949</v>
      </c>
      <c r="H45" s="2327"/>
    </row>
    <row r="46" customFormat="false" ht="12.75" hidden="false" customHeight="true" outlineLevel="0" collapsed="false">
      <c r="A46" s="2323" t="s">
        <v>2107</v>
      </c>
      <c r="B46" s="2324" t="s">
        <v>2108</v>
      </c>
      <c r="C46" s="2324" t="s">
        <v>1907</v>
      </c>
      <c r="D46" s="2325"/>
      <c r="E46" s="2325"/>
      <c r="F46" s="2325"/>
      <c r="G46" s="2326" t="s">
        <v>1949</v>
      </c>
      <c r="H46" s="2327"/>
    </row>
    <row r="47" customFormat="false" ht="12.75" hidden="false" customHeight="true" outlineLevel="0" collapsed="false">
      <c r="A47" s="2323" t="s">
        <v>2109</v>
      </c>
      <c r="B47" s="2324" t="s">
        <v>2110</v>
      </c>
      <c r="C47" s="2324" t="s">
        <v>1907</v>
      </c>
      <c r="D47" s="2325"/>
      <c r="E47" s="2325"/>
      <c r="F47" s="2325"/>
      <c r="G47" s="2326" t="s">
        <v>1935</v>
      </c>
      <c r="H47" s="2327" t="s">
        <v>1926</v>
      </c>
    </row>
    <row r="48" customFormat="false" ht="12.75" hidden="false" customHeight="true" outlineLevel="0" collapsed="false">
      <c r="A48" s="2323" t="s">
        <v>2111</v>
      </c>
      <c r="B48" s="2324" t="s">
        <v>2112</v>
      </c>
      <c r="C48" s="2324" t="s">
        <v>1906</v>
      </c>
      <c r="D48" s="2325"/>
      <c r="E48" s="2325"/>
      <c r="F48" s="2325"/>
      <c r="G48" s="2326"/>
      <c r="H48" s="2327"/>
    </row>
    <row r="49" customFormat="false" ht="12.75" hidden="false" customHeight="true" outlineLevel="0" collapsed="false">
      <c r="A49" s="2323" t="s">
        <v>2111</v>
      </c>
      <c r="B49" s="2324" t="s">
        <v>2112</v>
      </c>
      <c r="C49" s="2324" t="s">
        <v>1907</v>
      </c>
      <c r="D49" s="2325"/>
      <c r="E49" s="2325"/>
      <c r="F49" s="2325"/>
      <c r="G49" s="2326"/>
      <c r="H49" s="2327"/>
    </row>
    <row r="50" customFormat="false" ht="12.75" hidden="false" customHeight="true" outlineLevel="0" collapsed="false">
      <c r="A50" s="2323" t="s">
        <v>2113</v>
      </c>
      <c r="B50" s="2324" t="s">
        <v>1844</v>
      </c>
      <c r="C50" s="2324" t="s">
        <v>1906</v>
      </c>
      <c r="D50" s="2325"/>
      <c r="E50" s="2325" t="s">
        <v>1945</v>
      </c>
      <c r="F50" s="2325" t="s">
        <v>2114</v>
      </c>
      <c r="G50" s="2326"/>
      <c r="H50" s="2327"/>
    </row>
    <row r="51" customFormat="false" ht="12.75" hidden="false" customHeight="true" outlineLevel="0" collapsed="false">
      <c r="A51" s="2323"/>
      <c r="B51" s="2324" t="s">
        <v>2115</v>
      </c>
      <c r="C51" s="2324" t="s">
        <v>1906</v>
      </c>
      <c r="D51" s="2325" t="s">
        <v>1926</v>
      </c>
      <c r="E51" s="2325" t="s">
        <v>1934</v>
      </c>
      <c r="F51" s="2325" t="s">
        <v>2116</v>
      </c>
      <c r="G51" s="2326"/>
      <c r="H51" s="2327"/>
    </row>
    <row r="52" customFormat="false" ht="12.75" hidden="false" customHeight="true" outlineLevel="0" collapsed="false">
      <c r="A52" s="2323"/>
      <c r="B52" s="2324" t="s">
        <v>2117</v>
      </c>
      <c r="C52" s="2324" t="s">
        <v>1906</v>
      </c>
      <c r="D52" s="2325" t="s">
        <v>1926</v>
      </c>
      <c r="E52" s="2325" t="s">
        <v>1934</v>
      </c>
      <c r="F52" s="2325" t="s">
        <v>1926</v>
      </c>
      <c r="G52" s="2326"/>
      <c r="H52" s="2327"/>
    </row>
    <row r="53" customFormat="false" ht="12.75" hidden="false" customHeight="true" outlineLevel="0" collapsed="false">
      <c r="A53" s="2323"/>
      <c r="B53" s="2324" t="s">
        <v>2118</v>
      </c>
      <c r="C53" s="2324" t="s">
        <v>1906</v>
      </c>
      <c r="D53" s="2325"/>
      <c r="E53" s="2325"/>
      <c r="F53" s="2325" t="s">
        <v>1921</v>
      </c>
      <c r="G53" s="2326"/>
      <c r="H53" s="2327" t="s">
        <v>1926</v>
      </c>
    </row>
    <row r="54" customFormat="false" ht="12.75" hidden="false" customHeight="true" outlineLevel="0" collapsed="false">
      <c r="A54" s="2323"/>
      <c r="B54" s="2324" t="s">
        <v>2119</v>
      </c>
      <c r="C54" s="2324" t="s">
        <v>1906</v>
      </c>
      <c r="D54" s="2325"/>
      <c r="E54" s="2325"/>
      <c r="F54" s="2325" t="s">
        <v>1949</v>
      </c>
      <c r="G54" s="2326"/>
      <c r="H54" s="2327"/>
    </row>
    <row r="55" customFormat="false" ht="12.75" hidden="false" customHeight="true" outlineLevel="0" collapsed="false">
      <c r="A55" s="2323"/>
      <c r="B55" s="2324" t="s">
        <v>2120</v>
      </c>
      <c r="C55" s="2324" t="s">
        <v>1906</v>
      </c>
      <c r="D55" s="2325"/>
      <c r="E55" s="2325"/>
      <c r="F55" s="2325" t="s">
        <v>1921</v>
      </c>
      <c r="G55" s="2326"/>
      <c r="H55" s="2327"/>
    </row>
    <row r="56" customFormat="false" ht="12.75" hidden="false" customHeight="true" outlineLevel="0" collapsed="false">
      <c r="A56" s="2323"/>
      <c r="B56" s="2324" t="s">
        <v>2121</v>
      </c>
      <c r="C56" s="2324" t="s">
        <v>1906</v>
      </c>
      <c r="D56" s="2325"/>
      <c r="E56" s="2325"/>
      <c r="F56" s="2325" t="s">
        <v>1921</v>
      </c>
      <c r="G56" s="2326"/>
      <c r="H56" s="2327"/>
    </row>
    <row r="57" customFormat="false" ht="13.5" hidden="false" customHeight="true" outlineLevel="0" collapsed="false">
      <c r="A57" s="2323"/>
      <c r="B57" s="2324" t="s">
        <v>2122</v>
      </c>
      <c r="C57" s="2324" t="s">
        <v>1906</v>
      </c>
      <c r="D57" s="2325" t="s">
        <v>1937</v>
      </c>
      <c r="E57" s="2325"/>
      <c r="F57" s="2325" t="s">
        <v>2123</v>
      </c>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201</v>
      </c>
      <c r="I3" s="113"/>
      <c r="J3" s="113" t="s">
        <v>85</v>
      </c>
    </row>
    <row r="4" customFormat="false" ht="12.75" hidden="false" customHeight="true" outlineLevel="0" collapsed="false"/>
    <row r="5" customFormat="false" ht="14.25" hidden="false" customHeight="true" outlineLevel="0" collapsed="false">
      <c r="A5" s="153" t="s">
        <v>86</v>
      </c>
      <c r="B5" s="115" t="s">
        <v>151</v>
      </c>
      <c r="C5" s="115"/>
      <c r="D5" s="115" t="s">
        <v>175</v>
      </c>
      <c r="E5" s="115"/>
      <c r="F5" s="115"/>
      <c r="G5" s="117"/>
      <c r="H5" s="118" t="s">
        <v>153</v>
      </c>
      <c r="I5" s="118"/>
      <c r="J5" s="118"/>
    </row>
    <row r="6" customFormat="false" ht="13.5" hidden="false" customHeight="true" outlineLevel="0" collapsed="false">
      <c r="A6" s="154"/>
      <c r="B6" s="120" t="s">
        <v>154</v>
      </c>
      <c r="C6" s="120"/>
      <c r="D6" s="120" t="s">
        <v>182</v>
      </c>
      <c r="E6" s="120" t="s">
        <v>88</v>
      </c>
      <c r="F6" s="120" t="s">
        <v>89</v>
      </c>
      <c r="G6" s="121"/>
      <c r="H6" s="122" t="s">
        <v>156</v>
      </c>
      <c r="I6" s="120" t="s">
        <v>88</v>
      </c>
      <c r="J6" s="123" t="s">
        <v>89</v>
      </c>
    </row>
    <row r="7" customFormat="false" ht="15" hidden="false" customHeight="true" outlineLevel="0" collapsed="false">
      <c r="A7" s="155"/>
      <c r="B7" s="73" t="s">
        <v>157</v>
      </c>
      <c r="C7" s="74" t="s">
        <v>158</v>
      </c>
      <c r="D7" s="125" t="s">
        <v>159</v>
      </c>
      <c r="E7" s="125" t="s">
        <v>160</v>
      </c>
      <c r="F7" s="125"/>
      <c r="G7" s="125"/>
      <c r="H7" s="126" t="s">
        <v>94</v>
      </c>
      <c r="I7" s="126"/>
      <c r="J7" s="126"/>
    </row>
    <row r="8" customFormat="false" ht="12.75" hidden="false" customHeight="true" outlineLevel="0" collapsed="false">
      <c r="A8" s="127" t="s">
        <v>202</v>
      </c>
      <c r="B8" s="156" t="n">
        <v>10698799.4886803</v>
      </c>
      <c r="C8" s="157" t="s">
        <v>162</v>
      </c>
      <c r="D8" s="80"/>
      <c r="E8" s="80"/>
      <c r="F8" s="80"/>
      <c r="G8" s="81"/>
      <c r="H8" s="156" t="n">
        <v>648955.798697634</v>
      </c>
      <c r="I8" s="156" t="n">
        <v>502.930268455595</v>
      </c>
      <c r="J8" s="158" t="n">
        <v>20.6852058053084</v>
      </c>
    </row>
    <row r="9" customFormat="false" ht="12.75" hidden="false" customHeight="true" outlineLevel="0" collapsed="false">
      <c r="A9" s="83" t="s">
        <v>163</v>
      </c>
      <c r="B9" s="156" t="n">
        <v>4336753.11907081</v>
      </c>
      <c r="C9" s="157" t="s">
        <v>162</v>
      </c>
      <c r="D9" s="156" t="n">
        <v>73.171541812341</v>
      </c>
      <c r="E9" s="156" t="n">
        <v>4.37954466145196</v>
      </c>
      <c r="F9" s="156" t="n">
        <v>2.67973663139881</v>
      </c>
      <c r="G9" s="81"/>
      <c r="H9" s="156" t="n">
        <v>317326.91218189</v>
      </c>
      <c r="I9" s="156" t="n">
        <v>18.9930039706617</v>
      </c>
      <c r="J9" s="158" t="n">
        <v>11.6213561945071</v>
      </c>
    </row>
    <row r="10" customFormat="false" ht="12.75" hidden="false" customHeight="true" outlineLevel="0" collapsed="false">
      <c r="A10" s="83" t="s">
        <v>164</v>
      </c>
      <c r="B10" s="156" t="n">
        <v>686609.508564518</v>
      </c>
      <c r="C10" s="157" t="s">
        <v>162</v>
      </c>
      <c r="D10" s="156" t="n">
        <v>93.3074797625421</v>
      </c>
      <c r="E10" s="156" t="n">
        <v>194.162694138524</v>
      </c>
      <c r="F10" s="156" t="n">
        <v>3.21220407977622</v>
      </c>
      <c r="G10" s="81"/>
      <c r="H10" s="156" t="n">
        <v>64065.8028251528</v>
      </c>
      <c r="I10" s="156" t="n">
        <v>133.313952004015</v>
      </c>
      <c r="J10" s="158" t="n">
        <v>2.20552986462409</v>
      </c>
    </row>
    <row r="11" customFormat="false" ht="12.75" hidden="false" customHeight="true" outlineLevel="0" collapsed="false">
      <c r="A11" s="83" t="s">
        <v>165</v>
      </c>
      <c r="B11" s="156" t="n">
        <v>4742459.36350689</v>
      </c>
      <c r="C11" s="157" t="s">
        <v>162</v>
      </c>
      <c r="D11" s="156" t="n">
        <v>56.1647385272109</v>
      </c>
      <c r="E11" s="156" t="n">
        <v>7.47022024123736</v>
      </c>
      <c r="F11" s="156" t="n">
        <v>0.638789465506391</v>
      </c>
      <c r="G11" s="81"/>
      <c r="H11" s="156" t="n">
        <v>266358.990127287</v>
      </c>
      <c r="I11" s="156" t="n">
        <v>35.4272159305148</v>
      </c>
      <c r="J11" s="158" t="n">
        <v>3.02943308200034</v>
      </c>
    </row>
    <row r="12" customFormat="false" ht="12.75" hidden="false" customHeight="true" outlineLevel="0" collapsed="false">
      <c r="A12" s="83" t="s">
        <v>166</v>
      </c>
      <c r="B12" s="156" t="n">
        <v>919492.204539773</v>
      </c>
      <c r="C12" s="157" t="s">
        <v>162</v>
      </c>
      <c r="D12" s="156" t="n">
        <v>98.6699485624195</v>
      </c>
      <c r="E12" s="156" t="n">
        <v>341.924896354032</v>
      </c>
      <c r="F12" s="156" t="n">
        <v>4.07801827588905</v>
      </c>
      <c r="G12" s="100" t="s">
        <v>167</v>
      </c>
      <c r="H12" s="156" t="n">
        <v>90726.248525485</v>
      </c>
      <c r="I12" s="156" t="n">
        <v>314.397276735603</v>
      </c>
      <c r="J12" s="158" t="n">
        <v>3.74970601465071</v>
      </c>
    </row>
    <row r="13" customFormat="false" ht="12.75" hidden="false" customHeight="true" outlineLevel="0" collapsed="false">
      <c r="A13" s="83" t="s">
        <v>168</v>
      </c>
      <c r="B13" s="156" t="n">
        <v>13485.2929982803</v>
      </c>
      <c r="C13" s="157" t="s">
        <v>162</v>
      </c>
      <c r="D13" s="156" t="n">
        <v>89.2893883327952</v>
      </c>
      <c r="E13" s="156" t="n">
        <v>59.2363706819312</v>
      </c>
      <c r="F13" s="156" t="n">
        <v>5.87162989608597</v>
      </c>
      <c r="G13" s="81"/>
      <c r="H13" s="156" t="n">
        <v>1204.09356330497</v>
      </c>
      <c r="I13" s="156" t="n">
        <v>0.798819814800582</v>
      </c>
      <c r="J13" s="158" t="n">
        <v>0.0791806495261813</v>
      </c>
    </row>
    <row r="14" customFormat="false" ht="12.75" hidden="false" customHeight="true" outlineLevel="0" collapsed="false">
      <c r="A14" s="101" t="s">
        <v>118</v>
      </c>
      <c r="B14" s="156" t="n">
        <v>2573517.95310365</v>
      </c>
      <c r="C14" s="157" t="s">
        <v>162</v>
      </c>
      <c r="D14" s="80"/>
      <c r="E14" s="80"/>
      <c r="F14" s="80"/>
      <c r="G14" s="81"/>
      <c r="H14" s="156" t="n">
        <v>167289.570673342</v>
      </c>
      <c r="I14" s="156" t="n">
        <v>35.1748470073337</v>
      </c>
      <c r="J14" s="158" t="n">
        <v>2.48051050577696</v>
      </c>
    </row>
    <row r="15" customFormat="false" ht="12.75" hidden="false" customHeight="true" outlineLevel="0" collapsed="false">
      <c r="A15" s="83" t="s">
        <v>163</v>
      </c>
      <c r="B15" s="20" t="n">
        <v>1110112.15784258</v>
      </c>
      <c r="C15" s="157" t="s">
        <v>162</v>
      </c>
      <c r="D15" s="156" t="n">
        <v>73.9516969494754</v>
      </c>
      <c r="E15" s="156" t="n">
        <v>4.11036194457595</v>
      </c>
      <c r="F15" s="156" t="n">
        <v>1.03478354227602</v>
      </c>
      <c r="G15" s="81"/>
      <c r="H15" s="20" t="n">
        <v>82094.6778767024</v>
      </c>
      <c r="I15" s="20" t="n">
        <v>4.56296276780721</v>
      </c>
      <c r="J15" s="21" t="n">
        <v>1.14872579101601</v>
      </c>
    </row>
    <row r="16" customFormat="false" ht="12.75" hidden="false" customHeight="true" outlineLevel="0" collapsed="false">
      <c r="A16" s="83" t="s">
        <v>164</v>
      </c>
      <c r="B16" s="20" t="n">
        <v>139372.602960049</v>
      </c>
      <c r="C16" s="157" t="s">
        <v>162</v>
      </c>
      <c r="D16" s="156" t="n">
        <v>92.5356542034861</v>
      </c>
      <c r="E16" s="156" t="n">
        <v>150.518885128446</v>
      </c>
      <c r="F16" s="156" t="n">
        <v>1.98396366185063</v>
      </c>
      <c r="G16" s="81"/>
      <c r="H16" s="20" t="n">
        <v>12896.9349929509</v>
      </c>
      <c r="I16" s="20" t="n">
        <v>20.9782088149961</v>
      </c>
      <c r="J16" s="21" t="n">
        <v>0.276510179730274</v>
      </c>
    </row>
    <row r="17" customFormat="false" ht="12.75" hidden="false" customHeight="true" outlineLevel="0" collapsed="false">
      <c r="A17" s="83" t="s">
        <v>165</v>
      </c>
      <c r="B17" s="20" t="n">
        <v>1269566.40561051</v>
      </c>
      <c r="C17" s="157" t="s">
        <v>162</v>
      </c>
      <c r="D17" s="156" t="n">
        <v>56.12245994183</v>
      </c>
      <c r="E17" s="156" t="n">
        <v>4.48625646307262</v>
      </c>
      <c r="F17" s="156" t="n">
        <v>0.686865406635083</v>
      </c>
      <c r="G17" s="81"/>
      <c r="H17" s="20" t="n">
        <v>71251.1897423689</v>
      </c>
      <c r="I17" s="20" t="n">
        <v>5.69560049247003</v>
      </c>
      <c r="J17" s="21" t="n">
        <v>0.872021245439903</v>
      </c>
    </row>
    <row r="18" customFormat="false" ht="12.75" hidden="false" customHeight="true" outlineLevel="0" collapsed="false">
      <c r="A18" s="83" t="s">
        <v>166</v>
      </c>
      <c r="B18" s="20" t="n">
        <v>43211.4972067097</v>
      </c>
      <c r="C18" s="157" t="s">
        <v>162</v>
      </c>
      <c r="D18" s="156" t="n">
        <v>98.7365296192883</v>
      </c>
      <c r="E18" s="156" t="n">
        <v>73.5314751912541</v>
      </c>
      <c r="F18" s="156" t="n">
        <v>2.53467345856713</v>
      </c>
      <c r="G18" s="100" t="s">
        <v>167</v>
      </c>
      <c r="H18" s="20" t="n">
        <v>4266.55327384408</v>
      </c>
      <c r="I18" s="20" t="n">
        <v>3.17740513483212</v>
      </c>
      <c r="J18" s="21" t="n">
        <v>0.109527035074795</v>
      </c>
    </row>
    <row r="19" customFormat="false" ht="12.75" hidden="false" customHeight="true" outlineLevel="0" collapsed="false">
      <c r="A19" s="83" t="s">
        <v>168</v>
      </c>
      <c r="B19" s="20" t="n">
        <v>11255.2894837996</v>
      </c>
      <c r="C19" s="157" t="s">
        <v>162</v>
      </c>
      <c r="D19" s="156" t="n">
        <v>93.0023224037239</v>
      </c>
      <c r="E19" s="156" t="n">
        <v>67.5833170104649</v>
      </c>
      <c r="F19" s="156" t="n">
        <v>6.55036501922925</v>
      </c>
      <c r="G19" s="81"/>
      <c r="H19" s="20" t="n">
        <v>1046.76806131957</v>
      </c>
      <c r="I19" s="20" t="n">
        <v>0.760669797228179</v>
      </c>
      <c r="J19" s="21" t="n">
        <v>0.0737262545159795</v>
      </c>
    </row>
    <row r="20" customFormat="false" ht="12.75" hidden="false" customHeight="true" outlineLevel="0" collapsed="false">
      <c r="A20" s="101" t="s">
        <v>119</v>
      </c>
      <c r="B20" s="156" t="n">
        <v>7144065.18706011</v>
      </c>
      <c r="C20" s="157" t="s">
        <v>162</v>
      </c>
      <c r="D20" s="80"/>
      <c r="E20" s="80"/>
      <c r="F20" s="80"/>
      <c r="G20" s="81"/>
      <c r="H20" s="78" t="n">
        <v>414282.337558439</v>
      </c>
      <c r="I20" s="78" t="n">
        <v>453.900243586403</v>
      </c>
      <c r="J20" s="130" t="n">
        <v>10.4863287547798</v>
      </c>
    </row>
    <row r="21" customFormat="false" ht="12.75" hidden="false" customHeight="true" outlineLevel="0" collapsed="false">
      <c r="A21" s="83" t="s">
        <v>163</v>
      </c>
      <c r="B21" s="20" t="n">
        <v>2465867.10504054</v>
      </c>
      <c r="C21" s="157" t="s">
        <v>162</v>
      </c>
      <c r="D21" s="156" t="n">
        <v>72.6715123227877</v>
      </c>
      <c r="E21" s="156" t="n">
        <v>4.08092539066799</v>
      </c>
      <c r="F21" s="156" t="n">
        <v>1.18660000461199</v>
      </c>
      <c r="G21" s="81"/>
      <c r="H21" s="20" t="n">
        <v>179198.291710311</v>
      </c>
      <c r="I21" s="20" t="n">
        <v>10.0630196789729</v>
      </c>
      <c r="J21" s="21" t="n">
        <v>2.92599791821366</v>
      </c>
    </row>
    <row r="22" customFormat="false" ht="12.75" hidden="false" customHeight="true" outlineLevel="0" collapsed="false">
      <c r="A22" s="83" t="s">
        <v>164</v>
      </c>
      <c r="B22" s="20" t="n">
        <v>534047.505040626</v>
      </c>
      <c r="C22" s="157" t="s">
        <v>162</v>
      </c>
      <c r="D22" s="156" t="n">
        <v>93.4461633576796</v>
      </c>
      <c r="E22" s="156" t="n">
        <v>207.631408240517</v>
      </c>
      <c r="F22" s="156" t="n">
        <v>3.5333414749897</v>
      </c>
      <c r="G22" s="81"/>
      <c r="H22" s="20" t="n">
        <v>49904.6903967876</v>
      </c>
      <c r="I22" s="20" t="n">
        <v>110.88503553892</v>
      </c>
      <c r="J22" s="21" t="n">
        <v>1.88697219917481</v>
      </c>
    </row>
    <row r="23" customFormat="false" ht="12.75" hidden="false" customHeight="true" outlineLevel="0" collapsed="false">
      <c r="A23" s="83" t="s">
        <v>165</v>
      </c>
      <c r="B23" s="20" t="n">
        <v>3295709.82400937</v>
      </c>
      <c r="C23" s="157" t="s">
        <v>162</v>
      </c>
      <c r="D23" s="156" t="n">
        <v>56.1525230774775</v>
      </c>
      <c r="E23" s="156" t="n">
        <v>7.59982521932135</v>
      </c>
      <c r="F23" s="156" t="n">
        <v>0.63902219889324</v>
      </c>
      <c r="G23" s="81"/>
      <c r="H23" s="20" t="n">
        <v>185062.421949355</v>
      </c>
      <c r="I23" s="20" t="n">
        <v>25.0468186360715</v>
      </c>
      <c r="J23" s="21" t="n">
        <v>2.10603173865252</v>
      </c>
    </row>
    <row r="24" customFormat="false" ht="12.75" hidden="false" customHeight="true" outlineLevel="0" collapsed="false">
      <c r="A24" s="83" t="s">
        <v>166</v>
      </c>
      <c r="B24" s="20" t="n">
        <v>846610.749455085</v>
      </c>
      <c r="C24" s="157" t="s">
        <v>162</v>
      </c>
      <c r="D24" s="156" t="n">
        <v>98.4971613469166</v>
      </c>
      <c r="E24" s="156" t="n">
        <v>363.670340723923</v>
      </c>
      <c r="F24" s="156" t="n">
        <v>4.2091037776478</v>
      </c>
      <c r="G24" s="100" t="s">
        <v>167</v>
      </c>
      <c r="H24" s="20" t="n">
        <v>83388.7555871115</v>
      </c>
      <c r="I24" s="20" t="n">
        <v>307.887219714867</v>
      </c>
      <c r="J24" s="21" t="n">
        <v>3.56347250372863</v>
      </c>
    </row>
    <row r="25" customFormat="false" ht="12.75" hidden="false" customHeight="true" outlineLevel="0" collapsed="false">
      <c r="A25" s="83" t="s">
        <v>168</v>
      </c>
      <c r="B25" s="20" t="n">
        <v>1830.00351448071</v>
      </c>
      <c r="C25" s="157" t="s">
        <v>162</v>
      </c>
      <c r="D25" s="156" t="n">
        <v>63.8979658017663</v>
      </c>
      <c r="E25" s="156" t="n">
        <v>9.91802334191358</v>
      </c>
      <c r="F25" s="156" t="n">
        <v>2.10622273656973</v>
      </c>
      <c r="G25" s="81"/>
      <c r="H25" s="20" t="n">
        <v>116.933501985401</v>
      </c>
      <c r="I25" s="20" t="n">
        <v>0.0181500175724036</v>
      </c>
      <c r="J25" s="21" t="n">
        <v>0.00385439501020178</v>
      </c>
    </row>
    <row r="26" customFormat="false" ht="12.75" hidden="false" customHeight="true" outlineLevel="0" collapsed="false">
      <c r="A26" s="101" t="s">
        <v>120</v>
      </c>
      <c r="B26" s="156" t="n">
        <v>981216.348516513</v>
      </c>
      <c r="C26" s="157" t="s">
        <v>162</v>
      </c>
      <c r="D26" s="80"/>
      <c r="E26" s="80"/>
      <c r="F26" s="80"/>
      <c r="G26" s="81"/>
      <c r="H26" s="78" t="n">
        <v>67383.8904658535</v>
      </c>
      <c r="I26" s="78" t="n">
        <v>13.8551778618578</v>
      </c>
      <c r="J26" s="130" t="n">
        <v>7.71836654475164</v>
      </c>
    </row>
    <row r="27" customFormat="false" ht="12.75" hidden="false" customHeight="true" outlineLevel="0" collapsed="false">
      <c r="A27" s="83" t="s">
        <v>163</v>
      </c>
      <c r="B27" s="20" t="n">
        <v>760773.856187685</v>
      </c>
      <c r="C27" s="157" t="s">
        <v>162</v>
      </c>
      <c r="D27" s="156" t="n">
        <v>73.6538751156201</v>
      </c>
      <c r="E27" s="156" t="n">
        <v>5.7402360614298</v>
      </c>
      <c r="F27" s="156" t="n">
        <v>9.91967905297689</v>
      </c>
      <c r="G27" s="81"/>
      <c r="H27" s="20" t="n">
        <v>56033.9425948764</v>
      </c>
      <c r="I27" s="20" t="n">
        <v>4.36702152388156</v>
      </c>
      <c r="J27" s="21" t="n">
        <v>7.54663248527743</v>
      </c>
    </row>
    <row r="28" customFormat="false" ht="12.75" hidden="false" customHeight="true" outlineLevel="0" collapsed="false">
      <c r="A28" s="83" t="s">
        <v>164</v>
      </c>
      <c r="B28" s="20" t="n">
        <v>13189.4005638432</v>
      </c>
      <c r="C28" s="157" t="s">
        <v>162</v>
      </c>
      <c r="D28" s="156" t="n">
        <v>95.8479825747288</v>
      </c>
      <c r="E28" s="156" t="n">
        <v>109.990415643013</v>
      </c>
      <c r="F28" s="156" t="n">
        <v>3.18797548952114</v>
      </c>
      <c r="G28" s="81"/>
      <c r="H28" s="20" t="n">
        <v>1264.17743541436</v>
      </c>
      <c r="I28" s="20" t="n">
        <v>1.4507076500993</v>
      </c>
      <c r="J28" s="21" t="n">
        <v>0.0420474857190083</v>
      </c>
    </row>
    <row r="29" customFormat="false" ht="12.75" hidden="false" customHeight="true" outlineLevel="0" collapsed="false">
      <c r="A29" s="83" t="s">
        <v>165</v>
      </c>
      <c r="B29" s="20" t="n">
        <v>177183.133887007</v>
      </c>
      <c r="C29" s="157" t="s">
        <v>162</v>
      </c>
      <c r="D29" s="156" t="n">
        <v>56.6948908464889</v>
      </c>
      <c r="E29" s="156" t="n">
        <v>26.4404218347375</v>
      </c>
      <c r="F29" s="156" t="n">
        <v>0.28998300673859</v>
      </c>
      <c r="G29" s="81"/>
      <c r="H29" s="20" t="n">
        <v>10045.3784355627</v>
      </c>
      <c r="I29" s="20" t="n">
        <v>4.68479680197323</v>
      </c>
      <c r="J29" s="21" t="n">
        <v>0.0513800979079204</v>
      </c>
    </row>
    <row r="30" customFormat="false" ht="12.75" hidden="false" customHeight="true" outlineLevel="0" collapsed="false">
      <c r="A30" s="83" t="s">
        <v>166</v>
      </c>
      <c r="B30" s="20" t="n">
        <v>29669.9578779779</v>
      </c>
      <c r="C30" s="157" t="s">
        <v>162</v>
      </c>
      <c r="D30" s="156" t="n">
        <v>103.503337522727</v>
      </c>
      <c r="E30" s="156" t="n">
        <v>112.324119218832</v>
      </c>
      <c r="F30" s="156" t="n">
        <v>2.58532473024544</v>
      </c>
      <c r="G30" s="100" t="s">
        <v>167</v>
      </c>
      <c r="H30" s="20" t="n">
        <v>3070.93966452944</v>
      </c>
      <c r="I30" s="20" t="n">
        <v>3.33265188590373</v>
      </c>
      <c r="J30" s="21" t="n">
        <v>0.076706475847277</v>
      </c>
    </row>
    <row r="31" customFormat="false" ht="12.75" hidden="false" customHeight="true" outlineLevel="0" collapsed="false">
      <c r="A31" s="159" t="s">
        <v>168</v>
      </c>
      <c r="B31" s="24" t="n">
        <v>400</v>
      </c>
      <c r="C31" s="160" t="s">
        <v>162</v>
      </c>
      <c r="D31" s="156" t="n">
        <v>100.98</v>
      </c>
      <c r="E31" s="156" t="n">
        <v>50</v>
      </c>
      <c r="F31" s="156" t="n">
        <v>4</v>
      </c>
      <c r="G31" s="92"/>
      <c r="H31" s="24" t="n">
        <v>40.392</v>
      </c>
      <c r="I31" s="24" t="n">
        <v>0.02</v>
      </c>
      <c r="J31" s="161" t="n">
        <v>0.0016</v>
      </c>
    </row>
    <row r="32" customFormat="false" ht="12.75" hidden="false" customHeight="true" outlineLevel="0" collapsed="false">
      <c r="A32" s="162" t="s">
        <v>203</v>
      </c>
      <c r="B32" s="163" t="n">
        <v>225341.04960174</v>
      </c>
      <c r="C32" s="164" t="s">
        <v>162</v>
      </c>
      <c r="D32" s="165"/>
      <c r="E32" s="165"/>
      <c r="F32" s="165"/>
      <c r="G32" s="166"/>
      <c r="H32" s="163" t="n">
        <v>14924.9006937371</v>
      </c>
      <c r="I32" s="163" t="n">
        <v>5.31573218080817</v>
      </c>
      <c r="J32" s="158" t="n">
        <v>1.97748754603665</v>
      </c>
    </row>
    <row r="33" customFormat="false" ht="12.75" hidden="false" customHeight="true" outlineLevel="0" collapsed="false">
      <c r="A33" s="162" t="s">
        <v>204</v>
      </c>
      <c r="B33" s="156" t="n">
        <v>84047.6882535223</v>
      </c>
      <c r="C33" s="157" t="s">
        <v>162</v>
      </c>
      <c r="D33" s="167"/>
      <c r="E33" s="167"/>
      <c r="F33" s="167"/>
      <c r="G33" s="168"/>
      <c r="H33" s="156" t="n">
        <v>4732.44217001601</v>
      </c>
      <c r="I33" s="156" t="n">
        <v>4.27243390885394</v>
      </c>
      <c r="J33" s="158" t="n">
        <v>1.34975056010605</v>
      </c>
    </row>
    <row r="34" customFormat="false" ht="13.5" hidden="false" customHeight="true" outlineLevel="0" collapsed="false">
      <c r="A34" s="134" t="s">
        <v>108</v>
      </c>
      <c r="B34" s="80"/>
      <c r="C34" s="169"/>
      <c r="D34" s="170"/>
      <c r="E34" s="170"/>
      <c r="F34" s="170"/>
      <c r="G34" s="135"/>
      <c r="H34" s="80"/>
      <c r="I34" s="80"/>
      <c r="J34" s="136"/>
    </row>
    <row r="35" customFormat="false" ht="12.75" hidden="false" customHeight="true" outlineLevel="0" collapsed="false">
      <c r="A35" s="83" t="s">
        <v>163</v>
      </c>
      <c r="B35" s="20" t="n">
        <v>22575.7071416667</v>
      </c>
      <c r="C35" s="157" t="s">
        <v>162</v>
      </c>
      <c r="D35" s="156" t="n">
        <v>73.4500413036355</v>
      </c>
      <c r="E35" s="156" t="n">
        <v>3.35375960687377</v>
      </c>
      <c r="F35" s="156" t="n">
        <v>1.15446806829204</v>
      </c>
      <c r="G35" s="81"/>
      <c r="H35" s="20" t="n">
        <v>1658.1866220142</v>
      </c>
      <c r="I35" s="20" t="n">
        <v>0.0757134947083333</v>
      </c>
      <c r="J35" s="21" t="n">
        <v>0.0260629330141667</v>
      </c>
    </row>
    <row r="36" customFormat="false" ht="12.75" hidden="false" customHeight="true" outlineLevel="0" collapsed="false">
      <c r="A36" s="83" t="s">
        <v>164</v>
      </c>
      <c r="B36" s="20" t="n">
        <v>49661.1581118556</v>
      </c>
      <c r="C36" s="157" t="s">
        <v>162</v>
      </c>
      <c r="D36" s="156" t="n">
        <v>48.8691355432253</v>
      </c>
      <c r="E36" s="156" t="n">
        <v>84.0733046285697</v>
      </c>
      <c r="F36" s="156" t="n">
        <v>0.826900653411855</v>
      </c>
      <c r="G36" s="81"/>
      <c r="H36" s="20" t="n">
        <v>2426.89786700181</v>
      </c>
      <c r="I36" s="20" t="n">
        <v>4.17517767414561</v>
      </c>
      <c r="J36" s="21" t="n">
        <v>0.0410648440918828</v>
      </c>
    </row>
    <row r="37" customFormat="false" ht="12.75" hidden="false" customHeight="true" outlineLevel="0" collapsed="false">
      <c r="A37" s="83" t="s">
        <v>165</v>
      </c>
      <c r="B37" s="20" t="n">
        <v>11476.35</v>
      </c>
      <c r="C37" s="157" t="s">
        <v>162</v>
      </c>
      <c r="D37" s="156" t="n">
        <v>55.7372314019701</v>
      </c>
      <c r="E37" s="156" t="n">
        <v>0.650406270286284</v>
      </c>
      <c r="F37" s="156" t="n">
        <v>0.448058834036954</v>
      </c>
      <c r="G37" s="81"/>
      <c r="H37" s="20" t="n">
        <v>639.6599756</v>
      </c>
      <c r="I37" s="20" t="n">
        <v>0.00746429</v>
      </c>
      <c r="J37" s="21" t="n">
        <v>0.00514208</v>
      </c>
    </row>
    <row r="38" customFormat="false" ht="12.75" hidden="false" customHeight="true" outlineLevel="0" collapsed="false">
      <c r="A38" s="83" t="s">
        <v>166</v>
      </c>
      <c r="B38" s="20" t="n">
        <v>258.243</v>
      </c>
      <c r="C38" s="157" t="s">
        <v>162</v>
      </c>
      <c r="D38" s="156" t="n">
        <v>108.504</v>
      </c>
      <c r="E38" s="156" t="n">
        <v>44.5787494723962</v>
      </c>
      <c r="F38" s="156" t="n">
        <v>1.27106252638019</v>
      </c>
      <c r="G38" s="100" t="s">
        <v>167</v>
      </c>
      <c r="H38" s="20" t="n">
        <v>28.020398472</v>
      </c>
      <c r="I38" s="20" t="n">
        <v>0.01151215</v>
      </c>
      <c r="J38" s="21" t="n">
        <v>0.000328243</v>
      </c>
    </row>
    <row r="39" customFormat="false" ht="12.75" hidden="false" customHeight="true" outlineLevel="0" collapsed="false">
      <c r="A39" s="89" t="s">
        <v>168</v>
      </c>
      <c r="B39" s="24" t="n">
        <v>76.23</v>
      </c>
      <c r="C39" s="160" t="s">
        <v>162</v>
      </c>
      <c r="D39" s="171" t="n">
        <v>100.98</v>
      </c>
      <c r="E39" s="171" t="n">
        <v>33.6652236652237</v>
      </c>
      <c r="F39" s="171" t="n">
        <v>16753.9349337531</v>
      </c>
      <c r="G39" s="92"/>
      <c r="H39" s="24" t="n">
        <v>7.6977054</v>
      </c>
      <c r="I39" s="24" t="n">
        <v>0.0025663</v>
      </c>
      <c r="J39" s="161" t="n">
        <v>1.27715246</v>
      </c>
    </row>
    <row r="40" customFormat="false" ht="12.75" hidden="false" customHeight="true" outlineLevel="0" collapsed="false">
      <c r="A40" s="172" t="s">
        <v>205</v>
      </c>
      <c r="B40" s="163" t="n">
        <v>141293.361348218</v>
      </c>
      <c r="C40" s="164" t="s">
        <v>162</v>
      </c>
      <c r="D40" s="165"/>
      <c r="E40" s="165"/>
      <c r="F40" s="165"/>
      <c r="G40" s="166"/>
      <c r="H40" s="163" t="n">
        <v>10192.4585237211</v>
      </c>
      <c r="I40" s="163" t="n">
        <v>1.04329827195423</v>
      </c>
      <c r="J40" s="158" t="n">
        <v>0.6277369859306</v>
      </c>
    </row>
    <row r="41" customFormat="false" ht="13.5" hidden="false" customHeight="true" outlineLevel="0" collapsed="false">
      <c r="A41" s="134" t="s">
        <v>108</v>
      </c>
      <c r="B41" s="173"/>
      <c r="C41" s="174"/>
      <c r="D41" s="167"/>
      <c r="E41" s="167"/>
      <c r="F41" s="167"/>
      <c r="G41" s="175"/>
      <c r="H41" s="173"/>
      <c r="I41" s="173"/>
      <c r="J41" s="176"/>
    </row>
    <row r="42" customFormat="false" ht="12.75" hidden="false" customHeight="true" outlineLevel="0" collapsed="false">
      <c r="A42" s="83" t="s">
        <v>163</v>
      </c>
      <c r="B42" s="20" t="n">
        <v>141293.361348218</v>
      </c>
      <c r="C42" s="157" t="s">
        <v>162</v>
      </c>
      <c r="D42" s="156" t="n">
        <v>72.1368536105652</v>
      </c>
      <c r="E42" s="156" t="n">
        <v>7.38391571974155</v>
      </c>
      <c r="F42" s="156" t="n">
        <v>4.44279179107036</v>
      </c>
      <c r="G42" s="81"/>
      <c r="H42" s="20" t="n">
        <v>10192.4585237211</v>
      </c>
      <c r="I42" s="20" t="n">
        <v>1.04329827195423</v>
      </c>
      <c r="J42" s="21" t="n">
        <v>0.6277369859306</v>
      </c>
    </row>
    <row r="43" customFormat="false" ht="12.75" hidden="false" customHeight="true" outlineLevel="0" collapsed="false">
      <c r="A43" s="83" t="s">
        <v>164</v>
      </c>
      <c r="B43" s="20" t="s">
        <v>127</v>
      </c>
      <c r="C43" s="157" t="s">
        <v>162</v>
      </c>
      <c r="D43" s="177" t="s">
        <v>127</v>
      </c>
      <c r="E43" s="177" t="s">
        <v>127</v>
      </c>
      <c r="F43" s="177" t="s">
        <v>127</v>
      </c>
      <c r="G43" s="81"/>
      <c r="H43" s="20" t="s">
        <v>127</v>
      </c>
      <c r="I43" s="20" t="s">
        <v>127</v>
      </c>
      <c r="J43" s="21" t="s">
        <v>127</v>
      </c>
    </row>
    <row r="44" customFormat="false" ht="12.75" hidden="false" customHeight="true" outlineLevel="0" collapsed="false">
      <c r="A44" s="83" t="s">
        <v>165</v>
      </c>
      <c r="B44" s="20" t="s">
        <v>127</v>
      </c>
      <c r="C44" s="157" t="s">
        <v>162</v>
      </c>
      <c r="D44" s="177" t="s">
        <v>127</v>
      </c>
      <c r="E44" s="177" t="s">
        <v>127</v>
      </c>
      <c r="F44" s="177" t="s">
        <v>127</v>
      </c>
      <c r="G44" s="81"/>
      <c r="H44" s="20" t="s">
        <v>127</v>
      </c>
      <c r="I44" s="20" t="s">
        <v>127</v>
      </c>
      <c r="J44" s="21" t="s">
        <v>127</v>
      </c>
    </row>
    <row r="45" customFormat="false" ht="12.75" hidden="false" customHeight="true" outlineLevel="0" collapsed="false">
      <c r="A45" s="83" t="s">
        <v>166</v>
      </c>
      <c r="B45" s="20" t="s">
        <v>127</v>
      </c>
      <c r="C45" s="157" t="s">
        <v>162</v>
      </c>
      <c r="D45" s="177" t="s">
        <v>127</v>
      </c>
      <c r="E45" s="177" t="s">
        <v>127</v>
      </c>
      <c r="F45" s="177" t="s">
        <v>127</v>
      </c>
      <c r="G45" s="100" t="s">
        <v>167</v>
      </c>
      <c r="H45" s="20" t="s">
        <v>127</v>
      </c>
      <c r="I45" s="20" t="s">
        <v>127</v>
      </c>
      <c r="J45" s="21" t="s">
        <v>127</v>
      </c>
    </row>
    <row r="46" customFormat="false" ht="12.75" hidden="false" customHeight="true" outlineLevel="0" collapsed="false">
      <c r="A46" s="89" t="s">
        <v>168</v>
      </c>
      <c r="B46" s="24" t="s">
        <v>127</v>
      </c>
      <c r="C46" s="160" t="s">
        <v>162</v>
      </c>
      <c r="D46" s="171" t="s">
        <v>127</v>
      </c>
      <c r="E46" s="171" t="s">
        <v>127</v>
      </c>
      <c r="F46" s="171" t="s">
        <v>127</v>
      </c>
      <c r="G46" s="92"/>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6</v>
      </c>
      <c r="B48" s="178"/>
      <c r="C48" s="178"/>
      <c r="D48" s="178"/>
      <c r="E48" s="178"/>
      <c r="F48" s="178"/>
      <c r="G48" s="178"/>
      <c r="H48" s="178"/>
      <c r="I48" s="178"/>
      <c r="J48" s="178"/>
    </row>
    <row r="49" customFormat="false" ht="13.5" hidden="false" customHeight="true" outlineLevel="0" collapsed="false">
      <c r="A49" s="179" t="s">
        <v>207</v>
      </c>
    </row>
    <row r="50" customFormat="false" ht="13.5" hidden="false" customHeight="true" outlineLevel="0" collapsed="false">
      <c r="A50" s="180" t="s">
        <v>208</v>
      </c>
      <c r="B50" s="180"/>
      <c r="C50" s="180"/>
      <c r="D50" s="180"/>
      <c r="E50" s="180"/>
      <c r="F50" s="180"/>
      <c r="G50" s="180"/>
      <c r="H50" s="180"/>
      <c r="I50" s="180"/>
      <c r="J50" s="180"/>
    </row>
    <row r="51" customFormat="false" ht="13.5" hidden="false" customHeight="true" outlineLevel="0" collapsed="false">
      <c r="A51" s="181" t="s">
        <v>209</v>
      </c>
    </row>
    <row r="52" customFormat="false" ht="13.5" hidden="false" customHeight="true" outlineLevel="0" collapsed="false">
      <c r="A52" s="179" t="s">
        <v>210</v>
      </c>
    </row>
    <row r="53" customFormat="false" ht="13.5" hidden="false" customHeight="true" outlineLevel="0" collapsed="false">
      <c r="A53" s="182" t="s">
        <v>211</v>
      </c>
    </row>
    <row r="54" customFormat="false" ht="13.5" hidden="false" customHeight="true" outlineLevel="0" collapsed="false">
      <c r="A54" s="183" t="s">
        <v>212</v>
      </c>
    </row>
    <row r="55" customFormat="false" ht="13.5" hidden="false" customHeight="true" outlineLevel="0" collapsed="false">
      <c r="A55" s="183" t="s">
        <v>213</v>
      </c>
    </row>
    <row r="56" customFormat="false" ht="6" hidden="false" customHeight="true" outlineLevel="0" collapsed="false"/>
    <row r="57" customFormat="false" ht="12" hidden="false" customHeight="true" outlineLevel="0" collapsed="false">
      <c r="A57" s="184" t="s">
        <v>146</v>
      </c>
      <c r="B57" s="185"/>
      <c r="C57" s="185"/>
      <c r="D57" s="185"/>
      <c r="E57" s="185"/>
      <c r="F57" s="185"/>
      <c r="G57" s="185"/>
      <c r="H57" s="185"/>
      <c r="I57" s="185"/>
      <c r="J57" s="186"/>
    </row>
    <row r="58" customFormat="false" ht="13.5" hidden="false" customHeight="true" outlineLevel="0" collapsed="false">
      <c r="A58" s="187" t="s">
        <v>214</v>
      </c>
      <c r="B58" s="187"/>
      <c r="C58" s="187"/>
      <c r="D58" s="187"/>
      <c r="E58" s="187"/>
      <c r="F58" s="187"/>
      <c r="G58" s="187"/>
      <c r="H58" s="187"/>
      <c r="I58" s="187"/>
      <c r="J58" s="187"/>
    </row>
    <row r="59" customFormat="false" ht="13.5" hidden="false" customHeight="true" outlineLevel="0" collapsed="false">
      <c r="A59" s="187" t="s">
        <v>215</v>
      </c>
      <c r="B59" s="187"/>
      <c r="C59" s="187"/>
      <c r="D59" s="187"/>
      <c r="E59" s="187"/>
      <c r="F59" s="187"/>
      <c r="G59" s="187"/>
      <c r="H59" s="187"/>
      <c r="I59" s="187"/>
      <c r="J59" s="187"/>
    </row>
    <row r="60" customFormat="false" ht="13.5" hidden="false" customHeight="true" outlineLevel="0" collapsed="false">
      <c r="A60" s="188" t="s">
        <v>21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2124</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c r="B8" s="2324" t="s">
        <v>2125</v>
      </c>
      <c r="C8" s="2324" t="s">
        <v>1906</v>
      </c>
      <c r="D8" s="2325"/>
      <c r="E8" s="2325" t="s">
        <v>1949</v>
      </c>
      <c r="F8" s="2325"/>
      <c r="G8" s="2326"/>
      <c r="H8" s="2327"/>
    </row>
    <row r="9" customFormat="false" ht="12.75" hidden="false" customHeight="true" outlineLevel="0" collapsed="false">
      <c r="A9" s="2323" t="s">
        <v>2126</v>
      </c>
      <c r="B9" s="2324" t="s">
        <v>1846</v>
      </c>
      <c r="C9" s="2324" t="s">
        <v>1906</v>
      </c>
      <c r="D9" s="2325" t="s">
        <v>1917</v>
      </c>
      <c r="E9" s="2325" t="s">
        <v>1945</v>
      </c>
      <c r="F9" s="2325" t="s">
        <v>2017</v>
      </c>
      <c r="G9" s="2326"/>
      <c r="H9" s="2327"/>
    </row>
    <row r="10" customFormat="false" ht="12.75" hidden="false" customHeight="true" outlineLevel="0" collapsed="false">
      <c r="A10" s="2323" t="s">
        <v>2126</v>
      </c>
      <c r="B10" s="2324" t="s">
        <v>1846</v>
      </c>
      <c r="C10" s="2324" t="s">
        <v>1906</v>
      </c>
      <c r="D10" s="2325"/>
      <c r="E10" s="2325" t="s">
        <v>1946</v>
      </c>
      <c r="F10" s="2325" t="s">
        <v>2127</v>
      </c>
      <c r="G10" s="2326"/>
      <c r="H10" s="2327"/>
    </row>
    <row r="11" customFormat="false" ht="12.75" hidden="false" customHeight="true" outlineLevel="0" collapsed="false">
      <c r="A11" s="2323" t="s">
        <v>2126</v>
      </c>
      <c r="B11" s="2324" t="s">
        <v>1846</v>
      </c>
      <c r="C11" s="2324" t="s">
        <v>1907</v>
      </c>
      <c r="D11" s="2325" t="s">
        <v>1916</v>
      </c>
      <c r="E11" s="2325" t="s">
        <v>1934</v>
      </c>
      <c r="F11" s="2325" t="s">
        <v>2017</v>
      </c>
      <c r="G11" s="2326"/>
      <c r="H11" s="2327" t="s">
        <v>1934</v>
      </c>
    </row>
    <row r="12" customFormat="false" ht="12.75" hidden="false" customHeight="true" outlineLevel="0" collapsed="false">
      <c r="A12" s="2323" t="s">
        <v>2126</v>
      </c>
      <c r="B12" s="2324" t="s">
        <v>1846</v>
      </c>
      <c r="C12" s="2324" t="s">
        <v>1907</v>
      </c>
      <c r="D12" s="2325" t="s">
        <v>1916</v>
      </c>
      <c r="E12" s="2325" t="s">
        <v>2128</v>
      </c>
      <c r="F12" s="2325" t="s">
        <v>2129</v>
      </c>
      <c r="G12" s="2326"/>
      <c r="H12" s="2327" t="s">
        <v>1934</v>
      </c>
    </row>
    <row r="13" customFormat="false" ht="12.75" hidden="false" customHeight="true" outlineLevel="0" collapsed="false">
      <c r="A13" s="2323"/>
      <c r="B13" s="2324" t="s">
        <v>2130</v>
      </c>
      <c r="C13" s="2324" t="s">
        <v>1906</v>
      </c>
      <c r="D13" s="2325" t="s">
        <v>1926</v>
      </c>
      <c r="E13" s="2325" t="s">
        <v>1934</v>
      </c>
      <c r="F13" s="2325" t="s">
        <v>1951</v>
      </c>
      <c r="G13" s="2326"/>
      <c r="H13" s="2327"/>
    </row>
    <row r="14" customFormat="false" ht="12.75" hidden="false" customHeight="true" outlineLevel="0" collapsed="false">
      <c r="A14" s="2323"/>
      <c r="B14" s="2324" t="s">
        <v>2131</v>
      </c>
      <c r="C14" s="2324" t="s">
        <v>1906</v>
      </c>
      <c r="D14" s="2325" t="s">
        <v>1926</v>
      </c>
      <c r="E14" s="2325"/>
      <c r="F14" s="2325"/>
      <c r="G14" s="2326"/>
      <c r="H14" s="2327"/>
    </row>
    <row r="15" customFormat="false" ht="12.75" hidden="false" customHeight="true" outlineLevel="0" collapsed="false">
      <c r="A15" s="2323"/>
      <c r="B15" s="2324" t="s">
        <v>2132</v>
      </c>
      <c r="C15" s="2324" t="s">
        <v>1906</v>
      </c>
      <c r="D15" s="2325"/>
      <c r="E15" s="2325"/>
      <c r="F15" s="2325" t="s">
        <v>1921</v>
      </c>
      <c r="G15" s="2326"/>
      <c r="H15" s="2327" t="s">
        <v>1926</v>
      </c>
    </row>
    <row r="16" customFormat="false" ht="12.75" hidden="false" customHeight="true" outlineLevel="0" collapsed="false">
      <c r="A16" s="2323"/>
      <c r="B16" s="2324" t="s">
        <v>2133</v>
      </c>
      <c r="C16" s="2324" t="s">
        <v>1906</v>
      </c>
      <c r="D16" s="2325"/>
      <c r="E16" s="2325"/>
      <c r="F16" s="2325" t="s">
        <v>1949</v>
      </c>
      <c r="G16" s="2326"/>
      <c r="H16" s="2327" t="s">
        <v>1926</v>
      </c>
      <c r="I16" s="275"/>
    </row>
    <row r="17" customFormat="false" ht="12.75" hidden="false" customHeight="true" outlineLevel="0" collapsed="false">
      <c r="A17" s="2323"/>
      <c r="B17" s="2324" t="s">
        <v>2134</v>
      </c>
      <c r="C17" s="2324" t="s">
        <v>1906</v>
      </c>
      <c r="D17" s="2325"/>
      <c r="E17" s="2325"/>
      <c r="F17" s="2325" t="s">
        <v>2069</v>
      </c>
      <c r="G17" s="2326"/>
      <c r="H17" s="2327" t="s">
        <v>1926</v>
      </c>
    </row>
    <row r="18" customFormat="false" ht="12.75" hidden="false" customHeight="true" outlineLevel="0" collapsed="false">
      <c r="A18" s="2323"/>
      <c r="B18" s="2324" t="s">
        <v>2135</v>
      </c>
      <c r="C18" s="2324" t="s">
        <v>1906</v>
      </c>
      <c r="D18" s="2325"/>
      <c r="E18" s="2325"/>
      <c r="F18" s="2325" t="s">
        <v>1921</v>
      </c>
      <c r="G18" s="2326"/>
      <c r="H18" s="2327"/>
    </row>
    <row r="19" customFormat="false" ht="12.75" hidden="false" customHeight="true" outlineLevel="0" collapsed="false">
      <c r="A19" s="2323"/>
      <c r="B19" s="2324" t="s">
        <v>2136</v>
      </c>
      <c r="C19" s="2324" t="s">
        <v>1906</v>
      </c>
      <c r="D19" s="2325" t="s">
        <v>1937</v>
      </c>
      <c r="E19" s="2325"/>
      <c r="F19" s="2325" t="s">
        <v>2137</v>
      </c>
      <c r="G19" s="2326"/>
      <c r="H19" s="2327"/>
    </row>
    <row r="20" customFormat="false" ht="12.75" hidden="false" customHeight="true" outlineLevel="0" collapsed="false">
      <c r="A20" s="2323"/>
      <c r="B20" s="2324" t="s">
        <v>2138</v>
      </c>
      <c r="C20" s="2324" t="s">
        <v>1906</v>
      </c>
      <c r="D20" s="2325" t="s">
        <v>1921</v>
      </c>
      <c r="E20" s="2325"/>
      <c r="F20" s="2325" t="s">
        <v>2069</v>
      </c>
      <c r="G20" s="2326"/>
      <c r="H20" s="2327" t="s">
        <v>1926</v>
      </c>
    </row>
    <row r="21" customFormat="false" ht="12.75" hidden="false" customHeight="true" outlineLevel="0" collapsed="false">
      <c r="A21" s="2323"/>
      <c r="B21" s="2324" t="s">
        <v>2139</v>
      </c>
      <c r="C21" s="2324" t="s">
        <v>1907</v>
      </c>
      <c r="D21" s="2325" t="s">
        <v>1921</v>
      </c>
      <c r="E21" s="2325"/>
      <c r="F21" s="2325" t="s">
        <v>2137</v>
      </c>
      <c r="G21" s="2326"/>
      <c r="H21" s="2327" t="s">
        <v>1984</v>
      </c>
    </row>
    <row r="22" customFormat="false" ht="12.75" hidden="false" customHeight="true" outlineLevel="0" collapsed="false">
      <c r="A22" s="2323"/>
      <c r="B22" s="2324" t="s">
        <v>2140</v>
      </c>
      <c r="C22" s="2324" t="s">
        <v>1907</v>
      </c>
      <c r="D22" s="2325" t="s">
        <v>1921</v>
      </c>
      <c r="E22" s="2325"/>
      <c r="F22" s="2325" t="s">
        <v>2141</v>
      </c>
      <c r="G22" s="2326"/>
      <c r="H22" s="2327" t="s">
        <v>2142</v>
      </c>
    </row>
    <row r="23" customFormat="false" ht="12.75" hidden="false" customHeight="true" outlineLevel="0" collapsed="false">
      <c r="A23" s="2323"/>
      <c r="B23" s="2324" t="s">
        <v>2143</v>
      </c>
      <c r="C23" s="2324" t="s">
        <v>1907</v>
      </c>
      <c r="D23" s="2325" t="s">
        <v>1921</v>
      </c>
      <c r="E23" s="2325" t="s">
        <v>1934</v>
      </c>
      <c r="F23" s="2325" t="s">
        <v>2069</v>
      </c>
      <c r="G23" s="2326"/>
      <c r="H23" s="2327"/>
    </row>
    <row r="24" customFormat="false" ht="12.75" hidden="false" customHeight="true" outlineLevel="0" collapsed="false">
      <c r="A24" s="2323" t="s">
        <v>2144</v>
      </c>
      <c r="B24" s="2324" t="s">
        <v>1018</v>
      </c>
      <c r="C24" s="2324" t="s">
        <v>1906</v>
      </c>
      <c r="D24" s="2325"/>
      <c r="E24" s="2325"/>
      <c r="F24" s="2325"/>
      <c r="G24" s="2326"/>
      <c r="H24" s="2327"/>
    </row>
    <row r="25" customFormat="false" ht="12.75" hidden="false" customHeight="true" outlineLevel="0" collapsed="false">
      <c r="A25" s="2323" t="s">
        <v>2144</v>
      </c>
      <c r="B25" s="2324" t="s">
        <v>1018</v>
      </c>
      <c r="C25" s="2324" t="s">
        <v>1907</v>
      </c>
      <c r="D25" s="2325" t="s">
        <v>1951</v>
      </c>
      <c r="E25" s="2325" t="s">
        <v>1935</v>
      </c>
      <c r="F25" s="2325" t="s">
        <v>2017</v>
      </c>
      <c r="G25" s="2326"/>
      <c r="H25" s="2327" t="s">
        <v>1934</v>
      </c>
    </row>
    <row r="26" customFormat="false" ht="12.75" hidden="false" customHeight="true" outlineLevel="0" collapsed="false">
      <c r="A26" s="2323" t="s">
        <v>2144</v>
      </c>
      <c r="B26" s="2324" t="s">
        <v>1018</v>
      </c>
      <c r="C26" s="2324" t="s">
        <v>1907</v>
      </c>
      <c r="D26" s="2325" t="s">
        <v>1951</v>
      </c>
      <c r="E26" s="2325" t="s">
        <v>2100</v>
      </c>
      <c r="F26" s="2325" t="s">
        <v>2129</v>
      </c>
      <c r="G26" s="2326"/>
      <c r="H26" s="2327" t="s">
        <v>1934</v>
      </c>
    </row>
    <row r="27" customFormat="false" ht="12.75" hidden="false" customHeight="true" outlineLevel="0" collapsed="false">
      <c r="A27" s="2323" t="s">
        <v>2145</v>
      </c>
      <c r="B27" s="2324" t="s">
        <v>2146</v>
      </c>
      <c r="C27" s="2324" t="s">
        <v>1907</v>
      </c>
      <c r="D27" s="2325" t="s">
        <v>1951</v>
      </c>
      <c r="E27" s="2325" t="s">
        <v>1926</v>
      </c>
      <c r="F27" s="2325"/>
      <c r="G27" s="2326"/>
      <c r="H27" s="2327"/>
    </row>
    <row r="28" customFormat="false" ht="12.75" hidden="false" customHeight="true" outlineLevel="0" collapsed="false">
      <c r="A28" s="2323" t="s">
        <v>2147</v>
      </c>
      <c r="B28" s="2324" t="s">
        <v>2148</v>
      </c>
      <c r="C28" s="2324" t="s">
        <v>1907</v>
      </c>
      <c r="D28" s="2325" t="s">
        <v>1951</v>
      </c>
      <c r="E28" s="2325" t="s">
        <v>1935</v>
      </c>
      <c r="F28" s="2325" t="s">
        <v>2149</v>
      </c>
      <c r="G28" s="2326"/>
      <c r="H28" s="2327"/>
    </row>
    <row r="29" customFormat="false" ht="12.75" hidden="false" customHeight="true" outlineLevel="0" collapsed="false">
      <c r="A29" s="2323" t="s">
        <v>2150</v>
      </c>
      <c r="B29" s="2324" t="s">
        <v>2151</v>
      </c>
      <c r="C29" s="2324" t="s">
        <v>1907</v>
      </c>
      <c r="D29" s="2325"/>
      <c r="E29" s="2325"/>
      <c r="F29" s="2325" t="s">
        <v>1949</v>
      </c>
      <c r="G29" s="2326"/>
      <c r="H29" s="2327" t="s">
        <v>1926</v>
      </c>
    </row>
    <row r="30" customFormat="false" ht="12.75" hidden="false" customHeight="true" outlineLevel="0" collapsed="false">
      <c r="A30" s="2323" t="s">
        <v>2152</v>
      </c>
      <c r="B30" s="2324" t="s">
        <v>2153</v>
      </c>
      <c r="C30" s="2324" t="s">
        <v>1907</v>
      </c>
      <c r="D30" s="2325" t="s">
        <v>1926</v>
      </c>
      <c r="E30" s="2325"/>
      <c r="F30" s="2325" t="s">
        <v>1949</v>
      </c>
      <c r="G30" s="2326"/>
      <c r="H30" s="2327"/>
    </row>
    <row r="31" customFormat="false" ht="12.75" hidden="false" customHeight="true" outlineLevel="0" collapsed="false">
      <c r="A31" s="2323" t="s">
        <v>2154</v>
      </c>
      <c r="B31" s="2324" t="s">
        <v>2155</v>
      </c>
      <c r="C31" s="2324" t="s">
        <v>1907</v>
      </c>
      <c r="D31" s="2325"/>
      <c r="E31" s="2325"/>
      <c r="F31" s="2325" t="s">
        <v>2116</v>
      </c>
      <c r="G31" s="2326"/>
      <c r="H31" s="2327"/>
    </row>
    <row r="32" customFormat="false" ht="12.75" hidden="false" customHeight="true" outlineLevel="0" collapsed="false">
      <c r="A32" s="2323" t="s">
        <v>2156</v>
      </c>
      <c r="B32" s="2324" t="s">
        <v>2157</v>
      </c>
      <c r="C32" s="2324" t="s">
        <v>1907</v>
      </c>
      <c r="D32" s="2325" t="s">
        <v>1926</v>
      </c>
      <c r="E32" s="2325" t="s">
        <v>1931</v>
      </c>
      <c r="F32" s="2325" t="s">
        <v>2141</v>
      </c>
      <c r="G32" s="2326"/>
      <c r="H32" s="2327"/>
    </row>
    <row r="33" customFormat="false" ht="12.75" hidden="false" customHeight="true" outlineLevel="0" collapsed="false">
      <c r="A33" s="2323" t="s">
        <v>2158</v>
      </c>
      <c r="B33" s="2324" t="s">
        <v>2159</v>
      </c>
      <c r="C33" s="2324" t="s">
        <v>1907</v>
      </c>
      <c r="D33" s="2325" t="s">
        <v>1951</v>
      </c>
      <c r="E33" s="2325" t="s">
        <v>2160</v>
      </c>
      <c r="F33" s="2325" t="s">
        <v>2161</v>
      </c>
      <c r="G33" s="2326"/>
      <c r="H33" s="2327"/>
    </row>
    <row r="34" customFormat="false" ht="12.75" hidden="false" customHeight="true" outlineLevel="0" collapsed="false">
      <c r="A34" s="2323" t="s">
        <v>2162</v>
      </c>
      <c r="B34" s="2324" t="s">
        <v>2163</v>
      </c>
      <c r="C34" s="2324" t="s">
        <v>1907</v>
      </c>
      <c r="D34" s="2325"/>
      <c r="E34" s="2325" t="s">
        <v>1931</v>
      </c>
      <c r="F34" s="2325" t="s">
        <v>2149</v>
      </c>
      <c r="G34" s="2326"/>
      <c r="H34" s="2327"/>
    </row>
    <row r="35" customFormat="false" ht="12.75" hidden="false" customHeight="true" outlineLevel="0" collapsed="false">
      <c r="A35" s="2323" t="s">
        <v>2164</v>
      </c>
      <c r="B35" s="2324" t="s">
        <v>1088</v>
      </c>
      <c r="C35" s="2324" t="s">
        <v>1906</v>
      </c>
      <c r="D35" s="2325"/>
      <c r="E35" s="2325"/>
      <c r="F35" s="2325"/>
      <c r="G35" s="2326"/>
      <c r="H35" s="2327"/>
    </row>
    <row r="36" customFormat="false" ht="12.75" hidden="false" customHeight="true" outlineLevel="0" collapsed="false">
      <c r="A36" s="2323" t="s">
        <v>2164</v>
      </c>
      <c r="B36" s="2324" t="s">
        <v>1088</v>
      </c>
      <c r="C36" s="2324" t="s">
        <v>1907</v>
      </c>
      <c r="D36" s="2325"/>
      <c r="E36" s="2325"/>
      <c r="F36" s="2325"/>
      <c r="G36" s="2326"/>
      <c r="H36" s="2327"/>
    </row>
    <row r="37" customFormat="false" ht="12.75" hidden="false" customHeight="true" outlineLevel="0" collapsed="false">
      <c r="A37" s="2323" t="s">
        <v>2165</v>
      </c>
      <c r="B37" s="2324" t="s">
        <v>2166</v>
      </c>
      <c r="C37" s="2324" t="s">
        <v>1905</v>
      </c>
      <c r="D37" s="2325"/>
      <c r="E37" s="2325"/>
      <c r="F37" s="2325"/>
      <c r="G37" s="2326"/>
      <c r="H37" s="2327"/>
    </row>
    <row r="38" customFormat="false" ht="12.75" hidden="false" customHeight="true" outlineLevel="0" collapsed="false">
      <c r="A38" s="2323" t="s">
        <v>2165</v>
      </c>
      <c r="B38" s="2324" t="s">
        <v>2166</v>
      </c>
      <c r="C38" s="2324" t="s">
        <v>1906</v>
      </c>
      <c r="D38" s="2325"/>
      <c r="E38" s="2325"/>
      <c r="F38" s="2325"/>
      <c r="G38" s="2326"/>
      <c r="H38" s="2327"/>
    </row>
    <row r="39" customFormat="false" ht="12.75" hidden="false" customHeight="true" outlineLevel="0" collapsed="false">
      <c r="A39" s="2323" t="s">
        <v>2165</v>
      </c>
      <c r="B39" s="2324" t="s">
        <v>2166</v>
      </c>
      <c r="C39" s="2324" t="s">
        <v>1907</v>
      </c>
      <c r="D39" s="2325"/>
      <c r="E39" s="2325"/>
      <c r="F39" s="2325"/>
      <c r="G39" s="2326"/>
      <c r="H39" s="2327"/>
    </row>
    <row r="40" customFormat="false" ht="12.75" hidden="false" customHeight="true" outlineLevel="0" collapsed="false">
      <c r="A40" s="2323" t="s">
        <v>2167</v>
      </c>
      <c r="B40" s="2324" t="s">
        <v>1161</v>
      </c>
      <c r="C40" s="2324" t="s">
        <v>1905</v>
      </c>
      <c r="D40" s="2325" t="s">
        <v>2084</v>
      </c>
      <c r="E40" s="2325"/>
      <c r="F40" s="2325" t="s">
        <v>2168</v>
      </c>
      <c r="G40" s="2326" t="s">
        <v>2169</v>
      </c>
      <c r="H40" s="2327"/>
    </row>
    <row r="41" customFormat="false" ht="12.75" hidden="false" customHeight="true" outlineLevel="0" collapsed="false">
      <c r="A41" s="2323" t="s">
        <v>2167</v>
      </c>
      <c r="B41" s="2324" t="s">
        <v>1161</v>
      </c>
      <c r="C41" s="2324" t="s">
        <v>1905</v>
      </c>
      <c r="D41" s="2325" t="s">
        <v>2084</v>
      </c>
      <c r="E41" s="2325" t="s">
        <v>2074</v>
      </c>
      <c r="F41" s="2325" t="s">
        <v>2168</v>
      </c>
      <c r="G41" s="2326" t="s">
        <v>2169</v>
      </c>
      <c r="H41" s="2327"/>
    </row>
    <row r="42" customFormat="false" ht="12.75" hidden="false" customHeight="true" outlineLevel="0" collapsed="false">
      <c r="A42" s="2323" t="s">
        <v>2167</v>
      </c>
      <c r="B42" s="2324" t="s">
        <v>1161</v>
      </c>
      <c r="C42" s="2324" t="s">
        <v>1906</v>
      </c>
      <c r="D42" s="2325"/>
      <c r="E42" s="2325" t="s">
        <v>1951</v>
      </c>
      <c r="F42" s="2325" t="s">
        <v>1935</v>
      </c>
      <c r="G42" s="2326" t="s">
        <v>1949</v>
      </c>
      <c r="H42" s="2327"/>
    </row>
    <row r="43" customFormat="false" ht="12.75" hidden="false" customHeight="true" outlineLevel="0" collapsed="false">
      <c r="A43" s="2323" t="s">
        <v>2167</v>
      </c>
      <c r="B43" s="2324" t="s">
        <v>1161</v>
      </c>
      <c r="C43" s="2324" t="s">
        <v>1906</v>
      </c>
      <c r="D43" s="2325"/>
      <c r="E43" s="2325" t="s">
        <v>2170</v>
      </c>
      <c r="F43" s="2325" t="s">
        <v>1935</v>
      </c>
      <c r="G43" s="2326" t="s">
        <v>1949</v>
      </c>
      <c r="H43" s="2327"/>
    </row>
    <row r="44" customFormat="false" ht="12.75" hidden="false" customHeight="true" outlineLevel="0" collapsed="false">
      <c r="A44" s="2323" t="s">
        <v>2167</v>
      </c>
      <c r="B44" s="2324" t="s">
        <v>1161</v>
      </c>
      <c r="C44" s="2324" t="s">
        <v>1907</v>
      </c>
      <c r="D44" s="2325"/>
      <c r="E44" s="2325" t="s">
        <v>1951</v>
      </c>
      <c r="F44" s="2325" t="s">
        <v>1915</v>
      </c>
      <c r="G44" s="2326" t="s">
        <v>1949</v>
      </c>
      <c r="H44" s="2327"/>
    </row>
    <row r="45" customFormat="false" ht="12.75" hidden="false" customHeight="true" outlineLevel="0" collapsed="false">
      <c r="A45" s="2323" t="s">
        <v>2167</v>
      </c>
      <c r="B45" s="2324" t="s">
        <v>1161</v>
      </c>
      <c r="C45" s="2324" t="s">
        <v>1907</v>
      </c>
      <c r="D45" s="2325"/>
      <c r="E45" s="2325" t="s">
        <v>2170</v>
      </c>
      <c r="F45" s="2325" t="s">
        <v>1915</v>
      </c>
      <c r="G45" s="2326" t="s">
        <v>1949</v>
      </c>
      <c r="H45" s="2327"/>
    </row>
    <row r="46" customFormat="false" ht="12.75" hidden="false" customHeight="true" outlineLevel="0" collapsed="false">
      <c r="A46" s="2323"/>
      <c r="B46" s="2324" t="s">
        <v>2171</v>
      </c>
      <c r="C46" s="2324" t="s">
        <v>2172</v>
      </c>
      <c r="D46" s="2325"/>
      <c r="E46" s="2325" t="s">
        <v>2069</v>
      </c>
      <c r="F46" s="2325" t="s">
        <v>2149</v>
      </c>
      <c r="G46" s="2326"/>
      <c r="H46" s="2327"/>
    </row>
    <row r="47" customFormat="false" ht="12.75" hidden="false" customHeight="true" outlineLevel="0" collapsed="false">
      <c r="A47" s="2323"/>
      <c r="B47" s="2324" t="s">
        <v>2171</v>
      </c>
      <c r="C47" s="2324" t="s">
        <v>2173</v>
      </c>
      <c r="D47" s="2325"/>
      <c r="E47" s="2325" t="s">
        <v>1951</v>
      </c>
      <c r="F47" s="2325" t="s">
        <v>1987</v>
      </c>
      <c r="G47" s="2326"/>
      <c r="H47" s="2327"/>
    </row>
    <row r="48" customFormat="false" ht="12.75" hidden="false" customHeight="true" outlineLevel="0" collapsed="false">
      <c r="A48" s="2323"/>
      <c r="B48" s="2324" t="s">
        <v>2171</v>
      </c>
      <c r="C48" s="2324" t="s">
        <v>2174</v>
      </c>
      <c r="D48" s="2325" t="s">
        <v>1949</v>
      </c>
      <c r="E48" s="2325"/>
      <c r="F48" s="2325" t="s">
        <v>1922</v>
      </c>
      <c r="G48" s="2326" t="s">
        <v>1951</v>
      </c>
      <c r="H48" s="2327"/>
    </row>
    <row r="49" customFormat="false" ht="12.75" hidden="false" customHeight="true" outlineLevel="0" collapsed="false">
      <c r="A49" s="2323"/>
      <c r="B49" s="2324" t="s">
        <v>2171</v>
      </c>
      <c r="C49" s="2324" t="s">
        <v>2175</v>
      </c>
      <c r="D49" s="2325"/>
      <c r="E49" s="2325" t="s">
        <v>1951</v>
      </c>
      <c r="F49" s="2325" t="s">
        <v>1951</v>
      </c>
      <c r="G49" s="2326"/>
      <c r="H49" s="2327"/>
    </row>
    <row r="50" customFormat="false" ht="12.75" hidden="false" customHeight="true" outlineLevel="0" collapsed="false">
      <c r="A50" s="2323"/>
      <c r="B50" s="2324" t="s">
        <v>2171</v>
      </c>
      <c r="C50" s="2324" t="s">
        <v>2176</v>
      </c>
      <c r="D50" s="2325"/>
      <c r="E50" s="2325" t="s">
        <v>1951</v>
      </c>
      <c r="F50" s="2325" t="s">
        <v>1951</v>
      </c>
      <c r="G50" s="2326"/>
      <c r="H50" s="2327"/>
    </row>
    <row r="51" customFormat="false" ht="12.75" hidden="false" customHeight="true" outlineLevel="0" collapsed="false">
      <c r="A51" s="2323"/>
      <c r="B51" s="2324" t="s">
        <v>2177</v>
      </c>
      <c r="C51" s="2324" t="s">
        <v>1907</v>
      </c>
      <c r="D51" s="2325"/>
      <c r="E51" s="2325"/>
      <c r="F51" s="2325" t="s">
        <v>1922</v>
      </c>
      <c r="G51" s="2326"/>
      <c r="H51" s="2327"/>
    </row>
    <row r="52" customFormat="false" ht="12.75" hidden="false" customHeight="true" outlineLevel="0" collapsed="false">
      <c r="A52" s="2323"/>
      <c r="B52" s="2324" t="s">
        <v>2178</v>
      </c>
      <c r="C52" s="2324" t="s">
        <v>1907</v>
      </c>
      <c r="D52" s="2325"/>
      <c r="E52" s="2325"/>
      <c r="F52" s="2325" t="s">
        <v>1922</v>
      </c>
      <c r="G52" s="2326"/>
      <c r="H52" s="2327"/>
    </row>
    <row r="53" customFormat="false" ht="12.75" hidden="false" customHeight="true" outlineLevel="0" collapsed="false">
      <c r="A53" s="2323"/>
      <c r="B53" s="2324" t="s">
        <v>2179</v>
      </c>
      <c r="C53" s="2324" t="s">
        <v>1906</v>
      </c>
      <c r="D53" s="2325"/>
      <c r="E53" s="2325"/>
      <c r="F53" s="2325"/>
      <c r="G53" s="2326" t="s">
        <v>2044</v>
      </c>
      <c r="H53" s="2327"/>
    </row>
    <row r="54" customFormat="false" ht="12.75" hidden="false" customHeight="true" outlineLevel="0" collapsed="false">
      <c r="A54" s="2323"/>
      <c r="B54" s="2324" t="s">
        <v>2179</v>
      </c>
      <c r="C54" s="2324" t="s">
        <v>1907</v>
      </c>
      <c r="D54" s="2325"/>
      <c r="E54" s="2325"/>
      <c r="F54" s="2325"/>
      <c r="G54" s="2326" t="s">
        <v>2044</v>
      </c>
      <c r="H54" s="2327"/>
    </row>
    <row r="55" customFormat="false" ht="12.75" hidden="false" customHeight="true" outlineLevel="0" collapsed="false">
      <c r="A55" s="2323"/>
      <c r="B55" s="2324" t="s">
        <v>2180</v>
      </c>
      <c r="C55" s="2324" t="s">
        <v>1905</v>
      </c>
      <c r="D55" s="2325"/>
      <c r="E55" s="2325" t="s">
        <v>1951</v>
      </c>
      <c r="F55" s="2325" t="s">
        <v>1922</v>
      </c>
      <c r="G55" s="2326"/>
      <c r="H55" s="2327"/>
    </row>
    <row r="56" customFormat="false" ht="12.75" hidden="false" customHeight="true" outlineLevel="0" collapsed="false">
      <c r="A56" s="2323"/>
      <c r="B56" s="2324" t="s">
        <v>2180</v>
      </c>
      <c r="C56" s="2324" t="s">
        <v>1906</v>
      </c>
      <c r="D56" s="2325"/>
      <c r="E56" s="2325" t="s">
        <v>1951</v>
      </c>
      <c r="F56" s="2325" t="s">
        <v>2181</v>
      </c>
      <c r="G56" s="2326"/>
      <c r="H56" s="2327"/>
    </row>
    <row r="57" customFormat="false" ht="13.5" hidden="false" customHeight="true" outlineLevel="0" collapsed="false">
      <c r="A57" s="2323"/>
      <c r="B57" s="2324" t="s">
        <v>2180</v>
      </c>
      <c r="C57" s="2324" t="s">
        <v>1907</v>
      </c>
      <c r="D57" s="2325"/>
      <c r="E57" s="2325" t="s">
        <v>1951</v>
      </c>
      <c r="F57" s="2325" t="s">
        <v>2182</v>
      </c>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2183</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t="s">
        <v>2184</v>
      </c>
      <c r="B8" s="2324" t="s">
        <v>2185</v>
      </c>
      <c r="C8" s="2324" t="s">
        <v>2172</v>
      </c>
      <c r="D8" s="2325"/>
      <c r="E8" s="2325" t="s">
        <v>1951</v>
      </c>
      <c r="F8" s="2325" t="s">
        <v>2161</v>
      </c>
      <c r="G8" s="2326"/>
      <c r="H8" s="2327"/>
    </row>
    <row r="9" customFormat="false" ht="12.75" hidden="false" customHeight="true" outlineLevel="0" collapsed="false">
      <c r="A9" s="2323" t="s">
        <v>2184</v>
      </c>
      <c r="B9" s="2324" t="s">
        <v>2185</v>
      </c>
      <c r="C9" s="2324" t="s">
        <v>2173</v>
      </c>
      <c r="D9" s="2325"/>
      <c r="E9" s="2325"/>
      <c r="F9" s="2325" t="s">
        <v>1978</v>
      </c>
      <c r="G9" s="2326"/>
      <c r="H9" s="2327" t="s">
        <v>1921</v>
      </c>
    </row>
    <row r="10" customFormat="false" ht="12.75" hidden="false" customHeight="true" outlineLevel="0" collapsed="false">
      <c r="A10" s="2323" t="s">
        <v>2184</v>
      </c>
      <c r="B10" s="2324" t="s">
        <v>2185</v>
      </c>
      <c r="C10" s="2324" t="s">
        <v>2174</v>
      </c>
      <c r="D10" s="2325" t="s">
        <v>1949</v>
      </c>
      <c r="E10" s="2325"/>
      <c r="F10" s="2325" t="s">
        <v>1922</v>
      </c>
      <c r="G10" s="2326"/>
      <c r="H10" s="2327" t="s">
        <v>1921</v>
      </c>
    </row>
    <row r="11" customFormat="false" ht="12.75" hidden="false" customHeight="true" outlineLevel="0" collapsed="false">
      <c r="A11" s="2323" t="s">
        <v>2184</v>
      </c>
      <c r="B11" s="2324" t="s">
        <v>2185</v>
      </c>
      <c r="C11" s="2324" t="s">
        <v>2175</v>
      </c>
      <c r="D11" s="2325"/>
      <c r="E11" s="2325" t="s">
        <v>1951</v>
      </c>
      <c r="F11" s="2325" t="s">
        <v>1987</v>
      </c>
      <c r="G11" s="2326"/>
      <c r="H11" s="2327" t="s">
        <v>1921</v>
      </c>
    </row>
    <row r="12" customFormat="false" ht="12.75" hidden="false" customHeight="true" outlineLevel="0" collapsed="false">
      <c r="A12" s="2323" t="s">
        <v>2184</v>
      </c>
      <c r="B12" s="2324" t="s">
        <v>2185</v>
      </c>
      <c r="C12" s="2324" t="s">
        <v>2176</v>
      </c>
      <c r="D12" s="2325"/>
      <c r="E12" s="2325" t="s">
        <v>1951</v>
      </c>
      <c r="F12" s="2325" t="s">
        <v>1951</v>
      </c>
      <c r="G12" s="2326"/>
      <c r="H12" s="2327"/>
    </row>
    <row r="13" customFormat="false" ht="12.75" hidden="false" customHeight="true" outlineLevel="0" collapsed="false">
      <c r="A13" s="2323" t="s">
        <v>2186</v>
      </c>
      <c r="B13" s="2324" t="s">
        <v>2187</v>
      </c>
      <c r="C13" s="2324" t="s">
        <v>2172</v>
      </c>
      <c r="D13" s="2325"/>
      <c r="E13" s="2325" t="s">
        <v>1951</v>
      </c>
      <c r="F13" s="2325" t="s">
        <v>2188</v>
      </c>
      <c r="G13" s="2326" t="s">
        <v>1921</v>
      </c>
      <c r="H13" s="2327"/>
    </row>
    <row r="14" customFormat="false" ht="12.75" hidden="false" customHeight="true" outlineLevel="0" collapsed="false">
      <c r="A14" s="2323" t="s">
        <v>2186</v>
      </c>
      <c r="B14" s="2324" t="s">
        <v>2187</v>
      </c>
      <c r="C14" s="2324" t="s">
        <v>2173</v>
      </c>
      <c r="D14" s="2325"/>
      <c r="E14" s="2325"/>
      <c r="F14" s="2325" t="s">
        <v>1978</v>
      </c>
      <c r="G14" s="2326"/>
      <c r="H14" s="2327" t="s">
        <v>1921</v>
      </c>
    </row>
    <row r="15" customFormat="false" ht="12.75" hidden="false" customHeight="true" outlineLevel="0" collapsed="false">
      <c r="A15" s="2323" t="s">
        <v>2186</v>
      </c>
      <c r="B15" s="2324" t="s">
        <v>2187</v>
      </c>
      <c r="C15" s="2324" t="s">
        <v>2174</v>
      </c>
      <c r="D15" s="2325" t="s">
        <v>1949</v>
      </c>
      <c r="E15" s="2325"/>
      <c r="F15" s="2325" t="s">
        <v>1922</v>
      </c>
      <c r="G15" s="2326"/>
      <c r="H15" s="2327"/>
    </row>
    <row r="16" customFormat="false" ht="12.75" hidden="false" customHeight="true" outlineLevel="0" collapsed="false">
      <c r="A16" s="2323" t="s">
        <v>2186</v>
      </c>
      <c r="B16" s="2324" t="s">
        <v>2187</v>
      </c>
      <c r="C16" s="2324" t="s">
        <v>2175</v>
      </c>
      <c r="D16" s="2325"/>
      <c r="E16" s="2325" t="s">
        <v>1951</v>
      </c>
      <c r="F16" s="2325" t="s">
        <v>1987</v>
      </c>
      <c r="G16" s="2326"/>
      <c r="H16" s="2327" t="s">
        <v>1921</v>
      </c>
      <c r="I16" s="275"/>
    </row>
    <row r="17" customFormat="false" ht="12.75" hidden="false" customHeight="true" outlineLevel="0" collapsed="false">
      <c r="A17" s="2323" t="s">
        <v>2186</v>
      </c>
      <c r="B17" s="2324" t="s">
        <v>2187</v>
      </c>
      <c r="C17" s="2324" t="s">
        <v>2176</v>
      </c>
      <c r="D17" s="2325"/>
      <c r="E17" s="2325" t="s">
        <v>1951</v>
      </c>
      <c r="F17" s="2325" t="s">
        <v>1951</v>
      </c>
      <c r="G17" s="2326"/>
      <c r="H17" s="2327"/>
    </row>
    <row r="18" customFormat="false" ht="12.75" hidden="false" customHeight="true" outlineLevel="0" collapsed="false">
      <c r="A18" s="2323" t="s">
        <v>2189</v>
      </c>
      <c r="B18" s="2324" t="s">
        <v>2190</v>
      </c>
      <c r="C18" s="2324" t="s">
        <v>2172</v>
      </c>
      <c r="D18" s="2325"/>
      <c r="E18" s="2325"/>
      <c r="F18" s="2325" t="s">
        <v>2045</v>
      </c>
      <c r="G18" s="2326"/>
      <c r="H18" s="2327"/>
    </row>
    <row r="19" customFormat="false" ht="12.75" hidden="false" customHeight="true" outlineLevel="0" collapsed="false">
      <c r="A19" s="2323" t="s">
        <v>2189</v>
      </c>
      <c r="B19" s="2324" t="s">
        <v>2190</v>
      </c>
      <c r="C19" s="2324" t="s">
        <v>2173</v>
      </c>
      <c r="D19" s="2325"/>
      <c r="E19" s="2325"/>
      <c r="F19" s="2325" t="s">
        <v>1922</v>
      </c>
      <c r="G19" s="2326"/>
      <c r="H19" s="2327"/>
    </row>
    <row r="20" customFormat="false" ht="12.75" hidden="false" customHeight="true" outlineLevel="0" collapsed="false">
      <c r="A20" s="2323" t="s">
        <v>2189</v>
      </c>
      <c r="B20" s="2324" t="s">
        <v>2190</v>
      </c>
      <c r="C20" s="2324" t="s">
        <v>2174</v>
      </c>
      <c r="D20" s="2325"/>
      <c r="E20" s="2325"/>
      <c r="F20" s="2325" t="s">
        <v>1922</v>
      </c>
      <c r="G20" s="2326"/>
      <c r="H20" s="2327"/>
    </row>
    <row r="21" customFormat="false" ht="12.75" hidden="false" customHeight="true" outlineLevel="0" collapsed="false">
      <c r="A21" s="2323" t="s">
        <v>2189</v>
      </c>
      <c r="B21" s="2324" t="s">
        <v>2190</v>
      </c>
      <c r="C21" s="2324" t="s">
        <v>2175</v>
      </c>
      <c r="D21" s="2325"/>
      <c r="E21" s="2325"/>
      <c r="F21" s="2325" t="s">
        <v>1949</v>
      </c>
      <c r="G21" s="2326"/>
      <c r="H21" s="2327"/>
    </row>
    <row r="22" customFormat="false" ht="12.75" hidden="false" customHeight="true" outlineLevel="0" collapsed="false">
      <c r="A22" s="2323" t="s">
        <v>2191</v>
      </c>
      <c r="B22" s="2324" t="s">
        <v>2192</v>
      </c>
      <c r="C22" s="2324" t="s">
        <v>2172</v>
      </c>
      <c r="D22" s="2325"/>
      <c r="E22" s="2325" t="s">
        <v>1951</v>
      </c>
      <c r="F22" s="2325" t="s">
        <v>2188</v>
      </c>
      <c r="G22" s="2326" t="s">
        <v>1951</v>
      </c>
      <c r="H22" s="2327"/>
    </row>
    <row r="23" customFormat="false" ht="12.75" hidden="false" customHeight="true" outlineLevel="0" collapsed="false">
      <c r="A23" s="2323" t="s">
        <v>2191</v>
      </c>
      <c r="B23" s="2324" t="s">
        <v>2192</v>
      </c>
      <c r="C23" s="2324" t="s">
        <v>2173</v>
      </c>
      <c r="D23" s="2325"/>
      <c r="E23" s="2325"/>
      <c r="F23" s="2325" t="s">
        <v>1949</v>
      </c>
      <c r="G23" s="2326"/>
      <c r="H23" s="2327"/>
    </row>
    <row r="24" customFormat="false" ht="12.75" hidden="false" customHeight="true" outlineLevel="0" collapsed="false">
      <c r="A24" s="2323" t="s">
        <v>2191</v>
      </c>
      <c r="B24" s="2324" t="s">
        <v>2192</v>
      </c>
      <c r="C24" s="2324" t="s">
        <v>2175</v>
      </c>
      <c r="D24" s="2325"/>
      <c r="E24" s="2325" t="s">
        <v>1951</v>
      </c>
      <c r="F24" s="2325" t="s">
        <v>1987</v>
      </c>
      <c r="G24" s="2326" t="s">
        <v>1951</v>
      </c>
      <c r="H24" s="2327"/>
    </row>
    <row r="25" customFormat="false" ht="12.75" hidden="false" customHeight="true" outlineLevel="0" collapsed="false">
      <c r="A25" s="2323" t="s">
        <v>2191</v>
      </c>
      <c r="B25" s="2324" t="s">
        <v>2192</v>
      </c>
      <c r="C25" s="2324" t="s">
        <v>2176</v>
      </c>
      <c r="D25" s="2325"/>
      <c r="E25" s="2325" t="s">
        <v>1951</v>
      </c>
      <c r="F25" s="2325" t="s">
        <v>1951</v>
      </c>
      <c r="G25" s="2326" t="s">
        <v>1951</v>
      </c>
      <c r="H25" s="2327"/>
    </row>
    <row r="26" customFormat="false" ht="12.75" hidden="false" customHeight="true" outlineLevel="0" collapsed="false">
      <c r="A26" s="2323" t="s">
        <v>2193</v>
      </c>
      <c r="B26" s="2324" t="s">
        <v>2194</v>
      </c>
      <c r="C26" s="2324" t="s">
        <v>2172</v>
      </c>
      <c r="D26" s="2325"/>
      <c r="E26" s="2325"/>
      <c r="F26" s="2325" t="s">
        <v>2045</v>
      </c>
      <c r="G26" s="2326" t="s">
        <v>1921</v>
      </c>
      <c r="H26" s="2327"/>
    </row>
    <row r="27" customFormat="false" ht="12.75" hidden="false" customHeight="true" outlineLevel="0" collapsed="false">
      <c r="A27" s="2323" t="s">
        <v>2193</v>
      </c>
      <c r="B27" s="2324" t="s">
        <v>2194</v>
      </c>
      <c r="C27" s="2324" t="s">
        <v>2173</v>
      </c>
      <c r="D27" s="2325"/>
      <c r="E27" s="2325"/>
      <c r="F27" s="2325" t="s">
        <v>1978</v>
      </c>
      <c r="G27" s="2326"/>
      <c r="H27" s="2327" t="s">
        <v>1921</v>
      </c>
    </row>
    <row r="28" customFormat="false" ht="12.75" hidden="false" customHeight="true" outlineLevel="0" collapsed="false">
      <c r="A28" s="2323" t="s">
        <v>2193</v>
      </c>
      <c r="B28" s="2324" t="s">
        <v>2194</v>
      </c>
      <c r="C28" s="2324" t="s">
        <v>2174</v>
      </c>
      <c r="D28" s="2325" t="s">
        <v>1949</v>
      </c>
      <c r="E28" s="2325" t="s">
        <v>1949</v>
      </c>
      <c r="F28" s="2325"/>
      <c r="G28" s="2326"/>
      <c r="H28" s="2327" t="s">
        <v>1921</v>
      </c>
    </row>
    <row r="29" customFormat="false" ht="12.75" hidden="false" customHeight="true" outlineLevel="0" collapsed="false">
      <c r="A29" s="2323" t="s">
        <v>2193</v>
      </c>
      <c r="B29" s="2324" t="s">
        <v>2194</v>
      </c>
      <c r="C29" s="2324" t="s">
        <v>2175</v>
      </c>
      <c r="D29" s="2325"/>
      <c r="E29" s="2325"/>
      <c r="F29" s="2325" t="s">
        <v>1949</v>
      </c>
      <c r="G29" s="2326"/>
      <c r="H29" s="2327" t="s">
        <v>1921</v>
      </c>
    </row>
    <row r="30" customFormat="false" ht="12.75" hidden="false" customHeight="true" outlineLevel="0" collapsed="false">
      <c r="A30" s="2323" t="s">
        <v>2195</v>
      </c>
      <c r="B30" s="2324" t="s">
        <v>1204</v>
      </c>
      <c r="C30" s="2324" t="s">
        <v>1905</v>
      </c>
      <c r="D30" s="2325"/>
      <c r="E30" s="2325"/>
      <c r="F30" s="2325"/>
      <c r="G30" s="2326"/>
      <c r="H30" s="2327"/>
    </row>
    <row r="31" customFormat="false" ht="12.75" hidden="false" customHeight="true" outlineLevel="0" collapsed="false">
      <c r="A31" s="2323" t="s">
        <v>2195</v>
      </c>
      <c r="B31" s="2324" t="s">
        <v>1204</v>
      </c>
      <c r="C31" s="2324" t="s">
        <v>1906</v>
      </c>
      <c r="D31" s="2325"/>
      <c r="E31" s="2325"/>
      <c r="F31" s="2325"/>
      <c r="G31" s="2326"/>
      <c r="H31" s="2327"/>
    </row>
    <row r="32" customFormat="false" ht="12.75" hidden="false" customHeight="true" outlineLevel="0" collapsed="false">
      <c r="A32" s="2323" t="s">
        <v>2195</v>
      </c>
      <c r="B32" s="2324" t="s">
        <v>1204</v>
      </c>
      <c r="C32" s="2324" t="s">
        <v>1907</v>
      </c>
      <c r="D32" s="2325"/>
      <c r="E32" s="2325"/>
      <c r="F32" s="2325"/>
      <c r="G32" s="2326"/>
      <c r="H32" s="2327"/>
    </row>
    <row r="33" customFormat="false" ht="12.75" hidden="false" customHeight="true" outlineLevel="0" collapsed="false">
      <c r="A33" s="2323"/>
      <c r="B33" s="2324" t="s">
        <v>2196</v>
      </c>
      <c r="C33" s="2324" t="s">
        <v>2172</v>
      </c>
      <c r="D33" s="2325"/>
      <c r="E33" s="2325"/>
      <c r="F33" s="2325" t="s">
        <v>1949</v>
      </c>
      <c r="G33" s="2326"/>
      <c r="H33" s="2327"/>
    </row>
    <row r="34" customFormat="false" ht="12.75" hidden="false" customHeight="true" outlineLevel="0" collapsed="false">
      <c r="A34" s="2323"/>
      <c r="B34" s="2324" t="s">
        <v>2196</v>
      </c>
      <c r="C34" s="2324" t="s">
        <v>2173</v>
      </c>
      <c r="D34" s="2325"/>
      <c r="E34" s="2325"/>
      <c r="F34" s="2325" t="s">
        <v>1949</v>
      </c>
      <c r="G34" s="2326"/>
      <c r="H34" s="2327"/>
    </row>
    <row r="35" customFormat="false" ht="12.75" hidden="false" customHeight="true" outlineLevel="0" collapsed="false">
      <c r="A35" s="2323"/>
      <c r="B35" s="2324" t="s">
        <v>2196</v>
      </c>
      <c r="C35" s="2324" t="s">
        <v>2175</v>
      </c>
      <c r="D35" s="2325"/>
      <c r="E35" s="2325"/>
      <c r="F35" s="2325" t="s">
        <v>1987</v>
      </c>
      <c r="G35" s="2326"/>
      <c r="H35" s="2327" t="s">
        <v>1926</v>
      </c>
    </row>
    <row r="36" customFormat="false" ht="12.75" hidden="false" customHeight="true" outlineLevel="0" collapsed="false">
      <c r="A36" s="2323"/>
      <c r="B36" s="2324" t="s">
        <v>2196</v>
      </c>
      <c r="C36" s="2324" t="s">
        <v>2176</v>
      </c>
      <c r="D36" s="2325"/>
      <c r="E36" s="2325"/>
      <c r="F36" s="2325" t="s">
        <v>1951</v>
      </c>
      <c r="G36" s="2326"/>
      <c r="H36" s="2327" t="s">
        <v>1926</v>
      </c>
    </row>
    <row r="37" customFormat="false" ht="12.75" hidden="false" customHeight="true" outlineLevel="0" collapsed="false">
      <c r="A37" s="2323"/>
      <c r="B37" s="2324" t="s">
        <v>2197</v>
      </c>
      <c r="C37" s="2324" t="s">
        <v>1905</v>
      </c>
      <c r="D37" s="2325" t="s">
        <v>1949</v>
      </c>
      <c r="E37" s="2325"/>
      <c r="F37" s="2325" t="s">
        <v>1926</v>
      </c>
      <c r="G37" s="2326"/>
      <c r="H37" s="2327" t="s">
        <v>1917</v>
      </c>
    </row>
    <row r="38" customFormat="false" ht="12.75" hidden="false" customHeight="true" outlineLevel="0" collapsed="false">
      <c r="A38" s="2323" t="s">
        <v>2198</v>
      </c>
      <c r="B38" s="2324" t="s">
        <v>2199</v>
      </c>
      <c r="C38" s="2324" t="s">
        <v>2172</v>
      </c>
      <c r="D38" s="2325"/>
      <c r="E38" s="2325"/>
      <c r="F38" s="2325" t="s">
        <v>1949</v>
      </c>
      <c r="G38" s="2326"/>
      <c r="H38" s="2327"/>
    </row>
    <row r="39" customFormat="false" ht="12.75" hidden="false" customHeight="true" outlineLevel="0" collapsed="false">
      <c r="A39" s="2323" t="s">
        <v>2198</v>
      </c>
      <c r="B39" s="2324" t="s">
        <v>2199</v>
      </c>
      <c r="C39" s="2324" t="s">
        <v>2173</v>
      </c>
      <c r="D39" s="2325"/>
      <c r="E39" s="2325" t="s">
        <v>1926</v>
      </c>
      <c r="F39" s="2325" t="s">
        <v>1949</v>
      </c>
      <c r="G39" s="2326"/>
      <c r="H39" s="2327"/>
    </row>
    <row r="40" customFormat="false" ht="12.75" hidden="false" customHeight="true" outlineLevel="0" collapsed="false">
      <c r="A40" s="2323" t="s">
        <v>2198</v>
      </c>
      <c r="B40" s="2324" t="s">
        <v>2199</v>
      </c>
      <c r="C40" s="2324" t="s">
        <v>2174</v>
      </c>
      <c r="D40" s="2325" t="s">
        <v>1949</v>
      </c>
      <c r="E40" s="2325"/>
      <c r="F40" s="2325"/>
      <c r="G40" s="2326"/>
      <c r="H40" s="2327"/>
    </row>
    <row r="41" customFormat="false" ht="12.75" hidden="false" customHeight="true" outlineLevel="0" collapsed="false">
      <c r="A41" s="2323" t="s">
        <v>2198</v>
      </c>
      <c r="B41" s="2324" t="s">
        <v>2199</v>
      </c>
      <c r="C41" s="2324" t="s">
        <v>2175</v>
      </c>
      <c r="D41" s="2325"/>
      <c r="E41" s="2325"/>
      <c r="F41" s="2325" t="s">
        <v>1949</v>
      </c>
      <c r="G41" s="2326"/>
      <c r="H41" s="2327"/>
    </row>
    <row r="42" customFormat="false" ht="12.75" hidden="false" customHeight="true" outlineLevel="0" collapsed="false">
      <c r="A42" s="2323" t="s">
        <v>2200</v>
      </c>
      <c r="B42" s="2324" t="s">
        <v>2201</v>
      </c>
      <c r="C42" s="2324" t="s">
        <v>2172</v>
      </c>
      <c r="D42" s="2325" t="s">
        <v>1935</v>
      </c>
      <c r="E42" s="2325"/>
      <c r="F42" s="2325" t="s">
        <v>2084</v>
      </c>
      <c r="G42" s="2326"/>
      <c r="H42" s="2327"/>
    </row>
    <row r="43" customFormat="false" ht="12.75" hidden="false" customHeight="true" outlineLevel="0" collapsed="false">
      <c r="A43" s="2323" t="s">
        <v>2200</v>
      </c>
      <c r="B43" s="2324" t="s">
        <v>2201</v>
      </c>
      <c r="C43" s="2324" t="s">
        <v>2173</v>
      </c>
      <c r="D43" s="2325"/>
      <c r="E43" s="2325"/>
      <c r="F43" s="2325" t="s">
        <v>1978</v>
      </c>
      <c r="G43" s="2326"/>
      <c r="H43" s="2327"/>
    </row>
    <row r="44" customFormat="false" ht="12.75" hidden="false" customHeight="true" outlineLevel="0" collapsed="false">
      <c r="A44" s="2323" t="s">
        <v>2200</v>
      </c>
      <c r="B44" s="2324" t="s">
        <v>2201</v>
      </c>
      <c r="C44" s="2324" t="s">
        <v>2174</v>
      </c>
      <c r="D44" s="2325" t="s">
        <v>1949</v>
      </c>
      <c r="E44" s="2325"/>
      <c r="F44" s="2325"/>
      <c r="G44" s="2326"/>
      <c r="H44" s="2327"/>
    </row>
    <row r="45" customFormat="false" ht="12.75" hidden="false" customHeight="true" outlineLevel="0" collapsed="false">
      <c r="A45" s="2323" t="s">
        <v>2200</v>
      </c>
      <c r="B45" s="2324" t="s">
        <v>2201</v>
      </c>
      <c r="C45" s="2324" t="s">
        <v>2175</v>
      </c>
      <c r="D45" s="2325" t="s">
        <v>1935</v>
      </c>
      <c r="E45" s="2325"/>
      <c r="F45" s="2325" t="s">
        <v>2202</v>
      </c>
      <c r="G45" s="2326"/>
      <c r="H45" s="2327"/>
    </row>
    <row r="46" customFormat="false" ht="12.75" hidden="false" customHeight="true" outlineLevel="0" collapsed="false">
      <c r="A46" s="2323" t="s">
        <v>2200</v>
      </c>
      <c r="B46" s="2324" t="s">
        <v>2201</v>
      </c>
      <c r="C46" s="2324" t="s">
        <v>2176</v>
      </c>
      <c r="D46" s="2325"/>
      <c r="E46" s="2325"/>
      <c r="F46" s="2325" t="s">
        <v>1951</v>
      </c>
      <c r="G46" s="2326"/>
      <c r="H46" s="2327"/>
    </row>
    <row r="47" customFormat="false" ht="12.75" hidden="false" customHeight="true" outlineLevel="0" collapsed="false">
      <c r="A47" s="2323" t="s">
        <v>2203</v>
      </c>
      <c r="B47" s="2324" t="s">
        <v>2204</v>
      </c>
      <c r="C47" s="2324" t="s">
        <v>2172</v>
      </c>
      <c r="D47" s="2325"/>
      <c r="E47" s="2325"/>
      <c r="F47" s="2325" t="s">
        <v>1949</v>
      </c>
      <c r="G47" s="2326"/>
      <c r="H47" s="2327"/>
    </row>
    <row r="48" customFormat="false" ht="12.75" hidden="false" customHeight="true" outlineLevel="0" collapsed="false">
      <c r="A48" s="2323" t="s">
        <v>2203</v>
      </c>
      <c r="B48" s="2324" t="s">
        <v>2204</v>
      </c>
      <c r="C48" s="2324" t="s">
        <v>2175</v>
      </c>
      <c r="D48" s="2325"/>
      <c r="E48" s="2325"/>
      <c r="F48" s="2325" t="s">
        <v>1987</v>
      </c>
      <c r="G48" s="2326"/>
      <c r="H48" s="2327"/>
    </row>
    <row r="49" customFormat="false" ht="12.75" hidden="false" customHeight="true" outlineLevel="0" collapsed="false">
      <c r="A49" s="2323" t="s">
        <v>2203</v>
      </c>
      <c r="B49" s="2324" t="s">
        <v>2204</v>
      </c>
      <c r="C49" s="2324" t="s">
        <v>2176</v>
      </c>
      <c r="D49" s="2325"/>
      <c r="E49" s="2325"/>
      <c r="F49" s="2325" t="s">
        <v>1951</v>
      </c>
      <c r="G49" s="2326" t="s">
        <v>1951</v>
      </c>
      <c r="H49" s="2327"/>
    </row>
    <row r="50" customFormat="false" ht="12.75" hidden="false" customHeight="true" outlineLevel="0" collapsed="false">
      <c r="A50" s="2323" t="s">
        <v>2205</v>
      </c>
      <c r="B50" s="2324" t="s">
        <v>2206</v>
      </c>
      <c r="C50" s="2324" t="s">
        <v>2172</v>
      </c>
      <c r="D50" s="2325"/>
      <c r="E50" s="2325"/>
      <c r="F50" s="2325" t="s">
        <v>1949</v>
      </c>
      <c r="G50" s="2326"/>
      <c r="H50" s="2327"/>
    </row>
    <row r="51" customFormat="false" ht="12.75" hidden="false" customHeight="true" outlineLevel="0" collapsed="false">
      <c r="A51" s="2323" t="s">
        <v>2205</v>
      </c>
      <c r="B51" s="2324" t="s">
        <v>2206</v>
      </c>
      <c r="C51" s="2324" t="s">
        <v>2173</v>
      </c>
      <c r="D51" s="2325"/>
      <c r="E51" s="2325"/>
      <c r="F51" s="2325" t="s">
        <v>1949</v>
      </c>
      <c r="G51" s="2326"/>
      <c r="H51" s="2327"/>
    </row>
    <row r="52" customFormat="false" ht="12.75" hidden="false" customHeight="true" outlineLevel="0" collapsed="false">
      <c r="A52" s="2323" t="s">
        <v>2205</v>
      </c>
      <c r="B52" s="2324" t="s">
        <v>2206</v>
      </c>
      <c r="C52" s="2324" t="s">
        <v>2174</v>
      </c>
      <c r="D52" s="2325" t="s">
        <v>1949</v>
      </c>
      <c r="E52" s="2325"/>
      <c r="F52" s="2325"/>
      <c r="G52" s="2326"/>
      <c r="H52" s="2327"/>
    </row>
    <row r="53" customFormat="false" ht="12.75" hidden="false" customHeight="true" outlineLevel="0" collapsed="false">
      <c r="A53" s="2323" t="s">
        <v>2205</v>
      </c>
      <c r="B53" s="2324" t="s">
        <v>2206</v>
      </c>
      <c r="C53" s="2324" t="s">
        <v>2175</v>
      </c>
      <c r="D53" s="2325"/>
      <c r="E53" s="2325"/>
      <c r="F53" s="2325" t="s">
        <v>1949</v>
      </c>
      <c r="G53" s="2326"/>
      <c r="H53" s="2327"/>
    </row>
    <row r="54" customFormat="false" ht="12.75" hidden="false" customHeight="true" outlineLevel="0" collapsed="false">
      <c r="A54" s="2323" t="s">
        <v>2207</v>
      </c>
      <c r="B54" s="2324" t="s">
        <v>2208</v>
      </c>
      <c r="C54" s="2324" t="s">
        <v>2172</v>
      </c>
      <c r="D54" s="2325"/>
      <c r="E54" s="2325"/>
      <c r="F54" s="2325" t="s">
        <v>1949</v>
      </c>
      <c r="G54" s="2326"/>
      <c r="H54" s="2327"/>
    </row>
    <row r="55" customFormat="false" ht="12.75" hidden="false" customHeight="true" outlineLevel="0" collapsed="false">
      <c r="A55" s="2323" t="s">
        <v>2207</v>
      </c>
      <c r="B55" s="2324" t="s">
        <v>2208</v>
      </c>
      <c r="C55" s="2324" t="s">
        <v>2175</v>
      </c>
      <c r="D55" s="2325"/>
      <c r="E55" s="2325"/>
      <c r="F55" s="2325" t="s">
        <v>1949</v>
      </c>
      <c r="G55" s="2326"/>
      <c r="H55" s="2327"/>
    </row>
    <row r="56" customFormat="false" ht="12.75" hidden="false" customHeight="true" outlineLevel="0" collapsed="false">
      <c r="A56" s="2323" t="s">
        <v>2198</v>
      </c>
      <c r="B56" s="2324" t="s">
        <v>2199</v>
      </c>
      <c r="C56" s="2324" t="s">
        <v>1907</v>
      </c>
      <c r="D56" s="2325"/>
      <c r="E56" s="2325"/>
      <c r="F56" s="2325" t="s">
        <v>1987</v>
      </c>
      <c r="G56" s="2326"/>
      <c r="H56" s="2327"/>
    </row>
    <row r="57" customFormat="false" ht="13.5" hidden="false" customHeight="true" outlineLevel="0" collapsed="false">
      <c r="A57" s="2323" t="s">
        <v>2200</v>
      </c>
      <c r="B57" s="2324" t="s">
        <v>2201</v>
      </c>
      <c r="C57" s="2324" t="s">
        <v>1907</v>
      </c>
      <c r="D57" s="2325"/>
      <c r="E57" s="2325"/>
      <c r="F57" s="2325" t="s">
        <v>1951</v>
      </c>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2209</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t="s">
        <v>2200</v>
      </c>
      <c r="B8" s="2324" t="s">
        <v>2201</v>
      </c>
      <c r="C8" s="2324" t="s">
        <v>1907</v>
      </c>
      <c r="D8" s="2325" t="s">
        <v>1935</v>
      </c>
      <c r="E8" s="2325"/>
      <c r="F8" s="2325" t="s">
        <v>2210</v>
      </c>
      <c r="G8" s="2326"/>
      <c r="H8" s="2327"/>
    </row>
    <row r="9" customFormat="false" ht="12.75" hidden="false" customHeight="true" outlineLevel="0" collapsed="false">
      <c r="A9" s="2323"/>
      <c r="B9" s="2324" t="s">
        <v>2211</v>
      </c>
      <c r="C9" s="2324" t="s">
        <v>1905</v>
      </c>
      <c r="D9" s="2325"/>
      <c r="E9" s="2325"/>
      <c r="F9" s="2325"/>
      <c r="G9" s="2326" t="s">
        <v>1949</v>
      </c>
      <c r="H9" s="2327"/>
    </row>
    <row r="10" customFormat="false" ht="12.75" hidden="false" customHeight="true" outlineLevel="0" collapsed="false">
      <c r="A10" s="2323"/>
      <c r="B10" s="2324" t="s">
        <v>2211</v>
      </c>
      <c r="C10" s="2324" t="s">
        <v>1906</v>
      </c>
      <c r="D10" s="2325"/>
      <c r="E10" s="2325"/>
      <c r="F10" s="2325"/>
      <c r="G10" s="2326" t="s">
        <v>1949</v>
      </c>
      <c r="H10" s="2327"/>
    </row>
    <row r="11" customFormat="false" ht="12.75" hidden="false" customHeight="true" outlineLevel="0" collapsed="false">
      <c r="A11" s="2323"/>
      <c r="B11" s="2324" t="s">
        <v>2211</v>
      </c>
      <c r="C11" s="2324" t="s">
        <v>1907</v>
      </c>
      <c r="D11" s="2325"/>
      <c r="E11" s="2325"/>
      <c r="F11" s="2325"/>
      <c r="G11" s="2326" t="s">
        <v>1949</v>
      </c>
      <c r="H11" s="2327"/>
    </row>
    <row r="12" customFormat="false" ht="12.75" hidden="false" customHeight="true" outlineLevel="0" collapsed="false">
      <c r="A12" s="2323" t="s">
        <v>2212</v>
      </c>
      <c r="B12" s="2324" t="s">
        <v>1232</v>
      </c>
      <c r="C12" s="2324" t="s">
        <v>1905</v>
      </c>
      <c r="D12" s="2325" t="s">
        <v>2169</v>
      </c>
      <c r="E12" s="2325" t="s">
        <v>1951</v>
      </c>
      <c r="F12" s="2325" t="s">
        <v>2213</v>
      </c>
      <c r="G12" s="2326" t="s">
        <v>2169</v>
      </c>
      <c r="H12" s="2327"/>
    </row>
    <row r="13" customFormat="false" ht="12.75" hidden="false" customHeight="true" outlineLevel="0" collapsed="false">
      <c r="A13" s="2323" t="s">
        <v>2212</v>
      </c>
      <c r="B13" s="2324" t="s">
        <v>1232</v>
      </c>
      <c r="C13" s="2324" t="s">
        <v>1906</v>
      </c>
      <c r="D13" s="2325"/>
      <c r="E13" s="2325"/>
      <c r="F13" s="2325" t="s">
        <v>1916</v>
      </c>
      <c r="G13" s="2326"/>
      <c r="H13" s="2327"/>
    </row>
    <row r="14" customFormat="false" ht="12.75" hidden="false" customHeight="true" outlineLevel="0" collapsed="false">
      <c r="A14" s="2323" t="s">
        <v>2212</v>
      </c>
      <c r="B14" s="2324" t="s">
        <v>1232</v>
      </c>
      <c r="C14" s="2324" t="s">
        <v>1907</v>
      </c>
      <c r="D14" s="2325"/>
      <c r="E14" s="2325"/>
      <c r="F14" s="2325"/>
      <c r="G14" s="2326"/>
      <c r="H14" s="2327"/>
    </row>
    <row r="15" customFormat="false" ht="12.75" hidden="false" customHeight="true" outlineLevel="0" collapsed="false">
      <c r="A15" s="2323" t="s">
        <v>2214</v>
      </c>
      <c r="B15" s="2324" t="s">
        <v>2215</v>
      </c>
      <c r="C15" s="2324" t="s">
        <v>2172</v>
      </c>
      <c r="D15" s="2325"/>
      <c r="E15" s="2325"/>
      <c r="F15" s="2325" t="s">
        <v>1949</v>
      </c>
      <c r="G15" s="2326"/>
      <c r="H15" s="2327"/>
    </row>
    <row r="16" customFormat="false" ht="12.75" hidden="false" customHeight="true" outlineLevel="0" collapsed="false">
      <c r="A16" s="2323" t="s">
        <v>2214</v>
      </c>
      <c r="B16" s="2324" t="s">
        <v>2215</v>
      </c>
      <c r="C16" s="2324" t="s">
        <v>2173</v>
      </c>
      <c r="D16" s="2325"/>
      <c r="E16" s="2325" t="s">
        <v>1926</v>
      </c>
      <c r="F16" s="2325" t="s">
        <v>1949</v>
      </c>
      <c r="G16" s="2326"/>
      <c r="H16" s="2327"/>
      <c r="I16" s="275"/>
    </row>
    <row r="17" customFormat="false" ht="12.75" hidden="false" customHeight="true" outlineLevel="0" collapsed="false">
      <c r="A17" s="2323" t="s">
        <v>2214</v>
      </c>
      <c r="B17" s="2324" t="s">
        <v>2215</v>
      </c>
      <c r="C17" s="2324" t="s">
        <v>2174</v>
      </c>
      <c r="D17" s="2325"/>
      <c r="E17" s="2325"/>
      <c r="F17" s="2325" t="s">
        <v>1949</v>
      </c>
      <c r="G17" s="2326"/>
      <c r="H17" s="2327"/>
    </row>
    <row r="18" customFormat="false" ht="12.75" hidden="false" customHeight="true" outlineLevel="0" collapsed="false">
      <c r="A18" s="2323" t="s">
        <v>2214</v>
      </c>
      <c r="B18" s="2324" t="s">
        <v>2215</v>
      </c>
      <c r="C18" s="2324" t="s">
        <v>2175</v>
      </c>
      <c r="D18" s="2325" t="s">
        <v>1951</v>
      </c>
      <c r="E18" s="2325"/>
      <c r="F18" s="2325" t="s">
        <v>1987</v>
      </c>
      <c r="G18" s="2326" t="s">
        <v>1951</v>
      </c>
      <c r="H18" s="2327"/>
    </row>
    <row r="19" customFormat="false" ht="12.75" hidden="false" customHeight="true" outlineLevel="0" collapsed="false">
      <c r="A19" s="2323" t="s">
        <v>2214</v>
      </c>
      <c r="B19" s="2324" t="s">
        <v>2215</v>
      </c>
      <c r="C19" s="2324" t="s">
        <v>2176</v>
      </c>
      <c r="D19" s="2325"/>
      <c r="E19" s="2325"/>
      <c r="F19" s="2325" t="s">
        <v>1951</v>
      </c>
      <c r="G19" s="2326" t="s">
        <v>1951</v>
      </c>
      <c r="H19" s="2327"/>
    </row>
    <row r="20" customFormat="false" ht="12.75" hidden="false" customHeight="true" outlineLevel="0" collapsed="false">
      <c r="A20" s="2323" t="s">
        <v>2216</v>
      </c>
      <c r="B20" s="2324" t="s">
        <v>2217</v>
      </c>
      <c r="C20" s="2324" t="s">
        <v>2172</v>
      </c>
      <c r="D20" s="2325"/>
      <c r="E20" s="2325"/>
      <c r="F20" s="2325" t="s">
        <v>1949</v>
      </c>
      <c r="G20" s="2326"/>
      <c r="H20" s="2327"/>
    </row>
    <row r="21" customFormat="false" ht="12.75" hidden="false" customHeight="true" outlineLevel="0" collapsed="false">
      <c r="A21" s="2323" t="s">
        <v>2216</v>
      </c>
      <c r="B21" s="2324" t="s">
        <v>2217</v>
      </c>
      <c r="C21" s="2324" t="s">
        <v>2173</v>
      </c>
      <c r="D21" s="2325" t="s">
        <v>1935</v>
      </c>
      <c r="E21" s="2325"/>
      <c r="F21" s="2325" t="s">
        <v>2084</v>
      </c>
      <c r="G21" s="2326"/>
      <c r="H21" s="2327"/>
    </row>
    <row r="22" customFormat="false" ht="12.75" hidden="false" customHeight="true" outlineLevel="0" collapsed="false">
      <c r="A22" s="2323" t="s">
        <v>2216</v>
      </c>
      <c r="B22" s="2324" t="s">
        <v>2217</v>
      </c>
      <c r="C22" s="2324" t="s">
        <v>2175</v>
      </c>
      <c r="D22" s="2325" t="s">
        <v>2079</v>
      </c>
      <c r="E22" s="2325"/>
      <c r="F22" s="2325" t="s">
        <v>2210</v>
      </c>
      <c r="G22" s="2326"/>
      <c r="H22" s="2327"/>
    </row>
    <row r="23" customFormat="false" ht="12.75" hidden="false" customHeight="true" outlineLevel="0" collapsed="false">
      <c r="A23" s="2323" t="s">
        <v>2218</v>
      </c>
      <c r="B23" s="2324" t="s">
        <v>2219</v>
      </c>
      <c r="C23" s="2324" t="s">
        <v>2172</v>
      </c>
      <c r="D23" s="2325"/>
      <c r="E23" s="2325"/>
      <c r="F23" s="2325" t="s">
        <v>1949</v>
      </c>
      <c r="G23" s="2326"/>
      <c r="H23" s="2327"/>
    </row>
    <row r="24" customFormat="false" ht="12.75" hidden="false" customHeight="true" outlineLevel="0" collapsed="false">
      <c r="A24" s="2323" t="s">
        <v>2218</v>
      </c>
      <c r="B24" s="2324" t="s">
        <v>2219</v>
      </c>
      <c r="C24" s="2324" t="s">
        <v>2175</v>
      </c>
      <c r="D24" s="2325"/>
      <c r="E24" s="2325"/>
      <c r="F24" s="2325" t="s">
        <v>1949</v>
      </c>
      <c r="G24" s="2326"/>
      <c r="H24" s="2327"/>
    </row>
    <row r="25" customFormat="false" ht="12.75" hidden="false" customHeight="true" outlineLevel="0" collapsed="false">
      <c r="A25" s="2323" t="s">
        <v>2220</v>
      </c>
      <c r="B25" s="2324" t="s">
        <v>2221</v>
      </c>
      <c r="C25" s="2324" t="s">
        <v>2172</v>
      </c>
      <c r="D25" s="2325"/>
      <c r="E25" s="2325"/>
      <c r="F25" s="2325" t="s">
        <v>1949</v>
      </c>
      <c r="G25" s="2326"/>
      <c r="H25" s="2327"/>
    </row>
    <row r="26" customFormat="false" ht="12.75" hidden="false" customHeight="true" outlineLevel="0" collapsed="false">
      <c r="A26" s="2323" t="s">
        <v>2220</v>
      </c>
      <c r="B26" s="2324" t="s">
        <v>2221</v>
      </c>
      <c r="C26" s="2324" t="s">
        <v>2173</v>
      </c>
      <c r="D26" s="2325"/>
      <c r="E26" s="2325"/>
      <c r="F26" s="2325" t="s">
        <v>1949</v>
      </c>
      <c r="G26" s="2326"/>
      <c r="H26" s="2327"/>
    </row>
    <row r="27" customFormat="false" ht="12.75" hidden="false" customHeight="true" outlineLevel="0" collapsed="false">
      <c r="A27" s="2323" t="s">
        <v>2220</v>
      </c>
      <c r="B27" s="2324" t="s">
        <v>2221</v>
      </c>
      <c r="C27" s="2324" t="s">
        <v>2174</v>
      </c>
      <c r="D27" s="2325" t="s">
        <v>1949</v>
      </c>
      <c r="E27" s="2325"/>
      <c r="F27" s="2325"/>
      <c r="G27" s="2326"/>
      <c r="H27" s="2327"/>
    </row>
    <row r="28" customFormat="false" ht="12.75" hidden="false" customHeight="true" outlineLevel="0" collapsed="false">
      <c r="A28" s="2323" t="s">
        <v>2220</v>
      </c>
      <c r="B28" s="2324" t="s">
        <v>2221</v>
      </c>
      <c r="C28" s="2324" t="s">
        <v>2175</v>
      </c>
      <c r="D28" s="2325"/>
      <c r="E28" s="2325"/>
      <c r="F28" s="2325" t="s">
        <v>1949</v>
      </c>
      <c r="G28" s="2326"/>
      <c r="H28" s="2327"/>
    </row>
    <row r="29" customFormat="false" ht="12.75" hidden="false" customHeight="true" outlineLevel="0" collapsed="false">
      <c r="A29" s="2323" t="s">
        <v>2222</v>
      </c>
      <c r="B29" s="2324" t="s">
        <v>2223</v>
      </c>
      <c r="C29" s="2324" t="s">
        <v>2172</v>
      </c>
      <c r="D29" s="2325"/>
      <c r="E29" s="2325"/>
      <c r="F29" s="2325" t="s">
        <v>1949</v>
      </c>
      <c r="G29" s="2326"/>
      <c r="H29" s="2327"/>
    </row>
    <row r="30" customFormat="false" ht="12.75" hidden="false" customHeight="true" outlineLevel="0" collapsed="false">
      <c r="A30" s="2323" t="s">
        <v>2222</v>
      </c>
      <c r="B30" s="2324" t="s">
        <v>2223</v>
      </c>
      <c r="C30" s="2324" t="s">
        <v>2175</v>
      </c>
      <c r="D30" s="2325"/>
      <c r="E30" s="2325"/>
      <c r="F30" s="2325" t="s">
        <v>1949</v>
      </c>
      <c r="G30" s="2326"/>
      <c r="H30" s="2327"/>
    </row>
    <row r="31" customFormat="false" ht="12.75" hidden="false" customHeight="true" outlineLevel="0" collapsed="false">
      <c r="A31" s="2323" t="s">
        <v>2224</v>
      </c>
      <c r="B31" s="2324" t="s">
        <v>1252</v>
      </c>
      <c r="C31" s="2324" t="s">
        <v>1905</v>
      </c>
      <c r="D31" s="2325" t="s">
        <v>1949</v>
      </c>
      <c r="E31" s="2325"/>
      <c r="F31" s="2325" t="s">
        <v>1949</v>
      </c>
      <c r="G31" s="2326"/>
      <c r="H31" s="2327"/>
    </row>
    <row r="32" customFormat="false" ht="12.75" hidden="false" customHeight="true" outlineLevel="0" collapsed="false">
      <c r="A32" s="2323" t="s">
        <v>2224</v>
      </c>
      <c r="B32" s="2324" t="s">
        <v>1252</v>
      </c>
      <c r="C32" s="2324" t="s">
        <v>1906</v>
      </c>
      <c r="D32" s="2325"/>
      <c r="E32" s="2325" t="s">
        <v>1951</v>
      </c>
      <c r="F32" s="2325"/>
      <c r="G32" s="2326"/>
      <c r="H32" s="2327"/>
    </row>
    <row r="33" customFormat="false" ht="12.75" hidden="false" customHeight="true" outlineLevel="0" collapsed="false">
      <c r="A33" s="2323" t="s">
        <v>2224</v>
      </c>
      <c r="B33" s="2324" t="s">
        <v>1252</v>
      </c>
      <c r="C33" s="2324" t="s">
        <v>1907</v>
      </c>
      <c r="D33" s="2325"/>
      <c r="E33" s="2325"/>
      <c r="F33" s="2325"/>
      <c r="G33" s="2326"/>
      <c r="H33" s="2327"/>
    </row>
    <row r="34" customFormat="false" ht="12.75" hidden="false" customHeight="true" outlineLevel="0" collapsed="false">
      <c r="A34" s="2323"/>
      <c r="B34" s="2324" t="s">
        <v>2225</v>
      </c>
      <c r="C34" s="2324" t="s">
        <v>2173</v>
      </c>
      <c r="D34" s="2325"/>
      <c r="E34" s="2325"/>
      <c r="F34" s="2325" t="s">
        <v>1922</v>
      </c>
      <c r="G34" s="2326"/>
      <c r="H34" s="2327"/>
    </row>
    <row r="35" customFormat="false" ht="12.75" hidden="false" customHeight="true" outlineLevel="0" collapsed="false">
      <c r="A35" s="2323" t="s">
        <v>2226</v>
      </c>
      <c r="B35" s="2324" t="s">
        <v>2227</v>
      </c>
      <c r="C35" s="2324" t="s">
        <v>2173</v>
      </c>
      <c r="D35" s="2325"/>
      <c r="E35" s="2325" t="s">
        <v>1926</v>
      </c>
      <c r="F35" s="2325" t="s">
        <v>1949</v>
      </c>
      <c r="G35" s="2326"/>
      <c r="H35" s="2327"/>
    </row>
    <row r="36" customFormat="false" ht="12.75" hidden="false" customHeight="true" outlineLevel="0" collapsed="false">
      <c r="A36" s="2323" t="s">
        <v>2226</v>
      </c>
      <c r="B36" s="2324" t="s">
        <v>2227</v>
      </c>
      <c r="C36" s="2324" t="s">
        <v>2174</v>
      </c>
      <c r="D36" s="2325"/>
      <c r="E36" s="2325"/>
      <c r="F36" s="2325" t="s">
        <v>1949</v>
      </c>
      <c r="G36" s="2326"/>
      <c r="H36" s="2327"/>
    </row>
    <row r="37" customFormat="false" ht="12.75" hidden="false" customHeight="true" outlineLevel="0" collapsed="false">
      <c r="A37" s="2323" t="s">
        <v>2226</v>
      </c>
      <c r="B37" s="2324" t="s">
        <v>2227</v>
      </c>
      <c r="C37" s="2324" t="s">
        <v>2228</v>
      </c>
      <c r="D37" s="2325"/>
      <c r="E37" s="2325"/>
      <c r="F37" s="2325" t="s">
        <v>1949</v>
      </c>
      <c r="G37" s="2326"/>
      <c r="H37" s="2327"/>
    </row>
    <row r="38" customFormat="false" ht="12.75" hidden="false" customHeight="true" outlineLevel="0" collapsed="false">
      <c r="A38" s="2323" t="s">
        <v>2229</v>
      </c>
      <c r="B38" s="2324" t="s">
        <v>2230</v>
      </c>
      <c r="C38" s="2324" t="s">
        <v>2173</v>
      </c>
      <c r="D38" s="2325"/>
      <c r="E38" s="2325"/>
      <c r="F38" s="2325" t="s">
        <v>1949</v>
      </c>
      <c r="G38" s="2326"/>
      <c r="H38" s="2327"/>
    </row>
    <row r="39" customFormat="false" ht="12.75" hidden="false" customHeight="true" outlineLevel="0" collapsed="false">
      <c r="A39" s="2323" t="s">
        <v>2229</v>
      </c>
      <c r="B39" s="2324" t="s">
        <v>2230</v>
      </c>
      <c r="C39" s="2324" t="s">
        <v>2228</v>
      </c>
      <c r="D39" s="2325"/>
      <c r="E39" s="2325"/>
      <c r="F39" s="2325" t="s">
        <v>1949</v>
      </c>
      <c r="G39" s="2326"/>
      <c r="H39" s="2327"/>
    </row>
    <row r="40" customFormat="false" ht="12.75" hidden="false" customHeight="true" outlineLevel="0" collapsed="false">
      <c r="A40" s="2323" t="s">
        <v>2231</v>
      </c>
      <c r="B40" s="2324" t="s">
        <v>2232</v>
      </c>
      <c r="C40" s="2324" t="s">
        <v>2173</v>
      </c>
      <c r="D40" s="2325"/>
      <c r="E40" s="2325"/>
      <c r="F40" s="2325" t="s">
        <v>1949</v>
      </c>
      <c r="G40" s="2326"/>
      <c r="H40" s="2327"/>
    </row>
    <row r="41" customFormat="false" ht="12.75" hidden="false" customHeight="true" outlineLevel="0" collapsed="false">
      <c r="A41" s="2323" t="s">
        <v>2231</v>
      </c>
      <c r="B41" s="2324" t="s">
        <v>2232</v>
      </c>
      <c r="C41" s="2324" t="s">
        <v>2228</v>
      </c>
      <c r="D41" s="2325"/>
      <c r="E41" s="2325"/>
      <c r="F41" s="2325" t="s">
        <v>1949</v>
      </c>
      <c r="G41" s="2326"/>
      <c r="H41" s="2327"/>
    </row>
    <row r="42" customFormat="false" ht="12.75" hidden="false" customHeight="true" outlineLevel="0" collapsed="false">
      <c r="A42" s="2323" t="s">
        <v>2233</v>
      </c>
      <c r="B42" s="2324" t="s">
        <v>2234</v>
      </c>
      <c r="C42" s="2324" t="s">
        <v>2173</v>
      </c>
      <c r="D42" s="2325"/>
      <c r="E42" s="2325"/>
      <c r="F42" s="2325" t="s">
        <v>1949</v>
      </c>
      <c r="G42" s="2326"/>
      <c r="H42" s="2327"/>
    </row>
    <row r="43" customFormat="false" ht="12.75" hidden="false" customHeight="true" outlineLevel="0" collapsed="false">
      <c r="A43" s="2323" t="s">
        <v>2233</v>
      </c>
      <c r="B43" s="2324" t="s">
        <v>2234</v>
      </c>
      <c r="C43" s="2324" t="s">
        <v>2228</v>
      </c>
      <c r="D43" s="2325"/>
      <c r="E43" s="2325"/>
      <c r="F43" s="2325" t="s">
        <v>1949</v>
      </c>
      <c r="G43" s="2326"/>
      <c r="H43" s="2327"/>
    </row>
    <row r="44" customFormat="false" ht="12.75" hidden="false" customHeight="true" outlineLevel="0" collapsed="false">
      <c r="A44" s="2323" t="s">
        <v>2235</v>
      </c>
      <c r="B44" s="2324" t="s">
        <v>2236</v>
      </c>
      <c r="C44" s="2324" t="s">
        <v>2172</v>
      </c>
      <c r="D44" s="2325"/>
      <c r="E44" s="2325"/>
      <c r="F44" s="2325"/>
      <c r="G44" s="2326" t="s">
        <v>1951</v>
      </c>
      <c r="H44" s="2327"/>
    </row>
    <row r="45" customFormat="false" ht="12.75" hidden="false" customHeight="true" outlineLevel="0" collapsed="false">
      <c r="A45" s="2323"/>
      <c r="B45" s="2324" t="s">
        <v>2237</v>
      </c>
      <c r="C45" s="2324" t="s">
        <v>1906</v>
      </c>
      <c r="D45" s="2325"/>
      <c r="E45" s="2325" t="s">
        <v>1951</v>
      </c>
      <c r="F45" s="2325"/>
      <c r="G45" s="2326"/>
      <c r="H45" s="2327"/>
    </row>
    <row r="46" customFormat="false" ht="12.75" hidden="false" customHeight="true" outlineLevel="0" collapsed="false">
      <c r="A46" s="2323"/>
      <c r="B46" s="2324" t="s">
        <v>2238</v>
      </c>
      <c r="C46" s="2324" t="s">
        <v>1906</v>
      </c>
      <c r="D46" s="2325"/>
      <c r="E46" s="2325"/>
      <c r="F46" s="2325"/>
      <c r="G46" s="2326" t="s">
        <v>1951</v>
      </c>
      <c r="H46" s="2327"/>
    </row>
    <row r="47" customFormat="false" ht="12.75" hidden="false" customHeight="true" outlineLevel="0" collapsed="false">
      <c r="A47" s="2323"/>
      <c r="B47" s="2324" t="s">
        <v>2238</v>
      </c>
      <c r="C47" s="2324" t="s">
        <v>1907</v>
      </c>
      <c r="D47" s="2325"/>
      <c r="E47" s="2325"/>
      <c r="F47" s="2325"/>
      <c r="G47" s="2326" t="s">
        <v>1951</v>
      </c>
      <c r="H47" s="2327"/>
    </row>
    <row r="48" customFormat="false" ht="12.75" hidden="false" customHeight="true" outlineLevel="0" collapsed="false">
      <c r="A48" s="2323" t="s">
        <v>2239</v>
      </c>
      <c r="B48" s="2324" t="s">
        <v>1275</v>
      </c>
      <c r="C48" s="2324" t="s">
        <v>1905</v>
      </c>
      <c r="D48" s="2325" t="s">
        <v>2084</v>
      </c>
      <c r="E48" s="2325"/>
      <c r="F48" s="2325" t="s">
        <v>2240</v>
      </c>
      <c r="G48" s="2326"/>
      <c r="H48" s="2327"/>
    </row>
    <row r="49" customFormat="false" ht="12.75" hidden="false" customHeight="true" outlineLevel="0" collapsed="false">
      <c r="A49" s="2323" t="s">
        <v>2239</v>
      </c>
      <c r="B49" s="2324" t="s">
        <v>1275</v>
      </c>
      <c r="C49" s="2324" t="s">
        <v>1906</v>
      </c>
      <c r="D49" s="2325"/>
      <c r="E49" s="2325"/>
      <c r="F49" s="2325"/>
      <c r="G49" s="2326"/>
      <c r="H49" s="2327"/>
    </row>
    <row r="50" customFormat="false" ht="12.75" hidden="false" customHeight="true" outlineLevel="0" collapsed="false">
      <c r="A50" s="2323" t="s">
        <v>2239</v>
      </c>
      <c r="B50" s="2324" t="s">
        <v>1275</v>
      </c>
      <c r="C50" s="2324" t="s">
        <v>1907</v>
      </c>
      <c r="D50" s="2325"/>
      <c r="E50" s="2325"/>
      <c r="F50" s="2325"/>
      <c r="G50" s="2326"/>
      <c r="H50" s="2327"/>
    </row>
    <row r="51" customFormat="false" ht="12.75" hidden="false" customHeight="true" outlineLevel="0" collapsed="false">
      <c r="A51" s="2323" t="s">
        <v>2241</v>
      </c>
      <c r="B51" s="2324" t="s">
        <v>2242</v>
      </c>
      <c r="C51" s="2324" t="s">
        <v>2172</v>
      </c>
      <c r="D51" s="2325"/>
      <c r="E51" s="2325"/>
      <c r="F51" s="2325" t="s">
        <v>1949</v>
      </c>
      <c r="G51" s="2326"/>
      <c r="H51" s="2327"/>
    </row>
    <row r="52" customFormat="false" ht="12.75" hidden="false" customHeight="true" outlineLevel="0" collapsed="false">
      <c r="A52" s="2323" t="s">
        <v>2241</v>
      </c>
      <c r="B52" s="2324" t="s">
        <v>2242</v>
      </c>
      <c r="C52" s="2324" t="s">
        <v>2173</v>
      </c>
      <c r="D52" s="2325" t="s">
        <v>1921</v>
      </c>
      <c r="E52" s="2325" t="s">
        <v>1926</v>
      </c>
      <c r="F52" s="2325" t="s">
        <v>2044</v>
      </c>
      <c r="G52" s="2326"/>
      <c r="H52" s="2327"/>
    </row>
    <row r="53" customFormat="false" ht="12.75" hidden="false" customHeight="true" outlineLevel="0" collapsed="false">
      <c r="A53" s="2323" t="s">
        <v>2241</v>
      </c>
      <c r="B53" s="2324" t="s">
        <v>2242</v>
      </c>
      <c r="C53" s="2324" t="s">
        <v>2174</v>
      </c>
      <c r="D53" s="2325" t="s">
        <v>1921</v>
      </c>
      <c r="E53" s="2325"/>
      <c r="F53" s="2325" t="s">
        <v>1949</v>
      </c>
      <c r="G53" s="2326"/>
      <c r="H53" s="2327"/>
    </row>
    <row r="54" customFormat="false" ht="12.75" hidden="false" customHeight="true" outlineLevel="0" collapsed="false">
      <c r="A54" s="2323" t="s">
        <v>2241</v>
      </c>
      <c r="B54" s="2324" t="s">
        <v>2242</v>
      </c>
      <c r="C54" s="2324" t="s">
        <v>2228</v>
      </c>
      <c r="D54" s="2325" t="s">
        <v>1921</v>
      </c>
      <c r="E54" s="2325"/>
      <c r="F54" s="2325" t="s">
        <v>1949</v>
      </c>
      <c r="G54" s="2326"/>
      <c r="H54" s="2327"/>
    </row>
    <row r="55" customFormat="false" ht="12.75" hidden="false" customHeight="true" outlineLevel="0" collapsed="false">
      <c r="A55" s="2323" t="s">
        <v>2243</v>
      </c>
      <c r="B55" s="2324" t="s">
        <v>2244</v>
      </c>
      <c r="C55" s="2324" t="s">
        <v>2172</v>
      </c>
      <c r="D55" s="2325" t="s">
        <v>1921</v>
      </c>
      <c r="E55" s="2325"/>
      <c r="F55" s="2325" t="s">
        <v>1949</v>
      </c>
      <c r="G55" s="2326"/>
      <c r="H55" s="2327"/>
    </row>
    <row r="56" customFormat="false" ht="12.75" hidden="false" customHeight="true" outlineLevel="0" collapsed="false">
      <c r="A56" s="2323" t="s">
        <v>2243</v>
      </c>
      <c r="B56" s="2324" t="s">
        <v>2244</v>
      </c>
      <c r="C56" s="2324" t="s">
        <v>2173</v>
      </c>
      <c r="D56" s="2325" t="s">
        <v>2079</v>
      </c>
      <c r="E56" s="2325"/>
      <c r="F56" s="2325" t="s">
        <v>2084</v>
      </c>
      <c r="G56" s="2326"/>
      <c r="H56" s="2327"/>
    </row>
    <row r="57" customFormat="false" ht="13.5" hidden="false" customHeight="true" outlineLevel="0" collapsed="false">
      <c r="A57" s="2323" t="s">
        <v>2243</v>
      </c>
      <c r="B57" s="2324" t="s">
        <v>2244</v>
      </c>
      <c r="C57" s="2324" t="s">
        <v>2228</v>
      </c>
      <c r="D57" s="2325" t="s">
        <v>1935</v>
      </c>
      <c r="E57" s="2325"/>
      <c r="F57" s="2325" t="s">
        <v>2084</v>
      </c>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2245</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t="s">
        <v>2246</v>
      </c>
      <c r="B8" s="2324" t="s">
        <v>2247</v>
      </c>
      <c r="C8" s="2324" t="s">
        <v>2172</v>
      </c>
      <c r="D8" s="2325" t="s">
        <v>1921</v>
      </c>
      <c r="E8" s="2325"/>
      <c r="F8" s="2325" t="s">
        <v>1949</v>
      </c>
      <c r="G8" s="2326"/>
      <c r="H8" s="2327"/>
    </row>
    <row r="9" customFormat="false" ht="12.75" hidden="false" customHeight="true" outlineLevel="0" collapsed="false">
      <c r="A9" s="2323" t="s">
        <v>2246</v>
      </c>
      <c r="B9" s="2324" t="s">
        <v>2247</v>
      </c>
      <c r="C9" s="2324" t="s">
        <v>2173</v>
      </c>
      <c r="D9" s="2325" t="s">
        <v>1921</v>
      </c>
      <c r="E9" s="2325"/>
      <c r="F9" s="2325" t="s">
        <v>1949</v>
      </c>
      <c r="G9" s="2326"/>
      <c r="H9" s="2327"/>
    </row>
    <row r="10" customFormat="false" ht="12.75" hidden="false" customHeight="true" outlineLevel="0" collapsed="false">
      <c r="A10" s="2323" t="s">
        <v>2246</v>
      </c>
      <c r="B10" s="2324" t="s">
        <v>2247</v>
      </c>
      <c r="C10" s="2324" t="s">
        <v>2174</v>
      </c>
      <c r="D10" s="2325" t="s">
        <v>1949</v>
      </c>
      <c r="E10" s="2325"/>
      <c r="F10" s="2325" t="s">
        <v>1949</v>
      </c>
      <c r="G10" s="2326"/>
      <c r="H10" s="2327"/>
    </row>
    <row r="11" customFormat="false" ht="12.75" hidden="false" customHeight="true" outlineLevel="0" collapsed="false">
      <c r="A11" s="2323" t="s">
        <v>2246</v>
      </c>
      <c r="B11" s="2324" t="s">
        <v>2247</v>
      </c>
      <c r="C11" s="2324" t="s">
        <v>2228</v>
      </c>
      <c r="D11" s="2325" t="s">
        <v>2079</v>
      </c>
      <c r="E11" s="2325"/>
      <c r="F11" s="2325" t="s">
        <v>2084</v>
      </c>
      <c r="G11" s="2326"/>
      <c r="H11" s="2327"/>
    </row>
    <row r="12" customFormat="false" ht="12.75" hidden="false" customHeight="true" outlineLevel="0" collapsed="false">
      <c r="A12" s="2323" t="s">
        <v>2248</v>
      </c>
      <c r="B12" s="2324" t="s">
        <v>2249</v>
      </c>
      <c r="C12" s="2324" t="s">
        <v>2172</v>
      </c>
      <c r="D12" s="2325"/>
      <c r="E12" s="2325"/>
      <c r="F12" s="2325" t="s">
        <v>1949</v>
      </c>
      <c r="G12" s="2326"/>
      <c r="H12" s="2327"/>
    </row>
    <row r="13" customFormat="false" ht="12.75" hidden="false" customHeight="true" outlineLevel="0" collapsed="false">
      <c r="A13" s="2323" t="s">
        <v>2248</v>
      </c>
      <c r="B13" s="2324" t="s">
        <v>2249</v>
      </c>
      <c r="C13" s="2324" t="s">
        <v>2228</v>
      </c>
      <c r="D13" s="2325"/>
      <c r="E13" s="2325"/>
      <c r="F13" s="2325" t="s">
        <v>1949</v>
      </c>
      <c r="G13" s="2326"/>
      <c r="H13" s="2327"/>
    </row>
    <row r="14" customFormat="false" ht="12.75" hidden="false" customHeight="true" outlineLevel="0" collapsed="false">
      <c r="A14" s="2323" t="s">
        <v>2250</v>
      </c>
      <c r="B14" s="2324" t="s">
        <v>2251</v>
      </c>
      <c r="C14" s="2324" t="s">
        <v>2172</v>
      </c>
      <c r="D14" s="2325" t="s">
        <v>1921</v>
      </c>
      <c r="E14" s="2325"/>
      <c r="F14" s="2325" t="s">
        <v>1949</v>
      </c>
      <c r="G14" s="2326"/>
      <c r="H14" s="2327"/>
    </row>
    <row r="15" customFormat="false" ht="12.75" hidden="false" customHeight="true" outlineLevel="0" collapsed="false">
      <c r="A15" s="2323" t="s">
        <v>2250</v>
      </c>
      <c r="B15" s="2324" t="s">
        <v>2251</v>
      </c>
      <c r="C15" s="2324" t="s">
        <v>2173</v>
      </c>
      <c r="D15" s="2325" t="s">
        <v>1921</v>
      </c>
      <c r="E15" s="2325"/>
      <c r="F15" s="2325"/>
      <c r="G15" s="2326"/>
      <c r="H15" s="2327"/>
    </row>
    <row r="16" customFormat="false" ht="12.75" hidden="false" customHeight="true" outlineLevel="0" collapsed="false">
      <c r="A16" s="2323" t="s">
        <v>2250</v>
      </c>
      <c r="B16" s="2324" t="s">
        <v>2251</v>
      </c>
      <c r="C16" s="2324" t="s">
        <v>2228</v>
      </c>
      <c r="D16" s="2325"/>
      <c r="E16" s="2325"/>
      <c r="F16" s="2325" t="s">
        <v>1949</v>
      </c>
      <c r="G16" s="2326"/>
      <c r="H16" s="2327"/>
      <c r="I16" s="275"/>
    </row>
    <row r="17" customFormat="false" ht="12.75" hidden="false" customHeight="true" outlineLevel="0" collapsed="false">
      <c r="A17" s="2323" t="s">
        <v>2252</v>
      </c>
      <c r="B17" s="2324" t="s">
        <v>1861</v>
      </c>
      <c r="C17" s="2324" t="s">
        <v>1905</v>
      </c>
      <c r="D17" s="2325" t="s">
        <v>1949</v>
      </c>
      <c r="E17" s="2325"/>
      <c r="F17" s="2325" t="s">
        <v>1949</v>
      </c>
      <c r="G17" s="2326"/>
      <c r="H17" s="2327"/>
    </row>
    <row r="18" customFormat="false" ht="12.75" hidden="false" customHeight="true" outlineLevel="0" collapsed="false">
      <c r="A18" s="2323" t="s">
        <v>2252</v>
      </c>
      <c r="B18" s="2324" t="s">
        <v>1861</v>
      </c>
      <c r="C18" s="2324" t="s">
        <v>1905</v>
      </c>
      <c r="D18" s="2325" t="s">
        <v>1987</v>
      </c>
      <c r="E18" s="2325"/>
      <c r="F18" s="2325" t="s">
        <v>1949</v>
      </c>
      <c r="G18" s="2326" t="s">
        <v>1951</v>
      </c>
      <c r="H18" s="2327"/>
    </row>
    <row r="19" customFormat="false" ht="12.75" hidden="false" customHeight="true" outlineLevel="0" collapsed="false">
      <c r="A19" s="2323" t="s">
        <v>2252</v>
      </c>
      <c r="B19" s="2324" t="s">
        <v>1861</v>
      </c>
      <c r="C19" s="2324" t="s">
        <v>1906</v>
      </c>
      <c r="D19" s="2325"/>
      <c r="E19" s="2325"/>
      <c r="F19" s="2325" t="s">
        <v>1949</v>
      </c>
      <c r="G19" s="2326"/>
      <c r="H19" s="2327"/>
    </row>
    <row r="20" customFormat="false" ht="12.75" hidden="false" customHeight="true" outlineLevel="0" collapsed="false">
      <c r="A20" s="2323" t="s">
        <v>2252</v>
      </c>
      <c r="B20" s="2324" t="s">
        <v>1861</v>
      </c>
      <c r="C20" s="2324" t="s">
        <v>1907</v>
      </c>
      <c r="D20" s="2325"/>
      <c r="E20" s="2325"/>
      <c r="F20" s="2325" t="s">
        <v>1949</v>
      </c>
      <c r="G20" s="2326"/>
      <c r="H20" s="2327"/>
    </row>
    <row r="21" customFormat="false" ht="12.75" hidden="false" customHeight="true" outlineLevel="0" collapsed="false">
      <c r="A21" s="2323" t="s">
        <v>2253</v>
      </c>
      <c r="B21" s="2324" t="s">
        <v>2254</v>
      </c>
      <c r="C21" s="2324" t="s">
        <v>2173</v>
      </c>
      <c r="D21" s="2325"/>
      <c r="E21" s="2325" t="s">
        <v>1926</v>
      </c>
      <c r="F21" s="2325" t="s">
        <v>1949</v>
      </c>
      <c r="G21" s="2326" t="s">
        <v>1951</v>
      </c>
      <c r="H21" s="2327"/>
    </row>
    <row r="22" customFormat="false" ht="12.75" hidden="false" customHeight="true" outlineLevel="0" collapsed="false">
      <c r="A22" s="2323" t="s">
        <v>2253</v>
      </c>
      <c r="B22" s="2324" t="s">
        <v>2254</v>
      </c>
      <c r="C22" s="2324" t="s">
        <v>2174</v>
      </c>
      <c r="D22" s="2325"/>
      <c r="E22" s="2325"/>
      <c r="F22" s="2325"/>
      <c r="G22" s="2326" t="s">
        <v>1951</v>
      </c>
      <c r="H22" s="2327"/>
    </row>
    <row r="23" customFormat="false" ht="12.75" hidden="false" customHeight="true" outlineLevel="0" collapsed="false">
      <c r="A23" s="2323" t="s">
        <v>2253</v>
      </c>
      <c r="B23" s="2324" t="s">
        <v>2254</v>
      </c>
      <c r="C23" s="2324" t="s">
        <v>2228</v>
      </c>
      <c r="D23" s="2325"/>
      <c r="E23" s="2325"/>
      <c r="F23" s="2325" t="s">
        <v>1949</v>
      </c>
      <c r="G23" s="2326" t="s">
        <v>1951</v>
      </c>
      <c r="H23" s="2327"/>
    </row>
    <row r="24" customFormat="false" ht="12.75" hidden="false" customHeight="true" outlineLevel="0" collapsed="false">
      <c r="A24" s="2323" t="s">
        <v>2255</v>
      </c>
      <c r="B24" s="2324" t="s">
        <v>2256</v>
      </c>
      <c r="C24" s="2324" t="s">
        <v>2173</v>
      </c>
      <c r="D24" s="2325"/>
      <c r="E24" s="2325"/>
      <c r="F24" s="2325" t="s">
        <v>1949</v>
      </c>
      <c r="G24" s="2326"/>
      <c r="H24" s="2327" t="s">
        <v>1921</v>
      </c>
    </row>
    <row r="25" customFormat="false" ht="12.75" hidden="false" customHeight="true" outlineLevel="0" collapsed="false">
      <c r="A25" s="2323" t="s">
        <v>2255</v>
      </c>
      <c r="B25" s="2324" t="s">
        <v>2256</v>
      </c>
      <c r="C25" s="2324" t="s">
        <v>2173</v>
      </c>
      <c r="D25" s="2325"/>
      <c r="E25" s="2325"/>
      <c r="F25" s="2325" t="s">
        <v>1949</v>
      </c>
      <c r="G25" s="2326" t="s">
        <v>1951</v>
      </c>
      <c r="H25" s="2327" t="s">
        <v>1921</v>
      </c>
    </row>
    <row r="26" customFormat="false" ht="12.75" hidden="false" customHeight="true" outlineLevel="0" collapsed="false">
      <c r="A26" s="2323" t="s">
        <v>2255</v>
      </c>
      <c r="B26" s="2324" t="s">
        <v>2256</v>
      </c>
      <c r="C26" s="2324" t="s">
        <v>2228</v>
      </c>
      <c r="D26" s="2325"/>
      <c r="E26" s="2325"/>
      <c r="F26" s="2325" t="s">
        <v>1949</v>
      </c>
      <c r="G26" s="2326"/>
      <c r="H26" s="2327" t="s">
        <v>1921</v>
      </c>
    </row>
    <row r="27" customFormat="false" ht="12.75" hidden="false" customHeight="true" outlineLevel="0" collapsed="false">
      <c r="A27" s="2323" t="s">
        <v>2255</v>
      </c>
      <c r="B27" s="2324" t="s">
        <v>2256</v>
      </c>
      <c r="C27" s="2324" t="s">
        <v>2228</v>
      </c>
      <c r="D27" s="2325"/>
      <c r="E27" s="2325"/>
      <c r="F27" s="2325" t="s">
        <v>1949</v>
      </c>
      <c r="G27" s="2326" t="s">
        <v>1951</v>
      </c>
      <c r="H27" s="2327" t="s">
        <v>1921</v>
      </c>
    </row>
    <row r="28" customFormat="false" ht="12.75" hidden="false" customHeight="true" outlineLevel="0" collapsed="false">
      <c r="A28" s="2323" t="s">
        <v>2257</v>
      </c>
      <c r="B28" s="2324" t="s">
        <v>2258</v>
      </c>
      <c r="C28" s="2324" t="s">
        <v>2173</v>
      </c>
      <c r="D28" s="2325"/>
      <c r="E28" s="2325"/>
      <c r="F28" s="2325" t="s">
        <v>1949</v>
      </c>
      <c r="G28" s="2326"/>
      <c r="H28" s="2327" t="s">
        <v>1921</v>
      </c>
    </row>
    <row r="29" customFormat="false" ht="12.75" hidden="false" customHeight="true" outlineLevel="0" collapsed="false">
      <c r="A29" s="2323" t="s">
        <v>2257</v>
      </c>
      <c r="B29" s="2324" t="s">
        <v>2258</v>
      </c>
      <c r="C29" s="2324" t="s">
        <v>2173</v>
      </c>
      <c r="D29" s="2325"/>
      <c r="E29" s="2325"/>
      <c r="F29" s="2325" t="s">
        <v>1949</v>
      </c>
      <c r="G29" s="2326" t="s">
        <v>1951</v>
      </c>
      <c r="H29" s="2327" t="s">
        <v>1921</v>
      </c>
    </row>
    <row r="30" customFormat="false" ht="12.75" hidden="false" customHeight="true" outlineLevel="0" collapsed="false">
      <c r="A30" s="2323" t="s">
        <v>2257</v>
      </c>
      <c r="B30" s="2324" t="s">
        <v>2258</v>
      </c>
      <c r="C30" s="2324" t="s">
        <v>2174</v>
      </c>
      <c r="D30" s="2325"/>
      <c r="E30" s="2325"/>
      <c r="F30" s="2325"/>
      <c r="G30" s="2326"/>
      <c r="H30" s="2327" t="s">
        <v>1921</v>
      </c>
    </row>
    <row r="31" customFormat="false" ht="12.75" hidden="false" customHeight="true" outlineLevel="0" collapsed="false">
      <c r="A31" s="2323" t="s">
        <v>2257</v>
      </c>
      <c r="B31" s="2324" t="s">
        <v>2258</v>
      </c>
      <c r="C31" s="2324" t="s">
        <v>2174</v>
      </c>
      <c r="D31" s="2325"/>
      <c r="E31" s="2325"/>
      <c r="F31" s="2325"/>
      <c r="G31" s="2326" t="s">
        <v>1951</v>
      </c>
      <c r="H31" s="2327" t="s">
        <v>1921</v>
      </c>
    </row>
    <row r="32" customFormat="false" ht="12.75" hidden="false" customHeight="true" outlineLevel="0" collapsed="false">
      <c r="A32" s="2323" t="s">
        <v>2257</v>
      </c>
      <c r="B32" s="2324" t="s">
        <v>2258</v>
      </c>
      <c r="C32" s="2324" t="s">
        <v>2228</v>
      </c>
      <c r="D32" s="2325"/>
      <c r="E32" s="2325"/>
      <c r="F32" s="2325" t="s">
        <v>1949</v>
      </c>
      <c r="G32" s="2326"/>
      <c r="H32" s="2327" t="s">
        <v>1921</v>
      </c>
    </row>
    <row r="33" customFormat="false" ht="12.75" hidden="false" customHeight="true" outlineLevel="0" collapsed="false">
      <c r="A33" s="2323" t="s">
        <v>2257</v>
      </c>
      <c r="B33" s="2324" t="s">
        <v>2258</v>
      </c>
      <c r="C33" s="2324" t="s">
        <v>2228</v>
      </c>
      <c r="D33" s="2325"/>
      <c r="E33" s="2325"/>
      <c r="F33" s="2325" t="s">
        <v>1949</v>
      </c>
      <c r="G33" s="2326" t="s">
        <v>1951</v>
      </c>
      <c r="H33" s="2327" t="s">
        <v>1921</v>
      </c>
    </row>
    <row r="34" customFormat="false" ht="12.75" hidden="false" customHeight="true" outlineLevel="0" collapsed="false">
      <c r="A34" s="2323" t="s">
        <v>2259</v>
      </c>
      <c r="B34" s="2324" t="s">
        <v>2260</v>
      </c>
      <c r="C34" s="2324" t="s">
        <v>2228</v>
      </c>
      <c r="D34" s="2325"/>
      <c r="E34" s="2325"/>
      <c r="F34" s="2325"/>
      <c r="G34" s="2326" t="s">
        <v>1951</v>
      </c>
      <c r="H34" s="2327"/>
    </row>
    <row r="35" customFormat="false" ht="12.75" hidden="false" customHeight="true" outlineLevel="0" collapsed="false">
      <c r="A35" s="2323" t="s">
        <v>2261</v>
      </c>
      <c r="B35" s="2324" t="s">
        <v>2262</v>
      </c>
      <c r="C35" s="2324" t="s">
        <v>2173</v>
      </c>
      <c r="D35" s="2325"/>
      <c r="E35" s="2325"/>
      <c r="F35" s="2325" t="s">
        <v>1949</v>
      </c>
      <c r="G35" s="2326" t="s">
        <v>1951</v>
      </c>
      <c r="H35" s="2327"/>
    </row>
    <row r="36" customFormat="false" ht="12.75" hidden="false" customHeight="true" outlineLevel="0" collapsed="false">
      <c r="A36" s="2323" t="s">
        <v>2261</v>
      </c>
      <c r="B36" s="2324" t="s">
        <v>2262</v>
      </c>
      <c r="C36" s="2324" t="s">
        <v>2228</v>
      </c>
      <c r="D36" s="2325"/>
      <c r="E36" s="2325"/>
      <c r="F36" s="2325" t="s">
        <v>1949</v>
      </c>
      <c r="G36" s="2326" t="s">
        <v>1951</v>
      </c>
      <c r="H36" s="2327"/>
    </row>
    <row r="37" customFormat="false" ht="12.75" hidden="false" customHeight="true" outlineLevel="0" collapsed="false">
      <c r="A37" s="2323"/>
      <c r="B37" s="2324" t="s">
        <v>2263</v>
      </c>
      <c r="C37" s="2324" t="s">
        <v>1906</v>
      </c>
      <c r="D37" s="2325"/>
      <c r="E37" s="2325"/>
      <c r="F37" s="2325" t="s">
        <v>1921</v>
      </c>
      <c r="G37" s="2326"/>
      <c r="H37" s="2327"/>
    </row>
    <row r="38" customFormat="false" ht="12.75" hidden="false" customHeight="true" outlineLevel="0" collapsed="false">
      <c r="A38" s="2323"/>
      <c r="B38" s="2324" t="s">
        <v>2263</v>
      </c>
      <c r="C38" s="2324" t="s">
        <v>1907</v>
      </c>
      <c r="D38" s="2325"/>
      <c r="E38" s="2325"/>
      <c r="F38" s="2325" t="s">
        <v>1921</v>
      </c>
      <c r="G38" s="2326"/>
      <c r="H38" s="2327"/>
    </row>
    <row r="39" customFormat="false" ht="12.75" hidden="false" customHeight="true" outlineLevel="0" collapsed="false">
      <c r="A39" s="2323" t="s">
        <v>2264</v>
      </c>
      <c r="B39" s="2324" t="s">
        <v>1559</v>
      </c>
      <c r="C39" s="2324" t="s">
        <v>1905</v>
      </c>
      <c r="D39" s="2325"/>
      <c r="E39" s="2325"/>
      <c r="F39" s="2325"/>
      <c r="G39" s="2326"/>
      <c r="H39" s="2327" t="s">
        <v>1916</v>
      </c>
    </row>
    <row r="40" customFormat="false" ht="12.75" hidden="false" customHeight="true" outlineLevel="0" collapsed="false">
      <c r="A40" s="2323"/>
      <c r="B40" s="2324" t="s">
        <v>2265</v>
      </c>
      <c r="C40" s="2324" t="s">
        <v>1905</v>
      </c>
      <c r="D40" s="2325"/>
      <c r="E40" s="2325"/>
      <c r="F40" s="2325" t="s">
        <v>1926</v>
      </c>
      <c r="G40" s="2326" t="s">
        <v>1951</v>
      </c>
      <c r="H40" s="2327"/>
    </row>
    <row r="41" customFormat="false" ht="12.75" hidden="false" customHeight="true" outlineLevel="0" collapsed="false">
      <c r="A41" s="2323"/>
      <c r="B41" s="2324" t="s">
        <v>2265</v>
      </c>
      <c r="C41" s="2324" t="s">
        <v>1906</v>
      </c>
      <c r="D41" s="2325"/>
      <c r="E41" s="2325"/>
      <c r="F41" s="2325"/>
      <c r="G41" s="2326" t="s">
        <v>1951</v>
      </c>
      <c r="H41" s="2327"/>
    </row>
    <row r="42" customFormat="false" ht="12.75" hidden="false" customHeight="true" outlineLevel="0" collapsed="false">
      <c r="A42" s="2323"/>
      <c r="B42" s="2324" t="s">
        <v>2265</v>
      </c>
      <c r="C42" s="2324" t="s">
        <v>1907</v>
      </c>
      <c r="D42" s="2325"/>
      <c r="E42" s="2325"/>
      <c r="F42" s="2325"/>
      <c r="G42" s="2326" t="s">
        <v>1951</v>
      </c>
      <c r="H42" s="2327"/>
    </row>
    <row r="43" customFormat="false" ht="12.75" hidden="false" customHeight="true" outlineLevel="0" collapsed="false">
      <c r="A43" s="2323"/>
      <c r="B43" s="2324" t="s">
        <v>2266</v>
      </c>
      <c r="C43" s="2324" t="s">
        <v>1905</v>
      </c>
      <c r="D43" s="2325"/>
      <c r="E43" s="2325"/>
      <c r="F43" s="2325" t="s">
        <v>1924</v>
      </c>
      <c r="G43" s="2326"/>
      <c r="H43" s="2327"/>
    </row>
    <row r="44" customFormat="false" ht="12.75" hidden="false" customHeight="true" outlineLevel="0" collapsed="false">
      <c r="A44" s="2323" t="s">
        <v>2267</v>
      </c>
      <c r="B44" s="2324" t="s">
        <v>2268</v>
      </c>
      <c r="C44" s="2324" t="s">
        <v>1905</v>
      </c>
      <c r="D44" s="2325"/>
      <c r="E44" s="2325" t="s">
        <v>1921</v>
      </c>
      <c r="F44" s="2325"/>
      <c r="G44" s="2326"/>
      <c r="H44" s="2327"/>
    </row>
    <row r="45" customFormat="false" ht="12.75" hidden="false" customHeight="true" outlineLevel="0" collapsed="false">
      <c r="A45" s="2323" t="s">
        <v>2267</v>
      </c>
      <c r="B45" s="2324" t="s">
        <v>2268</v>
      </c>
      <c r="C45" s="2324" t="s">
        <v>1906</v>
      </c>
      <c r="D45" s="2325" t="s">
        <v>2269</v>
      </c>
      <c r="E45" s="2325" t="s">
        <v>2270</v>
      </c>
      <c r="F45" s="2325" t="s">
        <v>2271</v>
      </c>
      <c r="G45" s="2326" t="s">
        <v>1971</v>
      </c>
      <c r="H45" s="2327" t="s">
        <v>1971</v>
      </c>
    </row>
    <row r="46" customFormat="false" ht="12.75" hidden="false" customHeight="true" outlineLevel="0" collapsed="false">
      <c r="A46" s="2323" t="s">
        <v>2267</v>
      </c>
      <c r="B46" s="2324" t="s">
        <v>2268</v>
      </c>
      <c r="C46" s="2324" t="s">
        <v>1907</v>
      </c>
      <c r="D46" s="2325" t="s">
        <v>1916</v>
      </c>
      <c r="E46" s="2325" t="s">
        <v>1916</v>
      </c>
      <c r="F46" s="2325" t="s">
        <v>2012</v>
      </c>
      <c r="G46" s="2326" t="s">
        <v>1916</v>
      </c>
      <c r="H46" s="2327" t="s">
        <v>1916</v>
      </c>
    </row>
    <row r="47" customFormat="false" ht="12.75" hidden="false" customHeight="true" outlineLevel="0" collapsed="false">
      <c r="A47" s="2323" t="s">
        <v>2272</v>
      </c>
      <c r="B47" s="2324" t="s">
        <v>1866</v>
      </c>
      <c r="C47" s="2324" t="s">
        <v>1906</v>
      </c>
      <c r="D47" s="2325" t="s">
        <v>1978</v>
      </c>
      <c r="E47" s="2325" t="s">
        <v>2141</v>
      </c>
      <c r="F47" s="2325" t="s">
        <v>2273</v>
      </c>
      <c r="G47" s="2326"/>
      <c r="H47" s="2327"/>
    </row>
    <row r="48" customFormat="false" ht="12.75" hidden="false" customHeight="true" outlineLevel="0" collapsed="false">
      <c r="A48" s="2323" t="s">
        <v>2274</v>
      </c>
      <c r="B48" s="2324" t="s">
        <v>2275</v>
      </c>
      <c r="C48" s="2324" t="s">
        <v>1906</v>
      </c>
      <c r="D48" s="2325" t="s">
        <v>1993</v>
      </c>
      <c r="E48" s="2325" t="s">
        <v>2044</v>
      </c>
      <c r="F48" s="2325" t="s">
        <v>2273</v>
      </c>
      <c r="G48" s="2326"/>
      <c r="H48" s="2327"/>
    </row>
    <row r="49" customFormat="false" ht="12.75" hidden="false" customHeight="true" outlineLevel="0" collapsed="false">
      <c r="A49" s="2323" t="s">
        <v>2276</v>
      </c>
      <c r="B49" s="2324" t="s">
        <v>2277</v>
      </c>
      <c r="C49" s="2324" t="s">
        <v>1906</v>
      </c>
      <c r="D49" s="2325" t="s">
        <v>1922</v>
      </c>
      <c r="E49" s="2325"/>
      <c r="F49" s="2325" t="s">
        <v>1922</v>
      </c>
      <c r="G49" s="2326"/>
      <c r="H49" s="2327"/>
    </row>
    <row r="50" customFormat="false" ht="12.75" hidden="false" customHeight="true" outlineLevel="0" collapsed="false">
      <c r="A50" s="2323" t="s">
        <v>2276</v>
      </c>
      <c r="B50" s="2324" t="s">
        <v>2277</v>
      </c>
      <c r="C50" s="2324" t="s">
        <v>2061</v>
      </c>
      <c r="D50" s="2325"/>
      <c r="E50" s="2325"/>
      <c r="F50" s="2325" t="s">
        <v>1922</v>
      </c>
      <c r="G50" s="2326"/>
      <c r="H50" s="2327"/>
    </row>
    <row r="51" customFormat="false" ht="12.75" hidden="false" customHeight="true" outlineLevel="0" collapsed="false">
      <c r="A51" s="2323" t="s">
        <v>2278</v>
      </c>
      <c r="B51" s="2324" t="s">
        <v>2279</v>
      </c>
      <c r="C51" s="2324" t="s">
        <v>1906</v>
      </c>
      <c r="D51" s="2325" t="s">
        <v>1922</v>
      </c>
      <c r="E51" s="2325"/>
      <c r="F51" s="2325" t="s">
        <v>2182</v>
      </c>
      <c r="G51" s="2326"/>
      <c r="H51" s="2327"/>
    </row>
    <row r="52" customFormat="false" ht="12.75" hidden="false" customHeight="true" outlineLevel="0" collapsed="false">
      <c r="A52" s="2323" t="s">
        <v>2280</v>
      </c>
      <c r="B52" s="2324" t="s">
        <v>2281</v>
      </c>
      <c r="C52" s="2324" t="s">
        <v>1906</v>
      </c>
      <c r="D52" s="2325"/>
      <c r="E52" s="2325"/>
      <c r="F52" s="2325" t="s">
        <v>2282</v>
      </c>
      <c r="G52" s="2326" t="s">
        <v>1949</v>
      </c>
      <c r="H52" s="2327"/>
    </row>
    <row r="53" customFormat="false" ht="12.75" hidden="false" customHeight="true" outlineLevel="0" collapsed="false">
      <c r="A53" s="2323" t="s">
        <v>2280</v>
      </c>
      <c r="B53" s="2324" t="s">
        <v>2281</v>
      </c>
      <c r="C53" s="2324" t="s">
        <v>1907</v>
      </c>
      <c r="D53" s="2325"/>
      <c r="E53" s="2325"/>
      <c r="F53" s="2325" t="s">
        <v>2012</v>
      </c>
      <c r="G53" s="2326"/>
      <c r="H53" s="2327"/>
    </row>
    <row r="54" customFormat="false" ht="12.75" hidden="false" customHeight="true" outlineLevel="0" collapsed="false">
      <c r="A54" s="2323"/>
      <c r="B54" s="2324" t="s">
        <v>2283</v>
      </c>
      <c r="C54" s="2324" t="s">
        <v>1906</v>
      </c>
      <c r="D54" s="2325"/>
      <c r="E54" s="2325"/>
      <c r="F54" s="2325" t="s">
        <v>1916</v>
      </c>
      <c r="G54" s="2326"/>
      <c r="H54" s="2327"/>
    </row>
    <row r="55" customFormat="false" ht="12.75" hidden="false" customHeight="true" outlineLevel="0" collapsed="false">
      <c r="A55" s="2323"/>
      <c r="B55" s="2324" t="s">
        <v>2284</v>
      </c>
      <c r="C55" s="2324" t="s">
        <v>1906</v>
      </c>
      <c r="D55" s="2325"/>
      <c r="E55" s="2325"/>
      <c r="F55" s="2325" t="s">
        <v>2084</v>
      </c>
      <c r="G55" s="2326" t="s">
        <v>1949</v>
      </c>
      <c r="H55" s="2327" t="s">
        <v>1926</v>
      </c>
    </row>
    <row r="56" customFormat="false" ht="12.75" hidden="false" customHeight="true" outlineLevel="0" collapsed="false">
      <c r="A56" s="2323"/>
      <c r="B56" s="2324" t="s">
        <v>2284</v>
      </c>
      <c r="C56" s="2324" t="s">
        <v>2061</v>
      </c>
      <c r="D56" s="2325"/>
      <c r="E56" s="2325"/>
      <c r="F56" s="2325"/>
      <c r="G56" s="2326" t="s">
        <v>1949</v>
      </c>
      <c r="H56" s="2327"/>
    </row>
    <row r="57" customFormat="false" ht="13.5" hidden="false" customHeight="true" outlineLevel="0" collapsed="false">
      <c r="A57" s="2323"/>
      <c r="B57" s="2324" t="s">
        <v>2285</v>
      </c>
      <c r="C57" s="2324" t="s">
        <v>1906</v>
      </c>
      <c r="D57" s="2325"/>
      <c r="E57" s="2325"/>
      <c r="F57" s="2325" t="s">
        <v>1915</v>
      </c>
      <c r="G57" s="2326"/>
      <c r="H57" s="2327" t="s">
        <v>192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3</v>
      </c>
      <c r="B1" s="1681"/>
      <c r="C1" s="1681"/>
      <c r="D1" s="1681"/>
      <c r="E1" s="1681"/>
      <c r="F1" s="2313"/>
      <c r="G1" s="1686"/>
      <c r="H1" s="113" t="s">
        <v>82</v>
      </c>
    </row>
    <row r="2" customFormat="false" ht="15.75" hidden="false" customHeight="true" outlineLevel="0" collapsed="false">
      <c r="A2" s="653" t="s">
        <v>219</v>
      </c>
      <c r="B2" s="2314"/>
      <c r="C2" s="2313"/>
      <c r="D2" s="2313"/>
      <c r="E2" s="2313"/>
      <c r="F2" s="2313"/>
      <c r="G2" s="1686"/>
      <c r="H2" s="113" t="s">
        <v>84</v>
      </c>
    </row>
    <row r="3" customFormat="false" ht="12" hidden="false" customHeight="true" outlineLevel="0" collapsed="false">
      <c r="A3" s="1681" t="s">
        <v>2286</v>
      </c>
      <c r="B3" s="2314"/>
      <c r="C3" s="2313"/>
      <c r="D3" s="2313"/>
      <c r="E3" s="2313"/>
      <c r="F3" s="2313"/>
      <c r="G3" s="1686"/>
      <c r="H3" s="113" t="s">
        <v>8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5</v>
      </c>
      <c r="B5" s="2316"/>
      <c r="C5" s="2317" t="s">
        <v>1896</v>
      </c>
      <c r="D5" s="2318" t="s">
        <v>1897</v>
      </c>
      <c r="E5" s="2318"/>
      <c r="F5" s="2318"/>
      <c r="G5" s="2318"/>
      <c r="H5" s="2318"/>
    </row>
    <row r="6" customFormat="false" ht="12" hidden="false" customHeight="true" outlineLevel="0" collapsed="false">
      <c r="A6" s="2316"/>
      <c r="B6" s="2316"/>
      <c r="C6" s="2317"/>
      <c r="D6" s="2319" t="s">
        <v>1898</v>
      </c>
      <c r="E6" s="2319"/>
      <c r="F6" s="2319"/>
      <c r="G6" s="2320" t="s">
        <v>1899</v>
      </c>
      <c r="H6" s="2321" t="s">
        <v>1900</v>
      </c>
    </row>
    <row r="7" customFormat="false" ht="38.25" hidden="false" customHeight="true" outlineLevel="0" collapsed="false">
      <c r="A7" s="2316"/>
      <c r="B7" s="2316"/>
      <c r="C7" s="2317"/>
      <c r="D7" s="2322" t="s">
        <v>1901</v>
      </c>
      <c r="E7" s="2322" t="s">
        <v>1902</v>
      </c>
      <c r="F7" s="2322" t="s">
        <v>1903</v>
      </c>
      <c r="G7" s="2320"/>
      <c r="H7" s="2321"/>
    </row>
    <row r="8" customFormat="false" ht="13.5" hidden="false" customHeight="true" outlineLevel="0" collapsed="false">
      <c r="A8" s="2323" t="s">
        <v>2287</v>
      </c>
      <c r="B8" s="2324" t="s">
        <v>2288</v>
      </c>
      <c r="C8" s="2324" t="s">
        <v>1907</v>
      </c>
      <c r="D8" s="2325"/>
      <c r="E8" s="2325"/>
      <c r="F8" s="2325" t="s">
        <v>1982</v>
      </c>
      <c r="G8" s="2326"/>
      <c r="H8" s="2327"/>
    </row>
    <row r="9" customFormat="false" ht="12.75" hidden="false" customHeight="true" outlineLevel="0" collapsed="false">
      <c r="A9" s="2323" t="s">
        <v>2289</v>
      </c>
      <c r="B9" s="2324" t="s">
        <v>1490</v>
      </c>
      <c r="C9" s="2324" t="s">
        <v>1905</v>
      </c>
      <c r="D9" s="2325"/>
      <c r="E9" s="2325" t="s">
        <v>1921</v>
      </c>
      <c r="F9" s="2325"/>
      <c r="G9" s="2326"/>
      <c r="H9" s="2327"/>
    </row>
    <row r="10" customFormat="false" ht="12.75" hidden="false" customHeight="true" outlineLevel="0" collapsed="false">
      <c r="A10" s="2323" t="s">
        <v>2289</v>
      </c>
      <c r="B10" s="2324" t="s">
        <v>1490</v>
      </c>
      <c r="C10" s="2324" t="s">
        <v>1906</v>
      </c>
      <c r="D10" s="2325" t="s">
        <v>1916</v>
      </c>
      <c r="E10" s="2325" t="s">
        <v>1955</v>
      </c>
      <c r="F10" s="2325" t="s">
        <v>1916</v>
      </c>
      <c r="G10" s="2326" t="s">
        <v>1916</v>
      </c>
      <c r="H10" s="2327" t="s">
        <v>1916</v>
      </c>
    </row>
    <row r="11" customFormat="false" ht="12.75" hidden="false" customHeight="true" outlineLevel="0" collapsed="false">
      <c r="A11" s="2323" t="s">
        <v>2289</v>
      </c>
      <c r="B11" s="2324" t="s">
        <v>1490</v>
      </c>
      <c r="C11" s="2324" t="s">
        <v>1907</v>
      </c>
      <c r="D11" s="2325" t="s">
        <v>1916</v>
      </c>
      <c r="E11" s="2325" t="s">
        <v>1955</v>
      </c>
      <c r="F11" s="2325" t="s">
        <v>1916</v>
      </c>
      <c r="G11" s="2326" t="s">
        <v>1916</v>
      </c>
      <c r="H11" s="2327" t="s">
        <v>1916</v>
      </c>
    </row>
    <row r="12" customFormat="false" ht="12.75" hidden="false" customHeight="true" outlineLevel="0" collapsed="false">
      <c r="A12" s="2323" t="s">
        <v>2290</v>
      </c>
      <c r="B12" s="2324" t="s">
        <v>2291</v>
      </c>
      <c r="C12" s="2324" t="s">
        <v>1905</v>
      </c>
      <c r="D12" s="2325"/>
      <c r="E12" s="2325"/>
      <c r="F12" s="2325"/>
      <c r="G12" s="2326"/>
      <c r="H12" s="2327" t="s">
        <v>1921</v>
      </c>
    </row>
    <row r="13" customFormat="false" ht="12.75" hidden="false" customHeight="true" outlineLevel="0" collapsed="false">
      <c r="A13" s="2323" t="s">
        <v>2290</v>
      </c>
      <c r="B13" s="2324" t="s">
        <v>2291</v>
      </c>
      <c r="C13" s="2324" t="s">
        <v>1906</v>
      </c>
      <c r="D13" s="2325"/>
      <c r="E13" s="2325"/>
      <c r="F13" s="2325"/>
      <c r="G13" s="2326" t="s">
        <v>2012</v>
      </c>
      <c r="H13" s="2327"/>
    </row>
    <row r="14" customFormat="false" ht="12.75" hidden="false" customHeight="true" outlineLevel="0" collapsed="false">
      <c r="A14" s="2323" t="s">
        <v>2290</v>
      </c>
      <c r="B14" s="2324" t="s">
        <v>2291</v>
      </c>
      <c r="C14" s="2324" t="s">
        <v>1907</v>
      </c>
      <c r="D14" s="2325"/>
      <c r="E14" s="2325"/>
      <c r="F14" s="2325"/>
      <c r="G14" s="2326" t="s">
        <v>2012</v>
      </c>
      <c r="H14" s="2327"/>
    </row>
    <row r="15" customFormat="false" ht="13.5" hidden="false" customHeight="true" outlineLevel="0" collapsed="false">
      <c r="A15" s="2328"/>
      <c r="B15" s="2324"/>
      <c r="C15" s="2324"/>
      <c r="D15" s="2329"/>
      <c r="E15" s="2329"/>
      <c r="F15" s="2329"/>
      <c r="G15" s="2329"/>
      <c r="H15" s="2330"/>
    </row>
    <row r="16" customFormat="false" ht="15" hidden="false" customHeight="true" outlineLevel="0" collapsed="false">
      <c r="A16" s="31"/>
      <c r="B16" s="31"/>
      <c r="C16" s="31"/>
      <c r="D16" s="31"/>
      <c r="E16" s="31"/>
      <c r="F16" s="31"/>
      <c r="G16" s="31"/>
      <c r="H16" s="31"/>
      <c r="I16" s="275"/>
    </row>
    <row r="17" customFormat="false" ht="13.5" hidden="false" customHeight="true" outlineLevel="0" collapsed="false">
      <c r="A17" s="1007" t="s">
        <v>2292</v>
      </c>
      <c r="B17" s="1007"/>
      <c r="C17" s="1007"/>
      <c r="D17" s="1007"/>
      <c r="E17" s="1007"/>
      <c r="F17" s="1007"/>
      <c r="G17" s="1007"/>
      <c r="H17" s="1007"/>
    </row>
    <row r="18" customFormat="false" ht="13.5" hidden="false" customHeight="true" outlineLevel="0" collapsed="false">
      <c r="A18" s="1007" t="s">
        <v>2293</v>
      </c>
      <c r="B18" s="1007"/>
      <c r="C18" s="1007"/>
      <c r="D18" s="1007"/>
      <c r="E18" s="1007"/>
      <c r="F18" s="1007"/>
      <c r="G18" s="1007"/>
      <c r="H18" s="1007"/>
    </row>
    <row r="19" customFormat="false" ht="13.5" hidden="false" customHeight="true" outlineLevel="0" collapsed="false"/>
    <row r="20" customFormat="false" ht="12.75" hidden="false" customHeight="true" outlineLevel="0" collapsed="false">
      <c r="A20" s="2331" t="s">
        <v>1891</v>
      </c>
      <c r="B20" s="2332"/>
      <c r="C20" s="2332"/>
      <c r="D20" s="2332"/>
      <c r="E20" s="2332"/>
      <c r="F20" s="2332"/>
      <c r="G20" s="2332"/>
      <c r="H20" s="2333"/>
    </row>
    <row r="21" customFormat="false" ht="13.5" hidden="false" customHeight="true" outlineLevel="0" collapsed="false">
      <c r="A21" s="2334" t="s">
        <v>2294</v>
      </c>
      <c r="B21" s="2334"/>
      <c r="C21" s="2334"/>
      <c r="D21" s="2334"/>
      <c r="E21" s="2334"/>
      <c r="F21" s="2334"/>
      <c r="G21" s="2334"/>
      <c r="H21" s="2334"/>
    </row>
    <row r="22" customFormat="false" ht="1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A1:IV6 A7:F14 H7:IV7 G8:IV14 A15: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3" t="s">
        <v>2295</v>
      </c>
      <c r="E1" s="113" t="s">
        <v>82</v>
      </c>
    </row>
    <row r="2" customFormat="false" ht="15.75" hidden="false" customHeight="true" outlineLevel="0" collapsed="false">
      <c r="A2" s="653" t="s">
        <v>219</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335" t="s">
        <v>2296</v>
      </c>
      <c r="B5" s="2335"/>
      <c r="C5" s="2335"/>
      <c r="D5" s="2335"/>
      <c r="E5" s="2335"/>
      <c r="F5" s="16"/>
    </row>
    <row r="6" customFormat="false" ht="26.25" hidden="false" customHeight="true" outlineLevel="0" collapsed="false">
      <c r="A6" s="2336" t="s">
        <v>1896</v>
      </c>
      <c r="B6" s="2337" t="s">
        <v>2297</v>
      </c>
      <c r="C6" s="2337" t="s">
        <v>2298</v>
      </c>
      <c r="D6" s="2338"/>
      <c r="E6" s="2338" t="s">
        <v>2299</v>
      </c>
      <c r="F6" s="16"/>
    </row>
    <row r="7" customFormat="false" ht="13.5" hidden="false" customHeight="true" outlineLevel="0" collapsed="false">
      <c r="A7" s="2339" t="s">
        <v>2300</v>
      </c>
      <c r="B7" s="670" t="s">
        <v>2301</v>
      </c>
      <c r="C7" s="670" t="s">
        <v>2302</v>
      </c>
      <c r="D7" s="2340" t="s">
        <v>2303</v>
      </c>
      <c r="E7" s="2340"/>
    </row>
    <row r="8" customFormat="false" ht="12.75" hidden="false" customHeight="true" outlineLevel="0" collapsed="false">
      <c r="A8" s="2339" t="s">
        <v>2300</v>
      </c>
      <c r="B8" s="670" t="s">
        <v>2301</v>
      </c>
      <c r="C8" s="670" t="s">
        <v>2304</v>
      </c>
      <c r="D8" s="2340" t="s">
        <v>2305</v>
      </c>
      <c r="E8" s="2340"/>
    </row>
    <row r="9" customFormat="false" ht="12.75" hidden="false" customHeight="true" outlineLevel="0" collapsed="false">
      <c r="A9" s="2339" t="s">
        <v>2300</v>
      </c>
      <c r="B9" s="670" t="s">
        <v>2301</v>
      </c>
      <c r="C9" s="670" t="s">
        <v>2306</v>
      </c>
      <c r="D9" s="2340" t="s">
        <v>2307</v>
      </c>
      <c r="E9" s="2340"/>
    </row>
    <row r="10" customFormat="false" ht="12.75" hidden="false" customHeight="true" outlineLevel="0" collapsed="false">
      <c r="A10" s="2339" t="s">
        <v>2300</v>
      </c>
      <c r="B10" s="670" t="s">
        <v>2301</v>
      </c>
      <c r="C10" s="670" t="s">
        <v>2308</v>
      </c>
      <c r="D10" s="2340" t="s">
        <v>2309</v>
      </c>
      <c r="E10" s="2340"/>
    </row>
    <row r="11" customFormat="false" ht="12.75" hidden="false" customHeight="true" outlineLevel="0" collapsed="false">
      <c r="A11" s="2339" t="s">
        <v>2300</v>
      </c>
      <c r="B11" s="670" t="s">
        <v>2301</v>
      </c>
      <c r="C11" s="670" t="s">
        <v>2310</v>
      </c>
      <c r="D11" s="2340" t="s">
        <v>2311</v>
      </c>
      <c r="E11" s="2340"/>
    </row>
    <row r="12" customFormat="false" ht="12.75" hidden="false" customHeight="true" outlineLevel="0" collapsed="false">
      <c r="A12" s="2339" t="s">
        <v>2300</v>
      </c>
      <c r="B12" s="670" t="s">
        <v>2301</v>
      </c>
      <c r="C12" s="670" t="s">
        <v>2312</v>
      </c>
      <c r="D12" s="2340" t="s">
        <v>2313</v>
      </c>
      <c r="E12" s="2340"/>
    </row>
    <row r="13" customFormat="false" ht="12.75" hidden="false" customHeight="true" outlineLevel="0" collapsed="false">
      <c r="A13" s="2339" t="s">
        <v>2300</v>
      </c>
      <c r="B13" s="670" t="s">
        <v>2301</v>
      </c>
      <c r="C13" s="670" t="s">
        <v>2314</v>
      </c>
      <c r="D13" s="2340" t="s">
        <v>2315</v>
      </c>
      <c r="E13" s="2340"/>
    </row>
    <row r="14" customFormat="false" ht="12.75" hidden="false" customHeight="true" outlineLevel="0" collapsed="false">
      <c r="A14" s="2339" t="s">
        <v>2300</v>
      </c>
      <c r="B14" s="670" t="s">
        <v>2301</v>
      </c>
      <c r="C14" s="670" t="s">
        <v>2316</v>
      </c>
      <c r="D14" s="2340" t="s">
        <v>2317</v>
      </c>
      <c r="E14" s="2340"/>
    </row>
    <row r="15" customFormat="false" ht="12.75" hidden="false" customHeight="true" outlineLevel="0" collapsed="false">
      <c r="A15" s="2339" t="s">
        <v>2300</v>
      </c>
      <c r="B15" s="670" t="s">
        <v>2301</v>
      </c>
      <c r="C15" s="670" t="s">
        <v>2318</v>
      </c>
      <c r="D15" s="2340" t="s">
        <v>2319</v>
      </c>
      <c r="E15" s="2340"/>
    </row>
    <row r="16" customFormat="false" ht="12.75" hidden="false" customHeight="true" outlineLevel="0" collapsed="false">
      <c r="A16" s="2339" t="s">
        <v>2300</v>
      </c>
      <c r="B16" s="670" t="s">
        <v>2301</v>
      </c>
      <c r="C16" s="670" t="s">
        <v>2320</v>
      </c>
      <c r="D16" s="2340" t="s">
        <v>2321</v>
      </c>
      <c r="E16" s="2340"/>
    </row>
    <row r="17" customFormat="false" ht="12.75" hidden="false" customHeight="true" outlineLevel="0" collapsed="false">
      <c r="A17" s="2339" t="s">
        <v>1906</v>
      </c>
      <c r="B17" s="670" t="s">
        <v>2322</v>
      </c>
      <c r="C17" s="670" t="s">
        <v>2323</v>
      </c>
      <c r="D17" s="2340" t="s">
        <v>2324</v>
      </c>
      <c r="E17" s="2340"/>
    </row>
    <row r="18" customFormat="false" ht="12.75" hidden="false" customHeight="true" outlineLevel="0" collapsed="false">
      <c r="A18" s="2339" t="s">
        <v>1906</v>
      </c>
      <c r="B18" s="670" t="s">
        <v>2322</v>
      </c>
      <c r="C18" s="670" t="s">
        <v>2325</v>
      </c>
      <c r="D18" s="2340" t="s">
        <v>2326</v>
      </c>
      <c r="E18" s="2340"/>
    </row>
    <row r="19" customFormat="false" ht="12.75" hidden="false" customHeight="true" outlineLevel="0" collapsed="false">
      <c r="A19" s="2339" t="s">
        <v>1906</v>
      </c>
      <c r="B19" s="670" t="s">
        <v>2322</v>
      </c>
      <c r="C19" s="670" t="s">
        <v>2327</v>
      </c>
      <c r="D19" s="2340" t="s">
        <v>2328</v>
      </c>
      <c r="E19" s="2340"/>
    </row>
    <row r="20" customFormat="false" ht="12.75" hidden="false" customHeight="true" outlineLevel="0" collapsed="false">
      <c r="A20" s="2339" t="s">
        <v>1906</v>
      </c>
      <c r="B20" s="670" t="s">
        <v>2322</v>
      </c>
      <c r="C20" s="670" t="s">
        <v>2329</v>
      </c>
      <c r="D20" s="2340" t="s">
        <v>2330</v>
      </c>
      <c r="E20" s="2340"/>
    </row>
    <row r="21" customFormat="false" ht="12.75" hidden="false" customHeight="true" outlineLevel="0" collapsed="false">
      <c r="A21" s="2339" t="s">
        <v>1906</v>
      </c>
      <c r="B21" s="670" t="s">
        <v>2322</v>
      </c>
      <c r="C21" s="670" t="s">
        <v>2331</v>
      </c>
      <c r="D21" s="2340" t="s">
        <v>2332</v>
      </c>
      <c r="E21" s="2340"/>
    </row>
    <row r="22" customFormat="false" ht="12.75" hidden="false" customHeight="true" outlineLevel="0" collapsed="false">
      <c r="A22" s="2339" t="s">
        <v>1906</v>
      </c>
      <c r="B22" s="670" t="s">
        <v>2322</v>
      </c>
      <c r="C22" s="670" t="s">
        <v>2333</v>
      </c>
      <c r="D22" s="2340" t="s">
        <v>2334</v>
      </c>
      <c r="E22" s="2340"/>
    </row>
    <row r="23" customFormat="false" ht="12.75" hidden="false" customHeight="true" outlineLevel="0" collapsed="false">
      <c r="A23" s="2339" t="s">
        <v>1906</v>
      </c>
      <c r="B23" s="670" t="s">
        <v>2322</v>
      </c>
      <c r="C23" s="670" t="s">
        <v>2335</v>
      </c>
      <c r="D23" s="2340" t="s">
        <v>2336</v>
      </c>
      <c r="E23" s="2340"/>
    </row>
    <row r="24" customFormat="false" ht="12.75" hidden="false" customHeight="true" outlineLevel="0" collapsed="false">
      <c r="A24" s="2339" t="s">
        <v>1906</v>
      </c>
      <c r="B24" s="670" t="s">
        <v>2322</v>
      </c>
      <c r="C24" s="670" t="s">
        <v>2337</v>
      </c>
      <c r="D24" s="2340" t="s">
        <v>2338</v>
      </c>
      <c r="E24" s="2340"/>
    </row>
    <row r="25" customFormat="false" ht="12.75" hidden="false" customHeight="true" outlineLevel="0" collapsed="false">
      <c r="A25" s="2339" t="s">
        <v>1906</v>
      </c>
      <c r="B25" s="670" t="s">
        <v>2339</v>
      </c>
      <c r="C25" s="670" t="s">
        <v>2340</v>
      </c>
      <c r="D25" s="2340" t="s">
        <v>2341</v>
      </c>
      <c r="E25" s="2340"/>
    </row>
    <row r="26" customFormat="false" ht="12.75" hidden="false" customHeight="true" outlineLevel="0" collapsed="false">
      <c r="A26" s="2339" t="s">
        <v>1906</v>
      </c>
      <c r="B26" s="670" t="s">
        <v>2339</v>
      </c>
      <c r="C26" s="670" t="s">
        <v>2342</v>
      </c>
      <c r="D26" s="2340" t="s">
        <v>2343</v>
      </c>
      <c r="E26" s="2340"/>
    </row>
    <row r="27" customFormat="false" ht="12.75" hidden="false" customHeight="true" outlineLevel="0" collapsed="false">
      <c r="A27" s="2339" t="s">
        <v>1906</v>
      </c>
      <c r="B27" s="670" t="s">
        <v>2339</v>
      </c>
      <c r="C27" s="670" t="s">
        <v>2344</v>
      </c>
      <c r="D27" s="2340" t="s">
        <v>2345</v>
      </c>
      <c r="E27" s="2340"/>
    </row>
    <row r="28" customFormat="false" ht="12.75" hidden="false" customHeight="true" outlineLevel="0" collapsed="false">
      <c r="A28" s="2339" t="s">
        <v>1906</v>
      </c>
      <c r="B28" s="670" t="s">
        <v>2346</v>
      </c>
      <c r="C28" s="670" t="s">
        <v>2347</v>
      </c>
      <c r="D28" s="2340" t="s">
        <v>2348</v>
      </c>
      <c r="E28" s="2340"/>
    </row>
    <row r="29" customFormat="false" ht="12.75" hidden="false" customHeight="true" outlineLevel="0" collapsed="false">
      <c r="A29" s="2339" t="s">
        <v>1906</v>
      </c>
      <c r="B29" s="670" t="s">
        <v>2346</v>
      </c>
      <c r="C29" s="670" t="s">
        <v>2349</v>
      </c>
      <c r="D29" s="2340" t="s">
        <v>2348</v>
      </c>
      <c r="E29" s="2340"/>
    </row>
    <row r="30" customFormat="false" ht="12.75" hidden="false" customHeight="true" outlineLevel="0" collapsed="false">
      <c r="A30" s="2339" t="s">
        <v>1906</v>
      </c>
      <c r="B30" s="670" t="s">
        <v>2346</v>
      </c>
      <c r="C30" s="670" t="s">
        <v>2350</v>
      </c>
      <c r="D30" s="2340" t="s">
        <v>2351</v>
      </c>
      <c r="E30" s="2340"/>
    </row>
    <row r="31" customFormat="false" ht="12.75" hidden="false" customHeight="true" outlineLevel="0" collapsed="false">
      <c r="A31" s="2339" t="s">
        <v>1906</v>
      </c>
      <c r="B31" s="670" t="s">
        <v>2346</v>
      </c>
      <c r="C31" s="670" t="s">
        <v>2352</v>
      </c>
      <c r="D31" s="2340" t="s">
        <v>2351</v>
      </c>
      <c r="E31" s="2340"/>
    </row>
    <row r="32" customFormat="false" ht="12.75" hidden="false" customHeight="true" outlineLevel="0" collapsed="false">
      <c r="A32" s="2339" t="s">
        <v>1906</v>
      </c>
      <c r="B32" s="670" t="s">
        <v>2346</v>
      </c>
      <c r="C32" s="670" t="s">
        <v>2353</v>
      </c>
      <c r="D32" s="2340" t="s">
        <v>2354</v>
      </c>
      <c r="E32" s="2340"/>
    </row>
    <row r="33" customFormat="false" ht="12.75" hidden="false" customHeight="true" outlineLevel="0" collapsed="false">
      <c r="A33" s="2339" t="s">
        <v>1906</v>
      </c>
      <c r="B33" s="670" t="s">
        <v>2346</v>
      </c>
      <c r="C33" s="670" t="s">
        <v>2355</v>
      </c>
      <c r="D33" s="2340" t="s">
        <v>2356</v>
      </c>
      <c r="E33" s="2340"/>
    </row>
    <row r="34" customFormat="false" ht="12.75" hidden="false" customHeight="true" outlineLevel="0" collapsed="false">
      <c r="A34" s="2339" t="s">
        <v>1906</v>
      </c>
      <c r="B34" s="670" t="s">
        <v>2346</v>
      </c>
      <c r="C34" s="670" t="s">
        <v>2357</v>
      </c>
      <c r="D34" s="2340"/>
      <c r="E34" s="2340"/>
    </row>
    <row r="35" customFormat="false" ht="12.75" hidden="false" customHeight="true" outlineLevel="0" collapsed="false">
      <c r="A35" s="2339" t="s">
        <v>1906</v>
      </c>
      <c r="B35" s="670" t="s">
        <v>2346</v>
      </c>
      <c r="C35" s="670" t="s">
        <v>2358</v>
      </c>
      <c r="D35" s="2340" t="s">
        <v>2359</v>
      </c>
      <c r="E35" s="2340"/>
    </row>
    <row r="36" customFormat="false" ht="12.75" hidden="false" customHeight="true" outlineLevel="0" collapsed="false">
      <c r="A36" s="2339" t="s">
        <v>1906</v>
      </c>
      <c r="B36" s="670" t="s">
        <v>2346</v>
      </c>
      <c r="C36" s="670" t="s">
        <v>2360</v>
      </c>
      <c r="D36" s="2340" t="s">
        <v>2361</v>
      </c>
      <c r="E36" s="2340"/>
    </row>
    <row r="37" customFormat="false" ht="12.75" hidden="false" customHeight="true" outlineLevel="0" collapsed="false">
      <c r="A37" s="2339" t="s">
        <v>1906</v>
      </c>
      <c r="B37" s="670" t="s">
        <v>2301</v>
      </c>
      <c r="C37" s="670" t="s">
        <v>2362</v>
      </c>
      <c r="D37" s="2340" t="s">
        <v>2363</v>
      </c>
      <c r="E37" s="2340"/>
    </row>
    <row r="38" customFormat="false" ht="12.75" hidden="false" customHeight="true" outlineLevel="0" collapsed="false">
      <c r="A38" s="2339" t="s">
        <v>1906</v>
      </c>
      <c r="B38" s="670" t="s">
        <v>2301</v>
      </c>
      <c r="C38" s="670" t="s">
        <v>2362</v>
      </c>
      <c r="D38" s="2340" t="s">
        <v>2363</v>
      </c>
      <c r="E38" s="2340"/>
    </row>
    <row r="39" customFormat="false" ht="12.75" hidden="false" customHeight="true" outlineLevel="0" collapsed="false">
      <c r="A39" s="2339" t="s">
        <v>1906</v>
      </c>
      <c r="B39" s="670" t="s">
        <v>2301</v>
      </c>
      <c r="C39" s="670" t="s">
        <v>2364</v>
      </c>
      <c r="D39" s="2340" t="s">
        <v>2365</v>
      </c>
      <c r="E39" s="2340"/>
    </row>
    <row r="40" customFormat="false" ht="12.75" hidden="false" customHeight="true" outlineLevel="0" collapsed="false">
      <c r="A40" s="2339" t="s">
        <v>1906</v>
      </c>
      <c r="B40" s="670" t="s">
        <v>2301</v>
      </c>
      <c r="C40" s="670" t="s">
        <v>2366</v>
      </c>
      <c r="D40" s="2340" t="s">
        <v>2367</v>
      </c>
      <c r="E40" s="2340"/>
    </row>
    <row r="41" customFormat="false" ht="12.75" hidden="false" customHeight="true" outlineLevel="0" collapsed="false">
      <c r="A41" s="2339" t="s">
        <v>1906</v>
      </c>
      <c r="B41" s="670" t="s">
        <v>2301</v>
      </c>
      <c r="C41" s="670" t="s">
        <v>2368</v>
      </c>
      <c r="D41" s="2340" t="s">
        <v>2369</v>
      </c>
      <c r="E41" s="2340"/>
    </row>
    <row r="42" customFormat="false" ht="12.75" hidden="false" customHeight="true" outlineLevel="0" collapsed="false">
      <c r="A42" s="2339" t="s">
        <v>1906</v>
      </c>
      <c r="B42" s="670" t="s">
        <v>2301</v>
      </c>
      <c r="C42" s="670" t="s">
        <v>2370</v>
      </c>
      <c r="D42" s="2340" t="s">
        <v>2371</v>
      </c>
      <c r="E42" s="2340"/>
    </row>
    <row r="43" customFormat="false" ht="12.75" hidden="false" customHeight="true" outlineLevel="0" collapsed="false">
      <c r="A43" s="2339" t="s">
        <v>1906</v>
      </c>
      <c r="B43" s="670" t="s">
        <v>2301</v>
      </c>
      <c r="C43" s="670" t="s">
        <v>2308</v>
      </c>
      <c r="D43" s="2340" t="s">
        <v>2372</v>
      </c>
      <c r="E43" s="2340"/>
    </row>
    <row r="44" customFormat="false" ht="12.75" hidden="false" customHeight="true" outlineLevel="0" collapsed="false">
      <c r="A44" s="2339" t="s">
        <v>1906</v>
      </c>
      <c r="B44" s="670" t="s">
        <v>2301</v>
      </c>
      <c r="C44" s="670" t="s">
        <v>2308</v>
      </c>
      <c r="D44" s="2340" t="s">
        <v>2373</v>
      </c>
      <c r="E44" s="2340"/>
    </row>
    <row r="45" customFormat="false" ht="12.75" hidden="false" customHeight="true" outlineLevel="0" collapsed="false">
      <c r="A45" s="2339" t="s">
        <v>1906</v>
      </c>
      <c r="B45" s="670" t="s">
        <v>2301</v>
      </c>
      <c r="C45" s="670" t="s">
        <v>2374</v>
      </c>
      <c r="D45" s="2340" t="s">
        <v>2375</v>
      </c>
      <c r="E45" s="2340"/>
    </row>
    <row r="46" customFormat="false" ht="12.75" hidden="false" customHeight="true" outlineLevel="0" collapsed="false">
      <c r="A46" s="2339" t="s">
        <v>1906</v>
      </c>
      <c r="B46" s="670" t="s">
        <v>2301</v>
      </c>
      <c r="C46" s="670" t="s">
        <v>2376</v>
      </c>
      <c r="D46" s="2340" t="s">
        <v>2377</v>
      </c>
      <c r="E46" s="2340"/>
    </row>
    <row r="47" customFormat="false" ht="12.75" hidden="false" customHeight="true" outlineLevel="0" collapsed="false">
      <c r="A47" s="2339" t="s">
        <v>1906</v>
      </c>
      <c r="B47" s="670" t="s">
        <v>2301</v>
      </c>
      <c r="C47" s="670" t="s">
        <v>2378</v>
      </c>
      <c r="D47" s="2340" t="s">
        <v>2379</v>
      </c>
      <c r="E47" s="2340"/>
    </row>
    <row r="48" customFormat="false" ht="12.75" hidden="false" customHeight="true" outlineLevel="0" collapsed="false">
      <c r="A48" s="2339" t="s">
        <v>1906</v>
      </c>
      <c r="B48" s="670" t="s">
        <v>2301</v>
      </c>
      <c r="C48" s="670" t="s">
        <v>2380</v>
      </c>
      <c r="D48" s="2340" t="s">
        <v>2381</v>
      </c>
      <c r="E48" s="2340"/>
    </row>
    <row r="49" customFormat="false" ht="12.75" hidden="false" customHeight="true" outlineLevel="0" collapsed="false">
      <c r="A49" s="2339" t="s">
        <v>1906</v>
      </c>
      <c r="B49" s="670" t="s">
        <v>2301</v>
      </c>
      <c r="C49" s="670" t="s">
        <v>2382</v>
      </c>
      <c r="D49" s="2340" t="s">
        <v>2383</v>
      </c>
      <c r="E49" s="2340"/>
    </row>
    <row r="50" customFormat="false" ht="12.75" hidden="false" customHeight="true" outlineLevel="0" collapsed="false">
      <c r="A50" s="2339" t="s">
        <v>1906</v>
      </c>
      <c r="B50" s="670" t="s">
        <v>2301</v>
      </c>
      <c r="C50" s="670" t="s">
        <v>2384</v>
      </c>
      <c r="D50" s="2340" t="s">
        <v>2385</v>
      </c>
      <c r="E50" s="2340"/>
    </row>
    <row r="51" customFormat="false" ht="12.75" hidden="false" customHeight="true" outlineLevel="0" collapsed="false">
      <c r="A51" s="2339" t="s">
        <v>1906</v>
      </c>
      <c r="B51" s="670" t="s">
        <v>2301</v>
      </c>
      <c r="C51" s="670" t="s">
        <v>2386</v>
      </c>
      <c r="D51" s="2340" t="s">
        <v>2387</v>
      </c>
      <c r="E51" s="2340"/>
    </row>
    <row r="52" customFormat="false" ht="12.75" hidden="false" customHeight="true" outlineLevel="0" collapsed="false">
      <c r="A52" s="2339" t="s">
        <v>1905</v>
      </c>
      <c r="B52" s="670" t="s">
        <v>2322</v>
      </c>
      <c r="C52" s="670" t="s">
        <v>2323</v>
      </c>
      <c r="D52" s="2340" t="s">
        <v>2388</v>
      </c>
      <c r="E52" s="2340"/>
    </row>
    <row r="53" customFormat="false" ht="12.75" hidden="false" customHeight="true" outlineLevel="0" collapsed="false">
      <c r="A53" s="2339" t="s">
        <v>1905</v>
      </c>
      <c r="B53" s="670" t="s">
        <v>2322</v>
      </c>
      <c r="C53" s="670" t="s">
        <v>2327</v>
      </c>
      <c r="D53" s="2340" t="s">
        <v>2389</v>
      </c>
      <c r="E53" s="2340"/>
    </row>
    <row r="54" customFormat="false" ht="12.75" hidden="false" customHeight="true" outlineLevel="0" collapsed="false">
      <c r="A54" s="2339" t="s">
        <v>1905</v>
      </c>
      <c r="B54" s="670" t="s">
        <v>2322</v>
      </c>
      <c r="C54" s="670" t="s">
        <v>2390</v>
      </c>
      <c r="D54" s="2340" t="s">
        <v>2391</v>
      </c>
      <c r="E54" s="2340"/>
    </row>
    <row r="55" customFormat="false" ht="12.75" hidden="false" customHeight="true" outlineLevel="0" collapsed="false">
      <c r="A55" s="2339" t="s">
        <v>1905</v>
      </c>
      <c r="B55" s="670" t="s">
        <v>2322</v>
      </c>
      <c r="C55" s="670" t="s">
        <v>2329</v>
      </c>
      <c r="D55" s="2340" t="s">
        <v>2392</v>
      </c>
      <c r="E55" s="2340"/>
    </row>
    <row r="56" customFormat="false" ht="12.75" hidden="false" customHeight="true" outlineLevel="0" collapsed="false">
      <c r="A56" s="2339" t="s">
        <v>1905</v>
      </c>
      <c r="B56" s="670" t="s">
        <v>2322</v>
      </c>
      <c r="C56" s="670" t="s">
        <v>2393</v>
      </c>
      <c r="D56" s="2340" t="s">
        <v>2392</v>
      </c>
      <c r="E56" s="2340"/>
    </row>
    <row r="57" customFormat="false" ht="12.75" hidden="false" customHeight="true" outlineLevel="0" collapsed="false">
      <c r="A57" s="2339" t="s">
        <v>1905</v>
      </c>
      <c r="B57" s="670" t="s">
        <v>2322</v>
      </c>
      <c r="C57" s="670" t="s">
        <v>2394</v>
      </c>
      <c r="D57" s="2340"/>
      <c r="E57" s="2340"/>
    </row>
    <row r="58" customFormat="false" ht="12.75" hidden="false" customHeight="true" outlineLevel="0" collapsed="false">
      <c r="A58" s="2339" t="s">
        <v>1905</v>
      </c>
      <c r="B58" s="670" t="s">
        <v>2322</v>
      </c>
      <c r="C58" s="670" t="s">
        <v>2333</v>
      </c>
      <c r="D58" s="2340" t="s">
        <v>2334</v>
      </c>
      <c r="E58" s="2340"/>
    </row>
    <row r="59" customFormat="false" ht="12.75" hidden="false" customHeight="true" outlineLevel="0" collapsed="false">
      <c r="A59" s="2339" t="s">
        <v>1905</v>
      </c>
      <c r="B59" s="670" t="s">
        <v>2339</v>
      </c>
      <c r="C59" s="670" t="s">
        <v>2395</v>
      </c>
      <c r="D59" s="2340" t="s">
        <v>2396</v>
      </c>
      <c r="E59" s="2340"/>
    </row>
    <row r="60" customFormat="false" ht="12.75" hidden="false" customHeight="true" outlineLevel="0" collapsed="false">
      <c r="A60" s="2339" t="s">
        <v>1905</v>
      </c>
      <c r="B60" s="670" t="s">
        <v>2339</v>
      </c>
      <c r="C60" s="670" t="s">
        <v>2397</v>
      </c>
      <c r="D60" s="2340" t="s">
        <v>2398</v>
      </c>
      <c r="E60" s="2340"/>
    </row>
    <row r="61" customFormat="false" ht="12.75" hidden="false" customHeight="true" outlineLevel="0" collapsed="false">
      <c r="A61" s="2339" t="s">
        <v>1905</v>
      </c>
      <c r="B61" s="670" t="s">
        <v>2339</v>
      </c>
      <c r="C61" s="670" t="s">
        <v>2399</v>
      </c>
      <c r="D61" s="2340" t="s">
        <v>2400</v>
      </c>
      <c r="E61" s="2340"/>
    </row>
    <row r="62" customFormat="false" ht="12.75" hidden="false" customHeight="true" outlineLevel="0" collapsed="false">
      <c r="A62" s="2339" t="s">
        <v>1905</v>
      </c>
      <c r="B62" s="670" t="s">
        <v>2339</v>
      </c>
      <c r="C62" s="670" t="s">
        <v>2401</v>
      </c>
      <c r="D62" s="2340" t="s">
        <v>2402</v>
      </c>
      <c r="E62" s="2340"/>
    </row>
    <row r="63" customFormat="false" ht="12.75" hidden="false" customHeight="true" outlineLevel="0" collapsed="false">
      <c r="A63" s="2339" t="s">
        <v>1905</v>
      </c>
      <c r="B63" s="670" t="s">
        <v>2339</v>
      </c>
      <c r="C63" s="670" t="s">
        <v>2403</v>
      </c>
      <c r="D63" s="2340" t="s">
        <v>2404</v>
      </c>
      <c r="E63" s="2340"/>
    </row>
    <row r="64" customFormat="false" ht="12.75" hidden="false" customHeight="true" outlineLevel="0" collapsed="false">
      <c r="A64" s="2339" t="s">
        <v>1905</v>
      </c>
      <c r="B64" s="670" t="s">
        <v>2339</v>
      </c>
      <c r="C64" s="670" t="s">
        <v>2405</v>
      </c>
      <c r="D64" s="2340" t="s">
        <v>2406</v>
      </c>
      <c r="E64" s="2340"/>
    </row>
    <row r="65" customFormat="false" ht="12.75" hidden="false" customHeight="true" outlineLevel="0" collapsed="false">
      <c r="A65" s="2339" t="s">
        <v>1905</v>
      </c>
      <c r="B65" s="670" t="s">
        <v>2339</v>
      </c>
      <c r="C65" s="670" t="s">
        <v>2407</v>
      </c>
      <c r="D65" s="2340" t="s">
        <v>2408</v>
      </c>
      <c r="E65" s="2340"/>
    </row>
    <row r="66" customFormat="false" ht="12.75" hidden="false" customHeight="true" outlineLevel="0" collapsed="false">
      <c r="A66" s="2339" t="s">
        <v>1905</v>
      </c>
      <c r="B66" s="670" t="s">
        <v>2301</v>
      </c>
      <c r="C66" s="670" t="s">
        <v>2364</v>
      </c>
      <c r="D66" s="2340" t="s">
        <v>2409</v>
      </c>
      <c r="E66" s="2340"/>
    </row>
    <row r="67" customFormat="false" ht="12.75" hidden="false" customHeight="true" outlineLevel="0" collapsed="false">
      <c r="A67" s="2339" t="s">
        <v>1905</v>
      </c>
      <c r="B67" s="670" t="s">
        <v>2301</v>
      </c>
      <c r="C67" s="670" t="s">
        <v>2366</v>
      </c>
      <c r="D67" s="2340" t="s">
        <v>2410</v>
      </c>
      <c r="E67" s="2340"/>
    </row>
    <row r="68" customFormat="false" ht="12.75" hidden="false" customHeight="true" outlineLevel="0" collapsed="false">
      <c r="A68" s="2339" t="s">
        <v>1905</v>
      </c>
      <c r="B68" s="670" t="s">
        <v>2301</v>
      </c>
      <c r="C68" s="670" t="s">
        <v>2366</v>
      </c>
      <c r="D68" s="2340" t="s">
        <v>2367</v>
      </c>
      <c r="E68" s="2340"/>
    </row>
    <row r="69" customFormat="false" ht="12.75" hidden="false" customHeight="true" outlineLevel="0" collapsed="false">
      <c r="A69" s="2339" t="s">
        <v>1905</v>
      </c>
      <c r="B69" s="670" t="s">
        <v>2301</v>
      </c>
      <c r="C69" s="670" t="s">
        <v>2368</v>
      </c>
      <c r="D69" s="2340" t="s">
        <v>2411</v>
      </c>
      <c r="E69" s="2340"/>
    </row>
    <row r="70" customFormat="false" ht="12.75" hidden="false" customHeight="true" outlineLevel="0" collapsed="false">
      <c r="A70" s="2339" t="s">
        <v>1905</v>
      </c>
      <c r="B70" s="670" t="s">
        <v>2301</v>
      </c>
      <c r="C70" s="670" t="s">
        <v>2368</v>
      </c>
      <c r="D70" s="2340" t="s">
        <v>2369</v>
      </c>
      <c r="E70" s="2340"/>
    </row>
    <row r="71" customFormat="false" ht="12.75" hidden="false" customHeight="true" outlineLevel="0" collapsed="false">
      <c r="A71" s="2339" t="s">
        <v>1905</v>
      </c>
      <c r="B71" s="670" t="s">
        <v>2301</v>
      </c>
      <c r="C71" s="670" t="s">
        <v>2412</v>
      </c>
      <c r="D71" s="2340" t="s">
        <v>2413</v>
      </c>
      <c r="E71" s="2340"/>
    </row>
    <row r="72" customFormat="false" ht="12.75" hidden="false" customHeight="true" outlineLevel="0" collapsed="false">
      <c r="A72" s="2339" t="s">
        <v>1905</v>
      </c>
      <c r="B72" s="670" t="s">
        <v>2301</v>
      </c>
      <c r="C72" s="670" t="s">
        <v>2370</v>
      </c>
      <c r="D72" s="2340" t="s">
        <v>2371</v>
      </c>
      <c r="E72" s="2340"/>
    </row>
    <row r="73" customFormat="false" ht="12.75" hidden="false" customHeight="true" outlineLevel="0" collapsed="false">
      <c r="A73" s="2339" t="s">
        <v>1905</v>
      </c>
      <c r="B73" s="670" t="s">
        <v>2301</v>
      </c>
      <c r="C73" s="670" t="s">
        <v>2308</v>
      </c>
      <c r="D73" s="2340" t="s">
        <v>2372</v>
      </c>
      <c r="E73" s="2340"/>
    </row>
    <row r="74" customFormat="false" ht="12.75" hidden="false" customHeight="true" outlineLevel="0" collapsed="false">
      <c r="A74" s="2339" t="s">
        <v>1905</v>
      </c>
      <c r="B74" s="670" t="s">
        <v>2301</v>
      </c>
      <c r="C74" s="670" t="s">
        <v>2308</v>
      </c>
      <c r="D74" s="2340" t="s">
        <v>2373</v>
      </c>
      <c r="E74" s="2340"/>
    </row>
    <row r="75" customFormat="false" ht="12.75" hidden="false" customHeight="true" outlineLevel="0" collapsed="false">
      <c r="A75" s="2339" t="s">
        <v>1905</v>
      </c>
      <c r="B75" s="670" t="s">
        <v>2301</v>
      </c>
      <c r="C75" s="670" t="s">
        <v>2376</v>
      </c>
      <c r="D75" s="2340" t="s">
        <v>2372</v>
      </c>
      <c r="E75" s="2340"/>
    </row>
    <row r="76" customFormat="false" ht="12.75" hidden="false" customHeight="true" outlineLevel="0" collapsed="false">
      <c r="A76" s="2339" t="s">
        <v>1905</v>
      </c>
      <c r="B76" s="670" t="s">
        <v>2301</v>
      </c>
      <c r="C76" s="670" t="s">
        <v>2376</v>
      </c>
      <c r="D76" s="2340" t="s">
        <v>2377</v>
      </c>
      <c r="E76" s="2340"/>
    </row>
    <row r="77" customFormat="false" ht="12.75" hidden="false" customHeight="true" outlineLevel="0" collapsed="false">
      <c r="A77" s="2339" t="s">
        <v>1905</v>
      </c>
      <c r="B77" s="670" t="s">
        <v>2301</v>
      </c>
      <c r="C77" s="670" t="s">
        <v>2414</v>
      </c>
      <c r="D77" s="2340" t="s">
        <v>2415</v>
      </c>
      <c r="E77" s="2340"/>
    </row>
    <row r="78" customFormat="false" ht="12.75" hidden="false" customHeight="true" outlineLevel="0" collapsed="false">
      <c r="A78" s="2339" t="s">
        <v>1905</v>
      </c>
      <c r="B78" s="670" t="s">
        <v>2416</v>
      </c>
      <c r="C78" s="670" t="s">
        <v>2417</v>
      </c>
      <c r="D78" s="2340" t="s">
        <v>2418</v>
      </c>
      <c r="E78" s="2340"/>
    </row>
    <row r="79" customFormat="false" ht="12.75" hidden="false" customHeight="true" outlineLevel="0" collapsed="false">
      <c r="A79" s="2339" t="s">
        <v>708</v>
      </c>
      <c r="B79" s="670" t="s">
        <v>2339</v>
      </c>
      <c r="C79" s="670" t="s">
        <v>2419</v>
      </c>
      <c r="D79" s="2340"/>
      <c r="E79" s="2340"/>
    </row>
    <row r="80" customFormat="false" ht="12.75" hidden="false" customHeight="true" outlineLevel="0" collapsed="false">
      <c r="A80" s="2339" t="s">
        <v>708</v>
      </c>
      <c r="B80" s="670" t="s">
        <v>2339</v>
      </c>
      <c r="C80" s="670" t="s">
        <v>2420</v>
      </c>
      <c r="D80" s="2340"/>
      <c r="E80" s="2340"/>
    </row>
    <row r="81" customFormat="false" ht="12.75" hidden="false" customHeight="true" outlineLevel="0" collapsed="false">
      <c r="A81" s="2339" t="s">
        <v>708</v>
      </c>
      <c r="B81" s="670" t="s">
        <v>2339</v>
      </c>
      <c r="C81" s="670" t="s">
        <v>2421</v>
      </c>
      <c r="D81" s="2340"/>
      <c r="E81" s="2340"/>
    </row>
    <row r="82" customFormat="false" ht="12.75" hidden="false" customHeight="true" outlineLevel="0" collapsed="false">
      <c r="A82" s="2339" t="s">
        <v>708</v>
      </c>
      <c r="B82" s="670" t="s">
        <v>2339</v>
      </c>
      <c r="C82" s="670" t="s">
        <v>2422</v>
      </c>
      <c r="D82" s="2340" t="s">
        <v>2423</v>
      </c>
      <c r="E82" s="2340"/>
    </row>
    <row r="83" customFormat="false" ht="12.75" hidden="false" customHeight="true" outlineLevel="0" collapsed="false">
      <c r="A83" s="2339" t="s">
        <v>708</v>
      </c>
      <c r="B83" s="670" t="s">
        <v>2339</v>
      </c>
      <c r="C83" s="670" t="s">
        <v>2424</v>
      </c>
      <c r="D83" s="2340" t="s">
        <v>2425</v>
      </c>
      <c r="E83" s="2340"/>
    </row>
    <row r="84" customFormat="false" ht="12.75" hidden="false" customHeight="true" outlineLevel="0" collapsed="false">
      <c r="A84" s="2339" t="s">
        <v>708</v>
      </c>
      <c r="B84" s="670" t="s">
        <v>2339</v>
      </c>
      <c r="C84" s="670" t="s">
        <v>2424</v>
      </c>
      <c r="D84" s="2340" t="s">
        <v>2426</v>
      </c>
      <c r="E84" s="2340"/>
    </row>
    <row r="85" customFormat="false" ht="12.75" hidden="false" customHeight="true" outlineLevel="0" collapsed="false">
      <c r="A85" s="2339" t="s">
        <v>708</v>
      </c>
      <c r="B85" s="670" t="s">
        <v>2339</v>
      </c>
      <c r="C85" s="670" t="s">
        <v>2344</v>
      </c>
      <c r="D85" s="2340" t="s">
        <v>2427</v>
      </c>
      <c r="E85" s="2340"/>
    </row>
    <row r="86" customFormat="false" ht="12.75" hidden="false" customHeight="true" outlineLevel="0" collapsed="false">
      <c r="A86" s="2339" t="s">
        <v>708</v>
      </c>
      <c r="B86" s="670" t="s">
        <v>2339</v>
      </c>
      <c r="C86" s="670" t="s">
        <v>2344</v>
      </c>
      <c r="D86" s="2340" t="s">
        <v>2428</v>
      </c>
      <c r="E86" s="2340"/>
    </row>
    <row r="87" customFormat="false" ht="12.75" hidden="false" customHeight="true" outlineLevel="0" collapsed="false">
      <c r="A87" s="2339" t="s">
        <v>1907</v>
      </c>
      <c r="B87" s="670" t="s">
        <v>2322</v>
      </c>
      <c r="C87" s="670" t="s">
        <v>2331</v>
      </c>
      <c r="D87" s="2340" t="s">
        <v>2332</v>
      </c>
      <c r="E87" s="2340"/>
    </row>
    <row r="88" customFormat="false" ht="12.75" hidden="false" customHeight="true" outlineLevel="0" collapsed="false">
      <c r="A88" s="2339" t="s">
        <v>1907</v>
      </c>
      <c r="B88" s="670" t="s">
        <v>2322</v>
      </c>
      <c r="C88" s="670" t="s">
        <v>2333</v>
      </c>
      <c r="D88" s="2340" t="s">
        <v>2334</v>
      </c>
      <c r="E88" s="2340"/>
    </row>
    <row r="89" customFormat="false" ht="12.75" hidden="false" customHeight="true" outlineLevel="0" collapsed="false">
      <c r="A89" s="2339" t="s">
        <v>1907</v>
      </c>
      <c r="B89" s="670" t="s">
        <v>2339</v>
      </c>
      <c r="C89" s="670" t="s">
        <v>2429</v>
      </c>
      <c r="D89" s="2340" t="s">
        <v>2430</v>
      </c>
      <c r="E89" s="2340"/>
    </row>
    <row r="90" customFormat="false" ht="12.75" hidden="false" customHeight="true" outlineLevel="0" collapsed="false">
      <c r="A90" s="2339" t="s">
        <v>1907</v>
      </c>
      <c r="B90" s="670" t="s">
        <v>2339</v>
      </c>
      <c r="C90" s="670" t="s">
        <v>2431</v>
      </c>
      <c r="D90" s="2340" t="s">
        <v>2432</v>
      </c>
      <c r="E90" s="2340"/>
    </row>
    <row r="91" customFormat="false" ht="12.75" hidden="false" customHeight="true" outlineLevel="0" collapsed="false">
      <c r="A91" s="2339" t="s">
        <v>1907</v>
      </c>
      <c r="B91" s="670" t="s">
        <v>2339</v>
      </c>
      <c r="C91" s="670" t="s">
        <v>2433</v>
      </c>
      <c r="D91" s="2340" t="s">
        <v>2434</v>
      </c>
      <c r="E91" s="2340"/>
    </row>
    <row r="92" customFormat="false" ht="12.75" hidden="false" customHeight="true" outlineLevel="0" collapsed="false">
      <c r="A92" s="2339" t="s">
        <v>1907</v>
      </c>
      <c r="B92" s="670" t="s">
        <v>2339</v>
      </c>
      <c r="C92" s="670" t="s">
        <v>2435</v>
      </c>
      <c r="D92" s="2340" t="s">
        <v>2436</v>
      </c>
      <c r="E92" s="2340"/>
    </row>
    <row r="93" customFormat="false" ht="12.75" hidden="false" customHeight="true" outlineLevel="0" collapsed="false">
      <c r="A93" s="2339" t="s">
        <v>1907</v>
      </c>
      <c r="B93" s="670" t="s">
        <v>2437</v>
      </c>
      <c r="C93" s="670" t="s">
        <v>2438</v>
      </c>
      <c r="D93" s="2340" t="s">
        <v>2439</v>
      </c>
      <c r="E93" s="2340"/>
    </row>
    <row r="94" customFormat="false" ht="12.75" hidden="false" customHeight="true" outlineLevel="0" collapsed="false">
      <c r="A94" s="2339" t="s">
        <v>1907</v>
      </c>
      <c r="B94" s="670" t="s">
        <v>2437</v>
      </c>
      <c r="C94" s="670" t="s">
        <v>2440</v>
      </c>
      <c r="D94" s="2340" t="s">
        <v>2441</v>
      </c>
      <c r="E94" s="2340"/>
    </row>
    <row r="95" customFormat="false" ht="12.75" hidden="false" customHeight="true" outlineLevel="0" collapsed="false">
      <c r="A95" s="2339" t="s">
        <v>1907</v>
      </c>
      <c r="B95" s="670" t="s">
        <v>2346</v>
      </c>
      <c r="C95" s="670" t="s">
        <v>2357</v>
      </c>
      <c r="D95" s="2340"/>
      <c r="E95" s="2340"/>
    </row>
    <row r="96" customFormat="false" ht="12.75" hidden="false" customHeight="true" outlineLevel="0" collapsed="false">
      <c r="A96" s="2339" t="s">
        <v>1907</v>
      </c>
      <c r="B96" s="670" t="s">
        <v>2346</v>
      </c>
      <c r="C96" s="670" t="s">
        <v>2358</v>
      </c>
      <c r="D96" s="2340" t="s">
        <v>2359</v>
      </c>
      <c r="E96" s="2340"/>
    </row>
    <row r="97" customFormat="false" ht="12.75" hidden="false" customHeight="true" outlineLevel="0" collapsed="false">
      <c r="A97" s="2339" t="s">
        <v>1907</v>
      </c>
      <c r="B97" s="670" t="s">
        <v>2346</v>
      </c>
      <c r="C97" s="670" t="s">
        <v>2442</v>
      </c>
      <c r="D97" s="2340" t="s">
        <v>2443</v>
      </c>
      <c r="E97" s="2340"/>
    </row>
    <row r="98" customFormat="false" ht="12.75" hidden="false" customHeight="true" outlineLevel="0" collapsed="false">
      <c r="A98" s="2339" t="s">
        <v>1907</v>
      </c>
      <c r="B98" s="670" t="s">
        <v>2301</v>
      </c>
      <c r="C98" s="670" t="s">
        <v>2364</v>
      </c>
      <c r="D98" s="2340" t="s">
        <v>2409</v>
      </c>
      <c r="E98" s="2340"/>
    </row>
    <row r="99" customFormat="false" ht="12.75" hidden="false" customHeight="true" outlineLevel="0" collapsed="false">
      <c r="A99" s="2339" t="s">
        <v>1907</v>
      </c>
      <c r="B99" s="670" t="s">
        <v>2301</v>
      </c>
      <c r="C99" s="670" t="s">
        <v>2366</v>
      </c>
      <c r="D99" s="2340" t="s">
        <v>2367</v>
      </c>
      <c r="E99" s="2340"/>
    </row>
    <row r="100" customFormat="false" ht="12.75" hidden="false" customHeight="true" outlineLevel="0" collapsed="false">
      <c r="A100" s="2339" t="s">
        <v>1907</v>
      </c>
      <c r="B100" s="670" t="s">
        <v>2301</v>
      </c>
      <c r="C100" s="670" t="s">
        <v>2368</v>
      </c>
      <c r="D100" s="2340" t="s">
        <v>2369</v>
      </c>
      <c r="E100" s="2340"/>
    </row>
    <row r="101" customFormat="false" ht="12.75" hidden="false" customHeight="true" outlineLevel="0" collapsed="false">
      <c r="A101" s="2339" t="s">
        <v>1907</v>
      </c>
      <c r="B101" s="670" t="s">
        <v>2301</v>
      </c>
      <c r="C101" s="670" t="s">
        <v>2444</v>
      </c>
      <c r="D101" s="2340" t="s">
        <v>2445</v>
      </c>
      <c r="E101" s="2340"/>
    </row>
    <row r="102" customFormat="false" ht="12.75" hidden="false" customHeight="true" outlineLevel="0" collapsed="false">
      <c r="A102" s="2339" t="s">
        <v>1907</v>
      </c>
      <c r="B102" s="670" t="s">
        <v>2301</v>
      </c>
      <c r="C102" s="670" t="s">
        <v>2304</v>
      </c>
      <c r="D102" s="2340" t="s">
        <v>2446</v>
      </c>
      <c r="E102" s="2340"/>
    </row>
    <row r="103" customFormat="false" ht="12.75" hidden="false" customHeight="true" outlineLevel="0" collapsed="false">
      <c r="A103" s="2339" t="s">
        <v>1907</v>
      </c>
      <c r="B103" s="670" t="s">
        <v>2301</v>
      </c>
      <c r="C103" s="670" t="s">
        <v>2320</v>
      </c>
      <c r="D103" s="2340" t="s">
        <v>2447</v>
      </c>
      <c r="E103" s="2340"/>
    </row>
    <row r="104" customFormat="false" ht="12.75" hidden="false" customHeight="true" outlineLevel="0" collapsed="false">
      <c r="A104" s="2339" t="s">
        <v>1907</v>
      </c>
      <c r="B104" s="670" t="s">
        <v>2301</v>
      </c>
      <c r="C104" s="670" t="s">
        <v>2370</v>
      </c>
      <c r="D104" s="2340" t="s">
        <v>2371</v>
      </c>
      <c r="E104" s="2340"/>
    </row>
    <row r="105" customFormat="false" ht="12.75" hidden="false" customHeight="true" outlineLevel="0" collapsed="false">
      <c r="A105" s="2339" t="s">
        <v>1907</v>
      </c>
      <c r="B105" s="670" t="s">
        <v>2301</v>
      </c>
      <c r="C105" s="670" t="s">
        <v>2308</v>
      </c>
      <c r="D105" s="2340" t="s">
        <v>2372</v>
      </c>
      <c r="E105" s="2340"/>
    </row>
    <row r="106" customFormat="false" ht="12.75" hidden="false" customHeight="true" outlineLevel="0" collapsed="false">
      <c r="A106" s="2339" t="s">
        <v>1907</v>
      </c>
      <c r="B106" s="670" t="s">
        <v>2301</v>
      </c>
      <c r="C106" s="670" t="s">
        <v>2308</v>
      </c>
      <c r="D106" s="2340" t="s">
        <v>2373</v>
      </c>
      <c r="E106" s="2340"/>
    </row>
    <row r="107" customFormat="false" ht="12.75" hidden="false" customHeight="true" outlineLevel="0" collapsed="false">
      <c r="A107" s="2339" t="s">
        <v>1907</v>
      </c>
      <c r="B107" s="670" t="s">
        <v>2301</v>
      </c>
      <c r="C107" s="670" t="s">
        <v>2374</v>
      </c>
      <c r="D107" s="2340" t="s">
        <v>2375</v>
      </c>
      <c r="E107" s="2340"/>
    </row>
    <row r="108" customFormat="false" ht="12.75" hidden="false" customHeight="true" outlineLevel="0" collapsed="false">
      <c r="A108" s="2339" t="s">
        <v>1907</v>
      </c>
      <c r="B108" s="670" t="s">
        <v>2301</v>
      </c>
      <c r="C108" s="670" t="s">
        <v>2376</v>
      </c>
      <c r="D108" s="2340" t="s">
        <v>2377</v>
      </c>
      <c r="E108" s="2340"/>
    </row>
    <row r="109" customFormat="false" ht="12.75" hidden="false" customHeight="true" outlineLevel="0" collapsed="false">
      <c r="A109" s="2339" t="s">
        <v>1907</v>
      </c>
      <c r="B109" s="670" t="s">
        <v>2301</v>
      </c>
      <c r="C109" s="670" t="s">
        <v>2378</v>
      </c>
      <c r="D109" s="2340" t="s">
        <v>2379</v>
      </c>
      <c r="E109" s="2340"/>
    </row>
    <row r="110" customFormat="false" ht="12.75" hidden="false" customHeight="true" outlineLevel="0" collapsed="false">
      <c r="A110" s="2339" t="s">
        <v>1907</v>
      </c>
      <c r="B110" s="670" t="s">
        <v>2301</v>
      </c>
      <c r="C110" s="670" t="s">
        <v>2380</v>
      </c>
      <c r="D110" s="2340" t="s">
        <v>2381</v>
      </c>
      <c r="E110" s="2340"/>
    </row>
    <row r="111" customFormat="false" ht="12.75" hidden="false" customHeight="true" outlineLevel="0" collapsed="false">
      <c r="A111" s="2339" t="s">
        <v>1907</v>
      </c>
      <c r="B111" s="670" t="s">
        <v>2301</v>
      </c>
      <c r="C111" s="670" t="s">
        <v>2382</v>
      </c>
      <c r="D111" s="2340" t="s">
        <v>2383</v>
      </c>
      <c r="E111" s="2340"/>
    </row>
    <row r="112" customFormat="false" ht="12.75" hidden="false" customHeight="true" outlineLevel="0" collapsed="false">
      <c r="A112" s="2339" t="s">
        <v>1907</v>
      </c>
      <c r="B112" s="670" t="s">
        <v>2301</v>
      </c>
      <c r="C112" s="670" t="s">
        <v>2386</v>
      </c>
      <c r="D112" s="2340" t="s">
        <v>2387</v>
      </c>
      <c r="E112" s="2340"/>
    </row>
    <row r="113" customFormat="false" ht="12.75" hidden="false" customHeight="true" outlineLevel="0" collapsed="false">
      <c r="A113" s="2339" t="s">
        <v>1907</v>
      </c>
      <c r="B113" s="670" t="s">
        <v>2416</v>
      </c>
      <c r="C113" s="670" t="s">
        <v>2448</v>
      </c>
      <c r="D113" s="2340" t="s">
        <v>2449</v>
      </c>
      <c r="E113" s="2340"/>
    </row>
    <row r="114" customFormat="false" ht="12.75" hidden="false" customHeight="true" outlineLevel="0" collapsed="false">
      <c r="A114" s="2339" t="s">
        <v>1907</v>
      </c>
      <c r="B114" s="670" t="s">
        <v>2416</v>
      </c>
      <c r="C114" s="670" t="s">
        <v>2450</v>
      </c>
      <c r="D114" s="2340" t="s">
        <v>2451</v>
      </c>
      <c r="E114" s="2340"/>
    </row>
    <row r="115" customFormat="false" ht="12.75" hidden="false" customHeight="true" outlineLevel="0" collapsed="false">
      <c r="A115" s="2339" t="s">
        <v>711</v>
      </c>
      <c r="B115" s="670" t="s">
        <v>2339</v>
      </c>
      <c r="C115" s="670" t="s">
        <v>2342</v>
      </c>
      <c r="D115" s="2340" t="s">
        <v>2452</v>
      </c>
      <c r="E115" s="2340"/>
    </row>
    <row r="116" customFormat="false" ht="12.75" hidden="false" customHeight="true" outlineLevel="0" collapsed="false">
      <c r="A116" s="2339" t="s">
        <v>711</v>
      </c>
      <c r="B116" s="670" t="s">
        <v>2339</v>
      </c>
      <c r="C116" s="670" t="s">
        <v>2453</v>
      </c>
      <c r="D116" s="2340"/>
      <c r="E116" s="2340"/>
    </row>
    <row r="117" customFormat="false" ht="12.75" hidden="false" customHeight="true" outlineLevel="0" collapsed="false">
      <c r="A117" s="2339" t="s">
        <v>711</v>
      </c>
      <c r="B117" s="670" t="s">
        <v>2339</v>
      </c>
      <c r="C117" s="670" t="s">
        <v>2454</v>
      </c>
      <c r="D117" s="2340"/>
      <c r="E117" s="2340"/>
    </row>
    <row r="118" customFormat="false" ht="12.75" hidden="false" customHeight="true" outlineLevel="0" collapsed="false">
      <c r="A118" s="2339" t="s">
        <v>711</v>
      </c>
      <c r="B118" s="670" t="s">
        <v>2339</v>
      </c>
      <c r="C118" s="670" t="s">
        <v>2455</v>
      </c>
      <c r="D118" s="2340"/>
      <c r="E118" s="2340"/>
    </row>
    <row r="119" customFormat="false" ht="12.75" hidden="false" customHeight="true" outlineLevel="0" collapsed="false">
      <c r="A119" s="2339" t="s">
        <v>711</v>
      </c>
      <c r="B119" s="670" t="s">
        <v>2339</v>
      </c>
      <c r="C119" s="670" t="s">
        <v>2456</v>
      </c>
      <c r="D119" s="2340"/>
      <c r="E119" s="2340"/>
    </row>
    <row r="120" customFormat="false" ht="12.75" hidden="false" customHeight="true" outlineLevel="0" collapsed="false">
      <c r="A120" s="2339" t="s">
        <v>711</v>
      </c>
      <c r="B120" s="670" t="s">
        <v>2339</v>
      </c>
      <c r="C120" s="670" t="s">
        <v>2419</v>
      </c>
      <c r="D120" s="2340"/>
      <c r="E120" s="2340"/>
    </row>
    <row r="121" customFormat="false" ht="12.75" hidden="false" customHeight="true" outlineLevel="0" collapsed="false">
      <c r="A121" s="2339" t="s">
        <v>711</v>
      </c>
      <c r="B121" s="670" t="s">
        <v>2339</v>
      </c>
      <c r="C121" s="670" t="s">
        <v>2420</v>
      </c>
      <c r="D121" s="2340"/>
      <c r="E121" s="2340"/>
    </row>
    <row r="122" customFormat="false" ht="12.75" hidden="false" customHeight="true" outlineLevel="0" collapsed="false">
      <c r="A122" s="2339" t="s">
        <v>711</v>
      </c>
      <c r="B122" s="670" t="s">
        <v>2339</v>
      </c>
      <c r="C122" s="670" t="s">
        <v>2421</v>
      </c>
      <c r="D122" s="2340"/>
      <c r="E122" s="2340"/>
    </row>
    <row r="123" customFormat="false" ht="12.75" hidden="false" customHeight="true" outlineLevel="0" collapsed="false">
      <c r="A123" s="2339" t="s">
        <v>711</v>
      </c>
      <c r="B123" s="670" t="s">
        <v>2339</v>
      </c>
      <c r="C123" s="670" t="s">
        <v>2422</v>
      </c>
      <c r="D123" s="2340" t="s">
        <v>2457</v>
      </c>
      <c r="E123" s="2340"/>
    </row>
    <row r="124" customFormat="false" ht="12.75" hidden="false" customHeight="true" outlineLevel="0" collapsed="false">
      <c r="A124" s="2339" t="s">
        <v>711</v>
      </c>
      <c r="B124" s="670" t="s">
        <v>2339</v>
      </c>
      <c r="C124" s="670" t="s">
        <v>2424</v>
      </c>
      <c r="D124" s="2340" t="s">
        <v>2458</v>
      </c>
      <c r="E124" s="2340"/>
    </row>
    <row r="125" customFormat="false" ht="12.75" hidden="false" customHeight="true" outlineLevel="0" collapsed="false">
      <c r="A125" s="2339" t="s">
        <v>711</v>
      </c>
      <c r="B125" s="670" t="s">
        <v>2339</v>
      </c>
      <c r="C125" s="670" t="s">
        <v>2424</v>
      </c>
      <c r="D125" s="2340" t="s">
        <v>2426</v>
      </c>
      <c r="E125" s="2340"/>
    </row>
    <row r="126" customFormat="false" ht="12.75" hidden="false" customHeight="true" outlineLevel="0" collapsed="false">
      <c r="A126" s="2339" t="s">
        <v>711</v>
      </c>
      <c r="B126" s="670" t="s">
        <v>2339</v>
      </c>
      <c r="C126" s="670" t="s">
        <v>2344</v>
      </c>
      <c r="D126" s="2340" t="s">
        <v>2427</v>
      </c>
      <c r="E126" s="2340"/>
    </row>
    <row r="127" customFormat="false" ht="12.75" hidden="false" customHeight="true" outlineLevel="0" collapsed="false">
      <c r="A127" s="2339" t="s">
        <v>711</v>
      </c>
      <c r="B127" s="670" t="s">
        <v>2339</v>
      </c>
      <c r="C127" s="670" t="s">
        <v>2344</v>
      </c>
      <c r="D127" s="2340" t="s">
        <v>2428</v>
      </c>
      <c r="E127" s="2340"/>
    </row>
    <row r="128" customFormat="false" ht="12.75" hidden="false" customHeight="true" outlineLevel="0" collapsed="false">
      <c r="A128" s="2339" t="s">
        <v>720</v>
      </c>
      <c r="B128" s="670" t="s">
        <v>2339</v>
      </c>
      <c r="C128" s="670" t="s">
        <v>2459</v>
      </c>
      <c r="D128" s="2340" t="s">
        <v>2460</v>
      </c>
      <c r="E128" s="2340"/>
    </row>
    <row r="129" customFormat="false" ht="12.75" hidden="false" customHeight="true" outlineLevel="0" collapsed="false">
      <c r="A129" s="2339" t="s">
        <v>720</v>
      </c>
      <c r="B129" s="670" t="s">
        <v>2339</v>
      </c>
      <c r="C129" s="670" t="s">
        <v>2461</v>
      </c>
      <c r="D129" s="2340" t="s">
        <v>2462</v>
      </c>
      <c r="E129" s="2340"/>
    </row>
    <row r="130" customFormat="false" ht="12.75" hidden="false" customHeight="true" outlineLevel="0" collapsed="false">
      <c r="A130" s="2339" t="s">
        <v>720</v>
      </c>
      <c r="B130" s="670" t="s">
        <v>2339</v>
      </c>
      <c r="C130" s="670" t="s">
        <v>2463</v>
      </c>
      <c r="D130" s="2340" t="s">
        <v>2464</v>
      </c>
      <c r="E130" s="2340"/>
    </row>
    <row r="131" customFormat="false" ht="12.75" hidden="false" customHeight="true" outlineLevel="0" collapsed="false">
      <c r="A131" s="2339" t="s">
        <v>720</v>
      </c>
      <c r="B131" s="670" t="s">
        <v>2339</v>
      </c>
      <c r="C131" s="670" t="s">
        <v>2453</v>
      </c>
      <c r="D131" s="2340"/>
      <c r="E131" s="2340"/>
    </row>
    <row r="132" customFormat="false" ht="12.75" hidden="false" customHeight="true" outlineLevel="0" collapsed="false">
      <c r="A132" s="2339" t="s">
        <v>720</v>
      </c>
      <c r="B132" s="670" t="s">
        <v>2339</v>
      </c>
      <c r="C132" s="670" t="s">
        <v>2453</v>
      </c>
      <c r="D132" s="2340" t="s">
        <v>2465</v>
      </c>
      <c r="E132" s="2340"/>
    </row>
    <row r="133" customFormat="false" ht="12.75" hidden="false" customHeight="true" outlineLevel="0" collapsed="false">
      <c r="A133" s="2339" t="s">
        <v>720</v>
      </c>
      <c r="B133" s="670" t="s">
        <v>2339</v>
      </c>
      <c r="C133" s="670" t="s">
        <v>2454</v>
      </c>
      <c r="D133" s="2340"/>
      <c r="E133" s="2340"/>
    </row>
    <row r="134" customFormat="false" ht="12.75" hidden="false" customHeight="true" outlineLevel="0" collapsed="false">
      <c r="A134" s="2339" t="s">
        <v>720</v>
      </c>
      <c r="B134" s="670" t="s">
        <v>2339</v>
      </c>
      <c r="C134" s="670" t="s">
        <v>2454</v>
      </c>
      <c r="D134" s="2340" t="s">
        <v>2466</v>
      </c>
      <c r="E134" s="2340"/>
    </row>
    <row r="135" customFormat="false" ht="12.75" hidden="false" customHeight="true" outlineLevel="0" collapsed="false">
      <c r="A135" s="2339" t="s">
        <v>720</v>
      </c>
      <c r="B135" s="670" t="s">
        <v>2339</v>
      </c>
      <c r="C135" s="670" t="s">
        <v>2455</v>
      </c>
      <c r="D135" s="2340"/>
      <c r="E135" s="2340"/>
    </row>
    <row r="136" customFormat="false" ht="12.75" hidden="false" customHeight="true" outlineLevel="0" collapsed="false">
      <c r="A136" s="2339" t="s">
        <v>720</v>
      </c>
      <c r="B136" s="670" t="s">
        <v>2339</v>
      </c>
      <c r="C136" s="670" t="s">
        <v>2455</v>
      </c>
      <c r="D136" s="2340" t="s">
        <v>2467</v>
      </c>
      <c r="E136" s="2340"/>
    </row>
    <row r="137" customFormat="false" ht="12.75" hidden="false" customHeight="true" outlineLevel="0" collapsed="false">
      <c r="A137" s="2339" t="s">
        <v>720</v>
      </c>
      <c r="B137" s="670" t="s">
        <v>2339</v>
      </c>
      <c r="C137" s="670" t="s">
        <v>2456</v>
      </c>
      <c r="D137" s="2340"/>
      <c r="E137" s="2340"/>
    </row>
    <row r="138" customFormat="false" ht="12.75" hidden="false" customHeight="true" outlineLevel="0" collapsed="false">
      <c r="A138" s="2339" t="s">
        <v>720</v>
      </c>
      <c r="B138" s="670" t="s">
        <v>2339</v>
      </c>
      <c r="C138" s="670" t="s">
        <v>2456</v>
      </c>
      <c r="D138" s="2340" t="s">
        <v>2466</v>
      </c>
      <c r="E138" s="2340"/>
    </row>
    <row r="139" customFormat="false" ht="12.75" hidden="false" customHeight="true" outlineLevel="0" collapsed="false">
      <c r="A139" s="2339" t="s">
        <v>720</v>
      </c>
      <c r="B139" s="670" t="s">
        <v>2339</v>
      </c>
      <c r="C139" s="670" t="s">
        <v>2419</v>
      </c>
      <c r="D139" s="2340"/>
      <c r="E139" s="2340"/>
    </row>
    <row r="140" customFormat="false" ht="12.75" hidden="false" customHeight="true" outlineLevel="0" collapsed="false">
      <c r="A140" s="2339" t="s">
        <v>720</v>
      </c>
      <c r="B140" s="670" t="s">
        <v>2339</v>
      </c>
      <c r="C140" s="670" t="s">
        <v>2419</v>
      </c>
      <c r="D140" s="2340" t="s">
        <v>2468</v>
      </c>
      <c r="E140" s="2340"/>
    </row>
    <row r="141" customFormat="false" ht="12.75" hidden="false" customHeight="true" outlineLevel="0" collapsed="false">
      <c r="A141" s="2339" t="s">
        <v>720</v>
      </c>
      <c r="B141" s="670" t="s">
        <v>2339</v>
      </c>
      <c r="C141" s="670" t="s">
        <v>2469</v>
      </c>
      <c r="D141" s="2340"/>
      <c r="E141" s="2340"/>
    </row>
    <row r="142" customFormat="false" ht="12.75" hidden="false" customHeight="true" outlineLevel="0" collapsed="false">
      <c r="A142" s="2339" t="s">
        <v>720</v>
      </c>
      <c r="B142" s="670" t="s">
        <v>2339</v>
      </c>
      <c r="C142" s="670" t="s">
        <v>2470</v>
      </c>
      <c r="D142" s="2340" t="s">
        <v>2471</v>
      </c>
      <c r="E142" s="2340"/>
    </row>
    <row r="143" customFormat="false" ht="12.75" hidden="false" customHeight="true" outlineLevel="0" collapsed="false">
      <c r="A143" s="2339" t="s">
        <v>720</v>
      </c>
      <c r="B143" s="670" t="s">
        <v>2339</v>
      </c>
      <c r="C143" s="670" t="s">
        <v>2421</v>
      </c>
      <c r="D143" s="2340"/>
      <c r="E143" s="2340"/>
    </row>
    <row r="144" customFormat="false" ht="12.75" hidden="false" customHeight="true" outlineLevel="0" collapsed="false">
      <c r="A144" s="2339" t="s">
        <v>720</v>
      </c>
      <c r="B144" s="670" t="s">
        <v>2339</v>
      </c>
      <c r="C144" s="670" t="s">
        <v>2421</v>
      </c>
      <c r="D144" s="2340" t="s">
        <v>2472</v>
      </c>
      <c r="E144" s="2340"/>
    </row>
    <row r="145" customFormat="false" ht="12.75" hidden="false" customHeight="true" outlineLevel="0" collapsed="false">
      <c r="A145" s="2339" t="s">
        <v>720</v>
      </c>
      <c r="B145" s="670" t="s">
        <v>2339</v>
      </c>
      <c r="C145" s="670" t="s">
        <v>2422</v>
      </c>
      <c r="D145" s="2340" t="s">
        <v>2473</v>
      </c>
      <c r="E145" s="2340"/>
    </row>
    <row r="146" customFormat="false" ht="12.75" hidden="false" customHeight="true" outlineLevel="0" collapsed="false">
      <c r="A146" s="2339" t="s">
        <v>720</v>
      </c>
      <c r="B146" s="670" t="s">
        <v>2339</v>
      </c>
      <c r="C146" s="670" t="s">
        <v>2424</v>
      </c>
      <c r="D146" s="2340" t="s">
        <v>2474</v>
      </c>
      <c r="E146" s="2340"/>
    </row>
    <row r="147" customFormat="false" ht="12.75" hidden="false" customHeight="true" outlineLevel="0" collapsed="false">
      <c r="A147" s="2339" t="s">
        <v>720</v>
      </c>
      <c r="B147" s="670" t="s">
        <v>2339</v>
      </c>
      <c r="C147" s="670" t="s">
        <v>2424</v>
      </c>
      <c r="D147" s="2340" t="s">
        <v>2474</v>
      </c>
      <c r="E147" s="2340"/>
    </row>
    <row r="148" customFormat="false" ht="12.75" hidden="false" customHeight="true" outlineLevel="0" collapsed="false">
      <c r="A148" s="2339" t="s">
        <v>720</v>
      </c>
      <c r="B148" s="670" t="s">
        <v>2339</v>
      </c>
      <c r="C148" s="670" t="s">
        <v>2344</v>
      </c>
      <c r="D148" s="2340" t="s">
        <v>2475</v>
      </c>
      <c r="E148" s="2340"/>
    </row>
    <row r="149" customFormat="false" ht="12" hidden="false" customHeight="true" outlineLevel="0" collapsed="false">
      <c r="A149" s="2341"/>
      <c r="B149" s="2342"/>
      <c r="C149" s="2342"/>
      <c r="D149" s="2340"/>
      <c r="E149" s="2340"/>
    </row>
    <row r="150" customFormat="false" ht="12" hidden="false" customHeight="true" outlineLevel="0" collapsed="false">
      <c r="A150" s="2335" t="s">
        <v>2476</v>
      </c>
      <c r="B150" s="2335"/>
      <c r="C150" s="2335"/>
      <c r="D150" s="2335"/>
      <c r="E150" s="2335"/>
    </row>
    <row r="151" customFormat="false" ht="12" hidden="false" customHeight="true" outlineLevel="0" collapsed="false">
      <c r="A151" s="2336" t="s">
        <v>1896</v>
      </c>
      <c r="B151" s="2337" t="s">
        <v>2477</v>
      </c>
      <c r="C151" s="2337" t="s">
        <v>2478</v>
      </c>
      <c r="D151" s="2337" t="s">
        <v>2479</v>
      </c>
      <c r="E151" s="2343" t="s">
        <v>2299</v>
      </c>
    </row>
    <row r="152" customFormat="false" ht="13.5" hidden="false" customHeight="true" outlineLevel="0" collapsed="false">
      <c r="A152" s="2339" t="s">
        <v>2300</v>
      </c>
      <c r="B152" s="670" t="s">
        <v>2302</v>
      </c>
      <c r="C152" s="670"/>
      <c r="D152" s="670"/>
      <c r="E152" s="2344"/>
    </row>
    <row r="153" customFormat="false" ht="12.75" hidden="false" customHeight="true" outlineLevel="0" collapsed="false">
      <c r="A153" s="2339" t="s">
        <v>2300</v>
      </c>
      <c r="B153" s="670" t="s">
        <v>2304</v>
      </c>
      <c r="C153" s="670"/>
      <c r="D153" s="670"/>
      <c r="E153" s="2344"/>
    </row>
    <row r="154" customFormat="false" ht="12.75" hidden="false" customHeight="true" outlineLevel="0" collapsed="false">
      <c r="A154" s="2339" t="s">
        <v>2300</v>
      </c>
      <c r="B154" s="670" t="s">
        <v>2306</v>
      </c>
      <c r="C154" s="670"/>
      <c r="D154" s="670"/>
      <c r="E154" s="2344"/>
    </row>
    <row r="155" customFormat="false" ht="12.75" hidden="false" customHeight="true" outlineLevel="0" collapsed="false">
      <c r="A155" s="2339" t="s">
        <v>2300</v>
      </c>
      <c r="B155" s="670" t="s">
        <v>2480</v>
      </c>
      <c r="C155" s="670"/>
      <c r="D155" s="670"/>
      <c r="E155" s="2344"/>
    </row>
    <row r="156" customFormat="false" ht="12.75" hidden="false" customHeight="true" outlineLevel="0" collapsed="false">
      <c r="A156" s="2339" t="s">
        <v>2300</v>
      </c>
      <c r="B156" s="670" t="s">
        <v>2310</v>
      </c>
      <c r="C156" s="670"/>
      <c r="D156" s="670"/>
      <c r="E156" s="2344"/>
    </row>
    <row r="157" customFormat="false" ht="12.75" hidden="false" customHeight="true" outlineLevel="0" collapsed="false">
      <c r="A157" s="2339" t="s">
        <v>2300</v>
      </c>
      <c r="B157" s="670" t="s">
        <v>2312</v>
      </c>
      <c r="C157" s="670"/>
      <c r="D157" s="670"/>
      <c r="E157" s="2344"/>
    </row>
    <row r="158" customFormat="false" ht="12.75" hidden="false" customHeight="true" outlineLevel="0" collapsed="false">
      <c r="A158" s="2339" t="s">
        <v>2300</v>
      </c>
      <c r="B158" s="670" t="s">
        <v>2378</v>
      </c>
      <c r="C158" s="670"/>
      <c r="D158" s="670"/>
      <c r="E158" s="2344"/>
    </row>
    <row r="159" customFormat="false" ht="12.75" hidden="false" customHeight="true" outlineLevel="0" collapsed="false">
      <c r="A159" s="2339" t="s">
        <v>2300</v>
      </c>
      <c r="B159" s="670" t="s">
        <v>2316</v>
      </c>
      <c r="C159" s="670"/>
      <c r="D159" s="670"/>
      <c r="E159" s="2344"/>
    </row>
    <row r="160" customFormat="false" ht="12.75" hidden="false" customHeight="true" outlineLevel="0" collapsed="false">
      <c r="A160" s="2339" t="s">
        <v>2300</v>
      </c>
      <c r="B160" s="670" t="s">
        <v>2318</v>
      </c>
      <c r="C160" s="670"/>
      <c r="D160" s="670"/>
      <c r="E160" s="2344"/>
    </row>
    <row r="161" customFormat="false" ht="12.75" hidden="false" customHeight="true" outlineLevel="0" collapsed="false">
      <c r="A161" s="2339" t="s">
        <v>1906</v>
      </c>
      <c r="B161" s="670" t="s">
        <v>2481</v>
      </c>
      <c r="C161" s="670"/>
      <c r="D161" s="670"/>
      <c r="E161" s="2344"/>
    </row>
    <row r="162" customFormat="false" ht="12.75" hidden="false" customHeight="true" outlineLevel="0" collapsed="false">
      <c r="A162" s="2339" t="s">
        <v>1906</v>
      </c>
      <c r="B162" s="670" t="s">
        <v>2329</v>
      </c>
      <c r="C162" s="670"/>
      <c r="D162" s="670"/>
      <c r="E162" s="2344"/>
    </row>
    <row r="163" customFormat="false" ht="12.75" hidden="false" customHeight="true" outlineLevel="0" collapsed="false">
      <c r="A163" s="2339" t="s">
        <v>1906</v>
      </c>
      <c r="B163" s="670" t="s">
        <v>2429</v>
      </c>
      <c r="C163" s="670"/>
      <c r="D163" s="670"/>
      <c r="E163" s="2344"/>
    </row>
    <row r="164" customFormat="false" ht="12.75" hidden="false" customHeight="true" outlineLevel="0" collapsed="false">
      <c r="A164" s="2339" t="s">
        <v>1906</v>
      </c>
      <c r="B164" s="670" t="s">
        <v>2340</v>
      </c>
      <c r="C164" s="670"/>
      <c r="D164" s="670"/>
      <c r="E164" s="2344"/>
    </row>
    <row r="165" customFormat="false" ht="12.75" hidden="false" customHeight="true" outlineLevel="0" collapsed="false">
      <c r="A165" s="2339" t="s">
        <v>1906</v>
      </c>
      <c r="B165" s="670" t="s">
        <v>2340</v>
      </c>
      <c r="C165" s="670"/>
      <c r="D165" s="670"/>
      <c r="E165" s="2344"/>
    </row>
    <row r="166" customFormat="false" ht="12.75" hidden="false" customHeight="true" outlineLevel="0" collapsed="false">
      <c r="A166" s="2339" t="s">
        <v>1906</v>
      </c>
      <c r="B166" s="670" t="s">
        <v>2482</v>
      </c>
      <c r="C166" s="670"/>
      <c r="D166" s="670"/>
      <c r="E166" s="2344"/>
    </row>
    <row r="167" customFormat="false" ht="12.75" hidden="false" customHeight="true" outlineLevel="0" collapsed="false">
      <c r="A167" s="2339" t="s">
        <v>1906</v>
      </c>
      <c r="B167" s="670" t="s">
        <v>2353</v>
      </c>
      <c r="C167" s="670"/>
      <c r="D167" s="670"/>
      <c r="E167" s="2344"/>
    </row>
    <row r="168" customFormat="false" ht="12.75" hidden="false" customHeight="true" outlineLevel="0" collapsed="false">
      <c r="A168" s="2339" t="s">
        <v>1906</v>
      </c>
      <c r="B168" s="670" t="s">
        <v>2355</v>
      </c>
      <c r="C168" s="670"/>
      <c r="D168" s="670"/>
      <c r="E168" s="2344"/>
    </row>
    <row r="169" customFormat="false" ht="12.75" hidden="false" customHeight="true" outlineLevel="0" collapsed="false">
      <c r="A169" s="2339" t="s">
        <v>1906</v>
      </c>
      <c r="B169" s="670" t="s">
        <v>2483</v>
      </c>
      <c r="C169" s="670"/>
      <c r="D169" s="670"/>
      <c r="E169" s="2344"/>
    </row>
    <row r="170" customFormat="false" ht="12.75" hidden="false" customHeight="true" outlineLevel="0" collapsed="false">
      <c r="A170" s="2339" t="s">
        <v>1906</v>
      </c>
      <c r="B170" s="670" t="s">
        <v>2484</v>
      </c>
      <c r="C170" s="670"/>
      <c r="D170" s="670"/>
      <c r="E170" s="2344"/>
    </row>
    <row r="171" customFormat="false" ht="12.75" hidden="false" customHeight="true" outlineLevel="0" collapsed="false">
      <c r="A171" s="2339" t="s">
        <v>1906</v>
      </c>
      <c r="B171" s="670" t="s">
        <v>108</v>
      </c>
      <c r="C171" s="670"/>
      <c r="D171" s="670"/>
      <c r="E171" s="2344"/>
    </row>
    <row r="172" customFormat="false" ht="12.75" hidden="false" customHeight="true" outlineLevel="0" collapsed="false">
      <c r="A172" s="2339" t="s">
        <v>1906</v>
      </c>
      <c r="B172" s="670" t="s">
        <v>108</v>
      </c>
      <c r="C172" s="670"/>
      <c r="D172" s="670"/>
      <c r="E172" s="2344"/>
    </row>
    <row r="173" customFormat="false" ht="12.75" hidden="false" customHeight="true" outlineLevel="0" collapsed="false">
      <c r="A173" s="2339" t="s">
        <v>1906</v>
      </c>
      <c r="B173" s="670" t="s">
        <v>108</v>
      </c>
      <c r="C173" s="670"/>
      <c r="D173" s="670"/>
      <c r="E173" s="2344"/>
    </row>
    <row r="174" customFormat="false" ht="12.75" hidden="false" customHeight="true" outlineLevel="0" collapsed="false">
      <c r="A174" s="2339" t="s">
        <v>1906</v>
      </c>
      <c r="B174" s="670" t="s">
        <v>108</v>
      </c>
      <c r="C174" s="670"/>
      <c r="D174" s="670"/>
      <c r="E174" s="2344"/>
    </row>
    <row r="175" customFormat="false" ht="12.75" hidden="false" customHeight="true" outlineLevel="0" collapsed="false">
      <c r="A175" s="2339" t="s">
        <v>1906</v>
      </c>
      <c r="B175" s="670" t="s">
        <v>108</v>
      </c>
      <c r="C175" s="670"/>
      <c r="D175" s="670"/>
      <c r="E175" s="2344"/>
    </row>
    <row r="176" customFormat="false" ht="12.75" hidden="false" customHeight="true" outlineLevel="0" collapsed="false">
      <c r="A176" s="2339" t="s">
        <v>1906</v>
      </c>
      <c r="B176" s="670" t="s">
        <v>108</v>
      </c>
      <c r="C176" s="670"/>
      <c r="D176" s="670"/>
      <c r="E176" s="2344"/>
    </row>
    <row r="177" customFormat="false" ht="12.75" hidden="false" customHeight="true" outlineLevel="0" collapsed="false">
      <c r="A177" s="2339" t="s">
        <v>1906</v>
      </c>
      <c r="B177" s="670" t="s">
        <v>2485</v>
      </c>
      <c r="C177" s="670"/>
      <c r="D177" s="670"/>
      <c r="E177" s="2344"/>
    </row>
    <row r="178" customFormat="false" ht="12.75" hidden="false" customHeight="true" outlineLevel="0" collapsed="false">
      <c r="A178" s="2339" t="s">
        <v>1906</v>
      </c>
      <c r="B178" s="670" t="s">
        <v>2486</v>
      </c>
      <c r="C178" s="670"/>
      <c r="D178" s="670"/>
      <c r="E178" s="2344"/>
    </row>
    <row r="179" customFormat="false" ht="12.75" hidden="false" customHeight="true" outlineLevel="0" collapsed="false">
      <c r="A179" s="2339" t="s">
        <v>1906</v>
      </c>
      <c r="B179" s="670" t="s">
        <v>2487</v>
      </c>
      <c r="C179" s="670"/>
      <c r="D179" s="670"/>
      <c r="E179" s="2344"/>
    </row>
    <row r="180" customFormat="false" ht="12.75" hidden="false" customHeight="true" outlineLevel="0" collapsed="false">
      <c r="A180" s="2339" t="s">
        <v>1906</v>
      </c>
      <c r="B180" s="670" t="s">
        <v>2488</v>
      </c>
      <c r="C180" s="670"/>
      <c r="D180" s="670"/>
      <c r="E180" s="2344"/>
    </row>
    <row r="181" customFormat="false" ht="12.75" hidden="false" customHeight="true" outlineLevel="0" collapsed="false">
      <c r="A181" s="2339" t="s">
        <v>1906</v>
      </c>
      <c r="B181" s="670" t="s">
        <v>2480</v>
      </c>
      <c r="C181" s="670"/>
      <c r="D181" s="670"/>
      <c r="E181" s="2344"/>
    </row>
    <row r="182" customFormat="false" ht="12.75" hidden="false" customHeight="true" outlineLevel="0" collapsed="false">
      <c r="A182" s="2339" t="s">
        <v>1906</v>
      </c>
      <c r="B182" s="670" t="s">
        <v>2489</v>
      </c>
      <c r="C182" s="670"/>
      <c r="D182" s="670"/>
      <c r="E182" s="2344"/>
    </row>
    <row r="183" customFormat="false" ht="12.75" hidden="false" customHeight="true" outlineLevel="0" collapsed="false">
      <c r="A183" s="2339" t="s">
        <v>1906</v>
      </c>
      <c r="B183" s="670" t="s">
        <v>2490</v>
      </c>
      <c r="C183" s="670"/>
      <c r="D183" s="670"/>
      <c r="E183" s="2344"/>
    </row>
    <row r="184" customFormat="false" ht="12.75" hidden="false" customHeight="true" outlineLevel="0" collapsed="false">
      <c r="A184" s="2339" t="s">
        <v>1906</v>
      </c>
      <c r="B184" s="670" t="s">
        <v>2380</v>
      </c>
      <c r="C184" s="670"/>
      <c r="D184" s="670"/>
      <c r="E184" s="2344"/>
    </row>
    <row r="185" customFormat="false" ht="12.75" hidden="false" customHeight="true" outlineLevel="0" collapsed="false">
      <c r="A185" s="2339" t="s">
        <v>1905</v>
      </c>
      <c r="B185" s="670" t="s">
        <v>2323</v>
      </c>
      <c r="C185" s="670"/>
      <c r="D185" s="670"/>
      <c r="E185" s="2344"/>
    </row>
    <row r="186" customFormat="false" ht="12.75" hidden="false" customHeight="true" outlineLevel="0" collapsed="false">
      <c r="A186" s="2339" t="s">
        <v>1905</v>
      </c>
      <c r="B186" s="670" t="s">
        <v>2327</v>
      </c>
      <c r="C186" s="670"/>
      <c r="D186" s="670"/>
      <c r="E186" s="2344"/>
    </row>
    <row r="187" customFormat="false" ht="12.75" hidden="false" customHeight="true" outlineLevel="0" collapsed="false">
      <c r="A187" s="2339" t="s">
        <v>1905</v>
      </c>
      <c r="B187" s="670" t="s">
        <v>2481</v>
      </c>
      <c r="C187" s="670"/>
      <c r="D187" s="670"/>
      <c r="E187" s="2344"/>
    </row>
    <row r="188" customFormat="false" ht="12.75" hidden="false" customHeight="true" outlineLevel="0" collapsed="false">
      <c r="A188" s="2339" t="s">
        <v>1905</v>
      </c>
      <c r="B188" s="670" t="s">
        <v>2329</v>
      </c>
      <c r="C188" s="670"/>
      <c r="D188" s="670"/>
      <c r="E188" s="2344"/>
    </row>
    <row r="189" customFormat="false" ht="12.75" hidden="false" customHeight="true" outlineLevel="0" collapsed="false">
      <c r="A189" s="2339" t="s">
        <v>1905</v>
      </c>
      <c r="B189" s="670" t="s">
        <v>2393</v>
      </c>
      <c r="C189" s="670"/>
      <c r="D189" s="670"/>
      <c r="E189" s="2344"/>
    </row>
    <row r="190" customFormat="false" ht="12.75" hidden="false" customHeight="true" outlineLevel="0" collapsed="false">
      <c r="A190" s="2339" t="s">
        <v>1905</v>
      </c>
      <c r="B190" s="670" t="s">
        <v>2491</v>
      </c>
      <c r="C190" s="670"/>
      <c r="D190" s="670"/>
      <c r="E190" s="2344"/>
    </row>
    <row r="191" customFormat="false" ht="12.75" hidden="false" customHeight="true" outlineLevel="0" collapsed="false">
      <c r="A191" s="2339" t="s">
        <v>1905</v>
      </c>
      <c r="B191" s="670" t="s">
        <v>2399</v>
      </c>
      <c r="C191" s="670"/>
      <c r="D191" s="670"/>
      <c r="E191" s="2344"/>
    </row>
    <row r="192" customFormat="false" ht="12.75" hidden="false" customHeight="true" outlineLevel="0" collapsed="false">
      <c r="A192" s="2339" t="s">
        <v>1905</v>
      </c>
      <c r="B192" s="670" t="s">
        <v>2401</v>
      </c>
      <c r="C192" s="670"/>
      <c r="D192" s="670"/>
      <c r="E192" s="2344"/>
    </row>
    <row r="193" customFormat="false" ht="12.75" hidden="false" customHeight="true" outlineLevel="0" collapsed="false">
      <c r="A193" s="2339" t="s">
        <v>1905</v>
      </c>
      <c r="B193" s="670" t="s">
        <v>2340</v>
      </c>
      <c r="C193" s="670"/>
      <c r="D193" s="670"/>
      <c r="E193" s="2344"/>
    </row>
    <row r="194" customFormat="false" ht="12.75" hidden="false" customHeight="true" outlineLevel="0" collapsed="false">
      <c r="A194" s="2339" t="s">
        <v>1905</v>
      </c>
      <c r="B194" s="670" t="s">
        <v>2482</v>
      </c>
      <c r="C194" s="670"/>
      <c r="D194" s="670"/>
      <c r="E194" s="2344"/>
    </row>
    <row r="195" customFormat="false" ht="12.75" hidden="false" customHeight="true" outlineLevel="0" collapsed="false">
      <c r="A195" s="2339" t="s">
        <v>1905</v>
      </c>
      <c r="B195" s="670" t="s">
        <v>2407</v>
      </c>
      <c r="C195" s="670"/>
      <c r="D195" s="670"/>
      <c r="E195" s="2344"/>
    </row>
    <row r="196" customFormat="false" ht="12.75" hidden="false" customHeight="true" outlineLevel="0" collapsed="false">
      <c r="A196" s="2339" t="s">
        <v>1905</v>
      </c>
      <c r="B196" s="670" t="s">
        <v>2483</v>
      </c>
      <c r="C196" s="670"/>
      <c r="D196" s="670"/>
      <c r="E196" s="2344"/>
    </row>
    <row r="197" customFormat="false" ht="12.75" hidden="false" customHeight="true" outlineLevel="0" collapsed="false">
      <c r="A197" s="2339" t="s">
        <v>1905</v>
      </c>
      <c r="B197" s="670" t="s">
        <v>108</v>
      </c>
      <c r="C197" s="670"/>
      <c r="D197" s="670"/>
      <c r="E197" s="2344"/>
    </row>
    <row r="198" customFormat="false" ht="12.75" hidden="false" customHeight="true" outlineLevel="0" collapsed="false">
      <c r="A198" s="2339" t="s">
        <v>1905</v>
      </c>
      <c r="B198" s="670" t="s">
        <v>108</v>
      </c>
      <c r="C198" s="670"/>
      <c r="D198" s="670"/>
      <c r="E198" s="2344"/>
    </row>
    <row r="199" customFormat="false" ht="12.75" hidden="false" customHeight="true" outlineLevel="0" collapsed="false">
      <c r="A199" s="2339" t="s">
        <v>1905</v>
      </c>
      <c r="B199" s="670" t="s">
        <v>108</v>
      </c>
      <c r="C199" s="670"/>
      <c r="D199" s="670"/>
      <c r="E199" s="2344"/>
    </row>
    <row r="200" customFormat="false" ht="12.75" hidden="false" customHeight="true" outlineLevel="0" collapsed="false">
      <c r="A200" s="2339" t="s">
        <v>1905</v>
      </c>
      <c r="B200" s="670" t="s">
        <v>108</v>
      </c>
      <c r="C200" s="670"/>
      <c r="D200" s="670"/>
      <c r="E200" s="2344"/>
    </row>
    <row r="201" customFormat="false" ht="12.75" hidden="false" customHeight="true" outlineLevel="0" collapsed="false">
      <c r="A201" s="2339" t="s">
        <v>1905</v>
      </c>
      <c r="B201" s="670" t="s">
        <v>2485</v>
      </c>
      <c r="C201" s="670"/>
      <c r="D201" s="670"/>
      <c r="E201" s="2344"/>
    </row>
    <row r="202" customFormat="false" ht="12.75" hidden="false" customHeight="true" outlineLevel="0" collapsed="false">
      <c r="A202" s="2339" t="s">
        <v>1905</v>
      </c>
      <c r="B202" s="670" t="s">
        <v>2486</v>
      </c>
      <c r="C202" s="670"/>
      <c r="D202" s="670"/>
      <c r="E202" s="2344"/>
    </row>
    <row r="203" customFormat="false" ht="12.75" hidden="false" customHeight="true" outlineLevel="0" collapsed="false">
      <c r="A203" s="2339" t="s">
        <v>1905</v>
      </c>
      <c r="B203" s="670" t="s">
        <v>2486</v>
      </c>
      <c r="C203" s="670"/>
      <c r="D203" s="670"/>
      <c r="E203" s="2344"/>
    </row>
    <row r="204" customFormat="false" ht="12.75" hidden="false" customHeight="true" outlineLevel="0" collapsed="false">
      <c r="A204" s="2339" t="s">
        <v>1905</v>
      </c>
      <c r="B204" s="670" t="s">
        <v>2487</v>
      </c>
      <c r="C204" s="670"/>
      <c r="D204" s="670"/>
      <c r="E204" s="2344"/>
    </row>
    <row r="205" customFormat="false" ht="12.75" hidden="false" customHeight="true" outlineLevel="0" collapsed="false">
      <c r="A205" s="2339" t="s">
        <v>1905</v>
      </c>
      <c r="B205" s="670" t="s">
        <v>2487</v>
      </c>
      <c r="C205" s="670"/>
      <c r="D205" s="670"/>
      <c r="E205" s="2344"/>
    </row>
    <row r="206" customFormat="false" ht="12.75" hidden="false" customHeight="true" outlineLevel="0" collapsed="false">
      <c r="A206" s="2339" t="s">
        <v>1905</v>
      </c>
      <c r="B206" s="670" t="s">
        <v>2492</v>
      </c>
      <c r="C206" s="670"/>
      <c r="D206" s="670"/>
      <c r="E206" s="2344"/>
    </row>
    <row r="207" customFormat="false" ht="12.75" hidden="false" customHeight="true" outlineLevel="0" collapsed="false">
      <c r="A207" s="2339" t="s">
        <v>1905</v>
      </c>
      <c r="B207" s="670" t="s">
        <v>2488</v>
      </c>
      <c r="C207" s="670"/>
      <c r="D207" s="670"/>
      <c r="E207" s="2344"/>
    </row>
    <row r="208" customFormat="false" ht="12.75" hidden="false" customHeight="true" outlineLevel="0" collapsed="false">
      <c r="A208" s="2339" t="s">
        <v>1905</v>
      </c>
      <c r="B208" s="670" t="s">
        <v>2480</v>
      </c>
      <c r="C208" s="670"/>
      <c r="D208" s="670"/>
      <c r="E208" s="2344"/>
    </row>
    <row r="209" customFormat="false" ht="12.75" hidden="false" customHeight="true" outlineLevel="0" collapsed="false">
      <c r="A209" s="2339" t="s">
        <v>1905</v>
      </c>
      <c r="B209" s="670" t="s">
        <v>2490</v>
      </c>
      <c r="C209" s="670"/>
      <c r="D209" s="670"/>
      <c r="E209" s="2344"/>
    </row>
    <row r="210" customFormat="false" ht="12.75" hidden="false" customHeight="true" outlineLevel="0" collapsed="false">
      <c r="A210" s="2339" t="s">
        <v>1905</v>
      </c>
      <c r="B210" s="670" t="s">
        <v>2493</v>
      </c>
      <c r="C210" s="670"/>
      <c r="D210" s="670"/>
      <c r="E210" s="2344"/>
    </row>
    <row r="211" customFormat="false" ht="12.75" hidden="false" customHeight="true" outlineLevel="0" collapsed="false">
      <c r="A211" s="2339" t="s">
        <v>708</v>
      </c>
      <c r="B211" s="670" t="s">
        <v>2420</v>
      </c>
      <c r="C211" s="670"/>
      <c r="D211" s="670"/>
      <c r="E211" s="2344"/>
    </row>
    <row r="212" customFormat="false" ht="12.75" hidden="false" customHeight="true" outlineLevel="0" collapsed="false">
      <c r="A212" s="2339" t="s">
        <v>1907</v>
      </c>
      <c r="B212" s="670" t="s">
        <v>2429</v>
      </c>
      <c r="C212" s="670"/>
      <c r="D212" s="670"/>
      <c r="E212" s="2344"/>
    </row>
    <row r="213" customFormat="false" ht="12.75" hidden="false" customHeight="true" outlineLevel="0" collapsed="false">
      <c r="A213" s="2339" t="s">
        <v>1907</v>
      </c>
      <c r="B213" s="670" t="s">
        <v>2440</v>
      </c>
      <c r="C213" s="670"/>
      <c r="D213" s="670"/>
      <c r="E213" s="2344"/>
    </row>
    <row r="214" customFormat="false" ht="12.75" hidden="false" customHeight="true" outlineLevel="0" collapsed="false">
      <c r="A214" s="2339" t="s">
        <v>1907</v>
      </c>
      <c r="B214" s="670" t="s">
        <v>2494</v>
      </c>
      <c r="C214" s="670"/>
      <c r="D214" s="670"/>
      <c r="E214" s="2344"/>
    </row>
    <row r="215" customFormat="false" ht="12.75" hidden="false" customHeight="true" outlineLevel="0" collapsed="false">
      <c r="A215" s="2339" t="s">
        <v>1907</v>
      </c>
      <c r="B215" s="670" t="s">
        <v>2495</v>
      </c>
      <c r="C215" s="670"/>
      <c r="D215" s="670"/>
      <c r="E215" s="2344"/>
    </row>
    <row r="216" customFormat="false" ht="12.75" hidden="false" customHeight="true" outlineLevel="0" collapsed="false">
      <c r="A216" s="2339" t="s">
        <v>1907</v>
      </c>
      <c r="B216" s="670" t="s">
        <v>2483</v>
      </c>
      <c r="C216" s="670"/>
      <c r="D216" s="670"/>
      <c r="E216" s="2344"/>
    </row>
    <row r="217" customFormat="false" ht="12.75" hidden="false" customHeight="true" outlineLevel="0" collapsed="false">
      <c r="A217" s="2339" t="s">
        <v>1907</v>
      </c>
      <c r="B217" s="670" t="s">
        <v>2484</v>
      </c>
      <c r="C217" s="670"/>
      <c r="D217" s="670"/>
      <c r="E217" s="2344"/>
    </row>
    <row r="218" customFormat="false" ht="12.75" hidden="false" customHeight="true" outlineLevel="0" collapsed="false">
      <c r="A218" s="2339" t="s">
        <v>1907</v>
      </c>
      <c r="B218" s="670" t="s">
        <v>108</v>
      </c>
      <c r="C218" s="670"/>
      <c r="D218" s="670"/>
      <c r="E218" s="2344"/>
    </row>
    <row r="219" customFormat="false" ht="12.75" hidden="false" customHeight="true" outlineLevel="0" collapsed="false">
      <c r="A219" s="2339" t="s">
        <v>1907</v>
      </c>
      <c r="B219" s="670" t="s">
        <v>108</v>
      </c>
      <c r="C219" s="670"/>
      <c r="D219" s="670"/>
      <c r="E219" s="2344"/>
    </row>
    <row r="220" customFormat="false" ht="12.75" hidden="false" customHeight="true" outlineLevel="0" collapsed="false">
      <c r="A220" s="2339" t="s">
        <v>1907</v>
      </c>
      <c r="B220" s="670" t="s">
        <v>108</v>
      </c>
      <c r="C220" s="670"/>
      <c r="D220" s="670"/>
      <c r="E220" s="2344"/>
    </row>
    <row r="221" customFormat="false" ht="12.75" hidden="false" customHeight="true" outlineLevel="0" collapsed="false">
      <c r="A221" s="2339" t="s">
        <v>1907</v>
      </c>
      <c r="B221" s="670" t="s">
        <v>108</v>
      </c>
      <c r="C221" s="670"/>
      <c r="D221" s="670"/>
      <c r="E221" s="2344"/>
    </row>
    <row r="222" customFormat="false" ht="12.75" hidden="false" customHeight="true" outlineLevel="0" collapsed="false">
      <c r="A222" s="2339" t="s">
        <v>1907</v>
      </c>
      <c r="B222" s="670" t="s">
        <v>108</v>
      </c>
      <c r="C222" s="670"/>
      <c r="D222" s="670"/>
      <c r="E222" s="2344"/>
    </row>
    <row r="223" customFormat="false" ht="12.75" hidden="false" customHeight="true" outlineLevel="0" collapsed="false">
      <c r="A223" s="2339" t="s">
        <v>1907</v>
      </c>
      <c r="B223" s="670" t="s">
        <v>2485</v>
      </c>
      <c r="C223" s="670"/>
      <c r="D223" s="670"/>
      <c r="E223" s="2344"/>
    </row>
    <row r="224" customFormat="false" ht="12.75" hidden="false" customHeight="true" outlineLevel="0" collapsed="false">
      <c r="A224" s="2339" t="s">
        <v>1907</v>
      </c>
      <c r="B224" s="670" t="s">
        <v>2486</v>
      </c>
      <c r="C224" s="670"/>
      <c r="D224" s="670"/>
      <c r="E224" s="2344"/>
    </row>
    <row r="225" customFormat="false" ht="12.75" hidden="false" customHeight="true" outlineLevel="0" collapsed="false">
      <c r="A225" s="2339" t="s">
        <v>1907</v>
      </c>
      <c r="B225" s="670" t="s">
        <v>2487</v>
      </c>
      <c r="C225" s="670"/>
      <c r="D225" s="670"/>
      <c r="E225" s="2344"/>
    </row>
    <row r="226" customFormat="false" ht="12.75" hidden="false" customHeight="true" outlineLevel="0" collapsed="false">
      <c r="A226" s="2339" t="s">
        <v>1907</v>
      </c>
      <c r="B226" s="670" t="s">
        <v>2444</v>
      </c>
      <c r="C226" s="670"/>
      <c r="D226" s="670"/>
      <c r="E226" s="2344"/>
    </row>
    <row r="227" customFormat="false" ht="12.75" hidden="false" customHeight="true" outlineLevel="0" collapsed="false">
      <c r="A227" s="2339" t="s">
        <v>1907</v>
      </c>
      <c r="B227" s="670" t="s">
        <v>2304</v>
      </c>
      <c r="C227" s="670"/>
      <c r="D227" s="670"/>
      <c r="E227" s="2344"/>
    </row>
    <row r="228" customFormat="false" ht="12.75" hidden="false" customHeight="true" outlineLevel="0" collapsed="false">
      <c r="A228" s="2339" t="s">
        <v>1907</v>
      </c>
      <c r="B228" s="670" t="s">
        <v>2320</v>
      </c>
      <c r="C228" s="670"/>
      <c r="D228" s="670"/>
      <c r="E228" s="2344"/>
    </row>
    <row r="229" customFormat="false" ht="12.75" hidden="false" customHeight="true" outlineLevel="0" collapsed="false">
      <c r="A229" s="2339" t="s">
        <v>1907</v>
      </c>
      <c r="B229" s="670" t="s">
        <v>2488</v>
      </c>
      <c r="C229" s="670"/>
      <c r="D229" s="670"/>
      <c r="E229" s="2344"/>
    </row>
    <row r="230" customFormat="false" ht="12.75" hidden="false" customHeight="true" outlineLevel="0" collapsed="false">
      <c r="A230" s="2339" t="s">
        <v>1907</v>
      </c>
      <c r="B230" s="670" t="s">
        <v>2480</v>
      </c>
      <c r="C230" s="670"/>
      <c r="D230" s="670"/>
      <c r="E230" s="2344"/>
    </row>
    <row r="231" customFormat="false" ht="12.75" hidden="false" customHeight="true" outlineLevel="0" collapsed="false">
      <c r="A231" s="2339" t="s">
        <v>1907</v>
      </c>
      <c r="B231" s="670" t="s">
        <v>2489</v>
      </c>
      <c r="C231" s="670"/>
      <c r="D231" s="670"/>
      <c r="E231" s="2344"/>
    </row>
    <row r="232" customFormat="false" ht="12.75" hidden="false" customHeight="true" outlineLevel="0" collapsed="false">
      <c r="A232" s="2339" t="s">
        <v>1907</v>
      </c>
      <c r="B232" s="670" t="s">
        <v>2490</v>
      </c>
      <c r="C232" s="670"/>
      <c r="D232" s="670"/>
      <c r="E232" s="2344"/>
    </row>
    <row r="233" customFormat="false" ht="12.75" hidden="false" customHeight="true" outlineLevel="0" collapsed="false">
      <c r="A233" s="2339" t="s">
        <v>1907</v>
      </c>
      <c r="B233" s="670" t="s">
        <v>2380</v>
      </c>
      <c r="C233" s="670"/>
      <c r="D233" s="670"/>
      <c r="E233" s="2344"/>
    </row>
    <row r="234" customFormat="false" ht="12.75" hidden="false" customHeight="true" outlineLevel="0" collapsed="false">
      <c r="A234" s="2339" t="s">
        <v>1907</v>
      </c>
      <c r="B234" s="670" t="s">
        <v>1141</v>
      </c>
      <c r="C234" s="670"/>
      <c r="D234" s="670"/>
      <c r="E234" s="2344"/>
    </row>
    <row r="235" customFormat="false" ht="12.75" hidden="false" customHeight="true" outlineLevel="0" collapsed="false">
      <c r="A235" s="2339" t="s">
        <v>711</v>
      </c>
      <c r="B235" s="670" t="s">
        <v>2453</v>
      </c>
      <c r="C235" s="670"/>
      <c r="D235" s="670"/>
      <c r="E235" s="2344"/>
    </row>
    <row r="236" customFormat="false" ht="12.75" hidden="false" customHeight="true" outlineLevel="0" collapsed="false">
      <c r="A236" s="2339" t="s">
        <v>711</v>
      </c>
      <c r="B236" s="670" t="s">
        <v>2420</v>
      </c>
      <c r="C236" s="670"/>
      <c r="D236" s="670"/>
      <c r="E236" s="2344"/>
    </row>
    <row r="237" customFormat="false" ht="12.75" hidden="false" customHeight="true" outlineLevel="0" collapsed="false">
      <c r="A237" s="2339" t="s">
        <v>720</v>
      </c>
      <c r="B237" s="670" t="s">
        <v>2459</v>
      </c>
      <c r="C237" s="670"/>
      <c r="D237" s="670"/>
      <c r="E237" s="2344"/>
    </row>
    <row r="238" customFormat="false" ht="12.75" hidden="false" customHeight="true" outlineLevel="0" collapsed="false">
      <c r="A238" s="2339" t="s">
        <v>720</v>
      </c>
      <c r="B238" s="670" t="s">
        <v>2463</v>
      </c>
      <c r="C238" s="670"/>
      <c r="D238" s="670"/>
      <c r="E238" s="2344"/>
    </row>
    <row r="239" customFormat="false" ht="12.75" hidden="false" customHeight="true" outlineLevel="0" collapsed="false">
      <c r="A239" s="2339" t="s">
        <v>720</v>
      </c>
      <c r="B239" s="670" t="s">
        <v>2453</v>
      </c>
      <c r="C239" s="670"/>
      <c r="D239" s="670"/>
      <c r="E239" s="2344"/>
    </row>
    <row r="240" customFormat="false" ht="12.75" hidden="false" customHeight="true" outlineLevel="0" collapsed="false">
      <c r="A240" s="2339" t="s">
        <v>720</v>
      </c>
      <c r="B240" s="670" t="s">
        <v>2496</v>
      </c>
      <c r="C240" s="670"/>
      <c r="D240" s="670"/>
      <c r="E240" s="2344"/>
    </row>
    <row r="241" customFormat="false" ht="12.75" hidden="false" customHeight="true" outlineLevel="0" collapsed="false">
      <c r="A241" s="2339" t="s">
        <v>720</v>
      </c>
      <c r="B241" s="670" t="s">
        <v>2497</v>
      </c>
      <c r="C241" s="670"/>
      <c r="D241" s="670"/>
      <c r="E241" s="2344"/>
    </row>
    <row r="242" customFormat="false" ht="12.75" hidden="false" customHeight="true" outlineLevel="0" collapsed="false">
      <c r="A242" s="2339" t="s">
        <v>720</v>
      </c>
      <c r="B242" s="670" t="s">
        <v>2498</v>
      </c>
      <c r="C242" s="670"/>
      <c r="D242" s="670"/>
      <c r="E242" s="2344"/>
    </row>
    <row r="243" customFormat="false" ht="12.75" hidden="false" customHeight="true" outlineLevel="0" collapsed="false">
      <c r="A243" s="2339" t="s">
        <v>720</v>
      </c>
      <c r="B243" s="670" t="s">
        <v>2499</v>
      </c>
      <c r="C243" s="670"/>
      <c r="D243" s="670"/>
      <c r="E243" s="2344"/>
    </row>
    <row r="244" customFormat="false" ht="12" hidden="false" customHeight="true" outlineLevel="0" collapsed="false">
      <c r="A244" s="2341"/>
      <c r="B244" s="670"/>
      <c r="C244" s="670"/>
      <c r="D244" s="670"/>
      <c r="E244" s="2344"/>
    </row>
    <row r="245" customFormat="false" ht="12" hidden="false" customHeight="true" outlineLevel="0" collapsed="false">
      <c r="A245" s="31"/>
      <c r="B245" s="31"/>
      <c r="C245" s="31"/>
      <c r="D245" s="31"/>
      <c r="E245" s="31"/>
    </row>
    <row r="246" customFormat="false" ht="12" hidden="false" customHeight="true" outlineLevel="0" collapsed="false">
      <c r="A246" s="2345" t="s">
        <v>2500</v>
      </c>
      <c r="B246" s="2345"/>
      <c r="C246" s="2345"/>
      <c r="D246" s="2345"/>
      <c r="E246" s="2345"/>
    </row>
    <row r="247" customFormat="false" ht="12" hidden="false" customHeight="true" outlineLevel="0" collapsed="false">
      <c r="A247" s="2346" t="s">
        <v>2501</v>
      </c>
    </row>
    <row r="248" customFormat="false" ht="12" hidden="false" customHeight="true" outlineLevel="0" collapsed="false">
      <c r="A248" s="2345" t="s">
        <v>2502</v>
      </c>
      <c r="B248" s="2345"/>
      <c r="C248" s="2345"/>
      <c r="D248" s="2345"/>
      <c r="E248" s="2345"/>
    </row>
  </sheetData>
  <sheetProtection sheet="true" password="a57c" objects="true" scenarios="true"/>
  <mergeCells count="1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A150:E150"/>
    <mergeCell ref="A246:E246"/>
    <mergeCell ref="A248:E248"/>
  </mergeCells>
  <dataValidations count="1">
    <dataValidation allowBlank="true" errorStyle="stop" operator="between" showDropDown="false" showErrorMessage="true" showInputMessage="false" sqref="A1:IV6 A7:D244 F7:IV246 E150:E244 A245:E245 A246:A248 B247:IV247 F248:IV248 A249:IV12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3" t="s">
        <v>2503</v>
      </c>
      <c r="B1" s="1681"/>
      <c r="C1" s="1681"/>
      <c r="D1" s="1681"/>
      <c r="E1" s="1681"/>
      <c r="F1" s="2313"/>
      <c r="G1" s="113" t="s">
        <v>82</v>
      </c>
    </row>
    <row r="2" customFormat="false" ht="15.75" hidden="false" customHeight="true" outlineLevel="0" collapsed="false">
      <c r="A2" s="653" t="s">
        <v>219</v>
      </c>
      <c r="B2" s="2313"/>
      <c r="C2" s="2313"/>
      <c r="D2" s="2313"/>
      <c r="E2" s="2313"/>
      <c r="F2" s="2313"/>
      <c r="G2" s="113" t="s">
        <v>84</v>
      </c>
    </row>
    <row r="3" customFormat="false" ht="15.75" hidden="false" customHeight="true" outlineLevel="0" collapsed="false">
      <c r="A3" s="653"/>
      <c r="B3" s="2313"/>
      <c r="C3" s="2313"/>
      <c r="D3" s="2313"/>
      <c r="E3" s="2313"/>
      <c r="F3" s="2313"/>
      <c r="G3" s="113" t="s">
        <v>85</v>
      </c>
    </row>
    <row r="4" customFormat="false" ht="12.75" hidden="false" customHeight="true" outlineLevel="0" collapsed="false">
      <c r="A4" s="2314"/>
      <c r="B4" s="2313"/>
      <c r="C4" s="2313"/>
      <c r="D4" s="2313"/>
      <c r="E4" s="2313"/>
      <c r="F4" s="2313"/>
      <c r="G4" s="1859"/>
    </row>
    <row r="5" customFormat="false" ht="20.25" hidden="false" customHeight="true" outlineLevel="0" collapsed="false">
      <c r="A5" s="2335" t="s">
        <v>2504</v>
      </c>
      <c r="B5" s="2335"/>
      <c r="C5" s="2335"/>
      <c r="D5" s="2335"/>
      <c r="E5" s="2335"/>
      <c r="F5" s="2335"/>
      <c r="G5" s="2335"/>
    </row>
    <row r="6" customFormat="false" ht="45" hidden="false" customHeight="true" outlineLevel="0" collapsed="false">
      <c r="A6" s="2336" t="s">
        <v>1896</v>
      </c>
      <c r="B6" s="2337" t="s">
        <v>2505</v>
      </c>
      <c r="C6" s="2337" t="s">
        <v>2506</v>
      </c>
      <c r="D6" s="2337" t="s">
        <v>2507</v>
      </c>
      <c r="E6" s="2337" t="s">
        <v>2508</v>
      </c>
      <c r="F6" s="2337" t="s">
        <v>2509</v>
      </c>
      <c r="G6" s="2321" t="s">
        <v>2299</v>
      </c>
    </row>
    <row r="7" customFormat="false" ht="12" hidden="false" customHeight="true" outlineLevel="0" collapsed="false">
      <c r="A7" s="31"/>
      <c r="B7" s="31"/>
      <c r="C7" s="31"/>
      <c r="D7" s="31"/>
      <c r="E7" s="31"/>
      <c r="F7" s="31"/>
      <c r="G7" s="31"/>
    </row>
    <row r="8" customFormat="false" ht="29.25" hidden="false" customHeight="true" outlineLevel="0" collapsed="false">
      <c r="A8" s="2347" t="s">
        <v>2510</v>
      </c>
      <c r="B8" s="2347"/>
      <c r="C8" s="2347"/>
      <c r="D8" s="2347"/>
      <c r="E8" s="2347"/>
      <c r="F8" s="2347"/>
      <c r="G8" s="2347"/>
    </row>
    <row r="9" customFormat="false" ht="12.75" hidden="false" customHeight="true" outlineLevel="0" collapsed="false"/>
    <row r="10" customFormat="false" ht="12" hidden="false" customHeight="true" outlineLevel="0" collapsed="false">
      <c r="A10" s="2348" t="s">
        <v>1891</v>
      </c>
      <c r="B10" s="2349"/>
      <c r="C10" s="2349"/>
      <c r="D10" s="2349"/>
      <c r="E10" s="2349"/>
      <c r="F10" s="2349"/>
      <c r="G10" s="2350"/>
    </row>
    <row r="11" customFormat="false" ht="33" hidden="false" customHeight="true" outlineLevel="0" collapsed="false">
      <c r="A11" s="2351" t="s">
        <v>2511</v>
      </c>
      <c r="B11" s="2351"/>
      <c r="C11" s="2351"/>
      <c r="D11" s="2351"/>
      <c r="E11" s="2351"/>
      <c r="F11" s="2351"/>
      <c r="G11" s="235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3" t="s">
        <v>2512</v>
      </c>
      <c r="B1" s="383"/>
      <c r="E1" s="113" t="s">
        <v>82</v>
      </c>
    </row>
    <row r="2" customFormat="false" ht="15.75" hidden="false" customHeight="true" outlineLevel="0" collapsed="false">
      <c r="A2" s="653" t="s">
        <v>2513</v>
      </c>
      <c r="B2" s="383"/>
      <c r="E2" s="113" t="s">
        <v>84</v>
      </c>
    </row>
    <row r="3" customFormat="false" ht="15.75" hidden="false" customHeight="true" outlineLevel="0" collapsed="false">
      <c r="A3" s="653"/>
      <c r="B3" s="383"/>
      <c r="E3" s="113" t="s">
        <v>85</v>
      </c>
    </row>
    <row r="4" customFormat="false" ht="12.75" hidden="false" customHeight="true" outlineLevel="0" collapsed="false">
      <c r="A4" s="140"/>
      <c r="B4" s="140"/>
      <c r="C4" s="140"/>
    </row>
    <row r="5" customFormat="false" ht="53.25" hidden="false" customHeight="true" outlineLevel="0" collapsed="false">
      <c r="A5" s="2352" t="s">
        <v>86</v>
      </c>
      <c r="B5" s="2353" t="s">
        <v>2514</v>
      </c>
      <c r="C5" s="2353" t="s">
        <v>2515</v>
      </c>
      <c r="D5" s="2353" t="s">
        <v>2516</v>
      </c>
      <c r="E5" s="2354" t="s">
        <v>2517</v>
      </c>
      <c r="F5" s="16"/>
    </row>
    <row r="6" customFormat="false" ht="12.75" hidden="false" customHeight="true" outlineLevel="0" collapsed="false">
      <c r="A6" s="2352"/>
      <c r="B6" s="2355" t="s">
        <v>94</v>
      </c>
      <c r="C6" s="2355" t="s">
        <v>94</v>
      </c>
      <c r="D6" s="2355" t="s">
        <v>94</v>
      </c>
      <c r="E6" s="2356" t="s">
        <v>1466</v>
      </c>
      <c r="F6" s="16"/>
    </row>
    <row r="7" customFormat="false" ht="15.75" hidden="false" customHeight="true" outlineLevel="0" collapsed="false">
      <c r="A7" s="2357" t="s">
        <v>2518</v>
      </c>
      <c r="B7" s="2358" t="n">
        <v>3129660.96527249</v>
      </c>
      <c r="C7" s="2358" t="n">
        <v>3163849.64489072</v>
      </c>
      <c r="D7" s="2358" t="n">
        <v>3095403.42395921</v>
      </c>
      <c r="E7" s="2359" t="n">
        <v>-1.09460870341562</v>
      </c>
      <c r="F7" s="16"/>
    </row>
    <row r="8" customFormat="false" ht="15" hidden="false" customHeight="true" outlineLevel="0" collapsed="false">
      <c r="A8" s="2360" t="s">
        <v>1665</v>
      </c>
      <c r="B8" s="2361" t="n">
        <v>3109635.0441363</v>
      </c>
      <c r="C8" s="2361" t="n">
        <v>3143634.34684684</v>
      </c>
      <c r="D8" s="2361" t="n">
        <v>3074948.62077379</v>
      </c>
      <c r="E8" s="2362" t="n">
        <v>-1.11544997628965</v>
      </c>
      <c r="F8" s="16"/>
    </row>
    <row r="9" customFormat="false" ht="15" hidden="false" customHeight="true" outlineLevel="0" collapsed="false">
      <c r="A9" s="2363" t="s">
        <v>1592</v>
      </c>
      <c r="B9" s="423" t="n">
        <v>1152730.46158348</v>
      </c>
      <c r="C9" s="423" t="n">
        <v>1157718.29481097</v>
      </c>
      <c r="D9" s="423" t="n">
        <v>1121148.56465628</v>
      </c>
      <c r="E9" s="423" t="n">
        <v>-2.73974688617311</v>
      </c>
      <c r="F9" s="16"/>
    </row>
    <row r="10" customFormat="false" ht="15" hidden="false" customHeight="true" outlineLevel="0" collapsed="false">
      <c r="A10" s="2364" t="s">
        <v>1666</v>
      </c>
      <c r="B10" s="423" t="n">
        <v>608054.524171895</v>
      </c>
      <c r="C10" s="423" t="n">
        <v>587934.63822854</v>
      </c>
      <c r="D10" s="423" t="n">
        <v>562962.597996638</v>
      </c>
      <c r="E10" s="423" t="n">
        <v>-7.41577019538952</v>
      </c>
      <c r="F10" s="16"/>
    </row>
    <row r="11" customFormat="false" ht="15" hidden="false" customHeight="true" outlineLevel="0" collapsed="false">
      <c r="A11" s="2363" t="s">
        <v>1594</v>
      </c>
      <c r="B11" s="423" t="n">
        <v>688613.142127154</v>
      </c>
      <c r="C11" s="423" t="n">
        <v>702397.336438762</v>
      </c>
      <c r="D11" s="423" t="n">
        <v>726956.758729499</v>
      </c>
      <c r="E11" s="423" t="n">
        <v>5.56823770221698</v>
      </c>
      <c r="F11" s="16"/>
    </row>
    <row r="12" customFormat="false" ht="15" hidden="false" customHeight="true" outlineLevel="0" collapsed="false">
      <c r="A12" s="2363" t="s">
        <v>1595</v>
      </c>
      <c r="B12" s="423" t="n">
        <v>639083.777466157</v>
      </c>
      <c r="C12" s="423" t="n">
        <v>678484.247407926</v>
      </c>
      <c r="D12" s="423" t="n">
        <v>648955.798697634</v>
      </c>
      <c r="E12" s="423" t="n">
        <v>1.54471472748347</v>
      </c>
      <c r="F12" s="16"/>
    </row>
    <row r="13" customFormat="false" ht="15" hidden="false" customHeight="true" outlineLevel="0" collapsed="false">
      <c r="A13" s="2363" t="s">
        <v>1596</v>
      </c>
      <c r="B13" s="423" t="n">
        <v>21153.1387876131</v>
      </c>
      <c r="C13" s="423" t="n">
        <v>17099.8299606373</v>
      </c>
      <c r="D13" s="423" t="n">
        <v>14924.9006937371</v>
      </c>
      <c r="E13" s="423" t="n">
        <v>-29.443564647357</v>
      </c>
      <c r="F13" s="16"/>
    </row>
    <row r="14" customFormat="false" ht="15" hidden="false" customHeight="true" outlineLevel="0" collapsed="false">
      <c r="A14" s="2360" t="s">
        <v>124</v>
      </c>
      <c r="B14" s="2361" t="n">
        <v>20025.9211361867</v>
      </c>
      <c r="C14" s="2361" t="n">
        <v>20215.2980438818</v>
      </c>
      <c r="D14" s="2361" t="n">
        <v>20454.8031854256</v>
      </c>
      <c r="E14" s="2362" t="n">
        <v>2.14163456613226</v>
      </c>
      <c r="F14" s="16"/>
    </row>
    <row r="15" customFormat="false" ht="15" hidden="false" customHeight="true" outlineLevel="0" collapsed="false">
      <c r="A15" s="2363" t="s">
        <v>125</v>
      </c>
      <c r="B15" s="423" t="n">
        <v>1290.5419688272</v>
      </c>
      <c r="C15" s="423" t="n">
        <v>980.295670097808</v>
      </c>
      <c r="D15" s="423" t="n">
        <v>909.92899371798</v>
      </c>
      <c r="E15" s="423" t="n">
        <v>-29.4924910853623</v>
      </c>
      <c r="F15" s="16"/>
    </row>
    <row r="16" customFormat="false" ht="15.75" hidden="false" customHeight="true" outlineLevel="0" collapsed="false">
      <c r="A16" s="2363" t="s">
        <v>1597</v>
      </c>
      <c r="B16" s="771" t="n">
        <v>18735.3791673595</v>
      </c>
      <c r="C16" s="771" t="n">
        <v>19235.002373784</v>
      </c>
      <c r="D16" s="771" t="n">
        <v>19544.8741917077</v>
      </c>
      <c r="E16" s="771" t="n">
        <v>4.32067596346527</v>
      </c>
      <c r="F16" s="16"/>
    </row>
    <row r="17" customFormat="false" ht="15" hidden="false" customHeight="true" outlineLevel="0" collapsed="false">
      <c r="A17" s="2365" t="s">
        <v>2519</v>
      </c>
      <c r="B17" s="2366" t="n">
        <v>218754.622961314</v>
      </c>
      <c r="C17" s="2366" t="n">
        <v>209283.990743116</v>
      </c>
      <c r="D17" s="2366" t="n">
        <v>200576.989111804</v>
      </c>
      <c r="E17" s="2367" t="n">
        <v>-8.30959986282209</v>
      </c>
      <c r="F17" s="16"/>
    </row>
    <row r="18" customFormat="false" ht="15" hidden="false" customHeight="true" outlineLevel="0" collapsed="false">
      <c r="A18" s="2360" t="s">
        <v>482</v>
      </c>
      <c r="B18" s="423" t="n">
        <v>110845.727832101</v>
      </c>
      <c r="C18" s="423" t="n">
        <v>105667.857045489</v>
      </c>
      <c r="D18" s="423" t="n">
        <v>103973.018752324</v>
      </c>
      <c r="E18" s="423" t="n">
        <v>-6.20024714907147</v>
      </c>
      <c r="F18" s="16"/>
    </row>
    <row r="19" customFormat="false" ht="15" hidden="false" customHeight="true" outlineLevel="0" collapsed="false">
      <c r="A19" s="2360" t="s">
        <v>491</v>
      </c>
      <c r="B19" s="423" t="n">
        <v>28896.0340988182</v>
      </c>
      <c r="C19" s="423" t="n">
        <v>28482.1097111784</v>
      </c>
      <c r="D19" s="423" t="n">
        <v>27709.6971410945</v>
      </c>
      <c r="E19" s="423" t="n">
        <v>-4.10553556819128</v>
      </c>
      <c r="F19" s="16"/>
    </row>
    <row r="20" customFormat="false" ht="15" hidden="false" customHeight="true" outlineLevel="0" collapsed="false">
      <c r="A20" s="2360" t="s">
        <v>504</v>
      </c>
      <c r="B20" s="423" t="n">
        <v>78653.7980660392</v>
      </c>
      <c r="C20" s="423" t="n">
        <v>74705.3028846508</v>
      </c>
      <c r="D20" s="423" t="n">
        <v>68435.5784709454</v>
      </c>
      <c r="E20" s="423" t="n">
        <v>-12.9913873790487</v>
      </c>
      <c r="F20" s="16"/>
    </row>
    <row r="21" customFormat="false" ht="15" hidden="false" customHeight="true" outlineLevel="0" collapsed="false">
      <c r="A21" s="2360" t="s">
        <v>511</v>
      </c>
      <c r="B21" s="423" t="n">
        <v>77.36982126</v>
      </c>
      <c r="C21" s="423" t="n">
        <v>54.16538206</v>
      </c>
      <c r="D21" s="423" t="n">
        <v>58.55712286</v>
      </c>
      <c r="E21" s="423" t="n">
        <v>-24.3152925696703</v>
      </c>
      <c r="F21" s="16"/>
    </row>
    <row r="22" customFormat="false" ht="15" hidden="false" customHeight="true" outlineLevel="0" collapsed="false">
      <c r="A22" s="2360" t="s">
        <v>2520</v>
      </c>
      <c r="B22" s="673"/>
      <c r="C22" s="673"/>
      <c r="D22" s="673"/>
      <c r="E22" s="673"/>
      <c r="F22" s="16"/>
    </row>
    <row r="23" customFormat="false" ht="15" hidden="false" customHeight="true" outlineLevel="0" collapsed="false">
      <c r="A23" s="2360" t="s">
        <v>2521</v>
      </c>
      <c r="B23" s="673"/>
      <c r="C23" s="673"/>
      <c r="D23" s="673"/>
      <c r="E23" s="673"/>
      <c r="F23" s="16"/>
    </row>
    <row r="24" customFormat="false" ht="15.75" hidden="false" customHeight="true" outlineLevel="0" collapsed="false">
      <c r="A24" s="2360" t="s">
        <v>1603</v>
      </c>
      <c r="B24" s="771" t="n">
        <v>281.693143095</v>
      </c>
      <c r="C24" s="771" t="n">
        <v>374.5557197378</v>
      </c>
      <c r="D24" s="771" t="n">
        <v>400.1376245796</v>
      </c>
      <c r="E24" s="771" t="n">
        <v>42.0473427869897</v>
      </c>
      <c r="F24" s="16"/>
    </row>
    <row r="25" customFormat="false" ht="15.75" hidden="false" customHeight="true" outlineLevel="0" collapsed="false">
      <c r="A25" s="2368" t="s">
        <v>2522</v>
      </c>
      <c r="B25" s="771" t="n">
        <v>9546.96734244594</v>
      </c>
      <c r="C25" s="771" t="n">
        <v>9410.08681950995</v>
      </c>
      <c r="D25" s="771" t="n">
        <v>9079.585517668</v>
      </c>
      <c r="E25" s="771" t="n">
        <v>-4.89560514887228</v>
      </c>
      <c r="F25" s="16"/>
    </row>
    <row r="26" customFormat="false" ht="15" hidden="false" customHeight="true" outlineLevel="0" collapsed="false">
      <c r="A26" s="2365" t="s">
        <v>1612</v>
      </c>
      <c r="B26" s="673"/>
      <c r="C26" s="673"/>
      <c r="D26" s="673"/>
      <c r="E26" s="673"/>
      <c r="F26" s="16"/>
    </row>
    <row r="27" customFormat="false" ht="15" hidden="false" customHeight="true" outlineLevel="0" collapsed="false">
      <c r="A27" s="2360" t="s">
        <v>1613</v>
      </c>
      <c r="B27" s="673"/>
      <c r="C27" s="673"/>
      <c r="D27" s="673"/>
      <c r="E27" s="673"/>
      <c r="F27" s="16"/>
    </row>
    <row r="28" customFormat="false" ht="15" hidden="false" customHeight="true" outlineLevel="0" collapsed="false">
      <c r="A28" s="2360" t="s">
        <v>827</v>
      </c>
      <c r="B28" s="673"/>
      <c r="C28" s="673"/>
      <c r="D28" s="673"/>
      <c r="E28" s="673"/>
      <c r="F28" s="16"/>
    </row>
    <row r="29" customFormat="false" ht="15" hidden="false" customHeight="true" outlineLevel="0" collapsed="false">
      <c r="A29" s="2360" t="s">
        <v>837</v>
      </c>
      <c r="B29" s="673"/>
      <c r="C29" s="673"/>
      <c r="D29" s="673"/>
      <c r="E29" s="673"/>
      <c r="F29" s="16"/>
    </row>
    <row r="30" customFormat="false" ht="15" hidden="false" customHeight="true" outlineLevel="0" collapsed="false">
      <c r="A30" s="2360" t="s">
        <v>2523</v>
      </c>
      <c r="B30" s="673"/>
      <c r="C30" s="673"/>
      <c r="D30" s="673"/>
      <c r="E30" s="673"/>
      <c r="F30" s="16"/>
    </row>
    <row r="31" customFormat="false" ht="15" hidden="false" customHeight="true" outlineLevel="0" collapsed="false">
      <c r="A31" s="2360" t="s">
        <v>847</v>
      </c>
      <c r="B31" s="673"/>
      <c r="C31" s="673"/>
      <c r="D31" s="673"/>
      <c r="E31" s="673"/>
      <c r="F31" s="16"/>
    </row>
    <row r="32" customFormat="false" ht="15" hidden="false" customHeight="true" outlineLevel="0" collapsed="false">
      <c r="A32" s="2360" t="s">
        <v>1615</v>
      </c>
      <c r="B32" s="673"/>
      <c r="C32" s="673"/>
      <c r="D32" s="673"/>
      <c r="E32" s="673"/>
      <c r="F32" s="16"/>
    </row>
    <row r="33" customFormat="false" ht="15.75" hidden="false" customHeight="true" outlineLevel="0" collapsed="false">
      <c r="A33" s="2369" t="s">
        <v>1603</v>
      </c>
      <c r="B33" s="673"/>
      <c r="C33" s="673"/>
      <c r="D33" s="673"/>
      <c r="E33" s="673"/>
      <c r="F33" s="16"/>
    </row>
    <row r="34" customFormat="false" ht="15" hidden="false" customHeight="true" outlineLevel="0" collapsed="false">
      <c r="A34" s="2365" t="s">
        <v>2524</v>
      </c>
      <c r="B34" s="2370" t="n">
        <v>-220043.046439822</v>
      </c>
      <c r="C34" s="2370" t="n">
        <v>-250037.071006407</v>
      </c>
      <c r="D34" s="2370" t="n">
        <v>-241314.132233965</v>
      </c>
      <c r="E34" s="2371" t="n">
        <v>9.66678390355799</v>
      </c>
      <c r="F34" s="16"/>
    </row>
    <row r="35" customFormat="false" ht="15" hidden="false" customHeight="true" outlineLevel="0" collapsed="false">
      <c r="A35" s="1730" t="s">
        <v>1119</v>
      </c>
      <c r="B35" s="423" t="n">
        <v>-291351.526819636</v>
      </c>
      <c r="C35" s="423" t="n">
        <v>-323460.694858512</v>
      </c>
      <c r="D35" s="423" t="n">
        <v>-316682.133979078</v>
      </c>
      <c r="E35" s="423" t="n">
        <v>8.69417347351782</v>
      </c>
      <c r="F35" s="16"/>
    </row>
    <row r="36" customFormat="false" ht="15" hidden="false" customHeight="true" outlineLevel="0" collapsed="false">
      <c r="A36" s="1730" t="s">
        <v>1123</v>
      </c>
      <c r="B36" s="423" t="n">
        <v>65323.1411053193</v>
      </c>
      <c r="C36" s="423" t="n">
        <v>67747.2245766102</v>
      </c>
      <c r="D36" s="423" t="n">
        <v>68760.6016101979</v>
      </c>
      <c r="E36" s="423" t="n">
        <v>5.26224006793618</v>
      </c>
      <c r="F36" s="16"/>
    </row>
    <row r="37" customFormat="false" ht="15" hidden="false" customHeight="true" outlineLevel="0" collapsed="false">
      <c r="A37" s="1730" t="s">
        <v>1126</v>
      </c>
      <c r="B37" s="423" t="n">
        <v>-16099.3732069952</v>
      </c>
      <c r="C37" s="423" t="n">
        <v>-17655.1349462883</v>
      </c>
      <c r="D37" s="423" t="n">
        <v>-16952.3819981621</v>
      </c>
      <c r="E37" s="423" t="n">
        <v>5.29839752268262</v>
      </c>
      <c r="F37" s="16"/>
    </row>
    <row r="38" customFormat="false" ht="15" hidden="false" customHeight="true" outlineLevel="0" collapsed="false">
      <c r="A38" s="1730" t="s">
        <v>1130</v>
      </c>
      <c r="B38" s="423" t="n">
        <v>4435.41057767285</v>
      </c>
      <c r="C38" s="423" t="n">
        <v>4203.60296630613</v>
      </c>
      <c r="D38" s="423" t="n">
        <v>4248.21426795041</v>
      </c>
      <c r="E38" s="423" t="n">
        <v>-4.22049563268741</v>
      </c>
      <c r="F38" s="16"/>
    </row>
    <row r="39" customFormat="false" ht="15" hidden="false" customHeight="true" outlineLevel="0" collapsed="false">
      <c r="A39" s="1730" t="s">
        <v>1618</v>
      </c>
      <c r="B39" s="423" t="n">
        <v>18263.7030944086</v>
      </c>
      <c r="C39" s="423" t="n">
        <v>18057.7893288911</v>
      </c>
      <c r="D39" s="423" t="n">
        <v>18430.9149302429</v>
      </c>
      <c r="E39" s="423" t="n">
        <v>0.915541798779781</v>
      </c>
      <c r="F39" s="16"/>
    </row>
    <row r="40" customFormat="false" ht="15" hidden="false" customHeight="true" outlineLevel="0" collapsed="false">
      <c r="A40" s="1730" t="s">
        <v>1136</v>
      </c>
      <c r="B40" s="423" t="n">
        <v>1186.94629030576</v>
      </c>
      <c r="C40" s="423" t="n">
        <v>1445.61233621647</v>
      </c>
      <c r="D40" s="423" t="n">
        <v>1466.77858048152</v>
      </c>
      <c r="E40" s="423" t="n">
        <v>23.5758174115593</v>
      </c>
      <c r="F40" s="16"/>
    </row>
    <row r="41" customFormat="false" ht="15.75" hidden="false" customHeight="true" outlineLevel="0" collapsed="false">
      <c r="A41" s="2372" t="s">
        <v>1619</v>
      </c>
      <c r="B41" s="1189" t="n">
        <v>-1801.3474808966</v>
      </c>
      <c r="C41" s="1189" t="n">
        <v>-375.47040963106</v>
      </c>
      <c r="D41" s="1189" t="n">
        <v>-586.125645597322</v>
      </c>
      <c r="E41" s="1189" t="n">
        <v>-67.4618222295686</v>
      </c>
      <c r="F41" s="16"/>
    </row>
    <row r="42" customFormat="false" ht="15" hidden="false" customHeight="true" outlineLevel="0" collapsed="false">
      <c r="A42" s="2368" t="s">
        <v>1620</v>
      </c>
      <c r="B42" s="2366" t="n">
        <v>4358.069777369</v>
      </c>
      <c r="C42" s="2366" t="n">
        <v>4250.61962969221</v>
      </c>
      <c r="D42" s="2366" t="n">
        <v>4288.20261964375</v>
      </c>
      <c r="E42" s="2367" t="n">
        <v>-1.60316748685555</v>
      </c>
      <c r="F42" s="16"/>
    </row>
    <row r="43" customFormat="false" ht="15" hidden="false" customHeight="true" outlineLevel="0" collapsed="false">
      <c r="A43" s="2360" t="s">
        <v>1437</v>
      </c>
      <c r="B43" s="423" t="n">
        <v>218.473291</v>
      </c>
      <c r="C43" s="423" t="n">
        <v>266.639539</v>
      </c>
      <c r="D43" s="423" t="n">
        <v>306.547347</v>
      </c>
      <c r="E43" s="423" t="n">
        <v>40.3134202798273</v>
      </c>
      <c r="F43" s="16"/>
    </row>
    <row r="44" customFormat="false" ht="15" hidden="false" customHeight="true" outlineLevel="0" collapsed="false">
      <c r="A44" s="2360" t="s">
        <v>1622</v>
      </c>
      <c r="B44" s="673"/>
      <c r="C44" s="673"/>
      <c r="D44" s="673"/>
      <c r="E44" s="673"/>
      <c r="F44" s="16"/>
    </row>
    <row r="45" customFormat="false" ht="15" hidden="false" customHeight="true" outlineLevel="0" collapsed="false">
      <c r="A45" s="2360" t="s">
        <v>1623</v>
      </c>
      <c r="B45" s="423" t="n">
        <v>4139.596486369</v>
      </c>
      <c r="C45" s="423" t="n">
        <v>3983.98009069221</v>
      </c>
      <c r="D45" s="423" t="n">
        <v>3981.65527264375</v>
      </c>
      <c r="E45" s="423" t="n">
        <v>-3.81537703603072</v>
      </c>
      <c r="F45" s="16"/>
    </row>
    <row r="46" customFormat="false" ht="15.75" hidden="false" customHeight="true" outlineLevel="0" collapsed="false">
      <c r="A46" s="2360" t="s">
        <v>780</v>
      </c>
      <c r="B46" s="2373" t="s">
        <v>127</v>
      </c>
      <c r="C46" s="2373" t="s">
        <v>127</v>
      </c>
      <c r="D46" s="2373" t="s">
        <v>127</v>
      </c>
      <c r="E46" s="771" t="n">
        <v>0</v>
      </c>
      <c r="F46" s="16"/>
    </row>
    <row r="47" customFormat="false" ht="15" hidden="false" customHeight="true" outlineLevel="0" collapsed="false">
      <c r="A47" s="2374" t="s">
        <v>2525</v>
      </c>
      <c r="B47" s="2366" t="s">
        <v>127</v>
      </c>
      <c r="C47" s="2366" t="s">
        <v>127</v>
      </c>
      <c r="D47" s="2366" t="s">
        <v>127</v>
      </c>
      <c r="E47" s="2367" t="n">
        <v>0</v>
      </c>
      <c r="F47" s="16"/>
    </row>
    <row r="48" customFormat="false" ht="15.75" hidden="false" customHeight="true" outlineLevel="0" collapsed="false">
      <c r="A48" s="2375"/>
      <c r="B48" s="2373"/>
      <c r="C48" s="2373"/>
      <c r="D48" s="2373"/>
      <c r="E48" s="2373"/>
      <c r="F48" s="16"/>
    </row>
    <row r="49" customFormat="false" ht="15.75" hidden="false" customHeight="true" outlineLevel="0" collapsed="false">
      <c r="A49" s="2374" t="s">
        <v>2526</v>
      </c>
      <c r="B49" s="2376" t="n">
        <v>3142277.5789138</v>
      </c>
      <c r="C49" s="2376" t="n">
        <v>3136757.27107663</v>
      </c>
      <c r="D49" s="2376" t="n">
        <v>3068034.06897436</v>
      </c>
      <c r="E49" s="2377" t="n">
        <v>-2.36272920118963</v>
      </c>
      <c r="F49" s="16"/>
    </row>
    <row r="50" customFormat="false" ht="15.75" hidden="false" customHeight="true" outlineLevel="0" collapsed="false">
      <c r="A50" s="2374" t="s">
        <v>2527</v>
      </c>
      <c r="B50" s="2376" t="n">
        <v>3362320.62535362</v>
      </c>
      <c r="C50" s="2376" t="n">
        <v>3386794.34208304</v>
      </c>
      <c r="D50" s="2376" t="n">
        <v>3309348.20120833</v>
      </c>
      <c r="E50" s="2377" t="n">
        <v>-1.57547212320706</v>
      </c>
      <c r="F50" s="16"/>
    </row>
    <row r="51" customFormat="false" ht="15.75" hidden="false" customHeight="true" outlineLevel="0" collapsed="false">
      <c r="A51" s="2378"/>
      <c r="B51" s="2373"/>
      <c r="C51" s="2373"/>
      <c r="D51" s="2373"/>
      <c r="E51" s="2373"/>
      <c r="F51" s="16"/>
    </row>
    <row r="52" customFormat="false" ht="15" hidden="false" customHeight="true" outlineLevel="0" collapsed="false">
      <c r="A52" s="2379" t="s">
        <v>1872</v>
      </c>
      <c r="B52" s="673"/>
      <c r="C52" s="673"/>
      <c r="D52" s="673"/>
      <c r="E52" s="673"/>
      <c r="F52" s="16"/>
    </row>
    <row r="53" customFormat="false" ht="15" hidden="false" customHeight="true" outlineLevel="0" collapsed="false">
      <c r="A53" s="2357" t="s">
        <v>140</v>
      </c>
      <c r="B53" s="2366" t="n">
        <v>163962.7840509</v>
      </c>
      <c r="C53" s="2366" t="n">
        <v>163299.30794913</v>
      </c>
      <c r="D53" s="2366" t="n">
        <v>169700.024176353</v>
      </c>
      <c r="E53" s="2367" t="n">
        <v>3.49911119078877</v>
      </c>
      <c r="F53" s="16"/>
    </row>
    <row r="54" customFormat="false" ht="15" hidden="false" customHeight="true" outlineLevel="0" collapsed="false">
      <c r="A54" s="2363" t="s">
        <v>141</v>
      </c>
      <c r="B54" s="423" t="n">
        <v>61118.2204663332</v>
      </c>
      <c r="C54" s="423" t="n">
        <v>61222.7527538995</v>
      </c>
      <c r="D54" s="423" t="n">
        <v>66628.3234515061</v>
      </c>
      <c r="E54" s="423" t="n">
        <v>9.01548334216973</v>
      </c>
      <c r="F54" s="16"/>
    </row>
    <row r="55" customFormat="false" ht="15" hidden="false" customHeight="true" outlineLevel="0" collapsed="false">
      <c r="A55" s="2363" t="s">
        <v>142</v>
      </c>
      <c r="B55" s="423" t="n">
        <v>102844.563584566</v>
      </c>
      <c r="C55" s="423" t="n">
        <v>102076.55519523</v>
      </c>
      <c r="D55" s="423" t="n">
        <v>103071.700724847</v>
      </c>
      <c r="E55" s="423" t="n">
        <v>0.220854785478496</v>
      </c>
      <c r="F55" s="16"/>
    </row>
    <row r="56" customFormat="false" ht="15" hidden="false" customHeight="true" outlineLevel="0" collapsed="false">
      <c r="A56" s="2357" t="s">
        <v>143</v>
      </c>
      <c r="B56" s="423" t="n">
        <v>0.0532</v>
      </c>
      <c r="C56" s="423" t="n">
        <v>0.052712</v>
      </c>
      <c r="D56" s="423" t="n">
        <v>0.052179</v>
      </c>
      <c r="E56" s="423" t="n">
        <v>-1.91917293233082</v>
      </c>
      <c r="F56" s="16"/>
    </row>
    <row r="57" customFormat="false" ht="15.75" hidden="false" customHeight="true" outlineLevel="0" collapsed="false">
      <c r="A57" s="2380" t="s">
        <v>144</v>
      </c>
      <c r="B57" s="771" t="n">
        <v>151749.579548943</v>
      </c>
      <c r="C57" s="771" t="n">
        <v>160159.029537408</v>
      </c>
      <c r="D57" s="771" t="n">
        <v>160704.237043738</v>
      </c>
      <c r="E57" s="771" t="n">
        <v>5.9009438585667</v>
      </c>
      <c r="F57" s="16"/>
    </row>
    <row r="58" customFormat="false" ht="12" hidden="false" customHeight="true" outlineLevel="0" collapsed="false">
      <c r="A58" s="722"/>
      <c r="B58" s="722"/>
      <c r="C58" s="722"/>
    </row>
    <row r="59" customFormat="false" ht="12" hidden="false" customHeight="true" outlineLevel="0" collapsed="false">
      <c r="A59" s="110" t="s">
        <v>2528</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3" t="s">
        <v>2512</v>
      </c>
      <c r="E1" s="113" t="s">
        <v>82</v>
      </c>
    </row>
    <row r="2" customFormat="false" ht="15.75" hidden="false" customHeight="true" outlineLevel="0" collapsed="false">
      <c r="A2" s="653" t="s">
        <v>2529</v>
      </c>
      <c r="E2" s="113" t="s">
        <v>84</v>
      </c>
    </row>
    <row r="3" customFormat="false" ht="15.75" hidden="false" customHeight="true" outlineLevel="0" collapsed="false">
      <c r="A3" s="653"/>
      <c r="E3" s="113" t="s">
        <v>85</v>
      </c>
    </row>
    <row r="4" customFormat="false" ht="12.75" hidden="false" customHeight="true" outlineLevel="0" collapsed="false"/>
    <row r="5" customFormat="false" ht="49.5" hidden="false" customHeight="true" outlineLevel="0" collapsed="false">
      <c r="A5" s="2381" t="s">
        <v>86</v>
      </c>
      <c r="B5" s="2353" t="s">
        <v>2514</v>
      </c>
      <c r="C5" s="2353" t="s">
        <v>2515</v>
      </c>
      <c r="D5" s="2353" t="s">
        <v>2516</v>
      </c>
      <c r="E5" s="2354" t="s">
        <v>2517</v>
      </c>
      <c r="F5" s="16"/>
    </row>
    <row r="6" customFormat="false" ht="12.75" hidden="false" customHeight="true" outlineLevel="0" collapsed="false">
      <c r="A6" s="2381"/>
      <c r="B6" s="2355" t="s">
        <v>94</v>
      </c>
      <c r="C6" s="2355" t="s">
        <v>94</v>
      </c>
      <c r="D6" s="2355" t="s">
        <v>94</v>
      </c>
      <c r="E6" s="2356" t="s">
        <v>1466</v>
      </c>
      <c r="F6" s="16"/>
    </row>
    <row r="7" customFormat="false" ht="15.75" hidden="false" customHeight="true" outlineLevel="0" collapsed="false">
      <c r="A7" s="2382" t="s">
        <v>2518</v>
      </c>
      <c r="B7" s="2383" t="n">
        <v>4547.6256587625</v>
      </c>
      <c r="C7" s="2383" t="n">
        <v>4489.2744166105</v>
      </c>
      <c r="D7" s="2383" t="n">
        <v>4328.2187667705</v>
      </c>
      <c r="E7" s="2384" t="n">
        <v>-4.82464715558194</v>
      </c>
      <c r="F7" s="16"/>
    </row>
    <row r="8" customFormat="false" ht="15" hidden="false" customHeight="true" outlineLevel="0" collapsed="false">
      <c r="A8" s="2385" t="s">
        <v>1665</v>
      </c>
      <c r="B8" s="2361" t="n">
        <v>861.254316302292</v>
      </c>
      <c r="C8" s="2361" t="n">
        <v>848.362292916066</v>
      </c>
      <c r="D8" s="2361" t="n">
        <v>800.462138609922</v>
      </c>
      <c r="E8" s="2362" t="n">
        <v>-7.0585629054813</v>
      </c>
      <c r="F8" s="16"/>
    </row>
    <row r="9" customFormat="false" ht="15" hidden="false" customHeight="true" outlineLevel="0" collapsed="false">
      <c r="A9" s="2386" t="s">
        <v>1592</v>
      </c>
      <c r="B9" s="423" t="n">
        <v>46.9211079339008</v>
      </c>
      <c r="C9" s="423" t="n">
        <v>47.9604249371996</v>
      </c>
      <c r="D9" s="423" t="n">
        <v>47.1820556955276</v>
      </c>
      <c r="E9" s="423" t="n">
        <v>0.556141517362338</v>
      </c>
      <c r="F9" s="16"/>
    </row>
    <row r="10" customFormat="false" ht="15" hidden="false" customHeight="true" outlineLevel="0" collapsed="false">
      <c r="A10" s="2386" t="s">
        <v>2530</v>
      </c>
      <c r="B10" s="423" t="n">
        <v>61.5577671427654</v>
      </c>
      <c r="C10" s="423" t="n">
        <v>59.1147653868394</v>
      </c>
      <c r="D10" s="423" t="n">
        <v>56.6854922942526</v>
      </c>
      <c r="E10" s="423" t="n">
        <v>-7.91496357756612</v>
      </c>
      <c r="F10" s="16"/>
    </row>
    <row r="11" customFormat="false" ht="15" hidden="false" customHeight="true" outlineLevel="0" collapsed="false">
      <c r="A11" s="2386" t="s">
        <v>1594</v>
      </c>
      <c r="B11" s="423" t="n">
        <v>200.03349113241</v>
      </c>
      <c r="C11" s="423" t="n">
        <v>189.171789113457</v>
      </c>
      <c r="D11" s="423" t="n">
        <v>188.348589983738</v>
      </c>
      <c r="E11" s="423" t="n">
        <v>-5.84147238671008</v>
      </c>
      <c r="F11" s="16"/>
    </row>
    <row r="12" customFormat="false" ht="15" hidden="false" customHeight="true" outlineLevel="0" collapsed="false">
      <c r="A12" s="2386" t="s">
        <v>1595</v>
      </c>
      <c r="B12" s="423" t="n">
        <v>540.94717330784</v>
      </c>
      <c r="C12" s="423" t="n">
        <v>544.389319705096</v>
      </c>
      <c r="D12" s="423" t="n">
        <v>502.930268455595</v>
      </c>
      <c r="E12" s="423" t="n">
        <v>-7.0278405596938</v>
      </c>
      <c r="F12" s="16"/>
    </row>
    <row r="13" customFormat="false" ht="15" hidden="false" customHeight="true" outlineLevel="0" collapsed="false">
      <c r="A13" s="2386" t="s">
        <v>1596</v>
      </c>
      <c r="B13" s="423" t="n">
        <v>11.7947767853748</v>
      </c>
      <c r="C13" s="423" t="n">
        <v>7.72599377347389</v>
      </c>
      <c r="D13" s="423" t="n">
        <v>5.31573218080817</v>
      </c>
      <c r="E13" s="423" t="n">
        <v>-54.9314728244835</v>
      </c>
      <c r="F13" s="16"/>
    </row>
    <row r="14" customFormat="false" ht="15" hidden="false" customHeight="true" outlineLevel="0" collapsed="false">
      <c r="A14" s="2385" t="s">
        <v>124</v>
      </c>
      <c r="B14" s="2361" t="n">
        <v>3686.3713424602</v>
      </c>
      <c r="C14" s="2361" t="n">
        <v>3640.91212369443</v>
      </c>
      <c r="D14" s="2361" t="n">
        <v>3527.75662816057</v>
      </c>
      <c r="E14" s="2362" t="n">
        <v>-4.30273294696819</v>
      </c>
      <c r="F14" s="16"/>
    </row>
    <row r="15" customFormat="false" ht="15" hidden="false" customHeight="true" outlineLevel="0" collapsed="false">
      <c r="A15" s="2386" t="s">
        <v>125</v>
      </c>
      <c r="B15" s="423" t="n">
        <v>2193.75158040293</v>
      </c>
      <c r="C15" s="423" t="n">
        <v>2143.67118130976</v>
      </c>
      <c r="D15" s="423" t="n">
        <v>1998.78135517498</v>
      </c>
      <c r="E15" s="423" t="n">
        <v>-8.88752523164626</v>
      </c>
      <c r="F15" s="16"/>
    </row>
    <row r="16" customFormat="false" ht="15.75" hidden="false" customHeight="true" outlineLevel="0" collapsed="false">
      <c r="A16" s="2386" t="s">
        <v>1597</v>
      </c>
      <c r="B16" s="771" t="n">
        <v>1492.61976205727</v>
      </c>
      <c r="C16" s="771" t="n">
        <v>1497.24094238467</v>
      </c>
      <c r="D16" s="771" t="n">
        <v>1528.97527298559</v>
      </c>
      <c r="E16" s="771" t="n">
        <v>2.4356846835668</v>
      </c>
      <c r="F16" s="16"/>
    </row>
    <row r="17" customFormat="false" ht="15" hidden="false" customHeight="true" outlineLevel="0" collapsed="false">
      <c r="A17" s="2382" t="s">
        <v>2519</v>
      </c>
      <c r="B17" s="2370" t="n">
        <v>41.8372345960443</v>
      </c>
      <c r="C17" s="2370" t="n">
        <v>40.9796505861536</v>
      </c>
      <c r="D17" s="2370" t="n">
        <v>41.4234310866642</v>
      </c>
      <c r="E17" s="2371" t="n">
        <v>-0.989079496710311</v>
      </c>
      <c r="F17" s="16"/>
    </row>
    <row r="18" customFormat="false" ht="15" hidden="false" customHeight="true" outlineLevel="0" collapsed="false">
      <c r="A18" s="2385" t="s">
        <v>482</v>
      </c>
      <c r="B18" s="423" t="n">
        <v>1.16008314771996</v>
      </c>
      <c r="C18" s="423" t="n">
        <v>0.961964794119268</v>
      </c>
      <c r="D18" s="423" t="n">
        <v>0.880601929854575</v>
      </c>
      <c r="E18" s="423" t="n">
        <v>-24.0914815817022</v>
      </c>
      <c r="F18" s="16"/>
    </row>
    <row r="19" customFormat="false" ht="15" hidden="false" customHeight="true" outlineLevel="0" collapsed="false">
      <c r="A19" s="2385" t="s">
        <v>491</v>
      </c>
      <c r="B19" s="423" t="n">
        <v>33.3822357243643</v>
      </c>
      <c r="C19" s="423" t="n">
        <v>33.1886791822857</v>
      </c>
      <c r="D19" s="423" t="n">
        <v>33.9921705374918</v>
      </c>
      <c r="E19" s="423" t="n">
        <v>1.82712391753417</v>
      </c>
      <c r="F19" s="16"/>
    </row>
    <row r="20" customFormat="false" ht="15" hidden="false" customHeight="true" outlineLevel="0" collapsed="false">
      <c r="A20" s="2385" t="s">
        <v>504</v>
      </c>
      <c r="B20" s="423" t="n">
        <v>5.04139090134722</v>
      </c>
      <c r="C20" s="423" t="n">
        <v>4.55418927245515</v>
      </c>
      <c r="D20" s="423" t="n">
        <v>4.29721028531911</v>
      </c>
      <c r="E20" s="423" t="n">
        <v>-14.7614146689011</v>
      </c>
      <c r="F20" s="16"/>
    </row>
    <row r="21" customFormat="false" ht="15" hidden="false" customHeight="true" outlineLevel="0" collapsed="false">
      <c r="A21" s="2385" t="s">
        <v>511</v>
      </c>
      <c r="B21" s="674" t="n">
        <v>0.243384</v>
      </c>
      <c r="C21" s="674" t="n">
        <v>0.259029</v>
      </c>
      <c r="D21" s="674" t="n">
        <v>0.258021</v>
      </c>
      <c r="E21" s="674" t="n">
        <v>6.01395325904744</v>
      </c>
      <c r="F21" s="16"/>
    </row>
    <row r="22" customFormat="false" ht="15" hidden="false" customHeight="true" outlineLevel="0" collapsed="false">
      <c r="A22" s="2385" t="s">
        <v>2520</v>
      </c>
      <c r="B22" s="673"/>
      <c r="C22" s="673"/>
      <c r="D22" s="673"/>
      <c r="E22" s="673"/>
      <c r="F22" s="16"/>
    </row>
    <row r="23" customFormat="false" ht="15" hidden="false" customHeight="true" outlineLevel="0" collapsed="false">
      <c r="A23" s="2385" t="s">
        <v>2521</v>
      </c>
      <c r="B23" s="673"/>
      <c r="C23" s="673"/>
      <c r="D23" s="673"/>
      <c r="E23" s="673"/>
      <c r="F23" s="16"/>
    </row>
    <row r="24" customFormat="false" ht="15.75" hidden="false" customHeight="true" outlineLevel="0" collapsed="false">
      <c r="A24" s="2385" t="s">
        <v>1603</v>
      </c>
      <c r="B24" s="771" t="n">
        <v>2.01014082261276</v>
      </c>
      <c r="C24" s="771" t="n">
        <v>2.01578833729343</v>
      </c>
      <c r="D24" s="771" t="n">
        <v>1.99542733399869</v>
      </c>
      <c r="E24" s="771" t="n">
        <v>-0.731963076842816</v>
      </c>
      <c r="F24" s="16"/>
    </row>
    <row r="25" customFormat="false" ht="15.75" hidden="false" customHeight="true" outlineLevel="0" collapsed="false">
      <c r="A25" s="2387" t="s">
        <v>2522</v>
      </c>
      <c r="B25" s="2388"/>
      <c r="C25" s="2388"/>
      <c r="D25" s="2388"/>
      <c r="E25" s="2389"/>
      <c r="F25" s="16"/>
    </row>
    <row r="26" customFormat="false" ht="15" hidden="false" customHeight="true" outlineLevel="0" collapsed="false">
      <c r="A26" s="2382" t="s">
        <v>2531</v>
      </c>
      <c r="B26" s="2390" t="n">
        <v>8717.4655278716</v>
      </c>
      <c r="C26" s="2390" t="n">
        <v>8536.15150530998</v>
      </c>
      <c r="D26" s="2390" t="n">
        <v>8439.00222895511</v>
      </c>
      <c r="E26" s="2391" t="n">
        <v>-3.19431488459781</v>
      </c>
      <c r="F26" s="16"/>
    </row>
    <row r="27" customFormat="false" ht="15" hidden="false" customHeight="true" outlineLevel="0" collapsed="false">
      <c r="A27" s="2385" t="s">
        <v>1613</v>
      </c>
      <c r="B27" s="423" t="n">
        <v>6578.59278576954</v>
      </c>
      <c r="C27" s="423" t="n">
        <v>6436.33422055723</v>
      </c>
      <c r="D27" s="423" t="n">
        <v>6350.99607987161</v>
      </c>
      <c r="E27" s="423" t="n">
        <v>-3.45965639323751</v>
      </c>
      <c r="F27" s="16"/>
    </row>
    <row r="28" customFormat="false" ht="15" hidden="false" customHeight="true" outlineLevel="0" collapsed="false">
      <c r="A28" s="2385" t="s">
        <v>827</v>
      </c>
      <c r="B28" s="423" t="n">
        <v>1998.53121424243</v>
      </c>
      <c r="C28" s="423" t="n">
        <v>1962.91215441902</v>
      </c>
      <c r="D28" s="423" t="n">
        <v>1957.22346143208</v>
      </c>
      <c r="E28" s="423" t="n">
        <v>-2.06690556124247</v>
      </c>
      <c r="F28" s="16"/>
    </row>
    <row r="29" customFormat="false" ht="15" hidden="false" customHeight="true" outlineLevel="0" collapsed="false">
      <c r="A29" s="2385" t="s">
        <v>837</v>
      </c>
      <c r="B29" s="423" t="n">
        <v>104.083047561121</v>
      </c>
      <c r="C29" s="423" t="n">
        <v>100.989111089927</v>
      </c>
      <c r="D29" s="423" t="n">
        <v>99.4332192150141</v>
      </c>
      <c r="E29" s="423" t="n">
        <v>-4.46742140537009</v>
      </c>
      <c r="F29" s="16"/>
    </row>
    <row r="30" customFormat="false" ht="15" hidden="false" customHeight="true" outlineLevel="0" collapsed="false">
      <c r="A30" s="2385" t="s">
        <v>1754</v>
      </c>
      <c r="B30" s="423" t="n">
        <v>0.328406208</v>
      </c>
      <c r="C30" s="423" t="n">
        <v>0.328406208</v>
      </c>
      <c r="D30" s="423" t="n">
        <v>0.312</v>
      </c>
      <c r="E30" s="423" t="n">
        <v>-4.99570580590242</v>
      </c>
      <c r="F30" s="16"/>
    </row>
    <row r="31" customFormat="false" ht="15" hidden="false" customHeight="true" outlineLevel="0" collapsed="false">
      <c r="A31" s="2385" t="s">
        <v>847</v>
      </c>
      <c r="B31" s="422" t="s">
        <v>127</v>
      </c>
      <c r="C31" s="422" t="s">
        <v>127</v>
      </c>
      <c r="D31" s="422" t="s">
        <v>137</v>
      </c>
      <c r="E31" s="423" t="n">
        <v>0</v>
      </c>
      <c r="F31" s="16"/>
    </row>
    <row r="32" customFormat="false" ht="15" hidden="false" customHeight="true" outlineLevel="0" collapsed="false">
      <c r="A32" s="2385" t="s">
        <v>1615</v>
      </c>
      <c r="B32" s="423" t="n">
        <v>35.930074090501</v>
      </c>
      <c r="C32" s="423" t="n">
        <v>35.5876130358068</v>
      </c>
      <c r="D32" s="423" t="n">
        <v>31.0374684364045</v>
      </c>
      <c r="E32" s="423" t="n">
        <v>-13.617020777004</v>
      </c>
      <c r="F32" s="16"/>
    </row>
    <row r="33" customFormat="false" ht="15.75" hidden="false" customHeight="true" outlineLevel="0" collapsed="false">
      <c r="A33" s="2385" t="s">
        <v>1603</v>
      </c>
      <c r="B33" s="2373" t="s">
        <v>127</v>
      </c>
      <c r="C33" s="2373" t="s">
        <v>127</v>
      </c>
      <c r="D33" s="2373" t="s">
        <v>127</v>
      </c>
      <c r="E33" s="771" t="n">
        <v>0</v>
      </c>
      <c r="F33" s="16"/>
    </row>
    <row r="34" customFormat="false" ht="15" hidden="false" customHeight="true" outlineLevel="0" collapsed="false">
      <c r="A34" s="2382" t="s">
        <v>1616</v>
      </c>
      <c r="B34" s="2370" t="n">
        <v>90.9897127491522</v>
      </c>
      <c r="C34" s="2370" t="n">
        <v>95.1215865871598</v>
      </c>
      <c r="D34" s="2370" t="n">
        <v>78.4010175397749</v>
      </c>
      <c r="E34" s="2371" t="n">
        <v>-13.8352950339373</v>
      </c>
      <c r="F34" s="16"/>
    </row>
    <row r="35" customFormat="false" ht="15" hidden="false" customHeight="true" outlineLevel="0" collapsed="false">
      <c r="A35" s="1730" t="s">
        <v>1119</v>
      </c>
      <c r="B35" s="423" t="n">
        <v>66.9968444681236</v>
      </c>
      <c r="C35" s="423" t="n">
        <v>70.1343663392466</v>
      </c>
      <c r="D35" s="423" t="n">
        <v>52.2499570210141</v>
      </c>
      <c r="E35" s="423" t="n">
        <v>-22.0113164495769</v>
      </c>
      <c r="F35" s="16"/>
    </row>
    <row r="36" customFormat="false" ht="15" hidden="false" customHeight="true" outlineLevel="0" collapsed="false">
      <c r="A36" s="1730" t="s">
        <v>1123</v>
      </c>
      <c r="B36" s="423" t="n">
        <v>8.9168162006317</v>
      </c>
      <c r="C36" s="423" t="n">
        <v>9.55721155846265</v>
      </c>
      <c r="D36" s="423" t="n">
        <v>9.5418823374152</v>
      </c>
      <c r="E36" s="423" t="n">
        <v>7.00996995698102</v>
      </c>
      <c r="F36" s="16"/>
    </row>
    <row r="37" customFormat="false" ht="15" hidden="false" customHeight="true" outlineLevel="0" collapsed="false">
      <c r="A37" s="1730" t="s">
        <v>1126</v>
      </c>
      <c r="B37" s="423" t="n">
        <v>8.32745303178978</v>
      </c>
      <c r="C37" s="423" t="n">
        <v>8.79789815994746</v>
      </c>
      <c r="D37" s="423" t="n">
        <v>9.73742042999557</v>
      </c>
      <c r="E37" s="423" t="n">
        <v>16.931556297265</v>
      </c>
      <c r="F37" s="16"/>
    </row>
    <row r="38" customFormat="false" ht="15" hidden="false" customHeight="true" outlineLevel="0" collapsed="false">
      <c r="A38" s="1730" t="s">
        <v>1130</v>
      </c>
      <c r="B38" s="423" t="n">
        <v>2.6471066964448</v>
      </c>
      <c r="C38" s="423" t="n">
        <v>2.50907031604003</v>
      </c>
      <c r="D38" s="423" t="n">
        <v>2.55491641865738</v>
      </c>
      <c r="E38" s="423" t="n">
        <v>-3.48268084211477</v>
      </c>
      <c r="F38" s="16"/>
    </row>
    <row r="39" customFormat="false" ht="15" hidden="false" customHeight="true" outlineLevel="0" collapsed="false">
      <c r="A39" s="1730" t="s">
        <v>1618</v>
      </c>
      <c r="B39" s="423" t="n">
        <v>3.95252595878926</v>
      </c>
      <c r="C39" s="423" t="n">
        <v>3.87373365117356</v>
      </c>
      <c r="D39" s="423" t="n">
        <v>4.06375592216596</v>
      </c>
      <c r="E39" s="423" t="n">
        <v>2.81414883890534</v>
      </c>
      <c r="F39" s="16"/>
    </row>
    <row r="40" customFormat="false" ht="15" hidden="false" customHeight="true" outlineLevel="0" collapsed="false">
      <c r="A40" s="1730" t="s">
        <v>1136</v>
      </c>
      <c r="B40" s="423" t="n">
        <v>0.148966393373047</v>
      </c>
      <c r="C40" s="423" t="n">
        <v>0.249306562289494</v>
      </c>
      <c r="D40" s="423" t="n">
        <v>0.253085410526733</v>
      </c>
      <c r="E40" s="423" t="n">
        <v>69.8942995101905</v>
      </c>
      <c r="F40" s="16"/>
    </row>
    <row r="41" customFormat="false" ht="15.75" hidden="false" customHeight="true" outlineLevel="0" collapsed="false">
      <c r="A41" s="2372" t="s">
        <v>1619</v>
      </c>
      <c r="B41" s="2373" t="s">
        <v>137</v>
      </c>
      <c r="C41" s="2373" t="s">
        <v>137</v>
      </c>
      <c r="D41" s="2373" t="s">
        <v>137</v>
      </c>
      <c r="E41" s="771" t="n">
        <v>0</v>
      </c>
      <c r="F41" s="16"/>
    </row>
    <row r="42" customFormat="false" ht="15" hidden="false" customHeight="true" outlineLevel="0" collapsed="false">
      <c r="A42" s="2387" t="s">
        <v>1620</v>
      </c>
      <c r="B42" s="2370" t="n">
        <v>7471.54194580896</v>
      </c>
      <c r="C42" s="2370" t="n">
        <v>7554.02584169675</v>
      </c>
      <c r="D42" s="2370" t="n">
        <v>7488.37153082145</v>
      </c>
      <c r="E42" s="2371" t="n">
        <v>0.225249153850131</v>
      </c>
      <c r="F42" s="16"/>
    </row>
    <row r="43" customFormat="false" ht="15" hidden="false" customHeight="true" outlineLevel="0" collapsed="false">
      <c r="A43" s="2385" t="s">
        <v>1437</v>
      </c>
      <c r="B43" s="423" t="n">
        <v>6832.05848193674</v>
      </c>
      <c r="C43" s="423" t="n">
        <v>6915.45219750728</v>
      </c>
      <c r="D43" s="423" t="n">
        <v>6852.82484182229</v>
      </c>
      <c r="E43" s="423" t="n">
        <v>0.303954656425429</v>
      </c>
      <c r="F43" s="16"/>
    </row>
    <row r="44" customFormat="false" ht="15" hidden="false" customHeight="true" outlineLevel="0" collapsed="false">
      <c r="A44" s="2385" t="s">
        <v>1622</v>
      </c>
      <c r="B44" s="423" t="n">
        <v>598.657600831039</v>
      </c>
      <c r="C44" s="423" t="n">
        <v>584.735524628809</v>
      </c>
      <c r="D44" s="423" t="n">
        <v>581.07387280771</v>
      </c>
      <c r="E44" s="423" t="n">
        <v>-2.93719281253936</v>
      </c>
      <c r="F44" s="16"/>
    </row>
    <row r="45" customFormat="false" ht="15" hidden="false" customHeight="true" outlineLevel="0" collapsed="false">
      <c r="A45" s="2385" t="s">
        <v>1623</v>
      </c>
      <c r="B45" s="423" t="n">
        <v>22.8435069643958</v>
      </c>
      <c r="C45" s="423" t="n">
        <v>30.4787858738416</v>
      </c>
      <c r="D45" s="423" t="n">
        <v>26.7467382030407</v>
      </c>
      <c r="E45" s="423" t="n">
        <v>17.0868301645999</v>
      </c>
      <c r="F45" s="16"/>
    </row>
    <row r="46" customFormat="false" ht="15.75" hidden="false" customHeight="true" outlineLevel="0" collapsed="false">
      <c r="A46" s="2385" t="s">
        <v>780</v>
      </c>
      <c r="B46" s="771" t="n">
        <v>17.9823560767837</v>
      </c>
      <c r="C46" s="771" t="n">
        <v>23.3593336868186</v>
      </c>
      <c r="D46" s="771" t="n">
        <v>27.7260779884054</v>
      </c>
      <c r="E46" s="771" t="n">
        <v>54.1849014112304</v>
      </c>
      <c r="F46" s="16"/>
    </row>
    <row r="47" customFormat="false" ht="15" hidden="false" customHeight="true" outlineLevel="0" collapsed="false">
      <c r="A47" s="2392" t="s">
        <v>2525</v>
      </c>
      <c r="B47" s="2370" t="s">
        <v>127</v>
      </c>
      <c r="C47" s="2370" t="s">
        <v>127</v>
      </c>
      <c r="D47" s="2370" t="s">
        <v>127</v>
      </c>
      <c r="E47" s="2371" t="n">
        <v>0</v>
      </c>
      <c r="F47" s="16"/>
    </row>
    <row r="48" customFormat="false" ht="15.75" hidden="false" customHeight="true" outlineLevel="0" collapsed="false">
      <c r="A48" s="351"/>
      <c r="B48" s="2373"/>
      <c r="C48" s="2373"/>
      <c r="D48" s="2373"/>
      <c r="E48" s="2373"/>
      <c r="F48" s="16"/>
    </row>
    <row r="49" customFormat="false" ht="15.75" hidden="false" customHeight="true" outlineLevel="0" collapsed="false">
      <c r="A49" s="2374" t="s">
        <v>2532</v>
      </c>
      <c r="B49" s="2376" t="n">
        <v>20869.4600797882</v>
      </c>
      <c r="C49" s="2376" t="n">
        <v>20715.5530007905</v>
      </c>
      <c r="D49" s="2376" t="n">
        <v>20375.4169751735</v>
      </c>
      <c r="E49" s="2377" t="n">
        <v>-2.36730180237498</v>
      </c>
      <c r="F49" s="16"/>
    </row>
    <row r="50" customFormat="false" ht="15.75" hidden="false" customHeight="true" outlineLevel="0" collapsed="false">
      <c r="A50" s="2374" t="s">
        <v>2533</v>
      </c>
      <c r="B50" s="2376" t="n">
        <v>20778.4703670391</v>
      </c>
      <c r="C50" s="2376" t="n">
        <v>20620.4314142034</v>
      </c>
      <c r="D50" s="2376" t="n">
        <v>20297.0159576337</v>
      </c>
      <c r="E50" s="2377" t="n">
        <v>-2.31708302344097</v>
      </c>
      <c r="F50" s="16"/>
    </row>
    <row r="51" customFormat="false" ht="15.75" hidden="false" customHeight="true" outlineLevel="0" collapsed="false">
      <c r="A51" s="2378"/>
      <c r="B51" s="2373"/>
      <c r="C51" s="2373"/>
      <c r="D51" s="2373"/>
      <c r="E51" s="2373"/>
      <c r="F51" s="16"/>
    </row>
    <row r="52" customFormat="false" ht="15" hidden="false" customHeight="true" outlineLevel="0" collapsed="false">
      <c r="A52" s="2387" t="s">
        <v>1872</v>
      </c>
      <c r="B52" s="419"/>
      <c r="C52" s="419"/>
      <c r="D52" s="419"/>
      <c r="E52" s="2393"/>
      <c r="F52" s="16"/>
    </row>
    <row r="53" customFormat="false" ht="15" hidden="false" customHeight="true" outlineLevel="0" collapsed="false">
      <c r="A53" s="2394" t="s">
        <v>140</v>
      </c>
      <c r="B53" s="2361" t="n">
        <v>5.03055339597969</v>
      </c>
      <c r="C53" s="2361" t="n">
        <v>4.76941914704793</v>
      </c>
      <c r="D53" s="2361" t="n">
        <v>4.85216522785953</v>
      </c>
      <c r="E53" s="2362" t="n">
        <v>-3.54609431762965</v>
      </c>
      <c r="F53" s="16"/>
    </row>
    <row r="54" customFormat="false" ht="15" hidden="false" customHeight="true" outlineLevel="0" collapsed="false">
      <c r="A54" s="2386" t="s">
        <v>141</v>
      </c>
      <c r="B54" s="423" t="n">
        <v>1.19858678904558</v>
      </c>
      <c r="C54" s="423" t="n">
        <v>1.12587446739257</v>
      </c>
      <c r="D54" s="423" t="n">
        <v>1.17504557579746</v>
      </c>
      <c r="E54" s="423" t="n">
        <v>-1.96408082111929</v>
      </c>
      <c r="F54" s="16"/>
    </row>
    <row r="55" customFormat="false" ht="15" hidden="false" customHeight="true" outlineLevel="0" collapsed="false">
      <c r="A55" s="2386" t="s">
        <v>142</v>
      </c>
      <c r="B55" s="423" t="n">
        <v>3.83196660693411</v>
      </c>
      <c r="C55" s="423" t="n">
        <v>3.64354467965535</v>
      </c>
      <c r="D55" s="423" t="n">
        <v>3.67711965206207</v>
      </c>
      <c r="E55" s="423" t="n">
        <v>-4.0409265203889</v>
      </c>
      <c r="F55" s="16"/>
    </row>
    <row r="56" customFormat="false" ht="15" hidden="false" customHeight="true" outlineLevel="0" collapsed="false">
      <c r="A56" s="2394" t="s">
        <v>143</v>
      </c>
      <c r="B56" s="423" t="n">
        <v>1E-006</v>
      </c>
      <c r="C56" s="423" t="n">
        <v>1E-006</v>
      </c>
      <c r="D56" s="423" t="n">
        <v>9.59E-007</v>
      </c>
      <c r="E56" s="423" t="n">
        <v>-4.09999999999999</v>
      </c>
      <c r="F56" s="16"/>
    </row>
    <row r="57" customFormat="false" ht="15.75" hidden="false" customHeight="true" outlineLevel="0" collapsed="false">
      <c r="A57" s="2395" t="s">
        <v>144</v>
      </c>
      <c r="B57" s="2396"/>
      <c r="C57" s="2396"/>
      <c r="D57" s="2396"/>
      <c r="E57" s="2396"/>
      <c r="F57" s="16"/>
    </row>
    <row r="58" customFormat="false" ht="12" hidden="false" customHeight="true" outlineLevel="0" collapsed="false">
      <c r="A58" s="722"/>
      <c r="B58" s="722"/>
      <c r="C58" s="722"/>
    </row>
    <row r="59" customFormat="false" ht="12" hidden="false" customHeight="true" outlineLevel="0" collapsed="false">
      <c r="A59" s="110" t="s">
        <v>2528</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3" t="s">
        <v>2512</v>
      </c>
      <c r="E1" s="113" t="s">
        <v>82</v>
      </c>
    </row>
    <row r="2" customFormat="false" ht="15.75" hidden="false" customHeight="true" outlineLevel="0" collapsed="false">
      <c r="A2" s="653" t="s">
        <v>2534</v>
      </c>
      <c r="E2" s="113" t="s">
        <v>84</v>
      </c>
    </row>
    <row r="3" customFormat="false" ht="15.75" hidden="false" customHeight="true" outlineLevel="0" collapsed="false">
      <c r="A3" s="653"/>
      <c r="E3" s="113" t="s">
        <v>85</v>
      </c>
    </row>
    <row r="4" customFormat="false" ht="12.75" hidden="false" customHeight="true" outlineLevel="0" collapsed="false"/>
    <row r="5" customFormat="false" ht="60" hidden="false" customHeight="true" outlineLevel="0" collapsed="false">
      <c r="A5" s="2397" t="s">
        <v>86</v>
      </c>
      <c r="B5" s="2353" t="s">
        <v>2514</v>
      </c>
      <c r="C5" s="2353" t="s">
        <v>2515</v>
      </c>
      <c r="D5" s="2353" t="s">
        <v>2516</v>
      </c>
      <c r="E5" s="2354" t="s">
        <v>2517</v>
      </c>
      <c r="F5" s="16"/>
    </row>
    <row r="6" customFormat="false" ht="12.75" hidden="false" customHeight="true" outlineLevel="0" collapsed="false">
      <c r="A6" s="2397"/>
      <c r="B6" s="2355" t="s">
        <v>94</v>
      </c>
      <c r="C6" s="2355" t="s">
        <v>94</v>
      </c>
      <c r="D6" s="2355" t="s">
        <v>94</v>
      </c>
      <c r="E6" s="2356" t="s">
        <v>1466</v>
      </c>
      <c r="F6" s="16"/>
    </row>
    <row r="7" customFormat="false" ht="12" hidden="false" customHeight="true" outlineLevel="0" collapsed="false">
      <c r="A7" s="2387" t="s">
        <v>2518</v>
      </c>
      <c r="B7" s="2366" t="n">
        <v>93.1183433892332</v>
      </c>
      <c r="C7" s="2366" t="n">
        <v>94.6773653572242</v>
      </c>
      <c r="D7" s="2366" t="n">
        <v>93.9908827880426</v>
      </c>
      <c r="E7" s="2367" t="n">
        <v>0.93702203781933</v>
      </c>
      <c r="F7" s="16"/>
    </row>
    <row r="8" customFormat="false" ht="12" hidden="false" customHeight="true" outlineLevel="0" collapsed="false">
      <c r="A8" s="2385" t="s">
        <v>1665</v>
      </c>
      <c r="B8" s="2361" t="n">
        <v>92.8357732146993</v>
      </c>
      <c r="C8" s="2361" t="n">
        <v>94.3941524427939</v>
      </c>
      <c r="D8" s="2361" t="n">
        <v>93.7091320055452</v>
      </c>
      <c r="E8" s="2362" t="n">
        <v>0.940756736981167</v>
      </c>
      <c r="F8" s="16"/>
    </row>
    <row r="9" customFormat="false" ht="12" hidden="false" customHeight="true" outlineLevel="0" collapsed="false">
      <c r="A9" s="2386" t="s">
        <v>1592</v>
      </c>
      <c r="B9" s="423" t="n">
        <v>29.3993779755446</v>
      </c>
      <c r="C9" s="423" t="n">
        <v>30.1332373213889</v>
      </c>
      <c r="D9" s="423" t="n">
        <v>29.4755171948654</v>
      </c>
      <c r="E9" s="423" t="n">
        <v>0.258982415832635</v>
      </c>
      <c r="F9" s="16"/>
    </row>
    <row r="10" customFormat="false" ht="12.75" hidden="false" customHeight="true" outlineLevel="0" collapsed="false">
      <c r="A10" s="2386" t="s">
        <v>2530</v>
      </c>
      <c r="B10" s="423" t="n">
        <v>22.0856098720737</v>
      </c>
      <c r="C10" s="423" t="n">
        <v>21.3173591442457</v>
      </c>
      <c r="D10" s="423" t="n">
        <v>20.8258481496661</v>
      </c>
      <c r="E10" s="423" t="n">
        <v>-5.70399336810016</v>
      </c>
      <c r="F10" s="16"/>
    </row>
    <row r="11" customFormat="false" ht="12" hidden="false" customHeight="true" outlineLevel="0" collapsed="false">
      <c r="A11" s="2386" t="s">
        <v>1594</v>
      </c>
      <c r="B11" s="423" t="n">
        <v>18.0885863749084</v>
      </c>
      <c r="C11" s="423" t="n">
        <v>19.4212292486675</v>
      </c>
      <c r="D11" s="423" t="n">
        <v>20.7450733096686</v>
      </c>
      <c r="E11" s="423" t="n">
        <v>14.6859841874937</v>
      </c>
      <c r="F11" s="16"/>
    </row>
    <row r="12" customFormat="false" ht="12" hidden="false" customHeight="true" outlineLevel="0" collapsed="false">
      <c r="A12" s="2386" t="s">
        <v>1595</v>
      </c>
      <c r="B12" s="423" t="n">
        <v>21.0563372144598</v>
      </c>
      <c r="C12" s="423" t="n">
        <v>21.4586886703791</v>
      </c>
      <c r="D12" s="423" t="n">
        <v>20.6852058053084</v>
      </c>
      <c r="E12" s="423" t="n">
        <v>-1.76256395103961</v>
      </c>
      <c r="F12" s="16"/>
    </row>
    <row r="13" customFormat="false" ht="12" hidden="false" customHeight="true" outlineLevel="0" collapsed="false">
      <c r="A13" s="2386" t="s">
        <v>1596</v>
      </c>
      <c r="B13" s="423" t="n">
        <v>2.20586177771286</v>
      </c>
      <c r="C13" s="423" t="n">
        <v>2.06363805811269</v>
      </c>
      <c r="D13" s="423" t="n">
        <v>1.97748754603665</v>
      </c>
      <c r="E13" s="423" t="n">
        <v>-10.3530617368509</v>
      </c>
      <c r="F13" s="16"/>
    </row>
    <row r="14" customFormat="false" ht="12" hidden="false" customHeight="true" outlineLevel="0" collapsed="false">
      <c r="A14" s="2385" t="s">
        <v>124</v>
      </c>
      <c r="B14" s="2361" t="n">
        <v>0.282570174533899</v>
      </c>
      <c r="C14" s="2361" t="n">
        <v>0.283212914430265</v>
      </c>
      <c r="D14" s="2361" t="n">
        <v>0.281750782497449</v>
      </c>
      <c r="E14" s="2362" t="n">
        <v>-0.289978246218452</v>
      </c>
      <c r="F14" s="16"/>
    </row>
    <row r="15" customFormat="false" ht="12" hidden="false" customHeight="true" outlineLevel="0" collapsed="false">
      <c r="A15" s="2386" t="s">
        <v>125</v>
      </c>
      <c r="B15" s="423" t="n">
        <v>0.00695624698626568</v>
      </c>
      <c r="C15" s="423" t="n">
        <v>0.0029543128706977</v>
      </c>
      <c r="D15" s="423" t="n">
        <v>0.00216479194276447</v>
      </c>
      <c r="E15" s="423" t="n">
        <v>-68.8798867113459</v>
      </c>
      <c r="F15" s="16"/>
    </row>
    <row r="16" customFormat="false" ht="12.75" hidden="false" customHeight="true" outlineLevel="0" collapsed="false">
      <c r="A16" s="2386" t="s">
        <v>1597</v>
      </c>
      <c r="B16" s="771" t="n">
        <v>0.275613927547633</v>
      </c>
      <c r="C16" s="771" t="n">
        <v>0.280258601559568</v>
      </c>
      <c r="D16" s="771" t="n">
        <v>0.279585990554684</v>
      </c>
      <c r="E16" s="771" t="n">
        <v>1.44116918995863</v>
      </c>
      <c r="F16" s="16"/>
    </row>
    <row r="17" customFormat="false" ht="12" hidden="false" customHeight="true" outlineLevel="0" collapsed="false">
      <c r="A17" s="2387" t="s">
        <v>2519</v>
      </c>
      <c r="B17" s="2366" t="n">
        <v>320.599426516905</v>
      </c>
      <c r="C17" s="2366" t="n">
        <v>321.164478930192</v>
      </c>
      <c r="D17" s="2366" t="n">
        <v>311.129972748759</v>
      </c>
      <c r="E17" s="2367" t="n">
        <v>-2.95367146193148</v>
      </c>
      <c r="F17" s="16"/>
    </row>
    <row r="18" customFormat="false" ht="12" hidden="false" customHeight="true" outlineLevel="0" collapsed="false">
      <c r="A18" s="2385" t="s">
        <v>482</v>
      </c>
      <c r="B18" s="422" t="s">
        <v>192</v>
      </c>
      <c r="C18" s="422" t="s">
        <v>192</v>
      </c>
      <c r="D18" s="422" t="s">
        <v>192</v>
      </c>
      <c r="E18" s="423" t="n">
        <v>0</v>
      </c>
      <c r="F18" s="16"/>
    </row>
    <row r="19" customFormat="false" ht="12" hidden="false" customHeight="true" outlineLevel="0" collapsed="false">
      <c r="A19" s="2385" t="s">
        <v>491</v>
      </c>
      <c r="B19" s="423" t="n">
        <v>320.334989328445</v>
      </c>
      <c r="C19" s="423" t="n">
        <v>320.89303787103</v>
      </c>
      <c r="D19" s="423" t="n">
        <v>310.855623693039</v>
      </c>
      <c r="E19" s="423" t="n">
        <v>-2.95920394312193</v>
      </c>
      <c r="F19" s="16"/>
    </row>
    <row r="20" customFormat="false" ht="12" hidden="false" customHeight="true" outlineLevel="0" collapsed="false">
      <c r="A20" s="2385" t="s">
        <v>504</v>
      </c>
      <c r="B20" s="423" t="n">
        <v>0.0412916884595854</v>
      </c>
      <c r="C20" s="423" t="n">
        <v>0.0320275591618706</v>
      </c>
      <c r="D20" s="423" t="n">
        <v>0.0316065557203343</v>
      </c>
      <c r="E20" s="423" t="n">
        <v>-23.4554049508791</v>
      </c>
      <c r="F20" s="16"/>
    </row>
    <row r="21" customFormat="false" ht="12" hidden="false" customHeight="true" outlineLevel="0" collapsed="false">
      <c r="A21" s="2385" t="s">
        <v>511</v>
      </c>
      <c r="B21" s="674" t="n">
        <v>0.213664</v>
      </c>
      <c r="C21" s="674" t="n">
        <v>0.228384</v>
      </c>
      <c r="D21" s="674" t="n">
        <v>0.227456</v>
      </c>
      <c r="E21" s="674" t="n">
        <v>6.45499475812491</v>
      </c>
      <c r="F21" s="16"/>
    </row>
    <row r="22" customFormat="false" ht="13.5" hidden="false" customHeight="true" outlineLevel="0" collapsed="false">
      <c r="A22" s="2385" t="s">
        <v>2520</v>
      </c>
      <c r="B22" s="673"/>
      <c r="C22" s="673"/>
      <c r="D22" s="673"/>
      <c r="E22" s="673"/>
      <c r="F22" s="16"/>
    </row>
    <row r="23" customFormat="false" ht="13.5" hidden="false" customHeight="true" outlineLevel="0" collapsed="false">
      <c r="A23" s="2385" t="s">
        <v>2521</v>
      </c>
      <c r="B23" s="673"/>
      <c r="C23" s="673"/>
      <c r="D23" s="673"/>
      <c r="E23" s="673"/>
      <c r="F23" s="16"/>
    </row>
    <row r="24" customFormat="false" ht="12.75" hidden="false" customHeight="true" outlineLevel="0" collapsed="false">
      <c r="A24" s="2385" t="s">
        <v>1603</v>
      </c>
      <c r="B24" s="771" t="n">
        <v>0.0094815</v>
      </c>
      <c r="C24" s="771" t="n">
        <v>0.0110295</v>
      </c>
      <c r="D24" s="771" t="n">
        <v>0.0152865</v>
      </c>
      <c r="E24" s="771" t="n">
        <v>61.2244897959184</v>
      </c>
      <c r="F24" s="16"/>
    </row>
    <row r="25" customFormat="false" ht="12.75" hidden="false" customHeight="true" outlineLevel="0" collapsed="false">
      <c r="A25" s="2387" t="s">
        <v>2522</v>
      </c>
      <c r="B25" s="771" t="n">
        <v>14.5380307698557</v>
      </c>
      <c r="C25" s="771" t="n">
        <v>14.0807657042445</v>
      </c>
      <c r="D25" s="771" t="n">
        <v>14.0356792692361</v>
      </c>
      <c r="E25" s="771" t="n">
        <v>-3.45543016500704</v>
      </c>
      <c r="F25" s="16"/>
    </row>
    <row r="26" customFormat="false" ht="12" hidden="false" customHeight="true" outlineLevel="0" collapsed="false">
      <c r="A26" s="2387" t="s">
        <v>1612</v>
      </c>
      <c r="B26" s="2366" t="n">
        <v>798.279441678207</v>
      </c>
      <c r="C26" s="2366" t="n">
        <v>780.609449432718</v>
      </c>
      <c r="D26" s="2366" t="n">
        <v>766.643525456815</v>
      </c>
      <c r="E26" s="2367" t="n">
        <v>-3.96301277092692</v>
      </c>
      <c r="F26" s="16"/>
    </row>
    <row r="27" customFormat="false" ht="12" hidden="false" customHeight="true" outlineLevel="0" collapsed="false">
      <c r="A27" s="2385" t="s">
        <v>1613</v>
      </c>
      <c r="B27" s="673"/>
      <c r="C27" s="673"/>
      <c r="D27" s="673"/>
      <c r="E27" s="673"/>
      <c r="F27" s="16"/>
    </row>
    <row r="28" customFormat="false" ht="12" hidden="false" customHeight="true" outlineLevel="0" collapsed="false">
      <c r="A28" s="2385" t="s">
        <v>827</v>
      </c>
      <c r="B28" s="423" t="n">
        <v>78.4944657707402</v>
      </c>
      <c r="C28" s="423" t="n">
        <v>77.3778434961329</v>
      </c>
      <c r="D28" s="423" t="n">
        <v>75.7460483194717</v>
      </c>
      <c r="E28" s="423" t="n">
        <v>-3.50141557660369</v>
      </c>
      <c r="F28" s="16"/>
    </row>
    <row r="29" customFormat="false" ht="12" hidden="false" customHeight="true" outlineLevel="0" collapsed="false">
      <c r="A29" s="2385" t="s">
        <v>837</v>
      </c>
      <c r="B29" s="673"/>
      <c r="C29" s="673"/>
      <c r="D29" s="673"/>
      <c r="E29" s="673"/>
      <c r="F29" s="16"/>
    </row>
    <row r="30" customFormat="false" ht="12" hidden="false" customHeight="true" outlineLevel="0" collapsed="false">
      <c r="A30" s="2385" t="s">
        <v>1754</v>
      </c>
      <c r="B30" s="423" t="n">
        <v>719.009038079232</v>
      </c>
      <c r="C30" s="423" t="n">
        <v>702.499836048663</v>
      </c>
      <c r="D30" s="423" t="n">
        <v>690.251282203495</v>
      </c>
      <c r="E30" s="423" t="n">
        <v>-3.99963760574705</v>
      </c>
      <c r="F30" s="16"/>
    </row>
    <row r="31" customFormat="false" ht="12" hidden="false" customHeight="true" outlineLevel="0" collapsed="false">
      <c r="A31" s="2385" t="s">
        <v>847</v>
      </c>
      <c r="B31" s="422" t="s">
        <v>127</v>
      </c>
      <c r="C31" s="422" t="s">
        <v>127</v>
      </c>
      <c r="D31" s="422" t="s">
        <v>137</v>
      </c>
      <c r="E31" s="423" t="n">
        <v>0</v>
      </c>
      <c r="F31" s="16"/>
    </row>
    <row r="32" customFormat="false" ht="12" hidden="false" customHeight="true" outlineLevel="0" collapsed="false">
      <c r="A32" s="2385" t="s">
        <v>1615</v>
      </c>
      <c r="B32" s="423" t="n">
        <v>0.775937828234082</v>
      </c>
      <c r="C32" s="423" t="n">
        <v>0.731769887922178</v>
      </c>
      <c r="D32" s="423" t="n">
        <v>0.64619493384827</v>
      </c>
      <c r="E32" s="423" t="n">
        <v>-16.7207847929115</v>
      </c>
      <c r="F32" s="16"/>
    </row>
    <row r="33" customFormat="false" ht="12.75" hidden="false" customHeight="true" outlineLevel="0" collapsed="false">
      <c r="A33" s="2385" t="s">
        <v>1603</v>
      </c>
      <c r="B33" s="2373" t="s">
        <v>137</v>
      </c>
      <c r="C33" s="2373" t="s">
        <v>137</v>
      </c>
      <c r="D33" s="2373" t="s">
        <v>137</v>
      </c>
      <c r="E33" s="771" t="n">
        <v>0</v>
      </c>
      <c r="F33" s="16"/>
    </row>
    <row r="34" customFormat="false" ht="12" hidden="false" customHeight="true" outlineLevel="0" collapsed="false">
      <c r="A34" s="2387" t="s">
        <v>1616</v>
      </c>
      <c r="B34" s="2366" t="n">
        <v>12.9178430132434</v>
      </c>
      <c r="C34" s="2366" t="n">
        <v>11.6618513702382</v>
      </c>
      <c r="D34" s="2366" t="n">
        <v>11.419795597699</v>
      </c>
      <c r="E34" s="2367" t="n">
        <v>-11.5967303055833</v>
      </c>
      <c r="F34" s="16"/>
    </row>
    <row r="35" customFormat="false" ht="12.75" hidden="false" customHeight="true" outlineLevel="0" collapsed="false">
      <c r="A35" s="1730" t="s">
        <v>1119</v>
      </c>
      <c r="B35" s="423" t="n">
        <v>1.67687923664726</v>
      </c>
      <c r="C35" s="423" t="n">
        <v>1.07998083934465</v>
      </c>
      <c r="D35" s="423" t="n">
        <v>1.13442458106738</v>
      </c>
      <c r="E35" s="423" t="n">
        <v>-32.349059116771</v>
      </c>
      <c r="F35" s="16"/>
    </row>
    <row r="36" customFormat="false" ht="12.75" hidden="false" customHeight="true" outlineLevel="0" collapsed="false">
      <c r="A36" s="1730" t="s">
        <v>1123</v>
      </c>
      <c r="B36" s="423" t="n">
        <v>10.9244118126556</v>
      </c>
      <c r="C36" s="423" t="n">
        <v>10.2591387674089</v>
      </c>
      <c r="D36" s="423" t="n">
        <v>9.94701497003307</v>
      </c>
      <c r="E36" s="423" t="n">
        <v>-8.94690587817499</v>
      </c>
      <c r="F36" s="16"/>
    </row>
    <row r="37" customFormat="false" ht="12.75" hidden="false" customHeight="true" outlineLevel="0" collapsed="false">
      <c r="A37" s="1730" t="s">
        <v>1126</v>
      </c>
      <c r="B37" s="423" t="n">
        <v>0.0572486145935548</v>
      </c>
      <c r="C37" s="423" t="n">
        <v>0.0604829248496388</v>
      </c>
      <c r="D37" s="423" t="n">
        <v>0.0669421404565246</v>
      </c>
      <c r="E37" s="423" t="n">
        <v>16.9323326543192</v>
      </c>
      <c r="F37" s="16"/>
    </row>
    <row r="38" customFormat="false" ht="12" hidden="false" customHeight="true" outlineLevel="0" collapsed="false">
      <c r="A38" s="1730" t="s">
        <v>1130</v>
      </c>
      <c r="B38" s="423" t="n">
        <v>0.207339656276153</v>
      </c>
      <c r="C38" s="423" t="n">
        <v>0.210137004018013</v>
      </c>
      <c r="D38" s="423" t="n">
        <v>0.21796968883065</v>
      </c>
      <c r="E38" s="423" t="n">
        <v>5.12686899622288</v>
      </c>
      <c r="F38" s="16"/>
    </row>
    <row r="39" customFormat="false" ht="12" hidden="false" customHeight="true" outlineLevel="0" collapsed="false">
      <c r="A39" s="1730" t="s">
        <v>1618</v>
      </c>
      <c r="B39" s="423" t="n">
        <v>0.0271736159669837</v>
      </c>
      <c r="C39" s="423" t="n">
        <v>0.0266319188518069</v>
      </c>
      <c r="D39" s="423" t="n">
        <v>0.0279383219645128</v>
      </c>
      <c r="E39" s="423" t="n">
        <v>2.81414883635003</v>
      </c>
      <c r="F39" s="16"/>
    </row>
    <row r="40" customFormat="false" ht="13.5" hidden="false" customHeight="true" outlineLevel="0" collapsed="false">
      <c r="A40" s="1730" t="s">
        <v>1136</v>
      </c>
      <c r="B40" s="423" t="n">
        <v>0.0010241439544397</v>
      </c>
      <c r="C40" s="423" t="n">
        <v>0.00171398261574027</v>
      </c>
      <c r="D40" s="423" t="n">
        <v>0.00173996219737129</v>
      </c>
      <c r="E40" s="423" t="n">
        <v>69.8942995101902</v>
      </c>
      <c r="F40" s="16"/>
    </row>
    <row r="41" customFormat="false" ht="12.75" hidden="false" customHeight="true" outlineLevel="0" collapsed="false">
      <c r="A41" s="2372" t="s">
        <v>1619</v>
      </c>
      <c r="B41" s="771" t="n">
        <v>0.0237659331494405</v>
      </c>
      <c r="C41" s="771" t="n">
        <v>0.0237659331494405</v>
      </c>
      <c r="D41" s="771" t="n">
        <v>0.0237659331494405</v>
      </c>
      <c r="E41" s="771" t="n">
        <v>0</v>
      </c>
      <c r="F41" s="16"/>
    </row>
    <row r="42" customFormat="false" ht="12" hidden="false" customHeight="true" outlineLevel="0" collapsed="false">
      <c r="A42" s="2387" t="s">
        <v>1620</v>
      </c>
      <c r="B42" s="2366" t="n">
        <v>32.2472696949735</v>
      </c>
      <c r="C42" s="2366" t="n">
        <v>32.5556337004085</v>
      </c>
      <c r="D42" s="2366" t="n">
        <v>32.5335738849048</v>
      </c>
      <c r="E42" s="2367" t="n">
        <v>0.887840095113405</v>
      </c>
      <c r="F42" s="16"/>
    </row>
    <row r="43" customFormat="false" ht="12" hidden="false" customHeight="true" outlineLevel="0" collapsed="false">
      <c r="A43" s="2385" t="s">
        <v>1437</v>
      </c>
      <c r="B43" s="674" t="n">
        <v>0.049912621</v>
      </c>
      <c r="C43" s="674" t="n">
        <v>0.060926677</v>
      </c>
      <c r="D43" s="674" t="n">
        <v>0.070067682</v>
      </c>
      <c r="E43" s="674" t="n">
        <v>40.3806904870814</v>
      </c>
      <c r="F43" s="16"/>
    </row>
    <row r="44" customFormat="false" ht="12" hidden="false" customHeight="true" outlineLevel="0" collapsed="false">
      <c r="A44" s="2385" t="s">
        <v>1622</v>
      </c>
      <c r="B44" s="423" t="n">
        <v>30.9119082105888</v>
      </c>
      <c r="C44" s="423" t="n">
        <v>30.9135684289281</v>
      </c>
      <c r="D44" s="423" t="n">
        <v>30.8830155608104</v>
      </c>
      <c r="E44" s="423" t="n">
        <v>-0.0934677004783078</v>
      </c>
      <c r="F44" s="16"/>
    </row>
    <row r="45" customFormat="false" ht="12" hidden="false" customHeight="true" outlineLevel="0" collapsed="false">
      <c r="A45" s="2385" t="s">
        <v>1623</v>
      </c>
      <c r="B45" s="423" t="n">
        <v>0.857851758214508</v>
      </c>
      <c r="C45" s="423" t="n">
        <v>1.05644102116931</v>
      </c>
      <c r="D45" s="423" t="n">
        <v>0.968013095914107</v>
      </c>
      <c r="E45" s="423" t="n">
        <v>12.8415354569983</v>
      </c>
      <c r="F45" s="16"/>
    </row>
    <row r="46" customFormat="false" ht="12.75" hidden="false" customHeight="true" outlineLevel="0" collapsed="false">
      <c r="A46" s="2385" t="s">
        <v>780</v>
      </c>
      <c r="B46" s="771" t="n">
        <v>0.42759710517019</v>
      </c>
      <c r="C46" s="771" t="n">
        <v>0.524697573311033</v>
      </c>
      <c r="D46" s="771" t="n">
        <v>0.612477546180319</v>
      </c>
      <c r="E46" s="771" t="n">
        <v>43.2370656336749</v>
      </c>
      <c r="F46" s="16"/>
    </row>
    <row r="47" customFormat="false" ht="12.75" hidden="false" customHeight="true" outlineLevel="0" collapsed="false">
      <c r="A47" s="2392" t="s">
        <v>2525</v>
      </c>
      <c r="B47" s="2366" t="s">
        <v>127</v>
      </c>
      <c r="C47" s="2366" t="s">
        <v>127</v>
      </c>
      <c r="D47" s="2366" t="s">
        <v>127</v>
      </c>
      <c r="E47" s="2367" t="n">
        <v>0</v>
      </c>
      <c r="F47" s="16"/>
    </row>
    <row r="48" customFormat="false" ht="15.75" hidden="false" customHeight="true" outlineLevel="0" collapsed="false">
      <c r="A48" s="351"/>
      <c r="B48" s="2373"/>
      <c r="C48" s="2373"/>
      <c r="D48" s="2373"/>
      <c r="E48" s="2373"/>
      <c r="F48" s="16"/>
    </row>
    <row r="49" customFormat="false" ht="15.75" hidden="false" customHeight="true" outlineLevel="0" collapsed="false">
      <c r="A49" s="2374" t="s">
        <v>2535</v>
      </c>
      <c r="B49" s="2376" t="n">
        <v>1271.70035506242</v>
      </c>
      <c r="C49" s="2376" t="n">
        <v>1254.74954449503</v>
      </c>
      <c r="D49" s="2376" t="n">
        <v>1229.75342974546</v>
      </c>
      <c r="E49" s="2377" t="n">
        <v>-3.29849127980321</v>
      </c>
      <c r="F49" s="16"/>
    </row>
    <row r="50" customFormat="false" ht="15.75" hidden="false" customHeight="true" outlineLevel="0" collapsed="false">
      <c r="A50" s="2374" t="s">
        <v>2536</v>
      </c>
      <c r="B50" s="2376" t="n">
        <v>1258.78251204917</v>
      </c>
      <c r="C50" s="2376" t="n">
        <v>1243.08769312479</v>
      </c>
      <c r="D50" s="2376" t="n">
        <v>1218.33363414776</v>
      </c>
      <c r="E50" s="2377" t="n">
        <v>-3.21333332122395</v>
      </c>
      <c r="F50" s="16"/>
    </row>
    <row r="51" customFormat="false" ht="12.75" hidden="false" customHeight="true" outlineLevel="0" collapsed="false">
      <c r="A51" s="351"/>
      <c r="B51" s="2373"/>
      <c r="C51" s="2373"/>
      <c r="D51" s="2373"/>
      <c r="E51" s="2373"/>
      <c r="F51" s="16"/>
    </row>
    <row r="52" customFormat="false" ht="12" hidden="false" customHeight="true" outlineLevel="0" collapsed="false">
      <c r="A52" s="2387" t="s">
        <v>1872</v>
      </c>
      <c r="B52" s="673"/>
      <c r="C52" s="673"/>
      <c r="D52" s="673"/>
      <c r="E52" s="673"/>
      <c r="F52" s="16"/>
    </row>
    <row r="53" customFormat="false" ht="12" hidden="false" customHeight="true" outlineLevel="0" collapsed="false">
      <c r="A53" s="2394" t="s">
        <v>140</v>
      </c>
      <c r="B53" s="2366" t="n">
        <v>3.62488558015257</v>
      </c>
      <c r="C53" s="2366" t="n">
        <v>3.56617663670282</v>
      </c>
      <c r="D53" s="2366" t="n">
        <v>3.78045678851977</v>
      </c>
      <c r="E53" s="2367" t="n">
        <v>4.29175500653044</v>
      </c>
      <c r="F53" s="16"/>
    </row>
    <row r="54" customFormat="false" ht="12" hidden="false" customHeight="true" outlineLevel="0" collapsed="false">
      <c r="A54" s="2386" t="s">
        <v>141</v>
      </c>
      <c r="B54" s="423" t="n">
        <v>1.76680985820084</v>
      </c>
      <c r="C54" s="423" t="n">
        <v>1.75209041883381</v>
      </c>
      <c r="D54" s="423" t="n">
        <v>1.92336062045526</v>
      </c>
      <c r="E54" s="423" t="n">
        <v>8.86064572980318</v>
      </c>
      <c r="F54" s="16"/>
    </row>
    <row r="55" customFormat="false" ht="12" hidden="false" customHeight="true" outlineLevel="0" collapsed="false">
      <c r="A55" s="2386" t="s">
        <v>142</v>
      </c>
      <c r="B55" s="423" t="n">
        <v>1.85807572195173</v>
      </c>
      <c r="C55" s="423" t="n">
        <v>1.81408621786901</v>
      </c>
      <c r="D55" s="423" t="n">
        <v>1.85709616806451</v>
      </c>
      <c r="E55" s="423" t="n">
        <v>-0.0527187280714209</v>
      </c>
      <c r="F55" s="16"/>
    </row>
    <row r="56" customFormat="false" ht="12" hidden="false" customHeight="true" outlineLevel="0" collapsed="false">
      <c r="A56" s="2394" t="s">
        <v>143</v>
      </c>
      <c r="B56" s="1591" t="n">
        <v>7.63E-007</v>
      </c>
      <c r="C56" s="1591" t="n">
        <v>8.37E-007</v>
      </c>
      <c r="D56" s="1591" t="n">
        <v>6.64E-007</v>
      </c>
      <c r="E56" s="2398" t="n">
        <v>-12.9750982961992</v>
      </c>
      <c r="F56" s="16"/>
    </row>
    <row r="57" customFormat="false" ht="14.25" hidden="false" customHeight="true" outlineLevel="0" collapsed="false">
      <c r="A57" s="2395" t="s">
        <v>144</v>
      </c>
      <c r="B57" s="673"/>
      <c r="C57" s="673"/>
      <c r="D57" s="673"/>
      <c r="E57" s="673"/>
      <c r="F57" s="16"/>
    </row>
    <row r="58" customFormat="false" ht="12" hidden="false" customHeight="true" outlineLevel="0" collapsed="false">
      <c r="A58" s="722"/>
      <c r="B58" s="731"/>
      <c r="C58" s="731"/>
    </row>
    <row r="59" customFormat="false" ht="12" hidden="false" customHeight="true" outlineLevel="0" collapsed="false">
      <c r="A59" s="110" t="s">
        <v>2528</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9"/>
      <c r="C1" s="189"/>
      <c r="D1" s="189"/>
      <c r="E1" s="189"/>
      <c r="F1" s="189"/>
      <c r="G1" s="189"/>
      <c r="H1" s="189"/>
      <c r="I1" s="189"/>
      <c r="J1" s="189"/>
      <c r="K1" s="189"/>
      <c r="L1" s="189"/>
      <c r="M1" s="189"/>
      <c r="N1" s="189"/>
      <c r="O1" s="189"/>
      <c r="P1" s="189"/>
      <c r="Q1" s="189"/>
      <c r="R1" s="190"/>
      <c r="S1" s="113" t="s">
        <v>82</v>
      </c>
    </row>
    <row r="2" customFormat="false" ht="17.25" hidden="false" customHeight="true" outlineLevel="0" collapsed="false">
      <c r="A2" s="4" t="s">
        <v>218</v>
      </c>
      <c r="B2" s="189"/>
      <c r="C2" s="189"/>
      <c r="D2" s="189"/>
      <c r="E2" s="189"/>
      <c r="F2" s="189"/>
      <c r="G2" s="189"/>
      <c r="H2" s="189"/>
      <c r="I2" s="189"/>
      <c r="J2" s="189"/>
      <c r="K2" s="189"/>
      <c r="L2" s="189"/>
      <c r="M2" s="189"/>
      <c r="N2" s="189"/>
      <c r="O2" s="189"/>
      <c r="P2" s="189"/>
      <c r="Q2" s="189"/>
      <c r="R2" s="190"/>
      <c r="S2" s="113" t="s">
        <v>84</v>
      </c>
    </row>
    <row r="3" customFormat="false" ht="15.75" hidden="false" customHeight="true" outlineLevel="0" collapsed="false">
      <c r="A3" s="4" t="s">
        <v>219</v>
      </c>
      <c r="B3" s="189"/>
      <c r="C3" s="189"/>
      <c r="D3" s="189"/>
      <c r="E3" s="189"/>
      <c r="F3" s="189"/>
      <c r="G3" s="189"/>
      <c r="H3" s="189"/>
      <c r="I3" s="189"/>
      <c r="J3" s="189"/>
      <c r="K3" s="189"/>
      <c r="L3" s="189"/>
      <c r="M3" s="189"/>
      <c r="N3" s="189"/>
      <c r="O3" s="189"/>
      <c r="P3" s="189"/>
      <c r="Q3" s="189"/>
      <c r="R3" s="113"/>
      <c r="S3" s="113" t="s">
        <v>85</v>
      </c>
    </row>
    <row r="4" customFormat="false" ht="13.5" hidden="false" customHeight="true" outlineLevel="0" collapsed="false"/>
    <row r="5" customFormat="false" ht="13.5" hidden="false" customHeight="true" outlineLevel="0" collapsed="false">
      <c r="A5" s="191" t="s">
        <v>220</v>
      </c>
      <c r="B5" s="192"/>
      <c r="C5" s="192"/>
      <c r="D5" s="193" t="s">
        <v>221</v>
      </c>
      <c r="E5" s="193" t="s">
        <v>222</v>
      </c>
      <c r="F5" s="193" t="s">
        <v>223</v>
      </c>
      <c r="G5" s="193" t="s">
        <v>224</v>
      </c>
      <c r="H5" s="193" t="s">
        <v>225</v>
      </c>
      <c r="I5" s="193" t="s">
        <v>226</v>
      </c>
      <c r="J5" s="193" t="s">
        <v>227</v>
      </c>
      <c r="K5" s="193" t="s">
        <v>228</v>
      </c>
      <c r="L5" s="194" t="s">
        <v>229</v>
      </c>
      <c r="M5" s="193" t="s">
        <v>227</v>
      </c>
      <c r="N5" s="195" t="s">
        <v>230</v>
      </c>
      <c r="O5" s="193" t="s">
        <v>231</v>
      </c>
      <c r="P5" s="193" t="s">
        <v>231</v>
      </c>
      <c r="Q5" s="193" t="s">
        <v>232</v>
      </c>
      <c r="R5" s="193" t="s">
        <v>233</v>
      </c>
      <c r="S5" s="196" t="s">
        <v>234</v>
      </c>
    </row>
    <row r="6" customFormat="false" ht="14.25" hidden="false" customHeight="true" outlineLevel="0" collapsed="false">
      <c r="A6" s="197"/>
      <c r="B6" s="198"/>
      <c r="C6" s="198"/>
      <c r="D6" s="199"/>
      <c r="E6" s="200"/>
      <c r="F6" s="200"/>
      <c r="G6" s="200"/>
      <c r="H6" s="200" t="s">
        <v>235</v>
      </c>
      <c r="I6" s="200"/>
      <c r="J6" s="200" t="s">
        <v>236</v>
      </c>
      <c r="K6" s="200" t="s">
        <v>237</v>
      </c>
      <c r="L6" s="194"/>
      <c r="M6" s="200" t="s">
        <v>236</v>
      </c>
      <c r="N6" s="201" t="s">
        <v>238</v>
      </c>
      <c r="O6" s="200" t="s">
        <v>239</v>
      </c>
      <c r="P6" s="200" t="s">
        <v>240</v>
      </c>
      <c r="Q6" s="200" t="s">
        <v>241</v>
      </c>
      <c r="R6" s="200" t="s">
        <v>242</v>
      </c>
      <c r="S6" s="202" t="s">
        <v>241</v>
      </c>
    </row>
    <row r="7" customFormat="false" ht="14.25" hidden="false" customHeight="true" outlineLevel="0" collapsed="false">
      <c r="A7" s="203"/>
      <c r="B7" s="204"/>
      <c r="C7" s="204"/>
      <c r="D7" s="205"/>
      <c r="E7" s="206"/>
      <c r="F7" s="206"/>
      <c r="G7" s="206"/>
      <c r="H7" s="206"/>
      <c r="I7" s="206"/>
      <c r="J7" s="206"/>
      <c r="K7" s="207" t="s">
        <v>243</v>
      </c>
      <c r="L7" s="194"/>
      <c r="M7" s="207" t="s">
        <v>157</v>
      </c>
      <c r="N7" s="207" t="s">
        <v>244</v>
      </c>
      <c r="O7" s="207" t="s">
        <v>245</v>
      </c>
      <c r="P7" s="207" t="s">
        <v>245</v>
      </c>
      <c r="Q7" s="207" t="s">
        <v>245</v>
      </c>
      <c r="R7" s="207" t="s">
        <v>246</v>
      </c>
      <c r="S7" s="208" t="s">
        <v>247</v>
      </c>
    </row>
    <row r="8" customFormat="false" ht="12.75" hidden="false" customHeight="true" outlineLevel="0" collapsed="false">
      <c r="A8" s="209" t="s">
        <v>248</v>
      </c>
      <c r="B8" s="210" t="s">
        <v>249</v>
      </c>
      <c r="C8" s="211" t="s">
        <v>250</v>
      </c>
      <c r="D8" s="212" t="s">
        <v>251</v>
      </c>
      <c r="E8" s="213" t="n">
        <v>119032</v>
      </c>
      <c r="F8" s="213" t="n">
        <v>498663</v>
      </c>
      <c r="G8" s="213" t="n">
        <v>62787</v>
      </c>
      <c r="H8" s="214"/>
      <c r="I8" s="213" t="n">
        <v>5422</v>
      </c>
      <c r="J8" s="215" t="n">
        <v>549486</v>
      </c>
      <c r="K8" s="213" t="n">
        <v>42.4883871165052</v>
      </c>
      <c r="L8" s="157" t="s">
        <v>162</v>
      </c>
      <c r="M8" s="215" t="n">
        <v>23346773.8831</v>
      </c>
      <c r="N8" s="213" t="n">
        <v>20</v>
      </c>
      <c r="O8" s="215" t="n">
        <v>466935.477662</v>
      </c>
      <c r="P8" s="213" t="n">
        <v>0</v>
      </c>
      <c r="Q8" s="215" t="n">
        <v>466935.477662</v>
      </c>
      <c r="R8" s="213" t="n">
        <v>0.99</v>
      </c>
      <c r="S8" s="216" t="n">
        <v>1694975.78391306</v>
      </c>
    </row>
    <row r="9" customFormat="false" ht="12.75" hidden="false" customHeight="true" outlineLevel="0" collapsed="false">
      <c r="A9" s="217" t="s">
        <v>252</v>
      </c>
      <c r="B9" s="218" t="s">
        <v>253</v>
      </c>
      <c r="C9" s="211" t="s">
        <v>254</v>
      </c>
      <c r="D9" s="219"/>
      <c r="E9" s="213" t="s">
        <v>255</v>
      </c>
      <c r="F9" s="213" t="s">
        <v>255</v>
      </c>
      <c r="G9" s="213" t="s">
        <v>255</v>
      </c>
      <c r="H9" s="214"/>
      <c r="I9" s="213" t="s">
        <v>255</v>
      </c>
      <c r="J9" s="215" t="s">
        <v>255</v>
      </c>
      <c r="K9" s="213" t="s">
        <v>255</v>
      </c>
      <c r="L9" s="157" t="s">
        <v>162</v>
      </c>
      <c r="M9" s="215" t="s">
        <v>255</v>
      </c>
      <c r="N9" s="213" t="s">
        <v>256</v>
      </c>
      <c r="O9" s="215" t="s">
        <v>257</v>
      </c>
      <c r="P9" s="213" t="s">
        <v>127</v>
      </c>
      <c r="Q9" s="215" t="s">
        <v>184</v>
      </c>
      <c r="R9" s="213" t="n">
        <v>0.99</v>
      </c>
      <c r="S9" s="216" t="s">
        <v>184</v>
      </c>
    </row>
    <row r="10" customFormat="false" ht="12.75" hidden="false" customHeight="true" outlineLevel="0" collapsed="false">
      <c r="A10" s="217"/>
      <c r="B10" s="220"/>
      <c r="C10" s="211" t="s">
        <v>258</v>
      </c>
      <c r="D10" s="219"/>
      <c r="E10" s="213" t="s">
        <v>255</v>
      </c>
      <c r="F10" s="213" t="s">
        <v>255</v>
      </c>
      <c r="G10" s="213" t="s">
        <v>255</v>
      </c>
      <c r="H10" s="214"/>
      <c r="I10" s="213" t="s">
        <v>255</v>
      </c>
      <c r="J10" s="215" t="s">
        <v>255</v>
      </c>
      <c r="K10" s="213" t="s">
        <v>255</v>
      </c>
      <c r="L10" s="157" t="s">
        <v>162</v>
      </c>
      <c r="M10" s="215" t="s">
        <v>255</v>
      </c>
      <c r="N10" s="213" t="s">
        <v>256</v>
      </c>
      <c r="O10" s="215" t="s">
        <v>257</v>
      </c>
      <c r="P10" s="213" t="n">
        <v>0</v>
      </c>
      <c r="Q10" s="215" t="n">
        <v>0</v>
      </c>
      <c r="R10" s="213" t="n">
        <v>0.99</v>
      </c>
      <c r="S10" s="216" t="n">
        <v>0</v>
      </c>
    </row>
    <row r="11" customFormat="false" ht="12.75" hidden="false" customHeight="true" outlineLevel="0" collapsed="false">
      <c r="A11" s="217"/>
      <c r="B11" s="221" t="s">
        <v>259</v>
      </c>
      <c r="C11" s="211" t="s">
        <v>188</v>
      </c>
      <c r="D11" s="212" t="s">
        <v>251</v>
      </c>
      <c r="E11" s="214"/>
      <c r="F11" s="213" t="n">
        <v>26635</v>
      </c>
      <c r="G11" s="213" t="n">
        <v>36589</v>
      </c>
      <c r="H11" s="213" t="n">
        <v>2.9611101039359</v>
      </c>
      <c r="I11" s="213" t="n">
        <v>-444</v>
      </c>
      <c r="J11" s="215" t="n">
        <v>-9512.96111010394</v>
      </c>
      <c r="K11" s="213" t="n">
        <v>44</v>
      </c>
      <c r="L11" s="157" t="s">
        <v>162</v>
      </c>
      <c r="M11" s="215" t="n">
        <v>-418570.288844573</v>
      </c>
      <c r="N11" s="213" t="n">
        <v>18.9</v>
      </c>
      <c r="O11" s="215" t="n">
        <v>-7910.97845916243</v>
      </c>
      <c r="P11" s="213" t="n">
        <v>1101.4542</v>
      </c>
      <c r="Q11" s="215" t="n">
        <v>-9012.43265916243</v>
      </c>
      <c r="R11" s="213" t="n">
        <v>0.99</v>
      </c>
      <c r="S11" s="216" t="n">
        <v>-32715.1305527596</v>
      </c>
    </row>
    <row r="12" customFormat="false" ht="12.75" hidden="false" customHeight="true" outlineLevel="0" collapsed="false">
      <c r="A12" s="66"/>
      <c r="B12" s="218" t="s">
        <v>253</v>
      </c>
      <c r="C12" s="211" t="s">
        <v>187</v>
      </c>
      <c r="D12" s="219"/>
      <c r="E12" s="222"/>
      <c r="F12" s="213" t="n">
        <v>8916</v>
      </c>
      <c r="G12" s="213" t="n">
        <v>10740</v>
      </c>
      <c r="H12" s="213" t="n">
        <v>21533.3469419759</v>
      </c>
      <c r="I12" s="213" t="n">
        <v>-133</v>
      </c>
      <c r="J12" s="215" t="n">
        <v>-23224.3469419759</v>
      </c>
      <c r="K12" s="213" t="n">
        <v>43</v>
      </c>
      <c r="L12" s="157" t="s">
        <v>162</v>
      </c>
      <c r="M12" s="215" t="n">
        <v>-998646.918504964</v>
      </c>
      <c r="N12" s="213" t="n">
        <v>19.5</v>
      </c>
      <c r="O12" s="215" t="n">
        <v>-19473.6149108468</v>
      </c>
      <c r="P12" s="213" t="n">
        <v>347.55825</v>
      </c>
      <c r="Q12" s="215" t="n">
        <v>-19821.1731608468</v>
      </c>
      <c r="R12" s="213" t="n">
        <v>0.99</v>
      </c>
      <c r="S12" s="216" t="n">
        <v>-71950.8585738739</v>
      </c>
    </row>
    <row r="13" customFormat="false" ht="12.75" hidden="false" customHeight="true" outlineLevel="0" collapsed="false">
      <c r="A13" s="66"/>
      <c r="B13" s="218"/>
      <c r="C13" s="211" t="s">
        <v>260</v>
      </c>
      <c r="D13" s="219"/>
      <c r="E13" s="214"/>
      <c r="F13" s="213" t="s">
        <v>255</v>
      </c>
      <c r="G13" s="213" t="s">
        <v>255</v>
      </c>
      <c r="H13" s="213" t="s">
        <v>261</v>
      </c>
      <c r="I13" s="213" t="s">
        <v>255</v>
      </c>
      <c r="J13" s="215" t="s">
        <v>262</v>
      </c>
      <c r="K13" s="213" t="s">
        <v>255</v>
      </c>
      <c r="L13" s="157" t="s">
        <v>162</v>
      </c>
      <c r="M13" s="215" t="s">
        <v>262</v>
      </c>
      <c r="N13" s="213" t="s">
        <v>256</v>
      </c>
      <c r="O13" s="215" t="s">
        <v>263</v>
      </c>
      <c r="P13" s="213" t="n">
        <v>0</v>
      </c>
      <c r="Q13" s="215" t="n">
        <v>0</v>
      </c>
      <c r="R13" s="213" t="n">
        <v>0.99</v>
      </c>
      <c r="S13" s="216" t="n">
        <v>0</v>
      </c>
    </row>
    <row r="14" customFormat="false" ht="12.75" hidden="false" customHeight="true" outlineLevel="0" collapsed="false">
      <c r="A14" s="66"/>
      <c r="B14" s="223"/>
      <c r="C14" s="211" t="s">
        <v>264</v>
      </c>
      <c r="D14" s="219"/>
      <c r="E14" s="214"/>
      <c r="F14" s="213" t="s">
        <v>256</v>
      </c>
      <c r="G14" s="213" t="s">
        <v>256</v>
      </c>
      <c r="H14" s="214"/>
      <c r="I14" s="213" t="s">
        <v>256</v>
      </c>
      <c r="J14" s="215" t="s">
        <v>256</v>
      </c>
      <c r="K14" s="213" t="s">
        <v>256</v>
      </c>
      <c r="L14" s="157" t="s">
        <v>162</v>
      </c>
      <c r="M14" s="215" t="s">
        <v>256</v>
      </c>
      <c r="N14" s="213" t="s">
        <v>256</v>
      </c>
      <c r="O14" s="215" t="s">
        <v>256</v>
      </c>
      <c r="P14" s="213" t="n">
        <v>0</v>
      </c>
      <c r="Q14" s="215" t="n">
        <v>0</v>
      </c>
      <c r="R14" s="213" t="n">
        <v>0.99</v>
      </c>
      <c r="S14" s="216" t="n">
        <v>0</v>
      </c>
    </row>
    <row r="15" customFormat="false" ht="12.75" hidden="false" customHeight="true" outlineLevel="0" collapsed="false">
      <c r="A15" s="66"/>
      <c r="B15" s="223"/>
      <c r="C15" s="211" t="s">
        <v>265</v>
      </c>
      <c r="D15" s="212" t="s">
        <v>251</v>
      </c>
      <c r="E15" s="214"/>
      <c r="F15" s="213" t="n">
        <v>59895</v>
      </c>
      <c r="G15" s="213" t="n">
        <v>51381</v>
      </c>
      <c r="H15" s="213" t="n">
        <v>8348</v>
      </c>
      <c r="I15" s="213" t="n">
        <v>-1942</v>
      </c>
      <c r="J15" s="215" t="n">
        <v>2108</v>
      </c>
      <c r="K15" s="213" t="n">
        <v>42.6</v>
      </c>
      <c r="L15" s="157" t="s">
        <v>162</v>
      </c>
      <c r="M15" s="215" t="n">
        <v>89800.8</v>
      </c>
      <c r="N15" s="213" t="n">
        <v>20.2</v>
      </c>
      <c r="O15" s="215" t="n">
        <v>1813.97616</v>
      </c>
      <c r="P15" s="224" t="n">
        <v>2174.53404</v>
      </c>
      <c r="Q15" s="215" t="n">
        <v>-360.55788</v>
      </c>
      <c r="R15" s="213" t="n">
        <v>0.99</v>
      </c>
      <c r="S15" s="216" t="n">
        <v>-1308.8251044</v>
      </c>
    </row>
    <row r="16" customFormat="false" ht="12.75" hidden="false" customHeight="true" outlineLevel="0" collapsed="false">
      <c r="A16" s="66"/>
      <c r="B16" s="223"/>
      <c r="C16" s="211" t="s">
        <v>266</v>
      </c>
      <c r="D16" s="212" t="s">
        <v>251</v>
      </c>
      <c r="E16" s="214"/>
      <c r="F16" s="213" t="n">
        <v>43729</v>
      </c>
      <c r="G16" s="213" t="n">
        <v>46013</v>
      </c>
      <c r="H16" s="213" t="n">
        <v>26612</v>
      </c>
      <c r="I16" s="213" t="n">
        <v>-1399</v>
      </c>
      <c r="J16" s="215" t="n">
        <v>-27497</v>
      </c>
      <c r="K16" s="213" t="n">
        <v>40</v>
      </c>
      <c r="L16" s="157" t="s">
        <v>162</v>
      </c>
      <c r="M16" s="215" t="n">
        <v>-1099880</v>
      </c>
      <c r="N16" s="213" t="n">
        <v>21.1</v>
      </c>
      <c r="O16" s="215" t="n">
        <v>-23207.468</v>
      </c>
      <c r="P16" s="213" t="n">
        <v>1642.424</v>
      </c>
      <c r="Q16" s="215" t="n">
        <v>-24849.892</v>
      </c>
      <c r="R16" s="213" t="n">
        <v>0.99</v>
      </c>
      <c r="S16" s="216" t="n">
        <v>-90205.10796</v>
      </c>
    </row>
    <row r="17" customFormat="false" ht="12.75" hidden="false" customHeight="true" outlineLevel="0" collapsed="false">
      <c r="A17" s="66"/>
      <c r="B17" s="223"/>
      <c r="C17" s="211" t="s">
        <v>267</v>
      </c>
      <c r="D17" s="212" t="s">
        <v>251</v>
      </c>
      <c r="E17" s="214"/>
      <c r="F17" s="213" t="n">
        <v>11016</v>
      </c>
      <c r="G17" s="213" t="n">
        <v>4290</v>
      </c>
      <c r="H17" s="214"/>
      <c r="I17" s="213" t="n">
        <v>-156</v>
      </c>
      <c r="J17" s="215" t="n">
        <v>6882</v>
      </c>
      <c r="K17" s="213" t="n">
        <v>46</v>
      </c>
      <c r="L17" s="157" t="s">
        <v>162</v>
      </c>
      <c r="M17" s="215" t="n">
        <v>316572</v>
      </c>
      <c r="N17" s="213" t="n">
        <v>17.2</v>
      </c>
      <c r="O17" s="215" t="n">
        <v>5445.0384</v>
      </c>
      <c r="P17" s="215" t="n">
        <v>3258.47808</v>
      </c>
      <c r="Q17" s="215" t="n">
        <v>2186.56032</v>
      </c>
      <c r="R17" s="213" t="n">
        <v>0.99</v>
      </c>
      <c r="S17" s="216" t="n">
        <v>7937.2139616</v>
      </c>
    </row>
    <row r="18" customFormat="false" ht="12.75" hidden="false" customHeight="true" outlineLevel="0" collapsed="false">
      <c r="A18" s="66"/>
      <c r="B18" s="223"/>
      <c r="C18" s="211" t="s">
        <v>268</v>
      </c>
      <c r="D18" s="212" t="s">
        <v>251</v>
      </c>
      <c r="E18" s="214"/>
      <c r="F18" s="213" t="n">
        <v>78</v>
      </c>
      <c r="G18" s="213" t="n">
        <v>0</v>
      </c>
      <c r="H18" s="214"/>
      <c r="I18" s="213" t="n">
        <v>-2</v>
      </c>
      <c r="J18" s="215" t="n">
        <v>80</v>
      </c>
      <c r="K18" s="213" t="n">
        <v>49.5</v>
      </c>
      <c r="L18" s="157" t="s">
        <v>162</v>
      </c>
      <c r="M18" s="215" t="n">
        <v>3960</v>
      </c>
      <c r="N18" s="213" t="n">
        <v>16.8</v>
      </c>
      <c r="O18" s="215" t="n">
        <v>66.528</v>
      </c>
      <c r="P18" s="215" t="n">
        <v>928.4814</v>
      </c>
      <c r="Q18" s="215" t="n">
        <v>-861.9534</v>
      </c>
      <c r="R18" s="213" t="n">
        <v>0.99</v>
      </c>
      <c r="S18" s="216" t="n">
        <v>-3128.890842</v>
      </c>
    </row>
    <row r="19" customFormat="false" ht="12.75" hidden="false" customHeight="true" outlineLevel="0" collapsed="false">
      <c r="A19" s="225"/>
      <c r="B19" s="223"/>
      <c r="C19" s="211" t="s">
        <v>269</v>
      </c>
      <c r="D19" s="212" t="s">
        <v>251</v>
      </c>
      <c r="E19" s="214"/>
      <c r="F19" s="213" t="n">
        <v>24496</v>
      </c>
      <c r="G19" s="213" t="n">
        <v>13148</v>
      </c>
      <c r="H19" s="214"/>
      <c r="I19" s="213" t="n">
        <v>-408</v>
      </c>
      <c r="J19" s="215" t="n">
        <v>11756</v>
      </c>
      <c r="K19" s="213" t="n">
        <v>44</v>
      </c>
      <c r="L19" s="157" t="s">
        <v>162</v>
      </c>
      <c r="M19" s="215" t="n">
        <v>517264</v>
      </c>
      <c r="N19" s="213" t="n">
        <v>20</v>
      </c>
      <c r="O19" s="215" t="n">
        <v>10345.28</v>
      </c>
      <c r="P19" s="215" t="n">
        <v>23854.38</v>
      </c>
      <c r="Q19" s="215" t="n">
        <v>-13509.1</v>
      </c>
      <c r="R19" s="213" t="n">
        <v>0.99</v>
      </c>
      <c r="S19" s="216" t="n">
        <v>-49038.033</v>
      </c>
    </row>
    <row r="20" customFormat="false" ht="12.75" hidden="false" customHeight="true" outlineLevel="0" collapsed="false">
      <c r="A20" s="225"/>
      <c r="B20" s="223"/>
      <c r="C20" s="211" t="s">
        <v>270</v>
      </c>
      <c r="D20" s="212" t="s">
        <v>251</v>
      </c>
      <c r="E20" s="214"/>
      <c r="F20" s="213" t="n">
        <v>3152</v>
      </c>
      <c r="G20" s="213" t="n">
        <v>3199</v>
      </c>
      <c r="H20" s="214"/>
      <c r="I20" s="213" t="n">
        <v>-150</v>
      </c>
      <c r="J20" s="215" t="n">
        <v>103</v>
      </c>
      <c r="K20" s="213" t="n">
        <v>39</v>
      </c>
      <c r="L20" s="157" t="s">
        <v>162</v>
      </c>
      <c r="M20" s="215" t="n">
        <v>4017</v>
      </c>
      <c r="N20" s="213" t="n">
        <v>22</v>
      </c>
      <c r="O20" s="215" t="n">
        <v>88.374</v>
      </c>
      <c r="P20" s="215" t="n">
        <v>14277.12</v>
      </c>
      <c r="Q20" s="215" t="n">
        <v>-14188.746</v>
      </c>
      <c r="R20" s="213" t="n">
        <v>0.99</v>
      </c>
      <c r="S20" s="216" t="n">
        <v>-51505.14798</v>
      </c>
    </row>
    <row r="21" customFormat="false" ht="12.75" hidden="false" customHeight="true" outlineLevel="0" collapsed="false">
      <c r="A21" s="66"/>
      <c r="B21" s="223"/>
      <c r="C21" s="211" t="s">
        <v>271</v>
      </c>
      <c r="D21" s="212" t="s">
        <v>251</v>
      </c>
      <c r="E21" s="214"/>
      <c r="F21" s="213" t="n">
        <v>3587</v>
      </c>
      <c r="G21" s="213" t="n">
        <v>4616</v>
      </c>
      <c r="H21" s="213" t="n">
        <v>316</v>
      </c>
      <c r="I21" s="213" t="n">
        <v>-75</v>
      </c>
      <c r="J21" s="215" t="n">
        <v>-1270</v>
      </c>
      <c r="K21" s="213" t="n">
        <v>42</v>
      </c>
      <c r="L21" s="157" t="s">
        <v>162</v>
      </c>
      <c r="M21" s="215" t="n">
        <v>-53340</v>
      </c>
      <c r="N21" s="213" t="n">
        <v>20</v>
      </c>
      <c r="O21" s="215" t="n">
        <v>-1066.8</v>
      </c>
      <c r="P21" s="215" t="n">
        <v>3078.18</v>
      </c>
      <c r="Q21" s="215" t="n">
        <v>-4144.98</v>
      </c>
      <c r="R21" s="213" t="n">
        <v>0.99</v>
      </c>
      <c r="S21" s="216" t="n">
        <v>-15046.2774</v>
      </c>
    </row>
    <row r="22" customFormat="false" ht="12.75" hidden="false" customHeight="true" outlineLevel="0" collapsed="false">
      <c r="A22" s="66"/>
      <c r="B22" s="223"/>
      <c r="C22" s="211" t="s">
        <v>272</v>
      </c>
      <c r="D22" s="212" t="s">
        <v>251</v>
      </c>
      <c r="E22" s="214"/>
      <c r="F22" s="213" t="n">
        <v>7107</v>
      </c>
      <c r="G22" s="213" t="n">
        <v>948</v>
      </c>
      <c r="H22" s="214"/>
      <c r="I22" s="213" t="n">
        <v>180</v>
      </c>
      <c r="J22" s="215" t="n">
        <v>5979</v>
      </c>
      <c r="K22" s="213" t="n">
        <v>32</v>
      </c>
      <c r="L22" s="157" t="s">
        <v>162</v>
      </c>
      <c r="M22" s="215" t="n">
        <v>191328</v>
      </c>
      <c r="N22" s="213" t="n">
        <v>27.5</v>
      </c>
      <c r="O22" s="215" t="n">
        <v>5261.52</v>
      </c>
      <c r="P22" s="213" t="n">
        <v>856.68</v>
      </c>
      <c r="Q22" s="215" t="n">
        <v>4404.84</v>
      </c>
      <c r="R22" s="213" t="n">
        <v>0.99</v>
      </c>
      <c r="S22" s="216" t="n">
        <v>15989.5692</v>
      </c>
    </row>
    <row r="23" customFormat="false" ht="12.75" hidden="false" customHeight="true" outlineLevel="0" collapsed="false">
      <c r="A23" s="66"/>
      <c r="B23" s="223"/>
      <c r="C23" s="211" t="s">
        <v>273</v>
      </c>
      <c r="D23" s="212" t="s">
        <v>251</v>
      </c>
      <c r="E23" s="214"/>
      <c r="F23" s="213" t="n">
        <v>37444</v>
      </c>
      <c r="G23" s="213" t="n">
        <v>7295</v>
      </c>
      <c r="H23" s="214"/>
      <c r="I23" s="213" t="n">
        <v>-112</v>
      </c>
      <c r="J23" s="215" t="n">
        <v>30261</v>
      </c>
      <c r="K23" s="213" t="n">
        <v>42.5</v>
      </c>
      <c r="L23" s="157" t="s">
        <v>162</v>
      </c>
      <c r="M23" s="215" t="n">
        <v>1286092.5</v>
      </c>
      <c r="N23" s="213" t="n">
        <v>20</v>
      </c>
      <c r="O23" s="215" t="n">
        <v>25721.85</v>
      </c>
      <c r="P23" s="213" t="n">
        <v>0</v>
      </c>
      <c r="Q23" s="215" t="n">
        <v>25721.85</v>
      </c>
      <c r="R23" s="213" t="n">
        <v>0.99</v>
      </c>
      <c r="S23" s="216" t="n">
        <v>93370.3155</v>
      </c>
    </row>
    <row r="24" customFormat="false" ht="12.75" hidden="false" customHeight="true" outlineLevel="0" collapsed="false">
      <c r="A24" s="226"/>
      <c r="B24" s="227"/>
      <c r="C24" s="211" t="s">
        <v>274</v>
      </c>
      <c r="D24" s="212" t="s">
        <v>251</v>
      </c>
      <c r="E24" s="214"/>
      <c r="F24" s="213" t="s">
        <v>256</v>
      </c>
      <c r="G24" s="213" t="s">
        <v>256</v>
      </c>
      <c r="H24" s="214"/>
      <c r="I24" s="213" t="s">
        <v>256</v>
      </c>
      <c r="J24" s="215" t="s">
        <v>256</v>
      </c>
      <c r="K24" s="213" t="s">
        <v>256</v>
      </c>
      <c r="L24" s="157" t="s">
        <v>162</v>
      </c>
      <c r="M24" s="215" t="s">
        <v>256</v>
      </c>
      <c r="N24" s="213" t="s">
        <v>256</v>
      </c>
      <c r="O24" s="215" t="s">
        <v>256</v>
      </c>
      <c r="P24" s="213" t="s">
        <v>256</v>
      </c>
      <c r="Q24" s="215" t="s">
        <v>256</v>
      </c>
      <c r="R24" s="213" t="s">
        <v>256</v>
      </c>
      <c r="S24" s="216" t="s">
        <v>256</v>
      </c>
    </row>
    <row r="25" customFormat="false" ht="12" hidden="false" customHeight="true" outlineLevel="0" collapsed="false">
      <c r="A25" s="228" t="s">
        <v>275</v>
      </c>
      <c r="B25" s="211"/>
      <c r="C25" s="211"/>
      <c r="D25" s="229"/>
      <c r="E25" s="230"/>
      <c r="F25" s="231"/>
      <c r="G25" s="231"/>
      <c r="H25" s="230"/>
      <c r="I25" s="231"/>
      <c r="J25" s="232"/>
      <c r="K25" s="231"/>
      <c r="L25" s="233"/>
      <c r="M25" s="215" t="n">
        <v>-19692.4</v>
      </c>
      <c r="N25" s="231"/>
      <c r="O25" s="215" t="n">
        <v>-393.848</v>
      </c>
      <c r="P25" s="234" t="n">
        <v>2951.508</v>
      </c>
      <c r="Q25" s="215" t="n">
        <v>-3345.356</v>
      </c>
      <c r="R25" s="235"/>
      <c r="S25" s="216" t="n">
        <v>-12143.64228</v>
      </c>
    </row>
    <row r="26" customFormat="false" ht="12.75" hidden="false" customHeight="true" outlineLevel="0" collapsed="false">
      <c r="A26" s="236" t="s">
        <v>108</v>
      </c>
      <c r="B26" s="237"/>
      <c r="C26" s="237"/>
      <c r="D26" s="238" t="s">
        <v>251</v>
      </c>
      <c r="E26" s="239" t="n">
        <v>0</v>
      </c>
      <c r="F26" s="234" t="n">
        <v>3421</v>
      </c>
      <c r="G26" s="234" t="n">
        <v>3840</v>
      </c>
      <c r="H26" s="239" t="n">
        <v>0</v>
      </c>
      <c r="I26" s="234" t="n">
        <v>-209</v>
      </c>
      <c r="J26" s="215" t="n">
        <v>-210</v>
      </c>
      <c r="K26" s="234" t="n">
        <v>40</v>
      </c>
      <c r="L26" s="157" t="s">
        <v>162</v>
      </c>
      <c r="M26" s="215" t="n">
        <v>-8400</v>
      </c>
      <c r="N26" s="234" t="n">
        <v>20</v>
      </c>
      <c r="O26" s="215" t="n">
        <v>-168</v>
      </c>
      <c r="P26" s="234" t="n">
        <v>2536</v>
      </c>
      <c r="Q26" s="215" t="n">
        <v>-2704</v>
      </c>
      <c r="R26" s="240" t="n">
        <v>0.99</v>
      </c>
      <c r="S26" s="216" t="n">
        <v>-9815.52</v>
      </c>
    </row>
    <row r="27" customFormat="false" ht="12.75" hidden="false" customHeight="true" outlineLevel="0" collapsed="false">
      <c r="A27" s="236" t="s">
        <v>276</v>
      </c>
      <c r="B27" s="237"/>
      <c r="C27" s="237"/>
      <c r="D27" s="238" t="s">
        <v>251</v>
      </c>
      <c r="E27" s="239" t="n">
        <v>0</v>
      </c>
      <c r="F27" s="234" t="n">
        <v>578</v>
      </c>
      <c r="G27" s="234" t="n">
        <v>851</v>
      </c>
      <c r="H27" s="239" t="n">
        <v>0</v>
      </c>
      <c r="I27" s="234" t="n">
        <v>-14</v>
      </c>
      <c r="J27" s="215" t="n">
        <v>-259</v>
      </c>
      <c r="K27" s="234" t="n">
        <v>43.6</v>
      </c>
      <c r="L27" s="157" t="s">
        <v>162</v>
      </c>
      <c r="M27" s="215" t="n">
        <v>-11292.4</v>
      </c>
      <c r="N27" s="234" t="n">
        <v>20</v>
      </c>
      <c r="O27" s="215" t="n">
        <v>-225.848</v>
      </c>
      <c r="P27" s="234" t="n">
        <v>415.508</v>
      </c>
      <c r="Q27" s="215" t="n">
        <v>-641.356</v>
      </c>
      <c r="R27" s="240" t="n">
        <v>0.99</v>
      </c>
      <c r="S27" s="216" t="n">
        <v>-2328.12228</v>
      </c>
    </row>
    <row r="28" customFormat="false" ht="12" hidden="false" customHeight="true" outlineLevel="0" collapsed="false">
      <c r="A28" s="241" t="s">
        <v>277</v>
      </c>
      <c r="B28" s="242"/>
      <c r="C28" s="242"/>
      <c r="D28" s="243"/>
      <c r="E28" s="173"/>
      <c r="F28" s="173"/>
      <c r="G28" s="173"/>
      <c r="H28" s="173"/>
      <c r="I28" s="173"/>
      <c r="J28" s="80"/>
      <c r="K28" s="214"/>
      <c r="L28" s="214"/>
      <c r="M28" s="78" t="n">
        <v>23165678.5757505</v>
      </c>
      <c r="N28" s="214"/>
      <c r="O28" s="78" t="n">
        <v>463625.334851991</v>
      </c>
      <c r="P28" s="224" t="n">
        <v>54470.79797</v>
      </c>
      <c r="Q28" s="78" t="n">
        <v>409154.536881991</v>
      </c>
      <c r="R28" s="244"/>
      <c r="S28" s="216" t="n">
        <v>1485230.96888163</v>
      </c>
    </row>
    <row r="29" customFormat="false" ht="12.75" hidden="false" customHeight="true" outlineLevel="0" collapsed="false">
      <c r="A29" s="245" t="s">
        <v>278</v>
      </c>
      <c r="B29" s="221" t="s">
        <v>249</v>
      </c>
      <c r="C29" s="211" t="s">
        <v>279</v>
      </c>
      <c r="D29" s="219"/>
      <c r="E29" s="213" t="s">
        <v>255</v>
      </c>
      <c r="F29" s="213" t="s">
        <v>255</v>
      </c>
      <c r="G29" s="213" t="s">
        <v>255</v>
      </c>
      <c r="H29" s="214"/>
      <c r="I29" s="213" t="s">
        <v>255</v>
      </c>
      <c r="J29" s="215" t="s">
        <v>255</v>
      </c>
      <c r="K29" s="213" t="s">
        <v>255</v>
      </c>
      <c r="L29" s="157" t="s">
        <v>162</v>
      </c>
      <c r="M29" s="215" t="s">
        <v>255</v>
      </c>
      <c r="N29" s="213" t="s">
        <v>256</v>
      </c>
      <c r="O29" s="215" t="s">
        <v>257</v>
      </c>
      <c r="P29" s="213" t="n">
        <v>0</v>
      </c>
      <c r="Q29" s="215" t="n">
        <v>0</v>
      </c>
      <c r="R29" s="213" t="n">
        <v>0.98</v>
      </c>
      <c r="S29" s="216" t="n">
        <v>0</v>
      </c>
    </row>
    <row r="30" customFormat="false" ht="12.75" hidden="false" customHeight="true" outlineLevel="0" collapsed="false">
      <c r="A30" s="66" t="s">
        <v>252</v>
      </c>
      <c r="B30" s="223" t="s">
        <v>253</v>
      </c>
      <c r="C30" s="211" t="s">
        <v>280</v>
      </c>
      <c r="D30" s="219"/>
      <c r="E30" s="213" t="s">
        <v>255</v>
      </c>
      <c r="F30" s="213" t="s">
        <v>255</v>
      </c>
      <c r="G30" s="213" t="s">
        <v>255</v>
      </c>
      <c r="H30" s="214"/>
      <c r="I30" s="213" t="s">
        <v>255</v>
      </c>
      <c r="J30" s="215" t="s">
        <v>255</v>
      </c>
      <c r="K30" s="213" t="s">
        <v>255</v>
      </c>
      <c r="L30" s="157" t="s">
        <v>162</v>
      </c>
      <c r="M30" s="215" t="s">
        <v>255</v>
      </c>
      <c r="N30" s="213" t="s">
        <v>256</v>
      </c>
      <c r="O30" s="215" t="s">
        <v>257</v>
      </c>
      <c r="P30" s="224" t="n">
        <v>1185.57298814138</v>
      </c>
      <c r="Q30" s="215" t="n">
        <v>-1185.57298814138</v>
      </c>
      <c r="R30" s="213" t="n">
        <v>0.98</v>
      </c>
      <c r="S30" s="216" t="n">
        <v>-4260.15893738803</v>
      </c>
    </row>
    <row r="31" customFormat="false" ht="12.75" hidden="false" customHeight="true" outlineLevel="0" collapsed="false">
      <c r="A31" s="66"/>
      <c r="B31" s="223"/>
      <c r="C31" s="211" t="s">
        <v>281</v>
      </c>
      <c r="D31" s="212" t="s">
        <v>251</v>
      </c>
      <c r="E31" s="213" t="n">
        <v>184758</v>
      </c>
      <c r="F31" s="213" t="n">
        <v>151930</v>
      </c>
      <c r="G31" s="213" t="n">
        <v>6144</v>
      </c>
      <c r="H31" s="213" t="n">
        <v>0</v>
      </c>
      <c r="I31" s="213" t="n">
        <v>12761</v>
      </c>
      <c r="J31" s="215" t="n">
        <v>317783</v>
      </c>
      <c r="K31" s="213" t="n">
        <v>26.0834754146698</v>
      </c>
      <c r="L31" s="157" t="s">
        <v>162</v>
      </c>
      <c r="M31" s="215" t="n">
        <v>8288885.06770001</v>
      </c>
      <c r="N31" s="213" t="n">
        <v>25.8</v>
      </c>
      <c r="O31" s="215" t="n">
        <v>213853.23474666</v>
      </c>
      <c r="P31" s="213" t="n">
        <v>0</v>
      </c>
      <c r="Q31" s="215" t="n">
        <v>213853.23474666</v>
      </c>
      <c r="R31" s="213" t="n">
        <v>0.98</v>
      </c>
      <c r="S31" s="216" t="n">
        <v>768445.956856331</v>
      </c>
    </row>
    <row r="32" customFormat="false" ht="12.75" hidden="false" customHeight="true" outlineLevel="0" collapsed="false">
      <c r="A32" s="66"/>
      <c r="B32" s="223"/>
      <c r="C32" s="211" t="s">
        <v>282</v>
      </c>
      <c r="D32" s="219"/>
      <c r="E32" s="213" t="s">
        <v>255</v>
      </c>
      <c r="F32" s="213" t="s">
        <v>255</v>
      </c>
      <c r="G32" s="213" t="s">
        <v>255</v>
      </c>
      <c r="H32" s="213" t="s">
        <v>177</v>
      </c>
      <c r="I32" s="213" t="s">
        <v>255</v>
      </c>
      <c r="J32" s="215" t="s">
        <v>283</v>
      </c>
      <c r="K32" s="213" t="s">
        <v>255</v>
      </c>
      <c r="L32" s="157" t="s">
        <v>162</v>
      </c>
      <c r="M32" s="215" t="s">
        <v>283</v>
      </c>
      <c r="N32" s="213" t="s">
        <v>256</v>
      </c>
      <c r="O32" s="215" t="s">
        <v>184</v>
      </c>
      <c r="P32" s="213" t="n">
        <v>0</v>
      </c>
      <c r="Q32" s="215" t="n">
        <v>0</v>
      </c>
      <c r="R32" s="213" t="n">
        <v>0.98</v>
      </c>
      <c r="S32" s="216" t="n">
        <v>0</v>
      </c>
    </row>
    <row r="33" customFormat="false" ht="12.75" hidden="false" customHeight="true" outlineLevel="0" collapsed="false">
      <c r="A33" s="66"/>
      <c r="B33" s="223"/>
      <c r="C33" s="211" t="s">
        <v>284</v>
      </c>
      <c r="D33" s="212" t="s">
        <v>251</v>
      </c>
      <c r="E33" s="213" t="n">
        <v>314448</v>
      </c>
      <c r="F33" s="213" t="n">
        <v>4094</v>
      </c>
      <c r="G33" s="213" t="n">
        <v>209</v>
      </c>
      <c r="H33" s="214"/>
      <c r="I33" s="213" t="n">
        <v>-478</v>
      </c>
      <c r="J33" s="215" t="n">
        <v>318811</v>
      </c>
      <c r="K33" s="213" t="n">
        <v>8.21941886415462</v>
      </c>
      <c r="L33" s="157" t="s">
        <v>162</v>
      </c>
      <c r="M33" s="215" t="n">
        <v>2620441.1475</v>
      </c>
      <c r="N33" s="213" t="n">
        <v>27.6</v>
      </c>
      <c r="O33" s="215" t="n">
        <v>72324.175671</v>
      </c>
      <c r="P33" s="213" t="n">
        <v>0</v>
      </c>
      <c r="Q33" s="215" t="n">
        <v>72324.175671</v>
      </c>
      <c r="R33" s="213" t="n">
        <v>0.98</v>
      </c>
      <c r="S33" s="216" t="n">
        <v>259884.87124446</v>
      </c>
    </row>
    <row r="34" customFormat="false" ht="12.75" hidden="false" customHeight="true" outlineLevel="0" collapsed="false">
      <c r="A34" s="66"/>
      <c r="B34" s="223"/>
      <c r="C34" s="211" t="s">
        <v>285</v>
      </c>
      <c r="D34" s="219"/>
      <c r="E34" s="213" t="s">
        <v>177</v>
      </c>
      <c r="F34" s="213" t="s">
        <v>177</v>
      </c>
      <c r="G34" s="213" t="s">
        <v>177</v>
      </c>
      <c r="H34" s="214"/>
      <c r="I34" s="213" t="s">
        <v>177</v>
      </c>
      <c r="J34" s="215" t="s">
        <v>177</v>
      </c>
      <c r="K34" s="213" t="s">
        <v>177</v>
      </c>
      <c r="L34" s="157" t="s">
        <v>162</v>
      </c>
      <c r="M34" s="215" t="s">
        <v>177</v>
      </c>
      <c r="N34" s="213" t="s">
        <v>256</v>
      </c>
      <c r="O34" s="215" t="s">
        <v>127</v>
      </c>
      <c r="P34" s="213" t="n">
        <v>0</v>
      </c>
      <c r="Q34" s="215" t="n">
        <v>0</v>
      </c>
      <c r="R34" s="213" t="n">
        <v>0.98</v>
      </c>
      <c r="S34" s="216" t="n">
        <v>0</v>
      </c>
    </row>
    <row r="35" customFormat="false" ht="12.75" hidden="false" customHeight="true" outlineLevel="0" collapsed="false">
      <c r="A35" s="66"/>
      <c r="B35" s="227"/>
      <c r="C35" s="211" t="s">
        <v>286</v>
      </c>
      <c r="D35" s="219"/>
      <c r="E35" s="213" t="n">
        <v>12304</v>
      </c>
      <c r="F35" s="213" t="n">
        <v>311</v>
      </c>
      <c r="G35" s="213" t="n">
        <v>338</v>
      </c>
      <c r="H35" s="214"/>
      <c r="I35" s="213" t="n">
        <v>-119</v>
      </c>
      <c r="J35" s="215" t="n">
        <v>12396</v>
      </c>
      <c r="K35" s="213" t="n">
        <v>9.30002823491449</v>
      </c>
      <c r="L35" s="157" t="s">
        <v>162</v>
      </c>
      <c r="M35" s="215" t="n">
        <v>115283.15</v>
      </c>
      <c r="N35" s="213" t="n">
        <v>28.9</v>
      </c>
      <c r="O35" s="215" t="n">
        <v>3331.683035</v>
      </c>
      <c r="P35" s="213" t="n">
        <v>0</v>
      </c>
      <c r="Q35" s="215" t="n">
        <v>3331.683035</v>
      </c>
      <c r="R35" s="213" t="n">
        <v>0.98</v>
      </c>
      <c r="S35" s="216" t="n">
        <v>11971.8477057667</v>
      </c>
    </row>
    <row r="36" customFormat="false" ht="12.75" hidden="false" customHeight="true" outlineLevel="0" collapsed="false">
      <c r="A36" s="66"/>
      <c r="B36" s="221" t="s">
        <v>287</v>
      </c>
      <c r="C36" s="242" t="s">
        <v>288</v>
      </c>
      <c r="D36" s="219"/>
      <c r="E36" s="214"/>
      <c r="F36" s="213" t="s">
        <v>255</v>
      </c>
      <c r="G36" s="213" t="s">
        <v>255</v>
      </c>
      <c r="H36" s="214"/>
      <c r="I36" s="213" t="s">
        <v>255</v>
      </c>
      <c r="J36" s="215" t="s">
        <v>255</v>
      </c>
      <c r="K36" s="213" t="s">
        <v>255</v>
      </c>
      <c r="L36" s="157" t="s">
        <v>162</v>
      </c>
      <c r="M36" s="215" t="s">
        <v>255</v>
      </c>
      <c r="N36" s="213" t="s">
        <v>255</v>
      </c>
      <c r="O36" s="215" t="s">
        <v>255</v>
      </c>
      <c r="P36" s="213" t="s">
        <v>127</v>
      </c>
      <c r="Q36" s="215" t="s">
        <v>184</v>
      </c>
      <c r="R36" s="213" t="s">
        <v>255</v>
      </c>
      <c r="S36" s="216" t="s">
        <v>184</v>
      </c>
    </row>
    <row r="37" customFormat="false" ht="12.75" hidden="false" customHeight="true" outlineLevel="0" collapsed="false">
      <c r="A37" s="226"/>
      <c r="B37" s="227" t="s">
        <v>253</v>
      </c>
      <c r="C37" s="211" t="s">
        <v>289</v>
      </c>
      <c r="D37" s="212" t="s">
        <v>251</v>
      </c>
      <c r="E37" s="214"/>
      <c r="F37" s="213" t="n">
        <v>7169</v>
      </c>
      <c r="G37" s="213" t="n">
        <v>4216</v>
      </c>
      <c r="H37" s="214"/>
      <c r="I37" s="213" t="n">
        <v>1134</v>
      </c>
      <c r="J37" s="215" t="n">
        <v>1819</v>
      </c>
      <c r="K37" s="213" t="n">
        <v>28.5</v>
      </c>
      <c r="L37" s="157" t="s">
        <v>162</v>
      </c>
      <c r="M37" s="215" t="n">
        <v>51841.5</v>
      </c>
      <c r="N37" s="213" t="n">
        <v>29.5</v>
      </c>
      <c r="O37" s="215" t="n">
        <v>1529.32425</v>
      </c>
      <c r="P37" s="213" t="n">
        <v>0</v>
      </c>
      <c r="Q37" s="215" t="n">
        <v>1529.32425</v>
      </c>
      <c r="R37" s="213" t="n">
        <v>0.98</v>
      </c>
      <c r="S37" s="216" t="n">
        <v>5495.371805</v>
      </c>
    </row>
    <row r="38" customFormat="false" ht="12" hidden="false" customHeight="true" outlineLevel="0" collapsed="false">
      <c r="A38" s="228" t="s">
        <v>290</v>
      </c>
      <c r="B38" s="211"/>
      <c r="C38" s="211"/>
      <c r="D38" s="229"/>
      <c r="E38" s="230"/>
      <c r="F38" s="231"/>
      <c r="G38" s="231"/>
      <c r="H38" s="230"/>
      <c r="I38" s="231"/>
      <c r="J38" s="232"/>
      <c r="K38" s="231"/>
      <c r="L38" s="233"/>
      <c r="M38" s="215" t="n">
        <v>-3923.7</v>
      </c>
      <c r="N38" s="231"/>
      <c r="O38" s="215" t="n">
        <v>-101.23146</v>
      </c>
      <c r="P38" s="215" t="n">
        <v>0</v>
      </c>
      <c r="Q38" s="215" t="n">
        <v>-101.23146</v>
      </c>
      <c r="R38" s="231"/>
      <c r="S38" s="216" t="n">
        <v>-363.7583796</v>
      </c>
    </row>
    <row r="39" customFormat="false" ht="12.75" hidden="false" customHeight="true" outlineLevel="0" collapsed="false">
      <c r="A39" s="236" t="s">
        <v>291</v>
      </c>
      <c r="B39" s="237"/>
      <c r="C39" s="237"/>
      <c r="D39" s="238" t="s">
        <v>251</v>
      </c>
      <c r="E39" s="239" t="n">
        <v>0</v>
      </c>
      <c r="F39" s="234" t="n">
        <v>643</v>
      </c>
      <c r="G39" s="234" t="n">
        <v>949</v>
      </c>
      <c r="H39" s="239" t="n">
        <v>0</v>
      </c>
      <c r="I39" s="234" t="n">
        <v>-123</v>
      </c>
      <c r="J39" s="215" t="n">
        <v>-183</v>
      </c>
      <c r="K39" s="234" t="n">
        <v>20</v>
      </c>
      <c r="L39" s="157" t="s">
        <v>162</v>
      </c>
      <c r="M39" s="215" t="n">
        <v>-3660</v>
      </c>
      <c r="N39" s="234" t="n">
        <v>25.8</v>
      </c>
      <c r="O39" s="215" t="n">
        <v>-94.428</v>
      </c>
      <c r="P39" s="215" t="n">
        <v>0</v>
      </c>
      <c r="Q39" s="215" t="n">
        <v>-94.428</v>
      </c>
      <c r="R39" s="234" t="n">
        <v>0.98</v>
      </c>
      <c r="S39" s="216" t="n">
        <v>-339.31128</v>
      </c>
    </row>
    <row r="40" customFormat="false" ht="12.75" hidden="false" customHeight="true" outlineLevel="0" collapsed="false">
      <c r="A40" s="236" t="s">
        <v>292</v>
      </c>
      <c r="B40" s="237"/>
      <c r="C40" s="237"/>
      <c r="D40" s="238" t="s">
        <v>251</v>
      </c>
      <c r="E40" s="239" t="n">
        <v>0</v>
      </c>
      <c r="F40" s="234" t="n">
        <v>307</v>
      </c>
      <c r="G40" s="234" t="n">
        <v>317</v>
      </c>
      <c r="H40" s="239" t="n">
        <v>0</v>
      </c>
      <c r="I40" s="234" t="n">
        <v>-1</v>
      </c>
      <c r="J40" s="215" t="n">
        <v>-9</v>
      </c>
      <c r="K40" s="234" t="n">
        <v>29.3</v>
      </c>
      <c r="L40" s="157" t="s">
        <v>162</v>
      </c>
      <c r="M40" s="215" t="n">
        <v>-263.7</v>
      </c>
      <c r="N40" s="234" t="n">
        <v>25.8</v>
      </c>
      <c r="O40" s="215" t="n">
        <v>-6.80346</v>
      </c>
      <c r="P40" s="215" t="n">
        <v>0</v>
      </c>
      <c r="Q40" s="215" t="n">
        <v>-6.80346</v>
      </c>
      <c r="R40" s="234" t="n">
        <v>0.98</v>
      </c>
      <c r="S40" s="216" t="n">
        <v>-24.4470996</v>
      </c>
    </row>
    <row r="41" customFormat="false" ht="12" hidden="false" customHeight="true" outlineLevel="0" collapsed="false">
      <c r="A41" s="241" t="s">
        <v>293</v>
      </c>
      <c r="B41" s="242"/>
      <c r="C41" s="242"/>
      <c r="D41" s="243"/>
      <c r="E41" s="173"/>
      <c r="F41" s="173"/>
      <c r="G41" s="173"/>
      <c r="H41" s="173"/>
      <c r="I41" s="173"/>
      <c r="J41" s="173"/>
      <c r="K41" s="214"/>
      <c r="L41" s="214"/>
      <c r="M41" s="215" t="n">
        <v>11072527.1652</v>
      </c>
      <c r="N41" s="214"/>
      <c r="O41" s="215" t="n">
        <v>290937.18624266</v>
      </c>
      <c r="P41" s="215" t="n">
        <v>1185.57298814138</v>
      </c>
      <c r="Q41" s="215" t="n">
        <v>289751.613254519</v>
      </c>
      <c r="R41" s="214"/>
      <c r="S41" s="130" t="n">
        <v>1041174.13029457</v>
      </c>
    </row>
    <row r="42" customFormat="false" ht="12.75" hidden="false" customHeight="true" outlineLevel="0" collapsed="false">
      <c r="A42" s="241" t="s">
        <v>294</v>
      </c>
      <c r="B42" s="246"/>
      <c r="C42" s="247" t="s">
        <v>295</v>
      </c>
      <c r="D42" s="212" t="s">
        <v>296</v>
      </c>
      <c r="E42" s="213" t="n">
        <v>6863989</v>
      </c>
      <c r="F42" s="213" t="n">
        <v>6054373</v>
      </c>
      <c r="G42" s="213" t="n">
        <v>1592362</v>
      </c>
      <c r="H42" s="214"/>
      <c r="I42" s="213" t="n">
        <v>227268</v>
      </c>
      <c r="J42" s="215" t="n">
        <v>11098732</v>
      </c>
      <c r="K42" s="213" t="n">
        <v>0.9</v>
      </c>
      <c r="L42" s="157" t="s">
        <v>162</v>
      </c>
      <c r="M42" s="215" t="n">
        <v>9988858.8</v>
      </c>
      <c r="N42" s="213" t="n">
        <v>15.3</v>
      </c>
      <c r="O42" s="215" t="n">
        <v>152829.53964</v>
      </c>
      <c r="P42" s="215" t="n">
        <v>3413.9961</v>
      </c>
      <c r="Q42" s="215" t="n">
        <v>149415.54354</v>
      </c>
      <c r="R42" s="213" t="n">
        <v>0.995</v>
      </c>
      <c r="S42" s="216" t="n">
        <v>545117.7080151</v>
      </c>
    </row>
    <row r="43" customFormat="false" ht="12" hidden="false" customHeight="true" outlineLevel="0" collapsed="false">
      <c r="A43" s="248" t="s">
        <v>297</v>
      </c>
      <c r="B43" s="248"/>
      <c r="C43" s="248"/>
      <c r="D43" s="249"/>
      <c r="E43" s="250"/>
      <c r="F43" s="250"/>
      <c r="G43" s="250"/>
      <c r="H43" s="251"/>
      <c r="I43" s="250"/>
      <c r="J43" s="148"/>
      <c r="K43" s="250"/>
      <c r="L43" s="252"/>
      <c r="M43" s="78" t="s">
        <v>256</v>
      </c>
      <c r="N43" s="250"/>
      <c r="O43" s="78" t="s">
        <v>256</v>
      </c>
      <c r="P43" s="78" t="s">
        <v>138</v>
      </c>
      <c r="Q43" s="78" t="s">
        <v>256</v>
      </c>
      <c r="R43" s="250"/>
      <c r="S43" s="216" t="s">
        <v>138</v>
      </c>
    </row>
    <row r="44" customFormat="false" ht="12" hidden="false" customHeight="true" outlineLevel="0" collapsed="false">
      <c r="A44" s="248" t="s">
        <v>298</v>
      </c>
      <c r="B44" s="248"/>
      <c r="C44" s="248"/>
      <c r="D44" s="249"/>
      <c r="E44" s="250"/>
      <c r="F44" s="250"/>
      <c r="G44" s="250"/>
      <c r="H44" s="251"/>
      <c r="I44" s="250"/>
      <c r="J44" s="148"/>
      <c r="K44" s="250"/>
      <c r="L44" s="253"/>
      <c r="M44" s="78" t="n">
        <v>9988858.8</v>
      </c>
      <c r="N44" s="250"/>
      <c r="O44" s="78" t="n">
        <v>152829.53964</v>
      </c>
      <c r="P44" s="78" t="n">
        <v>3413.9961</v>
      </c>
      <c r="Q44" s="78" t="n">
        <v>149415.54354</v>
      </c>
      <c r="R44" s="250"/>
      <c r="S44" s="216" t="n">
        <v>545117.7080151</v>
      </c>
    </row>
    <row r="45" customFormat="false" ht="13.5" hidden="false" customHeight="true" outlineLevel="0" collapsed="false">
      <c r="A45" s="254" t="s">
        <v>299</v>
      </c>
      <c r="B45" s="255"/>
      <c r="C45" s="255"/>
      <c r="D45" s="256"/>
      <c r="E45" s="256"/>
      <c r="F45" s="256"/>
      <c r="G45" s="256"/>
      <c r="H45" s="256"/>
      <c r="I45" s="256"/>
      <c r="J45" s="256"/>
      <c r="K45" s="257"/>
      <c r="L45" s="257"/>
      <c r="M45" s="108" t="n">
        <v>44227064.5409505</v>
      </c>
      <c r="N45" s="258"/>
      <c r="O45" s="108" t="n">
        <v>907392.060734651</v>
      </c>
      <c r="P45" s="108" t="n">
        <v>59070.3670581414</v>
      </c>
      <c r="Q45" s="108" t="n">
        <v>848321.693676509</v>
      </c>
      <c r="R45" s="258"/>
      <c r="S45" s="259" t="n">
        <v>3071522.8071913</v>
      </c>
    </row>
    <row r="46" customFormat="false" ht="12" hidden="false" customHeight="true" outlineLevel="0" collapsed="false">
      <c r="A46" s="228" t="s">
        <v>300</v>
      </c>
      <c r="B46" s="211"/>
      <c r="C46" s="211"/>
      <c r="D46" s="214"/>
      <c r="E46" s="214"/>
      <c r="F46" s="214"/>
      <c r="G46" s="214"/>
      <c r="H46" s="214"/>
      <c r="I46" s="214"/>
      <c r="J46" s="214"/>
      <c r="K46" s="214"/>
      <c r="L46" s="214"/>
      <c r="M46" s="215" t="s">
        <v>261</v>
      </c>
      <c r="N46" s="214"/>
      <c r="O46" s="215" t="s">
        <v>261</v>
      </c>
      <c r="P46" s="215" t="s">
        <v>137</v>
      </c>
      <c r="Q46" s="215" t="s">
        <v>137</v>
      </c>
      <c r="R46" s="214"/>
      <c r="S46" s="216" t="s">
        <v>137</v>
      </c>
    </row>
    <row r="47" customFormat="false" ht="12.75" hidden="false" customHeight="true" outlineLevel="0" collapsed="false">
      <c r="A47" s="260"/>
      <c r="B47" s="261"/>
      <c r="C47" s="247" t="s">
        <v>301</v>
      </c>
      <c r="D47" s="219"/>
      <c r="E47" s="213" t="s">
        <v>261</v>
      </c>
      <c r="F47" s="213" t="s">
        <v>261</v>
      </c>
      <c r="G47" s="213" t="s">
        <v>261</v>
      </c>
      <c r="H47" s="214"/>
      <c r="I47" s="213" t="s">
        <v>261</v>
      </c>
      <c r="J47" s="215" t="s">
        <v>261</v>
      </c>
      <c r="K47" s="213" t="s">
        <v>261</v>
      </c>
      <c r="L47" s="157" t="s">
        <v>162</v>
      </c>
      <c r="M47" s="215" t="s">
        <v>261</v>
      </c>
      <c r="N47" s="213" t="s">
        <v>261</v>
      </c>
      <c r="O47" s="215" t="s">
        <v>261</v>
      </c>
      <c r="P47" s="213" t="s">
        <v>138</v>
      </c>
      <c r="Q47" s="215" t="s">
        <v>137</v>
      </c>
      <c r="R47" s="213" t="s">
        <v>261</v>
      </c>
      <c r="S47" s="216" t="s">
        <v>137</v>
      </c>
    </row>
    <row r="48" customFormat="false" ht="12.75" hidden="false" customHeight="true" outlineLevel="0" collapsed="false">
      <c r="A48" s="262"/>
      <c r="B48" s="263"/>
      <c r="C48" s="264" t="s">
        <v>302</v>
      </c>
      <c r="D48" s="219"/>
      <c r="E48" s="213" t="s">
        <v>261</v>
      </c>
      <c r="F48" s="213" t="s">
        <v>261</v>
      </c>
      <c r="G48" s="213" t="s">
        <v>261</v>
      </c>
      <c r="H48" s="214"/>
      <c r="I48" s="213" t="s">
        <v>261</v>
      </c>
      <c r="J48" s="215" t="s">
        <v>261</v>
      </c>
      <c r="K48" s="213" t="s">
        <v>261</v>
      </c>
      <c r="L48" s="157" t="s">
        <v>162</v>
      </c>
      <c r="M48" s="215" t="s">
        <v>261</v>
      </c>
      <c r="N48" s="213" t="s">
        <v>261</v>
      </c>
      <c r="O48" s="215" t="s">
        <v>261</v>
      </c>
      <c r="P48" s="213" t="s">
        <v>138</v>
      </c>
      <c r="Q48" s="215" t="s">
        <v>137</v>
      </c>
      <c r="R48" s="213" t="s">
        <v>261</v>
      </c>
      <c r="S48" s="216" t="s">
        <v>137</v>
      </c>
    </row>
    <row r="49" customFormat="false" ht="12.75" hidden="false" customHeight="true" outlineLevel="0" collapsed="false">
      <c r="A49" s="265"/>
      <c r="B49" s="266"/>
      <c r="C49" s="267" t="s">
        <v>303</v>
      </c>
      <c r="D49" s="268"/>
      <c r="E49" s="269" t="s">
        <v>261</v>
      </c>
      <c r="F49" s="269" t="s">
        <v>261</v>
      </c>
      <c r="G49" s="269" t="s">
        <v>261</v>
      </c>
      <c r="H49" s="270"/>
      <c r="I49" s="269" t="s">
        <v>261</v>
      </c>
      <c r="J49" s="108" t="s">
        <v>261</v>
      </c>
      <c r="K49" s="269" t="s">
        <v>261</v>
      </c>
      <c r="L49" s="271" t="s">
        <v>162</v>
      </c>
      <c r="M49" s="108" t="s">
        <v>261</v>
      </c>
      <c r="N49" s="272" t="s">
        <v>261</v>
      </c>
      <c r="O49" s="108" t="s">
        <v>261</v>
      </c>
      <c r="P49" s="272" t="s">
        <v>138</v>
      </c>
      <c r="Q49" s="108" t="s">
        <v>137</v>
      </c>
      <c r="R49" s="272" t="s">
        <v>261</v>
      </c>
      <c r="S49" s="259" t="s">
        <v>137</v>
      </c>
    </row>
    <row r="50" customFormat="false" ht="12" hidden="false" customHeight="true" outlineLevel="0" collapsed="false"/>
    <row r="51" customFormat="false" ht="13.5" hidden="false" customHeight="true" outlineLevel="0" collapsed="false">
      <c r="A51" s="273" t="s">
        <v>304</v>
      </c>
    </row>
    <row r="52" customFormat="false" ht="13.5" hidden="false" customHeight="true" outlineLevel="0" collapsed="false">
      <c r="A52" s="273" t="s">
        <v>305</v>
      </c>
    </row>
    <row r="53" customFormat="false" ht="13.5" hidden="false" customHeight="true" outlineLevel="0" collapsed="false">
      <c r="A53" s="273" t="s">
        <v>306</v>
      </c>
    </row>
    <row r="54" customFormat="false" ht="13.5" hidden="false" customHeight="true" outlineLevel="0" collapsed="false"/>
    <row r="55" customFormat="false" ht="12" hidden="false" customHeight="true" outlineLevel="0" collapsed="false">
      <c r="A55" s="274" t="s">
        <v>146</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7</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8</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3" t="s">
        <v>2512</v>
      </c>
      <c r="E1" s="113" t="s">
        <v>82</v>
      </c>
    </row>
    <row r="2" customFormat="false" ht="17.25" hidden="false" customHeight="true" outlineLevel="0" collapsed="false">
      <c r="A2" s="653" t="s">
        <v>2537</v>
      </c>
      <c r="E2" s="113" t="s">
        <v>84</v>
      </c>
    </row>
    <row r="3" customFormat="false" ht="15.75" hidden="false" customHeight="true" outlineLevel="0" collapsed="false">
      <c r="A3" s="653"/>
      <c r="E3" s="113" t="s">
        <v>85</v>
      </c>
    </row>
    <row r="4" customFormat="false" ht="13.5" hidden="false" customHeight="true" outlineLevel="0" collapsed="false">
      <c r="C4" s="1055"/>
    </row>
    <row r="5" customFormat="false" ht="36" hidden="false" customHeight="true" outlineLevel="0" collapsed="false">
      <c r="A5" s="2399" t="s">
        <v>86</v>
      </c>
      <c r="B5" s="2400" t="s">
        <v>2514</v>
      </c>
      <c r="C5" s="2400" t="s">
        <v>2515</v>
      </c>
      <c r="D5" s="2400" t="s">
        <v>2516</v>
      </c>
      <c r="E5" s="2401" t="s">
        <v>2517</v>
      </c>
      <c r="F5" s="16"/>
    </row>
    <row r="6" customFormat="false" ht="27" hidden="false" customHeight="true" outlineLevel="0" collapsed="false">
      <c r="A6" s="2399"/>
      <c r="B6" s="2402" t="s">
        <v>94</v>
      </c>
      <c r="C6" s="2402" t="s">
        <v>94</v>
      </c>
      <c r="D6" s="2402" t="s">
        <v>94</v>
      </c>
      <c r="E6" s="2403" t="s">
        <v>1466</v>
      </c>
      <c r="F6" s="16"/>
    </row>
    <row r="7" customFormat="false" ht="16.5" hidden="false" customHeight="true" outlineLevel="0" collapsed="false">
      <c r="A7" s="2404" t="s">
        <v>2538</v>
      </c>
      <c r="B7" s="2405" t="n">
        <v>28056.4704639318</v>
      </c>
      <c r="C7" s="2405" t="n">
        <v>27726.2070003694</v>
      </c>
      <c r="D7" s="2405" t="n">
        <v>29173.7776213175</v>
      </c>
      <c r="E7" s="2406" t="n">
        <v>3.98235109017756</v>
      </c>
      <c r="F7" s="16"/>
    </row>
    <row r="8" customFormat="false" ht="15" hidden="false" customHeight="true" outlineLevel="0" collapsed="false">
      <c r="A8" s="2407" t="s">
        <v>602</v>
      </c>
      <c r="B8" s="2408" t="n">
        <v>0.839576382276863</v>
      </c>
      <c r="C8" s="2408" t="n">
        <v>0.793462109563687</v>
      </c>
      <c r="D8" s="2408" t="n">
        <v>0.897908823768501</v>
      </c>
      <c r="E8" s="2409" t="n">
        <v>6.9478421169311</v>
      </c>
      <c r="F8" s="16"/>
    </row>
    <row r="9" customFormat="false" ht="15" hidden="false" customHeight="true" outlineLevel="0" collapsed="false">
      <c r="A9" s="2407" t="s">
        <v>603</v>
      </c>
      <c r="B9" s="2408" t="n">
        <v>0.0087523</v>
      </c>
      <c r="C9" s="2408" t="n">
        <v>0.00779051546363425</v>
      </c>
      <c r="D9" s="2408" t="n">
        <v>0.00679270303946228</v>
      </c>
      <c r="E9" s="2409" t="n">
        <v>-22.3895085924582</v>
      </c>
      <c r="F9" s="16"/>
    </row>
    <row r="10" customFormat="false" ht="15" hidden="false" customHeight="true" outlineLevel="0" collapsed="false">
      <c r="A10" s="2407" t="s">
        <v>604</v>
      </c>
      <c r="B10" s="2408" t="s">
        <v>192</v>
      </c>
      <c r="C10" s="2408" t="s">
        <v>192</v>
      </c>
      <c r="D10" s="2408" t="s">
        <v>192</v>
      </c>
      <c r="E10" s="2409" t="n">
        <v>0</v>
      </c>
      <c r="F10" s="16"/>
    </row>
    <row r="11" customFormat="false" ht="15" hidden="false" customHeight="true" outlineLevel="0" collapsed="false">
      <c r="A11" s="2407" t="s">
        <v>605</v>
      </c>
      <c r="B11" s="2408" t="n">
        <v>0.000356890615232843</v>
      </c>
      <c r="C11" s="2408" t="n">
        <v>0.000726617708950905</v>
      </c>
      <c r="D11" s="2408" t="n">
        <v>0.000748185082999861</v>
      </c>
      <c r="E11" s="2409" t="n">
        <v>109.639887143496</v>
      </c>
      <c r="F11" s="16"/>
    </row>
    <row r="12" customFormat="false" ht="15" hidden="false" customHeight="true" outlineLevel="0" collapsed="false">
      <c r="A12" s="2407" t="s">
        <v>606</v>
      </c>
      <c r="B12" s="2408" t="n">
        <v>0.0183153</v>
      </c>
      <c r="C12" s="2408" t="n">
        <v>0.0222278679790662</v>
      </c>
      <c r="D12" s="2408" t="n">
        <v>0.0186763175980723</v>
      </c>
      <c r="E12" s="2409" t="n">
        <v>1.97112576956056</v>
      </c>
      <c r="F12" s="16"/>
    </row>
    <row r="13" customFormat="false" ht="15" hidden="false" customHeight="true" outlineLevel="0" collapsed="false">
      <c r="A13" s="2407" t="s">
        <v>607</v>
      </c>
      <c r="B13" s="2408" t="s">
        <v>192</v>
      </c>
      <c r="C13" s="2408" t="s">
        <v>192</v>
      </c>
      <c r="D13" s="2408" t="s">
        <v>192</v>
      </c>
      <c r="E13" s="2409" t="n">
        <v>0</v>
      </c>
      <c r="F13" s="16"/>
    </row>
    <row r="14" customFormat="false" ht="15" hidden="false" customHeight="true" outlineLevel="0" collapsed="false">
      <c r="A14" s="2407" t="s">
        <v>608</v>
      </c>
      <c r="B14" s="2408" t="n">
        <v>0.402875632196456</v>
      </c>
      <c r="C14" s="2408" t="n">
        <v>0.412368325753757</v>
      </c>
      <c r="D14" s="2408" t="n">
        <v>0.582591793116328</v>
      </c>
      <c r="E14" s="2409" t="n">
        <v>44.6083472311465</v>
      </c>
      <c r="F14" s="16"/>
    </row>
    <row r="15" customFormat="false" ht="15" hidden="false" customHeight="true" outlineLevel="0" collapsed="false">
      <c r="A15" s="2407" t="s">
        <v>609</v>
      </c>
      <c r="B15" s="2408" t="n">
        <v>0.00299054574275381</v>
      </c>
      <c r="C15" s="2408" t="n">
        <v>0.00327469104093038</v>
      </c>
      <c r="D15" s="2408" t="n">
        <v>0.0165868783859275</v>
      </c>
      <c r="E15" s="2409" t="n">
        <v>454.643861446294</v>
      </c>
      <c r="F15" s="16"/>
    </row>
    <row r="16" customFormat="false" ht="15" hidden="false" customHeight="true" outlineLevel="0" collapsed="false">
      <c r="A16" s="2407" t="s">
        <v>610</v>
      </c>
      <c r="B16" s="2408" t="s">
        <v>192</v>
      </c>
      <c r="C16" s="2408" t="s">
        <v>192</v>
      </c>
      <c r="D16" s="2408" t="s">
        <v>192</v>
      </c>
      <c r="E16" s="2409" t="n">
        <v>0</v>
      </c>
      <c r="F16" s="16"/>
    </row>
    <row r="17" customFormat="false" ht="15" hidden="false" customHeight="true" outlineLevel="0" collapsed="false">
      <c r="A17" s="2407" t="s">
        <v>611</v>
      </c>
      <c r="B17" s="2408" t="n">
        <v>0.509115</v>
      </c>
      <c r="C17" s="2408" t="n">
        <v>0.526851146662315</v>
      </c>
      <c r="D17" s="2408" t="n">
        <v>0.406243519591199</v>
      </c>
      <c r="E17" s="2409" t="n">
        <v>-20.2059417634132</v>
      </c>
      <c r="F17" s="16"/>
    </row>
    <row r="18" customFormat="false" ht="15" hidden="false" customHeight="true" outlineLevel="0" collapsed="false">
      <c r="A18" s="2407" t="s">
        <v>612</v>
      </c>
      <c r="B18" s="2408" t="n">
        <v>0.0002481379756597</v>
      </c>
      <c r="C18" s="2408" t="n">
        <v>0.000398527901575302</v>
      </c>
      <c r="D18" s="2408" t="n">
        <v>0.000548224261348996</v>
      </c>
      <c r="E18" s="2409" t="n">
        <v>120.935251805567</v>
      </c>
      <c r="F18" s="16"/>
    </row>
    <row r="19" customFormat="false" ht="15" hidden="false" customHeight="true" outlineLevel="0" collapsed="false">
      <c r="A19" s="2410" t="s">
        <v>613</v>
      </c>
      <c r="B19" s="1591" t="s">
        <v>192</v>
      </c>
      <c r="C19" s="1591" t="s">
        <v>192</v>
      </c>
      <c r="D19" s="1591" t="s">
        <v>192</v>
      </c>
      <c r="E19" s="2398" t="n">
        <v>0</v>
      </c>
      <c r="F19" s="16"/>
    </row>
    <row r="20" customFormat="false" ht="15" hidden="false" customHeight="true" outlineLevel="0" collapsed="false">
      <c r="A20" s="2411" t="s">
        <v>614</v>
      </c>
      <c r="B20" s="2412" t="s">
        <v>192</v>
      </c>
      <c r="C20" s="2412" t="s">
        <v>192</v>
      </c>
      <c r="D20" s="2412" t="s">
        <v>192</v>
      </c>
      <c r="E20" s="410" t="n">
        <v>0</v>
      </c>
      <c r="F20" s="16"/>
    </row>
    <row r="21" customFormat="false" ht="15" hidden="false" customHeight="true" outlineLevel="0" collapsed="false">
      <c r="A21" s="2413" t="s">
        <v>2539</v>
      </c>
      <c r="B21" s="1591" t="n">
        <v>15716.4774001039</v>
      </c>
      <c r="C21" s="1591" t="n">
        <v>15834.7264816029</v>
      </c>
      <c r="D21" s="1591" t="n">
        <v>16305.5560775382</v>
      </c>
      <c r="E21" s="2398" t="n">
        <v>3.74815973349343</v>
      </c>
      <c r="F21" s="16"/>
    </row>
    <row r="22" customFormat="false" ht="15.75" hidden="false" customHeight="true" outlineLevel="0" collapsed="false">
      <c r="A22" s="2414"/>
      <c r="B22" s="2415"/>
      <c r="C22" s="2415"/>
      <c r="D22" s="2415"/>
      <c r="E22" s="2416"/>
      <c r="F22" s="16"/>
    </row>
    <row r="23" customFormat="false" ht="15.75" hidden="false" customHeight="true" outlineLevel="0" collapsed="false">
      <c r="A23" s="2417" t="s">
        <v>2540</v>
      </c>
      <c r="B23" s="2418" t="n">
        <v>16824.7049364528</v>
      </c>
      <c r="C23" s="2418" t="n">
        <v>15411.0968247294</v>
      </c>
      <c r="D23" s="2418" t="n">
        <v>13216.7473581259</v>
      </c>
      <c r="E23" s="2419" t="n">
        <v>-21.444403286442</v>
      </c>
      <c r="F23" s="16"/>
    </row>
    <row r="24" customFormat="false" ht="15" hidden="false" customHeight="true" outlineLevel="0" collapsed="false">
      <c r="A24" s="2407" t="s">
        <v>2541</v>
      </c>
      <c r="B24" s="2408" t="n">
        <v>1.79866972272389</v>
      </c>
      <c r="C24" s="2408" t="n">
        <v>1.62058377188302</v>
      </c>
      <c r="D24" s="2408" t="n">
        <v>1.32812704593598</v>
      </c>
      <c r="E24" s="2409" t="n">
        <v>-26.160593623343</v>
      </c>
      <c r="F24" s="16"/>
    </row>
    <row r="25" customFormat="false" ht="15" hidden="false" customHeight="true" outlineLevel="0" collapsed="false">
      <c r="A25" s="2410" t="s">
        <v>2542</v>
      </c>
      <c r="B25" s="1591" t="n">
        <v>0.408519780261231</v>
      </c>
      <c r="C25" s="1591" t="n">
        <v>0.378318715690961</v>
      </c>
      <c r="D25" s="1591" t="n">
        <v>0.347044406745081</v>
      </c>
      <c r="E25" s="2398" t="n">
        <v>-15.0483223791119</v>
      </c>
      <c r="F25" s="16"/>
    </row>
    <row r="26" customFormat="false" ht="15" hidden="false" customHeight="true" outlineLevel="0" collapsed="false">
      <c r="A26" s="2410" t="s">
        <v>2543</v>
      </c>
      <c r="B26" s="1591" t="n">
        <v>0.0244386823801156</v>
      </c>
      <c r="C26" s="1591" t="n">
        <v>0.0233519506181272</v>
      </c>
      <c r="D26" s="1591" t="n">
        <v>0.0251692456799399</v>
      </c>
      <c r="E26" s="2398" t="n">
        <v>2.98937270210074</v>
      </c>
      <c r="F26" s="16"/>
    </row>
    <row r="27" customFormat="false" ht="15" hidden="false" customHeight="true" outlineLevel="0" collapsed="false">
      <c r="A27" s="2410" t="s">
        <v>2544</v>
      </c>
      <c r="B27" s="1591" t="n">
        <v>0.028668</v>
      </c>
      <c r="C27" s="1591" t="n">
        <v>0.027412</v>
      </c>
      <c r="D27" s="1591" t="n">
        <v>0.029719</v>
      </c>
      <c r="E27" s="2398" t="n">
        <v>3.66610855309057</v>
      </c>
      <c r="F27" s="16"/>
    </row>
    <row r="28" customFormat="false" ht="15" hidden="false" customHeight="true" outlineLevel="0" collapsed="false">
      <c r="A28" s="2410" t="s">
        <v>2545</v>
      </c>
      <c r="B28" s="1591" t="n">
        <v>0.00844</v>
      </c>
      <c r="C28" s="1591" t="n">
        <v>0.01639</v>
      </c>
      <c r="D28" s="1591" t="n">
        <v>0.00722</v>
      </c>
      <c r="E28" s="2398" t="n">
        <v>-14.4549763033175</v>
      </c>
      <c r="F28" s="16"/>
    </row>
    <row r="29" customFormat="false" ht="15" hidden="false" customHeight="true" outlineLevel="0" collapsed="false">
      <c r="A29" s="2410" t="s">
        <v>2546</v>
      </c>
      <c r="B29" s="1591" t="n">
        <v>0.042854</v>
      </c>
      <c r="C29" s="1591" t="n">
        <v>0.041182</v>
      </c>
      <c r="D29" s="1591" t="n">
        <v>0.04647</v>
      </c>
      <c r="E29" s="2398" t="n">
        <v>8.43795211648853</v>
      </c>
      <c r="F29" s="16"/>
    </row>
    <row r="30" customFormat="false" ht="15" hidden="false" customHeight="true" outlineLevel="0" collapsed="false">
      <c r="A30" s="2411" t="s">
        <v>2547</v>
      </c>
      <c r="B30" s="2412" t="n">
        <v>0.0556984</v>
      </c>
      <c r="C30" s="2412" t="n">
        <v>0.05416573</v>
      </c>
      <c r="D30" s="2412" t="n">
        <v>0.0546411435</v>
      </c>
      <c r="E30" s="410" t="n">
        <v>-1.898181096764</v>
      </c>
      <c r="F30" s="16"/>
    </row>
    <row r="31" customFormat="false" ht="15" hidden="false" customHeight="true" outlineLevel="0" collapsed="false">
      <c r="A31" s="2413" t="s">
        <v>2548</v>
      </c>
      <c r="B31" s="1591" t="n">
        <v>196.221823683403</v>
      </c>
      <c r="C31" s="1591" t="n">
        <v>189.138066806108</v>
      </c>
      <c r="D31" s="1591" t="n">
        <v>191.21183582775</v>
      </c>
      <c r="E31" s="2398" t="n">
        <v>-2.5532266297437</v>
      </c>
      <c r="F31" s="16"/>
    </row>
    <row r="32" customFormat="false" ht="15.75" hidden="false" customHeight="true" outlineLevel="0" collapsed="false">
      <c r="A32" s="2414"/>
      <c r="B32" s="2415"/>
      <c r="C32" s="2415"/>
      <c r="D32" s="2415"/>
      <c r="E32" s="2416"/>
      <c r="F32" s="16"/>
    </row>
    <row r="33" customFormat="false" ht="15.75" hidden="false" customHeight="true" outlineLevel="0" collapsed="false">
      <c r="A33" s="2417" t="s">
        <v>2549</v>
      </c>
      <c r="B33" s="2418" t="n">
        <v>10878.9165030299</v>
      </c>
      <c r="C33" s="2418" t="n">
        <v>11308.6555492822</v>
      </c>
      <c r="D33" s="2418" t="n">
        <v>12136.0343185099</v>
      </c>
      <c r="E33" s="2419" t="n">
        <v>11.5555424580183</v>
      </c>
      <c r="F33" s="16"/>
    </row>
    <row r="34" customFormat="false" ht="15.75" hidden="false" customHeight="true" outlineLevel="0" collapsed="false">
      <c r="A34" s="2420" t="s">
        <v>2550</v>
      </c>
      <c r="B34" s="2421" t="n">
        <v>0.455184790921755</v>
      </c>
      <c r="C34" s="2421" t="n">
        <v>0.473165504154067</v>
      </c>
      <c r="D34" s="2421" t="n">
        <v>0.50778386269916</v>
      </c>
      <c r="E34" s="2422" t="n">
        <v>11.5555424580182</v>
      </c>
      <c r="F34" s="16"/>
    </row>
    <row r="35" customFormat="false" ht="15" hidden="false" customHeight="true" outlineLevel="0" collapsed="false"/>
    <row r="36" customFormat="false" ht="15" hidden="false" customHeight="true" outlineLevel="0" collapsed="false">
      <c r="A36" s="110" t="s">
        <v>25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3" t="s">
        <v>2551</v>
      </c>
      <c r="B1" s="383"/>
      <c r="C1" s="113" t="s">
        <v>82</v>
      </c>
    </row>
    <row r="2" customFormat="false" ht="14.25" hidden="false" customHeight="true" outlineLevel="0" collapsed="false">
      <c r="A2" s="653" t="s">
        <v>2552</v>
      </c>
      <c r="B2" s="383"/>
      <c r="C2" s="113" t="s">
        <v>84</v>
      </c>
    </row>
    <row r="3" customFormat="false" ht="14.25" hidden="false" customHeight="true" outlineLevel="0" collapsed="false">
      <c r="A3" s="653"/>
      <c r="B3" s="383"/>
      <c r="C3" s="113" t="s">
        <v>85</v>
      </c>
    </row>
    <row r="4" customFormat="false" ht="12.75" hidden="false" customHeight="true" outlineLevel="0" collapsed="false">
      <c r="A4" s="774"/>
      <c r="B4" s="383"/>
      <c r="C4" s="383"/>
    </row>
    <row r="5" customFormat="false" ht="24" hidden="false" customHeight="true" outlineLevel="0" collapsed="false">
      <c r="A5" s="2423" t="s">
        <v>2553</v>
      </c>
      <c r="B5" s="2353" t="s">
        <v>2514</v>
      </c>
      <c r="C5" s="2353" t="s">
        <v>2515</v>
      </c>
      <c r="D5" s="2353" t="s">
        <v>2516</v>
      </c>
      <c r="E5" s="2354" t="s">
        <v>2517</v>
      </c>
      <c r="F5" s="16"/>
    </row>
    <row r="6" customFormat="false" ht="18" hidden="false" customHeight="true" outlineLevel="0" collapsed="false">
      <c r="A6" s="2423"/>
      <c r="B6" s="2355" t="s">
        <v>2554</v>
      </c>
      <c r="C6" s="2355" t="s">
        <v>2554</v>
      </c>
      <c r="D6" s="2355" t="s">
        <v>2554</v>
      </c>
      <c r="E6" s="2356" t="s">
        <v>318</v>
      </c>
      <c r="F6" s="16"/>
    </row>
    <row r="7" customFormat="false" ht="15.75" hidden="false" customHeight="true" outlineLevel="0" collapsed="false">
      <c r="A7" s="2424" t="s">
        <v>2555</v>
      </c>
      <c r="B7" s="2425" t="n">
        <v>3142277.5789138</v>
      </c>
      <c r="C7" s="2425" t="n">
        <v>3136757.27107663</v>
      </c>
      <c r="D7" s="2425" t="n">
        <v>3068034.06897436</v>
      </c>
      <c r="E7" s="2426" t="n">
        <v>-2.36272920118963</v>
      </c>
      <c r="F7" s="16"/>
    </row>
    <row r="8" customFormat="false" ht="15" hidden="false" customHeight="true" outlineLevel="0" collapsed="false">
      <c r="A8" s="2424" t="s">
        <v>2556</v>
      </c>
      <c r="B8" s="2425" t="n">
        <v>3362320.62535362</v>
      </c>
      <c r="C8" s="2425" t="n">
        <v>3386794.34208304</v>
      </c>
      <c r="D8" s="2425" t="n">
        <v>3309348.20120833</v>
      </c>
      <c r="E8" s="2426" t="n">
        <v>-1.57547212320706</v>
      </c>
      <c r="F8" s="16"/>
    </row>
    <row r="9" customFormat="false" ht="15" hidden="false" customHeight="true" outlineLevel="0" collapsed="false">
      <c r="A9" s="2424" t="s">
        <v>2557</v>
      </c>
      <c r="B9" s="2425" t="n">
        <v>438258.661675553</v>
      </c>
      <c r="C9" s="2425" t="n">
        <v>435026.613016601</v>
      </c>
      <c r="D9" s="2425" t="n">
        <v>427883.756478643</v>
      </c>
      <c r="E9" s="2426" t="n">
        <v>-2.36730180237498</v>
      </c>
      <c r="F9" s="16"/>
    </row>
    <row r="10" customFormat="false" ht="15" hidden="false" customHeight="true" outlineLevel="0" collapsed="false">
      <c r="A10" s="2427" t="s">
        <v>2558</v>
      </c>
      <c r="B10" s="2425" t="n">
        <v>436347.877707821</v>
      </c>
      <c r="C10" s="2425" t="n">
        <v>433029.059698271</v>
      </c>
      <c r="D10" s="2425" t="n">
        <v>426237.335110308</v>
      </c>
      <c r="E10" s="2426" t="n">
        <v>-2.31708302344097</v>
      </c>
      <c r="F10" s="16"/>
    </row>
    <row r="11" customFormat="false" ht="15" hidden="false" customHeight="true" outlineLevel="0" collapsed="false">
      <c r="A11" s="2427" t="s">
        <v>2559</v>
      </c>
      <c r="B11" s="2425" t="n">
        <v>394227.110069349</v>
      </c>
      <c r="C11" s="2425" t="n">
        <v>388972.358793458</v>
      </c>
      <c r="D11" s="2425" t="n">
        <v>381223.563221092</v>
      </c>
      <c r="E11" s="2426" t="n">
        <v>-3.29849127980321</v>
      </c>
      <c r="F11" s="16"/>
    </row>
    <row r="12" customFormat="false" ht="15" hidden="false" customHeight="true" outlineLevel="0" collapsed="false">
      <c r="A12" s="2427" t="s">
        <v>2560</v>
      </c>
      <c r="B12" s="2425" t="n">
        <v>390222.578735244</v>
      </c>
      <c r="C12" s="2425" t="n">
        <v>385357.184868684</v>
      </c>
      <c r="D12" s="2425" t="n">
        <v>377683.426585805</v>
      </c>
      <c r="E12" s="2426" t="n">
        <v>-3.21333332122395</v>
      </c>
      <c r="F12" s="16"/>
    </row>
    <row r="13" customFormat="false" ht="15" hidden="false" customHeight="true" outlineLevel="0" collapsed="false">
      <c r="A13" s="2427" t="s">
        <v>708</v>
      </c>
      <c r="B13" s="2425" t="n">
        <v>28056.4704639318</v>
      </c>
      <c r="C13" s="2425" t="n">
        <v>27726.2070003694</v>
      </c>
      <c r="D13" s="2425" t="n">
        <v>29173.7776213175</v>
      </c>
      <c r="E13" s="2426" t="n">
        <v>3.98235109017756</v>
      </c>
      <c r="F13" s="16"/>
    </row>
    <row r="14" customFormat="false" ht="15" hidden="false" customHeight="true" outlineLevel="0" collapsed="false">
      <c r="A14" s="2427" t="s">
        <v>711</v>
      </c>
      <c r="B14" s="2425" t="n">
        <v>16824.7049364528</v>
      </c>
      <c r="C14" s="2425" t="n">
        <v>15411.0968247294</v>
      </c>
      <c r="D14" s="2425" t="n">
        <v>13216.7473581259</v>
      </c>
      <c r="E14" s="2426" t="n">
        <v>-21.444403286442</v>
      </c>
      <c r="F14" s="16"/>
    </row>
    <row r="15" customFormat="false" ht="15.75" hidden="false" customHeight="true" outlineLevel="0" collapsed="false">
      <c r="A15" s="2427" t="s">
        <v>2561</v>
      </c>
      <c r="B15" s="2425" t="n">
        <v>10878.9165030299</v>
      </c>
      <c r="C15" s="2425" t="n">
        <v>11308.6555492822</v>
      </c>
      <c r="D15" s="2425" t="n">
        <v>12136.0343185099</v>
      </c>
      <c r="E15" s="2426" t="n">
        <v>11.5555424580183</v>
      </c>
      <c r="F15" s="16"/>
    </row>
    <row r="16" customFormat="false" ht="15" hidden="false" customHeight="true" outlineLevel="0" collapsed="false">
      <c r="A16" s="2428" t="s">
        <v>2562</v>
      </c>
      <c r="B16" s="2429" t="n">
        <v>4030523.44256211</v>
      </c>
      <c r="C16" s="2429" t="n">
        <v>4015202.20226107</v>
      </c>
      <c r="D16" s="2429" t="n">
        <v>3931667.94797205</v>
      </c>
      <c r="E16" s="2430" t="n">
        <v>-2.45267137131992</v>
      </c>
      <c r="F16" s="16"/>
    </row>
    <row r="17" customFormat="false" ht="15.75" hidden="false" customHeight="true" outlineLevel="0" collapsed="false">
      <c r="A17" s="2431" t="s">
        <v>2563</v>
      </c>
      <c r="B17" s="2432" t="n">
        <v>4244651.1737001</v>
      </c>
      <c r="C17" s="2432" t="n">
        <v>4259626.54602437</v>
      </c>
      <c r="D17" s="2432" t="n">
        <v>4167795.5222024</v>
      </c>
      <c r="E17" s="2433" t="n">
        <v>-1.81064705561432</v>
      </c>
      <c r="F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23" t="s">
        <v>86</v>
      </c>
      <c r="B20" s="2353" t="s">
        <v>2514</v>
      </c>
      <c r="C20" s="2353" t="s">
        <v>2515</v>
      </c>
      <c r="D20" s="2353" t="s">
        <v>2516</v>
      </c>
      <c r="E20" s="2354" t="s">
        <v>2517</v>
      </c>
      <c r="F20" s="16"/>
    </row>
    <row r="21" customFormat="false" ht="18" hidden="false" customHeight="true" outlineLevel="0" collapsed="false">
      <c r="A21" s="2423"/>
      <c r="B21" s="2355" t="s">
        <v>2554</v>
      </c>
      <c r="C21" s="2355" t="s">
        <v>2554</v>
      </c>
      <c r="D21" s="2355" t="s">
        <v>2554</v>
      </c>
      <c r="E21" s="2356" t="s">
        <v>318</v>
      </c>
      <c r="F21" s="16"/>
    </row>
    <row r="22" customFormat="false" ht="15.75" hidden="false" customHeight="true" outlineLevel="0" collapsed="false">
      <c r="A22" s="2427" t="s">
        <v>2564</v>
      </c>
      <c r="B22" s="2425" t="n">
        <v>3254027.79055716</v>
      </c>
      <c r="C22" s="2425" t="n">
        <v>3287474.39090028</v>
      </c>
      <c r="D22" s="2425" t="n">
        <v>3215433.19172569</v>
      </c>
      <c r="E22" s="2426" t="n">
        <v>-1.18605621450043</v>
      </c>
      <c r="F22" s="16"/>
    </row>
    <row r="23" customFormat="false" ht="15" hidden="false" customHeight="true" outlineLevel="0" collapsed="false">
      <c r="A23" s="2427" t="s">
        <v>1598</v>
      </c>
      <c r="B23" s="2425" t="n">
        <v>374779.119011486</v>
      </c>
      <c r="C23" s="2425" t="n">
        <v>364151.511248166</v>
      </c>
      <c r="D23" s="2425" t="n">
        <v>352423.732014692</v>
      </c>
      <c r="E23" s="2426" t="n">
        <v>-5.96494998327495</v>
      </c>
      <c r="F23" s="16"/>
    </row>
    <row r="24" customFormat="false" ht="15" hidden="false" customHeight="true" outlineLevel="0" collapsed="false">
      <c r="A24" s="2427" t="s">
        <v>1611</v>
      </c>
      <c r="B24" s="2425" t="n">
        <v>14053.7568811012</v>
      </c>
      <c r="C24" s="2425" t="n">
        <v>13775.1241878257</v>
      </c>
      <c r="D24" s="2425" t="n">
        <v>13430.6460911312</v>
      </c>
      <c r="E24" s="2426" t="n">
        <v>-4.43376668062289</v>
      </c>
      <c r="F24" s="16"/>
    </row>
    <row r="25" customFormat="false" ht="15" hidden="false" customHeight="true" outlineLevel="0" collapsed="false">
      <c r="A25" s="2427" t="s">
        <v>2531</v>
      </c>
      <c r="B25" s="2425" t="n">
        <v>430533.403005548</v>
      </c>
      <c r="C25" s="2425" t="n">
        <v>421248.110935652</v>
      </c>
      <c r="D25" s="2425" t="n">
        <v>414878.53969967</v>
      </c>
      <c r="E25" s="2426" t="n">
        <v>-3.63615533582091</v>
      </c>
      <c r="F25" s="16"/>
    </row>
    <row r="26" customFormat="false" ht="15" hidden="false" customHeight="true" outlineLevel="0" collapsed="false">
      <c r="A26" s="2427" t="s">
        <v>2565</v>
      </c>
      <c r="B26" s="2425" t="n">
        <v>-214127.731137984</v>
      </c>
      <c r="C26" s="2425" t="n">
        <v>-244424.343763303</v>
      </c>
      <c r="D26" s="2425" t="n">
        <v>-236127.574230343</v>
      </c>
      <c r="E26" s="2426" t="n">
        <v>10.2741681217284</v>
      </c>
      <c r="F26" s="16"/>
    </row>
    <row r="27" customFormat="false" ht="15" hidden="false" customHeight="true" outlineLevel="0" collapsed="false">
      <c r="A27" s="2427" t="s">
        <v>2566</v>
      </c>
      <c r="B27" s="2425" t="n">
        <v>171257.104244799</v>
      </c>
      <c r="C27" s="2425" t="n">
        <v>172977.408752451</v>
      </c>
      <c r="D27" s="2425" t="n">
        <v>171629.412671215</v>
      </c>
      <c r="E27" s="2426" t="n">
        <v>0.217397361737253</v>
      </c>
      <c r="F27" s="16"/>
    </row>
    <row r="28" customFormat="false" ht="15" hidden="false" customHeight="true" outlineLevel="0" collapsed="false">
      <c r="A28" s="2434" t="s">
        <v>1648</v>
      </c>
      <c r="B28" s="2435" t="s">
        <v>127</v>
      </c>
      <c r="C28" s="2435" t="s">
        <v>127</v>
      </c>
      <c r="D28" s="2435" t="s">
        <v>127</v>
      </c>
      <c r="E28" s="2436" t="n">
        <v>0</v>
      </c>
      <c r="F28" s="16"/>
    </row>
    <row r="29" customFormat="false" ht="15.75" hidden="false" customHeight="true" outlineLevel="0" collapsed="false">
      <c r="A29" s="2437" t="s">
        <v>2567</v>
      </c>
      <c r="B29" s="2432" t="n">
        <v>4030523.44256211</v>
      </c>
      <c r="C29" s="2432" t="n">
        <v>4015202.20226107</v>
      </c>
      <c r="D29" s="2432" t="n">
        <v>3931667.94797205</v>
      </c>
      <c r="E29" s="2433" t="n">
        <v>-2.45267137131992</v>
      </c>
      <c r="F29" s="16"/>
    </row>
    <row r="30" customFormat="false" ht="9" hidden="false" customHeight="true" outlineLevel="0" collapsed="false">
      <c r="A30" s="1371"/>
      <c r="B30" s="1371"/>
      <c r="C30" s="1371"/>
    </row>
    <row r="31" customFormat="false" ht="42.75" hidden="false" customHeight="true" outlineLevel="0" collapsed="false">
      <c r="A31" s="970" t="s">
        <v>2568</v>
      </c>
      <c r="B31" s="970"/>
      <c r="C31" s="970"/>
    </row>
    <row r="32" customFormat="false" ht="29.25" hidden="false" customHeight="true" outlineLevel="0" collapsed="false">
      <c r="A32" s="2438" t="s">
        <v>2569</v>
      </c>
      <c r="B32" s="2438"/>
      <c r="C32" s="2438"/>
    </row>
    <row r="33" customFormat="false" ht="43.5" hidden="false" customHeight="true" outlineLevel="0" collapsed="false">
      <c r="A33" s="2439" t="s">
        <v>2570</v>
      </c>
      <c r="B33" s="2439"/>
      <c r="C33" s="2439"/>
    </row>
    <row r="34" customFormat="false" ht="66" hidden="false" customHeight="true" outlineLevel="0" collapsed="false">
      <c r="A34" s="2438" t="s">
        <v>2571</v>
      </c>
      <c r="B34" s="2438"/>
      <c r="C34" s="2438"/>
    </row>
    <row r="35" customFormat="false" ht="13.5" hidden="false" customHeight="true" outlineLevel="0" collapsed="false">
      <c r="A35" s="2440" t="s">
        <v>2572</v>
      </c>
      <c r="B35" s="1371"/>
      <c r="C35" s="1371"/>
    </row>
    <row r="36" customFormat="false" ht="9.75" hidden="false" customHeight="true" outlineLevel="0" collapsed="false">
      <c r="A36" s="1371"/>
      <c r="B36" s="1371"/>
      <c r="C36" s="1371"/>
    </row>
    <row r="37" customFormat="false" ht="14.25" hidden="false" customHeight="true" outlineLevel="0" collapsed="false">
      <c r="A37" s="2441" t="s">
        <v>445</v>
      </c>
      <c r="B37" s="2442"/>
      <c r="C37" s="2443"/>
    </row>
    <row r="38" customFormat="false" ht="15.75" hidden="false" customHeight="true" outlineLevel="0" collapsed="false">
      <c r="A38" s="2444" t="s">
        <v>2573</v>
      </c>
      <c r="B38" s="2444"/>
      <c r="C38" s="2444"/>
    </row>
    <row r="39" customFormat="false" ht="20.25" hidden="false" customHeight="true" outlineLevel="0" collapsed="false">
      <c r="A39" s="2444"/>
      <c r="B39" s="2444"/>
      <c r="C39" s="2444"/>
    </row>
    <row r="40" customFormat="false" ht="13.5" hidden="false" customHeight="true" outlineLevel="0" collapsed="false">
      <c r="A40" s="2445" t="s">
        <v>2574</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575</v>
      </c>
      <c r="C4" s="2447" t="s">
        <v>85</v>
      </c>
    </row>
    <row r="5" customFormat="false" ht="12" hidden="false" customHeight="true" outlineLevel="0" collapsed="false">
      <c r="C5" s="2447"/>
    </row>
    <row r="6" customFormat="false" ht="12" hidden="false" customHeight="true" outlineLevel="0" collapsed="false">
      <c r="B6" s="2446" t="s">
        <v>2576</v>
      </c>
      <c r="C6" s="2447" t="s">
        <v>82</v>
      </c>
    </row>
    <row r="7" customFormat="false" ht="12" hidden="false" customHeight="true" outlineLevel="0" collapsed="false">
      <c r="C7" s="2447"/>
    </row>
    <row r="8" customFormat="false" ht="12" hidden="false" customHeight="true" outlineLevel="0" collapsed="false">
      <c r="B8" s="2446" t="s">
        <v>2577</v>
      </c>
      <c r="C8" s="2447" t="s">
        <v>2578</v>
      </c>
    </row>
    <row r="9" customFormat="false" ht="12" hidden="false" customHeight="true" outlineLevel="0" collapsed="false">
      <c r="C9" s="2447"/>
    </row>
    <row r="10" customFormat="false" ht="12" hidden="false" customHeight="true" outlineLevel="0" collapsed="false">
      <c r="B10" s="2446" t="s">
        <v>2579</v>
      </c>
      <c r="C10" s="2447" t="s">
        <v>2580</v>
      </c>
    </row>
    <row r="11" customFormat="false" ht="12" hidden="false" customHeight="true" outlineLevel="0" collapsed="false">
      <c r="C11" s="2447"/>
    </row>
    <row r="12" customFormat="false" ht="12" hidden="false" customHeight="true" outlineLevel="0" collapsed="false">
      <c r="B12" s="2446" t="s">
        <v>2581</v>
      </c>
      <c r="C12" s="2447" t="s">
        <v>2582</v>
      </c>
    </row>
    <row r="13" customFormat="false" ht="12" hidden="false" customHeight="true" outlineLevel="0" collapsed="false">
      <c r="C13" s="2447"/>
    </row>
    <row r="14" customFormat="false" ht="12" hidden="false" customHeight="true" outlineLevel="0" collapsed="false">
      <c r="B14" s="2446" t="s">
        <v>2583</v>
      </c>
      <c r="C14" s="2447" t="s">
        <v>2584</v>
      </c>
    </row>
    <row r="15" customFormat="false" ht="12" hidden="false" customHeight="true" outlineLevel="0" collapsed="false">
      <c r="C15" s="2447"/>
    </row>
    <row r="16" customFormat="false" ht="12" hidden="false" customHeight="true" outlineLevel="0" collapsed="false">
      <c r="B16" s="2446" t="s">
        <v>2585</v>
      </c>
      <c r="C16" s="2447" t="s">
        <v>2586</v>
      </c>
    </row>
    <row r="17" customFormat="false" ht="12" hidden="false" customHeight="true" outlineLevel="0" collapsed="false">
      <c r="C17" s="2447"/>
    </row>
    <row r="18" customFormat="false" ht="12" hidden="false" customHeight="true" outlineLevel="0" collapsed="false">
      <c r="B18" s="2446" t="s">
        <v>2587</v>
      </c>
      <c r="C18" s="2447" t="s">
        <v>2588</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589</v>
      </c>
      <c r="C24" s="2447" t="s">
        <v>84</v>
      </c>
    </row>
    <row r="25" customFormat="false" ht="12" hidden="false" customHeight="true" outlineLevel="0" collapsed="false">
      <c r="C25" s="2447"/>
    </row>
    <row r="26" customFormat="false" ht="12" hidden="false" customHeight="true" outlineLevel="0" collapsed="false">
      <c r="B26" s="2446" t="s">
        <v>2590</v>
      </c>
      <c r="C26" s="2447"/>
    </row>
    <row r="28" customFormat="false" ht="12" hidden="false" customHeight="true" outlineLevel="0" collapsed="false">
      <c r="B28" s="2448" t="s">
        <v>2591</v>
      </c>
      <c r="C28" s="2446" t="n">
        <v>3</v>
      </c>
    </row>
    <row r="30" customFormat="false" ht="12" hidden="false" customHeight="true" outlineLevel="0" collapsed="false">
      <c r="B30" s="2449" t="s">
        <v>2592</v>
      </c>
      <c r="C30" s="2446" t="s">
        <v>2593</v>
      </c>
    </row>
    <row r="33" customFormat="false" ht="12" hidden="false" customHeight="true" outlineLevel="0" collapsed="false">
      <c r="B33" s="2449" t="s">
        <v>2594</v>
      </c>
    </row>
    <row r="35" customFormat="false" ht="12" hidden="false" customHeight="true" outlineLevel="0" collapsed="false">
      <c r="B35" s="2449" t="s">
        <v>2595</v>
      </c>
      <c r="C35" s="2446" t="s">
        <v>2596</v>
      </c>
    </row>
    <row r="37" customFormat="false" ht="12" hidden="false" customHeight="true" outlineLevel="0" collapsed="false">
      <c r="B37" s="2449" t="s">
        <v>2597</v>
      </c>
      <c r="C37" s="2446" t="s">
        <v>2596</v>
      </c>
    </row>
    <row r="39" customFormat="false" ht="12" hidden="false" customHeight="true" outlineLevel="0" collapsed="false">
      <c r="B39" s="2449" t="s">
        <v>2598</v>
      </c>
      <c r="C39" s="2446" t="s">
        <v>2596</v>
      </c>
    </row>
    <row r="41" customFormat="false" ht="12" hidden="false" customHeight="true" outlineLevel="0" collapsed="false">
      <c r="B41" s="2449" t="s">
        <v>2599</v>
      </c>
      <c r="C41" s="2446" t="s">
        <v>2596</v>
      </c>
    </row>
    <row r="43" customFormat="false" ht="12" hidden="false" customHeight="true" outlineLevel="0" collapsed="false">
      <c r="B43" s="2449" t="s">
        <v>2600</v>
      </c>
      <c r="C43" s="2446" t="s">
        <v>2596</v>
      </c>
    </row>
    <row r="45" customFormat="false" ht="12" hidden="false" customHeight="true" outlineLevel="0" collapsed="false">
      <c r="B45" s="2449" t="s">
        <v>2601</v>
      </c>
      <c r="C45" s="2446" t="s">
        <v>2596</v>
      </c>
    </row>
    <row r="47" customFormat="false" ht="12" hidden="false" customHeight="true" outlineLevel="0" collapsed="false">
      <c r="B47" s="2449" t="s">
        <v>2602</v>
      </c>
      <c r="C47" s="2446" t="s">
        <v>2603</v>
      </c>
    </row>
    <row r="48" customFormat="false" ht="12" hidden="false" customHeight="true" outlineLevel="0" collapsed="false">
      <c r="B48" s="2449"/>
    </row>
    <row r="49" customFormat="false" ht="12" hidden="false" customHeight="true" outlineLevel="0" collapsed="false">
      <c r="B49" s="2449" t="s">
        <v>2604</v>
      </c>
      <c r="C49" s="2446" t="s">
        <v>259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9</v>
      </c>
      <c r="H1" s="113" t="s">
        <v>82</v>
      </c>
    </row>
    <row r="2" customFormat="false" ht="15.75" hidden="false" customHeight="true" outlineLevel="0" collapsed="false">
      <c r="A2" s="4" t="s">
        <v>219</v>
      </c>
      <c r="H2" s="113" t="s">
        <v>84</v>
      </c>
    </row>
    <row r="3" customFormat="false" ht="12" hidden="false" customHeight="true" outlineLevel="0" collapsed="false">
      <c r="G3" s="113"/>
      <c r="H3" s="113" t="s">
        <v>8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0</v>
      </c>
      <c r="B5" s="277" t="s">
        <v>310</v>
      </c>
      <c r="C5" s="277"/>
      <c r="D5" s="277"/>
      <c r="E5" s="278" t="s">
        <v>311</v>
      </c>
      <c r="F5" s="278"/>
      <c r="G5" s="279" t="s">
        <v>312</v>
      </c>
      <c r="H5" s="279"/>
    </row>
    <row r="6" customFormat="false" ht="12.75" hidden="false" customHeight="true" outlineLevel="0" collapsed="false">
      <c r="A6" s="280"/>
      <c r="B6" s="281"/>
      <c r="C6" s="282" t="s">
        <v>313</v>
      </c>
      <c r="D6" s="283"/>
      <c r="E6" s="283"/>
      <c r="F6" s="283"/>
      <c r="G6" s="283"/>
      <c r="H6" s="284"/>
    </row>
    <row r="7" customFormat="false" ht="29.25" hidden="false" customHeight="true" outlineLevel="0" collapsed="false">
      <c r="A7" s="280"/>
      <c r="B7" s="285" t="s">
        <v>314</v>
      </c>
      <c r="C7" s="282"/>
      <c r="D7" s="286" t="s">
        <v>315</v>
      </c>
      <c r="E7" s="287" t="s">
        <v>316</v>
      </c>
      <c r="F7" s="286" t="s">
        <v>315</v>
      </c>
      <c r="G7" s="287" t="s">
        <v>316</v>
      </c>
      <c r="H7" s="288" t="s">
        <v>315</v>
      </c>
    </row>
    <row r="8" customFormat="false" ht="15" hidden="false" customHeight="true" outlineLevel="0" collapsed="false">
      <c r="A8" s="280"/>
      <c r="B8" s="289" t="s">
        <v>317</v>
      </c>
      <c r="C8" s="289" t="s">
        <v>317</v>
      </c>
      <c r="D8" s="289" t="s">
        <v>94</v>
      </c>
      <c r="E8" s="289" t="s">
        <v>317</v>
      </c>
      <c r="F8" s="289" t="s">
        <v>94</v>
      </c>
      <c r="G8" s="290" t="s">
        <v>318</v>
      </c>
      <c r="H8" s="291" t="s">
        <v>318</v>
      </c>
    </row>
    <row r="9" customFormat="false" ht="12.75" hidden="false" customHeight="true" outlineLevel="0" collapsed="false">
      <c r="A9" s="292" t="s">
        <v>319</v>
      </c>
      <c r="B9" s="84" t="n">
        <v>23165.6785757505</v>
      </c>
      <c r="C9" s="293" t="n">
        <v>20451.8982757505</v>
      </c>
      <c r="D9" s="84" t="n">
        <v>1485230.96888163</v>
      </c>
      <c r="E9" s="84" t="n">
        <v>20435.8234030136</v>
      </c>
      <c r="F9" s="84" t="n">
        <v>1485551.96723232</v>
      </c>
      <c r="G9" s="84" t="n">
        <v>0.0786602644770691</v>
      </c>
      <c r="H9" s="84" t="n">
        <v>-0.0216080189565966</v>
      </c>
    </row>
    <row r="10" customFormat="false" ht="13.5" hidden="false" customHeight="true" outlineLevel="0" collapsed="false">
      <c r="A10" s="294" t="s">
        <v>320</v>
      </c>
      <c r="B10" s="84" t="n">
        <v>11072.5271652</v>
      </c>
      <c r="C10" s="293" t="n">
        <v>11032.3382503477</v>
      </c>
      <c r="D10" s="84" t="n">
        <v>1041174.13029457</v>
      </c>
      <c r="E10" s="84" t="n">
        <v>10642.4486926714</v>
      </c>
      <c r="F10" s="84" t="n">
        <v>1033167.78919843</v>
      </c>
      <c r="G10" s="84" t="n">
        <v>3.66353241566284</v>
      </c>
      <c r="H10" s="84" t="n">
        <v>0.774931349955695</v>
      </c>
    </row>
    <row r="11" customFormat="false" ht="12" hidden="false" customHeight="true" outlineLevel="0" collapsed="false">
      <c r="A11" s="101" t="s">
        <v>165</v>
      </c>
      <c r="B11" s="84" t="n">
        <v>9988.8588</v>
      </c>
      <c r="C11" s="293" t="n">
        <v>9765.7218</v>
      </c>
      <c r="D11" s="84" t="n">
        <v>545117.7080151</v>
      </c>
      <c r="E11" s="84" t="n">
        <v>9370.66702206529</v>
      </c>
      <c r="F11" s="84" t="n">
        <v>529781.581640132</v>
      </c>
      <c r="G11" s="84" t="n">
        <v>4.21586613849868</v>
      </c>
      <c r="H11" s="84" t="n">
        <v>2.89480172706067</v>
      </c>
    </row>
    <row r="12" customFormat="false" ht="13.5" hidden="false" customHeight="true" outlineLevel="0" collapsed="false">
      <c r="A12" s="294" t="s">
        <v>321</v>
      </c>
      <c r="B12" s="295" t="s">
        <v>261</v>
      </c>
      <c r="C12" s="295" t="s">
        <v>261</v>
      </c>
      <c r="D12" s="296" t="s">
        <v>261</v>
      </c>
      <c r="E12" s="84" t="n">
        <v>311.66125329086</v>
      </c>
      <c r="F12" s="84" t="n">
        <v>26447.2827029127</v>
      </c>
      <c r="G12" s="84" t="n">
        <v>-100</v>
      </c>
      <c r="H12" s="84" t="n">
        <v>-100</v>
      </c>
    </row>
    <row r="13" customFormat="false" ht="14.25" hidden="false" customHeight="true" outlineLevel="0" collapsed="false">
      <c r="A13" s="297" t="s">
        <v>322</v>
      </c>
      <c r="B13" s="298" t="n">
        <v>44227.0645409505</v>
      </c>
      <c r="C13" s="298" t="n">
        <v>41249.9583260982</v>
      </c>
      <c r="D13" s="298" t="n">
        <v>3071522.8071913</v>
      </c>
      <c r="E13" s="298" t="n">
        <v>40760.6003710412</v>
      </c>
      <c r="F13" s="298" t="n">
        <v>3074948.62077379</v>
      </c>
      <c r="G13" s="298" t="n">
        <v>1.20056611188854</v>
      </c>
      <c r="H13" s="298" t="n">
        <v>-0.11141043331089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3</v>
      </c>
    </row>
    <row r="16" customFormat="false" ht="12.75" hidden="false" customHeight="true" outlineLevel="0" collapsed="false">
      <c r="A16" s="300" t="s">
        <v>324</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5</v>
      </c>
      <c r="B18" s="302"/>
      <c r="C18" s="302"/>
      <c r="D18" s="302"/>
      <c r="E18" s="302"/>
      <c r="F18" s="302"/>
      <c r="G18" s="302"/>
      <c r="H18" s="302"/>
    </row>
    <row r="19" customFormat="false" ht="29.25" hidden="false" customHeight="true" outlineLevel="0" collapsed="false">
      <c r="A19" s="303" t="s">
        <v>326</v>
      </c>
      <c r="B19" s="303"/>
      <c r="C19" s="303"/>
      <c r="D19" s="303"/>
      <c r="E19" s="303"/>
      <c r="F19" s="303"/>
      <c r="G19" s="303"/>
      <c r="H19" s="303"/>
    </row>
    <row r="20" customFormat="false" ht="13.5" hidden="false" customHeight="true" outlineLevel="0" collapsed="false">
      <c r="A20" s="304" t="s">
        <v>327</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8</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29</v>
      </c>
      <c r="B27" s="309"/>
      <c r="C27" s="309"/>
      <c r="D27" s="309"/>
      <c r="E27" s="309"/>
      <c r="F27" s="309"/>
      <c r="G27" s="309"/>
      <c r="H27" s="309"/>
    </row>
    <row r="28" customFormat="false" ht="27.75" hidden="false" customHeight="true" outlineLevel="0" collapsed="false">
      <c r="A28" s="310" t="s">
        <v>330</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7:24:19Z</dcterms:created>
  <dc:creator>gugele</dc:creator>
  <dc:description/>
  <dc:language>en-US</dc:language>
  <cp:lastModifiedBy>gugele</cp:lastModifiedBy>
  <dcterms:modified xsi:type="dcterms:W3CDTF">2010-05-27T17:38:35Z</dcterms:modified>
  <cp:revision>0</cp:revision>
  <dc:subject/>
  <dc:title/>
</cp:coreProperties>
</file>