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76.xml" ContentType="application/vnd.openxmlformats-officedocument.spreadsheetml.comment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79.xml" ContentType="application/vnd.openxmlformats-officedocument.spreadsheetml.comments+xml"/>
  <Override PartName="/xl/comments42.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2" sheetId="77" state="visible" r:id="rId78"/>
    <sheet name="Table10s3" sheetId="78" state="visible" r:id="rId79"/>
    <sheet name="Table10s4" sheetId="79" state="visible" r:id="rId80"/>
    <sheet name="Table10s5"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5" name="_xlnm.Print_Area" vbProcedure="false">Table10s1!$A$1:$E$60</definedName>
    <definedName function="false" hidden="false" localSheetId="76" name="_xlnm.Print_Area" vbProcedure="false">Table10s2!$A$1:$E$60</definedName>
    <definedName function="false" hidden="false" localSheetId="77" name="_xlnm.Print_Area" vbProcedure="false">Table10s3!$A$1:$E$60</definedName>
    <definedName function="false" hidden="false" localSheetId="78" name="_xlnm.Print_Area" vbProcedure="false">Table10s4!$A$1:$E$37</definedName>
    <definedName function="false" hidden="false" localSheetId="79" name="_xlnm.Print_Area" vbProcedure="false">Table10s5!$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64</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249</definedName>
    <definedName function="false" hidden="false" localSheetId="7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9</definedName>
    <definedName function="false" hidden="false" name="Sheet57Range2" vbProcedure="false">'Table9(a)'!$A$150:$E$2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 / BEL: 0,6340; COMM / DEU: 345,88 / DNM: NO; EF:NA; MA:NA / ESP: 39,64 / FIN: NO; EF:NA; MA:NA / FRK: 12,11 / GBE: 91,99 / GRC: 52,70 / IRL: NE; EF:NA; MA:NA / ITA: 1,58 / LUX: NO; EF:NA; MA:NA / NLD: NA; EF:NA; MA:NA / PRT: 0,2703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35</xdr:colOff>
                <xdr:row>8</xdr:row>
                <xdr:rowOff>9</xdr:rowOff>
              </xdr:to>
            </anchor>
          </commentPr>
        </mc:Choice>
        <mc:Fallback/>
      </mc:AlternateContent>
    </comment>
    <comment ref="B10" authorId="0">
      <text>
        <r>
          <rPr>
            <b val="true"/>
            <sz val="8"/>
            <color rgb="FF000000"/>
            <rFont val="Tahoma"/>
            <family val="2"/>
          </rPr>
          <t xml:space="preserve">AUT: NO; EF:NA; MA:NA / BEL: 0,6340; COMM / DEU: 66,48 / DNM: NO; EF:NA; MA:NA / ESP: 19,00; COMM / FIN: NO; EF:NA; MA:NA / FRK: 10,41 / GBE: 73,36 / GRC: NO; EF:NA; MA:NA / IRL: NE; EF:NA; MA:NA / ITA: 0,0210 / LUX: NO; EF:NA; MA:NA / NLD: NA; EF:NA; MA:NA / PRT: 0,224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6</xdr:colOff>
                <xdr:row>9</xdr:row>
                <xdr:rowOff>9</xdr:rowOff>
              </xdr:to>
            </anchor>
          </commentPr>
        </mc:Choice>
        <mc:Fallback/>
      </mc:AlternateContent>
    </comment>
    <comment ref="B13" authorId="0">
      <text>
        <r>
          <rPr>
            <b val="true"/>
            <sz val="8"/>
            <color rgb="FF000000"/>
            <rFont val="Tahoma"/>
            <family val="2"/>
          </rPr>
          <t xml:space="preserve">AUT: 2,08 / BEL: NO; EF:NA; MA:NA / DEU: 279,40 / DNM: NO; EF:NA; MA:NA / ESP: 20,64; COMM / FIN: NO; EF:NA; MA:NA / FRK: 1,71 / GBE: 18,64 / GRC: 52,70 / IRL: NE; EF:NA; MA:NA / ITA: 1,55 / LUX: NO; EF:NA; MA:NA / NLD: NA; EF:NA; MA:NA / PRT: 0,0455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54 / BEL: 3,18; EF:NA; MA:NA; COMM / DEU: 15,72 / DNM: NO; EF:NA; MA:NA / ESP: 3,18; COMM / FIN: NO; EF:NA; MA:NA / FRK: 6,92 / GBE: 8,36 / GRC: 0,1220 / IRL: NO; EF:NA; MA:NA / ITA: 6,06 / LUX: NO; EF:NA; MA:NA / NLD: 83,56 / PRT: NO / SWE: 1,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31</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64,6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5</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64,6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64,62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61</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21</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4453; EF:CR; MA:T1 / BEL: 8,71; COMM / DEU: 831,72; EF:CS; MA:T2 / DNM: NO; EF:NA; MA:NA / ESP: 75,76; EF:CS; MA:CS,T2 / FIN: NO; EF:NA; MA:NA / FRK: 177,45; EF:CS; MA:CR / GBE: 894,47; EF:CS,OTH; MA:T3 / GRC: 52,96; EF:D; MA:T1 / IRL: NE,NO; EF:NA; MA:NA / ITA: 2,30; EF:CS,D; MA:T1 / LUX: NO; EF:NA; MA:NA / NLD: NA; EF:NA; MA:NA / PRT: 3,0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18</xdr:colOff>
                <xdr:row>8</xdr:row>
                <xdr:rowOff>9</xdr:rowOff>
              </xdr:to>
            </anchor>
          </commentPr>
        </mc:Choice>
        <mc:Fallback/>
      </mc:AlternateContent>
    </comment>
    <comment ref="F10" authorId="0">
      <text>
        <r>
          <rPr>
            <b val="true"/>
            <sz val="8"/>
            <color rgb="FF000000"/>
            <rFont val="Tahoma"/>
            <family val="2"/>
          </rPr>
          <t xml:space="preserve">AUT: NO; EF:NA; MA:NA / BEL: 8,71; COMM / DEU: 828,64; EF:CS; MA:T2 / DNM: NO; EF:NA; MA:NA / ESP: 72,54; EF:CS; MA:CS,T2 / FIN: NO; EF:NA; MA:NA / FRK: 176,05; EF:CS; MA:CR / GBE: 888,14; EF:CS; MA:T3 / GRC: NO; EF:NA; MA:NA / IRL: NE; EF:NA; MA:NA / ITA: 0,2174; EF:CS,D; MA:T1 / LUX: NO; EF:NA; MA:NA / NLD: NA; EF:NA; MA:NA / PRT: 3,0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22</xdr:colOff>
                <xdr:row>9</xdr:row>
                <xdr:rowOff>9</xdr:rowOff>
              </xdr:to>
            </anchor>
          </commentPr>
        </mc:Choice>
        <mc:Fallback/>
      </mc:AlternateContent>
    </comment>
    <comment ref="F11" authorId="0">
      <text>
        <r>
          <rPr>
            <b val="true"/>
            <sz val="8"/>
            <color rgb="FF000000"/>
            <rFont val="Tahoma"/>
            <family val="2"/>
          </rPr>
          <t xml:space="preserve">AUT: NO; EF:NA; MA:NA; COMM / BEL: 7,65; COMM / DEU: 790,35; EF:CS; MA:T2 / DNM: NO; EF:NA; MA:NA / ESP: 60,09; EF:CS; MA:T2, CS / FIN: NO; EF:NA; MA:NA / FRK: 146,06; EF:CS; MA:CR / GBE: 804,67; EF:CS; MA:T3 / GRC: NO; EF:NA; MA:NA / IRL: NE; EF:NA; MA:NA; COMM / ITA: 0,2111; EF:D; MA:T1 / LUX: NO; EF:NA; MA:NA / NLD: NA; EF:NA; MA:NA / PRT: 3,0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26</xdr:colOff>
                <xdr:row>10</xdr:row>
                <xdr:rowOff>9</xdr:rowOff>
              </xdr:to>
            </anchor>
          </commentPr>
        </mc:Choice>
        <mc:Fallback/>
      </mc:AlternateContent>
    </comment>
    <comment ref="F12" authorId="0">
      <text>
        <r>
          <rPr>
            <b val="true"/>
            <sz val="8"/>
            <color rgb="FF000000"/>
            <rFont val="Tahoma"/>
            <family val="2"/>
          </rPr>
          <t xml:space="preserve">AUT: NO; EF:NA; MA:NA; COMM / BEL: 1,06; COMM / DEU: 38,29; EF:CS; MA:T2 / DNM: NO; EF:NA; MA:NA / ESP: 12,45; EF:CS; MA:T2, CS / FIN: NO; EF:NA; MA:NA / FRK: 29,99; EF:CS; MA:CR / GBE: 83,47; EF:CS; MA:T3 / GRC: NO; EF:NA; MA:NA / IRL: NE; EF:NA; MA:NA; COMM / ITA: 0,0063;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60</xdr:colOff>
                <xdr:row>11</xdr:row>
                <xdr:rowOff>9</xdr:rowOff>
              </xdr:to>
            </anchor>
          </commentPr>
        </mc:Choice>
        <mc:Fallback/>
      </mc:AlternateContent>
    </comment>
    <comment ref="F13" authorId="0">
      <text>
        <r>
          <rPr>
            <b val="true"/>
            <sz val="8"/>
            <color rgb="FF000000"/>
            <rFont val="Tahoma"/>
            <family val="2"/>
          </rPr>
          <t xml:space="preserve">AUT: 0,4453; EF:CR; MA:T1 / BEL: NO; EF:NA; MA:NA; COMM / DEU: 3,07; EF:CS; MA:T2 / DNM: NO; EF:NA; MA:NA / ESP: 3,23; EF:CS; MA:CS,T2 / FIN: NO; EF:NA; MA:NA / FRK: 1,40; EF:CS; MA:CR / GBE: 6,33; EF:OTH; MA:T3 / GRC: 52,96; EF:D; MA:T1 / IRL: NO; EF:NA; MA:NA / ITA: 2,08; EF:D; MA:T1 / LUX: NO; EF:NA; MA:NA / NLD: NA; EF:NA; MA:NA / PRT: 0,038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xdr:colOff>
                <xdr:row>12</xdr:row>
                <xdr:rowOff>9</xdr:rowOff>
              </xdr:to>
            </anchor>
          </commentPr>
        </mc:Choice>
        <mc:Fallback/>
      </mc:AlternateContent>
    </comment>
    <comment ref="F14" authorId="0">
      <text>
        <r>
          <rPr>
            <b val="true"/>
            <sz val="8"/>
            <color rgb="FF000000"/>
            <rFont val="Tahoma"/>
            <family val="2"/>
          </rPr>
          <t xml:space="preserve">AUT: 0,4453; EF:CR; MA:T1 / BEL: NO; EF:NA; MA:NA / DEU: 3,07; EF:CS; MA:T2 / DNM: NO; EF:NA; MA:NA / ESP: 2,88; EF:CS; MA:T2, CS / FIN: NO; EF:NA; MA:NA / FRK: 0,9380; EF:CS; MA:CR / GBE: 6,33; EF:OTH; MA:T3 / GRC: 52,96; EF:D; MA:T1 / IRL: NO; EF:NA; MA:NA / ITA: 2,08; EF:D; MA:T1 / LUX: NO; EF:NA; MA:NA / NLD: NA; EF:NA; MA:NA / PRT: 0,038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3</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451; EF:CS; MA:T2, CS / FIN: NO; EF:NA; MA:NA / FRK: 0,4613;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1,27; COMM / DEU: 0,7701; EF:CS; MA:T2,CS / DNM: NO; EF:NA; MA:NA / ESP: 1,10; EF:CR; MA:CR / FIN: NO; EF:NA; MA:NA / FRK: 2,42; EF:PS; MA:CR / GBE: 0,7489; EF:OTH; MA:T3 / GRC: IE; EF:NA; MA:NA; COMM / IRL: NO; EF:NA; MA:NA / ITA: 3,03;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6</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86,04;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16</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8,37;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E; EF:NA; MA:NA / ITA: NA; EF:NA; MA:NA / LUX: NO; EF:NA; MA:NA / NLD: NA; EF:NA; MA:NA / PRT: 8,26;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44</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8,26;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2</xdr:col>
                <xdr:colOff>16</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0,104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9</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0,104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61</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7,46; EF:CS; MA:CS / FIN: NO; EF:NA; MA:NA / FRK: NA; EF:NA; MA:NA / GBE: 519,42;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03;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11</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CS,PS; MA:CS,T1 / BEL: NA,NO; EF:NA; MA:NA; COMM / DEU: 1,15; EF:CS,D; MA:T1,T2 / DNM: NA; EF:NA; MA:NA / ESP: 1438,52; EF:CR,D,PS; MA:CR,T1,T2 / FIN: 1,04; EF:D; MA:CS / FRK: 3568,26; EF:CS; MA:CR / GBE: 1819,34; EF:CS,PS; MA:T2 / GRC: 0,2704; EF:D; MA:T1 / IRL: NE,NO; EF:NA; MA:NA / ITA: 2547,69; EF:CS,D; MA:T1,T2 / LUX: NA,NO; EF:NA; MA:NA / NLD: IE,NA,NE; EF:NA; MA:NA / PRT: 104,98; EF:D; MA:D / SWE: 202,42;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42</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570; EF:CR; MA:T1 / FIN: NO; EF:NA; MA:NA / FRK: NO; EF:NA; MA:NA / GBE: 1337,16; EF:CS,PS; MA:T2 / GRC: NO; EF:NA; MA:NA / IRL: NO; EF:NA; MA:NA / ITA: IE; EF:NA; MA:NA; COMM / LUX: NO; EF:NA; MA:NA / NLD: IE; EF:NA; MA:NA; COMM / PRT: 6,1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1</xdr:colOff>
                <xdr:row>8</xdr:row>
                <xdr:rowOff>9</xdr:rowOff>
              </xdr:to>
            </anchor>
          </commentPr>
        </mc:Choice>
        <mc:Fallback/>
      </mc:AlternateContent>
    </comment>
    <comment ref="I10" authorId="0">
      <text>
        <r>
          <rPr>
            <b val="true"/>
            <sz val="8"/>
            <color rgb="FF000000"/>
            <rFont val="Tahoma"/>
            <family val="2"/>
          </rPr>
          <t xml:space="preserve">AUT: 43,00; EF:CS,PS; MA:CS,T1 / BEL: NO; EF:NA; MA:NA / DEU: 1,09; EF:D; MA:T1 / DNM: NA; EF:NA; MA:NA / ESP: 0,0082; EF:D; MA:CR / FIN: NO; EF:NA; MA:NA / FRK: 197,72; EF:CS; MA:CR / GBE: 482,18; EF:CS,PS; MA:T2 / GRC: 0,2704; EF:D; MA:T1 / IRL: NO; EF:NA; MA:NA / ITA: 241,5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15</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38; EF:CS; MA:T2 / DNM: NA; EF:NA; MA:NA / ESP: NA; EF:NA; MA:NA / FIN: NO; EF:NA; MA:NA / FRK: NA; EF:NA; MA:NA / GBE: NO; EF:NA; MA:NA / GRC: NA; EF:NA; MA:NA / IRL: NO; EF:NA; MA:NA / ITA: NA; EF:NA; MA:NA / LUX: NO; EF:NA; MA:NA / NLD: NE; EF:NA; MA:NA; COMM / PRT: 10,54;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438,45; EF:PS; MA:T2 / FIN: 1,04; EF:D; MA:CS / FRK: 3370,54; EF:CS; MA:CR / GBE: NO; EF:NA; MA:NA / GRC: IE; EF:NA; MA:NA / IRL: NE; EF:NA; MA:NA; COMM / ITA: 2306,14; EF:CS; MA:T2 / LUX: NO; EF:NA; MA:NA / NLD: NA; EF:NA; MA:NA / PRT: 40,11; EF:D; MA:D / SWE: 191,9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7</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48,15; EF:D; MA:D / SWE: 10,45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3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68,09 / BEL: 0,5530; COMM / DEU: 1631,93; EF:CS,D; MA:CS / DNM: NA; EF:NA; MA:NA / ESP: 0,3554; EF:CS,D; MA:CR,CS / FIN: 4,40; EF:D; MA:CS / FRK: 911,23; EF:CS; MA:CR / GBE: 17,53; EF:CS; MA:T3 / GRC: 0,0123; EF:D; MA:T1 / IRL: IE,NO; EF:NA; MA:NA / ITA: 32,97; EF:D; MA:T1 / LUX: 0,0294; EF:D; MA:T1 / NLD: 0,3711;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1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68,00; COMM / BEL: NO; EF:NA; MA:NA / DEU: 1631,93; EF:D,CS; MA:CS / DNM: NA; EF:NA; MA:NA / ESP: 0,1261; EF:D; MA:CR / FIN: NO; EF:NA; MA:NA / FRK: 911,23; EF:CS; MA:CR / GBE: IE; EF:NA; MA:NA; COMM / GRC: 0,0123; EF:D; MA:T1 / IRL: NO; EF:NA; MA:NA / ITA: 32,97;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0906 / BEL: NA,NO,IE; EF:NA; MA:NA; COMM / DEU: NO; EF:NA; MA:NA / DNM: NA; EF:NA; MA:NA / ESP: 0,0024; EF:CS; MA:CS / FIN: 0,5500; EF:D; MA:CS / FRK: NA; EF:NA; MA:NA / GBE: IE; EF:NA; MA:NA; COMM / GRC: NO; EF:NA; MA:NA / IRL: IE; EF:NA; MA:NA; COMM / ITA: NA; EF:NA; MA:NA / LUX: 0,0005;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31</xdr:colOff>
                <xdr:row>17</xdr:row>
                <xdr:rowOff>4</xdr:rowOff>
              </xdr:to>
            </anchor>
          </commentPr>
        </mc:Choice>
        <mc:Fallback/>
      </mc:AlternateContent>
    </comment>
    <comment ref="I19" authorId="0">
      <text>
        <r>
          <rPr>
            <b val="true"/>
            <sz val="8"/>
            <color rgb="FF000000"/>
            <rFont val="Tahoma"/>
            <family val="2"/>
          </rPr>
          <t xml:space="preserve">AUT: NA; EF:NA; MA:NA / BEL: 0,5530; COMM / DEU: NO; EF:NA; MA:NA / DNM: NA; EF:NA; MA:NA / ESP: 0,2269; EF:CS; MA:CS / FIN: 3,85; EF:D; MA:CS / FRK: IE; EF:NA; MA:NA; COMM / GBE: 17,53; EF:CS; MA:T3 / GRC: NO; EF:NA; MA:NA / IRL: NO; EF:NA; MA:NA / ITA: NA; EF:NA; MA:NA / LUX: 0,0289; EF:D; MA:T1 / NLD: 0,3711;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0</xdr:col>
                <xdr:colOff>48</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43</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7</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57</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0735; EF:CS; MA:CS / FIN: NO; EF:NA; MA:NA / FRK: NO; EF:NA; MA:NA / GBE: 2,31; EF:CS; MA:T3 / GRC: 3,10; EF:D; MA:T1 / IRL: IE,NO; EF:NA; MA:NA / ITA: IE,NO; EF:NA; MA:NA / LUX: NO; EF:NA; MA:NA / NLD: 305,42; EF:PS; MA:T2 / PRT: 51,94;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24</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NO; EF:NA; MA:NA / GBE: IE; EF:NA; MA:NA; COMM / GRC: 0,0453; EF:D; MA:T1 / IRL: NO; EF:NA; MA:NA / ITA: IE; EF:NA; MA:NA; COMM / LUX: NO; EF:NA; MA:NA / NLD: IE; EF:NA; MA:NA; COMM / PRT: 51,94;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66</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0735; EF:CS; MA:CS / FIN: NO; EF:NA; MA:NA / FRK: NO; EF:NA; MA:NA / GBE: IE; EF:NA; MA:NA; COMM / GRC: 3,05;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7</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2,31; EF:CS; MA:T3 / GRC: NO; EF:NA; MA:NA / IRL: NO; EF:NA; MA:NA / ITA: NO; EF:NA; MA:NA / LUX: NO; EF:NA; MA:NA / NLD: 305,42;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26</xdr:colOff>
                <xdr:row>25</xdr:row>
                <xdr:rowOff>3</xdr:rowOff>
              </xdr:to>
            </anchor>
          </commentPr>
        </mc:Choice>
        <mc:Fallback/>
      </mc:AlternateContent>
    </comment>
    <comment ref="I27" authorId="0">
      <text>
        <r>
          <rPr>
            <b val="true"/>
            <sz val="8"/>
            <color rgb="FF000000"/>
            <rFont val="Tahoma"/>
            <family val="2"/>
          </rPr>
          <t xml:space="preserve">AUT: IE; EF:NA; MA:NA; COMM / BEL: 82,57; COMM / DEU: 21,60; EF:D; MA:T1 / DNM: 592,30; EF:CR; MA:CR / ESP: 184,30; EF:CS; MA:T1,T2 / FIN: 113,93; EF:CS; MA:CS / FRK: 314,96; EF:CS; MA:CR / GBE: 3874,36; EF:CS; MA:T3 / GRC: 67,51; EF:D; MA:T1 / IRL: NO; EF:NA; MA:NA / ITA: 684,10; EF:CS; MA:T2 / LUX: NO; EF:NA; MA:NA / NLD: 402,39; EF:PS; MA:T2 / PRT: IE; EF:NA; MA:NA / SWE: 48,72;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52</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5885; EF:D; MA:T1 / DNM: 23,43; EF:CR; MA:CR / ESP: 176,54; EF:CS; MA:T1 / FIN: 113,93; EF:CS; MA:CS / FRK: 286,16; EF:CS; MA:CR / GBE: IE; EF:NA; MA:NA; COMM / GRC: 67,10; EF:D; MA:T1 / IRL: NO; EF:NA; MA:NA / ITA: 684,10; EF:CS; MA:T2 / LUX: NO; EF:NA; MA:NA / NLD: IE; EF:NA; MA:NA; COMM / PRT: IE; EF:NA; MA:NA; COMM / SWE: 48,72;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61</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1,01; EF:D; MA:T1 / DNM: 568,87; EF:CR; MA:CR / ESP: 7,76; EF:CS; MA:T2 / FIN: NO; EF:NA; MA:NA / FRK: IE; EF:NA; MA:NA; COMM / GBE: IE; EF:NA; MA:NA; COMM / GRC: 0,4066;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1</xdr:colOff>
                <xdr:row>28</xdr:row>
                <xdr:rowOff>3</xdr:rowOff>
              </xdr:to>
            </anchor>
          </commentPr>
        </mc:Choice>
        <mc:Fallback/>
      </mc:AlternateContent>
    </comment>
    <comment ref="I30" authorId="0">
      <text>
        <r>
          <rPr>
            <b val="true"/>
            <sz val="8"/>
            <color rgb="FF000000"/>
            <rFont val="Tahoma"/>
            <family val="2"/>
          </rPr>
          <t xml:space="preserve">AUT: IE; EF:NA; MA:NA; COMM / BEL: 82,57; COMM / DEU: IE; EF:NA; MA:NA; COMM / DNM: NO; EF:NA; MA:NA / ESP: IE; EF:NA; MA:NA; COMM / FIN: NO; EF:NA; MA:NA / FRK: 28,80; EF:CS; MA:CR / GBE: 3874,36; EF:CS; MA:T3 / GRC: NO; EF:NA; MA:NA / IRL: NO; EF:NA; MA:NA / ITA: NO; EF:NA; MA:NA / LUX: NO; EF:NA; MA:NA / NLD: 402,39;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88,76; EF:CS; MA:CS / FRK: NO; EF:NA; MA:NA / GBE: NA; EF:NA; MA:NA / GRC: 0,0053; EF:D; MA:T1 / IRL: NE,NO; EF:NA; MA:NA / ITA: NA; EF:NA; MA:NA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13</xdr:colOff>
                <xdr:row>31</xdr:row>
                <xdr:rowOff>9</xdr:rowOff>
              </xdr:to>
            </anchor>
          </commentPr>
        </mc:Choice>
        <mc:Fallback/>
      </mc:AlternateContent>
    </comment>
    <comment ref="J8" authorId="0">
      <text>
        <r>
          <rPr>
            <b val="true"/>
            <sz val="8"/>
            <color rgb="FF000000"/>
            <rFont val="Tahoma"/>
            <family val="2"/>
          </rPr>
          <t xml:space="preserve">AUT: 4,82; EF:CS,D; MA:T1 / BEL: 0,3445; COMM / DEU: 37,21; EF:CS,D; MA:T1,T2,T3 / DNM: 1,87; EF:CR; MA:CR / ESP: 1,48; EF:CR,CS; MA:CR / FIN: 0,3800; EF:D; MA:T1 / FRK: 4,44; EF:CS; MA:CR / GBE: 43,33; EF:CS,PS; MA:T2,T3 / GRC: 1,94; EF:D; MA:T1 / IRL: NO; EF:NA; MA:NA / ITA: 9,92; EF:CS; MA:T2 / LUX: NA,NO; EF:NA; MA:NA / NLD: 0,6434; EF:D; MA:T1b / PRT: 2,32; EF:CR,OTH; MA:CR,OTH / SWE: 0,7544;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6</xdr:col>
                <xdr:colOff>38</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27; EF:CR; MA:CR / FIN: NO; EF:NA; MA:NA / FRK: NO; EF:NA; MA:NA / GBE: 6,80; EF:CS,PS; MA:T2 / GRC: NO; EF:NA; MA:NA / IRL: NO; EF:NA; MA:NA / ITA: IE; EF:NA; MA:NA; COMM / LUX: NO; EF:NA; MA:NA / NLD: IE; EF:NA; MA:NA; COMM / PRT: 0,782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50</xdr:colOff>
                <xdr:row>8</xdr:row>
                <xdr:rowOff>9</xdr:rowOff>
              </xdr:to>
            </anchor>
          </commentPr>
        </mc:Choice>
        <mc:Fallback/>
      </mc:AlternateContent>
    </comment>
    <comment ref="J10" authorId="0">
      <text>
        <r>
          <rPr>
            <b val="true"/>
            <sz val="8"/>
            <color rgb="FF000000"/>
            <rFont val="Tahoma"/>
            <family val="2"/>
          </rPr>
          <t xml:space="preserve">AUT: 4,56; EF:CS,D; MA:T1 / BEL: NO; EF:NA; MA:NA / DEU: 9,93; EF:D; MA:T1 / DNM: 1,83; EF:CR; MA:CR / ESP: 0,0534; EF:CR; MA:CR / FIN: NO; EF:NA; MA:NA / FRK: 4,13; EF:CS; MA:CR / GBE: 30,31; EF:CS,PS; MA:T2 / GRC: 1,45; EF:D; MA:T1 / IRL: NO; EF:NA; MA:NA / ITA: 7,67;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5920; EF:CS; MA:T2 / DNM: IE; EF:NA; MA:NA; COMM / ESP: 1,37; EF:CR; MA:CR / FIN: NO; EF:NA; MA:NA / FRK: NA; EF:NA; MA:NA / GBE: 0,7370; EF:CS; MA:T3 / GRC: NA; EF:NA; MA:NA / IRL: NO; EF:NA; MA:NA / ITA: NA; EF:NA; MA:NA / LUX: NO; EF:NA; MA:NA / NLD: NE; EF:NA; MA:NA; COMM / PRT: 0,5747; EF:CR, OTH; MA:CR, OTH / SWE: 0,5283;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17</xdr:colOff>
                <xdr:row>10</xdr:row>
                <xdr:rowOff>9</xdr:rowOff>
              </xdr:to>
            </anchor>
          </commentPr>
        </mc:Choice>
        <mc:Fallback/>
      </mc:AlternateContent>
    </comment>
    <comment ref="J12" authorId="0">
      <text>
        <r>
          <rPr>
            <b val="true"/>
            <sz val="8"/>
            <color rgb="FF000000"/>
            <rFont val="Tahoma"/>
            <family val="2"/>
          </rPr>
          <t xml:space="preserve">AUT: 0,2619 / BEL: 0,3445; COMM / DEU: 6,87; EF:CS; MA:T3 / DNM: 0,0398 / ESP: 0,0517; EF:CR, CS; MA:CR / FIN: 0,3800; EF:D; MA:T1 / FRK: 0,3088; EF:CS; MA:CR / GBE: 3,01; EF:CS; MA:T2 / GRC: 0,4845; EF:D; MA:T1 / IRL: NO; EF:NA; MA:NA / ITA: 2,25; EF:CS; MA:T2 / LUX: NO; EF:NA; MA:NA / NLD: 0,6434; EF:D; MA:T1b / PRT: 0,9578; EF:CR, OTH; MA:CR, OTH / SWE: 0,2259;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21</xdr:colOff>
                <xdr:row>11</xdr:row>
                <xdr:rowOff>8</xdr:rowOff>
              </xdr:to>
            </anchor>
          </commentPr>
        </mc:Choice>
        <mc:Fallback/>
      </mc:AlternateContent>
    </comment>
    <comment ref="J13" authorId="0">
      <text>
        <r>
          <rPr>
            <b val="true"/>
            <sz val="8"/>
            <color rgb="FF000000"/>
            <rFont val="Tahoma"/>
            <family val="2"/>
          </rPr>
          <t xml:space="preserve">AUT: NA; EF:NA; MA:NA / BEL: NO; EF:NA; MA:NA / DEU: 19,81; EF:CS; MA:T2 / DNM: NA; EF:NA; MA:NA / ESP: NA; EF:NA; MA:NA / FIN: NO; EF:NA; MA:NA / FRK: NA; EF:NA; MA:NA / GBE: NO; EF:NA; MA:NA / GRC: NA; EF:NA; MA:NA / IRL: NO; EF:NA; MA:NA / ITA: NA; EF:NA; MA:NA / LUX: NA; EF:NA; MA:NA / NLD: NE; EF:NA; MA:NA; COMM / PRT: NO; EF:NA; MA:NA / SWE: 0,0002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11</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47;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4,62 / BEL: 24,44; COMM / DEU: 342,26; EF:CS,D; MA:CS,T2,T3 / DNM: 0,5874; EF:CR; MA:CR / ESP: 24,02; EF:CS,D; MA:CR,CS / FIN: 1,60; EF:CS,D,PS; MA:T1,T2 / FRK: 122,79; EF:CS; MA:CR / GBE: 373,93; EF:CS; MA:T3 / GRC: 0,4372; EF:D; MA:T1 / IRL: 6,07; EF:CS; MA:CS / ITA: 335,67; EF:CS,D; MA:T1,T2 / LUX: 0,8938; EF:D; MA:T1 / NLD: 17,75;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11</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5,89; EF:D,CS; MA:T2 / DNM: IE; EF:NA; MA:NA; COMM / ESP: 3,65; EF:D; MA:CR / FIN: NO; EF:NA; MA:NA / FRK: 0,5140; EF:CS; MA:CR / GBE: IE; EF:NA; MA:NA; COMM / GRC: 0,4372; EF:D; MA:T1 / IRL: 1,15; EF:CS; MA:CS / ITA: 50,65;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0</xdr:colOff>
                <xdr:row>16</xdr:row>
                <xdr:rowOff>5</xdr:rowOff>
              </xdr:to>
            </anchor>
          </commentPr>
        </mc:Choice>
        <mc:Fallback/>
      </mc:AlternateContent>
    </comment>
    <comment ref="J18" authorId="0">
      <text>
        <r>
          <rPr>
            <b val="true"/>
            <sz val="8"/>
            <color rgb="FF000000"/>
            <rFont val="Tahoma"/>
            <family val="2"/>
          </rPr>
          <t xml:space="preserve">AUT: 1,76 / BEL: 2,04; COMM / DEU: 30,83; EF:CS; MA:T2 / DNM: 0,3098; EF:CR; MA:CR / ESP: 0,2121; EF:CS; MA:CS / FIN: 0,2000; EF:PS; MA:T2 / FRK: 122,28 / GBE: IE; EF:NA; MA:NA; COMM / GRC: NO; EF:NA; MA:NA / IRL: IE; EF:NA; MA:NA; COMM / ITA: 37,38; EF:CS; MA:T2 / LUX: 0,2715; EF:D; MA:T1 / NLD: 5,69;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1</xdr:col>
                <xdr:colOff>52</xdr:colOff>
                <xdr:row>17</xdr:row>
                <xdr:rowOff>7</xdr:rowOff>
              </xdr:to>
            </anchor>
          </commentPr>
        </mc:Choice>
        <mc:Fallback/>
      </mc:AlternateContent>
    </comment>
    <comment ref="J19" authorId="0">
      <text>
        <r>
          <rPr>
            <b val="true"/>
            <sz val="8"/>
            <color rgb="FF000000"/>
            <rFont val="Tahoma"/>
            <family val="2"/>
          </rPr>
          <t xml:space="preserve">AUT: 2,87 / BEL: 22,40; COMM / DEU: 212,87; EF:CS; MA:T3 / DNM: 0,2775; EF:CR; MA:CR / ESP: 20,16; EF:CS; MA:CS / FIN: 1,40; EF:CS,D; MA:T1 / FRK: IE; EF:NA; MA:NA; COMM / GBE: 373,93; EF:CS; MA:T3 / GRC: NO; EF:NA; MA:NA / IRL: 4,91; EF:CS; MA:CS / ITA: 247,64; EF:CS; MA:T2 / LUX: 0,6223; EF:D; MA:T1 / NLD: 12,06;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2</xdr:col>
                <xdr:colOff>52</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42,67; EF:CS; MA:CS / DNM: IE; EF:NA; MA:NA / ESP: NE; EF:NA; MA:NA / FIN: NO; EF:NA; MA:NA / FRK: NO; EF:NA; MA:NA / GBE: NE; EF:NA; MA:NA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5</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42,67; EF:CS; MA:CS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11</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6,56; EF:CS; MA:CS / FIN: NO; EF:NA; MA:NA / FRK: NO; EF:NA; MA:NA / GBE: 39,68; EF:CS; MA:T3 / GRC: 1,71; EF:D; MA:T1 / IRL: IE,NO; EF:NA; MA:NA / ITA: IE,NO; EF:NA; MA:NA / LUX: NO; EF:NA; MA:NA / NLD: 56,06; EF:PS; MA:T2 / PRT: 0,0001; EF:CR,OTH; MA:CR,OTH / SWE: 0,1758;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17</xdr:colOff>
                <xdr:row>22</xdr:row>
                <xdr:rowOff>1</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NO; EF:NA; MA:NA / GBE: IE; EF:NA; MA:NA; COMM / GRC: 1,71; EF:D; MA:T1 / IRL: NO; EF:NA; MA:NA / ITA: IE; EF:NA; MA:NA; COMM / LUX: NO; EF:NA; MA:NA / NLD: IE; EF:NA; MA:NA; COMM / PRT: 0,0001; EF:CR, OTH; MA:CR, OTH / SWE: 0,1758;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40</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6,56; EF:CS; MA:CS / FIN: NO; EF:NA; MA:NA / FRK: NO; EF:NA; MA:NA / GBE: IE; EF:NA; MA:NA; COMM / GRC: NO; EF:NA; MA:NA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19</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39,68; EF:CS; MA:T3 / GRC: NO; EF:NA; MA:NA / IRL: NO; EF:NA; MA:NA / ITA: NO; EF:NA; MA:NA / LUX: NO; EF:NA; MA:NA / NLD: 56,06;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60; EF:D; MA:T1 / DNM: 0,1051; EF:CR; MA:CR / ESP: 0,0288; EF:CR; MA:CR,T1 / FIN: 0,0050; EF:CS; MA:CS / FRK: 0,5050; EF:CS; MA:CR / GBE: 23,65; EF:CS; MA:T3 / GRC: 0,1377; EF:D; MA:T1 / IRL: NO; EF:NA; MA:NA / ITA: 0,4657; EF:CS; MA:T2 / LUX: NO; EF:NA; MA:NA / NLD: 3,61; EF:PS; MA:T2 / PRT: IE; EF:NA; MA:NA / SWE: 0,0008;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27; EF:D; MA:T1 / DNM: 0,0630; EF:CR; MA:CR / ESP: 0,0280; EF:CR; MA:T1 / FIN: 0,0050; EF:CS; MA:CS / FRK: 0,0549; EF:CS; MA:CR / GBE: IE; EF:NA; MA:NA; COMM / GRC: 0,1352; EF:D; MA:T1 / IRL: NO; EF:NA; MA:NA / ITA: 0,4657; EF:CS; MA:T2 / LUX: NO; EF:NA; MA:NA / NLD: IE; EF:NA; MA:NA; COMM / PRT: IE; EF:NA; MA:NA; COMM / SWE: 0,000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33; EF:D; MA:T1 / DNM: 0,0421; EF:CR; MA:CR / ESP: 0,0007; EF:CR; MA:CR / FIN: NO; EF:NA; MA:NA / FRK: IE; EF:NA; MA:NA; COMM / GBE: IE; EF:NA; MA:NA; COMM / GRC: 0,0025;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4501; EF:CS; MA:CR / GBE: 23,65; EF:CS; MA:T3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CR / FIN: NO; EF:NA; MA:NA / FRK: 0,1229; EF:CS; MA:CR / GBE: 0,0130; EF:CS,PS; MA:T2 / GRC: NA,NO; EF:NA; MA:NA / IRL: NO; EF:NA; MA:NA / ITA: IE; EF:NA; MA:NA / LUX: NO; EF:NA; MA:NA / NLD: IE,NA; EF:NA; MA:NA / PRT: NO; EF:NA; MA:NA / SWE: 0,0016;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4</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CR / FIN: NO; EF:NA; MA:NA / FRK: NO; EF:NA; MA:NA / GBE: 0,0130;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7</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1229; EF:CS; MA:CR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46; EF:CR; MA:CR / ESP: 0,0001; EF:CR; MA:CR / FIN: 0,0101; EF:CS; MA:CS / FRK: IE,NA,NE; EF:NA; MA:NA / GBE: 0,1223; EF:CS; MA:T3 / GRC: 0,0006; EF:D; MA:T1 / IRL: NO; EF:NA; MA:NA / ITA: 0,0035; EF:D; MA:T1 / LUX: NO; EF:NA; MA:NA / NLD: IE,NA; EF:NA; MA:NA / PRT: NE; EF:NA; MA:NA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9</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4; EF:CR; MA:CR / ESP: NE; EF:NA; MA:NA; COMM / FIN: 0,0101; EF:CS; MA:CS / FRK: NE; EF:NA; MA:NA; COMM / GBE: IE; EF:NA; MA:NA; COMM / GRC: 0,0006; EF:D; MA:T1 / IRL: NO; EF:NA; MA:NA / ITA: 0,0032; EF:D; MA:T1 / LUX: NO; EF:NA; MA:NA / NLD: IE; EF:NA; MA:NA; COMM / PRT: NE; EF:NA; MA:NA; COMM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8</xdr:col>
                <xdr:colOff>14</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42; EF:CR; MA:CR / ESP: 0,0001; EF:CR; MA:CR / FIN: NO; EF:NA; MA:NA / FRK: IE; EF:NA; MA:NA; COMM / GBE: IE; EF:NA; MA:NA; COMM / GRC: 0,0000; EF:D; MA:T1 / IRL: NO; EF:NA; MA:NA / ITA: 0,0004;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NA; EF:NA; MA:NA / GBE: 0,1223;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56</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3756,52 / BEL: 36736,57; EF:NA; MA:NA; COMM / DEU: 154874,30; COMM / DNM: 22667,81 / ESP: 56368,00 / FIN: 13007,00 / FRK: 115713,38 / GBE: 213540,50 / GRC: 29875,30 / IRL: 14341,82 / ITA: 69835,40 / LUX: 5733,48 / NLD: 67760,30 / PRT: 21619,14 / SWE: 15215,6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2</xdr:colOff>
                <xdr:row>7</xdr:row>
                <xdr:rowOff>9</xdr:rowOff>
              </xdr:to>
            </anchor>
          </commentPr>
        </mc:Choice>
        <mc:Fallback/>
      </mc:AlternateContent>
    </comment>
    <comment ref="B9" authorId="0">
      <text>
        <r>
          <rPr>
            <b val="true"/>
            <sz val="8"/>
            <color rgb="FF000000"/>
            <rFont val="Tahoma"/>
            <family val="2"/>
          </rPr>
          <t xml:space="preserve">AUT: 13756,52 / BEL: 36736,57; EF:NA; MA:NA; COMM / DEU: 154874,30; COMM / DNM: 22633,35 / ESP: 56368,00 / FIN: 13007,00 / FRK: 115713,38 / GBE: 213495,57 / GRC: 29875,30 / IRL: 14341,82 / ITA: 69835,40 / LUX: 5732,96 / NLD: 67760,30 / PRT: 21565,91 / SWE: 15215,6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4,46 / ESP: NO; EF:NA; MA:NA / FIN: NO; EF:NA; MA:NA / FRK: IE / GBE: 44,92 / GRC: NO; EF:NA; MA:NA / IRL: NO; EF:NA; MA:NA / ITA: NO; EF:NA; MA:NA / LUX: 0,5180 / NLD: NO; EF:NA; MA:NA / PRT: 53,2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20</xdr:colOff>
                <xdr:row>9</xdr:row>
                <xdr:rowOff>9</xdr:rowOff>
              </xdr:to>
            </anchor>
          </commentPr>
        </mc:Choice>
        <mc:Fallback/>
      </mc:AlternateContent>
    </comment>
    <comment ref="B11" authorId="0">
      <text>
        <r>
          <rPr>
            <b val="true"/>
            <sz val="8"/>
            <color rgb="FF000000"/>
            <rFont val="Tahoma"/>
            <family val="2"/>
          </rPr>
          <t xml:space="preserve">AUT: 265,64; EF:NA; MA:NA / BEL: 177000,00; COMM / DEU: 87332,00; COMM / DNM: 36060,13 / ESP: 161959,20 / FIN: 22607,00 / FRK: 106415,16 / GBE: 85935,95 / GRC: 97909,20 / IRL: 1426,89 / ITA: 46950,63 / LUX: 1,01 / NLD: 459755,25 / PRT: 18097,37 / SWE: 34275,4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33</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65,64; EF:NA; MA:NA / BEL: 27500,00; EF:NA; MA:NA; COMM / DEU: 19303,00; COMM / DNM: 12589,67 / ESP: 51062,40 / FIN: 4868,00 / FRK: 14336,70 / GBE: 31788,33 / GRC: 22271,62 / IRL: 519,70 / ITA: 763,65 / LUX: 1,01 / NLD: 78338,85 / PRT: 4283,34 / SWE: 6473,3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1</xdr:colOff>
                <xdr:row>12</xdr:row>
                <xdr:rowOff>9</xdr:rowOff>
              </xdr:to>
            </anchor>
          </commentPr>
        </mc:Choice>
        <mc:Fallback/>
      </mc:AlternateContent>
    </comment>
    <comment ref="B14" authorId="0">
      <text>
        <r>
          <rPr>
            <b val="true"/>
            <sz val="8"/>
            <color rgb="FF000000"/>
            <rFont val="Tahoma"/>
            <family val="2"/>
          </rPr>
          <t xml:space="preserve">AUT: NO; EF:NA; MA:NA / BEL: 147500,00; EF:NA; MA:NA; COMM / DEU: 68029,00; COMM / DNM: 23470,46 / ESP: 110896,80 / FIN: 17739,00 / FRK: 92078,46 / GBE: 54104,81 / GRC: 74190,74 / IRL: 907,19 / ITA: 44137,29 / LUX: NO; EF:NA; MA:NA / NLD: 377533,00 / PRT: 13814,03 / SWE: 27802,1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14</xdr:colOff>
                <xdr:row>13</xdr:row>
                <xdr:rowOff>9</xdr:rowOff>
              </xdr:to>
            </anchor>
          </commentPr>
        </mc:Choice>
        <mc:Fallback/>
      </mc:AlternateContent>
    </comment>
    <comment ref="B15" authorId="0">
      <text>
        <r>
          <rPr>
            <b val="true"/>
            <sz val="8"/>
            <color rgb="FF000000"/>
            <rFont val="Tahoma"/>
            <family val="2"/>
          </rPr>
          <t xml:space="preserve">AUT: NO; EF:NA; MA:NA / BEL: 2000,00; EF:NA; MA:NA; COMM / DEU: NE; EF:NA; MA:NA; COMM / DNM: NO; EF:NA; MA:NA / ESP: NO; EF:NA; MA:NA / FIN: IE; EF:NA; MA:NA; COMM / FRK: NO / GBE: 42,81 / GRC: 1446,84 / IRL: NO; EF:NA; MA:NA / ITA: 2049,69 / LUX: NO; EF:NA; MA:NA / NLD: 3883,4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3</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2</xdr:col>
                <xdr:colOff>14</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0,713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3</xdr:colOff>
                <xdr:row>18</xdr:row>
                <xdr:rowOff>9</xdr:rowOff>
              </xdr:to>
            </anchor>
          </commentPr>
        </mc:Choice>
        <mc:Fallback/>
      </mc:AlternateContent>
    </comment>
    <comment ref="F8"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0</xdr:colOff>
                <xdr:row>7</xdr:row>
                <xdr:rowOff>9</xdr:rowOff>
              </xdr:to>
            </anchor>
          </commentPr>
        </mc:Choice>
        <mc:Fallback/>
      </mc:AlternateContent>
    </comment>
    <comment ref="F9" authorId="0">
      <text>
        <r>
          <rPr>
            <b val="true"/>
            <sz val="8"/>
            <color rgb="FF000000"/>
            <rFont val="Tahoma"/>
            <family val="2"/>
          </rPr>
          <t xml:space="preserve">AUT: 993,88 / BEL: 2600,40; EF:NA; MA:NA; COMM / DEU: 11345,47; EF:CS; MA:T2; COMM / DNM: 1629,60 / ESP: 4095,00; EF:CR; MA:CR / FIN: 952,11 / FRK: 8284,03; EF:CS; MA:T3 / GBE: 15321,03 / GRC: 2110,50 / IRL: 1023,01 / ITA: 4993,23 / LUX: 409,91 / NLD: 4844,86 / PRT: 1522,63 / SWE: 1087,7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13</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52 / ESP: NA; EF:NA; MA:NA / FIN: NO; EF:NA; MA:NA / FRK: IE; EF:NA; MA:NA; COMM / GBE: 3,13 / GRC: NO; EF:NA; MA:NA / IRL: NO; EF:NA; MA:NA / ITA: NO; EF:NA; MA:NA / LUX: 0,0359 / NLD: NO; EF:NA; MA:NA / PRT: 3,7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24</xdr:colOff>
                <xdr:row>9</xdr:row>
                <xdr:rowOff>9</xdr:rowOff>
              </xdr:to>
            </anchor>
          </commentPr>
        </mc:Choice>
        <mc:Fallback/>
      </mc:AlternateContent>
    </comment>
    <comment ref="F11"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3</xdr:colOff>
                <xdr:row>11</xdr:row>
                <xdr:rowOff>9</xdr:rowOff>
              </xdr:to>
            </anchor>
          </commentPr>
        </mc:Choice>
        <mc:Fallback/>
      </mc:AlternateContent>
    </comment>
    <comment ref="F13" authorId="0">
      <text>
        <r>
          <rPr>
            <b val="true"/>
            <sz val="8"/>
            <color rgb="FF000000"/>
            <rFont val="Tahoma"/>
            <family val="2"/>
          </rPr>
          <t xml:space="preserve">AUT: 19,67; EF:NA; MA:NA / BEL: 2020,94; EF:NA; MA:NA; COMM / DEU: 1428,42; EF:CS; MA:T1; COMM / DNM: 931,64 / ESP: 3709,12; EF:CR; MA:CR / FIN: 360,72 / FRK: 1075,25; EF:CS; MA:CR / GBE: 2348,44 / GRC: 1633,09 / IRL: 38,09 / ITA: 55,96 / LUX: 0,0744 / NLD: 5820,57 / PRT: 314,08 / SWE: 481,9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22</xdr:colOff>
                <xdr:row>12</xdr:row>
                <xdr:rowOff>9</xdr:rowOff>
              </xdr:to>
            </anchor>
          </commentPr>
        </mc:Choice>
        <mc:Fallback/>
      </mc:AlternateContent>
    </comment>
    <comment ref="F14" authorId="0">
      <text>
        <r>
          <rPr>
            <b val="true"/>
            <sz val="8"/>
            <color rgb="FF000000"/>
            <rFont val="Tahoma"/>
            <family val="2"/>
          </rPr>
          <t xml:space="preserve">AUT: NO; EF:NA; MA:NA / BEL: 11297,47; EF:NA; MA:NA; COMM / DEU: 5306,26; EF:CS; MA:T1; COMM / DNM: 1830,70 / ESP: 8514,60; EF:CR; MA:CR / FIN: 1397,83 / FRK: 7182,12; EF:CS; MA:CR / GBE: 4108,82 / GRC: 5682,49 / IRL: 68,95 / ITA: 3378,22 / LUX: NO; EF:NA; MA:NA / NLD: 29221,05 / PRT: 1058,06 / SWE: 2157,79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55</xdr:colOff>
                <xdr:row>13</xdr:row>
                <xdr:rowOff>9</xdr:rowOff>
              </xdr:to>
            </anchor>
          </commentPr>
        </mc:Choice>
        <mc:Fallback/>
      </mc:AlternateContent>
    </comment>
    <comment ref="F15" authorId="0">
      <text>
        <r>
          <rPr>
            <b val="true"/>
            <sz val="8"/>
            <color rgb="FF000000"/>
            <rFont val="Tahoma"/>
            <family val="2"/>
          </rPr>
          <t xml:space="preserve">AUT: NO; EF:NA; MA:NA / BEL: 145,20; EF:NA; MA:NA; COMM / DEU: NE; EF:NA; MA:NA; COMM / DNM: NO; EF:NA; MA:NA / ESP: NA; EF:NA; MA:NA / FIN: IE; EF:NA; MA:NA; COMM / FRK: NO; EF:CS; MA:CR / GBE: 3,11 / GRC: 52,52 / IRL: NO; EF:NA; MA:NA / ITA: 148,70 / LUX: NO; EF:NA; MA:NA / NLD: 284,65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9</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50</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155 / BEL: 0,0581; EF:NA; MA:NA; COMM / DEU: 0,0639; EF:CS; MA:T2; COMM / DNM: 0,0283 / ESP: 0,0472; EF:CR; MA:CR / FIN: 0,0236 / FRK: 0,1790; EF:CS; MA:T3 / GBE: 0,2430 / GRC: 0,0237 / IRL: 0,0301 / ITA: 0,0472 / LUX: 0,0029 / NLD: 0,2304 / PRT: 0,1225 / SWE: 0,0074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8 / ESP: NA; EF:NA; MA:NA / FIN: NO; EF:NA; MA:NA / FRK: IE; EF:NA; MA:NA; COMM / GBE: 0,0002 / GRC: NO; EF:NA; MA:NA / IRL: NO; EF:NA; MA:NA / ITA: NO; EF:NA; MA:NA / LUX: 0,0000 / NLD: NO; EF:NA; MA:NA / PRT: 0,0020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29</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6</xdr:colOff>
                <xdr:row>11</xdr:row>
                <xdr:rowOff>9</xdr:rowOff>
              </xdr:to>
            </anchor>
          </commentPr>
        </mc:Choice>
        <mc:Fallback/>
      </mc:AlternateContent>
    </comment>
    <comment ref="G13" authorId="0">
      <text>
        <r>
          <rPr>
            <b val="true"/>
            <sz val="8"/>
            <color rgb="FF000000"/>
            <rFont val="Tahoma"/>
            <family val="2"/>
          </rPr>
          <t xml:space="preserve">AUT: 0,0010; EF:NA; MA:NA / BEL: IE; EF:NA; MA:NA; COMM / DEU: 0,1351; EF:D; MA:T1; COMM / DNM: 0,0194 / ESP: 0,1123; EF:CR; MA:CR / FIN: 0,0212 / FRK: 0,0171; EF:CS; MA:CR / GBE: 0,0369 / GRC: 0,1542 / IRL: NE; EF:NA; MA:NA; COMM / ITA: 0,0054 / LUX: 0,0000 / NLD: 0,2664 / PRT: 0,0049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81; EF:NA; MA:NA; COMM / DEU: 0,4762; EF:D; MA:T1; COMM / DNM: 0,0394 / ESP: 0,4830; EF:CR; MA:CR / FIN: 0,1095 / FRK: 0,1151; EF:CS; MA:CR / GBE: 0,0646 / GRC: 0,5538 / IRL: NE; EF:NA; MA:NA; COMM / ITA: 0,3219 / LUX: NO; EF:NA; MA:NA / NLD: 0,6041 / PRT: 0,0172 / SWE: 0,015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1</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53 / LUX: NO; EF:NA; MA:NA / NLD: 0,0039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67</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346 / BEL: 0,0079; EF:NA; MA:NA; COMM / DEU: 0,3552; EF:CS; MA:T2; COMM / DNM: 0,0556 / ESP: 0,1300; EF:CR; MA:CR / FIN: 0,0389 / FRK: 0,2707; EF:CS; MA:T3 / GBE: 0,4864 / GRC: 0,0741 / IRL: 0,0352 / ITA: 0,1213 / LUX: 0,0115 / NLD: 0,0407 / PRT: 0,0431 / SWE: 0,046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IE; EF:NA; MA:NA; COMM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5</xdr:colOff>
                <xdr:row>11</xdr:row>
                <xdr:rowOff>9</xdr:rowOff>
              </xdr:to>
            </anchor>
          </commentPr>
        </mc:Choice>
        <mc:Fallback/>
      </mc:AlternateContent>
    </comment>
    <comment ref="H13" authorId="0">
      <text>
        <r>
          <rPr>
            <b val="true"/>
            <sz val="8"/>
            <color rgb="FF000000"/>
            <rFont val="Tahoma"/>
            <family val="2"/>
          </rPr>
          <t xml:space="preserve">AUT: 0,0069; EF:NA; MA:NA / BEL: IE; EF:NA; MA:NA; COMM / DEU: 0,0386; EF:D; MA:T1; COMM / DNM: 0,0590 / ESP: 0,0946; EF:CR; MA:CR / FIN: 0,0097 / FRK: 0,0215; EF:CS; MA:CR / GBE: 0,0590 / GRC: 0,0411 / IRL: NE; EF:NA; MA:NA; COMM / ITA: 0,0014 / LUX: 0,0000 / NLD: 0,0470 / PRT: 0,0079 / SWE: 0,031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27; EF:NA; MA:NA; COMM / DEU: 0,1361; EF:D; MA:T1; COMM / DNM: 0,1148 / ESP: 0,2208; EF:CR; MA:CR / FIN: 0,0364 / FRK: 0,1611; EF:CS; MA:CR / GBE: 0,1033 / GRC: 0,1477 / IRL: NE; EF:NA; MA:NA; COMM / ITA: 0,0859 / LUX: NO; EF:NA; MA:NA / NLD: 0,2265 / PRT: 0,0275 / SWE: 0,107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14</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41 / LUX: NO; EF:NA; MA:NA / NLD: 0,0023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0</xdr:col>
                <xdr:colOff>1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0</xdr:colOff>
                <xdr:row>7</xdr:row>
                <xdr:rowOff>9</xdr:rowOff>
              </xdr:to>
            </anchor>
          </commentPr>
        </mc:Choice>
        <mc:Fallback/>
      </mc:AlternateContent>
    </comment>
    <comment ref="B9"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0</xdr:col>
                <xdr:colOff>39</xdr:colOff>
                <xdr:row>8</xdr:row>
                <xdr:rowOff>9</xdr:rowOff>
              </xdr:to>
            </anchor>
          </commentPr>
        </mc:Choice>
        <mc:Fallback/>
      </mc:AlternateContent>
    </comment>
    <comment ref="B10" authorId="0">
      <text>
        <r>
          <rPr>
            <b val="true"/>
            <sz val="8"/>
            <color rgb="FF000000"/>
            <rFont val="Tahoma"/>
            <family val="2"/>
          </rPr>
          <t xml:space="preserve">AUT: 2004,98; EF:CS,D; MA:CS,T1 / BEL: 2880,46; COMM / DEU: 13605,10; EF:CS; MA:T2 / DNM: 1087,82; EF:CS; MA:CS / ESP: 11944,08; EF:CS; MA:T2 / FIN: 572,03; EF:CS; MA:T2 / FRK: 10396,58; EF:PS; MA:CR / GBE: 5994,18; EF:CS; MA:T2 / GRC: 5595,93; EF:OTH; MA:CS / IRL: 782,00; EF:PS; MA:T2 / ITA: 15928,14; EF:CS,PS; MA:T2 / LUX: 544,10; EF:CS,PS; MA:T3 / NLD: 497,88; EF:PS; MA:CS / PRT: 3199,62; EF:D; MA:T2 / SWE: 1137,0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2</xdr:col>
                <xdr:colOff>38</xdr:colOff>
                <xdr:row>9</xdr:row>
                <xdr:rowOff>9</xdr:rowOff>
              </xdr:to>
            </anchor>
          </commentPr>
        </mc:Choice>
        <mc:Fallback/>
      </mc:AlternateContent>
    </comment>
    <comment ref="B11" authorId="0">
      <text>
        <r>
          <rPr>
            <b val="true"/>
            <sz val="8"/>
            <color rgb="FF000000"/>
            <rFont val="Tahoma"/>
            <family val="2"/>
          </rPr>
          <t xml:space="preserve">AUT: 361,27 / BEL: 1950,98; COMM / DEU: 5488,45; EF:CS; MA:T2 / DNM: 82,66 / ESP: 1141,70; EF:D, PS; MA:D / FIN: 379,81; EF:CS; MA:T2 / FRK: 2475,89; EF:PS; MA:CR / GBE: 1063,48; EF:CS; MA:T2 / GRC: 418,89; EF:OTH; MA:CS / IRL: 192,23; EF:PS; MA:T2 / ITA: 2024,61; EF:CS,PS; MA:D / LUX: NO; EF:NA; MA:NA / NLD: IE; EF:NA; MA:NA; COMM / PRT: 188,24; EF:D; MA:D / SWE: 294,4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30</xdr:colOff>
                <xdr:row>10</xdr:row>
                <xdr:rowOff>9</xdr:rowOff>
              </xdr:to>
            </anchor>
          </commentPr>
        </mc:Choice>
        <mc:Fallback/>
      </mc:AlternateContent>
    </comment>
    <comment ref="B12" authorId="0">
      <text>
        <r>
          <rPr>
            <b val="true"/>
            <sz val="8"/>
            <color rgb="FF000000"/>
            <rFont val="Tahoma"/>
            <family val="2"/>
          </rPr>
          <t xml:space="preserve">AUT: 203,14 / BEL: IE; EF:NA; MA:NA; COMM / DEU: IE; EF:NA; MA:NA; COMM / DNM: 23,18; EF:CS; MA:CS / ESP: 927,78; EF:D, PS; MA:D / FIN: 82,80; EF:D; MA:T1 / FRK: 1243,51; EF:PS; MA:CR / GBE: 1278,33; EF:CS,D; MA:T2 / GRC: 309,90; EF:D; MA:T1 / IRL: 0,1359; EF:PS; MA:T2 / ITA: 2481,50; EF:CS,D,PS; MA:D / LUX: IE; EF:NA; MA:NA; COMM / NLD: 276,29; EF:D; MA:CS / PRT: 53,32; EF:D; MA:D / SWE: 99,9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9</xdr:col>
                <xdr:colOff>39</xdr:colOff>
                <xdr:row>11</xdr:row>
                <xdr:rowOff>9</xdr:rowOff>
              </xdr:to>
            </anchor>
          </commentPr>
        </mc:Choice>
        <mc:Fallback/>
      </mc:AlternateContent>
    </comment>
    <comment ref="B13" authorId="0">
      <text>
        <r>
          <rPr>
            <b val="true"/>
            <sz val="8"/>
            <color rgb="FF000000"/>
            <rFont val="Tahoma"/>
            <family val="2"/>
          </rPr>
          <t xml:space="preserve">AUT: 4,50 / BEL: IE,NO; EF:NA; MA:NA; COMM / DEU: IE,NO; EF:NA; MA:NA / DNM: IE,NO; EF:NA; MA:NA / ESP: 348,53; EF:D,PS; MA:D / FIN: 6,88; EF:D; MA:T1 / FRK: 611,25; EF:D,PS; MA:CR / GBE: 129,46; EF:D; MA:T2 / GRC: IE,NO; EF:NA; MA:NA / IRL: 0,0872; EF:D; MA:T2 / ITA: 180,00; EF:PS; MA:D / LUX: IE,NO; EF:NA; MA:NA / NLD: 390,43; EF:D; MA:CS / PRT: IE; EF:NA; MA:NA / SWE: 14,72;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33</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143;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3</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76; EF:CS; MA:CS / ESP: NA; EF:NA; MA:NA / FIN: 19,92; EF:D; MA:T2 / FRK: NA; EF:NA; MA:NA / GBE: NO; EF:NA; MA:NA / GRC: NE; EF:NA; MA:NA; COMM / IRL: NE; EF:NA; MA:NA; COMM / ITA: NA; EF:NA; MA:NA / LUX: NO; EF:NA; MA:NA / NLD: NE; EF:NA; MA:NA; COMM / PRT: 3,45;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44</xdr:colOff>
                <xdr:row>14</xdr:row>
                <xdr:rowOff>9</xdr:rowOff>
              </xdr:to>
            </anchor>
          </commentPr>
        </mc:Choice>
        <mc:Fallback/>
      </mc:AlternateContent>
    </comment>
    <comment ref="B17" authorId="0">
      <text>
        <r>
          <rPr>
            <b val="true"/>
            <sz val="8"/>
            <color rgb="FF000000"/>
            <rFont val="Tahoma"/>
            <family val="2"/>
          </rPr>
          <t xml:space="preserve">AUT: 44,32 / BEL: 229,40; COMM / DEU: 733,25; EF:CS; MA:T2 / DNM: 15,60; EF:CS; MA:CS / ESP: 377,95; EF:D, PS, CS; MA:D / FIN: 18,08; EF:D; MA:T1 / FRK: 735,63; EF:PS; MA:CR / GBE: NO; EF:NA; MA:NA / GRC: 18,65; EF:CS; MA:CS / IRL: 13,06; EF:D,PS; MA:T1,T2 / ITA: 437,45; EF:CS,PS; MA:D / LUX: 48,67; EF:PS; MA:CS / NLD: 152,63; EF:CS; MA:CS / PRT: 69,51; EF:CR, CS; MA:CR / SWE: 35,70;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8</xdr:col>
                <xdr:colOff>56</xdr:colOff>
                <xdr:row>16</xdr:row>
                <xdr:rowOff>9</xdr:rowOff>
              </xdr:to>
            </anchor>
          </commentPr>
        </mc:Choice>
        <mc:Fallback/>
      </mc:AlternateContent>
    </comment>
    <comment ref="B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50</xdr:colOff>
                <xdr:row>18</xdr:row>
                <xdr:rowOff>9</xdr:rowOff>
              </xdr:to>
            </anchor>
          </commentPr>
        </mc:Choice>
        <mc:Fallback/>
      </mc:AlternateContent>
    </comment>
    <comment ref="B20" authorId="0">
      <text>
        <r>
          <rPr>
            <b val="true"/>
            <sz val="8"/>
            <color rgb="FF000000"/>
            <rFont val="Tahoma"/>
            <family val="2"/>
          </rPr>
          <t xml:space="preserve">AUT: 545,66; EF:CS,PS; MA:CS / BEL: 383,27; COMM / DEU: 3756,00; EF:PS; MA:T3 / DNM: NO; EF:NA; MA:NA / ESP: 856,21; EF:PS; MA:D / FIN: 44,50; EF:D; MA:T1 / FRK: 3120,96; EF:PS; MA:CR / GBE: 1323,66; EF:CS; MA:T1 / GRC: IE; EF:NA; MA:NA; COMM / IRL: 1030,32; EF:CS; MA:T1 / ITA: 2644,80; EF:CR,PS; MA:D / LUX: NO; EF:NA; MA:NA / NLD: 3488,55; EF:CS; MA:T1b / PRT: 446,96;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9</xdr:col>
                <xdr:colOff>49</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8,24; EF:PS; MA:CR / GBE: NO; EF:NA; MA:NA / GRC: NO; EF:NA; MA:NA / IRL: NO; EF:NA; MA:NA / ITA: 1,47;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3" authorId="0">
      <text>
        <r>
          <rPr>
            <b val="true"/>
            <sz val="8"/>
            <color rgb="FF000000"/>
            <rFont val="Tahoma"/>
            <family val="2"/>
          </rPr>
          <t xml:space="preserve">AUT: 35,19; MA:T2 / BEL: NO; EF:NA; MA:NA; COMM / DEU: 95,02; EF:PS; MA:T3 / DNM: NO; EF:NA; MA:NA / ESP: 65,53; EF:PS; MA:T3 / FIN: NO; EF:NA; MA:NA / FRK: 152,71; EF:D; MA:CR / GBE: NO; EF:NA; MA:NA / GRC: NO; EF:NA; MA:NA / IRL: NO; EF:NA; MA:NA / ITA: 12,54; EF:CR; MA:D / LUX: NO; EF:NA; MA:NA / NLD: IE,NO; EF:NA; MA:NA / PRT: NO; EF:NA; MA:NA / SWE: 69,55;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17</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5,51;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19</xdr:colOff>
                <xdr:row>25</xdr:row>
                <xdr:rowOff>9</xdr:rowOff>
              </xdr:to>
            </anchor>
          </commentPr>
        </mc:Choice>
        <mc:Fallback/>
      </mc:AlternateContent>
    </comment>
    <comment ref="B31"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6</xdr:col>
                <xdr:colOff>21</xdr:colOff>
                <xdr:row>30</xdr:row>
                <xdr:rowOff>9</xdr:rowOff>
              </xdr:to>
            </anchor>
          </commentPr>
        </mc:Choice>
        <mc:Fallback/>
      </mc:AlternateContent>
    </comment>
    <comment ref="B32" authorId="0">
      <text>
        <r>
          <rPr>
            <b val="true"/>
            <sz val="8"/>
            <color rgb="FF000000"/>
            <rFont val="Tahoma"/>
            <family val="2"/>
          </rPr>
          <t xml:space="preserve">AUT: 3509,48; EF:D,PS; MA:CS,T2 / BEL: 1683,26; COMM / DEU: 46323,89; EF:CS; MA:T2 / DNM: 28,45; EF:D; MA:T1 / ESP: 2397,09; EF:CS,PS; MA:T2 / FIN: 1948,22; EF:CS,D; MA:CS,T1,T2,T3 / FRK: 3184,44; EF:CS; MA:CR / GBE: 1227,68; EF:CS; MA:T3 / GRC: 90,93; EF:CS; MA:CS / IRL: NO; EF:NA; MA:NA / ITA: 2963,34; EF:CR,CS,PS; MA:D / LUX: 937,74; EF:CS; MA:CS / NLD: 2165,38; EF:CS; MA:T2 / PRT: 13,99; EF:PS; MA:T2 / SWE: 2400,39;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2</xdr:col>
                <xdr:colOff>51</xdr:colOff>
                <xdr:row>31</xdr:row>
                <xdr:rowOff>9</xdr:rowOff>
              </xdr:to>
            </anchor>
          </commentPr>
        </mc:Choice>
        <mc:Fallback/>
      </mc:AlternateContent>
    </comment>
    <comment ref="B33" authorId="0">
      <text>
        <r>
          <rPr>
            <b val="true"/>
            <sz val="8"/>
            <color rgb="FF000000"/>
            <rFont val="Tahoma"/>
            <family val="2"/>
          </rPr>
          <t xml:space="preserve">AUT: 20,81 / BEL: NO; EF:NA; MA:NA / DEU: 248,41; EF:CS; MA:CS / DNM: NO; EF:NA; MA:NA / ESP: 250,40; EF:PS; MA:D / FIN: IE; EF:NA; MA:NA; COMM / FRK: 126,43 / GBE: NE; EF:NA; MA:NA; COMM / GRC: 633,22; EF:CS; MA:T1 / IRL: NO; EF:NA; MA:NA / ITA: 324,29; EF:CR; MA:D / LUX: NO; EF:NA; MA:NA / NLD: NO; EF:NA; MA:NA / PRT: 2,69; EF:D; MA:D / SWE: 24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5</xdr:col>
                <xdr:colOff>26</xdr:colOff>
                <xdr:row>32</xdr:row>
                <xdr:rowOff>9</xdr:rowOff>
              </xdr:to>
            </anchor>
          </commentPr>
        </mc:Choice>
        <mc:Fallback/>
      </mc:AlternateContent>
    </comment>
    <comment ref="B34" authorId="0">
      <text>
        <r>
          <rPr>
            <b val="true"/>
            <sz val="8"/>
            <color rgb="FF000000"/>
            <rFont val="Tahoma"/>
            <family val="2"/>
          </rPr>
          <t xml:space="preserve">AUT: 158,44 / BEL: NO; EF:NA; MA:NA / DEU: 943,64; EF:CS; MA:T3 / DNM: NO; EF:NA; MA:NA / ESP: 607,96; EF:PS; MA:D / FIN: NO; EF:NA; MA:NA / FRK: 473,75; EF:PS; MA:CR / GBE: 456,04; EF:CS; MA:T2 / GRC: 236,17; EF:CR; MA:CR / IRL: NO; EF:NA; MA:NA / ITA: 337,90; EF:CR; MA:D / LUX: NO; EF:NA; MA:NA / NLD: 382,53; EF:CS; MA:T1a / PRT: NO; EF:NA; MA:NA / SWE: 133,44;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6</xdr:col>
                <xdr:colOff>29</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46,13; EF:PS; MA:D / FIN: 0,2640; EF:D; MA:T2 / FRK: NA; EF:NA; MA:NA / GBE: NO; EF:NA; MA:NA / GRC: NO; EF:NA; MA:NA / IRL: NO; EF:NA; MA:NA / ITA: NA; EF:NA; MA:NA / LUX: NA; EF:NA; MA:NA / NLD: NO; EF:NA; MA:NA / PRT: NO; EF:NA; MA:NA / SWE: 204,5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0</xdr:colOff>
                <xdr:row>36</xdr:row>
                <xdr:rowOff>9</xdr:rowOff>
              </xdr:to>
            </anchor>
          </commentPr>
        </mc:Choice>
        <mc:Fallback/>
      </mc:AlternateContent>
    </comment>
    <comment ref="C8"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8</xdr:col>
                <xdr:colOff>0</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8</xdr:col>
                <xdr:colOff>26</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8</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4</xdr:colOff>
                <xdr:row>17</xdr:row>
                <xdr:rowOff>9</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39</xdr:col>
                <xdr:colOff>48</xdr:colOff>
                <xdr:row>18</xdr:row>
                <xdr:rowOff>9</xdr:rowOff>
              </xdr:to>
            </anchor>
          </commentPr>
        </mc:Choice>
        <mc:Fallback/>
      </mc:AlternateContent>
    </comment>
    <comment ref="C20" authorId="0">
      <text>
        <r>
          <rPr>
            <b val="true"/>
            <sz val="8"/>
            <color rgb="FF000000"/>
            <rFont val="Tahoma"/>
            <family val="2"/>
          </rPr>
          <t xml:space="preserve">AUT: 0,0641; EF:PS; MA:CS / BEL: 0,0005;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25</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493;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114; EF:CS; MA:T2 / DNM: NO; EF:NA; MA:NA / ESP: 0,7909; EF:D; MA:D / FIN: NO; EF:NA; MA:NA / FRK: IE; EF:NA; MA:NA; COMM / GBE: NO; EF:NA; MA:NA / GRC: NO; EF:NA; MA:NA / IRL: NO; EF:NA; MA:NA / ITA: 1,86;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30</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0,9887; EF:D; MA:D / FIN: NO; EF:NA; MA:NA / FRK: 4,19 / GBE: 0,6108; EF:CS; MA:CS / GRC: IE; EF:NA; MA:NA; COMM / IRL: NO; EF:NA; MA:NA / ITA: 0,1273; EF:CR,CS; MA:D / LUX: NO; EF:NA; MA:NA / NLD: 2,85; EF:D; MA:T1 / PRT: 0,1790;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32</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76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56</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29; EF:CR; MA:D / FIN: NO; EF:NA; MA:NA / FRK: 0,0286 / GBE: NO; EF:NA; MA:NA / GRC: NO; EF:NA; MA:NA / IRL: NO; EF:NA; MA:NA / ITA: 0,008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32</xdr:colOff>
                <xdr:row>28</xdr:row>
                <xdr:rowOff>9</xdr:rowOff>
              </xdr:to>
            </anchor>
          </commentPr>
        </mc:Choice>
        <mc:Fallback/>
      </mc:AlternateContent>
    </comment>
    <comment ref="C31"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2</xdr:col>
                <xdr:colOff>19</xdr:colOff>
                <xdr:row>30</xdr:row>
                <xdr:rowOff>9</xdr:rowOff>
              </xdr:to>
            </anchor>
          </commentPr>
        </mc:Choice>
        <mc:Fallback/>
      </mc:AlternateContent>
    </comment>
    <comment ref="C32" authorId="0">
      <text>
        <r>
          <rPr>
            <b val="true"/>
            <sz val="8"/>
            <color rgb="FF000000"/>
            <rFont val="Tahoma"/>
            <family val="2"/>
          </rPr>
          <t xml:space="preserve">AUT: 0,0018; EF:CS; MA:CR / BEL: IE,NA; EF:NA; MA:NA; COMM / DEU: 0,1488; EF:CS; MA:CS / DNM: NA,NO; EF:NA; MA:NA / ESP: 1,01; EF:CR; MA:CR / FIN: 0,2355; EF:D; MA:T1 / FRK: 0,0665; EF:CS; MA:CR / GBE: 0,5318; EF:CR; MA:T2 / GRC: 0,0098; EF:CR; MA:CR / IRL: NO; EF:NA; MA:NA / ITA: 2,51; EF:CR,CS,PS; MA:D / LUX: NA,NO; EF:NA; MA:NA / NLD: IE,NA,NO; EF:NA; MA:NA / PRT: IE,NO; EF:NA; MA:NA / SWE: 0,0091;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1</xdr:col>
                <xdr:colOff>27</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6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7</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45</xdr:colOff>
                <xdr:row>36</xdr:row>
                <xdr:rowOff>9</xdr:rowOff>
              </xdr:to>
            </anchor>
          </commentPr>
        </mc:Choice>
        <mc:Fallback/>
      </mc:AlternateContent>
    </comment>
    <comment ref="D8"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6</xdr:col>
                <xdr:colOff>18</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8</xdr:col>
                <xdr:colOff>38</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44</xdr:colOff>
                <xdr:row>17</xdr:row>
                <xdr:rowOff>9</xdr:rowOff>
              </xdr:to>
            </anchor>
          </commentPr>
        </mc:Choice>
        <mc:Fallback/>
      </mc:AlternateContent>
    </comment>
    <comment ref="D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52</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35</xdr:colOff>
                <xdr:row>19</xdr:row>
                <xdr:rowOff>9</xdr:rowOff>
              </xdr:to>
            </anchor>
          </commentPr>
        </mc:Choice>
        <mc:Fallback/>
      </mc:AlternateContent>
    </comment>
    <comment ref="D21" authorId="0">
      <text>
        <r>
          <rPr>
            <b val="true"/>
            <sz val="8"/>
            <color rgb="FF000000"/>
            <rFont val="Tahoma"/>
            <family val="2"/>
          </rPr>
          <t xml:space="preserve">AUT: 2,99; EF:PS; MA:CS / BEL: 11,16; COMM / DEU: 9,98; EF:PS; MA:T3 / DNM: 3,08; EF:PS; MA:CS / ESP: 7,51; EF:CS; MA:D / FIN: 4,64; EF:PS; MA:T1 / FRK: 21,50; EF:PS; MA:CR / GBE: 12,74; EF:CS; MA:CS / GRC: 2,95; EF:D; MA:D / IRL: 2,62; EF:PS; MA:T1 / ITA: 6,45; EF:D,PS; MA:D / LUX: NO; EF:NA; MA:NA / NLD: 20,70; EF:PS; MA:T2 / PRT: 1,72; EF:CR, OTH; MA:D / SWE: 2,77; EF:OTH;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9</xdr:col>
                <xdr:colOff>1</xdr:colOff>
                <xdr:row>20</xdr:row>
                <xdr:rowOff>9</xdr:rowOff>
              </xdr:to>
            </anchor>
          </commentPr>
        </mc:Choice>
        <mc:Fallback/>
      </mc:AlternateContent>
    </comment>
    <comment ref="D22" authorId="0">
      <text>
        <r>
          <rPr>
            <b val="true"/>
            <sz val="8"/>
            <color rgb="FF000000"/>
            <rFont val="Tahoma"/>
            <family val="2"/>
          </rPr>
          <t xml:space="preserve">AUT: NO; EF:NA; MA:NA / BEL: NO; EF:NA; MA:NA / DEU: 64,08; EF:PS; MA:T3 / DNM: NO; EF:NA; MA:NA / ESP: NA; EF:NA; MA:NA / FIN: NO; EF:NA; MA:NA / FRK: 46,78; EF:PS; MA:CR / GBE: 67,26; EF:CS; MA:CS / GRC: NO; EF:NA; MA:NA / IRL: NO; EF:NA; MA:NA / ITA: 16,3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16</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47</xdr:colOff>
                <xdr:row>25</xdr:row>
                <xdr:rowOff>9</xdr:rowOff>
              </xdr:to>
            </anchor>
          </commentPr>
        </mc:Choice>
        <mc:Fallback/>
      </mc:AlternateContent>
    </comment>
    <comment ref="D30" authorId="0">
      <text>
        <r>
          <rPr>
            <b val="true"/>
            <sz val="8"/>
            <color rgb="FF000000"/>
            <rFont val="Tahoma"/>
            <family val="2"/>
          </rPr>
          <t xml:space="preserve">AUT: NA,NO; EF:NA; MA:NA / BEL: 1,20; COMM / DEU: 0,3793; EF:CS; MA:CS / DNM: NA,NO; EF:NA; MA:NA / ESP: NA; EF:NA; MA:NA / FIN: NO; EF:NA; MA:NA / FRK: 11,77; EF:PS; MA:CR / GBE: NO; EF:NA; MA:NA / GRC: NA,NO; EF:NA; MA:NA / IRL: NO; EF:NA; MA:NA / ITA: 0,0360; EF:PS; MA:D / LUX: NO; EF:NA; MA:NA / NLD: 2,20; EF:PS; MA:T2 / PRT: 0,0001; EF:CR,OTH; MA:D / SWE: 0,0561;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5</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21</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13</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42</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42</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9</xdr:col>
                <xdr:colOff>20</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20</xdr:colOff>
                <xdr:row>36</xdr:row>
                <xdr:rowOff>9</xdr:rowOff>
              </xdr:to>
            </anchor>
          </commentPr>
        </mc:Choice>
        <mc:Fallback/>
      </mc:AlternateContent>
    </comment>
    <comment ref="F8"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5</xdr:col>
                <xdr:colOff>78</xdr:colOff>
                <xdr:row>6</xdr:row>
                <xdr:rowOff>9</xdr:rowOff>
              </xdr:from>
              <xdr:to>
                <xdr:col>31</xdr:col>
                <xdr:colOff>57</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15</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51</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4</xdr:colOff>
                <xdr:row>29</xdr:row>
                <xdr:rowOff>7</xdr:rowOff>
              </xdr:from>
              <xdr:to>
                <xdr:col>41</xdr:col>
                <xdr:colOff>8</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35</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54</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54</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2</xdr:col>
                <xdr:colOff>3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51</xdr:colOff>
                <xdr:row>36</xdr:row>
                <xdr:rowOff>9</xdr:rowOff>
              </xdr:to>
            </anchor>
          </commentPr>
        </mc:Choice>
        <mc:Fallback/>
      </mc:AlternateContent>
    </comment>
    <comment ref="H8"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5</xdr:col>
                <xdr:colOff>19</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5</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22</xdr:colOff>
                <xdr:row>29</xdr:row>
                <xdr:rowOff>9</xdr:rowOff>
              </xdr:to>
            </anchor>
          </commentPr>
        </mc:Choice>
        <mc:Fallback/>
      </mc:AlternateContent>
    </comment>
    <comment ref="H31" authorId="0">
      <text>
        <r>
          <rPr>
            <b val="true"/>
            <sz val="8"/>
            <color rgb="FF000000"/>
            <rFont val="Tahoma"/>
            <family val="2"/>
          </rPr>
          <t xml:space="preserve">AUT: 1050,19; EF:PS; MA:T3 / BEL: NA,NO; EF:NA; MA:NA; COMM / DEU: 2129,54; EF:CS; MA:T3 / DNM: NO; EF:NA; MA:NA / ESP: 827,43; EF:PS; MA:T2 / FIN: NO; EF:NA; MA:NA / FRK: 2663,36 / GBE: 1095,57; EF:CS,PS; MA:CS / GRC: 257,56; EF:PS; MA:T3 / IRL: NO; EF:NA; MA:NA / ITA: 1317,24; EF:D,PS; MA:T1 / LUX: NA,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5</xdr:col>
                <xdr:colOff>50</xdr:colOff>
                <xdr:row>30</xdr:row>
                <xdr:rowOff>9</xdr:rowOff>
              </xdr:to>
            </anchor>
          </commentPr>
        </mc:Choice>
        <mc:Fallback/>
      </mc:AlternateContent>
    </comment>
    <comment ref="H34" authorId="0">
      <text>
        <r>
          <rPr>
            <b val="true"/>
            <sz val="8"/>
            <color rgb="FF000000"/>
            <rFont val="Tahoma"/>
            <family val="2"/>
          </rPr>
          <t xml:space="preserve">AUT: 1050,19; EF:PS; MA:T3 / BEL: NO; EF:NA; MA:NA; COMM / DEU: 2129,54; EF:CS; MA:T3 / DNM: NO; EF:NA; MA:NA / ESP: 827,43; EF:PS; MA:T2 / FIN: NO; EF:NA; MA:NA / FRK: 2663,36 / GBE: 1095,57; EF:CS,PS; MA:CS / GRC: 257,56; EF:PS; MA:T3 / IRL: NO; EF:NA; MA:NA / ITA: 1317,24; EF:D,PS; MA:T1 / LUX: 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6</xdr:col>
                <xdr:colOff>10</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6</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51</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51</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5</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35</xdr:colOff>
                <xdr:row>36</xdr:row>
                <xdr:rowOff>9</xdr:rowOff>
              </xdr:to>
            </anchor>
          </commentPr>
        </mc:Choice>
        <mc:Fallback/>
      </mc:AlternateContent>
    </comment>
    <comment ref="J8"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9</xdr:col>
                <xdr:colOff>57</xdr:colOff>
                <xdr:row>6</xdr:row>
                <xdr:rowOff>9</xdr:rowOff>
              </xdr:from>
              <xdr:to>
                <xdr:col>35</xdr:col>
                <xdr:colOff>34</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13</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13</xdr:colOff>
                <xdr:row>29</xdr:row>
                <xdr:rowOff>9</xdr:rowOff>
              </xdr:to>
            </anchor>
          </commentPr>
        </mc:Choice>
        <mc:Fallback/>
      </mc:AlternateContent>
    </comment>
    <comment ref="J31" authorId="0">
      <text>
        <r>
          <rPr>
            <b val="true"/>
            <sz val="8"/>
            <color rgb="FF000000"/>
            <rFont val="Tahoma"/>
            <family val="2"/>
          </rPr>
          <t xml:space="preserve">AUT: 11,60; EF:D; MA:T1 / BEL: NA,NO; EF:NA; MA:NA; COMM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3</xdr:colOff>
                <xdr:row>29</xdr:row>
                <xdr:rowOff>7</xdr:rowOff>
              </xdr:from>
              <xdr:to>
                <xdr:col>47</xdr:col>
                <xdr:colOff>18</xdr:colOff>
                <xdr:row>30</xdr:row>
                <xdr:rowOff>9</xdr:rowOff>
              </xdr:to>
            </anchor>
          </commentPr>
        </mc:Choice>
        <mc:Fallback/>
      </mc:AlternateContent>
    </comment>
    <comment ref="J35" authorId="0">
      <text>
        <r>
          <rPr>
            <b val="true"/>
            <sz val="8"/>
            <color rgb="FF000000"/>
            <rFont val="Tahoma"/>
            <family val="2"/>
          </rPr>
          <t xml:space="preserve">AUT: 0,0116; EF:D; MA:T1 / BEL: NO; EF:NA; MA:NA; COMM / DEU: 0,0075; EF:D; MA:D / DNM: 0,0013; EF:CS; MA:CS / ESP: NA; EF:NA; MA:NA / FIN: NO; EF:NA; MA:NA / FRK: 0,0344;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6</xdr:col>
                <xdr:colOff>29</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29</xdr:colOff>
                <xdr:row>36</xdr:row>
                <xdr:rowOff>9</xdr:rowOff>
              </xdr:to>
            </anchor>
          </commentPr>
        </mc:Choice>
        <mc:Fallback/>
      </mc:AlternateContent>
    </comment>
    <comment ref="K8" authorId="0">
      <text>
        <r>
          <rPr>
            <b val="true"/>
            <sz val="8"/>
            <color rgb="FF000000"/>
            <rFont val="Tahoma"/>
            <family val="2"/>
          </rPr>
          <t xml:space="preserve">AUT: 4,48DEU: 23,63DNK: 0,7776FIN: 0,9329IRL: 1,67ITA: 23,89LUX: 0,1500NLD: 10,90PRT: 3,32SWE: 15,09</t>
        </r>
      </text>
      <mc:AlternateContent>
        <mc:Choice Requires="v2">
          <commentPr autoFill="true" autoScale="false" colHidden="false" locked="false" rowHidden="false" textHAlign="justify" textVAlign="top">
            <anchor moveWithCells="false" sizeWithCells="false">
              <xdr:from>
                <xdr:col>10</xdr:col>
                <xdr:colOff>67</xdr:colOff>
                <xdr:row>6</xdr:row>
                <xdr:rowOff>9</xdr:rowOff>
              </xdr:from>
              <xdr:to>
                <xdr:col>20</xdr:col>
                <xdr:colOff>50</xdr:colOff>
                <xdr:row>7</xdr:row>
                <xdr:rowOff>9</xdr:rowOff>
              </xdr:to>
            </anchor>
          </commentPr>
        </mc:Choice>
        <mc:Fallback/>
      </mc:AlternateContent>
    </comment>
    <comment ref="K9" authorId="0">
      <text>
        <r>
          <rPr>
            <b val="true"/>
            <sz val="8"/>
            <color rgb="FF000000"/>
            <rFont val="Tahoma"/>
            <family val="2"/>
          </rPr>
          <t xml:space="preserve">AUT: NA; EF:NA; MA:NA / BEL: 0,0003; COMM / DEU: 29,89 / DNM: IE,NA; EF:NA; MA:NA / ESP: NA; EF:NA; MA:NA / FIN: 0,0606 / FRK: NA; EF:NA; MA:NA / GBE: NE; EF:NA; MA:NA / GRC: NE; EF:NA; MA:NA / IRL: NE,NO; EF:NA; MA:NA / ITA: NA; EF:NA; MA:NA / LUX: NE,NO; EF:NA; MA:NA / NLD: 1,29 / PRT: NO; EF:NA; MA:NA / SWE: 5,1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19</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NA; MA:NA;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29,89; EF:CS; MA:T2 / DNM: IE; EF:NA; MA:NA / ESP: NA; EF:NA; MA:NA / FIN: NO; EF:NA; MA:NA / FRK: NA / GBE: NE; EF:NA; MA:NA / GRC: NE; EF:NA; MA:NA / IRL: NE; EF:NA; MA:NA / ITA: NA; EF:NA; MA:NA / LUX: NE; EF:NA; MA:NA; COMM / NLD: 0,9996 / PRT: NO / SWE: 0,497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7</xdr:colOff>
                <xdr:row>16</xdr:row>
                <xdr:rowOff>9</xdr:rowOff>
              </xdr:to>
            </anchor>
          </commentPr>
        </mc:Choice>
        <mc:Fallback/>
      </mc:AlternateContent>
    </comment>
    <comment ref="K19" authorId="0">
      <text>
        <r>
          <rPr>
            <b val="true"/>
            <sz val="8"/>
            <color rgb="FF000000"/>
            <rFont val="Tahoma"/>
            <family val="2"/>
          </rPr>
          <t xml:space="preserve">AUT: 3,76 / BEL: 7,35; COMM / DEU: 18,01 / DNM: 0,7776 / ESP: 5,12 / FIN: 0,7875 / FRK: 18,04 / GBE: 7,68 / GRC: 1,07 / IRL: 1,67 / ITA: 21,16 / LUX: NA,NO; EF:NA; MA:NA; COMM / NLD: 8,32 / PRT: 0,4147 / SWE: 2,61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16</xdr:colOff>
                <xdr:row>18</xdr:row>
                <xdr:rowOff>9</xdr:rowOff>
              </xdr:to>
            </anchor>
          </commentPr>
        </mc:Choice>
        <mc:Fallback/>
      </mc:AlternateContent>
    </comment>
    <comment ref="K20" authorId="0">
      <text>
        <r>
          <rPr>
            <b val="true"/>
            <sz val="8"/>
            <color rgb="FF000000"/>
            <rFont val="Tahoma"/>
            <family val="2"/>
          </rPr>
          <t xml:space="preserve">AUT: IE; EF:NA; MA:NA / BEL: 0,5765; COMM / DEU: 2,41; EF:CS; MA:CS / DNM: NO; EF:NA; MA:NA / ESP: 1,32; MA:D / FIN: NO; EF:NA; MA:NA / FRK: 3,46 / GBE: IE; EF:NA; MA:NA / GRC: NE; EF:NA; MA:NA / IRL: NA; EF:NA; MA:NA / ITA: 1,39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67</xdr:colOff>
                <xdr:row>18</xdr:row>
                <xdr:rowOff>6</xdr:rowOff>
              </xdr:from>
              <xdr:to>
                <xdr:col>39</xdr:col>
                <xdr:colOff>35</xdr:colOff>
                <xdr:row>19</xdr:row>
                <xdr:rowOff>9</xdr:rowOff>
              </xdr:to>
            </anchor>
          </commentPr>
        </mc:Choice>
        <mc:Fallback/>
      </mc:AlternateContent>
    </comment>
    <comment ref="K21" authorId="0">
      <text>
        <r>
          <rPr>
            <b val="true"/>
            <sz val="8"/>
            <color rgb="FF000000"/>
            <rFont val="Tahoma"/>
            <family val="2"/>
          </rPr>
          <t xml:space="preserve">AUT: IE; EF:NA; MA:NA / BEL: 3,42; COMM / DEU: 15,60; EF:CS; MA:CS / DNM: 0,7416 / ESP: 3,77; MA:D / FIN: IE; EF:NA; MA:NA / FRK: 12,41 / GBE: 7,28 / GRC: 1,07 / IRL: 1,67 / ITA: 2,56 / LUX: NO; EF:NA; MA:NA / NLD: 2,64 / PRT: 0,2877 / SWE: 1,18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51</xdr:colOff>
                <xdr:row>20</xdr:row>
                <xdr:rowOff>9</xdr:rowOff>
              </xdr:to>
            </anchor>
          </commentPr>
        </mc:Choice>
        <mc:Fallback/>
      </mc:AlternateContent>
    </comment>
    <comment ref="K22" authorId="0">
      <text>
        <r>
          <rPr>
            <b val="true"/>
            <sz val="8"/>
            <color rgb="FF000000"/>
            <rFont val="Tahoma"/>
            <family val="2"/>
          </rPr>
          <t xml:space="preserve">AUT: NO; EF:NA; MA:NA / BEL: NO; EF:NA; MA:NA; COMM / DEU: NE; EF:NA; MA:NA; COMM / DNM: NO; EF:NA; MA:NA / ESP: NA; EF:NA; MA:NA / FIN: NO; EF:NA; MA:NA / FRK: 0,4435 / GBE: NE; EF:NA; MA:NA / GRC: NO; EF:NA; MA:NA / IRL: NO; EF:NA; MA:NA / ITA: 0,0178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1</xdr:col>
                <xdr:colOff>2</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41</xdr:col>
                <xdr:colOff>32</xdr:colOff>
                <xdr:row>22</xdr:row>
                <xdr:rowOff>9</xdr:rowOff>
              </xdr:to>
            </anchor>
          </commentPr>
        </mc:Choice>
        <mc:Fallback/>
      </mc:AlternateContent>
    </comment>
    <comment ref="K30" authorId="0">
      <text>
        <r>
          <rPr>
            <b val="true"/>
            <sz val="8"/>
            <color rgb="FF000000"/>
            <rFont val="Tahoma"/>
            <family val="2"/>
          </rPr>
          <t xml:space="preserve">AUT: 3,76 / BEL: 3,36; COMM / DEU: NA,NO; EF:NA; MA:NA / DNM: 0,0360 / ESP: 0,0288 / FIN: 0,7875 / FRK: 1,73 / GBE: 0,3964 / GRC: NA,NE,NO; EF:NA; MA:NA / IRL: NO; EF:NA; MA:NA / ITA: 17,19 / LUX: NA; EF:NA; MA:NA; COMM / NLD: 5,69 / PRT: 0,1270 / SWE: 1,43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35</xdr:colOff>
                <xdr:row>29</xdr:row>
                <xdr:rowOff>9</xdr:rowOff>
              </xdr:to>
            </anchor>
          </commentPr>
        </mc:Choice>
        <mc:Fallback/>
      </mc:AlternateContent>
    </comment>
    <comment ref="K31" authorId="0">
      <text>
        <r>
          <rPr>
            <b val="true"/>
            <sz val="8"/>
            <color rgb="FF000000"/>
            <rFont val="Tahoma"/>
            <family val="2"/>
          </rPr>
          <t xml:space="preserve">AUT: 0,1445 / BEL: 3,88; COMM / DEU: 1,26 / DNM: IE,NO; EF:NA; MA:NA / ESP: 3,01 / FIN: 0,1416 / FRK: 1,43 / GBE: 4,16 / GRC: 0,5236 / IRL: NO; EF:NA; MA:NA / ITA: 2,67 / LUX: 0,1500 / NLD: IE,NO; EF:NA; MA:NA / PRT: 0,0243 / SWE: 1,39 /</t>
        </r>
      </text>
      <mc:AlternateContent>
        <mc:Choice Requires="v2">
          <commentPr autoFill="true" autoScale="false" colHidden="false" locked="false" rowHidden="false" textHAlign="justify" textVAlign="top">
            <anchor moveWithCells="false" sizeWithCells="false">
              <xdr:from>
                <xdr:col>10</xdr:col>
                <xdr:colOff>67</xdr:colOff>
                <xdr:row>29</xdr:row>
                <xdr:rowOff>7</xdr:rowOff>
              </xdr:from>
              <xdr:to>
                <xdr:col>33</xdr:col>
                <xdr:colOff>31</xdr:colOff>
                <xdr:row>30</xdr:row>
                <xdr:rowOff>9</xdr:rowOff>
              </xdr:to>
            </anchor>
          </commentPr>
        </mc:Choice>
        <mc:Fallback/>
      </mc:AlternateContent>
    </comment>
    <comment ref="K32" authorId="0">
      <text>
        <r>
          <rPr>
            <b val="true"/>
            <sz val="8"/>
            <color rgb="FF000000"/>
            <rFont val="Tahoma"/>
            <family val="2"/>
          </rPr>
          <t xml:space="preserve">AUT: 0,1283 / BEL: 3,87; COMM / DEU: 1,26 / DNM: IE; EF:NA; MA:NA / ESP: 2,24 / FIN: 0,1416 / FRK: 1,43 / GBE: 3,28 / GRC: 0,1960 / IRL: NO; EF:NA; MA:NA / ITA: 2,19 / LUX: 0,1500 / NLD: IE; EF:NA; MA:NA / PRT: 0,0243 / SWE: 0,8436 /</t>
        </r>
      </text>
      <mc:AlternateContent>
        <mc:Choice Requires="v2">
          <commentPr autoFill="true" autoScale="false" colHidden="false" locked="false" rowHidden="false" textHAlign="justify" textVAlign="top">
            <anchor moveWithCells="false" sizeWithCells="false">
              <xdr:from>
                <xdr:col>10</xdr:col>
                <xdr:colOff>60</xdr:colOff>
                <xdr:row>30</xdr:row>
                <xdr:rowOff>6</xdr:rowOff>
              </xdr:from>
              <xdr:to>
                <xdr:col>33</xdr:col>
                <xdr:colOff>1</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80 / LUX: NO; EF:NA; MA:NA / NLD: IE; EF:NA; MA:NA / PRT: NO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39</xdr:col>
                <xdr:colOff>36</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7625 / FIN: NO; EF:NA; MA:NA / FRK: NA / GBE: 0,8803 / GRC: 0,3276 / IRL: NO; EF:NA; MA:NA / ITA: 0,4687 / LUX: NO; EF:NA; MA:NA / NLD: IE; EF:NA; MA:NA / PRT: NO / SWE: 0,0126 /</t>
        </r>
      </text>
      <mc:AlternateContent>
        <mc:Choice Requires="v2">
          <commentPr autoFill="true" autoScale="false" colHidden="false" locked="false" rowHidden="false" textHAlign="justify" textVAlign="top">
            <anchor moveWithCells="false" sizeWithCells="false">
              <xdr:from>
                <xdr:col>10</xdr:col>
                <xdr:colOff>67</xdr:colOff>
                <xdr:row>32</xdr:row>
                <xdr:rowOff>6</xdr:rowOff>
              </xdr:from>
              <xdr:to>
                <xdr:col>38</xdr:col>
                <xdr:colOff>3</xdr:colOff>
                <xdr:row>33</xdr:row>
                <xdr:rowOff>9</xdr:rowOff>
              </xdr:to>
            </anchor>
          </commentPr>
        </mc:Choice>
        <mc:Fallback/>
      </mc:AlternateContent>
    </comment>
    <comment ref="K37" authorId="0">
      <text>
        <r>
          <rPr>
            <b val="true"/>
            <sz val="8"/>
            <color rgb="FF000000"/>
            <rFont val="Tahoma"/>
            <family val="2"/>
          </rPr>
          <t xml:space="preserve">AUT: 0,0162 / BEL: 0,0067; COMM / DEU: NO; EF:NA; MA:NA / DNM: NO; EF:NA; MA:NA / ESP: NO; EF:NA; MA:NA / FIN: NO; EF:NA; MA:NA / FRK: NA; EF:NA; MA:NA / GBE: NO; EF:NA; MA:NA / GRC: NA; EF:NA; MA:NA / IRL: NO; EF:NA; MA:NA / ITA: NA; EF:NA; MA:NA / LUX: NA; EF:NA; MA:NA / NLD: NO; EF:NA; MA:NA / PRT: NO; EF:NA; MA:NA / SWE: 0,230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10</xdr:colOff>
                <xdr:row>36</xdr:row>
                <xdr:rowOff>9</xdr:rowOff>
              </xdr:to>
            </anchor>
          </commentPr>
        </mc:Choice>
        <mc:Fallback/>
      </mc:AlternateContent>
    </comment>
    <comment ref="L8" authorId="0">
      <text>
        <r>
          <rPr>
            <b val="true"/>
            <sz val="8"/>
            <color rgb="FF000000"/>
            <rFont val="Tahoma"/>
            <family val="2"/>
          </rPr>
          <t xml:space="preserve">AUT: 41,67DEU: 639,35DNK: 0,2409FIN: 0,7559IRL: NA,NE,NO; EF:NA; MA:NAITA: 203,70LUX: 16,46NLD: 112,99PRT: 33,90SWE: 14,04</t>
        </r>
      </text>
      <mc:AlternateContent>
        <mc:Choice Requires="v2">
          <commentPr autoFill="true" autoScale="false" colHidden="false" locked="false" rowHidden="false" textHAlign="justify" textVAlign="top">
            <anchor moveWithCells="false" sizeWithCells="false">
              <xdr:from>
                <xdr:col>10</xdr:col>
                <xdr:colOff>57</xdr:colOff>
                <xdr:row>6</xdr:row>
                <xdr:rowOff>9</xdr:rowOff>
              </xdr:from>
              <xdr:to>
                <xdr:col>23</xdr:col>
                <xdr:colOff>1</xdr:colOff>
                <xdr:row>7</xdr:row>
                <xdr:rowOff>9</xdr:rowOff>
              </xdr:to>
            </anchor>
          </commentPr>
        </mc:Choice>
        <mc:Fallback/>
      </mc:AlternateContent>
    </comment>
    <comment ref="L9" authorId="0">
      <text>
        <r>
          <rPr>
            <b val="true"/>
            <sz val="8"/>
            <color rgb="FF000000"/>
            <rFont val="Tahoma"/>
            <family val="2"/>
          </rPr>
          <t xml:space="preserve">AUT: 9,80 / BEL: 0,0000; COMM / DEU: IE,NO; EF:NA; MA:NA / DNM: 0,2409 / ESP: 0,0008 / FIN: NO; EF:NA; MA:NA / FRK: NA; EF:NA; MA:NA / GBE: 4,31 / GRC: 0,0125 / IRL: NE,NO; EF:NA; MA:NA / ITA: 9,00; EF:NA; MA:NA / LUX: NE,NO; EF:NA; MA:NA / NLD: 3,30 / PRT: IE,NO; EF:NA; MA:NA / SWE: NA,NE; EF:NA; MA:NA /</t>
        </r>
      </text>
      <mc:AlternateContent>
        <mc:Choice Requires="v2">
          <commentPr autoFill="true" autoScale="false" colHidden="false" locked="false" rowHidden="false" textHAlign="justify" textVAlign="top">
            <anchor moveWithCells="false" sizeWithCells="false">
              <xdr:from>
                <xdr:col>11</xdr:col>
                <xdr:colOff>39</xdr:colOff>
                <xdr:row>7</xdr:row>
                <xdr:rowOff>8</xdr:rowOff>
              </xdr:from>
              <xdr:to>
                <xdr:col>41</xdr:col>
                <xdr:colOff>23</xdr:colOff>
                <xdr:row>8</xdr:row>
                <xdr:rowOff>9</xdr:rowOff>
              </xdr:to>
            </anchor>
          </commentPr>
        </mc:Choice>
        <mc:Fallback/>
      </mc:AlternateContent>
    </comment>
    <comment ref="L14" authorId="0">
      <text>
        <r>
          <rPr>
            <b val="true"/>
            <sz val="8"/>
            <color rgb="FF000000"/>
            <rFont val="Tahoma"/>
            <family val="2"/>
          </rPr>
          <t xml:space="preserve">AUT: 9,80 / BEL: NE; EF:NA; MA:NA; COMM / DEU: NO; EF:NA; MA:NA / DNM: 0,0009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45</xdr:colOff>
                <xdr:row>12</xdr:row>
                <xdr:rowOff>6</xdr:rowOff>
              </xdr:from>
              <xdr:to>
                <xdr:col>40</xdr:col>
                <xdr:colOff>40</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0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25 / IRL: NE; EF:NA; MA:NA / ITA: NA; EF:NA; MA:NA / LUX: NE; EF:NA; MA:NA; COMM / NLD: 0,0772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57</xdr:colOff>
                <xdr:row>16</xdr:row>
                <xdr:rowOff>9</xdr:rowOff>
              </xdr:to>
            </anchor>
          </commentPr>
        </mc:Choice>
        <mc:Fallback/>
      </mc:AlternateContent>
    </comment>
    <comment ref="L19" authorId="0">
      <text>
        <r>
          <rPr>
            <b val="true"/>
            <sz val="8"/>
            <color rgb="FF000000"/>
            <rFont val="Tahoma"/>
            <family val="2"/>
          </rPr>
          <t xml:space="preserve">AUT: 12,18 / BEL: 8,59; COMM / DEU: 1,76 / DNM: NA,NO; EF:NA; MA:NA / ESP: 7,09 / FIN: NO; EF:NA; MA:NA / FRK: 7,40 / GBE: 80,28 / GRC: 2,02 / IRL: NA,NO; EF:NA; MA:NA / ITA: 16,11 / LUX: NA,NO; EF:NA; MA:NA; COMM / NLD: IE,NA,NO; EF:NA; MA:NA / PRT: 24,36 / SWE: 0,0111 /</t>
        </r>
      </text>
      <mc:AlternateContent>
        <mc:Choice Requires="v2">
          <commentPr autoFill="true" autoScale="false" colHidden="false" locked="false" rowHidden="false" textHAlign="justify" textVAlign="top">
            <anchor moveWithCells="false" sizeWithCells="false">
              <xdr:from>
                <xdr:col>11</xdr:col>
                <xdr:colOff>67</xdr:colOff>
                <xdr:row>17</xdr:row>
                <xdr:rowOff>7</xdr:rowOff>
              </xdr:from>
              <xdr:to>
                <xdr:col>38</xdr:col>
                <xdr:colOff>39</xdr:colOff>
                <xdr:row>18</xdr:row>
                <xdr:rowOff>9</xdr:rowOff>
              </xdr:to>
            </anchor>
          </commentPr>
        </mc:Choice>
        <mc:Fallback/>
      </mc:AlternateContent>
    </comment>
    <comment ref="L20" authorId="0">
      <text>
        <r>
          <rPr>
            <b val="true"/>
            <sz val="8"/>
            <color rgb="FF000000"/>
            <rFont val="Tahoma"/>
            <family val="2"/>
          </rPr>
          <t xml:space="preserve">AUT: 0,1269 / BEL: NE; EF:NA; MA:NA; COMM / DEU: NO; EF:NA; MA:NA / DNM: NO; EF:NA; MA:NA / ESP: NE; EF:NA; MA:NA; COMM / FIN: NO; EF:NA; MA:NA / FRK: NA / GBE: IE; EF:NA; MA:NA / GRC: 2,02 / IRL: NA; EF:NA; MA:NA / ITA: 0,2784 / LUX: NO; EF:NA; MA:NA / NLD: IE; EF:NA; MA:NA / PRT: 1,21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49</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67</xdr:colOff>
                <xdr:row>20</xdr:row>
                <xdr:rowOff>6</xdr:rowOff>
              </xdr:from>
              <xdr:to>
                <xdr:col>43</xdr:col>
                <xdr:colOff>38</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37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2,05 / BEL: 8,59; COMM / DEU: 1,76 / DNM: NA; EF:NA; MA:NA / ESP: 0,7190 / FIN: NO; EF:NA; MA:NA / FRK: 7,40 / GBE: 80,28 / GRC: NA,NE,NO; EF:NA; MA:NA / IRL: NO; EF:NA; MA:NA / ITA: 15,83 / LUX: NA; EF:NA; MA:NA; COMM / NLD: IE,NA,NO; EF:NA; MA:NA / PRT: 23,15 / SWE: 0,0111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0</xdr:col>
                <xdr:colOff>20</xdr:colOff>
                <xdr:row>29</xdr:row>
                <xdr:rowOff>9</xdr:rowOff>
              </xdr:to>
            </anchor>
          </commentPr>
        </mc:Choice>
        <mc:Fallback/>
      </mc:AlternateContent>
    </comment>
    <comment ref="L31" authorId="0">
      <text>
        <r>
          <rPr>
            <b val="true"/>
            <sz val="8"/>
            <color rgb="FF000000"/>
            <rFont val="Tahoma"/>
            <family val="2"/>
          </rPr>
          <t xml:space="preserve">AUT: 19,26 / BEL: 268,31; COMM / DEU: 637,60 / DNM: IE,NO; EF:NA; MA:NA / ESP: 279,12 / FIN: IE,NO; EF:NA; MA:NA / FRK: 815,08 / GBE: 187,39 / GRC: 20,57 / IRL: NO; EF:NA; MA:NA / ITA: 187,59 / LUX: 16,46 / NLD: 107,29 / PRT: 9,54 / SWE: 8,73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4</xdr:col>
                <xdr:colOff>1</xdr:colOff>
                <xdr:row>30</xdr:row>
                <xdr:rowOff>9</xdr:rowOff>
              </xdr:to>
            </anchor>
          </commentPr>
        </mc:Choice>
        <mc:Fallback/>
      </mc:AlternateContent>
    </comment>
    <comment ref="L32" authorId="0">
      <text>
        <r>
          <rPr>
            <b val="true"/>
            <sz val="8"/>
            <color rgb="FF000000"/>
            <rFont val="Tahoma"/>
            <family val="2"/>
          </rPr>
          <t xml:space="preserve">AUT: 18,93 / BEL: 268,23; COMM / DEU: 534,05 / DNM: IE; EF:NA; MA:NA / ESP: 192,43 / FIN: IE; EF:NA; MA:NA; COMM / FRK: 803,64 / GBE: 119,05 / GRC: 0,0023 / IRL: NO; EF:NA; MA:NA / ITA: 157,81 / LUX: 16,46 / NLD: 73,14 / PRT: 9,54 / SWE: 1,95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26</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38,82 / FIN: IE; EF:NA; MA:NA / FRK: NE / GBE: NE; EF:NA; MA:NA / GRC: NE; EF:NA; MA:NA / IRL: NO; EF:NA; MA:NA / ITA: 0,2587 / LUX: NO; EF:NA; MA:NA / NLD: 0,9154 / PRT: NO / SWE: NE; COMM /</t>
        </r>
      </text>
      <mc:AlternateContent>
        <mc:Choice Requires="v2">
          <commentPr autoFill="true" autoScale="false" colHidden="false" locked="false" rowHidden="false" textHAlign="justify" textVAlign="top">
            <anchor moveWithCells="false" sizeWithCells="false">
              <xdr:from>
                <xdr:col>11</xdr:col>
                <xdr:colOff>67</xdr:colOff>
                <xdr:row>31</xdr:row>
                <xdr:rowOff>6</xdr:rowOff>
              </xdr:from>
              <xdr:to>
                <xdr:col>41</xdr:col>
                <xdr:colOff>10</xdr:colOff>
                <xdr:row>32</xdr:row>
                <xdr:rowOff>9</xdr:rowOff>
              </xdr:to>
            </anchor>
          </commentPr>
        </mc:Choice>
        <mc:Fallback/>
      </mc:AlternateContent>
    </comment>
    <comment ref="L34" authorId="0">
      <text>
        <r>
          <rPr>
            <b val="true"/>
            <sz val="8"/>
            <color rgb="FF000000"/>
            <rFont val="Tahoma"/>
            <family val="2"/>
          </rPr>
          <t xml:space="preserve">AUT: NA; EF:NA; MA:NA / BEL: NO; EF:NA; MA:NA / DEU: 103,55 / DNM: NO; EF:NA; MA:NA / ESP: 47,88 / FIN: NO; EF:NA; MA:NA / FRK: 11,44 / GBE: 22,04 / GRC: 20,57 / IRL: NO; EF:NA; MA:NA / ITA: 29,52 / LUX: NO; EF:NA; MA:NA / NLD: 33,24 / PRT: NO / SWE: 6,78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35</xdr:col>
                <xdr:colOff>12</xdr:colOff>
                <xdr:row>33</xdr:row>
                <xdr:rowOff>9</xdr:rowOff>
              </xdr:to>
            </anchor>
          </commentPr>
        </mc:Choice>
        <mc:Fallback/>
      </mc:AlternateContent>
    </comment>
    <comment ref="L37" authorId="0">
      <text>
        <r>
          <rPr>
            <b val="true"/>
            <sz val="8"/>
            <color rgb="FF000000"/>
            <rFont val="Tahoma"/>
            <family val="2"/>
          </rPr>
          <t xml:space="preserve">AUT: 0,3337 / BEL: 0,0766; COMM / DEU: NO; EF:NA; MA:NA / DNM: NO; EF:NA; MA:NA / ESP: NO; EF:NA; MA:NA / FIN: NO; EF:NA; MA:NA / FRK: NA; EF:NA; MA:NA / GBE: 46,31 / GRC: NA;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43</xdr:colOff>
                <xdr:row>36</xdr:row>
                <xdr:rowOff>9</xdr:rowOff>
              </xdr:to>
            </anchor>
          </commentPr>
        </mc:Choice>
        <mc:Fallback/>
      </mc:AlternateContent>
    </comment>
    <comment ref="M8" authorId="0">
      <text>
        <r>
          <rPr>
            <b val="true"/>
            <sz val="8"/>
            <color rgb="FF000000"/>
            <rFont val="Tahoma"/>
            <family val="2"/>
          </rPr>
          <t xml:space="preserve">AUT: 12,58DEU: 102,34DNK: 1,41FIN: 20,56IRL: NA,NE,NO; EF:NA; MA:NAITA: 63,75LUX: 1,16NLD: 80,36PRT: 25,70SWE: 20,97</t>
        </r>
      </text>
      <mc:AlternateContent>
        <mc:Choice Requires="v2">
          <commentPr autoFill="true" autoScale="false" colHidden="false" locked="false" rowHidden="false" textHAlign="justify" textVAlign="top">
            <anchor moveWithCells="false" sizeWithCells="false">
              <xdr:from>
                <xdr:col>12</xdr:col>
                <xdr:colOff>67</xdr:colOff>
                <xdr:row>6</xdr:row>
                <xdr:rowOff>9</xdr:rowOff>
              </xdr:from>
              <xdr:to>
                <xdr:col>25</xdr:col>
                <xdr:colOff>15</xdr:colOff>
                <xdr:row>7</xdr:row>
                <xdr:rowOff>9</xdr:rowOff>
              </xdr:to>
            </anchor>
          </commentPr>
        </mc:Choice>
        <mc:Fallback/>
      </mc:AlternateContent>
    </comment>
    <comment ref="M9" authorId="0">
      <text>
        <r>
          <rPr>
            <b val="true"/>
            <sz val="8"/>
            <color rgb="FF000000"/>
            <rFont val="Tahoma"/>
            <family val="2"/>
          </rPr>
          <t xml:space="preserve">AUT: IE,NA; EF:NA; MA:NA / BEL: 3,03; COMM / DEU: 2,32 / DNM: 0,6548 / ESP: 7,78 / FIN: 6,79 / FRK: 19,15 / GBE: 12,62 / GRC: 25,91 / IRL: NE,NO; EF:NA; MA:NA / ITA: 8,74 / LUX: NE,NO; EF:NA; MA:NA / NLD: 0,9098 / PRT: 1,06 / SWE: 6,1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50</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792; EF:CS; MA:T1 / DNM: 0,0068 / ESP: 0,0012 / FIN: IE; EF:NA; MA:NA / FRK: NE / GBE: NE; EF:NA; MA:NA / GRC: 0,9098 / IRL: NE; EF:NA; MA:NA / ITA: 0,0170 / LUX: NO; EF:NA; MA:NA / NLD: NE; EF:NA; MA:NA / PRT: IE / SWE: 0,0802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40</xdr:col>
                <xdr:colOff>15</xdr:colOff>
                <xdr:row>13</xdr:row>
                <xdr:rowOff>9</xdr:rowOff>
              </xdr:to>
            </anchor>
          </commentPr>
        </mc:Choice>
        <mc:Fallback/>
      </mc:AlternateContent>
    </comment>
    <comment ref="M15" authorId="0">
      <text>
        <r>
          <rPr>
            <b val="true"/>
            <sz val="8"/>
            <color rgb="FF000000"/>
            <rFont val="Tahoma"/>
            <family val="2"/>
          </rPr>
          <t xml:space="preserve">AUT: IE; EF:NA; MA:NA / BEL: 0,7995; COMM / DEU: 1,67; EF:CS; MA:T1 / DNM: 0,5480 / ESP: 7,78 / FIN: 6,79 / FRK: 19,15 / GBE: 9,92 / GRC: 24,44 / IRL: NE; EF:NA; MA:NA / ITA: 8,72 / LUX: NO; EF:NA; MA:NA / NLD: NE; EF:NA; MA:NA / PRT: 1,06 / SWE: 5,9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7</xdr:col>
                <xdr:colOff>11</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5750; EF:CS; MA:T2 / DNM: IE; EF:NA; MA:NA / ESP: NA; EF:NA; MA:NA / FIN: NO; EF:NA; MA:NA / FRK: NA / GBE: 0,1465 / GRC: 0,5605 / IRL: NE; EF:NA; MA:NA / ITA: NA; EF:NA; MA:NA / LUX: NE; EF:NA; MA:NA; COMM / NLD: 0,0872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27</xdr:colOff>
                <xdr:row>16</xdr:row>
                <xdr:rowOff>9</xdr:rowOff>
              </xdr:to>
            </anchor>
          </commentPr>
        </mc:Choice>
        <mc:Fallback/>
      </mc:AlternateContent>
    </comment>
    <comment ref="M19" authorId="0">
      <text>
        <r>
          <rPr>
            <b val="true"/>
            <sz val="8"/>
            <color rgb="FF000000"/>
            <rFont val="Tahoma"/>
            <family val="2"/>
          </rPr>
          <t xml:space="preserve">AUT: 9,64 / BEL: 29,70; COMM / DEU: 39,87 / DNM: 0,1500 / ESP: 11,33 / FIN: 7,05 / FRK: 42,62 / GBE: 156,98 / GRC: 2,12 / IRL: NA,NO; EF:NA; MA:NA / ITA: 18,93 / LUX: NA,NO; EF:NA; MA:NA; COMM / NLD: 30,06 / PRT: 9,21 / SWE: 5,45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4</xdr:col>
                <xdr:colOff>45</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614; MA:D / FIN: NO; EF:NA; MA:NA / FRK: 0,1865 / GBE: IE; EF:NA; MA:NA / GRC: 1,20 / IRL: NA; EF:NA; MA:NA / ITA: 0,4176 / LUX: NO; EF:NA; MA:NA / NLD: IE; EF:NA; MA:NA / PRT: 1,13 / SWE: NO /</t>
        </r>
      </text>
      <mc:AlternateContent>
        <mc:Choice Requires="v2">
          <commentPr autoFill="true" autoScale="false" colHidden="false" locked="false" rowHidden="false" textHAlign="justify" textVAlign="top">
            <anchor moveWithCells="false" sizeWithCells="false">
              <xdr:from>
                <xdr:col>12</xdr:col>
                <xdr:colOff>45</xdr:colOff>
                <xdr:row>18</xdr:row>
                <xdr:rowOff>6</xdr:rowOff>
              </xdr:from>
              <xdr:to>
                <xdr:col>42</xdr:col>
                <xdr:colOff>33</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3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871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45</xdr:colOff>
                <xdr:row>21</xdr:row>
                <xdr:rowOff>6</xdr:rowOff>
              </xdr:from>
              <xdr:to>
                <xdr:col>44</xdr:col>
                <xdr:colOff>26</xdr:colOff>
                <xdr:row>22</xdr:row>
                <xdr:rowOff>9</xdr:rowOff>
              </xdr:to>
            </anchor>
          </commentPr>
        </mc:Choice>
        <mc:Fallback/>
      </mc:AlternateContent>
    </comment>
    <comment ref="M30" authorId="0">
      <text>
        <r>
          <rPr>
            <b val="true"/>
            <sz val="8"/>
            <color rgb="FF000000"/>
            <rFont val="Tahoma"/>
            <family val="2"/>
          </rPr>
          <t xml:space="preserve">AUT: 9,64 / BEL: 29,70; COMM / DEU: 39,87 / DNM: 0,1500 / ESP: 11,27 / FIN: 7,05 / FRK: 41,84 / GBE: 156,98 / GRC: 0,9195 / IRL: NO; EF:NA; MA:NA / ITA: 18,51 / LUX: NA; EF:NA; MA:NA; COMM / NLD: 30,06 / PRT: 8,08 / SWE: 5,45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9</xdr:colOff>
                <xdr:row>29</xdr:row>
                <xdr:rowOff>9</xdr:rowOff>
              </xdr:to>
            </anchor>
          </commentPr>
        </mc:Choice>
        <mc:Fallback/>
      </mc:AlternateContent>
    </comment>
    <comment ref="M31" authorId="0">
      <text>
        <r>
          <rPr>
            <b val="true"/>
            <sz val="8"/>
            <color rgb="FF000000"/>
            <rFont val="Tahoma"/>
            <family val="2"/>
          </rPr>
          <t xml:space="preserve">AUT: 0,5078 / BEL: 1,06; COMM / DEU: 2,65 / DNM: IE,NO; EF:NA; MA:NA / ESP: 1,58 / FIN: 1,13 / FRK: 1,85 / GBE: 1,92 / GRC: 0,0882 / IRL: NO; EF:NA; MA:NA / ITA: 3,17 / LUX: 1,05 / NLD: 3,27 / PRT: 0,5352 / SWE: 0,1061 /</t>
        </r>
      </text>
      <mc:AlternateContent>
        <mc:Choice Requires="v2">
          <commentPr autoFill="true" autoScale="false" colHidden="false" locked="false" rowHidden="false" textHAlign="justify" textVAlign="top">
            <anchor moveWithCells="false" sizeWithCells="false">
              <xdr:from>
                <xdr:col>12</xdr:col>
                <xdr:colOff>45</xdr:colOff>
                <xdr:row>29</xdr:row>
                <xdr:rowOff>7</xdr:rowOff>
              </xdr:from>
              <xdr:to>
                <xdr:col>34</xdr:col>
                <xdr:colOff>15</xdr:colOff>
                <xdr:row>30</xdr:row>
                <xdr:rowOff>9</xdr:rowOff>
              </xdr:to>
            </anchor>
          </commentPr>
        </mc:Choice>
        <mc:Fallback/>
      </mc:AlternateContent>
    </comment>
    <comment ref="M32" authorId="0">
      <text>
        <r>
          <rPr>
            <b val="true"/>
            <sz val="8"/>
            <color rgb="FF000000"/>
            <rFont val="Tahoma"/>
            <family val="2"/>
          </rPr>
          <t xml:space="preserve">AUT: 0,2985 / BEL: 0,4690; COMM / DEU: 2,65 / DNM: IE; EF:NA; MA:NA / ESP: 1,49 / FIN: 1,04 / FRK: 1,77 / GBE: 1,92 / GRC: 0,0882 / IRL: NO; EF:NA; MA:NA / ITA: 2,90 / LUX: 1,05 / NLD: 0,5704 / PRT: 0,5352 / SWE: 0,0975 /</t>
        </r>
      </text>
      <mc:AlternateContent>
        <mc:Choice Requires="v2">
          <commentPr autoFill="true" autoScale="false" colHidden="false" locked="false" rowHidden="false" textHAlign="justify" textVAlign="top">
            <anchor moveWithCells="false" sizeWithCells="false">
              <xdr:from>
                <xdr:col>12</xdr:col>
                <xdr:colOff>39</xdr:colOff>
                <xdr:row>30</xdr:row>
                <xdr:rowOff>6</xdr:rowOff>
              </xdr:from>
              <xdr:to>
                <xdr:col>34</xdr:col>
                <xdr:colOff>19</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3</xdr:col>
                <xdr:colOff>0</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07 / FIN: NO; EF:NA; MA:NA / FRK: 0,0148 / GBE: NE; EF:NA; MA:NA / GRC: NE; EF:NA; MA:NA / IRL: NO; EF:NA; MA:NA / ITA: 0,1090 / LUX: NO; EF:NA; MA:NA / NLD: NO; EF:NA; MA:NA / PRT: NO / SWE: 0,0086 /</t>
        </r>
      </text>
      <mc:AlternateContent>
        <mc:Choice Requires="v2">
          <commentPr autoFill="true" autoScale="false" colHidden="false" locked="false" rowHidden="false" textHAlign="justify" textVAlign="top">
            <anchor moveWithCells="false" sizeWithCells="false">
              <xdr:from>
                <xdr:col>12</xdr:col>
                <xdr:colOff>45</xdr:colOff>
                <xdr:row>32</xdr:row>
                <xdr:rowOff>6</xdr:rowOff>
              </xdr:from>
              <xdr:to>
                <xdr:col>42</xdr:col>
                <xdr:colOff>53</xdr:colOff>
                <xdr:row>33</xdr:row>
                <xdr:rowOff>9</xdr:rowOff>
              </xdr:to>
            </anchor>
          </commentPr>
        </mc:Choice>
        <mc:Fallback/>
      </mc:AlternateContent>
    </comment>
    <comment ref="M37" authorId="0">
      <text>
        <r>
          <rPr>
            <b val="true"/>
            <sz val="8"/>
            <color rgb="FF000000"/>
            <rFont val="Tahoma"/>
            <family val="2"/>
          </rPr>
          <t xml:space="preserve">AUT: 0,2093 / BEL: 0,5895; COMM / DEU: NO; EF:NA; MA:NA / DNM: NO; EF:NA; MA:NA / ESP: NO; EF:NA; MA:NA / FIN: 0,0900 / FRK: 0,0693 / GBE: NE; EF:NA; MA:NA / GRC: NA; EF:NA; MA:NA / IRL: NO; EF:NA; MA:NA / ITA: 0,1606 / LUX: NA; EF:NA; MA:NA / NLD: 2,70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2</xdr:colOff>
                <xdr:row>36</xdr:row>
                <xdr:rowOff>9</xdr:rowOff>
              </xdr:to>
            </anchor>
          </commentPr>
        </mc:Choice>
        <mc:Fallback/>
      </mc:AlternateContent>
    </comment>
    <comment ref="N8" authorId="0">
      <text>
        <r>
          <rPr>
            <b val="true"/>
            <sz val="8"/>
            <color rgb="FF000000"/>
            <rFont val="Tahoma"/>
            <family val="2"/>
          </rPr>
          <t xml:space="preserve">AUT: 1,90DEU: 86,95DNK: 0,4955FIN: 37,05IRL: NA,NE,NO; EF:NA; MA:NAITA: 87,23LUX: 0,1500NLD: 6,26PRT: 9,76SWE: 30,29</t>
        </r>
      </text>
      <mc:AlternateContent>
        <mc:Choice Requires="v2">
          <commentPr autoFill="true" autoScale="false" colHidden="false" locked="false" rowHidden="false" textHAlign="justify" textVAlign="top">
            <anchor moveWithCells="false" sizeWithCells="false">
              <xdr:from>
                <xdr:col>12</xdr:col>
                <xdr:colOff>15</xdr:colOff>
                <xdr:row>6</xdr:row>
                <xdr:rowOff>9</xdr:rowOff>
              </xdr:from>
              <xdr:to>
                <xdr:col>24</xdr:col>
                <xdr:colOff>22</xdr:colOff>
                <xdr:row>7</xdr:row>
                <xdr:rowOff>9</xdr:rowOff>
              </xdr:to>
            </anchor>
          </commentPr>
        </mc:Choice>
        <mc:Fallback/>
      </mc:AlternateContent>
    </comment>
    <comment ref="N9" authorId="0">
      <text>
        <r>
          <rPr>
            <b val="true"/>
            <sz val="8"/>
            <color rgb="FF000000"/>
            <rFont val="Tahoma"/>
            <family val="2"/>
          </rPr>
          <t xml:space="preserve">AUT: NA; EF:NA; MA:NA / BEL: 4,68; COMM / DEU: 15,07 / DNM: IE,NA; EF:NA; MA:NA / ESP: NA; EF:NA; MA:NA / FIN: 0,7931 / FRK: NA; EF:NA; MA:NA / GBE: 3,46 / GRC: 3,38 / IRL: IE,NE,NO; EF:NA; MA:NA / ITA: 21,16 / LUX: NE,NO; EF:NA; MA:NA / NLD: 5,58 / PRT: NO; EF:NA; MA:NA / SWE: 4,91 /</t>
        </r>
      </text>
      <mc:AlternateContent>
        <mc:Choice Requires="v2">
          <commentPr autoFill="true" autoScale="false" colHidden="false" locked="false" rowHidden="false" textHAlign="justify" textVAlign="top">
            <anchor moveWithCells="false" sizeWithCells="false">
              <xdr:from>
                <xdr:col>13</xdr:col>
                <xdr:colOff>24</xdr:colOff>
                <xdr:row>7</xdr:row>
                <xdr:rowOff>8</xdr:rowOff>
              </xdr:from>
              <xdr:to>
                <xdr:col>41</xdr:col>
                <xdr:colOff>47</xdr:colOff>
                <xdr:row>8</xdr:row>
                <xdr:rowOff>9</xdr:rowOff>
              </xdr:to>
            </anchor>
          </commentPr>
        </mc:Choice>
        <mc:Fallback/>
      </mc:AlternateContent>
    </comment>
    <comment ref="N10" authorId="0">
      <text>
        <r>
          <rPr>
            <b val="true"/>
            <sz val="8"/>
            <color rgb="FF000000"/>
            <rFont val="Tahoma"/>
            <family val="2"/>
          </rPr>
          <t xml:space="preserve">AUT: NA; EF:NA; MA:NA / BEL: 4,36; EF:NA; MA:NA; COMM / DEU: IE; EF:NA; MA:NA; COMM / DNM: IE; EF:NA; MA:NA / ESP: NA / FIN: IE; EF:NA; MA:NA / FRK: NA; EF:PS; MA:CR / GBE: IE; EF:NA; MA:NA / GRC: 3,17 / IRL: IE; EF:NA; MA:NA; COMM / ITA: 21,16 / LUX: NE; EF:NA; MA:NA; COMM / NLD: IE; EF:NA; MA:NA / PRT: NO / SWE: 4,60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6</xdr:col>
                <xdr:colOff>26</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NA; MA:NA;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3</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15,07; EF:CS; MA:T2 / DNM: IE; EF:NA; MA:NA / ESP: NA; EF:NA; MA:NA / FIN: NO; EF:NA; MA:NA / FRK: NA / GBE: NO; EF:NA; MA:NA / GRC: 0,2118 / IRL: NE; EF:NA; MA:NA / ITA: NA; EF:NA; MA:NA / LUX: NE; EF:NA; MA:NA; COMM / NLD: 1,85 / PRT: NO / SWE: 0,2581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12</xdr:colOff>
                <xdr:row>16</xdr:row>
                <xdr:rowOff>9</xdr:rowOff>
              </xdr:to>
            </anchor>
          </commentPr>
        </mc:Choice>
        <mc:Fallback/>
      </mc:AlternateContent>
    </comment>
    <comment ref="N19" authorId="0">
      <text>
        <r>
          <rPr>
            <b val="true"/>
            <sz val="8"/>
            <color rgb="FF000000"/>
            <rFont val="Tahoma"/>
            <family val="2"/>
          </rPr>
          <t xml:space="preserve">AUT: 1,29 / BEL: 16,63; COMM / DEU: 24,82 / DNM: 0,4955 / ESP: 8,53 / FIN: 23,01 / FRK: 25,91 / GBE: 40,98 / GRC: 3,20 / IRL: NA,NO; EF:NA; MA:NA / ITA: 60,14 / LUX: NA,NO; EF:NA; MA:NA; COMM / NLD: IE,NA,NO; EF:NA; MA:NA / PRT: 4,79 / SWE: 4,01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9</xdr:col>
                <xdr:colOff>5</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6410; MA:D / FIN: NO; EF:NA; MA:NA / FRK: NA / GBE: NO; EF:NA; MA:NA / GRC: 0,0077 / IRL: NA; EF:NA; MA:NA / ITA: 0,0557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8</xdr:row>
                <xdr:rowOff>6</xdr:rowOff>
              </xdr:from>
              <xdr:to>
                <xdr:col>41</xdr:col>
                <xdr:colOff>47</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834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6</xdr:col>
                <xdr:colOff>4</xdr:colOff>
                <xdr:row>22</xdr:row>
                <xdr:rowOff>9</xdr:rowOff>
              </xdr:to>
            </anchor>
          </commentPr>
        </mc:Choice>
        <mc:Fallback/>
      </mc:AlternateContent>
    </comment>
    <comment ref="N30" authorId="0">
      <text>
        <r>
          <rPr>
            <b val="true"/>
            <sz val="8"/>
            <color rgb="FF000000"/>
            <rFont val="Tahoma"/>
            <family val="2"/>
          </rPr>
          <t xml:space="preserve">AUT: 1,29 / BEL: 16,63; COMM / DEU: 24,82 / DNM: 0,4955 / ESP: 7,89 / FIN: 23,01 / FRK: 25,91 / GBE: 40,98 / GRC: 3,19 / IRL: NO; EF:NA; MA:NA / ITA: 60,08 / LUX: NA; EF:NA; MA:NA; COMM / NLD: IE,NA,NO; EF:NA; MA:NA / PRT: 4,79 / SWE: 3,93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8</xdr:col>
                <xdr:colOff>51</xdr:colOff>
                <xdr:row>29</xdr:row>
                <xdr:rowOff>9</xdr:rowOff>
              </xdr:to>
            </anchor>
          </commentPr>
        </mc:Choice>
        <mc:Fallback/>
      </mc:AlternateContent>
    </comment>
    <comment ref="N31" authorId="0">
      <text>
        <r>
          <rPr>
            <b val="true"/>
            <sz val="8"/>
            <color rgb="FF000000"/>
            <rFont val="Tahoma"/>
            <family val="2"/>
          </rPr>
          <t xml:space="preserve">AUT: 0,6093 / BEL: 8,92; COMM / DEU: 21,15 / DNM: IE,NO; EF:NA; MA:NA / ESP: 4,27 / FIN: 6,42 / FRK: 4,69 / GBE: 8,63 / GRC: 2,29 / IRL: NO; EF:NA; MA:NA / ITA: 5,11 / LUX: 0,1500 / NLD: IE,NO; EF:NA; MA:NA / PRT: 0,5234 / SWE: 9,15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4</xdr:col>
                <xdr:colOff>58</xdr:colOff>
                <xdr:row>30</xdr:row>
                <xdr:rowOff>9</xdr:rowOff>
              </xdr:to>
            </anchor>
          </commentPr>
        </mc:Choice>
        <mc:Fallback/>
      </mc:AlternateContent>
    </comment>
    <comment ref="N32" authorId="0">
      <text>
        <r>
          <rPr>
            <b val="true"/>
            <sz val="8"/>
            <color rgb="FF000000"/>
            <rFont val="Tahoma"/>
            <family val="2"/>
          </rPr>
          <t xml:space="preserve">AUT: 0,2038 / BEL: 8,31; COMM / DEU: 12,06 / DNM: IE; EF:NA; MA:NA / ESP: 1,54 / FIN: 1,88 / FRK: 1,04 / GBE: 2,80 / GRC: 0,1274 / IRL: NO; EF:NA; MA:NA / ITA: 1,81 / LUX: 0,1500 / NLD: IE; EF:NA; MA:NA / PRT: 0,5234 / SWE: 3,96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32</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56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5</xdr:col>
                <xdr:colOff>12</xdr:colOff>
                <xdr:row>32</xdr:row>
                <xdr:rowOff>9</xdr:rowOff>
              </xdr:to>
            </anchor>
          </commentPr>
        </mc:Choice>
        <mc:Fallback/>
      </mc:AlternateContent>
    </comment>
    <comment ref="N34" authorId="0">
      <text>
        <r>
          <rPr>
            <b val="true"/>
            <sz val="8"/>
            <color rgb="FF000000"/>
            <rFont val="Tahoma"/>
            <family val="2"/>
          </rPr>
          <t xml:space="preserve">AUT: NA; EF:NA; MA:NA / BEL: NO; EF:NA; MA:NA / DEU: 7,18 / DNM: NO; EF:NA; MA:NA / ESP: 2,73 / FIN: NO; EF:NA; MA:NA / FRK: 3,65 / GBE: 4,14 / GRC: 2,16 / IRL: NO; EF:NA; MA:NA / ITA: 3,29 / LUX: NO; EF:NA; MA:NA / NLD: IE; EF:NA; MA:NA / PRT: NO / SWE: 0,2575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7</xdr:col>
                <xdr:colOff>49</xdr:colOff>
                <xdr:row>33</xdr:row>
                <xdr:rowOff>9</xdr:rowOff>
              </xdr:to>
            </anchor>
          </commentPr>
        </mc:Choice>
        <mc:Fallback/>
      </mc:AlternateContent>
    </comment>
    <comment ref="N37" authorId="0">
      <text>
        <r>
          <rPr>
            <b val="true"/>
            <sz val="8"/>
            <color rgb="FF000000"/>
            <rFont val="Tahoma"/>
            <family val="2"/>
          </rPr>
          <t xml:space="preserve">AUT: 0,4054 / BEL: 0,6133; COMM / DEU: 1,91 / DNM: NO; EF:NA; MA:NA / ESP: NO; EF:NA; MA:NA / FIN: 4,54 / FRK: NA; EF:NA; MA:NA / GBE: 1,69 / GRC: NA; EF:NA; MA:NA / IRL: NO; EF:NA; MA:NA / ITA: NA; EF:NA; MA:NA / LUX: NA; EF:NA; MA:NA / NLD: NO; EF:NA; MA:NA / PRT: NO; EF:NA; MA:NA / SWE: 4,64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4</xdr:col>
                <xdr:colOff>26</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29</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4,49; EF:CS; MA:CS / ESP: NA; EF:NA; MA:NA / FIN: NO; EF:NA; MA:NA / FRK: NA; EF:NA; MA:NA / GBE: NE; EF:NA; MA:NA; COMM / GRC: NA; EF:NA; MA:NA / IRL: NE; EF:NA; MA:NA; COMM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48,86; EF:D; MA:T1 / ESP: NA; EF:NA; MA:NA / FIN: NA; EF:NA; MA:NA / FRK: NO; EF:NA; MA:NA / GBE: NA; EF:NA; MA:NA / GRC: NO; EF:NA; MA:NA / IRL: NO; EF:NA; MA:NA / ITA: NO; EF:NA; MA:NA / LUX: NA; EF:NA; MA:NA / NLD: 325,69;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2</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10;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33</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A,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7</xdr:colOff>
                <xdr:row>29</xdr:row>
                <xdr:rowOff>9</xdr:rowOff>
              </xdr:to>
            </anchor>
          </commentPr>
        </mc:Choice>
        <mc:Fallback/>
      </mc:AlternateContent>
    </comment>
    <comment ref="F11" authorId="0">
      <text>
        <r>
          <rPr>
            <b val="true"/>
            <sz val="8"/>
            <color rgb="FF000000"/>
            <rFont val="Tahoma"/>
            <family val="2"/>
          </rPr>
          <t xml:space="preserve">AUT: NA; EF:NA; MA:NA / BEL: 0,0000 / DEU: C,NA,NO; EF:NA; MA:NA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7</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179,01; EF:D,PS; MA:T1,T2 / FIN: NA,NO; EF:NA; MA:NA / FRK: 2169,68; EF:PS; MA:CR / GBE: 11841,76; EF:PS; MA:T2 / GRC: 1106,82; EF:D; MA:T1 / IRL: NA,NO; EF:NA; MA:NA / ITA: 351,0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4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186,24; EF:D, PS; MA:T1, T2 / FIN: NO; EF:NA; MA:NA / FRK: 182,51; EF:PS; MA:CR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0</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9</xdr:col>
                <xdr:colOff>25</xdr:colOff>
                <xdr:row>16</xdr:row>
                <xdr:rowOff>9</xdr:rowOff>
              </xdr:to>
            </anchor>
          </commentPr>
        </mc:Choice>
        <mc:Fallback/>
      </mc:AlternateContent>
    </comment>
    <comment ref="F18"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36</xdr:col>
                <xdr:colOff>15</xdr:colOff>
                <xdr:row>17</xdr:row>
                <xdr:rowOff>9</xdr:rowOff>
              </xdr:to>
            </anchor>
          </commentPr>
        </mc:Choice>
        <mc:Fallback/>
      </mc:AlternateContent>
    </comment>
    <comment ref="F19" authorId="0">
      <text>
        <r>
          <rPr>
            <b val="true"/>
            <sz val="8"/>
            <color rgb="FF000000"/>
            <rFont val="Tahoma"/>
            <family val="2"/>
          </rPr>
          <t xml:space="preserve">AUT: 2,75; EF:CS; MA:CSBEL: 78,92DEU: 1,16; EF:D, CS; MA:T2DNK: NA,NEESP: NOFIN: 0,0448; EF:D; MA:T2FRK: NOGBE: NO; EF:NA; MA:NAGRC: NE,NOIRL: 3,32; EF:CS; MA:T1, T3ITA: 0,3340; EF:CS; MA:T2LUX: 6,25; EF:CS; MA:CSNLD: NO; EF:NA; MA:NAPRT: NESWE: 5,15; EF:D, CS; MA:T2, CS</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31</xdr:col>
                <xdr:colOff>25</xdr:colOff>
                <xdr:row>18</xdr:row>
                <xdr:rowOff>9</xdr:rowOff>
              </xdr:to>
            </anchor>
          </commentPr>
        </mc:Choice>
        <mc:Fallback/>
      </mc:AlternateContent>
    </comment>
    <comment ref="F20" authorId="0">
      <text>
        <r>
          <rPr>
            <b val="true"/>
            <sz val="8"/>
            <color rgb="FF000000"/>
            <rFont val="Tahoma"/>
            <family val="2"/>
          </rPr>
          <t xml:space="preserve">AUT: IE,NA,NO; EF:NA; MA:NABEL: 324,36DEU: NO; EF:NA; MA:NADNK: NA,NEESP: NOFIN: NO; EF:NA; MA:NAFRK: NOGBE: NO; EF:NA; MA:NAGRC: NEIRL: 0,0002; EF:CS; MA:T1ITA: NO; EF:NA; MA:NALUX: 7,95; EF:CS; MA:CSNLD: NO; EF:NA; MA:NA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8</xdr:col>
                <xdr:colOff>40</xdr:colOff>
                <xdr:row>19</xdr:row>
                <xdr:rowOff>9</xdr:rowOff>
              </xdr:to>
            </anchor>
          </commentPr>
        </mc:Choice>
        <mc:Fallback/>
      </mc:AlternateContent>
    </comment>
    <comment ref="F21" authorId="0">
      <text>
        <r>
          <rPr>
            <b val="true"/>
            <sz val="8"/>
            <color rgb="FF000000"/>
            <rFont val="Tahoma"/>
            <family val="2"/>
          </rPr>
          <t xml:space="preserve">AUT: NE,NO; EF:NA; MA:NABEL: 0,5168DEU: NO; EF:NA; MA:NADNK: NOESP: NOFIN: NO; EF:NA; MA:NAFRK: NOGBE: IE,NO; EF:NA; MA:NAGRC: NEIRL: 0,6998; EF:CS; MA:T3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6</xdr:col>
                <xdr:colOff>40</xdr:colOff>
                <xdr:row>20</xdr:row>
                <xdr:rowOff>9</xdr:rowOff>
              </xdr:to>
            </anchor>
          </commentPr>
        </mc:Choice>
        <mc:Fallback/>
      </mc:AlternateContent>
    </comment>
    <comment ref="F22" authorId="0">
      <text>
        <r>
          <rPr>
            <b val="true"/>
            <sz val="8"/>
            <color rgb="FF000000"/>
            <rFont val="Tahoma"/>
            <family val="2"/>
          </rPr>
          <t xml:space="preserve">AUT: 38,44BEL: 35,23DEU: NO; EF:NA; MA:NADNK: NA,NEESP: NOFIN: NO; EF:NA; MA:NAFRK: NOGBE: 11,88; EF:CS; MA:T2GRC: NE,NOIRL: 0,6475; EF:CS; MA:T1, T2ITA: NO; EF:NA; MA:NALUX: 0,0091; EF:CS; MA:CSNLD: NO; EF:NA; MA:NAPRT: NESWE: 2,60; EF:D; MA:T2, CS</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29</xdr:col>
                <xdr:colOff>34</xdr:colOff>
                <xdr:row>21</xdr:row>
                <xdr:rowOff>9</xdr:rowOff>
              </xdr:to>
            </anchor>
          </commentPr>
        </mc:Choice>
        <mc:Fallback/>
      </mc:AlternateContent>
    </comment>
    <comment ref="F23" authorId="0">
      <text>
        <r>
          <rPr>
            <b val="true"/>
            <sz val="8"/>
            <color rgb="FF000000"/>
            <rFont val="Tahoma"/>
            <family val="2"/>
          </rPr>
          <t xml:space="preserve">AUT: 0,9446BEL: NODEU: C,NO; EF:NA; MA:NADNK: NOESP: NOFIN: NO; EF:NA; MA:NAFRK: NOGBE: NO; EF:NA; MA:NAGRC: NE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9</xdr:rowOff>
              </xdr:to>
            </anchor>
          </commentPr>
        </mc:Choice>
        <mc:Fallback/>
      </mc:AlternateContent>
    </comment>
    <comment ref="F24" authorId="0">
      <text>
        <r>
          <rPr>
            <b val="true"/>
            <sz val="8"/>
            <color rgb="FF000000"/>
            <rFont val="Tahoma"/>
            <family val="2"/>
          </rPr>
          <t xml:space="preserve">AUT: NO; EF:NA; MA:NABEL: NODEU: NO; EF:NA; MA:NADNK: NOESP: NOFIN: NO; EF:NA; MA:NAFRK: NOGBE: NA; EF:NA; MA:NAGRC: NO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1</xdr:colOff>
                <xdr:row>23</xdr:row>
                <xdr:rowOff>9</xdr:rowOff>
              </xdr:to>
            </anchor>
          </commentPr>
        </mc:Choice>
        <mc:Fallback/>
      </mc:AlternateContent>
    </comment>
    <comment ref="F25" authorId="0">
      <text>
        <r>
          <rPr>
            <b val="true"/>
            <sz val="8"/>
            <color rgb="FF000000"/>
            <rFont val="Tahoma"/>
            <family val="2"/>
          </rPr>
          <t xml:space="preserve">AUT: 3,07BEL: NODEU: 33,93; EF:CS; MA:T2DNK: NOESP: NOFIN: C,NA,NO; EF:NA; MA:NAFRK: 24,82GBE: IE; EF:NA; MA:NAGRC: NOIRL: 0,6037; EF:CS; MA:T2ITA: NO; EF:NA; MA:NALUX: NENLD: NO; EF:NA; MA:NAPRT: NESWE: 0,1895;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10</xdr:colOff>
                <xdr:row>24</xdr:row>
                <xdr:rowOff>9</xdr:rowOff>
              </xdr:to>
            </anchor>
          </commentPr>
        </mc:Choice>
        <mc:Fallback/>
      </mc:AlternateContent>
    </comment>
    <comment ref="F26" authorId="0">
      <text>
        <r>
          <rPr>
            <b val="true"/>
            <sz val="8"/>
            <color rgb="FF000000"/>
            <rFont val="Tahoma"/>
            <family val="2"/>
          </rPr>
          <t xml:space="preserve">AUT: NO; EF:NA; MA:NABEL: NODEU: NO; EF:NA; MA:NADNK: NAESP: NOFIN: NO; EF:NA; MA:NAFRK: NOGBE: IE; EF:NA; MA:NAGRC: NOIRL: NO; EF:NA; MA:NAITA: NO; EF:NA; MA:NALUX: NA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2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0090; EF:D; MA:T1,T2FRK: NO; EF:NA; MA:NAGBE: 0,0051; EF:OTH; MA:OTH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48</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3978,00; EF:CS,D,PS; MA:T2,T3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16</xdr:colOff>
                <xdr:row>29</xdr:row>
                <xdr:rowOff>9</xdr:rowOff>
              </xdr:to>
            </anchor>
          </commentPr>
        </mc:Choice>
        <mc:Fallback/>
      </mc:AlternateContent>
    </comment>
    <comment ref="G30" authorId="0">
      <text>
        <r>
          <rPr>
            <b val="true"/>
            <sz val="8"/>
            <color rgb="FF000000"/>
            <rFont val="Tahoma"/>
            <family val="2"/>
          </rPr>
          <t xml:space="preserve">AUT: NA; EF:NA; MA:NA / BEL: NE;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20</xdr:colOff>
                <xdr:row>29</xdr:row>
                <xdr:rowOff>9</xdr:rowOff>
              </xdr:to>
            </anchor>
          </commentPr>
        </mc:Choice>
        <mc:Fallback/>
      </mc:AlternateContent>
    </comment>
    <comment ref="H11" authorId="0">
      <text>
        <r>
          <rPr>
            <b val="true"/>
            <sz val="8"/>
            <color rgb="FF000000"/>
            <rFont val="Tahoma"/>
            <family val="2"/>
          </rPr>
          <t xml:space="preserve">AUT: NA; EF:NA; MA:NA / BEL: 1677,72 / DEU: 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43</xdr:col>
                <xdr:colOff>55</xdr:colOff>
                <xdr:row>10</xdr:row>
                <xdr:rowOff>9</xdr:rowOff>
              </xdr:to>
            </anchor>
          </commentPr>
        </mc:Choice>
        <mc:Fallback/>
      </mc:AlternateContent>
    </comment>
    <comment ref="H12" authorId="0">
      <text>
        <r>
          <rPr>
            <b val="true"/>
            <sz val="8"/>
            <color rgb="FF000000"/>
            <rFont val="Tahoma"/>
            <family val="2"/>
          </rPr>
          <t xml:space="preserve">AUT: NA; EF:NA; MA:NA / BEL: 1163,93 / DEU: NA; EF:NA; MA:NA / DNM: NA,NO; EF:NA; MA:NA / ESP: NA; EF:NA; MA:NA / FIN: NO; EF:NA; MA:NA / FRK: 133,91; EF:PS; MA:CR / GBE: 10,91; EF:PS; MA:T2 / GRC: NO; EF:NA; MA:NA / IRL: NO; EF:NA; MA:NA / ITA: 134,30;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57</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4</xdr:colOff>
                <xdr:row>16</xdr:row>
                <xdr:rowOff>9</xdr:rowOff>
              </xdr:to>
            </anchor>
          </commentPr>
        </mc:Choice>
        <mc:Fallback/>
      </mc:AlternateContent>
    </comment>
    <comment ref="H18"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36</xdr:col>
                <xdr:colOff>44</xdr:colOff>
                <xdr:row>17</xdr:row>
                <xdr:rowOff>9</xdr:rowOff>
              </xdr:to>
            </anchor>
          </commentPr>
        </mc:Choice>
        <mc:Fallback/>
      </mc:AlternateContent>
    </comment>
    <comment ref="H19" authorId="0">
      <text>
        <r>
          <rPr>
            <b val="true"/>
            <sz val="8"/>
            <color rgb="FF000000"/>
            <rFont val="Tahoma"/>
            <family val="2"/>
          </rPr>
          <t xml:space="preserve">AUT: NO; EF:NA; MA:NABEL: NODEU: NA,NO; EF:NA; MA:NADNK: NA,NEESP: NOFIN: NO; EF:NA; MA:NAFRK: NOGBE: 0,0509; EF:CS; MA:T3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9</xdr:colOff>
                <xdr:row>17</xdr:row>
                <xdr:rowOff>8</xdr:rowOff>
              </xdr:from>
              <xdr:to>
                <xdr:col>29</xdr:col>
                <xdr:colOff>14</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27</xdr:col>
                <xdr:colOff>50</xdr:colOff>
                <xdr:row>19</xdr:row>
                <xdr:rowOff>9</xdr:rowOff>
              </xdr:to>
            </anchor>
          </commentPr>
        </mc:Choice>
        <mc:Fallback/>
      </mc:AlternateContent>
    </comment>
    <comment ref="H21" authorId="0">
      <text>
        <r>
          <rPr>
            <b val="true"/>
            <sz val="8"/>
            <color rgb="FF000000"/>
            <rFont val="Tahoma"/>
            <family val="2"/>
          </rPr>
          <t xml:space="preserve">AUT: NE,NO; EF:NA; MA:NABEL: NODEU: NO; EF:NA; MA:NADNK: NOESP: NOFIN: NO; EF:NA; MA:NAFRK: NOGBE: IE,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8</xdr:col>
                <xdr:colOff>52</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9</xdr:colOff>
                <xdr:row>20</xdr:row>
                <xdr:rowOff>6</xdr:rowOff>
              </xdr:from>
              <xdr:to>
                <xdr:col>28</xdr:col>
                <xdr:colOff>23</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28</xdr:col>
                <xdr:colOff>5</xdr:colOff>
                <xdr:row>22</xdr:row>
                <xdr:rowOff>9</xdr:rowOff>
              </xdr:to>
            </anchor>
          </commentPr>
        </mc:Choice>
        <mc:Fallback/>
      </mc:AlternateContent>
    </comment>
    <comment ref="H24" authorId="0">
      <text>
        <r>
          <rPr>
            <b val="true"/>
            <sz val="8"/>
            <color rgb="FF000000"/>
            <rFont val="Tahoma"/>
            <family val="2"/>
          </rPr>
          <t xml:space="preserve">AUT: NO; EF:NA; MA:NABEL: NODEU: NO; EF:NA; MA:NADNK: NOESP: NOFIN: NO; EF:NA; MA:NAFRK: NOGBE: NA; EF:NA; MA:NAGRC: NO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36,89; EF:CS; MA:CSBEL: NODEU: 147,37; EF:CS; MA:T2DNK: NOESP: NOFIN: C,NA,NO; EF:NA; MA:NAFRK: 175,53GBE: IE; EF:NA; MA:NAGRC: NOIRL: 7,62; EF:CS; MA:T1aITA: NO; EF:NA; MA:NALUX: NONLD: C,NA,NO; EF:NA; MA:NAPRT: NESWE: 0,8066;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15</xdr:colOff>
                <xdr:row>24</xdr:row>
                <xdr:rowOff>9</xdr:rowOff>
              </xdr:to>
            </anchor>
          </commentPr>
        </mc:Choice>
        <mc:Fallback/>
      </mc:AlternateContent>
    </comment>
    <comment ref="H26" authorId="0">
      <text>
        <r>
          <rPr>
            <b val="true"/>
            <sz val="8"/>
            <color rgb="FF000000"/>
            <rFont val="Tahoma"/>
            <family val="2"/>
          </rPr>
          <t xml:space="preserve">AUT: NO; EF:NA; MA:NABEL: NODEU: NO; EF:NA; MA:NADNK: NAESP: NOFIN: NO; EF:NA; MA:NAFRK: NOGBE: IE; EF:NA; MA:NA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28</xdr:col>
                <xdr:colOff>11</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E,NO; EF:NA; MA:NAESP: NA; EF:NA; MA:NAFIN: 0,0800; EF:D; MA:T1,T2FRK: 182,82GBE: 64,26; EF:CS,OTH; MA:OTH,T1,T2,T3GRC: NO; EF:NA; MA:NAIRL: NO; EF:NA; MA:NAITA: NO; EF:NA; MA:NALUX: NO; EF:NA; MA:NANLD: 21,00;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4</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56,00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40</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2</xdr:colOff>
                <xdr:row>29</xdr:row>
                <xdr:rowOff>9</xdr:rowOff>
              </xdr:to>
            </anchor>
          </commentPr>
        </mc:Choice>
        <mc:Fallback/>
      </mc:AlternateContent>
    </comment>
    <comment ref="J11" authorId="0">
      <text>
        <r>
          <rPr>
            <b val="true"/>
            <sz val="8"/>
            <color rgb="FF000000"/>
            <rFont val="Tahoma"/>
            <family val="2"/>
          </rPr>
          <t xml:space="preserve">AUT: NA; EF:NA; MA:NA / BEL: 61,64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4</xdr:colOff>
                <xdr:row>10</xdr:row>
                <xdr:rowOff>9</xdr:rowOff>
              </xdr:to>
            </anchor>
          </commentPr>
        </mc:Choice>
        <mc:Fallback/>
      </mc:AlternateContent>
    </comment>
    <comment ref="J12" authorId="0">
      <text>
        <r>
          <rPr>
            <b val="true"/>
            <sz val="8"/>
            <color rgb="FF000000"/>
            <rFont val="Tahoma"/>
            <family val="2"/>
          </rPr>
          <t xml:space="preserve">AUT: NA; EF:NA; MA:NA / BEL: 61,64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4</xdr:col>
                <xdr:colOff>26</xdr:colOff>
                <xdr:row>16</xdr:row>
                <xdr:rowOff>9</xdr:rowOff>
              </xdr:to>
            </anchor>
          </commentPr>
        </mc:Choice>
        <mc:Fallback/>
      </mc:AlternateContent>
    </comment>
    <comment ref="J18"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3</xdr:col>
                <xdr:colOff>50</xdr:colOff>
                <xdr:row>17</xdr:row>
                <xdr:rowOff>9</xdr:rowOff>
              </xdr:to>
            </anchor>
          </commentPr>
        </mc:Choice>
        <mc:Fallback/>
      </mc:AlternateContent>
    </comment>
    <comment ref="J19"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6</xdr:colOff>
                <xdr:row>18</xdr:row>
                <xdr:rowOff>9</xdr:rowOff>
              </xdr:to>
            </anchor>
          </commentPr>
        </mc:Choice>
        <mc:Fallback/>
      </mc:AlternateContent>
    </comment>
    <comment ref="J20"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3</xdr:col>
                <xdr:colOff>31</xdr:colOff>
                <xdr:row>19</xdr:row>
                <xdr:rowOff>9</xdr:rowOff>
              </xdr:to>
            </anchor>
          </commentPr>
        </mc:Choice>
        <mc:Fallback/>
      </mc:AlternateContent>
    </comment>
    <comment ref="J21"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70</xdr:colOff>
                <xdr:row>19</xdr:row>
                <xdr:rowOff>6</xdr:rowOff>
              </xdr:from>
              <xdr:to>
                <xdr:col>43</xdr:col>
                <xdr:colOff>16</xdr:colOff>
                <xdr:row>20</xdr:row>
                <xdr:rowOff>9</xdr:rowOff>
              </xdr:to>
            </anchor>
          </commentPr>
        </mc:Choice>
        <mc:Fallback/>
      </mc:AlternateContent>
    </comment>
    <comment ref="J22"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3</xdr:col>
                <xdr:colOff>1</xdr:colOff>
                <xdr:row>21</xdr:row>
                <xdr:rowOff>9</xdr:rowOff>
              </xdr:to>
            </anchor>
          </commentPr>
        </mc:Choice>
        <mc:Fallback/>
      </mc:AlternateContent>
    </comment>
    <comment ref="J23"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6</xdr:colOff>
                <xdr:row>23</xdr:row>
                <xdr:rowOff>9</xdr:rowOff>
              </xdr:to>
            </anchor>
          </commentPr>
        </mc:Choice>
        <mc:Fallback/>
      </mc:AlternateContent>
    </comment>
    <comment ref="J25" authorId="0">
      <text>
        <r>
          <rPr>
            <b val="true"/>
            <sz val="8"/>
            <color rgb="FF000000"/>
            <rFont val="Tahoma"/>
            <family val="2"/>
          </rPr>
          <t xml:space="preserve">AUT: 7,33BEL: NO; EF:NA; MA:NADEU: 3,90; EF:CS; MA:T2DNK: NO; EF:NA; MA:NAESP: NO; EF:NA; MA:NAFIN: C,NA; EF:NA; MA:NAFRK: 2,68GBE: IE; EF:NA; MA:NA; COMMGRC: NO; EF:NA; MA:NAIRL: 0,198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2</xdr:col>
                <xdr:colOff>16</xdr:colOff>
                <xdr:row>24</xdr:row>
                <xdr:rowOff>9</xdr:rowOff>
              </xdr:to>
            </anchor>
          </commentPr>
        </mc:Choice>
        <mc:Fallback/>
      </mc:AlternateContent>
    </comment>
    <comment ref="J26" authorId="0">
      <text>
        <r>
          <rPr>
            <b val="true"/>
            <sz val="8"/>
            <color rgb="FF000000"/>
            <rFont val="Tahoma"/>
            <family val="2"/>
          </rPr>
          <t xml:space="preserve">AUT: 0,9076; EF:CS; MA:CSBEL: 0,8165DEU: 44,03; EF:CS; MA:T3, CSDNK: 0,1070ESP: 3,05; EF:D; MA:T2FIN: 2,48; EF:D; MA:T1, T2FRK: 38,51GBE: IE; EF:NA; MA:NA; COMMGRC: 0,1324; EF:CS; MA:CSIRL: 0,9400; EF:CS; MA:T1ITA: 9,91; EF:CS; MA:T2LUX: 0,0241; EF:CS; MA:CSNLD: C,NO; EF:NA; MA:NAPRT: NE; EF:NA; MA:NASWE: 3,40; EF:CS, PS; MA:D, CS</t>
        </r>
      </text>
      <mc:AlternateContent>
        <mc:Choice Requires="v2">
          <commentPr autoFill="true" autoScale="false" colHidden="false" locked="false" rowHidden="false" textHAlign="justify" textVAlign="top">
            <anchor moveWithCells="false" sizeWithCells="false">
              <xdr:from>
                <xdr:col>9</xdr:col>
                <xdr:colOff>55</xdr:colOff>
                <xdr:row>24</xdr:row>
                <xdr:rowOff>6</xdr:rowOff>
              </xdr:from>
              <xdr:to>
                <xdr:col>42</xdr:col>
                <xdr:colOff>42</xdr:colOff>
                <xdr:row>25</xdr:row>
                <xdr:rowOff>9</xdr:rowOff>
              </xdr:to>
            </anchor>
          </commentPr>
        </mc:Choice>
        <mc:Fallback/>
      </mc:AlternateContent>
    </comment>
    <comment ref="J28" authorId="0">
      <text>
        <r>
          <rPr>
            <b val="true"/>
            <sz val="8"/>
            <color rgb="FF000000"/>
            <rFont val="Tahoma"/>
            <family val="2"/>
          </rPr>
          <t xml:space="preserve">AUT: 7,50BEL: 3,50DEU: 146,88; EF:CS; MA:CSDNK: 1,25ESP: NA; EF:NA; MA:NAFIN: 0,3368; EF:D; MA:T1,T2FRK: 4,92GBE: 27,30; EF:CS; MA:T3GRC: NO; EF:NA; MA:NAIRL: 0,5622; EF:CR,CS; MA:T1ITA: NO; EF:NA; MA:NALUX: 0,0976; EF:CS; MA:CSNLD: 5,60; EF:D,PS; MA:CS,T2PRT: NE; EF:NA; MA:NASWE: 0,1056;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4</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11,9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3</xdr:colOff>
                <xdr:row>29</xdr:row>
                <xdr:rowOff>9</xdr:rowOff>
              </xdr:to>
            </anchor>
          </commentPr>
        </mc:Choice>
        <mc:Fallback/>
      </mc:AlternateContent>
    </comment>
    <comment ref="K8" authorId="0">
      <text>
        <r>
          <rPr>
            <b val="true"/>
            <sz val="8"/>
            <color rgb="FF000000"/>
            <rFont val="Tahoma"/>
            <family val="2"/>
          </rPr>
          <t xml:space="preserve">AUT: 0,5818 / BEL: 0,0059; COMM / DEU: NO / DNM: NE; EF:NA; MA:NA / ESP: 1,87; EF:CR; MA:CR / FIN: 0,0157 / FRK: NA / GBE: NE / GRC: 0,0476 / IRL: NE / ITA: 0,0754 / LUX: NE / NLD: NO / PRT: 2,88 / SWE: 10,38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1</xdr:col>
                <xdr:colOff>53</xdr:colOff>
                <xdr:row>7</xdr:row>
                <xdr:rowOff>9</xdr:rowOff>
              </xdr:to>
            </anchor>
          </commentPr>
        </mc:Choice>
        <mc:Fallback/>
      </mc:AlternateContent>
    </comment>
    <comment ref="K9" authorId="0">
      <text>
        <r>
          <rPr>
            <b val="true"/>
            <sz val="8"/>
            <color rgb="FF000000"/>
            <rFont val="Tahoma"/>
            <family val="2"/>
          </rPr>
          <t xml:space="preserve">AUT: 0,5818 / BEL: 0,0059; COMM / DEU: NO; EF:NA; MA:NA / DNM: NE; EF:NA; MA:NA / ESP: 1,87; EF:CR; MA:CR / FIN: 0,0157 / FRK: NA; EF:NA; MA:NA / GBE: NE; EF:NA; MA:NA / GRC: 0,0476 / IRL: NE; EF:NA; MA:NA; COMM / ITA: 0,0754 / LUX: NE; EF:NA; MA:NA; COMM / NLD: NO; EF:NA; MA:NA / PRT: 2,88 / SWE: 10,38 /</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41</xdr:col>
                <xdr:colOff>20</xdr:colOff>
                <xdr:row>8</xdr:row>
                <xdr:rowOff>9</xdr:rowOff>
              </xdr:to>
            </anchor>
          </commentPr>
        </mc:Choice>
        <mc:Fallback/>
      </mc:AlternateContent>
    </comment>
    <comment ref="K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091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7</xdr:col>
                <xdr:colOff>4</xdr:colOff>
                <xdr:row>29</xdr:row>
                <xdr:rowOff>9</xdr:rowOff>
              </xdr:to>
            </anchor>
          </commentPr>
        </mc:Choice>
        <mc:Fallback/>
      </mc:AlternateContent>
    </comment>
    <comment ref="L8" authorId="0">
      <text>
        <r>
          <rPr>
            <b val="true"/>
            <sz val="8"/>
            <color rgb="FF000000"/>
            <rFont val="Tahoma"/>
            <family val="2"/>
          </rPr>
          <t xml:space="preserve">AUT: 0,4222 / BEL: NE; EF:NA; MA:NA; COMM / DEU: IE; EF:NA; MA:NA / DNM: NE; EF:NA; MA:NA / ESP: NE / FIN: NO / FRK: NA / GBE: NE / GRC: 0,1779 / IRL: NE / ITA: NA / LUX: NE / NLD: NO / PRT: NO / SWE: 12,13 /</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32</xdr:col>
                <xdr:colOff>30</xdr:colOff>
                <xdr:row>7</xdr:row>
                <xdr:rowOff>9</xdr:rowOff>
              </xdr:to>
            </anchor>
          </commentPr>
        </mc:Choice>
        <mc:Fallback/>
      </mc:AlternateContent>
    </comment>
    <comment ref="L9" authorId="0">
      <text>
        <r>
          <rPr>
            <b val="true"/>
            <sz val="8"/>
            <color rgb="FF000000"/>
            <rFont val="Tahoma"/>
            <family val="2"/>
          </rPr>
          <t xml:space="preserve">AUT: 0,4222 / BEL: NE; EF:NA; MA:NA; COMM / DEU: IE; EF:NA; MA:NA; COMM / DNM: NE; EF:NA; MA:NA / ESP: NE; EF:NA; MA:NA; COMM / FIN: NO; EF:NA; MA:NA / FRK: NA; EF:NA; MA:NA / GBE: NE; EF:NA; MA:NA / GRC: 0,1779 / IRL: NE; EF:NA; MA:NA; COMM / ITA: NA; EF:NA; MA:NA / LUX: NE; EF:NA; MA:NA; COMM / NLD: NO; EF:NA; MA:NA / PRT: NO; EF:NA; MA:NA / SWE: 12,1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20</xdr:colOff>
                <xdr:row>8</xdr:row>
                <xdr:rowOff>9</xdr:rowOff>
              </xdr:to>
            </anchor>
          </commentPr>
        </mc:Choice>
        <mc:Fallback/>
      </mc:AlternateContent>
    </comment>
    <comment ref="L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8</xdr:col>
                <xdr:colOff>9</xdr:colOff>
                <xdr:row>29</xdr:row>
                <xdr:rowOff>9</xdr:rowOff>
              </xdr:to>
            </anchor>
          </commentPr>
        </mc:Choice>
        <mc:Fallback/>
      </mc:AlternateContent>
    </comment>
    <comment ref="M8" authorId="0">
      <text>
        <r>
          <rPr>
            <b val="true"/>
            <sz val="8"/>
            <color rgb="FF000000"/>
            <rFont val="Tahoma"/>
            <family val="2"/>
          </rPr>
          <t xml:space="preserve">AUT: 2,43 / BEL: 2,87; COMM / DEU: 16,38 / DNM: 11,03 / ESP: 30,69; EF:CR; MA:CR / FIN: 5,59 / FRK: 33,50 / GBE: 77,22 / GRC: 0,6448 / IRL: NE / ITA: 33,48 / LUX: 0,1100 / NLD: 10,08 / PRT: 15,93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16</xdr:colOff>
                <xdr:row>7</xdr:row>
                <xdr:rowOff>9</xdr:rowOff>
              </xdr:to>
            </anchor>
          </commentPr>
        </mc:Choice>
        <mc:Fallback/>
      </mc:AlternateContent>
    </comment>
    <comment ref="M9" authorId="0">
      <text>
        <r>
          <rPr>
            <b val="true"/>
            <sz val="8"/>
            <color rgb="FF000000"/>
            <rFont val="Tahoma"/>
            <family val="2"/>
          </rPr>
          <t xml:space="preserve">AUT: 0,4269 / BEL: 0,6903; COMM / DEU: NE; EF:NA; MA:NA / DNM: NE; EF:NA; MA:NA / ESP: 0,9956; EF:CR; MA:CR / FIN: 4,22 / FRK: 0,8280 / GBE: 3,82 / GRC: 0,1175 / IRL: NE; EF:NA; MA:NA; COMM / ITA: 1,53 / LUX: NE; EF:NA; MA:NA; COMM / NLD: 3,04 / PRT: 4,05 / SWE: 6,84 /</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40</xdr:col>
                <xdr:colOff>5</xdr:colOff>
                <xdr:row>8</xdr:row>
                <xdr:rowOff>9</xdr:rowOff>
              </xdr:to>
            </anchor>
          </commentPr>
        </mc:Choice>
        <mc:Fallback/>
      </mc:AlternateContent>
    </comment>
    <comment ref="M10" authorId="0">
      <text>
        <r>
          <rPr>
            <b val="true"/>
            <sz val="8"/>
            <color rgb="FF000000"/>
            <rFont val="Tahoma"/>
            <family val="2"/>
          </rPr>
          <t xml:space="preserve">AUT: 2,01 / BEL: 2,18; COMM / DEU: 16,38 / DNM: 11,03 / ESP: 29,69; EF:CR; MA:CR / FIN: 1,37 / FRK: 32,67 / GBE: 73,40 / GRC: 0,5273 / IRL: NE; EF:NA; MA:NA / ITA: 31,96 / LUX: 0,1100 / NLD: 7,04 / PRT: 11,88 / SWE: 2,47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32,44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6864; COMM / DEU: 26,88 / DNM: NE; EF:NA; MA:NA / ESP: 0,3817; EF:CR; MA:CR / FIN: 17,08 / FRK: NA / GBE: NE / GRC: 0,2223 / IRL: NE / ITA: 0,8295 / LUX: NE / NLD: NO / PRT: 4,45 / SWE: 13,06 /</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35</xdr:col>
                <xdr:colOff>22</xdr:colOff>
                <xdr:row>7</xdr:row>
                <xdr:rowOff>9</xdr:rowOff>
              </xdr:to>
            </anchor>
          </commentPr>
        </mc:Choice>
        <mc:Fallback/>
      </mc:AlternateContent>
    </comment>
    <comment ref="N9" authorId="0">
      <text>
        <r>
          <rPr>
            <b val="true"/>
            <sz val="8"/>
            <color rgb="FF000000"/>
            <rFont val="Tahoma"/>
            <family val="2"/>
          </rPr>
          <t xml:space="preserve">AUT: NA; EF:NA; MA:NA / BEL: 0,6864; COMM / DEU: 26,88 / DNM: NE; EF:NA; MA:NA / ESP: 0,3817; EF:CR; MA:CR / FIN: 17,08 / FRK: NA; EF:NA; MA:NA / GBE: NE; EF:NA; MA:NA / GRC: 0,2223 / IRL: NE; EF:NA; MA:NA; COMM / ITA: 0,8295 / LUX: NE; EF:NA; MA:NA; COMM / NLD: NO; EF:NA; MA:NA / PRT: 4,45 / SWE: 13,0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34</xdr:colOff>
                <xdr:row>8</xdr:row>
                <xdr:rowOff>9</xdr:rowOff>
              </xdr:to>
            </anchor>
          </commentPr>
        </mc:Choice>
        <mc:Fallback/>
      </mc:AlternateContent>
    </comment>
    <comment ref="N30" authorId="0">
      <text>
        <r>
          <rPr>
            <b val="true"/>
            <sz val="8"/>
            <color rgb="FF000000"/>
            <rFont val="Tahoma"/>
            <family val="2"/>
          </rPr>
          <t xml:space="preserve">AUT: NA; EF:NA; MA:NA / BEL: 2,01; COMM / DEU: NO; EF:NA; MA:NA / DNM: NA,NO; EF:NA; MA:NA / ESP: NA; EF:NA; MA:NA / FIN: NA; EF:NA; MA:NA / FRK: NO; EF:NA; MA:NA / GBE: NA; EF:NA; MA:NA / GRC: NO; EF:NA; MA:NA / IRL: NO; EF:NA; MA:NA / ITA: NO; EF:NA; MA:NA / LUX: NA; EF:NA; MA:NA / NLD: 0,0110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2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7,16 / BEL: NO; COMM / DEU: C,NO; EF:NA; MA:NA / DNM: NO; EF:NA; MA:NA / ESP: 37,45 / FIN: NO; EF:NA; MA:NA / FRK: 69,73 / GBE: NO; EF:NA; MA:NA / GRC: NO; EF:NA; MA:NA / IRL: NO; EF:NA; MA:NA / ITA: 11,50 / LUX: NO; EF:NA; MA:NA / NLD: C,NO; EF:NA; MA:NA / PRT: NO; EF:NA; MA:NA / SWE: 55,5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12</xdr:colOff>
                <xdr:row>24</xdr:row>
                <xdr:rowOff>-9</xdr:rowOff>
              </xdr:to>
            </anchor>
          </commentPr>
        </mc:Choice>
        <mc:Fallback/>
      </mc:AlternateContent>
    </comment>
    <comment ref="C25" authorId="0">
      <text>
        <r>
          <rPr>
            <b val="true"/>
            <sz val="8"/>
            <color rgb="FF000000"/>
            <rFont val="Tahoma"/>
            <family val="2"/>
          </rPr>
          <t xml:space="preserve">AUT: 27,16 / BEL: NO; COMM / DEU: C,NO; EF:NA; MA:NA / DNM: NO; EF:NA; MA:NA / ESP: 37,45 / FIN: NO; EF:NA; MA:NA / FRK: 69,73 / GBE: NO; EF:NA; MA:NA / GRC: NO; EF:NA; MA:NA / IRL: NO; EF:NA; MA:NA / ITA: 11,50 / LUX: NO; EF:NA; MA:NA / NLD: C,NO; EF:NA; MA:NA / PRT: NO; EF:NA; MA:NA / SWE: 55,5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21</xdr:colOff>
                <xdr:row>24</xdr:row>
                <xdr:rowOff>-9</xdr:rowOff>
              </xdr:to>
            </anchor>
          </commentPr>
        </mc:Choice>
        <mc:Fallback/>
      </mc:AlternateContent>
    </comment>
    <comment ref="G9"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0</xdr:colOff>
                <xdr:row>8</xdr:row>
                <xdr:rowOff>9</xdr:rowOff>
              </xdr:to>
            </anchor>
          </commentPr>
        </mc:Choice>
        <mc:Fallback/>
      </mc:AlternateContent>
    </comment>
    <comment ref="G10" authorId="0">
      <text>
        <r>
          <rPr>
            <b val="true"/>
            <sz val="8"/>
            <color rgb="FF000000"/>
            <rFont val="Tahoma"/>
            <family val="2"/>
          </rPr>
          <t xml:space="preserve">AUT: 2004,98; EF:CS,D; MA:CS,T1 / BEL: 2880,46; COMM / DEU: 13605,10; EF:CS; MA:T2 / DNM: 1087,82; EF:CS; MA:CS / ESP: 11944,08; EF:CS; MA:T2 / FIN: 572,03; EF:CS; MA:T2 / FRK: 10396,58; EF:PS; MA:CR / GBE: 5994,18; EF:CS; MA:T2 / GRC: 5595,93; EF:OTH; MA:CS / IRL: 782,00; EF:PS; MA:T2 / ITA: 15928,14; EF:CS,PS; MA:T2 / LUX: 544,10; EF:CS,PS; MA:T3 / NLD: 497,88; EF:PS; MA:CS / PRT: 3199,62; EF:D; MA:T2 / SWE: 1137,0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67</xdr:colOff>
                <xdr:row>9</xdr:row>
                <xdr:rowOff>9</xdr:rowOff>
              </xdr:to>
            </anchor>
          </commentPr>
        </mc:Choice>
        <mc:Fallback/>
      </mc:AlternateContent>
    </comment>
    <comment ref="G11" authorId="0">
      <text>
        <r>
          <rPr>
            <b val="true"/>
            <sz val="8"/>
            <color rgb="FF000000"/>
            <rFont val="Tahoma"/>
            <family val="2"/>
          </rPr>
          <t xml:space="preserve">AUT: 361,27 / BEL: 1950,98; COMM / DEU: 5488,45; EF:CS; MA:T2 / DNM: 82,66 / ESP: 1141,70; EF:D, PS; MA:D / FIN: 379,81; EF:CS; MA:T2 / FRK: 2475,89; EF:PS; MA:CR / GBE: 1063,48; EF:CS; MA:T2 / GRC: 418,89; EF:OTH; MA:CS / IRL: 192,23; EF:PS; MA:T2 / ITA: 2024,61; EF:CS,PS; MA:D / LUX: NO; EF:NA; MA:NA / NLD: IE; EF:NA; MA:NA; COMM / PRT: 188,24; EF:D; MA:D / SWE: 294,4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33</xdr:colOff>
                <xdr:row>10</xdr:row>
                <xdr:rowOff>9</xdr:rowOff>
              </xdr:to>
            </anchor>
          </commentPr>
        </mc:Choice>
        <mc:Fallback/>
      </mc:AlternateContent>
    </comment>
    <comment ref="G12" authorId="0">
      <text>
        <r>
          <rPr>
            <b val="true"/>
            <sz val="8"/>
            <color rgb="FF000000"/>
            <rFont val="Tahoma"/>
            <family val="2"/>
          </rPr>
          <t xml:space="preserve">AUT: 203,14 / BEL: IE; EF:NA; MA:NA; COMM / DEU: IE; EF:NA; MA:NA; COMM / DNM: 23,18; EF:CS; MA:CS / ESP: 927,78; EF:D, PS; MA:D / FIN: 82,80; EF:D; MA:T1 / FRK: 1243,51; EF:PS; MA:CR / GBE: 1278,33; EF:CS,D; MA:T2 / GRC: 309,90; EF:D; MA:T1 / IRL: 0,1359; EF:PS; MA:T2 / ITA: 2481,50; EF:CS,D,PS; MA:D / LUX: IE; EF:NA; MA:NA; COMM / NLD: 276,29; EF:D; MA:CS / PRT: 53,32; EF:D; MA:D / SWE: 99,9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28</xdr:colOff>
                <xdr:row>10</xdr:row>
                <xdr:rowOff>11</xdr:rowOff>
              </xdr:to>
            </anchor>
          </commentPr>
        </mc:Choice>
        <mc:Fallback/>
      </mc:AlternateContent>
    </comment>
    <comment ref="G13" authorId="0">
      <text>
        <r>
          <rPr>
            <b val="true"/>
            <sz val="8"/>
            <color rgb="FF000000"/>
            <rFont val="Tahoma"/>
            <family val="2"/>
          </rPr>
          <t xml:space="preserve">AUT: 4,50 / BEL: IE,NO; EF:NA; MA:NA; COMM / DEU: IE,NO; EF:NA; MA:NA / DNM: IE,NO; EF:NA; MA:NA / ESP: 348,53; EF:D,PS; MA:D / FIN: 6,88; EF:D; MA:T1 / FRK: 611,25; EF:D,PS; MA:CR / GBE: 129,46; EF:D; MA:T2 / GRC: IE,NO; EF:NA; MA:NA / IRL: 0,0872; EF:D; MA:T2 / ITA: 180,00; EF:PS; MA:D / LUX: IE,NO; EF:NA; MA:NA / NLD: 390,43; EF:D; MA:CS / PRT: IE; EF:NA; MA:NA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6</xdr:colOff>
                <xdr:row>12</xdr:row>
                <xdr:rowOff>-7</xdr:rowOff>
              </xdr:to>
            </anchor>
          </commentPr>
        </mc:Choice>
        <mc:Fallback/>
      </mc:AlternateContent>
    </comment>
    <comment ref="G14" authorId="0">
      <text>
        <r>
          <rPr>
            <b val="true"/>
            <sz val="8"/>
            <color rgb="FF000000"/>
            <rFont val="Tahoma"/>
            <family val="2"/>
          </rPr>
          <t xml:space="preserve">AUT: IE; EF:NA; MA:NA; COMM / BEL: IE; EF:NA; MA:NA; COMM / DEU: NO; EF:NA; MA:NA; COMM / DNM: NO; EF:NA; MA:NA / ESP: 253,38; EF:PS; MA:D / FIN: NO; EF:NA; MA:NA / FRK: 361,94; EF:PS; MA:CR / GBE: NE; EF:NA; MA:NA; COMM / GRC: NO; EF:NA; MA:NA / IRL: NO; EF:NA; MA:NA / ITA: 180,00; EF:PS; MA:D / LUX: NO; EF:NA; MA:NA / NLD: 321,8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66</xdr:colOff>
                <xdr:row>13</xdr:row>
                <xdr:rowOff>9</xdr:rowOff>
              </xdr:to>
            </anchor>
          </commentPr>
        </mc:Choice>
        <mc:Fallback/>
      </mc:AlternateContent>
    </comment>
    <comment ref="G15" authorId="0">
      <text>
        <r>
          <rPr>
            <b val="true"/>
            <sz val="8"/>
            <color rgb="FF000000"/>
            <rFont val="Tahoma"/>
            <family val="2"/>
          </rPr>
          <t xml:space="preserve">AUT: 4,50 / BEL: NO; EF:NA; MA:NA / DEU: IE; EF:NA; MA:NA; COMM / DNM: IE; EF:NA; MA:NA; COMM / ESP: 95,15; EF:D; MA:D / FIN: 6,88; EF:D; MA:T1 / FRK: 249,31; EF:D; MA:CR / GBE: 129,46; EF:D; MA:T2 / GRC: IE; EF:NA; MA:NA; COMM / IRL: 0,0872; EF:D; MA:T2 / ITA: IE; EF:NA; MA:NA; COMM / LUX: IE; EF:NA; MA:NA; COMM / NLD: 68,56; EF:D; MA:CS / PRT: IE; EF:NA; MA:NA; COMM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23</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143;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76; EF:CS; MA:CS / ESP: NA; EF:NA; MA:NA / FIN: 19,92; EF:D; MA:T2 / FRK: NA; EF:NA; MA:NA / GBE: NO; EF:NA; MA:NA / GRC: NE; EF:NA; MA:NA; COMM / IRL: NE; EF:NA; MA:NA; COMM / ITA: NA; EF:NA; MA:NA / LUX: NO; EF:NA; MA:NA / NLD: NE; EF:NA; MA:NA; COMM / PRT: 3,45;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9</xdr:colOff>
                <xdr:row>16</xdr:row>
                <xdr:rowOff>-7</xdr:rowOff>
              </xdr:to>
            </anchor>
          </commentPr>
        </mc:Choice>
        <mc:Fallback/>
      </mc:AlternateContent>
    </comment>
    <comment ref="G19" authorId="0">
      <text>
        <r>
          <rPr>
            <b val="true"/>
            <sz val="8"/>
            <color rgb="FF000000"/>
            <rFont val="Tahoma"/>
            <family val="2"/>
          </rPr>
          <t xml:space="preserve">AUT: 44,32 / BEL: 229,40; COMM / DEU: 733,25; EF:CS; MA:T2 / DNM: 15,60; EF:CS; MA:CS / ESP: 377,95; EF:D, PS, CS; MA:D / FIN: 18,08; EF:D; MA:T1 / FRK: 735,63; EF:PS; MA:CR / GBE: NO; EF:NA; MA:NA / GRC: 18,65; EF:CS; MA:CS / IRL: 13,06; EF:D,PS; MA:T1,T2 / ITA: 437,45; EF:CS,PS; MA:D / LUX: 48,67; EF:PS; MA:CS / NLD: 152,63; EF:CS; MA:CS / PRT: 69,51; EF:CR, CS; MA:CR / SWE: 35,70;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0</xdr:col>
                <xdr:colOff>53</xdr:colOff>
                <xdr:row>15</xdr:row>
                <xdr:rowOff>9</xdr:rowOff>
              </xdr:to>
            </anchor>
          </commentPr>
        </mc:Choice>
        <mc:Fallback/>
      </mc:AlternateContent>
    </comment>
    <comment ref="G21"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53</xdr:colOff>
                <xdr:row>19</xdr:row>
                <xdr:rowOff>-7</xdr:rowOff>
              </xdr:to>
            </anchor>
          </commentPr>
        </mc:Choice>
        <mc:Fallback/>
      </mc:AlternateContent>
    </comment>
    <comment ref="G22" authorId="0">
      <text>
        <r>
          <rPr>
            <b val="true"/>
            <sz val="8"/>
            <color rgb="FF000000"/>
            <rFont val="Tahoma"/>
            <family val="2"/>
          </rPr>
          <t xml:space="preserve">AUT: 545,66; EF:CS,PS; MA:CS / BEL: 383,27; COMM / DEU: 3756,00; EF:PS; MA:T3 / DNM: NO; EF:NA; MA:NA / ESP: 856,21; EF:PS; MA:D / FIN: 44,50; EF:D; MA:T1 / FRK: 3120,96; EF:PS; MA:CR / GBE: 1323,66; EF:CS; MA:T1 / GRC: IE; EF:NA; MA:NA; COMM / IRL: 1030,32; EF:CS; MA:T1 / ITA: 2644,80; EF:CR,PS; MA:D / LUX: NO; EF:NA; MA:NA / NLD: 3488,55; EF:CS; MA:T1b / PRT: 446,96;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5</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8,24; EF:PS; MA:CR / GBE: NO; EF:NA; MA:NA / GRC: NO; EF:NA; MA:NA / IRL: NO; EF:NA; MA:NA / ITA: 1,47;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35,19; MA:T2 / BEL: NO; EF:NA; MA:NA; COMM / DEU: 95,02; EF:PS; MA:T3 / DNM: NO; EF:NA; MA:NA / ESP: 65,53; EF:PS; MA:T3 / FIN: NO; EF:NA; MA:NA / FRK: 152,71; EF:D; MA:CR / GBE: NO; EF:NA; MA:NA / GRC: NO; EF:NA; MA:NA / IRL: NO; EF:NA; MA:NA / ITA: 12,54; EF:CR; MA:D / LUX: NO; EF:NA; MA:NA / NLD: IE,NO; EF:NA; MA:NA / PRT: NO; EF:NA; MA:NA / SWE: 69,55;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29</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3,43;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5,19; MA:T2 / BEL: NO; EF:NA; MA:NA / DEU: 95,02; EF:PS; MA:T3 / DNM: NO; EF:NA; MA:NA / ESP: 32,10; EF:PS; MA:T3 / FIN: NO; EF:NA; MA:NA / FRK: 152,71; EF:D; MA:CR / GBE: NO; EF:NA; MA:NA / GRC: NO; EF:NA; MA:NA / IRL: NO; EF:NA; MA:NA / ITA: 12,54; EF:CR; MA:D / LUX: NO; EF:NA; MA:NA / NLD: NO; EF:NA; MA:NA / PRT: NO; EF:NA; MA:NA / SWE: 69,55;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8</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5,51;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4</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8</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E,NO; EF:NA; MA:NA; COMM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45</xdr:colOff>
                <xdr:row>12</xdr:row>
                <xdr:rowOff>-7</xdr:rowOff>
              </xdr:to>
            </anchor>
          </commentPr>
        </mc:Choice>
        <mc:Fallback/>
      </mc:AlternateContent>
    </comment>
    <comment ref="H14" authorId="0">
      <text>
        <r>
          <rPr>
            <b val="true"/>
            <sz val="8"/>
            <color rgb="FF000000"/>
            <rFont val="Tahoma"/>
            <family val="2"/>
          </rPr>
          <t xml:space="preserve">AUT: IE; EF:NA; MA:NA; COMM / BEL: NE;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3</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1401,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1401,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36</xdr:colOff>
                <xdr:row>16</xdr:row>
                <xdr:rowOff>-5</xdr:rowOff>
              </xdr:to>
            </anchor>
          </commentPr>
        </mc:Choice>
        <mc:Fallback/>
      </mc:AlternateContent>
    </comment>
    <comment ref="I22" authorId="0">
      <text>
        <r>
          <rPr>
            <b val="true"/>
            <sz val="8"/>
            <color rgb="FF000000"/>
            <rFont val="Tahoma"/>
            <family val="2"/>
          </rPr>
          <t xml:space="preserve">AUT: 0,0641; EF:PS; MA:CS / BEL: 0,0005;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493;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493;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114; EF:CS; MA:T2 / DNM: NO; EF:NA; MA:NA / ESP: 0,7909; EF:D; MA:D / FIN: NO; EF:NA; MA:NA / FRK: IE; EF:NA; MA:NA; COMM / GBE: NO; EF:NA; MA:NA / GRC: NO; EF:NA; MA:NA / IRL: NO; EF:NA; MA:NA / ITA: 1,86;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10</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0,9887; EF:D; MA:D / FIN: NO; EF:NA; MA:NA / FRK: 4,19 / GBE: 0,6108; EF:CS; MA:CS / GRC: IE; EF:NA; MA:NA; COMM / IRL: NO; EF:NA; MA:NA / ITA: 0,1273; EF:CR,CS; MA:D / LUX: NO; EF:NA; MA:NA / NLD: 2,85; EF:D; MA:T1 / PRT: 0,1790;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1</xdr:col>
                <xdr:colOff>29</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376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29; EF:CR; MA:D / FIN: NO; EF:NA; MA:NA / FRK: 0,0286 / GBE: NO; EF:NA; MA:NA / GRC: NO; EF:NA; MA:NA / IRL: NO; EF:NA; MA:NA / ITA: 0,008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1</xdr:col>
                <xdr:colOff>0</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67</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2,99; EF:PS; MA:CS / BEL: 11,16; COMM / DEU: 9,98; EF:PS; MA:T3 / DNM: 3,08; EF:PS; MA:CS / ESP: 7,51; EF:CS; MA:D / FIN: 4,64; EF:PS; MA:T1 / FRK: 21,50; EF:PS; MA:CR / GBE: 12,74; EF:CS; MA:CS / GRC: 2,95; EF:D; MA:D / IRL: 2,62; EF:PS; MA:T1 / ITA: 6,45; EF:D,PS; MA:D / LUX: NO; EF:NA; MA:NA / NLD: 20,70; EF:PS; MA:T2 / PRT: 1,72; EF:CR, OTH; MA:D / SWE: 2,77; EF:OTH;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33</xdr:colOff>
                <xdr:row>17</xdr:row>
                <xdr:rowOff>10</xdr:rowOff>
              </xdr:to>
            </anchor>
          </commentPr>
        </mc:Choice>
        <mc:Fallback/>
      </mc:AlternateContent>
    </comment>
    <comment ref="K24" authorId="0">
      <text>
        <r>
          <rPr>
            <b val="true"/>
            <sz val="8"/>
            <color rgb="FF000000"/>
            <rFont val="Tahoma"/>
            <family val="2"/>
          </rPr>
          <t xml:space="preserve">AUT: NO; EF:NA; MA:NA / BEL: NO; EF:NA; MA:NA / DEU: 64,08; EF:PS; MA:T3 / DNM: NO; EF:NA; MA:NA / ESP: NA; EF:NA; MA:NA / FIN: NO; EF:NA; MA:NA / FRK: 46,78; EF:PS; MA:CR / GBE: 67,26; EF:CS; MA:CS / GRC: NO; EF:NA; MA:NA / IRL: NO; EF:NA; MA:NA / ITA: 16,3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1,20; COMM / DEU: 0,3793; EF:CS; MA:CS / DNM: NA,NO; EF:NA; MA:NA / ESP: NA; EF:NA; MA:NA / FIN: NO; EF:NA; MA:NA / FRK: 11,77; EF:PS; MA:CR / GBE: NO; EF:NA; MA:NA / GRC: NA,NO; EF:NA; MA:NA / IRL: NO; EF:NA; MA:NA / ITA: 0,0360; EF:PS; MA:D / LUX: NO; EF:NA; MA:NA / NLD: 2,20; EF:PS; MA:T2 / PRT: 0,0001; EF:CR,OTH; MA:D / SWE: 0,0561;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20</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OTH;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38</xdr:colOff>
                <xdr:row>8</xdr:row>
                <xdr:rowOff>9</xdr:rowOff>
              </xdr:to>
            </anchor>
          </commentPr>
        </mc:Choice>
        <mc:Fallback/>
      </mc:AlternateContent>
    </comment>
    <comment ref="G10" authorId="0">
      <text>
        <r>
          <rPr>
            <b val="true"/>
            <sz val="8"/>
            <color rgb="FF000000"/>
            <rFont val="Tahoma"/>
            <family val="2"/>
          </rPr>
          <t xml:space="preserve">AUT: 3509,48; EF:D,PS; MA:CS,T2 / BEL: 1683,26; COMM / DEU: 46323,89; EF:CS; MA:T2 / DNM: 28,45; EF:D; MA:T1 / ESP: 2397,09; EF:CS,PS; MA:T2 / FIN: 1948,22; EF:CS,D; MA:CS,T1,T2,T3 / FRK: 3184,44; EF:CS; MA:CR / GBE: 1227,68; EF:CS; MA:T3 / GRC: 90,93; EF:CS; MA:CS / IRL: NO; EF:NA; MA:NA / ITA: 2963,34; EF:CR,CS,PS; MA:D / LUX: 937,74; EF:CS; MA:CS / NLD: 2165,38; EF:CS; MA:T2 / PRT: 13,99; EF:PS; MA:T2 / SWE: 2400,39;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483,40 / BEL: 987,45; COMM / DEU: 46323,89; EF:CS; MA:T2 / DNM: 28,45; EF:D; MA:T1 / ESP: 1040,36; EF:CS; MA:T2 / FIN: 1944,52; EF:CS; MA:CS,T3 / FRK: 1698,72; EF:CS; MA:CR / GBE: 30,58; EF:CS; MA:T3 / GRC: 90,93; EF:CS; MA:CS / IRL: NO; EF:NA; MA:NA / ITA: 1338,05; EF:CR,CS,PS; MA:D / LUX: 389,85; EF:CS; MA:CS / NLD: 40,87; EF:CS; MA:T2 / PRT: 12,18; EF:PS; MA:T2 / SWE: 127,73;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59</xdr:colOff>
                <xdr:row>10</xdr:row>
                <xdr:rowOff>9</xdr:rowOff>
              </xdr:to>
            </anchor>
          </commentPr>
        </mc:Choice>
        <mc:Fallback/>
      </mc:AlternateContent>
    </comment>
    <comment ref="G12" authorId="0">
      <text>
        <r>
          <rPr>
            <b val="true"/>
            <sz val="8"/>
            <color rgb="FF000000"/>
            <rFont val="Tahoma"/>
            <family val="2"/>
          </rPr>
          <t xml:space="preserve">AUT: 3010,74; EF:D,PS; MA:CS,T2 / BEL: 568,44; COMM / DEU: IE; EF:NA; MA:NA; COMM / DNM: NO; EF:NA; MA:NA / ESP: 246,79; EF:CS; MA:T2 / FIN: IE; EF:NA; MA:NA; COMM / FRK: 1188,58; EF:CS; MA:CR / GBE: IE; EF:NA; MA:NA; COMM / GRC: NO; EF:NA; MA:NA / IRL: NO; EF:NA; MA:NA / ITA: 1625,28; EF:CR,CS,PS; MA:D / LUX: 186,23; EF:CS; MA:CS / NLD: NO; EF:NA; MA:NA / PRT: IE; EF:NA; MA:NA; COMM / SWE: 2272,66;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6</xdr:colOff>
                <xdr:row>11</xdr:row>
                <xdr:rowOff>9</xdr:rowOff>
              </xdr:to>
            </anchor>
          </commentPr>
        </mc:Choice>
        <mc:Fallback/>
      </mc:AlternateContent>
    </comment>
    <comment ref="G13" authorId="0">
      <text>
        <r>
          <rPr>
            <b val="true"/>
            <sz val="8"/>
            <color rgb="FF000000"/>
            <rFont val="Tahoma"/>
            <family val="2"/>
          </rPr>
          <t xml:space="preserve">AUT: IE; EF:NA; MA:NA; COMM / BEL: 127,37; COMM / DEU: IE; EF:NA; MA:NA; COMM / DNM: NO; EF:NA; MA:NA / ESP: 577,51; EF:CS; MA:T2 / FIN: IE; EF:NA; MA:NA; COMM / FRK: IE; EF:NA; MA:NA; COMM / GBE: IE; EF:NA; MA:NA; COMM / GRC: NO; EF:NA; MA:NA / IRL: NO; EF:NA; MA:NA / ITA: NA; EF:NA; MA:NA / LUX: 361,66; EF:CS; MA:CS / NLD: NA; EF:NA; MA:NA / PRT: IE; EF:NA; MA:NA; COMM / SWE: I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51</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0,6476; EF:D; MA:T1 / FRK: IE; EF:NA; MA:NA; COMM / GBE: IE; EF:NA; MA:NA; COMM / GRC: NO; EF:NA; MA:NA / IRL: NO; EF:NA; MA:NA / ITA: NA; EF:NA; MA:NA / LUX: NO; EF:NA; MA:NA / NLD: IE; EF:NA; MA:NA; COMM / PRT: 1,81;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6</xdr:colOff>
                <xdr:row>13</xdr:row>
                <xdr:rowOff>9</xdr:rowOff>
              </xdr:to>
            </anchor>
          </commentPr>
        </mc:Choice>
        <mc:Fallback/>
      </mc:AlternateContent>
    </comment>
    <comment ref="G16" authorId="0">
      <text>
        <r>
          <rPr>
            <b val="true"/>
            <sz val="8"/>
            <color rgb="FF000000"/>
            <rFont val="Tahoma"/>
            <family val="2"/>
          </rPr>
          <t xml:space="preserve">AUT: 15,34 / BEL: IE,NA; EF:NA; MA:NA; COMM / DEU: NO; EF:NA; MA:NA / DNM: NE; EF:NA; MA:NA / ESP: 532,43; EF:PS; MA:T2 / FIN: 3,05; EF:D; MA:T2 / FRK: 297,14; EF:CS; MA:CR / GBE: 1197,09; EF:CS; MA:T3 / GRC: NO; EF:NA; MA:NA / IRL: NO; EF:NA; MA:NA / ITA: NA; EF:NA; MA:NA / LUX: NA; EF:NA; MA:NA / NLD: 2124,51;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47</xdr:colOff>
                <xdr:row>15</xdr:row>
                <xdr:rowOff>9</xdr:rowOff>
              </xdr:to>
            </anchor>
          </commentPr>
        </mc:Choice>
        <mc:Fallback/>
      </mc:AlternateContent>
    </comment>
    <comment ref="G17" authorId="0">
      <text>
        <r>
          <rPr>
            <b val="true"/>
            <sz val="8"/>
            <color rgb="FF000000"/>
            <rFont val="Tahoma"/>
            <family val="2"/>
          </rPr>
          <t xml:space="preserve">AUT: 20,81 / BEL: NO; EF:NA; MA:NA / DEU: 248,41; EF:CS; MA:CS / DNM: NO; EF:NA; MA:NA / ESP: 250,40; EF:PS; MA:D / FIN: IE; EF:NA; MA:NA; COMM / FRK: 126,43 / GBE: NE; EF:NA; MA:NA; COMM / GRC: 633,22; EF:CS; MA:T1 / IRL: NO; EF:NA; MA:NA / ITA: 324,29; EF:CR; MA:D / LUX: NO; EF:NA; MA:NA / NLD: NO; EF:NA; MA:NA / PRT: 2,69; EF:D; MA:D / SWE: 24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1</xdr:colOff>
                <xdr:row>14</xdr:row>
                <xdr:rowOff>9</xdr:rowOff>
              </xdr:to>
            </anchor>
          </commentPr>
        </mc:Choice>
        <mc:Fallback/>
      </mc:AlternateContent>
    </comment>
    <comment ref="G18" authorId="0">
      <text>
        <r>
          <rPr>
            <b val="true"/>
            <sz val="8"/>
            <color rgb="FF000000"/>
            <rFont val="Tahoma"/>
            <family val="2"/>
          </rPr>
          <t xml:space="preserve">AUT: 158,44 / BEL: NO; EF:NA; MA:NA / DEU: 943,64; EF:CS; MA:T3 / DNM: NO; EF:NA; MA:NA / ESP: 607,96; EF:PS; MA:D / FIN: NO; EF:NA; MA:NA / FRK: 473,75; EF:PS; MA:CR / GBE: 456,04; EF:CS; MA:T2 / GRC: 236,17; EF:CR; MA:CR / IRL: NO; EF:NA; MA:NA / ITA: 337,90; EF:CR; MA:D / LUX: NO; EF:NA; MA:NA / NLD: 382,53; EF:CS; MA:T1a / PRT: NO; EF:NA; MA:NA / SWE: 133,44;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8</xdr:col>
                <xdr:colOff>62</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46,13; EF:PS; MA:D / FIN: 0,2640; EF:D; MA:T2 / FRK: NA; EF:NA; MA:NA / GBE: NO; EF:NA; MA:NA / GRC: NO; EF:NA; MA:NA / IRL: NO; EF:NA; MA:NA / ITA: NA; EF:NA; MA:NA / LUX: NA; EF:NA; MA:NA / NLD: NO; EF:NA; MA:NA / PRT: NO; EF:NA; MA:NA / SWE: 204,5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34</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4,49; EF:CS; MA:CS / ESP: NA; EF:NA; MA:NA / FIN: NO; EF:NA; MA:NA / FRK: NA; EF:NA; MA:NA / GBE: NE; EF:NA; MA:NA; COMM / GRC: NA; EF:NA; MA:NA / IRL: NE; EF:NA; MA:NA; COMM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48,86; EF:D; MA:T1 / ESP: NA; EF:NA; MA:NA / FIN: NA; EF:NA; MA:NA / FRK: NO; EF:NA; MA:NA / GBE: NA; EF:NA; MA:NA / GRC: NO; EF:NA; MA:NA / IRL: NO; EF:NA; MA:NA / ITA: NO; EF:NA; MA:NA / LUX: NA; EF:NA; MA:NA / NLD: 325,69;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IE,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6</xdr:colOff>
                <xdr:row>8</xdr:row>
                <xdr:rowOff>9</xdr:rowOff>
              </xdr:to>
            </anchor>
          </commentPr>
        </mc:Choice>
        <mc:Fallback/>
      </mc:AlternateContent>
    </comment>
    <comment ref="H10" authorId="0">
      <text>
        <r>
          <rPr>
            <b val="true"/>
            <sz val="8"/>
            <color rgb="FF000000"/>
            <rFont val="Tahoma"/>
            <family val="2"/>
          </rPr>
          <t xml:space="preserve">AUT: NO; EF:NA; MA:NA / BEL: IE,NA;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7</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IE,NA;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28</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0</xdr:colOff>
                <xdr:row>8</xdr:row>
                <xdr:rowOff>9</xdr:rowOff>
              </xdr:to>
            </anchor>
          </commentPr>
        </mc:Choice>
        <mc:Fallback/>
      </mc:AlternateContent>
    </comment>
    <comment ref="I10" authorId="0">
      <text>
        <r>
          <rPr>
            <b val="true"/>
            <sz val="8"/>
            <color rgb="FF000000"/>
            <rFont val="Tahoma"/>
            <family val="2"/>
          </rPr>
          <t xml:space="preserve">AUT: 0,0018; EF:CS; MA:CR / BEL: IE,NA; EF:NA; MA:NA; COMM / DEU: 0,1488; EF:CS; MA:CS / DNM: NA,NO; EF:NA; MA:NA / ESP: 1,01; EF:CR; MA:CR / FIN: 0,2355; EF:D; MA:T1 / FRK: 0,0665; EF:CS; MA:CR / GBE: 0,5318; EF:CR; MA:T2 / GRC: 0,0098; EF:CR; MA:CR / IRL: NO; EF:NA; MA:NA / ITA: 2,51; EF:CR,CS,PS; MA:D / LUX: NA,NO; EF:NA; MA:NA / NLD: IE,NA,NO; EF:NA; MA:NA / PRT: IE,NO; EF:NA; MA:NA / SWE: 0,0091;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7</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665; EF:CS; MA:CR / GBE: 0,0383; EF:CR; MA:T2 / GRC: 0,0098; EF:CR; MA:CR / IRL: NO; EF:NA; MA:NA / ITA: 0,5637;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1,01; EF:CR; MA:CR / FIN: NO; EF:NA; MA:NA / FRK: NA; EF:NA; MA:NA / GBE: IE; EF:NA; MA:NA; COMM / GRC: NO; EF:NA; MA:NA / IRL: NO; EF:NA; MA:NA / ITA: 1,95; EF:CR,CS,PS; MA:D / LUX: NO; EF:NA; MA:NA / NLD: NO; EF:NA; MA:NA / PRT: IE; EF:NA; MA:NA; COMM / SWE: 0,0091;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66</xdr:colOff>
                <xdr:row>11</xdr:row>
                <xdr:rowOff>9</xdr:rowOff>
              </xdr:to>
            </anchor>
          </commentPr>
        </mc:Choice>
        <mc:Fallback/>
      </mc:AlternateContent>
    </comment>
    <comment ref="I13" authorId="0">
      <text>
        <r>
          <rPr>
            <b val="true"/>
            <sz val="8"/>
            <color rgb="FF000000"/>
            <rFont val="Tahoma"/>
            <family val="2"/>
          </rPr>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9</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2355;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18; EF:CS; MA:CR / BEL: IE,NA; EF:NA; MA:NA; COMM / DEU: 0,1488; EF:CS; MA:CS / DNM: NA; EF:NA; MA:NA / ESP: 0,0012; EF:CR; MA:CR / FIN: NO; EF:NA; MA:NA / FRK: NA; EF:NA; MA:NA / GBE: 0,4935;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5</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6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IE,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34</xdr:colOff>
                <xdr:row>8</xdr:row>
                <xdr:rowOff>9</xdr:rowOff>
              </xdr:to>
            </anchor>
          </commentPr>
        </mc:Choice>
        <mc:Fallback/>
      </mc:AlternateContent>
    </comment>
    <comment ref="J10" authorId="0">
      <text>
        <r>
          <rPr>
            <b val="true"/>
            <sz val="8"/>
            <color rgb="FF000000"/>
            <rFont val="Tahoma"/>
            <family val="2"/>
          </rPr>
          <t xml:space="preserve">AUT: NO; EF:NA; MA:NA / BEL: IE,NA;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4</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IE,NA;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110;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2628DEU: 2,90DNK: NA,NO; EF:NA; MA:NAFIN: C,NA,NO; EF:NA; MA:NAIRL: 0,0478ITA: 30,00; EF:PS; MA:CSLUX: NA,NE,NO; EF:NA; MA:NANLD: 295,01;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51</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12</xdr:colOff>
                <xdr:row>7</xdr:row>
                <xdr:rowOff>8</xdr:rowOff>
              </xdr:to>
            </anchor>
          </commentPr>
        </mc:Choice>
        <mc:Fallback/>
      </mc:AlternateContent>
    </comment>
    <comment ref="B12" authorId="0">
      <text>
        <r>
          <rPr>
            <b val="true"/>
            <sz val="8"/>
            <color rgb="FF000000"/>
            <rFont val="Tahoma"/>
            <family val="2"/>
          </rPr>
          <t xml:space="preserve">AUT: NA / BEL: 0,0000 / DEU: C,NA,NO / DNM: NO / ESP: 186,24; EF:D,PS; MA:T1,T2 / FIN: NA,NO / FRK: 182,51; EF:PS; MA:CR / GBE: IE,NA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14</xdr:colOff>
                <xdr:row>11</xdr:row>
                <xdr:rowOff>8</xdr:rowOff>
              </xdr:to>
            </anchor>
          </commentPr>
        </mc:Choice>
        <mc:Fallback/>
      </mc:AlternateContent>
    </comment>
    <comment ref="B13" authorId="0">
      <text>
        <r>
          <rPr>
            <b val="true"/>
            <sz val="8"/>
            <color rgb="FF000000"/>
            <rFont val="Tahoma"/>
            <family val="2"/>
          </rPr>
          <t xml:space="preserve">AUT: NA / BEL: NO / DEU: C,NA / DNM: NO / ESP: 186,24; EF:D,PS; MA:T1,T2 / FIN: NA,NO / FRK: 182,51; EF:PS; MA:CR / GBE: IE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14</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186,24; EF:D, PS; MA:T1, T2 / FIN: NO; EF:NA; MA:NA / FRK: 182,51; EF:PS; MA:CR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58</xdr:colOff>
                <xdr:row>13</xdr:row>
                <xdr:rowOff>9</xdr:rowOff>
              </xdr:to>
            </anchor>
          </commentPr>
        </mc:Choice>
        <mc:Fallback/>
      </mc:AlternateContent>
    </comment>
    <comment ref="B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9</xdr:colOff>
                <xdr:row>17</xdr:row>
                <xdr:rowOff>9</xdr:rowOff>
              </xdr:to>
            </anchor>
          </commentPr>
        </mc:Choice>
        <mc:Fallback/>
      </mc:AlternateContent>
    </comment>
    <comment ref="B19" authorId="0">
      <text>
        <r>
          <rPr>
            <b val="true"/>
            <sz val="8"/>
            <color rgb="FF000000"/>
            <rFont val="Tahoma"/>
            <family val="2"/>
          </rPr>
          <t xml:space="preserve">AUT: NE,NO; EF:NA; MA:NABEL: 0,0000DEU: 2,90DNK: NA,NO; EF:NA; MA:NAESP: NA,NO; EF:NA; MA:NAFIN: C,NA,NO; EF:NA; MA:NAFRK: 2,12GBE: IE,NA,NO; EF:NA; MA:NAGRC: NE,NO; EF:NA; MA:NAIRL: 0,0594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5</xdr:col>
                <xdr:colOff>31</xdr:colOff>
                <xdr:row>18</xdr:row>
                <xdr:rowOff>9</xdr:rowOff>
              </xdr:to>
            </anchor>
          </commentPr>
        </mc:Choice>
        <mc:Fallback/>
      </mc:AlternateContent>
    </comment>
    <comment ref="B20" authorId="0">
      <text>
        <r>
          <rPr>
            <b val="true"/>
            <sz val="8"/>
            <color rgb="FF000000"/>
            <rFont val="Tahoma"/>
            <family val="2"/>
          </rPr>
          <t xml:space="preserve">AUT: NO; EF:NA; MA:NABEL: NO; EF:NA; MA:NADEU: NO; EF:NA; MA:NADNK: NA; EF:NA; MA:NAESP: NO; EF:NA; MA:NAFIN: NO; EF:NA; MA:NAFRK: NO; EF:NA; MA:NAGBE: NO; EF:NA; MA:NAGRC: NO; EF:NA; MA:NAIRL: 0,0022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9</xdr:col>
                <xdr:colOff>20</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2</xdr:col>
                <xdr:colOff>39</xdr:colOff>
                <xdr:row>20</xdr:row>
                <xdr:rowOff>9</xdr:rowOff>
              </xdr:to>
            </anchor>
          </commentPr>
        </mc:Choice>
        <mc:Fallback/>
      </mc:AlternateContent>
    </comment>
    <comment ref="B22" authorId="0">
      <text>
        <r>
          <rPr>
            <b val="true"/>
            <sz val="8"/>
            <color rgb="FF000000"/>
            <rFont val="Tahoma"/>
            <family val="2"/>
          </rPr>
          <t xml:space="preserve">AUT: NE,NO; EF:NA; MA:NABEL: NO; EF:NA; MA:NADEU: NO; EF:NA; MA:NADNK: NO; EF:NA; MA:NAESP: NO; EF:NA; MA:NAFIN: NO; EF:NA; MA:NAFRK: NO; EF:NA; MA:NAGBE: IE; EF:NA; MA:NA; COMMGRC: NE; EF:NA; MA:NA; COMMIRL: 0,0056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4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3</xdr:col>
                <xdr:colOff>33</xdr:colOff>
                <xdr:row>23</xdr:row>
                <xdr:rowOff>9</xdr:rowOff>
              </xdr:to>
            </anchor>
          </commentPr>
        </mc:Choice>
        <mc:Fallback/>
      </mc:AlternateContent>
    </comment>
    <comment ref="B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52</xdr:colOff>
                <xdr:row>24</xdr:row>
                <xdr:rowOff>9</xdr:rowOff>
              </xdr:to>
            </anchor>
          </commentPr>
        </mc:Choice>
        <mc:Fallback/>
      </mc:AlternateContent>
    </comment>
    <comment ref="B26" authorId="0">
      <text>
        <r>
          <rPr>
            <b val="true"/>
            <sz val="8"/>
            <color rgb="FF000000"/>
            <rFont val="Tahoma"/>
            <family val="2"/>
          </rPr>
          <t xml:space="preserve">AUT: NO; EF:NA; MA:NABEL: NO; EF:NA; MA:NADEU: 2,90DNK: NO; EF:NA; MA:NAESP: NO; EF:NA; MA:NAFIN: C,NA; EF:NA; MA:NAFRK: 2,12GBE: IE; EF:NA; MA:NA; COMMGRC: NO; EF:NA; MA:NAIRL: 0,0516ITA: NO; EF:NA; MA:NALUX: NE; EF:NA; MA:NA; COMM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xdr:colOff>
                <xdr:row>25</xdr:row>
                <xdr:rowOff>9</xdr:rowOff>
              </xdr:to>
            </anchor>
          </commentPr>
        </mc:Choice>
        <mc:Fallback/>
      </mc:AlternateContent>
    </comment>
    <comment ref="B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47</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47</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52</xdr:colOff>
                <xdr:row>30</xdr:row>
                <xdr:rowOff>9</xdr:rowOff>
              </xdr:to>
            </anchor>
          </commentPr>
        </mc:Choice>
        <mc:Fallback/>
      </mc:AlternateContent>
    </comment>
    <comment ref="C7" authorId="0">
      <text>
        <r>
          <rPr>
            <b val="true"/>
            <sz val="8"/>
            <color rgb="FF000000"/>
            <rFont val="Tahoma"/>
            <family val="2"/>
          </rPr>
          <t xml:space="preserve">AUT: IE,NA,NO; EF:NA; MA:NADEU: NA,NE,NO; EF:NA; MA:NADNK: NA,NE,NO; EF:NA; MA:NAFIN: NA,NO; EF:NA; MA:NAIRL: 0,0382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3</xdr:col>
                <xdr:colOff>77</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9</xdr:colOff>
                <xdr:row>7</xdr:row>
                <xdr:rowOff>8</xdr:rowOff>
              </xdr:to>
            </anchor>
          </commentPr>
        </mc:Choice>
        <mc:Fallback/>
      </mc:AlternateContent>
    </comment>
    <comment ref="C12" authorId="0">
      <text>
        <r>
          <rPr>
            <b val="true"/>
            <sz val="8"/>
            <color rgb="FF000000"/>
            <rFont val="Tahoma"/>
            <family val="2"/>
          </rPr>
          <t xml:space="preserve">AUT: NA; EF:NA; MA:NA / BEL: 0,0000 / DEU: NA,NO; EF:NA; MA:NA / DNM: NO; EF:NA; MA:NA / ESP: NA; EF:NA; MA:NA / FIN: NO; EF:NA; MA:NA / FRK: 7,7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17</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55</xdr:colOff>
                <xdr:row>12</xdr:row>
                <xdr:rowOff>9</xdr:rowOff>
              </xdr:to>
            </anchor>
          </commentPr>
        </mc:Choice>
        <mc:Fallback/>
      </mc:AlternateContent>
    </comment>
    <comment ref="C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43</xdr:colOff>
                <xdr:row>17</xdr:row>
                <xdr:rowOff>9</xdr:rowOff>
              </xdr:to>
            </anchor>
          </commentPr>
        </mc:Choice>
        <mc:Fallback/>
      </mc:AlternateContent>
    </comment>
    <comment ref="C19" authorId="0">
      <text>
        <r>
          <rPr>
            <b val="true"/>
            <sz val="8"/>
            <color rgb="FF000000"/>
            <rFont val="Tahoma"/>
            <family val="2"/>
          </rPr>
          <t xml:space="preserve">AUT: IE,NO; EF:NA; MA:NABEL: 0,0000DEU: NA,NO; EF:NA; MA:NADNK: NA,NE,NO; EF:NA; MA:NAESP: NA,NO; EF:NA; MA:NAFIN: NO; EF:NA; MA:NAFRK: NO; EF:NA; MA:NAGBE: IE,NA,NO; EF:NA; MA:NAGRC: NE,NO; EF:NA; MA:NAIRL: 0,0382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2</xdr:col>
                <xdr:colOff>54</xdr:colOff>
                <xdr:row>18</xdr:row>
                <xdr:rowOff>9</xdr:rowOff>
              </xdr:to>
            </anchor>
          </commentPr>
        </mc:Choice>
        <mc:Fallback/>
      </mc:AlternateContent>
    </comment>
    <comment ref="C20" authorId="0">
      <text>
        <r>
          <rPr>
            <b val="true"/>
            <sz val="8"/>
            <color rgb="FF000000"/>
            <rFont val="Tahoma"/>
            <family val="2"/>
          </rPr>
          <t xml:space="preserve">AUT: IE,NO; EF:NA; MA:NABEL: NO; EF:NA; MA:NADEU: NO; EF:NA; MA:NADNK: NE; EF:NA; MA:NAESP: NO; EF:NA; MA:NAFIN: NO; EF:NA; MA:NAFRK: NO; EF:NA; MA:NAGBE: NO; EF:NA; MA:NAGRC: NO; EF:NA; MA:NAIRL: 0,0382ITA: NO; EF:NA; MA:NALUX: 0,0023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1</xdr:col>
                <xdr:colOff>7</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E;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4</xdr:col>
                <xdr:colOff>2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4</xdr:col>
                <xdr:colOff>54</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4</xdr:col>
                <xdr:colOff>20</xdr:colOff>
                <xdr:row>23</xdr:row>
                <xdr:rowOff>9</xdr:rowOff>
              </xdr:to>
            </anchor>
          </commentPr>
        </mc:Choice>
        <mc:Fallback/>
      </mc:AlternateContent>
    </comment>
    <comment ref="C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2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8</xdr:colOff>
                <xdr:row>25</xdr:row>
                <xdr:rowOff>9</xdr:rowOff>
              </xdr:to>
            </anchor>
          </commentPr>
        </mc:Choice>
        <mc:Fallback/>
      </mc:AlternateContent>
    </comment>
    <comment ref="C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4</xdr:col>
                <xdr:colOff>3</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8</xdr:col>
                <xdr:colOff>21</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4</xdr:col>
                <xdr:colOff>69</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9</xdr:colOff>
                <xdr:row>7</xdr:row>
                <xdr:rowOff>8</xdr:rowOff>
              </xdr:to>
            </anchor>
          </commentPr>
        </mc:Choice>
        <mc:Fallback/>
      </mc:AlternateContent>
    </comment>
    <comment ref="D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7</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1</xdr:row>
                <xdr:rowOff>8</xdr:rowOff>
              </xdr:from>
              <xdr:to>
                <xdr:col>38</xdr:col>
                <xdr:colOff>12</xdr:colOff>
                <xdr:row>12</xdr:row>
                <xdr:rowOff>9</xdr:rowOff>
              </xdr:to>
            </anchor>
          </commentPr>
        </mc:Choice>
        <mc:Fallback/>
      </mc:AlternateContent>
    </comment>
    <comment ref="D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13</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4</xdr:col>
                <xdr:colOff>56</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3</xdr:col>
                <xdr:colOff>52</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6</xdr:col>
                <xdr:colOff>35</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3</xdr:colOff>
                <xdr:row>22</xdr:row>
                <xdr:rowOff>7</xdr:rowOff>
              </xdr:from>
              <xdr:to>
                <xdr:col>35</xdr:col>
                <xdr:colOff>35</xdr:colOff>
                <xdr:row>23</xdr:row>
                <xdr:rowOff>9</xdr:rowOff>
              </xdr:to>
            </anchor>
          </commentPr>
        </mc:Choice>
        <mc:Fallback/>
      </mc:AlternateContent>
    </comment>
    <comment ref="D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7</xdr:colOff>
                <xdr:row>25</xdr:row>
                <xdr:rowOff>9</xdr:rowOff>
              </xdr:to>
            </anchor>
          </commentPr>
        </mc:Choice>
        <mc:Fallback/>
      </mc:AlternateContent>
    </comment>
    <comment ref="D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43</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3</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50</xdr:colOff>
                <xdr:row>30</xdr:row>
                <xdr:rowOff>9</xdr:rowOff>
              </xdr:to>
            </anchor>
          </commentPr>
        </mc:Choice>
        <mc:Fallback/>
      </mc:AlternateContent>
    </comment>
    <comment ref="E7" authorId="0">
      <text>
        <r>
          <rPr>
            <b val="true"/>
            <sz val="8"/>
            <color rgb="FF000000"/>
            <rFont val="Tahoma"/>
            <family val="2"/>
          </rPr>
          <t xml:space="preserve">AUT: 0,7266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3</xdr:colOff>
                <xdr:row>5</xdr:row>
                <xdr:rowOff>72</xdr:rowOff>
              </xdr:from>
              <xdr:to>
                <xdr:col>25</xdr:col>
                <xdr:colOff>3</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50</xdr:colOff>
                <xdr:row>7</xdr:row>
                <xdr:rowOff>8</xdr:rowOff>
              </xdr:to>
            </anchor>
          </commentPr>
        </mc:Choice>
        <mc:Fallback/>
      </mc:AlternateContent>
    </comment>
    <comment ref="E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48</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39</xdr:col>
                <xdr:colOff>52</xdr:colOff>
                <xdr:row>12</xdr:row>
                <xdr:rowOff>9</xdr:rowOff>
              </xdr:to>
            </anchor>
          </commentPr>
        </mc:Choice>
        <mc:Fallback/>
      </mc:AlternateContent>
    </comment>
    <comment ref="E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8</xdr:col>
                <xdr:colOff>54</xdr:colOff>
                <xdr:row>17</xdr:row>
                <xdr:rowOff>9</xdr:rowOff>
              </xdr:to>
            </anchor>
          </commentPr>
        </mc:Choice>
        <mc:Fallback/>
      </mc:AlternateContent>
    </comment>
    <comment ref="E19" authorId="0">
      <text>
        <r>
          <rPr>
            <b val="true"/>
            <sz val="8"/>
            <color rgb="FF000000"/>
            <rFont val="Tahoma"/>
            <family val="2"/>
          </rPr>
          <t xml:space="preserve">AUT: 0,7266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37</xdr:col>
                <xdr:colOff>5</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4</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90</xdr:colOff>
                <xdr:row>20</xdr:row>
                <xdr:rowOff>7</xdr:rowOff>
              </xdr:from>
              <xdr:to>
                <xdr:col>37</xdr:col>
                <xdr:colOff>51</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24</xdr:colOff>
                <xdr:row>22</xdr:row>
                <xdr:rowOff>9</xdr:rowOff>
              </xdr:to>
            </anchor>
          </commentPr>
        </mc:Choice>
        <mc:Fallback/>
      </mc:AlternateContent>
    </comment>
    <comment ref="E24" authorId="0">
      <text>
        <r>
          <rPr>
            <b val="true"/>
            <sz val="8"/>
            <color rgb="FF000000"/>
            <rFont val="Tahoma"/>
            <family val="2"/>
          </rPr>
          <t xml:space="preserve">AUT: 0,7266BEL: NO; EF:NA; MA:NADEU: C,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6</xdr:col>
                <xdr:colOff>12</xdr:colOff>
                <xdr:row>23</xdr:row>
                <xdr:rowOff>9</xdr:rowOff>
              </xdr:to>
            </anchor>
          </commentPr>
        </mc:Choice>
        <mc:Fallback/>
      </mc:AlternateContent>
    </comment>
    <comment ref="E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31</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8</xdr:col>
                <xdr:colOff>5</xdr:colOff>
                <xdr:row>25</xdr:row>
                <xdr:rowOff>9</xdr:rowOff>
              </xdr:to>
            </anchor>
          </commentPr>
        </mc:Choice>
        <mc:Fallback/>
      </mc:AlternateContent>
    </comment>
    <comment ref="E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6</xdr:col>
                <xdr:colOff>10</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16</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31</xdr:colOff>
                <xdr:row>30</xdr:row>
                <xdr:rowOff>9</xdr:rowOff>
              </xdr:to>
            </anchor>
          </commentPr>
        </mc:Choice>
        <mc:Fallback/>
      </mc:AlternateContent>
    </comment>
    <comment ref="F7" authorId="0">
      <text>
        <r>
          <rPr>
            <b val="true"/>
            <sz val="8"/>
            <color rgb="FF000000"/>
            <rFont val="Tahoma"/>
            <family val="2"/>
          </rPr>
          <t xml:space="preserve">AUT: IE,NA,NO; EF:NA; MA:NADEU: NA,NE,NO; EF:NA; MA:NADNK: NA,NE,NO; EF:NA; MA:NAFIN: NA,NO; EF:NA; MA:NAIRL: 0,2280ITA: 1,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xdr:colOff>
                <xdr:row>5</xdr:row>
                <xdr:rowOff>72</xdr:rowOff>
              </xdr:from>
              <xdr:to>
                <xdr:col>25</xdr:col>
                <xdr:colOff>20</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18</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O; EF:NA; MA:NA / FRK: 20,00; EF:PS; MA:CR / GBE: IE,NA; EF:NA; MA:NA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54</xdr:colOff>
                <xdr:row>10</xdr:row>
                <xdr:rowOff>8</xdr:rowOff>
              </xdr:from>
              <xdr:to>
                <xdr:col>39</xdr:col>
                <xdr:colOff>16</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2,25; EF:PS; MA:CR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41</xdr:colOff>
                <xdr:row>11</xdr:row>
                <xdr:rowOff>8</xdr:rowOff>
              </xdr:from>
              <xdr:to>
                <xdr:col>40</xdr:col>
                <xdr:colOff>42</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22</xdr:colOff>
                <xdr:row>17</xdr:row>
                <xdr:rowOff>9</xdr:rowOff>
              </xdr:to>
            </anchor>
          </commentPr>
        </mc:Choice>
        <mc:Fallback/>
      </mc:AlternateContent>
    </comment>
    <comment ref="F19" authorId="0">
      <text>
        <r>
          <rPr>
            <b val="true"/>
            <sz val="8"/>
            <color rgb="FF000000"/>
            <rFont val="Tahoma"/>
            <family val="2"/>
          </rPr>
          <t xml:space="preserve">AUT: IE,NO; EF:NA; MA:NABEL: 0,8930DEU: NA,NO; EF:NA; MA:NADNK: NA,NE,NO; EF:NA; MA:NAESP: NA,NO; EF:NA; MA:NAFIN: NO; EF:NA; MA:NAFRK: NO; EF:NA; MA:NAGBE: IE,NA,NO; EF:NA; MA:NAGRC: NE,NO; EF:NA; MA:NAIRL: 0,228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7</xdr:col>
                <xdr:colOff>29</xdr:colOff>
                <xdr:row>18</xdr:row>
                <xdr:rowOff>9</xdr:rowOff>
              </xdr:to>
            </anchor>
          </commentPr>
        </mc:Choice>
        <mc:Fallback/>
      </mc:AlternateContent>
    </comment>
    <comment ref="F20" authorId="0">
      <text>
        <r>
          <rPr>
            <b val="true"/>
            <sz val="8"/>
            <color rgb="FF000000"/>
            <rFont val="Tahoma"/>
            <family val="2"/>
          </rPr>
          <t xml:space="preserve">AUT: IE,NO; EF:NA; MA:NABEL: 0,8930DEU: NO; EF:NA; MA:NADNK: NE; EF:NA; MA:NAESP: NO; EF:NA; MA:NAFIN: NO; EF:NA; MA:NAFRK: NO; EF:NA; MA:NAGBE: NO; EF:NA; MA:NAGRC: NO; EF:NA; MA:NAIRL: 0,2280ITA: NO; EF:NA; MA:NALUX: 0,1025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34</xdr:col>
                <xdr:colOff>10</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E;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2</xdr:colOff>
                <xdr:row>20</xdr:row>
                <xdr:rowOff>9</xdr:rowOff>
              </xdr:to>
            </anchor>
          </commentPr>
        </mc:Choice>
        <mc:Fallback/>
      </mc:AlternateContent>
    </comment>
    <comment ref="F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9</xdr:col>
                <xdr:colOff>45</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8</xdr:col>
                <xdr:colOff>39</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30</xdr:colOff>
                <xdr:row>23</xdr:row>
                <xdr:rowOff>9</xdr:rowOff>
              </xdr:to>
            </anchor>
          </commentPr>
        </mc:Choice>
        <mc:Fallback/>
      </mc:AlternateContent>
    </comment>
    <comment ref="F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0</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47</xdr:colOff>
                <xdr:row>25</xdr:row>
                <xdr:rowOff>9</xdr:rowOff>
              </xdr:to>
            </anchor>
          </commentPr>
        </mc:Choice>
        <mc:Fallback/>
      </mc:AlternateContent>
    </comment>
    <comment ref="F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8</xdr:col>
                <xdr:colOff>41</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54</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3</xdr:col>
                <xdr:colOff>0</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54</xdr:colOff>
                <xdr:row>5</xdr:row>
                <xdr:rowOff>72</xdr:rowOff>
              </xdr:from>
              <xdr:to>
                <xdr:col>28</xdr:col>
                <xdr:colOff>52</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47</xdr:colOff>
                <xdr:row>7</xdr:row>
                <xdr:rowOff>8</xdr:rowOff>
              </xdr:to>
            </anchor>
          </commentPr>
        </mc:Choice>
        <mc:Fallback/>
      </mc:AlternateContent>
    </comment>
    <comment ref="G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45</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2</xdr:col>
                <xdr:colOff>50</xdr:colOff>
                <xdr:row>12</xdr:row>
                <xdr:rowOff>9</xdr:rowOff>
              </xdr:to>
            </anchor>
          </commentPr>
        </mc:Choice>
        <mc:Fallback/>
      </mc:AlternateContent>
    </comment>
    <comment ref="G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1</xdr:col>
                <xdr:colOff>51</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1</xdr:col>
                <xdr:colOff>3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9</xdr:col>
                <xdr:colOff>35</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39</xdr:col>
                <xdr:colOff>21</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41</xdr:colOff>
                <xdr:row>20</xdr:row>
                <xdr:rowOff>7</xdr:rowOff>
              </xdr:from>
              <xdr:to>
                <xdr:col>40</xdr:col>
                <xdr:colOff>12</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21</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0</xdr:col>
                <xdr:colOff>14</xdr:colOff>
                <xdr:row>23</xdr:row>
                <xdr:rowOff>9</xdr:rowOff>
              </xdr:to>
            </anchor>
          </commentPr>
        </mc:Choice>
        <mc:Fallback/>
      </mc:AlternateContent>
    </comment>
    <comment ref="G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9</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1</xdr:col>
                <xdr:colOff>3</xdr:colOff>
                <xdr:row>25</xdr:row>
                <xdr:rowOff>9</xdr:rowOff>
              </xdr:to>
            </anchor>
          </commentPr>
        </mc:Choice>
        <mc:Fallback/>
      </mc:AlternateContent>
    </comment>
    <comment ref="G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22</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22</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29</xdr:colOff>
                <xdr:row>30</xdr:row>
                <xdr:rowOff>9</xdr:rowOff>
              </xdr:to>
            </anchor>
          </commentPr>
        </mc:Choice>
        <mc:Fallback/>
      </mc:AlternateContent>
    </comment>
    <comment ref="H7" authorId="0">
      <text>
        <r>
          <rPr>
            <b val="true"/>
            <sz val="8"/>
            <color rgb="FF000000"/>
            <rFont val="Tahoma"/>
            <family val="2"/>
          </rPr>
          <t xml:space="preserve">AUT: 2,12DEU: 0,8960DNK: NA,NE,NO; EF:NA; MA:NAFIN: NA,NO; EF:NA; MA:NAIRL: 1,89ITA: 1,26LUX: NA,NE,NO; EF:NA; MA:NANLD: NO; EF:NA; MA:NAPRT: NE; EF:NA; MA:NASWE: 5,96</t>
        </r>
      </text>
      <mc:AlternateContent>
        <mc:Choice Requires="v2">
          <commentPr autoFill="true" autoScale="false" colHidden="false" locked="false" rowHidden="false" textHAlign="justify" textVAlign="top">
            <anchor moveWithCells="false" sizeWithCells="false">
              <xdr:from>
                <xdr:col>8</xdr:col>
                <xdr:colOff>3</xdr:colOff>
                <xdr:row>5</xdr:row>
                <xdr:rowOff>72</xdr:rowOff>
              </xdr:from>
              <xdr:to>
                <xdr:col>22</xdr:col>
                <xdr:colOff>33</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16</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O; EF:NA; MA:NA / FRK: 7,75; EF:PS; MA:CR / GBE: IE,NA; EF:NA; MA:NA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54</xdr:colOff>
                <xdr:row>10</xdr:row>
                <xdr:rowOff>8</xdr:rowOff>
              </xdr:from>
              <xdr:to>
                <xdr:col>41</xdr:col>
                <xdr:colOff>50</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9</xdr:colOff>
                <xdr:row>11</xdr:row>
                <xdr:rowOff>8</xdr:rowOff>
              </xdr:from>
              <xdr:to>
                <xdr:col>42</xdr:col>
                <xdr:colOff>29</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10</xdr:colOff>
                <xdr:row>17</xdr:row>
                <xdr:rowOff>9</xdr:rowOff>
              </xdr:to>
            </anchor>
          </commentPr>
        </mc:Choice>
        <mc:Fallback/>
      </mc:AlternateContent>
    </comment>
    <comment ref="H19" authorId="0">
      <text>
        <r>
          <rPr>
            <b val="true"/>
            <sz val="8"/>
            <color rgb="FF000000"/>
            <rFont val="Tahoma"/>
            <family val="2"/>
          </rPr>
          <t xml:space="preserve">AUT: 2,12BEL: 332,29DEU: 0,8960DNK: NA,NE,NO; EF:NA; MA:NAESP: NA,NO; EF:NA; MA:NAFIN: NO; EF:NA; MA:NAFRK: NO; EF:NA; MA:NAGBE: IE,NA,NO; EF:NA; MA:NAGRC: NE,NO; EF:NA; MA:NAIRL: 1,89ITA: 0,2569LUX: 10,01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2</xdr:col>
                <xdr:colOff>55</xdr:colOff>
                <xdr:row>18</xdr:row>
                <xdr:rowOff>9</xdr:rowOff>
              </xdr:to>
            </anchor>
          </commentPr>
        </mc:Choice>
        <mc:Fallback/>
      </mc:AlternateContent>
    </comment>
    <comment ref="H20" authorId="0">
      <text>
        <r>
          <rPr>
            <b val="true"/>
            <sz val="8"/>
            <color rgb="FF000000"/>
            <rFont val="Tahoma"/>
            <family val="2"/>
          </rPr>
          <t xml:space="preserve">AUT: 2,12BEL: 55,73DEU: 0,8960DNK: NE; EF:NA; MA:NAESP: NO; EF:NA; MA:NAFIN: NO; EF:NA; MA:NAFRK: NO; EF:NA; MA:NAGBE: NO; EF:NA; MA:NAGRC: NE,NO; EF:NA; MA:NAIRL: 1,39ITA: 0,2569LUX: 4,21NLD: NO; EF:NA; MA:NAPRT: NE; EF:NA; MA:NASWE: 3,96</t>
        </r>
      </text>
      <mc:AlternateContent>
        <mc:Choice Requires="v2">
          <commentPr autoFill="true" autoScale="false" colHidden="false" locked="false" rowHidden="false" textHAlign="justify" textVAlign="top">
            <anchor moveWithCells="false" sizeWithCells="false">
              <xdr:from>
                <xdr:col>7</xdr:col>
                <xdr:colOff>54</xdr:colOff>
                <xdr:row>18</xdr:row>
                <xdr:rowOff>8</xdr:rowOff>
              </xdr:from>
              <xdr:to>
                <xdr:col>29</xdr:col>
                <xdr:colOff>54</xdr:colOff>
                <xdr:row>19</xdr:row>
                <xdr:rowOff>9</xdr:rowOff>
              </xdr:to>
            </anchor>
          </commentPr>
        </mc:Choice>
        <mc:Fallback/>
      </mc:AlternateContent>
    </comment>
    <comment ref="H21" authorId="0">
      <text>
        <r>
          <rPr>
            <b val="true"/>
            <sz val="8"/>
            <color rgb="FF000000"/>
            <rFont val="Tahoma"/>
            <family val="2"/>
          </rPr>
          <t xml:space="preserve">AUT: IE,NA,NO; EF:NA; MA:NABEL: 249,46DEU: NO; EF:NA; MA:NADNK: NE; EF:NA; MA:NAESP: NO; EF:NA; MA:NAFIN: NO; EF:NA; MA:NAFRK: NO; EF:NA; MA:NAGBE: NO; EF:NA; MA:NAGRC: NE; EF:NA; MA:NAIRL: 0,0001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7</xdr:col>
                <xdr:colOff>25</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2</xdr:col>
                <xdr:colOff>30</xdr:colOff>
                <xdr:row>21</xdr:row>
                <xdr:rowOff>9</xdr:rowOff>
              </xdr:to>
            </anchor>
          </commentPr>
        </mc:Choice>
        <mc:Fallback/>
      </mc:AlternateContent>
    </comment>
    <comment ref="H23" authorId="0">
      <text>
        <r>
          <rPr>
            <b val="true"/>
            <sz val="8"/>
            <color rgb="FF000000"/>
            <rFont val="Tahoma"/>
            <family val="2"/>
          </rPr>
          <t xml:space="preserve">AUT: NO; EF:NA; MA:NABEL: 27,10DEU: NO; EF:NA; MA:NADNK: NE; EF:NA; MA:NAESP: NO; EF:NA; MA:NAFIN: NO; EF:NA; MA:NAFRK: NO; EF:NA; MA:NAGBE: IE; EF:NA; MA:NA; COMMGRC: NO; EF:NA; MA:NAIRL: 0,4922ITA: NO; EF:NA; MA:NALUX: 0,0034NLD: NO; EF:NA; MA:NAPRT: NE; EF:NA; MA:NASWE: 2,00</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5</xdr:col>
                <xdr:colOff>52</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38</xdr:col>
                <xdr:colOff>50</xdr:colOff>
                <xdr:row>23</xdr:row>
                <xdr:rowOff>9</xdr:rowOff>
              </xdr:to>
            </anchor>
          </commentPr>
        </mc:Choice>
        <mc:Fallback/>
      </mc:AlternateContent>
    </comment>
    <comment ref="H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6</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43</xdr:colOff>
                <xdr:row>25</xdr:row>
                <xdr:rowOff>9</xdr:rowOff>
              </xdr:to>
            </anchor>
          </commentPr>
        </mc:Choice>
        <mc:Fallback/>
      </mc:AlternateContent>
    </comment>
    <comment ref="H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56</xdr:colOff>
                <xdr:row>30</xdr:row>
                <xdr:rowOff>9</xdr:rowOff>
              </xdr:to>
            </anchor>
          </commentPr>
        </mc:Choice>
        <mc:Fallback/>
      </mc:AlternateContent>
    </comment>
    <comment ref="I7" authorId="0">
      <text>
        <r>
          <rPr>
            <b val="true"/>
            <sz val="8"/>
            <color rgb="FF000000"/>
            <rFont val="Tahoma"/>
            <family val="2"/>
          </rPr>
          <t xml:space="preserve">AUT: IE,NA,NO; EF:NA; MA:NADEU: NA,NO; EF:NA; MA:NADNK: NA,NE,NO; EF:NA; MA:NAFIN: 0,3200IRL: 0,054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8</xdr:col>
                <xdr:colOff>54</xdr:colOff>
                <xdr:row>5</xdr:row>
                <xdr:rowOff>72</xdr:rowOff>
              </xdr:from>
              <xdr:to>
                <xdr:col>29</xdr:col>
                <xdr:colOff>25</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43</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4</xdr:col>
                <xdr:colOff>43</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5</xdr:col>
                <xdr:colOff>47</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48</xdr:colOff>
                <xdr:row>17</xdr:row>
                <xdr:rowOff>9</xdr:rowOff>
              </xdr:to>
            </anchor>
          </commentPr>
        </mc:Choice>
        <mc:Fallback/>
      </mc:AlternateContent>
    </comment>
    <comment ref="I19" authorId="0">
      <text>
        <r>
          <rPr>
            <b val="true"/>
            <sz val="8"/>
            <color rgb="FF000000"/>
            <rFont val="Tahoma"/>
            <family val="2"/>
          </rPr>
          <t xml:space="preserve">AUT: IE,NA,NO; EF:NA; MA:NABEL: 0,4900DEU: NA,NO; EF:NA; MA:NADNK: NA,NE,NO; EF:NA; MA:NAESP: NA,NO; EF:NA; MA:NAFIN: 0,3200FRK: NO; EF:NA; MA:NAGBE: IE,NA,NO; EF:NA; MA:NAGRC: NE,NO; EF:NA; MA:NAIRL: 0,0547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40</xdr:col>
                <xdr:colOff>31</xdr:colOff>
                <xdr:row>18</xdr:row>
                <xdr:rowOff>9</xdr:rowOff>
              </xdr:to>
            </anchor>
          </commentPr>
        </mc:Choice>
        <mc:Fallback/>
      </mc:AlternateContent>
    </comment>
    <comment ref="I20" authorId="0">
      <text>
        <r>
          <rPr>
            <b val="true"/>
            <sz val="8"/>
            <color rgb="FF000000"/>
            <rFont val="Tahoma"/>
            <family val="2"/>
          </rPr>
          <t xml:space="preserve">AUT: IE,NO; EF:NA; MA:NABEL: NO; EF:NA; MA:NADEU: NO; EF:NA; MA:NADNK: NE; EF:NA; MA:NAESP: NO; EF:NA; MA:NAFIN: 0,3200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1</xdr:col>
                <xdr:colOff>30</xdr:colOff>
                <xdr:row>19</xdr:row>
                <xdr:rowOff>9</xdr:rowOff>
              </xdr:to>
            </anchor>
          </commentPr>
        </mc:Choice>
        <mc:Fallback/>
      </mc:AlternateContent>
    </comment>
    <comment ref="I21" authorId="0">
      <text>
        <r>
          <rPr>
            <b val="true"/>
            <sz val="8"/>
            <color rgb="FF000000"/>
            <rFont val="Tahoma"/>
            <family val="2"/>
          </rPr>
          <t xml:space="preserve">AUT: IE,NA,NO; EF:NA; MA:NABEL: 0,4900DEU: NO; EF:NA; MA:NADNK: NE; EF:NA; MA:NAESP: NO; EF:NA; MA:NAFIN: NO; EF:NA; MA:NAFRK: NO; EF:NA; MA:NAGBE: NO; EF:NA; MA:NA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19</xdr:row>
                <xdr:rowOff>24</xdr:rowOff>
              </xdr:from>
              <xdr:to>
                <xdr:col>40</xdr:col>
                <xdr:colOff>4</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2</xdr:col>
                <xdr:colOff>42</xdr:colOff>
                <xdr:row>21</xdr:row>
                <xdr:rowOff>9</xdr:rowOff>
              </xdr:to>
            </anchor>
          </commentPr>
        </mc:Choice>
        <mc:Fallback/>
      </mc:AlternateContent>
    </comment>
    <comment ref="I23" authorId="0">
      <text>
        <r>
          <rPr>
            <b val="true"/>
            <sz val="8"/>
            <color rgb="FF000000"/>
            <rFont val="Tahoma"/>
            <family val="2"/>
          </rPr>
          <t xml:space="preserve">AUT: NO; EF:NA; MA:NABEL: NO; EF:NA; MA:NADEU: NO; EF:NA; MA:NADNK: NA; EF:NA; MA:NAESP: NO; EF:NA; MA:NAFIN: NO; EF:NA; MA:NAFRK: NO; EF:NA; MA:NAGBE: IE; EF:NA; MA:NA; COMMGRC: NE; EF:NA; MA:NAIRL: 0,0547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56</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3</xdr:col>
                <xdr:colOff>12</xdr:colOff>
                <xdr:row>23</xdr:row>
                <xdr:rowOff>9</xdr:rowOff>
              </xdr:to>
            </anchor>
          </commentPr>
        </mc:Choice>
        <mc:Fallback/>
      </mc:AlternateContent>
    </comment>
    <comment ref="I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5</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7</xdr:colOff>
                <xdr:row>24</xdr:row>
                <xdr:rowOff>7</xdr:rowOff>
              </xdr:from>
              <xdr:to>
                <xdr:col>43</xdr:col>
                <xdr:colOff>47</xdr:colOff>
                <xdr:row>25</xdr:row>
                <xdr:rowOff>9</xdr:rowOff>
              </xdr:to>
            </anchor>
          </commentPr>
        </mc:Choice>
        <mc:Fallback/>
      </mc:AlternateContent>
    </comment>
    <comment ref="I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3</xdr:col>
                <xdr:colOff>20</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20</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25</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5</xdr:row>
                <xdr:rowOff>72</xdr:rowOff>
              </xdr:from>
              <xdr:to>
                <xdr:col>33</xdr:col>
                <xdr:colOff>55</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13</xdr:colOff>
                <xdr:row>7</xdr:row>
                <xdr:rowOff>8</xdr:rowOff>
              </xdr:to>
            </anchor>
          </commentPr>
        </mc:Choice>
        <mc:Fallback/>
      </mc:AlternateContent>
    </comment>
    <comment ref="J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64</xdr:colOff>
                <xdr:row>10</xdr:row>
                <xdr:rowOff>8</xdr:rowOff>
              </xdr:from>
              <xdr:to>
                <xdr:col>46</xdr:col>
                <xdr:colOff>4</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29</xdr:colOff>
                <xdr:row>12</xdr:row>
                <xdr:rowOff>9</xdr:rowOff>
              </xdr:to>
            </anchor>
          </commentPr>
        </mc:Choice>
        <mc:Fallback/>
      </mc:AlternateContent>
    </comment>
    <comment ref="J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6</xdr:col>
                <xdr:colOff>17</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2</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54</xdr:colOff>
                <xdr:row>18</xdr:row>
                <xdr:rowOff>8</xdr:rowOff>
              </xdr:from>
              <xdr:to>
                <xdr:col>43</xdr:col>
                <xdr:colOff>12</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4</xdr:col>
                <xdr:colOff>0</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5</xdr:col>
                <xdr:colOff>26</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4</xdr:col>
                <xdr:colOff>34</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4</xdr:col>
                <xdr:colOff>52</xdr:colOff>
                <xdr:row>23</xdr:row>
                <xdr:rowOff>9</xdr:rowOff>
              </xdr:to>
            </anchor>
          </commentPr>
        </mc:Choice>
        <mc:Fallback/>
      </mc:AlternateContent>
    </comment>
    <comment ref="J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4</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5</xdr:col>
                <xdr:colOff>29</xdr:colOff>
                <xdr:row>25</xdr:row>
                <xdr:rowOff>9</xdr:rowOff>
              </xdr:to>
            </anchor>
          </commentPr>
        </mc:Choice>
        <mc:Fallback/>
      </mc:AlternateContent>
    </comment>
    <comment ref="J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8</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54</xdr:colOff>
                <xdr:row>30</xdr:row>
                <xdr:rowOff>9</xdr:rowOff>
              </xdr:to>
            </anchor>
          </commentPr>
        </mc:Choice>
        <mc:Fallback/>
      </mc:AlternateContent>
    </comment>
    <comment ref="K7" authorId="0">
      <text>
        <r>
          <rPr>
            <b val="true"/>
            <sz val="8"/>
            <color rgb="FF000000"/>
            <rFont val="Tahoma"/>
            <family val="2"/>
          </rPr>
          <t xml:space="preserve">AUT: IE,NA,NO; EF:NA; MA:NADEU: NA,NE,NO; EF:NA; MA:NADNK: NA,NE,NO; EF:NA; MA:NAFIN: NA,NO; EF:NA; MA:NAIRL: 0,216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25</xdr:colOff>
                <xdr:row>5</xdr:row>
                <xdr:rowOff>72</xdr:rowOff>
              </xdr:from>
              <xdr:to>
                <xdr:col>33</xdr:col>
                <xdr:colOff>56</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41</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NA; EF:NA; MA:NA / FIN: NO; EF:NA; MA:NA / FRK: 525,49;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9</xdr:col>
                <xdr:colOff>24</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8</xdr:col>
                <xdr:colOff>43</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45</xdr:colOff>
                <xdr:row>17</xdr:row>
                <xdr:rowOff>9</xdr:rowOff>
              </xdr:to>
            </anchor>
          </commentPr>
        </mc:Choice>
        <mc:Fallback/>
      </mc:AlternateContent>
    </comment>
    <comment ref="K19" authorId="0">
      <text>
        <r>
          <rPr>
            <b val="true"/>
            <sz val="8"/>
            <color rgb="FF000000"/>
            <rFont val="Tahoma"/>
            <family val="2"/>
          </rPr>
          <t xml:space="preserve">AUT: IE,NO; EF:NA; MA:NABEL: 1,05DEU: NA,NO; EF:NA; MA:NADNK: NA,NE,NO; EF:NA; MA:NAESP: NA,NO; EF:NA; MA:NAFIN: NO; EF:NA; MA:NAFRK: NO; EF:NA; MA:NAGBE: IE,NA,NO; EF:NA; MA:NAGRC: NE,NO; EF:NA; MA:NAIRL: 0,2161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44</xdr:col>
                <xdr:colOff>13</xdr:colOff>
                <xdr:row>18</xdr:row>
                <xdr:rowOff>9</xdr:rowOff>
              </xdr:to>
            </anchor>
          </commentPr>
        </mc:Choice>
        <mc:Fallback/>
      </mc:AlternateContent>
    </comment>
    <comment ref="K20" authorId="0">
      <text>
        <r>
          <rPr>
            <b val="true"/>
            <sz val="8"/>
            <color rgb="FF000000"/>
            <rFont val="Tahoma"/>
            <family val="2"/>
          </rPr>
          <t xml:space="preserve">AUT: IE,NO; EF:NA; MA:NABEL: 1,05DEU: NO; EF:NA; MA:NADNK: NE; EF:NA; MA:NAESP: NO; EF:NA; MA:NAFIN: NO; EF:NA; MA:NAFRK: NO; EF:NA; MA:NAGBE: NO; EF:NA; MA:NAGRC: NO; EF:NA; MA:NAIRL: 0,2161ITA: NO; EF:NA; MA:NALUX: 0,1000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41</xdr:col>
                <xdr:colOff>7</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9</xdr:row>
                <xdr:rowOff>24</xdr:rowOff>
              </xdr:from>
              <xdr:to>
                <xdr:col>45</xdr:col>
                <xdr:colOff>16</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81</xdr:colOff>
                <xdr:row>20</xdr:row>
                <xdr:rowOff>7</xdr:rowOff>
              </xdr:from>
              <xdr:to>
                <xdr:col>43</xdr:col>
                <xdr:colOff>50</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6</xdr:col>
                <xdr:colOff>16</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6</xdr:col>
                <xdr:colOff>9</xdr:colOff>
                <xdr:row>23</xdr:row>
                <xdr:rowOff>9</xdr:rowOff>
              </xdr:to>
            </anchor>
          </commentPr>
        </mc:Choice>
        <mc:Fallback/>
      </mc:AlternateContent>
    </comment>
    <comment ref="K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22</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54</xdr:colOff>
                <xdr:row>24</xdr:row>
                <xdr:rowOff>7</xdr:rowOff>
              </xdr:from>
              <xdr:to>
                <xdr:col>46</xdr:col>
                <xdr:colOff>20</xdr:colOff>
                <xdr:row>25</xdr:row>
                <xdr:rowOff>9</xdr:rowOff>
              </xdr:to>
            </anchor>
          </commentPr>
        </mc:Choice>
        <mc:Fallback/>
      </mc:AlternateContent>
    </comment>
    <comment ref="K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6</xdr:col>
                <xdr:colOff>17</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7</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0</xdr:col>
                <xdr:colOff>22</xdr:colOff>
                <xdr:row>30</xdr:row>
                <xdr:rowOff>9</xdr:rowOff>
              </xdr:to>
            </anchor>
          </commentPr>
        </mc:Choice>
        <mc:Fallback/>
      </mc:AlternateContent>
    </comment>
    <comment ref="L7" authorId="0">
      <text>
        <r>
          <rPr>
            <b val="true"/>
            <sz val="8"/>
            <color rgb="FF000000"/>
            <rFont val="Tahoma"/>
            <family val="2"/>
          </rPr>
          <t xml:space="preserve">AUT: NA,NE,NO; EF:NA; MA:NADEU: C,NA,NE,NO; EF:NA; MA:NADNK: NA,NO; EF:NA; MA:NAFIN: NA,NO; EF:NA; MA:NAIRL: 0,218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72</xdr:rowOff>
              </xdr:from>
              <xdr:to>
                <xdr:col>36</xdr:col>
                <xdr:colOff>42</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22</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41</xdr:colOff>
                <xdr:row>10</xdr:row>
                <xdr:rowOff>8</xdr:rowOff>
              </xdr:from>
              <xdr:to>
                <xdr:col>46</xdr:col>
                <xdr:colOff>5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38</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9</xdr:col>
                <xdr:colOff>17</xdr:colOff>
                <xdr:row>17</xdr:row>
                <xdr:rowOff>9</xdr:rowOff>
              </xdr:to>
            </anchor>
          </commentPr>
        </mc:Choice>
        <mc:Fallback/>
      </mc:AlternateContent>
    </comment>
    <comment ref="L19" authorId="0">
      <text>
        <r>
          <rPr>
            <b val="true"/>
            <sz val="8"/>
            <color rgb="FF000000"/>
            <rFont val="Tahoma"/>
            <family val="2"/>
          </rPr>
          <t xml:space="preserve">AUT: NE,NO; EF:NA; MA:NABEL: 0,1782DEU: NA,NO; EF:NA; MA:NADNK: NA,NO; EF:NA; MA:NAESP: NA,NO; EF:NA; MA:NAFIN: NO; EF:NA; MA:NAFRK: NO; EF:NA; MA:NAGBE: IE,NA,NO; EF:NA; MA:NAGRC: NE,NO; EF:NA; MA:NAIRL: 0,2187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6</xdr:col>
                <xdr:colOff>7</xdr:colOff>
                <xdr:row>18</xdr:row>
                <xdr:rowOff>9</xdr:rowOff>
              </xdr:to>
            </anchor>
          </commentPr>
        </mc:Choice>
        <mc:Fallback/>
      </mc:AlternateContent>
    </comment>
    <comment ref="L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5</xdr:col>
                <xdr:colOff>30</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7</xdr:col>
                <xdr:colOff>10</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NO; EF:NA; MA:NAFIN: NO; EF:NA; MA:NAFRK: NO; EF:NA; MA:NAGBE: IE; EF:NA; MA:NA; COMMGRC: NE; EF:NA; MA:NAIRL: 0,2187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6</xdr:col>
                <xdr:colOff>14</xdr:colOff>
                <xdr:row>21</xdr:row>
                <xdr:rowOff>9</xdr:rowOff>
              </xdr:to>
            </anchor>
          </commentPr>
        </mc:Choice>
        <mc:Fallback/>
      </mc:AlternateContent>
    </comment>
    <comment ref="L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0,0017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45</xdr:col>
                <xdr:colOff>43</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3</xdr:colOff>
                <xdr:row>23</xdr:row>
                <xdr:rowOff>9</xdr:rowOff>
              </xdr:to>
            </anchor>
          </commentPr>
        </mc:Choice>
        <mc:Fallback/>
      </mc:AlternateContent>
    </comment>
    <comment ref="L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8</xdr:col>
                <xdr:colOff>38</xdr:colOff>
                <xdr:row>25</xdr:row>
                <xdr:rowOff>9</xdr:rowOff>
              </xdr:to>
            </anchor>
          </commentPr>
        </mc:Choice>
        <mc:Fallback/>
      </mc:AlternateContent>
    </comment>
    <comment ref="L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7</xdr:col>
                <xdr:colOff>45</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2</xdr:col>
                <xdr:colOff>4</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4</xdr:colOff>
                <xdr:row>5</xdr:row>
                <xdr:rowOff>72</xdr:rowOff>
              </xdr:from>
              <xdr:to>
                <xdr:col>36</xdr:col>
                <xdr:colOff>16</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7</xdr:col>
                <xdr:colOff>51</xdr:colOff>
                <xdr:row>7</xdr:row>
                <xdr:rowOff>8</xdr:rowOff>
              </xdr:to>
            </anchor>
          </commentPr>
        </mc:Choice>
        <mc:Fallback/>
      </mc:AlternateContent>
    </comment>
    <comment ref="M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2</xdr:col>
                <xdr:colOff>37</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1</xdr:col>
                <xdr:colOff>54</xdr:colOff>
                <xdr:row>12</xdr:row>
                <xdr:rowOff>9</xdr:rowOff>
              </xdr:to>
            </anchor>
          </commentPr>
        </mc:Choice>
        <mc:Fallback/>
      </mc:AlternateContent>
    </comment>
    <comment ref="M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0</xdr:col>
                <xdr:colOff>55</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77</xdr:colOff>
                <xdr:row>17</xdr:row>
                <xdr:rowOff>8</xdr:rowOff>
              </xdr:from>
              <xdr:to>
                <xdr:col>50</xdr:col>
                <xdr:colOff>24</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8</xdr:col>
                <xdr:colOff>26</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19</xdr:row>
                <xdr:rowOff>24</xdr:rowOff>
              </xdr:from>
              <xdr:to>
                <xdr:col>48</xdr:col>
                <xdr:colOff>13</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18</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9</xdr:col>
                <xdr:colOff>25</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9</xdr:col>
                <xdr:colOff>18</xdr:colOff>
                <xdr:row>23</xdr:row>
                <xdr:rowOff>9</xdr:rowOff>
              </xdr:to>
            </anchor>
          </commentPr>
        </mc:Choice>
        <mc:Fallback/>
      </mc:AlternateContent>
    </comment>
    <comment ref="M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9</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25</xdr:colOff>
                <xdr:row>24</xdr:row>
                <xdr:rowOff>7</xdr:rowOff>
              </xdr:from>
              <xdr:to>
                <xdr:col>49</xdr:col>
                <xdr:colOff>1</xdr:colOff>
                <xdr:row>25</xdr:row>
                <xdr:rowOff>9</xdr:rowOff>
              </xdr:to>
            </anchor>
          </commentPr>
        </mc:Choice>
        <mc:Fallback/>
      </mc:AlternateContent>
    </comment>
    <comment ref="M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9</xdr:col>
                <xdr:colOff>26</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3</xdr:col>
                <xdr:colOff>33</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3</xdr:colOff>
                <xdr:row>5</xdr:row>
                <xdr:rowOff>72</xdr:rowOff>
              </xdr:from>
              <xdr:to>
                <xdr:col>40</xdr:col>
                <xdr:colOff>3</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20</xdr:colOff>
                <xdr:row>7</xdr:row>
                <xdr:rowOff>8</xdr:rowOff>
              </xdr:to>
            </anchor>
          </commentPr>
        </mc:Choice>
        <mc:Fallback/>
      </mc:AlternateContent>
    </comment>
    <comment ref="N12"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18</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35</xdr:colOff>
                <xdr:row>12</xdr:row>
                <xdr:rowOff>9</xdr:rowOff>
              </xdr:to>
            </anchor>
          </commentPr>
        </mc:Choice>
        <mc:Fallback/>
      </mc:AlternateContent>
    </comment>
    <comment ref="N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2</xdr:col>
                <xdr:colOff>24</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2</xdr:col>
                <xdr:colOff>5</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0</xdr:colOff>
                <xdr:row>18</xdr:row>
                <xdr:rowOff>8</xdr:rowOff>
              </xdr:from>
              <xdr:to>
                <xdr:col>48</xdr:col>
                <xdr:colOff>24</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0</xdr:col>
                <xdr:colOff>7</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51</xdr:col>
                <xdr:colOff>34</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21</xdr:row>
                <xdr:rowOff>7</xdr:rowOff>
              </xdr:from>
              <xdr:to>
                <xdr:col>50</xdr:col>
                <xdr:colOff>4</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0</xdr:colOff>
                <xdr:row>23</xdr:row>
                <xdr:rowOff>9</xdr:rowOff>
              </xdr:to>
            </anchor>
          </commentPr>
        </mc:Choice>
        <mc:Fallback/>
      </mc:AlternateContent>
    </comment>
    <comment ref="N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51</xdr:col>
                <xdr:colOff>35</xdr:colOff>
                <xdr:row>25</xdr:row>
                <xdr:rowOff>9</xdr:rowOff>
              </xdr:to>
            </anchor>
          </commentPr>
        </mc:Choice>
        <mc:Fallback/>
      </mc:AlternateContent>
    </comment>
    <comment ref="N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50</xdr:col>
                <xdr:colOff>42</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1</xdr:colOff>
                <xdr:row>30</xdr:row>
                <xdr:rowOff>9</xdr:rowOff>
              </xdr:to>
            </anchor>
          </commentPr>
        </mc:Choice>
        <mc:Fallback/>
      </mc:AlternateContent>
    </comment>
    <comment ref="O7"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xdr:colOff>
                <xdr:row>5</xdr:row>
                <xdr:rowOff>72</xdr:rowOff>
              </xdr:from>
              <xdr:to>
                <xdr:col>34</xdr:col>
                <xdr:colOff>3</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0</xdr:col>
                <xdr:colOff>34</xdr:colOff>
                <xdr:row>7</xdr:row>
                <xdr:rowOff>8</xdr:rowOff>
              </xdr:to>
            </anchor>
          </commentPr>
        </mc:Choice>
        <mc:Fallback/>
      </mc:AlternateContent>
    </comment>
    <comment ref="O12" authorId="0">
      <text>
        <r>
          <rPr>
            <b val="true"/>
            <sz val="8"/>
            <color rgb="FF000000"/>
            <rFont val="Tahoma"/>
            <family val="2"/>
          </rPr>
          <t xml:space="preserve">AUT: NA; EF:NA; MA:NA / BEL: 0,0000 / DEU: NA,NO; EF:NA; MA:NA / DNM: NO; EF:NA; MA:NA / ESP: NA; EF:NA; MA:NA / FIN: NA,NO; EF:NA; MA:NA / FRK: NA,NO; EF:NA; MA:NA / GBE: 11841,7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4</xdr:col>
                <xdr:colOff>29</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11841,7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3</xdr:col>
                <xdr:colOff>45</xdr:colOff>
                <xdr:row>12</xdr:row>
                <xdr:rowOff>9</xdr:rowOff>
              </xdr:to>
            </anchor>
          </commentPr>
        </mc:Choice>
        <mc:Fallback/>
      </mc:AlternateContent>
    </comment>
    <comment ref="O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4</xdr:col>
                <xdr:colOff>17</xdr:colOff>
                <xdr:row>17</xdr:row>
                <xdr:rowOff>9</xdr:rowOff>
              </xdr:to>
            </anchor>
          </commentPr>
        </mc:Choice>
        <mc:Fallback/>
      </mc:AlternateContent>
    </comment>
    <comment ref="O19" authorId="0">
      <text>
        <r>
          <rPr>
            <b val="true"/>
            <sz val="8"/>
            <color rgb="FF000000"/>
            <rFont val="Tahoma"/>
            <family val="2"/>
          </rPr>
          <t xml:space="preserve">AUT: 41,52BEL: 0,0000DEU: NA,NO; EF:NA; MA:NADNK: NA,NO; EF:NA; MA:NAESP: NA,NO; EF:NA; MA:NAFIN: 0,0090FRK: NO; EF:NA; MA:NAGBE: 11,8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48</xdr:col>
                <xdr:colOff>29</xdr:colOff>
                <xdr:row>18</xdr:row>
                <xdr:rowOff>9</xdr:rowOff>
              </xdr:to>
            </anchor>
          </commentPr>
        </mc:Choice>
        <mc:Fallback/>
      </mc:AlternateContent>
    </comment>
    <comment ref="O20" authorId="0">
      <text>
        <r>
          <rPr>
            <b val="true"/>
            <sz val="8"/>
            <color rgb="FF000000"/>
            <rFont val="Tahoma"/>
            <family val="2"/>
          </rPr>
          <t xml:space="preserve">AUT: NO; EF:NA; MA:NABEL: NO; EF:NA; MA:NADEU: NA; EF:NA; MA:NADNK: NA; EF:NA; MA:NAESP: NO; EF:NA; MA:NAFIN: NO; EF:NA; MA:NAFRK: NO; EF:NA; MA:NAGBE: NO; EF:NA; MA:NA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1</xdr:col>
                <xdr:colOff>22</xdr:colOff>
                <xdr:row>19</xdr:row>
                <xdr:rowOff>9</xdr:rowOff>
              </xdr:to>
            </anchor>
          </commentPr>
        </mc:Choice>
        <mc:Fallback/>
      </mc:AlternateContent>
    </comment>
    <comment ref="O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1</xdr:col>
                <xdr:colOff>21</xdr:colOff>
                <xdr:row>20</xdr:row>
                <xdr:rowOff>9</xdr:rowOff>
              </xdr:to>
            </anchor>
          </commentPr>
        </mc:Choice>
        <mc:Fallback/>
      </mc:AlternateContent>
    </comment>
    <comment ref="O22" authorId="0">
      <text>
        <r>
          <rPr>
            <b val="true"/>
            <sz val="8"/>
            <color rgb="FF000000"/>
            <rFont val="Tahoma"/>
            <family val="2"/>
          </rPr>
          <t xml:space="preserve">AUT: NO; EF:NA; MA:NABEL: NO; EF:NA; MA:NADEU: NO; EF:NA; MA:NADNK: NO; EF:NA; MA:NAESP: NO; EF:NA; MA:NAFIN: NO; EF:NA; MA:NAFRK: NO; EF:NA; MA:NAGBE: IE,NO; EF:NA; MA:NA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52</xdr:col>
                <xdr:colOff>31</xdr:colOff>
                <xdr:row>21</xdr:row>
                <xdr:rowOff>9</xdr:rowOff>
              </xdr:to>
            </anchor>
          </commentPr>
        </mc:Choice>
        <mc:Fallback/>
      </mc:AlternateContent>
    </comment>
    <comment ref="O23" authorId="0">
      <text>
        <r>
          <rPr>
            <b val="true"/>
            <sz val="8"/>
            <color rgb="FF000000"/>
            <rFont val="Tahoma"/>
            <family val="2"/>
          </rPr>
          <t xml:space="preserve">AUT: 38,44BEL: NO; EF:NA; MA:NADEU: NO; EF:NA; MA:NADNK: NA; EF:NA; MA:NAESP: NO; EF:NA; MA:NAFIN: NO; EF:NA; MA:NAFRK: NO; EF:NA; MA:NAGBE: 11,88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2</xdr:col>
                <xdr:colOff>14</xdr:colOff>
                <xdr:row>23</xdr:row>
                <xdr:rowOff>9</xdr:rowOff>
              </xdr:to>
            </anchor>
          </commentPr>
        </mc:Choice>
        <mc:Fallback/>
      </mc:AlternateContent>
    </comment>
    <comment ref="O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2</xdr:col>
                <xdr:colOff>16</xdr:colOff>
                <xdr:row>24</xdr:row>
                <xdr:rowOff>9</xdr:rowOff>
              </xdr:to>
            </anchor>
          </commentPr>
        </mc:Choice>
        <mc:Fallback/>
      </mc:AlternateContent>
    </comment>
    <comment ref="O26" authorId="0">
      <text>
        <r>
          <rPr>
            <b val="true"/>
            <sz val="8"/>
            <color rgb="FF000000"/>
            <rFont val="Tahoma"/>
            <family val="2"/>
          </rPr>
          <t xml:space="preserve">AUT: 3,07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1</xdr:col>
                <xdr:colOff>25</xdr:colOff>
                <xdr:row>25</xdr:row>
                <xdr:rowOff>9</xdr:rowOff>
              </xdr:to>
            </anchor>
          </commentPr>
        </mc:Choice>
        <mc:Fallback/>
      </mc:AlternateContent>
    </comment>
    <comment ref="O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4</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0090FRK: NO; EF:NA; MA:NAGBE: 0,0051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8</xdr:col>
                <xdr:colOff>25</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3978,00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5</xdr:col>
                <xdr:colOff>18</xdr:colOff>
                <xdr:row>30</xdr:row>
                <xdr:rowOff>9</xdr:rowOff>
              </xdr:to>
            </anchor>
          </commentPr>
        </mc:Choice>
        <mc:Fallback/>
      </mc:AlternateContent>
    </comment>
    <comment ref="R7" authorId="0">
      <text>
        <r>
          <rPr>
            <b val="true"/>
            <sz val="8"/>
            <color rgb="FF000000"/>
            <rFont val="Tahoma"/>
            <family val="2"/>
          </rPr>
          <t xml:space="preserve">AUT: 141,43DEU: 296,65DNK: NA,NO; EF:NA; MA:NAFIN: C,NA,NO; EF:NA; MA:NAIRL: 0,0030ITA: 169,95LUX: NO; EF:NA; MA:NANLD: 275,23PRT: NE; EF:NA; MA:NASWE: 57,49</t>
        </r>
      </text>
      <mc:AlternateContent>
        <mc:Choice Requires="v2">
          <commentPr autoFill="true" autoScale="false" colHidden="false" locked="false" rowHidden="false" textHAlign="justify" textVAlign="top">
            <anchor moveWithCells="false" sizeWithCells="false">
              <xdr:from>
                <xdr:col>17</xdr:col>
                <xdr:colOff>75</xdr:colOff>
                <xdr:row>5</xdr:row>
                <xdr:rowOff>72</xdr:rowOff>
              </xdr:from>
              <xdr:to>
                <xdr:col>34</xdr:col>
                <xdr:colOff>20</xdr:colOff>
                <xdr:row>6</xdr:row>
                <xdr:rowOff>8</xdr:rowOff>
              </xdr:to>
            </anchor>
          </commentPr>
        </mc:Choice>
        <mc:Fallback/>
      </mc:AlternateContent>
    </comment>
    <comment ref="R8" authorId="0">
      <text>
        <r>
          <rPr>
            <b val="true"/>
            <sz val="8"/>
            <color rgb="FF000000"/>
            <rFont val="Tahoma"/>
            <family val="2"/>
          </rPr>
          <t xml:space="preserve">AUT: 137,31 / BEL: NO; EF:NA; MA:NA; COMM / DEU: 287,00 / DNM: NO; EF:NA; MA:NA / ESP: 114,33 / FIN: NO; EF:NA; MA:NA / FRK: 317,39 / GBE: 143,27 / GRC: 34,71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6</xdr:col>
                <xdr:colOff>50</xdr:colOff>
                <xdr:row>7</xdr:row>
                <xdr:rowOff>8</xdr:rowOff>
              </xdr:to>
            </anchor>
          </commentPr>
        </mc:Choice>
        <mc:Fallback/>
      </mc:AlternateContent>
    </comment>
    <comment ref="R9" authorId="0">
      <text>
        <r>
          <rPr>
            <b val="true"/>
            <sz val="8"/>
            <color rgb="FF000000"/>
            <rFont val="Tahoma"/>
            <family val="2"/>
          </rPr>
          <t xml:space="preserve">AUT: 137,31 / BEL: NO; EF:NA; MA:NA / DEU: 287,00; EF:CS; MA:T3 / DNM: NO; EF:NA; MA:NA / ESP: 114,33 / FIN: NO; EF:NA; MA:NA / FRK: 317,39; EF:PS; MA:CR / GBE: 143,27 / GRC: 34,71 / IRL: NO; EF:NA; MA:NA / ITA: 154,95 / LUX: NO; EF:NA; MA:NA / NLD: 275,23 / PRT: NE / SWE: 54,04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7</xdr:col>
                <xdr:colOff>34</xdr:colOff>
                <xdr:row>8</xdr:row>
                <xdr:rowOff>9</xdr:rowOff>
              </xdr:to>
            </anchor>
          </commentPr>
        </mc:Choice>
        <mc:Fallback/>
      </mc:AlternateContent>
    </comment>
    <comment ref="R12" authorId="0">
      <text>
        <r>
          <rPr>
            <b val="true"/>
            <sz val="8"/>
            <color rgb="FF000000"/>
            <rFont val="Tahoma"/>
            <family val="2"/>
          </rPr>
          <t xml:space="preserve">AUT: NA; EF:NA; MA:NA / BEL: 47,79 / DEU: NA,NO; EF:NA; MA:NA / DNM: NA,NO; EF:NA; MA:NA / ESP: NA; EF:NA; MA:NA / FIN: NA,NO; EF:NA; MA:NA / FRK: 20,60;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8</xdr:col>
                <xdr:colOff>0</xdr:colOff>
                <xdr:row>11</xdr:row>
                <xdr:rowOff>8</xdr:rowOff>
              </xdr:to>
            </anchor>
          </commentPr>
        </mc:Choice>
        <mc:Fallback/>
      </mc:AlternateContent>
    </comment>
    <comment ref="R13" authorId="0">
      <text>
        <r>
          <rPr>
            <b val="true"/>
            <sz val="8"/>
            <color rgb="FF000000"/>
            <rFont val="Tahoma"/>
            <family val="2"/>
          </rPr>
          <t xml:space="preserve">AUT: NA; EF:NA; MA:NA / BEL: 47,79 / DEU: NA; EF:NA; MA:NA / DNM: NA,NO; EF:NA; MA:NA / ESP: NA; EF:NA; MA:NA / FIN: NO; EF:NA; MA:NA / FRK: 20,60; EF:PS; MA:CR / GBE: IE; EF:NA; MA:NA / GRC: NO; EF:NA; MA:NA / IRL: NO; EF:NA; MA:NA / ITA: 15,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22</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12</xdr:colOff>
                <xdr:row>17</xdr:row>
                <xdr:rowOff>9</xdr:rowOff>
              </xdr:to>
            </anchor>
          </commentPr>
        </mc:Choice>
        <mc:Fallback/>
      </mc:AlternateContent>
    </comment>
    <comment ref="R19" authorId="0">
      <text>
        <r>
          <rPr>
            <b val="true"/>
            <sz val="8"/>
            <color rgb="FF000000"/>
            <rFont val="Tahoma"/>
            <family val="2"/>
          </rPr>
          <t xml:space="preserve">AUT: IE,NO; EF:NA; MA:NABEL: 0,0000DEU: 9,65DNK: NA,NO; EF:NA; MA:NAESP: NA,NO; EF:NA; MA:NAFIN: C,NA,NO; EF:NA; MA:NAFRK: 9,04GBE: IE,NA,NO; EF:NA; MA:NAGRC: NE,NO;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0</xdr:col>
                <xdr:colOff>39</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52</xdr:col>
                <xdr:colOff>22</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5</xdr:col>
                <xdr:colOff>16</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55</xdr:col>
                <xdr:colOff>48</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21</xdr:row>
                <xdr:rowOff>7</xdr:rowOff>
              </xdr:from>
              <xdr:to>
                <xdr:col>52</xdr:col>
                <xdr:colOff>21</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5</xdr:col>
                <xdr:colOff>16</xdr:colOff>
                <xdr:row>23</xdr:row>
                <xdr:rowOff>9</xdr:rowOff>
              </xdr:to>
            </anchor>
          </commentPr>
        </mc:Choice>
        <mc:Fallback/>
      </mc:AlternateContent>
    </comment>
    <comment ref="R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5</xdr:col>
                <xdr:colOff>17</xdr:colOff>
                <xdr:row>24</xdr:row>
                <xdr:rowOff>9</xdr:rowOff>
              </xdr:to>
            </anchor>
          </commentPr>
        </mc:Choice>
        <mc:Fallback/>
      </mc:AlternateContent>
    </comment>
    <comment ref="R26" authorId="0">
      <text>
        <r>
          <rPr>
            <b val="true"/>
            <sz val="8"/>
            <color rgb="FF000000"/>
            <rFont val="Tahoma"/>
            <family val="2"/>
          </rPr>
          <t xml:space="preserve">AUT: IE; EF:NA; MA:NABEL: NO; EF:NA; MA:NADEU: 9,65DNK: NO; EF:NA; MA:NAESP: NO; EF:NA; MA:NAFIN: C,NA; EF:NA; MA:NAFRK: 9,04GBE: IE; EF:NA; MA:NA; COMMGRC: NO;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0</xdr:col>
                <xdr:colOff>4</xdr:colOff>
                <xdr:row>25</xdr:row>
                <xdr:rowOff>9</xdr:rowOff>
              </xdr:to>
            </anchor>
          </commentPr>
        </mc:Choice>
        <mc:Fallback/>
      </mc:AlternateContent>
    </comment>
    <comment ref="R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25</xdr:row>
                <xdr:rowOff>8</xdr:rowOff>
              </xdr:from>
              <xdr:to>
                <xdr:col>55</xdr:col>
                <xdr:colOff>14</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25</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0</xdr:col>
                <xdr:colOff>24</xdr:colOff>
                <xdr:row>30</xdr:row>
                <xdr:rowOff>9</xdr:rowOff>
              </xdr:to>
            </anchor>
          </commentPr>
        </mc:Choice>
        <mc:Fallback/>
      </mc:AlternateContent>
    </comment>
    <comment ref="S7" authorId="0">
      <text>
        <r>
          <rPr>
            <b val="true"/>
            <sz val="8"/>
            <color rgb="FF000000"/>
            <rFont val="Tahoma"/>
            <family val="2"/>
          </rPr>
          <t xml:space="preserve">AUT: 18,24DEU: 37,90DNK: NA,NO; EF:NA; MA:NAFIN: C,NA,NO; EF:NA; MA:NAIRL: 0,0080ITA: 37,70LUX: NO; EF:NA; MA:NANLD: 47,27PRT: NE; EF:NA; MA:NASWE: 6,41</t>
        </r>
      </text>
      <mc:AlternateContent>
        <mc:Choice Requires="v2">
          <commentPr autoFill="true" autoScale="false" colHidden="false" locked="false" rowHidden="false" textHAlign="justify" textVAlign="top">
            <anchor moveWithCells="false" sizeWithCells="false">
              <xdr:from>
                <xdr:col>19</xdr:col>
                <xdr:colOff>1</xdr:colOff>
                <xdr:row>5</xdr:row>
                <xdr:rowOff>72</xdr:rowOff>
              </xdr:from>
              <xdr:to>
                <xdr:col>35</xdr:col>
                <xdr:colOff>24</xdr:colOff>
                <xdr:row>6</xdr:row>
                <xdr:rowOff>8</xdr:rowOff>
              </xdr:to>
            </anchor>
          </commentPr>
        </mc:Choice>
        <mc:Fallback/>
      </mc:AlternateContent>
    </comment>
    <comment ref="S8" authorId="0">
      <text>
        <r>
          <rPr>
            <b val="true"/>
            <sz val="8"/>
            <color rgb="FF000000"/>
            <rFont val="Tahoma"/>
            <family val="2"/>
          </rPr>
          <t xml:space="preserve">AUT: 17,14 / BEL: NO; EF:NA; MA:NA; COMM / DEU: 28,70 / DNM: NO; EF:NA; MA:NA / ESP: 9,16 / FIN: NO; EF:NA; MA:NA / FRK: 65,26 / GBE: 17,86 / GRC: 3,47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7</xdr:col>
                <xdr:colOff>20</xdr:colOff>
                <xdr:row>7</xdr:row>
                <xdr:rowOff>8</xdr:rowOff>
              </xdr:to>
            </anchor>
          </commentPr>
        </mc:Choice>
        <mc:Fallback/>
      </mc:AlternateContent>
    </comment>
    <comment ref="S9" authorId="0">
      <text>
        <r>
          <rPr>
            <b val="true"/>
            <sz val="8"/>
            <color rgb="FF000000"/>
            <rFont val="Tahoma"/>
            <family val="2"/>
          </rPr>
          <t xml:space="preserve">AUT: 17,14 / BEL: NO; EF:NA; MA:NA / DEU: 28,70; EF:CS; MA:T3 / DNM: NO; EF:NA; MA:NA / ESP: 9,16; EF:PS; MA:T2 / FIN: NO; EF:NA; MA:NA / FRK: 65,26; EF:PS; MA:CR / GBE: 17,86 / GRC: 3,47 / IRL: NO; EF:NA; MA:NA / ITA: 33,70 / LUX: NO; EF:NA; MA:NA / NLD: 47,27 / PRT: NE / SWE: 3,07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49</xdr:col>
                <xdr:colOff>43</xdr:colOff>
                <xdr:row>8</xdr:row>
                <xdr:rowOff>9</xdr:rowOff>
              </xdr:to>
            </anchor>
          </commentPr>
        </mc:Choice>
        <mc:Fallback/>
      </mc:AlternateContent>
    </comment>
    <comment ref="S12" authorId="0">
      <text>
        <r>
          <rPr>
            <b val="true"/>
            <sz val="8"/>
            <color rgb="FF000000"/>
            <rFont val="Tahoma"/>
            <family val="2"/>
          </rPr>
          <t xml:space="preserve">AUT: NA; EF:NA; MA:NA / BEL: 52,71 / DEU: NA,NO; EF:NA; MA:NA / DNM: NO; EF:NA; MA:NA / ESP: NA; EF:NA; MA:NA / FIN: NO; EF:NA; MA:NA / FRK: 73,38;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8</xdr:col>
                <xdr:colOff>17</xdr:colOff>
                <xdr:row>11</xdr:row>
                <xdr:rowOff>8</xdr:rowOff>
              </xdr:to>
            </anchor>
          </commentPr>
        </mc:Choice>
        <mc:Fallback/>
      </mc:AlternateContent>
    </comment>
    <comment ref="S13" authorId="0">
      <text>
        <r>
          <rPr>
            <b val="true"/>
            <sz val="8"/>
            <color rgb="FF000000"/>
            <rFont val="Tahoma"/>
            <family val="2"/>
          </rPr>
          <t xml:space="preserve">AUT: NA; EF:NA; MA:NA / BEL: 52,71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50</xdr:colOff>
                <xdr:row>11</xdr:row>
                <xdr:rowOff>8</xdr:rowOff>
              </xdr:from>
              <xdr:to>
                <xdr:col>56</xdr:col>
                <xdr:colOff>24</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9</xdr:col>
                <xdr:colOff>16</xdr:colOff>
                <xdr:row>17</xdr:row>
                <xdr:rowOff>9</xdr:rowOff>
              </xdr:to>
            </anchor>
          </commentPr>
        </mc:Choice>
        <mc:Fallback/>
      </mc:AlternateContent>
    </comment>
    <comment ref="S19" authorId="0">
      <text>
        <r>
          <rPr>
            <b val="true"/>
            <sz val="8"/>
            <color rgb="FF000000"/>
            <rFont val="Tahoma"/>
            <family val="2"/>
          </rPr>
          <t xml:space="preserve">AUT: IE,NO; EF:NA; MA:NABEL: 0,0000DEU: 9,20DNK: NA,NO; EF:NA; MA:NAESP: NA,NO; EF:NA; MA:NAFIN: C,NA,NO; EF:NA; MA:NAFRK: 12,69GBE: IE,NA,NO; EF:NA; MA:NAGRC: NE,NO;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7</xdr:col>
                <xdr:colOff>31</xdr:colOff>
                <xdr:row>17</xdr:row>
                <xdr:rowOff>8</xdr:rowOff>
              </xdr:from>
              <xdr:to>
                <xdr:col>50</xdr:col>
                <xdr:colOff>3</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18</xdr:row>
                <xdr:rowOff>8</xdr:rowOff>
              </xdr:from>
              <xdr:to>
                <xdr:col>57</xdr:col>
                <xdr:colOff>18</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4</xdr:colOff>
                <xdr:row>19</xdr:row>
                <xdr:rowOff>24</xdr:rowOff>
              </xdr:from>
              <xdr:to>
                <xdr:col>55</xdr:col>
                <xdr:colOff>38</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7</xdr:col>
                <xdr:colOff>31</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6</xdr:col>
                <xdr:colOff>30</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6</xdr:col>
                <xdr:colOff>17</xdr:colOff>
                <xdr:row>23</xdr:row>
                <xdr:rowOff>9</xdr:rowOff>
              </xdr:to>
            </anchor>
          </commentPr>
        </mc:Choice>
        <mc:Fallback/>
      </mc:AlternateContent>
    </comment>
    <comment ref="S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6</xdr:col>
                <xdr:colOff>45</xdr:colOff>
                <xdr:row>24</xdr:row>
                <xdr:rowOff>9</xdr:rowOff>
              </xdr:to>
            </anchor>
          </commentPr>
        </mc:Choice>
        <mc:Fallback/>
      </mc:AlternateContent>
    </comment>
    <comment ref="S26" authorId="0">
      <text>
        <r>
          <rPr>
            <b val="true"/>
            <sz val="8"/>
            <color rgb="FF000000"/>
            <rFont val="Tahoma"/>
            <family val="2"/>
          </rPr>
          <t xml:space="preserve">AUT: IE; EF:NA; MA:NABEL: NO; EF:NA; MA:NADEU: 9,20DNK: NO; EF:NA; MA:NAESP: NO; EF:NA; MA:NAFIN: C,NA; EF:NA; MA:NAFRK: 12,69GBE: IE; EF:NA; MA:NA; COMMGRC: NO;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1</xdr:col>
                <xdr:colOff>54</xdr:colOff>
                <xdr:row>25</xdr:row>
                <xdr:rowOff>9</xdr:rowOff>
              </xdr:to>
            </anchor>
          </commentPr>
        </mc:Choice>
        <mc:Fallback/>
      </mc:AlternateContent>
    </comment>
    <comment ref="S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5</xdr:row>
                <xdr:rowOff>8</xdr:rowOff>
              </xdr:from>
              <xdr:to>
                <xdr:col>57</xdr:col>
                <xdr:colOff>18</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54</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1</xdr:col>
                <xdr:colOff>52</xdr:colOff>
                <xdr:row>30</xdr:row>
                <xdr:rowOff>9</xdr:rowOff>
              </xdr:to>
            </anchor>
          </commentPr>
        </mc:Choice>
        <mc:Fallback/>
      </mc:AlternateContent>
    </comment>
    <comment ref="T7"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62</xdr:colOff>
                <xdr:row>5</xdr:row>
                <xdr:rowOff>72</xdr:rowOff>
              </xdr:from>
              <xdr:to>
                <xdr:col>47</xdr:col>
                <xdr:colOff>58</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6</xdr:row>
                <xdr:rowOff>24</xdr:rowOff>
              </xdr:from>
              <xdr:to>
                <xdr:col>62</xdr:col>
                <xdr:colOff>2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7</xdr:row>
                <xdr:rowOff>7</xdr:rowOff>
              </xdr:from>
              <xdr:to>
                <xdr:col>56</xdr:col>
                <xdr:colOff>16</xdr:colOff>
                <xdr:row>8</xdr:row>
                <xdr:rowOff>9</xdr:rowOff>
              </xdr:to>
            </anchor>
          </commentPr>
        </mc:Choice>
        <mc:Fallback/>
      </mc:AlternateContent>
    </comment>
    <comment ref="T12" authorId="0">
      <text>
        <r>
          <rPr>
            <b val="true"/>
            <sz val="8"/>
            <color rgb="FF000000"/>
            <rFont val="Tahoma"/>
            <family val="2"/>
          </rPr>
          <t xml:space="preserve">AUT: NA; EF:NA; MA:NA / BEL: 23,3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8</xdr:colOff>
                <xdr:row>10</xdr:row>
                <xdr:rowOff>8</xdr:rowOff>
              </xdr:from>
              <xdr:to>
                <xdr:col>62</xdr:col>
                <xdr:colOff>13</xdr:colOff>
                <xdr:row>11</xdr:row>
                <xdr:rowOff>8</xdr:rowOff>
              </xdr:to>
            </anchor>
          </commentPr>
        </mc:Choice>
        <mc:Fallback/>
      </mc:AlternateContent>
    </comment>
    <comment ref="T13" authorId="0">
      <text>
        <r>
          <rPr>
            <b val="true"/>
            <sz val="8"/>
            <color rgb="FF000000"/>
            <rFont val="Tahoma"/>
            <family val="2"/>
          </rPr>
          <t xml:space="preserve">AUT: NA; EF:NA; MA:NA / BEL: 23,3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8</xdr:colOff>
                <xdr:row>11</xdr:row>
                <xdr:rowOff>8</xdr:rowOff>
              </xdr:from>
              <xdr:to>
                <xdr:col>60</xdr:col>
                <xdr:colOff>12</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0</xdr:col>
                <xdr:colOff>56</xdr:colOff>
                <xdr:row>17</xdr:row>
                <xdr:rowOff>9</xdr:rowOff>
              </xdr:to>
            </anchor>
          </commentPr>
        </mc:Choice>
        <mc:Fallback/>
      </mc:AlternateContent>
    </comment>
    <comment ref="T19" authorId="0">
      <text>
        <r>
          <rPr>
            <b val="true"/>
            <sz val="8"/>
            <color rgb="FF000000"/>
            <rFont val="Tahoma"/>
            <family val="2"/>
          </rPr>
          <t xml:space="preserve">AUT: IE,NO; EF:NA; MA:NABEL: 0,0000DEU: C,NA,NO; EF:NA; MA:NADNK: NA,NE,NO; EF:NA; MA:NAESP: NA,NO; EF:NA; MA:NAFIN: C,NA,NO; EF:NA; MA:NAFRK: 0,003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9</xdr:col>
                <xdr:colOff>37</xdr:colOff>
                <xdr:row>18</xdr:row>
                <xdr:rowOff>9</xdr:rowOff>
              </xdr:to>
            </anchor>
          </commentPr>
        </mc:Choice>
        <mc:Fallback/>
      </mc:AlternateContent>
    </comment>
    <comment ref="T20" authorId="0">
      <text>
        <r>
          <rPr>
            <b val="true"/>
            <sz val="8"/>
            <color rgb="FF000000"/>
            <rFont val="Tahoma"/>
            <family val="2"/>
          </rPr>
          <t xml:space="preserve">AUT: NO; EF:NA; MA:NABEL: NO; EF:NA; MA:NADEU: NO; EF:NA; MA:NADNK: NE;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9</xdr:col>
                <xdr:colOff>13</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19</xdr:row>
                <xdr:rowOff>24</xdr:rowOff>
              </xdr:from>
              <xdr:to>
                <xdr:col>57</xdr:col>
                <xdr:colOff>58</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0</xdr:row>
                <xdr:rowOff>7</xdr:rowOff>
              </xdr:from>
              <xdr:to>
                <xdr:col>58</xdr:col>
                <xdr:colOff>33</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53</xdr:col>
                <xdr:colOff>1</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22</xdr:row>
                <xdr:rowOff>7</xdr:rowOff>
              </xdr:from>
              <xdr:to>
                <xdr:col>58</xdr:col>
                <xdr:colOff>12</xdr:colOff>
                <xdr:row>23</xdr:row>
                <xdr:rowOff>9</xdr:rowOff>
              </xdr:to>
            </anchor>
          </commentPr>
        </mc:Choice>
        <mc:Fallback/>
      </mc:AlternateContent>
    </comment>
    <comment ref="T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8</xdr:col>
                <xdr:colOff>26</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30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4</xdr:row>
                <xdr:rowOff>7</xdr:rowOff>
              </xdr:from>
              <xdr:to>
                <xdr:col>57</xdr:col>
                <xdr:colOff>50</xdr:colOff>
                <xdr:row>25</xdr:row>
                <xdr:rowOff>9</xdr:rowOff>
              </xdr:to>
            </anchor>
          </commentPr>
        </mc:Choice>
        <mc:Fallback/>
      </mc:AlternateContent>
    </comment>
    <comment ref="T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22</xdr:colOff>
                <xdr:row>25</xdr:row>
                <xdr:rowOff>8</xdr:rowOff>
              </xdr:from>
              <xdr:to>
                <xdr:col>57</xdr:col>
                <xdr:colOff>54</xdr:colOff>
                <xdr:row>26</xdr:row>
                <xdr:rowOff>9</xdr:rowOff>
              </xdr:to>
            </anchor>
          </commentPr>
        </mc:Choice>
        <mc:Fallback/>
      </mc:AlternateContent>
    </comment>
    <comment ref="T29" authorId="0">
      <text>
        <r>
          <rPr>
            <b val="true"/>
            <sz val="8"/>
            <color rgb="FF000000"/>
            <rFont val="Tahoma"/>
            <family val="2"/>
          </rPr>
          <t xml:space="preserve">Allocation per IPCC Guidelines: 
Allocation used by Parties: 
Comment: AUT: NO; EF:NA; MA:NABEL: 0,0000DEU: C,NA,NO; EF:NA; MA:NADNK: NE,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13</xdr:colOff>
                <xdr:row>30</xdr:row>
                <xdr:rowOff>3</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4</xdr:colOff>
                <xdr:row>30</xdr:row>
                <xdr:rowOff>9</xdr:rowOff>
              </xdr:to>
            </anchor>
          </commentPr>
        </mc:Choice>
        <mc:Fallback/>
      </mc:AlternateContent>
    </comment>
    <comment ref="U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5</xdr:colOff>
                <xdr:row>5</xdr:row>
                <xdr:rowOff>72</xdr:rowOff>
              </xdr:from>
              <xdr:to>
                <xdr:col>49</xdr:col>
                <xdr:colOff>24</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4</xdr:col>
                <xdr:colOff>22</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8</xdr:col>
                <xdr:colOff>12</xdr:colOff>
                <xdr:row>8</xdr:row>
                <xdr:rowOff>9</xdr:rowOff>
              </xdr:to>
            </anchor>
          </commentPr>
        </mc:Choice>
        <mc:Fallback/>
      </mc:AlternateContent>
    </comment>
    <comment ref="U12" authorId="0">
      <text>
        <r>
          <rPr>
            <b val="true"/>
            <sz val="8"/>
            <color rgb="FF000000"/>
            <rFont val="Tahoma"/>
            <family val="2"/>
          </rPr>
          <t xml:space="preserve">AUT: NA; EF:NA; MA:NA / BEL: 27,4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3</xdr:col>
                <xdr:colOff>25</xdr:colOff>
                <xdr:row>11</xdr:row>
                <xdr:rowOff>8</xdr:rowOff>
              </xdr:to>
            </anchor>
          </commentPr>
        </mc:Choice>
        <mc:Fallback/>
      </mc:AlternateContent>
    </comment>
    <comment ref="U13" authorId="0">
      <text>
        <r>
          <rPr>
            <b val="true"/>
            <sz val="8"/>
            <color rgb="FF000000"/>
            <rFont val="Tahoma"/>
            <family val="2"/>
          </rPr>
          <t xml:space="preserve">AUT: NA; EF:NA; MA:NA / BEL: 24,67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4</xdr:colOff>
                <xdr:row>11</xdr:row>
                <xdr:rowOff>8</xdr:rowOff>
              </xdr:from>
              <xdr:to>
                <xdr:col>60</xdr:col>
                <xdr:colOff>38</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25</xdr:colOff>
                <xdr:row>17</xdr:row>
                <xdr:rowOff>9</xdr:rowOff>
              </xdr:to>
            </anchor>
          </commentPr>
        </mc:Choice>
        <mc:Fallback/>
      </mc:AlternateContent>
    </comment>
    <comment ref="U19"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56</xdr:col>
                <xdr:colOff>0</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60</xdr:col>
                <xdr:colOff>16</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26</xdr:colOff>
                <xdr:row>19</xdr:row>
                <xdr:rowOff>24</xdr:rowOff>
              </xdr:from>
              <xdr:to>
                <xdr:col>57</xdr:col>
                <xdr:colOff>10</xdr:colOff>
                <xdr:row>20</xdr:row>
                <xdr:rowOff>9</xdr:rowOff>
              </xdr:to>
            </anchor>
          </commentPr>
        </mc:Choice>
        <mc:Fallback/>
      </mc:AlternateContent>
    </comment>
    <comment ref="U22" authorId="0">
      <text>
        <r>
          <rPr>
            <b val="true"/>
            <sz val="8"/>
            <color rgb="FF000000"/>
            <rFont val="Tahoma"/>
            <family val="2"/>
          </rPr>
          <t xml:space="preserve">AUT: NE,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5</xdr:colOff>
                <xdr:row>20</xdr:row>
                <xdr:rowOff>7</xdr:rowOff>
              </xdr:from>
              <xdr:to>
                <xdr:col>60</xdr:col>
                <xdr:colOff>50</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9</xdr:col>
                <xdr:colOff>26</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35</xdr:colOff>
                <xdr:row>22</xdr:row>
                <xdr:rowOff>7</xdr:rowOff>
              </xdr:from>
              <xdr:to>
                <xdr:col>59</xdr:col>
                <xdr:colOff>0</xdr:colOff>
                <xdr:row>23</xdr:row>
                <xdr:rowOff>9</xdr:rowOff>
              </xdr:to>
            </anchor>
          </commentPr>
        </mc:Choice>
        <mc:Fallback/>
      </mc:AlternateContent>
    </comment>
    <comment ref="U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60</xdr:col>
                <xdr:colOff>42</xdr:colOff>
                <xdr:row>25</xdr:row>
                <xdr:rowOff>9</xdr:rowOff>
              </xdr:to>
            </anchor>
          </commentPr>
        </mc:Choice>
        <mc:Fallback/>
      </mc:AlternateContent>
    </comment>
    <comment ref="U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U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1</xdr:col>
                <xdr:colOff>4</xdr:colOff>
                <xdr:row>30</xdr:row>
                <xdr:rowOff>3</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3</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62</xdr:colOff>
                <xdr:row>5</xdr:row>
                <xdr:rowOff>72</xdr:rowOff>
              </xdr:from>
              <xdr:to>
                <xdr:col>50</xdr:col>
                <xdr:colOff>54</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62</xdr:colOff>
                <xdr:row>6</xdr:row>
                <xdr:rowOff>24</xdr:rowOff>
              </xdr:from>
              <xdr:to>
                <xdr:col>65</xdr:col>
                <xdr:colOff>24</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7</xdr:row>
                <xdr:rowOff>7</xdr:rowOff>
              </xdr:from>
              <xdr:to>
                <xdr:col>59</xdr:col>
                <xdr:colOff>13</xdr:colOff>
                <xdr:row>8</xdr:row>
                <xdr:rowOff>9</xdr:rowOff>
              </xdr:to>
            </anchor>
          </commentPr>
        </mc:Choice>
        <mc:Fallback/>
      </mc:AlternateContent>
    </comment>
    <comment ref="V12" authorId="0">
      <text>
        <r>
          <rPr>
            <b val="true"/>
            <sz val="8"/>
            <color rgb="FF000000"/>
            <rFont val="Tahoma"/>
            <family val="2"/>
          </rPr>
          <t xml:space="preserve">AUT: NA; EF:NA; MA:NA / BEL: 0,0000 / DEU: NA,NO; EF:NA; MA:NA / DNM: NO; EF:NA; MA:NA / ESP: NA; EF:NA; MA:NA / FIN: NO; EF:NA; MA:NA / FRK: 16,39;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10</xdr:row>
                <xdr:rowOff>8</xdr:rowOff>
              </xdr:from>
              <xdr:to>
                <xdr:col>65</xdr:col>
                <xdr:colOff>9</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3</xdr:col>
                <xdr:colOff>54</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2</xdr:col>
                <xdr:colOff>51</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62</xdr:col>
                <xdr:colOff>12</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60</xdr:col>
                <xdr:colOff>55</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35</xdr:colOff>
                <xdr:row>20</xdr:row>
                <xdr:rowOff>7</xdr:rowOff>
              </xdr:from>
              <xdr:to>
                <xdr:col>61</xdr:col>
                <xdr:colOff>16</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61</xdr:col>
                <xdr:colOff>22</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62</xdr:colOff>
                <xdr:row>22</xdr:row>
                <xdr:rowOff>7</xdr:rowOff>
              </xdr:from>
              <xdr:to>
                <xdr:col>60</xdr:col>
                <xdr:colOff>55</xdr:colOff>
                <xdr:row>23</xdr:row>
                <xdr:rowOff>9</xdr:rowOff>
              </xdr:to>
            </anchor>
          </commentPr>
        </mc:Choice>
        <mc:Fallback/>
      </mc:AlternateContent>
    </comment>
    <comment ref="V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1</xdr:col>
                <xdr:colOff>24</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A;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24</xdr:row>
                <xdr:rowOff>7</xdr:rowOff>
              </xdr:from>
              <xdr:to>
                <xdr:col>61</xdr:col>
                <xdr:colOff>51</xdr:colOff>
                <xdr:row>25</xdr:row>
                <xdr:rowOff>9</xdr:rowOff>
              </xdr:to>
            </anchor>
          </commentPr>
        </mc:Choice>
        <mc:Fallback/>
      </mc:AlternateContent>
    </comment>
    <comment ref="V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25</xdr:row>
                <xdr:rowOff>8</xdr:rowOff>
              </xdr:from>
              <xdr:to>
                <xdr:col>60</xdr:col>
                <xdr:colOff>3</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9</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31</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5</xdr:colOff>
                <xdr:row>5</xdr:row>
                <xdr:rowOff>72</xdr:rowOff>
              </xdr:from>
              <xdr:to>
                <xdr:col>51</xdr:col>
                <xdr:colOff>58</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7</xdr:col>
                <xdr:colOff>20</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1</xdr:col>
                <xdr:colOff>8</xdr:colOff>
                <xdr:row>8</xdr:row>
                <xdr:rowOff>9</xdr:rowOff>
              </xdr:to>
            </anchor>
          </commentPr>
        </mc:Choice>
        <mc:Fallback/>
      </mc:AlternateContent>
    </comment>
    <comment ref="W12" authorId="0">
      <text>
        <r>
          <rPr>
            <b val="true"/>
            <sz val="8"/>
            <color rgb="FF000000"/>
            <rFont val="Tahoma"/>
            <family val="2"/>
          </rPr>
          <t xml:space="preserve">AUT: NA; EF:NA; MA:NA / BEL: 41,1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0</xdr:colOff>
                <xdr:row>10</xdr:row>
                <xdr:rowOff>8</xdr:rowOff>
              </xdr:from>
              <xdr:to>
                <xdr:col>66</xdr:col>
                <xdr:colOff>9</xdr:colOff>
                <xdr:row>11</xdr:row>
                <xdr:rowOff>8</xdr:rowOff>
              </xdr:to>
            </anchor>
          </commentPr>
        </mc:Choice>
        <mc:Fallback/>
      </mc:AlternateContent>
    </comment>
    <comment ref="W13" authorId="0">
      <text>
        <r>
          <rPr>
            <b val="true"/>
            <sz val="8"/>
            <color rgb="FF000000"/>
            <rFont val="Tahoma"/>
            <family val="2"/>
          </rPr>
          <t xml:space="preserve">AUT: NA; EF:NA; MA:NA / BEL: 4,3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1</xdr:colOff>
                <xdr:row>11</xdr:row>
                <xdr:rowOff>8</xdr:rowOff>
              </xdr:from>
              <xdr:to>
                <xdr:col>62</xdr:col>
                <xdr:colOff>56</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22</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4</xdr:col>
                <xdr:colOff>16</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18</xdr:row>
                <xdr:rowOff>8</xdr:rowOff>
              </xdr:from>
              <xdr:to>
                <xdr:col>63</xdr:col>
                <xdr:colOff>0</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19</xdr:row>
                <xdr:rowOff>24</xdr:rowOff>
              </xdr:from>
              <xdr:to>
                <xdr:col>56</xdr:col>
                <xdr:colOff>38</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0</xdr:row>
                <xdr:rowOff>7</xdr:rowOff>
              </xdr:from>
              <xdr:to>
                <xdr:col>63</xdr:col>
                <xdr:colOff>24</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1</xdr:row>
                <xdr:rowOff>7</xdr:rowOff>
              </xdr:from>
              <xdr:to>
                <xdr:col>62</xdr:col>
                <xdr:colOff>24</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61</xdr:col>
                <xdr:colOff>22</xdr:colOff>
                <xdr:row>23</xdr:row>
                <xdr:rowOff>9</xdr:rowOff>
              </xdr:to>
            </anchor>
          </commentPr>
        </mc:Choice>
        <mc:Fallback/>
      </mc:AlternateContent>
    </comment>
    <comment ref="W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2</xdr:col>
                <xdr:colOff>5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4</xdr:row>
                <xdr:rowOff>7</xdr:rowOff>
              </xdr:from>
              <xdr:to>
                <xdr:col>63</xdr:col>
                <xdr:colOff>25</xdr:colOff>
                <xdr:row>25</xdr:row>
                <xdr:rowOff>9</xdr:rowOff>
              </xdr:to>
            </anchor>
          </commentPr>
        </mc:Choice>
        <mc:Fallback/>
      </mc:AlternateContent>
    </comment>
    <comment ref="W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3</xdr:col>
                <xdr:colOff>13</xdr:colOff>
                <xdr:row>26</xdr:row>
                <xdr:rowOff>9</xdr:rowOff>
              </xdr:to>
            </anchor>
          </commentPr>
        </mc:Choice>
        <mc:Fallback/>
      </mc:AlternateContent>
    </comment>
    <comment ref="W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4</xdr:col>
                <xdr:colOff>1</xdr:colOff>
                <xdr:row>30</xdr:row>
                <xdr:rowOff>3</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0</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50</xdr:colOff>
                <xdr:row>5</xdr:row>
                <xdr:rowOff>72</xdr:rowOff>
              </xdr:from>
              <xdr:to>
                <xdr:col>53</xdr:col>
                <xdr:colOff>1</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8</xdr:col>
                <xdr:colOff>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1</xdr:col>
                <xdr:colOff>56</xdr:colOff>
                <xdr:row>8</xdr:row>
                <xdr:rowOff>9</xdr:rowOff>
              </xdr:to>
            </anchor>
          </commentPr>
        </mc:Choice>
        <mc:Fallback/>
      </mc:AlternateContent>
    </comment>
    <comment ref="X12" authorId="0">
      <text>
        <r>
          <rPr>
            <b val="true"/>
            <sz val="8"/>
            <color rgb="FF000000"/>
            <rFont val="Tahoma"/>
            <family val="2"/>
          </rPr>
          <t xml:space="preserve">AUT: NA; EF:NA; MA:NA / BEL: 29,46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10</xdr:row>
                <xdr:rowOff>8</xdr:rowOff>
              </xdr:from>
              <xdr:to>
                <xdr:col>68</xdr:col>
                <xdr:colOff>8</xdr:colOff>
                <xdr:row>11</xdr:row>
                <xdr:rowOff>8</xdr:rowOff>
              </xdr:to>
            </anchor>
          </commentPr>
        </mc:Choice>
        <mc:Fallback/>
      </mc:AlternateContent>
    </comment>
    <comment ref="X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1</xdr:row>
                <xdr:rowOff>8</xdr:rowOff>
              </xdr:from>
              <xdr:to>
                <xdr:col>66</xdr:col>
                <xdr:colOff>3</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6</xdr:col>
                <xdr:colOff>51</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4,7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3</xdr:col>
                <xdr:colOff>48</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5</xdr:col>
                <xdr:colOff>9</xdr:colOff>
                <xdr:row>19</xdr:row>
                <xdr:rowOff>9</xdr:rowOff>
              </xdr:to>
            </anchor>
          </commentPr>
        </mc:Choice>
        <mc:Fallback/>
      </mc:AlternateContent>
    </comment>
    <comment ref="X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3</xdr:col>
                <xdr:colOff>52</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3</xdr:col>
                <xdr:colOff>38</xdr:colOff>
                <xdr:row>21</xdr:row>
                <xdr:rowOff>9</xdr:rowOff>
              </xdr:to>
            </anchor>
          </commentPr>
        </mc:Choice>
        <mc:Fallback/>
      </mc:AlternateContent>
    </comment>
    <comment ref="X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4</xdr:col>
                <xdr:colOff>20</xdr:colOff>
                <xdr:row>22</xdr:row>
                <xdr:rowOff>9</xdr:rowOff>
              </xdr:to>
            </anchor>
          </commentPr>
        </mc:Choice>
        <mc:Fallback/>
      </mc:AlternateContent>
    </comment>
    <comment ref="X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3</xdr:col>
                <xdr:colOff>52</xdr:colOff>
                <xdr:row>23</xdr:row>
                <xdr:rowOff>9</xdr:rowOff>
              </xdr:to>
            </anchor>
          </commentPr>
        </mc:Choice>
        <mc:Fallback/>
      </mc:AlternateContent>
    </comment>
    <comment ref="X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24</xdr:row>
                <xdr:rowOff>7</xdr:rowOff>
              </xdr:from>
              <xdr:to>
                <xdr:col>64</xdr:col>
                <xdr:colOff>41</xdr:colOff>
                <xdr:row>25</xdr:row>
                <xdr:rowOff>9</xdr:rowOff>
              </xdr:to>
            </anchor>
          </commentPr>
        </mc:Choice>
        <mc:Fallback/>
      </mc:AlternateContent>
    </comment>
    <comment ref="X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60</xdr:col>
                <xdr:colOff>29</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4,70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2</xdr:col>
                <xdr:colOff>54</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29</xdr:colOff>
                <xdr:row>30</xdr:row>
                <xdr:rowOff>9</xdr:rowOff>
              </xdr:to>
            </anchor>
          </commentPr>
        </mc:Choice>
        <mc:Fallback/>
      </mc:AlternateContent>
    </comment>
    <comment ref="Y7"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24</xdr:col>
                <xdr:colOff>73</xdr:colOff>
                <xdr:row>5</xdr:row>
                <xdr:rowOff>72</xdr:rowOff>
              </xdr:from>
              <xdr:to>
                <xdr:col>49</xdr:col>
                <xdr:colOff>48</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70</xdr:col>
                <xdr:colOff>3</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51</xdr:colOff>
                <xdr:row>8</xdr:row>
                <xdr:rowOff>9</xdr:rowOff>
              </xdr:to>
            </anchor>
          </commentPr>
        </mc:Choice>
        <mc:Fallback/>
      </mc:AlternateContent>
    </comment>
    <comment ref="Y12" authorId="0">
      <text>
        <r>
          <rPr>
            <b val="true"/>
            <sz val="8"/>
            <color rgb="FF000000"/>
            <rFont val="Tahoma"/>
            <family val="2"/>
          </rPr>
          <t xml:space="preserve">AUT: NA; EF:NA; MA:NA / BEL: 0,0000 / DEU: NA,NO; EF:NA; MA:NA / DNM: NO; EF:NA; MA:NA / ESP: NA; EF:NA; MA:NA / FIN: NA,NO; EF:NA; MA:NA / FRK: NA,NO; EF:NA; MA:NA / GBE: 10,9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8</xdr:col>
                <xdr:colOff>18</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35</xdr:colOff>
                <xdr:row>12</xdr:row>
                <xdr:rowOff>9</xdr:rowOff>
              </xdr:to>
            </anchor>
          </commentPr>
        </mc:Choice>
        <mc:Fallback/>
      </mc:AlternateContent>
    </comment>
    <comment ref="Y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8</xdr:col>
                <xdr:colOff>43</xdr:colOff>
                <xdr:row>17</xdr:row>
                <xdr:rowOff>9</xdr:rowOff>
              </xdr:to>
            </anchor>
          </commentPr>
        </mc:Choice>
        <mc:Fallback/>
      </mc:AlternateContent>
    </comment>
    <comment ref="Y19" authorId="0">
      <text>
        <r>
          <rPr>
            <b val="true"/>
            <sz val="8"/>
            <color rgb="FF000000"/>
            <rFont val="Tahoma"/>
            <family val="2"/>
          </rPr>
          <t xml:space="preserve">AUT: 36,89BEL: 0,0000DEU: NA,NO; EF:NA; MA:NADNK: NA,NO; EF:NA; MA:NAESP: NA,NO; EF:NA; MA:NAFIN: 0,0800FRK: NO; EF:NA; MA:NAGBE: 64,31GRC: NE,NO; EF:NA; MA:NAIRL: NO; EF:NA; MA:NAITA: NO; EF:NA; MA:NALUX: NO; EF:NA; MA:NANLD: 21,00PRT: NE; EF:NA; MA:NASWE: NA,NO; EF:NA; MA:NA</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0</xdr:col>
                <xdr:colOff>30</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0,0509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4</xdr:col>
                <xdr:colOff>14</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5</xdr:col>
                <xdr:colOff>33</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5</xdr:col>
                <xdr:colOff>33</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5</xdr:col>
                <xdr:colOff>33</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5</xdr:col>
                <xdr:colOff>33</xdr:colOff>
                <xdr:row>23</xdr:row>
                <xdr:rowOff>9</xdr:rowOff>
              </xdr:to>
            </anchor>
          </commentPr>
        </mc:Choice>
        <mc:Fallback/>
      </mc:AlternateContent>
    </comment>
    <comment ref="Y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5</xdr:col>
                <xdr:colOff>34</xdr:colOff>
                <xdr:row>24</xdr:row>
                <xdr:rowOff>9</xdr:rowOff>
              </xdr:to>
            </anchor>
          </commentPr>
        </mc:Choice>
        <mc:Fallback/>
      </mc:AlternateContent>
    </comment>
    <comment ref="Y26" authorId="0">
      <text>
        <r>
          <rPr>
            <b val="true"/>
            <sz val="8"/>
            <color rgb="FF000000"/>
            <rFont val="Tahoma"/>
            <family val="2"/>
          </rPr>
          <t xml:space="preserve">AUT: 36,89BEL: NO; EF:NA; MA:NADEU: NO; EF:NA; MA:NADNK: NO; EF:NA; MA:NAESP: NO; EF:NA; MA:NAFIN: NO; EF:NA; MA:NAFRK: NO; EF:NA; MA:NAGBE: IE; EF:NA; MA:NA; COMMGRC: NO; EF:NA; MA:NA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5</xdr:col>
                <xdr:colOff>9</xdr:colOff>
                <xdr:row>25</xdr:row>
                <xdr:rowOff>9</xdr:rowOff>
              </xdr:to>
            </anchor>
          </commentPr>
        </mc:Choice>
        <mc:Fallback/>
      </mc:AlternateContent>
    </comment>
    <comment ref="Y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6</xdr:col>
                <xdr:colOff>51</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56,00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29</xdr:colOff>
                <xdr:row>30</xdr:row>
                <xdr:rowOff>9</xdr:rowOff>
              </xdr:to>
            </anchor>
          </commentPr>
        </mc:Choice>
        <mc:Fallback/>
      </mc:AlternateContent>
    </comment>
    <comment ref="AA7"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26</xdr:col>
                <xdr:colOff>33</xdr:colOff>
                <xdr:row>5</xdr:row>
                <xdr:rowOff>72</xdr:rowOff>
              </xdr:from>
              <xdr:to>
                <xdr:col>59</xdr:col>
                <xdr:colOff>0</xdr:colOff>
                <xdr:row>6</xdr:row>
                <xdr:rowOff>8</xdr:rowOff>
              </xdr:to>
            </anchor>
          </commentPr>
        </mc:Choice>
        <mc:Fallback/>
      </mc:AlternateContent>
    </comment>
    <comment ref="AA8" authorId="0">
      <text>
        <r>
          <rPr>
            <b val="true"/>
            <sz val="8"/>
            <color rgb="FF000000"/>
            <rFont val="Tahoma"/>
            <family val="2"/>
          </rPr>
          <t xml:space="preserve">AUT: 11,60; EF:D; MA:T1 / BEL: NA,NO; EF:NA; MA:NA; COMM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33</xdr:colOff>
                <xdr:row>6</xdr:row>
                <xdr:rowOff>24</xdr:rowOff>
              </xdr:from>
              <xdr:to>
                <xdr:col>74</xdr:col>
                <xdr:colOff>3</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45</xdr:colOff>
                <xdr:row>8</xdr:row>
                <xdr:rowOff>7</xdr:rowOff>
              </xdr:from>
              <xdr:to>
                <xdr:col>73</xdr:col>
                <xdr:colOff>12</xdr:colOff>
                <xdr:row>9</xdr:row>
                <xdr:rowOff>9</xdr:rowOff>
              </xdr:to>
            </anchor>
          </commentPr>
        </mc:Choice>
        <mc:Fallback/>
      </mc:AlternateContent>
    </comment>
    <comment ref="AA11" authorId="0">
      <text>
        <r>
          <rPr>
            <b val="true"/>
            <sz val="8"/>
            <color rgb="FF000000"/>
            <rFont val="Tahoma"/>
            <family val="2"/>
          </rPr>
          <t xml:space="preserve">AUT: 11,00 / BEL: NO; EF:NA; MA:NA / DEU: 7,45; EF:D; MA:D / DNM: 1,30; EF:CS; MA:CS / ESP: NA; EF:NA; MA:NA / FIN: NO; EF:NA; MA:NA / FRK: 34,43;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33</xdr:colOff>
                <xdr:row>9</xdr:row>
                <xdr:rowOff>8</xdr:rowOff>
              </xdr:from>
              <xdr:to>
                <xdr:col>71</xdr:col>
                <xdr:colOff>38</xdr:colOff>
                <xdr:row>10</xdr:row>
                <xdr:rowOff>9</xdr:rowOff>
              </xdr:to>
            </anchor>
          </commentPr>
        </mc:Choice>
        <mc:Fallback/>
      </mc:AlternateContent>
    </comment>
    <comment ref="AA12" authorId="0">
      <text>
        <r>
          <rPr>
            <b val="true"/>
            <sz val="8"/>
            <color rgb="FF000000"/>
            <rFont val="Tahoma"/>
            <family val="2"/>
          </rPr>
          <t xml:space="preserve">AUT: NA; EF:NA; MA:NA / BEL: 61,64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5</xdr:colOff>
                <xdr:row>10</xdr:row>
                <xdr:rowOff>8</xdr:rowOff>
              </xdr:from>
              <xdr:to>
                <xdr:col>71</xdr:col>
                <xdr:colOff>3</xdr:colOff>
                <xdr:row>11</xdr:row>
                <xdr:rowOff>8</xdr:rowOff>
              </xdr:to>
            </anchor>
          </commentPr>
        </mc:Choice>
        <mc:Fallback/>
      </mc:AlternateContent>
    </comment>
    <comment ref="AA13" authorId="0">
      <text>
        <r>
          <rPr>
            <b val="true"/>
            <sz val="8"/>
            <color rgb="FF000000"/>
            <rFont val="Tahoma"/>
            <family val="2"/>
          </rPr>
          <t xml:space="preserve">AUT: NA; EF:NA; MA:NA / BEL: 61,64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5</xdr:colOff>
                <xdr:row>11</xdr:row>
                <xdr:rowOff>8</xdr:rowOff>
              </xdr:from>
              <xdr:to>
                <xdr:col>69</xdr:col>
                <xdr:colOff>51</xdr:colOff>
                <xdr:row>12</xdr:row>
                <xdr:rowOff>9</xdr:rowOff>
              </xdr:to>
            </anchor>
          </commentPr>
        </mc:Choice>
        <mc:Fallback/>
      </mc:AlternateContent>
    </comment>
    <comment ref="AA18"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0</xdr:col>
                <xdr:colOff>41</xdr:colOff>
                <xdr:row>17</xdr:row>
                <xdr:rowOff>9</xdr:rowOff>
              </xdr:to>
            </anchor>
          </commentPr>
        </mc:Choice>
        <mc:Fallback/>
      </mc:AlternateContent>
    </comment>
    <comment ref="AA19"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26</xdr:col>
                <xdr:colOff>33</xdr:colOff>
                <xdr:row>17</xdr:row>
                <xdr:rowOff>8</xdr:rowOff>
              </xdr:from>
              <xdr:to>
                <xdr:col>67</xdr:col>
                <xdr:colOff>52</xdr:colOff>
                <xdr:row>18</xdr:row>
                <xdr:rowOff>9</xdr:rowOff>
              </xdr:to>
            </anchor>
          </commentPr>
        </mc:Choice>
        <mc:Fallback/>
      </mc:AlternateContent>
    </comment>
    <comment ref="AA20"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58</xdr:colOff>
                <xdr:row>18</xdr:row>
                <xdr:rowOff>8</xdr:rowOff>
              </xdr:from>
              <xdr:to>
                <xdr:col>68</xdr:col>
                <xdr:colOff>54</xdr:colOff>
                <xdr:row>19</xdr:row>
                <xdr:rowOff>9</xdr:rowOff>
              </xdr:to>
            </anchor>
          </commentPr>
        </mc:Choice>
        <mc:Fallback/>
      </mc:AlternateContent>
    </comment>
    <comment ref="AA21"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33</xdr:colOff>
                <xdr:row>19</xdr:row>
                <xdr:rowOff>24</xdr:rowOff>
              </xdr:from>
              <xdr:to>
                <xdr:col>69</xdr:col>
                <xdr:colOff>21</xdr:colOff>
                <xdr:row>20</xdr:row>
                <xdr:rowOff>9</xdr:rowOff>
              </xdr:to>
            </anchor>
          </commentPr>
        </mc:Choice>
        <mc:Fallback/>
      </mc:AlternateContent>
    </comment>
    <comment ref="AA22"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20</xdr:colOff>
                <xdr:row>20</xdr:row>
                <xdr:rowOff>7</xdr:rowOff>
              </xdr:from>
              <xdr:to>
                <xdr:col>69</xdr:col>
                <xdr:colOff>9</xdr:colOff>
                <xdr:row>21</xdr:row>
                <xdr:rowOff>9</xdr:rowOff>
              </xdr:to>
            </anchor>
          </commentPr>
        </mc:Choice>
        <mc:Fallback/>
      </mc:AlternateContent>
    </comment>
    <comment ref="AA23"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0</xdr:col>
                <xdr:colOff>50</xdr:colOff>
                <xdr:row>21</xdr:row>
                <xdr:rowOff>7</xdr:rowOff>
              </xdr:from>
              <xdr:to>
                <xdr:col>61</xdr:col>
                <xdr:colOff>3</xdr:colOff>
                <xdr:row>22</xdr:row>
                <xdr:rowOff>9</xdr:rowOff>
              </xdr:to>
            </anchor>
          </commentPr>
        </mc:Choice>
        <mc:Fallback/>
      </mc:AlternateContent>
    </comment>
    <comment ref="AA24"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45</xdr:colOff>
                <xdr:row>22</xdr:row>
                <xdr:rowOff>7</xdr:rowOff>
              </xdr:from>
              <xdr:to>
                <xdr:col>69</xdr:col>
                <xdr:colOff>34</xdr:colOff>
                <xdr:row>23</xdr:row>
                <xdr:rowOff>9</xdr:rowOff>
              </xdr:to>
            </anchor>
          </commentPr>
        </mc:Choice>
        <mc:Fallback/>
      </mc:AlternateContent>
    </comment>
    <comment ref="AA2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68</xdr:col>
                <xdr:colOff>54</xdr:colOff>
                <xdr:row>24</xdr:row>
                <xdr:rowOff>9</xdr:rowOff>
              </xdr:to>
            </anchor>
          </commentPr>
        </mc:Choice>
        <mc:Fallback/>
      </mc:AlternateContent>
    </comment>
    <comment ref="AA26" authorId="0">
      <text>
        <r>
          <rPr>
            <b val="true"/>
            <sz val="8"/>
            <color rgb="FF000000"/>
            <rFont val="Tahoma"/>
            <family val="2"/>
          </rPr>
          <t xml:space="preserve">AUT: 7,33BEL: NO; EF:NA; MA:NADEU: 3,90; EF:CS; MA:T2DNK: NO; EF:NA; MA:NAESP: NO; EF:NA; MA:NAFIN: C,NA; EF:NA; MA:NAFRK: 2,68GBE: IE; EF:NA; MA:NA; COMMGRC: NO; EF:NA; MA:NAIRL: 0,198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26</xdr:col>
                <xdr:colOff>33</xdr:colOff>
                <xdr:row>24</xdr:row>
                <xdr:rowOff>7</xdr:rowOff>
              </xdr:from>
              <xdr:to>
                <xdr:col>67</xdr:col>
                <xdr:colOff>13</xdr:colOff>
                <xdr:row>25</xdr:row>
                <xdr:rowOff>9</xdr:rowOff>
              </xdr:to>
            </anchor>
          </commentPr>
        </mc:Choice>
        <mc:Fallback/>
      </mc:AlternateContent>
    </comment>
    <comment ref="AA27" authorId="0">
      <text>
        <r>
          <rPr>
            <b val="true"/>
            <sz val="8"/>
            <color rgb="FF000000"/>
            <rFont val="Tahoma"/>
            <family val="2"/>
          </rPr>
          <t xml:space="preserve">AUT: 0,9076; EF:CS; MA:CSBEL: 0,8165DEU: 44,03; EF:CS; MA:T3, CSDNK: 0,1070ESP: 3,05; EF:D; MA:T2FIN: 2,48; EF:D; MA:T1, T2FRK: 38,51GBE: IE; EF:NA; MA:NA; COMMGRC: 0,1324; EF:CS; MA:CSIRL: 0,9400; EF:CS; MA:T1ITA: 9,91; EF:CS; MA:T2LUX: 0,0241; EF:CS; MA:CSNLD: C,NO; EF:NA; MA:NAPRT: NE; EF:NA; MA:NASWE: 3,40; EF:CS, PS; MA:D, CS</t>
        </r>
      </text>
      <mc:AlternateContent>
        <mc:Choice Requires="v2">
          <commentPr autoFill="true" autoScale="false" colHidden="false" locked="false" rowHidden="false" textHAlign="justify" textVAlign="top">
            <anchor moveWithCells="false" sizeWithCells="false">
              <xdr:from>
                <xdr:col>25</xdr:col>
                <xdr:colOff>41</xdr:colOff>
                <xdr:row>25</xdr:row>
                <xdr:rowOff>8</xdr:rowOff>
              </xdr:from>
              <xdr:to>
                <xdr:col>66</xdr:col>
                <xdr:colOff>31</xdr:colOff>
                <xdr:row>26</xdr:row>
                <xdr:rowOff>9</xdr:rowOff>
              </xdr:to>
            </anchor>
          </commentPr>
        </mc:Choice>
        <mc:Fallback/>
      </mc:AlternateContent>
    </comment>
    <comment ref="AA29" authorId="0">
      <text>
        <r>
          <rPr>
            <b val="true"/>
            <sz val="8"/>
            <color rgb="FF000000"/>
            <rFont val="Tahoma"/>
            <family val="2"/>
          </rPr>
          <t xml:space="preserve">AUT: 7,50BEL: 3,50DEU: 146,88; EF:CS; MA:CSDNK: 1,25ESP: NA; EF:NA; MA:NAFIN: 0,3368; EF:D; MA:T1,T2FRK: 4,92GBE: 27,30; EF:CS; MA:T3GRC: NO; EF:NA; MA:NAIRL: 0,5622; EF:CR,CS; MA:T1ITA: NO; EF:NA; MA:NALUX: 0,0976; EF:CS; MA:CSNLD: 5,60; EF:D,PS; MA:CS,T2PRT: NE; EF:NA; MA:NASWE: 0,1056;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25</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11,9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4</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 / BEL: NE,NO; EF:NA; MA:NA / DEU: IE,NO; EF:NA; MA:NA / DNM: NO; EF:NA; MA:NA / ESP: NE; EF:NA; MA:NA / FIN: C,NO; EF:NA; MA:NA / FRK: 2,95 / GBE: IE,NE; EF:NA; MA:NA / GRC: NE; EF:NA; MA:NA / IRL: 0,4970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4</xdr:col>
                <xdr:colOff>13</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14</xdr:colOff>
                <xdr:row>7</xdr:row>
                <xdr:rowOff>9</xdr:rowOff>
              </xdr:to>
            </anchor>
          </commentPr>
        </mc:Choice>
        <mc:Fallback/>
      </mc:AlternateContent>
    </comment>
    <comment ref="B9" authorId="0">
      <text>
        <r>
          <rPr>
            <b val="true"/>
            <sz val="8"/>
            <color rgb="FF000000"/>
            <rFont val="Tahoma"/>
            <family val="2"/>
          </rPr>
          <t xml:space="preserve">AUT: IE,NO; EF:NA; MA:NA / BEL: NE; EF:NA; MA:NA / DEU: NO / DNM: NO; EF:NA; MA:NA / ESP: NE; EF:NA; MA:NA / FIN: C,NO; EF:NA; MA:NA / FRK: 2,95 / GBE: NE; EF:NA; MA:NA / GRC: NE; EF:NA; MA:NA / IRL: 0,4970 / ITA: NA,NO; EF:NA; MA:NA / LUX: NE; EF:NA; MA:NA / NLD: NE; EF:NA; MA:NA / PRT: NE; EF:NA; MA:NA / SWE: 0,06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0</xdr:col>
                <xdr:colOff>17</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NO; EF:NA; MA:NA / ESP: NE; EF:NA; MA:NA; COMM / FIN: C; EF:NA; MA:NA / FRK: 2,95 / GBE: NE; EF:NA; MA:NA; COMM / GRC: NE; EF:NA; MA:NA / IRL: 0,4970 / ITA: NA; EF:NA; MA:NA / LUX: NE; EF:NA; MA:NA; COMM / NLD: NE; EF:NA; MA:NA / PRT: NE / SWE: 0,06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53</xdr:colOff>
                <xdr:row>9</xdr:row>
                <xdr:rowOff>9</xdr:rowOff>
              </xdr:to>
            </anchor>
          </commentPr>
        </mc:Choice>
        <mc:Fallback/>
      </mc:AlternateContent>
    </comment>
    <comment ref="B11" authorId="0">
      <text>
        <r>
          <rPr>
            <b val="true"/>
            <sz val="8"/>
            <color rgb="FF000000"/>
            <rFont val="Tahoma"/>
            <family val="2"/>
          </rPr>
          <t xml:space="preserve">AUT: IE; EF:NA; MA:NA / BEL: NE; EF:NA; MA:NA / DEU: NO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1</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56</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34</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44</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30</xdr:colOff>
                <xdr:row>14</xdr:row>
                <xdr:rowOff>9</xdr:rowOff>
              </xdr:to>
            </anchor>
          </commentPr>
        </mc:Choice>
        <mc:Fallback/>
      </mc:AlternateContent>
    </comment>
    <comment ref="B18" authorId="0">
      <text>
        <r>
          <rPr>
            <b val="true"/>
            <sz val="8"/>
            <color rgb="FF000000"/>
            <rFont val="Tahoma"/>
            <family val="2"/>
          </rPr>
          <t xml:space="preserve">AUT: 0,2628DEU: 2,90DNK: NA,NO; EF:NA; MA:NAFIN: C,NA,NO; EF:NA; MA:NAIRL: 0,0478ITA: 30,00; EF:PS; MA:CSLUX: NA,NE,NO; EF:NA; MA:NANLD: 295,01;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xdr:col>
                <xdr:colOff>68</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8</xdr:colOff>
                <xdr:row>18</xdr:row>
                <xdr:rowOff>8</xdr:rowOff>
              </xdr:to>
            </anchor>
          </commentPr>
        </mc:Choice>
        <mc:Fallback/>
      </mc:AlternateContent>
    </comment>
    <comment ref="B20" authorId="0">
      <text>
        <r>
          <rPr>
            <b val="true"/>
            <sz val="8"/>
            <color rgb="FF000000"/>
            <rFont val="Tahoma"/>
            <family val="2"/>
          </rPr>
          <t xml:space="preserve">AUT: NA / BEL: 0,0000 / DEU: C,NA,NO / DNM: NO / ESP: 186,24; EF:D,PS; MA:T1,T2 / FIN: NA,NO / FRK: 182,51; EF:PS; MA:CR / GBE: IE,NA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33</xdr:colOff>
                <xdr:row>19</xdr:row>
                <xdr:rowOff>9</xdr:rowOff>
              </xdr:to>
            </anchor>
          </commentPr>
        </mc:Choice>
        <mc:Fallback/>
      </mc:AlternateContent>
    </comment>
    <comment ref="B21" authorId="0">
      <text>
        <r>
          <rPr>
            <b val="true"/>
            <sz val="8"/>
            <color rgb="FF000000"/>
            <rFont val="Tahoma"/>
            <family val="2"/>
          </rPr>
          <t xml:space="preserve">AUT: NE,NO; EF:NA; MA:NABEL: 0,0000DEU: 2,90DNK: NA,NO; EF:NA; MA:NAESP: NA,NO; EF:NA; MA:NAFIN: C,NA,NO; EF:NA; MA:NAFRK: 2,12GBE: IE,NA,NO; EF:NA; MA:NAGRC: NE,NO; EF:NA; MA:NAIRL: 0,0594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16</xdr:colOff>
                <xdr:row>20</xdr:row>
                <xdr:rowOff>9</xdr:rowOff>
              </xdr:to>
            </anchor>
          </commentPr>
        </mc:Choice>
        <mc:Fallback/>
      </mc:AlternateContent>
    </comment>
    <comment ref="B25" authorId="0">
      <text>
        <r>
          <rPr>
            <b val="true"/>
            <sz val="8"/>
            <color rgb="FF000000"/>
            <rFont val="Tahoma"/>
            <family val="2"/>
          </rPr>
          <t xml:space="preserve">AUT: NE,NO; EF:NA; MA:NABEL: 0,0000DEU: 2,90DNK: NA,NO; EF:NA; MA:NAESP: NA,NO; EF:NA; MA:NAFIN: C,NA,NO; EF:NA; MA:NAFRK: 2,12GBE: IE,NA,NO; EF:NA; MA:NAGRC: NE,NO; EF:NA; MA:NAIRL: 0,0594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6</xdr:col>
                <xdr:colOff>16</xdr:colOff>
                <xdr:row>24</xdr:row>
                <xdr:rowOff>9</xdr:rowOff>
              </xdr:to>
            </anchor>
          </commentPr>
        </mc:Choice>
        <mc:Fallback/>
      </mc:AlternateContent>
    </comment>
    <comment ref="B26" authorId="0">
      <text>
        <r>
          <rPr>
            <b val="true"/>
            <sz val="8"/>
            <color rgb="FF000000"/>
            <rFont val="Tahoma"/>
            <family val="2"/>
          </rPr>
          <t xml:space="preserve">AUT: IE,NE,NO; EF:NA; MA:NA / BEL: NE,NO; EF:NA; MA:NA / DEU: IE,NO; EF:NA; MA:NA / DNM: NO; EF:NA; MA:NA / ESP: NE; EF:NA; MA:NA / FIN: C,NO; EF:NA; MA:NA / FRK: 2,95 / GBE: IE,NE; EF:NA; MA:NA / GRC: NE; EF:NA; MA:NA / IRL: 0,4970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4</xdr:col>
                <xdr:colOff>13</xdr:colOff>
                <xdr:row>25</xdr:row>
                <xdr:rowOff>9</xdr:rowOff>
              </xdr:to>
            </anchor>
          </commentPr>
        </mc:Choice>
        <mc:Fallback/>
      </mc:AlternateContent>
    </comment>
    <comment ref="C7" authorId="0">
      <text>
        <r>
          <rPr>
            <b val="true"/>
            <sz val="8"/>
            <color rgb="FF000000"/>
            <rFont val="Tahoma"/>
            <family val="2"/>
          </rPr>
          <t xml:space="preserve">AUT: IE,NE,NO; EF:NA; MA:NA / BEL: NE,NO; EF:NA; MA:NA / DEU: IE,NO; EF:NA; MA:NA / DNM: NE,NO; EF:NA; MA:NA / ESP: NE; EF:NA; MA:NA / FIN: NO; EF:NA; MA:NA / FRK: NA; EF:NA; MA:NA / GBE: IE,NE; EF:NA; MA:NA / GRC: NE; EF:NA; MA:NA / IRL: 0,7643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9</xdr:col>
                <xdr:colOff>32</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42</xdr:colOff>
                <xdr:row>7</xdr:row>
                <xdr:rowOff>9</xdr:rowOff>
              </xdr:to>
            </anchor>
          </commentPr>
        </mc:Choice>
        <mc:Fallback/>
      </mc:AlternateContent>
    </comment>
    <comment ref="C9" authorId="0">
      <text>
        <r>
          <rPr>
            <b val="true"/>
            <sz val="8"/>
            <color rgb="FF000000"/>
            <rFont val="Tahoma"/>
            <family val="2"/>
          </rPr>
          <t xml:space="preserve">AUT: IE,NO; EF:NA; MA:NA / BEL: NE; EF:NA; MA:NA / DEU: NO; EF:NA; MA:NA / DNM: NE; EF:NA; MA:NA / ESP: NE; EF:NA; MA:NA / FIN: NO; EF:NA; MA:NA / FRK: NA; EF:NA; MA:NA / GBE: NE; EF:NA; MA:NA / GRC: NE; EF:NA; MA:NA / IRL: 0,7643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6</xdr:col>
                <xdr:colOff>11</xdr:colOff>
                <xdr:row>8</xdr:row>
                <xdr:rowOff>9</xdr:rowOff>
              </xdr:to>
            </anchor>
          </commentPr>
        </mc:Choice>
        <mc:Fallback/>
      </mc:AlternateContent>
    </comment>
    <comment ref="C10" authorId="0">
      <text>
        <r>
          <rPr>
            <b val="true"/>
            <sz val="8"/>
            <color rgb="FF000000"/>
            <rFont val="Tahoma"/>
            <family val="2"/>
          </rPr>
          <t xml:space="preserve">AUT: NO; EF:NA; MA:NA / BEL: NE; EF:NA; MA:NA / DEU: NO; EF:NA; MA:NA / DNM: NE; EF:NA; MA:NA / ESP: NE; EF:NA; MA:NA; COMM / FIN: NO; EF:NA; MA:NA / FRK: NA; EF:NA; MA:NA / GBE: NE; EF:NA; MA:NA; COMM / GRC: NE; EF:NA; MA:NA / IRL: 0,7643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0</xdr:colOff>
                <xdr:row>9</xdr:row>
                <xdr:rowOff>9</xdr:rowOff>
              </xdr:to>
            </anchor>
          </commentPr>
        </mc:Choice>
        <mc:Fallback/>
      </mc:AlternateContent>
    </comment>
    <comment ref="C11" authorId="0">
      <text>
        <r>
          <rPr>
            <b val="true"/>
            <sz val="8"/>
            <color rgb="FF000000"/>
            <rFont val="Tahoma"/>
            <family val="2"/>
          </rPr>
          <t xml:space="preserve">AUT: IE; EF:NA; MA:NA / BEL: NE;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27</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48</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2</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14</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4</xdr:colOff>
                <xdr:row>14</xdr:row>
                <xdr:rowOff>9</xdr:rowOff>
              </xdr:to>
            </anchor>
          </commentPr>
        </mc:Choice>
        <mc:Fallback/>
      </mc:AlternateContent>
    </comment>
    <comment ref="C18" authorId="0">
      <text>
        <r>
          <rPr>
            <b val="true"/>
            <sz val="8"/>
            <color rgb="FF000000"/>
            <rFont val="Tahoma"/>
            <family val="2"/>
          </rPr>
          <t xml:space="preserve">AUT: IE,NA,NO; EF:NA; MA:NADEU: NA,NE,NO; EF:NA; MA:NADNK: NA,NE,NO; EF:NA; MA:NAFIN: NA,NO; EF:NA; MA:NAIRL: 0,0382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4</xdr:col>
                <xdr:colOff>9</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36</xdr:colOff>
                <xdr:row>18</xdr:row>
                <xdr:rowOff>8</xdr:rowOff>
              </xdr:to>
            </anchor>
          </commentPr>
        </mc:Choice>
        <mc:Fallback/>
      </mc:AlternateContent>
    </comment>
    <comment ref="C20" authorId="0">
      <text>
        <r>
          <rPr>
            <b val="true"/>
            <sz val="8"/>
            <color rgb="FF000000"/>
            <rFont val="Tahoma"/>
            <family val="2"/>
          </rPr>
          <t xml:space="preserve">AUT: NA; EF:NA; MA:NA / BEL: 0,0000 / DEU: NA,NO; EF:NA; MA:NA / DNM: NO; EF:NA; MA:NA / ESP: NA; EF:NA; MA:NA / FIN: NO; EF:NA; MA:NA / FRK: 7,7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4</xdr:colOff>
                <xdr:row>19</xdr:row>
                <xdr:rowOff>9</xdr:rowOff>
              </xdr:to>
            </anchor>
          </commentPr>
        </mc:Choice>
        <mc:Fallback/>
      </mc:AlternateContent>
    </comment>
    <comment ref="C21" authorId="0">
      <text>
        <r>
          <rPr>
            <b val="true"/>
            <sz val="8"/>
            <color rgb="FF000000"/>
            <rFont val="Tahoma"/>
            <family val="2"/>
          </rPr>
          <t xml:space="preserve">AUT: IE,NO; EF:NA; MA:NABEL: 0,0000DEU: NA,NO; EF:NA; MA:NADNK: NA,NE,NO; EF:NA; MA:NAESP: NA,NO; EF:NA; MA:NAFIN: NO; EF:NA; MA:NAFRK: NO; EF:NA; MA:NAGBE: IE,NA,NO; EF:NA; MA:NAGRC: NE,NO; EF:NA; MA:NAIRL: 0,0382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2</xdr:col>
                <xdr:colOff>51</xdr:colOff>
                <xdr:row>20</xdr:row>
                <xdr:rowOff>9</xdr:rowOff>
              </xdr:to>
            </anchor>
          </commentPr>
        </mc:Choice>
        <mc:Fallback/>
      </mc:AlternateContent>
    </comment>
    <comment ref="C25" authorId="0">
      <text>
        <r>
          <rPr>
            <b val="true"/>
            <sz val="8"/>
            <color rgb="FF000000"/>
            <rFont val="Tahoma"/>
            <family val="2"/>
          </rPr>
          <t xml:space="preserve">AUT: IE,NO; EF:NA; MA:NABEL: 0,0000DEU: NA,NO; EF:NA; MA:NADNK: NA,NE,NO; EF:NA; MA:NAESP: NA,NO; EF:NA; MA:NAFIN: NO; EF:NA; MA:NAFRK: NO; EF:NA; MA:NAGBE: IE,NA,NO; EF:NA; MA:NAGRC: NE,NO; EF:NA; MA:NAIRL: 0,0382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2</xdr:col>
                <xdr:colOff>51</xdr:colOff>
                <xdr:row>24</xdr:row>
                <xdr:rowOff>9</xdr:rowOff>
              </xdr:to>
            </anchor>
          </commentPr>
        </mc:Choice>
        <mc:Fallback/>
      </mc:AlternateContent>
    </comment>
    <comment ref="C26" authorId="0">
      <text>
        <r>
          <rPr>
            <b val="true"/>
            <sz val="8"/>
            <color rgb="FF000000"/>
            <rFont val="Tahoma"/>
            <family val="2"/>
          </rPr>
          <t xml:space="preserve">AUT: IE,NE,NO; EF:NA; MA:NA / BEL: NE,NO; EF:NA; MA:NA / DEU: IE,NO; EF:NA; MA:NA / DNM: NE,NO; EF:NA; MA:NA / ESP: NE; EF:NA; MA:NA / FIN: NO; EF:NA; MA:NA / FRK: NA; EF:NA; MA:NA / GBE: IE,NE; EF:NA; MA:NA / GRC: NE; EF:NA; MA:NA / IRL: 0,7643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9</xdr:col>
                <xdr:colOff>33</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0</xdr:col>
                <xdr:colOff>53</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9</xdr:col>
                <xdr:colOff>11</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8</xdr:col>
                <xdr:colOff>53</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1</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49</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23</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8</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4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6</xdr:col>
                <xdr:colOff>2</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15</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5</xdr:colOff>
                <xdr:row>18</xdr:row>
                <xdr:rowOff>8</xdr:rowOff>
              </xdr:to>
            </anchor>
          </commentPr>
        </mc:Choice>
        <mc:Fallback/>
      </mc:AlternateContent>
    </comment>
    <comment ref="D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7</xdr:col>
                <xdr:colOff>4</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7</xdr:col>
                <xdr:colOff>4</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54</xdr:colOff>
                <xdr:row>25</xdr:row>
                <xdr:rowOff>9</xdr:rowOff>
              </xdr:to>
            </anchor>
          </commentPr>
        </mc:Choice>
        <mc:Fallback/>
      </mc:AlternateContent>
    </comment>
    <comment ref="E7" authorId="0">
      <text>
        <r>
          <rPr>
            <b val="true"/>
            <sz val="8"/>
            <color rgb="FF000000"/>
            <rFont val="Tahoma"/>
            <family val="2"/>
          </rPr>
          <t xml:space="preserve">AUT: 0,7395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0</xdr:col>
                <xdr:colOff>52</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0</xdr:col>
                <xdr:colOff>39</xdr:colOff>
                <xdr:row>7</xdr:row>
                <xdr:rowOff>9</xdr:rowOff>
              </xdr:to>
            </anchor>
          </commentPr>
        </mc:Choice>
        <mc:Fallback/>
      </mc:AlternateContent>
    </comment>
    <comment ref="E9" authorId="0">
      <text>
        <r>
          <rPr>
            <b val="true"/>
            <sz val="8"/>
            <color rgb="FF000000"/>
            <rFont val="Tahoma"/>
            <family val="2"/>
          </rPr>
          <t xml:space="preserve">AUT: 0,7395 / BEL: NE;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8</xdr:col>
                <xdr:colOff>40</xdr:colOff>
                <xdr:row>8</xdr:row>
                <xdr:rowOff>9</xdr:rowOff>
              </xdr:to>
            </anchor>
          </commentPr>
        </mc:Choice>
        <mc:Fallback/>
      </mc:AlternateContent>
    </comment>
    <comment ref="E10" authorId="0">
      <text>
        <r>
          <rPr>
            <b val="true"/>
            <sz val="8"/>
            <color rgb="FF000000"/>
            <rFont val="Tahoma"/>
            <family val="2"/>
          </rPr>
          <t xml:space="preserve">AUT: 0,7395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6</xdr:col>
                <xdr:colOff>35</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8</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52</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6</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1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10</xdr:colOff>
                <xdr:row>14</xdr:row>
                <xdr:rowOff>9</xdr:rowOff>
              </xdr:to>
            </anchor>
          </commentPr>
        </mc:Choice>
        <mc:Fallback/>
      </mc:AlternateContent>
    </comment>
    <comment ref="E18" authorId="0">
      <text>
        <r>
          <rPr>
            <b val="true"/>
            <sz val="8"/>
            <color rgb="FF000000"/>
            <rFont val="Tahoma"/>
            <family val="2"/>
          </rPr>
          <t xml:space="preserve">AUT: 0,7266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5</xdr:col>
                <xdr:colOff>36</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34</xdr:colOff>
                <xdr:row>18</xdr:row>
                <xdr:rowOff>8</xdr:rowOff>
              </xdr:to>
            </anchor>
          </commentPr>
        </mc:Choice>
        <mc:Fallback/>
      </mc:AlternateContent>
    </comment>
    <comment ref="E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32</xdr:colOff>
                <xdr:row>19</xdr:row>
                <xdr:rowOff>9</xdr:rowOff>
              </xdr:to>
            </anchor>
          </commentPr>
        </mc:Choice>
        <mc:Fallback/>
      </mc:AlternateContent>
    </comment>
    <comment ref="E21" authorId="0">
      <text>
        <r>
          <rPr>
            <b val="true"/>
            <sz val="8"/>
            <color rgb="FF000000"/>
            <rFont val="Tahoma"/>
            <family val="2"/>
          </rPr>
          <t xml:space="preserve">AUT: 0,7266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2</xdr:colOff>
                <xdr:row>20</xdr:row>
                <xdr:rowOff>9</xdr:rowOff>
              </xdr:to>
            </anchor>
          </commentPr>
        </mc:Choice>
        <mc:Fallback/>
      </mc:AlternateContent>
    </comment>
    <comment ref="E25" authorId="0">
      <text>
        <r>
          <rPr>
            <b val="true"/>
            <sz val="8"/>
            <color rgb="FF000000"/>
            <rFont val="Tahoma"/>
            <family val="2"/>
          </rPr>
          <t xml:space="preserve">AUT: 0,7266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7</xdr:col>
                <xdr:colOff>3</xdr:colOff>
                <xdr:row>24</xdr:row>
                <xdr:rowOff>9</xdr:rowOff>
              </xdr:to>
            </anchor>
          </commentPr>
        </mc:Choice>
        <mc:Fallback/>
      </mc:AlternateContent>
    </comment>
    <comment ref="E26" authorId="0">
      <text>
        <r>
          <rPr>
            <b val="true"/>
            <sz val="8"/>
            <color rgb="FF000000"/>
            <rFont val="Tahoma"/>
            <family val="2"/>
          </rPr>
          <t xml:space="preserve">AUT: 0,7395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52</xdr:colOff>
                <xdr:row>25</xdr:row>
                <xdr:rowOff>9</xdr:rowOff>
              </xdr:to>
            </anchor>
          </commentPr>
        </mc:Choice>
        <mc:Fallback/>
      </mc:AlternateContent>
    </comment>
    <comment ref="F7" authorId="0">
      <text>
        <r>
          <rPr>
            <b val="true"/>
            <sz val="8"/>
            <color rgb="FF000000"/>
            <rFont val="Tahoma"/>
            <family val="2"/>
          </rPr>
          <t xml:space="preserve">AUT: IE,NE,NO; EF:NA; MA:NA / BEL: 16,06 / DEU: IE,NO; EF:NA; MA:NA / DNM: NE,NO; EF:NA; MA:NA / ESP: NE; EF:NA; MA:NA / FIN: NO; EF:NA; MA:NA / FRK: NA; EF:NA; MA:NA / GBE: IE,NE; EF:NA; MA:NA / GRC: NE; EF:NA; MA:NA / IRL: 4,56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1</xdr:col>
                <xdr:colOff>48</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2</xdr:col>
                <xdr:colOff>9</xdr:colOff>
                <xdr:row>7</xdr:row>
                <xdr:rowOff>9</xdr:rowOff>
              </xdr:to>
            </anchor>
          </commentPr>
        </mc:Choice>
        <mc:Fallback/>
      </mc:AlternateContent>
    </comment>
    <comment ref="F9" authorId="0">
      <text>
        <r>
          <rPr>
            <b val="true"/>
            <sz val="8"/>
            <color rgb="FF000000"/>
            <rFont val="Tahoma"/>
            <family val="2"/>
          </rPr>
          <t xml:space="preserve">AUT: IE,NO; EF:NA; MA:NA / BEL: 16,06 / DEU: NO / DNM: NE; EF:NA; MA:NA / ESP: NE; EF:NA; MA:NA / FIN: NO; EF:NA; MA:NA / FRK: NA; EF:NA; MA:NA / GBE: NE; EF:NA; MA:NA / GRC: NE; EF:NA; MA:NA / IRL: 4,56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5</xdr:colOff>
                <xdr:row>8</xdr:row>
                <xdr:rowOff>9</xdr:rowOff>
              </xdr:to>
            </anchor>
          </commentPr>
        </mc:Choice>
        <mc:Fallback/>
      </mc:AlternateContent>
    </comment>
    <comment ref="F10" authorId="0">
      <text>
        <r>
          <rPr>
            <b val="true"/>
            <sz val="8"/>
            <color rgb="FF000000"/>
            <rFont val="Tahoma"/>
            <family val="2"/>
          </rPr>
          <t xml:space="preserve">AUT: NO; EF:NA; MA:NA / BEL: 16,06 / DEU: NO; EF:NA; MA:NA / DNM: NE; EF:NA; MA:NA / ESP: NE; EF:NA; MA:NA; COMM / FIN: NO; EF:NA; MA:NA / FRK: NA; EF:NA; MA:NA / GBE: NE; EF:NA; MA:NA; COMM / GRC: NE; EF:NA; MA:NA / IRL: 4,56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21</xdr:colOff>
                <xdr:row>9</xdr:row>
                <xdr:rowOff>9</xdr:rowOff>
              </xdr:to>
            </anchor>
          </commentPr>
        </mc:Choice>
        <mc:Fallback/>
      </mc:AlternateContent>
    </comment>
    <comment ref="F11" authorId="0">
      <text>
        <r>
          <rPr>
            <b val="true"/>
            <sz val="8"/>
            <color rgb="FF000000"/>
            <rFont val="Tahoma"/>
            <family val="2"/>
          </rPr>
          <t xml:space="preserve">AUT: IE; EF:NA; MA:NA / BEL: NE;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53</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41</xdr:col>
                <xdr:colOff>49</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27</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79</xdr:colOff>
                <xdr:row>12</xdr:row>
                <xdr:rowOff>7</xdr:rowOff>
              </xdr:from>
              <xdr:to>
                <xdr:col>37</xdr:col>
                <xdr:colOff>15</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36</xdr:colOff>
                <xdr:row>14</xdr:row>
                <xdr:rowOff>9</xdr:rowOff>
              </xdr:to>
            </anchor>
          </commentPr>
        </mc:Choice>
        <mc:Fallback/>
      </mc:AlternateContent>
    </comment>
    <comment ref="F18" authorId="0">
      <text>
        <r>
          <rPr>
            <b val="true"/>
            <sz val="8"/>
            <color rgb="FF000000"/>
            <rFont val="Tahoma"/>
            <family val="2"/>
          </rPr>
          <t xml:space="preserve">AUT: IE,NA,NO; EF:NA; MA:NADEU: NA,NE,NO; EF:NA; MA:NADNK: NA,NE,NO; EF:NA; MA:NAFIN: NA,NO; EF:NA; MA:NAIRL: 0,2280ITA: 1,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25</xdr:col>
                <xdr:colOff>53</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2</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O; EF:NA; MA:NA / FRK: 20,00; EF:PS; MA:CR / GBE: IE,NA; EF:NA; MA:NA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49</xdr:colOff>
                <xdr:row>19</xdr:row>
                <xdr:rowOff>9</xdr:rowOff>
              </xdr:to>
            </anchor>
          </commentPr>
        </mc:Choice>
        <mc:Fallback/>
      </mc:AlternateContent>
    </comment>
    <comment ref="F21" authorId="0">
      <text>
        <r>
          <rPr>
            <b val="true"/>
            <sz val="8"/>
            <color rgb="FF000000"/>
            <rFont val="Tahoma"/>
            <family val="2"/>
          </rPr>
          <t xml:space="preserve">AUT: IE,NO; EF:NA; MA:NABEL: 0,8930DEU: NA,NO; EF:NA; MA:NADNK: NA,NE,NO; EF:NA; MA:NAESP: NA,NO; EF:NA; MA:NAFIN: NO; EF:NA; MA:NAFRK: NO; EF:NA; MA:NAGBE: IE,NA,NO; EF:NA; MA:NAGRC: NE,NO; EF:NA; MA:NAIRL: 0,228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7</xdr:col>
                <xdr:colOff>13</xdr:colOff>
                <xdr:row>20</xdr:row>
                <xdr:rowOff>9</xdr:rowOff>
              </xdr:to>
            </anchor>
          </commentPr>
        </mc:Choice>
        <mc:Fallback/>
      </mc:AlternateContent>
    </comment>
    <comment ref="F25" authorId="0">
      <text>
        <r>
          <rPr>
            <b val="true"/>
            <sz val="8"/>
            <color rgb="FF000000"/>
            <rFont val="Tahoma"/>
            <family val="2"/>
          </rPr>
          <t xml:space="preserve">AUT: IE,NO; EF:NA; MA:NABEL: 0,8930DEU: NA,NO; EF:NA; MA:NADNK: NA,NE,NO; EF:NA; MA:NAESP: NA,NO; EF:NA; MA:NAFIN: NO; EF:NA; MA:NAFRK: NO; EF:NA; MA:NAGBE: IE,NA,NO; EF:NA; MA:NAGRC: NE,NO; EF:NA; MA:NAIRL: 0,228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7</xdr:col>
                <xdr:colOff>13</xdr:colOff>
                <xdr:row>24</xdr:row>
                <xdr:rowOff>9</xdr:rowOff>
              </xdr:to>
            </anchor>
          </commentPr>
        </mc:Choice>
        <mc:Fallback/>
      </mc:AlternateContent>
    </comment>
    <comment ref="F26" authorId="0">
      <text>
        <r>
          <rPr>
            <b val="true"/>
            <sz val="8"/>
            <color rgb="FF000000"/>
            <rFont val="Tahoma"/>
            <family val="2"/>
          </rPr>
          <t xml:space="preserve">AUT: IE,NE,NO; EF:NA; MA:NA / BEL: 16,06 / DEU: IE,NO; EF:NA; MA:NA / DNM: NE,NO; EF:NA; MA:NA / ESP: NE; EF:NA; MA:NA / FIN: NO; EF:NA; MA:NA / FRK: NA; EF:NA; MA:NA / GBE: IE,NE; EF:NA; MA:NA / GRC: NE; EF:NA; MA:NA / IRL: 4,56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1</xdr:col>
                <xdr:colOff>48</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19</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3</xdr:col>
                <xdr:colOff>36</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8</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8</xdr:row>
                <xdr:rowOff>7</xdr:rowOff>
              </xdr:from>
              <xdr:to>
                <xdr:col>40</xdr:col>
                <xdr:colOff>17</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15</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49</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14</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6</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26</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31</xdr:colOff>
                <xdr:row>18</xdr:row>
                <xdr:rowOff>8</xdr:rowOff>
              </xdr:to>
            </anchor>
          </commentPr>
        </mc:Choice>
        <mc:Fallback/>
      </mc:AlternateContent>
    </comment>
    <comment ref="G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30</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1</xdr:col>
                <xdr:colOff>30</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1</xdr:col>
                <xdr:colOff>30</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20</xdr:colOff>
                <xdr:row>25</xdr:row>
                <xdr:rowOff>9</xdr:rowOff>
              </xdr:to>
            </anchor>
          </commentPr>
        </mc:Choice>
        <mc:Fallback/>
      </mc:AlternateContent>
    </comment>
    <comment ref="H7" authorId="0">
      <text>
        <r>
          <rPr>
            <b val="true"/>
            <sz val="8"/>
            <color rgb="FF000000"/>
            <rFont val="Tahoma"/>
            <family val="2"/>
          </rPr>
          <t xml:space="preserve">AUT: 30,53 / BEL: 530,13 / DEU: 8,40 / DNM: NE,NO; EF:NA; MA:NA / ESP: NE; EF:NA; MA:NA / FIN: NO; EF:NA; MA:NA / FRK: 2,55 / GBE: IE,NE; EF:NA; MA:NA / GRC: NE; EF:NA; MA:NA / IRL: 28,33 / ITA: 13,00 / LUX: NE; EF:NA; MA:NA / NLD: NE,NO; EF:NA; MA:NA / PRT: NE,NO; EF:NA; MA:NA / SWE: 38,84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5</xdr:col>
                <xdr:colOff>0</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1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41</xdr:col>
                <xdr:colOff>53</xdr:colOff>
                <xdr:row>7</xdr:row>
                <xdr:rowOff>9</xdr:rowOff>
              </xdr:to>
            </anchor>
          </commentPr>
        </mc:Choice>
        <mc:Fallback/>
      </mc:AlternateContent>
    </comment>
    <comment ref="H9" authorId="0">
      <text>
        <r>
          <rPr>
            <b val="true"/>
            <sz val="8"/>
            <color rgb="FF000000"/>
            <rFont val="Tahoma"/>
            <family val="2"/>
          </rPr>
          <t xml:space="preserve">AUT: 30,53 / BEL: 530,13 / DEU: 8,40; COMM / DNM: NE; EF:NA; MA:NA / ESP: NE; EF:NA; MA:NA / FIN: NO; EF:NA; MA:NA / FRK: 2,55 / GBE: NE; EF:NA; MA:NA / GRC: NE; EF:NA; MA:NA / IRL: 28,33 / ITA: NA,NO; EF:NA; MA:NA / LUX: NE; EF:NA; MA:NA / NLD: NE; EF:NA; MA:NA / PRT: NE; EF:NA; MA:NA / SWE: 58,1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6</xdr:col>
                <xdr:colOff>14</xdr:colOff>
                <xdr:row>8</xdr:row>
                <xdr:rowOff>9</xdr:rowOff>
              </xdr:to>
            </anchor>
          </commentPr>
        </mc:Choice>
        <mc:Fallback/>
      </mc:AlternateContent>
    </comment>
    <comment ref="H10" authorId="0">
      <text>
        <r>
          <rPr>
            <b val="true"/>
            <sz val="8"/>
            <color rgb="FF000000"/>
            <rFont val="Tahoma"/>
            <family val="2"/>
          </rPr>
          <t xml:space="preserve">AUT: 30,53 / BEL: 530,13 / DEU: IE; EF:NA; MA:NA; COMM / DNM: NE; EF:NA; MA:NA / ESP: NE; EF:NA; MA:NA; COMM / FIN: NO; EF:NA; MA:NA / FRK: 2,55 / GBE: NE; EF:NA; MA:NA; COMM / GRC: NE; EF:NA; MA:NA / IRL: 27,87 / ITA: NA; EF:NA; MA:NA / LUX: NE; EF:NA; MA:NA; COMM / NLD: NE; EF:NA; MA:NA / PRT: NE / SWE: 30,85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8</xdr:col>
                <xdr:colOff>15</xdr:colOff>
                <xdr:row>9</xdr:row>
                <xdr:rowOff>9</xdr:rowOff>
              </xdr:to>
            </anchor>
          </commentPr>
        </mc:Choice>
        <mc:Fallback/>
      </mc:AlternateContent>
    </comment>
    <comment ref="H11" authorId="0">
      <text>
        <r>
          <rPr>
            <b val="true"/>
            <sz val="8"/>
            <color rgb="FF000000"/>
            <rFont val="Tahoma"/>
            <family val="2"/>
          </rPr>
          <t xml:space="preserve">AUT: IE; EF:NA; MA:NA / BEL: NE; EF:NA; MA:NA / DEU: 8,40 / DNM: NE; EF:NA; MA:NA / ESP: NE; EF:NA; MA:NA; COMM / FIN: NO; EF:NA; MA:NA / FRK: NA / GBE: NE; EF:NA; MA:NA / GRC: NE; EF:NA; MA:NA / IRL: 0,4555 / ITA: NO; EF:NA; MA:NA / LUX: NE; EF:NA; MA:NA; COMM / NLD: NE; EF:NA; MA:NA / PRT: NE / SWE: 27,26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40</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2,00 / LUX: NE; EF:NA; MA:NA / NLD: NE; EF:NA; MA:NA / PRT: NE; EF:NA; MA:NA / SWE: 19,28 /</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40</xdr:col>
                <xdr:colOff>23</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NO; EF:NA; MA:NA / FRK: NA; EF:NA; MA:NA / GBE: IE; EF:NA; MA:NA; COMM / GRC: NE; EF:NA; MA:NA / IRL: NO; EF:NA; MA:NA / ITA: 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1</xdr:col>
                <xdr:colOff>22</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19,28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40</xdr:col>
                <xdr:colOff>14</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38</xdr:colOff>
                <xdr:row>13</xdr:row>
                <xdr:rowOff>8</xdr:rowOff>
              </xdr:from>
              <xdr:to>
                <xdr:col>42</xdr:col>
                <xdr:colOff>21</xdr:colOff>
                <xdr:row>14</xdr:row>
                <xdr:rowOff>9</xdr:rowOff>
              </xdr:to>
            </anchor>
          </commentPr>
        </mc:Choice>
        <mc:Fallback/>
      </mc:AlternateContent>
    </comment>
    <comment ref="H18" authorId="0">
      <text>
        <r>
          <rPr>
            <b val="true"/>
            <sz val="8"/>
            <color rgb="FF000000"/>
            <rFont val="Tahoma"/>
            <family val="2"/>
          </rPr>
          <t xml:space="preserve">AUT: 2,12DEU: 0,8960DNK: NA,NE,NO; EF:NA; MA:NAFIN: NA,NO; EF:NA; MA:NAIRL: 1,89ITA: 1,26LUX: NA,NE,NO; EF:NA; MA:NA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22</xdr:col>
                <xdr:colOff>37</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44</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O; EF:NA; MA:NA / FRK: 7,75; EF:PS; MA:CR / GBE: IE,NA; EF:NA; MA:NA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10</xdr:colOff>
                <xdr:row>19</xdr:row>
                <xdr:rowOff>9</xdr:rowOff>
              </xdr:to>
            </anchor>
          </commentPr>
        </mc:Choice>
        <mc:Fallback/>
      </mc:AlternateContent>
    </comment>
    <comment ref="H21" authorId="0">
      <text>
        <r>
          <rPr>
            <b val="true"/>
            <sz val="8"/>
            <color rgb="FF000000"/>
            <rFont val="Tahoma"/>
            <family val="2"/>
          </rPr>
          <t xml:space="preserve">AUT: 2,12BEL: 332,29DEU: 0,8960DNK: NA,NE,NO; EF:NA; MA:NAESP: NA,NO; EF:NA; MA:NAFIN: NO; EF:NA; MA:NAFRK: NO; EF:NA; MA:NAGBE: IE,NA,NO; EF:NA; MA:NAGRC: NE,NO; EF:NA; MA:NAIRL: 1,89ITA: 0,2569LUX: 10,01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2</xdr:col>
                <xdr:colOff>25</xdr:colOff>
                <xdr:row>20</xdr:row>
                <xdr:rowOff>9</xdr:rowOff>
              </xdr:to>
            </anchor>
          </commentPr>
        </mc:Choice>
        <mc:Fallback/>
      </mc:AlternateContent>
    </comment>
    <comment ref="H25" authorId="0">
      <text>
        <r>
          <rPr>
            <b val="true"/>
            <sz val="8"/>
            <color rgb="FF000000"/>
            <rFont val="Tahoma"/>
            <family val="2"/>
          </rPr>
          <t xml:space="preserve">AUT: 2,12BEL: 332,29DEU: 0,8960DNK: NA,NE,NO; EF:NA; MA:NAESP: NA,NO; EF:NA; MA:NAFIN: NO; EF:NA; MA:NAFRK: NO; EF:NA; MA:NAGBE: IE,NA,NO; EF:NA; MA:NAGRC: NE,NO; EF:NA; MA:NAIRL: 1,89ITA: 0,2569LUX: 10,01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2</xdr:col>
                <xdr:colOff>25</xdr:colOff>
                <xdr:row>24</xdr:row>
                <xdr:rowOff>9</xdr:rowOff>
              </xdr:to>
            </anchor>
          </commentPr>
        </mc:Choice>
        <mc:Fallback/>
      </mc:AlternateContent>
    </comment>
    <comment ref="H26" authorId="0">
      <text>
        <r>
          <rPr>
            <b val="true"/>
            <sz val="8"/>
            <color rgb="FF000000"/>
            <rFont val="Tahoma"/>
            <family val="2"/>
          </rPr>
          <t xml:space="preserve">AUT: 30,53 / BEL: 530,13 / DEU: 8,40 / DNM: NE,NO; EF:NA; MA:NA / ESP: NE; EF:NA; MA:NA / FIN: NO; EF:NA; MA:NA / FRK: 2,55 / GBE: IE,NE; EF:NA; MA:NA / GRC: NE; EF:NA; MA:NA / IRL: 28,33 / ITA: 13,00 / LUX: NE; EF:NA; MA:NA / NLD: NE,NO; EF:NA; MA:NA / PRT: NE,NO; EF:NA; MA:NA / SWE: 38,84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0</xdr:colOff>
                <xdr:row>25</xdr:row>
                <xdr:rowOff>9</xdr:rowOff>
              </xdr:to>
            </anchor>
          </commentPr>
        </mc:Choice>
        <mc:Fallback/>
      </mc:AlternateContent>
    </comment>
    <comment ref="I7" authorId="0">
      <text>
        <r>
          <rPr>
            <b val="true"/>
            <sz val="8"/>
            <color rgb="FF000000"/>
            <rFont val="Tahoma"/>
            <family val="2"/>
          </rPr>
          <t xml:space="preserve">AUT: IE,NE,NO; EF:NA; MA:NA / BEL: NE,NO; EF:NA; MA:NA / DEU: IE,NO; EF:NA; MA:NA / DNM: NE,NO; EF:NA; MA:NA / ESP: NE; EF:NA; MA:NA / FIN: 0,5000 / FRK: NA; EF:NA; MA:NA / GBE: IE,NE; EF:NA; MA:NA / GRC: NE; EF:NA; MA:NA / IRL: 0,467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6</xdr:col>
                <xdr:colOff>49</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6</xdr:col>
                <xdr:colOff>19</xdr:colOff>
                <xdr:row>7</xdr:row>
                <xdr:rowOff>9</xdr:rowOff>
              </xdr:to>
            </anchor>
          </commentPr>
        </mc:Choice>
        <mc:Fallback/>
      </mc:AlternateContent>
    </comment>
    <comment ref="I9" authorId="0">
      <text>
        <r>
          <rPr>
            <b val="true"/>
            <sz val="8"/>
            <color rgb="FF000000"/>
            <rFont val="Tahoma"/>
            <family val="2"/>
          </rPr>
          <t xml:space="preserve">AUT: IE,NO; EF:NA; MA:NA / BEL: NE; EF:NA; MA:NA / DEU: IE,NO; COMM / DNM: NE; EF:NA; MA:NA / ESP: NE; EF:NA; MA:NA / FIN: 0,5000 / FRK: NA; EF:NA; MA:NA / GBE: NE; EF:NA; MA:NA / GRC: NE; EF:NA; MA:NA / IRL: 0,467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42</xdr:col>
                <xdr:colOff>30</xdr:colOff>
                <xdr:row>8</xdr:row>
                <xdr:rowOff>9</xdr:rowOff>
              </xdr:to>
            </anchor>
          </commentPr>
        </mc:Choice>
        <mc:Fallback/>
      </mc:AlternateContent>
    </comment>
    <comment ref="I10" authorId="0">
      <text>
        <r>
          <rPr>
            <b val="true"/>
            <sz val="8"/>
            <color rgb="FF000000"/>
            <rFont val="Tahoma"/>
            <family val="2"/>
          </rPr>
          <t xml:space="preserve">AUT: NO; EF:NA; MA:NA / BEL: NE; EF:NA; MA:NA / DEU: IE; EF:NA; MA:NA; COMM / DNM: NE; EF:NA; MA:NA / ESP: NE; EF:NA; MA:NA; COMM / FIN: 0,5000 / FRK: NA; EF:NA; MA: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67</xdr:colOff>
                <xdr:row>8</xdr:row>
                <xdr:rowOff>7</xdr:rowOff>
              </xdr:from>
              <xdr:to>
                <xdr:col>43</xdr:col>
                <xdr:colOff>27</xdr:colOff>
                <xdr:row>9</xdr:row>
                <xdr:rowOff>9</xdr:rowOff>
              </xdr:to>
            </anchor>
          </commentPr>
        </mc:Choice>
        <mc:Fallback/>
      </mc:AlternateContent>
    </comment>
    <comment ref="I11" authorId="0">
      <text>
        <r>
          <rPr>
            <b val="true"/>
            <sz val="8"/>
            <color rgb="FF000000"/>
            <rFont val="Tahoma"/>
            <family val="2"/>
          </rPr>
          <t xml:space="preserve">AUT: IE; EF:NA; MA:NA / BEL: NE; EF:NA; MA:NA / DEU: NO / DNM: NE; EF:NA; MA:NA / ESP: NE; EF:NA; MA:NA; COMM / FIN: NO; EF:NA; MA:NA / FRK: NA / GBE: NE; EF:NA; MA:NA / GRC: NE; EF:NA; MA:NA / IRL: 0,4672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44</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6</xdr:col>
                <xdr:colOff>1</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56</xdr:colOff>
                <xdr:row>11</xdr:row>
                <xdr:rowOff>7</xdr:rowOff>
              </xdr:from>
              <xdr:to>
                <xdr:col>40</xdr:col>
                <xdr:colOff>38</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51</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40</xdr:colOff>
                <xdr:row>14</xdr:row>
                <xdr:rowOff>9</xdr:rowOff>
              </xdr:to>
            </anchor>
          </commentPr>
        </mc:Choice>
        <mc:Fallback/>
      </mc:AlternateContent>
    </comment>
    <comment ref="I18" authorId="0">
      <text>
        <r>
          <rPr>
            <b val="true"/>
            <sz val="8"/>
            <color rgb="FF000000"/>
            <rFont val="Tahoma"/>
            <family val="2"/>
          </rPr>
          <t xml:space="preserve">AUT: IE,NA,NO; EF:NA; MA:NADEU: NA,NO; EF:NA; MA:NADNK: NA,NE,NO; EF:NA; MA:NAFIN: 0,3200IRL: 0,054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9</xdr:col>
                <xdr:colOff>44</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14</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O; EF:NA; MA:NA / FRK: NA,NO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26</xdr:colOff>
                <xdr:row>19</xdr:row>
                <xdr:rowOff>9</xdr:rowOff>
              </xdr:to>
            </anchor>
          </commentPr>
        </mc:Choice>
        <mc:Fallback/>
      </mc:AlternateContent>
    </comment>
    <comment ref="I21" authorId="0">
      <text>
        <r>
          <rPr>
            <b val="true"/>
            <sz val="8"/>
            <color rgb="FF000000"/>
            <rFont val="Tahoma"/>
            <family val="2"/>
          </rPr>
          <t xml:space="preserve">AUT: IE,NA,NO; EF:NA; MA:NABEL: 0,4900DEU: NA,NO; EF:NA; MA:NADNK: NA,NE,NO; EF:NA; MA:NAESP: NA,NO; EF:NA; MA:NAFIN: 0,3200FRK: NO; EF:NA; MA:NAGBE: IE,NA,NO; EF:NA; MA:NAGRC: NE,NO; EF:NA; MA:NAIRL: 0,0547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0</xdr:col>
                <xdr:colOff>14</xdr:colOff>
                <xdr:row>20</xdr:row>
                <xdr:rowOff>9</xdr:rowOff>
              </xdr:to>
            </anchor>
          </commentPr>
        </mc:Choice>
        <mc:Fallback/>
      </mc:AlternateContent>
    </comment>
    <comment ref="I25" authorId="0">
      <text>
        <r>
          <rPr>
            <b val="true"/>
            <sz val="8"/>
            <color rgb="FF000000"/>
            <rFont val="Tahoma"/>
            <family val="2"/>
          </rPr>
          <t xml:space="preserve">AUT: IE,NA,NO; EF:NA; MA:NABEL: 0,4900DEU: NA,NO; EF:NA; MA:NADNK: NA,NE,NO; EF:NA; MA:NAESP: NA,NO; EF:NA; MA:NAFIN: 0,3200FRK: NO; EF:NA; MA:NAGBE: IE,NA,NO; EF:NA; MA:NAGRC: NE,NO; EF:NA; MA:NAIRL: 0,0547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0</xdr:col>
                <xdr:colOff>14</xdr:colOff>
                <xdr:row>24</xdr:row>
                <xdr:rowOff>9</xdr:rowOff>
              </xdr:to>
            </anchor>
          </commentPr>
        </mc:Choice>
        <mc:Fallback/>
      </mc:AlternateContent>
    </comment>
    <comment ref="I26" authorId="0">
      <text>
        <r>
          <rPr>
            <b val="true"/>
            <sz val="8"/>
            <color rgb="FF000000"/>
            <rFont val="Tahoma"/>
            <family val="2"/>
          </rPr>
          <t xml:space="preserve">AUT: IE,NE,NO; EF:NA; MA:NA / BEL: NE,NO; EF:NA; MA:NA / DEU: IE,NO; EF:NA; MA:NA / DNM: NE,NO; EF:NA; MA:NA / ESP: NE; EF:NA; MA:NA / FIN: 0,5000 / FRK: NA; EF:NA; MA:NA / GBE: IE,NE; EF:NA; MA:NA / GRC: NE; EF:NA; MA:NA / IRL: 0,467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6</xdr:col>
                <xdr:colOff>50</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7</xdr:colOff>
                <xdr:row>5</xdr:row>
                <xdr:rowOff>52</xdr:rowOff>
              </xdr:from>
              <xdr:to>
                <xdr:col>48</xdr:col>
                <xdr:colOff>4</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3</xdr:colOff>
                <xdr:row>6</xdr:row>
                <xdr:rowOff>27</xdr:rowOff>
              </xdr:from>
              <xdr:to>
                <xdr:col>46</xdr:col>
                <xdr:colOff>0</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43</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9</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17</xdr:colOff>
                <xdr:row>9</xdr:row>
                <xdr:rowOff>7</xdr:rowOff>
              </xdr:from>
              <xdr:to>
                <xdr:col>42</xdr:col>
                <xdr:colOff>0</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1</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15</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3</xdr:col>
                <xdr:colOff>25</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43</xdr:col>
                <xdr:colOff>51</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3</xdr:col>
                <xdr:colOff>38</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42</xdr:colOff>
                <xdr:row>18</xdr:row>
                <xdr:rowOff>8</xdr:rowOff>
              </xdr:to>
            </anchor>
          </commentPr>
        </mc:Choice>
        <mc:Fallback/>
      </mc:AlternateContent>
    </comment>
    <comment ref="J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7</xdr:col>
                <xdr:colOff>40</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5</xdr:col>
                <xdr:colOff>40</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5</xdr:col>
                <xdr:colOff>41</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1</xdr:colOff>
                <xdr:row>25</xdr:row>
                <xdr:rowOff>9</xdr:rowOff>
              </xdr:to>
            </anchor>
          </commentPr>
        </mc:Choice>
        <mc:Fallback/>
      </mc:AlternateContent>
    </comment>
    <comment ref="K7" authorId="0">
      <text>
        <r>
          <rPr>
            <b val="true"/>
            <sz val="8"/>
            <color rgb="FF000000"/>
            <rFont val="Tahoma"/>
            <family val="2"/>
          </rPr>
          <t xml:space="preserve">AUT: IE,NE,NO; EF:NA; MA:NA / BEL: 18,90 / DEU: IE,NO; EF:NA; MA:NA / DNM: NE,NO; EF:NA; MA:NA / ESP: NE; EF:NA; MA:NA / FIN: NO; EF:NA; MA:NA / FRK: NA; EF:NA; MA:NA / GBE: IE,NE; EF:NA; MA:NA / GRC: NE; EF:NA; MA:NA / IRL: 4,3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48</xdr:col>
                <xdr:colOff>57</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9</xdr:col>
                <xdr:colOff>17</xdr:colOff>
                <xdr:row>7</xdr:row>
                <xdr:rowOff>9</xdr:rowOff>
              </xdr:to>
            </anchor>
          </commentPr>
        </mc:Choice>
        <mc:Fallback/>
      </mc:AlternateContent>
    </comment>
    <comment ref="K9" authorId="0">
      <text>
        <r>
          <rPr>
            <b val="true"/>
            <sz val="8"/>
            <color rgb="FF000000"/>
            <rFont val="Tahoma"/>
            <family val="2"/>
          </rPr>
          <t xml:space="preserve">AUT: IE,NO; EF:NA; MA:NA / BEL: 18,90 / DEU: NO / DNM: NE; EF:NA; MA:NA / ESP: NE; EF:NA; MA:NA / FIN: NO; EF:NA; MA:NA / FRK: NA; EF:NA; MA:NA / GBE: NE; EF:NA; MA:NA / GRC: NE; EF:NA; MA:NA / IRL: 4,3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4</xdr:col>
                <xdr:colOff>15</xdr:colOff>
                <xdr:row>8</xdr:row>
                <xdr:rowOff>9</xdr:rowOff>
              </xdr:to>
            </anchor>
          </commentPr>
        </mc:Choice>
        <mc:Fallback/>
      </mc:AlternateContent>
    </comment>
    <comment ref="K10" authorId="0">
      <text>
        <r>
          <rPr>
            <b val="true"/>
            <sz val="8"/>
            <color rgb="FF000000"/>
            <rFont val="Tahoma"/>
            <family val="2"/>
          </rPr>
          <t xml:space="preserve">AUT: NO; EF:NA; MA:NA / BEL: 18,90 / DEU: NO; EF:NA; MA:NA / DNM: NE; EF:NA; MA:NA / ESP: NE; EF:NA; MA:NA; COMM / FIN: NO; EF:NA; MA:NA / FRK: NA; EF:NA; MA:NA / GBE: NE; EF:NA; MA:NA; COMM / GRC: NE; EF:NA; MA:NA / IRL: 4,3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17</xdr:colOff>
                <xdr:row>8</xdr:row>
                <xdr:rowOff>7</xdr:rowOff>
              </xdr:from>
              <xdr:to>
                <xdr:col>43</xdr:col>
                <xdr:colOff>4</xdr:colOff>
                <xdr:row>9</xdr:row>
                <xdr:rowOff>9</xdr:rowOff>
              </xdr:to>
            </anchor>
          </commentPr>
        </mc:Choice>
        <mc:Fallback/>
      </mc:AlternateContent>
    </comment>
    <comment ref="K11" authorId="0">
      <text>
        <r>
          <rPr>
            <b val="true"/>
            <sz val="8"/>
            <color rgb="FF000000"/>
            <rFont val="Tahoma"/>
            <family val="2"/>
          </rPr>
          <t xml:space="preserve">AUT: IE; EF:NA; MA:NA / BEL: NE;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3</xdr:col>
                <xdr:colOff>2</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79</xdr:colOff>
                <xdr:row>10</xdr:row>
                <xdr:rowOff>8</xdr:rowOff>
              </xdr:from>
              <xdr:to>
                <xdr:col>48</xdr:col>
                <xdr:colOff>57</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NO; EF:NA; MA:NA / FRK: NA; EF:NA; MA: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67</xdr:colOff>
                <xdr:row>11</xdr:row>
                <xdr:rowOff>7</xdr:rowOff>
              </xdr:from>
              <xdr:to>
                <xdr:col>46</xdr:col>
                <xdr:colOff>44</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48</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38</xdr:colOff>
                <xdr:row>14</xdr:row>
                <xdr:rowOff>9</xdr:rowOff>
              </xdr:to>
            </anchor>
          </commentPr>
        </mc:Choice>
        <mc:Fallback/>
      </mc:AlternateContent>
    </comment>
    <comment ref="K18" authorId="0">
      <text>
        <r>
          <rPr>
            <b val="true"/>
            <sz val="8"/>
            <color rgb="FF000000"/>
            <rFont val="Tahoma"/>
            <family val="2"/>
          </rPr>
          <t xml:space="preserve">AUT: IE,NA,NO; EF:NA; MA:NADEU: NA,NE,NO; EF:NA; MA:NADNK: NA,NE,NO; EF:NA; MA:NAFIN: NA,NO; EF:NA; MA:NAIRL: 0,216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34</xdr:col>
                <xdr:colOff>44</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11</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NA; EF:NA; MA:NA / FIN: NO; EF:NA; MA:NA / FRK: 525,49;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9</xdr:col>
                <xdr:colOff>6</xdr:colOff>
                <xdr:row>19</xdr:row>
                <xdr:rowOff>9</xdr:rowOff>
              </xdr:to>
            </anchor>
          </commentPr>
        </mc:Choice>
        <mc:Fallback/>
      </mc:AlternateContent>
    </comment>
    <comment ref="K21" authorId="0">
      <text>
        <r>
          <rPr>
            <b val="true"/>
            <sz val="8"/>
            <color rgb="FF000000"/>
            <rFont val="Tahoma"/>
            <family val="2"/>
          </rPr>
          <t xml:space="preserve">AUT: IE,NO; EF:NA; MA:NABEL: 1,05DEU: NA,NO; EF:NA; MA:NADNK: NA,NE,NO; EF:NA; MA:NAESP: NA,NO; EF:NA; MA:NAFIN: NO; EF:NA; MA:NAFRK: NO; EF:NA; MA:NAGBE: IE,NA,NO; EF:NA; MA:NAGRC: NE,NO; EF:NA; MA:NAIRL: 0,2161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3</xdr:col>
                <xdr:colOff>55</xdr:colOff>
                <xdr:row>20</xdr:row>
                <xdr:rowOff>9</xdr:rowOff>
              </xdr:to>
            </anchor>
          </commentPr>
        </mc:Choice>
        <mc:Fallback/>
      </mc:AlternateContent>
    </comment>
    <comment ref="K25" authorId="0">
      <text>
        <r>
          <rPr>
            <b val="true"/>
            <sz val="8"/>
            <color rgb="FF000000"/>
            <rFont val="Tahoma"/>
            <family val="2"/>
          </rPr>
          <t xml:space="preserve">AUT: IE,NO; EF:NA; MA:NABEL: 1,05DEU: NA,NO; EF:NA; MA:NADNK: NA,NE,NO; EF:NA; MA:NAESP: NA,NO; EF:NA; MA:NAFIN: NO; EF:NA; MA:NAFRK: NO; EF:NA; MA:NAGBE: IE,NA,NO; EF:NA; MA:NAGRC: NE,NO; EF:NA; MA:NAIRL: 0,2161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3</xdr:col>
                <xdr:colOff>55</xdr:colOff>
                <xdr:row>24</xdr:row>
                <xdr:rowOff>9</xdr:rowOff>
              </xdr:to>
            </anchor>
          </commentPr>
        </mc:Choice>
        <mc:Fallback/>
      </mc:AlternateContent>
    </comment>
    <comment ref="K26" authorId="0">
      <text>
        <r>
          <rPr>
            <b val="true"/>
            <sz val="8"/>
            <color rgb="FF000000"/>
            <rFont val="Tahoma"/>
            <family val="2"/>
          </rPr>
          <t xml:space="preserve">AUT: IE,NE,NO; EF:NA; MA:NA / BEL: 18,90 / DEU: IE,NO; EF:NA; MA:NA / DNM: NE,NO; EF:NA; MA:NA / ESP: NE; EF:NA; MA:NA / FIN: NO; EF:NA; MA:NA / FRK: NA; EF:NA; MA:NA / GBE: IE,NE; EF:NA; MA:NA / GRC: NE; EF:NA; MA:NA / IRL: 4,3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8</xdr:col>
                <xdr:colOff>58</xdr:colOff>
                <xdr:row>25</xdr:row>
                <xdr:rowOff>9</xdr:rowOff>
              </xdr:to>
            </anchor>
          </commentPr>
        </mc:Choice>
        <mc:Fallback/>
      </mc:AlternateContent>
    </comment>
    <comment ref="L7" authorId="0">
      <text>
        <r>
          <rPr>
            <b val="true"/>
            <sz val="8"/>
            <color rgb="FF000000"/>
            <rFont val="Tahoma"/>
            <family val="2"/>
          </rPr>
          <t xml:space="preserve">AUT: IE,NE,NO; EF:NA; MA:NA / BEL: 6,00 / DEU: C,IE,NO; EF:NA; MA:NA / DNM: NO; EF:NA; MA:NA / ESP: NE; EF:NA; MA:NA / FIN: NO; EF:NA; MA:NA / FRK: NA; EF:NA; MA:NA / GBE: IE,NE; EF:NA; MA:NA / GRC: NE; EF:NA; MA:NA / IRL: 14,77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34</xdr:colOff>
                <xdr:row>5</xdr:row>
                <xdr:rowOff>52</xdr:rowOff>
              </xdr:from>
              <xdr:to>
                <xdr:col>47</xdr:col>
                <xdr:colOff>14</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9</xdr:colOff>
                <xdr:row>6</xdr:row>
                <xdr:rowOff>27</xdr:rowOff>
              </xdr:from>
              <xdr:to>
                <xdr:col>50</xdr:col>
                <xdr:colOff>21</xdr:colOff>
                <xdr:row>7</xdr:row>
                <xdr:rowOff>9</xdr:rowOff>
              </xdr:to>
            </anchor>
          </commentPr>
        </mc:Choice>
        <mc:Fallback/>
      </mc:AlternateContent>
    </comment>
    <comment ref="L9" authorId="0">
      <text>
        <r>
          <rPr>
            <b val="true"/>
            <sz val="8"/>
            <color rgb="FF000000"/>
            <rFont val="Tahoma"/>
            <family val="2"/>
          </rPr>
          <t xml:space="preserve">AUT: IE,NO; EF:NA; MA:NA / BEL: 6,00 / DEU: NO; EF:NA; MA:NA / DNM: NO; EF:NA; MA:NA / ESP: NE; EF:NA; MA:NA / FIN: NO; EF:NA; MA:NA / FRK: NA; EF:NA; MA:NA / GBE: NE; EF:NA; MA:NA / GRC: NE; EF:NA; MA:NA / IRL: 14,77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7</xdr:col>
                <xdr:colOff>40</xdr:colOff>
                <xdr:row>8</xdr:row>
                <xdr:rowOff>9</xdr:rowOff>
              </xdr:to>
            </anchor>
          </commentPr>
        </mc:Choice>
        <mc:Fallback/>
      </mc:AlternateContent>
    </comment>
    <comment ref="L10" authorId="0">
      <text>
        <r>
          <rPr>
            <b val="true"/>
            <sz val="8"/>
            <color rgb="FF000000"/>
            <rFont val="Tahoma"/>
            <family val="2"/>
          </rPr>
          <t xml:space="preserve">AUT: NO; EF:NA; MA:NA / BEL: 6,00 / DEU: NO; EF:NA; MA:NA / DNM: NO; EF:NA; MA:NA / ESP: NE; EF:NA; MA:NA; COMM / FIN: NO; EF:NA; MA:NA / FRK: NA; EF:NA; MA:NA / GBE: NE; EF:NA; MA:NA; COMM / GRC: NE; EF:NA; MA:NA / IRL: 14,77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46</xdr:col>
                <xdr:colOff>28</xdr:colOff>
                <xdr:row>9</xdr:row>
                <xdr:rowOff>9</xdr:rowOff>
              </xdr:to>
            </anchor>
          </commentPr>
        </mc:Choice>
        <mc:Fallback/>
      </mc:AlternateContent>
    </comment>
    <comment ref="L11" authorId="0">
      <text>
        <r>
          <rPr>
            <b val="true"/>
            <sz val="8"/>
            <color rgb="FF000000"/>
            <rFont val="Tahoma"/>
            <family val="2"/>
          </rPr>
          <t xml:space="preserve">AUT: IE; EF:NA; MA:NA / BEL: NE; EF:NA; MA:NA / DEU: NO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79</xdr:colOff>
                <xdr:row>9</xdr:row>
                <xdr:rowOff>7</xdr:rowOff>
              </xdr:from>
              <xdr:to>
                <xdr:col>43</xdr:col>
                <xdr:colOff>34</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31</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4</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15</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26</xdr:colOff>
                <xdr:row>14</xdr:row>
                <xdr:rowOff>9</xdr:rowOff>
              </xdr:to>
            </anchor>
          </commentPr>
        </mc:Choice>
        <mc:Fallback/>
      </mc:AlternateContent>
    </comment>
    <comment ref="L18" authorId="0">
      <text>
        <r>
          <rPr>
            <b val="true"/>
            <sz val="8"/>
            <color rgb="FF000000"/>
            <rFont val="Tahoma"/>
            <family val="2"/>
          </rPr>
          <t xml:space="preserve">AUT: NA,NE,NO; EF:NA; MA:NADEU: C,NA,NE,NO; EF:NA; MA:NADNK: NA,NO; EF:NA; MA:NAFIN: NA,NO; EF:NA; MA:NAIRL: 0,218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36</xdr:col>
                <xdr:colOff>25</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52</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40</xdr:colOff>
                <xdr:row>19</xdr:row>
                <xdr:rowOff>9</xdr:rowOff>
              </xdr:to>
            </anchor>
          </commentPr>
        </mc:Choice>
        <mc:Fallback/>
      </mc:AlternateContent>
    </comment>
    <comment ref="L21" authorId="0">
      <text>
        <r>
          <rPr>
            <b val="true"/>
            <sz val="8"/>
            <color rgb="FF000000"/>
            <rFont val="Tahoma"/>
            <family val="2"/>
          </rPr>
          <t xml:space="preserve">AUT: NE,NO; EF:NA; MA:NABEL: 0,1782DEU: NA,NO; EF:NA; MA:NADNK: NA,NO; EF:NA; MA:NAESP: NA,NO; EF:NA; MA:NAFIN: NO; EF:NA; MA:NAFRK: NO; EF:NA; MA:NAGBE: IE,NA,NO; EF:NA; MA:NAGRC: NE,NO; EF:NA; MA:NAIRL: 0,2187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5</xdr:col>
                <xdr:colOff>36</xdr:colOff>
                <xdr:row>20</xdr:row>
                <xdr:rowOff>9</xdr:rowOff>
              </xdr:to>
            </anchor>
          </commentPr>
        </mc:Choice>
        <mc:Fallback/>
      </mc:AlternateContent>
    </comment>
    <comment ref="L25" authorId="0">
      <text>
        <r>
          <rPr>
            <b val="true"/>
            <sz val="8"/>
            <color rgb="FF000000"/>
            <rFont val="Tahoma"/>
            <family val="2"/>
          </rPr>
          <t xml:space="preserve">AUT: NE,NO; EF:NA; MA:NABEL: 0,1782DEU: NA,NO; EF:NA; MA:NADNK: NA,NO; EF:NA; MA:NAESP: NA,NO; EF:NA; MA:NAFIN: NO; EF:NA; MA:NAFRK: NO; EF:NA; MA:NAGBE: IE,NA,NO; EF:NA; MA:NAGRC: NE,NO; EF:NA; MA:NAIRL: 0,2187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5</xdr:col>
                <xdr:colOff>37</xdr:colOff>
                <xdr:row>24</xdr:row>
                <xdr:rowOff>9</xdr:rowOff>
              </xdr:to>
            </anchor>
          </commentPr>
        </mc:Choice>
        <mc:Fallback/>
      </mc:AlternateContent>
    </comment>
    <comment ref="L26" authorId="0">
      <text>
        <r>
          <rPr>
            <b val="true"/>
            <sz val="8"/>
            <color rgb="FF000000"/>
            <rFont val="Tahoma"/>
            <family val="2"/>
          </rPr>
          <t xml:space="preserve">AUT: IE,NE,NO; EF:NA; MA:NA / BEL: 6,00 / DEU: C,IE,NO; EF:NA; MA:NA / DNM: NO; EF:NA; MA:NA / ESP: NE; EF:NA; MA:NA / FIN: NO; EF:NA; MA:NA / FRK: NA; EF:NA; MA:NA / GBE: IE,NE; EF:NA; MA:NA / GRC: NE; EF:NA; MA:NA / IRL: 14,77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5</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36</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2</xdr:col>
                <xdr:colOff>39</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2</xdr:col>
                <xdr:colOff>49</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0</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8</xdr:col>
                <xdr:colOff>8</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3</xdr:col>
                <xdr:colOff>6</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92</xdr:colOff>
                <xdr:row>11</xdr:row>
                <xdr:rowOff>7</xdr:rowOff>
              </xdr:from>
              <xdr:to>
                <xdr:col>46</xdr:col>
                <xdr:colOff>51</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7</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79</xdr:colOff>
                <xdr:row>13</xdr:row>
                <xdr:rowOff>8</xdr:rowOff>
              </xdr:from>
              <xdr:to>
                <xdr:col>49</xdr:col>
                <xdr:colOff>32</xdr:colOff>
                <xdr:row>14</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8</xdr:col>
                <xdr:colOff>30</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34</xdr:colOff>
                <xdr:row>18</xdr:row>
                <xdr:rowOff>8</xdr:rowOff>
              </xdr:to>
            </anchor>
          </commentPr>
        </mc:Choice>
        <mc:Fallback/>
      </mc:AlternateContent>
    </comment>
    <comment ref="M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32</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0</xdr:col>
                <xdr:colOff>32</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33</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37</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67</xdr:colOff>
                <xdr:row>5</xdr:row>
                <xdr:rowOff>52</xdr:rowOff>
              </xdr:from>
              <xdr:to>
                <xdr:col>55</xdr:col>
                <xdr:colOff>14</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6</xdr:colOff>
                <xdr:row>6</xdr:row>
                <xdr:rowOff>27</xdr:rowOff>
              </xdr:from>
              <xdr:to>
                <xdr:col>51</xdr:col>
                <xdr:colOff>30</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4</xdr:col>
                <xdr:colOff>4</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51</xdr:col>
                <xdr:colOff>51</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8</xdr:colOff>
                <xdr:row>9</xdr:row>
                <xdr:rowOff>7</xdr:rowOff>
              </xdr:from>
              <xdr:to>
                <xdr:col>45</xdr:col>
                <xdr:colOff>38</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21</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35</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4</xdr:colOff>
                <xdr:row>12</xdr:row>
                <xdr:rowOff>7</xdr:rowOff>
              </xdr:from>
              <xdr:to>
                <xdr:col>46</xdr:col>
                <xdr:colOff>23</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38</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9</xdr:col>
                <xdr:colOff>57</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2</xdr:colOff>
                <xdr:row>18</xdr:row>
                <xdr:rowOff>8</xdr:rowOff>
              </xdr:to>
            </anchor>
          </commentPr>
        </mc:Choice>
        <mc:Fallback/>
      </mc:AlternateContent>
    </comment>
    <comment ref="N20" authorId="0">
      <text>
        <r>
          <rPr>
            <b val="true"/>
            <sz val="8"/>
            <color rgb="FF000000"/>
            <rFont val="Tahoma"/>
            <family val="2"/>
          </rPr>
          <t xml:space="preserve">AUT: NA; EF:NA; MA:NA / BEL: 0,00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1</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1</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1</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51</xdr:colOff>
                <xdr:row>25</xdr:row>
                <xdr:rowOff>9</xdr:rowOff>
              </xdr:to>
            </anchor>
          </commentPr>
        </mc:Choice>
        <mc:Fallback/>
      </mc:AlternateContent>
    </comment>
    <comment ref="O7" authorId="0">
      <text>
        <r>
          <rPr>
            <b val="true"/>
            <sz val="8"/>
            <color rgb="FF000000"/>
            <rFont val="Tahoma"/>
            <family val="2"/>
          </rPr>
          <t xml:space="preserve">AUT: 3,42 / BEL: NE,NO; EF:NA; MA:NA / DEU: IE,NO; EF:NA; MA:NA / DNM: NO; EF:NA; MA:NA / ESP: NE; EF:NA; MA:NA / FIN: 0,0200 / FRK: NA; EF:NA; MA:NA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2</xdr:col>
                <xdr:colOff>22</xdr:colOff>
                <xdr:row>6</xdr:row>
                <xdr:rowOff>8</xdr:rowOff>
              </xdr:to>
            </anchor>
          </commentPr>
        </mc:Choice>
        <mc:Fallback/>
      </mc:AlternateContent>
    </comment>
    <comment ref="O8" authorId="0">
      <text>
        <r>
          <rPr>
            <b val="true"/>
            <sz val="8"/>
            <color rgb="FF000000"/>
            <rFont val="Tahoma"/>
            <family val="2"/>
          </rPr>
          <t xml:space="preserve">AUT: NO; EF:NA; MA:NA / BEL: NO; EF:NA; MA:NA / DEU: IE; EF:NA; MA:NA; COMM / DNM: NO; EF:NA; MA:NA / ESP: NE; EF:NA; MA:NA; COMM / FIN: NO; EF:NA; MA:NA / FRK: NA; EF:NA; MA:NA / GBE: 13,02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3</xdr:col>
                <xdr:colOff>4</xdr:colOff>
                <xdr:row>7</xdr:row>
                <xdr:rowOff>9</xdr:rowOff>
              </xdr:to>
            </anchor>
          </commentPr>
        </mc:Choice>
        <mc:Fallback/>
      </mc:AlternateContent>
    </comment>
    <comment ref="O9" authorId="0">
      <text>
        <r>
          <rPr>
            <b val="true"/>
            <sz val="8"/>
            <color rgb="FF000000"/>
            <rFont val="Tahoma"/>
            <family val="2"/>
          </rPr>
          <t xml:space="preserve">AUT: 3,42 / BEL: NE; EF:NA; MA:NA / DEU: NO; EF:NA; MA:NA / DNM: NO; EF:NA; MA:NA / ESP: NE; EF:NA; MA:NA / FIN: 0,02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23</xdr:colOff>
                <xdr:row>8</xdr:row>
                <xdr:rowOff>9</xdr:rowOff>
              </xdr:to>
            </anchor>
          </commentPr>
        </mc:Choice>
        <mc:Fallback/>
      </mc:AlternateContent>
    </comment>
    <comment ref="O10" authorId="0">
      <text>
        <r>
          <rPr>
            <b val="true"/>
            <sz val="8"/>
            <color rgb="FF000000"/>
            <rFont val="Tahoma"/>
            <family val="2"/>
          </rPr>
          <t xml:space="preserve">AUT: 3,42 / BEL: NE; EF:NA; MA:NA / DEU: NO; EF:NA; MA:NA / DNM: NO; EF:NA; MA:NA / ESP: NE; EF:NA; MA:NA; COMM / FIN: 0,0200 / FRK: NA; EF:NA; MA:NA / GBE: NE; EF:NA; MA:NA; COMM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1</xdr:col>
                <xdr:colOff>40</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5</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1,14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14</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1,14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1</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1</xdr:col>
                <xdr:colOff>55</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44</xdr:colOff>
                <xdr:row>14</xdr:row>
                <xdr:rowOff>9</xdr:rowOff>
              </xdr:to>
            </anchor>
          </commentPr>
        </mc:Choice>
        <mc:Fallback/>
      </mc:AlternateContent>
    </comment>
    <comment ref="O18"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3</xdr:col>
                <xdr:colOff>43</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15</xdr:colOff>
                <xdr:row>18</xdr:row>
                <xdr:rowOff>8</xdr:rowOff>
              </xdr:to>
            </anchor>
          </commentPr>
        </mc:Choice>
        <mc:Fallback/>
      </mc:AlternateContent>
    </comment>
    <comment ref="O20" authorId="0">
      <text>
        <r>
          <rPr>
            <b val="true"/>
            <sz val="8"/>
            <color rgb="FF000000"/>
            <rFont val="Tahoma"/>
            <family val="2"/>
          </rPr>
          <t xml:space="preserve">AUT: NA; EF:NA; MA:NA / BEL: 0,0000 / DEU: NA,NO; EF:NA; MA:NA / DNM: NO; EF:NA; MA:NA / ESP: NA; EF:NA; MA:NA / FIN: NA,NO; EF:NA; MA:NA / FRK: NA,NO; EF:NA; MA:NA / GBE: 11841,7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10</xdr:colOff>
                <xdr:row>19</xdr:row>
                <xdr:rowOff>9</xdr:rowOff>
              </xdr:to>
            </anchor>
          </commentPr>
        </mc:Choice>
        <mc:Fallback/>
      </mc:AlternateContent>
    </comment>
    <comment ref="O21" authorId="0">
      <text>
        <r>
          <rPr>
            <b val="true"/>
            <sz val="8"/>
            <color rgb="FF000000"/>
            <rFont val="Tahoma"/>
            <family val="2"/>
          </rPr>
          <t xml:space="preserve">AUT: 41,52BEL: 0,0000DEU: NA,NO; EF:NA; MA:NADNK: NA,NO; EF:NA; MA:NAESP: NA,NO; EF:NA; MA:NAFIN: 0,0090FRK: NO; EF:NA; MA:NAGBE: 11,8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8</xdr:col>
                <xdr:colOff>10</xdr:colOff>
                <xdr:row>20</xdr:row>
                <xdr:rowOff>9</xdr:rowOff>
              </xdr:to>
            </anchor>
          </commentPr>
        </mc:Choice>
        <mc:Fallback/>
      </mc:AlternateContent>
    </comment>
    <comment ref="O25" authorId="0">
      <text>
        <r>
          <rPr>
            <b val="true"/>
            <sz val="8"/>
            <color rgb="FF000000"/>
            <rFont val="Tahoma"/>
            <family val="2"/>
          </rPr>
          <t xml:space="preserve">AUT: 41,52BEL: 0,0000DEU: NA,NO; EF:NA; MA:NADNK: NA,NO; EF:NA; MA:NAESP: NA,NO; EF:NA; MA:NAFIN: 0,0090FRK: NO; EF:NA; MA:NAGBE: 11,8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8</xdr:col>
                <xdr:colOff>10</xdr:colOff>
                <xdr:row>24</xdr:row>
                <xdr:rowOff>9</xdr:rowOff>
              </xdr:to>
            </anchor>
          </commentPr>
        </mc:Choice>
        <mc:Fallback/>
      </mc:AlternateContent>
    </comment>
    <comment ref="O26" authorId="0">
      <text>
        <r>
          <rPr>
            <b val="true"/>
            <sz val="8"/>
            <color rgb="FF000000"/>
            <rFont val="Tahoma"/>
            <family val="2"/>
          </rPr>
          <t xml:space="preserve">AUT: 3,42 / BEL: NE,NO; EF:NA; MA:NA / DEU: IE,NO; EF:NA; MA:NA / DNM: NO; EF:NA; MA:NA / ESP: NE; EF:NA; MA:NA / FIN: 0,0200 / FRK: NA; EF:NA; MA:NA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2</xdr:col>
                <xdr:colOff>22</xdr:colOff>
                <xdr:row>25</xdr:row>
                <xdr:rowOff>9</xdr:rowOff>
              </xdr:to>
            </anchor>
          </commentPr>
        </mc:Choice>
        <mc:Fallback/>
      </mc:AlternateContent>
    </comment>
    <comment ref="Q7" authorId="0">
      <text>
        <r>
          <rPr>
            <b val="true"/>
            <sz val="8"/>
            <color rgb="FF000000"/>
            <rFont val="Tahoma"/>
            <family val="2"/>
          </rPr>
          <t xml:space="preserve">AUT: 44,06; EF:CS; MA:CS / BEL: 823,34 / DEU: 10,92; EF:CS; MA:CS / DNM: NE,NO; EF:NA; MA:NA / ESP: NE; EF:NA; MA:NA / FIN: 0,0900; EF:D; MA:T1a,T1b / FRK: 37,78; MA:T1a / GBE: 11,88 / GRC: NE; EF:NA; MA:NA / IRL: 115,2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7</xdr:col>
                <xdr:colOff>19</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NE; EF:NA; MA:NA / FIN: NO; EF:NA; MA:NA / FRK: NA; EF:NA; MA:NA / GBE: 13,02 / GRC: NE; EF:NA; MA:NA / IRL: NO; EF:NA; MA:NA / ITA: 19,5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5</xdr:col>
                <xdr:colOff>25</xdr:colOff>
                <xdr:row>7</xdr:row>
                <xdr:rowOff>9</xdr:rowOff>
              </xdr:to>
            </anchor>
          </commentPr>
        </mc:Choice>
        <mc:Fallback/>
      </mc:AlternateContent>
    </comment>
    <comment ref="Q9" authorId="0">
      <text>
        <r>
          <rPr>
            <b val="true"/>
            <sz val="8"/>
            <color rgb="FF000000"/>
            <rFont val="Tahoma"/>
            <family val="2"/>
          </rPr>
          <t xml:space="preserve">AUT: 44,06; EF:CS; MA:CS / BEL: 823,34 / DEU: 10,92; EF:CS; MA:CS / DNM: NE,NO; EF:NA; MA:NA / ESP: NE; EF:NA; MA:NA / FIN: 0,0900; EF:D; MA:T1a,T1b / FRK: 37,78; MA:T1a / GBE: NE; EF:NA; MA:NA / GRC: NE; EF:NA; MA:NA / IRL: 115,24; EF:CS; MA:T1a,T1b / ITA: NA,NO; EF:NA; MA:NA / LUX: NE; EF:NA; MA:NA / NLD: NE; EF:NA; MA:NA / PRT: NE; EF:NA; MA:NA / SWE: 76,26;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8</xdr:col>
                <xdr:colOff>30</xdr:colOff>
                <xdr:row>8</xdr:row>
                <xdr:rowOff>9</xdr:rowOff>
              </xdr:to>
            </anchor>
          </commentPr>
        </mc:Choice>
        <mc:Fallback/>
      </mc:AlternateContent>
    </comment>
    <comment ref="Q10" authorId="0">
      <text>
        <r>
          <rPr>
            <b val="true"/>
            <sz val="8"/>
            <color rgb="FF000000"/>
            <rFont val="Tahoma"/>
            <family val="2"/>
          </rPr>
          <t xml:space="preserve">AUT: 44,06; EF:CS; MA:CS / BEL: 823,34 / DEU: IE,NO; EF:NA; MA:NA / DNM: NE,NO; EF:NA; MA:NA / ESP: NE; EF:NA; MA:NA / FIN: 0,0900; EF:D; MA:T1a,T1b / FRK: 37,78; MA:T1a / GBE: NE; EF:NA; MA:NA / GRC: NE; EF:NA; MA:NA / IRL: 114,58; EF:CS; MA:T1a,T1b / ITA: NA; EF:NA; MA:NA / LUX: NE; EF:NA; MA:NA / NLD: NE; EF:NA; MA:NA / PRT: NE; EF:NA; MA:NA / SWE: 40,81; EF:D; MA:T1a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57</xdr:col>
                <xdr:colOff>40</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10,92; EF:CS; MA:CS / DNM: NE,NO; EF:NA; MA:NA / ESP: NE; EF:NA; MA:NA / FIN: NO; EF:NA; MA:NA / FRK: NA; EF:NA; MA:NA / GBE: NE; EF:NA; MA:NA / GRC: NE; EF:NA; MA:NA / IRL: 0,6576; EF:CS; MA:T1a,T1b / ITA: NO; EF:NA; MA:NA / LUX: NE; EF:NA; MA:NA / NLD: NE; EF:NA; MA:NA / PRT: NE; EF:NA; MA:NA / SWE: 35,44; EF:D; MA:T1b /</t>
        </r>
      </text>
      <mc:AlternateContent>
        <mc:Choice Requires="v2">
          <commentPr autoFill="true" autoScale="false" colHidden="false" locked="false" rowHidden="false" textHAlign="justify" textVAlign="top">
            <anchor moveWithCells="false" sizeWithCells="false">
              <xdr:from>
                <xdr:col>16</xdr:col>
                <xdr:colOff>38</xdr:colOff>
                <xdr:row>9</xdr:row>
                <xdr:rowOff>7</xdr:rowOff>
              </xdr:from>
              <xdr:to>
                <xdr:col>58</xdr:col>
                <xdr:colOff>22</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NE,NO; EF:NA; MA:NA / ESP: NE; EF:NA; MA:NA / FIN: NO; EF:NA; MA:NA / FRK: NA; EF:NA; MA:NA / GBE: 1,14 / GRC: NE; EF:NA; MA:NA / IRL: NO; EF:NA; MA:NA / ITA: 2,60; EF:PS; MA:D / LUX: NE; EF:NA; MA:NA / NLD: NE; EF:NA; MA:NA / PRT: NE; EF:NA; MA:NA / SWE: 25,07; EF:D; M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6</xdr:col>
                <xdr:colOff>38</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NO; EF:NA; MA:NA / FRK: NA; EF:NA; MA:NA / GBE: 1,14 / GRC: NE; EF:NA; MA:NA / IRL: NO; EF:NA; MA:NA / ITA: 2,6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5</xdr:col>
                <xdr:colOff>53</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NE,NO; EF:NA; MA:NA / ESP: NE; EF:NA; MA:NA / FIN: NO; EF:NA; MA:NA / FRK: NA; EF:NA; MA:NA / GBE: NE; EF:NA; MA:NA / GRC: NE; EF:NA; MA:NA / IRL: NO; EF:NA; MA:NA / ITA: NO; EF:NA; MA:NA / LUX: NE; EF:NA; MA:NA / NLD: NE; EF:NA; MA:NA / PRT: NE; EF:NA; MA:NA / SWE: 25,07; EF:D; MA:T1b /</t>
        </r>
      </text>
      <mc:AlternateContent>
        <mc:Choice Requires="v2">
          <commentPr autoFill="true" autoScale="false" colHidden="false" locked="false" rowHidden="false" textHAlign="justify" textVAlign="top">
            <anchor moveWithCells="false" sizeWithCells="false">
              <xdr:from>
                <xdr:col>12</xdr:col>
                <xdr:colOff>96</xdr:colOff>
                <xdr:row>12</xdr:row>
                <xdr:rowOff>7</xdr:rowOff>
              </xdr:from>
              <xdr:to>
                <xdr:col>52</xdr:col>
                <xdr:colOff>53</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42</xdr:colOff>
                <xdr:row>14</xdr:row>
                <xdr:rowOff>9</xdr:rowOff>
              </xdr:to>
            </anchor>
          </commentPr>
        </mc:Choice>
        <mc:Fallback/>
      </mc:AlternateContent>
    </comment>
    <comment ref="Q18"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6</xdr:col>
                <xdr:colOff>52</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9</xdr:col>
                <xdr:colOff>11</xdr:colOff>
                <xdr:row>18</xdr:row>
                <xdr:rowOff>8</xdr:rowOff>
              </xdr:to>
            </anchor>
          </commentPr>
        </mc:Choice>
        <mc:Fallback/>
      </mc:AlternateContent>
    </comment>
    <comment ref="Q20" authorId="0">
      <text>
        <r>
          <rPr>
            <b val="true"/>
            <sz val="8"/>
            <color rgb="FF000000"/>
            <rFont val="Tahoma"/>
            <family val="2"/>
          </rPr>
          <t xml:space="preserve">AUT: NA; EF:NA; MA:NA / BEL: 0,0000 / DEU: C,NA,NO; EF:NA; MA:NA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0</xdr:col>
                <xdr:colOff>52</xdr:colOff>
                <xdr:row>19</xdr:row>
                <xdr:rowOff>9</xdr:rowOff>
              </xdr:to>
            </anchor>
          </commentPr>
        </mc:Choice>
        <mc:Fallback/>
      </mc:AlternateContent>
    </comment>
    <comment ref="Q21"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1</xdr:col>
                <xdr:colOff>38</xdr:colOff>
                <xdr:row>20</xdr:row>
                <xdr:rowOff>9</xdr:rowOff>
              </xdr:to>
            </anchor>
          </commentPr>
        </mc:Choice>
        <mc:Fallback/>
      </mc:AlternateContent>
    </comment>
    <comment ref="Q25"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1</xdr:col>
                <xdr:colOff>38</xdr:colOff>
                <xdr:row>24</xdr:row>
                <xdr:rowOff>9</xdr:rowOff>
              </xdr:to>
            </anchor>
          </commentPr>
        </mc:Choice>
        <mc:Fallback/>
      </mc:AlternateContent>
    </comment>
    <comment ref="Q26" authorId="0">
      <text>
        <r>
          <rPr>
            <b val="true"/>
            <sz val="8"/>
            <color rgb="FF000000"/>
            <rFont val="Tahoma"/>
            <family val="2"/>
          </rPr>
          <t xml:space="preserve">AUT: 44,06; EF:CS; MA:CS / BEL: 823,34 / DEU: 10,92; EF:CS; MA:CS / DNM: NE,NO; EF:NA; MA:NA / ESP: NE; EF:NA; MA:NA / FIN: 0,0900; EF:D; MA:T1a,T1b / FRK: 37,78; MA:T1a / GBE: 11,88 / GRC: NE; EF:NA; MA:NA / IRL: 115,2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7</xdr:col>
                <xdr:colOff>20</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12,56 / GBE: IE,NE,NO; EF:NA; MA:NA / GRC: NE; EF:NA; MA:NA / IRL: 0,2745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6</xdr:col>
                <xdr:colOff>63</xdr:colOff>
                <xdr:row>5</xdr:row>
                <xdr:rowOff>52</xdr:rowOff>
              </xdr:from>
              <xdr:to>
                <xdr:col>54</xdr:col>
                <xdr:colOff>44</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6</xdr:col>
                <xdr:colOff>39</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 EF:NA; MA:NA / FRK: 12,56 / GBE: NE; EF:NA; MA:NA / GRC: NE; EF:NA; MA:NA / IRL: 0,2745 / ITA: NO; EF:NA; MA:NA / LUX: NO; EF:NA; MA:NA / NLD: NE; EF:NA; MA:NA / PRT: NE; EF:NA; MA:NA / SWE: 0,1110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4</xdr:col>
                <xdr:colOff>14</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12,56 / GBE: NE; EF:NA; MA:NA / GRC: NE; EF:NA; MA:NA / IRL: 0,2745 / ITA: NO; EF:NA; MA:NA / LUX: NO; EF:NA; MA:NA / NLD: NE; EF:NA; MA:NA / PRT: NE / SWE: 0,1110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2</xdr:col>
                <xdr:colOff>57</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64</xdr:colOff>
                <xdr:row>9</xdr:row>
                <xdr:rowOff>7</xdr:rowOff>
              </xdr:from>
              <xdr:to>
                <xdr:col>53</xdr:col>
                <xdr:colOff>15</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21</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64</xdr:colOff>
                <xdr:row>11</xdr:row>
                <xdr:rowOff>7</xdr:rowOff>
              </xdr:from>
              <xdr:to>
                <xdr:col>53</xdr:col>
                <xdr:colOff>18</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71</xdr:colOff>
                <xdr:row>12</xdr:row>
                <xdr:rowOff>7</xdr:rowOff>
              </xdr:from>
              <xdr:to>
                <xdr:col>48</xdr:col>
                <xdr:colOff>22</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56</xdr:colOff>
                <xdr:row>14</xdr:row>
                <xdr:rowOff>9</xdr:rowOff>
              </xdr:to>
            </anchor>
          </commentPr>
        </mc:Choice>
        <mc:Fallback/>
      </mc:AlternateContent>
    </comment>
    <comment ref="R18" authorId="0">
      <text>
        <r>
          <rPr>
            <b val="true"/>
            <sz val="8"/>
            <color rgb="FF000000"/>
            <rFont val="Tahoma"/>
            <family val="2"/>
          </rPr>
          <t xml:space="preserve">AUT: 141,43DEU: 296,65DNK: NA,NO; EF:NA; MA:NAFIN: C,NA,NO; EF:NA; MA:NAIRL: 0,0030ITA: 169,95LUX: NO; EF:NA; MA:NANLD: 275,23PRT: NE; EF:NA; MA:NASWE: 57,49</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4</xdr:col>
                <xdr:colOff>27</xdr:colOff>
                <xdr:row>17</xdr:row>
                <xdr:rowOff>9</xdr:rowOff>
              </xdr:to>
            </anchor>
          </commentPr>
        </mc:Choice>
        <mc:Fallback/>
      </mc:AlternateContent>
    </comment>
    <comment ref="R19" authorId="0">
      <text>
        <r>
          <rPr>
            <b val="true"/>
            <sz val="8"/>
            <color rgb="FF000000"/>
            <rFont val="Tahoma"/>
            <family val="2"/>
          </rPr>
          <t xml:space="preserve">AUT: 137,31 / BEL: NO; EF:NA; MA:NA; COMM / DEU: 287,00 / DNM: NO; EF:NA; MA:NA / ESP: 114,33 / FIN: NO; EF:NA; MA:NA / FRK: 317,39 / GBE: 143,27 / GRC: 34,71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57</xdr:colOff>
                <xdr:row>18</xdr:row>
                <xdr:rowOff>8</xdr:rowOff>
              </xdr:to>
            </anchor>
          </commentPr>
        </mc:Choice>
        <mc:Fallback/>
      </mc:AlternateContent>
    </comment>
    <comment ref="R20" authorId="0">
      <text>
        <r>
          <rPr>
            <b val="true"/>
            <sz val="8"/>
            <color rgb="FF000000"/>
            <rFont val="Tahoma"/>
            <family val="2"/>
          </rPr>
          <t xml:space="preserve">AUT: NA; EF:NA; MA:NA / BEL: 47,79 / DEU: NA,NO; EF:NA; MA:NA / DNM: NA,NO; EF:NA; MA:NA / ESP: NA; EF:NA; MA:NA / FIN: NA,NO; EF:NA; MA:NA / FRK: 20,60;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53</xdr:colOff>
                <xdr:row>19</xdr:row>
                <xdr:rowOff>9</xdr:rowOff>
              </xdr:to>
            </anchor>
          </commentPr>
        </mc:Choice>
        <mc:Fallback/>
      </mc:AlternateContent>
    </comment>
    <comment ref="R21" authorId="0">
      <text>
        <r>
          <rPr>
            <b val="true"/>
            <sz val="8"/>
            <color rgb="FF000000"/>
            <rFont val="Tahoma"/>
            <family val="2"/>
          </rPr>
          <t xml:space="preserve">AUT: IE,NO; EF:NA; MA:NABEL: 0,0000DEU: 9,65DNK: NA,NO; EF:NA; MA:NAESP: NA,NO; EF:NA; MA:NAFIN: C,NA,NO; EF:NA; MA:NAFRK: 9,04GBE: IE,NA,NO; EF:NA; MA:NAGRC: NE,NO;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0</xdr:col>
                <xdr:colOff>48</xdr:colOff>
                <xdr:row>20</xdr:row>
                <xdr:rowOff>9</xdr:rowOff>
              </xdr:to>
            </anchor>
          </commentPr>
        </mc:Choice>
        <mc:Fallback/>
      </mc:AlternateContent>
    </comment>
    <comment ref="R25" authorId="0">
      <text>
        <r>
          <rPr>
            <b val="true"/>
            <sz val="8"/>
            <color rgb="FF000000"/>
            <rFont val="Tahoma"/>
            <family val="2"/>
          </rPr>
          <t xml:space="preserve">AUT: IE,NO; EF:NA; MA:NABEL: 0,0000DEU: 9,65DNK: NA,NO; EF:NA; MA:NAESP: NA,NO; EF:NA; MA:NAFIN: C,NA,NO; EF:NA; MA:NAFRK: 9,04GBE: IE,NA,NO; EF:NA; MA:NAGRC: NE,NO;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48</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12,56 / GBE: IE,NE,NO; EF:NA; MA:NA / GRC: NE; EF:NA; MA:NA / IRL: 0,2745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51</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O; EF:NA; MA:NA / ESP: NE; EF:NA; MA:NA / FIN: C,NO; EF:NA; MA:NA / FRK: 17,62 / GBE: IE,NE,NO; EF:NA; MA:NA / GRC: NE; EF:NA; MA:NA / IRL: 1,15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8</xdr:col>
                <xdr:colOff>54</xdr:colOff>
                <xdr:row>5</xdr:row>
                <xdr:rowOff>52</xdr:rowOff>
              </xdr:from>
              <xdr:to>
                <xdr:col>57</xdr:col>
                <xdr:colOff>15</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66</xdr:colOff>
                <xdr:row>6</xdr:row>
                <xdr:rowOff>27</xdr:rowOff>
              </xdr:from>
              <xdr:to>
                <xdr:col>57</xdr:col>
                <xdr:colOff>31</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C; EF:NA; MA:NA / FRK: 17,62 / GBE: NE; EF:NA; MA:NA / GRC: NE; EF:NA; MA:NA / IRL: 1,15 / ITA: NO; EF:NA; MA:NA / LUX: NO; EF:NA; MA:NA / NLD: NE; EF:NA; MA:NA / PRT: NE; EF:NA; MA:NA / SWE: 0,0450 /</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49</xdr:col>
                <xdr:colOff>21</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17,62 / GBE: NE; EF:NA; MA:NA / GRC: NE; EF:NA; MA:NA / IRL: 1,15 / ITA: NO; EF:NA; MA:NA / LUX: NO; EF:NA; MA:NA / NLD: NE; EF:NA; MA:NA / PRT: NE / SWE: 0,045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38</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3</xdr:col>
                <xdr:colOff>49</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51</xdr:colOff>
                <xdr:row>10</xdr:row>
                <xdr:rowOff>8</xdr:rowOff>
              </xdr:from>
              <xdr:to>
                <xdr:col>57</xdr:col>
                <xdr:colOff>2</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5</xdr:col>
                <xdr:colOff>51</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55</xdr:col>
                <xdr:colOff>43</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58</xdr:col>
                <xdr:colOff>25</xdr:colOff>
                <xdr:row>14</xdr:row>
                <xdr:rowOff>9</xdr:rowOff>
              </xdr:to>
            </anchor>
          </commentPr>
        </mc:Choice>
        <mc:Fallback/>
      </mc:AlternateContent>
    </comment>
    <comment ref="S18" authorId="0">
      <text>
        <r>
          <rPr>
            <b val="true"/>
            <sz val="8"/>
            <color rgb="FF000000"/>
            <rFont val="Tahoma"/>
            <family val="2"/>
          </rPr>
          <t xml:space="preserve">AUT: 18,24DEU: 37,90DNK: NA,NO; EF:NA; MA:NAFIN: C,NA,NO; EF:NA; MA:NAIRL: 0,0080ITA: 37,70LUX: NO; EF:NA; MA:NANLD: 47,27PRT: NE; EF:NA; MA:NASWE: 6,41</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31</xdr:colOff>
                <xdr:row>17</xdr:row>
                <xdr:rowOff>9</xdr:rowOff>
              </xdr:to>
            </anchor>
          </commentPr>
        </mc:Choice>
        <mc:Fallback/>
      </mc:AlternateContent>
    </comment>
    <comment ref="S19" authorId="0">
      <text>
        <r>
          <rPr>
            <b val="true"/>
            <sz val="8"/>
            <color rgb="FF000000"/>
            <rFont val="Tahoma"/>
            <family val="2"/>
          </rPr>
          <t xml:space="preserve">AUT: 17,14 / BEL: NO; EF:NA; MA:NA; COMM / DEU: 28,70 / DNM: NO; EF:NA; MA:NA / ESP: 9,16 / FIN: NO; EF:NA; MA:NA / FRK: 65,26 / GBE: 17,86 / GRC: 3,47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26</xdr:colOff>
                <xdr:row>18</xdr:row>
                <xdr:rowOff>8</xdr:rowOff>
              </xdr:to>
            </anchor>
          </commentPr>
        </mc:Choice>
        <mc:Fallback/>
      </mc:AlternateContent>
    </comment>
    <comment ref="S20" authorId="0">
      <text>
        <r>
          <rPr>
            <b val="true"/>
            <sz val="8"/>
            <color rgb="FF000000"/>
            <rFont val="Tahoma"/>
            <family val="2"/>
          </rPr>
          <t xml:space="preserve">AUT: NA; EF:NA; MA:NA / BEL: 52,71 / DEU: NA,NO; EF:NA; MA:NA / DNM: NO; EF:NA; MA:NA / ESP: NA; EF:NA; MA:NA / FIN: NO; EF:NA; MA:NA / FRK: 73,38;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8</xdr:col>
                <xdr:colOff>38</xdr:colOff>
                <xdr:row>19</xdr:row>
                <xdr:rowOff>9</xdr:rowOff>
              </xdr:to>
            </anchor>
          </commentPr>
        </mc:Choice>
        <mc:Fallback/>
      </mc:AlternateContent>
    </comment>
    <comment ref="S21" authorId="0">
      <text>
        <r>
          <rPr>
            <b val="true"/>
            <sz val="8"/>
            <color rgb="FF000000"/>
            <rFont val="Tahoma"/>
            <family val="2"/>
          </rPr>
          <t xml:space="preserve">AUT: IE,NO; EF:NA; MA:NABEL: 0,0000DEU: 9,20DNK: NA,NO; EF:NA; MA:NAESP: NA,NO; EF:NA; MA:NAFIN: C,NA,NO; EF:NA; MA:NAFRK: 12,69GBE: IE,NA,NO; EF:NA; MA:NAGRC: NE,NO;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2</xdr:col>
                <xdr:colOff>36</xdr:colOff>
                <xdr:row>20</xdr:row>
                <xdr:rowOff>9</xdr:rowOff>
              </xdr:to>
            </anchor>
          </commentPr>
        </mc:Choice>
        <mc:Fallback/>
      </mc:AlternateContent>
    </comment>
    <comment ref="S25" authorId="0">
      <text>
        <r>
          <rPr>
            <b val="true"/>
            <sz val="8"/>
            <color rgb="FF000000"/>
            <rFont val="Tahoma"/>
            <family val="2"/>
          </rPr>
          <t xml:space="preserve">AUT: IE,NO; EF:NA; MA:NABEL: 0,0000DEU: 9,20DNK: NA,NO; EF:NA; MA:NAESP: NA,NO; EF:NA; MA:NAFIN: C,NA,NO; EF:NA; MA:NAFRK: 12,69GBE: IE,NA,NO; EF:NA; MA:NAGRC: NE,NO;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2</xdr:col>
                <xdr:colOff>37</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O; EF:NA; MA:NA / ESP: NE; EF:NA; MA:NA / FIN: C,NO; EF:NA; MA:NA / FRK: 17,62 / GBE: IE,NE,NO; EF:NA; MA:NA / GRC: NE; EF:NA; MA:NA / IRL: 1,15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18</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IE,NO; EF:NA; MA:NA / DNM: NA,NO; EF:NA; MA:NA / ESP: NE; EF:NA; MA:NA / FIN: C,NO; EF:NA; MA:NA / FRK: 0,0041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4</xdr:col>
                <xdr:colOff>6</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9</xdr:col>
                <xdr:colOff>44</xdr:colOff>
                <xdr:row>7</xdr:row>
                <xdr:rowOff>9</xdr:rowOff>
              </xdr:to>
            </anchor>
          </commentPr>
        </mc:Choice>
        <mc:Fallback/>
      </mc:AlternateContent>
    </comment>
    <comment ref="T9" authorId="0">
      <text>
        <r>
          <rPr>
            <b val="true"/>
            <sz val="8"/>
            <color rgb="FF000000"/>
            <rFont val="Tahoma"/>
            <family val="2"/>
          </rPr>
          <t xml:space="preserve">AUT: NO; EF:NA; MA:NA / BEL: NO; EF:NA; MA:NA / DEU: NO / DNM: NA,NO; EF:NA; MA:NA / ESP: NE; EF:NA; MA:NA / FIN: C; EF:NA; MA:NA / FRK: 0,0041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8</xdr:col>
                <xdr:colOff>42</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A; EF:NA; MA:NA / ESP: NE; EF:NA; MA:NA; COMM / FIN: C; EF:NA; MA:NA / FRK: 0,0041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57</xdr:col>
                <xdr:colOff>26</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66</xdr:colOff>
                <xdr:row>9</xdr:row>
                <xdr:rowOff>7</xdr:rowOff>
              </xdr:from>
              <xdr:to>
                <xdr:col>53</xdr:col>
                <xdr:colOff>13</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2</xdr:col>
                <xdr:colOff>17</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9</xdr:colOff>
                <xdr:row>11</xdr:row>
                <xdr:rowOff>7</xdr:rowOff>
              </xdr:from>
              <xdr:to>
                <xdr:col>56</xdr:col>
                <xdr:colOff>15</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66</xdr:colOff>
                <xdr:row>12</xdr:row>
                <xdr:rowOff>7</xdr:rowOff>
              </xdr:from>
              <xdr:to>
                <xdr:col>55</xdr:col>
                <xdr:colOff>6</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17</xdr:colOff>
                <xdr:row>13</xdr:row>
                <xdr:rowOff>8</xdr:rowOff>
              </xdr:from>
              <xdr:to>
                <xdr:col>60</xdr:col>
                <xdr:colOff>6</xdr:colOff>
                <xdr:row>14</xdr:row>
                <xdr:rowOff>9</xdr:rowOff>
              </xdr:to>
            </anchor>
          </commentPr>
        </mc:Choice>
        <mc:Fallback/>
      </mc:AlternateContent>
    </comment>
    <comment ref="T18"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7</xdr:colOff>
                <xdr:row>16</xdr:row>
                <xdr:rowOff>8</xdr:rowOff>
              </xdr:from>
              <xdr:to>
                <xdr:col>48</xdr:col>
                <xdr:colOff>32</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7</xdr:colOff>
                <xdr:row>17</xdr:row>
                <xdr:rowOff>9</xdr:rowOff>
              </xdr:from>
              <xdr:to>
                <xdr:col>62</xdr:col>
                <xdr:colOff>48</xdr:colOff>
                <xdr:row>18</xdr:row>
                <xdr:rowOff>8</xdr:rowOff>
              </xdr:to>
            </anchor>
          </commentPr>
        </mc:Choice>
        <mc:Fallback/>
      </mc:AlternateContent>
    </comment>
    <comment ref="T20" authorId="0">
      <text>
        <r>
          <rPr>
            <b val="true"/>
            <sz val="8"/>
            <color rgb="FF000000"/>
            <rFont val="Tahoma"/>
            <family val="2"/>
          </rPr>
          <t xml:space="preserve">AUT: NA; EF:NA; MA:NA / BEL: 23,3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7</xdr:colOff>
                <xdr:row>18</xdr:row>
                <xdr:rowOff>7</xdr:rowOff>
              </xdr:from>
              <xdr:to>
                <xdr:col>62</xdr:col>
                <xdr:colOff>21</xdr:colOff>
                <xdr:row>19</xdr:row>
                <xdr:rowOff>9</xdr:rowOff>
              </xdr:to>
            </anchor>
          </commentPr>
        </mc:Choice>
        <mc:Fallback/>
      </mc:AlternateContent>
    </comment>
    <comment ref="T21" authorId="0">
      <text>
        <r>
          <rPr>
            <b val="true"/>
            <sz val="8"/>
            <color rgb="FF000000"/>
            <rFont val="Tahoma"/>
            <family val="2"/>
          </rPr>
          <t xml:space="preserve">AUT: IE,NO; EF:NA; MA:NABEL: 0,0000DEU: C,NA,NO; EF:NA; MA:NADNK: NA,NE,NO; EF:NA; MA:NAESP: NA,NO; EF:NA; MA:NAFIN: C,NA,NO; EF:NA; MA:NAFRK: 0,003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7</xdr:colOff>
                <xdr:row>19</xdr:row>
                <xdr:rowOff>8</xdr:rowOff>
              </xdr:from>
              <xdr:to>
                <xdr:col>59</xdr:col>
                <xdr:colOff>57</xdr:colOff>
                <xdr:row>20</xdr:row>
                <xdr:rowOff>9</xdr:rowOff>
              </xdr:to>
            </anchor>
          </commentPr>
        </mc:Choice>
        <mc:Fallback/>
      </mc:AlternateContent>
    </comment>
    <comment ref="T25" authorId="0">
      <text>
        <r>
          <rPr>
            <b val="true"/>
            <sz val="8"/>
            <color rgb="FF000000"/>
            <rFont val="Tahoma"/>
            <family val="2"/>
          </rPr>
          <t xml:space="preserve">AUT: IE,NO; EF:NA; MA:NABEL: 0,0000DEU: C,NA,NO; EF:NA; MA:NADNK: NA,NE,NO; EF:NA; MA:NAESP: NA,NO; EF:NA; MA:NAFIN: C,NA,NO; EF:NA; MA:NAFRK: 0,003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9</xdr:col>
                <xdr:colOff>56</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IE,NO; EF:NA; MA:NA / DNM: NA,NO; EF:NA; MA:NA / ESP: NE; EF:NA; MA:NA / FIN: C,NO; EF:NA; MA:NA / FRK: 0,0041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4</xdr:col>
                <xdr:colOff>20</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42</xdr:colOff>
                <xdr:row>5</xdr:row>
                <xdr:rowOff>52</xdr:rowOff>
              </xdr:from>
              <xdr:to>
                <xdr:col>64</xdr:col>
                <xdr:colOff>42</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42</xdr:colOff>
                <xdr:row>6</xdr:row>
                <xdr:rowOff>27</xdr:rowOff>
              </xdr:from>
              <xdr:to>
                <xdr:col>60</xdr:col>
                <xdr:colOff>25</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42</xdr:colOff>
                <xdr:row>7</xdr:row>
                <xdr:rowOff>8</xdr:rowOff>
              </xdr:from>
              <xdr:to>
                <xdr:col>62</xdr:col>
                <xdr:colOff>15</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60</xdr:col>
                <xdr:colOff>39</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42</xdr:colOff>
                <xdr:row>9</xdr:row>
                <xdr:rowOff>7</xdr:rowOff>
              </xdr:from>
              <xdr:to>
                <xdr:col>57</xdr:col>
                <xdr:colOff>52</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14</xdr:colOff>
                <xdr:row>10</xdr:row>
                <xdr:rowOff>8</xdr:rowOff>
              </xdr:from>
              <xdr:to>
                <xdr:col>57</xdr:col>
                <xdr:colOff>38</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34</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39</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60</xdr:col>
                <xdr:colOff>28</xdr:colOff>
                <xdr:row>14</xdr:row>
                <xdr:rowOff>9</xdr:rowOff>
              </xdr:to>
            </anchor>
          </commentPr>
        </mc:Choice>
        <mc:Fallback/>
      </mc:AlternateContent>
    </comment>
    <comment ref="U18"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9</xdr:col>
                <xdr:colOff>31</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15</xdr:colOff>
                <xdr:row>18</xdr:row>
                <xdr:rowOff>8</xdr:rowOff>
              </xdr:to>
            </anchor>
          </commentPr>
        </mc:Choice>
        <mc:Fallback/>
      </mc:AlternateContent>
    </comment>
    <comment ref="U20" authorId="0">
      <text>
        <r>
          <rPr>
            <b val="true"/>
            <sz val="8"/>
            <color rgb="FF000000"/>
            <rFont val="Tahoma"/>
            <family val="2"/>
          </rPr>
          <t xml:space="preserve">AUT: NA; EF:NA; MA:NA / BEL: 27,4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4</xdr:colOff>
                <xdr:row>19</xdr:row>
                <xdr:rowOff>9</xdr:rowOff>
              </xdr:to>
            </anchor>
          </commentPr>
        </mc:Choice>
        <mc:Fallback/>
      </mc:AlternateContent>
    </comment>
    <comment ref="U21"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1</xdr:col>
                <xdr:colOff>34</xdr:colOff>
                <xdr:row>20</xdr:row>
                <xdr:rowOff>9</xdr:rowOff>
              </xdr:to>
            </anchor>
          </commentPr>
        </mc:Choice>
        <mc:Fallback/>
      </mc:AlternateContent>
    </comment>
    <comment ref="U25"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1</xdr:col>
                <xdr:colOff>34</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43</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6</xdr:col>
                <xdr:colOff>36</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2</xdr:col>
                <xdr:colOff>5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4</xdr:col>
                <xdr:colOff>49</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2</xdr:col>
                <xdr:colOff>42</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1</xdr:col>
                <xdr:colOff>17</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4</xdr:col>
                <xdr:colOff>56</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1</xdr:col>
                <xdr:colOff>4</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17</xdr:colOff>
                <xdr:row>12</xdr:row>
                <xdr:rowOff>7</xdr:rowOff>
              </xdr:from>
              <xdr:to>
                <xdr:col>58</xdr:col>
                <xdr:colOff>19</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1</xdr:col>
                <xdr:colOff>57</xdr:colOff>
                <xdr:row>14</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51</xdr:col>
                <xdr:colOff>14</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43</xdr:colOff>
                <xdr:row>18</xdr:row>
                <xdr:rowOff>8</xdr:rowOff>
              </xdr:to>
            </anchor>
          </commentPr>
        </mc:Choice>
        <mc:Fallback/>
      </mc:AlternateContent>
    </comment>
    <comment ref="V20" authorId="0">
      <text>
        <r>
          <rPr>
            <b val="true"/>
            <sz val="8"/>
            <color rgb="FF000000"/>
            <rFont val="Tahoma"/>
            <family val="2"/>
          </rPr>
          <t xml:space="preserve">AUT: NA; EF:NA; MA:NA / BEL: 0,0000 / DEU: NA,NO; EF:NA; MA:NA / DNM: NO; EF:NA; MA:NA / ESP: NA; EF:NA; MA:NA / FIN: NO; EF:NA; MA:NA / FRK: 16,39;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15</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3</xdr:col>
                <xdr:colOff>11</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12</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50</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28</xdr:colOff>
                <xdr:row>5</xdr:row>
                <xdr:rowOff>52</xdr:rowOff>
              </xdr:from>
              <xdr:to>
                <xdr:col>66</xdr:col>
                <xdr:colOff>44</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4</xdr:col>
                <xdr:colOff>1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28</xdr:colOff>
                <xdr:row>7</xdr:row>
                <xdr:rowOff>8</xdr:rowOff>
              </xdr:from>
              <xdr:to>
                <xdr:col>63</xdr:col>
                <xdr:colOff>30</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3</xdr:col>
                <xdr:colOff>23</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0</xdr:col>
                <xdr:colOff>22</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7</xdr:colOff>
                <xdr:row>10</xdr:row>
                <xdr:rowOff>8</xdr:rowOff>
              </xdr:from>
              <xdr:to>
                <xdr:col>64</xdr:col>
                <xdr:colOff>2</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5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36</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7</xdr:colOff>
                <xdr:row>13</xdr:row>
                <xdr:rowOff>8</xdr:rowOff>
              </xdr:from>
              <xdr:to>
                <xdr:col>59</xdr:col>
                <xdr:colOff>5</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5</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13</xdr:colOff>
                <xdr:row>18</xdr:row>
                <xdr:rowOff>8</xdr:rowOff>
              </xdr:to>
            </anchor>
          </commentPr>
        </mc:Choice>
        <mc:Fallback/>
      </mc:AlternateContent>
    </comment>
    <comment ref="W20" authorId="0">
      <text>
        <r>
          <rPr>
            <b val="true"/>
            <sz val="8"/>
            <color rgb="FF000000"/>
            <rFont val="Tahoma"/>
            <family val="2"/>
          </rPr>
          <t xml:space="preserve">AUT: NA; EF:NA; MA:NA / BEL: 41,1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0</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4</xdr:col>
                <xdr:colOff>8</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8</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8</xdr:col>
                <xdr:colOff>1</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NO; EF:NA; MA:NA / FRK: 26,9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2</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5</xdr:col>
                <xdr:colOff>5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6,98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7</xdr:row>
                <xdr:rowOff>8</xdr:rowOff>
              </xdr:from>
              <xdr:to>
                <xdr:col>64</xdr:col>
                <xdr:colOff>34</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6,98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59</xdr:colOff>
                <xdr:row>8</xdr:row>
                <xdr:rowOff>7</xdr:rowOff>
              </xdr:from>
              <xdr:to>
                <xdr:col>58</xdr:col>
                <xdr:colOff>28</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5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39</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0</xdr:colOff>
                <xdr:row>11</xdr:row>
                <xdr:rowOff>7</xdr:rowOff>
              </xdr:from>
              <xdr:to>
                <xdr:col>62</xdr:col>
                <xdr:colOff>25</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63</xdr:col>
                <xdr:colOff>5</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4</xdr:col>
                <xdr:colOff>40</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3</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40</xdr:colOff>
                <xdr:row>18</xdr:row>
                <xdr:rowOff>8</xdr:rowOff>
              </xdr:to>
            </anchor>
          </commentPr>
        </mc:Choice>
        <mc:Fallback/>
      </mc:AlternateContent>
    </comment>
    <comment ref="X20" authorId="0">
      <text>
        <r>
          <rPr>
            <b val="true"/>
            <sz val="8"/>
            <color rgb="FF000000"/>
            <rFont val="Tahoma"/>
            <family val="2"/>
          </rPr>
          <t xml:space="preserve">AUT: NA; EF:NA; MA:NA / BEL: 29,46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5</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4,7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8</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4,7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8</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NO; EF:NA; MA:NA / FRK: 26,9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3</xdr:colOff>
                <xdr:row>25</xdr:row>
                <xdr:rowOff>9</xdr:rowOff>
              </xdr:to>
            </anchor>
          </commentPr>
        </mc:Choice>
        <mc:Fallback/>
      </mc:AlternateContent>
    </comment>
    <comment ref="Y7" authorId="0">
      <text>
        <r>
          <rPr>
            <b val="true"/>
            <sz val="8"/>
            <color rgb="FF000000"/>
            <rFont val="Tahoma"/>
            <family val="2"/>
          </rPr>
          <t xml:space="preserve">AUT: 40,99 / BEL: NO; EF:NA; MA:NA / DEU: IE,NO; EF:NA; MA:NA / DNM: NO; EF:NA; MA:NA / ESP: NE; EF:NA; MA:NA / FIN: 0,1200 / FRK: NA; EF:NA; MA:NA / GBE: 82,7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5</xdr:row>
                <xdr:rowOff>52</xdr:rowOff>
              </xdr:from>
              <xdr:to>
                <xdr:col>65</xdr:col>
                <xdr:colOff>36</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E; EF:NA; MA:NA; COMM / FIN: NO; EF:NA; MA:NA / FRK: NA / GBE: 82,7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6</xdr:row>
                <xdr:rowOff>27</xdr:rowOff>
              </xdr:from>
              <xdr:to>
                <xdr:col>64</xdr:col>
                <xdr:colOff>40</xdr:colOff>
                <xdr:row>7</xdr:row>
                <xdr:rowOff>9</xdr:rowOff>
              </xdr:to>
            </anchor>
          </commentPr>
        </mc:Choice>
        <mc:Fallback/>
      </mc:AlternateContent>
    </comment>
    <comment ref="Y9" authorId="0">
      <text>
        <r>
          <rPr>
            <b val="true"/>
            <sz val="8"/>
            <color rgb="FF000000"/>
            <rFont val="Tahoma"/>
            <family val="2"/>
          </rPr>
          <t xml:space="preserve">AUT: 40,99 / BEL: NO; EF:NA; MA:NA / DEU: NO; EF:NA; MA:NA / DNM: NO; EF:NA; MA:NA / ESP: NE; EF:NA; MA:NA / FIN: 0,12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7</xdr:row>
                <xdr:rowOff>8</xdr:rowOff>
              </xdr:from>
              <xdr:to>
                <xdr:col>66</xdr:col>
                <xdr:colOff>10</xdr:colOff>
                <xdr:row>8</xdr:row>
                <xdr:rowOff>9</xdr:rowOff>
              </xdr:to>
            </anchor>
          </commentPr>
        </mc:Choice>
        <mc:Fallback/>
      </mc:AlternateContent>
    </comment>
    <comment ref="Y10" authorId="0">
      <text>
        <r>
          <rPr>
            <b val="true"/>
            <sz val="8"/>
            <color rgb="FF000000"/>
            <rFont val="Tahoma"/>
            <family val="2"/>
          </rPr>
          <t xml:space="preserve">AUT: 40,99 / BEL: NO; EF:NA; MA:NA / DEU: NO; EF:NA; MA:NA / DNM: NO; EF:NA; MA:NA / ESP: NE; EF:NA; MA:NA; COMM / FIN: 0,12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8</xdr:colOff>
                <xdr:row>8</xdr:row>
                <xdr:rowOff>7</xdr:rowOff>
              </xdr:from>
              <xdr:to>
                <xdr:col>64</xdr:col>
                <xdr:colOff>26</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8</xdr:colOff>
                <xdr:row>9</xdr:row>
                <xdr:rowOff>7</xdr:rowOff>
              </xdr:from>
              <xdr:to>
                <xdr:col>65</xdr:col>
                <xdr:colOff>30</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0</xdr:row>
                <xdr:rowOff>8</xdr:rowOff>
              </xdr:from>
              <xdr:to>
                <xdr:col>69</xdr:col>
                <xdr:colOff>22</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8</xdr:colOff>
                <xdr:row>11</xdr:row>
                <xdr:rowOff>7</xdr:rowOff>
              </xdr:from>
              <xdr:to>
                <xdr:col>65</xdr:col>
                <xdr:colOff>31</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8</xdr:colOff>
                <xdr:row>12</xdr:row>
                <xdr:rowOff>7</xdr:rowOff>
              </xdr:from>
              <xdr:to>
                <xdr:col>65</xdr:col>
                <xdr:colOff>30</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18</xdr:colOff>
                <xdr:row>13</xdr:row>
                <xdr:rowOff>8</xdr:rowOff>
              </xdr:from>
              <xdr:to>
                <xdr:col>67</xdr:col>
                <xdr:colOff>18</xdr:colOff>
                <xdr:row>14</xdr:row>
                <xdr:rowOff>9</xdr:rowOff>
              </xdr:to>
            </anchor>
          </commentPr>
        </mc:Choice>
        <mc:Fallback/>
      </mc:AlternateContent>
    </comment>
    <comment ref="Y18"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6</xdr:row>
                <xdr:rowOff>8</xdr:rowOff>
              </xdr:from>
              <xdr:to>
                <xdr:col>49</xdr:col>
                <xdr:colOff>43</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17</xdr:colOff>
                <xdr:row>17</xdr:row>
                <xdr:rowOff>9</xdr:rowOff>
              </xdr:from>
              <xdr:to>
                <xdr:col>69</xdr:col>
                <xdr:colOff>56</xdr:colOff>
                <xdr:row>18</xdr:row>
                <xdr:rowOff>8</xdr:rowOff>
              </xdr:to>
            </anchor>
          </commentPr>
        </mc:Choice>
        <mc:Fallback/>
      </mc:AlternateContent>
    </comment>
    <comment ref="Y20" authorId="0">
      <text>
        <r>
          <rPr>
            <b val="true"/>
            <sz val="8"/>
            <color rgb="FF000000"/>
            <rFont val="Tahoma"/>
            <family val="2"/>
          </rPr>
          <t xml:space="preserve">AUT: NA; EF:NA; MA:NA / BEL: 0,0000 / DEU: NA,NO; EF:NA; MA:NA / DNM: NO; EF:NA; MA:NA / ESP: NA; EF:NA; MA:NA / FIN: NA,NO; EF:NA; MA:NA / FRK: NA,NO; EF:NA; MA:NA / GBE: 10,9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8</xdr:col>
                <xdr:colOff>14</xdr:colOff>
                <xdr:row>19</xdr:row>
                <xdr:rowOff>9</xdr:rowOff>
              </xdr:to>
            </anchor>
          </commentPr>
        </mc:Choice>
        <mc:Fallback/>
      </mc:AlternateContent>
    </comment>
    <comment ref="Y21" authorId="0">
      <text>
        <r>
          <rPr>
            <b val="true"/>
            <sz val="8"/>
            <color rgb="FF000000"/>
            <rFont val="Tahoma"/>
            <family val="2"/>
          </rPr>
          <t xml:space="preserve">AUT: 36,89BEL: 0,0000DEU: NA,NO; EF:NA; MA:NADNK: NA,NO; EF:NA; MA:NAESP: NA,NO; EF:NA; MA:NAFIN: 0,0800FRK: NO; EF:NA; MA:NAGBE: 64,31GRC: NE,NO; EF:NA; MA:NAIRL: NO; EF:NA; MA:NAITA: NO; EF:NA; MA:NALUX: NO; EF:NA; MA:NANLD: 21,00PRT: NE; EF:NA; MA:NASWE: NA,NO; EF:NA; MA:NA</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0</xdr:col>
                <xdr:colOff>25</xdr:colOff>
                <xdr:row>20</xdr:row>
                <xdr:rowOff>9</xdr:rowOff>
              </xdr:to>
            </anchor>
          </commentPr>
        </mc:Choice>
        <mc:Fallback/>
      </mc:AlternateContent>
    </comment>
    <comment ref="Y25" authorId="0">
      <text>
        <r>
          <rPr>
            <b val="true"/>
            <sz val="8"/>
            <color rgb="FF000000"/>
            <rFont val="Tahoma"/>
            <family val="2"/>
          </rPr>
          <t xml:space="preserve">AUT: 36,89BEL: 0,0000DEU: NA,NO; EF:NA; MA:NADNK: NA,NO; EF:NA; MA:NAESP: NA,NO; EF:NA; MA:NAFIN: 0,0800FRK: NO; EF:NA; MA:NAGBE: 64,31GRC: NE,NO; EF:NA; MA:NAIRL: NO; EF:NA; MA:NAITA: NO; EF:NA; MA:NALUX: NO; EF:NA; MA:NANLD: 21,00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22</xdr:colOff>
                <xdr:row>24</xdr:row>
                <xdr:rowOff>9</xdr:rowOff>
              </xdr:to>
            </anchor>
          </commentPr>
        </mc:Choice>
        <mc:Fallback/>
      </mc:AlternateContent>
    </comment>
    <comment ref="Y26" authorId="0">
      <text>
        <r>
          <rPr>
            <b val="true"/>
            <sz val="8"/>
            <color rgb="FF000000"/>
            <rFont val="Tahoma"/>
            <family val="2"/>
          </rPr>
          <t xml:space="preserve">AUT: 40,99 / BEL: NO; EF:NA; MA:NA / DEU: IE,NO; EF:NA; MA:NA / DNM: NO; EF:NA; MA:NA / ESP: NE; EF:NA; MA:NA / FIN: 0,1200 / FRK: NA; EF:NA; MA:NA / GBE: 82,7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4</xdr:colOff>
                <xdr:row>25</xdr:row>
                <xdr:rowOff>9</xdr:rowOff>
              </xdr:to>
            </anchor>
          </commentPr>
        </mc:Choice>
        <mc:Fallback/>
      </mc:AlternateContent>
    </comment>
    <comment ref="Z7" authorId="0">
      <text>
        <r>
          <rPr>
            <b val="true"/>
            <sz val="8"/>
            <color rgb="FF000000"/>
            <rFont val="Tahoma"/>
            <family val="2"/>
          </rPr>
          <t xml:space="preserve">AUT: 40,99; EF:CS; MA:CS / BEL: NO / DEU: IE,NO / DNM: NA,NO / ESP: NE / FIN: 0,1200; EF:D; MA:T1a,T1b / FRK: 443,44; MA:T1a / GBE: 82,77 / GRC: NE / IRL: 12,36;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31</xdr:colOff>
                <xdr:row>5</xdr:row>
                <xdr:rowOff>52</xdr:rowOff>
              </xdr:from>
              <xdr:to>
                <xdr:col>55</xdr:col>
                <xdr:colOff>38</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E; EF:NA; MA:NA / FIN: NO; EF:NA; MA:NA / FRK: NA; EF:NA; MA:NA / GBE: 82,77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62</xdr:colOff>
                <xdr:row>6</xdr:row>
                <xdr:rowOff>27</xdr:rowOff>
              </xdr:from>
              <xdr:to>
                <xdr:col>67</xdr:col>
                <xdr:colOff>11</xdr:colOff>
                <xdr:row>7</xdr:row>
                <xdr:rowOff>9</xdr:rowOff>
              </xdr:to>
            </anchor>
          </commentPr>
        </mc:Choice>
        <mc:Fallback/>
      </mc:AlternateContent>
    </comment>
    <comment ref="Z9" authorId="0">
      <text>
        <r>
          <rPr>
            <b val="true"/>
            <sz val="8"/>
            <color rgb="FF000000"/>
            <rFont val="Tahoma"/>
            <family val="2"/>
          </rPr>
          <t xml:space="preserve">AUT: 40,99; EF:CS; MA:CS / BEL: NO; EF:NA; MA:NA / DEU: NO; EF:NA; MA:NA / DNM: NA,NO; EF:NA; MA:NA / ESP: NE; EF:NA; MA:NA / FIN: 0,1200; EF:D; MA:T1a,T1b / FRK: 443,44; MA:T1a / GBE: NE; EF:NA; MA:NA / GRC: NE; EF:NA; MA:NA / IRL: 12,36;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31</xdr:colOff>
                <xdr:row>7</xdr:row>
                <xdr:rowOff>8</xdr:rowOff>
              </xdr:from>
              <xdr:to>
                <xdr:col>71</xdr:col>
                <xdr:colOff>38</xdr:colOff>
                <xdr:row>8</xdr:row>
                <xdr:rowOff>9</xdr:rowOff>
              </xdr:to>
            </anchor>
          </commentPr>
        </mc:Choice>
        <mc:Fallback/>
      </mc:AlternateContent>
    </comment>
    <comment ref="Z10" authorId="0">
      <text>
        <r>
          <rPr>
            <b val="true"/>
            <sz val="8"/>
            <color rgb="FF000000"/>
            <rFont val="Tahoma"/>
            <family val="2"/>
          </rPr>
          <t xml:space="preserve">AUT: 40,99; EF:CS; MA:CS / BEL: NO; EF:NA; MA:NA / DEU: NO; EF:NA; MA:NA / DNM: NA,NO; EF:NA; MA:NA / ESP: NE; EF:NA; MA:NA / FIN: 0,1200; EF:D; MA:T1a,T1b / FRK: 443,44; MA:T1a / GBE: NE; EF:NA; MA:NA / GRC: NE; EF:NA; MA:NA / IRL: 12,36;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31</xdr:colOff>
                <xdr:row>8</xdr:row>
                <xdr:rowOff>7</xdr:rowOff>
              </xdr:from>
              <xdr:to>
                <xdr:col>71</xdr:col>
                <xdr:colOff>38</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3</xdr:colOff>
                <xdr:row>9</xdr:row>
                <xdr:rowOff>7</xdr:rowOff>
              </xdr:from>
              <xdr:to>
                <xdr:col>70</xdr:col>
                <xdr:colOff>35</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30</xdr:colOff>
                <xdr:row>10</xdr:row>
                <xdr:rowOff>8</xdr:rowOff>
              </xdr:from>
              <xdr:to>
                <xdr:col>71</xdr:col>
                <xdr:colOff>30</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71</xdr:col>
                <xdr:colOff>17</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0</xdr:col>
                <xdr:colOff>30</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4</xdr:colOff>
                <xdr:row>13</xdr:row>
                <xdr:rowOff>8</xdr:rowOff>
              </xdr:from>
              <xdr:to>
                <xdr:col>70</xdr:col>
                <xdr:colOff>31</xdr:colOff>
                <xdr:row>14</xdr:row>
                <xdr:rowOff>9</xdr:rowOff>
              </xdr:to>
            </anchor>
          </commentPr>
        </mc:Choice>
        <mc:Fallback/>
      </mc:AlternateContent>
    </comment>
    <comment ref="Z18"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26</xdr:col>
                <xdr:colOff>17</xdr:colOff>
                <xdr:row>16</xdr:row>
                <xdr:rowOff>8</xdr:rowOff>
              </xdr:from>
              <xdr:to>
                <xdr:col>60</xdr:col>
                <xdr:colOff>47</xdr:colOff>
                <xdr:row>17</xdr:row>
                <xdr:rowOff>9</xdr:rowOff>
              </xdr:to>
            </anchor>
          </commentPr>
        </mc:Choice>
        <mc:Fallback/>
      </mc:AlternateContent>
    </comment>
    <comment ref="Z19" authorId="0">
      <text>
        <r>
          <rPr>
            <b val="true"/>
            <sz val="8"/>
            <color rgb="FF000000"/>
            <rFont val="Tahoma"/>
            <family val="2"/>
          </rPr>
          <t xml:space="preserve">AUT: 1050,19; EF:PS; MA:T3 / BEL: NA,NO; EF:NA; MA:NA; COMM / DEU: 2129,54; EF:CS; MA:T3 / DNM: NO; EF:NA; MA:NA / ESP: 827,43; EF:PS; MA:T2 / FIN: NO; EF:NA; MA:NA / FRK: 2663,36 / GBE: 1095,57; EF:CS,PS; MA:CS / GRC: 257,56; EF:PS; MA:T3 / IRL: NO; EF:NA; MA:NA / ITA: 1317,24; EF:D,PS; MA:T1 / LUX: NA,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26</xdr:col>
                <xdr:colOff>17</xdr:colOff>
                <xdr:row>17</xdr:row>
                <xdr:rowOff>9</xdr:rowOff>
              </xdr:from>
              <xdr:to>
                <xdr:col>74</xdr:col>
                <xdr:colOff>30</xdr:colOff>
                <xdr:row>18</xdr:row>
                <xdr:rowOff>8</xdr:rowOff>
              </xdr:to>
            </anchor>
          </commentPr>
        </mc:Choice>
        <mc:Fallback/>
      </mc:AlternateContent>
    </comment>
    <comment ref="Z20" authorId="0">
      <text>
        <r>
          <rPr>
            <b val="true"/>
            <sz val="8"/>
            <color rgb="FF000000"/>
            <rFont val="Tahoma"/>
            <family val="2"/>
          </rPr>
          <t xml:space="preserve">AUT: NA; EF:NA; MA:NA / BEL: 1677,72 / DEU: 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8</xdr:row>
                <xdr:rowOff>7</xdr:rowOff>
              </xdr:from>
              <xdr:to>
                <xdr:col>71</xdr:col>
                <xdr:colOff>22</xdr:colOff>
                <xdr:row>19</xdr:row>
                <xdr:rowOff>9</xdr:rowOff>
              </xdr:to>
            </anchor>
          </commentPr>
        </mc:Choice>
        <mc:Fallback/>
      </mc:AlternateContent>
    </comment>
    <comment ref="Z21"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26</xdr:col>
                <xdr:colOff>17</xdr:colOff>
                <xdr:row>19</xdr:row>
                <xdr:rowOff>8</xdr:rowOff>
              </xdr:from>
              <xdr:to>
                <xdr:col>62</xdr:col>
                <xdr:colOff>26</xdr:colOff>
                <xdr:row>20</xdr:row>
                <xdr:rowOff>9</xdr:rowOff>
              </xdr:to>
            </anchor>
          </commentPr>
        </mc:Choice>
        <mc:Fallback/>
      </mc:AlternateContent>
    </comment>
    <comment ref="Z25"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25</xdr:colOff>
                <xdr:row>24</xdr:row>
                <xdr:rowOff>9</xdr:rowOff>
              </xdr:to>
            </anchor>
          </commentPr>
        </mc:Choice>
        <mc:Fallback/>
      </mc:AlternateContent>
    </comment>
    <comment ref="Z26" authorId="0">
      <text>
        <r>
          <rPr>
            <b val="true"/>
            <sz val="8"/>
            <color rgb="FF000000"/>
            <rFont val="Tahoma"/>
            <family val="2"/>
          </rPr>
          <t xml:space="preserve">AUT: 40,99; EF:CS; MA:CS / BEL: NO / DEU: IE,NO / DNM: NA,NO / ESP: NE / FIN: 0,1200; EF:D; MA:T1a,T1b / FRK: 443,44; MA:T1a / GBE: 82,77 / GRC: NE / IRL: 12,36;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55</xdr:col>
                <xdr:colOff>22</xdr:colOff>
                <xdr:row>25</xdr:row>
                <xdr:rowOff>9</xdr:rowOff>
              </xdr:to>
            </anchor>
          </commentPr>
        </mc:Choice>
        <mc:Fallback/>
      </mc:AlternateContent>
    </comment>
    <comment ref="AA7" authorId="0">
      <text>
        <r>
          <rPr>
            <b val="true"/>
            <sz val="8"/>
            <color rgb="FF000000"/>
            <rFont val="Tahoma"/>
            <family val="2"/>
          </rPr>
          <t xml:space="preserve">AUT: 34,91; EF:CS; MA:CS / BEL: 9,15 / DEU: 2190,44; EF:CS; MA:CS / DNM: NA,NO; EF:NA; MA:NA / ESP: NE; EF:NA; MA:NA / FIN: 9,68; EF:D; MA:T1a / FRK: 294,00 / GBE: 100,13; EF:CS,OTH; MA:T1,T2 / GRC: NA,NE; EF:NA; MA:NA / IRL: 2,01;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2</xdr:col>
                <xdr:colOff>39</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839,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4</xdr:colOff>
                <xdr:row>6</xdr:row>
                <xdr:rowOff>27</xdr:rowOff>
              </xdr:from>
              <xdr:to>
                <xdr:col>73</xdr:col>
                <xdr:colOff>42</xdr:colOff>
                <xdr:row>7</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43</xdr:colOff>
                <xdr:row>13</xdr:row>
                <xdr:rowOff>8</xdr:rowOff>
              </xdr:from>
              <xdr:to>
                <xdr:col>77</xdr:col>
                <xdr:colOff>55</xdr:colOff>
                <xdr:row>14</xdr:row>
                <xdr:rowOff>9</xdr:rowOff>
              </xdr:to>
            </anchor>
          </commentPr>
        </mc:Choice>
        <mc:Fallback/>
      </mc:AlternateContent>
    </comment>
    <comment ref="AA18"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27</xdr:col>
                <xdr:colOff>31</xdr:colOff>
                <xdr:row>16</xdr:row>
                <xdr:rowOff>8</xdr:rowOff>
              </xdr:from>
              <xdr:to>
                <xdr:col>59</xdr:col>
                <xdr:colOff>22</xdr:colOff>
                <xdr:row>17</xdr:row>
                <xdr:rowOff>9</xdr:rowOff>
              </xdr:to>
            </anchor>
          </commentPr>
        </mc:Choice>
        <mc:Fallback/>
      </mc:AlternateContent>
    </comment>
    <comment ref="AA19" authorId="0">
      <text>
        <r>
          <rPr>
            <b val="true"/>
            <sz val="8"/>
            <color rgb="FF000000"/>
            <rFont val="Tahoma"/>
            <family val="2"/>
          </rPr>
          <t xml:space="preserve">AUT: 11,60; EF:D; MA:T1 / BEL: NA,NO; EF:NA; MA:NA; COMM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4</xdr:col>
                <xdr:colOff>25</xdr:colOff>
                <xdr:row>18</xdr:row>
                <xdr:rowOff>8</xdr:rowOff>
              </xdr:to>
            </anchor>
          </commentPr>
        </mc:Choice>
        <mc:Fallback/>
      </mc:AlternateContent>
    </comment>
    <comment ref="AA20" authorId="0">
      <text>
        <r>
          <rPr>
            <b val="true"/>
            <sz val="8"/>
            <color rgb="FF000000"/>
            <rFont val="Tahoma"/>
            <family val="2"/>
          </rPr>
          <t xml:space="preserve">AUT: NA; EF:NA; MA:NA / BEL: 61,64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13</xdr:colOff>
                <xdr:row>19</xdr:row>
                <xdr:rowOff>9</xdr:rowOff>
              </xdr:to>
            </anchor>
          </commentPr>
        </mc:Choice>
        <mc:Fallback/>
      </mc:AlternateContent>
    </comment>
    <comment ref="AA21"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68</xdr:col>
                <xdr:colOff>15</xdr:colOff>
                <xdr:row>20</xdr:row>
                <xdr:rowOff>9</xdr:rowOff>
              </xdr:to>
            </anchor>
          </commentPr>
        </mc:Choice>
        <mc:Fallback/>
      </mc:AlternateContent>
    </comment>
    <comment ref="AA25"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0</xdr:colOff>
                <xdr:row>24</xdr:row>
                <xdr:rowOff>9</xdr:rowOff>
              </xdr:to>
            </anchor>
          </commentPr>
        </mc:Choice>
        <mc:Fallback/>
      </mc:AlternateContent>
    </comment>
    <comment ref="AA26" authorId="0">
      <text>
        <r>
          <rPr>
            <b val="true"/>
            <sz val="8"/>
            <color rgb="FF000000"/>
            <rFont val="Tahoma"/>
            <family val="2"/>
          </rPr>
          <t xml:space="preserve">AUT: 34,91; EF:CS; MA:CS / BEL: 9,15 / DEU: 2190,44; EF:CS; MA:CS / DNM: NA,NO; EF:NA; MA:NA / ESP: NE; EF:NA; MA:NA / FIN: 9,68; EF:D; MA:T1a / FRK: 294,00 / GBE: 100,13; EF:CS,OTH; MA:T1,T2 / GRC: NA,NE; EF:NA; MA:NA / IRL: 2,01;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1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6</xdr:colOff>
                <xdr:row>8</xdr:row>
                <xdr:rowOff>9</xdr:rowOff>
              </xdr:to>
            </anchor>
          </commentPr>
        </mc:Choice>
        <mc:Fallback/>
      </mc:AlternateContent>
    </comment>
    <comment ref="B10" authorId="0">
      <text>
        <r>
          <rPr>
            <b val="true"/>
            <sz val="8"/>
            <color rgb="FF000000"/>
            <rFont val="Tahoma"/>
            <family val="2"/>
          </rPr>
          <t xml:space="preserve">AUT: 11645,24; EF:CS; MA:T2 / BEL: 23607,61; COMM / DEU: 328394,22; EF:CS; MA:CS / DNM: 33624,49; EF:CR,CS,D; MA:CR / ESP: 65011,21; EF:CR,CS,PS; MA:T2 / FIN: 16215,69; EF:CS,D,PS; MA:T3 / FRK: 59030,45; EF:CS; MA:CR / GBE: 203011,80; EF:CS; MA:OTH,T1,T2 / GRC: 39391,56; EF:CS,D; MA:CR / IRL: 11361,81; EF:PS; MA:T3 / ITA: 103189,60; EF:CS; MA:T3 / LUX: 1242,90; EF:CS,D; MA:T1,T2 / NLD: 40461,67; EF:CS; MA:T2 / PRT: 14778,40; EF:CR,D,PS; MA:T2 / SWE: 8596,17;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5</xdr:colOff>
                <xdr:row>9</xdr:row>
                <xdr:rowOff>9</xdr:rowOff>
              </xdr:to>
            </anchor>
          </commentPr>
        </mc:Choice>
        <mc:Fallback/>
      </mc:AlternateContent>
    </comment>
    <comment ref="B11" authorId="0">
      <text>
        <r>
          <rPr>
            <b val="true"/>
            <sz val="8"/>
            <color rgb="FF000000"/>
            <rFont val="Tahoma"/>
            <family val="2"/>
          </rPr>
          <t xml:space="preserve">AUT: 2427,89; MA:T2 / BEL: 4297,16; COMM / DEU: 18644,68; EF:CS; MA:CS / DNM: 981,98; EF:CS; MA:CR / ESP: 10462,33; EF:CR,CS,PS; MA:T2 / FIN: 2252,87; EF:CS,PS; MA:T3 / FRK: 13463,63; EF:CS; MA:CR / GBE: 19031,71; EF:CS; MA:T2 / GRC: 2350,25; EF:PS; MA:T2 / IRL: 179,30; EF:PS; MA:T3 / ITA: 15205,23; EF:CS; MA:T3 / LUX: NO; EF:NA; MA:NA / NLD: 11064,46; EF:CS; MA:T2 / PRT: 1752,08; EF:CR,D,PS; MA:T2 / SWE: 1818,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56</xdr:colOff>
                <xdr:row>10</xdr:row>
                <xdr:rowOff>9</xdr:rowOff>
              </xdr:to>
            </anchor>
          </commentPr>
        </mc:Choice>
        <mc:Fallback/>
      </mc:AlternateContent>
    </comment>
    <comment ref="B12" authorId="0">
      <text>
        <r>
          <rPr>
            <b val="true"/>
            <sz val="8"/>
            <color rgb="FF000000"/>
            <rFont val="Tahoma"/>
            <family val="2"/>
          </rPr>
          <t xml:space="preserve">AUT: 549,33; MA:T2 / BEL: 1784,25; COMM / DEU: 54720,05; EF:CS; MA:CS / DNM: 552,30; EF:CS; MA:CR / ESP: 2619,56; EF:CR,CS,PS; MA:T2 / FIN: 351,44; EF:CS; MA:T3 / FRK: 5184,66; EF:CS; MA:CR / GBE: 14128,37; EF:CS; MA:T2 / GRC: 108,48; EF:CS; MA:CR / IRL: 76,23; EF:CS; MA:T1 / ITA: 12191,64; EF:CS; MA:T3 / LUX: NO; EF:NA; MA:NA / NLD: 1584,58; EF:CS; MA:T2 / PRT: 78,48; EF:CR,D,PS; MA:T2 / SWE: 294,36;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24</xdr:colOff>
                <xdr:row>11</xdr:row>
                <xdr:rowOff>9</xdr:rowOff>
              </xdr:to>
            </anchor>
          </commentPr>
        </mc:Choice>
        <mc:Fallback/>
      </mc:AlternateContent>
    </comment>
    <comment ref="B13"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1</xdr:colOff>
                <xdr:row>12</xdr:row>
                <xdr:rowOff>9</xdr:rowOff>
              </xdr:to>
            </anchor>
          </commentPr>
        </mc:Choice>
        <mc:Fallback/>
      </mc:AlternateContent>
    </comment>
    <comment ref="B14" authorId="0">
      <text>
        <r>
          <rPr>
            <b val="true"/>
            <sz val="8"/>
            <color rgb="FF000000"/>
            <rFont val="Tahoma"/>
            <family val="2"/>
          </rPr>
          <t xml:space="preserve">AUT: 4614,68; EF:CS; MA:T2 / BEL: 14190,19; COMM / DEU: 10790,89; EF:CS; MA:T2 / DNM: 400,64; EF:CS; MA:CR / ESP: 9331,63; EF:CR,CS,PS; MA:T2 / FIN: 2547,14; EF:CS,PS; MA:T3 / FRK: 18879,78; EF:CS; MA:CR / GBE: 23737,54; EF:CS; MA:T2 / GRC: 428,33; EF:D; MA:CR / IRL: 2,30; EF:CS; MA:T1 / ITA: 18158,23; EF:CS; MA:T2 / LUX: 3934,50; EF:CS,D,PS; MA:T1,T2 / NLD: 3663,50; EF:CS; MA:T2 / PRT: 498,06; EF:CR,D,PS; MA:T2 / SWE: 1585,3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45</xdr:colOff>
                <xdr:row>13</xdr:row>
                <xdr:rowOff>9</xdr:rowOff>
              </xdr:to>
            </anchor>
          </commentPr>
        </mc:Choice>
        <mc:Fallback/>
      </mc:AlternateContent>
    </comment>
    <comment ref="B15" authorId="0">
      <text>
        <r>
          <rPr>
            <b val="true"/>
            <sz val="8"/>
            <color rgb="FF000000"/>
            <rFont val="Tahoma"/>
            <family val="2"/>
          </rPr>
          <t xml:space="preserve">AUT: 118,77; MA:T2 / BEL: 744,47; COMM / DEU: 1089,86; EF:CS; MA:CS / DNM: 17,40; EF:CS; MA:CR / ESP: 1192,34; EF:CR,CS,PS; MA:T2 / FIN: 231,39; EF:CS; MA:T3 / FRK: 3219,80; EF:CS; MA:CR / GBE: IE,NO; EF:NA; MA:NA / GRC: 693,60; EF:D; MA:CR / IRL: 804,34; EF:CS; MA:T1 / ITA: 942,93; EF:CS; MA:T2 / LUX: 29,36; EF:CS; MA:T2 / NLD: 244,34; EF:CS; MA:T2 / PRT: IE,NO; EF:NA; MA:NA / SWE: 122,9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xdr:colOff>
                <xdr:row>14</xdr:row>
                <xdr:rowOff>9</xdr:rowOff>
              </xdr:to>
            </anchor>
          </commentPr>
        </mc:Choice>
        <mc:Fallback/>
      </mc:AlternateContent>
    </comment>
    <comment ref="B16" authorId="0">
      <text>
        <r>
          <rPr>
            <b val="true"/>
            <sz val="8"/>
            <color rgb="FF000000"/>
            <rFont val="Tahoma"/>
            <family val="2"/>
          </rPr>
          <t xml:space="preserve">AUT: 905,27; MA:T2 / BEL: 6474,13; COMM / DEU: IE; EF:NA; MA:NA / DNM: 376,45; EF:CS; MA:CR / ESP: 6393,06; EF:CR,CS,PS; MA:T2 / FIN: 1261,43; EF:CS; MA:T3 / FRK: 20915,31; EF:CS; MA:CR / GBE: IE,NO; EF:NA; MA:NA / GRC: 996,89; EF:D; MA:CR / IRL: 324,48; EF:CS; MA:T1 / ITA: 18647,07; EF:CS; MA:T2 / LUX: 193,82; EF:CS,D; MA:T1,T2 / NLD: 16750,90; EF:CS; MA:T2 / PRT: 1484,65; EF:CR,D; MA:T2 / SWE: 1140,8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40</xdr:colOff>
                <xdr:row>15</xdr:row>
                <xdr:rowOff>9</xdr:rowOff>
              </xdr:to>
            </anchor>
          </commentPr>
        </mc:Choice>
        <mc:Fallback/>
      </mc:AlternateContent>
    </comment>
    <comment ref="B17" authorId="0">
      <text>
        <r>
          <rPr>
            <b val="true"/>
            <sz val="8"/>
            <color rgb="FF000000"/>
            <rFont val="Tahoma"/>
            <family val="2"/>
          </rPr>
          <t xml:space="preserve">AUT: 2675,60; MA:T2 / BEL: 823,41; COMM / DEU: 4,71; EF:CS; MA:T2 / DNM: 345,44; EF:CS; MA:CR / ESP: 3184,68; EF:CR,CS,PS; MA:T2 / FIN: 5158,87; EF:CS; MA:T3 / FRK: 5340,04; EF:CS; MA:CR / GBE: IE,NO; EF:NA; MA:NA / GRC: 288,51; EF:D; MA:CR / IRL: 78,59; EF:CS; MA:T1 / ITA: 3848,60; EF:CS; MA:T2 / LUX: NO; EF:NA; MA:NA / NLD: 1729,25; EF:CS; MA:T2 / PRT: 810,27; EF:CR,D; MA:T2 / SWE: 2437,8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22</xdr:colOff>
                <xdr:row>16</xdr:row>
                <xdr:rowOff>9</xdr:rowOff>
              </xdr:to>
            </anchor>
          </commentPr>
        </mc:Choice>
        <mc:Fallback/>
      </mc:AlternateContent>
    </comment>
    <comment ref="B18" authorId="0">
      <text>
        <r>
          <rPr>
            <b val="true"/>
            <sz val="8"/>
            <color rgb="FF000000"/>
            <rFont val="Tahoma"/>
            <family val="2"/>
          </rPr>
          <t xml:space="preserve">AUT: 932,98; MA:T2 / BEL: 2555,78; COMM / DEU: 1875,18; EF:CS; MA:CS / DNM: 1582,34; EF:CS; MA:CR / ESP: 3537,94; EF:CR,CS; MA:T2 / FIN: 788,67; EF:CS; MA:T3 / FRK: 8931,88; EF:CS; MA:CR / GBE: IE,NO; EF:NA; MA:NA / GRC: 925,19; EF:D; MA:CR / IRL: 1110,18; EF:CS; MA:T1 / ITA: 4703,22; EF:CS; MA:T2 / LUX: 24,43; EF:CS,D; MA:T1,T2 / NLD: 4174,34; EF:CS; MA:T2 / PRT: 894,15; EF:CR,D; MA:T2 / SWE: 933,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19</xdr:colOff>
                <xdr:row>17</xdr:row>
                <xdr:rowOff>9</xdr:rowOff>
              </xdr:to>
            </anchor>
          </commentPr>
        </mc:Choice>
        <mc:Fallback/>
      </mc:AlternateContent>
    </comment>
    <comment ref="B20" authorId="0">
      <text>
        <r>
          <rPr>
            <b val="true"/>
            <sz val="8"/>
            <color rgb="FF000000"/>
            <rFont val="Tahoma"/>
            <family val="2"/>
          </rPr>
          <t xml:space="preserve">AUT: 3826,86; EF:CS,PS; MA:T2,T3 / BEL: 8813,08; COMM / DEU: 119576,17; EF:CS; MA:CS / DNM: 3222,01; EF:CS; MA:CR / ESP: 24710,11; EF:CR,CS; MA:T2,T3 / FIN: 2674,64; EF:CS; MA:M,T3 / FRK: 28811,92; EF:CS; MA:CR / GBE: 75092,50; EF:CS; MA:T2 / GRC: 6287,00; EF:D; MA:CR / IRL: 1720,91; EF:CS; MA:T1 / ITA: 37510,71; EF:CS; MA:T2 / LUX: 809,63; EF:CS,D; MA:T1,T2 / NLD: 5870,27; EF:CS; MA:T2 / PRT: 5704,21; EF:CR,D,PS; MA:T2 / SWE: 5530,99;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26</xdr:colOff>
                <xdr:row>19</xdr:row>
                <xdr:rowOff>9</xdr:rowOff>
              </xdr:to>
            </anchor>
          </commentPr>
        </mc:Choice>
        <mc:Fallback/>
      </mc:AlternateContent>
    </comment>
    <comment ref="B2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2</xdr:col>
                <xdr:colOff>41</xdr:colOff>
                <xdr:row>20</xdr:row>
                <xdr:rowOff>9</xdr:rowOff>
              </xdr:to>
            </anchor>
          </commentPr>
        </mc:Choice>
        <mc:Fallback/>
      </mc:AlternateContent>
    </comment>
    <comment ref="B22" authorId="0">
      <text>
        <r>
          <rPr>
            <b val="true"/>
            <sz val="8"/>
            <color rgb="FF000000"/>
            <rFont val="Tahoma"/>
            <family val="2"/>
          </rPr>
          <t xml:space="preserve">AUT: 37,52; MA:CS / BEL: 12,11; COMM / DEU: 2806,54; EF:CS,D; MA:T1,T2; COMM / DNM: 199,21; EF:CS; MA:OTH / ESP: 3505,95; EF:D; MA:T2 / FIN: 339,76; EF:CS; MA:M / FRK: 4357,94; EF:CS; MA:T3 / GBE: 1295,14; EF:CS; MA:T3 / GRC: 620,74; EF:D; MA:T1,T2 / IRL: 59,10; EF:CS; MA:T2 / ITA: 1592,94; EF:CS; MA:T1,T2 / LUX: 0,3231; EF:D; MA:T1 / NLD: 41,08; EF:CS; MA:T2 / PRT: 192,04; EF:D; MA:T2 / SWE: 613,62;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xdr:colOff>
                <xdr:row>21</xdr:row>
                <xdr:rowOff>9</xdr:rowOff>
              </xdr:to>
            </anchor>
          </commentPr>
        </mc:Choice>
        <mc:Fallback/>
      </mc:AlternateContent>
    </comment>
    <comment ref="B23" authorId="0">
      <text>
        <r>
          <rPr>
            <b val="true"/>
            <sz val="8"/>
            <color rgb="FF000000"/>
            <rFont val="Tahoma"/>
            <family val="2"/>
          </rPr>
          <t xml:space="preserve">AUT: 14759,75; EF:CS; MA:CS,M / BEL: 19456,42; COMM / DEU: 154139,13; EF:CS; MA:CS,T2; COMM / DNM: 9689,74; EF:CS; MA:OTH / ESP: 53338,67; EF:CR; MA:CR,CS,T3 / FIN: 10519,64; EF:CS; MA:M / FRK: 113504,61; EF:CS; MA:T3 / GBE: 108363,53; EF:CS; MA:T3 / GRC: 12588,60; EF:D; MA:T1 / IRL: 4905,97; EF:CS; MA:T1 / ITA: 95342,30; EF:CS; MA:M / LUX: 3139,94; EF:CS; MA:T3 / NLD: 25744,93; EF:CS; MA:T2 / PRT: 9860,02; EF:CR; MA:T2 / SWE: 17065,00;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31</xdr:colOff>
                <xdr:row>22</xdr:row>
                <xdr:rowOff>9</xdr:rowOff>
              </xdr:to>
            </anchor>
          </commentPr>
        </mc:Choice>
        <mc:Fallback/>
      </mc:AlternateContent>
    </comment>
    <comment ref="B24" authorId="0">
      <text>
        <r>
          <rPr>
            <b val="true"/>
            <sz val="8"/>
            <color rgb="FF000000"/>
            <rFont val="Tahoma"/>
            <family val="2"/>
          </rPr>
          <t xml:space="preserve">AUT: 163,21; MA:CS / BEL: 220,34; COMM / DEU: 2588,00; EF:CS; MA:T2 / DNM: 301,86; EF:CS; MA:OTH / ESP: 406,84; EF:CR; MA:T2 / FIN: 182,60; EF:CS; MA:M / FRK: 1036,49; EF:CS; MA:CR / GBE: 1730,56; EF:CS; MA:T2 / GRC: 158,21; EF:D; MA:T1 / IRL: 129,36; EF:CS; MA:T1 / ITA: 440,92; EF:CS; MA:D / LUX: 24,89; EF:CS; MA:T2 / NLD: 91,13; EF:CS; MA:CS / PRT: 181,17; EF:OTH; MA:T1 / SWE: 91,19;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39</xdr:colOff>
                <xdr:row>23</xdr:row>
                <xdr:rowOff>9</xdr:rowOff>
              </xdr:to>
            </anchor>
          </commentPr>
        </mc:Choice>
        <mc:Fallback/>
      </mc:AlternateContent>
    </comment>
    <comment ref="B25" authorId="0">
      <text>
        <r>
          <rPr>
            <b val="true"/>
            <sz val="8"/>
            <color rgb="FF000000"/>
            <rFont val="Tahoma"/>
            <family val="2"/>
          </rPr>
          <t xml:space="preserve">AUT: 28,34; MA:CS / BEL: 385,01; COMM / DEU: 2069,93; EF:CS; MA:T1; COMM / DNM: 713,36; EF:CS; MA:OTH / ESP: 1486,61; EF:CR; MA:T2 / FIN: 444,02; EF:CS; MA:M,T3 / FRK: 1491,19; EF:CS; MA:CR / GBE: 4299,08; EF:CS; MA:CS,T2 / GRC: 1851,18; EF:D; MA:T1 / IRL: 84,10; EF:CS; MA:T1 / ITA: 5821,69; EF:CS; MA:T1,T2 / LUX: 0,2489; EF:CS; MA:T2 / NLD: 414,20; EF:CS; MA:T2 / PRT: 258,04; EF:CR; MA:CR / SWE: 408,4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47</xdr:colOff>
                <xdr:row>24</xdr:row>
                <xdr:rowOff>9</xdr:rowOff>
              </xdr:to>
            </anchor>
          </commentPr>
        </mc:Choice>
        <mc:Fallback/>
      </mc:AlternateContent>
    </comment>
    <comment ref="B27" authorId="0">
      <text>
        <r>
          <rPr>
            <b val="true"/>
            <sz val="8"/>
            <color rgb="FF000000"/>
            <rFont val="Tahoma"/>
            <family val="2"/>
          </rPr>
          <t xml:space="preserve">AUT: 225,26; MA:T2 / BEL: 196,51; COMM / DEU: 4405,32; EF:CS; MA:T1 / DNM: NO; EF:NA; MA:NA / ESP: 25,36; EF:CR; MA:T2 / FIN: 676,67; EF:CS,D; MA:M,T3 / FRK: 253,94; EF:CS; MA:CR / GBE: 217,27; EF:CS; MA:T2 / GRC: NO; EF:NA; MA:NA / IRL: 63,59; EF:CS; MA:T1 / ITA: 588,73; EF:CS; MA:T2 / LUX: NA; EF:NA; MA:NA / NLD: NO; EF:NA; MA:NA / PRT: IE; EF:NA; MA:NA / SWE: 150,26;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8</xdr:col>
                <xdr:colOff>49</xdr:colOff>
                <xdr:row>26</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42</xdr:colOff>
                <xdr:row>8</xdr:row>
                <xdr:rowOff>9</xdr:rowOff>
              </xdr:to>
            </anchor>
          </commentPr>
        </mc:Choice>
        <mc:Fallback/>
      </mc:AlternateContent>
    </comment>
    <comment ref="C10" authorId="0">
      <text>
        <r>
          <rPr>
            <b val="true"/>
            <sz val="8"/>
            <color rgb="FF000000"/>
            <rFont val="Tahoma"/>
            <family val="2"/>
          </rPr>
          <t xml:space="preserve">AUT: 0,1688; EF:CS; MA:T2 / BEL: 0,1501; COMM / DEU: 9,00; EF:CS; MA:T2 / DNM: 1,49; EF:CR,CS; MA:CR / ESP: 0,4584; EF:CR,CS; MA:T2 / FIN: 0,3719; EF:CS; MA:T3 / FRK: 0,6136; EF:CS; MA:CR / GBE: 2,56; EF:CR,CS,D,PS; MA:OTH,T1,T2 / GRC: 0,5042; EF:D; MA:T2 / IRL: 0,2595; EF:D; MA:T2 / ITA: 3,88; EF:CR,D; MA:T3 / LUX: 0,0429; EF:D; MA:T1 / NLD: 2,67; EF:CS; MA:T2 / PRT: 0,1341; EF:CR,D; MA:T2 / SWE: 1,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47</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4935; EF:CS; MA:T2 / DNM: 0,0350; EF:CS; MA:CR / ESP: 0,2058; EF:CR; MA:T2 / FIN: 0,0345; EF:CS; MA:T3 / FRK: 0,5432; EF:CS; MA:CR / GBE: 0,5765; EF:CR; MA:T2 / GRC: 0,1026; EF:D; MA:T2 / IRL: 0,0044; EF:D; MA:T1 / ITA: 0,4153; EF:CR,D; MA:T3 / LUX: NO; EF:NA; MA:NA / NLD: 0,4952; EF:CS; MA:T2 / PRT: 0,0698; EF:CR,D; MA:T2 / SWE: 0,033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148; MA:T2 / BEL: 0,3277; COMM / DEU: 4,07; EF:CS; MA:T2 / DNM: 0,0173; EF:CS; MA:CR / ESP: 2,56; EF:CR; MA:T2 / FIN: 0,0021; EF:CS; MA:T3 / FRK: 2,55; EF:CS; MA:CR / GBE: 6,53; EF:CR,CS; MA:T2 / GRC: 0,0018; EF:D; MA:T2 / IRL: 0,0013; EF:D; MA:T1 / ITA: 4,64; EF:CR,D; MA:T3 / LUX: NO; EF:NA; MA:NA / NLD: 0,7501; EF:CS; MA:T2 / PRT: 0,0037; EF:CR,D; MA:T2 / SWE: 0,0043;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5</xdr:colOff>
                <xdr:row>11</xdr:row>
                <xdr:rowOff>9</xdr:rowOff>
              </xdr:to>
            </anchor>
          </commentPr>
        </mc:Choice>
        <mc:Fallback/>
      </mc:AlternateContent>
    </comment>
    <comment ref="C13"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25</xdr:colOff>
                <xdr:row>12</xdr:row>
                <xdr:rowOff>9</xdr:rowOff>
              </xdr:to>
            </anchor>
          </commentPr>
        </mc:Choice>
        <mc:Fallback/>
      </mc:AlternateContent>
    </comment>
    <comment ref="C14" authorId="0">
      <text>
        <r>
          <rPr>
            <b val="true"/>
            <sz val="8"/>
            <color rgb="FF000000"/>
            <rFont val="Tahoma"/>
            <family val="2"/>
          </rPr>
          <t xml:space="preserve">AUT: 0,0231; EF:CS; MA:T2 / BEL: 2,25; COMM / DEU: 2,34; EF:CR,CS; MA:CS / DNM: 0,0311; EF:CS; MA:CR / ESP: 0,6959; EF:CR,CS; MA:T2 / FIN: 0,0200; EF:CS; MA:T3 / FRK: 5,60; EF:CS; MA:CR / GBE: 10,27; EF:CR,CS; MA:T2 / GRC: 0,0172; EF:D; MA:T2 / IRL: 0,0000; EF:D; MA:T1 / ITA: 3,75; EF:CR,D; MA:T2 / LUX: 0,0938; EF:D; MA:T1 / NLD: 0,1324; EF:CS; MA:T2 / PRT: 0,0084; EF:CR,D; MA:T2 / SWE: 0,0215;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3</xdr:colOff>
                <xdr:row>13</xdr:row>
                <xdr:rowOff>9</xdr:rowOff>
              </xdr:to>
            </anchor>
          </commentPr>
        </mc:Choice>
        <mc:Fallback/>
      </mc:AlternateContent>
    </comment>
    <comment ref="C15" authorId="0">
      <text>
        <r>
          <rPr>
            <b val="true"/>
            <sz val="8"/>
            <color rgb="FF000000"/>
            <rFont val="Tahoma"/>
            <family val="2"/>
          </rPr>
          <t xml:space="preserve">AUT: 0,0028; MA:T2 / BEL: 0,0422; COMM / DEU: 0,0355; EF:CS; MA:CS / DNM: 0,0010; EF:CS; MA:CR / ESP: 0,0352; EF:CR,CS; MA:T2 / FIN: 0,0027; EF:CS; MA:T3 / FRK: 0,2597; EF:CS; MA:CR / GBE: IE,NO; EF:NA; MA:NA / GRC: 0,0241; EF:D; MA:T2 / IRL: 0,0308; EF:D; MA:T1 / ITA: 0,0164; EF:CR,D; MA:T2 / LUX: 0,0005; EF:D; MA:T1 / NLD: 0,0247; EF:CS; MA:T2 / PRT: IE,NO; EF:NA; MA:NA / SWE: 0,002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507; MA:T2 / BEL: 0,2911; COMM / DEU: IE,NO; EF:NA; MA:NA / DNM: 0,0266; EF:CS; MA:CR / ESP: 0,5654; EF:CR,CS; MA:T2 / FIN: 0,0258; EF:CS; MA:T3 / FRK: 1,17; EF:CS; MA:CR / GBE: IE,NO; EF:NA; MA:NA / GRC: 0,0086; EF:D; MA:T2 / IRL: 0,0086; EF:D; MA:T1 / ITA: 0,7224; EF:CR,D; MA:T2 / LUX: 0,0069; EF:D; MA:T1 / NLD: 1,34; EF:CS; MA:T2 / PRT: 0,0906; EF:CR,D; MA:T2 / SWE: 0,0310;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0</xdr:colOff>
                <xdr:row>15</xdr:row>
                <xdr:rowOff>9</xdr:rowOff>
              </xdr:to>
            </anchor>
          </commentPr>
        </mc:Choice>
        <mc:Fallback/>
      </mc:AlternateContent>
    </comment>
    <comment ref="C17" authorId="0">
      <text>
        <r>
          <rPr>
            <b val="true"/>
            <sz val="8"/>
            <color rgb="FF000000"/>
            <rFont val="Tahoma"/>
            <family val="2"/>
          </rPr>
          <t xml:space="preserve">AUT: 0,1324; MA:T2 / BEL: 0,0899; COMM / DEU: 0,0272; EF:CS; MA:CS,T2 / DNM: 0,0435; EF:CS; MA:CR / ESP: 0,8112; EF:CR,CS; MA:T2 / FIN: 0,2712; EF:CS; MA:T3 / FRK: 0,6891; EF:CS; MA:CR / GBE: IE,NO; EF:NA; MA:NA / GRC: 0,0102; EF:D; MA:T2 / IRL: 0,0019; EF:D; MA:T1 / ITA: 0,0952; EF:CR,D; MA:T2 / LUX: NO; EF:NA; MA:NA / NLD: 0,1766; EF:CS; MA:T2 / PRT: 1,08; EF:CR,D; MA:T2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1</xdr:col>
                <xdr:colOff>10</xdr:colOff>
                <xdr:row>16</xdr:row>
                <xdr:rowOff>9</xdr:rowOff>
              </xdr:to>
            </anchor>
          </commentPr>
        </mc:Choice>
        <mc:Fallback/>
      </mc:AlternateContent>
    </comment>
    <comment ref="C18" authorId="0">
      <text>
        <r>
          <rPr>
            <b val="true"/>
            <sz val="8"/>
            <color rgb="FF000000"/>
            <rFont val="Tahoma"/>
            <family val="2"/>
          </rPr>
          <t xml:space="preserve">AUT: 0,0197; MA:T2 / BEL: 0,0277; COMM / DEU: 0,1750; EF:CS; MA:CS / DNM: 0,1475; EF:CS; MA:CR / ESP: 0,5780; EF:CR,CS; MA:T2 / FIN: 0,0328; EF:CS; MA:T3 / FRK: 0,6771; EF:CS; MA:CR / GBE: IE,NO; EF:NA; MA:NA / GRC: 0,0314; EF:D; MA:T2 / IRL: 0,0512; EF:D; MA:T1 / ITA: 0,1186; EF:CR,D; MA:T2 / LUX: 0,0009; EF:D; MA:T1 / NLD: 0,4199; EF:CS; MA:T2 / PRT: 0,0943; EF:CR,D; MA:T2 / SWE: 0,029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37</xdr:colOff>
                <xdr:row>17</xdr:row>
                <xdr:rowOff>9</xdr:rowOff>
              </xdr:to>
            </anchor>
          </commentPr>
        </mc:Choice>
        <mc:Fallback/>
      </mc:AlternateContent>
    </comment>
    <comment ref="C20" authorId="0">
      <text>
        <r>
          <rPr>
            <b val="true"/>
            <sz val="8"/>
            <color rgb="FF000000"/>
            <rFont val="Tahoma"/>
            <family val="2"/>
          </rPr>
          <t xml:space="preserve">AUT: 0,1411; EF:CS; MA:T2,T3 / BEL: 0,7736; COMM / DEU: 6,89; EF:CS; MA:CS / DNM: 0,4924; EF:CS; MA:CR / ESP: 1,76; EF:CR,CS; MA:T2,T3 / FIN: 0,2390; EF:CS; MA:M,T3 / FRK: 2,13; EF:CS; MA:CR / GBE: 4,92; EF:CR,CS,D; MA:T1,T2 / GRC: 0,3376; EF:D; MA:T2 / IRL: 0,1766; EF:D; MA:T1 / ITA: 1,96; EF:CR,D; MA:T2 / LUX: 0,0486; EF:D; MA:T1 / NLD: 0,5970; EF:CS; MA:T2 / PRT: 0,6553; EF:CR,D,OTH; MA:T2 / SWE: 0,9250;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33</xdr:colOff>
                <xdr:row>19</xdr:row>
                <xdr:rowOff>9</xdr:rowOff>
              </xdr:to>
            </anchor>
          </commentPr>
        </mc:Choice>
        <mc:Fallback/>
      </mc:AlternateContent>
    </comment>
    <comment ref="C2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1</xdr:col>
                <xdr:colOff>47</xdr:colOff>
                <xdr:row>20</xdr:row>
                <xdr:rowOff>9</xdr:rowOff>
              </xdr:to>
            </anchor>
          </commentPr>
        </mc:Choice>
        <mc:Fallback/>
      </mc:AlternateContent>
    </comment>
    <comment ref="C22" authorId="0">
      <text>
        <r>
          <rPr>
            <b val="true"/>
            <sz val="8"/>
            <color rgb="FF000000"/>
            <rFont val="Tahoma"/>
            <family val="2"/>
          </rPr>
          <t xml:space="preserve">AUT: 0,0021; MA:CS / BEL: 0,0047; COMM / DEU: 0,0991; EF:CS; MA:T1,T2; COMM / DNM: 0,0063; EF:OTH; MA:OTH / ESP: 0,0469; EF:OTH; MA:T2 / FIN: 0,0115; EF:OTH; MA:M / FRK: 0,1434; EF:CS; MA:T3 / GBE: 0,1402; EF:CR,D; MA:T3 / GRC: 0,0107; EF:CR,D; MA:T1,T2 / IRL: 0,0009; EF:CR; MA:T1 / ITA: 0,0310; EF:CR; MA:T1,T2 / LUX: 0,0000; EF:D; MA:T1 / NLD: 0,0070; EF:D; MA:T2 / PRT: 0,0396; EF:CR,OTH; MA:T2 / SWE: 0,0119;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3,33; EF:CS; MA:CS,M / BEL: 5,73; COMM / DEU: 47,64; EF:CS,M; MA:T3; COMM / DNM: 2,66; EF:OTH; MA:OTH / ESP: 15,48; EF:CR; MA:CR,CS,T3 / FIN: 3,99; EF:CS; MA:M / FRK: 16,56; EF:CS; MA:T3 / GBE: 29,74; EF:CS; MA:T3 / GRC: 5,48; EF:M; MA:M / IRL: 2,32; EF:M; MA:T3 / ITA: 34,87; EF:CS; MA:M / LUX: 0,9770; EF:D; MA:T3 / NLD: 5,85; EF:CS; MA:T3 / PRT: 5,03; EF:CR; MA:T3 / SWE: 5,00;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20</xdr:colOff>
                <xdr:row>22</xdr:row>
                <xdr:rowOff>9</xdr:rowOff>
              </xdr:to>
            </anchor>
          </commentPr>
        </mc:Choice>
        <mc:Fallback/>
      </mc:AlternateContent>
    </comment>
    <comment ref="C24" authorId="0">
      <text>
        <r>
          <rPr>
            <b val="true"/>
            <sz val="8"/>
            <color rgb="FF000000"/>
            <rFont val="Tahoma"/>
            <family val="2"/>
          </rPr>
          <t xml:space="preserve">AUT: 0,0082; MA:CS / BEL: 0,0139; COMM / DEU: 0,0928; EF:CS; MA:T2 / DNM: 0,0125; EF:OTH; MA:OTH / ESP: 0,0233; EF:CR; MA:T2 / FIN: 0,0104; EF:CS; MA:M / FRK: 0,0594; EF:CS; MA:CR / GBE: 0,1365; EF:CR; MA:T2 / GRC: 0,0882; EF:CR; MA:CR / IRL: 0,0073; EF:D; MA:T1 / ITA: 0,0254; EF:CR; MA:D / LUX: 0,0014; EF:D; MA:T1 / NLD: 0,0061; EF:D; MA:CS / PRT: 0,0124; EF:CR,D; MA:T1 / SWE: 0,0040;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80; MA:CS / BEL: 0,0169; COMM / DEU: 0,0795; EF:CS; MA:T1; COMM / DNM: 0,0312; EF:OTH; MA:OTH / ESP: 0,0776; EF:CS,OTH; MA:T2 / FIN: 0,2228; EF:CS; MA:M,T3 / FRK: 0,3394; EF:CS; MA:CR / GBE: 0,0659; EF:CR; MA:T2 / GRC: 0,1772; EF:CR,D; MA:CR,T1 / IRL: 0,0078; EF:D; MA:T1 / ITA: 1,44; EF:CR; MA:T1,T2 / LUX: 0,0000; EF:D; MA:T1 / NLD: 0,0279; EF:D; MA:T2 / PRT: 0,0042; EF:CR; MA:CR / SWE: 0,1113;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061; MA:T2 / BEL: 0,0011; COMM / DEU: 0,4986; EF:CS; MA:T1 / DNM: NO; EF:NA; MA:NA / ESP: 0,0004; EF:CR; MA:T2 / FIN: 0,2533; EF:CS,D; MA:M,T3 / FRK: 0,0134; EF:CS; MA:CR / GBE: 0,0114; EF:CR; MA:T2 / GRC: NO; EF:NA; MA:NA / IRL: 0,0058; EF:CR; MA:T1 / ITA: 0,0266; EF:CR; MA:T2 / LUX: NA; EF:NA; MA:NA / NLD: NO; EF:NA; MA:NA / PRT: IE; EF:NA; MA:NA / SWE: 0,0253;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6</xdr:colOff>
                <xdr:row>26</xdr:row>
                <xdr:rowOff>9</xdr:rowOff>
              </xdr:to>
            </anchor>
          </commentPr>
        </mc:Choice>
        <mc:Fallback/>
      </mc:AlternateContent>
    </comment>
    <comment ref="D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20</xdr:colOff>
                <xdr:row>8</xdr:row>
                <xdr:rowOff>9</xdr:rowOff>
              </xdr:to>
            </anchor>
          </commentPr>
        </mc:Choice>
        <mc:Fallback/>
      </mc:AlternateContent>
    </comment>
    <comment ref="D10" authorId="0">
      <text>
        <r>
          <rPr>
            <b val="true"/>
            <sz val="8"/>
            <color rgb="FF000000"/>
            <rFont val="Tahoma"/>
            <family val="2"/>
          </rPr>
          <t xml:space="preserve">AUT: 0,1541; EF:CS; MA:T2 / BEL: 0,3320; COMM / DEU: 11,53; EF:CS; MA:T2 / DNM: 0,4131; EF:CR,CS; MA:CR / ESP: 0,7242; EF:CR,D,OTH; MA:T2 / FIN: 0,3692; EF:CS; MA:T3 / FRK: 2,12; EF:CS; MA:CR / GBE: 5,34; EF:CS,D,PS; MA:OTH,T1,T2 / GRC: 0,4588; EF:D; MA:T2 / IRL: 0,2438; EF:D; MA:T2 / ITA: 1,01; EF:CR,D; MA:T3 / LUX: 0,0056; EF:D; MA:T1 / NLD: 0,3929; EF:CS,D; MA:T1,T2 / PRT: 0,1760; EF:CR,D; MA:T2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17</xdr:colOff>
                <xdr:row>9</xdr:row>
                <xdr:rowOff>9</xdr:rowOff>
              </xdr:to>
            </anchor>
          </commentPr>
        </mc:Choice>
        <mc:Fallback/>
      </mc:AlternateContent>
    </comment>
    <comment ref="D11" authorId="0">
      <text>
        <r>
          <rPr>
            <b val="true"/>
            <sz val="8"/>
            <color rgb="FF000000"/>
            <rFont val="Tahoma"/>
            <family val="2"/>
          </rPr>
          <t xml:space="preserve">AUT: 0,0160; MA:T2 / BEL: 0,4713; COMM / DEU: 0,3181; EF:CS; MA:T2 / DNM: 0,0330; EF:CR; MA:CR / ESP: 0,2459; EF:CR,OTH; MA:T2 / FIN: 0,0539; EF:CS; MA:T3 / FRK: 0,3509; EF:CS; MA:CR / GBE: 0,3571; EF:D; MA:T2 / GRC: 0,0205; EF:D; MA:T2 / IRL: 0,0007; EF:D; MA:T1 / ITA: 0,4578; EF:CR,D; MA:T3 / LUX: NO; EF:NA; MA:NA / NLD: 0,0235; EF:D; MA:T1 / PRT: 0,0261; EF:CR,D; MA:T2 / SWE: 0,069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10; MA:T2 / BEL: 0,0099; COMM / DEU: 2,18; EF:CS; MA:T2 / DNM: 0,0214; EF:CR; MA:CR / ESP: 0,0403; EF:CR,D,OTH; MA:T2 / FIN: 0,0021; EF:CS; MA:T3 / FRK: 0,1142; EF:CS; MA:CR / GBE: 0,8484; EF:CS,D; MA:T2 / GRC: 0,0002; EF:D; MA:T2 / IRL: 0,0010; EF:D; MA:T1 / ITA: 0,1159; EF:CR,D; MA:T3 / LUX: NO; EF:NA; MA:NA / NLD: 0,0017; EF:D; MA:T1 / PRT: 0,0014; EF:CR,D; MA:T2 / SWE: 0,008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7</xdr:colOff>
                <xdr:row>11</xdr:row>
                <xdr:rowOff>9</xdr:rowOff>
              </xdr:to>
            </anchor>
          </commentPr>
        </mc:Choice>
        <mc:Fallback/>
      </mc:AlternateContent>
    </comment>
    <comment ref="D13"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428; EF:CS; MA:T2 / BEL: 0,0241; COMM / DEU: 0,4579; EF:CS; MA:CS / DNM: 0,0092; EF:CR; MA:CR / ESP: 0,1633; EF:D,OTH; MA:T2 / FIN: 0,0224; EF:CS; MA:T3 / FRK: 0,2695; EF:CS; MA:CR / GBE: 0,4227; EF:CR,CS; MA:T2 / GRC: 0,0034; EF:D; MA:T2 / IRL: 0,0000; EF:D; MA:T1 / ITA: 0,3569; EF:CR,D; MA:T2 / LUX: 0,0146; EF:D; MA:T1 / NLD: 0,0043; EF:D; MA:T1 / PRT: 0,0039; EF:CR,D; MA:T2 / SWE: 0,046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08; MA:T2 / BEL: 0,0055; COMM / DEU: 0,0381; EF:CS; MA:CS / DNM: 0,0004; EF:CR; MA:CR / ESP: 0,0270; EF:D,OTH; MA:T2 / FIN: 0,0047; EF:CS; MA:T3 / FRK: 0,0894; EF:CS; MA:CR / GBE: IE,NO; EF:NA; MA:NA / GRC: 0,0079; EF:D; MA:T2 / IRL: 0,0061; EF:D; MA:T1 / ITA: 0,0167; EF:CR,D; MA:T2 / LUX: 0,0000; EF:D; MA:T1 / NLD: 0,0005; EF:D; MA:T1 / PRT: IE,NO; EF:NA; MA:NA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182; MA:T2 / BEL: 0,0232; COMM / DEU: IE,NO; EF:NA; MA:NA / DNM: 0,0084; EF:CR; MA:CR / ESP: 0,1329; EF:D,OTH; MA:T2 / FIN: 0,0961; EF:CS; MA:T3 / FRK: 0,6555; EF:CS; MA:CR / GBE: IE,NO; EF:NA; MA:NA / GRC: 0,0077; EF:D; MA:T2 / IRL: 0,0014; EF:D; MA:T1 / ITA: 0,3216; EF:CR,D; MA:T2 / LUX: 0,0026; EF:D; MA:T1 / NLD: 0,0517; EF:CS,D; MA:T1 / PRT: 0,0248; EF:CR,D; MA:T2 / SWE: 0,059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649; MA:T2 / BEL: 0,0111; COMM / DEU: 0,0098; EF:CS; MA:CS,T2 / DNM: 0,0095; EF:CR; MA:CR / ESP: 0,1570; EF:D,OTH; MA:T2 / FIN: 0,2839; EF:CS; MA:T3 / FRK: 0,3606; EF:CS; MA:CR / GBE: IE,NO; EF:NA; MA:NA / GRC: 0,0014; EF:D; MA:T2 / IRL: 0,0003; EF:D; MA:T1 / ITA: 0,0796; EF:CR,D; MA:T2 / LUX: NO; EF:NA; MA:NA / NLD: 0,0033; EF:D; MA:T1 / PRT: 0,0493; EF:CR,D; MA:T2 / SWE: 0,401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56; MA:T2 / BEL: 0,0043; COMM / DEU: 0,0769; EF:CS; MA:CS / DNM: 0,0392; EF:CR; MA:CR / ESP: 0,1096; EF:D,OTH; MA:T2 / FIN: 0,0271; EF:CS; MA:T3 / FRK: 0,3093; EF:CS; MA:CR / GBE: IE,NO; EF:NA; MA:NA / GRC: 0,0045; EF:D; MA:T2 / IRL: 0,0083; EF:D; MA:T1 / ITA: 0,0539; EF:CR,D; MA:T2 / LUX: 0,0022; EF:D; MA:T1 / NLD: 0,0112; EF:D; MA:T1 / PRT: 0,0248; EF:CR,D; MA:T2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1475; EF:CS; MA:T2,T3 / BEL: 0,1082; COMM / DEU: 3,34; EF:CS; MA:CS / DNM: 0,1225; EF:CR; MA:CR / ESP: 0,7437; EF:CR,D,OTH; MA:T2,T3 / FIN: 0,0814; EF:CS,D; MA:M,T3 / FRK: 0,9230; EF:CS; MA:CR / GBE: 4,68; EF:CS,D; MA:T1,T2 / GRC: 0,1225; EF:D; MA:T2 / IRL: 0,0261; EF:D; MA:T1 / ITA: 4,06; EF:CR,D; MA:T2 / LUX: 0,0203; EF:D; MA:T1 / NLD: 0,0298; EF:D; MA:T1 / PRT: 0,1195; EF:CR,D; MA:T2 / SWE: 1,18;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3</xdr:col>
                <xdr:colOff>42</xdr:colOff>
                <xdr:row>20</xdr:row>
                <xdr:rowOff>9</xdr:rowOff>
              </xdr:to>
            </anchor>
          </commentPr>
        </mc:Choice>
        <mc:Fallback/>
      </mc:AlternateContent>
    </comment>
    <comment ref="D22" authorId="0">
      <text>
        <r>
          <rPr>
            <b val="true"/>
            <sz val="8"/>
            <color rgb="FF000000"/>
            <rFont val="Tahoma"/>
            <family val="2"/>
          </rPr>
          <t xml:space="preserve">AUT: 0,0013; MA:CS / BEL: 0,0035; COMM / DEU: 0,0934; EF:CS; MA:T1,T2; COMM / DNM: 0,0092; EF:OTH; MA:OTH / ESP: 0,1113; EF:D; MA:T1 / FIN: 0,0138; EF:D; MA:M / FRK: 0,1453; EF:CS; MA:T3 / GBE: 0,0411; EF:D; MA:T3 / GRC: 0,0215; EF:CR,D; MA:T1,T2 / IRL: 0,0020; EF:CR; MA:T1 / ITA: 0,0446; EF:CR; MA:T1,T2 / LUX: 0,0000; EF:D; MA:T1 / NLD: 0,0007; EF:D; MA:T2 / PRT: 0,0054; EF:D; MA:T2 / SWE: 0,0408;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6871; EF:CS; MA:CS,M / BEL: 0,7932; COMM / DEU: 2,73; EF:CS,M; MA:T3; COMM / DNM: 0,3364; EF:OTH; MA:OTH / ESP: 1,67; EF:CR; MA:CR,CS,T3 / FIN: 0,5124; EF:CS; MA:M / FRK: 1,39; EF:CS; MA:T3 / GBE: 3,75; EF:CS; MA:T3 / GRC: 0,4330; EF:M; MA:M / IRL: 0,1849; EF:M; MA:T3 / ITA: 2,67; EF:CS; MA:M / LUX: 0,0882; EF:D; MA:T3 / NLD: 1,05; EF:CS; MA:T2 / PRT: 0,2922; EF:CR; MA:T3 / SWE: 0,2958;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18</xdr:colOff>
                <xdr:row>22</xdr:row>
                <xdr:rowOff>9</xdr:rowOff>
              </xdr:to>
            </anchor>
          </commentPr>
        </mc:Choice>
        <mc:Fallback/>
      </mc:AlternateContent>
    </comment>
    <comment ref="D24" authorId="0">
      <text>
        <r>
          <rPr>
            <b val="true"/>
            <sz val="8"/>
            <color rgb="FF000000"/>
            <rFont val="Tahoma"/>
            <family val="2"/>
          </rPr>
          <t xml:space="preserve">AUT: 0,0553; MA:CS / BEL: 0,0429; COMM / DEU: 0,0368; EF:CS; MA:T2 / DNM: 0,0083; EF:OTH; MA:OTH / ESP: 0,0112; EF:CR; MA:T2 / FIN: 0,0046; EF:CS; MA:M / FRK: 0,0207; EF:CS; MA:CR / GBE: 0,6517; EF:CR; MA:T2 / GRC: 0,0608; EF:CR; MA:CR / IRL: 0,0505; EF:D; MA:T1 / ITA: 0,1748; EF:CR; MA:D / LUX: 0,0097; EF:D; MA:T1 / NLD: 0,0007; EF:D; MA:CS / PRT: 0,0381; EF:CR,D; MA:T1 / SWE: 0,0357;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068; MA:CS / BEL: 0,0478; COMM / DEU: 0,0280; EF:CS; MA:T1; COMM / DNM: 0,0431; EF:OTH; MA:OTH / ESP: 0,0384; EF:CR; MA:T2 / FIN: 0,0093; EF:CS,D; MA:M,T3 / FRK: 0,0338; EF:CS; MA:CR / GBE: 0,1054; EF:D; MA:T2 / GRC: 0,0471; EF:CR,D; MA:CR,T1 / IRL: 0,0022; EF:D; MA:T1 / ITA: 0,1374; EF:CR; MA:T1,T2 / LUX: 0,0000; EF:D; MA:T1 / NLD: 0,0033; EF:D; MA:T2 / PRT: 0,0067; EF:D; MA:CR / SWE: 0,0199;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04; MA:T2 / BEL: 0,0106; COMM / DEU: 0,0880; EF:CS; MA:T1 / DNM: NO; EF:NA; MA:NA / ESP: 0,0010; EF:OTH; MA:T2 / FIN: 0,0154; EF:CS,D; MA:M,T3 / FRK: 0,0111; EF:CS; MA:CR / GBE: 0,0912; EF:D; MA:T2 / GRC: NO; EF:NA; MA:NA / IRL: 0,0023; EF:CR; MA:T1 / ITA: 0,0319; EF:CR; MA:T2 / LUX: NA; EF:NA; MA:NA / NLD: NO; EF:NA; MA:NA / PRT: IE; EF:NA; MA:NA / SWE: 0,0330;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3</xdr:colOff>
                <xdr:row>26</xdr:row>
                <xdr:rowOff>9</xdr:rowOff>
              </xdr:to>
            </anchor>
          </commentPr>
        </mc:Choice>
        <mc:Fallback/>
      </mc:AlternateContent>
    </comment>
    <comment ref="E7" authorId="0">
      <text>
        <r>
          <rPr>
            <b val="true"/>
            <sz val="8"/>
            <color rgb="FF000000"/>
            <rFont val="Tahoma"/>
            <family val="2"/>
          </rPr>
          <t xml:space="preserve">AUT: 211,45DEU: 2456,11DNK: 323,30FIN: 276,13IRL: 123,13ITA: 1960,03LUX: 13,64NLD: 446,43PRT: 257,05SWE: 301,02</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211,45DEU: 2456,11DNK: 320,65FIN: 276,13IRL: 123,13ITA: 1954,78LUX: 13,64NLD: 445,08PRT: 257,05SWE: 300,30</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7,16 / BEL: 72,16; COMM / DEU: 537,76 / DNM: 136,35 / ESP: 265,63 / FIN: 55,59 / FRK: 212,47 / GBE: 802,20 / GRC: 79,87 / IRL: 46,65 / ITA: 435,67 / LUX: NE,NO; EF:NA; MA:NA / NLD: 100,88 / PRT: 73,50 / SWE: 19,4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25</xdr:colOff>
                <xdr:row>8</xdr:row>
                <xdr:rowOff>9</xdr:rowOff>
              </xdr:to>
            </anchor>
          </commentPr>
        </mc:Choice>
        <mc:Fallback/>
      </mc:AlternateContent>
    </comment>
    <comment ref="E10" authorId="0">
      <text>
        <r>
          <rPr>
            <b val="true"/>
            <sz val="8"/>
            <color rgb="FF000000"/>
            <rFont val="Tahoma"/>
            <family val="2"/>
          </rPr>
          <t xml:space="preserve">AUT: 11,36 / BEL: 60,27; COMM / DEU: 416,32 / DNM: 132,12 / ESP: 236,74 / FIN: 50,88 / FRK: 188,04 / GBE: 728,30 / GRC: 75,97 / IRL: 46,19 / ITA: 389,74 / LUX: NE; EF:NA; MA:NA; COMM / NLD: 74,57 / PRT: 68,86 / SWE: 16,7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42</xdr:colOff>
                <xdr:row>9</xdr:row>
                <xdr:rowOff>9</xdr:rowOff>
              </xdr:to>
            </anchor>
          </commentPr>
        </mc:Choice>
        <mc:Fallback/>
      </mc:AlternateContent>
    </comment>
    <comment ref="E11" authorId="0">
      <text>
        <r>
          <rPr>
            <b val="true"/>
            <sz val="8"/>
            <color rgb="FF000000"/>
            <rFont val="Tahoma"/>
            <family val="2"/>
          </rPr>
          <t xml:space="preserve">AUT: 4,32 / BEL: 8,29; COMM / DEU: 29,28 / DNM: 1,80 / ESP: 22,97 / FIN: 4,41 / FRK: 14,34 / GBE: 38,79 / GRC: 3,61 / IRL: 0,3993 / ITA: 37,19 / LUX: NO; EF:NA; MA:NA / NLD: 18,32 / PRT: 4,45 / SWE: 2,1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31</xdr:colOff>
                <xdr:row>10</xdr:row>
                <xdr:rowOff>9</xdr:rowOff>
              </xdr:to>
            </anchor>
          </commentPr>
        </mc:Choice>
        <mc:Fallback/>
      </mc:AlternateContent>
    </comment>
    <comment ref="E12" authorId="0">
      <text>
        <r>
          <rPr>
            <b val="true"/>
            <sz val="8"/>
            <color rgb="FF000000"/>
            <rFont val="Tahoma"/>
            <family val="2"/>
          </rPr>
          <t xml:space="preserve">AUT: 1,48 / BEL: 3,61; COMM / DEU: 92,17 / DNM: 2,43 / ESP: 5,91 / FIN: 0,2985 / FRK: 10,09 / GBE: 35,11 / GRC: 0,2962 / IRL: 0,0646 / ITA: 8,74 / LUX: NO; EF:NA; MA:NA / NLD: 7,99 / PRT: 0,1896 / SWE: 0,582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9</xdr:colOff>
                <xdr:row>11</xdr:row>
                <xdr:rowOff>9</xdr:rowOff>
              </xdr:to>
            </anchor>
          </commentPr>
        </mc:Choice>
        <mc:Fallback/>
      </mc:AlternateContent>
    </comment>
    <comment ref="E13" authorId="0">
      <text>
        <r>
          <rPr>
            <b val="true"/>
            <sz val="8"/>
            <color rgb="FF000000"/>
            <rFont val="Tahoma"/>
            <family val="2"/>
          </rPr>
          <t xml:space="preserve">AUT: 33,76 / BEL: 63,90; COMM / DEU: 277,79 / DNM: 26,43 / ESP: 224,38 / FIN: 46,94 / FRK: 212,87 / GBE: 389,37 / GRC: 21,52 / IRL: 10,76 / ITA: 322,17 / LUX: NE,NO; EF:NA; MA:NA / NLD: 79,89 / PRT: 51,35 / SWE: 45,84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11</xdr:colOff>
                <xdr:row>12</xdr:row>
                <xdr:rowOff>9</xdr:rowOff>
              </xdr:to>
            </anchor>
          </commentPr>
        </mc:Choice>
        <mc:Fallback/>
      </mc:AlternateContent>
    </comment>
    <comment ref="E14" authorId="0">
      <text>
        <r>
          <rPr>
            <b val="true"/>
            <sz val="8"/>
            <color rgb="FF000000"/>
            <rFont val="Tahoma"/>
            <family val="2"/>
          </rPr>
          <t xml:space="preserve">AUT: 5,44 / BEL: 15,49; COMM / DEU: 34,39; EF:NA; MA:NA / DNM: 0,4958 / ESP: 13,27 / FIN: 3,20 / FRK: 27,55 / GBE: 33,59 / GRC: 0,8140 / IRL: 0,0042 / ITA: IE; EF:NA; MA:NA; COMM / LUX: NE; EF:NA; MA:NA; COMM / NLD: 7,33 / PRT: 0,5488 / SWE: 1,8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7</xdr:colOff>
                <xdr:row>13</xdr:row>
                <xdr:rowOff>9</xdr:rowOff>
              </xdr:to>
            </anchor>
          </commentPr>
        </mc:Choice>
        <mc:Fallback/>
      </mc:AlternateContent>
    </comment>
    <comment ref="E15" authorId="0">
      <text>
        <r>
          <rPr>
            <b val="true"/>
            <sz val="8"/>
            <color rgb="FF000000"/>
            <rFont val="Tahoma"/>
            <family val="2"/>
          </rPr>
          <t xml:space="preserve">AUT: 0,2089 / BEL: 0,2876; COMM / DEU: 1,53 / DNM: 0,0231 / ESP: 2,10 / FIN: 0,4894 / FRK: 4,04 / GBE: IE; EF:NA; MA:NA / GRC: 2,53 / IRL: 2,07 / ITA: IE; EF:NA; MA:NA; COMM / LUX: NE; EF:NA; MA:NA; COMM / NLD: 0,5436 / PRT: IE / SWE: 0,1818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32</xdr:colOff>
                <xdr:row>14</xdr:row>
                <xdr:rowOff>9</xdr:rowOff>
              </xdr:to>
            </anchor>
          </commentPr>
        </mc:Choice>
        <mc:Fallback/>
      </mc:AlternateContent>
    </comment>
    <comment ref="E16" authorId="0">
      <text>
        <r>
          <rPr>
            <b val="true"/>
            <sz val="8"/>
            <color rgb="FF000000"/>
            <rFont val="Tahoma"/>
            <family val="2"/>
          </rPr>
          <t xml:space="preserve">AUT: 1,52 / BEL: 3,75; COMM / DEU: IE; EF:NA; MA:NA; COMM / DNM: 0,5087 / ESP: 12,68 / FIN: 2,08 / FRK: 29,57 / GBE: IE; EF:NA; MA:NA / GRC: 0,7573 / IRL: 0,5739 / ITA: IE; EF:NA; MA:NA; COMM / LUX: NO; EF:NA; MA:NA / NLD: 28,28 / PRT: 3,37 / SWE: 1,54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5</xdr:colOff>
                <xdr:row>15</xdr:row>
                <xdr:rowOff>9</xdr:rowOff>
              </xdr:to>
            </anchor>
          </commentPr>
        </mc:Choice>
        <mc:Fallback/>
      </mc:AlternateContent>
    </comment>
    <comment ref="E17" authorId="0">
      <text>
        <r>
          <rPr>
            <b val="true"/>
            <sz val="8"/>
            <color rgb="FF000000"/>
            <rFont val="Tahoma"/>
            <family val="2"/>
          </rPr>
          <t xml:space="preserve">AUT: 7,78 / BEL: 1,79; COMM / DEU: IE; EF:NA; MA:NA; COMM / DNM: 0,6368 / ESP: 12,03 / FIN: 20,00 / FRK: 9,71 / GBE: IE; EF:NA; MA:NA / GRC: 0,5879 / IRL: 0,1350 / ITA: IE; EF:NA; MA:NA; COMM / LUX: NO; EF:NA; MA:NA / NLD: 2,85 / PRT: 17,02 / SWE: 10,0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1,77 / BEL: 2,30; COMM / DEU: 3,33 / DNM: 2,57 / ESP: 8,39 / FIN: 1,51 / FRK: 14,78 / GBE: NO; EF:NA; MA:NA / GRC: 1,85 / IRL: 2,13 / ITA: IE; EF:NA; MA:NA; COMM / LUX: NO; EF:NA; MA:NA / NLD: 7,13 / PRT: 2,63 / SWE: 1,5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45</xdr:colOff>
                <xdr:row>17</xdr:row>
                <xdr:rowOff>9</xdr:rowOff>
              </xdr:to>
            </anchor>
          </commentPr>
        </mc:Choice>
        <mc:Fallback/>
      </mc:AlternateContent>
    </comment>
    <comment ref="E20" authorId="0">
      <text>
        <r>
          <rPr>
            <b val="true"/>
            <sz val="8"/>
            <color rgb="FF000000"/>
            <rFont val="Tahoma"/>
            <family val="2"/>
          </rPr>
          <t xml:space="preserve">AUT: 17,04 / BEL: 40,29; COMM / DEU: 238,53 / DNM: 22,20 / ESP: 175,92 / FIN: 19,66 / FRK: 127,22 / GBE: 355,79 / GRC: 14,98 / IRL: 5,84 / ITA: 322,17 / LUX: NE; EF:NA; MA:NA / NLD: 33,75 / PRT: 27,78 / SWE: 30,7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3</xdr:colOff>
                <xdr:row>19</xdr:row>
                <xdr:rowOff>9</xdr:rowOff>
              </xdr:to>
            </anchor>
          </commentPr>
        </mc:Choice>
        <mc:Fallback/>
      </mc:AlternateContent>
    </comment>
    <comment ref="E21" authorId="0">
      <text>
        <r>
          <rPr>
            <b val="true"/>
            <sz val="8"/>
            <color rgb="FF000000"/>
            <rFont val="Tahoma"/>
            <family val="2"/>
          </rPr>
          <t xml:space="preserve">AUT: 112,65 / BEL: 216,70; COMM / DEU: 1430,32 / DNM: 125,27 / ESP: 697,68 / FIN: 144,96 / FRK: 1223,55 / GBE: 1199,97 / GRC: 158,28 / IRL: 48,50 / ITA: 1128,88 / LUX: NA,NE; EF:NA; MA:NA / NLD: 247,15 / PRT: 99,45 / SWE: 189,6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3</xdr:colOff>
                <xdr:row>20</xdr:row>
                <xdr:rowOff>9</xdr:rowOff>
              </xdr:to>
            </anchor>
          </commentPr>
        </mc:Choice>
        <mc:Fallback/>
      </mc:AlternateContent>
    </comment>
    <comment ref="E22" authorId="0">
      <text>
        <r>
          <rPr>
            <b val="true"/>
            <sz val="8"/>
            <color rgb="FF000000"/>
            <rFont val="Tahoma"/>
            <family val="2"/>
          </rPr>
          <t xml:space="preserve">AUT: 0,0978 / BEL: 0,0244; COMM / DEU: 11,28; MA:T1,T2; COMM / DNM: 0,9196 / ESP: 12,20 / FIN: 1,03 / FRK: 11,10 / GBE: 5,12 / GRC: 4,56 / IRL: 0,1258 / ITA: 7,11 / LUX: NE; EF:NA; MA:NA; COMM / NLD: 1,45 / PRT: 1,18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21</xdr:colOff>
                <xdr:row>21</xdr:row>
                <xdr:rowOff>9</xdr:rowOff>
              </xdr:to>
            </anchor>
          </commentPr>
        </mc:Choice>
        <mc:Fallback/>
      </mc:AlternateContent>
    </comment>
    <comment ref="E23" authorId="0">
      <text>
        <r>
          <rPr>
            <b val="true"/>
            <sz val="8"/>
            <color rgb="FF000000"/>
            <rFont val="Tahoma"/>
            <family val="2"/>
          </rPr>
          <t xml:space="preserve">AUT: 110,06 / BEL: 208,21; COMM / DEU: 1279,81; EF:CS; MA:T3; COMM / DNM: 107,93 / ESP: 646,82 / FIN: 123,77 / FRK: 1175,01; EF:CS; MA:T3 / GBE: 1075,36 / GRC: 118,27 / IRL: 45,68 / ITA: 1008,93 / LUX: NE; EF:NA; MA:NA; COMM / NLD: 235,85 / PRT: 89,06 / SWE: 178,23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24</xdr:colOff>
                <xdr:row>22</xdr:row>
                <xdr:rowOff>9</xdr:rowOff>
              </xdr:to>
            </anchor>
          </commentPr>
        </mc:Choice>
        <mc:Fallback/>
      </mc:AlternateContent>
    </comment>
    <comment ref="E24" authorId="0">
      <text>
        <r>
          <rPr>
            <b val="true"/>
            <sz val="8"/>
            <color rgb="FF000000"/>
            <rFont val="Tahoma"/>
            <family val="2"/>
          </rPr>
          <t xml:space="preserve">AUT: 1,67 / BEL: 4,15; COMM / DEU: 38,51; EF:NA,CS; MA:T2; COMM / DNM: 4,99 / ESP: 5,13 / FIN: 3,97 / FRK: 13,03 / GBE: 20,45 / GRC: 1,94 / IRL: 1,43 / ITA: 5,58 / LUX: NE; EF:NA; MA:NA; COMM / NLD: 1,62 / PRT: 3,21 / SWE: 1,85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7</xdr:col>
                <xdr:colOff>0</xdr:colOff>
                <xdr:row>23</xdr:row>
                <xdr:rowOff>9</xdr:rowOff>
              </xdr:to>
            </anchor>
          </commentPr>
        </mc:Choice>
        <mc:Fallback/>
      </mc:AlternateContent>
    </comment>
    <comment ref="E25" authorId="0">
      <text>
        <r>
          <rPr>
            <b val="true"/>
            <sz val="8"/>
            <color rgb="FF000000"/>
            <rFont val="Tahoma"/>
            <family val="2"/>
          </rPr>
          <t xml:space="preserve">AUT: 0,2086 / BEL: 4,32; COMM / DEU: 39,07; EF:NA,CS; MA:T1; COMM / DNM: 11,43 / ESP: 33,47 / FIN: 9,17 / FRK: 19,85 / GBE: 95,29 / GRC: 33,52 / IRL: 1,10 / ITA: 103,08 / LUX: NE; EF:NA; MA:NA; COMM / NLD: 8,23 / PRT: 5,99 / SWE: 5,8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52</xdr:colOff>
                <xdr:row>24</xdr:row>
                <xdr:rowOff>9</xdr:rowOff>
              </xdr:to>
            </anchor>
          </commentPr>
        </mc:Choice>
        <mc:Fallback/>
      </mc:AlternateContent>
    </comment>
    <comment ref="E27" authorId="0">
      <text>
        <r>
          <rPr>
            <b val="true"/>
            <sz val="8"/>
            <color rgb="FF000000"/>
            <rFont val="Tahoma"/>
            <family val="2"/>
          </rPr>
          <t xml:space="preserve">AUT: 0,6099 / BEL: NE; EF:NA; MA:NA; COMM / DEU: 61,65 / DNM: NA; EF:NA; MA:NA / ESP: 0,0559 / FIN: 7,03 / FRK: 4,56 / GBE: 3,75 / GRC: NO; EF:NA; MA:NA / IRL: 0,1736 / ITA: 4,18 / LUX: NA; EF:NA; MA:NA / NLD: NO; EF:NA; MA:NA / PRT: IE;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6</xdr:colOff>
                <xdr:row>26</xdr:row>
                <xdr:rowOff>9</xdr:rowOff>
              </xdr:to>
            </anchor>
          </commentPr>
        </mc:Choice>
        <mc:Fallback/>
      </mc:AlternateContent>
    </comment>
    <comment ref="F7" authorId="0">
      <text>
        <r>
          <rPr>
            <b val="true"/>
            <sz val="8"/>
            <color rgb="FF000000"/>
            <rFont val="Tahoma"/>
            <family val="2"/>
          </rPr>
          <t xml:space="preserve">AUT: 1186,85DEU: 9248,31DNK: 799,55FIN: 678,69IRL: 402,92ITA: 6935,44LUX: 123,95NLD: 911,70PRT: 840,64SWE: 972,59</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2"/>
          </rPr>
          <t xml:space="preserve">AUT: 1186,85DEU: 9225,52DNK: 799,33FIN: 678,69IRL: 402,92ITA: 6927,75LUX: 123,95NLD: 902,28PRT: 840,64SWE: 972,52</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2"/>
          </rPr>
          <t xml:space="preserve">AUT: 2,51 / BEL: 5,56; COMM / DEU: 171,84 / DNM: 9,26 / ESP: 18,73 / FIN: 4,53 / FRK: 33,28 / GBE: 132,64 / GRC: 34,81 / IRL: 4,42 / ITA: 54,92 / LUX: NE,NO; EF:NA; MA:NA / NLD: 11,60 / PRT: 2,66 / SWE: 10,08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3</xdr:colOff>
                <xdr:row>8</xdr:row>
                <xdr:rowOff>9</xdr:rowOff>
              </xdr:to>
            </anchor>
          </commentPr>
        </mc:Choice>
        <mc:Fallback/>
      </mc:AlternateContent>
    </comment>
    <comment ref="F10" authorId="0">
      <text>
        <r>
          <rPr>
            <b val="true"/>
            <sz val="8"/>
            <color rgb="FF000000"/>
            <rFont val="Tahoma"/>
            <family val="2"/>
          </rPr>
          <t xml:space="preserve">AUT: 1,61 / BEL: 2,25; COMM / DEU: 117,40 / DNM: 8,92 / ESP: 11,10 / FIN: 3,79 / FRK: 16,45 / GBE: 111,86 / GRC: 34,42 / IRL: 3,26 / ITA: 20,71 / LUX: NE; EF:NA; MA:NA; COMM / NLD: 7,34 / PRT: 2,23 / SWE: 9,6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42</xdr:colOff>
                <xdr:row>9</xdr:row>
                <xdr:rowOff>9</xdr:rowOff>
              </xdr:to>
            </anchor>
          </commentPr>
        </mc:Choice>
        <mc:Fallback/>
      </mc:AlternateContent>
    </comment>
    <comment ref="F11" authorId="0">
      <text>
        <r>
          <rPr>
            <b val="true"/>
            <sz val="8"/>
            <color rgb="FF000000"/>
            <rFont val="Tahoma"/>
            <family val="2"/>
          </rPr>
          <t xml:space="preserve">AUT: 0,8000 / BEL: 0,7181; COMM / DEU: 7,16 / DNM: 0,2785 / ESP: 3,04 / FIN: 0,6919 / FRK: 3,10 / GBE: 7,42 / GRC: 0,3548 / IRL: 0,0279 / ITA: 3,12 / LUX: NO; EF:NA; MA:NA / NLD: 3,12 / PRT: 0,4144 / SWE: 0,347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7</xdr:col>
                <xdr:colOff>1</xdr:colOff>
                <xdr:row>10</xdr:row>
                <xdr:rowOff>9</xdr:rowOff>
              </xdr:to>
            </anchor>
          </commentPr>
        </mc:Choice>
        <mc:Fallback/>
      </mc:AlternateContent>
    </comment>
    <comment ref="F12" authorId="0">
      <text>
        <r>
          <rPr>
            <b val="true"/>
            <sz val="8"/>
            <color rgb="FF000000"/>
            <rFont val="Tahoma"/>
            <family val="2"/>
          </rPr>
          <t xml:space="preserve">AUT: 0,0991 / BEL: 2,59; COMM / DEU: 47,28 / DNM: 0,0625 / ESP: 4,60 / FIN: 0,0427 / FRK: 13,73 / GBE: 13,36 / GRC: 0,0389 / IRL: 1,13 / ITA: 31,08 / LUX: NO; EF:NA; MA:NA / NLD: 1,14 / PRT: 0,0220 / SWE: 0,0435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1</xdr:colOff>
                <xdr:row>11</xdr:row>
                <xdr:rowOff>9</xdr:rowOff>
              </xdr:to>
            </anchor>
          </commentPr>
        </mc:Choice>
        <mc:Fallback/>
      </mc:AlternateContent>
    </comment>
    <comment ref="F13" authorId="0">
      <text>
        <r>
          <rPr>
            <b val="true"/>
            <sz val="8"/>
            <color rgb="FF000000"/>
            <rFont val="Tahoma"/>
            <family val="2"/>
          </rPr>
          <t xml:space="preserve">AUT: 206,85 / BEL: 281,68; COMM / DEU: 672,75 / DNM: 25,44 / ESP: 226,46 / FIN: 40,16 / FRK: 790,75 / GBE: 684,28 / GRC: 9,55 / IRL: 6,15 / ITA: 312,32 / LUX: NE,NO; EF:NA; MA:NA / NLD: 180,63 / PRT: 31,51 / SWE: 30,8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8</xdr:colOff>
                <xdr:row>12</xdr:row>
                <xdr:rowOff>9</xdr:rowOff>
              </xdr:to>
            </anchor>
          </commentPr>
        </mc:Choice>
        <mc:Fallback/>
      </mc:AlternateContent>
    </comment>
    <comment ref="F14" authorId="0">
      <text>
        <r>
          <rPr>
            <b val="true"/>
            <sz val="8"/>
            <color rgb="FF000000"/>
            <rFont val="Tahoma"/>
            <family val="2"/>
          </rPr>
          <t xml:space="preserve">AUT: 185,44 / BEL: 243,80; COMM / DEU: 474,02; EF:NA; MA:NA / DNM: 0,8045 / ESP: 97,79 / FIN: 7,55 / FRK: 691,71 / GBE: 357,90 / GRC: 0,0808 / IRL: 0,0004 / ITA: IE; EF:NA; MA:NA; COMM / LUX: NE; EF:NA; MA:NA; COMM / NLD: 100,19 / PRT: 8,34 / SWE: 0,248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37</xdr:colOff>
                <xdr:row>13</xdr:row>
                <xdr:rowOff>9</xdr:rowOff>
              </xdr:to>
            </anchor>
          </commentPr>
        </mc:Choice>
        <mc:Fallback/>
      </mc:AlternateContent>
    </comment>
    <comment ref="F15" authorId="0">
      <text>
        <r>
          <rPr>
            <b val="true"/>
            <sz val="8"/>
            <color rgb="FF000000"/>
            <rFont val="Tahoma"/>
            <family val="2"/>
          </rPr>
          <t xml:space="preserve">AUT: 0,0395 / BEL: 1,13; COMM / DEU: 0,5932 / DNM: 0,0304 / ESP: 0,3382 / FIN: 0,0348 / FRK: 3,41 / GBE: IE; EF:NA; MA:NA / GRC: 0,1744 / IRL: 0,1279 / ITA: IE; EF:NA; MA:NA; COMM / LUX: NE; EF:NA; MA:NA; COMM / NLD: 2,35 / PRT: IE / SWE: 0,02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2</xdr:colOff>
                <xdr:row>14</xdr:row>
                <xdr:rowOff>9</xdr:rowOff>
              </xdr:to>
            </anchor>
          </commentPr>
        </mc:Choice>
        <mc:Fallback/>
      </mc:AlternateContent>
    </comment>
    <comment ref="F16" authorId="0">
      <text>
        <r>
          <rPr>
            <b val="true"/>
            <sz val="8"/>
            <color rgb="FF000000"/>
            <rFont val="Tahoma"/>
            <family val="2"/>
          </rPr>
          <t xml:space="preserve">AUT: 0,9203 / BEL: 1,15; COMM / DEU: IE; EF:NA; MA:NA; COMM / DNM: 0,6685 / ESP: 2,75 / FIN: 0,4883 / FRK: 9,80 / GBE: IE; EF:NA; MA:NA / GRC: 0,0743 / IRL: 0,0556 / ITA: IE; EF:NA; MA:NA; COMM / LUX: NO; EF:NA; MA:NA / NLD: 26,06 / PRT: 0,8958 / SWE: 0,352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50</xdr:colOff>
                <xdr:row>15</xdr:row>
                <xdr:rowOff>9</xdr:rowOff>
              </xdr:to>
            </anchor>
          </commentPr>
        </mc:Choice>
        <mc:Fallback/>
      </mc:AlternateContent>
    </comment>
    <comment ref="F17" authorId="0">
      <text>
        <r>
          <rPr>
            <b val="true"/>
            <sz val="8"/>
            <color rgb="FF000000"/>
            <rFont val="Tahoma"/>
            <family val="2"/>
          </rPr>
          <t xml:space="preserve">AUT: 4,11 / BEL: 0,8798; COMM / DEU: IE; EF:NA; MA:NA; COMM / DNM: 0,4878 / ESP: 7,91 / FIN: 20,69 / FRK: 8,18 / GBE: IE; EF:NA; MA:NA / GRC: 0,0633 / IRL: 0,0139 / ITA: IE; EF:NA; MA:NA; COMM / LUX: NO; EF:NA; MA:NA / NLD: 1,14 / PRT: 3,58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3</xdr:colOff>
                <xdr:row>16</xdr:row>
                <xdr:rowOff>9</xdr:rowOff>
              </xdr:to>
            </anchor>
          </commentPr>
        </mc:Choice>
        <mc:Fallback/>
      </mc:AlternateContent>
    </comment>
    <comment ref="F18" authorId="0">
      <text>
        <r>
          <rPr>
            <b val="true"/>
            <sz val="8"/>
            <color rgb="FF000000"/>
            <rFont val="Tahoma"/>
            <family val="2"/>
          </rPr>
          <t xml:space="preserve">AUT: 0,2029 / BEL: 0,4869; COMM / DEU: 1,02 / DNM: 2,21 / ESP: 19,48 / FIN: 0,3928 / FRK: 6,33 / GBE: NO; EF:NA; MA:NA / GRC: 0,2263 / IRL: 0,2771 / ITA: IE; EF:NA; MA:NA; COMM / LUX: NO; EF:NA; MA:NA / NLD: 6,22 / PRT: 2,13 / SWE: 0,3335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5</xdr:colOff>
                <xdr:row>17</xdr:row>
                <xdr:rowOff>9</xdr:rowOff>
              </xdr:to>
            </anchor>
          </commentPr>
        </mc:Choice>
        <mc:Fallback/>
      </mc:AlternateContent>
    </comment>
    <comment ref="F20" authorId="0">
      <text>
        <r>
          <rPr>
            <b val="true"/>
            <sz val="8"/>
            <color rgb="FF000000"/>
            <rFont val="Tahoma"/>
            <family val="2"/>
          </rPr>
          <t xml:space="preserve">AUT: 16,14 / BEL: 34,23; COMM / DEU: 197,11 / DNM: 21,24 / ESP: 98,20 / FIN: 10,99 / FRK: 71,32 / GBE: 326,37 / GRC: 8,93 / IRL: 5,68 / ITA: 312,32 / LUX: NE; EF:NA; MA:NA / NLD: 44,69 / PRT: 16,56 / SWE: 18,2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1</xdr:colOff>
                <xdr:row>19</xdr:row>
                <xdr:rowOff>9</xdr:rowOff>
              </xdr:to>
            </anchor>
          </commentPr>
        </mc:Choice>
        <mc:Fallback/>
      </mc:AlternateContent>
    </comment>
    <comment ref="F21" authorId="0">
      <text>
        <r>
          <rPr>
            <b val="true"/>
            <sz val="8"/>
            <color rgb="FF000000"/>
            <rFont val="Tahoma"/>
            <family val="2"/>
          </rPr>
          <t xml:space="preserve">AUT: 717,89 / BEL: 662,24; COMM / DEU: 5799,32 / DNM: 482,35 / ESP: 2166,05 / FIN: 524,19 / FRK: 6257,80 / GBE: 6485,17 / GRC: 921,61 / IRL: 306,53 / ITA: 5911,73 / LUX: NA,NE; EF:NA; MA:NA / NLD: 631,63 / PRT: 489,92 / SWE: 692,56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5</xdr:colOff>
                <xdr:row>20</xdr:row>
                <xdr:rowOff>9</xdr:rowOff>
              </xdr:to>
            </anchor>
          </commentPr>
        </mc:Choice>
        <mc:Fallback/>
      </mc:AlternateContent>
    </comment>
    <comment ref="F22" authorId="0">
      <text>
        <r>
          <rPr>
            <b val="true"/>
            <sz val="8"/>
            <color rgb="FF000000"/>
            <rFont val="Tahoma"/>
            <family val="2"/>
          </rPr>
          <t xml:space="preserve">AUT: 2,17 / BEL: 0,4623; COMM / DEU: 45,40; MA:T1,T2; COMM / DNM: 0,9886 / ESP: 8,26 / FIN: 2,65 / FRK: 6,31 / GBE: 25,38 / GRC: 1,97 / IRL: 0,1148 / ITA: 1,95 / LUX: NE; EF:NA; MA:NA; COMM / NLD: 4,40 / PRT: 1,60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29</xdr:colOff>
                <xdr:row>21</xdr:row>
                <xdr:rowOff>9</xdr:rowOff>
              </xdr:to>
            </anchor>
          </commentPr>
        </mc:Choice>
        <mc:Fallback/>
      </mc:AlternateContent>
    </comment>
    <comment ref="F23" authorId="0">
      <text>
        <r>
          <rPr>
            <b val="true"/>
            <sz val="8"/>
            <color rgb="FF000000"/>
            <rFont val="Tahoma"/>
            <family val="2"/>
          </rPr>
          <t xml:space="preserve">AUT: 711,05 / BEL: 658,74; COMM / DEU: 5697,76; EF:CS; MA:T3; COMM / DNM: 474,35 / ESP: 2155,45 / FIN: 446,21 / FRK: 6178,59; EF:CS; MA:T3 / GBE: 6438,38 / GRC: 914,77 / IRL: 305,69 / ITA: 5725,56 / LUX: NE; EF:NA; MA:NA; COMM / NLD: 612,18 / PRT: 486,57 / SWE: 644,4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7</xdr:colOff>
                <xdr:row>22</xdr:row>
                <xdr:rowOff>9</xdr:rowOff>
              </xdr:to>
            </anchor>
          </commentPr>
        </mc:Choice>
        <mc:Fallback/>
      </mc:AlternateContent>
    </comment>
    <comment ref="F24" authorId="0">
      <text>
        <r>
          <rPr>
            <b val="true"/>
            <sz val="8"/>
            <color rgb="FF000000"/>
            <rFont val="Tahoma"/>
            <family val="2"/>
          </rPr>
          <t xml:space="preserve">AUT: 1,86 / BEL: 2,00; COMM / DEU: 10,29; EF:NA,CS; MA:T2; COMM / DNM: 0,9101 / ESP: 1,39 / FIN: 0,5210 / FRK: 3,52 / GBE: 10,81 / GRC: 0,5243 / IRL: 0,4324 / ITA: 1,51 / LUX: NE; EF:NA; MA:NA; COMM / NLD: 0,2634 / PRT: 1,13 / SWE: 0,206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52</xdr:colOff>
                <xdr:row>23</xdr:row>
                <xdr:rowOff>9</xdr:rowOff>
              </xdr:to>
            </anchor>
          </commentPr>
        </mc:Choice>
        <mc:Fallback/>
      </mc:AlternateContent>
    </comment>
    <comment ref="F25" authorId="0">
      <text>
        <r>
          <rPr>
            <b val="true"/>
            <sz val="8"/>
            <color rgb="FF000000"/>
            <rFont val="Tahoma"/>
            <family val="2"/>
          </rPr>
          <t xml:space="preserve">AUT: 2,77 / BEL: 1,03; COMM / DEU: 7,86; EF:NA,CS; MA:T1; COMM / DNM: 6,10 / ESP: 0,9449 / FIN: 23,19 / FRK: 69,30 / GBE: 9,75 / GRC: 4,35 / IRL: 0,2796 / ITA: 180,89 / LUX: NE; EF:NA; MA:NA; COMM / NLD: 14,79 / PRT: 0,6153 / SWE: 23,8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37</xdr:colOff>
                <xdr:row>24</xdr:row>
                <xdr:rowOff>9</xdr:rowOff>
              </xdr:to>
            </anchor>
          </commentPr>
        </mc:Choice>
        <mc:Fallback/>
      </mc:AlternateContent>
    </comment>
    <comment ref="F27" authorId="0">
      <text>
        <r>
          <rPr>
            <b val="true"/>
            <sz val="8"/>
            <color rgb="FF000000"/>
            <rFont val="Tahoma"/>
            <family val="2"/>
          </rPr>
          <t xml:space="preserve">AUT: 0,0407 / BEL: NE; EF:NA; MA:NA; COMM / DEU: 38,01 / DNM: NA; EF:NA; MA:NA / ESP: 0,0058 / FIN: 51,63 / FRK: 0,0891 / GBE: 0,8539 / GRC: NO; EF:NA; MA:NA / IRL: 0,0116 / ITA: 1,83 / LUX: NA; EF:NA; MA:NA / NLD: NO; EF:NA; MA:NA / PRT: IE;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7" authorId="0">
      <text>
        <r>
          <rPr>
            <b val="true"/>
            <sz val="8"/>
            <color rgb="FF000000"/>
            <rFont val="Tahoma"/>
            <family val="2"/>
          </rPr>
          <t xml:space="preserve">AUT: 157,33DEU: 1690,62DNK: 122,65FIN: 146,57IRL: 77,84ITA: 1384,41LUX: 3,62NLD: 205,72PRT: 175,98SWE: 208,9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2"/>
          </rPr>
          <t xml:space="preserve">AUT: 144,16DEU: 1439,91DNK: 111,66FIN: 116,31IRL: 73,95ITA: 1256,21LUX: 1,98NLD: 175,01PRT: 157,38SWE: 182,05</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2"/>
          </rPr>
          <t xml:space="preserve">AUT: 0,4892 / BEL: 1,99; COMM / DEU: 7,89 / DNM: 0,7115 / ESP: 9,16 / FIN: 0,3910 / FRK: 7,24 / GBE: 8,23 / GRC: 5,25 / IRL: 0,2974 / ITA: 7,28 / LUX: NE,NO; EF:NA; MA:NA / NLD: 2,85 / PRT: 0,4692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6</xdr:colOff>
                <xdr:row>8</xdr:row>
                <xdr:rowOff>9</xdr:rowOff>
              </xdr:to>
            </anchor>
          </commentPr>
        </mc:Choice>
        <mc:Fallback/>
      </mc:AlternateContent>
    </comment>
    <comment ref="G10" authorId="0">
      <text>
        <r>
          <rPr>
            <b val="true"/>
            <sz val="8"/>
            <color rgb="FF000000"/>
            <rFont val="Tahoma"/>
            <family val="2"/>
          </rPr>
          <t xml:space="preserve">AUT: 0,4843 / BEL: 0,4635; COMM / DEU: 6,21 / DNM: 0,6370 / ESP: 6,05 / FIN: 0,3543 / FRK: 2,82 / GBE: 6,99 / GRC: 4,90 / IRL: 0,2302 / ITA: 3,52 / LUX: NE; EF:NA; MA:NA; COMM / NLD: 0,8969 / PRT: 0,3945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1</xdr:colOff>
                <xdr:row>9</xdr:row>
                <xdr:rowOff>9</xdr:rowOff>
              </xdr:to>
            </anchor>
          </commentPr>
        </mc:Choice>
        <mc:Fallback/>
      </mc:AlternateContent>
    </comment>
    <comment ref="G11" authorId="0">
      <text>
        <r>
          <rPr>
            <b val="true"/>
            <sz val="8"/>
            <color rgb="FF000000"/>
            <rFont val="Tahoma"/>
            <family val="2"/>
          </rPr>
          <t xml:space="preserve">AUT: IE; EF:NA; MA:NA; COMM / BEL: 0,4207; COMM / DEU: 0,4882 / DNM: 0,0605 / ESP: 1,20 / FIN: 0,0345 / FRK: 0,5594 / GBE: 0,6525 / GRC: 0,3364 / IRL: 0,0026 / ITA: 0,5831 / LUX: NO; EF:NA; MA:NA / NLD: 0,6625 / PRT: 0,0709 / SWE: 0,0626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8</xdr:colOff>
                <xdr:row>10</xdr:row>
                <xdr:rowOff>9</xdr:rowOff>
              </xdr:to>
            </anchor>
          </commentPr>
        </mc:Choice>
        <mc:Fallback/>
      </mc:AlternateContent>
    </comment>
    <comment ref="G12" authorId="0">
      <text>
        <r>
          <rPr>
            <b val="true"/>
            <sz val="8"/>
            <color rgb="FF000000"/>
            <rFont val="Tahoma"/>
            <family val="2"/>
          </rPr>
          <t xml:space="preserve">AUT: 0,0050 / BEL: 1,11; COMM / DEU: 1,19 / DNM: 0,0139 / ESP: 1,91 / FIN: 0,0021 / FRK: 3,86 / GBE: 0,5884 / GRC: 0,0092 / IRL: 0,0646 / ITA: 3,17 / LUX: NO; EF:NA; MA:NA / NLD: 1,29 / PRT: 0,0037 / SWE: 0,008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34</xdr:colOff>
                <xdr:row>11</xdr:row>
                <xdr:rowOff>9</xdr:rowOff>
              </xdr:to>
            </anchor>
          </commentPr>
        </mc:Choice>
        <mc:Fallback/>
      </mc:AlternateContent>
    </comment>
    <comment ref="G13" authorId="0">
      <text>
        <r>
          <rPr>
            <b val="true"/>
            <sz val="8"/>
            <color rgb="FF000000"/>
            <rFont val="Tahoma"/>
            <family val="2"/>
          </rPr>
          <t xml:space="preserve">AUT: 1,82 / BEL: 4,22; COMM / DEU: 9,21 / DNM: 3,46 / ESP: 17,42 / FIN: 2,45 / FRK: 19,39 / GBE: 26,70 / GRC: 4,94 / IRL: 0,4266 / ITA: 13,82 / LUX: NE,NO; EF:NA; MA:NA / NLD: 11,31 / PRT: 7,50 / SWE: 8,42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0627 / BEL: 0,8802; COMM / DEU: 2,63; EF:NA; MA:NA / DNM: 0,0406 / ESP: 0,7994 / FIN: 0,0201 / FRK: 2,85 / GBE: 0,9371 / GRC: 0,0746 / IRL: 0,0001 / ITA: IE; EF:NA; MA:NA; COMM / LUX: NE; EF:NA; MA:NA; COMM / NLD: 0,6196 / PRT: 0,0375 / SWE: 0,040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8</xdr:colOff>
                <xdr:row>13</xdr:row>
                <xdr:rowOff>9</xdr:rowOff>
              </xdr:to>
            </anchor>
          </commentPr>
        </mc:Choice>
        <mc:Fallback/>
      </mc:AlternateContent>
    </comment>
    <comment ref="G15" authorId="0">
      <text>
        <r>
          <rPr>
            <b val="true"/>
            <sz val="8"/>
            <color rgb="FF000000"/>
            <rFont val="Tahoma"/>
            <family val="2"/>
          </rPr>
          <t xml:space="preserve">AUT: 0,0026 / BEL: 0,0405; COMM / DEU: 0,0465 / DNM: 0,0016 / ESP: 0,1481 / FIN: 0,0028 / FRK: 0,7605 / GBE: IE; EF:NA; MA:NA / GRC: 0,1885 / IRL: 0,0044 / ITA: IE; EF:NA; MA:NA; COMM / LUX: NE; EF:NA; MA:NA; COMM / NLD: 0,0128 / PRT: IE / SWE: 0,004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217 / BEL: 0,6378; COMM / DEU: IE; EF:NA; MA:NA; COMM / DNM: 0,0329 / ESP: 0,8639 / FIN: 0,0258 / FRK: 1,61 / GBE: IE; EF:NA; MA:NA / GRC: 0,0577 / IRL: 0,0122 / ITA: IE; EF:NA; MA:NA; COMM / LUX: NO; EF:NA; MA:NA / NLD: 1,16 / PRT: 0,2854 / SWE: 0,0773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5</xdr:colOff>
                <xdr:row>15</xdr:row>
                <xdr:rowOff>9</xdr:rowOff>
              </xdr:to>
            </anchor>
          </commentPr>
        </mc:Choice>
        <mc:Fallback/>
      </mc:AlternateContent>
    </comment>
    <comment ref="G17" authorId="0">
      <text>
        <r>
          <rPr>
            <b val="true"/>
            <sz val="8"/>
            <color rgb="FF000000"/>
            <rFont val="Tahoma"/>
            <family val="2"/>
          </rPr>
          <t xml:space="preserve">AUT: 0,7371 / BEL: 0,1297; COMM / DEU: IE; EF:NA; MA:NA; COMM / DNM: 0,0405 / ESP: 0,9834 / FIN: 0,2695 / FRK: 0,8524 / GBE: IE; EF:NA; MA:NA / GRC: 0,0661 / IRL: 0,0038 / ITA: IE; EF:NA; MA:NA; COMM / LUX: NO; EF:NA; MA:NA / NLD: 0,1046 / PRT: 1,40 / SWE: 3,6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45</xdr:colOff>
                <xdr:row>16</xdr:row>
                <xdr:rowOff>9</xdr:rowOff>
              </xdr:to>
            </anchor>
          </commentPr>
        </mc:Choice>
        <mc:Fallback/>
      </mc:AlternateContent>
    </comment>
    <comment ref="G18" authorId="0">
      <text>
        <r>
          <rPr>
            <b val="true"/>
            <sz val="8"/>
            <color rgb="FF000000"/>
            <rFont val="Tahoma"/>
            <family val="2"/>
          </rPr>
          <t xml:space="preserve">AUT: 0,0258 / BEL: 0,2614; COMM / DEU: 0,1750 / DNM: 0,1464 / ESP: 1,06 / FIN: 0,0328 / FRK: 1,01 / GBE: NO; EF:NA; MA:NA / GRC: 0,2095 / IRL: 0,0983 / ITA: IE; EF:NA; MA:NA; COMM / LUX: NO; EF:NA; MA:NA / NLD: 0,4046 / PRT: 0,6819 / SWE: 0,0674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12</xdr:colOff>
                <xdr:row>17</xdr:row>
                <xdr:rowOff>9</xdr:rowOff>
              </xdr:to>
            </anchor>
          </commentPr>
        </mc:Choice>
        <mc:Fallback/>
      </mc:AlternateContent>
    </comment>
    <comment ref="G20" authorId="0">
      <text>
        <r>
          <rPr>
            <b val="true"/>
            <sz val="8"/>
            <color rgb="FF000000"/>
            <rFont val="Tahoma"/>
            <family val="2"/>
          </rPr>
          <t xml:space="preserve">AUT: 0,8743 / BEL: 2,27; COMM / DEU: 6,36 / DNM: 3,20 / ESP: 13,56 / FIN: 2,09 / FRK: 12,31 / GBE: 25,77 / GRC: 4,34 / IRL: 0,3077 / ITA: 13,82 / LUX: NE; EF:NA; MA:NA / NLD: 9,01 / PRT: 5,09 / SWE: 4,55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32</xdr:colOff>
                <xdr:row>19</xdr:row>
                <xdr:rowOff>9</xdr:rowOff>
              </xdr:to>
            </anchor>
          </commentPr>
        </mc:Choice>
        <mc:Fallback/>
      </mc:AlternateContent>
    </comment>
    <comment ref="G21" authorId="0">
      <text>
        <r>
          <rPr>
            <b val="true"/>
            <sz val="8"/>
            <color rgb="FF000000"/>
            <rFont val="Tahoma"/>
            <family val="2"/>
          </rPr>
          <t xml:space="preserve">AUT: 73,49 / BEL: 97,37; COMM / DEU: 1123,24 / DNM: 84,57 / ESP: 381,74 / FIN: 84,49 / FRK: 1088,75 / GBE: 878,11 / GRC: 168,13 / IRL: 36,90 / ITA: 1113,19 / LUX: NA,NE; EF:NA; MA:NA / NLD: 145,41 / PRT: 143,65 / SWE: 129,31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0</xdr:col>
                <xdr:colOff>6</xdr:colOff>
                <xdr:row>20</xdr:row>
                <xdr:rowOff>9</xdr:rowOff>
              </xdr:to>
            </anchor>
          </commentPr>
        </mc:Choice>
        <mc:Fallback/>
      </mc:AlternateContent>
    </comment>
    <comment ref="G22" authorId="0">
      <text>
        <r>
          <rPr>
            <b val="true"/>
            <sz val="8"/>
            <color rgb="FF000000"/>
            <rFont val="Tahoma"/>
            <family val="2"/>
          </rPr>
          <t xml:space="preserve">AUT: 0,0842 / BEL: 0,0655; COMM / DEU: 2,57; MA:T1,T2; COMM / DNM: 0,1685 / ESP: 1,09 / FIN: 0,1322 / FRK: 1,74 / GBE: 1,99 / GRC: 0,1316 / IRL: 0,0061 / ITA: 0,4363 / LUX: NE; EF:NA; MA:NA; COMM / NLD: 0,4026 / PRT: 0,3561 / SWE: 0,448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2</xdr:colOff>
                <xdr:row>21</xdr:row>
                <xdr:rowOff>9</xdr:rowOff>
              </xdr:to>
            </anchor>
          </commentPr>
        </mc:Choice>
        <mc:Fallback/>
      </mc:AlternateContent>
    </comment>
    <comment ref="G23" authorId="0">
      <text>
        <r>
          <rPr>
            <b val="true"/>
            <sz val="8"/>
            <color rgb="FF000000"/>
            <rFont val="Tahoma"/>
            <family val="2"/>
          </rPr>
          <t xml:space="preserve">AUT: 72,52 / BEL: 96,61; COMM / DEU: 1097,31; EF:CS; MA:T3; COMM / DNM: 82,42 / ESP: 378,46 / FIN: 60,19 / FRK: 1062,86 / GBE: 867,96 / GRC: 166,36 / IRL: 36,58 / ITA: 1014,91 / LUX: NE; EF:NA; MA:NA; COMM / NLD: 141,32 / PRT: 142,80 / SWE: 117,75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36</xdr:colOff>
                <xdr:row>22</xdr:row>
                <xdr:rowOff>9</xdr:rowOff>
              </xdr:to>
            </anchor>
          </commentPr>
        </mc:Choice>
        <mc:Fallback/>
      </mc:AlternateContent>
    </comment>
    <comment ref="G24" authorId="0">
      <text>
        <r>
          <rPr>
            <b val="true"/>
            <sz val="8"/>
            <color rgb="FF000000"/>
            <rFont val="Tahoma"/>
            <family val="2"/>
          </rPr>
          <t xml:space="preserve">AUT: 0,3339 / BEL: 0,3979; COMM / DEU: 3,39; EF:NA,CS; MA:T2; COMM / DNM: 0,3259 / ESP: 0,6029 / FIN: 0,2192 / FRK: 1,53 / GBE: 3,06 / GRC: 0,2279 / IRL: 0,1853 / ITA: 0,6557 / LUX: NE; EF:NA; MA:NA; COMM / NLD: 0,0736 / PRT: 0,2931 / SWE: 0,096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543 / BEL: 0,2994; COMM / DEU: 3,20; EF:NA,CS; MA:T1; COMM / DNM: 1,66 / ESP: 1,59 / FIN: 9,92 / FRK: 22,17 / GBE: 4,61 / GRC: 1,41 / IRL: 0,1230 / ITA: 97,17 / LUX: NE; EF:NA; MA:NA; COMM / NLD: 3,61 / PRT: 0,1995 / SWE: 10,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3</xdr:colOff>
                <xdr:row>24</xdr:row>
                <xdr:rowOff>9</xdr:rowOff>
              </xdr:to>
            </anchor>
          </commentPr>
        </mc:Choice>
        <mc:Fallback/>
      </mc:AlternateContent>
    </comment>
    <comment ref="G27" authorId="0">
      <text>
        <r>
          <rPr>
            <b val="true"/>
            <sz val="8"/>
            <color rgb="FF000000"/>
            <rFont val="Tahoma"/>
            <family val="2"/>
          </rPr>
          <t xml:space="preserve">AUT: 0,0020 / BEL: NE; EF:NA; MA:NA; COMM / DEU: 16,77 / DNM: NA; EF:NA; MA:NA / ESP: 0,0004 / FIN: 14,03 / FRK: 0,4455 / GBE: 0,4831 / GRC: NO; EF:NA; MA:NA / IRL: NE; EF:NA; MA:NA / ITA: 0,0266 / LUX: NA; EF:NA; MA:NA / NLD: NO; EF:NA; MA:NA / PRT: IE; EF:NA; MA:NA / SWE: 0,799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4</xdr:colOff>
                <xdr:row>26</xdr:row>
                <xdr:rowOff>9</xdr:rowOff>
              </xdr:to>
            </anchor>
          </commentPr>
        </mc:Choice>
        <mc:Fallback/>
      </mc:AlternateContent>
    </comment>
    <comment ref="H7" authorId="0">
      <text>
        <r>
          <rPr>
            <b val="true"/>
            <sz val="8"/>
            <color rgb="FF000000"/>
            <rFont val="Tahoma"/>
            <family val="2"/>
          </rPr>
          <t xml:space="preserve">AUT: 69,39DEU: 3844,46DNK: 235,66FIN: 165,03IRL: 180,69ITA: 1589,17LUX: 14,35NLD: 130,89PRT: 298,34SWE: 73,3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2"/>
          </rPr>
          <t xml:space="preserve">AUT: 68,09DEU: 3812,84DNK: 232,02FIN: 165,03IRL: 180,69ITA: 1510,52LUX: 14,35NLD: 122,83PRT: 297,13SWE: 69,35</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2"/>
          </rPr>
          <t xml:space="preserve">AUT: 15,42 / BEL: 141,12; COMM / DEU: 2613,09 / DNM: 186,76 / ESP: 1592,25 / FIN: 65,68 / FRK: 615,47 / GBE: 2762,77 / GRC: 340,94 / IRL: 106,20 / ITA: 918,37 / LUX: NE,NO; EF:NA; MA:NA / NLD: 98,45 / PRT: 201,70 / SWE: 21,9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44</xdr:colOff>
                <xdr:row>8</xdr:row>
                <xdr:rowOff>9</xdr:rowOff>
              </xdr:to>
            </anchor>
          </commentPr>
        </mc:Choice>
        <mc:Fallback/>
      </mc:AlternateContent>
    </comment>
    <comment ref="H10" authorId="0">
      <text>
        <r>
          <rPr>
            <b val="true"/>
            <sz val="8"/>
            <color rgb="FF000000"/>
            <rFont val="Tahoma"/>
            <family val="2"/>
          </rPr>
          <t xml:space="preserve">AUT: 13,31 / BEL: 90,12; COMM / DEU: 1909,28 / DNM: 184,11 / ESP: 1437,57 / FIN: 59,39 / FRK: 465,21 / GBE: 2620,63 / GRC: 317,30 / IRL: 104,93 / ITA: 691,20 / LUX: NE; EF:NA; MA:NA; COMM / NLD: 38,72 / PRT: 181,25 / SWE: 19,6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2</xdr:colOff>
                <xdr:row>9</xdr:row>
                <xdr:rowOff>9</xdr:rowOff>
              </xdr:to>
            </anchor>
          </commentPr>
        </mc:Choice>
        <mc:Fallback/>
      </mc:AlternateContent>
    </comment>
    <comment ref="H11" authorId="0">
      <text>
        <r>
          <rPr>
            <b val="true"/>
            <sz val="8"/>
            <color rgb="FF000000"/>
            <rFont val="Tahoma"/>
            <family val="2"/>
          </rPr>
          <t xml:space="preserve">AUT: 2,11 / BEL: 44,23; COMM / DEU: 125,68 / DNM: 2,64 / ESP: 145,65 / FIN: 5,60 / FRK: 129,64 / GBE: 136,22 / GRC: 23,64 / IRL: 1,08 / ITA: 187,10 / LUX: NO; EF:NA; MA:NA / NLD: 57,88 / PRT: 19,11 / SWE: 1,8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50</xdr:colOff>
                <xdr:row>10</xdr:row>
                <xdr:rowOff>9</xdr:rowOff>
              </xdr:to>
            </anchor>
          </commentPr>
        </mc:Choice>
        <mc:Fallback/>
      </mc:AlternateContent>
    </comment>
    <comment ref="H12" authorId="0">
      <text>
        <r>
          <rPr>
            <b val="true"/>
            <sz val="8"/>
            <color rgb="FF000000"/>
            <rFont val="Tahoma"/>
            <family val="2"/>
          </rPr>
          <t xml:space="preserve">AUT: 0,0002 / BEL: 6,78; COMM / DEU: 578,13 / DNM: 0,0030 / ESP: 9,03 / FIN: 0,6950 / FRK: 20,61 / GBE: 5,93 / GRC: NO; EF:NA; MA:NA / IRL: 0,1939 / ITA: 40,07 / LUX: NO; EF:NA; MA:NA / NLD: 1,84 / PRT: 1,34 / SWE: 0,477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xdr:colOff>
                <xdr:row>11</xdr:row>
                <xdr:rowOff>9</xdr:rowOff>
              </xdr:to>
            </anchor>
          </commentPr>
        </mc:Choice>
        <mc:Fallback/>
      </mc:AlternateContent>
    </comment>
    <comment ref="H13" authorId="0">
      <text>
        <r>
          <rPr>
            <b val="true"/>
            <sz val="8"/>
            <color rgb="FF000000"/>
            <rFont val="Tahoma"/>
            <family val="2"/>
          </rPr>
          <t xml:space="preserve">AUT: 17,18 / BEL: 101,98; COMM / DEU: 588,38 / DNM: 19,24 / ESP: 344,65 / FIN: 60,13 / FRK: 413,77 / GBE: 429,66 / GRC: 91,23 / IRL: 29,17 / ITA: 276,00 / LUX: NE,NO; EF:NA; MA:NA / NLD: 42,19 / PRT: 74,38 / SWE: 21,58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52</xdr:colOff>
                <xdr:row>12</xdr:row>
                <xdr:rowOff>9</xdr:rowOff>
              </xdr:to>
            </anchor>
          </commentPr>
        </mc:Choice>
        <mc:Fallback/>
      </mc:AlternateContent>
    </comment>
    <comment ref="H14" authorId="0">
      <text>
        <r>
          <rPr>
            <b val="true"/>
            <sz val="8"/>
            <color rgb="FF000000"/>
            <rFont val="Tahoma"/>
            <family val="2"/>
          </rPr>
          <t xml:space="preserve">AUT: 5,35 / BEL: 15,82; COMM / DEU: 34,39; EF:NA; MA:NA / DNM: 0,6406 / ESP: 36,89 / FIN: 9,42 / FRK: 45,74 / GBE: 28,37 / GRC: 7,78 / IRL: NO; EF:NA; MA:NA / ITA: IE; EF:NA; MA:NA; COMM / LUX: NE; EF:NA; MA:NA; COMM / NLD: 9,01 / PRT: 1,45 / SWE: 1,48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11</xdr:colOff>
                <xdr:row>13</xdr:row>
                <xdr:rowOff>9</xdr:rowOff>
              </xdr:to>
            </anchor>
          </commentPr>
        </mc:Choice>
        <mc:Fallback/>
      </mc:AlternateContent>
    </comment>
    <comment ref="H15" authorId="0">
      <text>
        <r>
          <rPr>
            <b val="true"/>
            <sz val="8"/>
            <color rgb="FF000000"/>
            <rFont val="Tahoma"/>
            <family val="2"/>
          </rPr>
          <t xml:space="preserve">AUT: 0,1320 / BEL: 0,5538; COMM / DEU: 3,64 / DNM: 0,0465 / ESP: 25,37 / FIN: 1,50 / FRK: 44,43 / GBE: IE; EF:NA; MA:NA / GRC: 18,97 / IRL: 13,64 / ITA: IE; EF:NA; MA:NA; COMM / LUX: NE; EF:NA; MA:NA; COMM / NLD: 4,88 / PRT: IE / SWE: 0,1769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6</xdr:colOff>
                <xdr:row>14</xdr:row>
                <xdr:rowOff>9</xdr:rowOff>
              </xdr:to>
            </anchor>
          </commentPr>
        </mc:Choice>
        <mc:Fallback/>
      </mc:AlternateContent>
    </comment>
    <comment ref="H16" authorId="0">
      <text>
        <r>
          <rPr>
            <b val="true"/>
            <sz val="8"/>
            <color rgb="FF000000"/>
            <rFont val="Tahoma"/>
            <family val="2"/>
          </rPr>
          <t xml:space="preserve">AUT: 0,7964 / BEL: 7,53; COMM / DEU: IE; EF:NA; MA:NA; COMM / DNM: 1,32 / ESP: 61,93 / FIN: 4,31 / FRK: 109,10 / GBE: IE; EF:NA; MA:NA / GRC: 4,30 / IRL: 1,68 / ITA: IE; EF:NA; MA:NA; COMM / LUX: NO; EF:NA; MA:NA / NLD: 18,25 / PRT: 13,77 / SWE: 1,24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3</xdr:col>
                <xdr:colOff>54</xdr:colOff>
                <xdr:row>15</xdr:row>
                <xdr:rowOff>9</xdr:rowOff>
              </xdr:to>
            </anchor>
          </commentPr>
        </mc:Choice>
        <mc:Fallback/>
      </mc:AlternateContent>
    </comment>
    <comment ref="H17" authorId="0">
      <text>
        <r>
          <rPr>
            <b val="true"/>
            <sz val="8"/>
            <color rgb="FF000000"/>
            <rFont val="Tahoma"/>
            <family val="2"/>
          </rPr>
          <t xml:space="preserve">AUT: 4,91 / BEL: 4,43; COMM / DEU: IE; EF:NA; MA:NA; COMM / DNM: 1,82 / ESP: 34,73 / FIN: 31,81 / FRK: 35,33 / GBE: IE; EF:NA; MA:NA / GRC: 5,78 / IRL: 0,1197 / ITA: IE; EF:NA; MA:NA; COMM / LUX: NO; EF:NA; MA:NA / NLD: 0,1980 / PRT: 19,25 / SWE: 9,74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2</xdr:colOff>
                <xdr:row>16</xdr:row>
                <xdr:rowOff>9</xdr:rowOff>
              </xdr:to>
            </anchor>
          </commentPr>
        </mc:Choice>
        <mc:Fallback/>
      </mc:AlternateContent>
    </comment>
    <comment ref="H18" authorId="0">
      <text>
        <r>
          <rPr>
            <b val="true"/>
            <sz val="8"/>
            <color rgb="FF000000"/>
            <rFont val="Tahoma"/>
            <family val="2"/>
          </rPr>
          <t xml:space="preserve">AUT: 1,92 / BEL: 9,24; COMM / DEU: 11,66 / DNM: 7,33 / ESP: 38,11 / FIN: 4,86 / FRK: 59,81 / GBE: NO; EF:NA; MA:NA / GRC: 18,03 / IRL: 8,92 / ITA: IE; EF:NA; MA:NA; COMM / LUX: NO; EF:NA; MA:NA / NLD: 1,62 / PRT: 11,23 / SWE: 1,5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50</xdr:colOff>
                <xdr:row>17</xdr:row>
                <xdr:rowOff>9</xdr:rowOff>
              </xdr:to>
            </anchor>
          </commentPr>
        </mc:Choice>
        <mc:Fallback/>
      </mc:AlternateContent>
    </comment>
    <comment ref="H20" authorId="0">
      <text>
        <r>
          <rPr>
            <b val="true"/>
            <sz val="8"/>
            <color rgb="FF000000"/>
            <rFont val="Tahoma"/>
            <family val="2"/>
          </rPr>
          <t xml:space="preserve">AUT: 4,07 / BEL: 64,40; COMM / DEU: 538,69 / DNM: 8,08 / ESP: 147,62 / FIN: 8,23 / FRK: 119,34 / GBE: 401,29 / GRC: 36,36 / IRL: 4,81 / ITA: 276,00 / LUX: NE; EF:NA; MA:NA / NLD: 8,23 / PRT: 28,67 / SWE: 7,42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40</xdr:colOff>
                <xdr:row>19</xdr:row>
                <xdr:rowOff>9</xdr:rowOff>
              </xdr:to>
            </anchor>
          </commentPr>
        </mc:Choice>
        <mc:Fallback/>
      </mc:AlternateContent>
    </comment>
    <comment ref="H21" authorId="0">
      <text>
        <r>
          <rPr>
            <b val="true"/>
            <sz val="8"/>
            <color rgb="FF000000"/>
            <rFont val="Tahoma"/>
            <family val="2"/>
          </rPr>
          <t xml:space="preserve">AUT: 5,72 / BEL: 13,92; COMM / DEU: 69,99 / DNM: 10,58 / ESP: 95,87 / FIN: 7,17 / FRK: 154,93 / GBE: 91,38 / GRC: 33,43 / IRL: 5,78 / ITA: 217,60 / LUX: NA,NE; EF:NA; MA:NA / NLD: 13,70 / PRT: 16,51 / SWE: 8,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52</xdr:colOff>
                <xdr:row>20</xdr:row>
                <xdr:rowOff>9</xdr:rowOff>
              </xdr:to>
            </anchor>
          </commentPr>
        </mc:Choice>
        <mc:Fallback/>
      </mc:AlternateContent>
    </comment>
    <comment ref="H22" authorId="0">
      <text>
        <r>
          <rPr>
            <b val="true"/>
            <sz val="8"/>
            <color rgb="FF000000"/>
            <rFont val="Tahoma"/>
            <family val="2"/>
          </rPr>
          <t xml:space="preserve">AUT: 0,0104 / BEL: 0,0018; COMM / DEU: 0,8353; MA:T1,T2; COMM / DNM: 0,0636 / ESP: 1,11 / FIN: 0,0631 / FRK: 1,38 / GBE: 0,3291 / GRC: 0,4145 / IRL: 0,0186 / ITA: 0,5051 / LUX: NE; EF:NA; MA:NA; COMM / NLD: 0,1264 / PRT: 0,0488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5,45 / BEL: 13,37; COMM / DEU: 61,41; EF:CS; MA:T3; COMM / DNM: 5,90 / ESP: 57,49 / FIN: 4,84 / FRK: 146,88 / GBE: 58,42 / GRC: 13,72 / IRL: 4,41 / ITA: 131,15 / LUX: NE; EF:NA; MA:NA; COMM / NLD: 12,98 / PRT: 12,80 / SWE: 4,22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15</xdr:colOff>
                <xdr:row>22</xdr:row>
                <xdr:rowOff>9</xdr:rowOff>
              </xdr:to>
            </anchor>
          </commentPr>
        </mc:Choice>
        <mc:Fallback/>
      </mc:AlternateContent>
    </comment>
    <comment ref="H24" authorId="0">
      <text>
        <r>
          <rPr>
            <b val="true"/>
            <sz val="8"/>
            <color rgb="FF000000"/>
            <rFont val="Tahoma"/>
            <family val="2"/>
          </rPr>
          <t xml:space="preserve">AUT: 0,2408 / BEL: 0,2330; COMM / DEU: 2,82; EF:NA,CS; MA:T2; COMM / DNM: 0,3819 / ESP: 0,7780 / FIN: 0,3770 / FRK: 1,98 / GBE: 2,28 / GRC: 0,9800 / IRL: 0,2442 / ITA: 0,8460 / LUX: NE; EF:NA; MA:NA; COMM / NLD: 0,0982 / PRT: 0,3468 / SWE: 0,0576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56</xdr:colOff>
                <xdr:row>23</xdr:row>
                <xdr:rowOff>9</xdr:rowOff>
              </xdr:to>
            </anchor>
          </commentPr>
        </mc:Choice>
        <mc:Fallback/>
      </mc:AlternateContent>
    </comment>
    <comment ref="H25" authorId="0">
      <text>
        <r>
          <rPr>
            <b val="true"/>
            <sz val="8"/>
            <color rgb="FF000000"/>
            <rFont val="Tahoma"/>
            <family val="2"/>
          </rPr>
          <t xml:space="preserve">AUT: 0,0160 / BEL: 0,3161; COMM / DEU: 1,95; EF:NA,CS; MA:T1; COMM / DNM: 4,23 / ESP: 36,48 / FIN: 1,36 / FRK: 4,68 / GBE: 30,06 / GRC: 18,31 / IRL: 1,11 / ITA: 85,09 / LUX: NE; EF:NA; MA:NA; COMM / NLD: 0,4952 / PRT: 3,31 / SWE: 3,7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6</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2,97 / DNM: NA; EF:NA; MA:NA / ESP: 0,0012 / FIN: 0,5276 / FRK: 0,0022 / GBE: 0,2864 / GRC: NO; EF:NA; MA:NA / IRL: NE; EF:NA; MA:NA / ITA: 0,0091 / LUX: NA; EF:NA; MA:NA / NLD: NO; EF:NA; MA:NA / PRT: IE; EF:NA; MA:NA / SWE: 0,073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4</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137,31 / BEL: NO; EF:NA; MA:NA; COMM / DEU: 287,00 / DNM: NO; EF:NA; MA:NA / ESP: 114,33 / FIN: NO; EF:NA; MA:NA / FRK: 317,39 / GBE: 143,27 / GRC: 34,71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9</xdr:colOff>
                <xdr:row>8</xdr:row>
                <xdr:rowOff>9</xdr:rowOff>
              </xdr:to>
            </anchor>
          </commentPr>
        </mc:Choice>
        <mc:Fallback/>
      </mc:AlternateContent>
    </comment>
    <comment ref="G10" authorId="0">
      <text>
        <r>
          <rPr>
            <b val="true"/>
            <sz val="8"/>
            <color rgb="FF000000"/>
            <rFont val="Tahoma"/>
            <family val="2"/>
          </rPr>
          <t xml:space="preserve">AUT: 137,31 / BEL: NO; EF:NA; MA:NA / DEU: 287,00; EF:CS; MA:T3 / DNM: NO; EF:NA; MA:NA / ESP: 114,33 / FIN: NO; EF:NA; MA:NA / FRK: 317,39; EF:PS; MA:CR / GBE: 143,27 / GRC: 34,71 / IRL: NO; EF:NA; MA:NA / ITA: 154,95 / LUX: NO; EF:NA; MA:NA / NLD: 275,23 / PRT: NE / SWE: 54,0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28</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17,14 / BEL: NO; EF:NA; MA:NA; COMM / DEU: 28,70 / DNM: NO; EF:NA; MA:NA / ESP: 9,16 / FIN: NO; EF:NA; MA:NA / FRK: 65,26 / GBE: 17,86 / GRC: 3,47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43</xdr:colOff>
                <xdr:row>8</xdr:row>
                <xdr:rowOff>9</xdr:rowOff>
              </xdr:to>
            </anchor>
          </commentPr>
        </mc:Choice>
        <mc:Fallback/>
      </mc:AlternateContent>
    </comment>
    <comment ref="I10" authorId="0">
      <text>
        <r>
          <rPr>
            <b val="true"/>
            <sz val="8"/>
            <color rgb="FF000000"/>
            <rFont val="Tahoma"/>
            <family val="2"/>
          </rPr>
          <t xml:space="preserve">AUT: 17,14 / BEL: NO; EF:NA; MA:NA / DEU: 28,70; EF:CS; MA:T3 / DNM: NO; EF:NA; MA:NA / ESP: 9,16; EF:PS; MA:T2 / FIN: NO; EF:NA; MA:NA / FRK: 65,26; EF:PS; MA:CR / GBE: 17,86 / GRC: 3,47 / IRL: NO; EF:NA; MA:NA / ITA: 33,70 / LUX: NO; EF:NA; MA:NA / NLD: 47,27 / PRT: NE / SWE: 3,0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3</xdr:col>
                <xdr:colOff>24</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1,60; EF:D; MA:T1 / BEL: NA,NO; EF:NA; MA:NA; COMM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5</xdr:col>
                <xdr:colOff>22</xdr:colOff>
                <xdr:row>8</xdr:row>
                <xdr:rowOff>9</xdr:rowOff>
              </xdr:to>
            </anchor>
          </commentPr>
        </mc:Choice>
        <mc:Fallback/>
      </mc:AlternateContent>
    </comment>
    <comment ref="K11" authorId="0">
      <text>
        <r>
          <rPr>
            <b val="true"/>
            <sz val="8"/>
            <color rgb="FF000000"/>
            <rFont val="Tahoma"/>
            <family val="2"/>
          </rPr>
          <t xml:space="preserve">AUT: 0,0116; EF:D; MA:T1 / BEL: NO; EF:NA; MA:NA; COMM / DEU: 0,0075; EF:D; MA:D / DNM: 0,0013; EF:CS; MA:CS / ESP: NA; EF:NA; MA:NA / FIN: NO; EF:NA; MA:NA / FRK: 0,0344;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24</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4</xdr:col>
                <xdr:colOff>11</xdr:colOff>
                <xdr:row>11</xdr:row>
                <xdr:rowOff>9</xdr:rowOff>
              </xdr:to>
            </anchor>
          </commentPr>
        </mc:Choice>
        <mc:Fallback/>
      </mc:AlternateContent>
    </comment>
    <comment ref="K13" authorId="0">
      <text>
        <r>
          <rPr>
            <b val="true"/>
            <sz val="8"/>
            <color rgb="FF000000"/>
            <rFont val="Tahoma"/>
            <family val="2"/>
          </rPr>
          <t xml:space="preserve">AUT: 11,00 / BEL: NO; EF:NA; MA:NA / DEU: 7,45; EF:D; MA:D / DNM: 1,30; EF:CS; MA:CS / ESP: NA; EF:NA; MA:NA / FIN: NO; EF:NA; MA:NA / FRK: 34,43;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35</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6</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6</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186,24; EF:D, PS; MA:T1, T2 / FIN: NO; EF:NA; MA:NA / FRK: 182,51; EF:PS; MA:CR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18</xdr:colOff>
                <xdr:row>10</xdr:row>
                <xdr:rowOff>9</xdr:rowOff>
              </xdr:to>
            </anchor>
          </commentPr>
        </mc:Choice>
        <mc:Fallback/>
      </mc:AlternateContent>
    </comment>
    <comment ref="G41" authorId="0">
      <text>
        <r>
          <rPr>
            <b val="true"/>
            <sz val="8"/>
            <color rgb="FF000000"/>
            <rFont val="Tahoma"/>
            <family val="2"/>
          </rPr>
          <t xml:space="preserve">AUT: NA; EF:NA; MA:NA / BEL: NO; EF:NA; MA:NA / DEU: C,NA,NO; EF:NA; MA:NA / DNM: NO; EF:NA; MA:NA / ESP: NA; EF:NA; MA:NA / FIN: NA,NO; EF:NA; MA:NA / FRK: 2033,67; EF:PS; MA:CR / GBE: NA; EF:NA; MA:NA / GRC: NO; EF:NA; MA:NA / IRL: NO; EF:NA; MA:NA / ITA: 4,1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7,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6</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7,75; EF:PS; MA:CR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1</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7,75; EF:PS; MA:CR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13</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525,49;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13,79 / DEU: NA,NO; EF:NA; MA:NA / DNM: NO; EF:NA; MA:NA / ESP: NA; EF:NA; MA:NA / FIN: NA,NO; EF:NA; MA:NA / FRK: 817,69;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1</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73,38;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4</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74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6,39;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4</xdr:colOff>
                <xdr:row>60</xdr:row>
                <xdr:rowOff>9</xdr:rowOff>
              </xdr:to>
            </anchor>
          </commentPr>
        </mc:Choice>
        <mc:Fallback/>
      </mc:AlternateContent>
    </comment>
    <comment ref="G62" authorId="0">
      <text>
        <r>
          <rPr>
            <b val="true"/>
            <sz val="8"/>
            <color rgb="FF000000"/>
            <rFont val="Tahoma"/>
            <family val="2"/>
          </rPr>
          <t xml:space="preserve">AUT: NA; EF:NA; MA:NA / BEL: 36,8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9,46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7</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6</xdr:col>
                <xdr:colOff>57</xdr:colOff>
                <xdr:row>92</xdr:row>
                <xdr:rowOff>9</xdr:rowOff>
              </xdr:to>
            </anchor>
          </commentPr>
        </mc:Choice>
        <mc:Fallback/>
      </mc:AlternateContent>
    </comment>
    <comment ref="G94"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6</xdr:col>
                <xdr:colOff>47</xdr:colOff>
                <xdr:row>93</xdr:row>
                <xdr:rowOff>9</xdr:rowOff>
              </xdr:to>
            </anchor>
          </commentPr>
        </mc:Choice>
        <mc:Fallback/>
      </mc:AlternateContent>
    </comment>
    <comment ref="G9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28</xdr:colOff>
                <xdr:row>94</xdr:row>
                <xdr:rowOff>9</xdr:rowOff>
              </xdr:to>
            </anchor>
          </commentPr>
        </mc:Choice>
        <mc:Fallback/>
      </mc:AlternateContent>
    </comment>
    <comment ref="G9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6</xdr:col>
                <xdr:colOff>28</xdr:colOff>
                <xdr:row>95</xdr:row>
                <xdr:rowOff>9</xdr:rowOff>
              </xdr:to>
            </anchor>
          </commentPr>
        </mc:Choice>
        <mc:Fallback/>
      </mc:AlternateContent>
    </comment>
    <comment ref="G97"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6</xdr:col>
                <xdr:colOff>28</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8</xdr:colOff>
                <xdr:row>97</xdr:row>
                <xdr:rowOff>9</xdr:rowOff>
              </xdr:to>
            </anchor>
          </commentPr>
        </mc:Choice>
        <mc:Fallback/>
      </mc:AlternateContent>
    </comment>
    <comment ref="G99"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6</xdr:col>
                <xdr:colOff>28</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19</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8</xdr:colOff>
                <xdr:row>100</xdr:row>
                <xdr:rowOff>9</xdr:rowOff>
              </xdr:to>
            </anchor>
          </commentPr>
        </mc:Choice>
        <mc:Fallback/>
      </mc:AlternateContent>
    </comment>
    <comment ref="G10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6</xdr:col>
                <xdr:colOff>28</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8</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19</xdr:colOff>
                <xdr:row>103</xdr:row>
                <xdr:rowOff>9</xdr:rowOff>
              </xdr:to>
            </anchor>
          </commentPr>
        </mc:Choice>
        <mc:Fallback/>
      </mc:AlternateContent>
    </comment>
    <comment ref="G10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6</xdr:col>
                <xdr:colOff>28</xdr:colOff>
                <xdr:row>104</xdr:row>
                <xdr:rowOff>9</xdr:rowOff>
              </xdr:to>
            </anchor>
          </commentPr>
        </mc:Choice>
        <mc:Fallback/>
      </mc:AlternateContent>
    </comment>
    <comment ref="G106"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6</xdr:col>
                <xdr:colOff>28</xdr:colOff>
                <xdr:row>105</xdr:row>
                <xdr:rowOff>9</xdr:rowOff>
              </xdr:to>
            </anchor>
          </commentPr>
        </mc:Choice>
        <mc:Fallback/>
      </mc:AlternateContent>
    </comment>
    <comment ref="G10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47</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47</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47</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28</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28</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28</xdr:colOff>
                <xdr:row>111</xdr:row>
                <xdr:rowOff>9</xdr:rowOff>
              </xdr:to>
            </anchor>
          </commentPr>
        </mc:Choice>
        <mc:Fallback/>
      </mc:AlternateContent>
    </comment>
    <comment ref="G113"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6</xdr:col>
                <xdr:colOff>28</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28</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28</xdr:colOff>
                <xdr:row>114</xdr:row>
                <xdr:rowOff>9</xdr:rowOff>
              </xdr:to>
            </anchor>
          </commentPr>
        </mc:Choice>
        <mc:Fallback/>
      </mc:AlternateContent>
    </comment>
    <comment ref="G116"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6</xdr:col>
                <xdr:colOff>47</xdr:colOff>
                <xdr:row>115</xdr:row>
                <xdr:rowOff>9</xdr:rowOff>
              </xdr:to>
            </anchor>
          </commentPr>
        </mc:Choice>
        <mc:Fallback/>
      </mc:AlternateContent>
    </comment>
    <comment ref="G117" authorId="0">
      <text>
        <r>
          <rPr>
            <b val="true"/>
            <sz val="8"/>
            <color rgb="FF000000"/>
            <rFont val="Tahoma"/>
            <family val="2"/>
          </rPr>
          <t xml:space="preserve">AUT: NA; EF:NA; MA:NA / BEL: 0,0000 / DEU: C;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6</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13</xdr:colOff>
                <xdr:row>6</xdr:row>
                <xdr:rowOff>9</xdr:rowOff>
              </xdr:to>
            </anchor>
          </commentPr>
        </mc:Choice>
        <mc:Fallback/>
      </mc:AlternateContent>
    </comment>
    <comment ref="B8" authorId="0">
      <text>
        <r>
          <rPr>
            <b val="true"/>
            <sz val="8"/>
            <color rgb="FF000000"/>
            <rFont val="Tahoma"/>
            <family val="2"/>
          </rPr>
          <t xml:space="preserve">AUT: 95,63; EF:CS; MA:CR,CS / BEL: NA; EF:NA; MA:NA / DEU: 1560,00; EF:CS; MA:CS / DNM: 25,38; EF:CS; MA:CS / ESP: 510,21; EF:CR; MA:D / FIN: 57,20; EF:D; MA:T2 / FRK: 767,32; EF:CS, PS; MA:CR / GBE: NE; EF:NA; MA:NA; COMM / GRC: 31,79; EF:CR; MA:CR / IRL: 20,71; EF:CR; MA:CR,CS / ITA: 829,57; EF:CR,CS; MA:CR / LUX: 3,84; EF:M; MA:M / NLD: 142,56; EF:CS; MA:CS / PRT: 86,63; EF:CR; MA:CR / SWE: 90,3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9,10 / BEL: NA; EF:NA; MA:NA; COMM / DEU: 342,00; EF:CS; MA:CS / DNM: 0,0000; EF:CS; MA:CS / ESP: 128,73; EF:CR; MA:D / FIN: 5,06; EF:D; MA:T2 / FRK: 225,61; EF:CS; MA:CR / GBE: NE; EF:NA; MA:NA; COMM / GRC: 7,95; EF:CR; MA:CR / IRL: 8,50; EF:CR; MA:CR,CS / ITA: 165,15; EF:CR,CS; MA:CR / LUX: 3,91; EF:M; MA:M / NLD: 3,87; EF:CS; MA:CS / PRT: 9,85; EF:CR, OTH, CS; MA:D / SWE: 0,458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9</xdr:colOff>
                <xdr:row>8</xdr:row>
                <xdr:rowOff>9</xdr:rowOff>
              </xdr:to>
            </anchor>
          </commentPr>
        </mc:Choice>
        <mc:Fallback/>
      </mc:AlternateContent>
    </comment>
    <comment ref="B10" authorId="0">
      <text>
        <r>
          <rPr>
            <b val="true"/>
            <sz val="8"/>
            <color rgb="FF000000"/>
            <rFont val="Tahoma"/>
            <family val="2"/>
          </rPr>
          <t xml:space="preserve">AUT: 21,55 / BEL: NA; EF:NA; MA:NA; COMM / DEU: 210,00; EF:CS; MA:CS / DNM: 22,45; EF:CS; MA:CS / ESP: NA; EF:NA; MA:NA / FIN: 9,23; EF:D; MA:T2 / FRK: 201,83 / GBE: NE; EF:NA; MA:NA; COMM / GRC: NA; EF:NA; MA:NA / IRL: 11,03; EF:CR; MA:CR,CS / ITA: NA; EF:NA; MA:NA / LUX: 2,07; EF:M; MA:M / NLD: NA; EF:NA; MA:NA / PRT: 54,69; EF:CR, OTH, CS; MA:D, CR / SWE: 8,7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4</xdr:colOff>
                <xdr:row>9</xdr:row>
                <xdr:rowOff>9</xdr:rowOff>
              </xdr:to>
            </anchor>
          </commentPr>
        </mc:Choice>
        <mc:Fallback/>
      </mc:AlternateContent>
    </comment>
    <comment ref="B11" authorId="0">
      <text>
        <r>
          <rPr>
            <b val="true"/>
            <sz val="8"/>
            <color rgb="FF000000"/>
            <rFont val="Tahoma"/>
            <family val="2"/>
          </rPr>
          <t xml:space="preserve">AUT: 87,21 / BEL: IE,NA; EF:NA; MA:NA; COMM / DEU: 1290,00; EF:CS; MA:CS / DNM: 83,14; EF:CS; MA:CS / ESP: 378,62; EF:CR; MA:D / FIN: 37,02; EF:D; MA:T2 / FRK: 710,39 / GBE: NE; EF:NA; MA:NA / GRC: 136,04; EF:CR; MA:CR / IRL: 40,89; EF:CR; MA:CR,CS / ITA: 633,42; EF:CR,CS; MA:CR,CS / LUX: 4,24; EF:M; MA:M / NLD: 95,38; EF:CS; MA:CS / PRT: 89,21; EF:CR,CS,OTH; MA:D / SWE: 131,61;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24</xdr:colOff>
                <xdr:row>10</xdr:row>
                <xdr:rowOff>9</xdr:rowOff>
              </xdr:to>
            </anchor>
          </commentPr>
        </mc:Choice>
        <mc:Fallback/>
      </mc:AlternateContent>
    </comment>
    <comment ref="B17" authorId="0">
      <text>
        <r>
          <rPr>
            <b val="true"/>
            <sz val="8"/>
            <color rgb="FF000000"/>
            <rFont val="Tahoma"/>
            <family val="2"/>
          </rPr>
          <t xml:space="preserve">AUT: 87,21 / BEL: IE,NA; EF:NA; MA:NA; COMM / DEU: 1290,00; EF:CS; MA:CS / DNM: 83,14; EF:CS; MA:CS / ESP: 378,62; EF:CR; MA:D / FIN: 37,02; EF:D; MA:T2 / FRK: 710,39 / GBE: NE; EF:NA; MA:NA / GRC: 136,04; EF:CR; MA:CR / IRL: 40,89; EF:CR; MA:CR,CS / ITA: 633,42; EF:CR,CS; MA:CR,CS / LUX: 4,24; EF:M; MA:M / NLD: 95,38; EF:CS; MA:CS / PRT: 89,21; EF:CR,CS,OTH; MA:D / SWE: 131,61;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4</xdr:colOff>
                <xdr:row>16</xdr:row>
                <xdr:rowOff>9</xdr:rowOff>
              </xdr:to>
            </anchor>
          </commentPr>
        </mc:Choice>
        <mc:Fallback/>
      </mc:AlternateContent>
    </comment>
    <comment ref="C7"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6</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6</xdr:colOff>
                <xdr:row>10</xdr:row>
                <xdr:rowOff>9</xdr:rowOff>
              </xdr:to>
            </anchor>
          </commentPr>
        </mc:Choice>
        <mc:Fallback/>
      </mc:AlternateContent>
    </comment>
    <comment ref="C12" authorId="0">
      <text>
        <r>
          <rPr>
            <b val="true"/>
            <sz val="8"/>
            <color rgb="FF000000"/>
            <rFont val="Tahoma"/>
            <family val="2"/>
          </rPr>
          <t xml:space="preserve">AUT: 0,3500; EF:D; MA:CS / BEL: 0,7942; COMM / DEU: 5,93; EF:CS; MA:CS / DNM: NE; EF:NA; MA:NA; COMM / ESP: 1,20; EF:CS; MA:CS / FIN: 0,2000; EF:CS; MA:CS / FRK: 0,2464; EF:CS; MA:CR / GBE: NE; EF:NA; MA:NA; COMM / GRC: 0,2292; EF:OTH; MA:OTH / IRL: NE; EF:NA; MA:NA; COMM / ITA: 2,25; EF:CS; MA:CS / LUX: 0,0288; EF:CS; MA:CS / NLD: 0,6500; EF:CS; MA:CS / PRT: 0,255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4</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216; EF:OTH; MA:OTH / IRL: NA; EF:NA; MA:NA / ITA: 0,1694; EF:CS; MA:CS / LUX: NO; EF:NA; MA:NA / NLD: 0,0792;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2873;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96,93 / BEL: 99,64; COMM / DEU: 1134,00 / DNM: 53,45 / ESP: 395,33 / FIN: 49,32 / FRK: 611,28 / GBE: 630,72 / GRC: 58,27 / IRL: 26,03 / ITA: 608,98 / LUX: 4,76 / NLD: 123,08 / PRT: 79,42 / SWE: 97,2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29</xdr:colOff>
                <xdr:row>6</xdr:row>
                <xdr:rowOff>9</xdr:rowOff>
              </xdr:to>
            </anchor>
          </commentPr>
        </mc:Choice>
        <mc:Fallback/>
      </mc:AlternateContent>
    </comment>
    <comment ref="D8" authorId="0">
      <text>
        <r>
          <rPr>
            <b val="true"/>
            <sz val="8"/>
            <color rgb="FF000000"/>
            <rFont val="Tahoma"/>
            <family val="2"/>
          </rPr>
          <t xml:space="preserve">AUT: 37,87 / BEL: 44,70; COMM / DEU: 520,00; EF:CS; MA:CS / DNM: 9,59 / ESP: 163,71 / FIN: 26,00 / FRK: 246,20 / GBE: 181,58 / GRC: 10,26 / IRL: 6,65 / ITA: 266,14 / LUX: 1,38 / NLD: 76,92 / PRT: 27,80 / SWE: 33,4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20</xdr:colOff>
                <xdr:row>7</xdr:row>
                <xdr:rowOff>9</xdr:rowOff>
              </xdr:to>
            </anchor>
          </commentPr>
        </mc:Choice>
        <mc:Fallback/>
      </mc:AlternateContent>
    </comment>
    <comment ref="D9" authorId="0">
      <text>
        <r>
          <rPr>
            <b val="true"/>
            <sz val="8"/>
            <color rgb="FF000000"/>
            <rFont val="Tahoma"/>
            <family val="2"/>
          </rPr>
          <t xml:space="preserve">AUT: 11,26 / BEL: 8,18; COMM / DEU: 114,00; EF:CS; MA:CS / DNM: 0,0001 / ESP: 41,30 / FIN: 2,30 / FRK: 72,39 / GBE: 79,90 / GRC: 2,56 / IRL: 2,73 / ITA: 52,98 / LUX: 0,8833 / NLD: 6,71 / PRT: 3,16 / SWE: 0,680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50</xdr:colOff>
                <xdr:row>8</xdr:row>
                <xdr:rowOff>9</xdr:rowOff>
              </xdr:to>
            </anchor>
          </commentPr>
        </mc:Choice>
        <mc:Fallback/>
      </mc:AlternateContent>
    </comment>
    <comment ref="D10" authorId="0">
      <text>
        <r>
          <rPr>
            <b val="true"/>
            <sz val="8"/>
            <color rgb="FF000000"/>
            <rFont val="Tahoma"/>
            <family val="2"/>
          </rPr>
          <t xml:space="preserve">AUT: 10,44 / BEL: 6,53; COMM / DEU: 70,00 / DNM: 9,55 / ESP: 68,84 / FIN: 4,19 / FRK: 64,76 / GBE: 44,91 / GRC: IE; EF:NA; MA:NA / IRL: 3,54 / ITA: 86,64 / LUX: 0,7658 / NLD: IE; EF:NA; MA:NA / PRT: 19,84 / SWE: 3,18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18</xdr:colOff>
                <xdr:row>9</xdr:row>
                <xdr:rowOff>9</xdr:rowOff>
              </xdr:to>
            </anchor>
          </commentPr>
        </mc:Choice>
        <mc:Fallback/>
      </mc:AlternateContent>
    </comment>
    <comment ref="D11" authorId="0">
      <text>
        <r>
          <rPr>
            <b val="true"/>
            <sz val="8"/>
            <color rgb="FF000000"/>
            <rFont val="Tahoma"/>
            <family val="2"/>
          </rPr>
          <t xml:space="preserve">AUT: 37,35 / BEL: 40,23; COMM / DEU: 430,00 / DNM: 34,32 / ESP: 121,48 / FIN: 16,83 / FRK: 227,93 / GBE: 324,33 / GRC: 45,45 / IRL: 13,12 / ITA: 203,22 / LUX: 1,73 / NLD: 39,45 / PRT: 28,62 / SWE: 60,0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37,35 / BEL: 40,23; COMM / DEU: 430,00 / DNM: 34,32 / ESP: 121,48 / FIN: 16,83 / FRK: 227,93 / GBE: 324,33 / GRC: 45,45 / IRL: 13,12 / ITA: 203,22 / LUX: 1,73 / NLD: 39,45 / PRT: 28,62 / SWE: 60,0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NO; EF:NA; MA:NA; COMM / DNM: NO; EF:NA; MA:NA / ESP: NO; EF:NA; MA:NA / FIN: NO; EF:NA; MA:NA / FRK: NO; EF:NA; MA:NA / GBE: NO; EF:NA; MA:NA / GRC: 0,0476; EF:D; MA:T1 / IRL: NO; EF:NA; MA:NA / ITA: 5,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32</xdr:colOff>
                <xdr:row>16</xdr:row>
                <xdr:rowOff>9</xdr:rowOff>
              </xdr:to>
            </anchor>
          </commentPr>
        </mc:Choice>
        <mc:Fallback/>
      </mc:AlternateContent>
    </comment>
    <comment ref="B18" authorId="0">
      <text>
        <r>
          <rPr>
            <b val="true"/>
            <sz val="8"/>
            <color rgb="FF000000"/>
            <rFont val="Tahoma"/>
            <family val="2"/>
          </rPr>
          <t xml:space="preserve">AUT: 2,61 / BEL: 1,40; COMM / DEU: 22,98; EF:D; MA:T1 / DNM: 1,83; EF:CS; MA:T1 / ESP: 202,34; EF:D, CS; MA:T2, CS / FIN: 0,7256; EF:CS; MA:T2 / FRK: 106,07; EF:CS; MA:T2 / GBE: 206,01; EF:CS; MA:T1 / GRC: 64,84; EF:CS; MA:T2 / IRL: 51,41; EF:D; MA:T1 / ITA: 67,18; EF:D; MA:T1 / LUX: 0,0618; EF:D; MA:T1 / NLD: 15,06; EF:D; MA:T1 / PRT: 27,13; EF:CS; MA:T2 / SWE: 3,3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32</xdr:colOff>
                <xdr:row>17</xdr:row>
                <xdr:rowOff>9</xdr:rowOff>
              </xdr:to>
            </anchor>
          </commentPr>
        </mc:Choice>
        <mc:Fallback/>
      </mc:AlternateContent>
    </comment>
    <comment ref="B19" authorId="0">
      <text>
        <r>
          <rPr>
            <b val="true"/>
            <sz val="8"/>
            <color rgb="FF000000"/>
            <rFont val="Tahoma"/>
            <family val="2"/>
          </rPr>
          <t xml:space="preserve">AUT: 0,2046 / BEL: 0,0440; COMM / DEU: 0,4300; EF:D; MA:T1 / DNM: 0,0973; EF:CS; MA:T1 / ESP: 14,86; EF:D; MA:T1 / FIN: 0,0268; EF:D; MA:D / FRK: 16,04; EF:CS; MA:T2 / GBE: 0,5298; EF:D; MA:T1 / GRC: 26,73; EF:D; MA:T1 / IRL: 0,0870; EF:D; MA:T1 / ITA: 6,30; EF:D; MA:T1 / LUX: 0,0024; EF:D; MA:T1 / NLD: 0,3509; EF:D; MA:T1 / PRT: 5,34; EF:CS; MA:T2 / SWE: 0,0240;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04 / BEL: 0,3773; COMM / DEU: 8,08; EF:D,CS; MA:T1 / DNM: 2,91; EF:CS; MA:T1 / ESP: 4,39; EF:D; MA:T1 / FIN: 0,7511; EF:D; MA:D / FRK: 7,34; EF:CS; MA:T2 / GBE: 3,77; EF:D; MA:T1 / GRC: 0,7635; EF:D; MA:T1 / IRL: 1,14; EF:D; MA:T1 / ITA: 5,65; EF:D; MA:T1 / LUX: 0,0329; EF:D; MA:T1 / NLD: 1,38; EF:D; MA:T1 / PRT: 0,6815;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56</xdr:colOff>
                <xdr:row>20</xdr:row>
                <xdr:rowOff>9</xdr:rowOff>
              </xdr:to>
            </anchor>
          </commentPr>
        </mc:Choice>
        <mc:Fallback/>
      </mc:AlternateContent>
    </comment>
    <comment ref="B22" authorId="0">
      <text>
        <r>
          <rPr>
            <b val="true"/>
            <sz val="8"/>
            <color rgb="FF000000"/>
            <rFont val="Tahoma"/>
            <family val="2"/>
          </rPr>
          <t xml:space="preserve">AUT: IE; EF:NA; MA:NA; COMM / BEL: 0,0019; COMM / DEU: 0,0850; EF:D; MA:T1 / DNM: NO; EF:NA; MA:NA / ESP: 1,90; EF:D; MA:T1 / FIN: NO; EF:NA; MA:NA / FRK: 0,1713; EF:CS; MA:T2 / GBE: NO; EF:NA; MA:NA / GRC: 1,74; EF:D; MA:T1 / IRL: 0,0730; EF:D; MA:T1 / ITA: 0,6626; EF:D; MA:T1 / LUX: IE; EF:NA; MA:NA; COMM / NLD: NO; EF:NA; MA:NA / PRT: 1,1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5</xdr:colOff>
                <xdr:row>21</xdr:row>
                <xdr:rowOff>9</xdr:rowOff>
              </xdr:to>
            </anchor>
          </commentPr>
        </mc:Choice>
        <mc:Fallback/>
      </mc:AlternateContent>
    </comment>
    <comment ref="B23" authorId="0">
      <text>
        <r>
          <rPr>
            <b val="true"/>
            <sz val="8"/>
            <color rgb="FF000000"/>
            <rFont val="Tahoma"/>
            <family val="2"/>
          </rPr>
          <t xml:space="preserve">AUT: 5,46 / BEL: 9,83; COMM / DEU: 24,55; EF:CS; MA:T2 / DNM: 10,61; EF:CS; MA:T1 / ESP: 15,36; EF:D, CS; MA:T3, CS / FIN: 1,37; EF:D; MA:T1 / FRK: 11,38; EF:CS; MA:T2 / GBE: 11,54; EF:D; MA:T1 / GRC: 1,49; EF:D; MA:T1 / IRL: 0,6148; EF:D; MA:T1 / ITA: 12,82; EF:D; MA:T1 / LUX: 0,0999; EF:D; MA:T1 / NLD: 19,82; EF:D; MA:T1 / PRT: 3,67; EF:CS; MA:T2 / SWE: 3,3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41</xdr:colOff>
                <xdr:row>22</xdr:row>
                <xdr:rowOff>9</xdr:rowOff>
              </xdr:to>
            </anchor>
          </commentPr>
        </mc:Choice>
        <mc:Fallback/>
      </mc:AlternateContent>
    </comment>
    <comment ref="B24" authorId="0">
      <text>
        <r>
          <rPr>
            <b val="true"/>
            <sz val="8"/>
            <color rgb="FF000000"/>
            <rFont val="Tahoma"/>
            <family val="2"/>
          </rPr>
          <t xml:space="preserve">AUT: 0,2773 / BEL: NO; EF:NA; MA:NA; COMM / DEU: NO; EF:NA; MA:NA / DNM: NE; EF:NA; MA:NA; COMM / ESP: NE; EF:NA; MA:NA; COMM / FIN: NE; EF:NA; MA:NA; COMM / FRK: NA; EF:NA; MA:NA / GBE: NA; EF:NA; MA:NA / GRC: NE; EF:NA; MA:NA; COMM / IRL: NE; EF:NA; MA:NA; COMM / ITA: NA; EF:NA; MA:NA / LUX: 0,0011;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2968 / BEL: NO; EF:NA; MA:NA; COMM / DEU: NO; EF:NA; MA:NA / DNM: 0,1130 / ESP: NE; EF:NA; MA:NA / FIN: 40,84; EF:CS,D,OTH; MA:CS,D,T1,T2 / FRK: NO; EF:NA; MA:NA / GBE: 0,4174; EF:CS; MA:T1 / GRC: NO; EF:NA; MA:NA / IRL: NA; EF:NA; MA:NA / ITA: 1,23; EF:CS; MA:T1 / LUX: 0,0062; EF:D,OTH; MA:T1 / NLD: NO; EF:NA; MA:NA / PRT: 1,68;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NO; EF:NA; MA:NA / DNM: NO; EF:NA; MA:NA / ESP: NO; EF:NA; MA:NA / FIN: NO; EF:NA; MA:NA / FRK: NO; EF:NA; MA:NA / GBE: NO; EF:NA; MA:NA / GRC: 0,0078; EF:D; MA:T1 / IRL: NO; EF:NA; MA:NA / ITA: 0,994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3</xdr:colOff>
                <xdr:row>35</xdr:row>
                <xdr:rowOff>9</xdr:rowOff>
              </xdr:to>
            </anchor>
          </commentPr>
        </mc:Choice>
        <mc:Fallback/>
      </mc:AlternateContent>
    </comment>
    <comment ref="B37" authorId="0">
      <text>
        <r>
          <rPr>
            <b val="true"/>
            <sz val="8"/>
            <color rgb="FF000000"/>
            <rFont val="Tahoma"/>
            <family val="2"/>
          </rPr>
          <t xml:space="preserve">AUT: 0,0620 / BEL: 0,1217; MA:T2; COMM / DEU: 0,6289; EF:D; MA:T1,T2 / DNM: 0,0554; EF:CS; MA:T2 / ESP: 5,20; EF:D, CS; MA:T1, CS; COMM / FIN: 0,0198; EF:CS; MA:T2 / FRK: 3,09; EF:D, CS; MA:CR, T1 / GBE: 4,89; EF:CS; MA:T1 / GRC: 2,43; EF:D; MA:T1 / IRL: 1,31; EF:D; MA:T1 / ITA: 1,83; EF:D; MA:T1 / LUX: 0,0014; EF:D; MA:T1 / NLD: 0,3126; EF:CS; MA:T2 / PRT: 1,09; EF:CS; MA:T2 / SWE: 0,079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0,0049 / BEL: 0,0061; MA:T2; COMM / DEU: 0,0188; EF:D; MA:T1,T2 / DNM: 0,0032; EF:CS; MA:T2 / ESP: 0,4617; EF:D, CS; MA:T1, CS; COMM / FIN: 0,0006; EF:CS; MA:T2 / FRK: 0,2350; EF:D, CS; MA:CR, T1 / GBE: 0,0127; EF:D; MA:T1 / GRC: 0,9621; EF:D; MA:T1 / IRL: 0,0021; EF:D; MA:T1 / ITA: 0,1829; EF:D; MA:T1 / LUX: 0,0001; EF:D; MA:T1 / NLD: 0,0257; EF:CS; MA:T2 / PRT: 0,2216;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4</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0800 / BEL: 0,0699; MA:T2; COMM / DEU: 1,25; EF:D; MA:T1,T2 / DNM: 0,4332; EF:CS; MA:T2 / ESP: 0,4045; EF:D, CS; MA:T1, CS; COMM / FIN: 0,0579; EF:CS; MA:T2 / FRK: 0,7018; EF:D, CS; MA:CR, T1 / GBE: 0,2934; EF:D; MA:T1 / GRC: 0,0882; EF:D; MA:T1 / IRL: 0,0883; EF:D; MA:T1 / ITA: 0,4645; EF:D; MA:T1 / LUX: 0,0025; EF:D; MA:T1 / NLD: 0,2292; EF:CS; MA:T2 / PRT: 0,0699;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04; MA:T2; COMM / DEU: 0,0116; EF:D; MA:T1 / DNM: NO; EF:NA; MA:NA / ESP: 0,1756; EF:D, CS; MA:T1, CS; COMM / FIN: NO; EF:NA; MA:NA / FRK: 0,0161; EF:D, CS; MA:CR, T1 / GBE: NO; EF:NA; MA:NA / GRC: 0,1979; EF:D; MA:T1 / IRL: 0,0055; EF:D; MA:T1 / ITA: 0,0560; EF:D; MA:T1 / LUX: IE; EF:NA; MA:NA; COMM / NLD: NO; EF:NA; MA:NA / PRT: 0,107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5,71 / BEL: 63,84; MA:T2; COMM / DEU: 91,77; EF:CS; MA:T2 / DNM: 16,52; EF:CS; MA:T2 / ESP: 161,60; EF:D, CS; MA:T3, CS; COMM / FIN: IE; EF:NA; MA:NA; COMM / FRK: 202,29; EF:D, CS; MA:CR, T1 / GBE: 54,32; EF:D; MA:T1 / GRC: 6,96; EF:D; MA:T1 / IRL: 16,68; EF:D; MA:T1 / ITA: 68,70; EF:CS; MA:T2 / LUX: 1,30; EF:D; MA:T1 / NLD: 54,41; EF:CS; MA:T2 / PRT: 53,98; EF:CS; MA:T2 / SWE: 4,6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52</xdr:colOff>
                <xdr:row>41</xdr:row>
                <xdr:rowOff>9</xdr:rowOff>
              </xdr:to>
            </anchor>
          </commentPr>
        </mc:Choice>
        <mc:Fallback/>
      </mc:AlternateContent>
    </comment>
    <comment ref="B43" authorId="0">
      <text>
        <r>
          <rPr>
            <b val="true"/>
            <sz val="8"/>
            <color rgb="FF000000"/>
            <rFont val="Tahoma"/>
            <family val="2"/>
          </rPr>
          <t xml:space="preserve">AUT: 1,12 / BEL: 0,8386; COMM / DEU: 2,74; EF:CS; MA:T2 / DNM: 0,4721; EF:CS; MA:T2 / ESP: 1,17; EF:D, CS; MA:T3, CS; COMM / FIN: 1,98; EF:CS; MA:T2 / FRK: 32,61; EF:D, CS; MA:CR, T1 / GBE: 10,89; EF:D; MA:T1 / GRC: 3,35; EF:D; MA:T1 / IRL: 4,93; EF:D; MA:T1 / ITA: 13,80; EF:D; MA:T1 / LUX: 0,0510; EF:D; MA:T1 / NLD: 13,12; EF:CS; MA:T2 / PRT: 0,8528; EF:CS; MA:T2 / SWE: 1,2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23</xdr:colOff>
                <xdr:row>42</xdr:row>
                <xdr:rowOff>9</xdr:rowOff>
              </xdr:to>
            </anchor>
          </commentPr>
        </mc:Choice>
        <mc:Fallback/>
      </mc:AlternateContent>
    </comment>
    <comment ref="B45" authorId="0">
      <text>
        <r>
          <rPr>
            <b val="true"/>
            <sz val="8"/>
            <color rgb="FF000000"/>
            <rFont val="Tahoma"/>
            <family val="2"/>
          </rPr>
          <t xml:space="preserve">AUT: 0,0070 / BEL: NE; EF:NA; MA:NA; COMM / DEU: NO; EF:NA; MA:NA / DNM: 1,26; EF:CS; MA:T2 / ESP: 1,58; EF:CS,D; MA:CS,T1 / FIN: 5,46; EF:CS; MA:T2 / FRK: NO; EF:NA; MA:NA / GBE: 0,0104; EF:CS; MA:T1 / GRC: NA; EF:NA; MA:NA / IRL: NO; EF:NA; MA:NA / ITA: 1,27; EF:CS; MA:T1 / LUX: 0,0008; EF:D; MA:T1 / NLD: NA; EF:NA; MA:NA / PRT: 0,2206;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7</xdr:colOff>
                <xdr:row>44</xdr:row>
                <xdr:rowOff>9</xdr:rowOff>
              </xdr:to>
            </anchor>
          </commentPr>
        </mc:Choice>
        <mc:Fallback/>
      </mc:AlternateContent>
    </comment>
    <comment ref="C7"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D7" authorId="0">
      <text>
        <r>
          <rPr>
            <b val="true"/>
            <sz val="8"/>
            <color rgb="FF000000"/>
            <rFont val="Tahoma"/>
            <family val="2"/>
          </rPr>
          <t xml:space="preserve">AUT: 6,32DEU: 93,33DNK: NA,NO; EF:NA; MA:NAFIN: NA,NE,NO; EF:NA; MA:NAIRL: NA,NE,NO; EF:NA; MA:NAITA: 0,5010LUX: NA,NO; EF:NA; MA:NANLD: NA,NO; EF:NA; MA:NAPRT: 2,08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9DEU: NA,NO; EF:NA; MA:NADNK: NA,NO; EF:NA; MA:NAFIN: NA,NE,NO; EF:NA; MA:NAIRL: NA,NE,NO; EF:NA; MA:NAITA: 14,01LUX: NA,NO; EF:NA; MA:NANLD: NA,NO; EF:NA; MA:NAPRT: 17,97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4DEU: 140,24DNK: 1,89FIN: NA,NE,NO; EF:NA; MA:NAIRL: NE,NO; EF:NA; MA:NAITA: 1,36LUX: 0,1600NLD: 0,1634PRT: 29,85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270,68 / DNM: NE,NO; EF:NA; MA:NA / ESP: NE; EF:NA; MA:NA / FIN: NA,NE,NO; EF:NA; MA:NA / FRK: NA; EF:NA; MA:NA / GBE: NO; EF:NA; MA:NA / GRC: NA,NE; EF:NA; MA:NA / IRL: NE,NO; EF:NA; MA:NA / ITA: 0,68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7</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1,25; EF:CS; MA:D / FIN: NO; EF:NA; MA:NA / FRK: 5,02; EF:D; MA:CR / GBE: NO; EF:NA; MA:NA / GRC: 2,95; EF:D; MA:D / IRL: NO; EF:NA; MA:NA / ITA: 71,09; EF:CS; MA:T2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3284; EF:CS; MA:CS / BEL: NA,NO,NE; EF:NA; MA:NA; COMM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2</xdr:colOff>
                <xdr:row>24</xdr:row>
                <xdr:rowOff>9</xdr:rowOff>
              </xdr:to>
            </anchor>
          </commentPr>
        </mc:Choice>
        <mc:Fallback/>
      </mc:AlternateContent>
    </comment>
    <comment ref="B26" authorId="0">
      <text>
        <r>
          <rPr>
            <b val="true"/>
            <sz val="8"/>
            <color rgb="FF000000"/>
            <rFont val="Tahoma"/>
            <family val="2"/>
          </rPr>
          <t xml:space="preserve">AUT: 0,0468; EF:D; MA:D / BEL: NO; EF:NA; MA:NA; COMM / DEU: NO; EF:NA; MA:NA / DNM: 0,0139; EF:D; MA:T1 / ESP: 3,91; EF:D; MA:CS,D / FIN: 0,0081; EF:D; MA:D / FRK: NO; EF:NA; MA:NA / GBE: 10,85; EF:D; MA:T1 / GRC: 1,73; EF:D; MA:D / IRL: NO; EF:NA; MA:NA / ITA: 0,6770; EF:CS,D; MA:D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9</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0,0254; EF:D; MA:CS,D / FIN: NE,NO; EF:NA; MA:NA / FRK: NO; EF:NA; MA:NA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2</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1,89; EF:D; MA:CS,D / FIN: NE; EF:NA; MA:NA / FRK: NO; EF:NA; MA:NA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7</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211 / BEL: NO; EF:NA; MA:NA; COMM / DEU: NO; EF:NA; MA:NA / DNM: 0,0764; EF:D; MA:T1 / ESP: 14,77; EF:D; MA:CS,D; COMM / FIN: NE; EF:NA; MA:NA / FRK: NO; EF:NA; MA:NA / GBE: NA; EF:NA; MA:NA / GRC: NO; EF:NA; MA:NA / IRL: NO; EF:NA; MA:NA / ITA: NA; EF:NA; MA:NA / LUX: NO; EF:NA; MA:NA / NLD: NO; EF:NA; MA:NA / PRT: 0,785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56; EF:CS; MA:T1 / BEL: 0,0299; COMM / DEU: 4,15; EF:D; MA:T1,T2 / DNM: 0,2821; EF:D; MA:CS / ESP: 0,0266; EF:D; MA:D, T3, CS; COMM / FIN: 0,0378; EF:D; MA:D / FRK: 0,7532; EF:D, CS; MA:CR, T1 / GBE: 0,2277; EF:D; MA:T1 / GRC: 0,0225; EF:D; MA:D / IRL: 0,1821; EF:D; MA:T1 / ITA: 0,6199; EF:CS,D; MA:T2 / LUX: 0,0059; EF:D; MA:T1 / NLD: 0,7253; EF:D; MA:T2 / PRT: 0,0248; EF:D; MA:D / SWE: 0,04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41 / BEL: 2,89; MA:T2; COMM / DEU: 3,85; EF:D; MA:T1,T2 / DNM: 1,86; EF:D; MA:CS / ESP: 5,13; EF:D; MA:D, T3, CS; COMM / FIN: 1,25; EF:D; MA:D / FRK: 20,93; EF:D, CS; MA:CR, T1 / GBE: 5,88; EF:D; MA:T1 / GRC: 0,8824; EF:D; MA:D / IRL: 1,14; EF:D; MA:T1 / ITA: 12,01; EF:CS,D; MA:T2 / LUX: 0,1067; EF:D; MA:T1 / NLD: 2,10; EF:D; MA:T2 / PRT: 1,60; EF:D; MA:D / SWE: 2,0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0,4990 / BEL: 0,1824; MA:T2; COMM / DEU: NO; EF:NA; MA:NA / DNM: NO; EF:NA; MA:NA / ESP: 2,37; EF:D; MA:D, T3, CS; COMM / FIN: 0,1794; EF:D; MA:D / FRK: NA; EF:NA; MA:NA / GBE: 2,56; EF:D; MA:T1 / GRC: 0,0407; EF:D; MA:D / IRL: NO; EF:NA; MA:NA / ITA: NO; EF:NA; MA:NA / LUX: 0,0001; EF:D; MA:T1 / NLD: NO; EF:NA; MA:NA / PRT: NO; EF:NA; MA:NA / SWE: 0,210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54</xdr:colOff>
                <xdr:row>10</xdr:row>
                <xdr:rowOff>9</xdr:rowOff>
              </xdr:to>
            </anchor>
          </commentPr>
        </mc:Choice>
        <mc:Fallback/>
      </mc:AlternateContent>
    </comment>
    <comment ref="C18"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6,72; EF:D; MA:T1 / BEL: 8,15; EF:D; MA:T1a; COMM / DEU: 99,33; EF:D; MA:CR,T1,T2 / DNM: 13,40; EF:CS; MA:CS / ESP: 31,02; EF:D; MA:CS,T1a,T1b / FIN: 9,29; EF:CS,D; MA:CS,D / FRK: 82,82; EF:CS,D; MA:CR,T1 / GBE: 46,51; EF:D; MA:T1,T1a / GRC: 8,66; EF:D; MA:T1a,T1b / IRL: 9,07; EF:D; MA:T1a,T1b / ITA: 32,08; EF:CS,D; MA:D / LUX: 0,5405; EF:D; MA:T1a,T1b / NLD: 15,49; EF:CS; MA:T1b,T2 / PRT: 4,61; EF:D; MA:T1a / SWE: 9,86;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9</xdr:colOff>
                <xdr:row>18</xdr:row>
                <xdr:rowOff>9</xdr:rowOff>
              </xdr:to>
            </anchor>
          </commentPr>
        </mc:Choice>
        <mc:Fallback/>
      </mc:AlternateContent>
    </comment>
    <comment ref="C20" authorId="0">
      <text>
        <r>
          <rPr>
            <b val="true"/>
            <sz val="8"/>
            <color rgb="FF000000"/>
            <rFont val="Tahoma"/>
            <family val="2"/>
          </rPr>
          <t xml:space="preserve">AUT: 0,5290 / BEL: 3,20; MA:T1a; COMM / DEU: 6,25; EF:CR; MA:CR / DNM: 1,04; EF:CS; MA:CS / ESP: 7,13; EF:D; MA:T1a, T1b, CS; COMM / FIN: 0,5713; EF:D; MA:D / FRK: 27,22; EF:D, CS; MA:CR, T1 / GBE: 15,89; EF:CS; MA:T2 / GRC: 6,18; EF:D; MA:D / IRL: 9,19; EF:D; MA:T1a / ITA: 5,45; EF:CS,D; MA:D / LUX: 0,1913; EF:D; MA:T1 / NLD: 4,75; EF:CS; MA:T1b / PRT: 2,16; EF:D; MA:T1a / SWE: 0,969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xdr:colOff>
                <xdr:row>19</xdr:row>
                <xdr:rowOff>9</xdr:rowOff>
              </xdr:to>
            </anchor>
          </commentPr>
        </mc:Choice>
        <mc:Fallback/>
      </mc:AlternateContent>
    </comment>
    <comment ref="C21" authorId="0">
      <text>
        <r>
          <rPr>
            <b val="true"/>
            <sz val="8"/>
            <color rgb="FF000000"/>
            <rFont val="Tahoma"/>
            <family val="2"/>
          </rPr>
          <t xml:space="preserve">AUT: 4,63 / BEL: 3,82; MA:T1a; COMM / DEU: 22,16; EF:CR,D; MA:CR,D,T1 / DNM: 11,88; EF:CS; MA:CS / ESP: 22,39; EF:D; MA:CS,T1a,T1b / FIN: 2,09; EF:D; MA:D / FRK: 63,73; EF:CS,D; MA:CR,T1 / GBE: 34,63; EF:D; MA:T1 / GRC: 9,11; EF:D; MA:T1a / IRL: 4,35; EF:CS; MA:T1b / ITA: 27,10; EF:CS,D; MA:D / LUX: 0,4682; EF:D; MA:T1b / NLD: 16,29; EF:D; MA:T1,T3 / PRT: 4,29; EF:D; MA:T1a / SWE: 3,91;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7</xdr:colOff>
                <xdr:row>20</xdr:row>
                <xdr:rowOff>9</xdr:rowOff>
              </xdr:to>
            </anchor>
          </commentPr>
        </mc:Choice>
        <mc:Fallback/>
      </mc:AlternateContent>
    </comment>
    <comment ref="C23" authorId="0">
      <text>
        <r>
          <rPr>
            <b val="true"/>
            <sz val="8"/>
            <color rgb="FF000000"/>
            <rFont val="Tahoma"/>
            <family val="2"/>
          </rPr>
          <t xml:space="preserve">AUT: NA; EF:NA; MA:NA / BEL: 0,0015; COMM / DEU: 0,5385; EF:CR; MA:T1 / DNM: NA; EF:NA; MA:NA / ESP: NA; EF:NA; MA:NA / FIN: NO; EF:NA; MA:NA / FRK: NA; EF:NA; MA:NA / GBE: 0,5449; EF:D; MA:T1 / GRC: NO; EF:NA; MA:NA / IRL: NO; EF:NA; MA:NA / ITA: NA; EF:NA; MA:NA / LUX: NA; EF:NA; MA:NA / NLD: 0,0786; EF:D; MA:T1 / PRT: 0,0067; EF:D; MA:T1a / SWE: 2,23;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4</xdr:colOff>
                <xdr:row>24</xdr:row>
                <xdr:rowOff>9</xdr:rowOff>
              </xdr:to>
            </anchor>
          </commentPr>
        </mc:Choice>
        <mc:Fallback/>
      </mc:AlternateContent>
    </comment>
    <comment ref="C26" authorId="0">
      <text>
        <r>
          <rPr>
            <b val="true"/>
            <sz val="8"/>
            <color rgb="FF000000"/>
            <rFont val="Tahoma"/>
            <family val="2"/>
          </rPr>
          <t xml:space="preserve">AUT: 0,0009; EF:D; MA:D / BEL: NO; EF:NA; MA:NA; COMM / DEU: NO; EF:NA; MA:NA / DNM: 0,0004; EF:D; MA:T1 / ESP: 0,0639; EF:D; MA:CS,D / FIN: 0,0002; EF:D; MA:D / FRK: NO; EF:NA; MA:NA / GBE: 0,2148; EF:D; MA:T1 / GRC: 0,0421; EF:D; MA:D / IRL: NO; EF:NA; MA:NA / ITA: 0,0139; EF:CS,D; MA:D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4</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0,0025;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0</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40</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20; EF:D; MA:T1 / ESP: 0,2361; EF:D; MA:CS,D; COMM / FIN: NE; EF:NA; MA:NA / FRK: NO; EF:NA; MA:NA / GBE: NA; EF:NA; MA:NA / GRC: NO; EF:NA; MA:NA / IRL: NO; EF:NA; MA:NA / ITA: NA; EF:NA; MA:NA / LUX: NO; EF:NA; MA:NA / NLD: NO; EF:NA; MA:NA / PRT: 0,053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47 / BEL: NO; EF:NA; MA:NA; COMM / DEU: NO; EF:NA; MA:NA / DNM: 0,0803; EF:NA; MA:NA / ESP: 13,87 / FIN: 0,0058 / FRK: NO; EF:NA; MA:NA / GBE: 7,76 / GRC: 1,58 / IRL: NE,NO; EF:NA; MA:NA / ITA: 0,5010 / LUX: NO; EF:NA; MA:NA / NLD: NO; EF:NA; MA:NA / PRT: 2,60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23</xdr:colOff>
                <xdr:row>24</xdr:row>
                <xdr:rowOff>9</xdr:rowOff>
              </xdr:to>
            </anchor>
          </commentPr>
        </mc:Choice>
        <mc:Fallback/>
      </mc:AlternateContent>
    </comment>
    <comment ref="D26" authorId="0">
      <text>
        <r>
          <rPr>
            <b val="true"/>
            <sz val="8"/>
            <color rgb="FF000000"/>
            <rFont val="Tahoma"/>
            <family val="2"/>
          </rPr>
          <t xml:space="preserve">AUT: 0,0335 / BEL: NO; EF:NA; MA:NA; COMM / DEU: NO; EF:NA; MA:NA / DNM: 0,0124 / ESP: 2,31 / FIN: 0,0058 / FRK: NO / GBE: 7,76 / GRC: 1,52 / IRL: NE; EF:NA; MA:NA / ITA: 0,5010 / LUX: NO; EF:NA; MA:NA / NLD: NO; EF:NA; MA:NA / PRT: 0,6821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5</xdr:col>
                <xdr:colOff>1</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0,0890 / FIN: NE; EF:NA; MA:NA; COMM / FRK: NO / GBE: NO; EF:NA; MA:NA / GRC: 0,014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0</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2,94 / FIN: NE; EF:NA; MA:NA; COMM / FRK: NO / GBE: NO; EF:NA; MA:NA / GRC: 0,0504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2 / BEL: NO; EF:NA; MA:NA; COMM / DEU: NO; EF:NA; MA:NA / DNM: 0,0679; EF:NA; MA:NA / ESP: 8,53 / FIN: NE; EF:NA; MA:NA / FRK: NO; EF:NA; MA:NA / GBE: NA; EF:NA; MA:NA / GRC: NO; EF:NA; MA:NA / IRL: NO; EF:NA; MA:NA / ITA: NA; EF:NA; MA:NA / LUX: NO; EF:NA; MA:NA / NLD: NO; EF:NA; MA:NA / PRT: 1,92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2</xdr:colOff>
                <xdr:row>30</xdr:row>
                <xdr:rowOff>9</xdr:rowOff>
              </xdr:to>
            </anchor>
          </commentPr>
        </mc:Choice>
        <mc:Fallback/>
      </mc:AlternateContent>
    </comment>
    <comment ref="D33" authorId="0">
      <text>
        <r>
          <rPr>
            <b val="true"/>
            <sz val="8"/>
            <color rgb="FF000000"/>
            <rFont val="Tahoma"/>
            <family val="2"/>
          </rPr>
          <t xml:space="preserve">AUT: 7,01 / BEL: NA,NO; EF:NA; MA:NA; COMM / DEU: 107,10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33</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23 / BEL: NO; EF:NA; MA:NA; COMM / DEU: NO; EF:NA; MA:NA / DNM: 1,97; EF:NA; MA:NA / ESP: 432,58 / FIN: 0,1699 / FRK: NO; EF:NA; MA:NA / GBE: 227,78 / GRC: 37,93 / IRL: NE,NO; EF:NA; MA:NA / ITA: 14,01 / LUX: NO; EF:NA; MA:NA / NLD: NO; EF:NA; MA:NA / PRT: 31,3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50</xdr:colOff>
                <xdr:row>24</xdr:row>
                <xdr:rowOff>9</xdr:rowOff>
              </xdr:to>
            </anchor>
          </commentPr>
        </mc:Choice>
        <mc:Fallback/>
      </mc:AlternateContent>
    </comment>
    <comment ref="E26" authorId="0">
      <text>
        <r>
          <rPr>
            <b val="true"/>
            <sz val="8"/>
            <color rgb="FF000000"/>
            <rFont val="Tahoma"/>
            <family val="2"/>
          </rPr>
          <t xml:space="preserve">AUT: 0,9822 / BEL: NO; EF:NA; MA:NA; COMM / DEU: NO; EF:NA; MA:NA / DNM: 0,3031 / ESP: 82,14 / FIN: 0,1699 / FRK: NO / GBE: 227,78 / GRC: 36,40 / IRL: NE; EF:NA; MA:NA / ITA: 14,01 / LUX: NO; EF:NA; MA:NA / NLD: NO; EF:NA; MA:NA / PRT: 14,86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2</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0,5328 / FIN: NE; EF:NA; MA:NA; COMM / FRK: NO / GBE: NO; EF:NA; MA:NA / GRC: 0,343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6</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39,73 / FIN: NE; EF:NA; MA:NA; COMM / FRK: NO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517 / BEL: NO; EF:NA; MA:NA; COMM / DEU: NO; EF:NA; MA:NA / DNM: 1,67; EF:NA; MA:NA / ESP: 310,18 / FIN: NE; EF:NA; MA:NA / FRK: NO; EF:NA; MA:NA / GBE: NA; EF:NA; MA:NA / GRC: NO; EF:NA; MA:NA / IRL: NO; EF:NA; MA:NA / ITA: NA; EF:NA; MA:NA / LUX: NO; EF:NA; MA:NA / NLD: NO; EF:NA; MA:NA / PRT: 16,4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21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66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70,68;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71 / BEL: NE; EF:NA; MA:NA; COMM / DEU: 1,70 / DNM: 1,89 / ESP: NA; EF:NA; MA:NA / FIN: NE,NO; EF:NA; MA:NA / FRK: 139,29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xdr:colOff>
                <xdr:row>17</xdr:row>
                <xdr:rowOff>9</xdr:rowOff>
              </xdr:to>
            </anchor>
          </commentPr>
        </mc:Choice>
        <mc:Fallback/>
      </mc:AlternateContent>
    </comment>
    <comment ref="F19" authorId="0">
      <text>
        <r>
          <rPr>
            <b val="true"/>
            <sz val="8"/>
            <color rgb="FF000000"/>
            <rFont val="Tahoma"/>
            <family val="2"/>
          </rPr>
          <t xml:space="preserve">AUT: 1,71 / BEL: NE; EF:NA; MA:NA; COMM / DEU: NO; EF:NA; MA:NA / DNM: 1,89 / ESP: NA; EF:NA; MA:NA; COMM / FIN: NO; EF:NA; MA:NA / FRK: 139,29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70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372 / BEL: NO; EF:NA; MA:NA; COMM / DEU: NO; EF:NA; MA:NA / DNM: 0,2107; EF:NA; MA:NA / ESP: 60,67 / FIN: NE,NO; EF:NA; MA:NA / FRK: NO; EF:NA; MA:NA / GBE: 22,52 / GRC: NE,NO; EF:NA; MA:NA / IRL: NE,NO; EF:NA; MA:NA / ITA: 0,6770 / LUX: NO; EF:NA; MA:NA / NLD: NO; EF:NA; MA:NA / PRT: 4,24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12</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324 / ESP: 11,52 / FIN: NE; EF:NA; MA:NA / FRK: NO / GBE: 22,52 / GRC: NE; EF:NA; MA:NA / IRL: NE; EF:NA; MA:NA / ITA: 0,6770 / LUX: NO; EF:NA; MA:NA / NLD: NO; EF:NA; MA:NA / PRT: 0,9248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18</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0,0747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0</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5,57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622 / BEL: NO; EF:NA; MA:NA; COMM / DEU: NO; EF:NA; MA:NA / DNM: 0,1783; EF:NA; MA:NA / ESP: 43,50 / FIN: NE; EF:NA; MA:NA / FRK: NO; EF:NA; MA:NA / GBE: NA; EF:NA; MA:NA / GRC: NO; EF:NA; MA:NA / IRL: NO; EF:NA; MA:NA / ITA: NA; EF:NA; MA:NA / LUX: NO; EF:NA; MA:NA / NLD: NO; EF:NA; MA:NA / PRT: 3,3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23</xdr:colOff>
                <xdr:row>30</xdr:row>
                <xdr:rowOff>9</xdr:rowOff>
              </xdr:to>
            </anchor>
          </commentPr>
        </mc:Choice>
        <mc:Fallback/>
      </mc:AlternateContent>
    </comment>
    <comment ref="F33" authorId="0">
      <text>
        <r>
          <rPr>
            <b val="true"/>
            <sz val="8"/>
            <color rgb="FF000000"/>
            <rFont val="Tahoma"/>
            <family val="2"/>
          </rPr>
          <t xml:space="preserve">AUT: NA; EF:NA; MA:NA / BEL: 0,8555;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40</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50</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4,91; EF:NA; MA:NA; COMM / (Duplicate value from BEL not aggregated) / DEU: 2872,39 / (Duplicate value from DEU not aggregated) / DNM: 106,50 / (Duplicate value from DNM not aggregated) / ESP: 23371,45 / (Duplicate value from ESP not aggregated) / FIN: 106,70 / (Duplicate value from FIN not aggregated) / FRK: 11070,80 / (Duplicate value from FRK not aggregated) / GBE: 44166,01 / (Duplicate value from GBE not aggregated) / GRC: 8672,82 / (Duplicate value from GRC not aggregated) / IRL: 8483,65 / (Duplicate value from IRL not aggregated) / ITA: 8397,07 / (Duplicate value from ITA not aggregated) / LUX: 7,73 / (Duplicate value from LUX not aggregated) / NLD: 1882,17 / (Duplicate value from NLD not aggregated) / PRT: 3258,94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EF:NA; MA:NA; COMM / (Duplicate value from BEL not aggregated) / DEU: 86,00 / (Duplicate value from DEU not aggregated) / DNM: 7,40 / (Duplicate value from DNM not aggregated) / ESP: 2971,62 / (Duplicate value from ESP not aggregated) / FIN: 5,35 / (Duplicate value from FIN not aggregated) / FRK: 1315,68 / (Duplicate value from FRK not aggregated) / GBE: 105,96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25,9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45</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6; EF:NA; MA:NA; COMM / (Duplicate value from BEL not aggregated) / DEU: 490,95 / (Duplicate value from DEU not aggregated) / DNM: 136,50 / (Duplicate value from DNM not aggregated) / ESP: 244,05 / (Duplicate value from ESP not aggregated) / FIN: 41,73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76,72 / (Duplicate value from NLD not aggregated) / PRT: 37,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38</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EF:NA; MA:NA; COMM / (Duplicate value from BEL not aggregated) / DEU: 8,50; EF:NA; MA:NA / (Duplicate value from DEU not aggregated) / DNM: NO; EF:NA; MA:NA / (Duplicate value from DNM not aggregated) / ESP: 189,69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29</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EF:NA; MA:NA; COMM / (Duplicate value from BEL not aggregated) / DEU: 26063,66 / (Duplicate value from DEU not aggregated) / DNM: 9782,73 / (Duplicate value from DNM not aggregated) / ESP: 16494,43 / (Duplicate value from ESP not aggregated) / FIN: 910,55 / (Duplicate value from FIN not aggregated) / FRK: 9691,10 / (Duplicate value from FRK not aggregated) / GBE: 7694,51 / (Duplicate value from GBE not aggregated) / GRC: 994,35 / (Duplicate value from GRC not aggregated) / IRL: 1315,85 / (Duplicate value from IRL not aggregated) / ITA: 8548,80 / (Duplicate value from ITA not aggregated) / LUX: 66,59 / (Duplicate value from LUX not aggregated) / NLD: 13216,61 / (Duplicate value from NLD not aggregated) / PRT: 2627,00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31</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5,83; EF:NA; MA:NA; COMM / (Duplicate value from BEL not aggregated) / DEU: 113951,68 / (Duplicate value from DEU not aggregated) / DNM: 15932,60 / (Duplicate value from DNM not aggregated) / ESP: 125334,13 / (Duplicate value from ESP not aggregated) / FIN: 8928,90 / (Duplicate value from FIN not aggregated) / FRK: 277196,10 / (Duplicate value from FRK not aggregated) / GBE: 139600,52 / (Duplicate value from GBE not aggregated) / GRC: 28647,69 / (Duplicate value from GRC not aggregated) / IRL: 12338,21 / (Duplicate value from IRL not aggregated) / ITA: 173060,62 / (Duplicate value from ITA not aggregated) / LUX: 63,56 / (Duplicate value from LUX not aggregated) / NLD: 96642,75 / (Duplicate value from NLD not aggregated) / PRT: 31233,98 / (Duplicate value from PRT not aggregated) / SWE: 159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3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7</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4,91; EF:NA; MA:NA; COMM / (Duplicate value from BEL not aggregated) / DEU: 2872,39 / (Duplicate value from DEU not aggregated) / DNM: 106,50 / (Duplicate value from DNM not aggregated) / ESP: 23371,45 / (Duplicate value from ESP not aggregated) / FIN: 106,70 / (Duplicate value from FIN not aggregated) / FRK: 11070,80 / (Duplicate value from FRK not aggregated) / GBE: 44166,01 / (Duplicate value from GBE not aggregated) / GRC: 8672,82 / (Duplicate value from GRC not aggregated) / IRL: 8483,65 / (Duplicate value from IRL not aggregated) / ITA: 8397,07 / (Duplicate value from ITA not aggregated) / LUX: 7,73 / (Duplicate value from LUX not aggregated) / NLD: 1882,17 / (Duplicate value from NLD not aggregated) / PRT: 3258,94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8</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EF:NA; MA:NA; COMM / (Duplicate value from BEL not aggregated) / DEU: 86,00 / (Duplicate value from DEU not aggregated) / DNM: 7,40 / (Duplicate value from DNM not aggregated) / ESP: 2971,62 / (Duplicate value from ESP not aggregated) / FIN: 5,35 / (Duplicate value from FIN not aggregated) / FRK: 1315,68 / (Duplicate value from FRK not aggregated) / GBE: 105,96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25,9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5</xdr:col>
                <xdr:colOff>3</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6; EF:NA; MA:NA; COMM / (Duplicate value from BEL not aggregated) / DEU: 490,95 / (Duplicate value from DEU not aggregated) / DNM: 136,50 / (Duplicate value from DNM not aggregated) / ESP: 244,05 / (Duplicate value from ESP not aggregated) / FIN: 41,73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76,72 / (Duplicate value from NLD not aggregated) / PRT: 37,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5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EF:NA; MA:NA; COMM / (Duplicate value from BEL not aggregated) / DEU: 8,50; EF:NA; MA:NA / (Duplicate value from DEU not aggregated) / DNM: NO; EF:NA; MA:NA / (Duplicate value from DNM not aggregated) / ESP: 189,69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45</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EF:NA; MA:NA; COMM / (Duplicate value from BEL not aggregated) / DEU: 26063,66 / (Duplicate value from DEU not aggregated) / DNM: 9782,73 / (Duplicate value from DNM not aggregated) / ESP: 16494,43 / (Duplicate value from ESP not aggregated) / FIN: 910,55 / (Duplicate value from FIN not aggregated) / FRK: 9691,10 / (Duplicate value from FRK not aggregated) / GBE: 7694,51 / (Duplicate value from GBE not aggregated) / GRC: 994,35 / (Duplicate value from GRC not aggregated) / IRL: 1315,85 / (Duplicate value from IRL not aggregated) / ITA: 8548,80 / (Duplicate value from ITA not aggregated) / LUX: 66,59 / (Duplicate value from LUX not aggregated) / NLD: 13216,61 / (Duplicate value from NLD not aggregated) / PRT: 2627,00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48</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5,83; EF:NA; MA:NA; COMM / (Duplicate value from BEL not aggregated) / DEU: 113951,68 / (Duplicate value from DEU not aggregated) / DNM: 15932,60 / (Duplicate value from DNM not aggregated) / ESP: 125334,13 / (Duplicate value from ESP not aggregated) / FIN: 8928,90 / (Duplicate value from FIN not aggregated) / FRK: 277196,10 / (Duplicate value from FRK not aggregated) / GBE: 139600,52 / (Duplicate value from GBE not aggregated) / GRC: 28647,69 / (Duplicate value from GRC not aggregated) / IRL: 12338,21 / (Duplicate value from IRL not aggregated) / ITA: 173060,62 / (Duplicate value from ITA not aggregated) / LUX: 63,56 / (Duplicate value from LUX not aggregated) / NLD: 96642,75 / (Duplicate value from NLD not aggregated) / PRT: 31233,98 / (Duplicate value from PRT not aggregated) / SWE: 159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55</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xdr:colOff>
                <xdr:row>6</xdr:row>
                <xdr:rowOff>9</xdr:rowOff>
              </xdr:to>
            </anchor>
          </commentPr>
        </mc:Choice>
        <mc:Fallback/>
      </mc:AlternateContent>
    </comment>
    <comment ref="B8" authorId="0">
      <text>
        <r>
          <rPr>
            <b val="true"/>
            <sz val="8"/>
            <color rgb="FF000000"/>
            <rFont val="Tahoma"/>
            <family val="2"/>
          </rPr>
          <t xml:space="preserve">AUT: 2693,32; EF:CS; MA:T2 / BEL: 5395,84; COMM / DEU: 64520,72; EF:CS; MA:CS / DNM: 1309,58; EF:CS; MA:CR / ESP: 4535,31; EF:CR,CS; MA:T2 / FIN: 1879,08; EF:CS; MA:T1 / FRK: 30955,73; EF:CS; MA:CR / GBE: 28177,94; EF:CS; MA:T2 / GRC: 671,02; EF:D; MA:CR / IRL: 2380,98; EF:CS; MA:T1 / ITA: 17880,79; EF:CS; MA:T2 / LUX: 805,83; EF:CS,D; MA:T1,T2 / NLD: 9457,22; EF:CS; MA:T2 / PRT: 829,65; EF:CR,D; MA:T2 / SWE: 2481,71;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xdr:colOff>
                <xdr:row>7</xdr:row>
                <xdr:rowOff>9</xdr:rowOff>
              </xdr:to>
            </anchor>
          </commentPr>
        </mc:Choice>
        <mc:Fallback/>
      </mc:AlternateContent>
    </comment>
    <comment ref="B9" authorId="0">
      <text>
        <r>
          <rPr>
            <b val="true"/>
            <sz val="8"/>
            <color rgb="FF000000"/>
            <rFont val="Tahoma"/>
            <family val="2"/>
          </rPr>
          <t xml:space="preserve">AUT: 11006,39; MA:T2,T3 / BEL: 21879,33; COMM / DEU: 131687,54; EF:CS; MA:CS / DNM: 5309,99; EF:CS; MA:CR / ESP: 14374,28; EF:CR,CS; MA:T2 / FIN: 2964,71; EF:CS,D; MA:T1 / FRK: 62472,09; EF:CS; MA:CR / GBE: 86839,69; EF:CS; MA:T2 / GRC: 4681,48; EF:D; MA:CR / IRL: 7113,30; EF:CS; MA:T1 / ITA: 56601,73; EF:CS; MA:T2 / LUX: 805,83; EF:CS,D; MA:T1,T2 / NLD: 21990,29; EF:CS; MA:T2 / PRT: 1700,42; EF:CR,D; MA:T2 / SWE: 6118,82;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45</xdr:colOff>
                <xdr:row>8</xdr:row>
                <xdr:rowOff>9</xdr:rowOff>
              </xdr:to>
            </anchor>
          </commentPr>
        </mc:Choice>
        <mc:Fallback/>
      </mc:AlternateContent>
    </comment>
    <comment ref="B10" authorId="0">
      <text>
        <r>
          <rPr>
            <b val="true"/>
            <sz val="8"/>
            <color rgb="FF000000"/>
            <rFont val="Tahoma"/>
            <family val="2"/>
          </rPr>
          <t xml:space="preserve">AUT: 1210,80; MA:T2,T3 / BEL: 2764,77; COMM / DEU: 9267,66; EF:CS; MA:CS / DNM: 2591,22; EF:CS; MA:CR / ESP: 8633,69; EF:CR,CS; MA:T2,T3 / FIN: 2042,95; EF:CS; MA:M,T1,T3 / FRK: 11383,83; EF:CS; MA:CR / GBE: 5182,06; EF:CS; MA:T2 / GRC: 3068,66; EF:D; MA:CR / IRL: 685,69; EF:CS; MA:T1 / ITA: 7765,63; EF:CS; MA:T2 / LUX: 18,99; EF:CS; MA:T2 / NLD: 11162,75; EF:CS,D; MA:T2 / PRT: 1717,74; EF:CR,D; MA:T2 / SWE: 1467,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8</xdr:colOff>
                <xdr:row>9</xdr:row>
                <xdr:rowOff>9</xdr:rowOff>
              </xdr:to>
            </anchor>
          </commentPr>
        </mc:Choice>
        <mc:Fallback/>
      </mc:AlternateContent>
    </comment>
    <comment ref="B11"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16</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5171,48; EF:CS; MA:CS / DNM: NA,NO; EF:NA; MA:NA / ESP: IE,NA; EF:NA; MA:NA / FIN: 911,94; EF:CS; MA:CS,T1 / FRK: NO; EF:NA; MA:NA / GBE: NA; EF:NA; MA:NA / GRC: NO; EF:NA; MA:NA / IRL: NO; EF:NA; MA:NA / ITA: NA; EF:NA; MA:NA / LUX: 2,96; EF:CS; MA:T2 / NLD: NA; EF:NA; MA:NA / PRT: 5,83; EF:CR,D; MA:T1 / SWE: 2,2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8</xdr:colOff>
                <xdr:row>12</xdr:row>
                <xdr:rowOff>9</xdr:rowOff>
              </xdr:to>
            </anchor>
          </commentPr>
        </mc:Choice>
        <mc:Fallback/>
      </mc:AlternateContent>
    </comment>
    <comment ref="B15" authorId="0">
      <text>
        <r>
          <rPr>
            <b val="true"/>
            <sz val="8"/>
            <color rgb="FF000000"/>
            <rFont val="Tahoma"/>
            <family val="2"/>
          </rPr>
          <t xml:space="preserve">AUT: 37,09; EF:CS; MA:CS,M / BEL: 161,36; COMM / DEU: 3207,86; EF:CS; MA:T1; COMM / DNM: 286,69; EF:CS; MA:OTH / ESP: IE,NA; EF:NA; MA:NA / FIN: 109,85; EF:CS; MA:T1 / FRK: NO; EF:NA; MA:NA / GBE: 4292,42; EF:CS; MA:T2,T3 / GRC: NO; EF:NA; MA:NA / IRL: NO; EF:NA; MA:NA / ITA: 1196,59; EF:CS; MA:T2 / LUX: 47,38; EF:CS; MA:T2 / NLD: 538,55; EF:D; MA:T2 / PRT: 106,49; EF:CR,D; MA:T1 / SWE: 1021,14;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16</xdr:colOff>
                <xdr:row>14</xdr:row>
                <xdr:rowOff>9</xdr:rowOff>
              </xdr:to>
            </anchor>
          </commentPr>
        </mc:Choice>
        <mc:Fallback/>
      </mc:AlternateContent>
    </comment>
    <comment ref="B16"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21</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3</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8,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2</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7,46; EF:CS; MA:CS / FIN: NO; EF:NA; MA:NA / FRK: NA; EF:NA; MA:NA / GBE: 519,42;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5,03;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2</xdr:colOff>
                <xdr:row>20</xdr:row>
                <xdr:rowOff>9</xdr:rowOff>
              </xdr:to>
            </anchor>
          </commentPr>
        </mc:Choice>
        <mc:Fallback/>
      </mc:AlternateContent>
    </comment>
    <comment ref="B22"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45</xdr:colOff>
                <xdr:row>21</xdr:row>
                <xdr:rowOff>9</xdr:rowOff>
              </xdr:to>
            </anchor>
          </commentPr>
        </mc:Choice>
        <mc:Fallback/>
      </mc:AlternateContent>
    </comment>
    <comment ref="B23" authorId="0">
      <text>
        <r>
          <rPr>
            <b val="true"/>
            <sz val="8"/>
            <color rgb="FF000000"/>
            <rFont val="Tahoma"/>
            <family val="2"/>
          </rPr>
          <t xml:space="preserve">AUT: 43,00; EF:CS,PS; MA:CS,T1 / BEL: NA,NO; EF:NA; MA:NA; COMM / DEU: 1,15; EF:CS,D; MA:T1,T2 / DNM: NA; EF:NA; MA:NA / ESP: 1438,52; EF:CR,D,PS; MA:CR,T1,T2 / FIN: 1,04; EF:D; MA:CS / FRK: 3568,26; EF:CS; MA:CR / GBE: 1819,34; EF:CS,PS; MA:T2 / GRC: 0,2704; EF:D; MA:T1 / IRL: NE,NO; EF:NA; MA:NA / ITA: 2547,69; EF:CS,D; MA:T1,T2 / LUX: NA,NO; EF:NA; MA:NA / NLD: IE,NA,NE; EF:NA; MA:NA / PRT: 104,98; EF:D; MA:D / SWE: 202,42;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12</xdr:colOff>
                <xdr:row>22</xdr:row>
                <xdr:rowOff>9</xdr:rowOff>
              </xdr:to>
            </anchor>
          </commentPr>
        </mc:Choice>
        <mc:Fallback/>
      </mc:AlternateContent>
    </comment>
    <comment ref="B24" authorId="0">
      <text>
        <r>
          <rPr>
            <b val="true"/>
            <sz val="8"/>
            <color rgb="FF000000"/>
            <rFont val="Tahoma"/>
            <family val="2"/>
          </rPr>
          <t xml:space="preserve">AUT: 68,09 / BEL: 0,5530; COMM / DEU: 1631,93; EF:CS,D; MA:CS / DNM: NA; EF:NA; MA:NA / ESP: 0,3554; EF:CS,D; MA:CR,CS / FIN: 4,40; EF:D; MA:CS / FRK: 911,23; EF:CS; MA:CR / GBE: 17,53; EF:CS; MA:T3 / GRC: 0,0123; EF:D; MA:T1 / IRL: IE,NO; EF:NA; MA:NA / ITA: 32,97; EF:D; MA:T1 / LUX: 0,0294; EF:D; MA:T1 / NLD: 0,3711;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55</xdr:colOff>
                <xdr:row>23</xdr:row>
                <xdr:rowOff>9</xdr:rowOff>
              </xdr:to>
            </anchor>
          </commentPr>
        </mc:Choice>
        <mc:Fallback/>
      </mc:AlternateContent>
    </comment>
    <comment ref="B25" authorId="0">
      <text>
        <r>
          <rPr>
            <b val="true"/>
            <sz val="8"/>
            <color rgb="FF000000"/>
            <rFont val="Tahoma"/>
            <family val="2"/>
          </rPr>
          <t xml:space="preserve">AUT: IE; EF:NA; MA:NA / BEL: 82,57; COMM / DEU: 21,60; EF:D; MA:T1 / DNM: 592,30; EF:CR; MA:CR / ESP: 184,37; EF:CS; MA:CS,T1,T2 / FIN: 113,93; EF:CS; MA:CS / FRK: 314,96; EF:CS; MA:CR / GBE: 3876,67; EF:CS; MA:T3 / GRC: 70,61; EF:D; MA:T1 / IRL: IE,NO; EF:NA; MA:NA / ITA: 684,10; EF:CS; MA:T2 / LUX: NO; EF:NA; MA:NA / NLD: 707,80; EF:PS; MA:T2 / PRT: 51,94; EF:D; MA:D / SWE: 48,7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1</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0735; EF:CS; MA:CS / FIN: NO; EF:NA; MA:NA / FRK: NO; EF:NA; MA:NA / GBE: 2,31; EF:CS; MA:T3 / GRC: 3,10; EF:D; MA:T1 / IRL: IE,NO; EF:NA; MA:NA / ITA: IE,NO; EF:NA; MA:NA / LUX: NO; EF:NA; MA:NA / NLD: 305,42; EF:PS; MA:T2 / PRT: 51,94;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27</xdr:colOff>
                <xdr:row>25</xdr:row>
                <xdr:rowOff>9</xdr:rowOff>
              </xdr:to>
            </anchor>
          </commentPr>
        </mc:Choice>
        <mc:Fallback/>
      </mc:AlternateContent>
    </comment>
    <comment ref="B27" authorId="0">
      <text>
        <r>
          <rPr>
            <b val="true"/>
            <sz val="8"/>
            <color rgb="FF000000"/>
            <rFont val="Tahoma"/>
            <family val="2"/>
          </rPr>
          <t xml:space="preserve">AUT: IE; EF:NA; MA:NA; COMM / BEL: 82,57; COMM / DEU: 21,60; EF:D; MA:T1 / DNM: 592,30; EF:CR; MA:CR / ESP: 184,30; EF:CS; MA:T1,T2 / FIN: 113,93; EF:CS; MA:CS / FRK: 314,96; EF:CS; MA:CR / GBE: 3874,36; EF:CS; MA:T3 / GRC: 67,51; EF:D; MA:T1 / IRL: NO; EF:NA; MA:NA / ITA: 684,10; EF:CS; MA:T2 / LUX: NO; EF:NA; MA:NA / NLD: 402,39; EF:PS; MA:T2 / PRT: IE; EF:NA; MA:NA / SWE: 48,72;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47</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88,76; EF:CS; MA:CS / FRK: NO; EF:NA; MA:NA / GBE: NA; EF:NA; MA:NA / GRC: 0,0053; EF:D; MA:T1 / IRL: NE,NO; EF:NA; MA:NA / ITA: NA; EF:NA; MA:NA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58</xdr:colOff>
                <xdr:row>28</xdr:row>
                <xdr:rowOff>9</xdr:rowOff>
              </xdr:to>
            </anchor>
          </commentPr>
        </mc:Choice>
        <mc:Fallback/>
      </mc:AlternateContent>
    </comment>
    <comment ref="B31"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14</xdr:colOff>
                <xdr:row>30</xdr:row>
                <xdr:rowOff>9</xdr:rowOff>
              </xdr:to>
            </anchor>
          </commentPr>
        </mc:Choice>
        <mc:Fallback/>
      </mc:AlternateContent>
    </comment>
    <comment ref="B32"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36</xdr:colOff>
                <xdr:row>31</xdr:row>
                <xdr:rowOff>9</xdr:rowOff>
              </xdr:to>
            </anchor>
          </commentPr>
        </mc:Choice>
        <mc:Fallback/>
      </mc:AlternateContent>
    </comment>
    <comment ref="B33"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1</xdr:colOff>
                <xdr:row>6</xdr:row>
                <xdr:rowOff>9</xdr:rowOff>
              </xdr:to>
            </anchor>
          </commentPr>
        </mc:Choice>
        <mc:Fallback/>
      </mc:AlternateContent>
    </comment>
    <comment ref="C8" authorId="0">
      <text>
        <r>
          <rPr>
            <b val="true"/>
            <sz val="8"/>
            <color rgb="FF000000"/>
            <rFont val="Tahoma"/>
            <family val="2"/>
          </rPr>
          <t xml:space="preserve">AUT: 0,2468; EF:CS; MA:T2 / BEL: 0,6965; COMM / DEU: 36,38; EF:CS; MA:T2 / DNM: 0,2114; EF:CS; MA:CR / ESP: 1,77; EF:CR,CS; MA:T2 / FIN: 0,3428; EF:CS,D; MA:T1 / FRK: 2,75; EF:CS; MA:CR / GBE: 3,43; EF:CR,CS,D; MA:T1,T2 / GRC: 0,0262; EF:D; MA:T2 / IRL: 0,3042; EF:D; MA:T1 / ITA: 1,19; EF:CR; MA:T2 / LUX: 0,1945; EF:D; MA:T1 / NLD: 2,08; EF:CS; MA:T2 / PRT: 0,0472; EF:CR,D; MA:T2 / SWE: 0,2483;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0</xdr:colOff>
                <xdr:row>7</xdr:row>
                <xdr:rowOff>9</xdr:rowOff>
              </xdr:to>
            </anchor>
          </commentPr>
        </mc:Choice>
        <mc:Fallback/>
      </mc:AlternateContent>
    </comment>
    <comment ref="C9" authorId="0">
      <text>
        <r>
          <rPr>
            <b val="true"/>
            <sz val="8"/>
            <color rgb="FF000000"/>
            <rFont val="Tahoma"/>
            <family val="2"/>
          </rPr>
          <t xml:space="preserve">AUT: 19,43; MA:T2,T3 / BEL: 11,11; COMM / DEU: 42,90; EF:CS; MA:T2 / DNM: 3,48; EF:CS; MA:CR / ESP: 38,30; EF:CR; MA:T2 / FIN: 7,84; EF:CS,D; MA:T1 / FRK: 204,88; EF:CS; MA:CR / GBE: 71,79; EF:CR,CS,D; MA:T1,T2 / GRC: 3,83; EF:D; MA:T2 / IRL: 17,29; EF:D; MA:T1 / ITA: 13,96; EF:CR; MA:T2 / LUX: 0,1945; EF:D; MA:T1 / NLD: 18,20; EF:CS; MA:T2 / PRT: 15,67; EF:CR,D; MA:T2 / SWE: 11,55;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xdr:colOff>
                <xdr:row>8</xdr:row>
                <xdr:rowOff>9</xdr:rowOff>
              </xdr:to>
            </anchor>
          </commentPr>
        </mc:Choice>
        <mc:Fallback/>
      </mc:AlternateContent>
    </comment>
    <comment ref="C10" authorId="0">
      <text>
        <r>
          <rPr>
            <b val="true"/>
            <sz val="8"/>
            <color rgb="FF000000"/>
            <rFont val="Tahoma"/>
            <family val="2"/>
          </rPr>
          <t xml:space="preserve">AUT: 0,2237; MA:T2,T3 / BEL: 0,8424; COMM / DEU: 3,11; EF:CS; MA:T2 / DNM: 0,9372; EF:CS; MA:CR / ESP: 0,8881; EF:CR; MA:T2,T3 / FIN: 0,5325; EF:CS,D; MA:M,T1,T3 / FRK: 0,7837; EF:CS; MA:CR / GBE: 1,21; EF:CR,CS,D; MA:T1,T2 / GRC: 0,1577; EF:D; MA:T2 / IRL: 0,0443; EF:D; MA:T1 / ITA: 1,18; EF:CR; MA:T2 / LUX: 0,0024; EF:D; MA:T1 / NLD: 3,79; EF:D; MA:T1 / PRT: 0,1527; EF:CR,D; MA:T2 / SWE: 0,2049;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9</xdr:colOff>
                <xdr:row>9</xdr:row>
                <xdr:rowOff>9</xdr:rowOff>
              </xdr:to>
            </anchor>
          </commentPr>
        </mc:Choice>
        <mc:Fallback/>
      </mc:AlternateContent>
    </comment>
    <comment ref="C11"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48</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6,48; EF:CS; MA:CS / DNM: NA,NO; EF:NA; MA:NA / ESP: IE,NA; EF:NA; MA:NA / FIN: 0,1071; EF:CS; MA:CS,T1 / FRK: NO; EF:NA; MA:NA / GBE: NA; EF:NA; MA:NA / GRC: NO; EF:NA; MA:NA / IRL: NO; EF:NA; MA:NA / ITA: NA; EF:NA; MA:NA / LUX: 0,0002; EF:D; MA:T1 / NLD: NA; EF:NA; MA:NA / PRT: 0,0052; EF:CR; MA:T1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16</xdr:colOff>
                <xdr:row>12</xdr:row>
                <xdr:rowOff>9</xdr:rowOff>
              </xdr:to>
            </anchor>
          </commentPr>
        </mc:Choice>
        <mc:Fallback/>
      </mc:AlternateContent>
    </comment>
    <comment ref="C15" authorId="0">
      <text>
        <r>
          <rPr>
            <b val="true"/>
            <sz val="8"/>
            <color rgb="FF000000"/>
            <rFont val="Tahoma"/>
            <family val="2"/>
          </rPr>
          <t xml:space="preserve">AUT: 0,0012; EF:CS; MA:CS,M / BEL: 0,0034; COMM / DEU: 0,6951; EF:CS,D; MA:T1; COMM / DNM: 0,0187; EF:OTH; MA:OTH / ESP: IE,NA; EF:NA; MA:NA / FIN: 0,0044; EF:CS; MA:T1 / FRK: NO; EF:NA; MA:NA / GBE: 0,1158; EF:D; MA:T2 / GRC: NO; EF:NA; MA:NA / IRL: NO; EF:NA; MA:NA / ITA: 0,1857; EF:CR; MA:T2 / LUX: 0,0027; EF:D; MA:T1 / NLD: 0,0509; EF:CS; MA:T2 / PRT: 0,0008; EF:CR; MA:T1 / SWE: 0,052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1</xdr:colOff>
                <xdr:row>14</xdr:row>
                <xdr:rowOff>9</xdr:rowOff>
              </xdr:to>
            </anchor>
          </commentPr>
        </mc:Choice>
        <mc:Fallback/>
      </mc:AlternateContent>
    </comment>
    <comment ref="C16"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45</xdr:colOff>
                <xdr:row>15</xdr:row>
                <xdr:rowOff>9</xdr:rowOff>
              </xdr:to>
            </anchor>
          </commentPr>
        </mc:Choice>
        <mc:Fallback/>
      </mc:AlternateContent>
    </comment>
    <comment ref="C17"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1</xdr:colOff>
                <xdr:row>16</xdr:row>
                <xdr:rowOff>9</xdr:rowOff>
              </xdr:to>
            </anchor>
          </commentPr>
        </mc:Choice>
        <mc:Fallback/>
      </mc:AlternateContent>
    </comment>
    <comment ref="C18" authorId="0">
      <text>
        <r>
          <rPr>
            <b val="true"/>
            <sz val="8"/>
            <color rgb="FF000000"/>
            <rFont val="Tahoma"/>
            <family val="2"/>
          </rPr>
          <t xml:space="preserve">AUT: 0,4453; EF:CR; MA:T1 / BEL: 8,71; COMM / DEU: 831,72; EF:CS; MA:T2 / DNM: NO; EF:NA; MA:NA / ESP: 75,76; EF:CS; MA:CS,T2 / FIN: NO; EF:NA; MA:NA / FRK: 177,45; EF:CS; MA:CR / GBE: 894,47; EF:CS,OTH; MA:T3 / GRC: 52,96; EF:D; MA:T1 / IRL: NE,NO; EF:NA; MA:NA / ITA: 2,30; EF:CS,D; MA:T1 / LUX: NO; EF:NA; MA:NA / NLD: NA; EF:NA; MA:NA / PRT: 3,0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56</xdr:colOff>
                <xdr:row>17</xdr:row>
                <xdr:rowOff>9</xdr:rowOff>
              </xdr:to>
            </anchor>
          </commentPr>
        </mc:Choice>
        <mc:Fallback/>
      </mc:AlternateContent>
    </comment>
    <comment ref="C19" authorId="0">
      <text>
        <r>
          <rPr>
            <b val="true"/>
            <sz val="8"/>
            <color rgb="FF000000"/>
            <rFont val="Tahoma"/>
            <family val="2"/>
          </rPr>
          <t xml:space="preserve">AUT: IE; EF:NA; MA:NA; COMM / BEL: 1,27; COMM / DEU: 0,7701; EF:CS; MA:T2,CS / DNM: NO; EF:NA; MA:NA / ESP: 1,10; EF:CR; MA:CR / FIN: NO; EF:NA; MA:NA / FRK: 2,42; EF:PS; MA:CR / GBE: 0,7489; EF:OTH; MA:T3 / GRC: IE; EF:NA; MA:NA; COMM / IRL: NO; EF:NA; MA:NA / ITA: 3,03;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44</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86,04;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45</xdr:colOff>
                <xdr:row>20</xdr:row>
                <xdr:rowOff>9</xdr:rowOff>
              </xdr:to>
            </anchor>
          </commentPr>
        </mc:Choice>
        <mc:Fallback/>
      </mc:AlternateContent>
    </comment>
    <comment ref="C22"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3</xdr:colOff>
                <xdr:row>21</xdr:row>
                <xdr:rowOff>9</xdr:rowOff>
              </xdr:to>
            </anchor>
          </commentPr>
        </mc:Choice>
        <mc:Fallback/>
      </mc:AlternateContent>
    </comment>
    <comment ref="C23" authorId="0">
      <text>
        <r>
          <rPr>
            <b val="true"/>
            <sz val="8"/>
            <color rgb="FF000000"/>
            <rFont val="Tahoma"/>
            <family val="2"/>
          </rPr>
          <t xml:space="preserve">AUT: 4,82; EF:CS,D; MA:T1 / BEL: 0,3445; COMM / DEU: 37,21; EF:CS,D; MA:T1,T2,T3 / DNM: 1,87; EF:CR; MA:CR / ESP: 1,48; EF:CR,CS; MA:CR / FIN: 0,3800; EF:D; MA:T1 / FRK: 4,44; EF:CS; MA:CR / GBE: 43,33; EF:CS,PS; MA:T2,T3 / GRC: 1,94; EF:D; MA:T1 / IRL: NO; EF:NA; MA:NA / ITA: 9,92; EF:CS; MA:T2 / LUX: NA,NO; EF:NA; MA:NA / NLD: 0,6434; EF:D; MA:T1b / PRT: 2,32; EF:CR,OTH; MA:CR,OTH / SWE: 0,7544;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16</xdr:colOff>
                <xdr:row>22</xdr:row>
                <xdr:rowOff>9</xdr:rowOff>
              </xdr:to>
            </anchor>
          </commentPr>
        </mc:Choice>
        <mc:Fallback/>
      </mc:AlternateContent>
    </comment>
    <comment ref="C24" authorId="0">
      <text>
        <r>
          <rPr>
            <b val="true"/>
            <sz val="8"/>
            <color rgb="FF000000"/>
            <rFont val="Tahoma"/>
            <family val="2"/>
          </rPr>
          <t xml:space="preserve">AUT: 4,62 / BEL: 24,44; COMM / DEU: 342,26; EF:CS,D; MA:CS,T2,T3 / DNM: 0,5874; EF:CR; MA:CR / ESP: 24,02; EF:CS,D; MA:CR,CS / FIN: 1,60; EF:CS,D,PS; MA:T1,T2 / FRK: 122,79; EF:CS; MA:CR / GBE: 373,93; EF:CS; MA:T3 / GRC: 0,4372; EF:D; MA:T1 / IRL: 6,07; EF:CS; MA:CS / ITA: 335,67; EF:CS,D; MA:T1,T2 / LUX: 0,8938; EF:D; MA:T1 / NLD: 17,75;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9</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60; EF:D; MA:T1 / DNM: 0,1051; EF:CR; MA:CR / ESP: 6,58; EF:CR,CS; MA:CR,CS,T1 / FIN: 0,0050; EF:CS; MA:CS / FRK: 0,5050; EF:CS; MA:CR / GBE: 63,33; EF:CS; MA:T3 / GRC: 1,85; EF:D; MA:T1 / IRL: IE,NO; EF:NA; MA:NA / ITA: 0,4657; EF:CS; MA:T2 / LUX: NO; EF:NA; MA:NA / NLD: 59,67; EF:PS; MA:T2 / PRT: 0,0001; EF:CR,OTH; MA:CR,OTH / SWE: 0,1766;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54</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6,56; EF:CS; MA:CS / FIN: NO; EF:NA; MA:NA / FRK: NO; EF:NA; MA:NA / GBE: 39,68; EF:CS; MA:T3 / GRC: 1,71; EF:D; MA:T1 / IRL: IE,NO; EF:NA; MA:NA / ITA: IE,NO; EF:NA; MA:NA / LUX: NO; EF:NA; MA:NA / NLD: 56,06; EF:PS; MA:T2 / PRT: 0,0001; EF:CR,OTH; MA:CR,OTH / SWE: 0,1758;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8</xdr:col>
                <xdr:colOff>54</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60; EF:D; MA:T1 / DNM: 0,1051; EF:CR; MA:CR / ESP: 0,0288; EF:CR; MA:CR,T1 / FIN: 0,0050; EF:CS; MA:CS / FRK: 0,5050; EF:CS; MA:CR / GBE: 23,65; EF:CS; MA:T3 / GRC: 0,1377; EF:D; MA:T1 / IRL: NO; EF:NA; MA:NA / ITA: 0,4657; EF:CS; MA:T2 / LUX: NO; EF:NA; MA:NA / NLD: 3,61; EF:PS; MA:T2 / PRT: IE; EF:NA; MA:NA / SWE: 0,000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52</xdr:colOff>
                <xdr:row>30</xdr:row>
                <xdr:rowOff>9</xdr:rowOff>
              </xdr:to>
            </anchor>
          </commentPr>
        </mc:Choice>
        <mc:Fallback/>
      </mc:AlternateContent>
    </comment>
    <comment ref="C32"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3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18</xdr:colOff>
                <xdr:row>6</xdr:row>
                <xdr:rowOff>9</xdr:rowOff>
              </xdr:to>
            </anchor>
          </commentPr>
        </mc:Choice>
        <mc:Fallback/>
      </mc:AlternateContent>
    </comment>
    <comment ref="D8" authorId="0">
      <text>
        <r>
          <rPr>
            <b val="true"/>
            <sz val="8"/>
            <color rgb="FF000000"/>
            <rFont val="Tahoma"/>
            <family val="2"/>
          </rPr>
          <t xml:space="preserve">AUT: 0,0458; EF:CS; MA:T2 / BEL: 0,0308; COMM / DEU: 0,5216; EF:CS; MA:T2 / DNM: 0,0366; EF:CR; MA:CR / ESP: 0,0827; EF:CR,D,OTH; MA:T2 / FIN: 0,0530; EF:CS,D; MA:T1 / FRK: 0,8943; EF:CS; MA:CR / GBE: 0,2894; EF:CS,D; MA:T1,T2 / GRC: 0,0056; EF:D; MA:T2 / IRL: 0,0182; EF:D; MA:T1 / ITA: 0,4711; EF:CR; MA:T2 / LUX: 0,0065; EF:D; MA:T1 / NLD: 0,0205; EF:D; MA:T1 / PRT: 0,0085; EF:CR,D; MA:T2 / SWE: 0,0958;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863; MA:T2,T3 / BEL: 0,1750; COMM / DEU: 2,15; EF:CS; MA:T2 / DNM: 0,1942; EF:CR; MA:CR / ESP: 0,6875; EF:CR,D,OTH; MA:T2 / FIN: 0,1545; EF:CS,D; MA:T1 / FRK: 3,60; EF:CS; MA:CR / GBE: 1,03; EF:CS,D; MA:T1,T2 / GRC: 0,1398; EF:D; MA:T2 / IRL: 0,0967; EF:D; MA:T1 / ITA: 1,71; EF:CR; MA:T2 / LUX: 0,0065; EF:D; MA:T1 / NLD: 0,0888; EF:D; MA:T1 / PRT: 0,2619; EF:CR,D; MA:T2 / SWE: 0,4114;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20</xdr:colOff>
                <xdr:row>8</xdr:row>
                <xdr:rowOff>9</xdr:rowOff>
              </xdr:to>
            </anchor>
          </commentPr>
        </mc:Choice>
        <mc:Fallback/>
      </mc:AlternateContent>
    </comment>
    <comment ref="D10" authorId="0">
      <text>
        <r>
          <rPr>
            <b val="true"/>
            <sz val="8"/>
            <color rgb="FF000000"/>
            <rFont val="Tahoma"/>
            <family val="2"/>
          </rPr>
          <t xml:space="preserve">AUT: 0,2758; MA:T2,T3 / BEL: 0,1367; COMM / DEU: 0,1264; EF:CS; MA:T2 / DNM: 0,1205; EF:CR; MA:CR / ESP: 0,2366; EF:CR,D,OTH; MA:T2,T3 / FIN: 0,0664; EF:CS,D; MA:M,T1,T3 / FRK: 0,2710; EF:CS; MA:CR / GBE: 1,90; EF:CS,D; MA:T1,T2 / GRC: 1,13; EF:D; MA:T2 / IRL: 0,2413; EF:D; MA:T1 / ITA: 2,26; EF:CR; MA:T2 / LUX: 0,0011; EF:D; MA:T1 / NLD: 0,0378; EF:D; MA:T1 / PRT: 0,5097; EF:CR,D; MA:T2 / SWE: 0,3754;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25</xdr:colOff>
                <xdr:row>9</xdr:row>
                <xdr:rowOff>9</xdr:rowOff>
              </xdr:to>
            </anchor>
          </commentPr>
        </mc:Choice>
        <mc:Fallback/>
      </mc:AlternateContent>
    </comment>
    <comment ref="D11"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599; EF:CS; MA:CS / DNM: NA,NO; EF:NA; MA:NA / ESP: IE,NA; EF:NA; MA:NA / FIN: 1,36; EF:CS,D; MA:CS,D,T1 / FRK: NO; EF:NA; MA:NA / GBE: NA; EF:NA; MA:NA / GRC: NO; EF:NA; MA:NA / IRL: NO; EF:NA; MA:NA / ITA: NA; EF:NA; MA:NA / LUX: 0,0000; EF:D; MA:T1 / NLD: NA; EF:NA; MA:NA / PRT: 0,0000; EF:D; MA:T1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32</xdr:colOff>
                <xdr:row>12</xdr:row>
                <xdr:rowOff>9</xdr:rowOff>
              </xdr:to>
            </anchor>
          </commentPr>
        </mc:Choice>
        <mc:Fallback/>
      </mc:AlternateContent>
    </comment>
    <comment ref="D15" authorId="0">
      <text>
        <r>
          <rPr>
            <b val="true"/>
            <sz val="8"/>
            <color rgb="FF000000"/>
            <rFont val="Tahoma"/>
            <family val="2"/>
          </rPr>
          <t xml:space="preserve">AUT: 0,0029; EF:CS; MA:CS,M / BEL: 0,0055; COMM / DEU: 0,1114; EF:CS,D; MA:T1; COMM / DNM: 0,0083; EF:OTH; MA:OTH / ESP: IE,NA; EF:NA; MA:NA / FIN: 0,0041; EF:CS; MA:T1 / FRK: NO; EF:NA; MA:NA / GBE: 0,1266; EF:D; MA:T2 / GRC: NO; EF:NA; MA:NA / IRL: NO; EF:NA; MA:NA / ITA: 0,2356; EF:CR; MA:T2 / LUX: 0,0184; EF:D; MA:T1 / NLD: 0,0305; EF:CS; MA:T2 / PRT: 0,0030; EF:D; MA:T1 / SWE: 0,101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A;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7;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7</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CR / FIN: NO; EF:NA; MA:NA / FRK: 0,1229; EF:CS; MA:CR / GBE: 0,0130; EF:CS,PS; MA:T2 / GRC: NA,NO; EF:NA; MA:NA / IRL: NO; EF:NA; MA:NA / ITA: IE; EF:NA; MA:NA / LUX: NO; EF:NA; MA:NA / NLD: IE,NA; EF:NA; MA:NA / PRT: NO; EF:NA; MA:NA / SWE: 0,0016;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7</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46; EF:CR; MA:CR / ESP: 0,0001; EF:CR; MA:CR / FIN: 0,0101; EF:CS; MA:CS / FRK: IE,NA,NE; EF:NA; MA:NA / GBE: 0,1223; EF:CS; MA:T3 / GRC: 0,0006; EF:D; MA:T1 / IRL: NO; EF:NA; MA:NA / ITA: 0,0035; EF:D; MA:T1 / LUX: NO; EF:NA; MA:NA / NLD: IE,NA; EF:NA; MA:NA / PRT: NE; EF:NA; MA:NA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1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46; EF:CR; MA:CR / ESP: 0,0001; EF:CR; MA:CR / FIN: 0,0101; EF:CS; MA:CS / FRK: IE,NA,NE; EF:NA; MA:NA / GBE: 0,1223; EF:CS; MA:T3 / GRC: 0,0006; EF:D; MA:T1 / IRL: NO; EF:NA; MA:NA / ITA: 0,0035; EF:D; MA:T1 / LUX: NO; EF:NA; MA:NA / NLD: IE,NA; EF:NA; MA:NA / PRT: NE; EF:NA; MA:NA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0</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1</xdr:col>
                <xdr:colOff>7</xdr:colOff>
                <xdr:row>30</xdr:row>
                <xdr:rowOff>9</xdr:rowOff>
              </xdr:to>
            </anchor>
          </commentPr>
        </mc:Choice>
        <mc:Fallback/>
      </mc:AlternateContent>
    </comment>
    <comment ref="D32"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8,57 / BEL: 33,14; COMM / DEU: 223,99 / DNM: 29,80 / ESP: 157,91 / FIN: 26,99 / FRK: 282,46 / GBE: 229,03 / GRC: 49,24 / IRL: 17,41 / ITA: 167,96 / LUX: NE; EF:NA; MA:NA / NLD: 89,12 / PRT: 44,07 / SWE: 28,3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3,06 / BEL: 4,44; COMM / DEU: 45,17 / DNM: 1,33 / ESP: 3,33 / FIN: 2,17 / FRK: 40,34 / GBE: 39,33 / GRC: 0,5491 / IRL: 2,10 / ITA: 17,36 / LUX: NE; EF:NA; MA:NA; COMM / NLD: 24,42 / PRT: 5,30 / SWE: 3,1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8</xdr:colOff>
                <xdr:row>7</xdr:row>
                <xdr:rowOff>9</xdr:rowOff>
              </xdr:to>
            </anchor>
          </commentPr>
        </mc:Choice>
        <mc:Fallback/>
      </mc:AlternateContent>
    </comment>
    <comment ref="E9" authorId="0">
      <text>
        <r>
          <rPr>
            <b val="true"/>
            <sz val="8"/>
            <color rgb="FF000000"/>
            <rFont val="Tahoma"/>
            <family val="2"/>
          </rPr>
          <t xml:space="preserve">AUT: 15,09 / BEL: 17,68; COMM / DEU: 92,67 / DNM: 5,45 / ESP: 17,24 / FIN: 6,88 / FRK: 72,21 / GBE: 110,92 / GRC: 4,75 / IRL: 5,58 / ITA: 49,30 / LUX: NE; EF:NA; MA:NA; COMM / NLD: 20,26 / PRT: 5,36 / SWE: 10,67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40</xdr:colOff>
                <xdr:row>8</xdr:row>
                <xdr:rowOff>9</xdr:rowOff>
              </xdr:to>
            </anchor>
          </commentPr>
        </mc:Choice>
        <mc:Fallback/>
      </mc:AlternateContent>
    </comment>
    <comment ref="E10" authorId="0">
      <text>
        <r>
          <rPr>
            <b val="true"/>
            <sz val="8"/>
            <color rgb="FF000000"/>
            <rFont val="Tahoma"/>
            <family val="2"/>
          </rPr>
          <t xml:space="preserve">AUT: 10,42 / BEL: 11,03; COMM / DEU: 86,15 / DNM: 23,03 / ESP: 137,34 / FIN: 17,94 / FRK: 169,91 / GBE: 78,78 / GRC: 43,94 / IRL: 9,73 / ITA: 101,30 / LUX: NE; EF:NA; MA:NA; COMM / NLD: 44,45 / PRT: 33,41 / SWE: 14,5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5</xdr:colOff>
                <xdr:row>9</xdr:row>
                <xdr:rowOff>9</xdr:rowOff>
              </xdr:to>
            </anchor>
          </commentPr>
        </mc:Choice>
        <mc:Fallback/>
      </mc:AlternateContent>
    </comment>
    <comment ref="E11" authorId="0">
      <text>
        <r>
          <rPr>
            <b val="true"/>
            <sz val="8"/>
            <color rgb="FF000000"/>
            <rFont val="Tahoma"/>
            <family val="2"/>
          </rPr>
          <t xml:space="preserve">AUT: 0,0778 / BEL: 0,9470; COMM / DEU: 27,84 / DNM: 1,87 / ESP: IE,NA; EF:NA; MA:NA / FIN: 2,09 / FRK: NO; EF:NA; MA:NA / GBE: 40,69 / GRC: NA; EF:NA; MA:NA / IRL: NA,NO; EF:NA; MA:NA / ITA: 11,10 / LUX: IE; EF:NA; MA:NA / NLD: 7,17 / PRT: 0,0130 / SWE: 5,6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17</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4,37 / DNM: NA; EF:NA; MA:NA / ESP: IE,NA; EF:NA; MA:NA / FIN: 0,9581 / FRK: NO; EF:NA; MA:NA / GBE: NA; EF:NA; MA:NA / GRC: NA; EF:NA; MA:NA / IRL: NO; EF:NA; MA:NA / ITA: NA; EF:NA; MA:NA / LUX: IE; EF:NA; MA:NA / NLD: IE; EF:NA; MA:NA / PRT: 0,0130 / SWE: 0,002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54</xdr:colOff>
                <xdr:row>12</xdr:row>
                <xdr:rowOff>9</xdr:rowOff>
              </xdr:to>
            </anchor>
          </commentPr>
        </mc:Choice>
        <mc:Fallback/>
      </mc:AlternateContent>
    </comment>
    <comment ref="E15" authorId="0">
      <text>
        <r>
          <rPr>
            <b val="true"/>
            <sz val="8"/>
            <color rgb="FF000000"/>
            <rFont val="Tahoma"/>
            <family val="2"/>
          </rPr>
          <t xml:space="preserve">AUT: 0,0778 / BEL: 0,9470; COMM / DEU: 23,47; COMM / DNM: 1,87 / ESP: IE,NA; EF:NA; MA:NA / FIN: 1,13 / FRK: NO; EF:NA; MA:NA / GBE: 40,69 / GRC: NA; EF:NA; MA:NA / IRL: NA; EF:NA; MA:NA / ITA: 11,10 / LUX: IE; EF:NA; MA:NA / NLD: 7,17 / PRT: NO; EF:NA; MA:NA / SWE: 5,66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0</xdr:colOff>
                <xdr:row>14</xdr:row>
                <xdr:rowOff>9</xdr:rowOff>
              </xdr:to>
            </anchor>
          </commentPr>
        </mc:Choice>
        <mc:Fallback/>
      </mc:AlternateContent>
    </comment>
    <comment ref="E16" authorId="0">
      <text>
        <r>
          <rPr>
            <b val="true"/>
            <sz val="8"/>
            <color rgb="FF000000"/>
            <rFont val="Tahoma"/>
            <family val="2"/>
          </rPr>
          <t xml:space="preserve">AUT: IE,NA; EF:NA; MA:NA / BEL: 2,70; COMM / DEU: NO; EF:NA; MA:NA / DNM: 0,3133 / ESP: 5,77 / FIN: 0,2097 / FRK: 5,58 / GBE: 13,60 / GRC: 0,4096 / IRL: NE,NO; EF:NA; MA:NA / ITA: 5,25 / LUX: NA,NE,NO; EF:NA; MA:NA / NLD: 0,2065 / PRT: 0,0005 / SWE: 0,310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12</xdr:colOff>
                <xdr:row>15</xdr:row>
                <xdr:rowOff>9</xdr:rowOff>
              </xdr:to>
            </anchor>
          </commentPr>
        </mc:Choice>
        <mc:Fallback/>
      </mc:AlternateContent>
    </comment>
    <comment ref="E17" authorId="0">
      <text>
        <r>
          <rPr>
            <b val="true"/>
            <sz val="8"/>
            <color rgb="FF000000"/>
            <rFont val="Tahoma"/>
            <family val="2"/>
          </rPr>
          <t xml:space="preserve">AUT: IE,NA; EF:NA; MA:NA / BEL: 1,64; COMM / DEU: NO; EF:NA; MA:NA / DNM: NA,NO; EF:NA; MA:NA / ESP: 0,0795 / FIN: NO; EF:NA; MA:NA / FRK: NA,NO; EF:NA; MA:NA / GBE: 0,4058 / GRC: NA,NO; EF:NA; MA:NA / IRL: NO; EF:NA; MA:NA / ITA: NA; EF:NA; MA:NA / LUX: NO; EF:NA; MA:NA / NLD: IE,NA,NO;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5</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1,64; COMM / DEU: NO; EF:NA; MA:NA / DNM: NO; EF:NA; MA:NA / ESP: 0,0795 / FIN: NO; EF:NA; MA:NA / FRK: NA / GBE: 0,405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27</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1,06; COMM / DEU: NO; EF:NA; MA:NA / DNM: 0,3133 / ESP: 5,69 / FIN: 0,2097 / FRK: 5,58 / GBE: 13,19 / GRC: 0,4096 / IRL: NE,NO; EF:NA; MA:NA / ITA: 5,25 / LUX: NA,NE,NO; EF:NA; MA:NA / NLD: 0,2065 / PRT: 0,0005 / SWE: 0,3044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12</xdr:colOff>
                <xdr:row>21</xdr:row>
                <xdr:rowOff>9</xdr:rowOff>
              </xdr:to>
            </anchor>
          </commentPr>
        </mc:Choice>
        <mc:Fallback/>
      </mc:AlternateContent>
    </comment>
    <comment ref="E23" authorId="0">
      <text>
        <r>
          <rPr>
            <b val="true"/>
            <sz val="8"/>
            <color rgb="FF000000"/>
            <rFont val="Tahoma"/>
            <family val="2"/>
          </rPr>
          <t xml:space="preserve">AUT: NA; EF:NA; MA:NA / BEL: 1,06; COMM / DEU: NO; EF:NA; MA:NA / DNM: NA; EF:NA; MA:NA / ESP: 2,37 / FIN: NO; EF:NA; MA:NA / FRK: 5,51 / GBE: 10,64 / GRC: 0,4096 / IRL: NO; EF:NA; MA:NA / ITA: 4,98 / LUX: NE; EF:NA; MA:NA; COMM / NLD: 0,1540; COMM / PRT: 0,0004 / SWE: 0,2461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26</xdr:colOff>
                <xdr:row>22</xdr:row>
                <xdr:rowOff>9</xdr:rowOff>
              </xdr:to>
            </anchor>
          </commentPr>
        </mc:Choice>
        <mc:Fallback/>
      </mc:AlternateContent>
    </comment>
    <comment ref="E25" authorId="0">
      <text>
        <r>
          <rPr>
            <b val="true"/>
            <sz val="8"/>
            <color rgb="FF000000"/>
            <rFont val="Tahoma"/>
            <family val="2"/>
          </rPr>
          <t xml:space="preserve">AUT: IE; EF:NA; MA:NA / BEL: NE; EF:NA; MA:NA; COMM / DEU: NO / DNM: 0,3133 / ESP: 3,32 / FIN: 0,2097 / FRK: 0,0770 / GBE: 2,55 / GRC: NE; EF:NA; MA:NA / IRL: NE; EF:NA; MA:NA / ITA: 0,2677 / LUX: NO; EF:NA; MA:NA / NLD: NE; EF:NA; MA:NA / PRT: 0,0001 / SWE: 0,0584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1</xdr:colOff>
                <xdr:row>24</xdr:row>
                <xdr:rowOff>9</xdr:rowOff>
              </xdr:to>
            </anchor>
          </commentPr>
        </mc:Choice>
        <mc:Fallback/>
      </mc:AlternateContent>
    </comment>
    <comment ref="E27" authorId="0">
      <text>
        <r>
          <rPr>
            <b val="true"/>
            <sz val="8"/>
            <color rgb="FF000000"/>
            <rFont val="Tahoma"/>
            <family val="2"/>
          </rPr>
          <t xml:space="preserve">AUT: IE; EF:NA; MA:NA / BEL: NE; EF:NA; MA:NA; COMM / DEU: NO; EF:NA; MA:NA / DNM: 0,3133 / ESP: 3,32 / FIN: 0,2097 / FRK: 0,0770 / GBE: 2,55 / GRC: NE; EF:NA; MA:NA / IRL: NE; EF:NA; MA:NA / ITA: 0,2677 / LUX: NO; EF:NA; MA:NA / NLD: NE; EF:NA; MA:NA / PRT: 0,0001 / SWE: 0,058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4</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0525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3</xdr:colOff>
                <xdr:row>28</xdr:row>
                <xdr:rowOff>9</xdr:rowOff>
              </xdr:to>
            </anchor>
          </commentPr>
        </mc:Choice>
        <mc:Fallback/>
      </mc:AlternateContent>
    </comment>
    <comment ref="E31" authorId="0">
      <text>
        <r>
          <rPr>
            <b val="true"/>
            <sz val="8"/>
            <color rgb="FF000000"/>
            <rFont val="Tahoma"/>
            <family val="2"/>
          </rPr>
          <t xml:space="preserve">AUT: 3,33 / BEL: 22,38; COMM / DEU: 213,69 / DNM: 62,32 / ESP: 287,54 / FIN: 50,16 / FRK: 177,15 / GBE: 221,42 / GRC: 181,91 / IRL: 5,18 / ITA: 89,66 / LUX: NE; EF:NA; MA:NA / NLD: NE; EF:NA; MA:NA / PRT: 38,57 / SWE: 60,44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53</xdr:colOff>
                <xdr:row>30</xdr:row>
                <xdr:rowOff>9</xdr:rowOff>
              </xdr:to>
            </anchor>
          </commentPr>
        </mc:Choice>
        <mc:Fallback/>
      </mc:AlternateContent>
    </comment>
    <comment ref="E32" authorId="0">
      <text>
        <r>
          <rPr>
            <b val="true"/>
            <sz val="8"/>
            <color rgb="FF000000"/>
            <rFont val="Tahoma"/>
            <family val="2"/>
          </rPr>
          <t xml:space="preserve">AUT: 3,12 / BEL: 1,05; COMM / DEU: 56,49; COMM / DNM: 6,59 / ESP: 21,53; EF:CR; MA:CR / FIN: 2,16 / FRK: 20,19 / GBE: 72,81 / GRC: 11,99 / IRL: 3,25 / ITA: 20,62 / LUX: NE; EF:NA; MA:NA; COMM / NLD: NE; EF:NA; MA:NA / PRT: 6,68 / SWE: 4,50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0</xdr:colOff>
                <xdr:row>31</xdr:row>
                <xdr:rowOff>9</xdr:rowOff>
              </xdr:to>
            </anchor>
          </commentPr>
        </mc:Choice>
        <mc:Fallback/>
      </mc:AlternateContent>
    </comment>
    <comment ref="E33" authorId="0">
      <text>
        <r>
          <rPr>
            <b val="true"/>
            <sz val="8"/>
            <color rgb="FF000000"/>
            <rFont val="Tahoma"/>
            <family val="2"/>
          </rPr>
          <t xml:space="preserve">AUT: 0,2057; EF:NA; MA:NA / BEL: 21,33; COMM / DEU: 157,20; EF:D; COMM / DNM: 55,73 / ESP: 266,02; EF:CR; MA:CR / FIN: 48,00 / FRK: 156,96; EF:CS; MA:CR / GBE: 148,60 / GRC: 169,92 / IRL: 1,94 / ITA: 69,04 / LUX: NE; EF:NA; MA:NA; COMM / NLD: NE; EF:NA; MA:NA / PRT: 31,88 / SWE: 55,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17</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523,37 / BEL: 98,66; COMM / DEU: 2401,57 / DNM: 221,14 / ESP: 574,47 / FIN: 108,12 / FRK: 2993,19 / GBE: 1284,87 / GRC: 269,95 / IRL: 98,38 / ITA: 567,09 / LUX: NE; EF:NA; MA:NA / NLD: 74,23 / PRT: 275,52 / SWE: 197,04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33</xdr:colOff>
                <xdr:row>6</xdr:row>
                <xdr:rowOff>9</xdr:rowOff>
              </xdr:to>
            </anchor>
          </commentPr>
        </mc:Choice>
        <mc:Fallback/>
      </mc:AlternateContent>
    </comment>
    <comment ref="F8" authorId="0">
      <text>
        <r>
          <rPr>
            <b val="true"/>
            <sz val="8"/>
            <color rgb="FF000000"/>
            <rFont val="Tahoma"/>
            <family val="2"/>
          </rPr>
          <t xml:space="preserve">AUT: 12,82 / BEL: 1,89; COMM / DEU: 855,68 / DNM: 0,9129 / ESP: 10,71 / FIN: 4,62 / FRK: 18,64 / GBE: 9,43 / GRC: 1,02 / IRL: 2,25 / ITA: 16,06 / LUX: NE; EF:NA; MA:NA; COMM / NLD: 4,75 / PRT: 0,2880 / SWE: 4,6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2</xdr:colOff>
                <xdr:row>7</xdr:row>
                <xdr:rowOff>9</xdr:rowOff>
              </xdr:to>
            </anchor>
          </commentPr>
        </mc:Choice>
        <mc:Fallback/>
      </mc:AlternateContent>
    </comment>
    <comment ref="F9" authorId="0">
      <text>
        <r>
          <rPr>
            <b val="true"/>
            <sz val="8"/>
            <color rgb="FF000000"/>
            <rFont val="Tahoma"/>
            <family val="2"/>
          </rPr>
          <t xml:space="preserve">AUT: 477,72 / BEL: 93,28; COMM / DEU: 1437,42 / DNM: 139,16 / ESP: 520,15 / FIN: 78,15 / FRK: 2867,24 / GBE: 1235,60 / GRC: 177,40 / IRL: 93,00 / ITA: 295,66 / LUX: NE; EF:NA; MA:NA; COMM / NLD: 59,66 / PRT: 266,96 / SWE: 172,2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7</xdr:col>
                <xdr:colOff>10</xdr:colOff>
                <xdr:row>8</xdr:row>
                <xdr:rowOff>9</xdr:rowOff>
              </xdr:to>
            </anchor>
          </commentPr>
        </mc:Choice>
        <mc:Fallback/>
      </mc:AlternateContent>
    </comment>
    <comment ref="F10" authorId="0">
      <text>
        <r>
          <rPr>
            <b val="true"/>
            <sz val="8"/>
            <color rgb="FF000000"/>
            <rFont val="Tahoma"/>
            <family val="2"/>
          </rPr>
          <t xml:space="preserve">AUT: 32,83 / BEL: 3,50; COMM / DEU: 108,48 / DNM: 81,07 / ESP: 43,60 / FIN: 25,36 / FRK: 107,31 / GBE: 39,83 / GRC: 91,53 / IRL: 3,13 / ITA: 255,37 / LUX: NE; EF:NA; MA:NA; COMM / NLD: 9,82 / PRT: 8,28 / SWE: 20,2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24</xdr:colOff>
                <xdr:row>9</xdr:row>
                <xdr:rowOff>9</xdr:rowOff>
              </xdr:to>
            </anchor>
          </commentPr>
        </mc:Choice>
        <mc:Fallback/>
      </mc:AlternateContent>
    </comment>
    <comment ref="F11" authorId="0">
      <text>
        <r>
          <rPr>
            <b val="true"/>
            <sz val="8"/>
            <color rgb="FF000000"/>
            <rFont val="Tahoma"/>
            <family val="2"/>
          </rPr>
          <t xml:space="preserve">AUT: 0,2330 / BEL: 6,89; COMM / DEU: 218,87 / DNM: 1,01 / ESP: IE,NA; EF:NA; MA:NA / FIN: 1,22 / FRK: NO; EF:NA; MA:NA / GBE: 10,77 / GRC: NA; EF:NA; MA:NA / IRL: NA,NO; EF:NA; MA:NA / ITA: 75,31 / LUX: IE; EF:NA; MA:NA / NLD: IE; EF:NA; MA:NA / PRT: 0,0122 / SWE: 6,9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40</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137,85 / DNM: NA; EF:NA; MA:NA / ESP: IE,NA; EF:NA; MA:NA / FIN: 0,2543 / FRK: NO; EF:NA; MA:NA / GBE: NA; EF:NA; MA:NA / GRC: NA; EF:NA; MA:NA / IRL: NO; EF:NA; MA:NA / ITA: NA; EF:NA; MA:NA / LUX: IE; EF:NA; MA:NA / NLD: IE; EF:NA; MA:NA / PRT: 0,0122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31</xdr:colOff>
                <xdr:row>12</xdr:row>
                <xdr:rowOff>9</xdr:rowOff>
              </xdr:to>
            </anchor>
          </commentPr>
        </mc:Choice>
        <mc:Fallback/>
      </mc:AlternateContent>
    </comment>
    <comment ref="F15" authorId="0">
      <text>
        <r>
          <rPr>
            <b val="true"/>
            <sz val="8"/>
            <color rgb="FF000000"/>
            <rFont val="Tahoma"/>
            <family val="2"/>
          </rPr>
          <t xml:space="preserve">AUT: 0,2330 / BEL: 6,89; COMM / DEU: 81,02; COMM / DNM: 1,01 / ESP: IE,NA; EF:NA; MA:NA / FIN: 0,9693 / FRK: NO; EF:NA; MA:NA / GBE: 10,77 / GRC: NA; EF:NA; MA:NA / IRL: NA; EF:NA; MA:NA / ITA: 75,31 / LUX: IE; EF:NA; MA:NA / NLD: IE; EF:NA; MA:NA / PRT: NO; EF:NA; MA:NA / SWE: 6,9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12</xdr:colOff>
                <xdr:row>14</xdr:row>
                <xdr:rowOff>9</xdr:rowOff>
              </xdr:to>
            </anchor>
          </commentPr>
        </mc:Choice>
        <mc:Fallback/>
      </mc:AlternateContent>
    </comment>
    <comment ref="F16" authorId="0">
      <text>
        <r>
          <rPr>
            <b val="true"/>
            <sz val="8"/>
            <color rgb="FF000000"/>
            <rFont val="Tahoma"/>
            <family val="2"/>
          </rPr>
          <t xml:space="preserve">AUT: IE,NA; EF:NA; MA:NA / BEL: 20,09; COMM / DEU: 22,79 / DNM: 0,2271 / ESP: 3,44 / FIN: 0,1009 / FRK: 19,90 / GBE: 82,59 / GRC: 0,2185 / IRL: NE,NO; EF:NA; MA:NA / ITA: 7,69 / LUX: NA,NE,NO; EF:NA; MA:NA / NLD: 1,78 / PRT: 0,0012 / SWE: 0,0387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26</xdr:colOff>
                <xdr:row>15</xdr:row>
                <xdr:rowOff>9</xdr:rowOff>
              </xdr:to>
            </anchor>
          </commentPr>
        </mc:Choice>
        <mc:Fallback/>
      </mc:AlternateContent>
    </comment>
    <comment ref="F17" authorId="0">
      <text>
        <r>
          <rPr>
            <b val="true"/>
            <sz val="8"/>
            <color rgb="FF000000"/>
            <rFont val="Tahoma"/>
            <family val="2"/>
          </rPr>
          <t xml:space="preserve">AUT: IE,NA; EF:NA; MA:NA / BEL: 3,15; COMM / DEU: 22,79 / DNM: NA,NO; EF:NA; MA:NA / ESP: 2,52 / FIN: NO; EF:NA; MA:NA / FRK: 4,15 / GBE: 35,63 / GRC: NA,NO; EF:NA; MA:NA / IRL: NO; EF:NA; MA:NA / ITA: NA; EF:NA; MA:NA / LUX: NO; EF:NA; MA:NA / NLD: IE,NA,NO;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4</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3,15; COMM / DEU: 22,79; EF:CS; MA:T2 / DNM: NO; EF:NA; MA:NA / ESP: 2,52 / FIN: NO; EF:NA; MA:NA / FRK: 4,15 / GBE: 35,6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51</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16,94; COMM / DEU: NO; EF:NA; MA:NA / DNM: 0,2271 / ESP: 0,9182 / FIN: 0,1009 / FRK: 15,75 / GBE: 46,97 / GRC: 0,2185 / IRL: NE,NO; EF:NA; MA:NA / ITA: 7,69 / LUX: NA,NE,NO; EF:NA; MA:NA / NLD: 1,78 / PRT: 0,0012 / SWE: 0,037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8</xdr:colOff>
                <xdr:row>21</xdr:row>
                <xdr:rowOff>9</xdr:rowOff>
              </xdr:to>
            </anchor>
          </commentPr>
        </mc:Choice>
        <mc:Fallback/>
      </mc:AlternateContent>
    </comment>
    <comment ref="F23" authorId="0">
      <text>
        <r>
          <rPr>
            <b val="true"/>
            <sz val="8"/>
            <color rgb="FF000000"/>
            <rFont val="Tahoma"/>
            <family val="2"/>
          </rPr>
          <t xml:space="preserve">AUT: NA; EF:NA; MA:NA / BEL: 16,94; COMM / DEU: NO; EF:NA; MA:NA / DNM: NA; EF:NA; MA:NA / ESP: 0,1522 / FIN: NO; EF:NA; MA:NA / FRK: 15,75 / GBE: 31,16 / GRC: 0,2185 / IRL: NO; EF:NA; MA:NA / ITA: 7,69 / LUX: NE; EF:NA; MA:NA; COMM / NLD: 1,22; COMM / PRT: 0,0006 / SWE: 0,029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3</xdr:colOff>
                <xdr:row>22</xdr:row>
                <xdr:rowOff>9</xdr:rowOff>
              </xdr:to>
            </anchor>
          </commentPr>
        </mc:Choice>
        <mc:Fallback/>
      </mc:AlternateContent>
    </comment>
    <comment ref="F25" authorId="0">
      <text>
        <r>
          <rPr>
            <b val="true"/>
            <sz val="8"/>
            <color rgb="FF000000"/>
            <rFont val="Tahoma"/>
            <family val="2"/>
          </rPr>
          <t xml:space="preserve">AUT: IE; EF:NA; MA:NA / BEL: NE; EF:NA; MA:NA; COMM / DEU: NO / DNM: 0,2271 / ESP: 0,7659 / FIN: 0,1009 / FRK: NA; EF:NA; MA:NA / GBE: 15,81 / GRC: NE; EF:NA; MA:NA / IRL: NE; EF:NA; MA:NA / ITA: NA; EF:NA; MA:NA / LUX: NO; EF:NA; MA:NA / NLD: NE; EF:NA; MA:NA / PRT: 0,0006 / SWE: 0,00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2</xdr:colOff>
                <xdr:row>24</xdr:row>
                <xdr:rowOff>9</xdr:rowOff>
              </xdr:to>
            </anchor>
          </commentPr>
        </mc:Choice>
        <mc:Fallback/>
      </mc:AlternateContent>
    </comment>
    <comment ref="F27" authorId="0">
      <text>
        <r>
          <rPr>
            <b val="true"/>
            <sz val="8"/>
            <color rgb="FF000000"/>
            <rFont val="Tahoma"/>
            <family val="2"/>
          </rPr>
          <t xml:space="preserve">AUT: IE; EF:NA; MA:NA / BEL: NE; EF:NA; MA:NA; COMM / DEU: NO; EF:NA; MA:NA / DNM: 0,2271 / ESP: 0,7659 / FIN: 0,1009 / FRK: NA / GBE: 15,81 / GRC: NE; EF:NA; MA:NA / IRL: NE; EF:NA; MA:NA / ITA: NA; EF:NA; MA:NA / LUX: NO; EF:NA; MA:NA / NLD: NE; EF:NA; MA:NA / PRT: 0,0006 / SWE: 0,008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2</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5647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5</xdr:colOff>
                <xdr:row>28</xdr:row>
                <xdr:rowOff>9</xdr:rowOff>
              </xdr:to>
            </anchor>
          </commentPr>
        </mc:Choice>
        <mc:Fallback/>
      </mc:AlternateContent>
    </comment>
    <comment ref="F31" authorId="0">
      <text>
        <r>
          <rPr>
            <b val="true"/>
            <sz val="8"/>
            <color rgb="FF000000"/>
            <rFont val="Tahoma"/>
            <family val="2"/>
          </rPr>
          <t xml:space="preserve">AUT: 1,16 / BEL: 8,34; COMM / DEU: 84,27 / DNM: 7,63 / ESP: 15,07 / FIN: 4,29 / FRK: 28,28 / GBE: 27,30 / GRC: 20,20 / IRL: 3,38 / ITA: 11,60 / LUX: NE; EF:NA; MA:NA / NLD: NE; EF:NA; MA:NA / PRT: 7,19 / SWE: 8,4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0</xdr:colOff>
                <xdr:row>30</xdr:row>
                <xdr:rowOff>9</xdr:rowOff>
              </xdr:to>
            </anchor>
          </commentPr>
        </mc:Choice>
        <mc:Fallback/>
      </mc:AlternateContent>
    </comment>
    <comment ref="F32" authorId="0">
      <text>
        <r>
          <rPr>
            <b val="true"/>
            <sz val="8"/>
            <color rgb="FF000000"/>
            <rFont val="Tahoma"/>
            <family val="2"/>
          </rPr>
          <t xml:space="preserve">AUT: 0,9349 / BEL: 1,78; COMM / DEU: 68,55; COMM / DNM: 1,36 / ESP: 7,42; EF:CR; MA:CR / FIN: 1,22 / FRK: 7,00 / GBE: 12,09 / GRC: 2,74 / IRL: 3,13 / ITA: 3,22 / LUX: NE; EF:NA; MA:NA; COMM / NLD: NE; EF:NA; MA:NA / PRT: 3,91 / SWE: 5,42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36</xdr:colOff>
                <xdr:row>31</xdr:row>
                <xdr:rowOff>9</xdr:rowOff>
              </xdr:to>
            </anchor>
          </commentPr>
        </mc:Choice>
        <mc:Fallback/>
      </mc:AlternateContent>
    </comment>
    <comment ref="F33" authorId="0">
      <text>
        <r>
          <rPr>
            <b val="true"/>
            <sz val="8"/>
            <color rgb="FF000000"/>
            <rFont val="Tahoma"/>
            <family val="2"/>
          </rPr>
          <t xml:space="preserve">AUT: 0,2211; EF:NA; MA:NA / BEL: 6,55; COMM / DEU: 15,72; EF:D; COMM / DNM: 6,27 / ESP: 7,65; EF:CR; MA:CR / FIN: 3,07 / FRK: 21,28 / GBE: 15,21 / GRC: 17,46 / IRL: 0,2516 / ITA: 8,38 / LUX: NE; EF:NA; MA:NA; COMM / NLD: NE; EF:NA; MA:NA / PRT: 3,28 / SWE: 2,98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64,78 / BEL: 11,99; COMM / DEU: 167,07 / DNM: 23,89 / ESP: 58,84 / FIN: 28,66 / FRK: 650,58 / GBE: 107,58 / GRC: 24,82 / IRL: 11,90 / ITA: 104,20 / LUX: NE; EF:NA; MA:NA / NLD: 17,19 / PRT: 25,29 / SWE: 20,6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45</xdr:colOff>
                <xdr:row>6</xdr:row>
                <xdr:rowOff>9</xdr:rowOff>
              </xdr:to>
            </anchor>
          </commentPr>
        </mc:Choice>
        <mc:Fallback/>
      </mc:AlternateContent>
    </comment>
    <comment ref="G8" authorId="0">
      <text>
        <r>
          <rPr>
            <b val="true"/>
            <sz val="8"/>
            <color rgb="FF000000"/>
            <rFont val="Tahoma"/>
            <family val="2"/>
          </rPr>
          <t xml:space="preserve">AUT: 0,7779 / BEL: 0,4126; COMM / DEU: 60,53 / DNM: 0,1254 / ESP: 0,6378 / FIN: 0,5266 / FRK: 1,38 / GBE: 1,07 / GRC: 0,0544 / IRL: 0,3589 / ITA: 4,60 / LUX: NE; EF:NA; MA:NA; COMM / NLD: 0,8710 / PRT: 0,4254 / SWE: 0,330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52</xdr:colOff>
                <xdr:row>7</xdr:row>
                <xdr:rowOff>9</xdr:rowOff>
              </xdr:to>
            </anchor>
          </commentPr>
        </mc:Choice>
        <mc:Fallback/>
      </mc:AlternateContent>
    </comment>
    <comment ref="G9" authorId="0">
      <text>
        <r>
          <rPr>
            <b val="true"/>
            <sz val="8"/>
            <color rgb="FF000000"/>
            <rFont val="Tahoma"/>
            <family val="2"/>
          </rPr>
          <t xml:space="preserve">AUT: 59,92 / BEL: 9,74; COMM / DEU: 79,39 / DNM: 17,14 / ESP: 40,75 / FIN: 22,38 / FRK: 608,78 / GBE: 93,64 / GRC: 14,61 / IRL: 10,10 / ITA: 33,14 / LUX: NE; EF:NA; MA:NA; COMM / NLD: 11,02 / PRT: 20,95 / SWE: 13,3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8</xdr:col>
                <xdr:colOff>0</xdr:colOff>
                <xdr:row>8</xdr:row>
                <xdr:rowOff>9</xdr:rowOff>
              </xdr:to>
            </anchor>
          </commentPr>
        </mc:Choice>
        <mc:Fallback/>
      </mc:AlternateContent>
    </comment>
    <comment ref="G10" authorId="0">
      <text>
        <r>
          <rPr>
            <b val="true"/>
            <sz val="8"/>
            <color rgb="FF000000"/>
            <rFont val="Tahoma"/>
            <family val="2"/>
          </rPr>
          <t xml:space="preserve">AUT: 4,07 / BEL: 1,84; COMM / DEU: 27,15 / DNM: 6,63 / ESP: 17,45 / FIN: 5,75 / FRK: 40,42; EF:CS; MA:CR / GBE: 12,87 / GRC: 10,16 / IRL: 1,44 / ITA: 66,46 / LUX: NE; EF:NA; MA:NA; COMM / NLD: 5,31 / PRT: 3,91 / SWE: 6,9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2</xdr:colOff>
                <xdr:row>9</xdr:row>
                <xdr:rowOff>9</xdr:rowOff>
              </xdr:to>
            </anchor>
          </commentPr>
        </mc:Choice>
        <mc:Fallback/>
      </mc:AlternateContent>
    </comment>
    <comment ref="G11" authorId="0">
      <text>
        <r>
          <rPr>
            <b val="true"/>
            <sz val="8"/>
            <color rgb="FF000000"/>
            <rFont val="Tahoma"/>
            <family val="2"/>
          </rPr>
          <t xml:space="preserve">AUT: 0,0147 / BEL: 0,2283; COMM / DEU: 133,68 / DNM: 0,1647 / ESP: IE,NA; EF:NA; MA:NA / FIN: 0,1351 / FRK: NO; EF:NA; MA:NA / GBE: 2,59 / GRC: NA; EF:NA; MA:NA / IRL: NA,NO; EF:NA; MA:NA / ITA: 3,41 / LUX: IE; EF:NA; MA:NA / NLD: IE; EF:NA; MA:NA / PRT: 0,0074 / SWE: 1,0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38</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123,38 / DNM: NA; EF:NA; MA:NA / ESP: IE,NA; EF:NA; MA:NA / FIN: 0,0613 / FRK: NO; EF:NA; MA:NA / GBE: NA; EF:NA; MA:NA / GRC: NA; EF:NA; MA:NA / IRL: NO; EF:NA; MA:NA / ITA: NA; EF:NA; MA:NA / LUX: IE; EF:NA; MA:NA / NLD: IE; EF:NA; MA:NA / PRT: 0,0074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58</xdr:colOff>
                <xdr:row>12</xdr:row>
                <xdr:rowOff>9</xdr:rowOff>
              </xdr:to>
            </anchor>
          </commentPr>
        </mc:Choice>
        <mc:Fallback/>
      </mc:AlternateContent>
    </comment>
    <comment ref="G15" authorId="0">
      <text>
        <r>
          <rPr>
            <b val="true"/>
            <sz val="8"/>
            <color rgb="FF000000"/>
            <rFont val="Tahoma"/>
            <family val="2"/>
          </rPr>
          <t xml:space="preserve">AUT: 0,0147 / BEL: 0,2283; COMM / DEU: 10,30; COMM / DNM: 0,1647 / ESP: IE,NA; EF:NA; MA:NA / FIN: 0,0738 / FRK: NO; EF:NA; MA:NA / GBE: 2,59 / GRC: NA; EF:NA; MA:NA / IRL: NA; EF:NA; MA:NA / ITA: 3,41 / LUX: IE; EF:NA; MA:NA / NLD: IE; EF:NA; MA:NA / PRT: NO; EF:NA; MA:NA / SWE: 1,0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54</xdr:colOff>
                <xdr:row>14</xdr:row>
                <xdr:rowOff>9</xdr:rowOff>
              </xdr:to>
            </anchor>
          </commentPr>
        </mc:Choice>
        <mc:Fallback/>
      </mc:AlternateContent>
    </comment>
    <comment ref="G16" authorId="0">
      <text>
        <r>
          <rPr>
            <b val="true"/>
            <sz val="8"/>
            <color rgb="FF000000"/>
            <rFont val="Tahoma"/>
            <family val="2"/>
          </rPr>
          <t xml:space="preserve">AUT: 13,07 / BEL: 22,63; COMM / DEU: 272,48 / DNM: 11,17 / ESP: 63,06 / FIN: 30,27 / FRK: 145,08 / GBE: 546,16 / GRC: 21,60 / IRL: 3,89 / ITA: 127,77 / LUX: NA,NE,NO; EF:NA; MA:NA / NLD: 44,51 / PRT: 32,20 / SWE: 26,27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17</xdr:colOff>
                <xdr:row>15</xdr:row>
                <xdr:rowOff>9</xdr:rowOff>
              </xdr:to>
            </anchor>
          </commentPr>
        </mc:Choice>
        <mc:Fallback/>
      </mc:AlternateContent>
    </comment>
    <comment ref="G17" authorId="0">
      <text>
        <r>
          <rPr>
            <b val="true"/>
            <sz val="8"/>
            <color rgb="FF000000"/>
            <rFont val="Tahoma"/>
            <family val="2"/>
          </rPr>
          <t xml:space="preserve">AUT: IE,NA; EF:NA; MA:NA / BEL: 3,81; COMM / DEU: 6,60 / DNM: NA,NO; EF:NA; MA:NA / ESP: 0,4929 / FIN: NO; EF:NA; MA:NA / FRK: 1,04 / GBE: 0,3080 / GRC: NA,NO; EF:NA; MA:NA / IRL: NO; EF:NA; MA:NA / ITA: 3,03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23</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3,81; COMM / DEU: 6,60; EF:CS; MA:T2 / DNM: NO; EF:NA; MA:NA / ESP: 0,4929 / FIN: NO; EF:NA; MA:NA / FRK: 1,04 / GBE: 0,3080 / GRC: NO; EF:NA; MA:NA / IRL: NO; EF:NA; MA:NA / ITA: 3,03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20</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13,07 / BEL: 18,81; COMM / DEU: 265,88 / DNM: 11,17 / ESP: 62,56 / FIN: 30,27 / FRK: 144,04 / GBE: 545,85 / GRC: 21,60 / IRL: 3,89 / ITA: 124,74 / LUX: NA,NE,NO; EF:NA; MA:NA / NLD: 44,51 / PRT: 32,20 / SWE: 26,27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17</xdr:colOff>
                <xdr:row>21</xdr:row>
                <xdr:rowOff>9</xdr:rowOff>
              </xdr:to>
            </anchor>
          </commentPr>
        </mc:Choice>
        <mc:Fallback/>
      </mc:AlternateContent>
    </comment>
    <comment ref="G23" authorId="0">
      <text>
        <r>
          <rPr>
            <b val="true"/>
            <sz val="8"/>
            <color rgb="FF000000"/>
            <rFont val="Tahoma"/>
            <family val="2"/>
          </rPr>
          <t xml:space="preserve">AUT: 13,04 / BEL: 15,24; COMM / DEU: 265,87; EF:CS; MA:T1,T2,T3,CS / DNM: 10,98 / ESP: 55,41 / FIN: 30,26 / FRK: 125,77 / GBE: 460,71 / GRC: 21,60 / IRL: 0,7153 / ITA: 97,07 / LUX: NE; EF:NA; MA:NA; COMM / NLD: 29,58 / PRT: 32,20 / SWE: 26,26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45</xdr:colOff>
                <xdr:row>22</xdr:row>
                <xdr:rowOff>9</xdr:rowOff>
              </xdr:to>
            </anchor>
          </commentPr>
        </mc:Choice>
        <mc:Fallback/>
      </mc:AlternateContent>
    </comment>
    <comment ref="G24" authorId="0">
      <text>
        <r>
          <rPr>
            <b val="true"/>
            <sz val="8"/>
            <color rgb="FF000000"/>
            <rFont val="Tahoma"/>
            <family val="2"/>
          </rPr>
          <t xml:space="preserve">AUT: 0,0247 / BEL: 3,57; COMM / DEU: NO; EF:NA; MA:NA / DNM: 0,1323 / ESP: 5,64 / FIN: NO; EF:NA; MA:NA / FRK: 18,08 / GBE: 39,92 / GRC: NE; EF:NA; MA:NA / IRL: NE; EF:NA; MA:NA / ITA: 27,42 / LUX: NE; EF:NA; MA:NA; COMM / NLD: 14,93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7</xdr:colOff>
                <xdr:row>23</xdr:row>
                <xdr:rowOff>9</xdr:rowOff>
              </xdr:to>
            </anchor>
          </commentPr>
        </mc:Choice>
        <mc:Fallback/>
      </mc:AlternateContent>
    </comment>
    <comment ref="G25" authorId="0">
      <text>
        <r>
          <rPr>
            <b val="true"/>
            <sz val="8"/>
            <color rgb="FF000000"/>
            <rFont val="Tahoma"/>
            <family val="2"/>
          </rPr>
          <t xml:space="preserve">AUT: IE; EF:NA; MA:NA / BEL: NE,NO; EF:NA; MA:NA; COMM / DEU: 0,0127 / DNM: 0,0561 / ESP: 1,51 / FIN: 0,0050 / FRK: 0,1929 / GBE: 45,21 / GRC: NE; EF:NA; MA:NA / IRL: NE; EF:NA; MA:NA / ITA: 0,2508 / LUX: NO; EF:NA; MA:NA / NLD: NE; EF:NA; MA:NA / PRT: 0,0001 / SWE: 0,001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3</xdr:col>
                <xdr:colOff>41</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1,41 / FIN: NO; EF:NA; MA:NA / FRK: NO / GBE: 19,22 / GRC: NE; EF:NA; MA:NA / IRL: NE; EF:NA; MA:NA / ITA: NA; EF:NA; MA:NA / LUX: NO; EF:NA; MA:NA / NLD: NE; EF:NA; MA:NA / PRT: 0,000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NE; EF:NA; MA:NA / DEU: 0,0127; EF:D; MA:T1 / DNM: 0,0561 / ESP: 0,1013 / FIN: 0,0050 / FRK: 0,1929 / GBE: 25,99 / GRC: NE; EF:NA; MA:NA / IRL: NE; EF:NA; MA:NA / ITA: 0,2508 / LUX: NO; EF:NA; MA:NA / NLD: NE; EF:NA; MA:NA / PRT: IE / SWE: 0,001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39</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3,17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3743 / BEL: 1,84; COMM / DEU: 12,76 / DNM: 2,21 / ESP: 15,68 / FIN: 1,47 / FRK: 9,60 / GBE: 11,88 / GRC: 5,98 / IRL: 0,2984 / ITA: 3,84 / LUX: NE; EF:NA; MA:NA / NLD: NE; EF:NA; MA:NA / PRT: 2,18 / SWE: 1,7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5</xdr:colOff>
                <xdr:row>30</xdr:row>
                <xdr:rowOff>9</xdr:rowOff>
              </xdr:to>
            </anchor>
          </commentPr>
        </mc:Choice>
        <mc:Fallback/>
      </mc:AlternateContent>
    </comment>
    <comment ref="G32" authorId="0">
      <text>
        <r>
          <rPr>
            <b val="true"/>
            <sz val="8"/>
            <color rgb="FF000000"/>
            <rFont val="Tahoma"/>
            <family val="2"/>
          </rPr>
          <t xml:space="preserve">AUT: 0,3347 / BEL: 0,5556; COMM / DEU: 8,22; COMM / DNM: 0,3091 / ESP: 3,59; EF:CR; MA:CR / FIN: 0,2122 / FRK: 2,41 / GBE: 4,68 / GRC: 0,3172 / IRL: 0,2168 / ITA: 1,12 / LUX: NE; EF:NA; MA:NA; COMM / NLD: NE; EF:NA; MA:NA / PRT: 1,12 / SWE: 0,808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19</xdr:colOff>
                <xdr:row>31</xdr:row>
                <xdr:rowOff>9</xdr:rowOff>
              </xdr:to>
            </anchor>
          </commentPr>
        </mc:Choice>
        <mc:Fallback/>
      </mc:AlternateContent>
    </comment>
    <comment ref="G33" authorId="0">
      <text>
        <r>
          <rPr>
            <b val="true"/>
            <sz val="8"/>
            <color rgb="FF000000"/>
            <rFont val="Tahoma"/>
            <family val="2"/>
          </rPr>
          <t xml:space="preserve">AUT: 0,0396; EF:NA; MA:NA / BEL: 1,28; COMM / DEU: 4,54; EF:D; COMM / DNM: 1,90 / ESP: 12,10; EF:CR; MA:CR / FIN: 1,26 / FRK: 7,18 / GBE: 7,19 / GRC: 5,66 / IRL: 0,0816 / ITA: 2,72 / LUX: NE; EF:NA; MA:NA; COMM / NLD: NE; EF:NA; MA:NA / PRT: 1,06 / SWE: 0,892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29,84 / BEL: 64,31; COMM / DEU: 497,26 / DNM: 14,43 / ESP: 62,96 / FIN: 19,44 / FRK: 160,25 / GBE: 234,67 / GRC: 30,73 / IRL: 39,53 / ITA: 97,75 / LUX: NE; EF:NA; MA:NA / NLD: 5,56 / PRT: 7,48 / SWE: 13,9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55</xdr:colOff>
                <xdr:row>6</xdr:row>
                <xdr:rowOff>9</xdr:rowOff>
              </xdr:to>
            </anchor>
          </commentPr>
        </mc:Choice>
        <mc:Fallback/>
      </mc:AlternateContent>
    </comment>
    <comment ref="H8" authorId="0">
      <text>
        <r>
          <rPr>
            <b val="true"/>
            <sz val="8"/>
            <color rgb="FF000000"/>
            <rFont val="Tahoma"/>
            <family val="2"/>
          </rPr>
          <t xml:space="preserve">AUT: 3,96 / BEL: 5,21; COMM / DEU: 197,70 / DNM: 1,67 / ESP: 23,25 / FIN: 10,38 / FRK: 49,83 / GBE: 74,36 / GRC: 3,15 / IRL: 10,21 / ITA: 24,80 / LUX: NE; EF:NA; MA:NA; COMM / NLD: 1,81 / PRT: 3,68 / SWE: 3,8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47</xdr:colOff>
                <xdr:row>7</xdr:row>
                <xdr:rowOff>9</xdr:rowOff>
              </xdr:to>
            </anchor>
          </commentPr>
        </mc:Choice>
        <mc:Fallback/>
      </mc:AlternateContent>
    </comment>
    <comment ref="H9" authorId="0">
      <text>
        <r>
          <rPr>
            <b val="true"/>
            <sz val="8"/>
            <color rgb="FF000000"/>
            <rFont val="Tahoma"/>
            <family val="2"/>
          </rPr>
          <t xml:space="preserve">AUT: 24,40 / BEL: 29,59; COMM / DEU: 281,55 / DNM: 7,09 / ESP: 22,47 / FIN: 4,35 / FRK: 80,29 / GBE: 149,39 / GRC: 16,72 / IRL: 28,03 / ITA: 54,36 / LUX: NE; EF:NA; MA:NA; COMM / NLD: 1,04 / PRT: 0,1779 / SWE: 7,5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24</xdr:colOff>
                <xdr:row>8</xdr:row>
                <xdr:rowOff>9</xdr:rowOff>
              </xdr:to>
            </anchor>
          </commentPr>
        </mc:Choice>
        <mc:Fallback/>
      </mc:AlternateContent>
    </comment>
    <comment ref="H10" authorId="0">
      <text>
        <r>
          <rPr>
            <b val="true"/>
            <sz val="8"/>
            <color rgb="FF000000"/>
            <rFont val="Tahoma"/>
            <family val="2"/>
          </rPr>
          <t xml:space="preserve">AUT: 1,48 / BEL: 29,51; COMM / DEU: 18,00 / DNM: 5,67 / ESP: 17,24 / FIN: 4,72 / FRK: 30,13 / GBE: 10,92 / GRC: 10,86 / IRL: 1,29 / ITA: 18,59 / LUX: NE; EF:NA; MA:NA; COMM / NLD: 2,71 / PRT: 3,62 / SWE: 2,6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9</xdr:colOff>
                <xdr:row>9</xdr:row>
                <xdr:rowOff>9</xdr:rowOff>
              </xdr:to>
            </anchor>
          </commentPr>
        </mc:Choice>
        <mc:Fallback/>
      </mc:AlternateContent>
    </comment>
    <comment ref="H11" authorId="0">
      <text>
        <r>
          <rPr>
            <b val="true"/>
            <sz val="8"/>
            <color rgb="FF000000"/>
            <rFont val="Tahoma"/>
            <family val="2"/>
          </rPr>
          <t xml:space="preserve">AUT: 0,0129 / BEL: 0,0204; COMM / DEU: 39,71 / DNM: 0,2065 / ESP: IE,NA; EF:NA; MA:NA / FIN: 1,98 / FRK: NO; EF:NA; MA:NA / GBE: 9,68 / GRC: NA; EF:NA; MA:NA / IRL: NA,NO; EF:NA; MA:NA / ITA: 1,22 / LUX: IE; EF:NA; MA:NA / NLD: IE; EF:NA; MA:NA / PRT: 0,0431 / SWE: 0,682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3</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38,70 / DNM: NA; EF:NA; MA:NA / ESP: IE,NA; EF:NA; MA:NA / FIN: 1,94 / FRK: NO; EF:NA; MA:NA / GBE: NA; EF:NA; MA:NA / GRC: NA; EF:NA; MA:NA / IRL: NO; EF:NA; MA:NA / ITA: NA; EF:NA; MA:NA / LUX: IE; EF:NA; MA:NA / NLD: IE; EF:NA; MA:NA / PRT: 0,0431 / SWE: 0,000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9</xdr:colOff>
                <xdr:row>12</xdr:row>
                <xdr:rowOff>9</xdr:rowOff>
              </xdr:to>
            </anchor>
          </commentPr>
        </mc:Choice>
        <mc:Fallback/>
      </mc:AlternateContent>
    </comment>
    <comment ref="H15" authorId="0">
      <text>
        <r>
          <rPr>
            <b val="true"/>
            <sz val="8"/>
            <color rgb="FF000000"/>
            <rFont val="Tahoma"/>
            <family val="2"/>
          </rPr>
          <t xml:space="preserve">AUT: 0,0129 / BEL: 0,0204; COMM / DEU: 1,01; COMM / DNM: 0,2065 / ESP: IE,NA; EF:NA; MA:NA / FIN: 0,0408 / FRK: NO; EF:NA; MA:NA / GBE: 9,68 / GRC: NA; EF:NA; MA:NA / IRL: NA; EF:NA; MA:NA / ITA: 1,22 / LUX: IE; EF:NA; MA:NA / NLD: IE; EF:NA; MA:NA / PRT: NO; EF:NA; MA:NA / SWE: 0,6826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34</xdr:colOff>
                <xdr:row>14</xdr:row>
                <xdr:rowOff>9</xdr:rowOff>
              </xdr:to>
            </anchor>
          </commentPr>
        </mc:Choice>
        <mc:Fallback/>
      </mc:AlternateContent>
    </comment>
    <comment ref="H16" authorId="0">
      <text>
        <r>
          <rPr>
            <b val="true"/>
            <sz val="8"/>
            <color rgb="FF000000"/>
            <rFont val="Tahoma"/>
            <family val="2"/>
          </rPr>
          <t xml:space="preserve">AUT: 1,30 / BEL: 5,42; COMM / DEU: 31,61 / DNM: 3,64 / ESP: 62,01 / FIN: 0,0000 / FRK: 81,07 / GBE: 25,18 / GRC: 7,37 / IRL: NE,NO; EF:NA; MA:NA / ITA: 78,65 / LUX: NA,NE,NO; EF:NA; MA:NA / NLD: 8,06 / PRT: 1,21 / SWE: 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5</xdr:colOff>
                <xdr:row>15</xdr:row>
                <xdr:rowOff>9</xdr:rowOff>
              </xdr:to>
            </anchor>
          </commentPr>
        </mc:Choice>
        <mc:Fallback/>
      </mc:AlternateContent>
    </comment>
    <comment ref="H17" authorId="0">
      <text>
        <r>
          <rPr>
            <b val="true"/>
            <sz val="8"/>
            <color rgb="FF000000"/>
            <rFont val="Tahoma"/>
            <family val="2"/>
          </rPr>
          <t xml:space="preserve">AUT: IE,NA; EF:NA; MA:NA / BEL: 5,37; COMM / DEU: 1,26 / DNM: NA,NO; EF:NA; MA:NA / ESP: 0,0398 / FIN: NO; EF:NA; MA:NA / FRK: NA,NO; EF:NA; MA:NA / GBE: 17,49 / GRC: NO; EF:NA; MA:NA / IRL: NO; EF:NA; MA:NA / ITA: NA; EF:NA; MA:NA / LUX: NO; EF:NA; MA:NA / NLD: IE,NO; EF:NA; MA:NA / PRT: NO; EF:NA; MA:NA / SWE: 0,105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56</xdr:colOff>
                <xdr:row>16</xdr:row>
                <xdr:rowOff>9</xdr:rowOff>
              </xdr:to>
            </anchor>
          </commentPr>
        </mc:Choice>
        <mc:Fallback/>
      </mc:AlternateContent>
    </comment>
    <comment ref="H19" authorId="0">
      <text>
        <r>
          <rPr>
            <b val="true"/>
            <sz val="8"/>
            <color rgb="FF000000"/>
            <rFont val="Tahoma"/>
            <family val="2"/>
          </rPr>
          <t xml:space="preserve">AUT: IE; EF:NA; MA:NA / BEL: 5,37; COMM / DEU: 1,26; EF:CS; MA:T2 / DNM: NO; EF:NA; MA:NA / ESP: 0,0398 / FIN: NO; EF:NA; MA:NA / FRK: NA / GBE: 17,49 / GRC: NO; EF:NA; MA:NA / IRL: NO; EF:NA; MA:NA / ITA: NA; EF:NA; MA:NA / LUX: NO; EF:NA; MA:NA / NLD: IE; EF:NA; MA:NA / PRT: NO / SWE: 0,091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14</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14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1,30 / BEL: 0,0460; COMM / DEU: 30,36 / DNM: 3,64 / ESP: 61,97 / FIN: 0,0000 / FRK: 81,07 / GBE: 7,69 / GRC: 7,37 / IRL: NE,NO; EF:NA; MA:NA / ITA: 78,65 / LUX: NA,NE,NO; EF:NA; MA:NA / NLD: 8,06 / PRT: 1,21 / SWE: 3,69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1</xdr:col>
                <xdr:colOff>13</xdr:colOff>
                <xdr:row>21</xdr:row>
                <xdr:rowOff>9</xdr:rowOff>
              </xdr:to>
            </anchor>
          </commentPr>
        </mc:Choice>
        <mc:Fallback/>
      </mc:AlternateContent>
    </comment>
    <comment ref="H23" authorId="0">
      <text>
        <r>
          <rPr>
            <b val="true"/>
            <sz val="8"/>
            <color rgb="FF000000"/>
            <rFont val="Tahoma"/>
            <family val="2"/>
          </rPr>
          <t xml:space="preserve">AUT: NA; EF:NA; MA:NA / BEL: 0,0460; COMM / DEU: 10,44; EF:CS; MA:T2 / DNM: 2,71 / ESP: 43,36 / FIN: NO; EF:NA; MA:NA / FRK: 55,53 / GBE: 7,58 / GRC: 7,37 / IRL: NO; EF:NA; MA:NA / ITA: 66,26 / LUX: NE; EF:NA; MA:NA; COMM / NLD: 8,02; COMM / PRT: 0,4002 / SWE: 3,6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5</xdr:col>
                <xdr:colOff>34</xdr:colOff>
                <xdr:row>22</xdr:row>
                <xdr:rowOff>9</xdr:rowOff>
              </xdr:to>
            </anchor>
          </commentPr>
        </mc:Choice>
        <mc:Fallback/>
      </mc:AlternateContent>
    </comment>
    <comment ref="H24" authorId="0">
      <text>
        <r>
          <rPr>
            <b val="true"/>
            <sz val="8"/>
            <color rgb="FF000000"/>
            <rFont val="Tahoma"/>
            <family val="2"/>
          </rPr>
          <t xml:space="preserve">AUT: 1,30 / BEL: NE; EF:NA; MA:NA; COMM / DEU: 19,91; EF:CS; MA:T2 / DNM: NA; EF:NA; MA:NA / ESP: NE; EF:NA; MA:NA / FIN: NO; EF:NA; MA:NA / FRK: 22,40 / GBE: IE; EF:NA; MA:NA / GRC: NE; EF:NA; MA:NA / IRL: NE; EF:NA; MA:NA / ITA: NA; EF:NA; MA:NA / LUX: NE; EF:NA; MA:NA; COMM / NLD: 0,0376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57</xdr:colOff>
                <xdr:row>23</xdr:row>
                <xdr:rowOff>9</xdr:rowOff>
              </xdr:to>
            </anchor>
          </commentPr>
        </mc:Choice>
        <mc:Fallback/>
      </mc:AlternateContent>
    </comment>
    <comment ref="H25" authorId="0">
      <text>
        <r>
          <rPr>
            <b val="true"/>
            <sz val="8"/>
            <color rgb="FF000000"/>
            <rFont val="Tahoma"/>
            <family val="2"/>
          </rPr>
          <t xml:space="preserve">AUT: IE; EF:NA; MA:NA / BEL: NE,NO; EF:NA; MA:NA; COMM / DEU: 0,0052 / DNM: 0,9292 / ESP: 18,61 / FIN: 0,0000 / FRK: 3,14 / GBE: 0,1151 / GRC: NE; EF:NA; MA:NA / IRL: NE; EF:NA; MA:NA / ITA: 12,39 / LUX: NO; EF:NA; MA:NA / NLD: NE; EF:NA; MA:NA / PRT: 0,8067 / SWE: 0,006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6</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0,8067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4</xdr:colOff>
                <xdr:row>25</xdr:row>
                <xdr:rowOff>9</xdr:rowOff>
              </xdr:to>
            </anchor>
          </commentPr>
        </mc:Choice>
        <mc:Fallback/>
      </mc:AlternateContent>
    </comment>
    <comment ref="H27" authorId="0">
      <text>
        <r>
          <rPr>
            <b val="true"/>
            <sz val="8"/>
            <color rgb="FF000000"/>
            <rFont val="Tahoma"/>
            <family val="2"/>
          </rPr>
          <t xml:space="preserve">AUT: IE; EF:NA; MA:NA / BEL: NE; EF:NA; MA:NA; COMM / DEU: 0,0052; EF:CS; MA:T1 / DNM: 0,9292 / ESP: 18,61 / FIN: 0,0000 / FRK: 3,14 / GBE: 0,1151 / GRC: NE; EF:NA; MA:NA / IRL: NE; EF:NA; MA:NA / ITA: 12,39 / LUX: NO; EF:NA; MA:NA / NLD: NE; EF:NA; MA:NA / PRT: IE / SWE: 0,006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9</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3315 / BEL: 13,10; COMM / DEU: 110,41 / DNM: 34,87 / ESP: 256,79 / FIN: 22,42 / FRK: 153,54 / GBE: 88,09 / GRC: 133,09 / IRL: 1,62 / ITA: 69,56 / LUX: NE; EF:NA; MA:NA / NLD: NE; EF:NA; MA:NA / PRT: 19,15 / SWE: 40,0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22</xdr:colOff>
                <xdr:row>30</xdr:row>
                <xdr:rowOff>9</xdr:rowOff>
              </xdr:to>
            </anchor>
          </commentPr>
        </mc:Choice>
        <mc:Fallback/>
      </mc:AlternateContent>
    </comment>
    <comment ref="H32" authorId="0">
      <text>
        <r>
          <rPr>
            <b val="true"/>
            <sz val="8"/>
            <color rgb="FF000000"/>
            <rFont val="Tahoma"/>
            <family val="2"/>
          </rPr>
          <t xml:space="preserve">AUT: 0,3155 / BEL: 0,0828; COMM / DEU: 3,58; COMM / DNM: 0,5211 / ESP: 1,30; EF:CR; MA:CR / FIN: 0,1795 / FRK: 2,63 / GBE: 3,89 / GRC: 0,7886 / IRL: 0,3227 / ITA: 1,39 / LUX: NE; EF:NA; MA:NA; COMM / NLD: NE; EF:NA; MA:NA / PRT: 0,3879 / SWE: 0,3537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6</xdr:colOff>
                <xdr:row>31</xdr:row>
                <xdr:rowOff>9</xdr:rowOff>
              </xdr:to>
            </anchor>
          </commentPr>
        </mc:Choice>
        <mc:Fallback/>
      </mc:AlternateContent>
    </comment>
    <comment ref="H33" authorId="0">
      <text>
        <r>
          <rPr>
            <b val="true"/>
            <sz val="8"/>
            <color rgb="FF000000"/>
            <rFont val="Tahoma"/>
            <family val="2"/>
          </rPr>
          <t xml:space="preserve">AUT: 0,0160; EF:NA; MA:NA / BEL: 13,02; COMM / DEU: 106,82; EF:D; COMM / DNM: 34,35 / ESP: 255,49; EF:CR; MA:CR / FIN: 22,24 / FRK: 150,91; EF:CS; MA:CR / GBE: 84,20 / GRC: 132,30 / IRL: 1,30 / ITA: 68,17 / LUX: NE; EF:NA; MA:NA; COMM / NLD: NE; EF:NA; MA:NA / PRT: 18,76 / SWE: 39,6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26,10 / (Duplicate value from AUT not aggregated) / BEL: 174,91; EF:NA; MA:NA; COMM / (Duplicate value from BEL not aggregated) / DEU: 2872,39 / (Duplicate value from DEU not aggregated) / DNM: 106,50 / (Duplicate value from DNM not aggregated) / ESP: 23371,45 / (Duplicate value from ESP not aggregated) / FIN: 106,70 / (Duplicate value from FIN not aggregated) / FRK: 11070,80 / (Duplicate value from FRK not aggregated) / GBE: 44166,01 / (Duplicate value from GBE not aggregated) / GRC: 8672,82 / (Duplicate value from GRC not aggregated) / IRL: 8483,65 / (Duplicate value from IRL not aggregated) / ITA: 8397,07 / (Duplicate value from ITA not aggregated) / LUX: 7,73 / (Duplicate value from LUX not aggregated) / NLD: 1882,17 / (Duplicate value from NLD not aggregated) / PRT: 3258,94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9</xdr:colOff>
                <xdr:row>15</xdr:row>
                <xdr:rowOff>9</xdr:rowOff>
              </xdr:to>
            </anchor>
          </commentPr>
        </mc:Choice>
        <mc:Fallback/>
      </mc:AlternateContent>
    </comment>
    <comment ref="B17" authorId="0">
      <text>
        <r>
          <rPr>
            <b val="true"/>
            <sz val="8"/>
            <color rgb="FF000000"/>
            <rFont val="Tahoma"/>
            <family val="2"/>
          </rPr>
          <t xml:space="preserve">AUT: 3637,98 / (Duplicate value from AUT not aggregated) / BEL: 6550,26; EF:NA; MA:NA; COMM / (Duplicate value from BEL not aggregated) / DEU: 26063,66 / (Duplicate value from DEU not aggregated) / DNM: 9782,73 / (Duplicate value from DNM not aggregated) / ESP: 16494,43 / (Duplicate value from ESP not aggregated) / FIN: 910,55 / (Duplicate value from FIN not aggregated) / FRK: 9691,10 / (Duplicate value from FRK not aggregated) / GBE: 7694,51 / (Duplicate value from GBE not aggregated) / GRC: 994,35 / (Duplicate value from GRC not aggregated) / IRL: 1315,85 / (Duplicate value from IRL not aggregated) / ITA: 8548,80 / (Duplicate value from ITA not aggregated) / LUX: 66,59 / (Duplicate value from LUX not aggregated) / NLD: 13216,61 / (Duplicate value from NLD not aggregated) / PRT: 2627,00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38</xdr:colOff>
                <xdr:row>16</xdr:row>
                <xdr:rowOff>9</xdr:rowOff>
              </xdr:to>
            </anchor>
          </commentPr>
        </mc:Choice>
        <mc:Fallback/>
      </mc:AlternateContent>
    </comment>
    <comment ref="B18" authorId="0">
      <text>
        <r>
          <rPr>
            <b val="true"/>
            <sz val="8"/>
            <color rgb="FF000000"/>
            <rFont val="Tahoma"/>
            <family val="2"/>
          </rPr>
          <t xml:space="preserve">AUT: 14397,14 / (Duplicate value from AUT not aggregated) / BEL: 27305,83; EF:NA; MA:NA; COMM / (Duplicate value from BEL not aggregated) / DEU: 113951,68 / (Duplicate value from DEU not aggregated) / DNM: 15932,60 / (Duplicate value from DNM not aggregated) / ESP: 125334,13 / (Duplicate value from ESP not aggregated) / FIN: 8928,90 / (Duplicate value from FIN not aggregated) / FRK: 277196,10 / (Duplicate value from FRK not aggregated) / GBE: 139600,52 / (Duplicate value from GBE not aggregated) / GRC: 28647,69 / (Duplicate value from GRC not aggregated) / IRL: 12338,21 / (Duplicate value from IRL not aggregated) / ITA: 173060,62 / (Duplicate value from ITA not aggregated) / LUX: 63,56 / (Duplicate value from LUX not aggregated) / NLD: 96642,75 / (Duplicate value from NLD not aggregated) / PRT: 31233,98 / (Duplicate value from PRT not aggregated) / SWE: 159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45</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57</xdr:colOff>
                <xdr:row>18</xdr:row>
                <xdr:rowOff>9</xdr:rowOff>
              </xdr:to>
            </anchor>
          </commentPr>
        </mc:Choice>
        <mc:Fallback/>
      </mc:AlternateContent>
    </comment>
    <comment ref="B20" authorId="0">
      <text>
        <r>
          <rPr>
            <b val="true"/>
            <sz val="8"/>
            <color rgb="FF000000"/>
            <rFont val="Tahoma"/>
            <family val="2"/>
          </rPr>
          <t xml:space="preserve">AUT: 40,92 / (Duplicate value from AUT not aggregated) / BEL: 8,81; EF:NA; MA:NA; COMM / (Duplicate value from BEL not aggregated) / DEU: 86,00 / (Duplicate value from DEU not aggregated) / DNM: 7,40 / (Duplicate value from DNM not aggregated) / ESP: 2971,62 / (Duplicate value from ESP not aggregated) / FIN: 5,35 / (Duplicate value from FIN not aggregated) / FRK: 1315,68 / (Duplicate value from FRK not aggregated) / GBE: 105,96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25,9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53</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57,80 / (Duplicate value from AUT not aggregated) / BEL: 20,96; EF:NA; MA:NA; COMM / (Duplicate value from BEL not aggregated) / DEU: 490,95 / (Duplicate value from DEU not aggregated) / DNM: 136,50 / (Duplicate value from DNM not aggregated) / ESP: 244,05 / (Duplicate value from ESP not aggregated) / FIN: 41,73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76,72 / (Duplicate value from NLD not aggregated) / PRT: 37,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45</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70; EF:NA; MA:NA; COMM / (Duplicate value from BEL not aggregated) / DEU: 8,50; EF:NA; MA:NA / (Duplicate value from DEU not aggregated) / DNM: NO; EF:NA; MA:NA / (Duplicate value from DNM not aggregated) / ESP: 189,69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36</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0944411,8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67214886,77 / BEL: 17761872,85; COMM / DEU: 803579254,00 / DNM: 184736615,93 / ESP: 16950449,22 / FIN: 24036583,54 / FRK: 479330807,55 / GBE: 115926630,43 / GRC: 14318664,00 / IRL: 115858065,35 / ITA: 394479468,65 / LUX: 3782998,27 / NLD: 461546701,88 / PRT: 15787455,41 / SWE: 29766386,17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499753,56; COMM / DEU: NO; EF:NA; MA:NA / DNM: NO; EF:NA; MA:NA / ESP: 28250748,69 / FIN: NA,NO; EF:NA; MA:NA / FRK: NA,NO; EF:NA; MA:NA / GBE: 124610880,84 / GRC: 883407,97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6731064,01 / BEL: 93065406,94; COMM / DEU: 452588278,49 / DNM: 60989648,05 / ESP: 163213061,99 / FIN: 52924074,34 / FRK: 666024239,19 / GBE: 149682626,63 / GRC: 28075512,67 / IRL: 36192214,48 / ITA: 382071478,54 / LUX: 3456210,49 / NLD: 66968312,34 / PRT: 50971884,01 / SWE: 64489061,75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6831710,63 / BEL: 101689551,64; COMM / DEU: 194781386,51 / DNM: 35468296,79 / ESP: 267069146,07 / FIN: 19007550,62 / FRK: 864099406,86 / GBE: 505463010,90 / GRC: 196583330,93 / IRL: 292456894,62 / ITA: 173461637,29 / LUX: 6087412,03 / NLD: 190963985,50 / PRT: 68833459,65 / SWE: 43582338,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10</xdr:colOff>
                <xdr:row>25</xdr:row>
                <xdr:rowOff>9</xdr:rowOff>
              </xdr:to>
            </anchor>
          </commentPr>
        </mc:Choice>
        <mc:Fallback/>
      </mc:AlternateContent>
    </comment>
    <comment ref="I26" authorId="0">
      <text>
        <r>
          <rPr>
            <b val="true"/>
            <sz val="8"/>
            <color rgb="FF000000"/>
            <rFont val="Tahoma"/>
            <family val="2"/>
          </rPr>
          <t xml:space="preserve">AUT: 24379234,39 / BEL: 110638177,65; COMM / DEU: NO; EF:NA; MA:NA / DNM: NO; EF:NA; MA:NA / ESP: 218248358,90; EF:NA; MA:NA / FIN: 5709007,43 / FRK: NA,NO; EF:NA; MA:NA / GBE: 80737173,83 / GRC: 5176341,37 / IRL: NA,NO; EF:NA; MA:NA / ITA: NA,NO; EF:NA; MA:NA / LUX: 44548,46 / NLD: IE,NA,NO; EF:NA; MA:NA / PRT: NO; EF:NA; MA:NA / SWE: 6689219,3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4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0,9372 / FIN: NO; EF:NA; MA:NA / FRK: 0,2510 / GBE: NO; EF:NA; MA:NA / GRC: 0,1476 / IRL: NO; EF:NA; MA:NA / ITA: NO; EF:NA; MA:NA / LUX: NO; EF:NA; MA:NA / NLD: NO; EF:NA; MA:NA / PRT: 0,3347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60</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0429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2,0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0,9372 / FIN: NO; EF:NA; MA:NA / FRK: 0,2510 / GBE: NA,NO; EF:NA; MA:NA / GRC: 0,1476 / IRL: NO; EF:NA; MA:NA / ITA: 2,06 / LUX: NA,NO; EF:NA; MA:NA / NLD: NO; EF:NA; MA:NA / PRT: 0,3347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9</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11,25; EF:CS; MA:D / FIN: NO; EF:NA; MA:NA / FRK: 5,02; EF:D; MA:CR / GBE: NO; EF:NA; MA:NA / GRC: 2,95; EF:D; MA:D / IRL: NO; EF:NA; MA:NA / ITA: 71,09; EF:CS; MA:T2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11,25; EF:CS; MA:D; COMM / FIN: NO; EF:NA; MA:NA / FRK: 5,02; EF:D; MA:CR / GBE: NE; EF:NA; MA:NA; COMM / GRC: 2,95; EF:D; MA:D / IRL: NO; EF:NA; MA:NA / ITA: NO; EF:NA; MA:NA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17</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1,1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5</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69,9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56179229,50 / BEL: 197501568,10; EF:NA; MA:NA; COMM / DEU: 2011453000,00 / DNM: 388039970,00 / ESP: 1052714000,00 / FIN: 199516501,84 / FRK: 2257922927,07 / GBE: 1467900000,00 / GRC: 367200000,00 / IRL: 364674014,69 / ITA: 764911341,60 / LUX: 17720100,00 / NLD: 388803036,47 / PRT: 149856385,80 / SWE: 2086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2</xdr:colOff>
                <xdr:row>8</xdr:row>
                <xdr:rowOff>9</xdr:rowOff>
              </xdr:to>
            </anchor>
          </commentPr>
        </mc:Choice>
        <mc:Fallback/>
      </mc:AlternateContent>
    </comment>
    <comment ref="C10" authorId="0">
      <text>
        <r>
          <rPr>
            <b val="true"/>
            <sz val="8"/>
            <color rgb="FF000000"/>
            <rFont val="Tahoma"/>
            <family val="2"/>
          </rPr>
          <t xml:space="preserve">AUT: 119489957,38 / BEL: 147469632,11; EF:NA; MA:NA; COMM / DEU: 1073870000,00 / DNM: 172690613,92 / ESP: 343648783,00 / FIN: 56937108,09 / FRK: 913530032,81 / GBE: 467588303,03 / GRC: 38763140,80 / IRL: 77518613,09 / ITA: 473322226,52 / LUX: 5827005,77 / NLD: 343999614,72 / PRT: 54830276,01 / SWE: 67754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18513520,00 / BEL: 6279139,96 / DEU: 102832860,00 / DNM: 38817294,78 / ESP: 197318208,00 / FIN: 2161668,06 / FRK: 498407360,33 / GBE: 37486200,00 / GRC: 1278479,23 / IRL: 443352,00 / ITA: 240031987,00 / LUX: 337658,88 / NLD: 6806870,48 / PRT: 4700514,74 / SWE: 21855150,9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42</xdr:colOff>
                <xdr:row>10</xdr:row>
                <xdr:rowOff>9</xdr:rowOff>
              </xdr:to>
            </anchor>
          </commentPr>
        </mc:Choice>
        <mc:Fallback/>
      </mc:AlternateContent>
    </comment>
    <comment ref="C12" authorId="0">
      <text>
        <r>
          <rPr>
            <b val="true"/>
            <sz val="8"/>
            <color rgb="FF000000"/>
            <rFont val="Tahoma"/>
            <family val="2"/>
          </rPr>
          <t xml:space="preserve">AUT: 46736146,65 / BEL: 62230771,19 / DEU: 1034461806,00 / DNM: 57702369,86 / ESP: 95486205,10 / FIN: 24866816,95 / FRK: 529971295,26 / GBE: 369474755,06 / GRC: 29558765,71 / IRL: 19000779,40 / ITA: 149041184,13 / LUX: 3253734,00 / NLD: 37373959,04 / PRT: 25212532,72 / SWE: 52025780,3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50</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77371,47 / ESP: NO / FIN: 312415,51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6831710,63 / BEL: 101689551,64; EF:NA; MA:NA; COMM / DEU: 198895712,70 / DNM: 32985516,02 / ESP: 267069146,00 / FIN: 18177871,04 / FRK: 864099406,86 / GBE: 505463010,90 / GRC: 196583330,93 / IRL: 292456894,62 / ITA: 173461637,29 / LUX: 6087412,03 / NLD: 177729867,85 / PRT: 68833459,65 / SWE: 38570369,45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7</xdr:colOff>
                <xdr:row>15</xdr:row>
                <xdr:rowOff>9</xdr:rowOff>
              </xdr:to>
            </anchor>
          </commentPr>
        </mc:Choice>
        <mc:Fallback/>
      </mc:AlternateContent>
    </comment>
    <comment ref="C18" authorId="0">
      <text>
        <r>
          <rPr>
            <b val="true"/>
            <sz val="8"/>
            <color rgb="FF000000"/>
            <rFont val="Tahoma"/>
            <family val="2"/>
          </rPr>
          <t xml:space="preserve">AUT: 52430444,83 / BEL: 92606111,26; EF:NA; MA:NA; COMM / DEU: 519711562,20 / DNM: 87690986,75 / ESP: 165766132,00 / FIN: 29078745,05 / FRK: 654276271,41 / GBE: 405538478,76 / GRC: 89807451,39 / IRL: 91653534,99 / ITA: 383980772,57 / LUX: 4718590,66 / NLD: 202246480,68 / PRT: 43308838,53 / SWE: 40494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xdr:colOff>
                <xdr:row>17</xdr:row>
                <xdr:rowOff>9</xdr:rowOff>
              </xdr:to>
            </anchor>
          </commentPr>
        </mc:Choice>
        <mc:Fallback/>
      </mc:AlternateContent>
    </comment>
    <comment ref="C19" authorId="0">
      <text>
        <r>
          <rPr>
            <b val="true"/>
            <sz val="8"/>
            <color rgb="FF000000"/>
            <rFont val="Tahoma"/>
            <family val="2"/>
          </rPr>
          <t xml:space="preserve">AUT: 96872167,85 / BEL: 60284969,58; EF:NA; MA:NA; COMM / DEU: 1187510000,00 / DNM: 267289073,96 / ESP: 503684527,00 / FIN: 41521420,63 / FRK: 1360458271,85 / GBE: 719350645,26 / GRC: 195911177,08 / IRL: 74009650,77 / ITA: 536224294,08 / LUX: 10031235,99 / NLD: 333833699,92 / PRT: 91847242,26 / SWE: 83247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2</xdr:colOff>
                <xdr:row>18</xdr:row>
                <xdr:rowOff>9</xdr:rowOff>
              </xdr:to>
            </anchor>
          </commentPr>
        </mc:Choice>
        <mc:Fallback/>
      </mc:AlternateContent>
    </comment>
    <comment ref="E8" authorId="0">
      <text>
        <r>
          <rPr>
            <b val="true"/>
            <sz val="8"/>
            <color rgb="FF000000"/>
            <rFont val="Tahoma"/>
            <family val="2"/>
          </rPr>
          <t xml:space="preserve">AUT: 6,72; EF:D; MA:T1 / BEL: 8,15; EF:D; MA:T1a; COMM / DEU: 99,33; EF:D; MA:CR,T1,T2 / DNM: 13,40; EF:CS; MA:CS / ESP: 31,02; EF:D; MA:CS,T1a,T1b / FIN: 9,29; EF:CS,D; MA:CS,D / FRK: 82,82; EF:CS,D; MA:CR,T1 / GBE: 46,51; EF:D; MA:T1,T1a / GRC: 8,66; EF:D; MA:T1a,T1b / IRL: 9,07; EF:D; MA:T1a,T1b / ITA: 32,08; EF:CS,D; MA:D / LUX: 0,5405; EF:D; MA:T1a,T1b / NLD: 15,49; EF:CS; MA:T1b,T2 / PRT: 4,61; EF:D; MA:T1a / SWE: 9,86;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38</xdr:colOff>
                <xdr:row>7</xdr:row>
                <xdr:rowOff>9</xdr:rowOff>
              </xdr:to>
            </anchor>
          </commentPr>
        </mc:Choice>
        <mc:Fallback/>
      </mc:AlternateContent>
    </comment>
    <comment ref="E9" authorId="0">
      <text>
        <r>
          <rPr>
            <b val="true"/>
            <sz val="8"/>
            <color rgb="FF000000"/>
            <rFont val="Tahoma"/>
            <family val="2"/>
          </rPr>
          <t xml:space="preserve">AUT: 3,07; EF:D; MA:T1 / BEL: 3,88; EF:D; MA:T1a; COMM / DEU: 39,51; EF:D; MA:T1 / DNM: 7,62; EF:CS; MA:CS / ESP: 19,50; EF:D; MA:T1a, T1b, CS; COMM / FIN: 3,92; EF:D; MA:D / FRK: 44,35; EF:D, CS; MA:CR, T1 / GBE: 28,83; EF:D; MA:T1a / GRC: 7,21; EF:D; MA:T1a / IRL: 7,16; EF:D; MA:T1a / ITA: 15,03; EF:CS,D; MA:D / LUX: 0,3481; EF:D; MA:T1a / NLD: 6,66; EF:CS; MA:T1b / PRT: 2,94; EF:D; MA:T1a / SWE: 2,59;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35 / BEL: 2,90; EF:D; MA:T1a; COMM / DEU: 21,09; EF:D; MA:T1 / DNM: 3,39; EF:CS; MA:CS / ESP: 5,46; EF:D; MA:T1a, T1b, CS; COMM / FIN: 1,12; EF:D; MA:CS / FRK: 17,94; EF:D, CS; MA:CR, T1 / GBE: 9,18; EF:D; MA:T1a / GRC: 0,7614; EF:D; MA:T1a / IRL: 1,52; EF:D; MA:T1b / ITA: 9,30; EF:CS,D; MA:D / LUX: 0,1145; EF:D; MA:T1b / NLD: 6,48; EF:CS; MA:T1b / PRT: 1,08; EF:D; MA:T1a / SWE: 2,66;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1</xdr:colOff>
                <xdr:row>9</xdr:row>
                <xdr:rowOff>9</xdr:rowOff>
              </xdr:to>
            </anchor>
          </commentPr>
        </mc:Choice>
        <mc:Fallback/>
      </mc:AlternateContent>
    </comment>
    <comment ref="E11" authorId="0">
      <text>
        <r>
          <rPr>
            <b val="true"/>
            <sz val="8"/>
            <color rgb="FF000000"/>
            <rFont val="Tahoma"/>
            <family val="2"/>
          </rPr>
          <t xml:space="preserve">AUT: 0,3637 / BEL: 0,1233 / DEU: 2,02; EF:D; MA:CR / DNM: 0,7625; EF:CS; MA:CS / ESP: 3,88; EF:D; MA:T1a, T1b, CS; COMM / FIN: 0,0425; EF:D; MA:D / FRK: 9,79; EF:D, CS; MA:CR, T1 / GBE: 0,7363; EF:D; MA:T1 / GRC: 0,0251; EF:D; MA:T1b / IRL: 0,0087; EF:D; MA:T1b / ITA: 4,71; EF:CS,D; MA:D / LUX: 0,0066; EF:D; MA:T1b / NLD: 0,1070; EF:CS; MA:T1b / PRT: 0,0923; EF:D; MA:T1a / SWE: 0,429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8</xdr:colOff>
                <xdr:row>10</xdr:row>
                <xdr:rowOff>9</xdr:rowOff>
              </xdr:to>
            </anchor>
          </commentPr>
        </mc:Choice>
        <mc:Fallback/>
      </mc:AlternateContent>
    </comment>
    <comment ref="E12" authorId="0">
      <text>
        <r>
          <rPr>
            <b val="true"/>
            <sz val="8"/>
            <color rgb="FF000000"/>
            <rFont val="Tahoma"/>
            <family val="2"/>
          </rPr>
          <t xml:space="preserve">AUT: 0,9180 / BEL: 1,22 / DEU: 20,32; EF:D; MA:T2 / DNM: 1,13; EF:CS; MA:CS / ESP: 1,88; EF:D; MA:T1a, T1b, CS; COMM / FIN: 0,4885; EF:D; MA:D / FRK: 10,41; EF:D, CS; MA:CR, T1 / GBE: 7,26; EF:D; MA:T1a / GRC: 0,5806; EF:D; MA:T1b / IRL: 0,3732; EF:D; MA:T1b / ITA: 2,93; EF:CS,D; MA:D / LUX: 0,0639; EF:D; MA:T1a / NLD: 0,5873; EF:CS; MA:T1b / PRT: 0,4952; EF:D; MA:T1a / SWE: 1,0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3</xdr:col>
                <xdr:colOff>56</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742; EF:CS; MA:CS / ESP: NO; EF:NA; MA:NA; COMM / FIN: 3,70;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03 / BEL: NA; EF:NA; MA:NA; COMM / DEU: NA; EF:NA; MA:NA / DNM: 0,1155 / ESP: 0,3039; EF:D; MA:CS,T1a,T1b / FIN: 0,0257; EF:D; MA:D / FRK: 0,3194; EF:CS,D; MA:CR,T1 / GBE: NA; EF:NA; MA:NA / GRC: NO; EF:NA; MA:NA / IRL: NO; EF:NA; MA:NA / ITA: NA; EF:NA; MA:NA / LUX: 0,0074;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5290 / BEL: 3,20; MA:T1a; COMM / DEU: 6,25; EF:CR; MA:CR / DNM: 1,04; EF:CS; MA:CS / ESP: 7,13; EF:D; MA:T1a, T1b, CS; COMM / FIN: 0,5713; EF:D; MA:D / FRK: 27,22; EF:D, CS; MA:CR, T1 / GBE: 15,89; EF:CS; MA:T2 / GRC: 6,18; EF:D; MA:D / IRL: 9,19; EF:D; MA:T1a / ITA: 5,45; EF:CS,D; MA:D / LUX: 0,1913; EF:D; MA:T1 / NLD: 4,75; EF:CS; MA:T1b / PRT: 2,16; EF:D; MA:T1a / SWE: 0,969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32</xdr:colOff>
                <xdr:row>15</xdr:row>
                <xdr:rowOff>8</xdr:rowOff>
              </xdr:to>
            </anchor>
          </commentPr>
        </mc:Choice>
        <mc:Fallback/>
      </mc:AlternateContent>
    </comment>
    <comment ref="E17" authorId="0">
      <text>
        <r>
          <rPr>
            <b val="true"/>
            <sz val="8"/>
            <color rgb="FF000000"/>
            <rFont val="Tahoma"/>
            <family val="2"/>
          </rPr>
          <t xml:space="preserve">AUT: 4,63 / BEL: 3,82; MA:T1a; COMM / DEU: 22,16; EF:CR,D; MA:CR,D,T1 / DNM: 11,88; EF:CS; MA:CS / ESP: 22,39; EF:D; MA:CS,T1a,T1b / FIN: 2,09; EF:D; MA:D / FRK: 63,73; EF:CS,D; MA:CR,T1 / GBE: 34,63; EF:D; MA:T1 / GRC: 9,11; EF:D; MA:T1a / IRL: 4,35; EF:CS; MA:T1b / ITA: 27,10; EF:CS,D; MA:D / LUX: 0,4682; EF:D; MA:T1b / NLD: 16,29; EF:D; MA:T1,T3 / PRT: 4,29; EF:D; MA:T1a / SWE: 3,91;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7</xdr:colOff>
                <xdr:row>16</xdr:row>
                <xdr:rowOff>8</xdr:rowOff>
              </xdr:to>
            </anchor>
          </commentPr>
        </mc:Choice>
        <mc:Fallback/>
      </mc:AlternateContent>
    </comment>
    <comment ref="E18" authorId="0">
      <text>
        <r>
          <rPr>
            <b val="true"/>
            <sz val="8"/>
            <color rgb="FF000000"/>
            <rFont val="Tahoma"/>
            <family val="2"/>
          </rPr>
          <t xml:space="preserve">AUT: 0,8239 / BEL: 1,46; MA:T1a; COMM / DEU: 8,17; EF:D,CR; MA:D,T1,CR / DNM: 1,38; EF:CS; MA:CS / ESP: 2,60; EF:D; MA:T1a, T1b, CS; COMM / FIN: 0,4570; EF:D; MA:D / FRK: 10,28; EF:D, CS; MA:CR, T1 / GBE: 6,37; EF:D; MA:T1 / GRC: 1,41; EF:D; MA:T1a / IRL: 1,44; EF:CS; MA:T1b / ITA: 6,03; EF:CS,D; MA:D / LUX: 0,0741; EF:D; MA:T1b / NLD: 3,18; EF:D; MA:T3 / PRT: 0,6806; EF:D; MA:T1a / SWE: 0,6419;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43</xdr:colOff>
                <xdr:row>17</xdr:row>
                <xdr:rowOff>8</xdr:rowOff>
              </xdr:to>
            </anchor>
          </commentPr>
        </mc:Choice>
        <mc:Fallback/>
      </mc:AlternateContent>
    </comment>
    <comment ref="E19" authorId="0">
      <text>
        <r>
          <rPr>
            <b val="true"/>
            <sz val="8"/>
            <color rgb="FF000000"/>
            <rFont val="Tahoma"/>
            <family val="2"/>
          </rPr>
          <t xml:space="preserve">AUT: 3,81 / BEL: 2,37; MA:T1a; COMM / DEU: 14,00; EF:D; MA:T1 / DNM: 10,50; EF:CS; MA:CS / ESP: 19,79; EF:D; MA:T1a, T1b, CS; COMM / FIN: 1,63; EF:D; MA:D / FRK: 53,45; EF:D, CS; MA:CR, T1 / GBE: 28,26; EF:D; MA:T1 / GRC: 7,70; EF:D; MA:T1a / IRL: 2,91; EF:CS; MA:T1b / ITA: 21,07; EF:CS,D; MA:D / LUX: 0,3941; EF:D; MA:T1b / NLD: 13,11; EF:D; MA:T1 / PRT: 3,61; EF:D; MA:T1a / SWE: 3,27;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7</xdr:colOff>
                <xdr:row>18</xdr:row>
                <xdr:rowOff>8</xdr:rowOff>
              </xdr:to>
            </anchor>
          </commentPr>
        </mc:Choice>
        <mc:Fallback/>
      </mc:AlternateContent>
    </comment>
    <comment ref="E21" authorId="0">
      <text>
        <r>
          <rPr>
            <b val="true"/>
            <sz val="8"/>
            <color rgb="FF000000"/>
            <rFont val="Tahoma"/>
            <family val="2"/>
          </rPr>
          <t xml:space="preserve">AUT: NA; EF:NA; MA:NA / BEL: 0,0015; COMM / DEU: 0,5385; EF:CR; MA:T1 / DNM: NA; EF:NA; MA:NA / ESP: NA; EF:NA; MA:NA / FIN: NO; EF:NA; MA:NA / FRK: NA; EF:NA; MA:NA / GBE: 0,5449; EF:D; MA:T1 / GRC: NO; EF:NA; MA:NA / IRL: NO; EF:NA; MA:NA / ITA: NA; EF:NA; MA:NA / LUX: NA; EF:NA; MA:NA / NLD: 0,0786; EF:D; MA:T1 / PRT: 0,0067; EF:D; MA:T1a / SWE: 2,23;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44859,00 / BEL: NO; EF:NA; MA:NA; COMM / DEU: NO; EF:NA; MA:NA / DNM: NO; EF:NA; MA:NA / ESP: 5467741,12 / FIN: 430500,00 / FRK: NA / GBE: 14362000,00 / GRC: 3162469,00 / IRL: NO; EF:NA; MA:NA / ITA: 9415700,00 / LUX: 44301,00 / NLD: NO; EF:NA; MA:NA / PRT: 425761,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0</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9270121,08 / FIN: 1778800,00 / FRK: NA / GBE: 7625000,00 / GRC: 472203,00 / IRL: NO; EF:NA; MA:NA / ITA: 1792900,00 / LUX: 73480,00 / NLD: NO; EF:NA; MA:NA / PRT: 88545,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43</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3233254,46 / FIN: NA; EF:NA; MA:NA / FRK: NA / GBE: NA; EF:NA; MA:NA / GRC: 2326918,00 / IRL: NO; EF:NA; MA:NA / ITA: 6237700,00 / LUX: NE; EF:NA; MA:NA / NLD: NO; EF:NA; MA:NA / PRT: 666596,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5</xdr:col>
                <xdr:colOff>21</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403556,87 / FIN: 1154900,00 / FRK: NA / GBE: 521000,00 / GRC: 79839,00 / IRL: NO; EF:NA; MA:NA / ITA: 359400,00 / LUX: 19481,00 / NLD: NO; EF:NA; MA:NA / PRT: 64435,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4</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236911,54 / FIN: 28200,00 / FRK: NA / GBE: NA; EF:NA; MA:NA / GRC: 48572,00 / IRL: NO; EF:NA; MA:NA / ITA: 18800,00 / LUX: 2218,00 / NLD: NO; EF:NA; MA:NA / PRT: 82120,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581832,40 / FIN: NO; EF:NA; MA:NA / FRK: NA / GBE: NA; EF:NA; MA:NA / GRC: 89464,00 / IRL: NO; EF:NA; MA:NA / ITA: 1235600,00 / LUX: NO; EF:NA; MA:NA / NLD: NO; EF:NA; MA:NA / PRT: 145417,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1</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49153,59 / FIN: NA; EF:NA; MA:NA / FRK: NA / GBE: NA; EF:NA; MA:NA / GRC: 31547,00 / IRL: NO; EF:NA; MA:NA / ITA: 35000,00 / LUX: NO; EF:NA; MA:NA / NLD: NO; EF:NA; MA:NA / PRT: 45951,6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10938,63 / FIN: NA; EF:NA; MA:NA / FRK: NA / GBE: NA; EF:NA; MA:NA / GRC: 2951,00 / IRL: NO; EF:NA; MA:NA / ITA: 43700,00 / LUX: 3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2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11833,06 / FIN: NA; EF:NA; MA:NA / FRK: NA / GBE: NA; EF:NA; MA:NA / GRC: NO; EF:NA; MA:NA / IRL: NO; EF:NA; MA:NA / ITA: 1402000,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58</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3855709,00 / FIN: NA; EF:NA; MA:NA / FRK: NA / GBE: NA; EF:NA; MA:NA / GRC: 1022437,00 / IRL: NO; EF:NA; MA:NA / ITA: 2218800,00 / LUX: 19499,00 / NLD: NO; EF:NA; MA:NA / PRT: 1448988,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55</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51125,00 / FIN: NO; EF:NA; MA:NA / FRK: NA / GBE: NO; EF:NA; MA:NA / GRC: NO; EF:NA; MA:NA / IRL: NO; EF:NA; MA:NA / ITA: 11975200,00 / LUX: NO; EF:NA; MA:NA / NLD: NO; EF:NA; MA:NA / PRT: 3878,33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47</xdr:colOff>
                <xdr:row>25</xdr:row>
                <xdr:rowOff>9</xdr:rowOff>
              </xdr:to>
            </anchor>
          </commentPr>
        </mc:Choice>
        <mc:Fallback/>
      </mc:AlternateContent>
    </comment>
    <comment ref="G9" authorId="0">
      <text>
        <r>
          <rPr>
            <b val="true"/>
            <sz val="8"/>
            <color rgb="FF000000"/>
            <rFont val="Tahoma"/>
            <family val="2"/>
          </rPr>
          <t xml:space="preserve">AUT: 16,06 / BEL: NO; EF:NA; MA:NA; COMM / DEU: NO; EF:NA; MA:NA / DNM: NO; EF:NA; MA:NA / ESP: 388,40 / FIN: 0,3399 / FRK: NA / GBE: 2988,34 / GRC: 314,51 / IRL: NO; EF:NA; MA:NA / ITA: 121,3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0</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607,86 / FIN: 1,30 / FRK: NA / GBE: 288,68 / GRC: 43,35 / IRL: NO; EF:NA; MA:NA / ITA: 27,6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54</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162,12 / FIN: NA; EF:NA; MA:NA / FRK: NA / GBE: NO; EF:NA; MA:NA / GRC: 163,3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5</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31,03 / FIN: 0,9120 / FRK: NA / GBE: 23,97 / GRC: 8,59 / IRL: NO; EF:NA; MA:NA / ITA: 4,8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39</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21,93 / FIN: 0,0274 / FRK: NA / GBE: NO; EF:NA; MA:NA / GRC: 6,29 / IRL: NO; EF:NA; MA:NA / ITA: 0,253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44,51 / FIN: NA; EF:NA; MA:NA / FRK: NA / GBE: NO; EF:NA; MA:NA / GRC: 9,58 / IRL: NO; EF:NA; MA:NA / ITA: 69,85 / LUX: NO; EF:NA; MA:NA / NLD: NO; EF:NA; MA:NA / PRT: 231,20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6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5,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346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9,73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35</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671,47 / FIN: NA; EF:NA; MA:NA / FRK: NA / GBE: NO; EF:NA; MA:NA / GRC: 11,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52</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468; EF:D; MA:D / BEL: NO; EF:NA; MA:NA; COMM / DEU: NO; EF:NA; MA:NA / DNM: 0,0139; EF:D; MA:T1 / ESP: 3,91; EF:D; MA:CS,D / FIN: 0,0081; EF:D; MA:D / FRK: NO; EF:NA; MA:NA / GBE: 10,85; EF:D; MA:T1 / GRC: 1,73; EF:D; MA:D / IRL: NO; EF:NA; MA:NA / ITA: 0,6770; EF:CS,D; MA:D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25</xdr:colOff>
                <xdr:row>7</xdr:row>
                <xdr:rowOff>9</xdr:rowOff>
              </xdr:to>
            </anchor>
          </commentPr>
        </mc:Choice>
        <mc:Fallback/>
      </mc:AlternateContent>
    </comment>
    <comment ref="L9" authorId="0">
      <text>
        <r>
          <rPr>
            <b val="true"/>
            <sz val="8"/>
            <color rgb="FF000000"/>
            <rFont val="Tahoma"/>
            <family val="2"/>
          </rPr>
          <t xml:space="preserve">AUT: 0,0468; EF:D; MA:D / BEL: NO; EF:NA; MA:NA; COMM / DEU: NO; EF:NA; MA:NA / DNM: NO; EF:NA; MA:NA / ESP: 1,26; EF:D; MA:D, CS; COMM / FIN: 0,0011; EF:D; MA:D / FRK: NO; EF:NA; MA:NA / GBE: 9,67; EF:D; MA:T1 / GRC: 1,02; EF:D; MA:D / IRL: NO; EF:NA; MA:NA / ITA: 0,3925;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39</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1,85; EF:D; MA:D, CS; COMM / FIN: 0,0041; EF:D; MA:D / FRK: NO; EF:NA; MA:NA / GBE: 0,8789; EF:D; MA:T1 / GRC: 0,1320; EF:D; MA:D / IRL: NO; EF:NA; MA:NA / ITA: 0,068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31</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5090; EF:D; MA:D, CS; COMM / FIN: NE; EF:NA; MA:NA; COMM / FRK: NO; EF:NA; MA:NA / GBE: NO; EF:NA; MA:NA / GRC: 0,512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0852; EF:D; MA:D, CS; COMM / FIN: 0,0029; EF:D; MA:D / FRK: NO; EF:NA; MA:NA / GBE: 0,0776; EF:D; MA:T1 / GRC: 0,0258; EF:D; MA:D / IRL: NO; EF:NA; MA:NA / ITA: 0,013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4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561; EF:D; MA:D, CS; COMM / FIN: 0,0001; EF:D; MA:D / FRK: NO; EF:NA; MA:NA / GBE: NO; EF:NA; MA:NA / GRC: 0,0189; EF:D; MA:D / IRL: NO; EF:NA; MA:NA / ITA: 0,000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1230; EF:D; MA:D, CS; COMM / FIN: NO; EF:NA; MA:NA / FRK: NO; EF:NA; MA:NA / GBE: NO; EF:NA; MA:NA / GRC: 0,0265; EF:D; MA:D / IRL: NO; EF:NA; MA:NA / ITA: 0,1930; EF:CS,D; MA:D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39; EF:D; MA:T1 / ESP: 0,0307; EF:D; MA:CS,D; COMM / FIN: NE; EF:NA; MA:NA / FRK: NO; EF:NA; MA:NA / GBE: 0,2218; EF:D; MA:T1 / GRC: NO; EF:NA; MA:NA / IRL: NO; EF:NA; MA:NA / ITA: 0,009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66</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0,0254; EF:D; MA:CS,D / FIN: NE,NO; EF:NA; MA:NA / FRK: NO; EF:NA; MA:NA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0,025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12</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1,89; EF:D; MA:CS,D / FIN: NE; EF:NA; MA:NA / FRK: NO; EF:NA; MA:NA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4</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1,89; EF:D; MA:D, CS; COMM / FIN: NE; EF:NA; MA:NA; COMM / FRK: NO; EF:NA; MA:NA / GBE: NO; EF:NA; MA:NA / GRC: 0,031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8</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25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211 / BEL: NO; EF:NA; MA:NA; COMM / DEU: NO; EF:NA; MA:NA / DNM: 0,0764; EF:D; MA:T1 / ESP: 14,77; EF:D; MA:CS,D; COMM / FIN: NE; EF:NA; MA:NA / FRK: NO; EF:NA; MA:NA / GBE: NA; EF:NA; MA:NA / GRC: NO; EF:NA; MA:NA / IRL: NO; EF:NA; MA:NA / ITA: NA; EF:NA; MA:NA / LUX: NO; EF:NA; MA:NA / NLD: NO; EF:NA; MA:NA / PRT: 0,785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09; EF:D; MA:D / BEL: NO; EF:NA; MA:NA; COMM / DEU: NO; EF:NA; MA:NA / DNM: 0,0004; EF:D; MA:T1 / ESP: 0,0639; EF:D; MA:CS,D / FIN: 0,0002; EF:D; MA:D / FRK: NO; EF:NA; MA:NA / GBE: 0,2148; EF:D; MA:T1 / GRC: 0,0421; EF:D; MA:D / IRL: NO; EF:NA; MA:NA / ITA: 0,0139; EF:CS,D; MA:D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3</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M: NO; EF:NA; MA:NA / ESP: 0,0120; EF:D; MA:D, CS; COMM / FIN: 0,0000; MA:D / FRK: NO; EF:NA; MA:NA / GBE: 0,1914; EF:D; MA:T1 / GRC: 0,0201; EF:D; MA:D / IRL: NO; EF:NA; MA:NA / ITA: 0,006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4</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288; EF:D; MA:D, CS; COMM / FIN: 0,0001; EF:D; MA:D / FRK: NO; EF:NA; MA:NA / GBE: 0,0174; EF:D; MA:T1 / GRC: 0,0033; EF:D; MA:D / IRL: NO; EF:NA; MA:NA / ITA: 0,0018;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26</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144; EF:D; MA:D, CS; COMM / FIN: NE; EF:NA; MA:NA; COMM / FRK: NO; EF:NA; MA:NA / GBE: NO; EF:NA; MA:NA / GRC: 0,01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24; EF:D; MA:D, CS; COMM / FIN: 0,0001; EF:D; MA:D / FRK: NO; EF:NA; MA:NA / GBE: 0,0015; EF:D; MA:T1 / GRC: 0,0006;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26</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12; EF:D; MA:D, CS; COMM / FIN: 0,0000; EF:D; MA:D / FRK: NO; EF:NA; MA:NA / GBE: NO; EF:NA; MA:NA / GRC: 0,0005;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33; EF:D; MA:D, CS; COMM / FIN: NO; EF:NA; MA:NA / FRK: NO; EF:NA; MA:NA / GBE: NO; EF:NA; MA:NA / GRC: 0,0006; EF:D; MA:D / IRL: NO; EF:NA; MA:NA / ITA: 0,0050; EF:CS,D; MA:D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4; EF:D; MA:T1 / ESP: 0,0019; EF:D; MA:CS,D; COMM / FIN: NE; EF:NA; MA:NA / FRK: NO; EF:NA; MA:NA / GBE: 0,0044; EF:D; MA:T1 / GRC: NO; EF:NA; MA:NA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47</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0,0025;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9</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0,002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6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30</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20; EF:D; MA:T1 / ESP: 0,2361; EF:D; MA:CS,D; COMM / FIN: NE; EF:NA; MA:NA / FRK: NO; EF:NA; MA:NA / GBE: NA; EF:NA; MA:NA / GRC: NO; EF:NA; MA:NA / IRL: NO; EF:NA; MA:NA / ITA: NA; EF:NA; MA:NA / LUX: NO; EF:NA; MA:NA / NLD: NO; EF:NA; MA:NA / PRT: 0,053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45</xdr:colOff>
                <xdr:row>6</xdr:row>
                <xdr:rowOff>9</xdr:rowOff>
              </xdr:to>
            </anchor>
          </commentPr>
        </mc:Choice>
        <mc:Fallback/>
      </mc:AlternateContent>
    </comment>
    <comment ref="B8"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35</xdr:colOff>
                <xdr:row>7</xdr:row>
                <xdr:rowOff>9</xdr:rowOff>
              </xdr:to>
            </anchor>
          </commentPr>
        </mc:Choice>
        <mc:Fallback/>
      </mc:AlternateContent>
    </comment>
    <comment ref="B9" authorId="0">
      <text>
        <r>
          <rPr>
            <b val="true"/>
            <sz val="8"/>
            <color rgb="FF000000"/>
            <rFont val="Tahoma"/>
            <family val="2"/>
          </rPr>
          <t xml:space="preserve">AUT: -17415,72; EF:CS; MA:T1,T3 / BEL: -3948,05 / DEU: -65622,99; EF:CS,D; MA:CS,T1,T2 / DNM: -1014,65; EF:CS; MA:T3 / ESP: -39181,89; EF:CS,D; MA:T2 / FIN: -35287,87; EF:CS,D; MA:T2,T3 / FRK: -36553,69; EF:CS; MA:CS,T2 / GBE: IE,NO; EF:NA; MA:NA / GRC: -1341,49; EF:CS,D; MA:T2 / IRL: -1151,18; EF:D; MA:D,T1 / ITA: -59052,09; EF:CS; MA:T2,T3 / LUX: 63,82; EF:CS; MA:T2 / NLD: -2897,75; EF:CS; MA:CS / PRT: 3633,25; EF:CS,D; MA:CS,T2 / SWE: -40438,51;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44</xdr:colOff>
                <xdr:row>8</xdr:row>
                <xdr:rowOff>9</xdr:rowOff>
              </xdr:to>
            </anchor>
          </commentPr>
        </mc:Choice>
        <mc:Fallback/>
      </mc:AlternateContent>
    </comment>
    <comment ref="B10" authorId="0">
      <text>
        <r>
          <rPr>
            <b val="true"/>
            <sz val="8"/>
            <color rgb="FF000000"/>
            <rFont val="Tahoma"/>
            <family val="2"/>
          </rPr>
          <t xml:space="preserve">AUT: -4539,16 / BEL: -14,47 / DEU: -185,60; EF:CS; MA:CS,T1,T2 / DNM: 1,47 / ESP: -444,68; EF:CS,D; MA:T1 / FIN: -500,35; EF:CS; MA:T2,T3 / FRK: -6935,36; EF:CS; MA:CS,T2 / GBE: -12635,55; EF:CS; MA:CS,D,T3 / GRC: NE,NO; EF:NA; MA:NA / IRL: 842,91; EF:CS,D; MA:T1,T3 / ITA: -931,07; EF:CS,D; MA:T1,T2 / LUX: -113,06; EF:CS,D; MA:T1 / NLD: -8,46 / PRT: -576,72; EF:CS,D; MA:T2 / SWE: 2788,20;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3</xdr:colOff>
                <xdr:row>9</xdr:row>
                <xdr:rowOff>9</xdr:rowOff>
              </xdr:to>
            </anchor>
          </commentPr>
        </mc:Choice>
        <mc:Fallback/>
      </mc:AlternateContent>
    </comment>
    <comment ref="B12" authorId="0">
      <text>
        <r>
          <rPr>
            <b val="true"/>
            <sz val="8"/>
            <color rgb="FF000000"/>
            <rFont val="Tahoma"/>
            <family val="2"/>
          </rPr>
          <t xml:space="preserve">AUT: -231,10; EF:CS,D; MA:T1,T3 / BEL: 921,79 / DEU: 26607,45; EF:CS,D,M; MA:CS,M,T1 / DNM: 1193,40; EF:CS,D; MA:T1,T3 / ESP: IE,NE,NO; EF:NA; MA:NA / FIN: 4861,09; EF:D; MA:D,T1 / FRK: 980,81; EF:CS; MA:CS,T2 / GBE: 1930,08; EF:CS; MA:CS,T3 / GRC: -1251,23; EF:CS,D; MA:T1,T2 / IRL: 21,19; EF:D; MA:T1 / ITA: -15548,75; EF:CS,D; MA:T1 / LUX: -5,86; EF:CS,D; MA:T1 / NLD: IE,NA,NE; EF:NA; MA:NA / PRT: -163,70; EF:CS,D; MA:T2 / SWE: 3842,77;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23</xdr:colOff>
                <xdr:row>11</xdr:row>
                <xdr:rowOff>9</xdr:rowOff>
              </xdr:to>
            </anchor>
          </commentPr>
        </mc:Choice>
        <mc:Fallback/>
      </mc:AlternateContent>
    </comment>
    <comment ref="B13" authorId="0">
      <text>
        <r>
          <rPr>
            <b val="true"/>
            <sz val="8"/>
            <color rgb="FF000000"/>
            <rFont val="Tahoma"/>
            <family val="2"/>
          </rPr>
          <t xml:space="preserve">AUT: 1824,30 / BEL: 103,64 / DEU: 545,57; EF:CS,M; MA:CS,M,T1 / DNM: 2,82 / ESP: NO; EF:NA; MA:NA / FIN: 287,01; EF:CS; MA:T1,T3 / FRK: 27261,18; EF:CS; MA:CS,T2 / GBE: 14048,15; EF:CS; MA:CS,T3 / GRC: 0,1608; EF:CS; MA:T2 / IRL: NE,NO; EF:NA; MA:NA / ITA: 22,62; EF:D; MA:T1 / LUX: 40,45; EF:CS,D; MA:T1 / NLD: 35,41 / PRT: 354,08; EF:CS,D; MA:T2 / SWE: 63,89;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14</xdr:colOff>
                <xdr:row>12</xdr:row>
                <xdr:rowOff>9</xdr:rowOff>
              </xdr:to>
            </anchor>
          </commentPr>
        </mc:Choice>
        <mc:Fallback/>
      </mc:AlternateContent>
    </comment>
    <comment ref="B14"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7</xdr:col>
                <xdr:colOff>6</xdr:colOff>
                <xdr:row>13</xdr:row>
                <xdr:rowOff>9</xdr:rowOff>
              </xdr:to>
            </anchor>
          </commentPr>
        </mc:Choice>
        <mc:Fallback/>
      </mc:AlternateContent>
    </comment>
    <comment ref="B15" authorId="0">
      <text>
        <r>
          <rPr>
            <b val="true"/>
            <sz val="8"/>
            <color rgb="FF000000"/>
            <rFont val="Tahoma"/>
            <family val="2"/>
          </rPr>
          <t xml:space="preserve">AUT: 39,49; EF:CS,D; MA:T1,T3 / BEL: 761,78 / DEU: 13308,64; EF:CS,M; MA:CS,M,T1 / DNM: 94,50; EF:CS,D; MA:T1 / ESP: NE,NO; EF:NA; MA:NA / FIN: 42,91; EF:D; MA:T1 / FRK: NO; EF:NA; MA:NA / GBE: 1211,06; EF:CS; MA:CS,T3 / GRC: NO; EF:NA; MA:NA / IRL: 583,23; EF:D; MA:T1 / ITA: -5386,28 / LUX: IE,NO; EF:NA; MA:NA / NLD: 4246,00 / PRT: NE,NO; EF:NA; MA:NA / SWE: -469,44;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26</xdr:colOff>
                <xdr:row>14</xdr:row>
                <xdr:rowOff>9</xdr:rowOff>
              </xdr:to>
            </anchor>
          </commentPr>
        </mc:Choice>
        <mc:Fallback/>
      </mc:AlternateContent>
    </comment>
    <comment ref="B16" authorId="0">
      <text>
        <r>
          <rPr>
            <b val="true"/>
            <sz val="8"/>
            <color rgb="FF000000"/>
            <rFont val="Tahoma"/>
            <family val="2"/>
          </rPr>
          <t xml:space="preserve">AUT: -1050,54 / BEL: 23,99 / DEU: -83,10; EF:CS,M; MA:CS,M,T1 / DNM: 103,24 / ESP: -93,45; EF:CS,D; MA:T2 / FIN: -296,71; EF:CS,D; MA:T1,T3 / FRK: -23764,67; EF:CS; MA:CS,T2 / GBE: -7285,94; EF:CS; MA:CS,D,T3 / GRC: 0,2139; EF:CS; MA:T2 / IRL: -26,39; EF:D; MA:T1 / ITA: NO; EF:NA; MA:NA / LUX: 31,64; EF:CS,D; MA:T1 / NLD: 402,90 / PRT: -24,74; EF:CS,D; MA:T2 / SWE: -23,46;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27</xdr:colOff>
                <xdr:row>15</xdr:row>
                <xdr:rowOff>9</xdr:rowOff>
              </xdr:to>
            </anchor>
          </commentPr>
        </mc:Choice>
        <mc:Fallback/>
      </mc:AlternateContent>
    </comment>
    <comment ref="B17"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15</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77,75; EF:CS,D; MA:T1 / ESP: NE,NO; EF:NA; MA:NA / FIN: IE,NA,NE; EF:NA; MA:NA / FRK: NO; EF:NA; MA:NA / GBE: IE,NE,NO; EF:NA; MA:NA / GRC: NE,NO; EF:NA; MA:NA / IRL: 46,21 / ITA: NO; EF:NA; MA:NA / LUX: NE,NO; EF:NA; MA:NA / NLD: NE; EF:NA; MA:NA / PRT: NO; EF:NA; MA:NA / SWE: 36,6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215,89; EF:CS; MA:T1,T3 / BEL: 13,78 / DEU: 45,33; EF:CS,M; MA:CS,M,T1 / DNM: 0,3665 / ESP: NO; EF:NA; MA:NA / FIN: 936,28; EF:CS; MA:D / FRK: 527,55; EF:CS; MA:CS,T2 / GBE: IE,NE,NO; EF:NA; MA:NA / GRC: NE,NO; EF:NA; MA:NA / IRL: NE,NO; EF:NA; MA:NA / ITA: NO; EF:NA; MA:NA / LUX: 12,27; EF:CS,D; MA:T1 / NLD: 41,16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25</xdr:colOff>
                <xdr:row>18</xdr:row>
                <xdr:rowOff>9</xdr:rowOff>
              </xdr:to>
            </anchor>
          </commentPr>
        </mc:Choice>
        <mc:Fallback/>
      </mc:AlternateContent>
    </comment>
    <comment ref="B20"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467,78; EF:CS,M; MA:CS,M,T1 / DNM: NE,NO; EF:NA; MA:NA / ESP: NE; EF:NA; MA:NA / FIN: NE; EF:NA; MA:NA / FRK: NO; EF:NA; MA:NA / GBE: NO; EF:NA; MA:NA / GRC: NE,NO; EF:NA; MA:NA / IRL: NE,NO; EF:NA; MA:NA / ITA: NE; EF:NA; MA:NA; COMM / LUX: NE; EF:NA; MA:NA / NLD: NE; EF:NA; MA:NA / PRT: 5,36; EF:D; MA:D / SWE: 17,9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7</xdr:colOff>
                <xdr:row>20</xdr:row>
                <xdr:rowOff>9</xdr:rowOff>
              </xdr:to>
            </anchor>
          </commentPr>
        </mc:Choice>
        <mc:Fallback/>
      </mc:AlternateContent>
    </comment>
    <comment ref="B22" authorId="0">
      <text>
        <r>
          <rPr>
            <b val="true"/>
            <sz val="8"/>
            <color rgb="FF000000"/>
            <rFont val="Tahoma"/>
            <family val="2"/>
          </rPr>
          <t xml:space="preserve">AUT: 843,62; EF:CS; MA:T1,T3 / BEL: 116,17 / DEU: 475,83; EF:CS,M; MA:CS,M,T1 / DNM: 59,10; EF:CS; MA:T1 / ESP: 413,30; EF:CS,D; MA:T1,T2 / FIN: IE,NE; EF:NA; MA:NA / FRK: 2883,70; EF:CS; MA:CS,T2 / GBE: 6897,24; EF:CS; MA:CS,T3 / GRC: 1,35; EF:CS; MA:T2 / IRL: 11,72; EF:CS,D; MA:T1,T2 / ITA: 2144,67; EF:CS,D; MA:T1 / LUX: 138,93; EF:CS,D; MA:T1 / NLD: 216,61 / PRT: 1108,29; EF:CS,D; MA:D,T2 / SWE: 1163,97;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0</xdr:colOff>
                <xdr:row>21</xdr:row>
                <xdr:rowOff>9</xdr:rowOff>
              </xdr:to>
            </anchor>
          </commentPr>
        </mc:Choice>
        <mc:Fallback/>
      </mc:AlternateContent>
    </comment>
    <comment ref="B23"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3</xdr:col>
                <xdr:colOff>39</xdr:colOff>
                <xdr:row>22</xdr:row>
                <xdr:rowOff>9</xdr:rowOff>
              </xdr:to>
            </anchor>
          </commentPr>
        </mc:Choice>
        <mc:Fallback/>
      </mc:AlternateContent>
    </comment>
    <comment ref="B25" authorId="0">
      <text>
        <r>
          <rPr>
            <b val="true"/>
            <sz val="8"/>
            <color rgb="FF000000"/>
            <rFont val="Tahoma"/>
            <family val="2"/>
          </rPr>
          <t xml:space="preserve">AUT: 829,23; EF:CS; MA:T1,T3 / BEL: 38,85 / DEU: 22,29; EF:CS,M; MA:CS,M,T1 / DNM: NA,NO; EF:NA; MA:NA / ESP: NE,NO; EF:NA; MA:NA / FIN: NA,NO; EF:NA; MA:NA / FRK: 499,33; EF:CS; MA:CS,T2 / GBE: NO; EF:NA; MA:NA / GRC: 3,67; EF:CS; MA:T2 / IRL: 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50</xdr:colOff>
                <xdr:row>24</xdr:row>
                <xdr:rowOff>9</xdr:rowOff>
              </xdr:to>
            </anchor>
          </commentPr>
        </mc:Choice>
        <mc:Fallback/>
      </mc:AlternateContent>
    </comment>
    <comment ref="B26"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32</xdr:colOff>
                <xdr:row>25</xdr:row>
                <xdr:rowOff>9</xdr:rowOff>
              </xdr:to>
            </anchor>
          </commentPr>
        </mc:Choice>
        <mc:Fallback/>
      </mc:AlternateContent>
    </comment>
    <comment ref="B36" authorId="0">
      <text>
        <r>
          <rPr>
            <b val="true"/>
            <sz val="8"/>
            <color rgb="FF000000"/>
            <rFont val="Tahoma"/>
            <family val="2"/>
          </rPr>
          <t xml:space="preserve">AUT: 2232,71 / BEL: NE; EF:NA; MA:NA / DEU: 449,54; MA:CS / DNM: NO / ESP: NO; EF:NA; MA:NA / FIN: IE; EF:NA; MA:NA; COMM / FRK: 8425,03 / GBE: 318,53 / GRC: 2,81 / IRL: 4,95 / ITA: NA; EF:NA; MA:NA / LUX: NE; EF:NA; MA:NA; COMM / NLD: 714,60 / PRT: 972,70 / SWE: 730,33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14</xdr:colOff>
                <xdr:row>35</xdr:row>
                <xdr:rowOff>9</xdr:rowOff>
              </xdr:to>
            </anchor>
          </commentPr>
        </mc:Choice>
        <mc:Fallback/>
      </mc:AlternateContent>
    </comment>
    <comment ref="B37" authorId="0">
      <text>
        <r>
          <rPr>
            <b val="true"/>
            <sz val="8"/>
            <color rgb="FF000000"/>
            <rFont val="Tahoma"/>
            <family val="2"/>
          </rPr>
          <t xml:space="preserve">AUT: 108,79 / BEL: NE; EF:NA; MA:NA / DEU: 384,81 / DNM: NO / ESP: NO; EF:NA; MA:NA / FIN: NE; EF:NA; MA:NA; COMM / FRK: 21760,71 / GBE: 18124,19 / GRC: 2,58 / IRL: 211,31 / ITA: NA; EF:NA; MA:NA / LUX: NE; EF:NA; MA:NA; COMM / NLD: -4,60 / PRT: 70,23 / SWE: 92,92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1</xdr:col>
                <xdr:colOff>37</xdr:colOff>
                <xdr:row>36</xdr:row>
                <xdr:rowOff>9</xdr:rowOff>
              </xdr:to>
            </anchor>
          </commentPr>
        </mc:Choice>
        <mc:Fallback/>
      </mc:AlternateContent>
    </comment>
    <comment ref="C7"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7</xdr:colOff>
                <xdr:row>6</xdr:row>
                <xdr:rowOff>9</xdr:rowOff>
              </xdr:to>
            </anchor>
          </commentPr>
        </mc:Choice>
        <mc:Fallback/>
      </mc:AlternateContent>
    </comment>
    <comment ref="C8"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9</xdr:colOff>
                <xdr:row>7</xdr:row>
                <xdr:rowOff>9</xdr:rowOff>
              </xdr:to>
            </anchor>
          </commentPr>
        </mc:Choice>
        <mc:Fallback/>
      </mc:AlternateContent>
    </comment>
    <comment ref="C9" authorId="0">
      <text>
        <r>
          <rPr>
            <b val="true"/>
            <sz val="8"/>
            <color rgb="FF000000"/>
            <rFont val="Tahoma"/>
            <family val="2"/>
          </rPr>
          <t xml:space="preserve">AUT: 0,0001; EF:CS,D; MA:T1 / BEL: NE,NO; EF:NA; MA:NA / DEU: 0,2488; EF:D; MA:T1 / DNM: NA,NE,NO; EF:NA; MA:NA / ESP: 12,79; EF:D; MA:CS / FIN: 0,0824; EF:D; MA:T2 / FRK: 38,72; EF:CS; MA:CS,T2 / GBE: IE,NE,NO; EF:NA; MA:NA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55</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3452;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7,38;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2,18;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6,33; EF:CS; MA:CS,T2 / GBE: NE,NO; EF:NA; MA:NA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6</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74; EF:CS; MA:CS,T2 / GBE: 0,156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7</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45; EF:CS; MA:D / FRK: 1,06;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35</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20</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8,69 / GBE: 0,5587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2</xdr:col>
                <xdr:colOff>57</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1543; EF:CS,D; MA:T1 / BEL: NE,NO / DEU: 0,1485; EF:D; MA:T1 / DNM: 0,0498; EF:CS; MA:T1 / ESP: 0,0879; EF:D; MA:CS / FIN: 0,0659; EF:CS,D; MA:D,T1,T2 / FRK: 0,2823; EF:CS; MA:CR,T2 / GBE: IE,NE,NO; EF:NA; MA:NA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242;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507;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087; EF:CS,D; MA:T1 / BEL: NE; EF:NA; MA:NA / DEU: 0,1652; EF:CS,D; MA:CS,T1 / DNM: 0,0046; EF:CS; MA:T1 / ESP: NO; EF:NA; MA:NA / FIN: 0,0119; EF:CS; MA:T1 / FRK: 9,03; EF:CS; MA:CR,T2 / GBE: NE,NO; EF:NA; MA:NA / GRC: NO; EF:NA; MA:NA / IRL: NA,NE,NO; EF:NA; MA:NA / ITA: 0,0089; EF:D; MA:T1 / LUX: 0,0092; EF:D; MA:T1 / NLD: NE; EF:NA; MA:NA / PRT: 0,0782; EF:D; MA:D / SWE: 0,0878;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22</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435; EF:CS; MA:CR,T2 / GBE: NE,NO; EF:NA; MA:NA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19;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1910; EF:CS; MA:D / FRK: 0,0073; EF:CS; MA:CR,T2 / GBE: IE,NE,NO; EF:NA; MA:NA / GRC: NE,NO; EF:NA; MA:NA / IRL: 0,0114;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M: NO / ESP: NO; EF:NA; MA:NA / FIN: IE,NE; EF:NA; MA:NA; COMM / FRK: 0,2954 / GBE: 0,0038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087 / BEL: NE; EF:NA; MA:NA / DEU: 0,1590 / DNM: NO / ESP: NO; EF:NA; MA:NA / FIN: NE; EF:NA; MA:NA; COMM / FRK: 8783,27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4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445IRL: NE; EF:NA; MA:NAITA: 0,4323LUX: NA,NE; EF:NA; MA:NANLD: IE,NE; EF:NA; MA:NAPRT: 2,87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11</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3,18 / FIN: 0,0205 / FRK: 9,36 / GBE: 0,0858 / GRC: 0,0491 / IRL: NE; EF:NA; MA:NA / ITA: 0,5295 / LUX: NE; EF:NA; MA:NA / NLD: IE,NE; EF:NA; MA:NA / PRT: 3,86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7</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3,18 / FIN: 0,0205 / FRK: 9,36 / GBE: NO; EF:NA; MA:NA / GRC: 0,0491 / IRL: NE; EF:NA; MA:NA; COMM / ITA: 0,5295 / LUX: NE; EF:NA; MA:NA; COMM / NLD: IE; EF:NA; MA:NA / PRT: 3,86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13</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0858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83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5406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2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2,00 / GBE: 0,0389 / GRC: 0,140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57 / GBE: NO; EF:NA; MA:NA / GRC: 0,1406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4318 / GBE: 0,0389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262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2627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2</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100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1000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1,84 / GBE: 0,1388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1,57IRL: NE; EF:NA; MA:NAITA: 15,22LUX: NA,NE; EF:NA; MA:NANLD: IE,NE; EF:NA; MA:NAPRT: 101,06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8</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111,88 / FIN: 0,7214 / FRK: 345,78 / GBE: 3,02 / GRC: 1,73 / IRL: NE; EF:NA; MA:NA / ITA: 18,65 / LUX: NE; EF:NA; MA:NA / NLD: IE,NE; EF:NA; MA:NA / PRT: 135,8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50</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111,88 / FIN: 0,7214 / FRK: 345,78 / GBE: NO; EF:NA; MA:NA / GRC: 1,73 / IRL: NE; EF:NA; MA:NA; COMM / ITA: 18,65 / LUX: NE; EF:NA; MA:NA; COMM / NLD: IE; EF:NA; MA:NA / PRT: 135,86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11</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3,02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64,59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9,04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70,57 / GBE: 1,37 / GRC: 4,9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55,36 / GBE: NO; EF:NA; MA:NA / GRC: 4,95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5,21 / GBE: 1,37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9,2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9,25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3,5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3,52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76,05 / GBE: 4,89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7</xdr:col>
                <xdr:colOff>52</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6,72LUX: NA,NE; EF:NA; MA:NANLD: 0,0000PRT: 419,08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6,24 / DEU: NE; EF:NA; MA:NA / DNM: NO; EF:NA; MA:NA / ESP: NE; EF:NA; MA:NA / FIN: NE; EF:NA; MA:NA / FRK: 0,0000 / GBE: NO; EF:NA; MA:NA / GRC: NO; EF:NA; MA:NA / IRL: NE; EF:NA; MA:NA / ITA: 2,80 / LUX: NE; EF:NA; MA:NA / NLD: NE; EF:NA; MA:NA / PRT: 8,80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6,24 / DEU: NE; EF:NA; MA:NA / DNM: NO / ESP: NE; EF:NA; MA:NA; COMM / FIN: NE; EF:NA; MA:NA / FRK: 0,0000 / GBE: NO; EF:NA; MA:NA / GRC: 0,0000 / IRL: NE; EF:NA; MA:NA; COMM / ITA: 2,80 / LUX: NE; EF:NA; MA:NA; COMM / NLD: NE; EF:NA; MA:NA / PRT: 8,80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2</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81,36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0,00 / BEL: 724,36 / DEU: 10850,34 / DNM: 540,58 / ESP: 12639,80 / FIN: 22122,17 / FRK: 22705,47 / GBE: 2263,47 / GRC: 3359,01 / IRL: 373,73 / ITA: 7604,60 / LUX: 93,57 / NLD: 384,24 / PRT: 3363,58 / SWE: 28242,9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6</xdr:colOff>
                <xdr:row>9</xdr:row>
                <xdr:rowOff>9</xdr:rowOff>
              </xdr:to>
            </anchor>
          </commentPr>
        </mc:Choice>
        <mc:Fallback/>
      </mc:AlternateContent>
    </comment>
    <comment ref="C11" authorId="0">
      <text>
        <r>
          <rPr>
            <b val="true"/>
            <sz val="8"/>
            <color rgb="FF000000"/>
            <rFont val="Tahoma"/>
            <family val="2"/>
          </rPr>
          <t xml:space="preserve">AUT: 3502,01 / BEL: 723,01 / DEU: 10810,58; MA:CS / DNM: 538,90 / ESP: 12586,65 / FIN: 21934,33 / FRK: 21023,68 / GBE: 827,70 / GRC: 3359,01 / IRL: 189,26 / ITA: 7527,58 / LUX: 79,56 / NLD: 378,31 / PRT: 3226,41 / SWE: 2776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1</xdr:colOff>
                <xdr:row>10</xdr:row>
                <xdr:rowOff>9</xdr:rowOff>
              </xdr:to>
            </anchor>
          </commentPr>
        </mc:Choice>
        <mc:Fallback/>
      </mc:AlternateContent>
    </comment>
    <comment ref="C12" authorId="0">
      <text>
        <r>
          <rPr>
            <b val="true"/>
            <sz val="8"/>
            <color rgb="FF000000"/>
            <rFont val="Tahoma"/>
            <family val="2"/>
          </rPr>
          <t xml:space="preserve">AUT: 397,98 / BEL: 1,35 / DEU: 39,76 / DNM: 1,68 / ESP: 53,15 / FIN: 187,84 / FRK: 1681,79 / GBE: 1435,77 / GRC: NE,NO; EF:NA; MA:NA / IRL: 184,46 / ITA: 77,02 / LUX: 14,00 / NLD: 5,93 / PRT: 137,17 / SWE: 482,4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12</xdr:colOff>
                <xdr:row>11</xdr:row>
                <xdr:rowOff>9</xdr:rowOff>
              </xdr:to>
            </anchor>
          </commentPr>
        </mc:Choice>
        <mc:Fallback/>
      </mc:AlternateContent>
    </comment>
    <comment ref="C13" authorId="0">
      <text>
        <r>
          <rPr>
            <b val="true"/>
            <sz val="8"/>
            <color rgb="FF000000"/>
            <rFont val="Tahoma"/>
            <family val="2"/>
          </rPr>
          <t xml:space="preserve">AUT: 63,68 / BEL: 0,1548 / DEU: 4,40; MA:CS / DNM: 0,9667 / ESP: 1,34 / FIN: 132,00 / FRK: 166,40 / GBE: 84,38 / GRC: NO; EF:NA; MA:NA / IRL: 18,45 / ITA: NO; EF:NA; MA:NA / LUX: 2,95 / NLD: 2,08 / PRT: 50,91 / SWE: 333,9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31</xdr:colOff>
                <xdr:row>12</xdr:row>
                <xdr:rowOff>9</xdr:rowOff>
              </xdr:to>
            </anchor>
          </commentPr>
        </mc:Choice>
        <mc:Fallback/>
      </mc:AlternateContent>
    </comment>
    <comment ref="C14" authorId="0">
      <text>
        <r>
          <rPr>
            <b val="true"/>
            <sz val="8"/>
            <color rgb="FF000000"/>
            <rFont val="Tahoma"/>
            <family val="2"/>
          </rPr>
          <t xml:space="preserve">AUT: 234,81 / BEL: 0,9732 / DEU: 9,19; MA:CS / DNM: 0,0517 / ESP: 20,25 / FIN: 35,80 / FRK: 770,89 / GBE: 1319,55 / GRC: NE; EF:NA; MA:NA / IRL: 55,34 / ITA: 77,02 / LUX: 6,61 / NLD: 3,22 / PRT: 10,35 / SWE: 30,0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2</xdr:colOff>
                <xdr:row>13</xdr:row>
                <xdr:rowOff>9</xdr:rowOff>
              </xdr:to>
            </anchor>
          </commentPr>
        </mc:Choice>
        <mc:Fallback/>
      </mc:AlternateContent>
    </comment>
    <comment ref="C15" authorId="0">
      <text>
        <r>
          <rPr>
            <b val="true"/>
            <sz val="8"/>
            <color rgb="FF000000"/>
            <rFont val="Tahoma"/>
            <family val="2"/>
          </rPr>
          <t xml:space="preserve">AUT: 19,90 / BEL: 0,0442 / DEU: 2,24; MA:CS / DNM: 0,0004; EF:NA; MA:NA / ESP: NO; EF:NA; MA:NA / FIN: 12,08 / FRK: 23,51 / GBE: IE; EF:NA; MA:NA / GRC: NO; EF:NA; MA:NA / IRL: 105,14 / ITA: NO; EF:NA; MA:NA / LUX: 0,3746 / NLD: 0,1738 / PRT: NO / SWE: 61,3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45</xdr:colOff>
                <xdr:row>14</xdr:row>
                <xdr:rowOff>9</xdr:rowOff>
              </xdr:to>
            </anchor>
          </commentPr>
        </mc:Choice>
        <mc:Fallback/>
      </mc:AlternateContent>
    </comment>
    <comment ref="C16" authorId="0">
      <text>
        <r>
          <rPr>
            <b val="true"/>
            <sz val="8"/>
            <color rgb="FF000000"/>
            <rFont val="Tahoma"/>
            <family val="2"/>
          </rPr>
          <t xml:space="preserve">AUT: 55,72 / BEL: 0,1110 / DEU: 4,68; MA:CS / DNM: NA,NO; EF:NA; MA:NA / ESP: NO; EF:NA; MA:NA / FIN: 6,53 / FRK: 115,80 / GBE: 31,84 / GRC: NO; EF:NA; MA:NA / IRL: NO; EF:NA; MA:NA / ITA: NO; EF:NA; MA:NA / LUX: 2,84 / NLD: 0,3615 / PRT: 0,3347 / SWE: 23,0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2</xdr:colOff>
                <xdr:row>15</xdr:row>
                <xdr:rowOff>9</xdr:rowOff>
              </xdr:to>
            </anchor>
          </commentPr>
        </mc:Choice>
        <mc:Fallback/>
      </mc:AlternateContent>
    </comment>
    <comment ref="C17" authorId="0">
      <text>
        <r>
          <rPr>
            <b val="true"/>
            <sz val="8"/>
            <color rgb="FF000000"/>
            <rFont val="Tahoma"/>
            <family val="2"/>
          </rPr>
          <t xml:space="preserve">AUT: 23,88 / BEL: 0,0665 / DEU: 19,25; MA:CS / DNM: 0,6586 / ESP: 31,56 / FIN: 1,43 / FRK: 605,20 / GBE: NO; EF:NA; MA:NA / GRC: NO; EF:NA; MA:NA / IRL: 5,53 / ITA: NO; EF:NA; MA:NA / LUX: 1,22 / NLD: 0,0930 / PRT: 75,57 / SWE: 34,15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52</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3,29; EF:NA; MA:NA / DNM: 27,03 / ESP: NO; EF:NA; MA:NA / FIN: 5762,23 / FRK: NO / GBE: 244,20 / GRC: NO; EF:NA; MA:NA / IRL: 28,88 / ITA: NO; EF:NA; MA:NA / LUX: NO; EF:NA; MA:NA / NLD: 11,85 / PRT: NO; EF:NA; MA:NA / SWE: 4671,0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4</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1,10; MA:CS / DNM: 26,95 / ESP: NO; EF:NA; MA:NA / FIN: 5698,02 / FRK: NO / GBE: IE; EF:NA; MA:NA / GRC: NO; EF:NA; MA:NA / IRL: NE; EF:NA; MA:NA; COMM / ITA: NO; EF:NA; MA:NA / LUX: NO; EF:NA; MA:NA / NLD: 11,38 / PRT: NO / SWE: 4589,9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2,19; EF:NA; MA:NA / DNM: 0,0839 / ESP: NO; EF:NA; MA:NA / FIN: 64,21 / FRK: NO / GBE: 244,20 / GRC: NO; EF:NA; MA:NA / IRL: 28,88 / ITA: NO; EF:NA; MA:NA / LUX: NO; EF:NA; MA:NA / NLD: 0,4698 / PRT: NO; EF:NA; MA:NA / SWE: 81,11;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53</xdr:colOff>
                <xdr:row>11</xdr:row>
                <xdr:rowOff>9</xdr:rowOff>
              </xdr:to>
            </anchor>
          </commentPr>
        </mc:Choice>
        <mc:Fallback/>
      </mc:AlternateContent>
    </comment>
    <comment ref="D13" authorId="0">
      <text>
        <r>
          <rPr>
            <b val="true"/>
            <sz val="8"/>
            <color rgb="FF000000"/>
            <rFont val="Tahoma"/>
            <family val="2"/>
          </rPr>
          <t xml:space="preserve">AUT: NO; EF:NA; MA:NA / BEL: NO; EF:NA; MA:NA / DEU: 0,1760; MA:CS / DNM: 0,0483 / ESP: NO; EF:NA; MA:NA / FIN: 35,14 / FRK: NO / GBE: 6,48 / GRC: NO; EF:NA; MA:NA / IRL: 0,0029 / ITA: NO; EF:NA; MA:NA / LUX: NO; EF:NA; MA:NA / NLD: 0,1470 / PRT: NO / SWE: 56,15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3</xdr:colOff>
                <xdr:row>12</xdr:row>
                <xdr:rowOff>9</xdr:rowOff>
              </xdr:to>
            </anchor>
          </commentPr>
        </mc:Choice>
        <mc:Fallback/>
      </mc:AlternateContent>
    </comment>
    <comment ref="D14" authorId="0">
      <text>
        <r>
          <rPr>
            <b val="true"/>
            <sz val="8"/>
            <color rgb="FF000000"/>
            <rFont val="Tahoma"/>
            <family val="2"/>
          </rPr>
          <t xml:space="preserve">AUT: NO; EF:NA; MA:NA / BEL: NO; EF:NA; MA:NA / DEU: 0,5400 / DNM: 0,0026 / ESP: NO; EF:NA; MA:NA / FIN: 16,87 / FRK: NO / GBE: 231,50 / GRC: NO; EF:NA; MA:NA / IRL: 0,0214 / ITA: NO; EF:NA; MA:NA / LUX: NO; EF:NA; MA:NA / NLD: 0,2760 / PRT: NO / SWE: 5,0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21</xdr:colOff>
                <xdr:row>13</xdr:row>
                <xdr:rowOff>9</xdr:rowOff>
              </xdr:to>
            </anchor>
          </commentPr>
        </mc:Choice>
        <mc:Fallback/>
      </mc:AlternateContent>
    </comment>
    <comment ref="D15" authorId="0">
      <text>
        <r>
          <rPr>
            <b val="true"/>
            <sz val="8"/>
            <color rgb="FF000000"/>
            <rFont val="Tahoma"/>
            <family val="2"/>
          </rPr>
          <t xml:space="preserve">AUT: NO; EF:NA; MA:NA / BEL: NO; EF:NA; MA:NA / DEU: 0,5810; MA:CS / DNM: 0,0000; EF:NA; MA:NA / ESP: NO; EF:NA; MA:NA / FIN: 12,08 / FRK: NO / GBE: IE; EF:NA; MA:NA / GRC: NO; EF:NA; MA:NA / IRL: 28,66 / ITA: NO; EF:NA; MA:NA / LUX: NO; EF:NA; MA:NA / NLD: 0,0334 / PRT: NO / SWE: 10,3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53</xdr:colOff>
                <xdr:row>14</xdr:row>
                <xdr:rowOff>9</xdr:rowOff>
              </xdr:to>
            </anchor>
          </commentPr>
        </mc:Choice>
        <mc:Fallback/>
      </mc:AlternateContent>
    </comment>
    <comment ref="D16" authorId="0">
      <text>
        <r>
          <rPr>
            <b val="true"/>
            <sz val="8"/>
            <color rgb="FF000000"/>
            <rFont val="Tahoma"/>
            <family val="2"/>
          </rPr>
          <t xml:space="preserve">AUT: NO; EF:NA; MA:NA / BEL: NO; EF:NA; MA:NA / DEU: 0,1030; MA:CS / DNM: NA,NO; EF:NA; MA:NA / ESP: NO; EF:NA; MA:NA / FIN: 0,1240 / FRK: NO / GBE: 6,21 / GRC: NO; EF:NA; MA:NA / IRL: NO; EF:NA; MA:NA / ITA: NO; EF:NA; MA:NA / LUX: NO; EF:NA; MA:NA / NLD: 0,0133 / PRT: NO / SWE: 3,8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50</xdr:colOff>
                <xdr:row>15</xdr:row>
                <xdr:rowOff>9</xdr:rowOff>
              </xdr:to>
            </anchor>
          </commentPr>
        </mc:Choice>
        <mc:Fallback/>
      </mc:AlternateContent>
    </comment>
    <comment ref="D17" authorId="0">
      <text>
        <r>
          <rPr>
            <b val="true"/>
            <sz val="8"/>
            <color rgb="FF000000"/>
            <rFont val="Tahoma"/>
            <family val="2"/>
          </rPr>
          <t xml:space="preserve">AUT: NO; EF:NA; MA:NA / BEL: NO; EF:NA; MA:NA / DEU: 0,7910; MA:CS / DNM: 0,0329 / ESP: NO; EF:NA; MA:NA / FIN: NA; EF:NA; MA:NA / FRK: NO / GBE: NO; EF:NA; MA:NA / GRC: NO; EF:NA; MA:NA / IRL: 0,2001 / ITA: NO; EF:NA; MA:NA / LUX: NO; EF:NA; MA:NA / NLD: 0,0000 / PRT: NO / SWE: 5,7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45</xdr:colOff>
                <xdr:row>16</xdr:row>
                <xdr:rowOff>9</xdr:rowOff>
              </xdr:to>
            </anchor>
          </commentPr>
        </mc:Choice>
        <mc:Fallback/>
      </mc:AlternateContent>
    </comment>
    <comment ref="K10" authorId="0">
      <text>
        <r>
          <rPr>
            <b val="true"/>
            <sz val="8"/>
            <color rgb="FF000000"/>
            <rFont val="Tahoma"/>
            <family val="2"/>
          </rPr>
          <t xml:space="preserve">AUT: 10649,31 / BEL: 687,96 / DEU: 17085,49 / DNM: 266,42 / ESP: 10807,25 / FIN: 28101,45 / FRK: 37130,85 / GBE: 9252,83 / GRC: 365,86 / IRL: 311,12 / ITA: 19742,59 / LUX: 269,37 / NLD: 1066,41 / PRT: 5408,10 / SWE: 12005,0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5</xdr:colOff>
                <xdr:row>9</xdr:row>
                <xdr:rowOff>9</xdr:rowOff>
              </xdr:to>
            </anchor>
          </commentPr>
        </mc:Choice>
        <mc:Fallback/>
      </mc:AlternateContent>
    </comment>
    <comment ref="K11" authorId="0">
      <text>
        <r>
          <rPr>
            <b val="true"/>
            <sz val="8"/>
            <color rgb="FF000000"/>
            <rFont val="Tahoma"/>
            <family val="2"/>
          </rPr>
          <t xml:space="preserve">AUT: 10181,28 / BEL: 684,38 / DEU: 17047,63 / DNM: 262,18 / ESP: 10685,97 / FIN: 27865,71 / FRK: 35996,45 / GBE: NO; EF:NA; MA:NA / GRC: 365,86 / IRL: 311,12 / ITA: 19544,11 / LUX: 246,26 / NLD: 1064,10 / PRT: 5155,98; EF:D, CS; MA:T2, CS / SWE: 11927,59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42</xdr:colOff>
                <xdr:row>10</xdr:row>
                <xdr:rowOff>9</xdr:rowOff>
              </xdr:to>
            </anchor>
          </commentPr>
        </mc:Choice>
        <mc:Fallback/>
      </mc:AlternateContent>
    </comment>
    <comment ref="K12" authorId="0">
      <text>
        <r>
          <rPr>
            <b val="true"/>
            <sz val="8"/>
            <color rgb="FF000000"/>
            <rFont val="Tahoma"/>
            <family val="2"/>
          </rPr>
          <t xml:space="preserve">AUT: 468,03 / BEL: 3,58 / DEU: 37,85 / DNM: 4,24 / ESP: 121,28 / FIN: 235,74 / FRK: 1134,41 / GBE: 9252,83 / GRC: NE,NO; EF:NA; MA:NA / IRL: NO / ITA: 198,48 / LUX: 23,11 / NLD: 2,31 / PRT: 252,12 / SWE: 77,4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38</xdr:colOff>
                <xdr:row>11</xdr:row>
                <xdr:rowOff>9</xdr:rowOff>
              </xdr:to>
            </anchor>
          </commentPr>
        </mc:Choice>
        <mc:Fallback/>
      </mc:AlternateContent>
    </comment>
    <comment ref="K13" authorId="0">
      <text>
        <r>
          <rPr>
            <b val="true"/>
            <sz val="8"/>
            <color rgb="FF000000"/>
            <rFont val="Tahoma"/>
            <family val="2"/>
          </rPr>
          <t xml:space="preserve">AUT: 74,88 / BEL: 0,4135 / DEU: 4,19; EF:CS; MA:T2,CS / DNM: 1,80 / ESP: 2,64 / FIN: 160,11 / FRK: 148,15 / GBE: 544,17 / GRC: NO; EF:NA; MA:NA / IRL: NO / ITA: NO; EF:NA; MA:NA / LUX: 4,86 / NLD: 0,8096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49</xdr:colOff>
                <xdr:row>12</xdr:row>
                <xdr:rowOff>9</xdr:rowOff>
              </xdr:to>
            </anchor>
          </commentPr>
        </mc:Choice>
        <mc:Fallback/>
      </mc:AlternateContent>
    </comment>
    <comment ref="K14" authorId="0">
      <text>
        <r>
          <rPr>
            <b val="true"/>
            <sz val="8"/>
            <color rgb="FF000000"/>
            <rFont val="Tahoma"/>
            <family val="2"/>
          </rPr>
          <t xml:space="preserve">AUT: 276,14 / BEL: 2,60 / DEU: 8,75; EF:CS; MA:T2,CS / DNM: 1,21 / ESP: 45,13 / FIN: 66,60 / FRK: 522,29 / GBE: 8509,32 / GRC: NE; EF:NA; MA:NA / IRL: NO / ITA: 198,48 / LUX: 10,91 / NLD: 1,25; COMM / PRT: 18,89; EF:D, CS; MA:T2 / SWE: 7,12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5</xdr:col>
                <xdr:colOff>4</xdr:colOff>
                <xdr:row>13</xdr:row>
                <xdr:rowOff>9</xdr:rowOff>
              </xdr:to>
            </anchor>
          </commentPr>
        </mc:Choice>
        <mc:Fallback/>
      </mc:AlternateContent>
    </comment>
    <comment ref="K15" authorId="0">
      <text>
        <r>
          <rPr>
            <b val="true"/>
            <sz val="8"/>
            <color rgb="FF000000"/>
            <rFont val="Tahoma"/>
            <family val="2"/>
          </rPr>
          <t xml:space="preserve">AUT: 23,40 / BEL: 0,1217 / DEU: 2,13; EF:CS; MA:D,T2 / DNM: 0,0007 / ESP: NO; EF:NA; MA:NA / FIN: 7,19 / FRK: 20,25 / GBE: IE; EF:NA; MA:NA; COMM / GRC: NO; EF:NA; MA:NA / IRL: NO / ITA: NO; EF:NA; MA:NA / LUX: 0,6181 / NLD: 0,0677 / PRT: NO / SWE: 29,91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3</xdr:colOff>
                <xdr:row>14</xdr:row>
                <xdr:rowOff>9</xdr:rowOff>
              </xdr:to>
            </anchor>
          </commentPr>
        </mc:Choice>
        <mc:Fallback/>
      </mc:AlternateContent>
    </comment>
    <comment ref="K16" authorId="0">
      <text>
        <r>
          <rPr>
            <b val="true"/>
            <sz val="8"/>
            <color rgb="FF000000"/>
            <rFont val="Tahoma"/>
            <family val="2"/>
          </rPr>
          <t xml:space="preserve">AUT: 65,52 / BEL: 0,2793 / DEU: 4,45; EF:CS; MA:T2,CS / DNM: NA,NO / ESP: NO; EF:NA; MA:NA / FIN: 1,85; COMM / FRK: 79,84 / GBE: 199,34 / GRC: NO; EF:NA; MA:NA / IRL: NO; EF:NA; MA:NA / ITA: NO; EF:NA; MA:NA / LUX: 4,69 / NLD: 0,1407; COMM / PRT: 0,7331; EF:D, CS; MA:T2 / SWE: 26,87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33</xdr:colOff>
                <xdr:row>15</xdr:row>
                <xdr:rowOff>9</xdr:rowOff>
              </xdr:to>
            </anchor>
          </commentPr>
        </mc:Choice>
        <mc:Fallback/>
      </mc:AlternateContent>
    </comment>
    <comment ref="K17" authorId="0">
      <text>
        <r>
          <rPr>
            <b val="true"/>
            <sz val="8"/>
            <color rgb="FF000000"/>
            <rFont val="Tahoma"/>
            <family val="2"/>
          </rPr>
          <t xml:space="preserve">AUT: 28,08 / BEL: 0,1701 / DEU: 18,33; EF:CS; MA:T2 / DNM: 1,23 / ESP: 73,51 / FIN: IE; EF:NA; MA:NA; COMM / FRK: 363,87 / GBE: NO; EF:NA; MA:NA / GRC: NO; EF:NA; MA:NA / IRL: NO / ITA: NO; EF:NA; MA:NA / LUX: 2,02 / NLD: 0,0362 / PRT: 138,89; EF:D, CS; MA:T2 / SWE: 13,58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56</xdr:colOff>
                <xdr:row>16</xdr:row>
                <xdr:rowOff>9</xdr:rowOff>
              </xdr:to>
            </anchor>
          </commentPr>
        </mc:Choice>
        <mc:Fallback/>
      </mc:AlternateContent>
    </comment>
    <comment ref="L10" authorId="0">
      <text>
        <r>
          <rPr>
            <b val="true"/>
            <sz val="8"/>
            <color rgb="FF000000"/>
            <rFont val="Tahoma"/>
            <family val="2"/>
          </rPr>
          <t xml:space="preserve">AUT: -5560,89 / BEL: -126,80 / DEU: IE; EF:NA; MA:NA / DNM: -4,87 / ESP: IE,NO; EF:NA; MA:NA / FIN: -16760,67 / FRK: -26221,96 / GBE: -6635,71 / GRC: IE,NE,NO; EF:NA; MA:NA / IRL: -84,03 / ITA: -11957,56 / LUX: -270,03 / NLD: -357,40 / PRT: -4960,60 / SWE: -831,8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21</xdr:colOff>
                <xdr:row>9</xdr:row>
                <xdr:rowOff>9</xdr:rowOff>
              </xdr:to>
            </anchor>
          </commentPr>
        </mc:Choice>
        <mc:Fallback/>
      </mc:AlternateContent>
    </comment>
    <comment ref="L11" authorId="0">
      <text>
        <r>
          <rPr>
            <b val="true"/>
            <sz val="8"/>
            <color rgb="FF000000"/>
            <rFont val="Tahoma"/>
            <family val="2"/>
          </rPr>
          <t xml:space="preserve">AUT: -5493,96 / BEL: -126,80 / DEU: IE; EF:NA; MA:NA; COMM / DNM: IE; EF:NA; MA:NA / ESP: IE; EF:NA; MA:NA; COMM / FIN: -16760,67 / FRK: -26194,81 / GBE: NO; EF:NA; MA:NA / GRC: IE; EF:NA; MA:NA; COMM / IRL: IE; EF:NA; MA:NA; COMM / ITA: -11835,55 / LUX: -263,66 / NLD: -357,40 / PRT: -4831,60;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50</xdr:colOff>
                <xdr:row>10</xdr:row>
                <xdr:rowOff>9</xdr:rowOff>
              </xdr:to>
            </anchor>
          </commentPr>
        </mc:Choice>
        <mc:Fallback/>
      </mc:AlternateContent>
    </comment>
    <comment ref="L12" authorId="0">
      <text>
        <r>
          <rPr>
            <b val="true"/>
            <sz val="8"/>
            <color rgb="FF000000"/>
            <rFont val="Tahoma"/>
            <family val="2"/>
          </rPr>
          <t xml:space="preserve">AUT: -66,93 / BEL: NO; EF:NA; MA:NA / DEU: IE; EF:NA; MA:NA / DNM: -4,87 / ESP: IE,NO; EF:NA; MA:NA / FIN: IE,NO; EF:NA; MA:NA / FRK: -27,15; EF:NA; MA:NA / GBE: -6635,71 / GRC: NE,NO; EF:NA; MA:NA / IRL: -84,03 / ITA: -122,01 / LUX: -6,37 / NLD: NE; EF:NA; MA:NA / PRT: -129,01 / SWE: -831,86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42</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3,31; EF:NA; MA:NA / ESP: IE; EF:NA; MA:NA; COMM / FIN: IE; EF:NA; MA:NA; COMM / FRK: -2,68; EF:NA; MA:NA / GBE: -414,35 / GRC: NO; EF:NA; MA:NA / IRL: -8,40 / ITA: NO; EF:NA; MA:NA / LUX: -3,50 / NLD: NE; EF:NA; MA:NA; COMM / PRT: -30,48; EF:D, CS; MA:T2 / SWE: -831,86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3</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0387; EF:NA; MA:NA / ESP: IE; EF:NA; MA:NA; COMM / FIN: IE; EF:NA; MA:NA; COMM / FRK: -12,51; EF:NA; MA:NA / GBE: -6082,51 / GRC: NE; EF:NA; MA:NA / IRL: -25,21 / ITA: -122,01 / LUX: -2,25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10</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NO; EF:NA; MA:NA / FRK: -0,4626; EF:NA; MA:NA / GBE: IE; EF:NA; MA:NA; COMM / GRC: NO; EF:NA; MA:NA / IRL: -47,90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9</xdr:col>
                <xdr:colOff>56</xdr:colOff>
                <xdr:row>14</xdr:row>
                <xdr:rowOff>9</xdr:rowOff>
              </xdr:to>
            </anchor>
          </commentPr>
        </mc:Choice>
        <mc:Fallback/>
      </mc:AlternateContent>
    </comment>
    <comment ref="L16" authorId="0">
      <text>
        <r>
          <rPr>
            <b val="true"/>
            <sz val="8"/>
            <color rgb="FF000000"/>
            <rFont val="Tahoma"/>
            <family val="2"/>
          </rPr>
          <t xml:space="preserve">AUT: -66,93 / BEL: NO; EF:NA; MA:NA / DEU: IE; EF:NA; MA:NA; COMM / DNM: NA,NO / ESP: NO; EF:NA; MA:NA / FIN: IE; EF:NA; MA:NA; COMM / FRK: -1,76; EF:NA; MA:NA / GBE: -138,85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4</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1,52; EF:NA; MA:NA / ESP: IE; EF:NA; MA:NA; COMM / FIN: IE; EF:NA; MA:NA; COMM / FRK: -9,73; EF:NA; MA:NA / GBE: NO; EF:NA; MA:NA / GRC: NO; EF:NA; MA:NA / IRL: -2,52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3</xdr:col>
                <xdr:colOff>33</xdr:colOff>
                <xdr:row>16</xdr:row>
                <xdr:rowOff>9</xdr:rowOff>
              </xdr:to>
            </anchor>
          </commentPr>
        </mc:Choice>
        <mc:Fallback/>
      </mc:AlternateContent>
    </comment>
    <comment ref="M10" authorId="0">
      <text>
        <r>
          <rPr>
            <b val="true"/>
            <sz val="8"/>
            <color rgb="FF000000"/>
            <rFont val="Tahoma"/>
            <family val="2"/>
          </rPr>
          <t xml:space="preserve">AUT: 5088,42 / BEL: 561,16 / DEU: 17085,49 / DNM: 261,56 / ESP: 10807,25 / FIN: 11340,78 / FRK: 10908,90 / GBE: 2617,12 / GRC: 365,86 / IRL: 227,09 / ITA: 7785,03 / LUX: -0,6672 / NLD: 709,00 / PRT: 447,50 / SWE: 11173,2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57</xdr:colOff>
                <xdr:row>9</xdr:row>
                <xdr:rowOff>9</xdr:rowOff>
              </xdr:to>
            </anchor>
          </commentPr>
        </mc:Choice>
        <mc:Fallback/>
      </mc:AlternateContent>
    </comment>
    <comment ref="M11" authorId="0">
      <text>
        <r>
          <rPr>
            <b val="true"/>
            <sz val="8"/>
            <color rgb="FF000000"/>
            <rFont val="Tahoma"/>
            <family val="2"/>
          </rPr>
          <t xml:space="preserve">AUT: 4687,32 / BEL: 557,58 / DEU: 17047,63 / DNM: 262,18 / ESP: 10685,97 / FIN: 11105,04 / FRK: 9801,64 / GBE: NO; EF:NA; MA:NA / GRC: 365,86 / IRL: 311,12 / ITA: 7708,56 / LUX: -17,40 / NLD: 706,70 / PRT: 324,39 / SWE: 11927,5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49</xdr:colOff>
                <xdr:row>10</xdr:row>
                <xdr:rowOff>9</xdr:rowOff>
              </xdr:to>
            </anchor>
          </commentPr>
        </mc:Choice>
        <mc:Fallback/>
      </mc:AlternateContent>
    </comment>
    <comment ref="M12" authorId="0">
      <text>
        <r>
          <rPr>
            <b val="true"/>
            <sz val="8"/>
            <color rgb="FF000000"/>
            <rFont val="Tahoma"/>
            <family val="2"/>
          </rPr>
          <t xml:space="preserve">AUT: 401,10 / BEL: 3,58 / DEU: 37,85 / DNM: -0,6233 / ESP: 121,28 / FIN: 235,74 / FRK: 1107,26 / GBE: 2617,12 / GRC: NE,NO; EF:NA; MA:NA / IRL: -84,03 / ITA: 76,47 / LUX: 16,74 / NLD: 2,31 / PRT: 123,11 / SWE: -754,3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20</xdr:colOff>
                <xdr:row>11</xdr:row>
                <xdr:rowOff>9</xdr:rowOff>
              </xdr:to>
            </anchor>
          </commentPr>
        </mc:Choice>
        <mc:Fallback/>
      </mc:AlternateContent>
    </comment>
    <comment ref="M13" authorId="0">
      <text>
        <r>
          <rPr>
            <b val="true"/>
            <sz val="8"/>
            <color rgb="FF000000"/>
            <rFont val="Tahoma"/>
            <family val="2"/>
          </rPr>
          <t xml:space="preserve">AUT: 74,88 / BEL: 0,4135 / DEU: 4,19 / DNM: -1,50 / ESP: 2,64 / FIN: 160,11 / FRK: 145,47 / GBE: 129,81 / GRC: NO; EF:NA; MA:NA / IRL: -8,40 / ITA: NO; EF:NA; MA:NA / LUX: 1,36 / NLD: 0,8096 / PRT: 63,12 / SWE: -831,86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25</xdr:colOff>
                <xdr:row>12</xdr:row>
                <xdr:rowOff>9</xdr:rowOff>
              </xdr:to>
            </anchor>
          </commentPr>
        </mc:Choice>
        <mc:Fallback/>
      </mc:AlternateContent>
    </comment>
    <comment ref="M14" authorId="0">
      <text>
        <r>
          <rPr>
            <b val="true"/>
            <sz val="8"/>
            <color rgb="FF000000"/>
            <rFont val="Tahoma"/>
            <family val="2"/>
          </rPr>
          <t xml:space="preserve">AUT: 276,14 / BEL: 2,60 / DEU: 8,75 / DNM: 1,17 / ESP: 45,13 / FIN: 66,60 / FRK: 509,79 / GBE: 2426,82 / GRC: NE; EF:NA; MA:NA / IRL: -25,21 / ITA: 76,47 / LUX: 8,66 / NLD: 1,25 / PRT: 16,15 / SWE: 7,1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3</xdr:col>
                <xdr:colOff>33</xdr:colOff>
                <xdr:row>13</xdr:row>
                <xdr:rowOff>9</xdr:rowOff>
              </xdr:to>
            </anchor>
          </commentPr>
        </mc:Choice>
        <mc:Fallback/>
      </mc:AlternateContent>
    </comment>
    <comment ref="M15" authorId="0">
      <text>
        <r>
          <rPr>
            <b val="true"/>
            <sz val="8"/>
            <color rgb="FF000000"/>
            <rFont val="Tahoma"/>
            <family val="2"/>
          </rPr>
          <t xml:space="preserve">AUT: 23,40 / BEL: 0,1217 / DEU: 2,13 / DNM: -0,0006 / ESP: NO; EF:NA; MA:NA / FIN: 7,19 / FRK: 19,79 / GBE: IE; EF:NA; MA:NA / GRC: NO; EF:NA; MA:NA / IRL: -47,90 / ITA: NO; EF:NA; MA:NA / LUX: 0,6181 / NLD: 0,0677 / PRT: NO; EF:NA; MA:NA / SWE: 29,91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27</xdr:colOff>
                <xdr:row>14</xdr:row>
                <xdr:rowOff>9</xdr:rowOff>
              </xdr:to>
            </anchor>
          </commentPr>
        </mc:Choice>
        <mc:Fallback/>
      </mc:AlternateContent>
    </comment>
    <comment ref="M16" authorId="0">
      <text>
        <r>
          <rPr>
            <b val="true"/>
            <sz val="8"/>
            <color rgb="FF000000"/>
            <rFont val="Tahoma"/>
            <family val="2"/>
          </rPr>
          <t xml:space="preserve">AUT: -1,41 / BEL: 0,2793 / DEU: 4,45 / DNM: NA,NO / ESP: NO; EF:NA; MA:NA / FIN: 1,85 / FRK: 78,08 / GBE: 60,49 / GRC: NO; EF:NA; MA:NA / IRL: NO; EF:NA; MA:NA / ITA: NO; EF:NA; MA:NA / LUX: 4,08 / NLD: 0,1407 / PRT: 0,7331 / SWE: 26,87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54</xdr:colOff>
                <xdr:row>15</xdr:row>
                <xdr:rowOff>9</xdr:rowOff>
              </xdr:to>
            </anchor>
          </commentPr>
        </mc:Choice>
        <mc:Fallback/>
      </mc:AlternateContent>
    </comment>
    <comment ref="M17" authorId="0">
      <text>
        <r>
          <rPr>
            <b val="true"/>
            <sz val="8"/>
            <color rgb="FF000000"/>
            <rFont val="Tahoma"/>
            <family val="2"/>
          </rPr>
          <t xml:space="preserve">AUT: 28,08 / BEL: 0,1701 / DEU: 18,33 / DNM: -0,2896 / ESP: 73,51 / FIN: IE; EF:NA; MA:NA / FRK: 354,14 / GBE: NO; EF:NA; MA:NA / GRC: NO; EF:NA; MA:NA / IRL: -2,52 / ITA: NO; EF:NA; MA:NA / LUX: 2,02 / NLD: 0,0362 / PRT: 43,10 / SWE: 13,5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8</xdr:col>
                <xdr:colOff>10</xdr:colOff>
                <xdr:row>16</xdr:row>
                <xdr:rowOff>9</xdr:rowOff>
              </xdr:to>
            </anchor>
          </commentPr>
        </mc:Choice>
        <mc:Fallback/>
      </mc:AlternateContent>
    </comment>
    <comment ref="N10" authorId="0">
      <text>
        <r>
          <rPr>
            <b val="true"/>
            <sz val="8"/>
            <color rgb="FF000000"/>
            <rFont val="Tahoma"/>
            <family val="2"/>
          </rPr>
          <t xml:space="preserve">AUT: 62,42; EF:CS; MA:T1,T3 / BEL: -59,24 / DEU: 1023,93; EF:CS,D; MA:CS,T1,T2 / DNM: 14,76; EF:CS; MA:T3 / ESP: NE,NO; EF:CS,D; MA:T1,T2 / FIN: IE; EF:CS; MA:T2,T3 / FRK: 712,43; EF:CS; MA:CS,T2 / GBE: 395,97; EF:CS; MA:CS,T3 / GRC: 0,0000; EF:CS,D; MA:T2 / IRL: 3,65; EF:CS,D; MA:T1,T3 / ITA: 1383,66; EF:CS,D; MA:T1,T2,T3 / LUX: NO; EF:CS,D; MA:T1,T2 / NLD: 83,60; EF:CS; MA:CS / PRT: -11,09; EF:CS,D; MA:T2 / SWE: 1155,92;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45</xdr:colOff>
                <xdr:row>9</xdr:row>
                <xdr:rowOff>9</xdr:rowOff>
              </xdr:to>
            </anchor>
          </commentPr>
        </mc:Choice>
        <mc:Fallback/>
      </mc:AlternateContent>
    </comment>
    <comment ref="N11" authorId="0">
      <text>
        <r>
          <rPr>
            <b val="true"/>
            <sz val="8"/>
            <color rgb="FF000000"/>
            <rFont val="Tahoma"/>
            <family val="2"/>
          </rPr>
          <t xml:space="preserve">AUT: 62,42; EF:CS; MA:T1,T3 / BEL: -59,24 / DEU: 1013,49; EF:CS,D; MA:CS,T1,T2 / DNM: 14,54; EF:CS; MA:T3 / ESP: NE; EF:CS,D; MA:T2; COMM / FIN: IE; EF:CS; MA:T2,T3; COMM / FRK: NO; EF:CS; MA:CS,T2 / GBE: NO; EF:NA; MA:NA / GRC: 0,0000; EF:CS,D; MA:T2 / IRL: 4,98; EF:D; MA:T1 / ITA: 1369,86; EF:CS; MA:T2,T3 / LUX: NO; EF:CS; MA:T2 / NLD: 83,60; EF:CS; MA:CS / PRT: -2,14; EF:CS,D; MA:T2 / SWE: 1001,25;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9</xdr:col>
                <xdr:colOff>36</xdr:colOff>
                <xdr:row>10</xdr:row>
                <xdr:rowOff>9</xdr:rowOff>
              </xdr:to>
            </anchor>
          </commentPr>
        </mc:Choice>
        <mc:Fallback/>
      </mc:AlternateContent>
    </comment>
    <comment ref="N12" authorId="0">
      <text>
        <r>
          <rPr>
            <b val="true"/>
            <sz val="8"/>
            <color rgb="FF000000"/>
            <rFont val="Tahoma"/>
            <family val="2"/>
          </rPr>
          <t xml:space="preserve">AUT: IE / BEL: NO / DEU: 10,44; EF:CS; MA:CS,T1,T2 / DNM: 0,2217 / ESP: NE,NO; EF:CS,D; MA:T1 / FIN: IE; EF:CS; MA:T2,T3 / FRK: 712,43; EF:CS; MA:CS,T2 / GBE: 395,97; EF:CS; MA:CS,T3 / GRC: NE,NO; EF:NA; MA:NA / IRL: -1,33; EF:CS,D; MA:T1,T3 / ITA: 13,80; EF:CS,D; MA:T1,T2 / LUX: NO; EF:CS,D; MA:T1 / NLD: NE / PRT: -8,95; EF:CS,D; MA:T2 / SWE: 154,67;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41</xdr:colOff>
                <xdr:row>11</xdr:row>
                <xdr:rowOff>9</xdr:rowOff>
              </xdr:to>
            </anchor>
          </commentPr>
        </mc:Choice>
        <mc:Fallback/>
      </mc:AlternateContent>
    </comment>
    <comment ref="N13" authorId="0">
      <text>
        <r>
          <rPr>
            <b val="true"/>
            <sz val="8"/>
            <color rgb="FF000000"/>
            <rFont val="Tahoma"/>
            <family val="2"/>
          </rPr>
          <t xml:space="preserve">AUT: IE / BEL: NO / DEU: 1,16; EF:CS; MA:CS,T1,T2 / DNM: 0,1057 / ESP: NE; EF:D,CS; MA:T1; COMM / FIN: IE; EF:CS; MA:T2,T3; COMM / FRK: 72,21; EF:CS; MA:CS,T2 / GBE: 22,69; EF:CS; MA:CS,T3 / GRC: NO; EF:NA; MA:NA / IRL: -0,1326; EF:CS,D; MA:T1,T3 / ITA: NO; EF:NA; MA:NA / LUX: NO; EF:CS,D; MA:T1 / NLD: NE; COMM / PRT: -1,29; EF:CS,D; MA:T2 / SWE: 107,06;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24</xdr:colOff>
                <xdr:row>12</xdr:row>
                <xdr:rowOff>9</xdr:rowOff>
              </xdr:to>
            </anchor>
          </commentPr>
        </mc:Choice>
        <mc:Fallback/>
      </mc:AlternateContent>
    </comment>
    <comment ref="N14" authorId="0">
      <text>
        <r>
          <rPr>
            <b val="true"/>
            <sz val="8"/>
            <color rgb="FF000000"/>
            <rFont val="Tahoma"/>
            <family val="2"/>
          </rPr>
          <t xml:space="preserve">AUT: IE / BEL: NO / DEU: 2,41; EF:CS; MA:CS,T1,T2 / DNM: 0,0712 / ESP: NE; EF:CS,D; MA:T1; COMM / FIN: IE; EF:CS; MA:T2,T3; COMM / FRK: 326,97; EF:CS; MA:CS,T2 / GBE: 364,96; EF:CS; MA:CS,T3 / GRC: NE; EF:NA; MA:NA / IRL: -0,3978; EF:CS,D; MA:T1,T3 / ITA: 13,80; EF:CS,D; MA:T1,T2 / LUX: NO; EF:CS,D; MA:T1 / NLD: NE; COMM / PRT: NO / SWE: 9,62;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3</xdr:col>
                <xdr:colOff>12</xdr:colOff>
                <xdr:row>13</xdr:row>
                <xdr:rowOff>9</xdr:rowOff>
              </xdr:to>
            </anchor>
          </commentPr>
        </mc:Choice>
        <mc:Fallback/>
      </mc:AlternateContent>
    </comment>
    <comment ref="N15" authorId="0">
      <text>
        <r>
          <rPr>
            <b val="true"/>
            <sz val="8"/>
            <color rgb="FF000000"/>
            <rFont val="Tahoma"/>
            <family val="2"/>
          </rPr>
          <t xml:space="preserve">AUT: IE / BEL: NO / DEU: 0,5880; EF:CS; MA:CS,T1,T2 / DNM: 0,0000 / ESP: NO; EF:NA; MA:NA / FIN: IE; EF:CS; MA:T2,T3 / FRK: 10,02; EF:CS; MA:CS,T2 / GBE: IE; EF:NA; MA:NA; COMM / GRC: NO; EF:NA; MA:NA / IRL: -0,7558; EF:D; MA:T1 / ITA: NO; EF:NA; MA:NA / LUX: NO; EF:CS,D; MA:T1 / NLD: NE / PRT: NO; EF:NA; MA:NA / SWE: 19,65;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1</xdr:col>
                <xdr:colOff>4</xdr:colOff>
                <xdr:row>14</xdr:row>
                <xdr:rowOff>9</xdr:rowOff>
              </xdr:to>
            </anchor>
          </commentPr>
        </mc:Choice>
        <mc:Fallback/>
      </mc:AlternateContent>
    </comment>
    <comment ref="N16" authorId="0">
      <text>
        <r>
          <rPr>
            <b val="true"/>
            <sz val="8"/>
            <color rgb="FF000000"/>
            <rFont val="Tahoma"/>
            <family val="2"/>
          </rPr>
          <t xml:space="preserve">AUT: IE / BEL: NO / DEU: 1,23; EF:CS; MA:CS,T1,T2 / DNM: NA,NO; EF:NA; MA:NA / ESP: NO; EF:NA; MA:NA / FIN: IE; EF:CS; MA:T2,T3; COMM / FRK: 50,02; EF:CS; MA:CS,T2 / GBE: 8,32; EF:CS; MA:CS,T3 / GRC: NO; EF:NA; MA:NA / IRL: NO; EF:NA; MA:NA / ITA: NO; EF:NA; MA:NA / LUX: NO; EF:CS,D; MA:T1 / NLD: NE; COMM / PRT: NO / SWE: 7,39;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47</xdr:colOff>
                <xdr:row>15</xdr:row>
                <xdr:rowOff>9</xdr:rowOff>
              </xdr:to>
            </anchor>
          </commentPr>
        </mc:Choice>
        <mc:Fallback/>
      </mc:AlternateContent>
    </comment>
    <comment ref="N17" authorId="0">
      <text>
        <r>
          <rPr>
            <b val="true"/>
            <sz val="8"/>
            <color rgb="FF000000"/>
            <rFont val="Tahoma"/>
            <family val="2"/>
          </rPr>
          <t xml:space="preserve">AUT: IE / BEL: NO / DEU: 5,05; EF:CS; MA:CS,T1,T2 / DNM: 0,0448 / ESP: NE; EF:D; MA:T1; COMM / FIN: IE; EF:NA; MA:NA; COMM / FRK: 253,21; EF:CS; MA:CS,T2 / GBE: NO; EF:NA; MA:NA / GRC: NO; EF:NA; MA:NA / IRL: -0,0398; EF:CS,D; MA:T1,T3 / ITA: NO; EF:NA; MA:NA / LUX: NO; EF:CS,D; MA:T1 / NLD: NE / PRT: -7,65; EF:CS,D; MA:T2 / SWE: 10,95;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7</xdr:colOff>
                <xdr:row>16</xdr:row>
                <xdr:rowOff>9</xdr:rowOff>
              </xdr:to>
            </anchor>
          </commentPr>
        </mc:Choice>
        <mc:Fallback/>
      </mc:AlternateContent>
    </comment>
    <comment ref="O10" authorId="0">
      <text>
        <r>
          <rPr>
            <b val="true"/>
            <sz val="8"/>
            <color rgb="FF000000"/>
            <rFont val="Tahoma"/>
            <family val="2"/>
          </rPr>
          <t xml:space="preserve">AUT: 836,86 / BEL: 578,77 / DEU: 2,40 / DNM: NA; EF:NA; MA:NA / ESP: NE,NO; EF:NA; MA:NA / FIN: 1785,88 / FRK: 239,32 / GBE: 427,92 / GRC: 0,0000 / IRL: -29,61 / ITA: 7190,35 / LUX: 14,10 / NLD: NE; EF:NA; MA:NA / PRT: 44,37 / SWE: 683,7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xdr:colOff>
                <xdr:row>9</xdr:row>
                <xdr:rowOff>9</xdr:rowOff>
              </xdr:to>
            </anchor>
          </commentPr>
        </mc:Choice>
        <mc:Fallback/>
      </mc:AlternateContent>
    </comment>
    <comment ref="O11" authorId="0">
      <text>
        <r>
          <rPr>
            <b val="true"/>
            <sz val="8"/>
            <color rgb="FF000000"/>
            <rFont val="Tahoma"/>
            <family val="2"/>
          </rPr>
          <t xml:space="preserve">AUT: NO; EF:NA; MA:NA / BEL: 578,40 / DEU: NO / DNM: NA / ESP: NE; EF:NA; MA:NA; COMM / FIN: 1780,75 / FRK: 167,55 / GBE: NO; EF:NA; MA:NA / GRC: NO; EF:NA; MA:NA / IRL: NE; EF:NA; MA:NA; COMM / ITA: 7026,69 / LUX: NO; EF:NA; MA:NA / NLD: NE; EF:NA; MA:NA / PRT: 1,25; EF:D; MA:D / SWE: 809,55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0</xdr:colOff>
                <xdr:row>10</xdr:row>
                <xdr:rowOff>9</xdr:rowOff>
              </xdr:to>
            </anchor>
          </commentPr>
        </mc:Choice>
        <mc:Fallback/>
      </mc:AlternateContent>
    </comment>
    <comment ref="O12" authorId="0">
      <text>
        <r>
          <rPr>
            <b val="true"/>
            <sz val="8"/>
            <color rgb="FF000000"/>
            <rFont val="Tahoma"/>
            <family val="2"/>
          </rPr>
          <t xml:space="preserve">AUT: 836,86 / BEL: 0,3639 / DEU: 2,40 / DNM: NA; EF:NA; MA:NA / ESP: NE,NO; EF:NA; MA:NA / FIN: 5,13 / FRK: 71,77 / GBE: 427,92 / GRC: 0,0000 / IRL: -29,61 / ITA: 163,66 / LUX: 14,10 / NLD: NE; EF:NA; MA:NA / PRT: 43,12 / SWE: -125,8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4</xdr:colOff>
                <xdr:row>11</xdr:row>
                <xdr:rowOff>9</xdr:rowOff>
              </xdr:to>
            </anchor>
          </commentPr>
        </mc:Choice>
        <mc:Fallback/>
      </mc:AlternateContent>
    </comment>
    <comment ref="O13" authorId="0">
      <text>
        <r>
          <rPr>
            <b val="true"/>
            <sz val="8"/>
            <color rgb="FF000000"/>
            <rFont val="Tahoma"/>
            <family val="2"/>
          </rPr>
          <t xml:space="preserve">AUT: 192,04 / BEL: 0,2395 / DEU: 2,16 / DNM: NA / ESP: NE; EF:NA; MA:NA; COMM / FIN: -24,81 / FRK: 135,31 / GBE: 38,64 / GRC: 0,0000 / IRL: 0,7016 / ITA: NO; EF:NA; MA:NA / LUX: 2,80 / NLD: NE; EF:NA; MA:NA; COMM / PRT: 40,85; EF:D; MA:D / SWE: -125,0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39</xdr:colOff>
                <xdr:row>12</xdr:row>
                <xdr:rowOff>9</xdr:rowOff>
              </xdr:to>
            </anchor>
          </commentPr>
        </mc:Choice>
        <mc:Fallback/>
      </mc:AlternateContent>
    </comment>
    <comment ref="O14" authorId="0">
      <text>
        <r>
          <rPr>
            <b val="true"/>
            <sz val="8"/>
            <color rgb="FF000000"/>
            <rFont val="Tahoma"/>
            <family val="2"/>
          </rPr>
          <t xml:space="preserve">AUT: 227,63 / BEL: -0,3373 / DEU: NO / DNM: NA / ESP: NE; EF:NA; MA:NA; COMM / FIN: -7,29 / FRK: -64,27 / GBE: 382,95 / GRC: NO; EF:NA; MA:NA / IRL: -30,31 / ITA: 163,66 / LUX: -2,31 / NLD: NE; EF:NA; MA:NA; COMM / PRT: 0,5536; EF:D; MA:D / SWE: -5,6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8</xdr:colOff>
                <xdr:row>13</xdr:row>
                <xdr:rowOff>9</xdr:rowOff>
              </xdr:to>
            </anchor>
          </commentPr>
        </mc:Choice>
        <mc:Fallback/>
      </mc:AlternateContent>
    </comment>
    <comment ref="O15" authorId="0">
      <text>
        <r>
          <rPr>
            <b val="true"/>
            <sz val="8"/>
            <color rgb="FF000000"/>
            <rFont val="Tahoma"/>
            <family val="2"/>
          </rPr>
          <t xml:space="preserve">AUT: 90,63 / BEL: -0,0391 / DEU: -0,1634 / DNM: NA; EF:NA; MA:NA / ESP: NO; EF:NA; MA:NA / FIN: NA; EF:NA; MA:NA / FRK: 0,0000 / GBE: IE; EF:NA; MA:NA; COMM / GRC: 0,0000 / IRL: NO; EF:NA; MA:NA / ITA: NO; EF:NA; MA:NA / LUX: 1,59 / NLD: NE; EF:NA; MA:NA / PRT: NO / SWE: 2,48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5</xdr:col>
                <xdr:colOff>39</xdr:colOff>
                <xdr:row>14</xdr:row>
                <xdr:rowOff>9</xdr:rowOff>
              </xdr:to>
            </anchor>
          </commentPr>
        </mc:Choice>
        <mc:Fallback/>
      </mc:AlternateContent>
    </comment>
    <comment ref="O16" authorId="0">
      <text>
        <r>
          <rPr>
            <b val="true"/>
            <sz val="8"/>
            <color rgb="FF000000"/>
            <rFont val="Tahoma"/>
            <family val="2"/>
          </rPr>
          <t xml:space="preserve">AUT: 217,62 / BEL: 0,3146 / DEU: NO / DNM: NA; EF:NA; MA:NA / ESP: NO; EF:NA; MA:NA / FIN: 37,23 / FRK: 0,7237 / GBE: 6,32 / GRC: 0,0000 / IRL: NO; EF:NA; MA:NA / ITA: NO; EF:NA; MA:NA / LUX: 6,82 / NLD: NE; EF:NA; MA:NA; COMM / PRT: 1,73; EF:D; MA:D / SWE: 0,9334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4</xdr:col>
                <xdr:colOff>12</xdr:colOff>
                <xdr:row>15</xdr:row>
                <xdr:rowOff>9</xdr:rowOff>
              </xdr:to>
            </anchor>
          </commentPr>
        </mc:Choice>
        <mc:Fallback/>
      </mc:AlternateContent>
    </comment>
    <comment ref="O17" authorId="0">
      <text>
        <r>
          <rPr>
            <b val="true"/>
            <sz val="8"/>
            <color rgb="FF000000"/>
            <rFont val="Tahoma"/>
            <family val="2"/>
          </rPr>
          <t xml:space="preserve">AUT: 108,94 / BEL: 0,1862 / DEU: 0,4089 / DNM: NA; COMM / ESP: NE; EF:NA; MA:NA; COMM / FIN: IE; EF:NA; MA:NA; COMM / FRK: 0,0000 / GBE: NO; EF:NA; MA:NA / GRC: 0,0000 / IRL: NO; EF:NA; MA:NA / ITA: NO; EF:NA; MA:NA / LUX: 5,20 / NLD: NE; EF:NA; MA:NA / PRT: -0,0144; EF:D; MA:D / SWE: 1,38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20</xdr:colOff>
                <xdr:row>16</xdr:row>
                <xdr:rowOff>9</xdr:rowOff>
              </xdr:to>
            </anchor>
          </commentPr>
        </mc:Choice>
        <mc:Fallback/>
      </mc:AlternateContent>
    </comment>
    <comment ref="P10" authorId="0">
      <text>
        <r>
          <rPr>
            <b val="true"/>
            <sz val="8"/>
            <color rgb="FF000000"/>
            <rFont val="Tahoma"/>
            <family val="2"/>
          </rPr>
          <t xml:space="preserve">AUT: NO; EF:NA; MA:NA / BEL: NO; EF:NA; MA:NA / DEU: -164,02 / DNM: NA; EF:NA; MA:NA / ESP: NO / FIN: -3365,68 / FRK: 0,0000 / GBE: 26,62 / GRC: 0,0000 / IRL: -114,92 / ITA: NO; EF:NA; MA:NA / LUX: NO; EF:NA; MA:NA / NLD: NE; EF:NA; MA:NA / PRT: NO; EF:NA; MA:NA / SWE: -2740,4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24</xdr:colOff>
                <xdr:row>9</xdr:row>
                <xdr:rowOff>9</xdr:rowOff>
              </xdr:to>
            </anchor>
          </commentPr>
        </mc:Choice>
        <mc:Fallback/>
      </mc:AlternateContent>
    </comment>
    <comment ref="P11" authorId="0">
      <text>
        <r>
          <rPr>
            <b val="true"/>
            <sz val="8"/>
            <color rgb="FF000000"/>
            <rFont val="Tahoma"/>
            <family val="2"/>
          </rPr>
          <t xml:space="preserve">AUT: NO; EF:NA; MA:NA / BEL: NO; EF:NA; MA:NA / DEU: -163,95 / DNM: NA; EF:NA; MA:NA / ESP: NO; EF:NA; MA:NA / FIN: -3261,27 / FRK: 0,0000 / GBE: NO; EF:NA; MA:NA / GRC: NO; EF:NA; MA:NA / IRL: NE; EF:NA; MA:NA; COMM / ITA: NO; EF:NA; MA:NA / LUX: NO; EF:NA; MA:NA / NLD: NE; EF:NA; MA:NA / PRT: NO / SWE: -2705,59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0</xdr:colOff>
                <xdr:row>10</xdr:row>
                <xdr:rowOff>9</xdr:rowOff>
              </xdr:to>
            </anchor>
          </commentPr>
        </mc:Choice>
        <mc:Fallback/>
      </mc:AlternateContent>
    </comment>
    <comment ref="P12" authorId="0">
      <text>
        <r>
          <rPr>
            <b val="true"/>
            <sz val="8"/>
            <color rgb="FF000000"/>
            <rFont val="Tahoma"/>
            <family val="2"/>
          </rPr>
          <t xml:space="preserve">AUT: NO; EF:NA; MA:NA / BEL: NO; EF:NA; MA:NA / DEU: -0,0745 / DNM: NA; EF:NA; MA:NA / ESP: NO / FIN: -104,41 / FRK: 0,0000 / GBE: 26,62 / GRC: 0,0000 / IRL: -114,92 / ITA: NO; EF:NA; MA:NA / LUX: NO; EF:NA; MA:NA / NLD: NE; EF:NA; MA:NA / PRT: NO; EF:NA; MA:NA / SWE: -34,8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0</xdr:colOff>
                <xdr:row>11</xdr:row>
                <xdr:rowOff>9</xdr:rowOff>
              </xdr:to>
            </anchor>
          </commentPr>
        </mc:Choice>
        <mc:Fallback/>
      </mc:AlternateContent>
    </comment>
    <comment ref="P13" authorId="0">
      <text>
        <r>
          <rPr>
            <b val="true"/>
            <sz val="8"/>
            <color rgb="FF000000"/>
            <rFont val="Tahoma"/>
            <family val="2"/>
          </rPr>
          <t xml:space="preserve">AUT: NO; EF:NA; MA:NA / BEL: NO; EF:NA; MA:NA / DEU: -0,0060 / DNM: NA / ESP: NO; EF:NA; MA:NA / FIN: -93,52 / FRK: 0,0000 / GBE: -0,0258 / GRC: 0,0000 / IRL: 0,0023 / ITA: NO; EF:NA; MA:NA / LUX: NO; EF:NA; MA:NA / NLD: NE; EF:NA; MA:NA / PRT: NO / SWE: -24,14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27</xdr:colOff>
                <xdr:row>12</xdr:row>
                <xdr:rowOff>9</xdr:rowOff>
              </xdr:to>
            </anchor>
          </commentPr>
        </mc:Choice>
        <mc:Fallback/>
      </mc:AlternateContent>
    </comment>
    <comment ref="P14" authorId="0">
      <text>
        <r>
          <rPr>
            <b val="true"/>
            <sz val="8"/>
            <color rgb="FF000000"/>
            <rFont val="Tahoma"/>
            <family val="2"/>
          </rPr>
          <t xml:space="preserve">AUT: NO; EF:NA; MA:NA / BEL: NO; EF:NA; MA:NA / DEU: -0,0184 / DNM: NA; COMM / ESP: NO; EF:NA; MA:NA / FIN: 19,87 / FRK: 0,0000 / GBE: 25,79 / GRC: NO; EF:NA; MA:NA / IRL: -0,0909 / ITA: NO; EF:NA; MA:NA / LUX: NO; EF:NA; MA:NA / NLD: NE; EF:NA; MA:NA; COMM / PRT: NO / SWE: -2,17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50</xdr:colOff>
                <xdr:row>13</xdr:row>
                <xdr:rowOff>9</xdr:rowOff>
              </xdr:to>
            </anchor>
          </commentPr>
        </mc:Choice>
        <mc:Fallback/>
      </mc:AlternateContent>
    </comment>
    <comment ref="P15" authorId="0">
      <text>
        <r>
          <rPr>
            <b val="true"/>
            <sz val="8"/>
            <color rgb="FF000000"/>
            <rFont val="Tahoma"/>
            <family val="2"/>
          </rPr>
          <t xml:space="preserve">AUT: NO; EF:NA; MA:NA / BEL: NO; EF:NA; MA:NA / DEU: -0,0198 / DNM: NA; EF:NA; MA:NA / ESP: NO; EF:NA; MA:NA / FIN: -30,47 / FRK: 0,0000 / GBE: IE; EF:NA; MA:NA; COMM / GRC: 0,0000 / IRL: -114,63 / ITA: NO; EF:NA; MA:NA / LUX: NO; EF:NA; MA:NA / NLD: NE; EF:NA; MA:NA / PRT: NO / SWE: -4,43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8</xdr:col>
                <xdr:colOff>47</xdr:colOff>
                <xdr:row>14</xdr:row>
                <xdr:rowOff>9</xdr:rowOff>
              </xdr:to>
            </anchor>
          </commentPr>
        </mc:Choice>
        <mc:Fallback/>
      </mc:AlternateContent>
    </comment>
    <comment ref="P16" authorId="0">
      <text>
        <r>
          <rPr>
            <b val="true"/>
            <sz val="8"/>
            <color rgb="FF000000"/>
            <rFont val="Tahoma"/>
            <family val="2"/>
          </rPr>
          <t xml:space="preserve">AUT: NO; EF:NA; MA:NA / BEL: NO; EF:NA; MA:NA / DEU: -0,0035 / DNM: NA; EF:NA; MA:NA / ESP: NO; EF:NA; MA:NA / FIN: -0,3000 / FRK: 0,0000 / GBE: 0,8539 / GRC: 0,0000 / IRL: NO; EF:NA; MA:NA / ITA: NO; EF:NA; MA:NA / LUX: NO; EF:NA; MA:NA / NLD: NE; EF:NA; MA:NA; COMM / PRT: NO / SWE: -1,67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8</xdr:col>
                <xdr:colOff>57</xdr:colOff>
                <xdr:row>15</xdr:row>
                <xdr:rowOff>9</xdr:rowOff>
              </xdr:to>
            </anchor>
          </commentPr>
        </mc:Choice>
        <mc:Fallback/>
      </mc:AlternateContent>
    </comment>
    <comment ref="P17" authorId="0">
      <text>
        <r>
          <rPr>
            <b val="true"/>
            <sz val="8"/>
            <color rgb="FF000000"/>
            <rFont val="Tahoma"/>
            <family val="2"/>
          </rPr>
          <t xml:space="preserve">AUT: NO; EF:NA; MA:NA / BEL: NO; EF:NA; MA:NA / DEU: -0,0269 / DNM: NA; COMM / ESP: NO; EF:NA; MA:NA / FIN: IE; EF:NA; MA:NA; COMM / FRK: 0,0000 / GBE: NO; EF:NA; MA:NA / GRC: 0,0000 / IRL: -0,2001 / ITA: NO; EF:NA; MA:NA / LUX: NO; EF:NA; MA:NA / NLD: NE; EF:NA; MA:NA / PRT: NO / SWE: -2,47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9</xdr:col>
                <xdr:colOff>15</xdr:colOff>
                <xdr:row>16</xdr:row>
                <xdr:rowOff>9</xdr:rowOff>
              </xdr:to>
            </anchor>
          </commentPr>
        </mc:Choice>
        <mc:Fallback/>
      </mc:AlternateContent>
    </comment>
    <comment ref="Q10" authorId="0">
      <text>
        <r>
          <rPr>
            <b val="true"/>
            <sz val="8"/>
            <color rgb="FF000000"/>
            <rFont val="Tahoma"/>
            <family val="2"/>
          </rPr>
          <t xml:space="preserve">AUT: -21954,88; EF:CS; MA:T1,T3 / BEL: -3962,51 / DEU: -65808,59; EF:CS,D; MA:CS,T1,T2 / DNM: -1013,17; EF:CS; MA:T3 / ESP: -39626,57; EF:CS,D; MA:T1,T2 / FIN: -35790,24; EF:CS; MA:T2,T3 / FRK: -43489,05; EF:CS; MA:CS,T2 / GBE: -12714,65; EF:CS; MA:CS,T3 / GRC: -1341,49; EF:CS,D; MA:T2 / IRL: -316,11; EF:CS,D; MA:T1,T3 / ITA: -59983,16; EF:CS,D; MA:T1,T2,T3 / LUX: -49,24; EF:CS,D; MA:T1,T2 / NLD: -2906,21; EF:CS; MA:CS / PRT: -1762,85; EF:CS,D; MA:T2 / SWE: -37665,38;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1</xdr:colOff>
                <xdr:row>9</xdr:row>
                <xdr:rowOff>9</xdr:rowOff>
              </xdr:to>
            </anchor>
          </commentPr>
        </mc:Choice>
        <mc:Fallback/>
      </mc:AlternateContent>
    </comment>
    <comment ref="Q11" authorId="0">
      <text>
        <r>
          <rPr>
            <b val="true"/>
            <sz val="8"/>
            <color rgb="FF000000"/>
            <rFont val="Tahoma"/>
            <family val="2"/>
          </rPr>
          <t xml:space="preserve">AUT: -17415,72; EF:CS; MA:T1,T3 / BEL: -3948,05 / DEU: -65622,99; EF:CS,D; MA:CS,T1,T2 / DNM: -1014,65; EF:CS; MA:T3 / ESP: -39181,89; EF:CS,D; MA:T2 / FIN: -35289,89; EF:CS; MA:T2,T3 / FRK: -36553,69; EF:CS; MA:CS,T2 / GBE: NO; EF:NA; MA:NA / GRC: -1341,49; EF:CS,D; MA:T2 / IRL: -1159,03; EF:D; MA:T1 / ITA: -59052,09; EF:CS; MA:T2,T3 / LUX: 63,82; EF:CS; MA:T2 / NLD: -2897,75; EF:CS; MA:CS / PRT: -1186,13; EF:CS,D; MA:T2 / SWE: -40453,58;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14</xdr:colOff>
                <xdr:row>10</xdr:row>
                <xdr:rowOff>9</xdr:rowOff>
              </xdr:to>
            </anchor>
          </commentPr>
        </mc:Choice>
        <mc:Fallback/>
      </mc:AlternateContent>
    </comment>
    <comment ref="Q12" authorId="0">
      <text>
        <r>
          <rPr>
            <b val="true"/>
            <sz val="8"/>
            <color rgb="FF000000"/>
            <rFont val="Tahoma"/>
            <family val="2"/>
          </rPr>
          <t xml:space="preserve">AUT: -4539,16 / BEL: -14,47 / DEU: -185,60; EF:CS; MA:CS,T1,T2 / DNM: 1,47 / ESP: -444,68; EF:CS,D; MA:T1 / FIN: -500,35; EF:CS; MA:T2,T3 / FRK: -6935,36; EF:CS; MA:CS,T2 / GBE: -12714,65; EF:CS; MA:CS,T3 / GRC: NE,NO; EF:NA; MA:NA / IRL: 842,91; EF:CS,D; MA:T1,T3 / ITA: -931,07; EF:CS,D; MA:T1,T2 / LUX: -113,06; EF:CS,D; MA:T1 / NLD: -8,46 / PRT: -576,72; EF:CS,D; MA:T2 / SWE: 2788,20;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0</xdr:colOff>
                <xdr:row>11</xdr:row>
                <xdr:rowOff>9</xdr:rowOff>
              </xdr:to>
            </anchor>
          </commentPr>
        </mc:Choice>
        <mc:Fallback/>
      </mc:AlternateContent>
    </comment>
    <comment ref="Q13" authorId="0">
      <text>
        <r>
          <rPr>
            <b val="true"/>
            <sz val="8"/>
            <color rgb="FF000000"/>
            <rFont val="Tahoma"/>
            <family val="2"/>
          </rPr>
          <t xml:space="preserve">AUT: -978,72 / BEL: -2,39 / DEU: -27,49; EF:CS; MA:CS,T1,T2 / DNM: 5,13 / ESP: -9,67; EF:CS,D; MA:T1 / FIN: -153,18; EF:CS; MA:T2,T3 / FRK: -1294,29; EF:CS; MA:CS,T2 / GBE: -700,77; EF:CS; MA:CS,T3 / GRC: NO; EF:NA; MA:NA / IRL: 28,72; EF:CS,D; MA:T1,T3 / ITA: NO; EF:NA; MA:NA / LUX: -15,26; EF:CS,D; MA:T1 / NLD: -2,97 / PRT: -376,50; EF:CS,D; MA:T2 / SWE: 3204,50;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9</xdr:col>
                <xdr:colOff>36</xdr:colOff>
                <xdr:row>12</xdr:row>
                <xdr:rowOff>9</xdr:rowOff>
              </xdr:to>
            </anchor>
          </commentPr>
        </mc:Choice>
        <mc:Fallback/>
      </mc:AlternateContent>
    </comment>
    <comment ref="Q14" authorId="0">
      <text>
        <r>
          <rPr>
            <b val="true"/>
            <sz val="8"/>
            <color rgb="FF000000"/>
            <rFont val="Tahoma"/>
            <family val="2"/>
          </rPr>
          <t xml:space="preserve">AUT: -1847,15 / BEL: -8,28 / DEU: -40,85; EF:CS; MA:CS,T1,T2 / DNM: -4,56 / ESP: -165,48; EF:CS,D; MA:T1 / FIN: -290,35; EF:CS; MA:T2,T3 / FRK: -2832,46; EF:CS; MA:CS,T2 / GBE: -11735,25; EF:CS; MA:CS,T3 / GRC: NE,NO; EF:NA; MA:NA / IRL: 205,38; EF:CS,D; MA:T1,T3 / ITA: -931,07; EF:CS,D; MA:T1,T2 / LUX: -23,28; EF:CS,D; MA:T1 / NLD: -4,60 / PRT: -61,24 / SWE: -32,84;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9</xdr:col>
                <xdr:colOff>42</xdr:colOff>
                <xdr:row>13</xdr:row>
                <xdr:rowOff>9</xdr:rowOff>
              </xdr:to>
            </anchor>
          </commentPr>
        </mc:Choice>
        <mc:Fallback/>
      </mc:AlternateContent>
    </comment>
    <comment ref="Q15" authorId="0">
      <text>
        <r>
          <rPr>
            <b val="true"/>
            <sz val="8"/>
            <color rgb="FF000000"/>
            <rFont val="Tahoma"/>
            <family val="2"/>
          </rPr>
          <t xml:space="preserve">AUT: -418,11 / BEL: -0,3030 / DEU: -9,30; EF:CS; MA:CS,T1,T2 / DNM: 0,0020 / ESP: NO; EF:NA; MA:NA / FIN: 85,36; EF:CS; MA:T2,T3 / FRK: -109,31; EF:CS; MA:CS,T2 / GBE: IE; EF:NA; MA:NA / GRC: NO; EF:NA; MA:NA / IRL: 598,70; EF:D; MA:T1 / ITA: NO; EF:NA; MA:NA / LUX: -8,10; EF:CS,D; MA:T1 / NLD: -0,2481 / PRT: NO; EF:NA; MA:NA / SWE: -174,60;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1</xdr:colOff>
                <xdr:row>14</xdr:row>
                <xdr:rowOff>9</xdr:rowOff>
              </xdr:to>
            </anchor>
          </commentPr>
        </mc:Choice>
        <mc:Fallback/>
      </mc:AlternateContent>
    </comment>
    <comment ref="Q16" authorId="0">
      <text>
        <r>
          <rPr>
            <b val="true"/>
            <sz val="8"/>
            <color rgb="FF000000"/>
            <rFont val="Tahoma"/>
            <family val="2"/>
          </rPr>
          <t xml:space="preserve">AUT: -792,78 / BEL: -2,18 / DEU: -20,82; EF:CS; MA:CS,T1,T2 / DNM: NA,NO; EF:NA; MA:NA / ESP: NO; EF:NA; MA:NA / FIN: -142,18; EF:CS; MA:T2,T3 / FRK: -472,36; EF:CS; MA:CS,T2 / GBE: -278,63; EF:CS; MA:CS,T3 / GRC: NO; EF:NA; MA:NA / IRL: NO; EF:NA; MA:NA / ITA: NO; EF:NA; MA:NA / LUX: -39,96; EF:CS,D; MA:T1 / NLD: -0,5159 / PRT: -9,05 / SWE: -122,92;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20</xdr:colOff>
                <xdr:row>15</xdr:row>
                <xdr:rowOff>9</xdr:rowOff>
              </xdr:to>
            </anchor>
          </commentPr>
        </mc:Choice>
        <mc:Fallback/>
      </mc:AlternateContent>
    </comment>
    <comment ref="Q17" authorId="0">
      <text>
        <r>
          <rPr>
            <b val="true"/>
            <sz val="8"/>
            <color rgb="FF000000"/>
            <rFont val="Tahoma"/>
            <family val="2"/>
          </rPr>
          <t xml:space="preserve">AUT: -502,40 / BEL: -1,31 / DEU: -87,14; EF:CS; MA:CS,T1,T2 / DNM: 0,8975 / ESP: -269,53; EF:D; MA:T1 / FIN: IE; EF:NA; MA:NA / FRK: -2226,94; EF:CS; MA:CS,T2 / GBE: NO; EF:NA; MA:NA / GRC: NO; EF:NA; MA:NA / IRL: 10,12; EF:CS,D; MA:T1,T3 / ITA: NO; EF:NA; MA:NA / LUX: -26,46; EF:CS,D; MA:T1 / NLD: -0,1327 / PRT: -129,93; EF:CS,D; MA:T2 / SWE: -85,94;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26,72 / BEL: 923,50 / DEU: 14212,88 / DNM: 2918,67 / ESP: 21141,70 / FIN: 2481,96 / FRK: 19110,67 / GBE: 9968,11 / GRC: 3944,21 / IRL: 401,69 / ITA: 11123,21 / LUX: 45,26 / NLD: 1007,96 / PRT: 4336,74 / SWE: 3083,2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1</xdr:colOff>
                <xdr:row>9</xdr:row>
                <xdr:rowOff>9</xdr:rowOff>
              </xdr:to>
            </anchor>
          </commentPr>
        </mc:Choice>
        <mc:Fallback/>
      </mc:AlternateContent>
    </comment>
    <comment ref="C11" authorId="0">
      <text>
        <r>
          <rPr>
            <b val="true"/>
            <sz val="8"/>
            <color rgb="FF000000"/>
            <rFont val="Tahoma"/>
            <family val="2"/>
          </rPr>
          <t xml:space="preserve">AUT: 1022,22 / BEL: 912,05 / DEU: 14205,40; MA:CS / DNM: 2917,36 / ESP: 21141,70 / FIN: 2443,25 / FRK: 11034,49 / GBE: 5971,74 / GRC: 3944,20 / IRL: 401,69 / ITA: 11122,73 / LUX: 37,02 / NLD: 993,65 / PRT: 4285,15 / SWE: 3047,3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2</xdr:colOff>
                <xdr:row>10</xdr:row>
                <xdr:rowOff>9</xdr:rowOff>
              </xdr:to>
            </anchor>
          </commentPr>
        </mc:Choice>
        <mc:Fallback/>
      </mc:AlternateContent>
    </comment>
    <comment ref="C12" authorId="0">
      <text>
        <r>
          <rPr>
            <b val="true"/>
            <sz val="8"/>
            <color rgb="FF000000"/>
            <rFont val="Tahoma"/>
            <family val="2"/>
          </rPr>
          <t xml:space="preserve">AUT: 504,51 / BEL: 11,45 / DEU: 7,48 / DNM: 1,31 / ESP: NO; EF:NA; MA:NA / FIN: 38,72 / FRK: 8076,18 / GBE: 3996,37 / GRC: 0,0068 / IRL: NO; EF:NA; MA:NA / ITA: 0,4812 / LUX: 8,24 / NLD: 14,32 / PRT: 51,59 / SWE: 35,8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57</xdr:colOff>
                <xdr:row>11</xdr:row>
                <xdr:rowOff>9</xdr:rowOff>
              </xdr:to>
            </anchor>
          </commentPr>
        </mc:Choice>
        <mc:Fallback/>
      </mc:AlternateContent>
    </comment>
    <comment ref="C13" authorId="0">
      <text>
        <r>
          <rPr>
            <b val="true"/>
            <sz val="8"/>
            <color rgb="FF000000"/>
            <rFont val="Tahoma"/>
            <family val="2"/>
          </rPr>
          <t xml:space="preserve">AUT: 9,92 / BEL: 0,3982 / DEU: 0,1779 / DNM: 0,1652 / ESP: NO; EF:NA; MA:NA / FIN: 36,18 / FRK: 225,25 / GBE: 71,71 / GRC: 0,0005 / IRL: NO; EF:NA; MA:NA / ITA: NO; EF:NA; MA:NA / LUX: 1,49 / NLD: 0,1146 / PRT: 21,24 / SWE: 1,5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0</xdr:colOff>
                <xdr:row>12</xdr:row>
                <xdr:rowOff>9</xdr:rowOff>
              </xdr:to>
            </anchor>
          </commentPr>
        </mc:Choice>
        <mc:Fallback/>
      </mc:AlternateContent>
    </comment>
    <comment ref="C14" authorId="0">
      <text>
        <r>
          <rPr>
            <b val="true"/>
            <sz val="8"/>
            <color rgb="FF000000"/>
            <rFont val="Tahoma"/>
            <family val="2"/>
          </rPr>
          <t xml:space="preserve">AUT: 494,58 / BEL: 10,45 / DEU: 6,49 / DNM: 0,5944 / ESP: NO; EF:NA; MA:NA / FIN: NO; EF:NA; MA:NA / FRK: 7108,41 / GBE: 3851,32 / GRC: 0,0063 / IRL: NO; EF:NA; MA:NA / ITA: 0,4812 / LUX: 5,38 / NLD: 14,04 / PRT: 20,86 / SWE: 20,7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2</xdr:col>
                <xdr:colOff>38</xdr:colOff>
                <xdr:row>13</xdr:row>
                <xdr:rowOff>9</xdr:rowOff>
              </xdr:to>
            </anchor>
          </commentPr>
        </mc:Choice>
        <mc:Fallback/>
      </mc:AlternateContent>
    </comment>
    <comment ref="C15" authorId="0">
      <text>
        <r>
          <rPr>
            <b val="true"/>
            <sz val="8"/>
            <color rgb="FF000000"/>
            <rFont val="Tahoma"/>
            <family val="2"/>
          </rPr>
          <t xml:space="preserve">AUT: NO; EF:NA; MA:NA / BEL: 0,0443 / DEU: 0,1306; EF:NA; MA:NA / DNM: IE,NA / ESP: NO; EF:NA; MA:NA / FIN: 2,21 / FRK: 63,69 / GBE: IE; EF:NA; MA:NA / GRC: NO; EF:NA; MA:NA / IRL: NO; EF:NA; MA:NA / ITA: NO; EF:NA; MA:NA / LUX: 0,0511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28</xdr:colOff>
                <xdr:row>14</xdr:row>
                <xdr:rowOff>9</xdr:rowOff>
              </xdr:to>
            </anchor>
          </commentPr>
        </mc:Choice>
        <mc:Fallback/>
      </mc:AlternateContent>
    </comment>
    <comment ref="C16" authorId="0">
      <text>
        <r>
          <rPr>
            <b val="true"/>
            <sz val="8"/>
            <color rgb="FF000000"/>
            <rFont val="Tahoma"/>
            <family val="2"/>
          </rPr>
          <t xml:space="preserve">AUT: NO; EF:NA; MA:NA / BEL: 0,5528 / DEU: 0,6445; EF:NA / DNM: 0,2764 / ESP: NO; EF:NA; MA:NA / FIN: NO; EF:NA; MA:NA / FRK: 258,28 / GBE: 73,34 / GRC: NO; EF:NA; MA:NA / IRL: NO; EF:NA; MA:NA / ITA: NO; EF:NA; MA:NA / LUX: 1,30 / NLD: 0,1159 / PRT: 0,0135 / SWE: 13,51; COMM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8</xdr:col>
                <xdr:colOff>4</xdr:colOff>
                <xdr:row>15</xdr:row>
                <xdr:rowOff>9</xdr:rowOff>
              </xdr:to>
            </anchor>
          </commentPr>
        </mc:Choice>
        <mc:Fallback/>
      </mc:AlternateContent>
    </comment>
    <comment ref="C17" authorId="0">
      <text>
        <r>
          <rPr>
            <b val="true"/>
            <sz val="8"/>
            <color rgb="FF000000"/>
            <rFont val="Tahoma"/>
            <family val="2"/>
          </rPr>
          <t xml:space="preserve">AUT: NO; EF:NA; MA:NA / BEL: NO; EF:NA; MA:NA / DEU: 0,0377 / DNM: 0,2764 / ESP: NO; EF:NA; MA:NA / FIN: 0,3302 / FRK: 420,55 / GBE: NO; EF:NA; MA:NA / GRC: NO; EF:NA; MA:NA / IRL: NO; EF:NA; MA:NA / ITA: NO; EF:NA; MA:NA / LUX: 0,0161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8</xdr:colOff>
                <xdr:row>16</xdr:row>
                <xdr:rowOff>9</xdr:rowOff>
              </xdr:to>
            </anchor>
          </commentPr>
        </mc:Choice>
        <mc:Fallback/>
      </mc:AlternateContent>
    </comment>
    <comment ref="D10" authorId="0">
      <text>
        <r>
          <rPr>
            <b val="true"/>
            <sz val="8"/>
            <color rgb="FF000000"/>
            <rFont val="Tahoma"/>
            <family val="2"/>
          </rPr>
          <t xml:space="preserve">AUT: NO; EF:NA; MA:NA / BEL: NO; EF:NA; MA:NA / DEU: 596,01 / DNM: 57,59 / ESP: NO; EF:NA; MA:NA / FIN: 312,41 / FRK: 0,0000 / GBE: 150,00 / GRC: 6,66 / IRL: NO; EF:NA; MA:NA / ITA: 9,00 / LUX: NO; EF:NA; MA:NA / NLD: 30,85 / PRT: NO; EF:NA; MA:NA / SWE: 254,9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 / BEL: NO; EF:NA; MA:NA / DEU: 594,71; EF:CS; MA:CS / DNM: 57,52 / ESP: NO; EF:NA; MA:NA / FIN: 299,06 / FRK: 0,0000 / GBE: 150,00 / GRC: 6,66 / IRL: NO; EF:NA; MA:NA / ITA: 9,00 / LUX: NO; EF:NA; MA:NA / NLD: 30,26 / PRT: NO / SWE: 251,9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7</xdr:colOff>
                <xdr:row>10</xdr:row>
                <xdr:rowOff>9</xdr:rowOff>
              </xdr:to>
            </anchor>
          </commentPr>
        </mc:Choice>
        <mc:Fallback/>
      </mc:AlternateContent>
    </comment>
    <comment ref="D12" authorId="0">
      <text>
        <r>
          <rPr>
            <b val="true"/>
            <sz val="8"/>
            <color rgb="FF000000"/>
            <rFont val="Tahoma"/>
            <family val="2"/>
          </rPr>
          <t xml:space="preserve">AUT: NO; EF:NA; MA:NA / BEL: NO; EF:NA; MA:NA / DEU: 1,30 / DNM: 0,0656 / ESP: NO; EF:NA; MA:NA / FIN: 13,36 / FRK: 0,0000 / GBE: IE,NO; EF:NA; MA:NA / GRC: NO; EF:NA; MA:NA / IRL: NO; EF:NA; MA:NA / ITA: NO; EF:NA; MA:NA / LUX: NO; EF:NA; MA:NA / NLD: 0,5899 / PRT: NO; EF:NA; MA:NA / SWE: 2,96;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9; EF:CS; MA:CS / DNM: 0,0083 / ESP: NO; EF:NA; MA:NA / FIN: 11,15 / FRK: 0,0000 / GBE: IE; EF:NA; MA:NA / GRC: NO; EF:NA; MA:NA / IRL: NO; EF:NA; MA:NA / ITA: NO; EF:NA; MA:NA / LUX: NO; EF:NA; MA:NA / NLD: 0,0016 / PRT: NO / SWE: 0,131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2</xdr:colOff>
                <xdr:row>12</xdr:row>
                <xdr:rowOff>9</xdr:rowOff>
              </xdr:to>
            </anchor>
          </commentPr>
        </mc:Choice>
        <mc:Fallback/>
      </mc:AlternateContent>
    </comment>
    <comment ref="D14" authorId="0">
      <text>
        <r>
          <rPr>
            <b val="true"/>
            <sz val="8"/>
            <color rgb="FF000000"/>
            <rFont val="Tahoma"/>
            <family val="2"/>
          </rPr>
          <t xml:space="preserve">AUT: NO; EF:NA; MA:NA / BEL: NO; EF:NA; MA:NA / DEU: 1,18; EF:CS; MA:CS / DNM: 0,0297 / ESP: NO; EF:NA; MA:NA / FIN: NO; EF:NA; MA:NA / FRK: 0,0000 / GBE: IE; EF:NA; MA:NA / GRC: NO; EF:NA; MA:NA / IRL: NO; EF:NA; MA:NA / ITA: NO; EF:NA; MA:NA / LUX: NO; EF:NA; MA:NA / NLD: 0,5761 / PRT: NO / SWE: 1,72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3</xdr:colOff>
                <xdr:row>13</xdr:row>
                <xdr:rowOff>9</xdr:rowOff>
              </xdr:to>
            </anchor>
          </commentPr>
        </mc:Choice>
        <mc:Fallback/>
      </mc:AlternateContent>
    </comment>
    <comment ref="D15" authorId="0">
      <text>
        <r>
          <rPr>
            <b val="true"/>
            <sz val="8"/>
            <color rgb="FF000000"/>
            <rFont val="Tahoma"/>
            <family val="2"/>
          </rPr>
          <t xml:space="preserve">AUT: NO; EF:NA; MA:NA / BEL: NO; EF:NA; MA:NA / DEU: 0,1036 / DNM: IE,NA / ESP: NO; EF:NA; MA:NA / FIN: 2,21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29</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99; EF:CS / DNM: 0,0138 / ESP: NO; EF:NA; MA:NA / FIN: NO; EF:NA; MA:NA / FRK: 0,0000 / GBE: IE,NO; EF:NA; MA:NA / GRC: NO; EF:NA; MA:NA / IRL: NO; EF:NA; MA:NA / ITA: NO; EF:NA; MA:NA / LUX: NO; EF:NA; MA:NA / NLD: 0,0063 / PRT: NO / SWE: 1,12;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2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CS; MA:CS / DNM: 0,0138 / ESP: NO; EF:NA; MA:NA / FIN: NO; EF:NA; MA:NA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3</xdr:col>
                <xdr:colOff>24</xdr:colOff>
                <xdr:row>16</xdr:row>
                <xdr:rowOff>9</xdr:rowOff>
              </xdr:to>
            </anchor>
          </commentPr>
        </mc:Choice>
        <mc:Fallback/>
      </mc:AlternateContent>
    </comment>
    <comment ref="K10" authorId="0">
      <text>
        <r>
          <rPr>
            <b val="true"/>
            <sz val="8"/>
            <color rgb="FF000000"/>
            <rFont val="Tahoma"/>
            <family val="2"/>
          </rPr>
          <t xml:space="preserve">AUT: 80,83 / BEL: NE,NO; EF:NA; MA:NA / DEU: 221,54 / DNM: 98,26 / ESP: NE,NO; EF:NA; MA:NA / FIN: 0,7331 / FRK: 2528,43 / GBE: 174,65 / GRC: 416,98 / IRL: NO; EF:NA; MA:NA / ITA: 6942,53 / LUX: 10,15 / NLD: NE; EF:NA; MA:NA / PRT: 174,34 / SWE: 24,5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42</xdr:colOff>
                <xdr:row>9</xdr:row>
                <xdr:rowOff>9</xdr:rowOff>
              </xdr:to>
            </anchor>
          </commentPr>
        </mc:Choice>
        <mc:Fallback/>
      </mc:AlternateContent>
    </comment>
    <comment ref="K11" authorId="0">
      <text>
        <r>
          <rPr>
            <b val="true"/>
            <sz val="8"/>
            <color rgb="FF000000"/>
            <rFont val="Tahoma"/>
            <family val="2"/>
          </rPr>
          <t xml:space="preserve">AUT: 47,38 / BEL: NE; EF:NA; MA:NA / DEU: 146,87; EF:CS; MA:D,T2 / DNM: 95,80 / ESP: NE; EF:NA; MA:NA; COMM / FIN: 0,5522 / FRK: 2528,43 / GBE: 174,65 / GRC: 416,98 / IRL: NO; EF:NA; MA:NA / ITA: 6941,90 / LUX: 5,42 / NLD: NE; EF:NA; MA:NA; COMM / PRT: 134,42; EF:D, CS; MA:T2 / SWE: 17,91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1</xdr:col>
                <xdr:colOff>3</xdr:colOff>
                <xdr:row>10</xdr:row>
                <xdr:rowOff>9</xdr:rowOff>
              </xdr:to>
            </anchor>
          </commentPr>
        </mc:Choice>
        <mc:Fallback/>
      </mc:AlternateContent>
    </comment>
    <comment ref="K12" authorId="0">
      <text>
        <r>
          <rPr>
            <b val="true"/>
            <sz val="8"/>
            <color rgb="FF000000"/>
            <rFont val="Tahoma"/>
            <family val="2"/>
          </rPr>
          <t xml:space="preserve">AUT: 33,46 / BEL: NO; EF:NA; MA:NA / DEU: 74,68 / DNM: 2,46 / ESP: NO; EF:NA; MA:NA / FIN: 0,1809 / FRK: NO; EF:NA; MA:NA / GBE: IE,NO; EF:NA; MA:NA / GRC: IE,NO; EF:NA; MA:NA / IRL: NO; EF:NA; MA:NA / ITA: 0,6256 / LUX: 4,73 / NLD: NE; EF:NA; MA:NA / PRT: 39,93 / SWE: 6,59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25</xdr:colOff>
                <xdr:row>11</xdr:row>
                <xdr:rowOff>9</xdr:rowOff>
              </xdr:to>
            </anchor>
          </commentPr>
        </mc:Choice>
        <mc:Fallback/>
      </mc:AlternateContent>
    </comment>
    <comment ref="K13" authorId="0">
      <text>
        <r>
          <rPr>
            <b val="true"/>
            <sz val="8"/>
            <color rgb="FF000000"/>
            <rFont val="Tahoma"/>
            <family val="2"/>
          </rPr>
          <t xml:space="preserve">AUT: IE; EF:NA; MA:NA / BEL: NO; EF:NA; MA:NA / DEU: 2,34; EF:CS; MA:D,T2 / DNM: 0,3019 / ESP: NO; EF:NA; MA:NA / FIN: 0,1809 / FRK: NO; EF:NA; MA:NA / GBE: IE,NO; EF:NA; MA:NA / GRC: NO; EF:NA; MA:NA / IRL: NO; EF:NA; MA:NA / ITA: NO; EF:NA; MA:NA / LUX: 0,9356 / NLD: NE; EF:NA; MA:NA; COMM / PRT: 22,05;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2</xdr:colOff>
                <xdr:row>12</xdr:row>
                <xdr:rowOff>9</xdr:rowOff>
              </xdr:to>
            </anchor>
          </commentPr>
        </mc:Choice>
        <mc:Fallback/>
      </mc:AlternateContent>
    </comment>
    <comment ref="K14" authorId="0">
      <text>
        <r>
          <rPr>
            <b val="true"/>
            <sz val="8"/>
            <color rgb="FF000000"/>
            <rFont val="Tahoma"/>
            <family val="2"/>
          </rPr>
          <t xml:space="preserve">AUT: 33,46 / BEL: NO; EF:NA; MA:NA / DEU: 63,95; EF:CS; MA:D,T2 / DNM: 1,38 / ESP: NO; EF:NA; MA:NA / FIN: NE; EF:NA; MA:NA; COMM / FRK: NO; EF:NA; MA:NA / GBE: NO; EF:NA; MA:NA / GRC: IE; EF:NA; MA:NA / IRL: NO; EF:NA; MA:NA / ITA: 0,6256 / LUX: 2,09 / NLD: NE; EF:NA; MA:NA; COMM / PRT: 9,70; EF:D, CS; MA:T2 / SWE: 6,59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5</xdr:col>
                <xdr:colOff>3</xdr:colOff>
                <xdr:row>13</xdr:row>
                <xdr:rowOff>9</xdr:rowOff>
              </xdr:to>
            </anchor>
          </commentPr>
        </mc:Choice>
        <mc:Fallback/>
      </mc:AlternateContent>
    </comment>
    <comment ref="K15" authorId="0">
      <text>
        <r>
          <rPr>
            <b val="true"/>
            <sz val="8"/>
            <color rgb="FF000000"/>
            <rFont val="Tahoma"/>
            <family val="2"/>
          </rPr>
          <t xml:space="preserve">AUT: NO; EF:NA; MA:NA / BEL: NO; EF:NA; MA:NA / DEU: 1,37; EF:NA; MA:NA / DNM: IE,NA; EF:NA; MA:NA / ESP: NO; EF:NA; MA:NA / FIN: NE; EF:NA; MA:NA; COMM / FRK: NO; EF:NA; MA:NA / GBE: IE; EF:NA; MA:NA; COMM / GRC: NO; EF:NA; MA:NA / IRL: NO; EF:NA; MA:NA / ITA: NO; EF:NA; MA:NA / LUX: 0,0215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2</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6,67; EF:NA / DNM: 0,5165; EF:NA; MA:NA / ESP: NO; EF:NA; MA:NA / FIN: NE; EF:NA; MA:NA; COMM / FRK: NO; EF:NA; MA:NA / GBE: NO; EF:NA; MA:NA / GRC: NO; EF:NA; MA:NA / IRL: NO; EF:NA; MA:NA / ITA: NO; EF:NA; MA:NA / LUX: 1,67 / NLD: NE; EF:NA; MA:NA; COMM / PRT: 0,0102;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0</xdr:col>
                <xdr:colOff>52</xdr:colOff>
                <xdr:row>15</xdr:row>
                <xdr:rowOff>9</xdr:rowOff>
              </xdr:to>
            </anchor>
          </commentPr>
        </mc:Choice>
        <mc:Fallback/>
      </mc:AlternateContent>
    </comment>
    <comment ref="K17" authorId="0">
      <text>
        <r>
          <rPr>
            <b val="true"/>
            <sz val="8"/>
            <color rgb="FF000000"/>
            <rFont val="Tahoma"/>
            <family val="2"/>
          </rPr>
          <t xml:space="preserve">AUT: NO; EF:NA; MA:NA / BEL: NO; EF:NA; MA:NA / DEU: 0,3480; EF:NA; MA:NA / DNM: 0,2678 / ESP: NO; EF:NA; MA:NA / FIN: NE; EF:NA; MA:NA; COMM / FRK: NO; EF:NA; MA:NA / GBE: NO; EF:NA; MA:NA / GRC: NO; EF:NA; MA:NA / IRL: NO; EF:NA; MA:NA / ITA: NO; EF:NA; MA:NA / LUX: 0,0126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24</xdr:colOff>
                <xdr:row>16</xdr:row>
                <xdr:rowOff>9</xdr:rowOff>
              </xdr:to>
            </anchor>
          </commentPr>
        </mc:Choice>
        <mc:Fallback/>
      </mc:AlternateContent>
    </comment>
    <comment ref="L10" authorId="0">
      <text>
        <r>
          <rPr>
            <b val="true"/>
            <sz val="8"/>
            <color rgb="FF000000"/>
            <rFont val="Tahoma"/>
            <family val="2"/>
          </rPr>
          <t xml:space="preserve">AUT: -38,58 / BEL: -8,27 / DEU: -373,31 / DNM: -146,84 / ESP: NE,NO; EF:NA; MA:NA / FIN: -0,5350 / FRK: -3004,67 / GBE: -66,43 / GRC: -70,14 / IRL: NO / ITA: -3057,76 / LUX: -15,05 / NLD: -7,05 / PRT: -156,30 / SWE: -1,59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4</xdr:col>
                <xdr:colOff>24</xdr:colOff>
                <xdr:row>9</xdr:row>
                <xdr:rowOff>9</xdr:rowOff>
              </xdr:to>
            </anchor>
          </commentPr>
        </mc:Choice>
        <mc:Fallback/>
      </mc:AlternateContent>
    </comment>
    <comment ref="L11" authorId="0">
      <text>
        <r>
          <rPr>
            <b val="true"/>
            <sz val="8"/>
            <color rgb="FF000000"/>
            <rFont val="Tahoma"/>
            <family val="2"/>
          </rPr>
          <t xml:space="preserve">AUT: -30,80 / BEL: NO; EF:NA; MA:NA / DEU: -297,60; EF:CS; MA:D,T2 / DNM: -143,61 / ESP: NE; EF:NA; MA:NA; COMM / FIN: -0,5350 / FRK: -2528,43 / GBE: NA,NO; EF:NA; MA:NA / GRC: -70,10 / IRL: NO; EF:NA; MA:NA / ITA: -3057,76 / LUX: -3,63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0</xdr:colOff>
                <xdr:row>10</xdr:row>
                <xdr:rowOff>9</xdr:rowOff>
              </xdr:to>
            </anchor>
          </commentPr>
        </mc:Choice>
        <mc:Fallback/>
      </mc:AlternateContent>
    </comment>
    <comment ref="L12" authorId="0">
      <text>
        <r>
          <rPr>
            <b val="true"/>
            <sz val="8"/>
            <color rgb="FF000000"/>
            <rFont val="Tahoma"/>
            <family val="2"/>
          </rPr>
          <t xml:space="preserve">AUT: -7,78 / BEL: -8,27 / DEU: -75,71 / DNM: -3,23 / ESP: NO; EF:NA; MA:NA / FIN: IE,NE; EF:NA; MA:NA / FRK: -476,24 / GBE: -66,43 / GRC: -0,0439 / IRL: NO / ITA: NO; EF:NA; MA:NA / LUX: -11,42 / NLD: -7,05 / PRT: -71,19 / SWE: -1,59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43</xdr:colOff>
                <xdr:row>11</xdr:row>
                <xdr:rowOff>9</xdr:rowOff>
              </xdr:to>
            </anchor>
          </commentPr>
        </mc:Choice>
        <mc:Fallback/>
      </mc:AlternateContent>
    </comment>
    <comment ref="L13" authorId="0">
      <text>
        <r>
          <rPr>
            <b val="true"/>
            <sz val="8"/>
            <color rgb="FF000000"/>
            <rFont val="Tahoma"/>
            <family val="2"/>
          </rPr>
          <t xml:space="preserve">AUT: -7,41 / BEL: -8,27 / DEU: -17,07; EF:CS; MA:D,T2 / DNM: -3,23 / ESP: NO; EF:NA; MA:NA / FIN: IE; EF:NA; MA:NA / FRK: -476,24 / GBE: IE,NO; EF:NA; MA:NA / GRC: -0,0068 / IRL: NO; EF:NA; MA:NA / ITA: NO; EF:NA; MA:NA / LUX: -9,31 / NLD: -7,05 / PRT: -54,96; EF:D, CS; MA:T2 / SWE: -1,59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4</xdr:colOff>
                <xdr:row>12</xdr:row>
                <xdr:rowOff>9</xdr:rowOff>
              </xdr:to>
            </anchor>
          </commentPr>
        </mc:Choice>
        <mc:Fallback/>
      </mc:AlternateContent>
    </comment>
    <comment ref="L14" authorId="0">
      <text>
        <r>
          <rPr>
            <b val="true"/>
            <sz val="8"/>
            <color rgb="FF000000"/>
            <rFont val="Tahoma"/>
            <family val="2"/>
          </rPr>
          <t xml:space="preserve">AUT: -0,3711 / BEL: NO; EF:NA; MA:NA / DEU: -52,19; EF:NA; MA:NA / DNM: IE,NA; EF:NA; MA:NA / ESP: NO; EF:NA; MA:NA / FIN: NE; EF:NA; MA:NA; COMM / FRK: NO; EF:NA; MA:NA / GBE: -65,19 / GRC: -0,0370 / IRL: NO; EF:NA; MA:NA / ITA: NO; EF:NA; MA:NA / LUX: -1,83 / NLD: NE; EF:NA; MA:NA; COMM / PRT: -4,53;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38</xdr:colOff>
                <xdr:row>13</xdr:row>
                <xdr:rowOff>9</xdr:rowOff>
              </xdr:to>
            </anchor>
          </commentPr>
        </mc:Choice>
        <mc:Fallback/>
      </mc:AlternateContent>
    </comment>
    <comment ref="L15" authorId="0">
      <text>
        <r>
          <rPr>
            <b val="true"/>
            <sz val="8"/>
            <color rgb="FF000000"/>
            <rFont val="Tahoma"/>
            <family val="2"/>
          </rPr>
          <t xml:space="preserve">AUT: NO; EF:NA; MA:NA / BEL: NO; EF:NA; MA:NA / DEU: -3,53; EF:NA; MA:NA / DNM: IE,NA;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31</xdr:colOff>
                <xdr:row>14</xdr:row>
                <xdr:rowOff>9</xdr:rowOff>
              </xdr:to>
            </anchor>
          </commentPr>
        </mc:Choice>
        <mc:Fallback/>
      </mc:AlternateContent>
    </comment>
    <comment ref="L16" authorId="0">
      <text>
        <r>
          <rPr>
            <b val="true"/>
            <sz val="8"/>
            <color rgb="FF000000"/>
            <rFont val="Tahoma"/>
            <family val="2"/>
          </rPr>
          <t xml:space="preserve">AUT: NO; EF:NA; MA:NA / BEL: NO; EF:NA; MA:NA / DEU: -2,89; EF:NA / DNM: IE,NA / ESP: NO; EF:NA; MA:NA / FIN: NE; EF:NA; MA:NA; COMM / FRK: NO; EF:NA; MA:NA / GBE: -1,24 / GRC: NO; EF:NA; MA:NA / IRL: NO; EF:NA; MA:NA / ITA: NO; EF:NA; MA:NA / LUX: -0,2829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5</xdr:col>
                <xdr:colOff>52</xdr:colOff>
                <xdr:row>15</xdr:row>
                <xdr:rowOff>9</xdr:rowOff>
              </xdr:to>
            </anchor>
          </commentPr>
        </mc:Choice>
        <mc:Fallback/>
      </mc:AlternateContent>
    </comment>
    <comment ref="L17" authorId="0">
      <text>
        <r>
          <rPr>
            <b val="true"/>
            <sz val="8"/>
            <color rgb="FF000000"/>
            <rFont val="Tahoma"/>
            <family val="2"/>
          </rPr>
          <t xml:space="preserve">AUT: NO; EF:NA; MA:NA / BEL: NO; EF:NA; MA:NA / DEU: -0,0350;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7</xdr:colOff>
                <xdr:row>16</xdr:row>
                <xdr:rowOff>9</xdr:rowOff>
              </xdr:to>
            </anchor>
          </commentPr>
        </mc:Choice>
        <mc:Fallback/>
      </mc:AlternateContent>
    </comment>
    <comment ref="M10" authorId="0">
      <text>
        <r>
          <rPr>
            <b val="true"/>
            <sz val="8"/>
            <color rgb="FF000000"/>
            <rFont val="Tahoma"/>
            <family val="2"/>
          </rPr>
          <t xml:space="preserve">AUT: 42,25 / BEL: -8,27 / DEU: -151,77 / DNM: -48,58 / ESP: NE,NO; EF:NA; MA:NA / FIN: 0,1981 / FRK: -476,24 / GBE: 108,23 / GRC: 346,83 / IRL: NO / ITA: 3884,77 / LUX: -4,89 / NLD: -7,05 / PRT: 18,04 / SWE: 22,9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0</xdr:colOff>
                <xdr:row>9</xdr:row>
                <xdr:rowOff>9</xdr:rowOff>
              </xdr:to>
            </anchor>
          </commentPr>
        </mc:Choice>
        <mc:Fallback/>
      </mc:AlternateContent>
    </comment>
    <comment ref="M11" authorId="0">
      <text>
        <r>
          <rPr>
            <b val="true"/>
            <sz val="8"/>
            <color rgb="FF000000"/>
            <rFont val="Tahoma"/>
            <family val="2"/>
          </rPr>
          <t xml:space="preserve">AUT: 16,58 / BEL: NE,NO; EF:NA; MA:NA / DEU: -150,74 / DNM: -47,81 / ESP: NE; EF:NA; MA:NA / FIN: 0,0172 / FRK: 0,0000 / GBE: 174,65 / GRC: 346,88 / IRL: NO; EF:NA; MA:NA / ITA: 3884,14 / LUX: 1,79 / NLD: NE; EF:NA; MA:NA / PRT: 49,31 / SWE: 17,9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0</xdr:colOff>
                <xdr:row>10</xdr:row>
                <xdr:rowOff>9</xdr:rowOff>
              </xdr:to>
            </anchor>
          </commentPr>
        </mc:Choice>
        <mc:Fallback/>
      </mc:AlternateContent>
    </comment>
    <comment ref="M12" authorId="0">
      <text>
        <r>
          <rPr>
            <b val="true"/>
            <sz val="8"/>
            <color rgb="FF000000"/>
            <rFont val="Tahoma"/>
            <family val="2"/>
          </rPr>
          <t xml:space="preserve">AUT: 25,68 / BEL: -8,27 / DEU: -1,03 / DNM: -0,7685 / ESP: NO; EF:NA; MA:NA / FIN: 0,1809 / FRK: -476,24 / GBE: -66,43 / GRC: -0,0439 / IRL: NO / ITA: 0,6256 / LUX: -6,68 / NLD: -7,05 / PRT: -31,26 / SWE: 5,0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32</xdr:colOff>
                <xdr:row>11</xdr:row>
                <xdr:rowOff>9</xdr:rowOff>
              </xdr:to>
            </anchor>
          </commentPr>
        </mc:Choice>
        <mc:Fallback/>
      </mc:AlternateContent>
    </comment>
    <comment ref="M13" authorId="0">
      <text>
        <r>
          <rPr>
            <b val="true"/>
            <sz val="8"/>
            <color rgb="FF000000"/>
            <rFont val="Tahoma"/>
            <family val="2"/>
          </rPr>
          <t xml:space="preserve">AUT: -7,41 / BEL: -8,27 / DEU: -14,73 / DNM: -2,93 / ESP: NO; EF:NA; MA:NA / FIN: 0,1809 / FRK: -476,24 / GBE: IE,NO; EF:NA; MA:NA / GRC: -0,0068 / IRL: NO; EF:NA; MA:NA / ITA: NO; EF:NA; MA:NA / LUX: -8,37 / NLD: -7,05 / PRT: -32,92 / SWE: -1,5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8</xdr:col>
                <xdr:colOff>47</xdr:colOff>
                <xdr:row>12</xdr:row>
                <xdr:rowOff>9</xdr:rowOff>
              </xdr:to>
            </anchor>
          </commentPr>
        </mc:Choice>
        <mc:Fallback/>
      </mc:AlternateContent>
    </comment>
    <comment ref="M14" authorId="0">
      <text>
        <r>
          <rPr>
            <b val="true"/>
            <sz val="8"/>
            <color rgb="FF000000"/>
            <rFont val="Tahoma"/>
            <family val="2"/>
          </rPr>
          <t xml:space="preserve">AUT: 33,08 / BEL: NO; EF:NA; MA:NA / DEU: 11,76 / DNM: 1,38 / ESP: NO; EF:NA; MA:NA / FIN: NE; EF:NA; MA:NA / FRK: NO; EF:NA; MA:NA / GBE: -65,19 / GRC: -0,0370 / IRL: NO / ITA: 0,6256 / LUX: 0,2653 / NLD: NE; EF:NA; MA:NA / PRT: 5,18 / SWE: 6,59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3</xdr:colOff>
                <xdr:row>13</xdr:row>
                <xdr:rowOff>9</xdr:rowOff>
              </xdr:to>
            </anchor>
          </commentPr>
        </mc:Choice>
        <mc:Fallback/>
      </mc:AlternateContent>
    </comment>
    <comment ref="M15" authorId="0">
      <text>
        <r>
          <rPr>
            <b val="true"/>
            <sz val="8"/>
            <color rgb="FF000000"/>
            <rFont val="Tahoma"/>
            <family val="2"/>
          </rPr>
          <t xml:space="preserve">AUT: NO; EF:NA; MA:NA / BEL: NO; EF:NA; MA:NA / DEU: -2,16 / DNM: IE,NA; EF:NA; MA:NA / ESP: NO; EF:NA; MA:NA / FIN: NE; EF:NA; MA:NA / FRK: NO; EF:NA; MA:NA / GBE: IE; EF:NA; MA:NA / GRC: NO; EF:NA; MA:NA / IRL: NO; EF:NA; MA:NA / ITA: NO; EF:NA; MA:NA / LUX: 0,0215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9</xdr:col>
                <xdr:colOff>41</xdr:colOff>
                <xdr:row>14</xdr:row>
                <xdr:rowOff>9</xdr:rowOff>
              </xdr:to>
            </anchor>
          </commentPr>
        </mc:Choice>
        <mc:Fallback/>
      </mc:AlternateContent>
    </comment>
    <comment ref="M16" authorId="0">
      <text>
        <r>
          <rPr>
            <b val="true"/>
            <sz val="8"/>
            <color rgb="FF000000"/>
            <rFont val="Tahoma"/>
            <family val="2"/>
          </rPr>
          <t xml:space="preserve">AUT: NO; EF:NA; MA:NA / BEL: NO; EF:NA; MA:NA / DEU: 3,79 / DNM: 0,5165 / ESP: NO; EF:NA; MA:NA / FIN: NE; EF:NA; MA:NA / FRK: NO; EF:NA; MA:NA / GBE: -1,24 / GRC: NO; EF:NA; MA:NA / IRL: NO; EF:NA; MA:NA / ITA: NO; EF:NA; MA:NA / LUX: 1,39 / NLD: NE; EF:NA; MA:NA / PRT: 0,0102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5</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0,3130 / DNM: 0,2678 / ESP: NO; EF:NA; MA:NA / FIN: NE; EF:NA; MA:NA / FRK: NO; EF:NA; MA:NA / GBE: NO; EF:NA; MA:NA / GRC: NO; EF:NA; MA:NA / IRL: NO; EF:NA; MA:NA / ITA: NO; EF:NA; MA:NA / LUX: 0,0126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3</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0,0000; EF:CS; MA:T3 / ESP: NE,NO; EF:NA; MA:NA / FIN: IE,NE; EF:CS,D; MA:T1,T3 / FRK: -71,43; EF:CS; MA:CS,T2 / GBE: IE,NA,NO; EF:CS; MA:CS,T3 / GRC: NE,NO; EF:CS,D; MA:T1,T2 / IRL: NO; EF:D; MA:T1 / ITA: 3,00; EF:CS,D; MA:T1 / LUX: -0,1252; EF:CS,D; MA:T1 / NLD: -2,60 / PRT: -7,07; EF:CS,D; MA:T2 / SWE: 3,12;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50</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NA; MA:NA; COMM / FIN: NE; EF:D; MA:T1; COMM / FRK: NO; EF:NA; MA:NA / GBE: NA,NO; EF:CS; MA:CS,T3 / GRC: NO; EF:CS,D; MA:T1,T2 / IRL: NO; EF:D; MA:T1 / ITA: 3,00; EF:CS,D; MA:T1 / LUX: NO; EF:D; MA:T1 / NLD: NE; EF:NA; MA:NA; COMM / PRT: -0,7675; EF:CS,D; MA:T2 / SWE: 5,44;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0,0000 / ESP: NO; EF:NA; MA:NA / FIN: IE,NE; EF:CS; MA:T1,T3 / FRK: -71,43; EF:CS; MA:CS,T2 / GBE: IE,NO; EF:CS; MA:CS,T3 / GRC: NE,NO; EF:CS; MA:T2 / IRL: NO; EF:NA; MA:NA / ITA: NO; EF:D; MA:T1 / LUX: -0,1252; EF:CS,D; MA:T1 / NLD: -2,60 / PRT: -6,30; EF:CS,D; MA:T2 / SWE: -2,33;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35</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0 / ESP: NO; EF:NA; MA:NA / FIN: IE; EF:CS; MA:T3; COMM / FRK: -71,43; EF:CS; MA:CS,T2 / GBE: IE; EF:CS; MA:CS,T3 / GRC: NE; EF:CS; MA:T2 / IRL: NO; EF:NA; MA:NA / ITA: NO; EF:D; MA:T1 / LUX: -0,1252; EF:CS,D; MA:T1 / NLD: -2,60 / PRT: -5,40; EF:CS,D; MA:T2 / SWE: -2,39;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21</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CS; MA:T2 / IRL: NO; EF:NA; MA:NA / ITA: NO; EF:D; MA:T1 / LUX: NO; EF:CS,D; MA:T1 / NLD: NE; COMM / PRT: NO; EF:CS,D; MA:T2 / SWE: 0,0371;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57</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EF:NA; MA:NA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52</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241;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45</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51,93 / BEL: -271,40 / DEU: -154,68 / DNM: 135,47 / ESP: NE,NO; EF:NA; MA:NA / FIN: 224,36 / FRK: -6887,19 / GBE: -3764,89 / GRC: 61,01 / IRL: 3,09 / ITA: 436,63 / LUX: -4,22 / NLD: NE; EF:NA; MA:NA / PRT: -62,89 / SWE: -31,2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12</xdr:colOff>
                <xdr:row>9</xdr:row>
                <xdr:rowOff>9</xdr:rowOff>
              </xdr:to>
            </anchor>
          </commentPr>
        </mc:Choice>
        <mc:Fallback/>
      </mc:AlternateContent>
    </comment>
    <comment ref="O11" authorId="0">
      <text>
        <r>
          <rPr>
            <b val="true"/>
            <sz val="8"/>
            <color rgb="FF000000"/>
            <rFont val="Tahoma"/>
            <family val="2"/>
          </rPr>
          <t xml:space="preserve">AUT: 71,28 / BEL: -251,40 / DEU: -21,26 / DNM: 135,47 / ESP: NE; EF:NA; MA:NA; COMM / FIN: 237,37 / FRK: 0,0000 / GBE: NO; EF:NA; MA:NA / GRC: 61,01 / IRL: 3,09 / ITA: 443,42 / LUX: NO; EF:NA; MA:NA / NLD: NE; EF:NA; MA:NA; COMM / PRT: -3,89; EF:D; MA:D / SWE: -22,2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22</xdr:colOff>
                <xdr:row>10</xdr:row>
                <xdr:rowOff>9</xdr:rowOff>
              </xdr:to>
            </anchor>
          </commentPr>
        </mc:Choice>
        <mc:Fallback/>
      </mc:AlternateContent>
    </comment>
    <comment ref="O12" authorId="0">
      <text>
        <r>
          <rPr>
            <b val="true"/>
            <sz val="8"/>
            <color rgb="FF000000"/>
            <rFont val="Tahoma"/>
            <family val="2"/>
          </rPr>
          <t xml:space="preserve">AUT: -523,21 / BEL: -20,00 / DEU: -133,42 / DNM: -0,0007 / ESP: NO; EF:NA; MA:NA / FIN: -13,01 / FRK: -6887,19 / GBE: -3764,89 / GRC: NO; EF:NA; MA:NA / IRL: NO; EF:NA; MA:NA / ITA: -6,79 / LUX: -4,22 / NLD: NE; EF:NA; MA:NA; COMM / PRT: -59,00 / SWE: -9,0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10</xdr:colOff>
                <xdr:row>11</xdr:row>
                <xdr:rowOff>9</xdr:rowOff>
              </xdr:to>
            </anchor>
          </commentPr>
        </mc:Choice>
        <mc:Fallback/>
      </mc:AlternateContent>
    </comment>
    <comment ref="O13" authorId="0">
      <text>
        <r>
          <rPr>
            <b val="true"/>
            <sz val="8"/>
            <color rgb="FF000000"/>
            <rFont val="Tahoma"/>
            <family val="2"/>
          </rPr>
          <t xml:space="preserve">AUT: -29,17 / BEL: -0,6088 / DEU: -3,09 / DNM: -0,0007 / ESP: NO; EF:NA; MA:NA / FIN: -13,01 / FRK: -179,97 / GBE: -3,08 / GRC: NO; EF:NA; MA:NA / IRL: NO; EF:NA; MA:NA / ITA: NO; EF:NA; MA:NA / LUX: -1,11 / NLD: NE; EF:NA; MA:NA; COMM / PRT: -20,91; EF:D; MA:D / SWE: 0,6577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5</xdr:col>
                <xdr:colOff>10</xdr:colOff>
                <xdr:row>12</xdr:row>
                <xdr:rowOff>9</xdr:rowOff>
              </xdr:to>
            </anchor>
          </commentPr>
        </mc:Choice>
        <mc:Fallback/>
      </mc:AlternateContent>
    </comment>
    <comment ref="O14" authorId="0">
      <text>
        <r>
          <rPr>
            <b val="true"/>
            <sz val="8"/>
            <color rgb="FF000000"/>
            <rFont val="Tahoma"/>
            <family val="2"/>
          </rPr>
          <t xml:space="preserve">AUT: -494,04 / BEL: -19,94 / DEU: -117,75 / DNM: IE,NO / ESP: NO; EF:NA; MA:NA / FIN: NO; EF:NA; MA:NA / FRK: -6707,23 / GBE: -3818,62 / GRC: NO; EF:NA; MA:NA / IRL: NO; EF:NA; MA:NA / ITA: -6,79 / LUX: -4,72 / NLD: NE; EF:NA; MA:NA; COMM / PRT: -32,26; EF:D; MA:D / SWE: -9,5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1</xdr:colOff>
                <xdr:row>13</xdr:row>
                <xdr:rowOff>9</xdr:rowOff>
              </xdr:to>
            </anchor>
          </commentPr>
        </mc:Choice>
        <mc:Fallback/>
      </mc:AlternateContent>
    </comment>
    <comment ref="O15" authorId="0">
      <text>
        <r>
          <rPr>
            <b val="true"/>
            <sz val="8"/>
            <color rgb="FF000000"/>
            <rFont val="Tahoma"/>
            <family val="2"/>
          </rPr>
          <t xml:space="preserve">AUT: NO; EF:NA; MA:NA / BEL: -0,1086 / DEU: -0,3063 / DNM: IE,NO; EF:NA; MA:NA / ESP: NO; EF:NA; MA:NA / FIN: NO; EF:NA; MA:NA / FRK: 0,0000 / GBE: IE; EF:NA; MA:NA; COMM / GRC: NO; EF:NA; MA:NA / IRL: NO; EF:NA; MA:NA / ITA: NO; EF:NA; MA:NA / LUX: 0,1887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32</xdr:colOff>
                <xdr:row>14</xdr:row>
                <xdr:rowOff>9</xdr:rowOff>
              </xdr:to>
            </anchor>
          </commentPr>
        </mc:Choice>
        <mc:Fallback/>
      </mc:AlternateContent>
    </comment>
    <comment ref="O16" authorId="0">
      <text>
        <r>
          <rPr>
            <b val="true"/>
            <sz val="8"/>
            <color rgb="FF000000"/>
            <rFont val="Tahoma"/>
            <family val="2"/>
          </rPr>
          <t xml:space="preserve">AUT: NO; EF:NA; MA:NA / BEL: 0,6573 / DEU: -11,10 / DNM: IE,NO; EF:NA; MA:NA / ESP: NO; EF:NA; MA:NA / FIN: NE; EF:NA; MA:NA; COMM / FRK: 0,0000 / GBE: 56,81 / GRC: NO; EF:NA; MA:NA / IRL: NO; EF:NA; MA:NA / ITA: NO; EF:NA; MA:NA / LUX: 1,37 / NLD: NE; EF:NA; MA:NA; COMM / PRT: 0,0833; EF:D; MA:D / SWE: -0,1487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47</xdr:colOff>
                <xdr:row>15</xdr:row>
                <xdr:rowOff>9</xdr:rowOff>
              </xdr:to>
            </anchor>
          </commentPr>
        </mc:Choice>
        <mc:Fallback/>
      </mc:AlternateContent>
    </comment>
    <comment ref="O17" authorId="0">
      <text>
        <r>
          <rPr>
            <b val="true"/>
            <sz val="8"/>
            <color rgb="FF000000"/>
            <rFont val="Tahoma"/>
            <family val="2"/>
          </rPr>
          <t xml:space="preserve">AUT: NO; EF:NA; MA:NA / BEL: NO; EF:NA; MA:NA / DEU: -1,18 / DNM: NO / ESP: NO; EF:NA; MA:NA / FIN: NE; EF:NA; MA:NA; COMM / FRK: 0,0000 / GBE: NO; EF:NA; MA:NA / GRC: NO; EF:NA; MA:NA / IRL: NO; EF:NA; MA:NA / ITA: NO; EF:NA; MA:NA / LUX: 0,0542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556,16 / DNM: -287,06 / ESP: NO; EF:NA; MA:NA / FIN: -1510,96 / FRK: 0,0000 / GBE: -440,00 / GRC: -66,65 / IRL: NO; EF:NA; MA:NA / ITA: -90,00 / LUX: NO; EF:NA; MA:NA / NLD: IE,NE; EF:NA; MA:NA / PRT: NO; EF:NA; MA:NA / SWE: -1023,6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2</xdr:colOff>
                <xdr:row>9</xdr:row>
                <xdr:rowOff>9</xdr:rowOff>
              </xdr:to>
            </anchor>
          </commentPr>
        </mc:Choice>
        <mc:Fallback/>
      </mc:AlternateContent>
    </comment>
    <comment ref="P11" authorId="0">
      <text>
        <r>
          <rPr>
            <b val="true"/>
            <sz val="8"/>
            <color rgb="FF000000"/>
            <rFont val="Tahoma"/>
            <family val="2"/>
          </rPr>
          <t xml:space="preserve">AUT: NO; EF:NA; MA:NA / BEL: NO; EF:NA; MA:NA / DEU: -6541,82 / DNM: -287,06 / ESP: NO; EF:NA; MA:NA / FIN: -1445,51 / FRK: 0,0000 / GBE: -440,00 / GRC: -66,65 / IRL: NO; EF:NA; MA:NA / ITA: -90,00 / LUX: NO; EF:NA; MA:NA / NLD: IE; EF:NA; MA:NA; COMM / PRT: NO / SWE: -1012,55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11</xdr:colOff>
                <xdr:row>10</xdr:row>
                <xdr:rowOff>9</xdr:rowOff>
              </xdr:to>
            </anchor>
          </commentPr>
        </mc:Choice>
        <mc:Fallback/>
      </mc:AlternateContent>
    </comment>
    <comment ref="P12" authorId="0">
      <text>
        <r>
          <rPr>
            <b val="true"/>
            <sz val="8"/>
            <color rgb="FF000000"/>
            <rFont val="Tahoma"/>
            <family val="2"/>
          </rPr>
          <t xml:space="preserve">AUT: NO; EF:NA; MA:NA / BEL: NO; EF:NA; MA:NA / DEU: -14,34 / DNM: IE,NO / ESP: NO; EF:NA; MA:NA / FIN: -65,44 / FRK: 0,0000 / GBE: IE,NO; EF:NA; MA:NA / GRC: NO; EF:NA; MA:NA / IRL: NO; EF:NA; MA:NA / ITA: NO; EF:NA; MA:NA / LUX: NO; EF:NA; MA:NA / NLD: NE; EF:NA; MA:NA; COMM / PRT: NO; EF:NA; MA:NA / SWE: -11,09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5</xdr:colOff>
                <xdr:row>11</xdr:row>
                <xdr:rowOff>9</xdr:rowOff>
              </xdr:to>
            </anchor>
          </commentPr>
        </mc:Choice>
        <mc:Fallback/>
      </mc:AlternateContent>
    </comment>
    <comment ref="P13" authorId="0">
      <text>
        <r>
          <rPr>
            <b val="true"/>
            <sz val="8"/>
            <color rgb="FF000000"/>
            <rFont val="Tahoma"/>
            <family val="2"/>
          </rPr>
          <t xml:space="preserve">AUT: NO; EF:NA; MA:NA / BEL: NO; EF:NA; MA:NA / DEU: -0,0427 / DNM: IE; EF:NA; MA:NA / ESP: NO; EF:NA; MA:NA / FIN: -54,62 / FRK: 0,0000 / GBE: IE; EF:NA; MA:NA / GRC: NO; EF:NA; MA:NA / IRL: NO; EF:NA; MA:NA / ITA: NO; EF:NA; MA:NA / LUX: NO; EF:NA; MA:NA / NLD: NE; EF:NA; MA:NA; COMM / PRT: NO / SWE: -0,4927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12,94 / DNM: IE,NO / ESP: NO; EF:NA; MA:NA / FIN: NO; EF:NA; MA:NA / FRK: 0,0000 / GBE: IE; EF:NA; MA:NA / GRC: NO; EF:NA; MA:NA / IRL: NO; EF:NA; MA:NA / ITA: NO; EF:NA; MA:NA / LUX: NO; EF:NA; MA:NA / NLD: NE; EF:NA; MA:NA; COMM / PRT: NO / SWE: -6,4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0</xdr:col>
                <xdr:colOff>54</xdr:colOff>
                <xdr:row>13</xdr:row>
                <xdr:rowOff>9</xdr:rowOff>
              </xdr:to>
            </anchor>
          </commentPr>
        </mc:Choice>
        <mc:Fallback/>
      </mc:AlternateContent>
    </comment>
    <comment ref="P15" authorId="0">
      <text>
        <r>
          <rPr>
            <b val="true"/>
            <sz val="8"/>
            <color rgb="FF000000"/>
            <rFont val="Tahoma"/>
            <family val="2"/>
          </rPr>
          <t xml:space="preserve">AUT: NO; EF:NA; MA:NA / BEL: NO; EF:NA; MA:NA / DEU: -1,14 / DNM: IE,NO; EF:NA; MA:NA / ESP: NO; EF:NA; MA:NA / FIN: -10,82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4</xdr:colOff>
                <xdr:row>14</xdr:row>
                <xdr:rowOff>9</xdr:rowOff>
              </xdr:to>
            </anchor>
          </commentPr>
        </mc:Choice>
        <mc:Fallback/>
      </mc:AlternateContent>
    </comment>
    <comment ref="P16" authorId="0">
      <text>
        <r>
          <rPr>
            <b val="true"/>
            <sz val="8"/>
            <color rgb="FF000000"/>
            <rFont val="Tahoma"/>
            <family val="2"/>
          </rPr>
          <t xml:space="preserve">AUT: NO; EF:NA; MA:NA / BEL: NO; EF:NA; MA:NA / DEU: -0,2192 / DNM: IE,NO; EF:NA; MA:NA / ESP: NO; EF:NA; MA:NA / FIN: NE; EF:NA; MA:NA; COMM / FRK: 0,0000 / GBE: IE; EF:NA; MA:NA / GRC: NO; EF:NA; MA:NA / IRL: NO; EF:NA; MA:NA / ITA: NO; EF:NA; MA:NA / LUX: NO; EF:NA; MA:NA / NLD: NE; EF:NA; MA:NA; COMM / PRT: NO / SWE: -4,18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8</xdr:colOff>
                <xdr:row>16</xdr:row>
                <xdr:rowOff>9</xdr:rowOff>
              </xdr:to>
            </anchor>
          </commentPr>
        </mc:Choice>
        <mc:Fallback/>
      </mc:AlternateContent>
    </comment>
    <comment ref="Q10" authorId="0">
      <text>
        <r>
          <rPr>
            <b val="true"/>
            <sz val="8"/>
            <color rgb="FF000000"/>
            <rFont val="Tahoma"/>
            <family val="2"/>
          </rPr>
          <t xml:space="preserve">AUT: 1502,14 / BEL: 1025,43 / DEU: 25162,91; EF:CS,M; MA:CS,M,T1 / DNM: 733,96; EF:CS; MA:T3 / ESP: NE,NO; EF:NA; MA:NA / FIN: 4716,80; EF:CS,D; MA:T1,T3 / FRK: 27261,18; EF:CS; MA:CS,T2 / GBE: 15021,09; EF:CS; MA:CS,T3 / GRC: -1251,07; EF:CS,D; MA:T1,T2 / IRL: -11,31; EF:D; MA:T1 / ITA: -15526,13; EF:CS,D; MA:T1 / LUX: 33,88; EF:CS,D; MA:T1 / NLD: 35,41 / PRT: 190,38; EF:CS,D; MA:T2 / SWE: 3772,46;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28</xdr:colOff>
                <xdr:row>9</xdr:row>
                <xdr:rowOff>9</xdr:rowOff>
              </xdr:to>
            </anchor>
          </commentPr>
        </mc:Choice>
        <mc:Fallback/>
      </mc:AlternateContent>
    </comment>
    <comment ref="Q11" authorId="0">
      <text>
        <r>
          <rPr>
            <b val="true"/>
            <sz val="8"/>
            <color rgb="FF000000"/>
            <rFont val="Tahoma"/>
            <family val="2"/>
          </rPr>
          <t xml:space="preserve">AUT: -322,16 / BEL: 921,79 / DEU: 24617,33; EF:CS,M; MA:CS,M,T1 / DNM: 731,14; EF:CS; MA:T3 / ESP: NE,NO; EF:NA; MA:NA / FIN: 4429,79; EF:D; MA:T1 / FRK: NO; EF:NA; MA:NA / GBE: 972,94; EF:CS; MA:CS,T3 / GRC: -1251,23; EF:CS,D; MA:T1,T2 / IRL: -11,31; EF:D; MA:T1 / ITA: -15548,75; EF:CS,D; MA:T1 / LUX: -6,57; EF:D; MA:T1 / NLD: IE,NE; EF:NA; MA:NA / PRT: -163,70; EF:CS,D; MA:T2 / SWE: 3708,57;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47</xdr:colOff>
                <xdr:row>10</xdr:row>
                <xdr:rowOff>9</xdr:rowOff>
              </xdr:to>
            </anchor>
          </commentPr>
        </mc:Choice>
        <mc:Fallback/>
      </mc:AlternateContent>
    </comment>
    <comment ref="Q12" authorId="0">
      <text>
        <r>
          <rPr>
            <b val="true"/>
            <sz val="8"/>
            <color rgb="FF000000"/>
            <rFont val="Tahoma"/>
            <family val="2"/>
          </rPr>
          <t xml:space="preserve">AUT: 1824,30 / BEL: 103,64 / DEU: 545,57; EF:CS,M; MA:CS,M,T1 / DNM: 2,82 / ESP: NO; EF:NA; MA:NA / FIN: 287,01; EF:CS; MA:T1,T3 / FRK: 27261,18; EF:CS; MA:CS,T2 / GBE: 14048,15; EF:CS; MA:CS,T3 / GRC: 0,1608; EF:CS; MA:T2 / IRL: NO; EF:NA; MA:NA / ITA: 22,62; EF:D; MA:T1 / LUX: 40,45; EF:CS,D; MA:T1 / NLD: 35,41 / PRT: 354,08; EF:CS,D; MA:T2 / SWE: 63,89;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8</xdr:col>
                <xdr:colOff>43</xdr:colOff>
                <xdr:row>11</xdr:row>
                <xdr:rowOff>9</xdr:rowOff>
              </xdr:to>
            </anchor>
          </commentPr>
        </mc:Choice>
        <mc:Fallback/>
      </mc:AlternateContent>
    </comment>
    <comment ref="Q13" authorId="0">
      <text>
        <r>
          <rPr>
            <b val="true"/>
            <sz val="8"/>
            <color rgb="FF000000"/>
            <rFont val="Tahoma"/>
            <family val="2"/>
          </rPr>
          <t xml:space="preserve">AUT: 134,12 / BEL: 32,54 / DEU: 65,49; EF:CS,M; MA:CS,M,T1 / DNM: 10,75 / ESP: NO; EF:NA; MA:NA / FIN: 247,32; EF:CS; MA:T3 / FRK: 2668,01; EF:CS; MA:CS,T2 / GBE: 11,30; EF:CS; MA:CS,T3 / GRC: 0,0250; EF:CS; MA:T2 / IRL: NO; EF:NA; MA:NA / ITA: NO; EF:D; MA:T1 / LUX: 35,23; EF:CS,D; MA:T1 / NLD: 35,41 / PRT: 217,16; EF:CS,D; MA:T2 / SWE: 13,96;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21</xdr:colOff>
                <xdr:row>12</xdr:row>
                <xdr:rowOff>9</xdr:rowOff>
              </xdr:to>
            </anchor>
          </commentPr>
        </mc:Choice>
        <mc:Fallback/>
      </mc:AlternateContent>
    </comment>
    <comment ref="Q14" authorId="0">
      <text>
        <r>
          <rPr>
            <b val="true"/>
            <sz val="8"/>
            <color rgb="FF000000"/>
            <rFont val="Tahoma"/>
            <family val="2"/>
          </rPr>
          <t xml:space="preserve">AUT: 1690,17 / BEL: 73,11 / DEU: 436,07; EF:CS,M; MA:CS,M,T1 / DNM: -5,05 / ESP: NO; EF:NA; MA:NA / FIN: NE,NO; EF:CS; MA:T3 / FRK: 24593,17; EF:CS; MA:CS,T2 / GBE: 14240,63; EF:CS; MA:CS,T3 / GRC: 0,1358; EF:CS; MA:T2 / IRL: NO; EF:NA; MA:NA / ITA: 22,62; EF:D; MA:T1 / LUX: 16,35; EF:CS,D; MA:T1 / NLD: NE / PRT: 99,30; EF:CS,D; MA:T2 / SWE: 34,15;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7</xdr:col>
                <xdr:colOff>54</xdr:colOff>
                <xdr:row>13</xdr:row>
                <xdr:rowOff>9</xdr:rowOff>
              </xdr:to>
            </anchor>
          </commentPr>
        </mc:Choice>
        <mc:Fallback/>
      </mc:AlternateContent>
    </comment>
    <comment ref="Q15" authorId="0">
      <text>
        <r>
          <rPr>
            <b val="true"/>
            <sz val="8"/>
            <color rgb="FF000000"/>
            <rFont val="Tahoma"/>
            <family val="2"/>
          </rPr>
          <t xml:space="preserve">AUT: NO; EF:NA; MA:NA / BEL: 0,3983 / DEU: 13,22; EF:CS,M; MA:CS,M,T1 / DNM: IE,NA,NO; EF:NA; MA:NA / ESP: NO; EF:NA; MA:NA / FIN: 39,69; EF:CS; MA:T1 / FRK: NO; EF:NA; MA:NA / GBE: IE; EF:NA; MA:NA / GRC: NO; EF:NA; MA:NA / IRL: NO; EF:NA; MA:NA / ITA: NO; EF:NA; MA:NA / LUX: -0,7705;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24</xdr:colOff>
                <xdr:row>14</xdr:row>
                <xdr:rowOff>9</xdr:rowOff>
              </xdr:to>
            </anchor>
          </commentPr>
        </mc:Choice>
        <mc:Fallback/>
      </mc:AlternateContent>
    </comment>
    <comment ref="Q16" authorId="0">
      <text>
        <r>
          <rPr>
            <b val="true"/>
            <sz val="8"/>
            <color rgb="FF000000"/>
            <rFont val="Tahoma"/>
            <family val="2"/>
          </rPr>
          <t xml:space="preserve">AUT: NO; EF:NA; MA:NA / BEL: -2,41 / DEU: 27,62; EF:CS,M; MA:CS,T1 / DNM: -1,89 / ESP: NO; EF:NA; MA:NA / FIN: NE; EF:NA; MA:NA / FRK: NO; EF:NA; MA:NA / GBE: -203,79; EF:CS; MA:CS,T3 / GRC: NO; EF:NA; MA:NA / IRL: NO; EF:NA; MA:NA / ITA: NO; EF:NA; MA:NA / LUX: -10,12; EF:CS,D; MA:T1 / NLD: NE; EF:NA; MA:NA / PRT: -0,3428 / SWE: 15,77;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56</xdr:colOff>
                <xdr:row>15</xdr:row>
                <xdr:rowOff>9</xdr:rowOff>
              </xdr:to>
            </anchor>
          </commentPr>
        </mc:Choice>
        <mc:Fallback/>
      </mc:AlternateContent>
    </comment>
    <comment ref="Q17" authorId="0">
      <text>
        <r>
          <rPr>
            <b val="true"/>
            <sz val="8"/>
            <color rgb="FF000000"/>
            <rFont val="Tahoma"/>
            <family val="2"/>
          </rPr>
          <t xml:space="preserve">AUT: NO; EF:NA; MA:NA / BEL: NO; EF:NA; MA:NA / DEU: 3,17; MA:CS,M,T1 / DNM: -0,9818 / ESP: NO; EF:NA; MA:NA / FIN: NE; EF:NA; MA:NA / FRK: NO; EF:NA; MA:NA / GBE: NO; EF:NA; MA:NA / GRC: NO; EF:NA; MA:NA / IRL: NO; EF:NA; MA:NA / ITA: NO; EF:NA; MA:NA / LUX: -0,2448;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80903,71DEU: 11992579,29DNK: 800420,55FIN: 828539,38IRL: 392020,87ITA: 5761893,22LUX: 113388,36NLD: 2386626,84PRT: 637467,18SWE: 841709,5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11649,99 / BEL: 739655,64; COMM / DEU: 4598304,17 / DNM: 316652,37 / ESP: 1705683,12 / FIN: 363350,18 / FRK: 3273452,29 / GBE: 2864326,54 / GRC: 513562,42 / IRL: 182235,60 / ITA: 3439707,14 / LUX: 66272,08 / NLD: 723629,65 / PRT: 415215,96 / SWE: 567355,2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146161,24 / BEL: 422858,12; COMM / DEU: 4893051,01 / DNM: 345916,47 / ESP: 752344,06 / FIN: 133590,57 / FRK: 731381,67 / GBE: 2545999,53 / GRC: 319186,02 / IRL: 143150,78 / ITA: 592815,86 / LUX: 26708,24 / NLD: 273660,80 / PRT: 115625,43 / SWE: 100305,3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8</xdr:colOff>
                <xdr:row>9</xdr:row>
                <xdr:rowOff>9</xdr:rowOff>
              </xdr:to>
            </anchor>
          </commentPr>
        </mc:Choice>
        <mc:Fallback/>
      </mc:AlternateContent>
    </comment>
    <comment ref="B11" authorId="0">
      <text>
        <r>
          <rPr>
            <b val="true"/>
            <sz val="8"/>
            <color rgb="FF000000"/>
            <rFont val="Tahoma"/>
            <family val="2"/>
          </rPr>
          <t xml:space="preserve">AUT: 215528,00 / BEL: 351674,63; COMM / DEU: 2207799,00 / DNM: 86106,67 / ESP: 211790,19 / FIN: 94858,18 / FRK: 1103449,79 / GBE: 2029955,82 / GRC: 6330,60 / IRL: 61526,63 / ITA: 1651207,31 / LUX: 20991,17 / NLD: 1347324,71 / PRT: IE,NO; EF:NA; MA:NA / SWE: 26713,1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9</xdr:colOff>
                <xdr:row>10</xdr:row>
                <xdr:rowOff>9</xdr:rowOff>
              </xdr:to>
            </anchor>
          </commentPr>
        </mc:Choice>
        <mc:Fallback/>
      </mc:AlternateContent>
    </comment>
    <comment ref="B12" authorId="0">
      <text>
        <r>
          <rPr>
            <b val="true"/>
            <sz val="8"/>
            <color rgb="FF000000"/>
            <rFont val="Tahoma"/>
            <family val="2"/>
          </rPr>
          <t xml:space="preserve">AUT: 103328,94 / BEL: 14547,22; COMM / DEU: 219262,34 / DNM: 46355,04 / ESP: 150632,28 / FIN: 175880,05 / FRK: 525110,83 / GBE: 28835,05 / GRC: 19567,00 / IRL: 4332,48 / ITA: 64506,39 / LUX: 1540,97 / NLD: 29724,25 / PRT: 106793,93 / SWE: 128552,02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44</xdr:colOff>
                <xdr:row>11</xdr:row>
                <xdr:rowOff>7</xdr:rowOff>
              </xdr:to>
            </anchor>
          </commentPr>
        </mc:Choice>
        <mc:Fallback/>
      </mc:AlternateContent>
    </comment>
    <comment ref="B13" authorId="0">
      <text>
        <r>
          <rPr>
            <b val="true"/>
            <sz val="8"/>
            <color rgb="FF000000"/>
            <rFont val="Tahoma"/>
            <family val="2"/>
          </rPr>
          <t xml:space="preserve">AUT: 10079,00 / BEL: 43885,23; COMM / DEU: 74215,94 / DNM: 5391,58; EF:NA; MA:NA / ESP: 3127,28 / FIN: 57442,36 / FRK: 53481,00 / GBE: 6690,48 / GRC: NO; EF:NA; MA:NA / IRL: NA,NO; EF:NA; MA:NA / ITA: 9608,56 / LUX: 343,56 / NLD: 9283,00 / PRT: 1177,80 / SWE: 23949,3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xdr:colOff>
                <xdr:row>12</xdr:row>
                <xdr:rowOff>8</xdr:rowOff>
              </xdr:to>
            </anchor>
          </commentPr>
        </mc:Choice>
        <mc:Fallback/>
      </mc:AlternateContent>
    </comment>
    <comment ref="B14" authorId="0">
      <text>
        <r>
          <rPr>
            <b val="true"/>
            <sz val="8"/>
            <color rgb="FF000000"/>
            <rFont val="Tahoma"/>
            <family val="2"/>
          </rPr>
          <t xml:space="preserve">AUT: 198140,20 / BEL: 352795,79; COMM / DEU: 4289028,01 / DNM: 412575,50 / ESP: 866062,92 / FIN: 227279,93 / FRK: 924902,93 / GBE: 2644200,83 / GRC: 387702,25 / IRL: 135560,73 / ITA: 1695597,37 / LUX: 6418,10 / NLD: 741088,25 / PRT: 203813,97 / SWE: 153849,2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8</xdr:colOff>
                <xdr:row>13</xdr:row>
                <xdr:rowOff>8</xdr:rowOff>
              </xdr:to>
            </anchor>
          </commentPr>
        </mc:Choice>
        <mc:Fallback/>
      </mc:AlternateContent>
    </comment>
    <comment ref="B15" authorId="0">
      <text>
        <r>
          <rPr>
            <b val="true"/>
            <sz val="8"/>
            <color rgb="FF000000"/>
            <rFont val="Tahoma"/>
            <family val="2"/>
          </rPr>
          <t xml:space="preserve">AUT: 48529,89 / BEL: 86624,83; COMM / DEU: 399920,00 / DNM: 30489,11 / ESP: 244117,14 / FIN: 38910,65 / FRK: 356484,32 / GBE: 525298,21 / GRC: 110511,10 / IRL: 26172,94 / ITA: 1076301,16 / LUX: 280,01 / NLD: 164073,60 / PRT: 113406,63 / SWE: 54654,9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9</xdr:colOff>
                <xdr:row>14</xdr:row>
                <xdr:rowOff>7</xdr:rowOff>
              </xdr:to>
            </anchor>
          </commentPr>
        </mc:Choice>
        <mc:Fallback/>
      </mc:AlternateContent>
    </comment>
    <comment ref="B16" authorId="0">
      <text>
        <r>
          <rPr>
            <b val="true"/>
            <sz val="8"/>
            <color rgb="FF000000"/>
            <rFont val="Tahoma"/>
            <family val="2"/>
          </rPr>
          <t xml:space="preserve">AUT: 67340,03 / BEL: 197137,81; COMM / DEU: 3395874,01 / DNM: 325286,00 / ESP: 599196,10 / FIN: 92930,44 / FRK: 439617,64 / GBE: 1972691,91 / GRC: 275344,35 / IRL: 77377,45 / ITA: 338682,51 / LUX: 4534,55 / NLD: 226980,80 / PRT: 90407,34 / SWE: 53192,0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14</xdr:colOff>
                <xdr:row>15</xdr:row>
                <xdr:rowOff>6</xdr:rowOff>
              </xdr:to>
            </anchor>
          </commentPr>
        </mc:Choice>
        <mc:Fallback/>
      </mc:AlternateContent>
    </comment>
    <comment ref="B17" authorId="0">
      <text>
        <r>
          <rPr>
            <b val="true"/>
            <sz val="8"/>
            <color rgb="FF000000"/>
            <rFont val="Tahoma"/>
            <family val="2"/>
          </rPr>
          <t xml:space="preserve">AUT: 76797,77 / BEL: 59334,91; EF:NA; MA:NA; COMM / DEU: 402733,00 / DNM: 31444,59 / ESP: 19616,35 / FIN: 50150,53 / FRK: 33167,11 / GBE: 135136,47 / GRC: 1846,80 / IRL: 32010,34 / ITA: 258825,48 / LUX: 364,00 / NLD: 326921,40 / PRT: NO; EF:NA; MA:NA / SWE: 10396,4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3</xdr:col>
                <xdr:colOff>5</xdr:colOff>
                <xdr:row>16</xdr:row>
                <xdr:rowOff>5</xdr:rowOff>
              </xdr:to>
            </anchor>
          </commentPr>
        </mc:Choice>
        <mc:Fallback/>
      </mc:AlternateContent>
    </comment>
    <comment ref="B18" authorId="0">
      <text>
        <r>
          <rPr>
            <b val="true"/>
            <sz val="8"/>
            <color rgb="FF000000"/>
            <rFont val="Tahoma"/>
            <family val="2"/>
          </rPr>
          <t xml:space="preserve">AUT: 2573,39 / BEL: 1619,96; EF:NA; MA:NA; COMM / DEU: 49114,00 / DNM: 20298,79 / ESP: 6,06 / FIN: 3969,37 / FRK: 44681,78 / GBE: 6623,47 / GRC: NO; EF:NA; MA:NA / IRL: NO; EF:NA; MA:NA / ITA: 20041,50 / LUX: 895,97 / NLD: 13829,45 / PRT: NO; EF:NA; MA:NA / SWE: 17147,98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3</xdr:col>
                <xdr:colOff>11</xdr:colOff>
                <xdr:row>17</xdr:row>
                <xdr:rowOff>7</xdr:rowOff>
              </xdr:to>
            </anchor>
          </commentPr>
        </mc:Choice>
        <mc:Fallback/>
      </mc:AlternateContent>
    </comment>
    <comment ref="B19" authorId="0">
      <text>
        <r>
          <rPr>
            <b val="true"/>
            <sz val="8"/>
            <color rgb="FF000000"/>
            <rFont val="Tahoma"/>
            <family val="2"/>
          </rPr>
          <t xml:space="preserve">AUT: 2899,13 / BEL: 8078,28; COMM / DEU: 41387,00 / DNM: 5057,01; EF:NA; MA:NA / ESP: 3127,28 / FIN: 41318,93 / FRK: 50952,08 / GBE: 4450,78 / GRC: NO; EF:NA; MA:NA / IRL: NO; EF:NA; MA:NA / ITA: 1746,72 / LUX: 343,56 / NLD: 9283,00 / PRT: NO; EF:NA; MA:NA / SWE: 18457,9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18</xdr:colOff>
                <xdr:row>18</xdr:row>
                <xdr:rowOff>5</xdr:rowOff>
              </xdr:to>
            </anchor>
          </commentPr>
        </mc:Choice>
        <mc:Fallback/>
      </mc:AlternateContent>
    </comment>
    <comment ref="B20" authorId="0">
      <text>
        <r>
          <rPr>
            <b val="true"/>
            <sz val="8"/>
            <color rgb="FF000000"/>
            <rFont val="Tahoma"/>
            <family val="2"/>
          </rPr>
          <t xml:space="preserve">AUT: 149410,71 / BEL: 249311,92; COMM / DEU: 3401813,01 / DNM: 386372,00 / ESP: 680870,47 / FIN: 190905,31 / FRK: 671066,58 / GBE: 2202837,90 / GRC: 351640,09 / IRL: 132299,51 / ITA: 1373393,65 / LUX: 6418,10 / NLD: 533394,75 / PRT: 176590,16 / SWE: 119828,76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19044,17 / BEL: 12917,89; COMM / DEU: 150196,00 / DNM: 13999,00 / ESP: 88187,77 / FIN: 16630,89 / FRK: 156815,80 / GBE: 243109,75 / GRC: 76295,74 / IRL: 23558,07 / ITA: 837850,90 / LUX: 280,01 / NLD: 4680,00 / PRT: 86921,00 / SWE: 24962,5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15</xdr:colOff>
                <xdr:row>20</xdr:row>
                <xdr:rowOff>8</xdr:rowOff>
              </xdr:to>
            </anchor>
          </commentPr>
        </mc:Choice>
        <mc:Fallback/>
      </mc:AlternateContent>
    </comment>
    <comment ref="B22" authorId="0">
      <text>
        <r>
          <rPr>
            <b val="true"/>
            <sz val="8"/>
            <color rgb="FF000000"/>
            <rFont val="Tahoma"/>
            <family val="2"/>
          </rPr>
          <t xml:space="preserve">AUT: 67340,03 / BEL: 169860,91; EF:NA; MA:NA; COMM / DEU: 2843631,01 / DNM: 325286,00 / ESP: 582767,88 / FIN: 90707,87 / FRK: 426188,55 / GBE: 1947998,75 / GRC: 275344,35 / IRL: 76731,10 / ITA: 265929,04 / LUX: 4534,55 / NLD: 226980,80 / PRT: 89669,16 / SWE: 48863,89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29</xdr:colOff>
                <xdr:row>21</xdr:row>
                <xdr:rowOff>4</xdr:rowOff>
              </xdr:to>
            </anchor>
          </commentPr>
        </mc:Choice>
        <mc:Fallback/>
      </mc:AlternateContent>
    </comment>
    <comment ref="B23" authorId="0">
      <text>
        <r>
          <rPr>
            <b val="true"/>
            <sz val="8"/>
            <color rgb="FF000000"/>
            <rFont val="Tahoma"/>
            <family val="2"/>
          </rPr>
          <t xml:space="preserve">AUT: 57554,00 / BEL: 56834,87; EF:NA; MA:NA; COMM / DEU: 329950,00 / DNM: 21738,00 / ESP: 6781,48 / FIN: 38278,25 / FRK: 20707,20 / GBE: 655,15 / GRC: NO; EF:NA; MA:NA / IRL: 32010,34 / ITA: 247825,48 / LUX: 364,00 / NLD: 278621,50 / PRT: NO / SWE: 10396,42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12</xdr:colOff>
                <xdr:row>22</xdr:row>
                <xdr:rowOff>4</xdr:rowOff>
              </xdr:to>
            </anchor>
          </commentPr>
        </mc:Choice>
        <mc:Fallback/>
      </mc:AlternateContent>
    </comment>
    <comment ref="B24" authorId="0">
      <text>
        <r>
          <rPr>
            <b val="true"/>
            <sz val="8"/>
            <color rgb="FF000000"/>
            <rFont val="Tahoma"/>
            <family val="2"/>
          </rPr>
          <t xml:space="preserve">AUT: 2573,39 / BEL: 1619,96; COMM / DEU: 39210,00 / DNM: 20291,99 / ESP: 6,06 / FIN: 3969,37 / FRK: 44241,77 / GBE: 6623,47 / GRC: NO; EF:NA; MA:NA / IRL: NO; EF:NA; MA:NA / ITA: 20041,50 / LUX: 895,97 / NLD: 13829,45 / PRT: NO / SWE: 17147,98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49</xdr:colOff>
                <xdr:row>23</xdr:row>
                <xdr:rowOff>8</xdr:rowOff>
              </xdr:to>
            </anchor>
          </commentPr>
        </mc:Choice>
        <mc:Fallback/>
      </mc:AlternateContent>
    </comment>
    <comment ref="B25" authorId="0">
      <text>
        <r>
          <rPr>
            <b val="true"/>
            <sz val="8"/>
            <color rgb="FF000000"/>
            <rFont val="Tahoma"/>
            <family val="2"/>
          </rPr>
          <t xml:space="preserve">AUT: 2899,13 / BEL: 8078,28; COMM / DEU: 38826,00 / DNM: 5057,01; EF:NA; MA:NA / ESP: 3127,28 / FIN: 41318,93 / FRK: 23113,27 / GBE: 4450,78 / GRC: NO; EF:NA; MA:NA / IRL: NO; EF:NA; MA:NA / ITA: 1746,72 / LUX: 343,56 / NLD: 9283,00 / PRT: NO / SWE: 18457,9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3</xdr:colOff>
                <xdr:row>24</xdr:row>
                <xdr:rowOff>8</xdr:rowOff>
              </xdr:to>
            </anchor>
          </commentPr>
        </mc:Choice>
        <mc:Fallback/>
      </mc:AlternateContent>
    </comment>
    <comment ref="B26" authorId="0">
      <text>
        <r>
          <rPr>
            <b val="true"/>
            <sz val="8"/>
            <color rgb="FF000000"/>
            <rFont val="Tahoma"/>
            <family val="2"/>
          </rPr>
          <t xml:space="preserve">AUT: 38820,03 / BEL: 76187,68; EF:NA; MA:NA; COMM / DEU: 272303,00 / DNM: 16490,11 / ESP: 156048,64 / FIN: 34240,12 / FRK: 199836,52 / GBE: 263904,64 / GRC: 34215,36 / IRL: 2614,87 / ITA: 231450,26 / LUX: NO; EF:NA; MA:NA / NLD: 179795,80 / PRT: 25854,14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29445,54 / BEL: 73687,68; EF:NA; MA:NA; COMM / DEU: 233569,00 / DNM: 16490,11 / ESP: 154131,25 / FIN: 22279,77 / FRK: 197918,52 / GBE: 263002,62 / GRC: 34215,36 / IRL: 2614,87 / ITA: 228450,26 / LUX: NO; EF:NA; MA:NA / NLD: 159393,60 / PRT: 25854,14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15189,00 / DNM: NO; EF:NA; MA:NA / ESP: NO / FIN: 88,07 / FRK: 1751,0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4</xdr:colOff>
                <xdr:row>27</xdr:row>
                <xdr:rowOff>8</xdr:rowOff>
              </xdr:to>
            </anchor>
          </commentPr>
        </mc:Choice>
        <mc:Fallback/>
      </mc:AlternateContent>
    </comment>
    <comment ref="B29" authorId="0">
      <text>
        <r>
          <rPr>
            <b val="true"/>
            <sz val="8"/>
            <color rgb="FF000000"/>
            <rFont val="Tahoma"/>
            <family val="2"/>
          </rPr>
          <t xml:space="preserve">AUT: 9374,48 / BEL: 2500,00; EF:NA; MA:NA; COMM / DEU: 22835,00 / DNM: NO; EF:NA; MA:NA / ESP: 1917,40 / FIN: 11872,28 / FRK: 166,90 / GBE: 902,02 / GRC: NO; EF:NA; MA:NA / IRL: NO; EF:NA; MA:NA / ITA: 3000,00 / LUX: NO; EF:NA; MA:NA / NLD: 20402,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58</xdr:colOff>
                <xdr:row>27</xdr:row>
                <xdr:rowOff>15</xdr:rowOff>
              </xdr:to>
            </anchor>
          </commentPr>
        </mc:Choice>
        <mc:Fallback/>
      </mc:AlternateContent>
    </comment>
    <comment ref="B30" authorId="0">
      <text>
        <r>
          <rPr>
            <b val="true"/>
            <sz val="8"/>
            <color rgb="FF000000"/>
            <rFont val="Tahoma"/>
            <family val="2"/>
          </rPr>
          <t xml:space="preserve">AUT: NO; EF:NA; MA:NA / BEL: NO; EF:NA; MA:NA / DEU: 355,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8</xdr:colOff>
                <xdr:row>29</xdr:row>
                <xdr:rowOff>4</xdr:rowOff>
              </xdr:to>
            </anchor>
          </commentPr>
        </mc:Choice>
        <mc:Fallback/>
      </mc:AlternateContent>
    </comment>
    <comment ref="B31" authorId="0">
      <text>
        <r>
          <rPr>
            <b val="true"/>
            <sz val="8"/>
            <color rgb="FF000000"/>
            <rFont val="Tahoma"/>
            <family val="2"/>
          </rPr>
          <t xml:space="preserve">AUT: NO; EF:NA; MA:NA / BEL: NO; EF:NA; MA:NA / DEU: 355,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9909,47 / BEL: 27296,19; COMM / DEU: 614912,00 / DNM: 9713,39 / ESP: 29143,81 / FIN: 2134,50 / FRK: 53999,83 / GBE: 177458,29 / GRC: 1846,80 / IRL: 646,36 / ITA: 90753,47 / LUX: NO; EF:NA; MA:NA / NLD: 27897,70 / PRT: 1369,67 / SWE: 4341,16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6</xdr:colOff>
                <xdr:row>31</xdr:row>
                <xdr:rowOff>2</xdr:rowOff>
              </xdr:to>
            </anchor>
          </commentPr>
        </mc:Choice>
        <mc:Fallback/>
      </mc:AlternateContent>
    </comment>
    <comment ref="B33" authorId="0">
      <text>
        <r>
          <rPr>
            <b val="true"/>
            <sz val="8"/>
            <color rgb="FF000000"/>
            <rFont val="Tahoma"/>
            <family val="2"/>
          </rPr>
          <t xml:space="preserve">AUT: 40,18 / BEL: 19,25; EF:NA; MA:NA; COMM / DEU: 16155,00 / DNM: NO; EF:NA; MA:NA / ESP: 1798,12 / FIN: NO; EF:NA; MA:NA / FRK: 1750,00 / GBE: 19185,85 / GRC: NO; EF:NA; MA:NA / IRL: NO; EF:NA; MA:NA / ITA: 10000,00 / LUX: NO; EF:NA; MA:NA / NLD: NO; EF:NA; MA:NA / PRT: 631,50 / SWE: 13,0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51</xdr:colOff>
                <xdr:row>32</xdr:row>
                <xdr:rowOff>1</xdr:rowOff>
              </xdr:to>
            </anchor>
          </commentPr>
        </mc:Choice>
        <mc:Fallback/>
      </mc:AlternateContent>
    </comment>
    <comment ref="B34" authorId="0">
      <text>
        <r>
          <rPr>
            <b val="true"/>
            <sz val="8"/>
            <color rgb="FF000000"/>
            <rFont val="Tahoma"/>
            <family val="2"/>
          </rPr>
          <t xml:space="preserve">AUT: NO; EF:NA; MA:NA / BEL: 27276,89; COMM / DEU: 537054,00 / DNM: NO; EF:NA; MA:NA / ESP: 16428,22 / FIN: 2134,50 / FRK: 11678,00 / GBE: 24693,16 / GRC: NO; EF:NA; MA:NA / IRL: 646,36 / ITA: 72753,47 / LUX: NO; EF:NA; MA:NA / NLD: IE; EF:NA; MA:NA; COMM / PRT: 738,17 / SWE: 4328,1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23</xdr:colOff>
                <xdr:row>33</xdr:row>
                <xdr:rowOff>9</xdr:rowOff>
              </xdr:to>
            </anchor>
          </commentPr>
        </mc:Choice>
        <mc:Fallback/>
      </mc:AlternateContent>
    </comment>
    <comment ref="B35" authorId="0">
      <text>
        <r>
          <rPr>
            <b val="true"/>
            <sz val="8"/>
            <color rgb="FF000000"/>
            <rFont val="Tahoma"/>
            <family val="2"/>
          </rPr>
          <t xml:space="preserve">AUT: 9869,29 / BEL: 0,0380; EF:NA; MA:NA; COMM / DEU: 49948,00 / DNM: 9706,59 / ESP: 10917,47 / FIN: NO; EF:NA; MA:NA / FRK: 12293,00 / GBE: 133579,29 / GRC: 1846,80 / IRL: NO; EF:NA; MA:NA / ITA: 8000,00 / LUX: NO; EF:NA; MA:NA / NLD: 27897,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2</xdr:col>
                <xdr:colOff>37</xdr:colOff>
                <xdr:row>34</xdr:row>
                <xdr:rowOff>5</xdr:rowOff>
              </xdr:to>
            </anchor>
          </commentPr>
        </mc:Choice>
        <mc:Fallback/>
      </mc:AlternateContent>
    </comment>
    <comment ref="B36" authorId="0">
      <text>
        <r>
          <rPr>
            <b val="true"/>
            <sz val="8"/>
            <color rgb="FF000000"/>
            <rFont val="Tahoma"/>
            <family val="2"/>
          </rPr>
          <t xml:space="preserve">AUT: NO; EF:NA; MA:NA / BEL: NO; EF:NA; MA:NA / DEU: 9549,00 / DNM: 6,80 / ESP: NO / FIN: NO; EF:NA; MA:NA / FRK: 440,0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50</xdr:colOff>
                <xdr:row>35</xdr:row>
                <xdr:rowOff>2</xdr:rowOff>
              </xdr:to>
            </anchor>
          </commentPr>
        </mc:Choice>
        <mc:Fallback/>
      </mc:AlternateContent>
    </comment>
    <comment ref="B37" authorId="0">
      <text>
        <r>
          <rPr>
            <b val="true"/>
            <sz val="8"/>
            <color rgb="FF000000"/>
            <rFont val="Tahoma"/>
            <family val="2"/>
          </rPr>
          <t xml:space="preserve">AUT: NO; EF:NA; MA:NA / BEL: NO; EF:NA; MA:NA / DEU: 2206,00 / DNM: NO; EF:NA; MA:NA / ESP: NO / FIN: NO; EF:NA; MA:NA / FRK: 27838,8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2</xdr:colOff>
                <xdr:row>35</xdr:row>
                <xdr:rowOff>14</xdr:rowOff>
              </xdr:to>
            </anchor>
          </commentPr>
        </mc:Choice>
        <mc:Fallback/>
      </mc:AlternateContent>
    </comment>
    <comment ref="H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2"/>
          </rPr>
          <t xml:space="preserve">AUT: 30595,07; EF:CS; MA:CS,M,T2,T3 / BEL: 52844,35; COMM / DEU: 333876,18; EF:CS,D; MA:CS,T1,T2 / DNM: 23309,30; EF:CR,CS; MA:CR,OTH / ESP: 124558,77; EF:CR,CS,D,PS; MA:CR,CS,T2,T3 / FIN: 26905,96; EF:CS,D,PS; MA:CS,M,T1,T3 / FRK: 241614,45; EF:CS; MA:CR,T3 / GBE: 207646,58; EF:CS; MA:CS,T2,T3 / GRC: 37048,54; EF:D,PS; MA:CR,T1,T2 / IRL: 13344,61; EF:CS,PS; MA:T1,T2,T3 / ITA: 252936,64; EF:CS; MA:D,M,T1,T2,T3 / LUX: 4770,57; EF:CS,D; MA:T1,T2,T3 / NLD: 49628,92; EF:CS,D; MA:CS,T2 / PRT: 29912,68; EF:CR,D,OTH,PS; MA:CR,T1,T2 / SWE: 40935,52;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22</xdr:colOff>
                <xdr:row>8</xdr:row>
                <xdr:rowOff>9</xdr:rowOff>
              </xdr:to>
            </anchor>
          </commentPr>
        </mc:Choice>
        <mc:Fallback/>
      </mc:AlternateContent>
    </comment>
    <comment ref="H10" authorId="0">
      <text>
        <r>
          <rPr>
            <b val="true"/>
            <sz val="8"/>
            <color rgb="FF000000"/>
            <rFont val="Tahoma"/>
            <family val="2"/>
          </rPr>
          <t xml:space="preserve">AUT: 14517,91; EF:CS; MA:CS,T2 / BEL: 38614,99; COMM / DEU: 450795,27; EF:CS; MA:CS,T2 / DNM: 32880,84; EF:CS,D; MA:CR / ESP: 76404,80; EF:CR,CS,PS; MA:T2 / FIN: 13495,57; EF:CS,D,PS; MA:T1,T3 / FRK: 79482,38; EF:CS; MA:CR / GBE: 250362,02; EF:CS; MA:T2 / GRC: 37766,05; EF:CS,D; MA:CR,T1 / IRL: 14336,55; EF:CS,PS; MA:T1,T3 / ITA: 55924,50; EF:CS; MA:T2,T3 / LUX: 5064,38; EF:CS,D,PS; MA:T1,T2 / NLD: 28228,61; EF:CS; MA:T2 / PRT: 10865,48; EF:CR,D,OTH,PS; MA:T1,T2 / SWE: 8417,16;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58</xdr:colOff>
                <xdr:row>9</xdr:row>
                <xdr:rowOff>9</xdr:rowOff>
              </xdr:to>
            </anchor>
          </commentPr>
        </mc:Choice>
        <mc:Fallback/>
      </mc:AlternateContent>
    </comment>
    <comment ref="H11" authorId="0">
      <text>
        <r>
          <rPr>
            <b val="true"/>
            <sz val="8"/>
            <color rgb="FF000000"/>
            <rFont val="Tahoma"/>
            <family val="2"/>
          </rPr>
          <t xml:space="preserve">AUT: 11940,25; EF:CS; MA:T2 / BEL: 19634,02; COMM / DEU: 123440,91; EF:CS; MA:CS,T1,T2 / DNM: 4889,23; EF:CS; MA:CR / ESP: 11675,02; EF:CS,PS; MA:T2 / FIN: 5194,89; EF:CS; MA:T1,T3 / FRK: 62896,64; EF:CS; MA:CR / GBE: 117183,41; EF:CS; MA:T2 / GRC: 295,10; EF:CS,D; MA:CR / IRL: 3399,05; EF:CS,PS; MA:T1,T3 / ITA: 91357,69; EF:CS; MA:M,T2,T3 / LUX: 1212,10; EF:CS; MA:T2 / NLD: 76528,03; EF:CS; MA:T2 / PRT: IE,NO; EF:NA; MA:NA / SWE: 1511,9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45</xdr:colOff>
                <xdr:row>10</xdr:row>
                <xdr:rowOff>9</xdr:rowOff>
              </xdr:to>
            </anchor>
          </commentPr>
        </mc:Choice>
        <mc:Fallback/>
      </mc:AlternateContent>
    </comment>
    <comment ref="H13" authorId="0">
      <text>
        <r>
          <rPr>
            <b val="true"/>
            <sz val="8"/>
            <color rgb="FF000000"/>
            <rFont val="Tahoma"/>
            <family val="2"/>
          </rPr>
          <t xml:space="preserve">AUT: 805,06; EF:CS,PS; MA:T2 / BEL: 2668,41; COMM / DEU: 6847,59; EF:CS; MA:CS,T2 / DNM: 425,30; EF:CS; MA:CR / ESP: 110,97; EF:CR,CS,PS; MA:T2 / FIN: 5956,93; EF:CS; MA:T1,T3 / FRK: 5239,81; EF:CS; MA:CR / GBE: 207,62; EF:CS; MA:OTH,T1,T2 / GRC: NO; EF:NA; MA:NA / IRL: NA,NO; EF:NA; MA:NA / ITA: 1409,71; EF:CS; MA:T2,T3 / LUX: 34,01; EF:D; MA:T2 / NLD: 597,93; EF:CS; MA:T2 / PRT: 73,53; EF:CR,D,PS; MA:T2 / SWE: 1014,52;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5</xdr:col>
                <xdr:colOff>31</xdr:colOff>
                <xdr:row>12</xdr:row>
                <xdr:rowOff>8</xdr:rowOff>
              </xdr:to>
            </anchor>
          </commentPr>
        </mc:Choice>
        <mc:Fallback/>
      </mc:AlternateContent>
    </comment>
    <comment ref="H14"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34</xdr:colOff>
                <xdr:row>13</xdr:row>
                <xdr:rowOff>9</xdr:rowOff>
              </xdr:to>
            </anchor>
          </commentPr>
        </mc:Choice>
        <mc:Fallback/>
      </mc:AlternateContent>
    </comment>
    <comment ref="H15" authorId="0">
      <text>
        <r>
          <rPr>
            <b val="true"/>
            <sz val="8"/>
            <color rgb="FF000000"/>
            <rFont val="Tahoma"/>
            <family val="2"/>
          </rPr>
          <t xml:space="preserve">AUT: 3409,16; EF:CS; MA:T2 / BEL: 5146,87; COMM / DEU: 28738,65; EF:CS; MA:CS / DNM: 2068,49; EF:CR,CS; MA:CR / ESP: 17573,76; EF:CR,CS,PS; MA:T2 / FIN: 2892,52; EF:CS,D,PS; MA:T3 / FRK: 25407,44; EF:CS; MA:CR / GBE: 39005,88; EF:CS; MA:T2 / GRC: 8149,80; EF:D,PS; MA:CR,T2 / IRL: 1967,92; EF:PS; MA:T3 / ITA: 79922,09; EF:CS; MA:T3 / LUX: 21,67; EF:D; MA:T1 / NLD: 10253,34; EF:CS; MA:T2 / PRT: 8455,38; EF:CR,D,PS; MA:T2 / SWE: 3690,8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61</xdr:colOff>
                <xdr:row>14</xdr:row>
                <xdr:rowOff>9</xdr:rowOff>
              </xdr:to>
            </anchor>
          </commentPr>
        </mc:Choice>
        <mc:Fallback/>
      </mc:AlternateContent>
    </comment>
    <comment ref="H16" authorId="0">
      <text>
        <r>
          <rPr>
            <b val="true"/>
            <sz val="8"/>
            <color rgb="FF000000"/>
            <rFont val="Tahoma"/>
            <family val="2"/>
          </rPr>
          <t xml:space="preserve">AUT: 6816,99; EF:CS; MA:T2 / BEL: 20630,68; COMM / DEU: 346191,43; EF:CS; MA:CS / DNM: 30902,17; EF:CS,D; MA:CR / ESP: 59318,95; EF:CS,PS; MA:T2 / FIN: 8854,85; EF:CS,D,PS; MA:T3 / FRK: 45283,81; EF:CS; MA:CR / GBE: 186107,37; EF:CS; MA:T2 / GRC: 33592,01; EF:CS; MA:CR / IRL: 7871,99; EF:CS,PS; MA:T1,T3 / ITA: 36179,94; EF:CS; MA:T3 / LUX: 1166,20; EF:CS; MA:T2 / NLD: 23690,32; EF:CS; MA:T2 / PRT: 8153,57; EF:CR,D,PS; MA:T2 / SWE: 5737,89;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32</xdr:colOff>
                <xdr:row>15</xdr:row>
                <xdr:rowOff>6</xdr:rowOff>
              </xdr:to>
            </anchor>
          </commentPr>
        </mc:Choice>
        <mc:Fallback/>
      </mc:AlternateContent>
    </comment>
    <comment ref="H17" authorId="0">
      <text>
        <r>
          <rPr>
            <b val="true"/>
            <sz val="8"/>
            <color rgb="FF000000"/>
            <rFont val="Tahoma"/>
            <family val="2"/>
          </rPr>
          <t xml:space="preserve">AUT: 4254,60; EF:CS; MA:T2 / BEL: 3317,90; COMM / DEU: 22482,60; EF:CS; MA:CS / DNM: 1789,20; EF:CS; MA:CR / ESP: 1089,42; EF:CS,PS; MA:T2 / FIN: 2746,48; EF:CS; MA:T3 / FRK: 1890,53; EF:CS; MA:CR / GBE: 10923,02; EF:CS; MA:T2 / GRC: 108,48; EF:CS; MA:CR / IRL: 1777,43; EF:PS; MA:T3 / ITA: 14320,25; EF:CS; MA:T3 / LUX: 21,02; EF:CS; MA:T2 / NLD: 18569,13; EF:CS; MA:T2 / PRT: NO; EF:NA; MA:NA / SWE: 588,4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16</xdr:colOff>
                <xdr:row>16</xdr:row>
                <xdr:rowOff>8</xdr:rowOff>
              </xdr:to>
            </anchor>
          </commentPr>
        </mc:Choice>
        <mc:Fallback/>
      </mc:AlternateContent>
    </comment>
    <comment ref="H18" authorId="0">
      <text>
        <r>
          <rPr>
            <b val="true"/>
            <sz val="8"/>
            <color rgb="FF000000"/>
            <rFont val="Tahoma"/>
            <family val="2"/>
          </rPr>
          <t xml:space="preserve">AUT: 283,07 / BEL: 504,08; COMM / DEU: 4723,55; EF:CS; MA:CS / DNM: 2317,25; EF:CR,CS; MA:CR / ESP: 0,6786; EF:OTH; MA:T2 / FIN: 430,69; EF:D; MA:T3 / FRK: 3805,57; EF:CS; MA:CR / GBE: 739,54; EF:PS; MA:T2 / GRC: NO; EF:NA; MA:NA / IRL: NO; EF:NA; MA:NA / ITA: 1858,01; EF:CS; MA:T3 / LUX: 88,69; EF:D; MA:T2 / NLD: 2190,06; EF:CS; MA:T2 / PRT: NO; EF:NA; MA:NA / SWE: 1646,2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24</xdr:colOff>
                <xdr:row>17</xdr:row>
                <xdr:rowOff>9</xdr:rowOff>
              </xdr:to>
            </anchor>
          </commentPr>
        </mc:Choice>
        <mc:Fallback/>
      </mc:AlternateContent>
    </comment>
    <comment ref="H19" authorId="0">
      <text>
        <r>
          <rPr>
            <b val="true"/>
            <sz val="8"/>
            <color rgb="FF000000"/>
            <rFont val="Tahoma"/>
            <family val="2"/>
          </rPr>
          <t xml:space="preserve">AUT: 141,72; MA:T2 / BEL: 593,57; COMM / DEU: 4346,26; EF:CS; MA:CS / DNM: 398,91; EF:CS; MA:CR / ESP: 110,97; EF:CR,CS,PS; MA:T2 / FIN: 4326,16; EF:CS; MA:T3 / FRK: 5096,96; EF:CS; MA:CR / GBE: 135,62; EF:CS; MA:OTH,T1 / GRC: NO; EF:NA; MA:NA / IRL: NO; EF:NA; MA:NA / ITA: 164,19; EF:CS; MA:T3 / LUX: 34,01; EF:D; MA:T2 / NLD: 597,93; EF:CS; MA:T2 / PRT: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20</xdr:colOff>
                <xdr:row>18</xdr:row>
                <xdr:rowOff>7</xdr:rowOff>
              </xdr:to>
            </anchor>
          </commentPr>
        </mc:Choice>
        <mc:Fallback/>
      </mc:AlternateContent>
    </comment>
    <comment ref="H20" authorId="0">
      <text>
        <r>
          <rPr>
            <b val="true"/>
            <sz val="8"/>
            <color rgb="FF000000"/>
            <rFont val="Tahoma"/>
            <family val="2"/>
          </rPr>
          <t xml:space="preserve">AUT: 11645,24; EF:CS; MA:T2 / BEL: 23607,61; COMM / DEU: 328394,22; EF:CS; MA:CS / DNM: 33624,49; EF:CR,CS,D; MA:CR / ESP: 65011,21; EF:CR,CS,PS; MA:T2 / FIN: 16215,69; EF:CS,D,PS; MA:T3 / FRK: 59030,45; EF:CS; MA:CR / GBE: 203011,80; EF:CS; MA:OTH,T1,T2 / GRC: 39391,56; EF:CS,D; MA:CR / IRL: 11361,81; EF:PS; MA:T3 / ITA: 103189,60; EF:CS; MA:T3 / LUX: 1242,90; EF:CS,D; MA:T1,T2 / NLD: 40461,67; EF:CS; MA:T2 / PRT: 14778,40; EF:CR,D,PS; MA:T2 / SWE: 8596,17;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22</xdr:colOff>
                <xdr:row>19</xdr:row>
                <xdr:rowOff>8</xdr:rowOff>
              </xdr:to>
            </anchor>
          </commentPr>
        </mc:Choice>
        <mc:Fallback/>
      </mc:AlternateContent>
    </comment>
    <comment ref="H21" authorId="0">
      <text>
        <r>
          <rPr>
            <b val="true"/>
            <sz val="8"/>
            <color rgb="FF000000"/>
            <rFont val="Tahoma"/>
            <family val="2"/>
          </rPr>
          <t xml:space="preserve">AUT: 1498,04; EF:CS; MA:T2 / BEL: 987,85; COMM / DEU: 11482,49; EF:CS; MA:CS / DNM: 1086,52; EF:CR, CS; MA:CR / ESP: 7092,00; EF:CR, PS; MA:T2 / FIN: 1298,08; EF:CS,D,PS; MA:T3 / FRK: 12286,11; EF:CS; MA:CR / GBE: 18824,69; EF:CS; MA:T2 / GRC: 5799,55; EF:D; MA:CR / IRL: 1788,62; EF:PS; MA:T3 / ITA: 64117,19; EF:CS; MA:T3 / LUX: 21,67; EF:D; MA:T1 / NLD: 347,72; EF:CS; MA:T2 / PRT: 6654,94; EF:D, CR, PS; MA:T2 / SWE: 1871,6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5</xdr:col>
                <xdr:colOff>58</xdr:colOff>
                <xdr:row>20</xdr:row>
                <xdr:rowOff>9</xdr:rowOff>
              </xdr:to>
            </anchor>
          </commentPr>
        </mc:Choice>
        <mc:Fallback/>
      </mc:AlternateContent>
    </comment>
    <comment ref="H22" authorId="0">
      <text>
        <r>
          <rPr>
            <b val="true"/>
            <sz val="8"/>
            <color rgb="FF000000"/>
            <rFont val="Tahoma"/>
            <family val="2"/>
          </rPr>
          <t xml:space="preserve">AUT: 6816,99; EF:CS; MA:T2 / BEL: 18847,85; COMM / DEU: 294335,22; EF:CS; MA:CS / DNM: 30902,17; EF:D, CS; MA:CR / ESP: 57424,75; EF:PS; MA:T2 / FIN: 8495,15; EF:CS,D,PS; MA:T3 / FRK: 43604,98; EF:CS; MA:CR / GBE: 184014,76; EF:CS; MA:T2 / GRC: 33592,01; EF:CS; MA:CR / IRL: 7795,76; EF:PS; MA:T3 / ITA: 25196,58; EF:CS; MA:T3 / LUX: 1166,20; EF:CS; MA:T2 / NLD: 23690,32; EF:CS; MA:T2 / PRT: 8123,46; EF:D, CR, PS; MA:T2 / SWE: 5444,4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55</xdr:colOff>
                <xdr:row>21</xdr:row>
                <xdr:rowOff>3</xdr:rowOff>
              </xdr:to>
            </anchor>
          </commentPr>
        </mc:Choice>
        <mc:Fallback/>
      </mc:AlternateContent>
    </comment>
    <comment ref="H23" authorId="0">
      <text>
        <r>
          <rPr>
            <b val="true"/>
            <sz val="8"/>
            <color rgb="FF000000"/>
            <rFont val="Tahoma"/>
            <family val="2"/>
          </rPr>
          <t xml:space="preserve">AUT: 3188,49; EF:CS; MA:T2 / BEL: 3178,35; COMM / DEU: 18421,86; EF:CS; MA:CS / DNM: 1236,89; EF:CS; MA:CR / ESP: 383,49; EF:CS, PS; MA:T2 / FIN: 2096,30; EF:CS; MA:T3 / FRK: 1180,31; EF:CS; MA:CR / GBE: 36,74; EF:CS; MA:T2 / GRC: NO; EF:NA; MA:NA / IRL: 1777,43; EF:PS; MA:T3 / ITA: 13711,64; EF:CS; MA:T3 / LUX: 21,02; EF:CS; MA:T2 / NLD: 15825,70; EF:CS; MA:T2 / PRT: NO; EF:NA; MA:NA / SWE: 588,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3</xdr:col>
                <xdr:colOff>34</xdr:colOff>
                <xdr:row>22</xdr:row>
                <xdr:rowOff>7</xdr:rowOff>
              </xdr:to>
            </anchor>
          </commentPr>
        </mc:Choice>
        <mc:Fallback/>
      </mc:AlternateContent>
    </comment>
    <comment ref="H24" authorId="0">
      <text>
        <r>
          <rPr>
            <b val="true"/>
            <sz val="8"/>
            <color rgb="FF000000"/>
            <rFont val="Tahoma"/>
            <family val="2"/>
          </rPr>
          <t xml:space="preserve">AUT: 283,07 / BEL: 504,08; COMM / DEU: 4175,61; EF:CS; MA:CS / DNM: 2316,68; EF:CR, CS; MA:CR / ESP: 0,6786; EF:OTH; MA:T2 / FIN: 430,69; EF:D; MA:T3 / FRK: 3764,57; EF:CS; MA:CR / GBE: 739,54; EF:PS; MA:T2 / GRC: NO; EF:NA; MA:NA / IRL: NO; EF:NA; MA:NA / ITA: 1858,01; EF:CS; MA:T3 / LUX: 88,69; EF:D; MA:T2 / NLD: 2190,06; EF:CS; MA:T2 / PRT: NO; EF:NA; MA:NA / SWE: 1646,2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28</xdr:colOff>
                <xdr:row>23</xdr:row>
                <xdr:rowOff>9</xdr:rowOff>
              </xdr:to>
            </anchor>
          </commentPr>
        </mc:Choice>
        <mc:Fallback/>
      </mc:AlternateContent>
    </comment>
    <comment ref="H25" authorId="0">
      <text>
        <r>
          <rPr>
            <b val="true"/>
            <sz val="8"/>
            <color rgb="FF000000"/>
            <rFont val="Tahoma"/>
            <family val="2"/>
          </rPr>
          <t xml:space="preserve">AUT: 141,72; MA:T2 / BEL: 593,57; COMM / DEU: 4154,64; EF:CS; MA:CS / DNM: 398,91; EF:CS; MA:CR / ESP: 110,97; EF:CR, CS, PS; MA:T2 / FIN: 4326,16; EF:CS; MA:T3 / FRK: 1959,05; EF:CS; MA:CR / GBE: 135,62; EF:CS; MA:OTH,T1 / GRC: NO; EF:NA; MA:NA / IRL: NO; EF:NA; MA:NA / ITA: 164,19; EF:CS; MA:T3 / LUX: 34,01; EF:D; MA:T2 / NLD: 597,93; EF:CS; MA:T2 / PRT: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26</xdr:colOff>
                <xdr:row>24</xdr:row>
                <xdr:rowOff>9</xdr:rowOff>
              </xdr:to>
            </anchor>
          </commentPr>
        </mc:Choice>
        <mc:Fallback/>
      </mc:AlternateContent>
    </comment>
    <comment ref="H26" authorId="0">
      <text>
        <r>
          <rPr>
            <b val="true"/>
            <sz val="8"/>
            <color rgb="FF000000"/>
            <rFont val="Tahoma"/>
            <family val="2"/>
          </rPr>
          <t xml:space="preserve">AUT: 2427,89; MA:T2 / BEL: 4297,16; COMM / DEU: 18644,68; EF:CS; MA:CS / DNM: 981,98; EF:CS; MA:CR / ESP: 10462,33; EF:CR,CS,PS; MA:T2 / FIN: 2252,87; EF:CS,PS; MA:T3 / FRK: 13463,63; EF:CS; MA:CR / GBE: 19031,71; EF:CS; MA:T2 / GRC: 2350,25; EF:PS; MA:T2 / IRL: 179,30; EF:PS; MA:T3 / ITA: 15205,23; EF:CS; MA:T3 / LUX: NO; EF:NA; MA:NA / NLD: 11064,46; EF:CS; MA:T2 / PRT: 1752,08; EF:CR,D,PS; MA:T2 / SWE: 1818,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7</xdr:colOff>
                <xdr:row>25</xdr:row>
                <xdr:rowOff>6</xdr:rowOff>
              </xdr:to>
            </anchor>
          </commentPr>
        </mc:Choice>
        <mc:Fallback/>
      </mc:AlternateContent>
    </comment>
    <comment ref="H27" authorId="0">
      <text>
        <r>
          <rPr>
            <b val="true"/>
            <sz val="8"/>
            <color rgb="FF000000"/>
            <rFont val="Tahoma"/>
            <family val="2"/>
          </rPr>
          <t xml:space="preserve">AUT: 1908,55; MA:T2 / BEL: 4157,61; COMM / DEU: 16085,28; EF:CS; MA:CS / DNM: 981,98; EF:CS; MA:CR / ESP: 10356,87; EF:CR, PS; MA:T2 / FIN: 1594,44; EF:CS,PS; MA:T3 / FRK: 12984,83; EF:CS; MA:CR / GBE: 18981,13; EF:CS; MA:T2 / GRC: 2350,25; EF:PS; MA:T2 / IRL: 179,30; EF:PS; MA:T3 / ITA: 15039,25; EF:CS; MA:T3 / LUX: NO; EF:NA; MA:NA / NLD: 9905,61; EF:CS; MA:T2 / PRT: 1752,08; EF:D, CR, PS; MA:T2 / SWE: 1818,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59</xdr:colOff>
                <xdr:row>26</xdr:row>
                <xdr:rowOff>8</xdr:rowOff>
              </xdr:to>
            </anchor>
          </commentPr>
        </mc:Choice>
        <mc:Fallback/>
      </mc:AlternateContent>
    </comment>
    <comment ref="H28" authorId="0">
      <text>
        <r>
          <rPr>
            <b val="true"/>
            <sz val="8"/>
            <color rgb="FF000000"/>
            <rFont val="Tahoma"/>
            <family val="2"/>
          </rPr>
          <t xml:space="preserve">AUT: NO; EF:NA; MA:NA / BEL: NO; EF:NA; MA:NA / DEU: 1265,91; EF:CS; MA:CS / DNM: NO; EF:NA; MA:NA / ESP: NA; EF:NA; MA:NA / FIN: 8,25; EF:CS; MA:T3 / FRK: 469,2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6</xdr:colOff>
                <xdr:row>27</xdr:row>
                <xdr:rowOff>9</xdr:rowOff>
              </xdr:to>
            </anchor>
          </commentPr>
        </mc:Choice>
        <mc:Fallback/>
      </mc:AlternateContent>
    </comment>
    <comment ref="H29" authorId="0">
      <text>
        <r>
          <rPr>
            <b val="true"/>
            <sz val="8"/>
            <color rgb="FF000000"/>
            <rFont val="Tahoma"/>
            <family val="2"/>
          </rPr>
          <t xml:space="preserve">AUT: 519,35; MA:T2 / BEL: 139,55; COMM / DEU: 1266,93; EF:CS; MA:CS / DNM: NO; EF:NA; MA:NA / ESP: 105,46; EF:CS, PS; MA:T2 / FIN: 650,18; EF:CS; MA:T3 / FRK: 9,51; EF:CS; MA:CR / GBE: 50,58; EF:CS; MA:T2 / GRC: NO; EF:NA; MA:NA / IRL: NO; EF:NA; MA:NA / ITA: 165,98; EF:CS; MA:T3 / LUX: NO; EF:NA; MA:NA / NLD: 1158,8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29</xdr:colOff>
                <xdr:row>28</xdr:row>
                <xdr:rowOff>2</xdr:rowOff>
              </xdr:to>
            </anchor>
          </commentPr>
        </mc:Choice>
        <mc:Fallback/>
      </mc:AlternateContent>
    </comment>
    <comment ref="H30" authorId="0">
      <text>
        <r>
          <rPr>
            <b val="true"/>
            <sz val="8"/>
            <color rgb="FF000000"/>
            <rFont val="Tahoma"/>
            <family val="2"/>
          </rPr>
          <t xml:space="preserve">AUT: NO; EF:NA; MA:NA / BEL: NO; EF:NA; MA:NA / DEU: 26,56;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26,56;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38</xdr:colOff>
                <xdr:row>30</xdr:row>
                <xdr:rowOff>9</xdr:rowOff>
              </xdr:to>
            </anchor>
          </commentPr>
        </mc:Choice>
        <mc:Fallback/>
      </mc:AlternateContent>
    </comment>
    <comment ref="H32" authorId="0">
      <text>
        <r>
          <rPr>
            <b val="true"/>
            <sz val="8"/>
            <color rgb="FF000000"/>
            <rFont val="Tahoma"/>
            <family val="2"/>
          </rPr>
          <t xml:space="preserve">AUT: 549,33; MA:T2 / BEL: 1784,25; COMM / DEU: 54720,05; EF:CS; MA:CS / DNM: 552,30; EF:CS; MA:CR / ESP: 2619,56; EF:CR,CS,PS; MA:T2 / FIN: 351,44; EF:CS; MA:T3 / FRK: 5184,66; EF:CS; MA:CR / GBE: 14128,37; EF:CS; MA:T2 / GRC: 108,48; EF:CS; MA:CR / IRL: 76,23; EF:CS; MA:T1 / ITA: 12191,64; EF:CS; MA:T3 / LUX: NO; EF:NA; MA:NA / NLD: 1584,58; EF:CS; MA:T2 / PRT: 78,48; EF:CR,D,PS; MA:T2 / SWE: 294,3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52</xdr:colOff>
                <xdr:row>30</xdr:row>
                <xdr:rowOff>17</xdr:rowOff>
              </xdr:to>
            </anchor>
          </commentPr>
        </mc:Choice>
        <mc:Fallback/>
      </mc:AlternateContent>
    </comment>
    <comment ref="H33" authorId="0">
      <text>
        <r>
          <rPr>
            <b val="true"/>
            <sz val="8"/>
            <color rgb="FF000000"/>
            <rFont val="Tahoma"/>
            <family val="2"/>
          </rPr>
          <t xml:space="preserve">AUT: 2,57 / BEL: 1,41; COMM / DEU: 1170,88; EF:CS; MA:CS / DNM: NO; EF:NA; MA:NA / ESP: 124,89; EF:CR, CS; MA:T2 / FIN: NO; EF:NA; MA:NA / FRK: 136,50; EF:CS; MA:CR / GBE: 1200,06; EF:CS; MA:T2 / GRC: NO; EF:NA; MA:NA / IRL: NO; EF:NA; MA:NA / ITA: 765,65; EF:CS; MA:T3 / LUX: NO; EF:NA; MA:NA / NLD: NO; EF:NA; MA:NA / PRT: 48,37; EF:D, CR, PS; MA:T2 / SWE: 0,960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9</xdr:colOff>
                <xdr:row>32</xdr:row>
                <xdr:rowOff>6</xdr:rowOff>
              </xdr:to>
            </anchor>
          </commentPr>
        </mc:Choice>
        <mc:Fallback/>
      </mc:AlternateContent>
    </comment>
    <comment ref="H34" authorId="0">
      <text>
        <r>
          <rPr>
            <b val="true"/>
            <sz val="8"/>
            <color rgb="FF000000"/>
            <rFont val="Tahoma"/>
            <family val="2"/>
          </rPr>
          <t xml:space="preserve">AUT: NO; EF:NA; MA:NA / BEL: 1782,84; COMM / DEU: 50590,30; EF:CS; MA:CS / DNM: NO; EF:NA; MA:NA / ESP: 1894,20; EF:CS, PS; MA:T2 / FIN: 351,44; EF:CS; MA:T3 / FRK: 1209,54; EF:CS; MA:CR / GBE: 2092,61; EF:CS; MA:T2 / GRC: NO; EF:NA; MA:NA / IRL: 76,23; EF:CS; MA:T1 / ITA: 10983,36; EF:CS; MA:T3 / LUX: NO; EF:NA; MA:NA / NLD: IE; EF:NA; MA:NA; COMM / PRT: 30,11; EF:D, CR, PS; MA:T2 / SWE: 293,4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13</xdr:colOff>
                <xdr:row>33</xdr:row>
                <xdr:rowOff>9</xdr:rowOff>
              </xdr:to>
            </anchor>
          </commentPr>
        </mc:Choice>
        <mc:Fallback/>
      </mc:AlternateContent>
    </comment>
    <comment ref="H35" authorId="0">
      <text>
        <r>
          <rPr>
            <b val="true"/>
            <sz val="8"/>
            <color rgb="FF000000"/>
            <rFont val="Tahoma"/>
            <family val="2"/>
          </rPr>
          <t xml:space="preserve">AUT: 546,76; MA:T2 / BEL: 0,0021; COMM / DEU: 2793,81; EF:CS; MA:CS / DNM: 552,30; EF:CS; MA:CR / ESP: 600,46; EF:CS; MA:T2 / FIN: NO; EF:NA; MA:NA / FRK: 700,71; EF:CS; MA:CR / GBE: 10835,70; EF:CS; MA:T2 / GRC: 108,48; EF:CS; MA:CR / IRL: NO; EF:NA; MA:NA / ITA: 442,62; EF:CS; MA:T3 / LUX: NO; EF:NA; MA:NA / NLD: 1584,5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1</xdr:colOff>
                <xdr:row>34</xdr:row>
                <xdr:rowOff>9</xdr:rowOff>
              </xdr:to>
            </anchor>
          </commentPr>
        </mc:Choice>
        <mc:Fallback/>
      </mc:AlternateContent>
    </comment>
    <comment ref="H36" authorId="0">
      <text>
        <r>
          <rPr>
            <b val="true"/>
            <sz val="8"/>
            <color rgb="FF000000"/>
            <rFont val="Tahoma"/>
            <family val="2"/>
          </rPr>
          <t xml:space="preserve">AUT: NO; EF:NA; MA:NA / BEL: NO; EF:NA; MA:NA / DEU: 521,38; EF:CS; MA:CS / DNM: 0,5687; EF:CS; MA:CR / ESP: NA; EF:NA; MA:NA / FIN: NO; EF:NA; MA:NA / FRK: 41,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7</xdr:colOff>
                <xdr:row>35</xdr:row>
                <xdr:rowOff>1</xdr:rowOff>
              </xdr:to>
            </anchor>
          </commentPr>
        </mc:Choice>
        <mc:Fallback/>
      </mc:AlternateContent>
    </comment>
    <comment ref="H37" authorId="0">
      <text>
        <r>
          <rPr>
            <b val="true"/>
            <sz val="8"/>
            <color rgb="FF000000"/>
            <rFont val="Tahoma"/>
            <family val="2"/>
          </rPr>
          <t xml:space="preserve">AUT: NO; EF:NA; MA:NA / BEL: NO; EF:NA; MA:NA / DEU: 165,05; EF:CS; MA:CS / DNM: NO; EF:NA; MA:NA / ESP: NA; EF:NA; MA:NA / FIN: NO; EF:NA; MA:NA / FRK: 3137,9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9</xdr:colOff>
                <xdr:row>36</xdr:row>
                <xdr:rowOff>8</xdr:rowOff>
              </xdr:to>
            </anchor>
          </commentPr>
        </mc:Choice>
        <mc:Fallback/>
      </mc:AlternateContent>
    </comment>
    <comment ref="I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3,61; EF:CS; MA:CS,M,T2,T3 / BEL: 8,44; COMM / DEU: 52,30; EF:CS,D,M; MA:CS,T1,T2,T3 / DNM: 3,39; EF:CS,OTH; MA:CR,OTH / ESP: 17,82; EF:CR,CS,OTH; MA:CR,CS,T2,T3 / FIN: 5,57; EF:CS,D,OTH; MA:CS,M,T1,T3 / FRK: 24,88; EF:CS; MA:CR,T3 / GBE: 36,11; EF:CR,CS,D; MA:T2,T3 / GRC: 6,59; EF:CR,D,M; MA:CR,M,T1,T2 / IRL: 2,92; EF:CR,D,M; MA:T1,T2,T3 / ITA: 44,65; EF:CR,CS,D; MA:D,M,T1,T2,T3 / LUX: 1,15; EF:D; MA:T1,T3 / NLD: 7,07; EF:CS,D; MA:CS,T1,T2,T3 / PRT: 6,01; EF:CR,D,OTH; MA:CR,T1,T2,T3 / SWE: 5,9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49</xdr:colOff>
                <xdr:row>8</xdr:row>
                <xdr:rowOff>9</xdr:rowOff>
              </xdr:to>
            </anchor>
          </commentPr>
        </mc:Choice>
        <mc:Fallback/>
      </mc:AlternateContent>
    </comment>
    <comment ref="I10" authorId="0">
      <text>
        <r>
          <rPr>
            <b val="true"/>
            <sz val="8"/>
            <color rgb="FF000000"/>
            <rFont val="Tahoma"/>
            <family val="2"/>
          </rPr>
          <t xml:space="preserve">AUT: 3,34; EF:CS; MA:CS,T2 / BEL: 10,18; COMM / DEU: 84,76; EF:CR,CS; MA:CS,T2 / DNM: 0,8870; EF:CS; MA:CR / ESP: 12,75; EF:CR; MA:T2 / FIN: 0,2304; EF:CS,D; MA:T1,T3 / FRK: 8,59; EF:CS; MA:CR / GBE: 76,29; EF:CS; MA:T2 / GRC: 0,3160; EF:D; MA:T2 / IRL: 16,81; EF:D; MA:T1,T2 / ITA: 9,73; EF:CR,D; MA:T2,T3 / LUX: 0,1305; EF:D; MA:T1 / NLD: 0,1770; EF:CS; MA:T2 / PRT: 0,2640; EF:CR,D,OTH; MA:T1,T2 / SWE: 0,378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14</xdr:colOff>
                <xdr:row>9</xdr:row>
                <xdr:rowOff>9</xdr:rowOff>
              </xdr:to>
            </anchor>
          </commentPr>
        </mc:Choice>
        <mc:Fallback/>
      </mc:AlternateContent>
    </comment>
    <comment ref="I11" authorId="0">
      <text>
        <r>
          <rPr>
            <b val="true"/>
            <sz val="8"/>
            <color rgb="FF000000"/>
            <rFont val="Tahoma"/>
            <family val="2"/>
          </rPr>
          <t xml:space="preserve">AUT: 0,3431; EF:CS; MA:T2 / BEL: 1,48; COMM / DEU: 6,57; EF:CS; MA:CS,T1,T2 / DNM: 0,9119; EF:CS; MA:CR / ESP: 2,64; EF:CR,CS; MA:T2 / FIN: 0,1243; EF:CS; MA:T1,T3 / FRK: 5,84; EF:CS; MA:CR / GBE: 14,87; EF:CR,D; MA:T2 / GRC: 0,0049; EF:D; MA:T2 / IRL: 0,2087; EF:CR,D; MA:T1,T2 / ITA: 3,08; EF:CR,CS,D; MA:M,T2,T3 / LUX: 0,0504; EF:D; MA:T1 / NLD: 25,05; EF:CS,D; MA:T1,T2 / PRT: 0,0125; EF:CR,D; MA:T2 / SWE: 0,0266;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1</xdr:colOff>
                <xdr:row>10</xdr:row>
                <xdr:rowOff>9</xdr:rowOff>
              </xdr:to>
            </anchor>
          </commentPr>
        </mc:Choice>
        <mc:Fallback/>
      </mc:AlternateContent>
    </comment>
    <comment ref="I12" authorId="0">
      <text>
        <r>
          <rPr>
            <b val="true"/>
            <sz val="8"/>
            <color rgb="FF000000"/>
            <rFont val="Tahoma"/>
            <family val="2"/>
          </rPr>
          <t xml:space="preserve">AUT: 16,40; EF:CS; MA:T2 / BEL: 2,20; COMM / DEU: 16,80; EF:CS; MA:CS,T2 / DNM: 4,44; EF:CR,CS; MA:CR / ESP: 31,04; EF:CR; MA:T2 / FIN: 8,16; EF:CS,D; MA:T1,T3 / FRK: 200,44; EF:CS; MA:CR / GBE: 3,41; EF:D,PS; MA:T1,T2 / GRC: 3,89; EF:D; MA:T2 / IRL: 0,5772; EF:D; MA:T1 / ITA: 11,02; EF:CR,D; MA:T2,T3 / LUX: 0,2204; EF:D; MA:T1 / NLD: 4,05; EF:CS,D; MA:T1,T2 / PRT: 16,81; EF:CR,D,OTH; MA:T2 / SWE: 13,9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35</xdr:colOff>
                <xdr:row>11</xdr:row>
                <xdr:rowOff>8</xdr:rowOff>
              </xdr:to>
            </anchor>
          </commentPr>
        </mc:Choice>
        <mc:Fallback/>
      </mc:AlternateContent>
    </comment>
    <comment ref="I13" authorId="0">
      <text>
        <r>
          <rPr>
            <b val="true"/>
            <sz val="8"/>
            <color rgb="FF000000"/>
            <rFont val="Tahoma"/>
            <family val="2"/>
          </rPr>
          <t xml:space="preserve">AUT: 0,1209; EF:CS; MA:T2 / BEL: 0,0682; COMM / DEU: 0,5712; EF:CS; MA:CS,T2 / DNM: 0,0261 / ESP: 0,0004; EF:CR; MA:T2 / FIN: 0,2276; EF:CS,D; MA:T1,T3 / FRK: 0,0146; EF:CS; MA:CR / GBE: 0,8128; EF:CR,CS,D; MA:OTH,T1,T2 / GRC: NO; EF:NA; MA:NA / IRL: NA,NO; EF:NA; MA:NA / ITA: 0,0479; EF:CR,D; MA:T2,T3 / LUX: 0,0103; EF:D; MA:T1 / NLD: 0,2785; EF:CS; MA:T2 / PRT: 0,0029; EF:CR,D,OTH; MA:T2 / SWE: 0,317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4</xdr:colOff>
                <xdr:row>12</xdr:row>
                <xdr:rowOff>9</xdr:rowOff>
              </xdr:to>
            </anchor>
          </commentPr>
        </mc:Choice>
        <mc:Fallback/>
      </mc:AlternateContent>
    </comment>
    <comment ref="I14"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17</xdr:colOff>
                <xdr:row>13</xdr:row>
                <xdr:rowOff>7</xdr:rowOff>
              </xdr:to>
            </anchor>
          </commentPr>
        </mc:Choice>
        <mc:Fallback/>
      </mc:AlternateContent>
    </comment>
    <comment ref="I15" authorId="0">
      <text>
        <r>
          <rPr>
            <b val="true"/>
            <sz val="8"/>
            <color rgb="FF000000"/>
            <rFont val="Tahoma"/>
            <family val="2"/>
          </rPr>
          <t xml:space="preserve">AUT: 0,0175; EF:CS; MA:T2 / BEL: 0,0135; COMM / DEU: 0,9807; EF:CS; MA:T2 / DNM: 0,0757; EF:CS; MA:CR / ESP: 0,3131; EF:CR; MA:T2 / FIN: 0,0457; EF:CS; MA:T3 / FRK: 0,7595; EF:CS; MA:CR / GBE: 1,97; EF:CR; MA:T2 / GRC: 0,3315; EF:D; MA:T2 / IRL: 0,0232; EF:D; MA:T1,T2 / ITA: 2,94; EF:CR,D; MA:T3 / LUX: 0,0008; EF:D; MA:T1 / NLD: 0,3948; EF:CS; MA:T2 / PRT: 0,1425; EF:CR,D; MA:T2 / SWE: 0,078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819; EF:CS; MA:T2 / BEL: 0,4415; COMM / DEU: 5,81; EF:CS; MA:T2 / DNM: 0,5775; EF:CS; MA:CR / ESP: 2,11; EF:CR; MA:T2 / FIN: 0,0983; EF:CS; MA:T3 / FRK: 0,5309; EF:CS; MA:CR / GBE: 3,21; EF:CS; MA:T2 / GRC: 0,2753; EF:D; MA:T2 / IRL: 0,1139; EF:D; MA:T1,T2 / ITA: 5,00; EF:CR,D; MA:T3 / LUX: 0,0045; EF:D; MA:T1 / NLD: 0,1056; EF:CS; MA:T2 / PRT: 0,0650; EF:CR,D; MA:T2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5</xdr:colOff>
                <xdr:row>15</xdr:row>
                <xdr:rowOff>9</xdr:rowOff>
              </xdr:to>
            </anchor>
          </commentPr>
        </mc:Choice>
        <mc:Fallback/>
      </mc:AlternateContent>
    </comment>
    <comment ref="I17" authorId="0">
      <text>
        <r>
          <rPr>
            <b val="true"/>
            <sz val="8"/>
            <color rgb="FF000000"/>
            <rFont val="Tahoma"/>
            <family val="2"/>
          </rPr>
          <t xml:space="preserve">AUT: 0,0377; EF:CS; MA:T2 / BEL: 0,0228; COMM / DEU: 4,29; EF:CS; MA:T2 / DNM: 0,5266; EF:CS; MA:CR / ESP: 0,7951; EF:CR,CS; MA:T2 / FIN: 0,0628; EF:CS; MA:T3 / FRK: 1,23; EF:CS; MA:CR / GBE: 4,34; EF:CR,D; MA:T2 / GRC: 0,0018; EF:D; MA:T2 / IRL: 0,1280; EF:D; MA:T2 / ITA: 0,3867; EF:CR,D; MA:T3 / LUX: 0,0004; EF:D; MA:T1 / NLD: 2,58; EF:CS; MA:T2 / PRT: NO; EF:NA; MA:NA / SWE: 0,01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51</xdr:colOff>
                <xdr:row>16</xdr:row>
                <xdr:rowOff>5</xdr:rowOff>
              </xdr:to>
            </anchor>
          </commentPr>
        </mc:Choice>
        <mc:Fallback/>
      </mc:AlternateContent>
    </comment>
    <comment ref="I18" authorId="0">
      <text>
        <r>
          <rPr>
            <b val="true"/>
            <sz val="8"/>
            <color rgb="FF000000"/>
            <rFont val="Tahoma"/>
            <family val="2"/>
          </rPr>
          <t xml:space="preserve">AUT: 0,0117 / BEL: NO; EF:NA; MA:NA; COMM / DEU: 2,12; EF:CS; MA:T2 / DNM: 0,3387; EF:CR,CS; MA:CR / ESP: 0,0034; EF:CR; MA:T2 / FIN: 0,0706; EF:CS; MA:T3 / FRK: 1,18; EF:CS; MA:CR / GBE: 0,0074; EF:PS; MA:T2 / GRC: NO; EF:NA; MA:NA / IRL: NO; EF:NA; MA:NA / ITA: 0,6012; EF:CR,D; MA:T3 / LUX: 0,0269; EF:D; MA:T1 / NLD: 0,5494; EF:CS; MA:T2 / PRT: NO; EF:NA; MA:NA / SWE: 0,5144;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15</xdr:colOff>
                <xdr:row>17</xdr:row>
                <xdr:rowOff>7</xdr:rowOff>
              </xdr:to>
            </anchor>
          </commentPr>
        </mc:Choice>
        <mc:Fallback/>
      </mc:AlternateContent>
    </comment>
    <comment ref="I19" authorId="0">
      <text>
        <r>
          <rPr>
            <b val="true"/>
            <sz val="8"/>
            <color rgb="FF000000"/>
            <rFont val="Tahoma"/>
            <family val="2"/>
          </rPr>
          <t xml:space="preserve">AUT: 0,0348; MA:T2 / BEL: NO; EF:NA; MA:NA; COMM / DEU: 0,3585; EF:CS; MA:T2 / DNM: 0,0241 / ESP: 0,0004; EF:CR; MA:T2 / FIN: 0,1310; EF:CS; MA:T3 / FRK: 0,0083; EF:CS; MA:CR / GBE: 0,1406; EF:CS; MA:OTH,T1 / GRC: NO; EF:NA; MA:NA / IRL: NO; EF:NA; MA:NA / ITA: 0,0052; EF:CR,D; MA:T3 / LUX: 0,0103; EF:D; MA:T1 / NLD: 0,2785; EF:CS; MA:T2 / PRT: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15</xdr:colOff>
                <xdr:row>18</xdr:row>
                <xdr:rowOff>9</xdr:rowOff>
              </xdr:to>
            </anchor>
          </commentPr>
        </mc:Choice>
        <mc:Fallback/>
      </mc:AlternateContent>
    </comment>
    <comment ref="I20" authorId="0">
      <text>
        <r>
          <rPr>
            <b val="true"/>
            <sz val="8"/>
            <color rgb="FF000000"/>
            <rFont val="Tahoma"/>
            <family val="2"/>
          </rPr>
          <t xml:space="preserve">AUT: 0,1688; EF:CS; MA:T2 / BEL: 0,1501; COMM / DEU: 9,00; EF:CS; MA:T2 / DNM: 1,49; EF:CR,CS; MA:CR / ESP: 0,4584; EF:CR,CS; MA:T2 / FIN: 0,3719; EF:CS; MA:T3 / FRK: 0,6136; EF:CS; MA:CR / GBE: 2,56; EF:CR,CS,D,PS; MA:OTH,T1,T2 / GRC: 0,5042; EF:D; MA:T2 / IRL: 0,2595; EF:D; MA:T2 / ITA: 3,88; EF:CR,D; MA:T3 / LUX: 0,0429; EF:D; MA:T1 / NLD: 2,67; EF:CS; MA:T2 / PRT: 0,1341; EF:CR,D; MA:T2 / SWE: 1,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1</xdr:colOff>
                <xdr:row>19</xdr:row>
                <xdr:rowOff>9</xdr:rowOff>
              </xdr:to>
            </anchor>
          </commentPr>
        </mc:Choice>
        <mc:Fallback/>
      </mc:AlternateContent>
    </comment>
    <comment ref="I21" authorId="0">
      <text>
        <r>
          <rPr>
            <b val="true"/>
            <sz val="8"/>
            <color rgb="FF000000"/>
            <rFont val="Tahoma"/>
            <family val="2"/>
          </rPr>
          <t xml:space="preserve">AUT: 0,0175; EF:CS; MA:T2 / BEL: 0,0135; COMM / DEU: 0,4973; EF:CS; MA:T2 / DNM: 0,0407; EF:CS; MA:CR / ESP: 0,1073; EF:CR; MA:T2 / FIN: 0,0234; EF:CS; MA:T3 / FRK: 0,2159; EF:CS; MA:CR / GBE: 0,7727; EF:CR; MA:T2 / GRC: 0,2289; EF:D; MA:T2 / IRL: 0,0188; EF:D; MA:T2 / ITA: 2,50; EF:CR,D; MA:T3 / LUX: 0,0008; EF:D; MA:T1 / NLD: 0,0159; EF:CS; MA:T2 / PRT: 0,0709; EF:CR, D; MA:T2 / SWE: 0,045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819; EF:CS; MA:T2 / BEL: 0,1138; COMM / DEU: 4,95; EF:CS; MA:T2 / DNM: 0,5775; EF:CS; MA:CR / ESP: 0,3467; EF:CR; MA:T2 / FIN: 0,0958; EF:CS; MA:T3 / FRK: 0,3514; EF:CS; MA:CR / GBE: 1,64; EF:CS; MA:T2 / GRC: 0,2753; EF:D; MA:T2 / IRL: 0,1126; EF:D; MA:T2 / ITA: 0,3989; EF:CR,D; MA:T3 / LUX: 0,0045; EF:D; MA:T1 / NLD: 0,1056; EF:CS; MA:T2 / PRT: 0,0632; EF:CR, D; MA:T2 / SWE: 0,31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20</xdr:colOff>
                <xdr:row>21</xdr:row>
                <xdr:rowOff>8</xdr:rowOff>
              </xdr:to>
            </anchor>
          </commentPr>
        </mc:Choice>
        <mc:Fallback/>
      </mc:AlternateContent>
    </comment>
    <comment ref="I23" authorId="0">
      <text>
        <r>
          <rPr>
            <b val="true"/>
            <sz val="8"/>
            <color rgb="FF000000"/>
            <rFont val="Tahoma"/>
            <family val="2"/>
          </rPr>
          <t xml:space="preserve">AUT: 0,0229; EF:CS; MA:T2 / BEL: 0,0228; COMM / DEU: 2,92; EF:CS; MA:T2 / DNM: 0,5109; EF:CS; MA:CR / ESP: 0,0007; EF:CR,CS; MA:T2 / FIN: 0,0510; EF:CS; MA:T3 / FRK: 0,0455; EF:CS; MA:CR / GBE: 0,0007; EF:CR,D; MA:T2 / GRC: NO; EF:NA; MA:NA / IRL: 0,1280; EF:D; MA:T2 / ITA: 0,3717; EF:CR,D; MA:T3 / LUX: 0,0004; EF:D; MA:T1 / NLD: 1,72; EF:CS; MA:T2 / PRT: NO; EF:NA; MA:NA / SWE: 0,01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65</xdr:colOff>
                <xdr:row>22</xdr:row>
                <xdr:rowOff>9</xdr:rowOff>
              </xdr:to>
            </anchor>
          </commentPr>
        </mc:Choice>
        <mc:Fallback/>
      </mc:AlternateContent>
    </comment>
    <comment ref="I24" authorId="0">
      <text>
        <r>
          <rPr>
            <b val="true"/>
            <sz val="8"/>
            <color rgb="FF000000"/>
            <rFont val="Tahoma"/>
            <family val="2"/>
          </rPr>
          <t xml:space="preserve">AUT: 0,0117 / BEL: NO; EF:NA; MA:NA / DEU: 0,3463; EF:CS; MA:T2 / DNM: 0,3370; EF:CR, CS; MA:CR / ESP: 0,0034; EF:CR; MA:T2 / FIN: 0,0706; EF:CS; MA:T3 / FRK: 0,0008; EF:CS; MA:CR / GBE: 0,0074; EF:PS; MA:T2 / GRC: NO; EF:NA; MA:NA / IRL: NO; EF:NA; MA:NA / ITA: 0,6012; EF:CR,D; MA:T3 / LUX: 0,0269; EF:D; MA:T1 / NLD: 0,5494; EF:CS; MA:T2 / PRT: NO; EF:NA; MA:NA / SWE: 0,5144;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4</xdr:colOff>
                <xdr:row>23</xdr:row>
                <xdr:rowOff>5</xdr:rowOff>
              </xdr:to>
            </anchor>
          </commentPr>
        </mc:Choice>
        <mc:Fallback/>
      </mc:AlternateContent>
    </comment>
    <comment ref="I25" authorId="0">
      <text>
        <r>
          <rPr>
            <b val="true"/>
            <sz val="8"/>
            <color rgb="FF000000"/>
            <rFont val="Tahoma"/>
            <family val="2"/>
          </rPr>
          <t xml:space="preserve">AUT: 0,0348; MA:T2 / BEL: NO; EF:NA; MA:NA / DEU: 0,2753; EF:CS; MA:T2 / DNM: 0,0241 / ESP: 0,0004; EF:CR; MA:T2 / FIN: 0,1310; EF:CS; MA:T3 / FRK: NO; EF:NA; MA:NA / GBE: 0,1406; EF:CS; MA:OTH,T1 / GRC: NO; EF:NA; MA:NA / IRL: NO; EF:NA; MA:NA / ITA: 0,0052; EF:CR,D; MA:T3 / LUX: 0,0103; EF:D; MA:T1 / NLD: 0,2785; EF:CS; MA:T2 / PRT: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16</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4935; EF:CS; MA:T2 / DNM: 0,0350; EF:CS; MA:CR / ESP: 0,2058; EF:CR; MA:T2 / FIN: 0,0345; EF:CS; MA:T3 / FRK: 0,5432; EF:CS; MA:CR / GBE: 0,5765; EF:CR; MA:T2 / GRC: 0,1026; EF:D; MA:T2 / IRL: 0,0044; EF:D; MA:T1 / ITA: 0,4153; EF:CR,D; MA:T3 / LUX: NO; EF:NA; MA:NA / NLD: 0,4952; EF:CS; MA:T2 / PRT: 0,0698; EF:CR,D; MA:T2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290; EF:CS; MA:T2 / DNM: 0,0350; EF:CS; MA:CR / ESP: 0,2032; EF:CR; MA:T2 / FIN: 0,0223; EF:CS; MA:T3 / FRK: 0,5384; EF:CS; MA:CR / GBE: 0,5755; EF:CR; MA:T2 / GRC: 0,1026; EF:D; MA:T2 / IRL: 0,0044; EF:D; MA:T1 / ITA: 0,4123; EF:CR,D; MA:T3 / LUX: NO; EF:NA; MA:NA / NLD: 0,3789; EF:CS; MA:T2 / PRT: 0,0698; EF:CR, D; MA:T2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218; EF:CS; MA:T2 / DNM: NO; EF:NA; MA:NA / ESP: NA; EF:NA; MA:NA / FIN: 0,0004; EF:CS; MA:T3 / FRK: 0,004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97; EF:CS; MA:T2 / DNM: NO; EF:NA; MA:NA / ESP: 0,0027; EF:CR; MA:T2 / FIN: 0,0119; EF:CS; MA:T3 / FRK: 0,0004; EF:CS; MA:CR / GBE: 0,0010; EF:CR; MA:T2 / GRC: NO; EF:NA; MA:NA / IRL: NO; EF:NA; MA:NA / ITA: 0,0030; EF:CR,D; MA:T3 / LUX: NO; EF:NA; MA:NA / NLD: 0,116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11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11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34</xdr:colOff>
                <xdr:row>30</xdr:row>
                <xdr:rowOff>5</xdr:rowOff>
              </xdr:to>
            </anchor>
          </commentPr>
        </mc:Choice>
        <mc:Fallback/>
      </mc:AlternateContent>
    </comment>
    <comment ref="I32" authorId="0">
      <text>
        <r>
          <rPr>
            <b val="true"/>
            <sz val="8"/>
            <color rgb="FF000000"/>
            <rFont val="Tahoma"/>
            <family val="2"/>
          </rPr>
          <t xml:space="preserve">AUT: 0,0148; MA:T2 / BEL: 0,3277; COMM / DEU: 4,07; EF:CS; MA:T2 / DNM: 0,0173; EF:CS; MA:CR / ESP: 2,56; EF:CR; MA:T2 / FIN: 0,0021; EF:CS; MA:T3 / FRK: 2,55; EF:CS; MA:CR / GBE: 6,53; EF:CR,CS; MA:T2 / GRC: 0,0018; EF:D; MA:T2 / IRL: 0,0013; EF:D; MA:T1 / ITA: 4,64; EF:CR,D; MA:T3 / LUX: NO; EF:NA; MA:NA / NLD: 0,7501; EF:CS; MA:T2 / PRT: 0,0037; EF:CR,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xdr:colOff>
                <xdr:row>31</xdr:row>
                <xdr:rowOff>8</xdr:rowOff>
              </xdr:to>
            </anchor>
          </commentPr>
        </mc:Choice>
        <mc:Fallback/>
      </mc:AlternateContent>
    </comment>
    <comment ref="I33" authorId="0">
      <text>
        <r>
          <rPr>
            <b val="true"/>
            <sz val="8"/>
            <color rgb="FF000000"/>
            <rFont val="Tahoma"/>
            <family val="2"/>
          </rPr>
          <t xml:space="preserve">AUT: 0,0000 / BEL: 0,0000; COMM / DEU: 0,0544; EF:CS; MA:T2 / DNM: NO; EF:NA; MA:NA / ESP: 0,0026; EF:CR; MA:T2 / FIN: NO; EF:NA; MA:NA / FRK: 0,0053; EF:CS; MA:CR / GBE: 0,6237; EF:CR; MA:T2 / GRC: NO; EF:NA; MA:NA / IRL: NO; EF:NA; MA:NA / ITA: 0,0300; EF:CR,D; MA:T3 / LUX: NO; EF:NA; MA:NA / NLD: NO; EF:NA; MA:NA / PRT: 0,0018;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1</xdr:col>
                <xdr:colOff>58</xdr:colOff>
                <xdr:row>32</xdr:row>
                <xdr:rowOff>9</xdr:rowOff>
              </xdr:to>
            </anchor>
          </commentPr>
        </mc:Choice>
        <mc:Fallback/>
      </mc:AlternateContent>
    </comment>
    <comment ref="I34" authorId="0">
      <text>
        <r>
          <rPr>
            <b val="true"/>
            <sz val="8"/>
            <color rgb="FF000000"/>
            <rFont val="Tahoma"/>
            <family val="2"/>
          </rPr>
          <t xml:space="preserve">AUT: NO; EF:NA; MA:NA / BEL: 0,3277; COMM / DEU: 0,8306; EF:CS; MA:T2 / DNM: NO; EF:NA; MA:NA / ESP: 1,76; EF:CR; MA:T2 / FIN: 0,0021; EF:CS; MA:T3 / FRK: 0,1752; EF:CS; MA:CR / GBE: 1,57; EF:CS; MA:T2 / GRC: NO; EF:NA; MA:NA / IRL: 0,0013; EF:D; MA:T1 / ITA: 4,60; EF:CR,D; MA:T3 / LUX: NO; EF:NA; MA:NA / NLD: IE; EF:NA; MA:NA; COMM / PRT: 0,0018; EF:CR, 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13</xdr:colOff>
                <xdr:row>33</xdr:row>
                <xdr:rowOff>2</xdr:rowOff>
              </xdr:to>
            </anchor>
          </commentPr>
        </mc:Choice>
        <mc:Fallback/>
      </mc:AlternateContent>
    </comment>
    <comment ref="I35" authorId="0">
      <text>
        <r>
          <rPr>
            <b val="true"/>
            <sz val="8"/>
            <color rgb="FF000000"/>
            <rFont val="Tahoma"/>
            <family val="2"/>
          </rPr>
          <t xml:space="preserve">AUT: 0,0148; MA:T2 / BEL: 0,0000; COMM / DEU: 1,34; EF:CS; MA:T2 / DNM: 0,0156; EF:CS; MA:CR / ESP: 0,7917; EF:CR; MA:T2 / FIN: NO; EF:NA; MA:NA / FRK: 1,18; EF:CS; MA:CR / GBE: 4,34; EF:CR; MA:T2 / GRC: 0,0018; EF:D; MA:T2 / IRL: NO; EF:NA; MA:NA / ITA: 0,0120; EF:CR,D; MA:T3 / LUX: NO; EF:NA; MA:NA / NLD: 0,75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58</xdr:colOff>
                <xdr:row>34</xdr:row>
                <xdr:rowOff>7</xdr:rowOff>
              </xdr:to>
            </anchor>
          </commentPr>
        </mc:Choice>
        <mc:Fallback/>
      </mc:AlternateContent>
    </comment>
    <comment ref="I36" authorId="0">
      <text>
        <r>
          <rPr>
            <b val="true"/>
            <sz val="8"/>
            <color rgb="FF000000"/>
            <rFont val="Tahoma"/>
            <family val="2"/>
          </rPr>
          <t xml:space="preserve">AUT: NO; EF:NA; MA:NA / BEL: NO; EF:NA; MA:NA / DEU: 1,77; EF:CS; MA:T2 / DNM: 0,0017; EF:CS; MA:CR / ESP: NA; EF:NA; MA:NA / FIN: NO; EF:NA; MA:NA / FRK: 1,1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51</xdr:colOff>
                <xdr:row>35</xdr:row>
                <xdr:rowOff>9</xdr:rowOff>
              </xdr:to>
            </anchor>
          </commentPr>
        </mc:Choice>
        <mc:Fallback/>
      </mc:AlternateContent>
    </comment>
    <comment ref="I37" authorId="0">
      <text>
        <r>
          <rPr>
            <b val="true"/>
            <sz val="8"/>
            <color rgb="FF000000"/>
            <rFont val="Tahoma"/>
            <family val="2"/>
          </rPr>
          <t xml:space="preserve">AUT: NO; EF:NA; MA:NA / BEL: NO; EF:NA; MA:NA / DEU: 0,0717; EF:CS; MA:T2 / DNM: NO; EF:NA; MA:NA / ESP: NA; EF:NA; MA:NA / FIN: NO; EF:NA; MA:NA / FRK: 0,008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57</xdr:colOff>
                <xdr:row>35</xdr:row>
                <xdr:rowOff>14</xdr:rowOff>
              </xdr:to>
            </anchor>
          </commentPr>
        </mc:Choice>
        <mc:Fallback/>
      </mc:AlternateContent>
    </comment>
    <comment ref="J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30; EF:CS; MA:CS,M,T2,T3 / BEL: 1,73; COMM / DEU: 5,05; EF:CS,D,M; MA:CS,T1,T2,T3 / DNM: 0,7853; EF:CR,OTH; MA:CR,OTH / ESP: 3,38; EF:CR,D,OTH; MA:CR,CS,T1,T2,T3 / FIN: 0,9515; EF:CS,D; MA:CS,M,T1,T3 / FRK: 4,40; EF:CS; MA:CR,T3 / GBE: 10,51; EF:CR,CS,D; MA:T2,T3 / GRC: 1,85; EF:CR,D,M; MA:CR,M,T1,T2 / IRL: 0,5302; EF:CR,D,M; MA:T1,T2,T3 / ITA: 10,79; EF:CR,CS,D; MA:D,M,T1,T2,T3 / LUX: 0,1473; EF:D; MA:T1,T3 / NLD: 1,17; EF:CS,D; MA:CS,T1,T2 / PRT: 1,05; EF:CR,D; MA:CR,T1,T2,T3 / SWE: 2,33;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24</xdr:colOff>
                <xdr:row>8</xdr:row>
                <xdr:rowOff>9</xdr:rowOff>
              </xdr:to>
            </anchor>
          </commentPr>
        </mc:Choice>
        <mc:Fallback/>
      </mc:AlternateContent>
    </comment>
    <comment ref="J10" authorId="0">
      <text>
        <r>
          <rPr>
            <b val="true"/>
            <sz val="8"/>
            <color rgb="FF000000"/>
            <rFont val="Tahoma"/>
            <family val="2"/>
          </rPr>
          <t xml:space="preserve">AUT: 0,2161; EF:CS; MA:CS,T2 / BEL: 0,3195; COMM / DEU: 16,95; EF:CS; MA:CS,T2 / DNM: 0,3367; EF:CR,CS; MA:CR / ESP: 0,9153; EF:CR,D,OTH; MA:T2 / FIN: 0,2785; EF:CS; MA:T1,T3 / FRK: 2,29; EF:CS; MA:CR / GBE: 8,11; EF:CS; MA:T2 / GRC: 0,4740; EF:D; MA:T2 / IRL: 0,3016; EF:D; MA:T1,T2 / ITA: 1,30; EF:CR,D; MA:T2,T3 / LUX: 0,0188; EF:D; MA:T1 / NLD: 0,3186; EF:D; MA:T1 / PRT: 0,1439; EF:CR,D; MA:T1,T2 / SWE: 1,1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1</xdr:colOff>
                <xdr:row>9</xdr:row>
                <xdr:rowOff>9</xdr:rowOff>
              </xdr:to>
            </anchor>
          </commentPr>
        </mc:Choice>
        <mc:Fallback/>
      </mc:AlternateContent>
    </comment>
    <comment ref="J11" authorId="0">
      <text>
        <r>
          <rPr>
            <b val="true"/>
            <sz val="8"/>
            <color rgb="FF000000"/>
            <rFont val="Tahoma"/>
            <family val="2"/>
          </rPr>
          <t xml:space="preserve">AUT: 0,0943; EF:CS; MA:T2 / BEL: 0,0446; COMM / DEU: 1,26; EF:CS; MA:CS,T1,T2 / DNM: 0,1005; EF:CR,CS; MA:CR / ESP: 0,2766; EF:OTH; MA:T2 / FIN: 0,1076; EF:CS; MA:T1,T3 / FRK: 2,74; EF:CS; MA:CR / GBE: 0,8964; EF:CR,CS,D; MA:T2 / GRC: 0,0016; EF:D; MA:T2 / IRL: 0,0372; EF:CR,D; MA:T1,T2 / ITA: 1,43; EF:CR,CS,D; MA:M,T2,T3 / LUX: 0,0021; EF:D; MA:T1 / NLD: 0,1337; EF:D; MA:T1 / PRT: IE,NO; EF:NA; MA:NA / SWE: 0,053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56</xdr:colOff>
                <xdr:row>10</xdr:row>
                <xdr:rowOff>9</xdr:rowOff>
              </xdr:to>
            </anchor>
          </commentPr>
        </mc:Choice>
        <mc:Fallback/>
      </mc:AlternateContent>
    </comment>
    <comment ref="J12" authorId="0">
      <text>
        <r>
          <rPr>
            <b val="true"/>
            <sz val="8"/>
            <color rgb="FF000000"/>
            <rFont val="Tahoma"/>
            <family val="2"/>
          </rPr>
          <t xml:space="preserve">AUT: 0,3842; EF:CS; MA:T2 / BEL: 0,0722; COMM / DEU: 0,4171; EF:CS; MA:CS,T2 / DNM: 0,1723; EF:CR,CS; MA:CR / ESP: 0,5719; EF:D,OTH; MA:T2 / FIN: 0,2742; EF:CS,D; MA:T1,T3 / FRK: 2,00; EF:CS; MA:CR / GBE: 0,0819; EF:D,PS; MA:T1,T2 / GRC: 0,1352; EF:D; MA:T2 / IRL: 0,0169; EF:D; MA:T1 / ITA: 0,6061; EF:CR,D; MA:T2,T3 / LUX: 0,0062; EF:D; MA:T1 / NLD: 0,0930; EF:CS,D; MA:T1 / PRT: 0,3542; EF:CR,D; MA:T2 / SWE: 0,642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8</xdr:col>
                <xdr:colOff>59</xdr:colOff>
                <xdr:row>11</xdr:row>
                <xdr:rowOff>7</xdr:rowOff>
              </xdr:to>
            </anchor>
          </commentPr>
        </mc:Choice>
        <mc:Fallback/>
      </mc:AlternateContent>
    </comment>
    <comment ref="J13" authorId="0">
      <text>
        <r>
          <rPr>
            <b val="true"/>
            <sz val="8"/>
            <color rgb="FF000000"/>
            <rFont val="Tahoma"/>
            <family val="2"/>
          </rPr>
          <t xml:space="preserve">AUT: 0,0141; EF:CS; MA:T2 / BEL: 0,0706; COMM / DEU: 0,2315; EF:CS; MA:CS,T2 / DNM: 0,0184 / ESP: 0,0374; EF:CR; MA:T2 / FIN: 1,52; EF:CS,D; MA:CS,D,T1,T3 / FRK: 0,1287; EF:CS; MA:CR / GBE: 0,0276; EF:CS,D; MA:OTH,T1,T2 / GRC: NO; EF:NA; MA:NA / IRL: NA,NO; EF:NA; MA:NA / ITA: 0,0675; EF:CR,D; MA:T2,T3 / LUX: 0,0014; EF:D; MA:T1 / NLD: 0,0282; EF:CS; MA:T2 / PRT: 0,0015; EF:CR,D; MA:T2 / SWE: 0,0942;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21</xdr:colOff>
                <xdr:row>12</xdr:row>
                <xdr:rowOff>8</xdr:rowOff>
              </xdr:to>
            </anchor>
          </commentPr>
        </mc:Choice>
        <mc:Fallback/>
      </mc:AlternateContent>
    </comment>
    <comment ref="J14"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10</xdr:colOff>
                <xdr:row>13</xdr:row>
                <xdr:rowOff>9</xdr:rowOff>
              </xdr:to>
            </anchor>
          </commentPr>
        </mc:Choice>
        <mc:Fallback/>
      </mc:AlternateContent>
    </comment>
    <comment ref="J15" authorId="0">
      <text>
        <r>
          <rPr>
            <b val="true"/>
            <sz val="8"/>
            <color rgb="FF000000"/>
            <rFont val="Tahoma"/>
            <family val="2"/>
          </rPr>
          <t xml:space="preserve">AUT: 0,0405; EF:CS; MA:T2 / BEL: 0,4790; COMM / DEU: 0,4580; EF:CS; MA:T2 / DNM: 0,0610; EF:CR; MA:CR / ESP: 0,3838; EF:CR,OTH; MA:T2 / FIN: 0,0820; EF:CS; MA:T3 / FRK: 0,6235; EF:CS; MA:CR / GBE: 0,6104; EF:D; MA:T2 / GRC: 0,0663; EF:D; MA:T2 / IRL: 0,0078; EF:D; MA:T1,T2 / ITA: 0,9656; EF:CR,D; MA:T3 / LUX: 0,0002; EF:D; MA:T1 / NLD: 0,0243; EF:D; MA:T1 / PRT: 0,0787; EF:CR,D; MA:T2 / SWE: 0,179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2</xdr:colOff>
                <xdr:row>14</xdr:row>
                <xdr:rowOff>7</xdr:rowOff>
              </xdr:to>
            </anchor>
          </commentPr>
        </mc:Choice>
        <mc:Fallback/>
      </mc:AlternateContent>
    </comment>
    <comment ref="J16" authorId="0">
      <text>
        <r>
          <rPr>
            <b val="true"/>
            <sz val="8"/>
            <color rgb="FF000000"/>
            <rFont val="Tahoma"/>
            <family val="2"/>
          </rPr>
          <t xml:space="preserve">AUT: 0,0880; EF:CS; MA:T2 / BEL: 0,2226; COMM / DEU: 13,03; EF:CS; MA:T2 / DNM: 0,2748; EF:CR,CS; MA:CR / ESP: 0,5706; EF:CR,D,OTH; MA:T2 / FIN: 0,1426; EF:CS; MA:T3 / FRK: 1,61; EF:CS; MA:CR / GBE: 5,23; EF:CS; MA:T2 / GRC: 0,4130; EF:D; MA:T2 / IRL: 0,2057; EF:D; MA:T1,T2 / ITA: 0,5080; EF:CR,D; MA:T3 / LUX: 0,0005; EF:D; MA:T1 / NLD: 0,2930; EF:D; MA:T1 / PRT: 0,1248; EF:CR,D; MA:T2 / SWE: 0,775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11</xdr:colOff>
                <xdr:row>15</xdr:row>
                <xdr:rowOff>6</xdr:rowOff>
              </xdr:to>
            </anchor>
          </commentPr>
        </mc:Choice>
        <mc:Fallback/>
      </mc:AlternateContent>
    </comment>
    <comment ref="J17" authorId="0">
      <text>
        <r>
          <rPr>
            <b val="true"/>
            <sz val="8"/>
            <color rgb="FF000000"/>
            <rFont val="Tahoma"/>
            <family val="2"/>
          </rPr>
          <t xml:space="preserve">AUT: 0,0301; EF:CS; MA:T2 / BEL: 0,0072; COMM / DEU: 0,2906; EF:CS; MA:T2 / DNM: 0,0454; EF:CR,CS; MA:CR / ESP: 0,0187; EF:OTH; MA:T2 / FIN: 0,0533; EF:CS; MA:T3 / FRK: 0,0829; EF:CS; MA:CR / GBE: 0,6858; EF:CS,D; MA:T2 / GRC: 0,0002; EF:D; MA:T2 / IRL: 0,0320; EF:D; MA:T2 / ITA: 0,0265; EF:CR,D; MA:T3 / LUX: 0,0000; EF:D; MA:T1 / NLD: 0,0316; EF:D; MA:T1 / PRT: NO; EF:NA; MA:NA / SWE: 0,020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43</xdr:colOff>
                <xdr:row>16</xdr:row>
                <xdr:rowOff>8</xdr:rowOff>
              </xdr:to>
            </anchor>
          </commentPr>
        </mc:Choice>
        <mc:Fallback/>
      </mc:AlternateContent>
    </comment>
    <comment ref="J18" authorId="0">
      <text>
        <r>
          <rPr>
            <b val="true"/>
            <sz val="8"/>
            <color rgb="FF000000"/>
            <rFont val="Tahoma"/>
            <family val="2"/>
          </rPr>
          <t xml:space="preserve">AUT: 0,0086 / BEL: 0,0345; COMM / DEU: 0,1280; EF:CS; MA:T2 / DNM: 0,0692; EF:CR,CS; MA:CR / ESP: 0,0000; EF:D,OTH; MA:T2 / FIN: 0,0144; EF:CS; MA:T3 / FRK: 0,1467; EF:CS; MA:CR / GBE: 0,0007; EF:PS; MA:T2 / GRC: NO; EF:NA; MA:NA / IRL: NO; EF:NA; MA:NA / ITA: 0,0802; EF:CR,D; MA:T3 / LUX: 0,0036; EF:D; MA:T1 / NLD: 0,0410; EF:D; MA:T1 / PRT: NO; EF:NA; MA:NA / SWE: 0,085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4</xdr:col>
                <xdr:colOff>67</xdr:colOff>
                <xdr:row>17</xdr:row>
                <xdr:rowOff>9</xdr:rowOff>
              </xdr:to>
            </anchor>
          </commentPr>
        </mc:Choice>
        <mc:Fallback/>
      </mc:AlternateContent>
    </comment>
    <comment ref="J19" authorId="0">
      <text>
        <r>
          <rPr>
            <b val="true"/>
            <sz val="8"/>
            <color rgb="FF000000"/>
            <rFont val="Tahoma"/>
            <family val="2"/>
          </rPr>
          <t xml:space="preserve">AUT: 0,0041; MA:T2 / BEL: 0,0696; COMM / DEU: 0,1299; EF:CS; MA:T2 / DNM: 0,0170 / ESP: 0,0374; EF:CR; MA:T2 / FIN: 0,1329; EF:CS; MA:T3 / FRK: 0,1224; EF:CS; MA:CR / GBE: 0,0187; EF:CS; MA:OTH,T1 / GRC: NO; EF:NA; MA:NA / IRL: NO; EF:NA; MA:NA / ITA: 0,0035; EF:CR,D; MA:T3 / LUX: 0,0014; EF:D; MA:T1 / NLD: 0,0282; EF:CS; MA:T2 / PRT: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4</xdr:col>
                <xdr:colOff>23</xdr:colOff>
                <xdr:row>18</xdr:row>
                <xdr:rowOff>6</xdr:rowOff>
              </xdr:to>
            </anchor>
          </commentPr>
        </mc:Choice>
        <mc:Fallback/>
      </mc:AlternateContent>
    </comment>
    <comment ref="J20" authorId="0">
      <text>
        <r>
          <rPr>
            <b val="true"/>
            <sz val="8"/>
            <color rgb="FF000000"/>
            <rFont val="Tahoma"/>
            <family val="2"/>
          </rPr>
          <t xml:space="preserve">AUT: 0,1541; EF:CS; MA:T2 / BEL: 0,3320; COMM / DEU: 11,53; EF:CS; MA:T2 / DNM: 0,4131; EF:CR,CS; MA:CR / ESP: 0,7242; EF:CR,D,OTH; MA:T2 / FIN: 0,3692; EF:CS; MA:T3 / FRK: 2,12; EF:CS; MA:CR / GBE: 5,34; EF:CS,D,PS; MA:OTH,T1,T2 / GRC: 0,4588; EF:D; MA:T2 / IRL: 0,2438; EF:D; MA:T2 / ITA: 1,01; EF:CR,D; MA:T3 / LUX: 0,0056; EF:D; MA:T1 / NLD: 0,3929; EF:CS,D; MA:T1,T2 / PRT: 0,1760; EF:CR,D; MA:T2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6</xdr:colOff>
                <xdr:row>19</xdr:row>
                <xdr:rowOff>7</xdr:rowOff>
              </xdr:to>
            </anchor>
          </commentPr>
        </mc:Choice>
        <mc:Fallback/>
      </mc:AlternateContent>
    </comment>
    <comment ref="J21" authorId="0">
      <text>
        <r>
          <rPr>
            <b val="true"/>
            <sz val="8"/>
            <color rgb="FF000000"/>
            <rFont val="Tahoma"/>
            <family val="2"/>
          </rPr>
          <t xml:space="preserve">AUT: 0,0253; EF:CS; MA:T2 / BEL: 0,0078; COMM / DEU: 0,1636; EF:CS; MA:T2 / DNM: 0,0281; EF:CR; MA:CR / ESP: 0,1365; EF:OTH; MA:T2 / FIN: 0,0422; EF:CS; MA:T3 / FRK: 0,2730; EF:CS; MA:CR / GBE: 0,1545; EF:D; MA:T2 / GRC: 0,0458; EF:D; MA:T2 / IRL: 0,0071; EF:D; MA:T2 / ITA: 0,5027; EF:CR,D; MA:T3 / LUX: 0,0002; EF:D; MA:T1 / NLD: 0,0028; EF:D; MA:T1 / PRT: 0,0522; EF:CR, D; MA:T2 / SWE: 0,110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880; EF:CS; MA:T2 / BEL: 0,2128; COMM / DEU: 10,91; EF:CS; MA:T2 / DNM: 0,2748; EF:CR, CS; MA:CR / ESP: 0,5442; EF:D, CR, OTH; MA:T2 / FIN: 0,1402; EF:CS; MA:T3 / FRK: 1,57; EF:CS; MA:CR / GBE: 5,16; EF:CS; MA:T2 / GRC: 0,4130; EF:D; MA:T2 / IRL: 0,2047; EF:D; MA:T2 / ITA: 0,3989; EF:CR,D; MA:T3 / LUX: 0,0005; EF:D; MA:T1 / NLD: 0,2930; EF:D; MA:T1 / PRT: 0,1238; EF:CR, D; MA:T2 / SWE: 0,7670;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5</xdr:colOff>
                <xdr:row>21</xdr:row>
                <xdr:rowOff>4</xdr:rowOff>
              </xdr:to>
            </anchor>
          </commentPr>
        </mc:Choice>
        <mc:Fallback/>
      </mc:AlternateContent>
    </comment>
    <comment ref="J23" authorId="0">
      <text>
        <r>
          <rPr>
            <b val="true"/>
            <sz val="8"/>
            <color rgb="FF000000"/>
            <rFont val="Tahoma"/>
            <family val="2"/>
          </rPr>
          <t xml:space="preserve">AUT: 0,0282; EF:CS; MA:T2 / BEL: 0,0072; COMM / DEU: 0,2297; EF:CS; MA:T2 / DNM: 0,0241; EF:CR, CS; MA:CR / ESP: 0,0061; EF:OTH; MA:T2 / FIN: 0,0395; EF:CS; MA:T3 / FRK: 0,0518; EF:CS; MA:CR / GBE: 0,0001; EF:CS,D; MA:T2 / GRC: NO; EF:NA; MA:NA / IRL: 0,0320; EF:D; MA:T2 / ITA: 0,0248; EF:CR,D; MA:T3 / LUX: 0,0000; EF:D; MA:T1 / NLD: 0,0279; EF:D; MA:T1 / PRT: NO; EF:NA; MA:NA / SWE: 0,020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1</xdr:colOff>
                <xdr:row>22</xdr:row>
                <xdr:rowOff>8</xdr:rowOff>
              </xdr:to>
            </anchor>
          </commentPr>
        </mc:Choice>
        <mc:Fallback/>
      </mc:AlternateContent>
    </comment>
    <comment ref="J24" authorId="0">
      <text>
        <r>
          <rPr>
            <b val="true"/>
            <sz val="8"/>
            <color rgb="FF000000"/>
            <rFont val="Tahoma"/>
            <family val="2"/>
          </rPr>
          <t xml:space="preserve">AUT: 0,0086 / BEL: 0,0345; COMM / DEU: 0,1176; EF:CS; MA:T2 / DNM: 0,0691; EF:CR, CS; MA:CR / ESP: 0,0000; EF:D, OTH; MA:T2 / FIN: 0,0144; EF:CS; MA:T3 / FRK: 0,1467; EF:CS; MA:CR / GBE: 0,0007; EF:PS; MA:T2 / GRC: NO; EF:NA; MA:NA / IRL: NO; EF:NA; MA:NA / ITA: 0,0802; EF:CR,D; MA:T3 / LUX: 0,0036; EF:D; MA:T1 / NLD: 0,0410; EF:D; MA:T1 / PRT: NO; EF:NA; MA:NA / SWE: 0,085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5</xdr:colOff>
                <xdr:row>23</xdr:row>
                <xdr:rowOff>9</xdr:rowOff>
              </xdr:to>
            </anchor>
          </commentPr>
        </mc:Choice>
        <mc:Fallback/>
      </mc:AlternateContent>
    </comment>
    <comment ref="J25" authorId="0">
      <text>
        <r>
          <rPr>
            <b val="true"/>
            <sz val="8"/>
            <color rgb="FF000000"/>
            <rFont val="Tahoma"/>
            <family val="2"/>
          </rPr>
          <t xml:space="preserve">AUT: 0,0041; MA:T2 / BEL: 0,0696; COMM / DEU: 0,1171; EF:CS; MA:T2 / DNM: 0,0170 / ESP: 0,0374; EF:CR; MA:T2 / FIN: 0,1329; EF:CS; MA:T3 / FRK: 0,0770; EF:CS; MA:CR / GBE: 0,0187; EF:CS; MA:OTH,T1 / GRC: NO; EF:NA; MA:NA / IRL: NO; EF:NA; MA:NA / ITA: 0,0035; EF:CR,D; MA:T3 / LUX: 0,0014; EF:D; MA:T1 / NLD: 0,0282; EF:CS; MA:T2 / PRT: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23</xdr:colOff>
                <xdr:row>24</xdr:row>
                <xdr:rowOff>1</xdr:rowOff>
              </xdr:to>
            </anchor>
          </commentPr>
        </mc:Choice>
        <mc:Fallback/>
      </mc:AlternateContent>
    </comment>
    <comment ref="J26" authorId="0">
      <text>
        <r>
          <rPr>
            <b val="true"/>
            <sz val="8"/>
            <color rgb="FF000000"/>
            <rFont val="Tahoma"/>
            <family val="2"/>
          </rPr>
          <t xml:space="preserve">AUT: 0,0160; MA:T2 / BEL: 0,4713; COMM / DEU: 0,3181; EF:CS; MA:T2 / DNM: 0,0330; EF:CR; MA:CR / ESP: 0,2459; EF:CR,OTH; MA:T2 / FIN: 0,0539; EF:CS; MA:T3 / FRK: 0,3509; EF:CS; MA:CR / GBE: 0,3571; EF:D; MA:T2 / GRC: 0,0205; EF:D; MA:T2 / IRL: 0,0007; EF:D; MA:T1 / ITA: 0,4578; EF:CR,D; MA:T3 / LUX: NO; EF:NA; MA:NA / NLD: 0,0235; EF:D; MA:T1 / PRT: 0,0261; EF:CR,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51; MA:T2 / BEL: 0,4713; COMM / DEU: 0,2584; EF:CS; MA:T2 / DNM: 0,0330; EF:CR; MA:CR / ESP: 0,2442; EF:CR, OTH; MA:T2 / FIN: 0,0398; EF:CS; MA:T3 / FRK: 0,3475; EF:CS; MA:CR / GBE: 0,3570; EF:D; MA:T2 / GRC: 0,0205; EF:D; MA:T2 / IRL: 0,0007; EF:D; MA:T1 / ITA: 0,4569; EF:CR,D; MA:T3 / LUX: NO; EF:NA; MA:NA / NLD: 0,0215; EF:D; MA:T1 / PRT: 0,0261; EF:CR, 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393; EF:CS; MA:T2 / DNM: NO; EF:NA; MA:NA / ESP: NA; EF:NA; MA:NA / FIN: 0,0003; EF:CS; MA:T3 / FRK: 0,003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9; MA:T2 / BEL: NO; EF:NA; MA:NA / DEU: 0,0169; EF:CS; MA:T2 / DNM: NO; EF:NA; MA:NA / ESP: 0,0017; EF:OTH; MA:T2 / FIN: 0,0138; EF:CS; MA:T3 / FRK: 0,0004; EF:CS; MA:CR / GBE: 0,0001; EF:D; MA:T2 / GRC: NO; EF:NA; MA:NA / IRL: NO; EF:NA; MA:NA / ITA: 0,0009; EF:CR,D;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 DEU: 0,0018;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18;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10; MA:T2 / BEL: 0,0099; COMM / DEU: 2,18; EF:CS; MA:T2 / DNM: 0,0214; EF:CR; MA:CR / ESP: 0,0403; EF:CR,D,OTH; MA:T2 / FIN: 0,0021; EF:CS; MA:T3 / FRK: 0,1142; EF:CS; MA:CR / GBE: 0,8484; EF:CS,D; MA:T2 / GRC: 0,0002; EF:D; MA:T2 / IRL: 0,0010; EF:D; MA:T1 / ITA: 0,1159; EF:CR,D; MA:T3 / LUX: NO; EF:NA; MA:NA / NLD: 0,0017; EF:D; MA:T1 / PRT: 0,0014; EF:CR,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3</xdr:colOff>
                <xdr:row>31</xdr:row>
                <xdr:rowOff>2</xdr:rowOff>
              </xdr:to>
            </anchor>
          </commentPr>
        </mc:Choice>
        <mc:Fallback/>
      </mc:AlternateContent>
    </comment>
    <comment ref="J33" authorId="0">
      <text>
        <r>
          <rPr>
            <b val="true"/>
            <sz val="8"/>
            <color rgb="FF000000"/>
            <rFont val="Tahoma"/>
            <family val="2"/>
          </rPr>
          <t xml:space="preserve">AUT: 0,0000 / BEL: 0,0000; COMM / DEU: 0,0360; EF:CS; MA:T2 / DNM: NO; EF:NA; MA:NA / ESP: 0,0031; EF:OTH; MA:T2 / FIN: NO; EF:NA; MA:NA / FRK: 0,0031; EF:CS; MA:CR / GBE: 0,0988; EF:D; MA:T2 / GRC: NO; EF:NA; MA:NA / IRL: NO; EF:NA; MA:NA / ITA: 0,0060; EF:CR,D; MA:T3 / LUX: NO; EF:NA; MA:NA / NLD: NO; EF:NA; MA:NA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3</xdr:col>
                <xdr:colOff>58</xdr:colOff>
                <xdr:row>32</xdr:row>
                <xdr:rowOff>8</xdr:rowOff>
              </xdr:to>
            </anchor>
          </commentPr>
        </mc:Choice>
        <mc:Fallback/>
      </mc:AlternateContent>
    </comment>
    <comment ref="J34" authorId="0">
      <text>
        <r>
          <rPr>
            <b val="true"/>
            <sz val="8"/>
            <color rgb="FF000000"/>
            <rFont val="Tahoma"/>
            <family val="2"/>
          </rPr>
          <t xml:space="preserve">AUT: NO; EF:NA; MA:NA / BEL: 0,0098; COMM / DEU: 2,08; EF:CS; MA:T2 / DNM: NO; EF:NA; MA:NA / ESP: 0,0264; EF:D, CR, OTH; MA:T2 / FIN: 0,0021; EF:CS; MA:T3 / FRK: 0,0350; EF:CS; MA:CR / GBE: 0,0640; EF:CS; MA:T2 / GRC: NO; EF:NA; MA:NA / IRL: 0,0010; EF:D; MA:T1 / ITA: 0,1091; EF:CR,D; MA:T3 / LUX: NO; EF:NA; MA:NA / NLD: IE; EF:NA; MA:NA; COMM / PRT: 0,0010; EF:CR, 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19</xdr:colOff>
                <xdr:row>33</xdr:row>
                <xdr:rowOff>9</xdr:rowOff>
              </xdr:to>
            </anchor>
          </commentPr>
        </mc:Choice>
        <mc:Fallback/>
      </mc:AlternateContent>
    </comment>
    <comment ref="J35" authorId="0">
      <text>
        <r>
          <rPr>
            <b val="true"/>
            <sz val="8"/>
            <color rgb="FF000000"/>
            <rFont val="Tahoma"/>
            <family val="2"/>
          </rPr>
          <t xml:space="preserve">AUT: 0,0010; MA:T2 / BEL: 0,0000; COMM / DEU: 0,0441; EF:CS; MA:T2 / DNM: 0,0213; EF:CR; MA:CR / ESP: 0,0108; EF:OTH; MA:T2 / FIN: NO; EF:NA; MA:NA / FRK: 0,0307; EF:CS; MA:CR / GBE: 0,6857; EF:D; MA:T2 / GRC: 0,0002; EF:D; MA:T2 / IRL: NO; EF:NA; MA:NA / ITA: 0,0008; EF:CR,D; MA:T3 / LUX: NO; EF:NA; MA:NA / NLD: 0,001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3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6; EF:CS; MA:T2 / DNM: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0,0110; EF:CS; MA:T2 / DNM: NO; EF:NA; MA:NA / ESP: NA; EF:NA; MA:NA / FIN: NO; EF:NA; MA:NA / FRK: 0,045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9,05 / BEL: 779,57 / DEU: 6343,15 / DNM: 122,73 / ESP: 4708,37 / FIN: 221,12 / FRK: 13553,29 / GBE: 3329,57 / GRC: 4796,62 / IRL: 4170,14 / ITA: 10712,39 / LUX: 95,26 / NLD: 1493,45 / PRT: 330,65 / SWE: 504,6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48</xdr:colOff>
                <xdr:row>9</xdr:row>
                <xdr:rowOff>9</xdr:rowOff>
              </xdr:to>
            </anchor>
          </commentPr>
        </mc:Choice>
        <mc:Fallback/>
      </mc:AlternateContent>
    </comment>
    <comment ref="C11" authorId="0">
      <text>
        <r>
          <rPr>
            <b val="true"/>
            <sz val="8"/>
            <color rgb="FF000000"/>
            <rFont val="Tahoma"/>
            <family val="2"/>
          </rPr>
          <t xml:space="preserve">AUT: 1385,30 / BEL: 772,77 / DEU: 6323,96; EF:CS; MA:CS / DNM: 116,67 / ESP: 4696,15 / FIN: 126,69 / FRK: 4153,14 / GBE: 8,27 / GRC: 4796,62 / IRL: 4105,30 / ITA: 10712,39 / LUX: 79,02 / NLD: 1477,93 / PRT: 322,63 / SWE: 469,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20</xdr:colOff>
                <xdr:row>10</xdr:row>
                <xdr:rowOff>8</xdr:rowOff>
              </xdr:to>
            </anchor>
          </commentPr>
        </mc:Choice>
        <mc:Fallback/>
      </mc:AlternateContent>
    </comment>
    <comment ref="C12" authorId="0">
      <text>
        <r>
          <rPr>
            <b val="true"/>
            <sz val="8"/>
            <color rgb="FF000000"/>
            <rFont val="Tahoma"/>
            <family val="2"/>
          </rPr>
          <t xml:space="preserve">AUT: 603,75 / BEL: 6,80 / DEU: 19,20 / DNM: 6,05 / ESP: 12,22 / FIN: 94,43 / FRK: 9400,15 / GBE: 3321,29 / GRC: 0,0052 / IRL: 64,83 / ITA: NO; EF:NA; MA:NA / LUX: 16,24 / NLD: 15,52 / PRT: 8,02 / SWE: 34,9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81</xdr:colOff>
                <xdr:row>11</xdr:row>
                <xdr:rowOff>9</xdr:rowOff>
              </xdr:to>
            </anchor>
          </commentPr>
        </mc:Choice>
        <mc:Fallback/>
      </mc:AlternateContent>
    </comment>
    <comment ref="C13" authorId="0">
      <text>
        <r>
          <rPr>
            <b val="true"/>
            <sz val="8"/>
            <color rgb="FF000000"/>
            <rFont val="Tahoma"/>
            <family val="2"/>
          </rPr>
          <t xml:space="preserve">AUT: 105,20 / BEL: 0,8630 / DEU: 0,0599 / DNM: 0,8693 / ESP: NO; EF:NA; MA:NA / FIN: 1,89 / FRK: 596,62 / GBE: 341,53 / GRC: 0,0052 / IRL: NO; EF:NA; MA:NA / ITA: NO; EF:NA; MA:NA / LUX: 5,38 / NLD: 1,28 / PRT: 0,1825 / SWE: 4,7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60</xdr:colOff>
                <xdr:row>12</xdr:row>
                <xdr:rowOff>9</xdr:rowOff>
              </xdr:to>
            </anchor>
          </commentPr>
        </mc:Choice>
        <mc:Fallback/>
      </mc:AlternateContent>
    </comment>
    <comment ref="C14" authorId="0">
      <text>
        <r>
          <rPr>
            <b val="true"/>
            <sz val="8"/>
            <color rgb="FF000000"/>
            <rFont val="Tahoma"/>
            <family val="2"/>
          </rPr>
          <t xml:space="preserve">AUT: 498,55 / BEL: 4,98 / DEU: 17,79 / DNM: 4,67 / ESP: 12,22 / FIN: 92,49 / FRK: 7248,82 / GBE: 2839,70 / GRC: NO; EF:NA; MA:NA / IRL: 22,34 / ITA: NO; EF:NA; MA:NA / LUX: 5,38 / NLD: 12,63 / PRT: 6,60 / SWE: 25,65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54</xdr:colOff>
                <xdr:row>13</xdr:row>
                <xdr:rowOff>9</xdr:rowOff>
              </xdr:to>
            </anchor>
          </commentPr>
        </mc:Choice>
        <mc:Fallback/>
      </mc:AlternateContent>
    </comment>
    <comment ref="C15" authorId="0">
      <text>
        <r>
          <rPr>
            <b val="true"/>
            <sz val="8"/>
            <color rgb="FF000000"/>
            <rFont val="Tahoma"/>
            <family val="2"/>
          </rPr>
          <t xml:space="preserve">AUT: NO; EF:NA; MA:NA / BEL: 0,0442 / DEU: 0,0636; EF:NA; MA:NA / DNM: NA / ESP: NO; EF:NA; MA:NA / FIN: NO; EF:NA; MA:NA / FRK: 82,83 / GBE: IE; EF:NA; MA:NA / GRC: NO; EF:NA; MA:NA / IRL: 0,1216 / ITA: NO; EF:NA; MA:NA / LUX: 0,5691 / NLD: 0,6494 / PRT: 0,768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22</xdr:colOff>
                <xdr:row>14</xdr:row>
                <xdr:rowOff>9</xdr:rowOff>
              </xdr:to>
            </anchor>
          </commentPr>
        </mc:Choice>
        <mc:Fallback/>
      </mc:AlternateContent>
    </comment>
    <comment ref="C16" authorId="0">
      <text>
        <r>
          <rPr>
            <b val="true"/>
            <sz val="8"/>
            <color rgb="FF000000"/>
            <rFont val="Tahoma"/>
            <family val="2"/>
          </rPr>
          <t xml:space="preserve">AUT: NO; EF:NA; MA:NA / BEL: 0,8403 / DEU: 0,3246; EF:NA; MA:NA / DNM: 0,0319 / ESP: NO; EF:NA; MA:NA / FIN: NO; EF:NA; MA:NA / FRK: 330,09 / GBE: 140,06 / GRC: NO; EF:NA; MA:NA / IRL: NO; EF:NA; MA:NA / ITA: NO; EF:NA; MA:NA / LUX: 4,54 / NLD: 0,7848 / PRT: 0,0614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5</xdr:colOff>
                <xdr:row>15</xdr:row>
                <xdr:rowOff>9</xdr:rowOff>
              </xdr:to>
            </anchor>
          </commentPr>
        </mc:Choice>
        <mc:Fallback/>
      </mc:AlternateContent>
    </comment>
    <comment ref="C17" authorId="0">
      <text>
        <r>
          <rPr>
            <b val="true"/>
            <sz val="8"/>
            <color rgb="FF000000"/>
            <rFont val="Tahoma"/>
            <family val="2"/>
          </rPr>
          <t xml:space="preserve">AUT: NO; EF:NA; MA:NA / BEL: 0,0665 / DEU: 0,9562 / DNM: 0,4846 / ESP: NO; EF:NA; MA:NA / FIN: 0,0560 / FRK: 1141,80 / GBE: NO; EF:NA; MA:NA / GRC: NO; EF:NA; MA:NA / IRL: 42,37 / ITA: NO; EF:NA; MA:NA / LUX: 0,3766 / NLD: 0,1819 / PRT: 0,4137 / SWE: 2,08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4</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7,75 / DNM: 19,83 / ESP: NO; EF:NA; MA:NA / FIN: 40,88 / FRK: 0,0000 / GBE: 8,27 / GRC: NO; EF:NA; MA:NA / IRL: 335,71 / ITA: NO; EF:NA; MA:NA / LUX: NO; EF:NA; MA:NA / NLD: 213,69 / PRT: NO; EF:NA; MA:NA / SWE: 47,7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4</xdr:colOff>
                <xdr:row>9</xdr:row>
                <xdr:rowOff>9</xdr:rowOff>
              </xdr:to>
            </anchor>
          </commentPr>
        </mc:Choice>
        <mc:Fallback/>
      </mc:AlternateContent>
    </comment>
    <comment ref="D11" authorId="0">
      <text>
        <r>
          <rPr>
            <b val="true"/>
            <sz val="8"/>
            <color rgb="FF000000"/>
            <rFont val="Tahoma"/>
            <family val="2"/>
          </rPr>
          <t xml:space="preserve">AUT: IE; EF:NA; MA:NA / BEL: NO; EF:NA; MA:NA / DEU: 725,93; EF:CS; MA:CS / DNM: 19,55 / ESP: NO; EF:NA; MA:NA / FIN: 20,06 / FRK: 0,0000 / GBE: 8,27 / GRC: NO; EF:NA; MA:NA / IRL: 327,92 / ITA: NO; EF:NA; MA:NA / LUX: NO; EF:NA; MA:NA / NLD: 212,93 / PRT: NO / SWE: 44,45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43</xdr:colOff>
                <xdr:row>10</xdr:row>
                <xdr:rowOff>8</xdr:rowOff>
              </xdr:to>
            </anchor>
          </commentPr>
        </mc:Choice>
        <mc:Fallback/>
      </mc:AlternateContent>
    </comment>
    <comment ref="D12" authorId="0">
      <text>
        <r>
          <rPr>
            <b val="true"/>
            <sz val="8"/>
            <color rgb="FF000000"/>
            <rFont val="Tahoma"/>
            <family val="2"/>
          </rPr>
          <t xml:space="preserve">AUT: NO; EF:NA; MA:NA / BEL: NO; EF:NA; MA:NA / DEU: 1,82 / DNM: 0,2783 / ESP: NO; EF:NA; MA:NA / FIN: 20,82 / FRK: 0,0000 / GBE: IE,NO; EF:NA; MA:NA / GRC: NO; EF:NA; MA:NA / IRL: 7,79 / ITA: NO; EF:NA; MA:NA / LUX: NO; EF:NA; MA:NA / NLD: 0,7588 / PRT: NO; EF:NA; MA:NA / SWE: 3,30;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4</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2; EF:CS; MA:CS / DNM: 0,0435 / ESP: NO; EF:NA; MA:NA / FIN: NO; EF:NA; MA:NA / FRK: 0,0000 / GBE: IE; EF:NA; MA:NA / GRC: NO; EF:NA; MA:NA / IRL: NO; EF:NA; MA:NA / ITA: NO; EF:NA; MA:NA / LUX: NO; EF:NA; MA:NA / NLD: 0,0861 / PRT: NO / SWE: 0,4484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4</xdr:colOff>
                <xdr:row>12</xdr:row>
                <xdr:rowOff>9</xdr:rowOff>
              </xdr:to>
            </anchor>
          </commentPr>
        </mc:Choice>
        <mc:Fallback/>
      </mc:AlternateContent>
    </comment>
    <comment ref="D14" authorId="0">
      <text>
        <r>
          <rPr>
            <b val="true"/>
            <sz val="8"/>
            <color rgb="FF000000"/>
            <rFont val="Tahoma"/>
            <family val="2"/>
          </rPr>
          <t xml:space="preserve">AUT: NO; EF:NA; MA:NA / BEL: NO; EF:NA; MA:NA / DEU: 1,77; EF:NA; MA:CS / DNM: 0,2333 / ESP: NO; EF:NA; MA:NA / FIN: 20,82 / FRK: 0,0000 / GBE: IE; EF:NA; MA:NA / GRC: NO; EF:NA; MA:NA / IRL: NO; EF:NA; MA:NA / ITA: NO; EF:NA; MA:NA / LUX: NO; EF:NA; MA:NA / NLD: 0,4574 / PRT: NO / SWE: 2,4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30</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8; EF:CS; MA:CS / DNM: NA / ESP: NO; EF:NA; MA:NA / FIN: NO; EF:NA; MA:NA / FRK: 0,0000 / GBE: IE; EF:NA; MA:NA / GRC: NO; EF:NA; MA:NA / IRL: 0,1216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7</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81; EF:CS; MA:CS / DNM: 0,0016 / ESP: NO; EF:NA; MA:NA / FIN: NO; EF:NA; MA:NA / FRK: 0,0000 / GBE: IE,NO; EF:NA; MA:NA / GRC: NO; EF:NA; MA:NA / IRL: NO; EF:NA; MA:NA / ITA: NO; EF:NA; MA:NA / LUX: NO; EF:NA; MA:NA / NLD: 0,0412 / PRT: NO / SWE: 0,230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1</xdr:colOff>
                <xdr:row>15</xdr:row>
                <xdr:rowOff>9</xdr:rowOff>
              </xdr:to>
            </anchor>
          </commentPr>
        </mc:Choice>
        <mc:Fallback/>
      </mc:AlternateContent>
    </comment>
    <comment ref="D17" authorId="0">
      <text>
        <r>
          <rPr>
            <b val="true"/>
            <sz val="8"/>
            <color rgb="FF000000"/>
            <rFont val="Tahoma"/>
            <family val="2"/>
          </rPr>
          <t xml:space="preserve">AUT: NO; EF:NA; MA:NA / BEL: NO; EF:NA; MA:NA / DEU: 0,0166; EF:CS; MA:CS / DNM: NE / ESP: NO; EF:NA; MA:NA / FIN: NO; EF:NA; MA:NA / FRK: 0,0000 / GBE: NO; EF:NA; MA:NA / GRC: NO; EF:NA; MA:NA / IRL: 7,67 / ITA: NO; EF:NA; MA:NA / LUX: NO; EF:NA; MA:NA / NLD: 0,0000 / PRT: NO / SWE: 0,1966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3</xdr:colOff>
                <xdr:row>16</xdr:row>
                <xdr:rowOff>9</xdr:rowOff>
              </xdr:to>
            </anchor>
          </commentPr>
        </mc:Choice>
        <mc:Fallback/>
      </mc:AlternateContent>
    </comment>
    <comment ref="K10" authorId="0">
      <text>
        <r>
          <rPr>
            <b val="true"/>
            <sz val="8"/>
            <color rgb="FF000000"/>
            <rFont val="Tahoma"/>
            <family val="2"/>
          </rPr>
          <t xml:space="preserve">AUT: IE,NO; EF:NA; MA:NA / BEL: NO; EF:NA; MA:NA / DEU: 99,29 / DNM: 0,3479; EF:NA; MA:NA / ESP: NE,NO; EF:NA; MA:NA / FIN: 0,0160 / FRK: 2167,22 / GBE: 57,82 / GRC: NO; EF:NA; MA:NA / IRL: 2,88 / ITA: 2515,48 / LUX: 5,52 / NLD: NE; EF:NA; MA:NA / PRT: 1,79 / SWE: 118,2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37</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2167,22 / GBE: NE; EF:NA; MA:NA / GRC: NO; EF:NA; MA:NA / IRL: NO; EF:NA; MA:NA / ITA: 2515,48 / LUX: NO; EF:NA; MA:NA / NLD: NE; EF:NA; MA:NA; COMM / PRT: NE; EF:NA; MA:NA; COMM / SWE: 111,7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3</xdr:colOff>
                <xdr:row>10</xdr:row>
                <xdr:rowOff>8</xdr:rowOff>
              </xdr:to>
            </anchor>
          </commentPr>
        </mc:Choice>
        <mc:Fallback/>
      </mc:AlternateContent>
    </comment>
    <comment ref="K12" authorId="0">
      <text>
        <r>
          <rPr>
            <b val="true"/>
            <sz val="8"/>
            <color rgb="FF000000"/>
            <rFont val="Tahoma"/>
            <family val="2"/>
          </rPr>
          <t xml:space="preserve">AUT: IE,NO; EF:NA; MA:NA / BEL: NO; EF:NA; MA:NA / DEU: 99,29 / DNM: 0,3479; EF:NA; MA:NA / ESP: NE,NO; EF:NA; MA:NA / FIN: 0,0160 / FRK: NO; EF:NA; MA:NA / GBE: 57,82 / GRC: NO; EF:NA; MA:NA / IRL: 2,88 / ITA: NO; EF:NA; MA:NA / LUX: 5,52 / NLD: NE; EF:NA; MA:NA / PRT: 1,79 / SWE: 6,5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55</xdr:colOff>
                <xdr:row>11</xdr:row>
                <xdr:rowOff>9</xdr:rowOff>
              </xdr:to>
            </anchor>
          </commentPr>
        </mc:Choice>
        <mc:Fallback/>
      </mc:AlternateContent>
    </comment>
    <comment ref="K13" authorId="0">
      <text>
        <r>
          <rPr>
            <b val="true"/>
            <sz val="8"/>
            <color rgb="FF000000"/>
            <rFont val="Tahoma"/>
            <family val="2"/>
          </rPr>
          <t xml:space="preserve">AUT: IE; EF:NA; MA:NA / BEL: NO; EF:NA; MA:NA / DEU: 0,3770; EF:CS; MA:CS / DNM: 0,3479; EF:NA; MA:NA / ESP: NO; EF:NA; MA:NA / FIN: 0,0160 / FRK: NO; EF:NA; MA:NA / GBE: IE,NO; EF:NA; MA:NA / GRC: NO; EF:NA; MA:NA / IRL: NO; EF:NA; MA:NA / ITA: NO; EF:NA; MA:NA / LUX: 1,83 / NLD: NE; EF:NA; MA:NA; COMM / PRT: 0,0396; EF:D, CS; MA:T2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9</xdr:col>
                <xdr:colOff>13</xdr:colOff>
                <xdr:row>12</xdr:row>
                <xdr:rowOff>9</xdr:rowOff>
              </xdr:to>
            </anchor>
          </commentPr>
        </mc:Choice>
        <mc:Fallback/>
      </mc:AlternateContent>
    </comment>
    <comment ref="K14" authorId="0">
      <text>
        <r>
          <rPr>
            <b val="true"/>
            <sz val="8"/>
            <color rgb="FF000000"/>
            <rFont val="Tahoma"/>
            <family val="2"/>
          </rPr>
          <t xml:space="preserve">AUT: IE; EF:NA; MA:NA / BEL: NO; EF:NA; MA:NA / DEU: 96,23; EF:CS; MA:CS / DNM: NA; EF:NA; MA:NA / ESP: NE; EF:NA; MA:NA; COMM / FIN: NE; EF:NA; MA:NA; COMM / FRK: NO; EF:NA; MA:NA / GBE: 57,82 / GRC: NO; EF:NA; MA:NA / IRL: 2,52 / ITA: NO; EF:NA; MA:NA / LUX: 1,83 / NLD: NE; EF:NA; MA:NA; COMM / PRT: 1,48; EF:D, CS; MA:T2 / SWE: 6,58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26</xdr:colOff>
                <xdr:row>13</xdr:row>
                <xdr:rowOff>9</xdr:rowOff>
              </xdr:to>
            </anchor>
          </commentPr>
        </mc:Choice>
        <mc:Fallback/>
      </mc:AlternateContent>
    </comment>
    <comment ref="K15" authorId="0">
      <text>
        <r>
          <rPr>
            <b val="true"/>
            <sz val="8"/>
            <color rgb="FF000000"/>
            <rFont val="Tahoma"/>
            <family val="2"/>
          </rPr>
          <t xml:space="preserve">AUT: NO; EF:NA; MA:NA / BEL: NO; EF:NA; MA:NA / DEU: 0,3220; EF:NA; MA:CS / DNM: NA; EF:NA; MA:NA / ESP: NO; EF:NA; MA:NA / FIN: NE; EF:NA; MA:NA; COMM / FRK: NO; EF:NA; MA:NA / GBE: IE; EF:NA; MA:NA; COMM / GRC: NO; EF:NA; MA:NA / IRL: 0,3648 / ITA: NO; EF:NA; MA:NA / LUX: 0,1935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1,85; EF:NA; MA:NA / DNM: NA; EF:NA; MA:NA / ESP: NO; EF:NA; MA:NA / FIN: NE; EF:NA; MA:NA; COMM / FRK: NO; EF:NA; MA:NA / GBE: NO; EF:NA; MA:NA / GRC: NO; EF:NA; MA:NA / IRL: NO; EF:NA; MA:NA / ITA: NO; EF:NA; MA:NA / LUX: 1,54 / NLD: NE; EF:NA; MA:NA; COMM / PRT: 0,0133; EF:D, CS; MA:T2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18</xdr:colOff>
                <xdr:row>15</xdr:row>
                <xdr:rowOff>9</xdr:rowOff>
              </xdr:to>
            </anchor>
          </commentPr>
        </mc:Choice>
        <mc:Fallback/>
      </mc:AlternateContent>
    </comment>
    <comment ref="K17" authorId="0">
      <text>
        <r>
          <rPr>
            <b val="true"/>
            <sz val="8"/>
            <color rgb="FF000000"/>
            <rFont val="Tahoma"/>
            <family val="2"/>
          </rPr>
          <t xml:space="preserve">AUT: NO; EF:NA; MA:NA / BEL: NO; EF:NA; MA:NA / DEU: 0,5070; EF:CS; MA:CS / DNM: NA; EF:NA; MA:NA / ESP: NO; EF:NA; MA:NA / FIN: NE; EF:NA; MA:NA; COMM / FRK: NO; EF:NA; MA:NA / GBE: NO; EF:NA; MA:NA / GRC: NO; EF:NA; MA:NA / IRL: NO; EF:NA; MA:NA / ITA: NO; EF:NA; MA:NA / LUX: 0,1281 / NLD: NE; EF:NA; MA:NA; COMM / PRT: 0,0898;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2</xdr:col>
                <xdr:colOff>0</xdr:colOff>
                <xdr:row>16</xdr:row>
                <xdr:rowOff>9</xdr:rowOff>
              </xdr:to>
            </anchor>
          </commentPr>
        </mc:Choice>
        <mc:Fallback/>
      </mc:AlternateContent>
    </comment>
    <comment ref="L10" authorId="0">
      <text>
        <r>
          <rPr>
            <b val="true"/>
            <sz val="8"/>
            <color rgb="FF000000"/>
            <rFont val="Tahoma"/>
            <family val="2"/>
          </rPr>
          <t xml:space="preserve">AUT: -121,56 / BEL: -19,28 / DEU: -237,53 / DNM: -29,54 / ESP: NE,NO; EF:NA; MA:NA / FIN: IE,NE; EF:NA; MA:NA / FRK: -2636,74 / GBE: -20,00 / GRC: -0,0583 / IRL: NO; EF:NA; MA:NA / ITA: -2352,36 / LUX: -37,12 / NLD: -78,69 / PRT: -4,12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5</xdr:col>
                <xdr:colOff>45</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04; EF:NA; MA:NA / ESP: NE; EF:NA; MA:NA; COMM / FIN: NE; EF:NA; MA:NA; COMM / FRK: -2167,22 / GBE: NE; EF:NA; MA:NA / GRC: NO; EF:NA; MA:NA / IRL: NO; EF:NA; MA:NA / ITA: -2352,36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25</xdr:colOff>
                <xdr:row>10</xdr:row>
                <xdr:rowOff>8</xdr:rowOff>
              </xdr:to>
            </anchor>
          </commentPr>
        </mc:Choice>
        <mc:Fallback/>
      </mc:AlternateContent>
    </comment>
    <comment ref="L12" authorId="0">
      <text>
        <r>
          <rPr>
            <b val="true"/>
            <sz val="8"/>
            <color rgb="FF000000"/>
            <rFont val="Tahoma"/>
            <family val="2"/>
          </rPr>
          <t xml:space="preserve">AUT: -121,56 / BEL: -19,28 / DEU: -237,53 / DNM: -28,50 / ESP: NE,NO; EF:NA; MA:NA / FIN: IE,NE; EF:NA; MA:NA / FRK: -469,52 / GBE: -20,00 / GRC: -0,0583 / IRL: NO; EF:NA; MA:NA / ITA: NO; EF:NA; MA:NA / LUX: -37,12 / NLD: -78,69 / PRT: -4,12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6</xdr:col>
                <xdr:colOff>42</xdr:colOff>
                <xdr:row>11</xdr:row>
                <xdr:rowOff>9</xdr:rowOff>
              </xdr:to>
            </anchor>
          </commentPr>
        </mc:Choice>
        <mc:Fallback/>
      </mc:AlternateContent>
    </comment>
    <comment ref="L13" authorId="0">
      <text>
        <r>
          <rPr>
            <b val="true"/>
            <sz val="8"/>
            <color rgb="FF000000"/>
            <rFont val="Tahoma"/>
            <family val="2"/>
          </rPr>
          <t xml:space="preserve">AUT: -78,53 / BEL: -19,28 / DEU: -5,75; EF:CS; MA:CS / DNM: -17,01 / ESP: NO; EF:NA; MA:NA / FIN: IE; EF:NA; MA:NA; COMM / FRK: -469,52 / GBE: -16,30 / GRC: -0,0583 / IRL: NO; EF:NA; MA:NA / ITA: NO; EF:NA; MA:NA / LUX: -33,62 / NLD: -78,69 / PRT: -0,5222; EF:D, CS; MA:T2 / SWE: NO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12</xdr:colOff>
                <xdr:row>12</xdr:row>
                <xdr:rowOff>9</xdr:rowOff>
              </xdr:to>
            </anchor>
          </commentPr>
        </mc:Choice>
        <mc:Fallback/>
      </mc:AlternateContent>
    </comment>
    <comment ref="L14" authorId="0">
      <text>
        <r>
          <rPr>
            <b val="true"/>
            <sz val="8"/>
            <color rgb="FF000000"/>
            <rFont val="Tahoma"/>
            <family val="2"/>
          </rPr>
          <t xml:space="preserve">AUT: -43,03 / BEL: NO; EF:NA; MA:NA / DEU: -228,38; EF:CS; MA:D,T2 / DNM: -10,82 / ESP: NE; EF:NA; MA:NA; COMM / FIN: NE; EF:NA; MA:NA; COMM / FRK: NO; EF:NA; MA:NA / GBE: NO; EF:NA; MA:NA / GRC: NO; EF:NA; MA:NA / IRL: NO; EF:NA; MA:NA / ITA: NO; EF:NA; MA:NA / LUX: -2,52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1</xdr:col>
                <xdr:colOff>30</xdr:colOff>
                <xdr:row>13</xdr:row>
                <xdr:rowOff>9</xdr:rowOff>
              </xdr:to>
            </anchor>
          </commentPr>
        </mc:Choice>
        <mc:Fallback/>
      </mc:AlternateContent>
    </comment>
    <comment ref="L15" authorId="0">
      <text>
        <r>
          <rPr>
            <b val="true"/>
            <sz val="8"/>
            <color rgb="FF000000"/>
            <rFont val="Tahoma"/>
            <family val="2"/>
          </rPr>
          <t xml:space="preserve">AUT: NO; EF:NA; MA:NA / BEL: NO; EF:NA; MA:NA / DEU: -2,05; EF:NA; MA:CS / DNM: 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33</xdr:colOff>
                <xdr:row>14</xdr:row>
                <xdr:rowOff>9</xdr:rowOff>
              </xdr:to>
            </anchor>
          </commentPr>
        </mc:Choice>
        <mc:Fallback/>
      </mc:AlternateContent>
    </comment>
    <comment ref="L16" authorId="0">
      <text>
        <r>
          <rPr>
            <b val="true"/>
            <sz val="8"/>
            <color rgb="FF000000"/>
            <rFont val="Tahoma"/>
            <family val="2"/>
          </rPr>
          <t xml:space="preserve">AUT: NO; EF:NA; MA:NA / BEL: NO; EF:NA; MA:NA / DEU: -0,9750; EF:NA; MA:NA / DNM: -0,0143 / ESP: NO; EF:NA; MA:NA / FIN: NE; EF:NA; MA:NA; COMM / FRK: NO; EF:NA; MA:NA / GBE: -3,70 / GRC: NO; EF:NA; MA:NA / IRL: NO; EF:NA; MA:NA / ITA: NO; EF:NA; MA:NA / LUX: -0,9835 / NLD: NE; EF:NA; MA:NA; COMM / PRT: NO / SWE: -8,95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6</xdr:col>
                <xdr:colOff>7</xdr:colOff>
                <xdr:row>15</xdr:row>
                <xdr:rowOff>9</xdr:rowOff>
              </xdr:to>
            </anchor>
          </commentPr>
        </mc:Choice>
        <mc:Fallback/>
      </mc:AlternateContent>
    </comment>
    <comment ref="L17" authorId="0">
      <text>
        <r>
          <rPr>
            <b val="true"/>
            <sz val="8"/>
            <color rgb="FF000000"/>
            <rFont val="Tahoma"/>
            <family val="2"/>
          </rPr>
          <t xml:space="preserve">AUT: NO; EF:NA; MA:NA / BEL: NO; EF:NA; MA:NA / DEU: -0,3810; EF:CS; MA:CS / DNM: -0,6542 / ESP: NO; EF:NA; MA:NA / FIN: NE; EF:NA; MA:NA; COMM / FRK: NO; EF:NA; MA:NA / GBE: NO; EF:NA; MA:NA / GRC: NO; EF:NA; MA:NA / IRL: NO; EF:NA; MA:NA / ITA: NO; EF:NA; MA:NA / LUX: NO; EF:NA; MA:NA / NLD: NE; EF:NA; MA:NA; COMM / PRT: -0,5243; EF:D, CS; MA:T2 / SWE: NO;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3</xdr:colOff>
                <xdr:row>16</xdr:row>
                <xdr:rowOff>9</xdr:rowOff>
              </xdr:to>
            </anchor>
          </commentPr>
        </mc:Choice>
        <mc:Fallback/>
      </mc:AlternateContent>
    </comment>
    <comment ref="M10" authorId="0">
      <text>
        <r>
          <rPr>
            <b val="true"/>
            <sz val="8"/>
            <color rgb="FF000000"/>
            <rFont val="Tahoma"/>
            <family val="2"/>
          </rPr>
          <t xml:space="preserve">AUT: -121,56 / BEL: -19,28 / DEU: -138,24 / DNM: -29,20 / ESP: NE,NO; EF:NA; MA:NA / FIN: 0,0160 / FRK: -469,52 / GBE: 37,82 / GRC: -0,0583 / IRL: 2,88 / ITA: 163,12 / LUX: -31,60 / NLD: -78,69 / PRT: -2,33 / SWE: 109,3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42</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04; EF:NA; MA:NA / ESP: NE; EF:NA; MA:NA / FIN: NE; EF:NA; MA:NA / FRK: 0,0000 / GBE: NE; EF:NA; MA:NA / GRC: NO; EF:NA; MA:NA / IRL: NO; EF:NA; MA:NA / ITA: 163,12 / LUX: NO; EF:NA; MA:NA / NLD: NE; EF:NA; MA:NA / PRT: NE; EF:NA; MA:NA / SWE: 111,70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3</xdr:colOff>
                <xdr:row>10</xdr:row>
                <xdr:rowOff>8</xdr:rowOff>
              </xdr:to>
            </anchor>
          </commentPr>
        </mc:Choice>
        <mc:Fallback/>
      </mc:AlternateContent>
    </comment>
    <comment ref="M12" authorId="0">
      <text>
        <r>
          <rPr>
            <b val="true"/>
            <sz val="8"/>
            <color rgb="FF000000"/>
            <rFont val="Tahoma"/>
            <family val="2"/>
          </rPr>
          <t xml:space="preserve">AUT: -121,56 / BEL: -19,28 / DEU: -138,24 / DNM: -28,15 / ESP: NE,NO; EF:NA; MA:NA / FIN: 0,0160 / FRK: -469,52 / GBE: 37,82 / GRC: -0,0583 / IRL: 2,88 / ITA: NO; EF:NA; MA:NA / LUX: -31,60 / NLD: -78,69 / PRT: -2,33 / SWE: -2,37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2</xdr:colOff>
                <xdr:row>11</xdr:row>
                <xdr:rowOff>9</xdr:rowOff>
              </xdr:to>
            </anchor>
          </commentPr>
        </mc:Choice>
        <mc:Fallback/>
      </mc:AlternateContent>
    </comment>
    <comment ref="M13" authorId="0">
      <text>
        <r>
          <rPr>
            <b val="true"/>
            <sz val="8"/>
            <color rgb="FF000000"/>
            <rFont val="Tahoma"/>
            <family val="2"/>
          </rPr>
          <t xml:space="preserve">AUT: -78,53 / BEL: -19,28 / DEU: -5,37 / DNM: -16,67 / ESP: NO; EF:NA; MA:NA / FIN: 0,0160 / FRK: -469,52 / GBE: -16,30 / GRC: -0,0583 / IRL: NO; EF:NA; MA:NA / ITA: NO; EF:NA; MA:NA / LUX: -31,79 / NLD: -78,69 / PRT: -0,4826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35</xdr:colOff>
                <xdr:row>12</xdr:row>
                <xdr:rowOff>9</xdr:rowOff>
              </xdr:to>
            </anchor>
          </commentPr>
        </mc:Choice>
        <mc:Fallback/>
      </mc:AlternateContent>
    </comment>
    <comment ref="M14" authorId="0">
      <text>
        <r>
          <rPr>
            <b val="true"/>
            <sz val="8"/>
            <color rgb="FF000000"/>
            <rFont val="Tahoma"/>
            <family val="2"/>
          </rPr>
          <t xml:space="preserve">AUT: -43,03 / BEL: NO; EF:NA; MA:NA / DEU: -132,14 / DNM: -10,82 / ESP: NE; EF:NA; MA:NA / FIN: NE; EF:NA; MA:NA / FRK: NO; EF:NA; MA:NA / GBE: 57,82 / GRC: NO; EF:NA; MA:NA / IRL: 2,52 / ITA: NO; EF:NA; MA:NA / LUX: -0,6907 / NLD: NE; EF:NA; MA:NA / PRT: -1,59 / SWE: 6,58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0</xdr:col>
                <xdr:colOff>56</xdr:colOff>
                <xdr:row>13</xdr:row>
                <xdr:rowOff>9</xdr:rowOff>
              </xdr:to>
            </anchor>
          </commentPr>
        </mc:Choice>
        <mc:Fallback/>
      </mc:AlternateContent>
    </comment>
    <comment ref="M15" authorId="0">
      <text>
        <r>
          <rPr>
            <b val="true"/>
            <sz val="8"/>
            <color rgb="FF000000"/>
            <rFont val="Tahoma"/>
            <family val="2"/>
          </rPr>
          <t xml:space="preserve">AUT: NO; EF:NA; MA:NA / BEL: NO; EF:NA; MA:NA / DEU: -1,73 / DNM: NA / ESP: NO; EF:NA; MA:NA / FIN: NE; EF:NA; MA:NA / FRK: NO; EF:NA; MA:NA / GBE: IE; EF:NA; MA:NA / GRC: NO; EF:NA; MA:NA / IRL: 0,3648 / ITA: NO; EF:NA; MA:NA / LUX: 0,1935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5</xdr:colOff>
                <xdr:row>14</xdr:row>
                <xdr:rowOff>9</xdr:rowOff>
              </xdr:to>
            </anchor>
          </commentPr>
        </mc:Choice>
        <mc:Fallback/>
      </mc:AlternateContent>
    </comment>
    <comment ref="M16" authorId="0">
      <text>
        <r>
          <rPr>
            <b val="true"/>
            <sz val="8"/>
            <color rgb="FF000000"/>
            <rFont val="Tahoma"/>
            <family val="2"/>
          </rPr>
          <t xml:space="preserve">AUT: NO; EF:NA; MA:NA / BEL: NO; EF:NA; MA:NA / DEU: 0,8710 / DNM: -0,0143 / ESP: NO; EF:NA; MA:NA / FIN: NE; EF:NA; MA:NA / FRK: NO; EF:NA; MA:NA / GBE: -3,70 / GRC: NO; EF:NA; MA:NA / IRL: NO; EF:NA; MA:NA / ITA: NO; EF:NA; MA:NA / LUX: 0,5586 / NLD: NE; EF:NA; MA:NA / PRT: 0,0133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4</xdr:col>
                <xdr:colOff>12</xdr:colOff>
                <xdr:row>15</xdr:row>
                <xdr:rowOff>9</xdr:rowOff>
              </xdr:to>
            </anchor>
          </commentPr>
        </mc:Choice>
        <mc:Fallback/>
      </mc:AlternateContent>
    </comment>
    <comment ref="M17" authorId="0">
      <text>
        <r>
          <rPr>
            <b val="true"/>
            <sz val="8"/>
            <color rgb="FF000000"/>
            <rFont val="Tahoma"/>
            <family val="2"/>
          </rPr>
          <t xml:space="preserve">AUT: NO; EF:NA; MA:NA / BEL: NO; EF:NA; MA:NA / DEU: 0,1260 / DNM: -0,6542 / ESP: NO; EF:NA; MA:NA / FIN: NE; EF:NA; MA:NA / FRK: NO; EF:NA; MA:NA / GBE: NO; EF:NA; MA:NA / GRC: NO; EF:NA; MA:NA / IRL: NO; EF:NA; MA:NA / ITA: NO; EF:NA; MA:NA / LUX: 0,1281 / NLD: NE; EF:NA; MA:NA / PRT: -0,4345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21</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0,0002; EF:CS,D; MA:T1 / ESP: NE,NO; EF:CS,D; MA:T2 / FIN: IE,NA,NE; EF:CS,D; MA:T1,T3 / FRK: -83,02; EF:CS; MA:CS,T2 / GBE: IE,NO; EF:CS; MA:CS,T3 / GRC: NO; EF:CS; MA:T2 / IRL: NE,NO; EF:D; MA:T1 / ITA: 172,49 / LUX: -0,4522; EF:CS,D; MA:T1 / NLD: -31,19 / PRT: -0,1786; EF:CS,D; MA:T2 / SWE: 19,13;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6</xdr:col>
                <xdr:colOff>8</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EF:D; MA:T1 / ITA: 172,49 / LUX: NO; EF:NA; MA:NA / NLD: NE; COMM / PRT: NE; EF:NA; MA:NA; COMM / SWE: 21,97;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54</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0,0002 / ESP: NO; EF:CS,D; MA:T2 / FIN: IE,NE; EF:CS,D; MA:T1,T3 / FRK: -83,02; EF:CS; MA:CS,T2 / GBE: IE,NO; EF:CS; MA:CS,T3 / GRC: NO; EF:CS; MA:T2 / IRL: NE,NO; EF:D; MA:T1 / ITA: NO; EF:NA; MA:NA / LUX: -0,4522; EF:CS,D; MA:T1 / NLD: -31,19 / PRT: -0,1786; EF:CS,D; MA:T2 / SWE: -2,84;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39</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2 / ESP: NO; EF:NA; MA:NA / FIN: IE; EF:CS; MA:T3; COMM / FRK: -83,02; EF:CS; MA:CS,T2 / GBE: IE; EF:CS; MA:CS,T3 / GRC: NO; EF:CS; MA:T2 / IRL: NO; EF:NA; MA:NA / ITA: NO; EF:NA; MA:NA / LUX: -0,4522; EF:CS,D; MA:T1 / NLD: -31,19 / PRT: -0,0513; EF:CS,D; MA:T2 / SWE: -3,46;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2</xdr:col>
                <xdr:colOff>26</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EF:D; MA:T1 / ITA: NO; EF:NA; MA:NA / LUX: NO; EF:D; MA:T1 / NLD: NE; EF:NA; MA:NA; COMM / PRT: -0,0853; EF:CS,D; MA:T2 / SWE: 0,5248;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9</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0,0497;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30</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0425;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1</xdr:colOff>
                <xdr:row>16</xdr:row>
                <xdr:rowOff>9</xdr:rowOff>
              </xdr:to>
            </anchor>
          </commentPr>
        </mc:Choice>
        <mc:Fallback/>
      </mc:AlternateContent>
    </comment>
    <comment ref="O10" authorId="0">
      <text>
        <r>
          <rPr>
            <b val="true"/>
            <sz val="8"/>
            <color rgb="FF000000"/>
            <rFont val="Tahoma"/>
            <family val="2"/>
          </rPr>
          <t xml:space="preserve">AUT: 397,30 / BEL: -195,02 / DEU: 170,01 / DNM: -0,0036; EF:NA; MA:NA / ESP: 25,49 / FIN: 79,42 / FRK: 7033,81 / GBE: 1959,04 / GRC: 0,0000 / IRL: 6,26 / ITA: 1133,37 / LUX: 23,42 / NLD: NE; EF:NA; MA:NA / PRT: 9,26 / SWE: 66,37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7</xdr:col>
                <xdr:colOff>55</xdr:colOff>
                <xdr:row>9</xdr:row>
                <xdr:rowOff>9</xdr:rowOff>
              </xdr:to>
            </anchor>
          </commentPr>
        </mc:Choice>
        <mc:Fallback/>
      </mc:AlternateContent>
    </comment>
    <comment ref="O11" authorId="0">
      <text>
        <r>
          <rPr>
            <b val="true"/>
            <sz val="8"/>
            <color rgb="FF000000"/>
            <rFont val="Tahoma"/>
            <family val="2"/>
          </rPr>
          <t xml:space="preserve">AUT: -10,77 / BEL: -207,76 / DEU: NO / DNM: NO; EF:NA; MA:NA / ESP: NE; EF:NA; MA:NA; COMM / FIN: -6,69 / FRK: 0,0000 / GBE: NO; EF:NA; MA:NA / GRC: NO; EF:NA; MA:NA / IRL: NO; EF:NA; MA:NA / ITA: 1133,37 / LUX: NO; EF:NA; MA:NA / NLD: NE; EF:NA; MA:NA / PRT: NE; EF:NA; MA:NA; COMM / SWE: 53,35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16</xdr:colOff>
                <xdr:row>10</xdr:row>
                <xdr:rowOff>8</xdr:rowOff>
              </xdr:to>
            </anchor>
          </commentPr>
        </mc:Choice>
        <mc:Fallback/>
      </mc:AlternateContent>
    </comment>
    <comment ref="O12" authorId="0">
      <text>
        <r>
          <rPr>
            <b val="true"/>
            <sz val="8"/>
            <color rgb="FF000000"/>
            <rFont val="Tahoma"/>
            <family val="2"/>
          </rPr>
          <t xml:space="preserve">AUT: 408,07 / BEL: 12,74 / DEU: 170,01 / DNM: -0,0036; EF:NA; MA:NA / ESP: 25,49 / FIN: 86,11 / FRK: 7033,81 / GBE: 1959,04 / GRC: 0,0000 / IRL: 6,26 / ITA: NO; EF:NA; MA:NA / LUX: 23,42 / NLD: NE; EF:NA; MA:NA; COMM / PRT: 9,26 / SWE: 13,03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47</xdr:colOff>
                <xdr:row>11</xdr:row>
                <xdr:rowOff>9</xdr:rowOff>
              </xdr:to>
            </anchor>
          </commentPr>
        </mc:Choice>
        <mc:Fallback/>
      </mc:AlternateContent>
    </comment>
    <comment ref="O13" authorId="0">
      <text>
        <r>
          <rPr>
            <b val="true"/>
            <sz val="8"/>
            <color rgb="FF000000"/>
            <rFont val="Tahoma"/>
            <family val="2"/>
          </rPr>
          <t xml:space="preserve">AUT: -89,74 / BEL: 0,3150 / DEU: NO / DNM: -0,0036; EF:NA; MA:NA / ESP: NO; EF:NA; MA:NA / FIN: -0,1363 / FRK: 48,96 / GBE: -26,48 / GRC: 0,0000 / IRL: NO; EF:NA; MA:NA / ITA: NO; EF:NA; MA:NA / LUX: 1,88 / NLD: NE; EF:NA; MA:NA; COMM / PRT: 0,1361; EF:D; MA:D / SWE: 0,9654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10</xdr:colOff>
                <xdr:row>12</xdr:row>
                <xdr:rowOff>9</xdr:rowOff>
              </xdr:to>
            </anchor>
          </commentPr>
        </mc:Choice>
        <mc:Fallback/>
      </mc:AlternateContent>
    </comment>
    <comment ref="O14" authorId="0">
      <text>
        <r>
          <rPr>
            <b val="true"/>
            <sz val="8"/>
            <color rgb="FF000000"/>
            <rFont val="Tahoma"/>
            <family val="2"/>
          </rPr>
          <t xml:space="preserve">AUT: 497,80 / BEL: 9,65 / DEU: 170,01 / DNM: NA; EF:NA; MA:NA / ESP: 25,49 / FIN: 86,25 / FRK: 6984,85 / GBE: 1761,81 / GRC: NO; EF:NA; MA:NA / IRL: 13,39 / ITA: NO; EF:NA; MA:NA / LUX: 4,72 / NLD: NE; EF:NA; MA:NA; COMM / PRT: 6,84; EF:D; MA:D / SWE: 11,6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1</xdr:col>
                <xdr:colOff>43</xdr:colOff>
                <xdr:row>13</xdr:row>
                <xdr:rowOff>9</xdr:rowOff>
              </xdr:to>
            </anchor>
          </commentPr>
        </mc:Choice>
        <mc:Fallback/>
      </mc:AlternateContent>
    </comment>
    <comment ref="O15" authorId="0">
      <text>
        <r>
          <rPr>
            <b val="true"/>
            <sz val="8"/>
            <color rgb="FF000000"/>
            <rFont val="Tahoma"/>
            <family val="2"/>
          </rPr>
          <t xml:space="preserve">AUT: NO; EF:NA; MA:NA / BEL: -0,0130 / DEU: NO / DNM: NA; EF:NA; MA:NA / ESP: NO; EF:NA; MA:NA / FIN: NE; EF:NA; MA:NA; COMM / FRK: 0,0000 / GBE: IE; EF:NA; MA:NA; COMM / GRC: NO; EF:NA; MA:NA / IRL: NO; EF:NA; MA:NA / ITA: NO; EF:NA; MA:NA / LUX: 2,62 / NLD: NE; EF:NA; MA:NA; COMM / PRT: 2,09;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56</xdr:colOff>
                <xdr:row>14</xdr:row>
                <xdr:rowOff>9</xdr:rowOff>
              </xdr:to>
            </anchor>
          </commentPr>
        </mc:Choice>
        <mc:Fallback/>
      </mc:AlternateContent>
    </comment>
    <comment ref="O16" authorId="0">
      <text>
        <r>
          <rPr>
            <b val="true"/>
            <sz val="8"/>
            <color rgb="FF000000"/>
            <rFont val="Tahoma"/>
            <family val="2"/>
          </rPr>
          <t xml:space="preserve">AUT: NO; EF:NA; MA:NA / BEL: 2,59 / DEU: NO / DNM: NA; EF:NA; MA:NA / ESP: NO; EF:NA; MA:NA / FIN: NE; EF:NA; MA:NA; COMM / FRK: 0,0000 / GBE: 223,71 / GRC: NO; EF:NA; MA:NA / IRL: NO; EF:NA; MA:NA / ITA: NO; EF:NA; MA:NA / LUX: 12,46 / NLD: NE; EF:NA; MA:NA; COMM / PRT: 0,1665; EF:D; MA:D / SWE: 0,242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8</xdr:col>
                <xdr:colOff>29</xdr:colOff>
                <xdr:row>15</xdr:row>
                <xdr:rowOff>9</xdr:rowOff>
              </xdr:to>
            </anchor>
          </commentPr>
        </mc:Choice>
        <mc:Fallback/>
      </mc:AlternateContent>
    </comment>
    <comment ref="O17" authorId="0">
      <text>
        <r>
          <rPr>
            <b val="true"/>
            <sz val="8"/>
            <color rgb="FF000000"/>
            <rFont val="Tahoma"/>
            <family val="2"/>
          </rPr>
          <t xml:space="preserve">AUT: NO; EF:NA; MA:NA / BEL: 0,1928 / DEU: NO / DNM: NO; EF:NA; MA:NA / ESP: NO; EF:NA; MA:NA / FIN: NE; EF:NA; MA:NA; COMM / FRK: 0,0000 / GBE: NO; EF:NA; MA:NA / GRC: NO; EF:NA; MA:NA / IRL: -7,12 / ITA: NO; EF:NA; MA:NA / LUX: 1,73 / NLD: NE; EF:NA; MA:NA; COMM / PRT: 0,0242; EF:D; MA:D / SWE: 0,2069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30</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38,73 / DNM: -24,73 / ESP: NO; EF:NA; MA:NA / FIN: -10,22 / FRK: 0,0000 / GBE: -108,07 / GRC: 0,0000 / IRL: -83,93 / ITA: NO; EF:NA; MA:NA / LUX: NO; EF:NA; MA:NA / NLD: -1158,00 / PRT: NE,NO; EF:NA; MA:NA / SWE: -59,74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0</xdr:colOff>
                <xdr:row>9</xdr:row>
                <xdr:rowOff>9</xdr:rowOff>
              </xdr:to>
            </anchor>
          </commentPr>
        </mc:Choice>
        <mc:Fallback/>
      </mc:AlternateContent>
    </comment>
    <comment ref="P11" authorId="0">
      <text>
        <r>
          <rPr>
            <b val="true"/>
            <sz val="8"/>
            <color rgb="FF000000"/>
            <rFont val="Tahoma"/>
            <family val="2"/>
          </rPr>
          <t xml:space="preserve">AUT: IE; EF:NA; MA:NA / BEL: NO / DEU: -3629,63 / DNM: -24,73 / ESP: NO; EF:NA; MA:NA / FIN: -5,01 / FRK: 0,0000 / GBE: -108,07 / GRC: NO; EF:NA; MA:NA / IRL: -81,98 / ITA: NO; EF:NA; MA:NA / LUX: NO; EF:NA; MA:NA / NLD: -1158,00; COMM / PRT: NE; EF:NA; MA:NA; COMM / SWE: -58,32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22</xdr:colOff>
                <xdr:row>10</xdr:row>
                <xdr:rowOff>8</xdr:rowOff>
              </xdr:to>
            </anchor>
          </commentPr>
        </mc:Choice>
        <mc:Fallback/>
      </mc:AlternateContent>
    </comment>
    <comment ref="P12" authorId="0">
      <text>
        <r>
          <rPr>
            <b val="true"/>
            <sz val="8"/>
            <color rgb="FF000000"/>
            <rFont val="Tahoma"/>
            <family val="2"/>
          </rPr>
          <t xml:space="preserve">AUT: NO; EF:NA; MA:NA / BEL: NO; EF:NA; MA:NA / DEU: -9,10 / DNM: IE; EF:NA; MA:NA / ESP: NO; EF:NA; MA:NA / FIN: -5,21 / FRK: 0,0000 / GBE: IE,NO; EF:NA; MA:NA / GRC: 0,0000 / IRL: -1,95 / ITA: NO; EF:NA; MA:NA / LUX: NO; EF:NA; MA:NA / NLD: NE; EF:NA; MA:NA; COMM / PRT: NO; EF:NA; MA:NA / SWE: -1,42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9</xdr:col>
                <xdr:colOff>16</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9 / DNM: IE; EF:NA; MA:NA / ESP: NO; EF:NA; MA:NA / FIN: NO; EF:NA; MA:NA / FRK: 0,0000 / GBE: IE; EF:NA; MA:NA / GRC: 0,0000 / IRL: NO; EF:NA; MA:NA / ITA: NO; EF:NA; MA:NA / LUX: NO; EF:NA; MA:NA / NLD: NE; EF:NA; MA:NA; COMM / PRT: NO / SWE: -0,1928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0</xdr:col>
                <xdr:colOff>47</xdr:colOff>
                <xdr:row>12</xdr:row>
                <xdr:rowOff>9</xdr:rowOff>
              </xdr:to>
            </anchor>
          </commentPr>
        </mc:Choice>
        <mc:Fallback/>
      </mc:AlternateContent>
    </comment>
    <comment ref="P14" authorId="0">
      <text>
        <r>
          <rPr>
            <b val="true"/>
            <sz val="8"/>
            <color rgb="FF000000"/>
            <rFont val="Tahoma"/>
            <family val="2"/>
          </rPr>
          <t xml:space="preserve">AUT: NO; EF:NA; MA:NA / BEL: NO; EF:NA; MA:NA / DEU: -8,84 / DNM: IE; EF:NA; MA:NA / ESP: NO; EF:NA; MA:NA / FIN: -5,21 / FRK: 0,0000 / GBE: IE; EF:NA; MA:NA / GRC: NO; EF:NA; MA:NA / IRL: NO; EF:NA; MA:NA / ITA: NO; EF:NA; MA:NA / LUX: NO; EF:NA; MA:NA / NLD: NE; EF:NA; MA:NA; COMM / PRT: NO / SWE: -1,04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1</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39 / DNM: IE; EF:NA; MA:NA / ESP: NO; EF:NA; MA:NA / FIN: NE; EF:NA; MA:NA; COMM / FRK: 0,0000 / GBE: IE; EF:NA; MA:NA; COMM / GRC: NO; EF:NA; MA:NA / IRL: -0,0304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4</xdr:col>
                <xdr:colOff>52</xdr:colOff>
                <xdr:row>14</xdr:row>
                <xdr:rowOff>9</xdr:rowOff>
              </xdr:to>
            </anchor>
          </commentPr>
        </mc:Choice>
        <mc:Fallback/>
      </mc:AlternateContent>
    </comment>
    <comment ref="P16" authorId="0">
      <text>
        <r>
          <rPr>
            <b val="true"/>
            <sz val="8"/>
            <color rgb="FF000000"/>
            <rFont val="Tahoma"/>
            <family val="2"/>
          </rPr>
          <t xml:space="preserve">AUT: NO; EF:NA; MA:NA / BEL: NO; EF:NA; MA:NA / DEU: -0,0903 / DNM: IE; EF:NA; MA:NA / ESP: NO; EF:NA; MA:NA / FIN: NE; EF:NA; MA:NA; COMM / FRK: 0,0000 / GBE: IE,NO; EF:NA; MA:NA / GRC: NO; EF:NA; MA:NA / IRL: NO; EF:NA; MA:NA / ITA: NO; EF:NA; MA:NA / LUX: NO; EF:NA; MA:NA / NLD: NE; EF:NA; MA:NA; COMM / PRT: NO / SWE: -0,0989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30</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28 / DNM: IE; EF:NA; MA:NA / ESP: NO; EF:NA; MA:NA / FIN: NE; EF:NA; MA:NA; COMM / FRK: 0,0000 / GBE: NO; EF:NA; MA:NA / GRC: NO; EF:NA; MA:NA / IRL: -1,92 / ITA: NO; EF:NA; MA:NA / LUX: NO; EF:NA; MA:NA / NLD: NE; EF:NA; MA:NA; COMM / PRT: NO / SWE: -0,0845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38</xdr:colOff>
                <xdr:row>16</xdr:row>
                <xdr:rowOff>9</xdr:rowOff>
              </xdr:to>
            </anchor>
          </commentPr>
        </mc:Choice>
        <mc:Fallback/>
      </mc:AlternateContent>
    </comment>
    <comment ref="Q10" authorId="0">
      <text>
        <r>
          <rPr>
            <b val="true"/>
            <sz val="8"/>
            <color rgb="FF000000"/>
            <rFont val="Tahoma"/>
            <family val="2"/>
          </rPr>
          <t xml:space="preserve">AUT: -1011,04; EF:CS,D; MA:T1,T3 / BEL: 785,78 / DEU: 13225,53; EF:CS,M; MA:CS,M,T1 / DNM: 197,74; EF:CS,D; MA:T1 / ESP: -93,45; EF:CS,D; MA:T2 / FIN: -253,80; EF:CS,D; MA:T1,T3 / FRK: -23764,67; EF:CS; MA:CS,T2 / GBE: -6925,54; EF:CS; MA:CS,T3 / GRC: 0,2139; EF:CS; MA:T2 / IRL: 274,20; EF:D; MA:T1 / ITA: -5386,28 / LUX: 31,64; EF:CS,D; MA:T1 / NLD: 4648,90 / PRT: -24,74; EF:CS,D; MA:T2 / SWE: -495,34;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3</xdr:col>
                <xdr:colOff>21</xdr:colOff>
                <xdr:row>9</xdr:row>
                <xdr:rowOff>9</xdr:rowOff>
              </xdr:to>
            </anchor>
          </commentPr>
        </mc:Choice>
        <mc:Fallback/>
      </mc:AlternateContent>
    </comment>
    <comment ref="Q11" authorId="0">
      <text>
        <r>
          <rPr>
            <b val="true"/>
            <sz val="8"/>
            <color rgb="FF000000"/>
            <rFont val="Tahoma"/>
            <family val="2"/>
          </rPr>
          <t xml:space="preserve">AUT: 39,49; EF:CS,D; MA:T1,T3 / BEL: 761,78 / DEU: 13308,64; EF:CS,M; MA:CS,M,T1 / DNM: 94,50; EF:CS,D; MA:T1 / ESP: NE,NO; EF:NA; MA:NA / FIN: 42,91; EF:D; MA:T1 / FRK: NO; EF:NA; MA:NA / GBE: 396,26; EF:CS; MA:CS,T3 / GRC: NO; EF:NA; MA:NA / IRL: 300,59; EF:D; MA:T1 / ITA: -5386,28 / LUX: NO; EF:NA; MA:NA / NLD: 4246,00 / PRT: NE; EF:NA; MA:NA / SWE: -471,8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9</xdr:col>
                <xdr:colOff>17</xdr:colOff>
                <xdr:row>10</xdr:row>
                <xdr:rowOff>8</xdr:rowOff>
              </xdr:to>
            </anchor>
          </commentPr>
        </mc:Choice>
        <mc:Fallback/>
      </mc:AlternateContent>
    </comment>
    <comment ref="Q12" authorId="0">
      <text>
        <r>
          <rPr>
            <b val="true"/>
            <sz val="8"/>
            <color rgb="FF000000"/>
            <rFont val="Tahoma"/>
            <family val="2"/>
          </rPr>
          <t xml:space="preserve">AUT: -1050,54 / BEL: 23,99 / DEU: -83,10; EF:CS,M; MA:CS,M,T1 / DNM: 103,24 / ESP: -93,45; EF:CS,D; MA:T2 / FIN: -296,71; EF:CS,D; MA:T1,T3 / FRK: -23764,67; EF:CS; MA:CS,T2 / GBE: -7321,80; EF:CS; MA:CS,T3 / GRC: 0,2139; EF:CS; MA:T2 / IRL: -26,39; EF:D; MA:T1 / ITA: NO; EF:NA; MA:NA / LUX: 31,64; EF:CS,D; MA:T1 / NLD: 402,90 / PRT: -24,74; EF:CS,D; MA:T2 / SWE: -23,46;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9</xdr:col>
                <xdr:colOff>42</xdr:colOff>
                <xdr:row>11</xdr:row>
                <xdr:rowOff>9</xdr:rowOff>
              </xdr:to>
            </anchor>
          </commentPr>
        </mc:Choice>
        <mc:Fallback/>
      </mc:AlternateContent>
    </comment>
    <comment ref="Q13" authorId="0">
      <text>
        <r>
          <rPr>
            <b val="true"/>
            <sz val="8"/>
            <color rgb="FF000000"/>
            <rFont val="Tahoma"/>
            <family val="2"/>
          </rPr>
          <t xml:space="preserve">AUT: 616,98 / BEL: 69,54 / DEU: 19,76; EF:CS,M; MA:CS,M,T1 / DNM: 61,12 / ESP: NO; EF:NA; MA:NA / FIN: 0,4410; EF:CS; MA:T3 / FRK: 1846,44; EF:CS; MA:CS,T2 / GBE: 156,85; EF:CS; MA:CS,T3 / GRC: 0,2139; EF:CS; MA:T2 / IRL: NO; EF:NA; MA:NA / ITA: NO; EF:NA; MA:NA / LUX: 111,31; EF:CS,D; MA:T1 / NLD: 402,90 / PRT: 1,46; EF:CS,D; MA:T2 / SWE: 9,84;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52</xdr:colOff>
                <xdr:row>12</xdr:row>
                <xdr:rowOff>9</xdr:rowOff>
              </xdr:to>
            </anchor>
          </commentPr>
        </mc:Choice>
        <mc:Fallback/>
      </mc:AlternateContent>
    </comment>
    <comment ref="Q14" authorId="0">
      <text>
        <r>
          <rPr>
            <b val="true"/>
            <sz val="8"/>
            <color rgb="FF000000"/>
            <rFont val="Tahoma"/>
            <family val="2"/>
          </rPr>
          <t xml:space="preserve">AUT: -1667,52 / BEL: -35,39 / DEU: -106,44; EF:CS,M; MA:CS,M,T1 / DNM: 39,66 / ESP: -93,45; EF:CS,D; MA:T2 / FIN: -297,15; EF:D; MA:T1 / FRK: -25611,11; EF:CS; MA:CS,T2 / GBE: -6671,97; EF:CS; MA:CS,T3 / GRC: NO; EF:NA; MA:NA / IRL: -58,32; EF:D; MA:T1 / ITA: NO; EF:NA; MA:NA / LUX: -14,79; EF:D; MA:T1 / NLD: NE; EF:NA; MA:NA / PRT: -18,94; EF:CS,D; MA:T2 / SWE: -64,79;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9</xdr:col>
                <xdr:colOff>26</xdr:colOff>
                <xdr:row>13</xdr:row>
                <xdr:rowOff>9</xdr:rowOff>
              </xdr:to>
            </anchor>
          </commentPr>
        </mc:Choice>
        <mc:Fallback/>
      </mc:AlternateContent>
    </comment>
    <comment ref="Q15" authorId="0">
      <text>
        <r>
          <rPr>
            <b val="true"/>
            <sz val="8"/>
            <color rgb="FF000000"/>
            <rFont val="Tahoma"/>
            <family val="2"/>
          </rPr>
          <t xml:space="preserve">AUT: NO; EF:NA; MA:NA / BEL: 0,0478 / DEU: 6,60; EF:CS,M; MA:CS,M,T1 / DNM: IE,NA; EF:NA; MA:NA / ESP: NO; EF:NA; MA:NA / FIN: NE; EF:NA; MA:NA / FRK: NO; EF:NA; MA:NA / GBE: IE; EF:NA; MA:NA / GRC: NO; EF:NA; MA:NA / IRL: -1,23; EF:D; MA:T1 / ITA: NO; EF:NA; MA:NA / LUX: -10,31; EF:D; MA:T1 / NLD: NE; EF:NA; MA:NA / PRT: -8,26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50</xdr:colOff>
                <xdr:row>14</xdr:row>
                <xdr:rowOff>9</xdr:rowOff>
              </xdr:to>
            </anchor>
          </commentPr>
        </mc:Choice>
        <mc:Fallback/>
      </mc:AlternateContent>
    </comment>
    <comment ref="Q16" authorId="0">
      <text>
        <r>
          <rPr>
            <b val="true"/>
            <sz val="8"/>
            <color rgb="FF000000"/>
            <rFont val="Tahoma"/>
            <family val="2"/>
          </rPr>
          <t xml:space="preserve">AUT: NO; EF:NA; MA:NA / BEL: -9,50 / DEU: -2,86; EF:CS,M; MA:CS,M,T1 / DNM: 0,0526 / ESP: NO; EF:NA; MA:NA / FIN: NE; EF:NA; MA:NA / FRK: NO; EF:NA; MA:NA / GBE: -806,68; EF:CS; MA:CS,T3 / GRC: NO; EF:NA; MA:NA / IRL: NO; EF:NA; MA:NA / ITA: NO; EF:NA; MA:NA / LUX: -47,75; EF:D; MA:T1 / NLD: NE; EF:NA; MA:NA / PRT: -0,6595 / SWE: 32,09;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38</xdr:colOff>
                <xdr:row>15</xdr:row>
                <xdr:rowOff>9</xdr:rowOff>
              </xdr:to>
            </anchor>
          </commentPr>
        </mc:Choice>
        <mc:Fallback/>
      </mc:AlternateContent>
    </comment>
    <comment ref="Q17" authorId="0">
      <text>
        <r>
          <rPr>
            <b val="true"/>
            <sz val="8"/>
            <color rgb="FF000000"/>
            <rFont val="Tahoma"/>
            <family val="2"/>
          </rPr>
          <t xml:space="preserve">AUT: NO; EF:NA; MA:NA / BEL: -0,7068 / DEU: -0,1584; EF:CS,M; MA:CS,M,T1 / DNM: 2,40 / ESP: NO; EF:NA; MA:NA / FIN: NE; EF:NA; MA:NA / FRK: NO; EF:NA; MA:NA / GBE: NO; EF:NA; MA:NA / GRC: NO; EF:NA; MA:NA / IRL: 33,15; EF:D; MA:T1 / ITA: NO; EF:NA; MA:NA / LUX: -6,82; EF:D; MA:T1 / NLD: NE; EF:NA; MA:NA / PRT: 1,66; EF:CS,D; MA:T2 / SWE: -0,6046;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42</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52 / BEL: 53,70 / DEU: 754,15 / DNM: 1,60 / ESP: 84,01 / FIN: 6462,55 / FRK: 1014,48 / GBE: IE; EF:NA; MA:NA / GRC: 299,60 / IRL: 72,76 / ITA: 57,14 / LUX: 1,35 / NLD: 794,64 / PRT: 108,11 / SWE: 7225,0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73</xdr:colOff>
                <xdr:row>9</xdr:row>
                <xdr:rowOff>9</xdr:rowOff>
              </xdr:to>
            </anchor>
          </commentPr>
        </mc:Choice>
        <mc:Fallback/>
      </mc:AlternateContent>
    </comment>
    <comment ref="C11" authorId="0">
      <text>
        <r>
          <rPr>
            <b val="true"/>
            <sz val="8"/>
            <color rgb="FF000000"/>
            <rFont val="Tahoma"/>
            <family val="2"/>
          </rPr>
          <t xml:space="preserve">AUT: 123,89 / BEL: 53,44 / DEU: 753,91; EF:NA; MA:CS / DNM: 1,60 / ESP: 84,01 / FIN: 6385,28 / FRK: 735,49 / GBE: IE; EF:NA; MA:NA / GRC: 299,60 / IRL: 72,76 / ITA: 57,14 / LUX: 0,7514 / NLD: 792,41 / PRT: 101,20 / SWE: 7180,35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3</xdr:colOff>
                <xdr:row>10</xdr:row>
                <xdr:rowOff>9</xdr:rowOff>
              </xdr:to>
            </anchor>
          </commentPr>
        </mc:Choice>
        <mc:Fallback/>
      </mc:AlternateContent>
    </comment>
    <comment ref="C12" authorId="0">
      <text>
        <r>
          <rPr>
            <b val="true"/>
            <sz val="8"/>
            <color rgb="FF000000"/>
            <rFont val="Tahoma"/>
            <family val="2"/>
          </rPr>
          <t xml:space="preserve">AUT: 9,63 / BEL: 0,2659 / DEU: 0,2395 / DNM: 0,0036; EF:NA; MA:NA / ESP: NO; EF:NA; MA:NA / FIN: 77,27 / FRK: 278,99 / GBE: IE; EF:NA; MA:NA / GRC: 0,0001 / IRL: NE,NO; EF:NA; MA:NA / ITA: NO; EF:NA; MA:NA / LUX: 0,5976 / NLD: 2,23 / PRT: 6,91 / SWE: 44,70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57</xdr:colOff>
                <xdr:row>11</xdr:row>
                <xdr:rowOff>9</xdr:rowOff>
              </xdr:to>
            </anchor>
          </commentPr>
        </mc:Choice>
        <mc:Fallback/>
      </mc:AlternateContent>
    </comment>
    <comment ref="C13" authorId="0">
      <text>
        <r>
          <rPr>
            <b val="true"/>
            <sz val="8"/>
            <color rgb="FF000000"/>
            <rFont val="Tahoma"/>
            <family val="2"/>
          </rPr>
          <t xml:space="preserve">AUT: 5,95 / BEL: 0,0887 / DEU: 0,0559; EF:NA; MA:NA / DNM: 0,0036 / ESP: NO; EF:NA; MA:NA / FIN: 10,18; COMM / FRK: 32,36 / GBE: IE; EF:NA; MA:NA / GRC: NO; EF:NA; MA:NA / IRL: NE; EF:NA; MA:NA; COMM / ITA: NO; EF:NA; MA:NA / LUX: 0,1366 / NLD: 0,1301 / PRT: 1,65 / SWE: 6,43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6</xdr:col>
                <xdr:colOff>30</xdr:colOff>
                <xdr:row>12</xdr:row>
                <xdr:rowOff>9</xdr:rowOff>
              </xdr:to>
            </anchor>
          </commentPr>
        </mc:Choice>
        <mc:Fallback/>
      </mc:AlternateContent>
    </comment>
    <comment ref="C14" authorId="0">
      <text>
        <r>
          <rPr>
            <b val="true"/>
            <sz val="8"/>
            <color rgb="FF000000"/>
            <rFont val="Tahoma"/>
            <family val="2"/>
          </rPr>
          <t xml:space="preserve">AUT: NO; EF:NA; MA:NA / BEL: 0,0443 / DEU: 0,0384; EF:NA; MA:NA / DNM: NE,NO; EF:NA; MA:NA / ESP: NO; EF:NA; MA:NA / FIN: 0,8050; COMM / FRK: 59,17 / GBE: IE; EF:NA; MA:NA / GRC: NE; EF:NA; MA:NA / IRL: NO; EF:NA; MA:NA / ITA: NO; EF:NA; MA:NA / LUX: 0,0401 / NLD: 0,4872 / PRT: 3,85 / SWE: 1,0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13</xdr:colOff>
                <xdr:row>13</xdr:row>
                <xdr:rowOff>9</xdr:rowOff>
              </xdr:to>
            </anchor>
          </commentPr>
        </mc:Choice>
        <mc:Fallback/>
      </mc:AlternateContent>
    </comment>
    <comment ref="C15" authorId="0">
      <text>
        <r>
          <rPr>
            <b val="true"/>
            <sz val="8"/>
            <color rgb="FF000000"/>
            <rFont val="Tahoma"/>
            <family val="2"/>
          </rPr>
          <t xml:space="preserve">AUT: 3,67 / BEL: 0,0884 / DEU: 0,1423; EF:NA; MA:NA / DNM: NE,NO; EF:NA; MA:NA / ESP: NO; EF:NA; MA:NA / FIN: NO; EF:NA; MA:NA; COMM / FRK: 101,46 / GBE: IE; EF:NA; MA:NA / GRC: 0,0001 / IRL: NO; EF:NA; MA:NA / ITA: NO; EF:NA; MA:NA / LUX: 0,3001 / NLD: 1,33 / PRT: 0,3815 / SWE: 1,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33</xdr:colOff>
                <xdr:row>14</xdr:row>
                <xdr:rowOff>9</xdr:rowOff>
              </xdr:to>
            </anchor>
          </commentPr>
        </mc:Choice>
        <mc:Fallback/>
      </mc:AlternateContent>
    </comment>
    <comment ref="C16" authorId="0">
      <text>
        <r>
          <rPr>
            <b val="true"/>
            <sz val="8"/>
            <color rgb="FF000000"/>
            <rFont val="Tahoma"/>
            <family val="2"/>
          </rPr>
          <t xml:space="preserve">AUT: NO; EF:NA; MA:NA / BEL: 0,0444 / DEU: 0,0029; EF:NA; MA:NA / DNM: NE,NO / ESP: NO; EF:NA; MA:NA / FIN: 0,3010 / FRK: 35,43 / GBE: IE; EF:NA; MA:NA / GRC: NE; EF:NA; MA:NA / IRL: NO; EF:NA; MA:NA / ITA: NO; EF:NA; MA:NA / LUX: 0,1204 / NLD: 0,0993 / PRT: 0,0571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5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 ESP: NO; EF:NA; MA:NA / FIN: 65,98; COMM / FRK: 50,57 / GBE: IE; EF:NA; MA:NA / GRC: NE; EF:NA; MA:NA / IRL: NO; EF:NA; MA:NA / ITA: NO; EF:NA; MA:NA / LUX: 0,0005 / NLD: 0,1845 / PRT: 0,9717 / SWE: 29,9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25</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5,52 / DNM: 0,0123; EF:NA; MA:NA / ESP: NE,NO; EF:NA; MA:NA / FIN: IE,NA,NE; EF:NA; MA:NA / FRK: NO; EF:NA; MA:NA / GBE: IE; EF:NA; MA:NA / GRC: NO; EF:NA; MA:NA / IRL: 0,2626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8</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0,2626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19</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52 / DNM: 0,0123;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35</xdr:colOff>
                <xdr:row>11</xdr:row>
                <xdr:rowOff>9</xdr:rowOff>
              </xdr:to>
            </anchor>
          </commentPr>
        </mc:Choice>
        <mc:Fallback/>
      </mc:AlternateContent>
    </comment>
    <comment ref="I13" authorId="0">
      <text>
        <r>
          <rPr>
            <b val="true"/>
            <sz val="8"/>
            <color rgb="FF000000"/>
            <rFont val="Tahoma"/>
            <family val="2"/>
          </rPr>
          <t xml:space="preserve">AUT: IE; EF:NA; MA:NA / BEL: NO; EF:NA; MA:NA / DEU: 1,68;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DEU: 1,15;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54</xdr:colOff>
                <xdr:row>13</xdr:row>
                <xdr:rowOff>9</xdr:rowOff>
              </xdr:to>
            </anchor>
          </commentPr>
        </mc:Choice>
        <mc:Fallback/>
      </mc:AlternateContent>
    </comment>
    <comment ref="I15" authorId="0">
      <text>
        <r>
          <rPr>
            <b val="true"/>
            <sz val="8"/>
            <color rgb="FF000000"/>
            <rFont val="Tahoma"/>
            <family val="2"/>
          </rPr>
          <t xml:space="preserve">AUT: IE; EF:NA; MA:NA / BEL: NO; EF:NA; MA:NA / DEU: 2,60;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51</xdr:colOff>
                <xdr:row>14</xdr:row>
                <xdr:rowOff>9</xdr:rowOff>
              </xdr:to>
            </anchor>
          </commentPr>
        </mc:Choice>
        <mc:Fallback/>
      </mc:AlternateContent>
    </comment>
    <comment ref="I16" authorId="0">
      <text>
        <r>
          <rPr>
            <b val="true"/>
            <sz val="8"/>
            <color rgb="FF000000"/>
            <rFont val="Tahoma"/>
            <family val="2"/>
          </rPr>
          <t xml:space="preserve">AUT: NO; EF:NA; MA:NA / BEL: NO; EF:NA; MA:NA / DEU: 0,0880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49</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55</xdr:colOff>
                <xdr:row>16</xdr:row>
                <xdr:rowOff>9</xdr:rowOff>
              </xdr:to>
            </anchor>
          </commentPr>
        </mc:Choice>
        <mc:Fallback/>
      </mc:AlternateContent>
    </comment>
    <comment ref="J10" authorId="0">
      <text>
        <r>
          <rPr>
            <b val="true"/>
            <sz val="8"/>
            <color rgb="FF000000"/>
            <rFont val="Tahoma"/>
            <family val="2"/>
          </rPr>
          <t xml:space="preserve">AUT: -10,00 / BEL: -4,12 / DEU: -18,47 / DNM: -0,1140; EF:NA; MA:NA / ESP: NE,NO; EF:NA; MA:NA / FIN: IE,NE; EF:NA; MA:NA / FRK: -131,36 / GBE: IE; EF:NA; MA:NA / GRC: NE,NO; EF:NA; MA:NA / IRL: -1,45 / ITA: NO; EF:NA; MA:NA / LUX: -1,00 / NLD: -8,01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25</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1,45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5</xdr:colOff>
                <xdr:row>10</xdr:row>
                <xdr:rowOff>9</xdr:rowOff>
              </xdr:to>
            </anchor>
          </commentPr>
        </mc:Choice>
        <mc:Fallback/>
      </mc:AlternateContent>
    </comment>
    <comment ref="J12" authorId="0">
      <text>
        <r>
          <rPr>
            <b val="true"/>
            <sz val="8"/>
            <color rgb="FF000000"/>
            <rFont val="Tahoma"/>
            <family val="2"/>
          </rPr>
          <t xml:space="preserve">AUT: -10,00 / BEL: -4,12 / DEU: -18,47 / DNM: -0,1140; EF:NA; MA:NA / ESP: NO; EF:NA; MA:NA / FIN: IE,NE; EF:NA; MA:NA / FRK: -131,36 / GBE: IE; EF:NA; MA:NA / GRC: NE,NO; EF:NA; MA:NA / IRL: NE,NO; EF:NA; MA:NA / ITA: NO; EF:NA; MA:NA / LUX: -1,00 / NLD: -8,01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58</xdr:colOff>
                <xdr:row>11</xdr:row>
                <xdr:rowOff>9</xdr:rowOff>
              </xdr:to>
            </anchor>
          </commentPr>
        </mc:Choice>
        <mc:Fallback/>
      </mc:AlternateContent>
    </comment>
    <comment ref="J13" authorId="0">
      <text>
        <r>
          <rPr>
            <b val="true"/>
            <sz val="8"/>
            <color rgb="FF000000"/>
            <rFont val="Tahoma"/>
            <family val="2"/>
          </rPr>
          <t xml:space="preserve">AUT: -4,45 / BEL: -4,12 / DEU: -5,36; EF:CS; MA:D,T1 / DNM: -0,1140 / ESP: NO; EF:NA; MA:NA / FIN: IE; EF:NA; MA:NA; COMM / FRK: -131,36 / GBE: IE; EF:NA; MA:NA / GRC: NO; EF:NA; MA:NA / IRL: NE; EF:NA; MA:NA; COMM / ITA: NO; EF:NA; MA:NA / LUX: -0,8534 / NLD: -8,01;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26</xdr:colOff>
                <xdr:row>12</xdr:row>
                <xdr:rowOff>9</xdr:rowOff>
              </xdr:to>
            </anchor>
          </commentPr>
        </mc:Choice>
        <mc:Fallback/>
      </mc:AlternateContent>
    </comment>
    <comment ref="J14" authorId="0">
      <text>
        <r>
          <rPr>
            <b val="true"/>
            <sz val="8"/>
            <color rgb="FF000000"/>
            <rFont val="Tahoma"/>
            <family val="2"/>
          </rPr>
          <t xml:space="preserve">AUT: NO; EF:NA; MA:NA / BEL: NO; EF:NA; MA:NA / DEU: -8,41; EF:NA; MA:NA / DNM: NA,NO; EF:NA; MA:NA / ESP: NO; EF:NA; MA:NA / FIN: NE; EF:NA; MA:NA; COMM / FRK: NO; EF:NA; MA:NA / GBE: IE; EF:NA; MA:NA / GRC: NE; EF:NA; MA:NA / IRL: NO; EF:NA; MA:NA / ITA: NO; EF:NA; MA:NA / LUX: -0,0205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17</xdr:colOff>
                <xdr:row>13</xdr:row>
                <xdr:rowOff>9</xdr:rowOff>
              </xdr:to>
            </anchor>
          </commentPr>
        </mc:Choice>
        <mc:Fallback/>
      </mc:AlternateContent>
    </comment>
    <comment ref="J15" authorId="0">
      <text>
        <r>
          <rPr>
            <b val="true"/>
            <sz val="8"/>
            <color rgb="FF000000"/>
            <rFont val="Tahoma"/>
            <family val="2"/>
          </rPr>
          <t xml:space="preserve">AUT: -5,55 / BEL: NO; EF:NA; MA:NA / DEU: -2,60; EF:NA; MA:NA / DNM: NA,NO; EF:NA; MA:NA / ESP: NO; EF:NA; MA:NA / FIN: NE; EF:NA; MA:NA; COMM / FRK: NO; EF:NA; MA:NA / GBE: IE; EF:NA; MA:NA / GRC: NO; EF:NA; MA:NA / IRL: NO; EF:NA; MA:NA / ITA: NO; EF:NA; MA:NA / LUX: -0,1020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2</xdr:colOff>
                <xdr:row>14</xdr:row>
                <xdr:rowOff>9</xdr:rowOff>
              </xdr:to>
            </anchor>
          </commentPr>
        </mc:Choice>
        <mc:Fallback/>
      </mc:AlternateContent>
    </comment>
    <comment ref="J16" authorId="0">
      <text>
        <r>
          <rPr>
            <b val="true"/>
            <sz val="8"/>
            <color rgb="FF000000"/>
            <rFont val="Tahoma"/>
            <family val="2"/>
          </rPr>
          <t xml:space="preserve">AUT: NO; EF:NA; MA:NA / BEL: NO; EF:NA; MA:NA / DEU: -2,10 / DNM: NA,NO / ESP: NO; EF:NA; MA:NA / FIN: NE; EF:NA; MA:NA; COMM / FRK: NO; EF:NA; MA:NA / GBE: IE; EF:NA; MA:NA / GRC: NE; EF:NA; MA:NA / IRL: NO; EF:NA; MA:NA / ITA: NO; EF:NA; MA:NA / LUX: -0,0261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43</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33</xdr:colOff>
                <xdr:row>16</xdr:row>
                <xdr:rowOff>9</xdr:rowOff>
              </xdr:to>
            </anchor>
          </commentPr>
        </mc:Choice>
        <mc:Fallback/>
      </mc:AlternateContent>
    </comment>
    <comment ref="K10" authorId="0">
      <text>
        <r>
          <rPr>
            <b val="true"/>
            <sz val="8"/>
            <color rgb="FF000000"/>
            <rFont val="Tahoma"/>
            <family val="2"/>
          </rPr>
          <t xml:space="preserve">AUT: -10,00 / BEL: -4,12 / DEU: -12,95 / DNM: -0,1017; EF:NA; MA:NA / ESP: NE,NO; EF:NA; MA:NA / FIN: IE,NA,NE; EF:NA; MA:NA / FRK: -131,36 / GBE: IE; EF:NA; MA:NA / GRC: NE,NO; EF:NA; MA:NA / IRL: -1,19 / ITA: NO; EF:NA; MA:NA / LUX: -1,00 / NLD: -8,01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4</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1,19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4</xdr:colOff>
                <xdr:row>10</xdr:row>
                <xdr:rowOff>9</xdr:rowOff>
              </xdr:to>
            </anchor>
          </commentPr>
        </mc:Choice>
        <mc:Fallback/>
      </mc:AlternateContent>
    </comment>
    <comment ref="K12" authorId="0">
      <text>
        <r>
          <rPr>
            <b val="true"/>
            <sz val="8"/>
            <color rgb="FF000000"/>
            <rFont val="Tahoma"/>
            <family val="2"/>
          </rPr>
          <t xml:space="preserve">AUT: -10,00 / BEL: -4,12 / DEU: -12,95 / DNM: -0,1017; EF:NA; MA:NA / ESP: NO; EF:NA; MA:NA / FIN: IE,NA,NE; EF:NA; MA:NA / FRK: -131,36 / GBE: IE; EF:NA; MA:NA / GRC: NE,NO; EF:NA; MA:NA / IRL: NE,NO; EF:NA; MA:NA / ITA: NO; EF:NA; MA:NA / LUX: -1,00 / NLD: -8,01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50</xdr:colOff>
                <xdr:row>11</xdr:row>
                <xdr:rowOff>9</xdr:rowOff>
              </xdr:to>
            </anchor>
          </commentPr>
        </mc:Choice>
        <mc:Fallback/>
      </mc:AlternateContent>
    </comment>
    <comment ref="K13" authorId="0">
      <text>
        <r>
          <rPr>
            <b val="true"/>
            <sz val="8"/>
            <color rgb="FF000000"/>
            <rFont val="Tahoma"/>
            <family val="2"/>
          </rPr>
          <t xml:space="preserve">AUT: -4,45 / BEL: -4,12 / DEU: -3,68 / DNM: -0,1017; EF:NA; MA:NA / ESP: NO; EF:NA; MA:NA / FIN: IE; EF:NA; MA:NA; COMM / FRK: -131,36 / GBE: IE; EF:NA; MA:NA / GRC: NO; EF:NA; MA:NA / IRL: NE; EF:NA; MA:NA; COMM / ITA: NO; EF:NA; MA:NA / LUX: -0,8534 / NLD: -8,01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7</xdr:colOff>
                <xdr:row>12</xdr:row>
                <xdr:rowOff>9</xdr:rowOff>
              </xdr:to>
            </anchor>
          </commentPr>
        </mc:Choice>
        <mc:Fallback/>
      </mc:AlternateContent>
    </comment>
    <comment ref="K14" authorId="0">
      <text>
        <r>
          <rPr>
            <b val="true"/>
            <sz val="8"/>
            <color rgb="FF000000"/>
            <rFont val="Tahoma"/>
            <family val="2"/>
          </rPr>
          <t xml:space="preserve">AUT: NO; EF:NA; MA:NA / BEL: NO; EF:NA; MA:NA / DEU: -7,26 / DNM: NA,NO; EF:NA; MA:NA / ESP: NO; EF:NA; MA:NA / FIN: NE; EF:NA; MA:NA / FRK: NO; EF:NA; MA:NA / GBE: IE; EF:NA; MA:NA / GRC: NE,NO; EF:NA; MA:NA / IRL: NO; EF:NA; MA:NA / ITA: NO; EF:NA; MA:NA / LUX: -0,0205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56</xdr:colOff>
                <xdr:row>13</xdr:row>
                <xdr:rowOff>9</xdr:rowOff>
              </xdr:to>
            </anchor>
          </commentPr>
        </mc:Choice>
        <mc:Fallback/>
      </mc:AlternateContent>
    </comment>
    <comment ref="K15" authorId="0">
      <text>
        <r>
          <rPr>
            <b val="true"/>
            <sz val="8"/>
            <color rgb="FF000000"/>
            <rFont val="Tahoma"/>
            <family val="2"/>
          </rPr>
          <t xml:space="preserve">AUT: -5,55 / BEL: NO; EF:NA; MA:NA / DEU: 0,0020 / DNM: NA,NO; EF:NA; MA:NA / ESP: NO; EF:NA; MA:NA / FIN: NE; EF:NA; MA:NA / FRK: NO; EF:NA; MA:NA / GBE: IE; EF:NA; MA:NA / GRC: NO; EF:NA; MA:NA / IRL: NO; EF:NA; MA:NA / ITA: NO; EF:NA; MA:NA / LUX: -0,1020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4</xdr:col>
                <xdr:colOff>25</xdr:colOff>
                <xdr:row>14</xdr:row>
                <xdr:rowOff>9</xdr:rowOff>
              </xdr:to>
            </anchor>
          </commentPr>
        </mc:Choice>
        <mc:Fallback/>
      </mc:AlternateContent>
    </comment>
    <comment ref="K16" authorId="0">
      <text>
        <r>
          <rPr>
            <b val="true"/>
            <sz val="8"/>
            <color rgb="FF000000"/>
            <rFont val="Tahoma"/>
            <family val="2"/>
          </rPr>
          <t xml:space="preserve">AUT: NO; EF:NA; MA:NA / BEL: NO; EF:NA; MA:NA / DEU: -2,01 / DNM: NA,NO; EF:NA; MA:NA / ESP: NO; EF:NA; MA:NA / FIN: NE; EF:NA; MA:NA / FRK: NO; EF:NA; MA:NA / GBE: IE; EF:NA; MA:NA / GRC: NE,NO; EF:NA; MA:NA / IRL: NO; EF:NA; MA:NA / ITA: NO; EF:NA; MA:NA / LUX: -0,026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NA;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57</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NA,NE,NO; EF:CS,D; MA:T1 / ESP: NE,NO; EF:NA; MA:NA / FIN: NE; EF:CS; MA:D / FRK: -12,51; EF:CS; MA:CS,T2 / GBE: IE; EF:NA; MA:NA / GRC: NE,NO; EF:NA; MA:NA / IRL: NE,NO / ITA: NO; EF:NA; MA:NA / LUX: -0,0115; EF:CS,D; MA:T1 / NLD: -3,21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58</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NA,NE / ESP: NO; EF:NA; MA:NA / FIN: NE; EF:CS; MA:D / FRK: -12,51; EF:CS; MA:CS,T2 / GBE: IE; EF:NA; MA:NA / GRC: NE,NO; EF:NA; MA:NA / IRL: NE,NO; EF:NA; MA:NA / ITA: NO; EF:NA; MA:NA / LUX: -0,0115; EF:CS,D; MA:T1 / NLD: -3,21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49</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NA / ESP: NO; EF:NA; MA:NA / FIN: NE; EF:NA; MA:NA; COMM / FRK: -12,51; EF:CS; MA:CS,T2 / GBE: IE; EF:NA; MA:NA / GRC: NE; EF:NA; MA:NA / IRL: NE; EF:NA; MA:NA; COMM / ITA: NO; EF:NA; MA:NA / LUX: -0,0115; EF:CS,D; MA:T1 / NLD: -3,21;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51</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2</xdr:col>
                <xdr:colOff>36</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EF:NA; MA:NA / ESP: NO; EF:NA; MA:NA / FIN: NE; EF:NA; MA:NA; COMM / FRK: NO / GBE: IE; EF:NA; MA:NA / GRC: NO; EF:NA; MA:NA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44</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EF:NA; MA:NA; COMM / DNM: NE; EF:NA; MA:NA;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4</xdr:col>
                <xdr:colOff>5</xdr:colOff>
                <xdr:row>16</xdr:row>
                <xdr:rowOff>9</xdr:rowOff>
              </xdr:to>
            </anchor>
          </commentPr>
        </mc:Choice>
        <mc:Fallback/>
      </mc:AlternateContent>
    </comment>
    <comment ref="M10" authorId="0">
      <text>
        <r>
          <rPr>
            <b val="true"/>
            <sz val="8"/>
            <color rgb="FF000000"/>
            <rFont val="Tahoma"/>
            <family val="2"/>
          </rPr>
          <t xml:space="preserve">AUT: -48,88 / BEL: 0,3642 / DEU: -584,59 / DNM: -21,20 / ESP: NE,NO; EF:NA; MA:NA / FIN: -255,35 / FRK: NO; EF:NA; MA:NA / GBE: IE; EF:NA; MA:NA / GRC: NE,NO; EF:NA; MA:NA / IRL: -11,42 / ITA: NO; EF:NA; MA:NA / LUX: -2,33 / NLD: NE; EF:NA; MA:NA; COMM / PRT: -21,39 / SWE: -9,9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1</xdr:col>
                <xdr:colOff>21</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21,20 / ESP: NE; EF:NA; MA:NA; COMM / FIN: NE / FRK: NO; EF:NA; MA:NA / GBE: IE; EF:NA; MA:NA / GRC: NO; EF:NA; MA:NA / IRL: -11,42 / ITA: NO; EF:NA; MA:NA / LUX: NE; EF:NA; MA:NA; COMM / NLD: NE; EF:NA; MA:NA; COMM / PRT: NO / SWE: -9,9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48</xdr:colOff>
                <xdr:row>10</xdr:row>
                <xdr:rowOff>9</xdr:rowOff>
              </xdr:to>
            </anchor>
          </commentPr>
        </mc:Choice>
        <mc:Fallback/>
      </mc:AlternateContent>
    </comment>
    <comment ref="M12" authorId="0">
      <text>
        <r>
          <rPr>
            <b val="true"/>
            <sz val="8"/>
            <color rgb="FF000000"/>
            <rFont val="Tahoma"/>
            <family val="2"/>
          </rPr>
          <t xml:space="preserve">AUT: -48,88 / BEL: 0,3642 / DEU: 0,5907 / DNM: 0,0018; EF:NA; MA:NA / ESP: NO; EF:NA; MA:NA / FIN: -255,35; COMM / FRK: NO; EF:NA; MA:NA / GBE: IE; EF:NA; MA:NA / GRC: NE; EF:NA; MA:NA / IRL: NE,NO; EF:NA; MA:NA / ITA: NO; EF:NA; MA:NA / LUX: -2,33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6</xdr:col>
                <xdr:colOff>30</xdr:colOff>
                <xdr:row>11</xdr:row>
                <xdr:rowOff>9</xdr:rowOff>
              </xdr:to>
            </anchor>
          </commentPr>
        </mc:Choice>
        <mc:Fallback/>
      </mc:AlternateContent>
    </comment>
    <comment ref="M13" authorId="0">
      <text>
        <r>
          <rPr>
            <b val="true"/>
            <sz val="8"/>
            <color rgb="FF000000"/>
            <rFont val="Tahoma"/>
            <family val="2"/>
          </rPr>
          <t xml:space="preserve">AUT: -36,03 / BEL: 0,0638 / DEU: 0,1287 / DNM: 0,0018 / ESP: NO; EF:NA; MA:NA / FIN: NE; EF:NA; MA:NA; COMM / FRK: NO; EF:NA; MA:NA / GBE: IE; EF:NA; MA:NA / GRC: NE; EF:NA; MA:NA / IRL: NE; EF:NA; MA:NA; COMM / ITA: NO; EF:NA; MA:NA / LUX: -0,5805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54</xdr:colOff>
                <xdr:row>12</xdr:row>
                <xdr:rowOff>9</xdr:rowOff>
              </xdr:to>
            </anchor>
          </commentPr>
        </mc:Choice>
        <mc:Fallback/>
      </mc:AlternateContent>
    </comment>
    <comment ref="M14" authorId="0">
      <text>
        <r>
          <rPr>
            <b val="true"/>
            <sz val="8"/>
            <color rgb="FF000000"/>
            <rFont val="Tahoma"/>
            <family val="2"/>
          </rPr>
          <t xml:space="preserve">AUT: NO; EF:NA; MA:NA / BEL: 0,1086 / DEU: 0,1934 / DNM: NO; EF:NA; MA:NA / ESP: NO; EF:NA; MA:NA / FIN: NE; EF:NA; MA:NA; COMM / FRK: NO; EF:NA; MA:NA / GBE: IE; EF:NA; MA:NA / GRC: NE; EF:NA; MA:NA / IRL: NO; EF:NA; MA:NA / ITA: NO; EF:NA; MA:NA / LUX: -0,1481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48</xdr:colOff>
                <xdr:row>13</xdr:row>
                <xdr:rowOff>9</xdr:rowOff>
              </xdr:to>
            </anchor>
          </commentPr>
        </mc:Choice>
        <mc:Fallback/>
      </mc:AlternateContent>
    </comment>
    <comment ref="M15" authorId="0">
      <text>
        <r>
          <rPr>
            <b val="true"/>
            <sz val="8"/>
            <color rgb="FF000000"/>
            <rFont val="Tahoma"/>
            <family val="2"/>
          </rPr>
          <t xml:space="preserve">AUT: -12,86 / BEL: 0,0363 / DEU: 0,2382 / DNM: NO; EF:NA; MA:NA / ESP: NO; EF:NA; MA:NA / FIN: NE; EF:NA; MA:NA; COMM / FRK: NO; EF:NA; MA:NA / GBE: IE; EF:NA; MA:NA / GRC: NE; EF:NA; MA:NA / IRL: NO; EF:NA; MA:NA / ITA: NO; EF:NA; MA:NA / LUX: -1,38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6</xdr:colOff>
                <xdr:row>14</xdr:row>
                <xdr:rowOff>9</xdr:rowOff>
              </xdr:to>
            </anchor>
          </commentPr>
        </mc:Choice>
        <mc:Fallback/>
      </mc:AlternateContent>
    </comment>
    <comment ref="M16" authorId="0">
      <text>
        <r>
          <rPr>
            <b val="true"/>
            <sz val="8"/>
            <color rgb="FF000000"/>
            <rFont val="Tahoma"/>
            <family val="2"/>
          </rPr>
          <t xml:space="preserve">AUT: NO; EF:NA; MA:NA / BEL: 0,1556 / DEU: 0,0303 / DNM: NO / ESP: NO; EF:NA; MA:NA / FIN: NE; EF:NA; MA:NA; COMM / FRK: NO; EF:NA; MA:NA / GBE: IE; EF:NA; MA:NA / GRC: NE; EF:NA; MA:NA / IRL: NO; EF:NA; MA:NA / ITA: NO; EF:NA; MA:NA / LUX: -0,222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7</xdr:col>
                <xdr:colOff>34</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 DNM: NE; EF:NA; MA:NA; COMM / ESP: NO; EF:NA; MA:NA / FIN: -255,35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1</xdr:col>
                <xdr:colOff>52</xdr:colOff>
                <xdr:row>16</xdr:row>
                <xdr:rowOff>9</xdr:rowOff>
              </xdr:to>
            </anchor>
          </commentPr>
        </mc:Choice>
        <mc:Fallback/>
      </mc:AlternateContent>
    </comment>
    <comment ref="N10" authorId="0">
      <text>
        <r>
          <rPr>
            <b val="true"/>
            <sz val="8"/>
            <color rgb="FF000000"/>
            <rFont val="Tahoma"/>
            <family val="2"/>
          </rPr>
          <t xml:space="preserve">AUT: 215,89; EF:CS; MA:T1,T3 / BEL: 13,78 / DEU: 2191,00; EF:CS,M; MA:CS,M,T1 / DNM: 78,11; EF:CS,D; MA:T1 / ESP: NE,NO; EF:NA; MA:NA / FIN: 936,28; EF:CS; MA:D / FRK: 527,55; EF:CS; MA:CS,T2 / GBE: IE;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56</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77,75; EF:CS,D; MA:T1 / ESP: NE; EF:NA; MA:NA / FIN: NE; EF:NA; MA:NA / FRK: NO; EF:NA; MA:NA / GBE: IE; EF:NA; MA:NA / GRC: NE,NO; EF:NA; MA:NA / IRL: 46,21 / ITA: NO; EF:NA; MA:NA / LUX: NE; EF:NA; MA:NA / NLD: NE; EF:NA; MA:NA / PRT: NO; EF:NA; MA:NA / SWE: 36,6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21</xdr:colOff>
                <xdr:row>10</xdr:row>
                <xdr:rowOff>9</xdr:rowOff>
              </xdr:to>
            </anchor>
          </commentPr>
        </mc:Choice>
        <mc:Fallback/>
      </mc:AlternateContent>
    </comment>
    <comment ref="N12" authorId="0">
      <text>
        <r>
          <rPr>
            <b val="true"/>
            <sz val="8"/>
            <color rgb="FF000000"/>
            <rFont val="Tahoma"/>
            <family val="2"/>
          </rPr>
          <t xml:space="preserve">AUT: 215,89; EF:CS; MA:T1,T3 / BEL: 13,78 / DEU: 45,33; EF:CS,M; MA:CS,M,T1 / DNM: 0,3665 / ESP: NO; EF:NA; MA:NA / FIN: 936,28; EF:CS; MA:D / FRK: 527,55; EF:CS; MA:CS,T2 / GBE: IE; EF:NA; MA:NA / GRC: NE,NO; EF:NA; MA:NA / IRL: NE,NO; EF:NA; MA:NA / ITA: NO; EF:NA; MA:NA / LUX: 12,27; EF:CS,D; MA:T1 / NLD: 41,16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33</xdr:colOff>
                <xdr:row>11</xdr:row>
                <xdr:rowOff>9</xdr:rowOff>
              </xdr:to>
            </anchor>
          </commentPr>
        </mc:Choice>
        <mc:Fallback/>
      </mc:AlternateContent>
    </comment>
    <comment ref="N13" authorId="0">
      <text>
        <r>
          <rPr>
            <b val="true"/>
            <sz val="8"/>
            <color rgb="FF000000"/>
            <rFont val="Tahoma"/>
            <family val="2"/>
          </rPr>
          <t xml:space="preserve">AUT: 148,39; EF:CS; MA:T1,T3 / BEL: 14,89 / DEU: 13,03; EF:CS,M; MA:CS,M,T1 / DNM: 0,3665 / ESP: NO; EF:NA; MA:NA / FIN: IE,NE; EF:NA; MA:NA / FRK: 527,55; EF:CS; MA:CS,T2 / GBE: IE; EF:NA; MA:NA / GRC: NE,NO; EF:NA; MA:NA / IRL: NE; EF:NA; MA:NA / ITA: NO; EF:NA; MA:NA / LUX: 5,30; EF:CS,D; MA:T1 / NLD: 41,16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3</xdr:col>
                <xdr:colOff>1</xdr:colOff>
                <xdr:row>12</xdr:row>
                <xdr:rowOff>9</xdr:rowOff>
              </xdr:to>
            </anchor>
          </commentPr>
        </mc:Choice>
        <mc:Fallback/>
      </mc:AlternateContent>
    </comment>
    <comment ref="N14" authorId="0">
      <text>
        <r>
          <rPr>
            <b val="true"/>
            <sz val="8"/>
            <color rgb="FF000000"/>
            <rFont val="Tahoma"/>
            <family val="2"/>
          </rPr>
          <t xml:space="preserve">AUT: NO; EF:NA; MA:NA / BEL: -0,3983 / DEU: 25,91; EF:CS,M; MA:CS,M,T1 / DNM: NA,NO; EF:NA; MA:NA / ESP: NO; EF:NA; MA:NA / FIN: NE; EF:NA; MA:NA / FRK: NO; EF:NA; MA:NA / GBE: IE; EF:NA; MA:NA / GRC: NE,NO; EF:NA; MA:NA / IRL: NO; EF:NA; MA:NA / ITA: NO; EF:NA; MA:NA / LUX: 0,6182;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21</xdr:colOff>
                <xdr:row>13</xdr:row>
                <xdr:rowOff>9</xdr:rowOff>
              </xdr:to>
            </anchor>
          </commentPr>
        </mc:Choice>
        <mc:Fallback/>
      </mc:AlternateContent>
    </comment>
    <comment ref="N15" authorId="0">
      <text>
        <r>
          <rPr>
            <b val="true"/>
            <sz val="8"/>
            <color rgb="FF000000"/>
            <rFont val="Tahoma"/>
            <family val="2"/>
          </rPr>
          <t xml:space="preserve">AUT: 67,50 / BEL: -0,1332 / DEU: -0,8809; EF:CS,M; MA:CS,M,T1 / DNM: NA,NO; EF:NA; MA:NA / ESP: NO; EF:NA; MA:NA / FIN: NE; EF:NA; MA:NA / FRK: NO; EF:NA; MA:NA / GBE: IE; EF:NA; MA:NA / GRC: NE,NO; EF:NA; MA:NA / IRL: NO; EF:NA; MA:NA / ITA: NO; EF:NA; MA:NA / LUX: 5,44;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3</xdr:col>
                <xdr:colOff>2</xdr:colOff>
                <xdr:row>14</xdr:row>
                <xdr:rowOff>9</xdr:rowOff>
              </xdr:to>
            </anchor>
          </commentPr>
        </mc:Choice>
        <mc:Fallback/>
      </mc:AlternateContent>
    </comment>
    <comment ref="N16" authorId="0">
      <text>
        <r>
          <rPr>
            <b val="true"/>
            <sz val="8"/>
            <color rgb="FF000000"/>
            <rFont val="Tahoma"/>
            <family val="2"/>
          </rPr>
          <t xml:space="preserve">AUT: NO; EF:NA; MA:NA / BEL: -0,5704 / DEU: 7,27; EF:CS,M; MA:CS,M,T1 / DNM: NA,NO; EF:NA; MA:NA / ESP: NO; EF:NA; MA:NA / FIN: NE; EF:NA; MA:NA / FRK: NO; EF:NA; MA:NA / GBE: IE; EF:NA; MA:NA / GRC: NE,NO; EF:NA; MA:NA / IRL: NO; EF:NA; MA:NA / ITA: NO; EF:NA; MA:NA / LUX: 0,9132;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26</xdr:colOff>
                <xdr:row>15</xdr:row>
                <xdr:rowOff>9</xdr:rowOff>
              </xdr:to>
            </anchor>
          </commentPr>
        </mc:Choice>
        <mc:Fallback/>
      </mc:AlternateContent>
    </comment>
    <comment ref="N17" authorId="0">
      <text>
        <r>
          <rPr>
            <b val="true"/>
            <sz val="8"/>
            <color rgb="FF000000"/>
            <rFont val="Tahoma"/>
            <family val="2"/>
          </rPr>
          <t xml:space="preserve">AUT: NO; EF:NA; MA:NA / BEL: NO; EF:NA; MA:NA / DEU: IE,NO; EF:NA; MA:NA / DNM: NA,NE; EF:NA; MA:NA / ESP: NO; EF:NA; MA:NA / FIN: 936,28;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5</xdr:col>
                <xdr:colOff>3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1,10 / BEL: 534,82 / DEU: 3381,50 / DNM: 392,20 / ESP: 797,13 / FIN: 1305,91 / FRK: 3722,04 / GBE: 1008,47 / GRC: 530,73 / IRL: 98,84 / ITA: 1364,50 / LUX: 22,44 / NLD: 431,87 / PRT: 246,26 / SWE: 1711,9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65</xdr:colOff>
                <xdr:row>9</xdr:row>
                <xdr:rowOff>8</xdr:rowOff>
              </xdr:to>
            </anchor>
          </commentPr>
        </mc:Choice>
        <mc:Fallback/>
      </mc:AlternateContent>
    </comment>
    <comment ref="C11" authorId="0">
      <text>
        <r>
          <rPr>
            <b val="true"/>
            <sz val="8"/>
            <color rgb="FF000000"/>
            <rFont val="Tahoma"/>
            <family val="2"/>
          </rPr>
          <t xml:space="preserve">AUT: 198,50 / BEL: 529,35 / DEU: 3362,75; EF:NA; MA:CS / DNM: 385,40 / ESP: 776,66 / FIN: 1213,52 / FRK: 1904,42 / GBE: NE; EF:NA; MA:NA / GRC: 530,32 / IRL: 98,49 / ITA: 1356,24 / LUX: 11,72 / NLD: 419,47 / PRT: 178,73 / SWE: 1557,3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8</xdr:colOff>
                <xdr:row>10</xdr:row>
                <xdr:rowOff>8</xdr:rowOff>
              </xdr:to>
            </anchor>
          </commentPr>
        </mc:Choice>
        <mc:Fallback/>
      </mc:AlternateContent>
    </comment>
    <comment ref="C12" authorId="0">
      <text>
        <r>
          <rPr>
            <b val="true"/>
            <sz val="8"/>
            <color rgb="FF000000"/>
            <rFont val="Tahoma"/>
            <family val="2"/>
          </rPr>
          <t xml:space="preserve">AUT: 192,60 / BEL: 5,47 / DEU: 18,75 / DNM: 6,80 / ESP: 20,47 / FIN: 92,39 / FRK: 1817,62 / GBE: 1008,47 / GRC: 0,4079 / IRL: 0,3429 / ITA: 8,26 / LUX: 10,72 / NLD: 12,39 / PRT: 67,54 / SWE: 154,6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0</xdr:colOff>
                <xdr:row>11</xdr:row>
                <xdr:rowOff>8</xdr:rowOff>
              </xdr:to>
            </anchor>
          </commentPr>
        </mc:Choice>
        <mc:Fallback/>
      </mc:AlternateContent>
    </comment>
    <comment ref="C13" authorId="0">
      <text>
        <r>
          <rPr>
            <b val="true"/>
            <sz val="8"/>
            <color rgb="FF000000"/>
            <rFont val="Tahoma"/>
            <family val="2"/>
          </rPr>
          <t xml:space="preserve">AUT: 29,77 / BEL: 0,9292 / DEU: 1,02; EF:NA; MA:NA / DNM: 0,2406 / ESP: 0,5403 / FIN: 83,51 / FRK: 184,25 / GBE: 51,81 / GRC: 0,0100 / IRL: 0,0313 / ITA: NO; EF:NA; MA:NA / LUX: 1,77 / NLD: 0,7156 / PRT: 21,07 / SWE: 87,7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54</xdr:colOff>
                <xdr:row>12</xdr:row>
                <xdr:rowOff>8</xdr:rowOff>
              </xdr:to>
            </anchor>
          </commentPr>
        </mc:Choice>
        <mc:Fallback/>
      </mc:AlternateContent>
    </comment>
    <comment ref="C14" authorId="0">
      <text>
        <r>
          <rPr>
            <b val="true"/>
            <sz val="8"/>
            <color rgb="FF000000"/>
            <rFont val="Tahoma"/>
            <family val="2"/>
          </rPr>
          <t xml:space="preserve">AUT: 38,02 / BEL: 1,68 / DEU: 15,43; EF:NA; MA:NA / DNM: 6,15 / ESP: 14,43 / FIN: 6,08 / FRK: 565,18 / GBE: 268,12 / GRC: NE; EF:NA; MA:NA / IRL: 0,0243 / ITA: NO; EF:NA; MA:NA / LUX: 3,18 / NLD: 5,84 / PRT: 41,70 / SWE: 42,6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93</xdr:colOff>
                <xdr:row>13</xdr:row>
                <xdr:rowOff>8</xdr:rowOff>
              </xdr:to>
            </anchor>
          </commentPr>
        </mc:Choice>
        <mc:Fallback/>
      </mc:AlternateContent>
    </comment>
    <comment ref="C15" authorId="0">
      <text>
        <r>
          <rPr>
            <b val="true"/>
            <sz val="8"/>
            <color rgb="FF000000"/>
            <rFont val="Tahoma"/>
            <family val="2"/>
          </rPr>
          <t xml:space="preserve">AUT: 101,98 / BEL: 2,57 / DEU: 2,20; EF:NA; MA:NA / DNM: 0,2156 / ESP: 2,25 / FIN: NO; EF:NA; MA:NA / FRK: 722,10 / GBE: 688,54 / GRC: 0,3960 / IRL: 0,2698 / ITA: 8,26 / LUX: 5,50 / NLD: 5,59 / PRT: 1,68 / SWE: 6,5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14</xdr:colOff>
                <xdr:row>14</xdr:row>
                <xdr:rowOff>8</xdr:rowOff>
              </xdr:to>
            </anchor>
          </commentPr>
        </mc:Choice>
        <mc:Fallback/>
      </mc:AlternateContent>
    </comment>
    <comment ref="C16" authorId="0">
      <text>
        <r>
          <rPr>
            <b val="true"/>
            <sz val="8"/>
            <color rgb="FF000000"/>
            <rFont val="Tahoma"/>
            <family val="2"/>
          </rPr>
          <t xml:space="preserve">AUT: NO; EF:NA; MA:NA / BEL: 0,0883 / DEU: 0,0550; EF:NA; MA:NA / DNM: IE,NO / ESP: NO; EF:NA; MA:NA / FIN: 2,30 / FRK: 28,71 / GBE: IE; EF:NA; MA:NA / GRC: NO; EF:NA; MA:NA / IRL: NO; EF:NA; MA:NA / ITA: NO; EF:NA; MA:NA / LUX: 0,1642 / NLD: 0,2026 / PRT: 0,2265 / SWE: 0,620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50</xdr:colOff>
                <xdr:row>15</xdr:row>
                <xdr:rowOff>8</xdr:rowOff>
              </xdr:to>
            </anchor>
          </commentPr>
        </mc:Choice>
        <mc:Fallback/>
      </mc:AlternateContent>
    </comment>
    <comment ref="C17" authorId="0">
      <text>
        <r>
          <rPr>
            <b val="true"/>
            <sz val="8"/>
            <color rgb="FF000000"/>
            <rFont val="Tahoma"/>
            <family val="2"/>
          </rPr>
          <t xml:space="preserve">AUT: 22,82 / BEL: 0,1990 / DEU: 0,0412; EF:NA; MA:NA / DNM: 0,1944 / ESP: 3,25 / FIN: 0,5020 / FRK: 317,38 / GBE: NO; EF:NA; MA:NA / GRC: 0,0019 / IRL: 0,0176 / ITA: NO; EF:NA; MA:NA / LUX: 0,1099 / NLD: 0,0450 / PRT: 2,86 / SWE: 17,0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0</xdr:colOff>
                <xdr:row>16</xdr:row>
                <xdr:rowOff>8</xdr:rowOff>
              </xdr:to>
            </anchor>
          </commentPr>
        </mc:Choice>
        <mc:Fallback/>
      </mc:AlternateContent>
    </comment>
    <comment ref="I10" authorId="0">
      <text>
        <r>
          <rPr>
            <b val="true"/>
            <sz val="8"/>
            <color rgb="FF000000"/>
            <rFont val="Tahoma"/>
            <family val="2"/>
          </rPr>
          <t xml:space="preserve">AUT: 124,26 / BEL: NO; EF:NA; MA:NA / DEU: 212,81 / DNM: 0,2599 / ESP: IE,NE,NO; EF:NA; MA:NA / FIN: NE; EF:NA; MA:NA / FRK: NO; EF:NA; MA:NA / GBE: 13,79 / GRC: NE,NO; EF:NA; MA:NA / IRL: NE,NO; EF:NA; MA:NA / ITA: NE,NO; EF:NA; MA:NA / LUX: 2,32 / NLD: NE; EF:NA; MA:NA / PRT: 7,55 / SWE: 26,88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49</xdr:colOff>
                <xdr:row>10</xdr:row>
                <xdr:rowOff>8</xdr:rowOff>
              </xdr:to>
            </anchor>
          </commentPr>
        </mc:Choice>
        <mc:Fallback/>
      </mc:AlternateContent>
    </comment>
    <comment ref="I12" authorId="0">
      <text>
        <r>
          <rPr>
            <b val="true"/>
            <sz val="8"/>
            <color rgb="FF000000"/>
            <rFont val="Tahoma"/>
            <family val="2"/>
          </rPr>
          <t xml:space="preserve">AUT: 124,26 / BEL: NO; EF:NA; MA:NA / DEU: 212,81 / DNM: 0,2599 / ESP: IE,NO; EF:NA; MA:NA / FIN: NE; EF:NA; MA:NA / FRK: NO; EF:NA; MA:NA / GBE: 13,79 / GRC: NE,NO; EF:NA; MA:NA / IRL: NO; EF:NA; MA:NA / ITA: NO; EF:NA; MA:NA / LUX: 2,32 / NLD: NE; EF:NA; MA:NA / PRT: 7,41 / SWE: 26,88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54</xdr:colOff>
                <xdr:row>11</xdr:row>
                <xdr:rowOff>8</xdr:rowOff>
              </xdr:to>
            </anchor>
          </commentPr>
        </mc:Choice>
        <mc:Fallback/>
      </mc:AlternateContent>
    </comment>
    <comment ref="I13" authorId="0">
      <text>
        <r>
          <rPr>
            <b val="true"/>
            <sz val="8"/>
            <color rgb="FF000000"/>
            <rFont val="Tahoma"/>
            <family val="2"/>
          </rPr>
          <t xml:space="preserve">AUT: 17,34 / BEL: NO; EF:NA; MA:NA / DEU: 5,42; EF:NA; MA:NA / DNM: 0,1629 / ESP: NO; EF:NA; MA:NA / FIN: NE; EF:NA; MA:NA; COMM / FRK: NO; EF:NA; MA:NA / GBE: IE,NO; EF:NA; MA:NA / GRC: NO; EF:NA; MA:NA / IRL: NO; EF:NA; MA:NA / ITA: NO; EF:NA; MA:NA / LUX: 0,3839 / NLD: NE; EF:NA; MA:NA; COMM / PRT: 1,31; EF:D, CS; MA:T2 / SWE: 26,88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17</xdr:colOff>
                <xdr:row>12</xdr:row>
                <xdr:rowOff>8</xdr:rowOff>
              </xdr:to>
            </anchor>
          </commentPr>
        </mc:Choice>
        <mc:Fallback/>
      </mc:AlternateContent>
    </comment>
    <comment ref="I14" authorId="0">
      <text>
        <r>
          <rPr>
            <b val="true"/>
            <sz val="8"/>
            <color rgb="FF000000"/>
            <rFont val="Tahoma"/>
            <family val="2"/>
          </rPr>
          <t xml:space="preserve">AUT: 22,15 / BEL: NO; EF:NA; MA:NA / DEU: 181,12; EF:NA; MA:NA / DNM: NA,NE / ESP: IE; EF:NA; MA:NA; COMM / FIN: NE; EF:NA; MA:NA; COMM / FRK: NO; EF:NA; MA:NA / GBE: 3,17 / GRC: NE; EF:NA; MA:NA / IRL: NO; EF:NA; MA:NA / ITA: NO; EF:NA; MA:NA / LUX: 0,6889 / NLD: NE; EF:NA; MA:NA; COMM / PRT: 5,9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43</xdr:colOff>
                <xdr:row>13</xdr:row>
                <xdr:rowOff>8</xdr:rowOff>
              </xdr:to>
            </anchor>
          </commentPr>
        </mc:Choice>
        <mc:Fallback/>
      </mc:AlternateContent>
    </comment>
    <comment ref="I15" authorId="0">
      <text>
        <r>
          <rPr>
            <b val="true"/>
            <sz val="8"/>
            <color rgb="FF000000"/>
            <rFont val="Tahoma"/>
            <family val="2"/>
          </rPr>
          <t xml:space="preserve">AUT: 63,52 / BEL: NO; EF:NA; MA:NA / DEU: 25,25; EF:NA; MA:NA / DNM: 0,0970 / ESP: IE; EF:NA; MA:NA; COMM / FIN: NE; EF:NA; MA:NA; COMM / FRK: NO; EF:NA; MA:NA / GBE: 10,62 / GRC: NO; EF:NA; MA:NA / IRL: NO; EF:NA; MA:NA / ITA: NO; EF:NA; MA:NA / LUX: 1,19 / NLD: NE; EF:NA; MA:NA; COMM / PRT: 0,029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9</xdr:colOff>
                <xdr:row>14</xdr:row>
                <xdr:rowOff>8</xdr:rowOff>
              </xdr:to>
            </anchor>
          </commentPr>
        </mc:Choice>
        <mc:Fallback/>
      </mc:AlternateContent>
    </comment>
    <comment ref="I16" authorId="0">
      <text>
        <r>
          <rPr>
            <b val="true"/>
            <sz val="8"/>
            <color rgb="FF000000"/>
            <rFont val="Tahoma"/>
            <family val="2"/>
          </rPr>
          <t xml:space="preserve">AUT: NO; EF:NA; MA:NA / BEL: NO; EF:NA; MA:NA / DEU: 0,7660; EF:NA; MA:NA / DNM: NA,NE; EF:NA; MA:NA / ESP: NO; EF:NA; MA:NA / FIN: NE; EF:NA; MA:NA; COMM / FRK: NO; EF:NA; MA:NA / GBE: IE; EF:NA; MA:NA; COMM / GRC: NO; EF:NA; MA:NA / IRL: NO; EF:NA; MA:NA / ITA: NO; EF:NA; MA:NA / LUX: 0,0356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5</xdr:colOff>
                <xdr:row>15</xdr:row>
                <xdr:rowOff>8</xdr:rowOff>
              </xdr:to>
            </anchor>
          </commentPr>
        </mc:Choice>
        <mc:Fallback/>
      </mc:AlternateContent>
    </comment>
    <comment ref="I17" authorId="0">
      <text>
        <r>
          <rPr>
            <b val="true"/>
            <sz val="8"/>
            <color rgb="FF000000"/>
            <rFont val="Tahoma"/>
            <family val="2"/>
          </rPr>
          <t xml:space="preserve">AUT: 21,26 / BEL: NO; EF:NA; MA:NA / DEU: 0,2590; EF:NA; MA:NA / DNM: NA,NE / ESP: IE; EF:NA; MA:NA; COMM / FIN: NE; EF:NA; MA:NA; COMM / FRK: NO; EF:NA; MA:NA / GBE: NO; EF:NA; MA:NA / GRC: NO; EF:NA; MA:NA / IRL: NO; EF:NA; MA:NA / ITA: NO; EF:NA; MA:NA / LUX: 0,0238 / NLD: NE; EF:NA; MA:NA; COMM / PRT: 0,132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41</xdr:colOff>
                <xdr:row>16</xdr:row>
                <xdr:rowOff>8</xdr:rowOff>
              </xdr:to>
            </anchor>
          </commentPr>
        </mc:Choice>
        <mc:Fallback/>
      </mc:AlternateContent>
    </comment>
    <comment ref="J10" authorId="0">
      <text>
        <r>
          <rPr>
            <b val="true"/>
            <sz val="8"/>
            <color rgb="FF000000"/>
            <rFont val="Tahoma"/>
            <family val="2"/>
          </rPr>
          <t xml:space="preserve">AUT: -95,55 / BEL: -19,29 / DEU: -339,33 / DNM: -16,38 / ESP: -112,72 / FIN: IE,NE; EF:NA; MA:NA / FRK: -686,45 / GBE: -41,91 / GRC: -0,3677 / IRL: -3,20 / ITA: NE,NO; EF:NA; MA:NA / LUX: -16,51 / NLD: -44,04 / PRT: -103,71 / SWE: -4,9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37</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4,90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7</xdr:colOff>
                <xdr:row>10</xdr:row>
                <xdr:rowOff>8</xdr:rowOff>
              </xdr:to>
            </anchor>
          </commentPr>
        </mc:Choice>
        <mc:Fallback/>
      </mc:AlternateContent>
    </comment>
    <comment ref="J12" authorId="0">
      <text>
        <r>
          <rPr>
            <b val="true"/>
            <sz val="8"/>
            <color rgb="FF000000"/>
            <rFont val="Tahoma"/>
            <family val="2"/>
          </rPr>
          <t xml:space="preserve">AUT: -95,55 / BEL: -19,29 / DEU: -339,33 / DNM: -16,38 / ESP: -112,72 / FIN: IE,NE; EF:NA; MA:NA / FRK: -686,45 / GBE: -41,91 / GRC: -0,3677 / IRL: -3,20 / ITA: NO; EF:NA; MA:NA / LUX: -16,51 / NLD: -44,04 / PRT: -103,1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2</xdr:col>
                <xdr:colOff>2</xdr:colOff>
                <xdr:row>11</xdr:row>
                <xdr:rowOff>8</xdr:rowOff>
              </xdr:to>
            </anchor>
          </commentPr>
        </mc:Choice>
        <mc:Fallback/>
      </mc:AlternateContent>
    </comment>
    <comment ref="J13" authorId="0">
      <text>
        <r>
          <rPr>
            <b val="true"/>
            <sz val="8"/>
            <color rgb="FF000000"/>
            <rFont val="Tahoma"/>
            <family val="2"/>
          </rPr>
          <t xml:space="preserve">AUT: -22,23 / BEL: -19,29 / DEU: -97,73 / DNM: -4,71 / ESP: -9,68 / FIN: IE; EF:NA; MA:NA; COMM / FRK: -686,45 / GBE: -41,91 / GRC: -0,1000 / IRL: -1,35 / ITA: NO; EF:NA; MA:NA / LUX: -11,06 / NLD: -44,04 / PRT: -64,01;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21</xdr:colOff>
                <xdr:row>12</xdr:row>
                <xdr:rowOff>8</xdr:rowOff>
              </xdr:to>
            </anchor>
          </commentPr>
        </mc:Choice>
        <mc:Fallback/>
      </mc:AlternateContent>
    </comment>
    <comment ref="J14" authorId="0">
      <text>
        <r>
          <rPr>
            <b val="true"/>
            <sz val="8"/>
            <color rgb="FF000000"/>
            <rFont val="Tahoma"/>
            <family val="2"/>
          </rPr>
          <t xml:space="preserve">AUT: NO; EF:NA; MA:NA / BEL: NO; EF:NA; MA:NA / DEU: -219,40; EF:NA; MA:NA / DNM: -11,49; EF:NA; MA:NA / ESP: -72,13 / FIN: NE; EF:NA; MA:NA; COMM / FRK: NO; EF:NA; MA:NA / GBE: NO; EF:NA; MA:NA / GRC: NE; EF:NA; MA:NA / IRL: -0,1213 / ITA: NO; EF:NA; MA:NA / LUX: -3,58 / NLD: NE; EF:NA; MA:NA; COMM / PRT: -35,13;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5</xdr:col>
                <xdr:colOff>50</xdr:colOff>
                <xdr:row>13</xdr:row>
                <xdr:rowOff>8</xdr:rowOff>
              </xdr:to>
            </anchor>
          </commentPr>
        </mc:Choice>
        <mc:Fallback/>
      </mc:AlternateContent>
    </comment>
    <comment ref="J15" authorId="0">
      <text>
        <r>
          <rPr>
            <b val="true"/>
            <sz val="8"/>
            <color rgb="FF000000"/>
            <rFont val="Tahoma"/>
            <family val="2"/>
          </rPr>
          <t xml:space="preserve">AUT: -15,61 / BEL: NO; EF:NA; MA:NA / DEU: -20,46; EF:NA; MA:NA / DNM: NA,NE; EF:NA; MA:NA / ESP: -1,80 / FIN: NE; EF:NA; MA:NA; COMM / FRK: NO; EF:NA; MA:NA / GBE: NO; EF:NA; MA:NA / GRC: -0,2678 / IRL: -1,62 / ITA: NO; EF:NA; MA:NA / LUX: -1,87 / NLD: NE; EF:NA; MA:NA; COMM / PRT: -0,5507;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57</xdr:colOff>
                <xdr:row>14</xdr:row>
                <xdr:rowOff>8</xdr:rowOff>
              </xdr:to>
            </anchor>
          </commentPr>
        </mc:Choice>
        <mc:Fallback/>
      </mc:AlternateContent>
    </comment>
    <comment ref="J16" authorId="0">
      <text>
        <r>
          <rPr>
            <b val="true"/>
            <sz val="8"/>
            <color rgb="FF000000"/>
            <rFont val="Tahoma"/>
            <family val="2"/>
          </rPr>
          <t xml:space="preserve">AUT: NO; EF:NA; MA:NA / BEL: NO; EF:NA; MA:NA / DEU: -1,69;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7</xdr:colOff>
                <xdr:row>15</xdr:row>
                <xdr:rowOff>8</xdr:rowOff>
              </xdr:to>
            </anchor>
          </commentPr>
        </mc:Choice>
        <mc:Fallback/>
      </mc:AlternateContent>
    </comment>
    <comment ref="J17" authorId="0">
      <text>
        <r>
          <rPr>
            <b val="true"/>
            <sz val="8"/>
            <color rgb="FF000000"/>
            <rFont val="Tahoma"/>
            <family val="2"/>
          </rPr>
          <t xml:space="preserve">AUT: -57,72 / BEL: NO; EF:NA; MA:NA / DEU: -0,0520; EF:NA; MA:NA / DNM: -0,1750; EF:NA; MA:NA / ESP: -29,10 / FIN: NE; EF:NA; MA:NA; COMM / FRK: NO; EF:NA; MA:NA / GBE: NO; EF:NA; MA:NA / GRC: NO; EF:NA; MA:NA / IRL: -0,1056 / ITA: NO; EF:NA; MA:NA / LUX: NO; EF:NA; MA:NA / NLD: NE; EF:NA; MA:NA; COMM / PRT: -3,46;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9</xdr:colOff>
                <xdr:row>16</xdr:row>
                <xdr:rowOff>8</xdr:rowOff>
              </xdr:to>
            </anchor>
          </commentPr>
        </mc:Choice>
        <mc:Fallback/>
      </mc:AlternateContent>
    </comment>
    <comment ref="K10" authorId="0">
      <text>
        <r>
          <rPr>
            <b val="true"/>
            <sz val="8"/>
            <color rgb="FF000000"/>
            <rFont val="Tahoma"/>
            <family val="2"/>
          </rPr>
          <t xml:space="preserve">AUT: 28,71 / BEL: -19,29 / DEU: -126,52 / DNM: -16,12 / ESP: -112,72 / FIN: IE,NE; EF:NA; MA:NA / FRK: -686,45 / GBE: -28,12 / GRC: -0,3677 / IRL: -3,20 / ITA: NE,NO; EF:NA; MA:NA / LUX: -14,19 / NLD: -44,04 / PRT: -96,16 / SWE: 21,98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50</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4,9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0</xdr:colOff>
                <xdr:row>10</xdr:row>
                <xdr:rowOff>8</xdr:rowOff>
              </xdr:to>
            </anchor>
          </commentPr>
        </mc:Choice>
        <mc:Fallback/>
      </mc:AlternateContent>
    </comment>
    <comment ref="K12" authorId="0">
      <text>
        <r>
          <rPr>
            <b val="true"/>
            <sz val="8"/>
            <color rgb="FF000000"/>
            <rFont val="Tahoma"/>
            <family val="2"/>
          </rPr>
          <t xml:space="preserve">AUT: 28,71 / BEL: -19,29 / DEU: -126,52 / DNM: -16,12 / ESP: -112,72 / FIN: IE,NE; EF:NA; MA:NA / FRK: -686,45 / GBE: -28,12 / GRC: -0,3677 / IRL: -3,20 / ITA: NO; EF:NA; MA:NA / LUX: -14,19 / NLD: -44,04 / PRT: -95,74 / SWE: 26,8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33</xdr:colOff>
                <xdr:row>11</xdr:row>
                <xdr:rowOff>8</xdr:rowOff>
              </xdr:to>
            </anchor>
          </commentPr>
        </mc:Choice>
        <mc:Fallback/>
      </mc:AlternateContent>
    </comment>
    <comment ref="K13" authorId="0">
      <text>
        <r>
          <rPr>
            <b val="true"/>
            <sz val="8"/>
            <color rgb="FF000000"/>
            <rFont val="Tahoma"/>
            <family val="2"/>
          </rPr>
          <t xml:space="preserve">AUT: -4,89 / BEL: -19,29 / DEU: -92,31 / DNM: -4,54 / ESP: -9,68 / FIN: IE,NE; EF:NA; MA:NA / FRK: -686,45 / GBE: -41,91 / GRC: -0,1000 / IRL: -1,35 / ITA: NO; EF:NA; MA:NA / LUX: -10,68 / NLD: -44,04 / PRT: -62,70 / SWE: 26,88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7</xdr:colOff>
                <xdr:row>12</xdr:row>
                <xdr:rowOff>8</xdr:rowOff>
              </xdr:to>
            </anchor>
          </commentPr>
        </mc:Choice>
        <mc:Fallback/>
      </mc:AlternateContent>
    </comment>
    <comment ref="K14" authorId="0">
      <text>
        <r>
          <rPr>
            <b val="true"/>
            <sz val="8"/>
            <color rgb="FF000000"/>
            <rFont val="Tahoma"/>
            <family val="2"/>
          </rPr>
          <t xml:space="preserve">AUT: 22,15 / BEL: NO; EF:NA; MA:NA / DEU: -38,28 / DNM: -11,49 / ESP: -72,13 / FIN: NE; EF:NA; MA:NA; COMM / FRK: NO; EF:NA; MA:NA / GBE: 3,17 / GRC: NE; EF:NA; MA:NA / IRL: -0,1213 / ITA: NO; EF:NA; MA:NA / LUX: -2,89 / NLD: NE; EF:NA; MA:NA / PRT: -29,2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42</xdr:colOff>
                <xdr:row>13</xdr:row>
                <xdr:rowOff>8</xdr:rowOff>
              </xdr:to>
            </anchor>
          </commentPr>
        </mc:Choice>
        <mc:Fallback/>
      </mc:AlternateContent>
    </comment>
    <comment ref="K15" authorId="0">
      <text>
        <r>
          <rPr>
            <b val="true"/>
            <sz val="8"/>
            <color rgb="FF000000"/>
            <rFont val="Tahoma"/>
            <family val="2"/>
          </rPr>
          <t xml:space="preserve">AUT: 47,91 / BEL: NO; EF:NA; MA:NA / DEU: 4,78 / DNM: 0,0970 / ESP: -1,80 / FIN: NE; EF:NA; MA:NA; COMM / FRK: NO; EF:NA; MA:NA / GBE: 10,62 / GRC: -0,2678 / IRL: -1,62 / ITA: NO; EF:NA; MA:NA / LUX: -0,6768 / NLD: NE; EF:NA; MA:NA / PRT: -0,521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30</xdr:colOff>
                <xdr:row>14</xdr:row>
                <xdr:rowOff>8</xdr:rowOff>
              </xdr:to>
            </anchor>
          </commentPr>
        </mc:Choice>
        <mc:Fallback/>
      </mc:AlternateContent>
    </comment>
    <comment ref="K16" authorId="0">
      <text>
        <r>
          <rPr>
            <b val="true"/>
            <sz val="8"/>
            <color rgb="FF000000"/>
            <rFont val="Tahoma"/>
            <family val="2"/>
          </rPr>
          <t xml:space="preserve">AUT: NO; EF:NA; MA:NA / BEL: NO; EF:NA; MA:NA / DEU: -0,9250 / DNM: NA,NE; EF:NA; MA:NA / ESP: NO; EF:NA; MA:NA / FIN: NE; EF:NA; MA:NA / FRK: NO; EF:NA; MA:NA / GBE: IE; EF:NA; MA:NA / GRC: NO; EF:NA; MA:NA / IRL: NO; EF:NA; MA:NA / ITA: NO; EF:NA; MA:NA / LUX: 0,0356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8</xdr:colOff>
                <xdr:row>15</xdr:row>
                <xdr:rowOff>8</xdr:rowOff>
              </xdr:to>
            </anchor>
          </commentPr>
        </mc:Choice>
        <mc:Fallback/>
      </mc:AlternateContent>
    </comment>
    <comment ref="K17" authorId="0">
      <text>
        <r>
          <rPr>
            <b val="true"/>
            <sz val="8"/>
            <color rgb="FF000000"/>
            <rFont val="Tahoma"/>
            <family val="2"/>
          </rPr>
          <t xml:space="preserve">AUT: -36,46 / BEL: NO; EF:NA; MA:NA / DEU: 0,2070 / DNM: -0,1750 / ESP: -29,10 / FIN: NE; EF:NA; MA:NA / FRK: NO; EF:NA; MA:NA / GBE: NO; EF:NA; MA:NA / GRC: NO; EF:NA; MA:NA / IRL: -0,1056 / ITA: NO; EF:NA; MA:NA / LUX: 0,0238 / NLD: NE; EF:NA; MA:NA / PRT: -3,33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55</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0,0001; EF:CS; MA:T1 / ESP: NE,NO; EF:CS,D; MA:T1,T2 / FIN: NE; EF:NA; MA:NA / FRK: -84,30; EF:CS; MA:CS,T2 / GBE: IE,NO; EF:CS; MA:CS,T3 / GRC: NE,NO; EF:CS; MA:T2 / IRL: NE,NO; EF:CS,D; MA:T1,T2 / ITA: NE,NO; EF:CS,D; MA:T1 / LUX: -0,1488; EF:CS,D; MA:T1 / NLD: -15,03 / PRT: -6,92; EF:CS,D; MA:D,T2 / SWE: -105,28;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17</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0,0001; EF:CS; MA:T1 / ESP: NE,NO; EF:CS,D; MA:T1,T2 / FIN: NE; EF:NA; MA:NA / FRK: -84,30; EF:CS; MA:CS,T2 / GBE: IE,NO; EF:CS; MA:CS,T3 / GRC: NE,NO; EF:CS; MA:T2 / IRL: NO; EF:CS,D; MA:T1,T2 / ITA: NE,NO; EF:CS,D; MA:T1 / LUX: -0,1488; EF:CS,D; MA:T1 / NLD: -15,03 / PRT: -6,92; EF:CS,D; MA:D,T2 / SWE: -105,28;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55</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0,0001 / ESP: NE; EF:CS; MA:T1,T2; COMM / FIN: NE; EF:NA; MA:NA / FRK: -84,30; EF:CS; MA:CS,T2 / GBE: IE; EF:CS; MA:CS,T3 / GRC: NE; EF:CS; MA:T2 / IRL: NO; EF:CS,D; MA:T1,T2 / ITA: NO; EF:NA; MA:NA / LUX: -0,1488; EF:CS,D; MA:T1 / NLD: -15,03 / PRT: -6,03; EF:CS,D; MA:D,T2 / SWE: -105,28;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48</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NA; MA:NA;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15</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CS,D; MA:T1;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35</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8</xdr:colOff>
                <xdr:row>16</xdr:row>
                <xdr:rowOff>8</xdr:rowOff>
              </xdr:to>
            </anchor>
          </commentPr>
        </mc:Choice>
        <mc:Fallback/>
      </mc:AlternateContent>
    </comment>
    <comment ref="M10" authorId="0">
      <text>
        <r>
          <rPr>
            <b val="true"/>
            <sz val="8"/>
            <color rgb="FF000000"/>
            <rFont val="Tahoma"/>
            <family val="2"/>
          </rPr>
          <t xml:space="preserve">AUT: -258,79 / BEL: -12,40 / DEU: -403,55 / DNM: -0,0010 / ESP: NE,NO; EF:NA; MA:NA / FIN: NE; EF:NA; MA:NA / FRK: -15,72 / GBE: -1852,95 / GRC: NE,NO; EF:NA; MA:NA / IRL: NO; EF:NA; MA:NA / ITA: -584,91 / LUX: -23,55 / NLD: NE; EF:NA; MA:NA / PRT: -200,64 / SWE: -239,05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0</xdr:col>
                <xdr:colOff>6</xdr:colOff>
                <xdr:row>9</xdr:row>
                <xdr:rowOff>8</xdr:rowOff>
              </xdr:to>
            </anchor>
          </commentPr>
        </mc:Choice>
        <mc:Fallback/>
      </mc:AlternateContent>
    </comment>
    <comment ref="M11" authorId="0">
      <text>
        <r>
          <rPr>
            <b val="true"/>
            <sz val="8"/>
            <color rgb="FF000000"/>
            <rFont val="Tahoma"/>
            <family val="2"/>
          </rPr>
          <t xml:space="preserve">AUT: NE; EF:NA; MA:NA / BEL: NO; EF:NA; MA:NA / DEU: -400,30;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5</xdr:colOff>
                <xdr:row>10</xdr:row>
                <xdr:rowOff>8</xdr:rowOff>
              </xdr:to>
            </anchor>
          </commentPr>
        </mc:Choice>
        <mc:Fallback/>
      </mc:AlternateContent>
    </comment>
    <comment ref="M12" authorId="0">
      <text>
        <r>
          <rPr>
            <b val="true"/>
            <sz val="8"/>
            <color rgb="FF000000"/>
            <rFont val="Tahoma"/>
            <family val="2"/>
          </rPr>
          <t xml:space="preserve">AUT: -258,79 / BEL: -12,40 / DEU: -3,25 / DNM: -0,0010 / ESP: NE,NO; EF:NA; MA:NA / FIN: NE; EF:NA; MA:NA / FRK: -15,72 / GBE: -1852,95 / GRC: NE,NO; EF:NA; MA:NA / IRL: NO; EF:NA; MA:NA / ITA: -584,91 / LUX: -23,55 / NLD: NE; EF:NA; MA:NA / PRT: -199,60 / SWE: -239,0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9</xdr:col>
                <xdr:colOff>49</xdr:colOff>
                <xdr:row>11</xdr:row>
                <xdr:rowOff>8</xdr:rowOff>
              </xdr:to>
            </anchor>
          </commentPr>
        </mc:Choice>
        <mc:Fallback/>
      </mc:AlternateContent>
    </comment>
    <comment ref="M13" authorId="0">
      <text>
        <r>
          <rPr>
            <b val="true"/>
            <sz val="8"/>
            <color rgb="FF000000"/>
            <rFont val="Tahoma"/>
            <family val="2"/>
          </rPr>
          <t xml:space="preserve">AUT: -132,56 / BEL: -2,48 / DEU: -0,1168 / DNM: -0,0010 / ESP: NE; EF:NA; MA:NA; COMM / FIN: NE; EF:NA; MA:NA / FRK: -15,72 / GBE: -22,39 / GRC: NE; EF:NA; MA:NA / IRL: NO; EF:NA; MA:NA / ITA: NO; EF:NA; MA:NA / LUX: -4,25 / NLD: NE; EF:NA; MA:NA; COMM / PRT: -105,18; EF:D; MA:D / SWE: -114,29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2</xdr:colOff>
                <xdr:row>12</xdr:row>
                <xdr:rowOff>8</xdr:rowOff>
              </xdr:to>
            </anchor>
          </commentPr>
        </mc:Choice>
        <mc:Fallback/>
      </mc:AlternateContent>
    </comment>
    <comment ref="M14" authorId="0">
      <text>
        <r>
          <rPr>
            <b val="true"/>
            <sz val="8"/>
            <color rgb="FF000000"/>
            <rFont val="Tahoma"/>
            <family val="2"/>
          </rPr>
          <t xml:space="preserve">AUT: NO; EF:NA; MA:NA / BEL: -1,86 / DEU: -2,07 / DNM: NE,NO; EF:NA; MA:NA / ESP: NE; EF:NA; MA:NA; COMM / FIN: NE; EF:NA; MA:NA; COMM / FRK: NO; EF:NA; MA:NA / GBE: -297,47 / GRC: NO; EF:NA; MA:NA / IRL: NO; EF:NA; MA:NA / ITA: NO; EF:NA; MA:NA / LUX: -4,71 / NLD: NE; EF:NA; MA:NA; COMM / PRT: -80,22; EF:D; MA:D / SWE: -106,67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15</xdr:colOff>
                <xdr:row>13</xdr:row>
                <xdr:rowOff>8</xdr:rowOff>
              </xdr:to>
            </anchor>
          </commentPr>
        </mc:Choice>
        <mc:Fallback/>
      </mc:AlternateContent>
    </comment>
    <comment ref="M15" authorId="0">
      <text>
        <r>
          <rPr>
            <b val="true"/>
            <sz val="8"/>
            <color rgb="FF000000"/>
            <rFont val="Tahoma"/>
            <family val="2"/>
          </rPr>
          <t xml:space="preserve">AUT: -101,98 / BEL: -7,75 / DEU: -0,7963 / DNM: NE,NO; EF:NA; MA:NA / ESP: NE; EF:NA; MA:NA; COMM / FIN: NE; EF:NA; MA:NA; COMM / FRK: NO; EF:NA; MA:NA / GBE: -1533,09 / GRC: NE; EF:NA; MA:NA / IRL: NO; EF:NA; MA:NA / ITA: -584,91 / LUX: -15,10 / NLD: NE; EF:NA; MA:NA; COMM / PRT: -7,14; EF:D; MA:D / SWE: -18,09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43</xdr:colOff>
                <xdr:row>14</xdr:row>
                <xdr:rowOff>8</xdr:rowOff>
              </xdr:to>
            </anchor>
          </commentPr>
        </mc:Choice>
        <mc:Fallback/>
      </mc:AlternateContent>
    </comment>
    <comment ref="M16" authorId="0">
      <text>
        <r>
          <rPr>
            <b val="true"/>
            <sz val="8"/>
            <color rgb="FF000000"/>
            <rFont val="Tahoma"/>
            <family val="2"/>
          </rPr>
          <t xml:space="preserve">AUT: NO; EF:NA; MA:NA / BEL: -0,3091 / DEU: -0,2634 / DNM: NE,NO; EF:NA; MA:NA / ESP: NO; EF:NA; MA:NA / FIN: NE; EF:NA; MA:NA; COMM / FRK: NO; EF:NA; MA:NA / GBE: IE; EF:NA; MA:NA; COMM / GRC: NO; EF:NA; MA:NA / IRL: NO; EF:NA; MA:NA / ITA: NO; EF:NA; MA:NA / LUX: 0,3041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4</xdr:colOff>
                <xdr:row>15</xdr:row>
                <xdr:rowOff>8</xdr:rowOff>
              </xdr:to>
            </anchor>
          </commentPr>
        </mc:Choice>
        <mc:Fallback/>
      </mc:AlternateContent>
    </comment>
    <comment ref="M17" authorId="0">
      <text>
        <r>
          <rPr>
            <b val="true"/>
            <sz val="8"/>
            <color rgb="FF000000"/>
            <rFont val="Tahoma"/>
            <family val="2"/>
          </rPr>
          <t xml:space="preserve">AUT: -24,24 / BEL: NO; EF:NA; MA:NA / DEU: NO / DNM: NA,NE; EF:NA; MA:NA / ESP: NE; EF:NA; MA:NA; COMM / FIN: NE; EF:NA; MA:NA; COMM / FRK: NO; EF:NA; MA:NA / GBE: NO; EF:NA; MA:NA / GRC: NO; EF:NA; MA:NA / IRL: NO; EF:NA; MA:NA / ITA: NO; EF:NA; MA:NA / LUX: 0,2035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7</xdr:colOff>
                <xdr:row>16</xdr:row>
                <xdr:rowOff>8</xdr:rowOff>
              </xdr:to>
            </anchor>
          </commentPr>
        </mc:Choice>
        <mc:Fallback/>
      </mc:AlternateContent>
    </comment>
    <comment ref="N10" authorId="0">
      <text>
        <r>
          <rPr>
            <b val="true"/>
            <sz val="8"/>
            <color rgb="FF000000"/>
            <rFont val="Tahoma"/>
            <family val="2"/>
          </rPr>
          <t xml:space="preserve">AUT: 843,62; EF:CS; MA:T1,T3 / BEL: 116,17 / DEU: 1943,60; EF:CS,M; MA:CS,M,T1 / DNM: 59,10; EF:CS; MA:T1 / ESP: 413,30; EF:CS,D; MA:T1,T2 / FIN: IE,NE; EF:NA; MA:NA / FRK: 2883,70; EF:CS; MA:CS,T2 / GBE: 6897,24; EF:CS; MA:CS,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1</xdr:colOff>
                <xdr:row>9</xdr:row>
                <xdr:rowOff>8</xdr:rowOff>
              </xdr:to>
            </anchor>
          </commentPr>
        </mc:Choice>
        <mc:Fallback/>
      </mc:AlternateContent>
    </comment>
    <comment ref="N11" authorId="0">
      <text>
        <r>
          <rPr>
            <b val="true"/>
            <sz val="8"/>
            <color rgb="FF000000"/>
            <rFont val="Tahoma"/>
            <family val="2"/>
          </rPr>
          <t xml:space="preserve">AUT: NE,NO; EF:NA; MA:NA / BEL: NO; EF:NA; MA:NA / DEU: 1467,78; EF:CS,M; MA:CS,M,T1 / DNM: NE,NO; EF:NA; MA:NA / ESP: NE; EF:NA; MA:NA / FIN: NE; EF:NA; MA:NA / FRK: NO; EF:NA; MA:NA / GBE: NO; EF:NA; MA:NA / GRC: NE,NO; EF:NA; MA:NA / IRL: NE,NO; EF:NA; MA:NA / ITA: NE; EF:NA; MA:NA; COMM / LUX: NE; EF:NA; MA:NA / NLD: NE; EF:NA; MA:NA / PRT: 5,36; EF:D; MA:D / SWE: 17,9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23</xdr:colOff>
                <xdr:row>10</xdr:row>
                <xdr:rowOff>8</xdr:rowOff>
              </xdr:to>
            </anchor>
          </commentPr>
        </mc:Choice>
        <mc:Fallback/>
      </mc:AlternateContent>
    </comment>
    <comment ref="N12" authorId="0">
      <text>
        <r>
          <rPr>
            <b val="true"/>
            <sz val="8"/>
            <color rgb="FF000000"/>
            <rFont val="Tahoma"/>
            <family val="2"/>
          </rPr>
          <t xml:space="preserve">AUT: 843,62; EF:CS; MA:T1,T3 / BEL: 116,17 / DEU: 475,83; EF:CS,M; MA:CS,M,T1 / DNM: 59,10; EF:CS; MA:T1 / ESP: 413,30; EF:CS,D; MA:T1,T2 / FIN: IE,NE; EF:NA; MA:NA / FRK: 2883,70; EF:CS; MA:CS,T2 / GBE: 6897,24; EF:CS; MA:CS,T3 / GRC: 1,35; EF:CS; MA:T2 / IRL: 11,72; EF:CS,D; MA:T1,T2 / ITA: 2144,67; EF:CS,D; MA:T1 / LUX: 138,93; EF:CS,D; MA:T1 / NLD: 216,61 / PRT: 1108,29; EF:CS,D; MA:D,T2 / SWE: 1163,97;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xdr:colOff>
                <xdr:row>11</xdr:row>
                <xdr:rowOff>8</xdr:rowOff>
              </xdr:to>
            </anchor>
          </commentPr>
        </mc:Choice>
        <mc:Fallback/>
      </mc:AlternateContent>
    </comment>
    <comment ref="N13" authorId="0">
      <text>
        <r>
          <rPr>
            <b val="true"/>
            <sz val="8"/>
            <color rgb="FF000000"/>
            <rFont val="Tahoma"/>
            <family val="2"/>
          </rPr>
          <t xml:space="preserve">AUT: 503,98; EF:CS; MA:T1,T3 / BEL: 79,80 / DEU: 338,90; EF:CS,M; MA:CS,M,T1 / DNM: 16,67 / ESP: 35,50; EF:CS; MA:T1,T2 / FIN: IE,NE; EF:NA; MA:NA / FRK: 2883,70; EF:CS; MA:CS,T2 / GBE: 235,74; EF:CS; MA:CS,T3 / GRC: 0,3666; EF:CS; MA:T2 / IRL: 4,95; EF:CS,D; MA:T1,T2 / ITA: NO; EF:NA; MA:NA / LUX: 55,26; EF:CS,D; MA:T1 / NLD: 216,61 / PRT: 637,65; EF:CS,D; MA:D,T2 / SWE: 706,52;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33</xdr:colOff>
                <xdr:row>12</xdr:row>
                <xdr:rowOff>8</xdr:rowOff>
              </xdr:to>
            </anchor>
          </commentPr>
        </mc:Choice>
        <mc:Fallback/>
      </mc:AlternateContent>
    </comment>
    <comment ref="N14" authorId="0">
      <text>
        <r>
          <rPr>
            <b val="true"/>
            <sz val="8"/>
            <color rgb="FF000000"/>
            <rFont val="Tahoma"/>
            <family val="2"/>
          </rPr>
          <t xml:space="preserve">AUT: -81,20 / BEL: 6,82 / DEU: 147,95; EF:CS,M; MA:CS,M,T1 / DNM: 42,15; EF:CS; MA:T1 / ESP: 264,49; EF:D; MA:T1 / FIN: NE; EF:NA; MA:NA / FRK: NO; EF:NA; MA:NA / GBE: 1079,09; EF:CS; MA:CS,T3 / GRC: NE,NO; EF:NA; MA:NA / IRL: 0,4448; EF:D; MA:T1 / ITA: NE,NO; EF:NA; MA:NA / LUX: 27,89; EF:CS,D; MA:T1 / NLD: NE; EF:NA; MA:NA / PRT: 403,47; EF:CS,D; MA:D,T2 / SWE: 391,11;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57</xdr:colOff>
                <xdr:row>13</xdr:row>
                <xdr:rowOff>8</xdr:rowOff>
              </xdr:to>
            </anchor>
          </commentPr>
        </mc:Choice>
        <mc:Fallback/>
      </mc:AlternateContent>
    </comment>
    <comment ref="N15" authorId="0">
      <text>
        <r>
          <rPr>
            <b val="true"/>
            <sz val="8"/>
            <color rgb="FF000000"/>
            <rFont val="Tahoma"/>
            <family val="2"/>
          </rPr>
          <t xml:space="preserve">AUT: 198,27 / BEL: 28,41 / DEU: -14,62; EF:CS,M; MA:CS,M,T1 / DNM: -0,3558 / ESP: 6,61; EF:D; MA:T1 / FIN: NE; EF:NA; MA:NA / FRK: NO; EF:NA; MA:NA / GBE: 5582,41; EF:CS; MA:CS,T3 / GRC: 0,9818; EF:CS; MA:T2 / IRL: 5,93; EF:D; MA:T1 / ITA: 2144,67; EF:CS,D; MA:T1 / LUX: 57,86; EF:CS,D; MA:T1 / NLD: NE; EF:NA; MA:NA / PRT: 28,10; EF:D; MA:D / SWE: 66,33;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19</xdr:colOff>
                <xdr:row>14</xdr:row>
                <xdr:rowOff>8</xdr:rowOff>
              </xdr:to>
            </anchor>
          </commentPr>
        </mc:Choice>
        <mc:Fallback/>
      </mc:AlternateContent>
    </comment>
    <comment ref="N16" authorId="0">
      <text>
        <r>
          <rPr>
            <b val="true"/>
            <sz val="8"/>
            <color rgb="FF000000"/>
            <rFont val="Tahoma"/>
            <family val="2"/>
          </rPr>
          <t xml:space="preserve">AUT: NO; EF:NA; MA:NA / BEL: 1,13 / DEU: 4,36; EF:CS,M; MA:CS,M,T1 / DNM: NA,NE,NO; EF:NA; MA:NA / ESP: NO; EF:NA; MA:NA / FIN: NE; EF:NA; MA:NA / FRK: NO; EF:NA; MA:NA / GBE: IE; EF:NA; MA:NA / GRC: NO; EF:NA; MA:NA / IRL: NO; EF:NA; MA:NA / ITA: NO; EF:NA; MA:NA / LUX: -1,25;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57</xdr:colOff>
                <xdr:row>15</xdr:row>
                <xdr:rowOff>8</xdr:rowOff>
              </xdr:to>
            </anchor>
          </commentPr>
        </mc:Choice>
        <mc:Fallback/>
      </mc:AlternateContent>
    </comment>
    <comment ref="N17" authorId="0">
      <text>
        <r>
          <rPr>
            <b val="true"/>
            <sz val="8"/>
            <color rgb="FF000000"/>
            <rFont val="Tahoma"/>
            <family val="2"/>
          </rPr>
          <t xml:space="preserve">AUT: 222,58 / BEL: NO; EF:NA; MA:NA / DEU: -0,7590; EF:CS,M; MA:CS,M,T1 / DNM: 0,6415 / ESP: 106,70; EF:CS; MA:T1 / FIN: NE; EF:NA; MA:NA / FRK: NO; EF:NA; MA:NA / GBE: NO; EF:NA; MA:NA / GRC: NO; EF:NA; MA:NA / IRL: 0,3873; EF:D; MA:T1 / ITA: NO; EF:NA; MA:NA / LUX: -0,8337; EF:CS; MA:T1 / NLD: NE; EF:NA; MA:NA / PRT: 39,6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6,61 / BEL: 20,88 / DEU: 1,68 / DNM: 341,93; EF:NA; MA:NA / ESP: 11252,81 / FIN: 1246,28 / FRK: 3473,07 / GBE: NE,NO; EF:NA; MA:NA / GRC: 265,58 / IRL: 782,67 / ITA: 887,49 / LUX: 0,7273 / NLD: 39,34 / PRT: 649,19 / SWE: 4372,1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1</xdr:colOff>
                <xdr:row>9</xdr:row>
                <xdr:rowOff>9</xdr:rowOff>
              </xdr:to>
            </anchor>
          </commentPr>
        </mc:Choice>
        <mc:Fallback/>
      </mc:AlternateContent>
    </comment>
    <comment ref="C11" authorId="0">
      <text>
        <r>
          <rPr>
            <b val="true"/>
            <sz val="8"/>
            <color rgb="FF000000"/>
            <rFont val="Tahoma"/>
            <family val="2"/>
          </rPr>
          <t xml:space="preserve">AUT: 398,97 / BEL: 20,39 / DEU: IE; EF:NA; MA:NA; COMM / DNM: 341,93 / ESP: 11212,47 / FIN: 1246,28 / FRK: 1279,58 / GBE: NE; EF:NA; MA:NA / GRC: 265,28 / IRL: 782,67 / ITA: 887,49 / LUX: 0,6713 / NLD: 38,99 / PRT: 627,79 / SWE: 4300,6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12</xdr:colOff>
                <xdr:row>10</xdr:row>
                <xdr:rowOff>8</xdr:rowOff>
              </xdr:to>
            </anchor>
          </commentPr>
        </mc:Choice>
        <mc:Fallback/>
      </mc:AlternateContent>
    </comment>
    <comment ref="C12" authorId="0">
      <text>
        <r>
          <rPr>
            <b val="true"/>
            <sz val="8"/>
            <color rgb="FF000000"/>
            <rFont val="Tahoma"/>
            <family val="2"/>
          </rPr>
          <t xml:space="preserve">AUT: 47,64 / BEL: 0,4879 / DEU: 1,68 / DNM: NA,NO; EF:NA; MA:NA / ESP: 40,34 / FIN: NA,NO; EF:NA; MA:NA / FRK: 2193,49 / GBE: NO; EF:NA; MA:NA / GRC: 0,3000 / IRL: NO; EF:NA; MA:NA / ITA: NO; EF:NA; MA:NA / LUX: 0,0561 / NLD: 0,3450 / PRT: 21,40 / SWE: 71,4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4</xdr:col>
                <xdr:colOff>23</xdr:colOff>
                <xdr:row>11</xdr:row>
                <xdr:rowOff>8</xdr:rowOff>
              </xdr:to>
            </anchor>
          </commentPr>
        </mc:Choice>
        <mc:Fallback/>
      </mc:AlternateContent>
    </comment>
    <comment ref="C13" authorId="0">
      <text>
        <r>
          <rPr>
            <b val="true"/>
            <sz val="8"/>
            <color rgb="FF000000"/>
            <rFont val="Tahoma"/>
            <family val="2"/>
          </rPr>
          <t xml:space="preserve">AUT: 47,64 / BEL: 0,1997 / DEU: 0,0352 / DNM: NO / ESP: NO; EF:NA; MA:NA / FIN: NO; EF:NA; MA:NA / FRK: 335,65 / GBE: NO; EF:NA; MA:NA / GRC: 0,1628 / IRL: NO; EF:NA; MA:NA / ITA: NO; EF:NA; MA:NA / LUX: 0,0308 / NLD: 0,0578 / PRT: 12,03 / SWE: 36,0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35</xdr:colOff>
                <xdr:row>12</xdr:row>
                <xdr:rowOff>8</xdr:rowOff>
              </xdr:to>
            </anchor>
          </commentPr>
        </mc:Choice>
        <mc:Fallback/>
      </mc:AlternateContent>
    </comment>
    <comment ref="C14" authorId="0">
      <text>
        <r>
          <rPr>
            <b val="true"/>
            <sz val="8"/>
            <color rgb="FF000000"/>
            <rFont val="Tahoma"/>
            <family val="2"/>
          </rPr>
          <t xml:space="preserve">AUT: NO; EF:NA; MA:NA / BEL: 0,2218 / DEU: 0,0921 / DNM: NO / ESP: 24,55 / FIN: NA; EF:NA; MA:NA / FRK: 624,16;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6</xdr:colOff>
                <xdr:row>13</xdr:row>
                <xdr:rowOff>8</xdr:rowOff>
              </xdr:to>
            </anchor>
          </commentPr>
        </mc:Choice>
        <mc:Fallback/>
      </mc:AlternateContent>
    </comment>
    <comment ref="C15" authorId="0">
      <text>
        <r>
          <rPr>
            <b val="true"/>
            <sz val="8"/>
            <color rgb="FF000000"/>
            <rFont val="Tahoma"/>
            <family val="2"/>
          </rPr>
          <t xml:space="preserve">AUT: NO; EF:NA; MA:NA / BEL: 0,0443 / DEU: 0,1716 / DNM: NO / ESP: 15,79 / FIN: NA; EF:NA; MA:NA / FRK: 1074,51 / GBE: NO; EF:NA; MA:NA / GRC: 0,1372 / IRL: NO; EF:NA; MA:NA / ITA: NO; EF:NA; MA:NA / LUX: 0,0018 / NLD: 0,0648 / PRT: 0,221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16</xdr:colOff>
                <xdr:row>14</xdr:row>
                <xdr:rowOff>8</xdr:rowOff>
              </xdr:to>
            </anchor>
          </commentPr>
        </mc:Choice>
        <mc:Fallback/>
      </mc:AlternateContent>
    </comment>
    <comment ref="C16" authorId="0">
      <text>
        <r>
          <rPr>
            <b val="true"/>
            <sz val="8"/>
            <color rgb="FF000000"/>
            <rFont val="Tahoma"/>
            <family val="2"/>
          </rPr>
          <t xml:space="preserve">AUT: NO; EF:NA; MA:NA / BEL: 0,0221 / DEU: 0,0020; EF:NA; MA:NA / DNM: NO / ESP: NO; EF:NA; MA:NA / FIN: NA; EF:NA; MA:NA / FRK: 28,55; EF:NA; MA:NA / GBE: NO; EF:NA; MA:NA / GRC: NO; EF:NA; MA:NA / IRL: NO; EF:NA; MA:NA / ITA: NO; EF:NA; MA:NA / LUX: 0,0017 / NLD: 0,1994 / PRT: 0,3253 / SWE: 32,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50</xdr:colOff>
                <xdr:row>15</xdr:row>
                <xdr:rowOff>8</xdr:rowOff>
              </xdr:to>
            </anchor>
          </commentPr>
        </mc:Choice>
        <mc:Fallback/>
      </mc:AlternateContent>
    </comment>
    <comment ref="C17" authorId="0">
      <text>
        <r>
          <rPr>
            <b val="true"/>
            <sz val="8"/>
            <color rgb="FF000000"/>
            <rFont val="Tahoma"/>
            <family val="2"/>
          </rPr>
          <t xml:space="preserve">AUT: NO; EF:NA; MA:NA / BEL: NO; EF:NA; MA:NA / DEU: 1,38; EF:NA; MA:NA / DNM: NA / ESP: NO; EF:NA; MA:NA / FIN: NO; EF:NA; MA:NA / FRK: 130,63; EF:NA; MA:NA / GBE: NO; EF:NA; MA:NA / GRC: NO; EF:NA; MA:NA / IRL: NO; EF:NA; MA:NA / ITA: NO; EF:NA; MA:NA / LUX: 0,0213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4</xdr:colOff>
                <xdr:row>16</xdr:row>
                <xdr:rowOff>8</xdr:rowOff>
              </xdr:to>
            </anchor>
          </commentPr>
        </mc:Choice>
        <mc:Fallback/>
      </mc:AlternateContent>
    </comment>
    <comment ref="I10" authorId="0">
      <text>
        <r>
          <rPr>
            <b val="true"/>
            <sz val="8"/>
            <color rgb="FF000000"/>
            <rFont val="Tahoma"/>
            <family val="2"/>
          </rPr>
          <t xml:space="preserve">AUT: IE,NO; EF:NA; MA:NA / BEL: NO; EF:NA; MA:NA / DEU: 0,010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9</xdr:rowOff>
              </xdr:to>
            </anchor>
          </commentPr>
        </mc:Choice>
        <mc:Fallback/>
      </mc:AlternateContent>
    </comment>
    <comment ref="I12" authorId="0">
      <text>
        <r>
          <rPr>
            <b val="true"/>
            <sz val="8"/>
            <color rgb="FF000000"/>
            <rFont val="Tahoma"/>
            <family val="2"/>
          </rPr>
          <t xml:space="preserve">AUT: IE,NO; EF:NA; MA:NA / BEL: NO; EF:NA; MA:NA / DEU: 0,010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49</xdr:colOff>
                <xdr:row>13</xdr:row>
                <xdr:rowOff>8</xdr:rowOff>
              </xdr:to>
            </anchor>
          </commentPr>
        </mc:Choice>
        <mc:Fallback/>
      </mc:AlternateContent>
    </comment>
    <comment ref="I15" authorId="0">
      <text>
        <r>
          <rPr>
            <b val="true"/>
            <sz val="8"/>
            <color rgb="FF000000"/>
            <rFont val="Tahoma"/>
            <family val="2"/>
          </rPr>
          <t xml:space="preserve">AUT: NO; EF:NA; MA:NA / BEL: NO; EF:NA; MA:NA / DEU: 0,0100;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9</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9</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5,56 / BEL: -9,62 / DEU: -6,09 / DNM: NA; EF:NA; MA:NA / ESP: NE,NO; EF:NA; MA:NA / FIN: NA,NO; EF:NA; MA:NA / FRK: -111,78 / GBE: NO; EF:NA; MA:NA / GRC: -1,00 / IRL: NO; EF:NA; MA:NA / ITA: NO; EF:NA; MA:NA / LUX: -0,1977 / NLD: -3,55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5</xdr:colOff>
                <xdr:row>9</xdr:row>
                <xdr:rowOff>9</xdr:rowOff>
              </xdr:to>
            </anchor>
          </commentPr>
        </mc:Choice>
        <mc:Fallback/>
      </mc:AlternateContent>
    </comment>
    <comment ref="J12" authorId="0">
      <text>
        <r>
          <rPr>
            <b val="true"/>
            <sz val="8"/>
            <color rgb="FF000000"/>
            <rFont val="Tahoma"/>
            <family val="2"/>
          </rPr>
          <t xml:space="preserve">AUT: -35,56 / BEL: -9,62 / DEU: -6,09 / DNM: NA; EF:NA; MA:NA / ESP: NE,NO; EF:NA; MA:NA / FIN: NA,NO; EF:NA; MA:NA / FRK: -111,78 / GBE: NO; EF:NA; MA:NA / GRC: -1,00 / IRL: NO; EF:NA; MA:NA / ITA: NO; EF:NA; MA:NA / LUX: -0,1977 / NLD: -3,55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15</xdr:colOff>
                <xdr:row>11</xdr:row>
                <xdr:rowOff>8</xdr:rowOff>
              </xdr:to>
            </anchor>
          </commentPr>
        </mc:Choice>
        <mc:Fallback/>
      </mc:AlternateContent>
    </comment>
    <comment ref="J13" authorId="0">
      <text>
        <r>
          <rPr>
            <b val="true"/>
            <sz val="8"/>
            <color rgb="FF000000"/>
            <rFont val="Tahoma"/>
            <family val="2"/>
          </rPr>
          <t xml:space="preserve">AUT: -35,56 / BEL: -9,62 / DEU: -3,37; EF:CS; MA:D,T2 / DNM: NA / ESP: NO; EF:NA; MA:NA / FIN: NO; EF:NA; MA:NA / FRK: -111,78 / GBE: NO; EF:NA; MA:NA / GRC: -0,6016 / IRL: NO; EF:NA; MA:NA / ITA: NO; EF:NA; MA:NA / LUX: -0,1922 / NLD: -3,55;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37</xdr:colOff>
                <xdr:row>12</xdr:row>
                <xdr:rowOff>8</xdr:rowOff>
              </xdr:to>
            </anchor>
          </commentPr>
        </mc:Choice>
        <mc:Fallback/>
      </mc:AlternateContent>
    </comment>
    <comment ref="J14" authorId="0">
      <text>
        <r>
          <rPr>
            <b val="true"/>
            <sz val="8"/>
            <color rgb="FF000000"/>
            <rFont val="Tahoma"/>
            <family val="2"/>
          </rPr>
          <t xml:space="preserve">AUT: NO; EF:NA; MA:NA / BEL: NO; EF:NA; MA:NA / DEU: -1,21;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8</xdr:colOff>
                <xdr:row>13</xdr:row>
                <xdr:rowOff>8</xdr:rowOff>
              </xdr:to>
            </anchor>
          </commentPr>
        </mc:Choice>
        <mc:Fallback/>
      </mc:AlternateContent>
    </comment>
    <comment ref="J15" authorId="0">
      <text>
        <r>
          <rPr>
            <b val="true"/>
            <sz val="8"/>
            <color rgb="FF000000"/>
            <rFont val="Tahoma"/>
            <family val="2"/>
          </rPr>
          <t xml:space="preserve">AUT: NO; EF:NA; MA:NA / BEL: NO; EF:NA; MA:NA / DEU: -1,40; EF:NA; MA:NA / DNM: NA / ESP: NE; EF:NA; MA:NA; COMM / FIN: NA; EF:NA; MA:NA / FRK: NO; EF:NA; MA:NA / GBE: NO; EF:NA; MA:NA / GRC: -0,3991 / IRL: NO; EF:NA; MA:NA / ITA: NO; EF:NA; MA:NA / LUX: -0,0006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14</xdr:colOff>
                <xdr:row>14</xdr:row>
                <xdr:rowOff>8</xdr:rowOff>
              </xdr:to>
            </anchor>
          </commentPr>
        </mc:Choice>
        <mc:Fallback/>
      </mc:AlternateContent>
    </comment>
    <comment ref="J16" authorId="0">
      <text>
        <r>
          <rPr>
            <b val="true"/>
            <sz val="8"/>
            <color rgb="FF000000"/>
            <rFont val="Tahoma"/>
            <family val="2"/>
          </rPr>
          <t xml:space="preserve">AUT: NO; EF:NA; MA:NA / BEL: NO; EF:NA; MA:NA / DEU: -0,0610;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10; EF:NA; MA:NA / DNM: NA / ESP: NO; EF:NA; MA:NA / FIN: NO; EF:NA; MA:NA / FRK: NO; EF:NA; MA:NA / GBE: NO; EF:NA; MA:NA / GRC: NO; EF:NA; MA:NA / IRL: NO; EF:NA; MA:NA / ITA: NO; EF:NA; MA:NA / LUX: -0,004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7</xdr:colOff>
                <xdr:row>16</xdr:row>
                <xdr:rowOff>8</xdr:rowOff>
              </xdr:to>
            </anchor>
          </commentPr>
        </mc:Choice>
        <mc:Fallback/>
      </mc:AlternateContent>
    </comment>
    <comment ref="K10" authorId="0">
      <text>
        <r>
          <rPr>
            <b val="true"/>
            <sz val="8"/>
            <color rgb="FF000000"/>
            <rFont val="Tahoma"/>
            <family val="2"/>
          </rPr>
          <t xml:space="preserve">AUT: -35,56 / BEL: -9,62 / DEU: -6,08 / DNM: NA; EF:NA; MA:NA / ESP: NE,NO; EF:NA; MA:NA / FIN: NA,NO; EF:NA; MA:NA / FRK: -111,78 / GBE: NO; EF:NA; MA:NA / GRC: -1,00 / IRL: NO; EF:NA; MA:NA / ITA: NO; EF:NA; MA:NA / LUX: -0,1977 / NLD: -3,55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2</xdr:colOff>
                <xdr:row>9</xdr:row>
                <xdr:rowOff>9</xdr:rowOff>
              </xdr:to>
            </anchor>
          </commentPr>
        </mc:Choice>
        <mc:Fallback/>
      </mc:AlternateContent>
    </comment>
    <comment ref="K12" authorId="0">
      <text>
        <r>
          <rPr>
            <b val="true"/>
            <sz val="8"/>
            <color rgb="FF000000"/>
            <rFont val="Tahoma"/>
            <family val="2"/>
          </rPr>
          <t xml:space="preserve">AUT: -35,56 / BEL: -9,62 / DEU: -6,08 / DNM: NA; EF:NA; MA:NA / ESP: NE,NO; EF:NA; MA:NA / FIN: NA,NO; EF:NA; MA:NA / FRK: -111,78 / GBE: NO; EF:NA; MA:NA / GRC: -1,00 / IRL: NO; EF:NA; MA:NA / ITA: NO; EF:NA; MA:NA / LUX: -0,1977 / NLD: -3,55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42</xdr:colOff>
                <xdr:row>11</xdr:row>
                <xdr:rowOff>8</xdr:rowOff>
              </xdr:to>
            </anchor>
          </commentPr>
        </mc:Choice>
        <mc:Fallback/>
      </mc:AlternateContent>
    </comment>
    <comment ref="K13" authorId="0">
      <text>
        <r>
          <rPr>
            <b val="true"/>
            <sz val="8"/>
            <color rgb="FF000000"/>
            <rFont val="Tahoma"/>
            <family val="2"/>
          </rPr>
          <t xml:space="preserve">AUT: -35,56 / BEL: -9,62 / DEU: -3,37 / DNM: NA; EF:NA; MA:NA / ESP: NO; EF:NA; MA:NA / FIN: NO; EF:NA; MA:NA / FRK: -111,78 / GBE: NO; EF:NA; MA:NA / GRC: -0,6016 / IRL: NO; EF:NA; MA:NA / ITA: NO; EF:NA; MA:NA / LUX: -0,1922 / NLD: -3,55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4</xdr:colOff>
                <xdr:row>12</xdr:row>
                <xdr:rowOff>8</xdr:rowOff>
              </xdr:to>
            </anchor>
          </commentPr>
        </mc:Choice>
        <mc:Fallback/>
      </mc:AlternateContent>
    </comment>
    <comment ref="K14" authorId="0">
      <text>
        <r>
          <rPr>
            <b val="true"/>
            <sz val="8"/>
            <color rgb="FF000000"/>
            <rFont val="Tahoma"/>
            <family val="2"/>
          </rPr>
          <t xml:space="preserve">AUT: NO; EF:NA; MA:NA / BEL: NO; EF:NA; MA:NA / DEU: -1,21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6</xdr:colOff>
                <xdr:row>13</xdr:row>
                <xdr:rowOff>8</xdr:rowOff>
              </xdr:to>
            </anchor>
          </commentPr>
        </mc:Choice>
        <mc:Fallback/>
      </mc:AlternateContent>
    </comment>
    <comment ref="K15" authorId="0">
      <text>
        <r>
          <rPr>
            <b val="true"/>
            <sz val="8"/>
            <color rgb="FF000000"/>
            <rFont val="Tahoma"/>
            <family val="2"/>
          </rPr>
          <t xml:space="preserve">AUT: NO; EF:NA; MA:NA / BEL: NO; EF:NA; MA:NA / DEU: -1,39 / DNM: NA; EF:NA; MA:NA / ESP: NE; EF:NA; MA:NA / FIN: NA; EF:NA; MA:NA / FRK: NO; EF:NA; MA:NA / GBE: NO; EF:NA; MA:NA / GRC: -0,3991 / IRL: NO; EF:NA; MA:NA / ITA: NO; EF:NA; MA:NA / LUX: -0,0006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6</xdr:colOff>
                <xdr:row>14</xdr:row>
                <xdr:rowOff>8</xdr:rowOff>
              </xdr:to>
            </anchor>
          </commentPr>
        </mc:Choice>
        <mc:Fallback/>
      </mc:AlternateContent>
    </comment>
    <comment ref="K16" authorId="0">
      <text>
        <r>
          <rPr>
            <b val="true"/>
            <sz val="8"/>
            <color rgb="FF000000"/>
            <rFont val="Tahoma"/>
            <family val="2"/>
          </rPr>
          <t xml:space="preserve">AUT: NO; EF:NA; MA:NA / BEL: NO; EF:NA; MA:NA / DEU: -0,06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0,0410 / DNM: NA; EF:NA; MA:NA / ESP: NO; EF:NA; MA:NA / FIN: NO; EF:NA; MA:NA / FRK: NO; EF:NA; MA:NA / GBE: NO; EF:NA; MA:NA / GRC: NO; EF:NA; MA:NA / IRL: NO; EF:NA; MA:NA / ITA: NO; EF:NA; MA:NA / LUX: -0,0046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1</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24,40; EF:CS; MA:CS,T2 / GBE: NO; EF:NA; MA:NA / GRC: NE,NO; EF:CS; MA:T2 / IRL: NO; EF:NA; MA:NA / ITA: NO; EF:NA; MA:NA / LUX: NO; EF:CS,D; MA:T1 / NLD: -1,49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1</xdr:col>
                <xdr:colOff>40</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24,40; EF:CS; MA:CS,T2 / GBE: NO; EF:NA; MA:NA / GRC: NE,NO; EF:CS; MA:T2 / IRL: NO; EF:NA; MA:NA / ITA: NO; EF:NA; MA:NA / LUX: NO; EF:CS,D; MA:T1 / NLD: -1,49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1</xdr:col>
                <xdr:colOff>40</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NA; EF:NA; MA:NA / ESP: NO; EF:NA; MA:NA / FIN: NO; EF:NA; MA:NA / FRK: -24,40; EF:CS; MA:CS,T2 / GBE: NO; EF:NA; MA:NA / GRC: NE; EF:CS; MA:T2 / IRL: NO; EF:NA; MA:NA / ITA: NO; EF:NA; MA:NA / LUX: NO; EF:CS,D; MA:T1 / NLD: -1,49;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20</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EF:NA; MA:NA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34</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90,59 / BEL: -0,9744 / DEU: NO / DNM: NA; EF:NA; MA:NA / ESP: NE,NO; EF:NA; MA:NA / FIN: NA,NO; EF:NA; MA:NA / FRK: NO; EF:NA; MA:NA / GBE: NO; EF:NA; MA:NA / GRC: NE,NO; EF:NA; MA:NA / IRL: NO; EF:NA; MA:NA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29</xdr:colOff>
                <xdr:row>9</xdr:row>
                <xdr:rowOff>9</xdr:rowOff>
              </xdr:to>
            </anchor>
          </commentPr>
        </mc:Choice>
        <mc:Fallback/>
      </mc:AlternateContent>
    </comment>
    <comment ref="M12" authorId="0">
      <text>
        <r>
          <rPr>
            <b val="true"/>
            <sz val="8"/>
            <color rgb="FF000000"/>
            <rFont val="Tahoma"/>
            <family val="2"/>
          </rPr>
          <t xml:space="preserve">AUT: -190,59 / BEL: -0,9744 / DEU: NO / DNM: NA; EF:NA; MA:NA / ESP: NE,NO; EF:NA; MA:NA / FIN: NA,NO; EF:NA; MA:NA / FRK: NO; EF:NA; MA:NA / GBE: NO; EF:NA; MA:NA / GRC: NE,NO; EF:NA; MA:NA / IRL: NO; EF:NA; MA:NA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29</xdr:colOff>
                <xdr:row>11</xdr:row>
                <xdr:rowOff>8</xdr:rowOff>
              </xdr:to>
            </anchor>
          </commentPr>
        </mc:Choice>
        <mc:Fallback/>
      </mc:AlternateContent>
    </comment>
    <comment ref="M13" authorId="0">
      <text>
        <r>
          <rPr>
            <b val="true"/>
            <sz val="8"/>
            <color rgb="FF000000"/>
            <rFont val="Tahoma"/>
            <family val="2"/>
          </rPr>
          <t xml:space="preserve">AUT: -190,59 / BEL: -0,5570 / DEU: NO / DNM: NA / ESP: NO; EF:NA; MA:NA / FIN: NO; EF:NA; MA:NA / FRK: NO; EF:NA; MA:NA / GBE: NO; EF:NA; MA:NA / GRC: NE; EF:NA; MA:NA / IRL: NO; EF:NA; MA:NA / ITA: NO; EF:NA; MA:NA / LUX: -0,1307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4</xdr:colOff>
                <xdr:row>12</xdr:row>
                <xdr:rowOff>8</xdr:rowOff>
              </xdr:to>
            </anchor>
          </commentPr>
        </mc:Choice>
        <mc:Fallback/>
      </mc:AlternateContent>
    </comment>
    <comment ref="M14" authorId="0">
      <text>
        <r>
          <rPr>
            <b val="true"/>
            <sz val="8"/>
            <color rgb="FF000000"/>
            <rFont val="Tahoma"/>
            <family val="2"/>
          </rPr>
          <t xml:space="preserve">AUT: NO; EF:NA; MA:NA / BEL: -0,2084 / DEU: NO / DNM: NA / ESP: NE; EF:NA; MA:NA; COMM / FIN: NA; EF:NA; MA:NA / FRK: NO; EF:NA; MA:NA / GBE: NO; EF:NA; MA:NA / GRC: NE; EF:NA; MA:NA / IRL: NO; EF:NA; MA:NA / ITA: NO; EF:NA; MA:NA / LUX: -0,0019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54</xdr:colOff>
                <xdr:row>13</xdr:row>
                <xdr:rowOff>8</xdr:rowOff>
              </xdr:to>
            </anchor>
          </commentPr>
        </mc:Choice>
        <mc:Fallback/>
      </mc:AlternateContent>
    </comment>
    <comment ref="M15" authorId="0">
      <text>
        <r>
          <rPr>
            <b val="true"/>
            <sz val="8"/>
            <color rgb="FF000000"/>
            <rFont val="Tahoma"/>
            <family val="2"/>
          </rPr>
          <t xml:space="preserve">AUT: NO; EF:NA; MA:NA / BEL: -0,1318 / DEU: NO / DNM: NA / ESP: NE; EF:NA; MA:NA; COMM / FIN: NA; EF:NA; MA:NA / FRK: NO; EF:NA; MA:NA / GBE: NO; EF:NA; MA:NA / GRC: NE; EF:NA; MA:NA / IRL: NO; EF:NA; MA:NA / ITA: NO; EF:NA; MA:NA / LUX: -0,0083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8</xdr:colOff>
                <xdr:row>14</xdr:row>
                <xdr:rowOff>8</xdr:rowOff>
              </xdr:to>
            </anchor>
          </commentPr>
        </mc:Choice>
        <mc:Fallback/>
      </mc:AlternateContent>
    </comment>
    <comment ref="M16" authorId="0">
      <text>
        <r>
          <rPr>
            <b val="true"/>
            <sz val="8"/>
            <color rgb="FF000000"/>
            <rFont val="Tahoma"/>
            <family val="2"/>
          </rPr>
          <t xml:space="preserve">AUT: NO; EF:NA; MA:NA / BEL: -0,0773 / DEU: NO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5</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395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37</xdr:colOff>
                <xdr:row>16</xdr:row>
                <xdr:rowOff>8</xdr:rowOff>
              </xdr:to>
            </anchor>
          </commentPr>
        </mc:Choice>
        <mc:Fallback/>
      </mc:AlternateContent>
    </comment>
    <comment ref="N10" authorId="0">
      <text>
        <r>
          <rPr>
            <b val="true"/>
            <sz val="8"/>
            <color rgb="FF000000"/>
            <rFont val="Tahoma"/>
            <family val="2"/>
          </rPr>
          <t xml:space="preserve">AUT: 829,23; EF:CS; MA:T1,T3 / BEL: 38,85 / DEU: 22,29; EF:CS,M; MA:CS,M,T1 / DNM: NA,NO; EF:NA; MA:NA / ESP: NE,NO; EF:NA; MA:NA / FIN: NA,NO; EF:NA; MA:NA / FRK: 499,33; EF:CS; MA:CS,T2 / GBE: NO; EF:NA; MA:NA / GRC: 3,67; EF:CS; MA:T2 / IRL: 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13</xdr:colOff>
                <xdr:row>9</xdr:row>
                <xdr:rowOff>9</xdr:rowOff>
              </xdr:to>
            </anchor>
          </commentPr>
        </mc:Choice>
        <mc:Fallback/>
      </mc:AlternateContent>
    </comment>
    <comment ref="N12" authorId="0">
      <text>
        <r>
          <rPr>
            <b val="true"/>
            <sz val="8"/>
            <color rgb="FF000000"/>
            <rFont val="Tahoma"/>
            <family val="2"/>
          </rPr>
          <t xml:space="preserve">AUT: 829,23; EF:CS; MA:T1,T3 / BEL: 38,85 / DEU: 22,29; EF:CS,M; MA:CS,M,T1 / DNM: NA,NO; EF:NA; MA:NA / ESP: NE,NO; EF:NA; MA:NA / FIN: NA,NO; EF:NA; MA:NA / FRK: 499,33; EF:CS; MA:CS,T2 / GBE: NO; EF:NA; MA:NA / GRC: 3,67; EF:CS; MA:T2 / IRL: 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13</xdr:colOff>
                <xdr:row>11</xdr:row>
                <xdr:rowOff>8</xdr:rowOff>
              </xdr:to>
            </anchor>
          </commentPr>
        </mc:Choice>
        <mc:Fallback/>
      </mc:AlternateContent>
    </comment>
    <comment ref="N13" authorId="0">
      <text>
        <r>
          <rPr>
            <b val="true"/>
            <sz val="8"/>
            <color rgb="FF000000"/>
            <rFont val="Tahoma"/>
            <family val="2"/>
          </rPr>
          <t xml:space="preserve">AUT: 829,23; EF:CS; MA:T1,T3 / BEL: 37,32 / DEU: 12,37; EF:CS,M; MA:CS,M,T1 / DNM: NA; EF:NA; MA:NA / ESP: NO; EF:NA; MA:NA / FIN: NO; EF:NA; MA:NA / FRK: 499,33; EF:CS; MA:CS,T2 / GBE: NO; EF:NA; MA:NA / GRC: 2,21; EF:CS; MA:T2 / IRL: NO; EF:NA; MA:NA / ITA: NO; EF:NA; MA:NA / LUX: 1,18; EF:CS,D; MA:T1 / NLD: 18,52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3</xdr:col>
                <xdr:colOff>55</xdr:colOff>
                <xdr:row>12</xdr:row>
                <xdr:rowOff>8</xdr:rowOff>
              </xdr:to>
            </anchor>
          </commentPr>
        </mc:Choice>
        <mc:Fallback/>
      </mc:AlternateContent>
    </comment>
    <comment ref="N14" authorId="0">
      <text>
        <r>
          <rPr>
            <b val="true"/>
            <sz val="8"/>
            <color rgb="FF000000"/>
            <rFont val="Tahoma"/>
            <family val="2"/>
          </rPr>
          <t xml:space="preserve">AUT: NO; EF:NA; MA:NA / BEL: 0,7640 / DEU: 4,45; EF:CS,M; MA:CS,M,T1 / DNM: NA; EF:NA; MA:NA / ESP: NE; EF:NA; MA:NA / FIN: NA; EF:NA; MA:NA / FRK: NO; EF:NA; MA:NA / GBE: NO; EF:NA; MA:NA / GRC: NE,NO; EF:NA; MA:NA / IRL: NO; EF:NA; MA:NA / ITA: NO; EF:NA; MA:NA / LUX: 0,0079;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0</xdr:colOff>
                <xdr:row>13</xdr:row>
                <xdr:rowOff>8</xdr:rowOff>
              </xdr:to>
            </anchor>
          </commentPr>
        </mc:Choice>
        <mc:Fallback/>
      </mc:AlternateContent>
    </comment>
    <comment ref="N15" authorId="0">
      <text>
        <r>
          <rPr>
            <b val="true"/>
            <sz val="8"/>
            <color rgb="FF000000"/>
            <rFont val="Tahoma"/>
            <family val="2"/>
          </rPr>
          <t xml:space="preserve">AUT: NO; EF:NA; MA:NA / BEL: 0,4831 / DEU: 5,10; EF:CS,M; MA:CS,M,T1 / DNM: NA; EF:NA; MA:NA / ESP: NE; EF:NA; MA:NA / FIN: NA; EF:NA; MA:NA / FRK: NO; EF:NA; MA:NA / GBE: NO; EF:NA; MA:NA / GRC: 1,46; EF:CS; MA:T2 / IRL: NO; EF:NA; MA:NA / ITA: NO; EF:NA; MA:NA / LUX: 0,0328;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41</xdr:colOff>
                <xdr:row>14</xdr:row>
                <xdr:rowOff>8</xdr:rowOff>
              </xdr:to>
            </anchor>
          </commentPr>
        </mc:Choice>
        <mc:Fallback/>
      </mc:AlternateContent>
    </comment>
    <comment ref="N16" authorId="0">
      <text>
        <r>
          <rPr>
            <b val="true"/>
            <sz val="8"/>
            <color rgb="FF000000"/>
            <rFont val="Tahoma"/>
            <family val="2"/>
          </rPr>
          <t xml:space="preserve">AUT: NO; EF:NA; MA:NA / BEL: 0,2833 / DEU: 0,223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6</xdr:colOff>
                <xdr:row>15</xdr:row>
                <xdr:rowOff>8</xdr:rowOff>
              </xdr:to>
            </anchor>
          </commentPr>
        </mc:Choice>
        <mc:Fallback/>
      </mc:AlternateContent>
    </comment>
    <comment ref="N17" authorId="0">
      <text>
        <r>
          <rPr>
            <b val="true"/>
            <sz val="8"/>
            <color rgb="FF000000"/>
            <rFont val="Tahoma"/>
            <family val="2"/>
          </rPr>
          <t xml:space="preserve">AUT: NO; EF:NA; MA:NA / BEL: NO; EF:NA; MA:NA / DEU: 0,1503; EF:CS,M; MA:CS,M,T1 / DNM: NA,NO; EF:NA; MA:NA / ESP: NO; EF:NA; MA:NA / FIN: NO; EF:NA; MA:NA / FRK: NO; EF:NA; MA:NA / GBE: NO; EF:NA; MA:NA / GRC: NO; EF:NA; MA:NA / IRL: NO; EF:NA; MA:NA / ITA: NO; EF:NA; MA:NA / LUX: 0,1617;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3,32 / FRK: NA,NO; EF:NA; MA:NA / GBE: 1,75 / GRC: NO; EF:NA; MA:NA / IRL: IE; EF:NA; MA:NA / ITA: NA,NO; EF:NA; MA:NA / LUX: NO; EF:NA; MA:NA / NLD: NE,NO; EF:NA; MA:NA / PRT: IE,NO; EF:NA; MA:NA / SWE: 6,1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3,32 / FRK: NO; EF:NA; MA:NA / GBE: 1,75 / GRC: NO; EF:NA; MA:NA / IRL: IE; EF:NA; MA:NA; COMM / ITA: NO; EF:NA; MA:NA / LUX: NO; EF:NA; MA:NA / NLD: NO; EF:NA; MA:NA / PRT: IE; EF:NA; MA:NA / SWE: 6,1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1</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3,32 / FRK: NO / GBE: NO; EF:NA; MA:NA / GRC: NO; EF:NA; MA:NA / IRL: IE; EF:NA; MA:NA; COMM / ITA: NO; EF:NA; MA:NA / LUX: NO; EF:NA; MA:NA / NLD: NO; EF:NA; MA:NA / PRT: IE / SWE: 6,1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4</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1,75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23</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653; EF:D; MA:T1 / FRK: NA,NO; EF:NA; MA:NA / GBE: 0,0218; EF:CS; MA:T1 / GRC: NA,NO; EF:NA; MA:NA / IRL: IE; EF:NA; MA:NA / ITA: NA,NO; EF:NA; MA:NA / LUX: NO; EF:NA; MA:NA / NLD: NE,NO; EF:NA; MA:NA / PRT: IE,NO; EF:NA; MA:NA / SWE: 0,1079;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653; EF:D; MA:T1 / FRK: NO; EF:NA; MA:NA / GBE: 0,0218; EF:CS; MA:T1 / GRC: NA,NO; EF:NA; MA:NA / IRL: IE; EF:NA; MA:NA; COMM / ITA: NO; EF:NA; MA:NA / LUX: NO; EF:NA; MA:NA / NLD: NO; EF:NA; MA:NA / PRT: IE; EF:NA; MA:NA / SWE: 0,1079;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653; EF:D; MA:T1 / FRK: NO; EF:NA; MA:NA / GBE: NO; EF:NA; MA:NA / GRC: NO; EF:NA; MA:NA / IRL: IE; EF:NA; MA:NA; COMM / ITA: NO; EF:NA; MA:NA / LUX: NO; EF:NA; MA:NA / NLD: NO; EF:NA; MA:NA / PRT: IE; EF:NA; MA:NA; COMM / SWE: 0,1079;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218;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1,10; EF:NA; MA:NA / DNM: 349,93; EF:NA; MA:NA / ESP: NO; EF:NA; MA:NA / FIN: NE; EF:NA; MA:NA / FRK: NO; EF:NA; MA:NA / GBE: NE; EF:NA; MA:NA / GRC: NO; EF:NA; MA:NA / IRL: 239,43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39</xdr:colOff>
                <xdr:row>8</xdr:row>
                <xdr:rowOff>9</xdr:rowOff>
              </xdr:to>
            </anchor>
          </commentPr>
        </mc:Choice>
        <mc:Fallback/>
      </mc:AlternateContent>
    </comment>
    <comment ref="C10" authorId="0">
      <text>
        <r>
          <rPr>
            <b val="true"/>
            <sz val="8"/>
            <color rgb="FF000000"/>
            <rFont val="Tahoma"/>
            <family val="2"/>
          </rPr>
          <t xml:space="preserve">AUT: NO; EF:NA; MA:NA / BEL: NE; EF:NA; MA:NA / DEU: 241,10; EF:NA; MA:NA / DNM: 19,85 / ESP: NO; EF:NA; MA:NA / FIN: NE; EF:NA; MA:NA / FRK: NO / GBE: NE; EF:NA; MA:NA / GRC: NO; EF:NA; MA:NA / IRL: 207,64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4</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30,08 / ESP: NO; EF:NA; MA:NA / FIN: NE; EF:NA; MA:NA / FRK: NO / GBE: NE; EF:NA; MA:NA / GRC: NO; EF:NA; MA:NA / IRL: 31,79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60 / ESP: NO; EF:NA; MA:NA / FIN: 65,98 / FRK: 0,0000 / GBE: IE; EF:NA; MA:NA / GRC: NE,NO; EF:NA; MA:NA / IRL: 72,76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60 / ESP: NO; EF:NA; MA:NA / FIN: 65,98; COMM / FRK: 0,0000 / GBE: IE; EF:NA; MA:NA / GRC: NO; EF:NA; MA:NA / IRL: 72,76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7 / DNM: 0,0503; EF:CS; MA:T1 / ESP: NO; EF:NA; MA:NA / FIN: 0,1910; EF:CS; MA:D / FRK: NA,NO; EF:NA; MA:NA / GBE: IE,NE; EF:NA; MA:NA / GRC: NE,NO; EF:NA; MA:NA / IRL: 0,0472;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7 / DNM: 0,0498; EF:CS; MA:T1 / ESP: NO; EF:NA; MA:NA / FIN: NE; EF:NA; MA:NA / FRK: NO; EF:NA; MA:NA / GBE: NE; EF:NA; MA:NA / GRC: NO / IRL: 0,035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7 / DNM: 0,0187; EF:D; MA:T1 / ESP: NO; EF:NA; MA:NA / FIN: NE; EF:NA; MA:NA; COMM / FRK: NO; EF:NA; MA:NA / GBE: NE; EF:NA; MA:NA; COMM / GRC: NO; EF:NA; MA:NA / IRL: 0,033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311; EF:D; MA:T1 / ESP: NO; EF:NA; MA:NA / FIN: NE; EF:NA; MA:NA; COMM / FRK: NO; EF:NA; MA:NA / GBE: NE; EF:NA; MA:NA; COMM / GRC: NO; EF:NA; MA:NA / IRL: 0,0019;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1910; EF:CS; MA:D / FRK: 0,0000 / GBE: IE; EF:NA; MA:NA / GRC: NE,NO; EF:NA; MA:NA / IRL: 0,0114;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1910; EF:CS; MA:D / FRK: 0,0000 / GBE: IE; EF:NA; MA:NA; COMM / GRC: NO; EF:NA; MA:NA / IRL: 0,011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45;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45;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45;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4,58 / BEL: NE; EF:NA; MA:NA / DEU: 7,48 / DNM: 0,3942; EF:NA; MA:NA / ESP: NO; EF:NA; MA:NA / FIN: 38,72; EF:NA; MA:NA / FRK: 7320,25 / GBE: NE; EF:NA; MA:NA / GRC: NO; EF:NA; MA:NA / IRL: NO; EF:NA; MA:NA / ITA: 0,4812; EF:NA; MA:NA / LUX: 6,87 / NLD: NE; EF:NA; MA:NA / PRT: 180,73 / SWE: 22,35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6</xdr:col>
                <xdr:colOff>2</xdr:colOff>
                <xdr:row>8</xdr:row>
                <xdr:rowOff>9</xdr:rowOff>
              </xdr:to>
            </anchor>
          </commentPr>
        </mc:Choice>
        <mc:Fallback/>
      </mc:AlternateContent>
    </comment>
    <comment ref="B10" authorId="0">
      <text>
        <r>
          <rPr>
            <b val="true"/>
            <sz val="8"/>
            <color rgb="FF000000"/>
            <rFont val="Tahoma"/>
            <family val="2"/>
          </rPr>
          <t xml:space="preserve">AUT: 494,58 / BEL: NE; EF:NA; MA:NA / DEU: 6,84 / DNM: 0,3942; EF:NA; MA:NA / ESP: NO; EF:NA; MA:NA / FIN: 38,72 / FRK: 7320,25 / GBE: NE; EF:NA; MA:NA / GRC: NO; EF:NA; MA:NA / IRL: NO; EF:NA; MA:NA / ITA: 0,4812 / LUX: 6,87 / NLD: NE; EF:NA; MA:NA / PRT: 51,58 / SWE: 22,35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7</xdr:colOff>
                <xdr:row>9</xdr:row>
                <xdr:rowOff>9</xdr:rowOff>
              </xdr:to>
            </anchor>
          </commentPr>
        </mc:Choice>
        <mc:Fallback/>
      </mc:AlternateContent>
    </comment>
    <comment ref="B11" authorId="0">
      <text>
        <r>
          <rPr>
            <b val="true"/>
            <sz val="8"/>
            <color rgb="FF000000"/>
            <rFont val="Tahoma"/>
            <family val="2"/>
          </rPr>
          <t xml:space="preserve">AUT: 494,58 / BEL: NE; EF:NA; MA:NA / DEU: 6,84 / DNM: 0,3942; EF:NA; MA:NA / ESP: NO; EF:NA; MA:NA / FIN: 38,72 / FRK: 7320,25 / GBE: NE; EF:NA; MA:NA / GRC: NO; EF:NA; MA:NA / IRL: NO; EF:NA; MA:NA / ITA: 0,4812; COMM / LUX: 6,87 / NLD: NE; EF:NA; MA:NA / PRT: 51,58 / SWE: 22,3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51</xdr:colOff>
                <xdr:row>10</xdr:row>
                <xdr:rowOff>9</xdr:rowOff>
              </xdr:to>
            </anchor>
          </commentPr>
        </mc:Choice>
        <mc:Fallback/>
      </mc:AlternateContent>
    </comment>
    <comment ref="B12" authorId="0">
      <text>
        <r>
          <rPr>
            <b val="true"/>
            <sz val="8"/>
            <color rgb="FF000000"/>
            <rFont val="Tahoma"/>
            <family val="2"/>
          </rPr>
          <t xml:space="preserve">AUT: NO; EF:NA; MA:NA / BEL: NE; EF:NA; MA:NA / DEU: 1,28 / DNM: 0,0197; EF:NA; MA:NA / ESP: NO; EF:NA; MA:NA / FIN: 27,24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4,58 / BEL: NE; EF:NA; MA:NA / DEU: 5,55 / DNM: 0,3745; EF:NA; MA:NA / ESP: NO; EF:NA; MA:NA / FIN: 11,48 / FRK: 7320,25 / GBE: NE; EF:NA; MA:NA / GRC: NO; EF:NA; MA:NA / IRL: NO; EF:NA; MA:NA / ITA: 0,4812 / LUX: 6,87 / NLD: NE; EF:NA; MA:NA / PRT: 51,58 / SWE: 22,3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7</xdr:colOff>
                <xdr:row>12</xdr:row>
                <xdr:rowOff>9</xdr:rowOff>
              </xdr:to>
            </anchor>
          </commentPr>
        </mc:Choice>
        <mc:Fallback/>
      </mc:AlternateContent>
    </comment>
    <comment ref="B14" authorId="0">
      <text>
        <r>
          <rPr>
            <b val="true"/>
            <sz val="8"/>
            <color rgb="FF000000"/>
            <rFont val="Tahoma"/>
            <family val="2"/>
          </rPr>
          <t xml:space="preserve">AUT: NE,NO; EF:NA; MA:NA / BEL: NE; EF:NA; MA:NA / DEU: 0,1779 / DNM: 0,3942; EF:NA; MA:NA / ESP: NO; EF:NA; MA:NA / FIN: 36,18 / FRK: 225,25 / GBE: NE; EF:NA; MA:NA / GRC: NO; EF:NA; MA:NA / IRL: NO; EF:NA; MA:NA / ITA: NO; EF:NA; MA:NA / LUX: 1,49 / NLD: NE; EF:NA; MA:NA / PRT: 21,24 / SWE: 1,5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22</xdr:colOff>
                <xdr:row>13</xdr:row>
                <xdr:rowOff>9</xdr:rowOff>
              </xdr:to>
            </anchor>
          </commentPr>
        </mc:Choice>
        <mc:Fallback/>
      </mc:AlternateContent>
    </comment>
    <comment ref="B15" authorId="0">
      <text>
        <r>
          <rPr>
            <b val="true"/>
            <sz val="8"/>
            <color rgb="FF000000"/>
            <rFont val="Tahoma"/>
            <family val="2"/>
          </rPr>
          <t xml:space="preserve">AUT: NO; EF:NA; MA:NA / BEL: NE; EF:NA; MA:NA / DEU: 0,0039; EF:NA; MA:NA / DNM: 0,0197 / ESP: NO; EF:NA; MA:NA / FIN: 25,03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0,1740 / DNM: 0,3745 / ESP: NO; EF:NA; MA:NA / FIN: 11,15 / FRK: 225,25 / GBE: NE; EF:NA; MA:NA / GRC: NO; EF:NA; MA:NA / IRL: NO; EF:NA; MA:NA / ITA: NO; EF:NA; MA:NA / LUX: 1,49 / NLD: NE; EF:NA; MA:NA / PRT: 21,24 / SWE: 1,5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9</xdr:colOff>
                <xdr:row>15</xdr:row>
                <xdr:rowOff>9</xdr:rowOff>
              </xdr:to>
            </anchor>
          </commentPr>
        </mc:Choice>
        <mc:Fallback/>
      </mc:AlternateContent>
    </comment>
    <comment ref="B17" authorId="0">
      <text>
        <r>
          <rPr>
            <b val="true"/>
            <sz val="8"/>
            <color rgb="FF000000"/>
            <rFont val="Tahoma"/>
            <family val="2"/>
          </rPr>
          <t xml:space="preserve">AUT: 494,58 / BEL: NE; EF:NA; MA:NA / DEU: 6,49 / DNM: NA; EF:NA; MA:NA / ESP: NO; EF:NA; MA:NA / FIN: NO; EF:NA; MA:NA / FRK: 7095,00 / GBE: NE; EF:NA; MA:NA / GRC: NO; EF:NA; MA:NA / IRL: NO; EF:NA; MA:NA / ITA: 0,4812 / LUX: 5,38 / NLD: NE; EF:NA; MA:NA / PRT: 20,86 / SWE: 20,76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49</xdr:colOff>
                <xdr:row>16</xdr:row>
                <xdr:rowOff>9</xdr:rowOff>
              </xdr:to>
            </anchor>
          </commentPr>
        </mc:Choice>
        <mc:Fallback/>
      </mc:AlternateContent>
    </comment>
    <comment ref="B18" authorId="0">
      <text>
        <r>
          <rPr>
            <b val="true"/>
            <sz val="8"/>
            <color rgb="FF000000"/>
            <rFont val="Tahoma"/>
            <family val="2"/>
          </rPr>
          <t xml:space="preserve">AUT: NO; EF:NA; MA:NA / BEL: NE; EF:NA; MA:NA / DEU: 1,18;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4,58 / BEL: NE; EF:NA; MA:NA / DEU: 5,31 / DNM: NA / ESP: NO; EF:NA; MA:NA / FIN: NO; EF:NA; MA:NA / FRK: 7095,00 / GBE: NE; EF:NA; MA:NA / GRC: NO; EF:NA; MA:NA / IRL: NO; EF:NA; MA:NA / ITA: 0,4812 / LUX: 5,38 / NLD: NE; EF:NA; MA:NA / PRT: 20,86 / SWE: 20,76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25</xdr:colOff>
                <xdr:row>18</xdr:row>
                <xdr:rowOff>9</xdr:rowOff>
              </xdr:to>
            </anchor>
          </commentPr>
        </mc:Choice>
        <mc:Fallback/>
      </mc:AlternateContent>
    </comment>
    <comment ref="B20" authorId="0">
      <text>
        <r>
          <rPr>
            <b val="true"/>
            <sz val="8"/>
            <color rgb="FF000000"/>
            <rFont val="Tahoma"/>
            <family val="2"/>
          </rPr>
          <t xml:space="preserve">AUT: NO; EF:NA; MA:NA / BEL: NE; EF:NA; MA:NA / DEU: 0,1306 / DNM: NO; EF:NA; MA:NA / ESP: NO; EF:NA; MA:NA / FIN: 2,21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1036; EF:NA; MA:NA / DNM: NO / ESP: NO; EF:NA; MA:NA / FIN: 2,21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0270; EF:NA; MA:NA / DNM: NO / ESP: NO; EF:NA; MA:NA / FIN: NO; EF:NA; MA:NA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7</xdr:col>
                <xdr:colOff>18</xdr:colOff>
                <xdr:row>21</xdr:row>
                <xdr:rowOff>9</xdr:rowOff>
              </xdr:to>
            </anchor>
          </commentPr>
        </mc:Choice>
        <mc:Fallback/>
      </mc:AlternateContent>
    </comment>
    <comment ref="B23" authorId="0">
      <text>
        <r>
          <rPr>
            <b val="true"/>
            <sz val="8"/>
            <color rgb="FF000000"/>
            <rFont val="Tahoma"/>
            <family val="2"/>
          </rPr>
          <t xml:space="preserve">AUT: NO; EF:NA; MA:NA / BEL: NE; EF:NA; MA:NA / DEU: 0,0377 / DNM: NO; EF:NA; MA:NA / ESP: NO; EF:NA; MA:NA / FIN: 0,3302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7</xdr:colOff>
                <xdr:row>22</xdr:row>
                <xdr:rowOff>9</xdr:rowOff>
              </xdr:to>
            </anchor>
          </commentPr>
        </mc:Choice>
        <mc:Fallback/>
      </mc:AlternateContent>
    </comment>
    <comment ref="B24" authorId="0">
      <text>
        <r>
          <rPr>
            <b val="true"/>
            <sz val="8"/>
            <color rgb="FF000000"/>
            <rFont val="Tahoma"/>
            <family val="2"/>
          </rPr>
          <t xml:space="preserve">AUT: NO; EF:NA; MA:NA / BEL: NE; EF:NA; MA:NA / DEU: NO; EF:NA; MA:NA / DNM: NO / ESP: NO; EF:NA; MA:NA / FIN: NO; EF:NA; MA:NA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29</xdr:colOff>
                <xdr:row>23</xdr:row>
                <xdr:rowOff>9</xdr:rowOff>
              </xdr:to>
            </anchor>
          </commentPr>
        </mc:Choice>
        <mc:Fallback/>
      </mc:AlternateContent>
    </comment>
    <comment ref="B25" authorId="0">
      <text>
        <r>
          <rPr>
            <b val="true"/>
            <sz val="8"/>
            <color rgb="FF000000"/>
            <rFont val="Tahoma"/>
            <family val="2"/>
          </rPr>
          <t xml:space="preserve">AUT: NO; EF:NA; MA:NA / BEL: NE; EF:NA; MA:NA / DEU: 0,0377 / DNM: NO / ESP: NO; EF:NA; MA:NA / FIN: 0,3302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0</xdr:colOff>
                <xdr:row>24</xdr:row>
                <xdr:rowOff>9</xdr:rowOff>
              </xdr:to>
            </anchor>
          </commentPr>
        </mc:Choice>
        <mc:Fallback/>
      </mc:AlternateContent>
    </comment>
    <comment ref="D9" authorId="0">
      <text>
        <r>
          <rPr>
            <b val="true"/>
            <sz val="8"/>
            <color rgb="FF000000"/>
            <rFont val="Tahoma"/>
            <family val="2"/>
          </rPr>
          <t xml:space="preserve">AUT: 0,8087; EF:CS,D; MA:T1 / BEL: NE; EF:NA; MA:NA / DEU: 0,1823; EF:CS,D; MA:CS,T1 / DNM: 0,0046; EF:CS; MA:T1 / ESP: NO; EF:NA; MA:NA / FIN: 0,0119; EF:CS; MA:T1 / FRK: 9,02 / GBE: NE; EF:NA; MA:NA / GRC: NO; EF:NA; MA:NA / IRL: NA,NO; EF:NA; MA:NA / ITA: 0,0089; EF:D; MA:T1 / LUX: 0,0092; EF:D; MA:T1 / NLD: NE; EF:NA; MA:NA / PRT: 0,0849; EF:CS,D; MA:D,T2 / SWE: 0,0878;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0,8087; EF:CS,D; MA:T1 / BEL: NE; EF:NA; MA:NA / DEU: 0,1652; EF:CS,D; MA:CS,T1 / DNM: 0,0046; EF:CS; MA:T1 / ESP: NO; EF:NA; MA:NA / FIN: 0,0119; EF:CS; MA:T1 / FRK: 9,02 / GBE: NE; EF:NA; MA:NA / GRC: NO; EF:NA; MA:NA / IRL: NA,NO; EF:NA; MA:NA / ITA: 0,0089; EF:D; MA:T1 / LUX: 0,0092; EF:D; MA:T1 / NLD: NE; EF:NA; MA:NA / PRT: 0,0782; EF:D; MA:D / SWE: 0,0878;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21</xdr:colOff>
                <xdr:row>9</xdr:row>
                <xdr:rowOff>9</xdr:rowOff>
              </xdr:to>
            </anchor>
          </commentPr>
        </mc:Choice>
        <mc:Fallback/>
      </mc:AlternateContent>
    </comment>
    <comment ref="D11" authorId="0">
      <text>
        <r>
          <rPr>
            <b val="true"/>
            <sz val="8"/>
            <color rgb="FF000000"/>
            <rFont val="Tahoma"/>
            <family val="2"/>
          </rPr>
          <t xml:space="preserve">AUT: 0,8087; EF:CS,D; MA:T1 / BEL: NE; EF:NA; MA:NA / DEU: 0,1652; EF:CS,D; MA:CS,T1 / DNM: 0,0046; EF:CS; MA:T1 / ESP: NO; EF:NA; MA:NA / FIN: 0,0119; EF:CS; MA:T1 / FRK: 9,02 / GBE: NE; EF:NA; MA:NA / GRC: NO; EF:NA; MA:NA / IRL: NA,NO; EF:NA; MA:NA / ITA: 0,0089; EF:D; MA:T1; COMM / LUX: 0,0092; EF:D; MA:T1 / NLD: NE; EF:NA; MA:NA / PRT: 0,0782; EF:D; MA:D / SWE: 0,0878;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2</xdr:col>
                <xdr:colOff>5</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2;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087 / BEL: NE; EF:NA; MA:NA / DEU: 0,1652 / DNM: 0,0044; EF:NA; MA:NA / ESP: NO; EF:NA; MA:NA / FIN: 0,0119 / FRK: 9,02 / GBE: NE; EF:NA; MA:NA / GRC: NO; EF:NA; MA:NA / IRL: NO; EF:NA; MA:NA / ITA: 0,0089 / LUX: 0,0092 / NLD: NE; EF:NA; MA:NA / PRT: 0,0782 / SWE: 0,0878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1</xdr:col>
                <xdr:colOff>18</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0044; EF:D; MA:CS,T1 / DNM: 0,0046; EF:CS; MA:T1 / ESP: NO; EF:NA; MA:NA / FIN: 0,0119; EF:CS; MA:T1 / FRK: 0,2357 / GBE: NE; EF:NA; MA:NA / GRC: NO; EF:NA; MA:NA / IRL: NO; EF:NA; MA:NA / ITA: NO; EF:NA; MA:NA / LUX: 0,0015; EF:D; MA:T1 / NLD: NE; EF:NA; MA:NA / PRT: 0,0274; EF:D; MA:D / SWE: 0,0063;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2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0044 / DNM: 0,0044 / ESP: NO; EF:NA; MA:NA / FIN: 0,0119 / FRK: 0,2357; EF:CS; MA:CR, T2 / GBE: NE; EF:NA; MA:NA; COMM / GRC: NO; EF:NA; MA:NA / IRL: NO; EF:NA; MA:NA / ITA: NO; EF:NA; MA:NA / LUX: 0,0015 / NLD: NE; EF:NA; MA:NA; COMM / PRT: 0,0274; EF:D; MA:D / SWE: 0,0063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087; EF:CS,D; MA:T1 / BEL: NE; EF:NA; MA:NA / DEU: 0,1590; EF:D; MA:CS,T1 / DNM: NA; EF:NA; MA:NA / ESP: NO; EF:NA; MA:NA / FIN: NO; EF:NA; MA:NA / FRK: 8,78 / GBE: NE; EF:NA; MA:NA / GRC: NO; EF:NA; MA:NA / IRL: NO; EF:NA; MA:NA / ITA: 0,0089; EF:D; MA:T1 / LUX: 0,0077; EF:D; MA:T1 / NLD: NE; EF:NA; MA:NA / PRT: 0,0423; EF:D; MA:D / SWE: 0,0815;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58</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087 / BEL: NE; EF:NA; MA:NA / DEU: 0,1590 / DNM: NA / ESP: NO; EF:NA; MA:NA / FIN: NO; EF:NA; MA:NA / FRK: 8,78; EF:CS; MA:CR, T2 / GBE: NE; EF:NA; MA:NA; COMM / GRC: NO; EF:NA; MA:NA / IRL: NO; EF:NA; MA:NA / ITA: 0,0089 / LUX: 0,0077 / NLD: NE; EF:NA; MA:NA; COMM / PRT: 0,0423; EF:D; MA:D / SWE: 0,0815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49</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04;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04;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14;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14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949,84 / BEL: NE; EF:NA; MA:NA / DEU: 4873850,72 / DNM: 1051300,00 / ESP: NO; EF:NA; MA:NA / FIN: 938131,00 / FRK: 2224764,49 / GBE: 3849000,00 / GRC: NO; EF:NA; MA:NA / IRL: 716239,00 / ITA: NA,NO; EF:NA; MA:NA / LUX: 1610,00 / NLD: 311064,97 / PRT: NE,NO; EF:NA; MA:NA / SWE: 303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1</xdr:colOff>
                <xdr:row>8</xdr:row>
                <xdr:rowOff>9</xdr:rowOff>
              </xdr:to>
            </anchor>
          </commentPr>
        </mc:Choice>
        <mc:Fallback/>
      </mc:AlternateContent>
    </comment>
    <comment ref="B10" authorId="0">
      <text>
        <r>
          <rPr>
            <b val="true"/>
            <sz val="8"/>
            <color rgb="FF000000"/>
            <rFont val="Tahoma"/>
            <family val="2"/>
          </rPr>
          <t xml:space="preserve">AUT: 206949,84 / BEL: NE; EF:NA; MA:NA / DEU: 4525931,72 / DNM: 1051300,00 / ESP: NO; EF:NA; MA:NA / FIN: 938131,00 / FRK: 2224764,49 / GBE: 2079088,13 / GRC: NO; EF:NA; MA:NA / IRL: 73881,82 / ITA: NO; EF:NA; MA:NA / LUX: 1610,00 / NLD: IE; EF:NA; MA:NA / PRT: NE; EF:NA; MA:NA / SWE: 3030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56</xdr:colOff>
                <xdr:row>9</xdr:row>
                <xdr:rowOff>9</xdr:rowOff>
              </xdr:to>
            </anchor>
          </commentPr>
        </mc:Choice>
        <mc:Fallback/>
      </mc:AlternateContent>
    </comment>
    <comment ref="B11" authorId="0">
      <text>
        <r>
          <rPr>
            <b val="true"/>
            <sz val="8"/>
            <color rgb="FF000000"/>
            <rFont val="Tahoma"/>
            <family val="2"/>
          </rPr>
          <t xml:space="preserve">AUT: 206949,84 / BEL: NE; EF:NA; MA:NA; COMM / DEU: 4525931,72 / DNM: 1051300,00 / ESP: NO; EF:NA; MA:NA / FIN: 432948,00 / FRK: 2224764,49 / GBE: 946906,08 / GRC: NO; EF:NA; MA:NA / IRL: 73881,82 / ITA: NO; EF:NA; MA:NA / LUX: 1610,00 / NLD: IE; EF:NA; MA:NA; COMM / PRT: NE / SWE: 2021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53</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505183,00 / FRK: NO / GBE: 1132182,06 / GRC: NO; EF:NA; MA:NA / IRL: NO; EF:NA; MA:NA / ITA: NO; EF:NA; MA:NA / LUX: NO; EF:NA; MA:NA / NLD: IE; EF:NA; MA:NA; COMM / PRT: NE / SWE: 1009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23</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1769911,87 / GRC: NO; EF:NA; MA:NA / IRL: 642357,18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9</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806093,92 / GRC: NO; EF:NA; MA:NA / IRL: 642357,18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963817,94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1,06; EF:CS,D; MA:T1,T3 / BEL: NE; EF:NA; MA:NA / DEU: 2576,94; EF:CS,D; MA:CS,T1 / DNM: 462,26; EF:D; MA:T1 / ESP: NO; EF:NA; MA:NA / FIN: 431,30; EF:D; MA:D / FRK: 980,81; EF:CS; MA:CS,T2 / GBE: 1771,95; EF:CS; MA:CS / GRC: NO; EF:NA; MA:NA / IRL: 315,15; EF:D; MA:T1 / ITA: NA,NO; EF:NA; MA:NA / LUX: 0,7084; EF:CS; MA:T1 / NLD: 146,76; EF:D; MA:D / PRT: NE,NO; EF:NA; MA:NA / SWE: 134,2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3</xdr:colOff>
                <xdr:row>8</xdr:row>
                <xdr:rowOff>9</xdr:rowOff>
              </xdr:to>
            </anchor>
          </commentPr>
        </mc:Choice>
        <mc:Fallback/>
      </mc:AlternateContent>
    </comment>
    <comment ref="D10" authorId="0">
      <text>
        <r>
          <rPr>
            <b val="true"/>
            <sz val="8"/>
            <color rgb="FF000000"/>
            <rFont val="Tahoma"/>
            <family val="2"/>
          </rPr>
          <t xml:space="preserve">AUT: 91,06; EF:CS,D; MA:T1,T3 / BEL: NE; EF:NA; MA:NA / DEU: 1990,12; EF:D; MA:CS,T1 / DNM: 462,26; EF:D; MA:T1 / ESP: NO; EF:NA; MA:NA / FIN: 431,30; EF:D; MA:D / FRK: 980,81; EF:CS; MA:CS,T2 / GBE: 957,14; EF:CS; MA:CS / GRC: NO; EF:NA; MA:NA / IRL: 32,51; EF:D; MA:T1 / ITA: NO; EF:NA; MA:NA / LUX: 0,7084; EF:CS; MA:T1 / NLD: IE,NA; EF:NA; MA:NA / PRT: NE; EF:NA; MA:NA / SWE: 134,2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6</xdr:colOff>
                <xdr:row>9</xdr:row>
                <xdr:rowOff>9</xdr:rowOff>
              </xdr:to>
            </anchor>
          </commentPr>
        </mc:Choice>
        <mc:Fallback/>
      </mc:AlternateContent>
    </comment>
    <comment ref="D11" authorId="0">
      <text>
        <r>
          <rPr>
            <b val="true"/>
            <sz val="8"/>
            <color rgb="FF000000"/>
            <rFont val="Tahoma"/>
            <family val="2"/>
          </rPr>
          <t xml:space="preserve">AUT: 91,06; EF:CS,D; MA:T1,T3 / BEL: NE; EF:NA; MA:NA; COMM / DEU: 1990,12; EF:D; MA:CS,T1 / (Duplicate value from DEU not aggregated) / DNM: 462,26; EF:D; MA:T1 / ESP: NO; EF:NA; MA:NA / FIN: 190,50; EF:D; MA:D / FRK: 980,81; EF:CS; MA:CS, T2 / GBE: 416,64; EF:CS; MA:CS / GRC: NO; EF:NA; MA:NA / IRL: 32,51; EF:D; MA:T1 / ITA: NO; EF:NA; MA:NA / LUX: 0,7084; EF:CS; MA:T1 / NLD: IE; EF:NA; MA:NA; COMM / PRT: NE; EF:NA; MA:NA; COMM / SWE: 89,1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27</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240,80; EF:D; MA:D / FRK: NO; EF:NA; MA:NA / GBE: 540,50; EF:CS; MA:CS / GRC: NO; EF:NA; MA:NA / IRL: NO; EF:NA; MA:NA / ITA: NO; EF:NA; MA:NA / LUX: NO; EF:NA; MA:NA / NLD: NA; EF:NA; MA:NA; COMM / PRT: NE; EF:NA; MA:NA; COMM / SWE: 45,1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814,81; EF:CS; MA:CS / GRC: NO; EF:NA; MA:NA / IRL: 282,64;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354,68; EF:CS; MA:CS / GRC: NO; EF:NA; MA:NA / IRL: 282,64;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460,13;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2,02; EF:D; MA:T2 / FRK: NA,NO; EF:NA; MA:NA / GBE: 207,14; EF:CS; MA:D / GRC: IE,NA,NO; EF:NA; MA:NA / IRL: 7,84; EF:D; MA:D,T1 / ITA: IE,NA,NO; EF:NA; MA:NA / LUX: NE,NO; EF:NA; MA:NA / NLD: NA,NE,NO; EF:NA; MA:NA / PRT: 4819,38; EF:CS,D; MA:CS,T2 / SWE: 17,51;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19</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2,02; EF:D; MA:T2 / FRK: NO; EF:NA; MA:NA / GBE: 79,10; EF:CS; MA:D / GRC: IE,NO; EF:NA; MA:NA / IRL: 7,84; EF:D; MA:D,T1 / ITA: IE,NO; EF:NA; MA:NA / LUX: NO; EF:NA; MA:NA / NLD: NE,NO; EF:NA; MA:NA / PRT: 4819,38; EF:CS,D; MA:CS,T2 / SWE: 15,08;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8</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2,02; EF:D; MA:T2 / FRK: NO; EF:NA; MA:NA / GBE: IE,NO; EF:NA; MA:NA / GRC: IE,NO; EF:NA; MA:NA / IRL: 7,84; EF:D; MA:D,T1 / ITA: IE,NO; EF:NA; MA:NA / LUX: NO; EF:NA; MA:NA / NLD: NE,NO; EF:NA; MA:NA / PRT: 4819,38; EF:CS,D; MA:CS,T2 / SWE: 15,08;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0</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0,654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66</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2,02; EF:D; MA:T2 / FRK: NO; EF:NA; MA:NA / GBE: IE; EF:NA; MA:NA; COMM / GRC: IE; EF:NA; MA:NA / IRL: 7,84; EF:D; MA:D,T1 / ITA: IE; EF:NA; MA:NA; COMM / LUX: NO; EF:NA; MA:NA / NLD: NE; EF:NA; MA:NA; COMM / PRT: 4819,38;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19</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79,10;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2</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79,10;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29</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35,85;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0</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20</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3</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35,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7</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35,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2</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35,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15</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35,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37</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92,1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2</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1; EF:CS,D; MA:T1 / BEL: NE,NO; EF:NA; MA:NA / DEU: 0,2488; EF:D; MA:T1 / DNM: NA,NO; EF:NA; MA:NA / ESP: 12,79; EF:D; MA:CS / FIN: 0,0824; EF:D; MA:T2 / FRK: 61,12; EF:CS; MA:CS,T2 / GBE: 0,9039; EF:CS; MA:D / GRC: 0,7631; EF:D; MA:T1 / IRL: 0,0342; EF:D; MA:D,T1 / ITA: 2,13; EF:D; MA:T1 / LUX: NE,NO; EF:NA; MA:NA / NLD: NA,NE,NO; EF:NA; MA:NA / PRT: 15,53; EF:D; MA:D / SWE: 0,0768;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6</xdr:colOff>
                <xdr:row>7</xdr:row>
                <xdr:rowOff>8</xdr:rowOff>
              </xdr:to>
            </anchor>
          </commentPr>
        </mc:Choice>
        <mc:Fallback/>
      </mc:AlternateContent>
    </comment>
    <comment ref="I9" authorId="0">
      <text>
        <r>
          <rPr>
            <b val="true"/>
            <sz val="8"/>
            <color rgb="FF000000"/>
            <rFont val="Tahoma"/>
            <family val="2"/>
          </rPr>
          <t xml:space="preserve">AUT: 0,0001; EF:CS,D; MA:T1 / BEL: NE,NO; EF:NA; MA:NA / DEU: 0,2488; EF:D; MA:T1 / DNM: NA,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33</xdr:colOff>
                <xdr:row>8</xdr:row>
                <xdr:rowOff>8</xdr:rowOff>
              </xdr:to>
            </anchor>
          </commentPr>
        </mc:Choice>
        <mc:Fallback/>
      </mc:AlternateContent>
    </comment>
    <comment ref="I10" authorId="0">
      <text>
        <r>
          <rPr>
            <b val="true"/>
            <sz val="8"/>
            <color rgb="FF000000"/>
            <rFont val="Tahoma"/>
            <family val="2"/>
          </rPr>
          <t xml:space="preserve">AUT: 0,0001; EF:CS,D; MA:T1 / BEL: NE,NO; EF:NA; MA:NA / DEU: 0,2488; EF:D; MA:T1 / DNM: NA,NO; EF:NA; MA:NA / ESP: 12,79; EF:D; MA:CS / FIN: 0,0824; EF:D; MA:T2 / FRK: 38,72; EF:CS; MA:CS,T2 / GBE: IE,NO; EF:NA; MA:NA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38</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736; EF:D; MA:T2 / FRK: 37,67; EF:CS; MA:CS, T2 / GBE: NO; EF:NA; MA:NA / GRC: NO; EF:NA; MA:NA / IRL: NO; EF:NA; MA:NA / ITA: NO; EF:NA; MA:NA / LUX: NO; EF:NA; MA:NA / NLD: NO; EF:NA; MA:NA / PRT: NO; EF:NA; MA:NA / SWE: 0,002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7</xdr:colOff>
                <xdr:row>10</xdr:row>
                <xdr:rowOff>8</xdr:rowOff>
              </xdr:to>
            </anchor>
          </commentPr>
        </mc:Choice>
        <mc:Fallback/>
      </mc:AlternateContent>
    </comment>
    <comment ref="I12" authorId="0">
      <text>
        <r>
          <rPr>
            <b val="true"/>
            <sz val="8"/>
            <color rgb="FF000000"/>
            <rFont val="Tahoma"/>
            <family val="2"/>
          </rPr>
          <t xml:space="preserve">AUT: 0,0001; EF:CS,D; MA:T1 / BEL: NE; EF:NA; MA:NA / DEU: 0,2488; EF:D; MA:T1 / DNM: NA; EF:NA; MA:NA / ESP: 12,79; EF:D; MA:CS / FIN: 0,0088; EF:D; MA:T2 / FRK: 1,05; EF:CS; MA:CS, T2 / GBE: IE; EF:NA; MA:NA; COMM / GRC: 0,1974; EF:D; MA:T1 / IRL: 0,0342; EF:D; MA:D,T1 / ITA: 2,13; EF:D; MA:T1 / LUX: NO; EF:NA; MA:NA / NLD: NE; EF:NA; MA:NA; COMM / PRT: 15,53;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42</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3452;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8</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3452;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9,56;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2</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7,38;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0</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7,38;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5</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2,18;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1</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2,18;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38</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2,18;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1</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2,18;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2</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26</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6,33; EF:CS; MA:CS,T2 / GBE: NE,NO; EF:NA; MA:NA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1</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6,33;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1</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0,5657; EF:D; MA:T1 / IRL: NO; EF:NA; MA:NA / ITA: NO; EF:NA; MA:NA / LUX: NO; EF:NA; MA:NA / NLD: NE; EF:NA; MA:NA; COMM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1</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74; EF:CS; MA:CS,T2 / GBE: 0,156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7</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74; EF:CS; MA:CS,T2 / GBE: 0,156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1</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74; EF:CS; MA:CS,T2 / GBE: 0,156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3</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74; EF:CS; MA:CS, T2 / GBE: 0,156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0</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1,06;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1,06;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9</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1,06;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8</xdr:col>
                <xdr:colOff>6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1,06;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9</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1,06;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8</xdr:col>
                <xdr:colOff>66</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3,47; EF:CS; MA:CS, T2 / GBE: 0,402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62</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2493;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3</xdr:colOff>
                <xdr:row>47</xdr:row>
                <xdr:rowOff>4</xdr:rowOff>
              </xdr:to>
            </anchor>
          </commentPr>
        </mc:Choice>
        <mc:Fallback/>
      </mc:AlternateContent>
    </comment>
    <comment ref="J8" authorId="0">
      <text>
        <r>
          <rPr>
            <b val="true"/>
            <sz val="8"/>
            <color rgb="FF000000"/>
            <rFont val="Tahoma"/>
            <family val="2"/>
          </rPr>
          <t xml:space="preserve">AUT: 0,1543; EF:CS,D; MA:T1 / BEL: NE,NO; EF:NA; MA:NA / DEU: 0,0039; EF:D; MA:T1 / DNM: NA,NO; EF:NA; MA:NA / ESP: 0,0879; EF:D; MA:CS / FIN: 0,0006; EF:D; MA:T2 / FRK: 0,4363; EF:CS; MA:CR,T2 / GBE: 0,0062; EF:CS; MA:D / GRC: 0,0052; EF:D; MA:T1 / IRL: 0,0002; EF:D; MA:D,T1 / ITA: 0,0147; EF:D; MA:T1 / LUX: NE,NO; EF:NA; MA:NA / NLD: NA,NE,NO; EF:NA; MA:NA / PRT: 0,1067;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37</xdr:colOff>
                <xdr:row>7</xdr:row>
                <xdr:rowOff>8</xdr:rowOff>
              </xdr:to>
            </anchor>
          </commentPr>
        </mc:Choice>
        <mc:Fallback/>
      </mc:AlternateContent>
    </comment>
    <comment ref="J9" authorId="0">
      <text>
        <r>
          <rPr>
            <b val="true"/>
            <sz val="8"/>
            <color rgb="FF000000"/>
            <rFont val="Tahoma"/>
            <family val="2"/>
          </rPr>
          <t xml:space="preserve">AUT: 0,1543; EF:CS,D; MA:T1 / BEL: NE,NO; EF:NA; MA:NA / DEU: 0,0039; EF:D; MA:T1 / DNM: NA; EF:NA; MA:NA / ESP: 0,0879; EF:D; MA:CS / FIN: 0,0006; EF:D; MA:T2 / FRK: 0,2823; EF:CS; MA:CR,T2 / GBE: 0,0024; EF:CS; MA:D / GRC: 0,0014; EF:D; MA:T1 / IRL: 0,0002; EF:D; MA:D,T1 / ITA: 0,0147; EF:D; MA:T1 / LUX: NO; EF:NA; MA:NA / NLD: NE,NO; EF:NA; MA:NA / PRT: 0,1067;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3</xdr:colOff>
                <xdr:row>8</xdr:row>
                <xdr:rowOff>8</xdr:rowOff>
              </xdr:to>
            </anchor>
          </commentPr>
        </mc:Choice>
        <mc:Fallback/>
      </mc:AlternateContent>
    </comment>
    <comment ref="J10" authorId="0">
      <text>
        <r>
          <rPr>
            <b val="true"/>
            <sz val="8"/>
            <color rgb="FF000000"/>
            <rFont val="Tahoma"/>
            <family val="2"/>
          </rPr>
          <t xml:space="preserve">AUT: 0,1543; EF:CS,D; MA:T1 / BEL: NE,NO; EF:NA; MA:NA / DEU: 0,0039; EF:D; MA:T1 / DNM: NA; EF:NA; MA:NA / ESP: 0,0879; EF:D; MA:CS / FIN: 0,0006; EF:D; MA:T2 / FRK: 0,2823; EF:CS; MA:CR,T2 / GBE: IE,NO; EF:NA; MA:NA / GRC: 0,0014; EF:D; MA:T1 / IRL: 0,0002; EF:D; MA:D,T1 / ITA: 0,0147; EF:D; MA:T1 / LUX: NO; EF:NA; MA:NA / NLD: NE,NO; EF:NA; MA:NA / PRT: 0,1067;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38</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5; EF:D; MA:T2 / FRK: 0,2590; EF:CS; MA:CR, T2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7</xdr:colOff>
                <xdr:row>10</xdr:row>
                <xdr:rowOff>8</xdr:rowOff>
              </xdr:to>
            </anchor>
          </commentPr>
        </mc:Choice>
        <mc:Fallback/>
      </mc:AlternateContent>
    </comment>
    <comment ref="J12" authorId="0">
      <text>
        <r>
          <rPr>
            <b val="true"/>
            <sz val="8"/>
            <color rgb="FF000000"/>
            <rFont val="Tahoma"/>
            <family val="2"/>
          </rPr>
          <t xml:space="preserve">AUT: 0,1543; EF:CS,D; MA:T1 / BEL: NE; EF:NA; MA:NA / DEU: 0,0039; EF:D; MA:T1 / DNM: NA; EF:NA; MA:NA / ESP: 0,0879; EF:D; MA:CS / FIN: 0,0001; EF:D; MA:T2 / FRK: 0,0234; EF:CS; MA:CR, T2 / GBE: IE; EF:NA; MA:NA; COMM / GRC: 0,0014; EF:D; MA:T1 / IRL: 0,0002; EF:D; MA:D,T1 / ITA: 0,0147; EF:D; MA:T1 / LUX: NO; EF:NA; MA:NA / NLD: NE; EF:NA; MA:NA; COMM / PRT: 0,1067;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6</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24;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24;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4</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657;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507;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2</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507;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4</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150;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59</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150;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37</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150;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59</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150;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1</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5</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435; EF:CS; MA:CR,T2 / GBE: NE,NO; EF:NA; MA:NA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435;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9</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039;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6</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19;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0</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19; EF:CS; MA:CR,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55</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19;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17</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19; EF:CS; MA:CR, 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43</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73;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73;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73;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73;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73;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239; EF:CS; MA:CR, T2 / GBE: 0,002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61</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7;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20</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5</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266,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3</xdr:colOff>
                <xdr:row>11</xdr:row>
                <xdr:rowOff>9</xdr:rowOff>
              </xdr:to>
            </anchor>
          </commentPr>
        </mc:Choice>
        <mc:Fallback/>
      </mc:AlternateContent>
    </comment>
    <comment ref="B18"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9</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1</xdr:col>
                <xdr:colOff>7</xdr:colOff>
                <xdr:row>6</xdr:row>
                <xdr:rowOff>9</xdr:rowOff>
              </xdr:to>
            </anchor>
          </commentPr>
        </mc:Choice>
        <mc:Fallback/>
      </mc:AlternateContent>
    </comment>
    <comment ref="C8"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0</xdr:colOff>
                <xdr:row>7</xdr:row>
                <xdr:rowOff>9</xdr:rowOff>
              </xdr:to>
            </anchor>
          </commentPr>
        </mc:Choice>
        <mc:Fallback/>
      </mc:AlternateContent>
    </comment>
    <comment ref="C9" authorId="0">
      <text>
        <r>
          <rPr>
            <b val="true"/>
            <sz val="8"/>
            <color rgb="FF000000"/>
            <rFont val="Tahoma"/>
            <family val="2"/>
          </rPr>
          <t xml:space="preserve">AUT: 157,43; EF:CS,D; MA:T2 / BEL: 124,41; COMM / DEU: 1729,00; EF:D,CS; MA:T2 / DNM: 54,21; EF:CS; MA:CS / ESP: 209,07; EF:D,CR,CS; MA:T2 / FIN: 100,27; EF:CS,D; MA:T2 / FRK: 242,68; EF:CS; MA:CR, T2 / GBE: 2328,51; EF:CS; MA:T2 / GRC: 7,08; EF:CS,D; MA:T2 / IRL: NO; EF:NA; MA:NA / ITA: 453,25; EF:CS; MA:T2 / LUX: 3,64; EF:D; MA:T2 / NLD: 572,31; EF:CS; MA:T2 / PRT: 23,27; EF:CS, D; MA:T2 / SWE: 138,95;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37,58; EF:D; MA:T2 / FIN: IE,NO; EF:NA; MA:NA / FRK: 168,55; EF:CS; MA:CR,T2 / GBE: NO; EF:NA; MA:NA / GRC: 81,27; EF:CS,D; MA:T2 / IRL: 59,61; EF:D; MA:T2 / ITA: 220,39;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0</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7273; EF:CR,CS; MA:CS / FIN: 75,11; EF:CS,D; MA:T2 / FRK: NO; EF:NA; MA:NA / GBE: NA; EF:NA; MA:NA / GRC: 0,3289;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9</xdr:colOff>
                <xdr:row>11</xdr:row>
                <xdr:rowOff>9</xdr:rowOff>
              </xdr:to>
            </anchor>
          </commentPr>
        </mc:Choice>
        <mc:Fallback/>
      </mc:AlternateContent>
    </comment>
    <comment ref="C13"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7</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3,26; EF:CS,D; MA:D / FIN: 0,9358; EF:CS; MA:D / FRK: 2,19; EF:CS; MA:CR,T2 / GBE: NE; EF:NA; MA:NA / GRC: 4,29; EF:D; MA:D / IRL: 0,0941; EF:D; MA:T1 / ITA: 61,45; EF:D; MA:D / LUX: NE,NO; EF:NA; MA:NA / NLD: 0,2751; EF:CS; MA:T2 / PRT: 69,86;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0</xdr:colOff>
                <xdr:row>13</xdr:row>
                <xdr:rowOff>9</xdr:rowOff>
              </xdr:to>
            </anchor>
          </commentPr>
        </mc:Choice>
        <mc:Fallback/>
      </mc:AlternateContent>
    </comment>
    <comment ref="C15" authorId="0">
      <text>
        <r>
          <rPr>
            <b val="true"/>
            <sz val="8"/>
            <color rgb="FF000000"/>
            <rFont val="Tahoma"/>
            <family val="2"/>
          </rPr>
          <t xml:space="preserve">AUT: 4,84; EF:CS,D; MA:D / BEL: 10,50; COMM / DEU: 81,34; EF:CS,D; MA:CS,D / DNM: 1,45; EF:CS; MA:CS,D / ESP: 37,79; EF:CS,D; MA:D / FIN: 5,95; EF:CS,D; MA:D / FRK: 39,76; EF:CS; MA:CR,T2 / GBE: 31,27; EF:CS; MA:CS / GRC: 103,74; EF:D; MA:D / IRL: 0,6113; EF:D; MA:T1 / ITA: 37,17; EF:D; MA:D / LUX: 0,2848; EF:CS; MA:T1 / NLD: 13,97; EF:CS; MA:T2 / PRT: 49,31;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50</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2431; EF:D;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6</xdr:colOff>
                <xdr:row>16</xdr:row>
                <xdr:rowOff>9</xdr:rowOff>
              </xdr:to>
            </anchor>
          </commentPr>
        </mc:Choice>
        <mc:Fallback/>
      </mc:AlternateContent>
    </comment>
    <comment ref="C18"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8</xdr:colOff>
                <xdr:row>17</xdr:row>
                <xdr:rowOff>9</xdr:rowOff>
              </xdr:to>
            </anchor>
          </commentPr>
        </mc:Choice>
        <mc:Fallback/>
      </mc:AlternateContent>
    </comment>
    <comment ref="C20" authorId="0">
      <text>
        <r>
          <rPr>
            <b val="true"/>
            <sz val="8"/>
            <color rgb="FF000000"/>
            <rFont val="Tahoma"/>
            <family val="2"/>
          </rPr>
          <t xml:space="preserve">AUT: 0,5470; EF:CS; MA:CS / BEL: 0,3312; COMM / DEU: 4,90; EF:CS; MA:CS / DNM: NO; EF:NA; MA:NA / ESP: 14,03; EF:CR,CS; MA:CR / FIN: 1,15; EF:OTH; MA:OTH / FRK: 1,61; EF:CS; MA:CR / GBE: NA; EF:NA; MA:NA / GRC: NO; EF:NA; MA:NA / IRL: NO; EF:NA; MA:NA / ITA: 0,0127; EF:CS; MA:CS / LUX: NO; EF:NA; MA:NA / NLD: 0,7728;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6</xdr:colOff>
                <xdr:row>19</xdr:row>
                <xdr:rowOff>9</xdr:rowOff>
              </xdr:to>
            </anchor>
          </commentPr>
        </mc:Choice>
        <mc:Fallback/>
      </mc:AlternateContent>
    </comment>
    <comment ref="D7"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0131; EF:CS,D; MA:CS,D / BEL: NE; EF:NA; MA:NA; COMM / DEU: NA; EF:NA; MA:NA; COMM / DNM: IE; EF:NA; MA:NA / ESP: NE; EF:NA; MA:NA / FIN: NE; EF:NA; MA:NA / FRK: 0,2968; EF:CS; MA:CR,T2 / GBE: NE; EF:NA; MA:NA / GRC: NE; EF:NA; MA:NA / IRL: NA,NE; EF:NA; MA:NA / ITA: 0,2273; EF:CR; MA:D / LUX: 0,0001; EF:PS; MA:T1 / NLD: NE; EF:NA; MA:NA / PRT: 0,5252; EF:CR; MA:D / SWE: 0,0801;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339 / BEL: 0,9634; COMM / DEU: 7,22; EF:CS,D; MA:D / DNM: 0,3330; EF:CS; MA:CS / ESP: 3,33; EF:D; MA:D / FIN: 0,3214; EF:D; MA:CS,D / FRK: 3,54; EF:CS; MA:CR,T2 / GBE: 3,28; EF:D; MA:T1 / GRC: 1,07; EF:D; MA:D / IRL: 0,3727; EF:D; MA:T1 / ITA: 5,86; EF:D; MA:D / LUX: 0,0306; EF:D; MA:T1 / NLD: 1,52; EF:D; MA:T2 / PRT: 0,9363; EF:D; MA:D / SWE: 0,5526;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9</xdr:col>
                <xdr:colOff>0</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1216;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15</xdr:colOff>
                <xdr:row>17</xdr:row>
                <xdr:rowOff>9</xdr:rowOff>
              </xdr:to>
            </anchor>
          </commentPr>
        </mc:Choice>
        <mc:Fallback/>
      </mc:AlternateContent>
    </comment>
    <comment ref="D20" authorId="0">
      <text>
        <r>
          <rPr>
            <b val="true"/>
            <sz val="8"/>
            <color rgb="FF000000"/>
            <rFont val="Tahoma"/>
            <family val="2"/>
          </rPr>
          <t xml:space="preserve">AUT: 0,0798; EF:CS; MA:CS / BEL: NA; EF:NA; MA:NA; COMM / DEU: 0,0960; EF:CS; MA:CS / DNM: NO; EF:NA; MA:NA / ESP: NE; EF:NA; MA:NA / FIN: 0,0739; EF:OTH; MA:OTH / FRK: 0,2441; EF:CS; MA:CR / GBE: NA; EF:NA; MA:NA / GRC: NO; EF:NA; MA:NA / IRL: NO; EF:NA; MA:NA / ITA: NA; EF:NA; MA:NA / LUX: NO; EF:NA; MA:NA / NLD: 0,030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54</xdr:colOff>
                <xdr:row>19</xdr:row>
                <xdr:rowOff>9</xdr:rowOff>
              </xdr:to>
            </anchor>
          </commentPr>
        </mc:Choice>
        <mc:Fallback/>
      </mc:AlternateContent>
    </comment>
    <comment ref="E7" authorId="0">
      <text>
        <r>
          <rPr>
            <b val="true"/>
            <sz val="8"/>
            <color rgb="FF000000"/>
            <rFont val="Tahoma"/>
            <family val="2"/>
          </rPr>
          <t xml:space="preserve">AUT: 0,0869 / BEL: 1,48; COMM / DEU: 0,0580 / DNM: IE,NA,NO; EF:NA; MA:NA / ESP: 1,47 / FIN: IE,NO; EF:NA; MA:NA / FRK: 8,44 / GBE: 6,07 / GRC: NA,NE,NO; EF:NA; MA:NA / IRL: NE,NO; EF:NA; MA:NA / ITA: 15,77 / LUX: NA,NE,NO; EF:NA; MA:NA / NLD: 3,60 / PRT: 0,0169 / SWE: 0,04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37</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1,0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16</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034;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1,0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52</xdr:colOff>
                <xdr:row>11</xdr:row>
                <xdr:rowOff>9</xdr:rowOff>
              </xdr:to>
            </anchor>
          </commentPr>
        </mc:Choice>
        <mc:Fallback/>
      </mc:AlternateContent>
    </comment>
    <comment ref="E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3</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31</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0869 / BEL: 1,48; COMM / DEU: 0,0580 / DNM: IE; EF:NA; MA:NA / ESP: 0,3727 / FIN: IE; EF:NA; MA:NA; COMM / FRK: 8,44 / GBE: 6,07 / GRC: NE; EF:NA; MA:NA / IRL: NO; EF:NA; MA:NA / ITA: 15,77 / LUX: NE; EF:NA; MA:NA; COMM / NLD: IE; EF:NA; MA:NA / PRT: 0,0169 / SWE: 0,04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O; EF:NA; MA:NA / NLD: 3,6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12</xdr:colOff>
                <xdr:row>19</xdr:row>
                <xdr:rowOff>9</xdr:rowOff>
              </xdr:to>
            </anchor>
          </commentPr>
        </mc:Choice>
        <mc:Fallback/>
      </mc:AlternateContent>
    </comment>
    <comment ref="F7" authorId="0">
      <text>
        <r>
          <rPr>
            <b val="true"/>
            <sz val="8"/>
            <color rgb="FF000000"/>
            <rFont val="Tahoma"/>
            <family val="2"/>
          </rPr>
          <t xml:space="preserve">AUT: 11,13 / BEL: 0,8409; COMM / DEU: NE,NO; EF:NA; MA:NA / DNM: IE,NA,NO; EF:NA; MA:NA / ESP: 20,87 / FIN: IE,NO; EF:NA; MA:NA / FRK: 269,70 / GBE: 23,35 / GRC: NA,NE,NO; EF:NA; MA:NA / IRL: NE,NO; EF:NA; MA:NA / ITA: 308,74 / LUX: NA,NE,NO; EF:NA; MA:NA / NLD: 1,62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49</xdr:colOff>
                <xdr:row>6</xdr:row>
                <xdr:rowOff>9</xdr:rowOff>
              </xdr:to>
            </anchor>
          </commentPr>
        </mc:Choice>
        <mc:Fallback/>
      </mc:AlternateContent>
    </comment>
    <comment ref="F8" authorId="0">
      <text>
        <r>
          <rPr>
            <b val="true"/>
            <sz val="8"/>
            <color rgb="FF000000"/>
            <rFont val="Tahoma"/>
            <family val="2"/>
          </rPr>
          <t xml:space="preserve">AUT: 11,08 / BEL: NA,NO; EF:NA; MA:NA; COMM / DEU: NO; EF:NA; MA:NA / DNM: NA,NO; EF:NA; MA:NA / ESP: 20,4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6</xdr:colOff>
                <xdr:row>7</xdr:row>
                <xdr:rowOff>9</xdr:rowOff>
              </xdr:to>
            </anchor>
          </commentPr>
        </mc:Choice>
        <mc:Fallback/>
      </mc:AlternateContent>
    </comment>
    <comment ref="F9" authorId="0">
      <text>
        <r>
          <rPr>
            <b val="true"/>
            <sz val="8"/>
            <color rgb="FF000000"/>
            <rFont val="Tahoma"/>
            <family val="2"/>
          </rPr>
          <t xml:space="preserve">AUT: 11,08 / BEL: NA; EF:NA; MA:NA; COMM / DEU: NO; EF:NA; MA:NA / DNM: NA; EF:NA; MA:NA / ESP: 0,0624;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20,36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5</xdr:colOff>
                <xdr:row>11</xdr:row>
                <xdr:rowOff>9</xdr:rowOff>
              </xdr:to>
            </anchor>
          </commentPr>
        </mc:Choice>
        <mc:Fallback/>
      </mc:AlternateContent>
    </comment>
    <comment ref="F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8</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6</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498 / BEL: 0,8409; COMM / DEU: NE; EF:NA; MA:NA; COMM / DNM: IE; EF:NA; MA:NA / ESP: 0,4405 / FIN: IE; EF:NA; MA:NA; COMM / FRK: 269,70 / GBE: 23,35 / GRC: NE; EF:NA; MA:NA / IRL: NO; EF:NA; MA:NA / ITA: 308,74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32</xdr:colOff>
                <xdr:row>17</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O; EF:NA; MA:NA / NLD: 1,6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7</xdr:colOff>
                <xdr:row>19</xdr:row>
                <xdr:rowOff>9</xdr:rowOff>
              </xdr:to>
            </anchor>
          </commentPr>
        </mc:Choice>
        <mc:Fallback/>
      </mc:AlternateContent>
    </comment>
    <comment ref="G7" authorId="0">
      <text>
        <r>
          <rPr>
            <b val="true"/>
            <sz val="8"/>
            <color rgb="FF000000"/>
            <rFont val="Tahoma"/>
            <family val="2"/>
          </rPr>
          <t xml:space="preserve">AUT: 0,1575 / BEL: 1,75; COMM / DEU: 0,0024; EF:NA; MA:NA / DNM: IE,NA,NO; EF:NA; MA:NA / ESP: 16,34 / FIN: 0,5214 / FRK: 17,03 / GBE: 29,92 / GRC: NA,NE,NO; EF:NA; MA:NA / IRL: NE,NO; EF:NA; MA:NA / ITA: 26,49 / LUX: NA,NE,NO; EF:NA; MA:NA / NLD: 1,64 / PRT: 4,46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5</xdr:colOff>
                <xdr:row>6</xdr:row>
                <xdr:rowOff>9</xdr:rowOff>
              </xdr:to>
            </anchor>
          </commentPr>
        </mc:Choice>
        <mc:Fallback/>
      </mc:AlternateContent>
    </comment>
    <comment ref="G8" authorId="0">
      <text>
        <r>
          <rPr>
            <b val="true"/>
            <sz val="8"/>
            <color rgb="FF000000"/>
            <rFont val="Tahoma"/>
            <family val="2"/>
          </rPr>
          <t xml:space="preserve">AUT: 0,1468 / BEL: 1,67; COMM / DEU: IE,NO; EF:NA; MA:NA; COMM / DNM: NA,NO; EF:NA; MA:NA / ESP: 6,55 / FIN: 0,2369 / FRK: 4,11 / GBE: 23,29 / GRC: NA,NE,NO; EF:NA; MA:NA / IRL: NE; EF:NA; MA:NA / ITA: 8,87 / LUX: NA,NE,NO; EF:NA; MA:NA / NLD: 1,46 / PRT: 4,07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1</xdr:colOff>
                <xdr:row>7</xdr:row>
                <xdr:rowOff>9</xdr:rowOff>
              </xdr:to>
            </anchor>
          </commentPr>
        </mc:Choice>
        <mc:Fallback/>
      </mc:AlternateContent>
    </comment>
    <comment ref="G9" authorId="0">
      <text>
        <r>
          <rPr>
            <b val="true"/>
            <sz val="8"/>
            <color rgb="FF000000"/>
            <rFont val="Tahoma"/>
            <family val="2"/>
          </rPr>
          <t xml:space="preserve">AUT: 0,1468 / BEL: 1,67; COMM / DEU: IE; EF:NA; MA:NA; COMM / DNM: NA; EF:NA; MA:NA / ESP: NA; COMM / FIN: 0,1355 / FRK: 2,43 / GBE: 23,29 / GRC: NE; EF:NA; MA:NA / IRL: NE; EF:NA; MA:NA / ITA: 5,97 / LUX: NE; EF:NA; MA:NA; COMM / NLD: 1,46 / PRT: 0,674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55</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1,69 / GBE: NO; EF:NA; MA:NA / GRC: NE; EF:NA; MA:NA / IRL: NE; EF:NA; MA:NA / ITA: 2,90 / LUX: NO; EF:NA; MA:NA / NLD: NO; EF:NA; MA:NA / PRT: 1,30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47</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6,55 / FIN: 0,1015 / FRK: NO; EF:NA; MA:NA / GBE: NA; EF:NA; MA:NA / GRC: NA,NO; EF:NA; MA:NA / IRL: NE; EF:NA; MA:NA / ITA: NA; EF:NA; MA:NA / LUX: NA; EF:NA; MA:NA / NLD: NA; EF:NA; MA:NA / PRT: 2,09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50</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653 / FRK: 3,19 / GBE: NA,NE; EF:NA; MA:NA / GRC: NA,NE; EF:NA; MA:NA / IRL: NE; EF:NA; MA:NA / ITA: NA; EF:NA; MA:NA / LUX: NA,NE; EF:NA; MA:NA / NLD: NO; EF:NA; MA:NA / PRT: 0,381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413 / FRK: 3,19 / GBE: NE; EF:NA; MA:NA / GRC: NE; EF:NA; MA:NA / IRL: NE; EF:NA; MA:NA / ITA: NA; EF:NA; MA:NA / LUX: NE; EF:NA; MA:NA; COMM / NLD: NO; EF:NA; MA:NA / PRT: 0,2194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240 / FRK: NO / GBE: NE; EF:NA; MA:NA / GRC: NE; EF:NA; MA:NA / IRL: NE; EF:NA; MA:NA / ITA: NA; EF:NA; MA:NA / LUX: NE; EF:NA; MA:NA; COMM / NLD: NO; EF:NA; MA:NA / PRT: 0,162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107 / BEL: 0,0691; COMM / DEU: 0,0024; EF:NA; MA:NA / DNM: IE; EF:NA; MA:NA / ESP: 0,1208 / FIN: IE; EF:NA; MA:NA; COMM / FRK: 9,73 / GBE: 6,63 / GRC: NE; EF:NA; MA:NA / IRL: NO; EF:NA; MA:NA / ITA: 17,59 / LUX: NE; EF:NA; MA:NA; COMM / NLD: IE; EF:NA; MA:NA / PRT: 0,0084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47; COMM / DEU: NO; EF:NA; MA:NA / DNM: NO; EF:NA; MA:NA / ESP: 9,68 / FIN: 0,0192 / FRK: NA; EF:NA; MA:NA / GBE: NA; EF:NA; MA:NA / GRC: NA; EF:NA; MA:NA / IRL: NO; EF:NA; MA:NA / ITA: 0,0220 / LUX: NO; EF:NA; MA:NA / NLD: 0,184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31</xdr:colOff>
                <xdr:row>19</xdr:row>
                <xdr:rowOff>9</xdr:rowOff>
              </xdr:to>
            </anchor>
          </commentPr>
        </mc:Choice>
        <mc:Fallback/>
      </mc:AlternateContent>
    </comment>
    <comment ref="H7" authorId="0">
      <text>
        <r>
          <rPr>
            <b val="true"/>
            <sz val="8"/>
            <color rgb="FF000000"/>
            <rFont val="Tahoma"/>
            <family val="2"/>
          </rPr>
          <t xml:space="preserve">AUT: 0,0574 / BEL: 3,03; COMM / DEU: 0,0102 / DNM: IE,NO; EF:NA; MA:NA / ESP: 1,28 / FIN: IE,NO; EF:NA; MA:NA / FRK: 4,58 / GBE: 7,20 / GRC: NA,NE; EF:NA; MA:NA / IRL: NO; EF:NA; MA:NA / ITA: 0,5273 / LUX: NE,NO; EF:NA; MA:NA / NLD: 3,39 / PRT: 0,0131 / SWE: 0,05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5</xdr:col>
                <xdr:colOff>20</xdr:colOff>
                <xdr:row>6</xdr:row>
                <xdr:rowOff>9</xdr:rowOff>
              </xdr:to>
            </anchor>
          </commentPr>
        </mc:Choice>
        <mc:Fallback/>
      </mc:AlternateContent>
    </comment>
    <comment ref="H18" authorId="0">
      <text>
        <r>
          <rPr>
            <b val="true"/>
            <sz val="8"/>
            <color rgb="FF000000"/>
            <rFont val="Tahoma"/>
            <family val="2"/>
          </rPr>
          <t xml:space="preserve">AUT: 0,0574 / BEL: 3,03; COMM / DEU: 0,0102 / DNM: IE; EF:NA; MA:NA / ESP: 0,3070 / FIN: IE; EF:NA; MA:NA; COMM / FRK: 4,58 / GBE: 7,20 / GRC: NE; EF:NA; MA:NA / IRL: NO; EF:NA; MA:NA / ITA: 0,5273 / LUX: NE; EF:NA; MA:NA; COMM / NLD: IE; EF:NA; MA:NA / PRT: 0,0131 / SWE: 0,05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O; EF:NA; MA:NA / NLD: 3,3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4</xdr:col>
                <xdr:colOff>2</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6204,02 / BEL: 482352,11; COMM / DEU: 2300049,28 / DNM: 85439,32 / ESP: 661777,71 / FIN: 279842,91 / FRK: 1162211,52 / GBE: 1228319,14 / GRC: 129171,39 / IRL: 58230,89 / ITA: 1244058,43 / LUX: 39887,52 / NLD: 525510,10 / PRT: 173072,36 / SWE: 224707,0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46176,74 / BEL: 114906,17; COMM / DEU: 411463,00 / DNM: 38923,04 / ESP: 323959,71 / FIN: 56781,08 / FRK: 400515,29 / GBE: 391106,36 / GRC: 74488,77 / IRL: 29593,26 / ITA: 392101,44 / LUX: 4732,49 / NLD: 138190,31 / PRT: 92027,04 / SWE: 114227,5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7</xdr:colOff>
                <xdr:row>8</xdr:row>
                <xdr:rowOff>9</xdr:rowOff>
              </xdr:to>
            </anchor>
          </commentPr>
        </mc:Choice>
        <mc:Fallback/>
      </mc:AlternateContent>
    </comment>
    <comment ref="B10" authorId="0">
      <text>
        <r>
          <rPr>
            <b val="true"/>
            <sz val="8"/>
            <color rgb="FF000000"/>
            <rFont val="Tahoma"/>
            <family val="2"/>
          </rPr>
          <t xml:space="preserve">AUT: 47604,03 / BEL: 201343,77; COMM / DEU: 992417,00 / DNM: 16383,68 / ESP: 120845,38 / FIN: 40280,43 / FRK: 244443,87 / GBE: 348536,78 / GRC: 42384,02 / IRL: 9244,27 / ITA: 240552,15 / LUX: 21886,85 / NLD: 45108,30 / PRT: 25156,57 / SWE: 23502,7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32</xdr:colOff>
                <xdr:row>9</xdr:row>
                <xdr:rowOff>8</xdr:rowOff>
              </xdr:to>
            </anchor>
          </commentPr>
        </mc:Choice>
        <mc:Fallback/>
      </mc:AlternateContent>
    </comment>
    <comment ref="B11" authorId="0">
      <text>
        <r>
          <rPr>
            <b val="true"/>
            <sz val="8"/>
            <color rgb="FF000000"/>
            <rFont val="Tahoma"/>
            <family val="2"/>
          </rPr>
          <t xml:space="preserve">AUT: 78772,80 / BEL: 124982,97; COMM / DEU: 814758,00 / DNM: 24414,20 / ESP: 156779,02 / FIN: 40893,75 / FRK: 441369,62 / GBE: 479133,69 / GRC: 4152,60 / IRL: 16729,86 / ITA: 600875,72 / LUX: 13268,17 / NLD: 340199,49 / PRT: NO; EF:NA; MA:NA / SWE: 11845,4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29094,59 / BEL: 5867,26; COMM / DEU: 48582,34 / DNM: 5709,37 / ESP: 60193,59 / FIN: 126780,28 / FRK: 74579,99 / GBE: 9418,63 / GRC: 8146,00 / IRL: 2663,49 / ITA: 8111,44 / LUX: NO; EF:NA; MA:NA / NLD: 2012,00 / PRT: 54710,95 / SWE: 69639,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61</xdr:colOff>
                <xdr:row>11</xdr:row>
                <xdr:rowOff>8</xdr:rowOff>
              </xdr:to>
            </anchor>
          </commentPr>
        </mc:Choice>
        <mc:Fallback/>
      </mc:AlternateContent>
    </comment>
    <comment ref="B13" authorId="0">
      <text>
        <r>
          <rPr>
            <b val="true"/>
            <sz val="8"/>
            <color rgb="FF000000"/>
            <rFont val="Tahoma"/>
            <family val="2"/>
          </rPr>
          <t xml:space="preserve">AUT: 4555,87 / BEL: 35251,95; COMM / DEU: 32828,94 / DNM: 9,03; EF:NA; MA:NA / ESP: NO; EF:NA; MA:NA / FIN: 15107,37 / FRK: 1302,75 / GBE: 123,69 / GRC: NO; EF:NA; MA:NA / IRL: NO; EF:NA; MA:NA / ITA: 2417,69 / LUX: NO; EF:NA; MA:NA / NLD: NA,NO; EF:NA; MA:NA / PRT: 1177,80 / SWE: 5491,3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29</xdr:colOff>
                <xdr:row>12</xdr:row>
                <xdr:rowOff>9</xdr:rowOff>
              </xdr:to>
            </anchor>
          </commentPr>
        </mc:Choice>
        <mc:Fallback/>
      </mc:AlternateContent>
    </comment>
    <comment ref="B14" authorId="0">
      <text>
        <r>
          <rPr>
            <b val="true"/>
            <sz val="8"/>
            <color rgb="FF000000"/>
            <rFont val="Tahoma"/>
            <family val="2"/>
          </rPr>
          <t xml:space="preserve">AUT: 52309,37 / BEL: 196455,32; EF:NA; MA:NA; COMM / DEU: 488376,00 / DNM: 6271,22 / ESP: 82054,24 / FIN: 20044,85 / FRK: 159959,11 / GBE: 168320,44 / GRC: 5724,93 / IRL: 41,87 / ITA: 266713,19 / LUX: 25149,50 / NLD: 41532,50 / PRT: 3198,67 / SWE: 15620,4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2</xdr:colOff>
                <xdr:row>13</xdr:row>
                <xdr:rowOff>9</xdr:rowOff>
              </xdr:to>
            </anchor>
          </commentPr>
        </mc:Choice>
        <mc:Fallback/>
      </mc:AlternateContent>
    </comment>
    <comment ref="B15" authorId="0">
      <text>
        <r>
          <rPr>
            <b val="true"/>
            <sz val="8"/>
            <color rgb="FF000000"/>
            <rFont val="Tahoma"/>
            <family val="2"/>
          </rPr>
          <t xml:space="preserve">AUT: 5789,36 / BEL: 9051,39; EF:NA; MA:NA; COMM / DEU: 41951,00 / DNM: 2348,97 / ESP: 17275,38; EF:CR; MA:CR / FIN: 4109,24 / FRK: 11589,02 / GBE: 13441,07 / GRC: 5724,93 / IRL: NO; EF:NA; MA:NA / ITA: 3776,46 / LUX: 980,11 / NLD: 308,10 / PRT: 1166,12 / SWE: 10988,6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54</xdr:colOff>
                <xdr:row>14</xdr:row>
                <xdr:rowOff>7</xdr:rowOff>
              </xdr:to>
            </anchor>
          </commentPr>
        </mc:Choice>
        <mc:Fallback/>
      </mc:AlternateContent>
    </comment>
    <comment ref="B16" authorId="0">
      <text>
        <r>
          <rPr>
            <b val="true"/>
            <sz val="8"/>
            <color rgb="FF000000"/>
            <rFont val="Tahoma"/>
            <family val="2"/>
          </rPr>
          <t xml:space="preserve">AUT: 34405,18 / BEL: 165042,75; EF:NA; MA:NA; COMM / DEU: 388030,00 / DNM: 179,73 / ESP: 52117,69; EF:CR; MA:CR / FIN: 14065,12 / FRK: 114151,17 / GBE: 114208,37 / GRC: NO; EF:NA; MA:NA / IRL: NO; EF:NA; MA:NA / ITA: 187825,92 / LUX: 18049,39 / NLD: 28440,30 / PRT: 2031,35 / SWE: 4071,3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51</xdr:colOff>
                <xdr:row>15</xdr:row>
                <xdr:rowOff>6</xdr:rowOff>
              </xdr:to>
            </anchor>
          </commentPr>
        </mc:Choice>
        <mc:Fallback/>
      </mc:AlternateContent>
    </comment>
    <comment ref="B17" authorId="0">
      <text>
        <r>
          <rPr>
            <b val="true"/>
            <sz val="8"/>
            <color rgb="FF000000"/>
            <rFont val="Tahoma"/>
            <family val="2"/>
          </rPr>
          <t xml:space="preserve">AUT: 12114,82 / BEL: 22361,18; EF:NA; MA:NA; COMM / DEU: 58395,00 / DNM: 3671,14 / ESP: 12661,18; EF:CR; MA:CR / FIN: 1870,49 / FRK: 34218,92 / GBE: 40671,00 / GRC: NO; EF:NA; MA:NA / IRL: 41,87 / ITA: 75110,81 / LUX: 6120,00 / NLD: 12784,10 / PRT: NO / SWE: 518,8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71,39 / ESP: NO; EF:CR; MA:CR / FIN: NO; EF:NA; MA:NA / FRK: NO / GBE: NO; EF:NA; MA:NA / GRC: NO; EF:NA; MA:NA / IRL: NO; EF:NA; MA:NA / ITA: NO; EF:NA; MA:NA / LUX: NO; EF:NA; MA:NA / NLD: NO; EF:NA; MA:NA / PRT: NO / SWE: 41,6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0</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1,21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1</xdr:colOff>
                <xdr:row>18</xdr:row>
                <xdr:rowOff>5</xdr:rowOff>
              </xdr:to>
            </anchor>
          </commentPr>
        </mc:Choice>
        <mc:Fallback/>
      </mc:AlternateContent>
    </comment>
    <comment ref="B20" authorId="0">
      <text>
        <r>
          <rPr>
            <b val="true"/>
            <sz val="8"/>
            <color rgb="FF000000"/>
            <rFont val="Tahoma"/>
            <family val="2"/>
          </rPr>
          <t xml:space="preserve">AUT: 1874,12 / BEL: 10049,81; EF:NA; MA:NA; COMM / DEU: 12900,00 / DNM: 262,08 / ESP: 15672,46 / FIN: 2738,47 / FRK: 39947,39 / GBE: IE,NO; EF:NA; MA:NA / GRC: 9101,90 / IRL: 10783,21 / ITA: 15286,80 / LUX: 486,67 / NLD: 4348,90 / PRT: IE,NO; EF:NA; MA:NA / SWE: 1781,6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59</xdr:colOff>
                <xdr:row>19</xdr:row>
                <xdr:rowOff>3</xdr:rowOff>
              </xdr:to>
            </anchor>
          </commentPr>
        </mc:Choice>
        <mc:Fallback/>
      </mc:AlternateContent>
    </comment>
    <comment ref="B21" authorId="0">
      <text>
        <r>
          <rPr>
            <b val="true"/>
            <sz val="8"/>
            <color rgb="FF000000"/>
            <rFont val="Tahoma"/>
            <family val="2"/>
          </rPr>
          <t xml:space="preserve">AUT: 494,21 / BEL: 5178,59; EF:NA; MA:NA; COMM / DEU: 1464,00 / DNM: 138,68 / ESP: 10911,28; EF:CR; MA:CR / FIN: 1597,87 / FRK: 4534,36 / GBE: IE; EF:NA; MA:NA / GRC: 9101,90 / IRL: 10401,68 / ITA: 276,14 / LUX: 236,50 / NLD: 30,90 / PRT: IE / SWE: 1467,6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0</xdr:colOff>
                <xdr:row>20</xdr:row>
                <xdr:rowOff>8</xdr:rowOff>
              </xdr:to>
            </anchor>
          </commentPr>
        </mc:Choice>
        <mc:Fallback/>
      </mc:AlternateContent>
    </comment>
    <comment ref="B22" authorId="0">
      <text>
        <r>
          <rPr>
            <b val="true"/>
            <sz val="8"/>
            <color rgb="FF000000"/>
            <rFont val="Tahoma"/>
            <family val="2"/>
          </rPr>
          <t xml:space="preserve">AUT: 173,91 / BEL: 1500,00; EF:NA; MA:NA; COMM / DEU: 6959,00 / DNM: NO / ESP: 1980,02; EF:CR; MA:CR / FIN: 1140,60 / FRK: 18792,97 / GBE: IE; EF:NA; MA:NA / GRC: IE; EF:NA; MA:NA / IRL: NO; EF:NA; MA:NA / ITA: 2273,57 / LUX: NO; EF:NA; MA:NA / NLD: NO; EF:NA; MA:NA / PRT: IE / SWE: 147,22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16</xdr:colOff>
                <xdr:row>21</xdr:row>
                <xdr:rowOff>5</xdr:rowOff>
              </xdr:to>
            </anchor>
          </commentPr>
        </mc:Choice>
        <mc:Fallback/>
      </mc:AlternateContent>
    </comment>
    <comment ref="B23" authorId="0">
      <text>
        <r>
          <rPr>
            <b val="true"/>
            <sz val="8"/>
            <color rgb="FF000000"/>
            <rFont val="Tahoma"/>
            <family val="2"/>
          </rPr>
          <t xml:space="preserve">AUT: 1206,00 / BEL: 3371,22; EF:NA; MA:NA; COMM / DEU: 4477,00 / DNM: 123,41 / ESP: 2781,16; EF:CR; MA:CR / FIN: NO; EF:NA; MA:NA / FRK: 16620,06 / GBE: IE; EF:NA; MA:NA / GRC: NO; EF:NA; MA:NA / IRL: 381,54 / ITA: 12737,08 / LUX: 250,17 / NLD: 4261,40 / PRT: NO / SWE: 166,71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15</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56,6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3</xdr:col>
                <xdr:colOff>6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5880,51 / BEL: 104514,63; COMM / DEU: IE,NO; EF:NA; MA:NA / DNM: 5708,01 / ESP: 93647,17 / FIN: 18015,66 / FRK: 280483,03 / GBE: IE,NO; EF:NA; MA:NA / GRC: 15781,83 / IRL: 5261,70 / ITA: 276369,85 / LUX: 2668,27 / NLD: 282420,89 / PRT: 23367,14 / SWE: 18870,80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51</xdr:colOff>
                <xdr:row>25</xdr:row>
                <xdr:rowOff>4</xdr:rowOff>
              </xdr:to>
            </anchor>
          </commentPr>
        </mc:Choice>
        <mc:Fallback/>
      </mc:AlternateContent>
    </comment>
    <comment ref="B27" authorId="0">
      <text>
        <r>
          <rPr>
            <b val="true"/>
            <sz val="8"/>
            <color rgb="FF000000"/>
            <rFont val="Tahoma"/>
            <family val="2"/>
          </rPr>
          <t xml:space="preserve">AUT: 1112,84 / BEL: 26542,69; EF:NA; MA:NA; COMM / DEU: IE; EF:NA; MA:NA; COMM / DNM: 2505,88 / ESP: 56098,21; EF:CR; MA:CR / FIN: 11090,99 / FRK: 136786,17 / GBE: IE; EF:NA; MA:NA / GRC: 7981,23 / IRL: 1843,29 / ITA: 135811,93 / LUX: 2081,00 / NLD: 110198,00 / PRT: 20866,06 / SWE: 13949,33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63</xdr:colOff>
                <xdr:row>26</xdr:row>
                <xdr:rowOff>9</xdr:rowOff>
              </xdr:to>
            </anchor>
          </commentPr>
        </mc:Choice>
        <mc:Fallback/>
      </mc:AlternateContent>
    </comment>
    <comment ref="B28" authorId="0">
      <text>
        <r>
          <rPr>
            <b val="true"/>
            <sz val="8"/>
            <color rgb="FF000000"/>
            <rFont val="Tahoma"/>
            <family val="2"/>
          </rPr>
          <t xml:space="preserve">AUT: 1407,59 / BEL: 2802,57; COMM / DEU: IE; EF:NA; MA:NA; COMM / DNM: 77,62 / ESP: 5864,30; EF:CR; MA:CR / FIN: 2186,92 / FRK: 33103,41 / GBE: IE; EF:NA; MA:NA / GRC: 3922,50; COMM / IRL: NO; EF:NA; MA:NA / ITA: 2660,17 / LUX: NO; EF:NA; MA:NA / NLD: 11760,60 / PRT: 475,22 / SWE: 908,0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30</xdr:colOff>
                <xdr:row>27</xdr:row>
                <xdr:rowOff>2</xdr:rowOff>
              </xdr:to>
            </anchor>
          </commentPr>
        </mc:Choice>
        <mc:Fallback/>
      </mc:AlternateContent>
    </comment>
    <comment ref="B29" authorId="0">
      <text>
        <r>
          <rPr>
            <b val="true"/>
            <sz val="8"/>
            <color rgb="FF000000"/>
            <rFont val="Tahoma"/>
            <family val="2"/>
          </rPr>
          <t xml:space="preserve">AUT: 8333,86 / BEL: 42425,91; EF:NA; MA:NA; COMM / DEU: IE; EF:NA; MA:NA; COMM / DNM: 3108,88 / ESP: 31112,78; EF:CR; MA:CR / FIN: 1714,48 / FRK: 109290,70 / GBE: IE; EF:NA; MA:NA / GRC: 3878,10 / IRL: 3418,41 / ITA: 135354,54 / LUX: 587,27 / NLD: 160364,09 / PRT: NO / SWE: 2721,8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2</xdr:colOff>
                <xdr:row>27</xdr:row>
                <xdr:rowOff>16</xdr:rowOff>
              </xdr:to>
            </anchor>
          </commentPr>
        </mc:Choice>
        <mc:Fallback/>
      </mc:AlternateContent>
    </comment>
    <comment ref="B30" authorId="0">
      <text>
        <r>
          <rPr>
            <b val="true"/>
            <sz val="8"/>
            <color rgb="FF000000"/>
            <rFont val="Tahoma"/>
            <family val="2"/>
          </rPr>
          <t xml:space="preserve">AUT: 2902,00 / BEL: NO; EF:NA; MA:NA / DEU: NO; EF:NA; MA:NA / DNM: 15,64 / ESP: 571,89; EF:CR; MA:CR / FIN: 1193,98 / FRK: NO / GBE: IE; EF:NA; MA:NA / GRC: NO; EF:NA; MA:NA / IRL: NO; EF:NA; MA:NA / ITA: 125,52 / LUX: NO; EF:NA; MA:NA / NLD: 98,20 / PRT: 1032,80 / SWE: 331,24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xdr:colOff>
                <xdr:row>28</xdr:row>
                <xdr:rowOff>12</xdr:rowOff>
              </xdr:to>
            </anchor>
          </commentPr>
        </mc:Choice>
        <mc:Fallback/>
      </mc:AlternateContent>
    </comment>
    <comment ref="B31" authorId="0">
      <text>
        <r>
          <rPr>
            <b val="true"/>
            <sz val="8"/>
            <color rgb="FF000000"/>
            <rFont val="Tahoma"/>
            <family val="2"/>
          </rPr>
          <t xml:space="preserve">AUT: 2124,21 / BEL: 32743,46; EF:NA; MA:NA; COMM / DEU: IE; EF:NA; MA:NA; COMM / DNM: NO / ESP: NO; EF:CR; MA:CR / FIN: 1829,28 / FRK: 1302,75 / GBE: NO; EF:NA; MA:NA / GRC: NO; EF:NA; MA:NA / IRL: NO; EF:NA; MA:NA / ITA: 2417,69 / LUX: NO; EF:NA; MA:NA / NLD: NO; EF:NA; MA:NA / PRT: 993,06 / SWE: 960,33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51</xdr:colOff>
                <xdr:row>30</xdr:row>
                <xdr:rowOff>8</xdr:rowOff>
              </xdr:to>
            </anchor>
          </commentPr>
        </mc:Choice>
        <mc:Fallback/>
      </mc:AlternateContent>
    </comment>
    <comment ref="B32" authorId="0">
      <text>
        <r>
          <rPr>
            <b val="true"/>
            <sz val="8"/>
            <color rgb="FF000000"/>
            <rFont val="Tahoma"/>
            <family val="2"/>
          </rPr>
          <t xml:space="preserve">AUT: 60402,37 / BEL: 17770,66; EF:NA; MA:NA; COMM / DEU: 10883,00 / DNM: 4593,95 / ESP: 70894,25 / FIN: 187125,18 / FRK: 139534,98 / GBE: IE,NO; EF:NA; MA:NA / GRC: 3807,62 / IRL: 1324,19 / ITA: 63433,74 / LUX: NO; EF:NA; MA:NA / NLD: 30384,90 / PRT: 44979,41 / SWE: 77014,06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36</xdr:colOff>
                <xdr:row>30</xdr:row>
                <xdr:rowOff>17</xdr:rowOff>
              </xdr:to>
            </anchor>
          </commentPr>
        </mc:Choice>
        <mc:Fallback/>
      </mc:AlternateContent>
    </comment>
    <comment ref="B33" authorId="0">
      <text>
        <r>
          <rPr>
            <b val="true"/>
            <sz val="8"/>
            <color rgb="FF000000"/>
            <rFont val="Tahoma"/>
            <family val="2"/>
          </rPr>
          <t xml:space="preserve">AUT: 14235,58 / BEL: 6761,47; EF:NA; MA:NA; COMM / DEU: IE; EF:NA; MA:NA; COMM / DNM: 855,03 / ESP: 21778,09; EF:CR; MA:CR / FIN: 13536,91 / FRK: 23615,68 / GBE: IE; EF:NA; MA:NA / GRC: 3732,02 / IRL: 309,27 / ITA: 16144,31 / LUX: NO; EF:NA; MA:NA / NLD: 208,00 / PRT: 10622,89 / SWE: 24327,67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62</xdr:colOff>
                <xdr:row>31</xdr:row>
                <xdr:rowOff>16</xdr:rowOff>
              </xdr:to>
            </anchor>
          </commentPr>
        </mc:Choice>
        <mc:Fallback/>
      </mc:AlternateContent>
    </comment>
    <comment ref="B34" authorId="0">
      <text>
        <r>
          <rPr>
            <b val="true"/>
            <sz val="8"/>
            <color rgb="FF000000"/>
            <rFont val="Tahoma"/>
            <family val="2"/>
          </rPr>
          <t xml:space="preserve">AUT: 5531,26 / BEL: 624,36; EF:NA; MA:NA; COMM / DEU: IE; EF:NA; MA:NA; COMM / DNM: 1885,54 / ESP: 2557,53; EF:CR; MA:CR / FIN: 12917,94 / FRK: 10503,15 / GBE: IE; EF:NA; MA:NA / GRC: NO; EF:NA; MA:NA / IRL: NO; EF:NA; MA:NA / ITA: NO; EF:NA; MA:NA / LUX: NO; EF:NA; MA:NA / NLD: 91,40 / PRT: NO / SWE: 3126,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11</xdr:colOff>
                <xdr:row>33</xdr:row>
                <xdr:rowOff>8</xdr:rowOff>
              </xdr:to>
            </anchor>
          </commentPr>
        </mc:Choice>
        <mc:Fallback/>
      </mc:AlternateContent>
    </comment>
    <comment ref="B35" authorId="0">
      <text>
        <r>
          <rPr>
            <b val="true"/>
            <sz val="8"/>
            <color rgb="FF000000"/>
            <rFont val="Tahoma"/>
            <family val="2"/>
          </rPr>
          <t xml:space="preserve">AUT: 18347,74 / BEL: 4525,93; EF:NA; MA:NA; COMM / DEU: IE; EF:NA; MA:NA; COMM / DNM: 1771,97 / ESP: 23161,42; EF:CR; MA:CR / FIN: 32787,84 / FRK: 44144,60 / GBE: IE; EF:NA; MA:NA / GRC: 75,60 / IRL: 1014,92 / ITA: 47289,43 / LUX: NO; EF:NA; MA:NA / NLD: 30020,10 / PRT: NO / SWE: 1150,23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31</xdr:colOff>
                <xdr:row>33</xdr:row>
                <xdr:rowOff>13</xdr:rowOff>
              </xdr:to>
            </anchor>
          </commentPr>
        </mc:Choice>
        <mc:Fallback/>
      </mc:AlternateContent>
    </comment>
    <comment ref="B36" authorId="0">
      <text>
        <r>
          <rPr>
            <b val="true"/>
            <sz val="8"/>
            <color rgb="FF000000"/>
            <rFont val="Tahoma"/>
            <family val="2"/>
          </rPr>
          <t xml:space="preserve">AUT: 22100,00 / BEL: 5858,89; EF:NA; MA:NA; COMM / DEU: 10828,35 / DNM: 81,41 / ESP: 23397,21; EF:CR; MA:CR / FIN: 117196,68 / FRK: 61271,55 / GBE: IE; EF:NA; MA:NA / GRC: NO; EF:NA; MA:NA / IRL: NO; EF:NA; MA:NA / ITA: NO; EF:NA; MA:NA / LUX: NO; EF:NA; MA:NA / NLD: 65,40 / PRT: 34356,52 / SWE: 44222,01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57</xdr:colOff>
                <xdr:row>35</xdr:row>
                <xdr:rowOff>2</xdr:rowOff>
              </xdr:to>
            </anchor>
          </commentPr>
        </mc:Choice>
        <mc:Fallback/>
      </mc:AlternateContent>
    </comment>
    <comment ref="B37" authorId="0">
      <text>
        <r>
          <rPr>
            <b val="true"/>
            <sz val="8"/>
            <color rgb="FF000000"/>
            <rFont val="Tahoma"/>
            <family val="2"/>
          </rPr>
          <t xml:space="preserve">AUT: 187,79 / BEL: NO; EF:NA; MA:NA / DEU: 54,65 / DNM: NO / ESP: NO; EF:CR; MA:CR / FIN: 10685,81 / FRK: NO / GBE: NO; EF:NA; MA:NA / GRC: NO; EF:NA; MA:NA / IRL: NO; EF:NA; MA:NA / ITA: NO; EF:NA; MA:NA / LUX: NO; EF:NA; MA:NA / NLD: NO; EF:NA; MA:NA / PRT: NO / SWE: 4188,0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xdr:colOff>
                <xdr:row>36</xdr:row>
                <xdr:rowOff>9</xdr:rowOff>
              </xdr:to>
            </anchor>
          </commentPr>
        </mc:Choice>
        <mc:Fallback/>
      </mc:AlternateContent>
    </comment>
    <comment ref="B38" authorId="0">
      <text>
        <r>
          <rPr>
            <b val="true"/>
            <sz val="8"/>
            <color rgb="FF000000"/>
            <rFont val="Tahoma"/>
            <family val="2"/>
          </rPr>
          <t xml:space="preserve">AUT: 14757,92 / BEL: 36918,22; EF:NA; MA:NA; COMM / DEU: 21194,00 / DNM: 21919,18 / ESP: 61491,02 / FIN: 9747,31 / FRK: 131693,84 / GBE: IE,NO; EF:NA; MA:NA / GRC: 12043,57 / IRL: 15732,73 / ITA: 78148,88 / LUX: 348,65 / NLD: 71436,90 / PRT: 15826,42 / SWE: 13959,4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53</xdr:colOff>
                <xdr:row>36</xdr:row>
                <xdr:rowOff>17</xdr:rowOff>
              </xdr:to>
            </anchor>
          </commentPr>
        </mc:Choice>
        <mc:Fallback/>
      </mc:AlternateContent>
    </comment>
    <comment ref="B39" authorId="0">
      <text>
        <r>
          <rPr>
            <b val="true"/>
            <sz val="8"/>
            <color rgb="FF000000"/>
            <rFont val="Tahoma"/>
            <family val="2"/>
          </rPr>
          <t xml:space="preserve">AUT: 5108,40 / BEL: 20901,36; EF:NA; MA:NA; COMM / DEU: 9922,00 / DNM: 7822,23 / ESP: 35536,20; EF:CR; MA:CR / FIN: 4269,40 / FRK: 43977,28 / GBE: IE; EF:NA; MA:NA / GRC: 11564,05 / IRL: 7041,13 / ITA: 16533,44 / LUX: 253,19 / NLD: 3510,00 / PRT: 11907,98 / SWE: 8162,43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2</xdr:col>
                <xdr:colOff>64</xdr:colOff>
                <xdr:row>37</xdr:row>
                <xdr:rowOff>9</xdr:rowOff>
              </xdr:to>
            </anchor>
          </commentPr>
        </mc:Choice>
        <mc:Fallback/>
      </mc:AlternateContent>
    </comment>
    <comment ref="B40" authorId="0">
      <text>
        <r>
          <rPr>
            <b val="true"/>
            <sz val="8"/>
            <color rgb="FF000000"/>
            <rFont val="Tahoma"/>
            <family val="2"/>
          </rPr>
          <t xml:space="preserve">AUT: 197,04 / BEL: 2121,68; EF:NA; MA:NA; COMM / DEU: 11272,00 / DNM: 4717,56 / ESP: 864,91; EF:CR; MA:CR / FIN: 2658,75 / FRK: 16863,76 / GBE: IE; EF:NA; MA:NA / GRC: 351,72 / IRL: 2485,75 / ITA: 1066,91 / LUX: NO; EF:NA; MA:NA / NLD: 1804,10 / PRT: 6,64 / SWE: 93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41</xdr:colOff>
                <xdr:row>38</xdr:row>
                <xdr:rowOff>6</xdr:rowOff>
              </xdr:to>
            </anchor>
          </commentPr>
        </mc:Choice>
        <mc:Fallback/>
      </mc:AlternateContent>
    </comment>
    <comment ref="B41" authorId="0">
      <text>
        <r>
          <rPr>
            <b val="true"/>
            <sz val="8"/>
            <color rgb="FF000000"/>
            <rFont val="Tahoma"/>
            <family val="2"/>
          </rPr>
          <t xml:space="preserve">AUT: 9328,48 / BEL: 13895,18; EF:NA; MA:NA; COMM / DEU: IE; EF:NA; MA:NA; COMM / DNM: 9351,85 / ESP: 14162,23; EF:CR; MA:CR / FIN: 1326,44 / FRK: 68542,80 / GBE: IE; EF:NA; MA:NA / GRC: 127,80 / IRL: 6086,88 / ITA: 60266,11 / LUX: 95,45 / NLD: 65912,50 / PRT: NO / SWE: 4239,0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33</xdr:colOff>
                <xdr:row>40</xdr:row>
                <xdr:rowOff>6</xdr:rowOff>
              </xdr:to>
            </anchor>
          </commentPr>
        </mc:Choice>
        <mc:Fallback/>
      </mc:AlternateContent>
    </comment>
    <comment ref="B42" authorId="0">
      <text>
        <r>
          <rPr>
            <b val="true"/>
            <sz val="8"/>
            <color rgb="FF000000"/>
            <rFont val="Tahoma"/>
            <family val="2"/>
          </rPr>
          <t xml:space="preserve">AUT: 124,00 / BEL: NO; EF:NA; MA:NA / DEU: NO; EF:NA; MA:NA / DNM: 27,54 / ESP: 10927,68; EF:CR; MA:CR / FIN: 217,19 / FRK: 2310,00 / GBE: IE; EF:NA; MA:NA / GRC: NO; EF:NA; MA:NA / IRL: 118,98 / ITA: 282,42 / LUX: NO; EF:NA; MA:NA / NLD: 210,30 / PRT: 3911,80 / SWE: 281,45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53</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1275,53 / FRK: NO / GBE: NO; EF:NA; MA:NA / GRC: NO; EF:NA; MA:NA / IRL: NO; EF:NA; MA:NA / ITA: NO; EF:NA; MA:NA / LUX: NO; EF:NA; MA:NA / NLD: NO; EF:NA; MA:NA / PRT: NO / SWE: 343,00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42</xdr:colOff>
                <xdr:row>41</xdr:row>
                <xdr:rowOff>15</xdr:rowOff>
              </xdr:to>
            </anchor>
          </commentPr>
        </mc:Choice>
        <mc:Fallback/>
      </mc:AlternateContent>
    </comment>
    <comment ref="B46" authorId="0">
      <text>
        <r>
          <rPr>
            <b val="true"/>
            <sz val="8"/>
            <color rgb="FF000000"/>
            <rFont val="Tahoma"/>
            <family val="2"/>
          </rPr>
          <t xml:space="preserve">AUT: 19436,34 / BEL: 46470,67; COMM / DEU: 358126,00 / DNM: 25252,26 / ESP: 182360,56 / FIN: 22176,66 / FRK: 180012,79 / GBE: 377665,29 / GRC: 36384,64 / IRL: 9997,91 / ITA: 219559,15 / LUX: 1181,69 / NLD: 23935,31 / PRT: 47463,99 / SWE: 55331,75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17</xdr:colOff>
                <xdr:row>45</xdr:row>
                <xdr:rowOff>9</xdr:rowOff>
              </xdr:to>
            </anchor>
          </commentPr>
        </mc:Choice>
        <mc:Fallback/>
      </mc:AlternateContent>
    </comment>
    <comment ref="B47" authorId="0">
      <text>
        <r>
          <rPr>
            <b val="true"/>
            <sz val="8"/>
            <color rgb="FF000000"/>
            <rFont val="Tahoma"/>
            <family val="2"/>
          </rPr>
          <t xml:space="preserve">AUT: 5889,05 / BEL: 29252,40; COMM / DEU: 586156,00 / DNM: 9523,24 / ESP: 57460,93 / FIN: 7311,10 / FRK: 51029,40 / GBE: 234328,41 / GRC: 38109,81 / IRL: 6758,52 / ITA: 46725,56 / LUX: 3837,46 / NLD: 3011,90 / PRT: 22643,37 / SWE: 14316,59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3</xdr:colOff>
                <xdr:row>46</xdr:row>
                <xdr:rowOff>9</xdr:rowOff>
              </xdr:to>
            </anchor>
          </commentPr>
        </mc:Choice>
        <mc:Fallback/>
      </mc:AlternateContent>
    </comment>
    <comment ref="B48" authorId="0">
      <text>
        <r>
          <rPr>
            <b val="true"/>
            <sz val="8"/>
            <color rgb="FF000000"/>
            <rFont val="Tahoma"/>
            <family val="2"/>
          </rPr>
          <t xml:space="preserve">AUT: 29441,89 / BEL: 38403,53; COMM / DEU: 751886,00 / DNM: 6386,95 / ESP: 72900,26 / FIN: 3194,50 / FRK: 168552,54 / GBE: 438462,69 / GRC: 71,10 / IRL: 5786,25 / ITA: 270117,75 / LUX: 6215,28 / NLD: 66857,30 / PRT: NO; EF:NA; MA:NA / SWE: 3048,71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9</xdr:colOff>
                <xdr:row>47</xdr:row>
                <xdr:rowOff>9</xdr:rowOff>
              </xdr:to>
            </anchor>
          </commentPr>
        </mc:Choice>
        <mc:Fallback/>
      </mc:AlternateContent>
    </comment>
    <comment ref="B49" authorId="0">
      <text>
        <r>
          <rPr>
            <b val="true"/>
            <sz val="8"/>
            <color rgb="FF000000"/>
            <rFont val="Tahoma"/>
            <family val="2"/>
          </rPr>
          <t xml:space="preserve">AUT: 3968,59 / BEL: 8,37; COMM / DEU: 37753,99 / DNM: 5513,40 / ESP: 25296,82 / FIN: 8172,43 / FRK: 10998,44 / GBE: 9418,63 / GRC: 8146,00 / IRL: 2544,51 / ITA: 7703,50 / LUX: NO; EF:NA; MA:NA / NLD: 1581,50 / PRT: 15409,83 / SWE: 24763,6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17</xdr:colOff>
                <xdr:row>48</xdr:row>
                <xdr:rowOff>9</xdr:rowOff>
              </xdr:to>
            </anchor>
          </commentPr>
        </mc:Choice>
        <mc:Fallback/>
      </mc:AlternateContent>
    </comment>
    <comment ref="B50" authorId="0">
      <text>
        <r>
          <rPr>
            <b val="true"/>
            <sz val="8"/>
            <color rgb="FF000000"/>
            <rFont val="Tahoma"/>
            <family val="2"/>
          </rPr>
          <t xml:space="preserve">AUT: 2243,87 / BEL: 2508,49; COMM / DEU: 32774,29 / DNM: 9,03; EF:NA; MA:NA / ESP: NO; EF:NA; MA:NA / FIN: 1316,74 / FRK: NO / GBE: 123,69 / GRC: NO; EF:NA; MA:NA / IRL: NO; EF:NA; MA:NA / ITA: NO; EF:NA; MA:NA / LUX: NO; EF:NA; MA:NA / NLD: NA,NO; EF:NA; MA:NA / PRT: 183,53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5</xdr:col>
                <xdr:colOff>9</xdr:colOff>
                <xdr:row>49</xdr:row>
                <xdr:rowOff>9</xdr:rowOff>
              </xdr:to>
            </anchor>
          </commentPr>
        </mc:Choice>
        <mc:Fallback/>
      </mc:AlternateContent>
    </comment>
    <comment ref="H8"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41</xdr:colOff>
                <xdr:row>7</xdr:row>
                <xdr:rowOff>9</xdr:rowOff>
              </xdr:to>
            </anchor>
          </commentPr>
        </mc:Choice>
        <mc:Fallback/>
      </mc:AlternateContent>
    </comment>
    <comment ref="H9" authorId="0">
      <text>
        <r>
          <rPr>
            <b val="true"/>
            <sz val="8"/>
            <color rgb="FF000000"/>
            <rFont val="Tahoma"/>
            <family val="2"/>
          </rPr>
          <t xml:space="preserve">AUT: 3559,55; EF:CS; MA:T2,T3 / BEL: 8847,94; COMM / DEU: 28048,58; EF:CS; MA:CS,T2 / DNM: 2990,62; EF:CS; MA:CR / ESP: 25372,78; EF:CR,CS,PS; MA:T2,T3 / FIN: 4288,11; EF:CS; MA:M,T3 / FRK: 31164,56; EF:CS; MA:CR / GBE: 29122,37; EF:CS; MA:T2 / GRC: 5416,91; EF:D; MA:CR / IRL: 2247,15; EF:CS; MA:T1 / ITA: 31169,83; EF:CS; MA:T2 / LUX: 355,41; EF:CS,D; MA:T1,T2 / NLD: 8719,84; EF:CS; MA:T2 / PRT: 6611,81; EF:CR,D,PS; MA:T2 / SWE: 8182,7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xdr:colOff>
                <xdr:row>8</xdr:row>
                <xdr:rowOff>9</xdr:rowOff>
              </xdr:to>
            </anchor>
          </commentPr>
        </mc:Choice>
        <mc:Fallback/>
      </mc:AlternateContent>
    </comment>
    <comment ref="H10" authorId="0">
      <text>
        <r>
          <rPr>
            <b val="true"/>
            <sz val="8"/>
            <color rgb="FF000000"/>
            <rFont val="Tahoma"/>
            <family val="2"/>
          </rPr>
          <t xml:space="preserve">AUT: 4760,59; EF:CS; MA:T2 / BEL: 15724,51; COMM / DEU: 57247,95; EF:CS; MA:CS,T2 / DNM: 1574,01; EF:CS; MA:CR / ESP: 14338,09; EF:CR,CS,PS; MA:T2 / FIN: 4606,07; EF:CS,PS; MA:T3 / FRK: 29703,15; EF:CS; MA:CR / GBE: 42829,97; EF:CS; MA:T2 / GRC: 4034,47; EF:D; MA:CR / IRL: 874,51; EF:CS; MA:T1 / ITA: 18766,23; EF:CS; MA:T2 / LUX: 3870,19; EF:CS,D,PS; MA:T1,T2 / NLD: 4389,44; EF:CS; MA:T2 / PRT: 2706,00; EF:CR,D,PS; MA:T2 / SWE: 2574,78;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5</xdr:colOff>
                <xdr:row>9</xdr:row>
                <xdr:rowOff>9</xdr:rowOff>
              </xdr:to>
            </anchor>
          </commentPr>
        </mc:Choice>
        <mc:Fallback/>
      </mc:AlternateContent>
    </comment>
    <comment ref="H11" authorId="0">
      <text>
        <r>
          <rPr>
            <b val="true"/>
            <sz val="8"/>
            <color rgb="FF000000"/>
            <rFont val="Tahoma"/>
            <family val="2"/>
          </rPr>
          <t xml:space="preserve">AUT: 4364,01; EF:CS; MA:T2 / BEL: 6975,78; COMM / DEU: 45538,96; EF:CS; MA:CS,T2 / DNM: 1378,93; EF:CS; MA:CR / ESP: 8638,88; EF:CS; MA:T2 / FIN: 2239,54; EF:CS; MA:T3 / FRK: 25158,07; EF:CS; MA:CR / GBE: 26870,18; EF:CS; MA:T2 / GRC: 168,14; EF:D; MA:CR / IRL: 919,14; EF:CS; MA:T1 / ITA: 33245,14; EF:CS; MA:T2 / LUX: 766,15; EF:CS; MA:T2 / NLD: 19323,33; EF:CS; MA:T2 / PRT: NO; EF:NA; MA:NA / SWE: 670,45;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9</xdr:colOff>
                <xdr:row>10</xdr:row>
                <xdr:rowOff>9</xdr:rowOff>
              </xdr:to>
            </anchor>
          </commentPr>
        </mc:Choice>
        <mc:Fallback/>
      </mc:AlternateContent>
    </comment>
    <comment ref="H12" authorId="0">
      <text>
        <r>
          <rPr>
            <b val="true"/>
            <sz val="8"/>
            <color rgb="FF000000"/>
            <rFont val="Tahoma"/>
            <family val="2"/>
          </rPr>
          <t xml:space="preserve">AUT: 3193,05; EF:CS; MA:T2 / BEL: 586,73; COMM / DEU: 3888,83; EF:CS; MA:CS,T2 / DNM: 582,85; EF:CS; MA:CR / ESP: 5944,17; EF:OTH; MA:T2 / FIN: 13666,22; EF:D; MA:T3 / FRK: 7187,52; EF:CS; MA:CR / GBE: 1011,94; EF:D; MA:T1 / GRC: 875,21; EF:D; MA:CR / IRL: 286,39; EF:D; MA:T1 / ITA: 752,00; EF:CS; MA:T2 / LUX: NO; EF:NA; MA:NA / NLD: 206,22; EF:CS; MA:T2 / PRT: 4918,24; EF:CR,D,PS; MA:T2 / SWE: 6498,5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6</xdr:colOff>
                <xdr:row>11</xdr:row>
                <xdr:rowOff>8</xdr:rowOff>
              </xdr:to>
            </anchor>
          </commentPr>
        </mc:Choice>
        <mc:Fallback/>
      </mc:AlternateContent>
    </comment>
    <comment ref="H13" authorId="0">
      <text>
        <r>
          <rPr>
            <b val="true"/>
            <sz val="8"/>
            <color rgb="FF000000"/>
            <rFont val="Tahoma"/>
            <family val="2"/>
          </rPr>
          <t xml:space="preserve">AUT: 390,00; EF:CS,PS; MA:T2 / BEL: 2052,84; COMM / DEU: 2501,33; EF:CS; MA:CS,T2 / DNM: 0,7120; EF:CS; MA:CR / ESP: NA; EF:NA; MA:NA / FIN: 1528,41; EF:CS; MA:T3 / FRK: 72,95; EF:CS; MA:CR / GBE: 7,52; EF:CS; MA:T2 / GRC: NO; EF:NA; MA:NA / IRL: NO; EF:NA; MA:NA / ITA: 629,56; EF:CS; MA:T2 / LUX: NO; EF:NA; MA:NA / NLD: NA,NO; EF:NA; MA:NA / PRT: 73,53; EF:CR,D,PS; MA:T2 / SWE: 322,9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22</xdr:colOff>
                <xdr:row>12</xdr:row>
                <xdr:rowOff>9</xdr:rowOff>
              </xdr:to>
            </anchor>
          </commentPr>
        </mc:Choice>
        <mc:Fallback/>
      </mc:AlternateContent>
    </comment>
    <comment ref="H14" authorId="0">
      <text>
        <r>
          <rPr>
            <b val="true"/>
            <sz val="8"/>
            <color rgb="FF000000"/>
            <rFont val="Tahoma"/>
            <family val="2"/>
          </rPr>
          <t xml:space="preserve">AUT: 4614,68; EF:CS; MA:T2 / BEL: 14190,19; COMM / DEU: 10790,89; EF:CS; MA:T2 / DNM: 400,64; EF:CS; MA:CR / ESP: 9331,63; EF:CR,CS,PS; MA:T2 / FIN: 2547,14; EF:CS,PS; MA:T3 / FRK: 18879,78; EF:CS; MA:CR / GBE: 23737,54; EF:CS; MA:T2 / GRC: 428,33; EF:D; MA:CR / IRL: 2,30; EF:CS; MA:T1 / ITA: 18158,23; EF:CS; MA:T2 / LUX: 3934,50; EF:CS,D,PS; MA:T1,T2 / NLD: 3663,50; EF:CS; MA:T2 / PRT: 498,06; EF:CR,D,PS; MA:T2 / SWE: 1585,3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52</xdr:colOff>
                <xdr:row>13</xdr:row>
                <xdr:rowOff>9</xdr:rowOff>
              </xdr:to>
            </anchor>
          </commentPr>
        </mc:Choice>
        <mc:Fallback/>
      </mc:AlternateContent>
    </comment>
    <comment ref="H15" authorId="0">
      <text>
        <r>
          <rPr>
            <b val="true"/>
            <sz val="8"/>
            <color rgb="FF000000"/>
            <rFont val="Tahoma"/>
            <family val="2"/>
          </rPr>
          <t xml:space="preserve">AUT: 448,65; EF:CS; MA:T2 / BEL: 691,04; COMM / DEU: 319,85; EF:CS; MA:T2 / DNM: 172,67; EF:CS; MA:CR / ESP: 1263,57; EF:CR, PS; MA:T2 / FIN: 302,67; EF:CS; MA:T3 / FRK: 992,13; EF:CS; MA:CR / GBE: 1006,22; EF:CS; MA:T2 / GRC: 428,33; EF:D; MA:CR / IRL: NO; EF:NA; MA:NA / ITA: 283,27; EF:CS; MA:T2 / LUX: 74,51; EF:CS,D; MA:T1,T2 / NLD: 22,66; EF:CS; MA:T2 / PRT: 84,16; EF:D, CR, PS; MA:T2 / SWE: 768,12;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16</xdr:colOff>
                <xdr:row>14</xdr:row>
                <xdr:rowOff>9</xdr:rowOff>
              </xdr:to>
            </anchor>
          </commentPr>
        </mc:Choice>
        <mc:Fallback/>
      </mc:AlternateContent>
    </comment>
    <comment ref="H16" authorId="0">
      <text>
        <r>
          <rPr>
            <b val="true"/>
            <sz val="8"/>
            <color rgb="FF000000"/>
            <rFont val="Tahoma"/>
            <family val="2"/>
          </rPr>
          <t xml:space="preserve">AUT: 3494,87; EF:CS; MA:T2 / BEL: 12251,39; COMM / DEU: 7209,00; EF:CS; MA:T2 / DNM: 19,08; EF:CS; MA:CR / ESP: 7360,66; EF:CR, CS, PS; MA:T2 / FIN: 2142,03; EF:CS,PS; MA:T3 / FRK: 15937,17; EF:CS; MA:CR / GBE: 20450,53; EF:CS; MA:T2 / GRC: NO; EF:NA; MA:NA / IRL: NO; EF:NA; MA:NA / ITA: 13719,24; EF:CS; MA:T2 / LUX: 3506,60; EF:CS,D,PS; MA:T1,T2 / NLD: 2914,70; EF:CS; MA:T2 / PRT: 413,81; EF:D, CR, PS; MA:T2 / SWE: 787,8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24</xdr:colOff>
                <xdr:row>15</xdr:row>
                <xdr:rowOff>6</xdr:rowOff>
              </xdr:to>
            </anchor>
          </commentPr>
        </mc:Choice>
        <mc:Fallback/>
      </mc:AlternateContent>
    </comment>
    <comment ref="H17" authorId="0">
      <text>
        <r>
          <rPr>
            <b val="true"/>
            <sz val="8"/>
            <color rgb="FF000000"/>
            <rFont val="Tahoma"/>
            <family val="2"/>
          </rPr>
          <t xml:space="preserve">AUT: 671,16; EF:CS; MA:T2 / BEL: 1247,76; COMM / DEU: 3262,04; EF:CS; MA:T2 / DNM: 208,89; EF:CS; MA:CR / ESP: 707,39; EF:CS; MA:T2 / FIN: 102,44; EF:CS; MA:T3 / FRK: 1950,48; EF:CS; MA:CR / GBE: 2280,79; EF:CS; MA:T2 / GRC: NO; EF:NA; MA:NA / IRL: 2,30; EF:CS; MA:T1 / ITA: 4155,72; EF:CS; MA:T2 / LUX: 353,39; EF:CS; MA:T2 / NLD: 726,14; EF:CS; MA:T2 / PRT: NO; EF:NA; MA:NA / SWE: 29,3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25</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7,26; EF:CS; MA:CR / ESP: NA; EF:NA; MA:NA / FIN: NO; EF:NA; MA:NA / FRK: NO; EF:NA; MA:NA / GBE: NO; EF:NA; MA:NA / GRC: NO; EF:NA; MA:NA / IRL: NO; EF:NA; MA:NA / ITA: NO; EF:NA; MA:NA / LUX: NO; EF:NA; MA:NA / NLD: NO; EF:NA; MA:NA / PRT: NO; EF:NA; MA:NA / SWE: 4,0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43</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927;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19</xdr:colOff>
                <xdr:row>18</xdr:row>
                <xdr:rowOff>7</xdr:rowOff>
              </xdr:to>
            </anchor>
          </commentPr>
        </mc:Choice>
        <mc:Fallback/>
      </mc:AlternateContent>
    </comment>
    <comment ref="H20" authorId="0">
      <text>
        <r>
          <rPr>
            <b val="true"/>
            <sz val="8"/>
            <color rgb="FF000000"/>
            <rFont val="Tahoma"/>
            <family val="2"/>
          </rPr>
          <t xml:space="preserve">AUT: 118,77; MA:T2 / BEL: 744,47; COMM / DEU: 1089,86; EF:CS; MA:CS / DNM: 17,40; EF:CS; MA:CR / ESP: 1192,34; EF:CR,CS,PS; MA:T2 / FIN: 231,39; EF:CS; MA:T3 / FRK: 3219,80; EF:CS; MA:CR / GBE: IE,NO; EF:NA; MA:NA / GRC: 693,60; EF:D; MA:CR / IRL: 804,34; EF:CS; MA:T1 / ITA: 942,93; EF:CS; MA:T2 / LUX: 29,36; EF:CS; MA:T2 / NLD: 244,34; EF:CS; MA:T2 / PRT: IE,NO; EF:NA; MA:NA / SWE: 122,91;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42</xdr:colOff>
                <xdr:row>19</xdr:row>
                <xdr:rowOff>8</xdr:rowOff>
              </xdr:to>
            </anchor>
          </commentPr>
        </mc:Choice>
        <mc:Fallback/>
      </mc:AlternateContent>
    </comment>
    <comment ref="H21" authorId="0">
      <text>
        <r>
          <rPr>
            <b val="true"/>
            <sz val="8"/>
            <color rgb="FF000000"/>
            <rFont val="Tahoma"/>
            <family val="2"/>
          </rPr>
          <t xml:space="preserve">AUT: 33,87; MA:T2 / BEL: 395,68; COMM / DEU: 112,07; EF:CS; MA:CS / DNM: 10,38; EF:CS; MA:CR / ESP: 829,83; EF:CR, PS; MA:T2 / FIN: 121,97; EF:CS; MA:T3 / FRK: 357,16; EF:CS; MA:CR / GBE: IE; EF:NA; MA:NA; COMM / GRC: 693,60; EF:D; MA:CR / IRL: 783,37; EF:CS; MA:T1 / ITA: 17,23; EF:CS; MA:T2 / LUX: 14,91; EF:CS; MA:T2 / NLD: 2,30; EF:CS; MA:T2 / PRT: IE; EF:NA; MA:NA; COMM / SWE: 104,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24</xdr:colOff>
                <xdr:row>20</xdr:row>
                <xdr:rowOff>9</xdr:rowOff>
              </xdr:to>
            </anchor>
          </commentPr>
        </mc:Choice>
        <mc:Fallback/>
      </mc:AlternateContent>
    </comment>
    <comment ref="H22" authorId="0">
      <text>
        <r>
          <rPr>
            <b val="true"/>
            <sz val="8"/>
            <color rgb="FF000000"/>
            <rFont val="Tahoma"/>
            <family val="2"/>
          </rPr>
          <t xml:space="preserve">AUT: 18,09; MA:T2 / BEL: 160,62; COMM / DEU: 727,61; EF:CS; MA:CS / DNM: NO; EF:NA; MA:NA / ESP: 209,54; EF:CS; MA:T2 / FIN: 109,42; EF:CS; MA:T3 / FRK: 1915,30; EF:CS; MA:CR / GBE: IE; EF:NA; MA:NA; COMM / GRC: IE; EF:NA; MA:NA; COMM / IRL: NO; EF:NA; MA:NA / ITA: 220,98; EF:CS; MA:T2 / LUX: NO; EF:NA; MA:NA / NLD: NO; EF:NA; MA:NA / PRT: IE; EF:NA; MA:NA; COMM / SWE: 9,2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32</xdr:colOff>
                <xdr:row>21</xdr:row>
                <xdr:rowOff>4</xdr:rowOff>
              </xdr:to>
            </anchor>
          </commentPr>
        </mc:Choice>
        <mc:Fallback/>
      </mc:AlternateContent>
    </comment>
    <comment ref="H23" authorId="0">
      <text>
        <r>
          <rPr>
            <b val="true"/>
            <sz val="8"/>
            <color rgb="FF000000"/>
            <rFont val="Tahoma"/>
            <family val="2"/>
          </rPr>
          <t xml:space="preserve">AUT: 66,81; MA:T2 / BEL: 188,16; COMM / DEU: 250,19; EF:CS; MA:CS / DNM: 7,02; EF:CS; MA:CR / ESP: 152,96; EF:CS; MA:T2 / FIN: NO; EF:NA; MA:NA / FRK: 947,34; EF:CS; MA:CR / GBE: IE; EF:NA; MA:NA; COMM / GRC: NO; EF:NA; MA:NA / IRL: 20,96; EF:CS; MA:T1 / ITA: 704,71; EF:CS; MA:T2 / LUX: 14,45; EF:CS; MA:T2 / NLD: 242,05; EF:CS; MA:T2 / PRT: NO; EF:NA; MA:NA / SWE: 9,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0</xdr:col>
                <xdr:colOff>5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4,7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905,27; MA:T2 / BEL: 6474,13; COMM / DEU: IE; EF:NA; MA:NA / DNM: 376,45; EF:CS; MA:CR / ESP: 6393,06; EF:CR,CS,PS; MA:T2 / FIN: 1261,43; EF:CS; MA:T3 / FRK: 20915,31; EF:CS; MA:CR / GBE: IE,NO; EF:NA; MA:NA / GRC: 996,89; EF:D; MA:CR / IRL: 324,48; EF:CS; MA:T1 / ITA: 18647,07; EF:CS; MA:T2 / LUX: 193,82; EF:CS,D; MA:T1,T2 / NLD: 16750,90; EF:CS; MA:T2 / PRT: 1484,65; EF:CR,D; MA:T2 / SWE: 1140,82;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4</xdr:colOff>
                <xdr:row>25</xdr:row>
                <xdr:rowOff>4</xdr:rowOff>
              </xdr:to>
            </anchor>
          </commentPr>
        </mc:Choice>
        <mc:Fallback/>
      </mc:AlternateContent>
    </comment>
    <comment ref="H27" authorId="0">
      <text>
        <r>
          <rPr>
            <b val="true"/>
            <sz val="8"/>
            <color rgb="FF000000"/>
            <rFont val="Tahoma"/>
            <family val="2"/>
          </rPr>
          <t xml:space="preserve">AUT: 86,79; MA:T2 / BEL: 2037,48; COMM / DEU: IE; EF:NA; MA:NA; COMM / DNM: 192,18; EF:CS; MA:CR / ESP: 4125,62; EF:CR, CS; MA:T2 / FIN: 772,81; EF:CS; MA:T3 / FRK: 10331,02; EF:CS; MA:CR / GBE: IE; EF:NA; MA:NA; COMM / GRC: 383,39; EF:D; MA:CR / IRL: 136,67; EF:CS; MA:T1 / ITA: 10250,16; EF:CS; MA:T2 / LUX: 159,91; EF:CS,D; MA:T1,T2 / NLD: 6641,38; EF:CS; MA:T2 / PRT: 1376,00; EF:D, CR; MA:T2 / SWE: 846,98;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31</xdr:colOff>
                <xdr:row>26</xdr:row>
                <xdr:rowOff>9</xdr:rowOff>
              </xdr:to>
            </anchor>
          </commentPr>
        </mc:Choice>
        <mc:Fallback/>
      </mc:AlternateContent>
    </comment>
    <comment ref="H28" authorId="0">
      <text>
        <r>
          <rPr>
            <b val="true"/>
            <sz val="8"/>
            <color rgb="FF000000"/>
            <rFont val="Tahoma"/>
            <family val="2"/>
          </rPr>
          <t xml:space="preserve">AUT: 135,50; MA:T2 / BEL: 234,90; COMM / DEU: IE; EF:NA; MA:NA; COMM / DNM: 7,37; EF:CS; MA:CR / ESP: 556,24; EF:CR,CS,PS; MA:T2 / FIN: 205,00; EF:CS; MA:T3 / FRK: 4281,77; EF:CS; MA:CR / GBE: IE; EF:NA; MA:NA; COMM / GRC: 460,69; EF:D; MA:CR / IRL: NO; EF:NA; MA:NA / ITA: 278,48; EF:CS; MA:T2 / LUX: NO; EF:NA; MA:NA / NLD: 1000,84; EF:CS; MA:T2 / PRT: 46,33; EF:D, CR; MA:T2 / SWE: 82,3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40</xdr:colOff>
                <xdr:row>27</xdr:row>
                <xdr:rowOff>9</xdr:rowOff>
              </xdr:to>
            </anchor>
          </commentPr>
        </mc:Choice>
        <mc:Fallback/>
      </mc:AlternateContent>
    </comment>
    <comment ref="H29" authorId="0">
      <text>
        <r>
          <rPr>
            <b val="true"/>
            <sz val="8"/>
            <color rgb="FF000000"/>
            <rFont val="Tahoma"/>
            <family val="2"/>
          </rPr>
          <t xml:space="preserve">AUT: 461,70; MA:T2 / BEL: 2368,12; COMM / DEU: IE; EF:NA; MA:NA; COMM / DNM: 176,90; EF:CS; MA:CR / ESP: 1711,20; EF:CS; MA:T2 / FIN: 93,89; EF:CS; MA:T3 / FRK: 6229,57; EF:CS; MA:CR / GBE: IE; EF:NA; MA:NA; COMM / GRC: 152,81; EF:D; MA:CR / IRL: 187,81; EF:CS; MA:T1 / ITA: 7488,87; EF:CS; MA:T2 / LUX: 33,91; EF:CS; MA:T2 / NLD: 9108,68; EF:CS; MA:T2 / PRT: NO; EF:NA; MA:NA / SWE: 154,0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47</xdr:colOff>
                <xdr:row>28</xdr:row>
                <xdr:rowOff>2</xdr:rowOff>
              </xdr:to>
            </anchor>
          </commentPr>
        </mc:Choice>
        <mc:Fallback/>
      </mc:AlternateContent>
    </comment>
    <comment ref="H30" authorId="0">
      <text>
        <r>
          <rPr>
            <b val="true"/>
            <sz val="8"/>
            <color rgb="FF000000"/>
            <rFont val="Tahoma"/>
            <family val="2"/>
          </rPr>
          <t xml:space="preserve">AUT: 319,22; MA:T2 / BEL: NO; EF:NA; MA:NA / DEU: NO; EF:NA; MA:NA / DNM: 1,46; EF:CS; MA:CR / ESP: 62,93; EF:OTH; MA:T2 / FIN: 69,65; EF:D; MA:T3 / FRK: NO; EF:NA; MA:NA / GBE: IE; EF:NA; MA:NA; COMM / GRC: NO; EF:NA; MA:NA / IRL: NO; EF:NA; MA:NA / ITA: 11,64; EF:CS; MA:T2 / LUX: NO; EF:NA; MA:NA / NLD: 8,27; EF:CS; MA:T2 / PRT: 113,23; EF:D, CR; MA:T2 / SWE: 31,80;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3</xdr:colOff>
                <xdr:row>29</xdr:row>
                <xdr:rowOff>8</xdr:rowOff>
              </xdr:to>
            </anchor>
          </commentPr>
        </mc:Choice>
        <mc:Fallback/>
      </mc:AlternateContent>
    </comment>
    <comment ref="H31" authorId="0">
      <text>
        <r>
          <rPr>
            <b val="true"/>
            <sz val="8"/>
            <color rgb="FF000000"/>
            <rFont val="Tahoma"/>
            <family val="2"/>
          </rPr>
          <t xml:space="preserve">AUT: 221,28; MA:T2 / BEL: 1833,63; COMM / DEU: IE; EF:NA; MA:NA; COMM / DNM: NO; EF:NA; MA:NA / ESP: NA; EF:NA; MA:NA / FIN: 189,73; EF:CS; MA:T3 / FRK: 72,95; EF:CS; MA:CR / GBE: NO; EF:NA; MA:NA / GRC: NO; EF:NA; MA:NA / IRL: NO; EF:NA; MA:NA / ITA: 629,56; EF:CS; MA:T2 / LUX: NO; EF:NA; MA:NA / NLD: NO; EF:NA; MA:NA / PRT: 62,32; EF:D, CR; MA:T2 / SWE: 57,4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15</xdr:colOff>
                <xdr:row>30</xdr:row>
                <xdr:rowOff>9</xdr:rowOff>
              </xdr:to>
            </anchor>
          </commentPr>
        </mc:Choice>
        <mc:Fallback/>
      </mc:AlternateContent>
    </comment>
    <comment ref="H32" authorId="0">
      <text>
        <r>
          <rPr>
            <b val="true"/>
            <sz val="8"/>
            <color rgb="FF000000"/>
            <rFont val="Tahoma"/>
            <family val="2"/>
          </rPr>
          <t xml:space="preserve">AUT: 2675,60; MA:T2 / BEL: 823,41; COMM / DEU: 4,71; EF:CS; MA:T2 / DNM: 345,44; EF:CS; MA:CR / ESP: 3184,68; EF:CR,CS,PS; MA:T2 / FIN: 5158,87; EF:CS; MA:T3 / FRK: 5340,04; EF:CS; MA:CR / GBE: IE,NO; EF:NA; MA:NA / GRC: 288,51; EF:D; MA:CR / IRL: 78,59; EF:CS; MA:T1 / ITA: 3848,60; EF:CS; MA:T2 / LUX: NO; EF:NA; MA:NA / NLD: 1729,25; EF:CS; MA:T2 / PRT: 810,27; EF:CR,D; MA:T2 / SWE: 2437,8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62</xdr:colOff>
                <xdr:row>30</xdr:row>
                <xdr:rowOff>15</xdr:rowOff>
              </xdr:to>
            </anchor>
          </commentPr>
        </mc:Choice>
        <mc:Fallback/>
      </mc:AlternateContent>
    </comment>
    <comment ref="H33" authorId="0">
      <text>
        <r>
          <rPr>
            <b val="true"/>
            <sz val="8"/>
            <color rgb="FF000000"/>
            <rFont val="Tahoma"/>
            <family val="2"/>
          </rPr>
          <t xml:space="preserve">AUT: 1109,79; MA:T2 / BEL: 512,78; COMM / DEU: IE; EF:NA; MA:NA; COMM / DNM: 65,49; EF:CS; MA:CR / ESP: 1664,65; EF:CR, PS; MA:T2 / FIN: 1055,62; EF:CS; MA:T3 / FRK: 1826,00; EF:CS; MA:CR / GBE: IE; EF:NA; MA:NA; COMM / GRC: 284,29; EF:D; MA:CR / IRL: 22,83; EF:CS; MA:T1 / ITA: 1232,17; EF:CS; MA:T2 / LUX: NO; EF:NA; MA:NA / NLD: 15,45; EF:CS; MA:T2 / PRT: 810,27; EF:D, CR; MA:T2 / SWE: 1837,8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17</xdr:colOff>
                <xdr:row>32</xdr:row>
                <xdr:rowOff>8</xdr:rowOff>
              </xdr:to>
            </anchor>
          </commentPr>
        </mc:Choice>
        <mc:Fallback/>
      </mc:AlternateContent>
    </comment>
    <comment ref="H34" authorId="0">
      <text>
        <r>
          <rPr>
            <b val="true"/>
            <sz val="8"/>
            <color rgb="FF000000"/>
            <rFont val="Tahoma"/>
            <family val="2"/>
          </rPr>
          <t xml:space="preserve">AUT: 529,79; MA:T2 / BEL: 58,02; COMM / DEU: IE; EF:NA; MA:NA; COMM / DNM: 179,13; EF:CS; MA:CR / ESP: 246,16; EF:CR, PS; MA:T2 / FIN: 1209,82; EF:CS; MA:T3 / FRK: 997,80; EF:CS; MA:CR / GBE: IE; EF:NA; MA:NA; COMM / GRC: NO; EF:NA; MA:NA / IRL: NO; EF:NA; MA:NA / ITA: NO; EF:NA; MA:NA / LUX: NO; EF:NA; MA:NA / NLD: 8,66 / PRT: NO; EF:NA; MA:NA / SWE: 287,1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3</xdr:colOff>
                <xdr:row>33</xdr:row>
                <xdr:rowOff>8</xdr:rowOff>
              </xdr:to>
            </anchor>
          </commentPr>
        </mc:Choice>
        <mc:Fallback/>
      </mc:AlternateContent>
    </comment>
    <comment ref="H35" authorId="0">
      <text>
        <r>
          <rPr>
            <b val="true"/>
            <sz val="8"/>
            <color rgb="FF000000"/>
            <rFont val="Tahoma"/>
            <family val="2"/>
          </rPr>
          <t xml:space="preserve">AUT: 1016,46; MA:T2 / BEL: 252,61; COMM / DEU: IE; EF:NA; MA:NA; COMM / DNM: 100,83; EF:CS; MA:CR / ESP: 1273,87; EF:CS; MA:T2 / FIN: 1795,62; EF:CS; MA:T3 / FRK: 2516,24; EF:CS; MA:CR / GBE: IE; EF:NA; MA:NA; COMM / GRC: 4,22; EF:D; MA:CR / IRL: 55,76; EF:CS; MA:T1 / ITA: 2616,42; EF:CS; MA:T2 / LUX: NO; EF:NA; MA:NA / NLD: 1705,14; EF:CS; MA:T2 / PRT: NO; EF:NA; MA:NA / SWE: 65,1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17</xdr:colOff>
                <xdr:row>33</xdr:row>
                <xdr:rowOff>9</xdr:rowOff>
              </xdr:to>
            </anchor>
          </commentPr>
        </mc:Choice>
        <mc:Fallback/>
      </mc:AlternateContent>
    </comment>
    <comment ref="H36" authorId="0">
      <text>
        <r>
          <rPr>
            <b val="true"/>
            <sz val="8"/>
            <color rgb="FF000000"/>
            <rFont val="Tahoma"/>
            <family val="2"/>
          </rPr>
          <t xml:space="preserve">AUT: 2430,74; MA:T2 / BEL: 585,89; COMM / DEU: 812,37; EF:CS; MA:T2 / DNM: 8,13; EF:CS; MA:CR / ESP: 1890,12; EF:OTH; MA:T2 / FIN: 12690,97; EF:D; MA:T3 / FRK: 6225,21; EF:CS; MA:CR / GBE: IE; EF:NA; MA:NA; COMM / GRC: NO; EF:NA; MA:NA / IRL: NO; EF:NA; MA:NA / ITA: NO; EF:NA; MA:NA / LUX: NO; EF:NA; MA:NA / NLD: 5,51; EF:CS; MA:T2 / PRT: 2686,71; EF:D, CR; MA:T2 / SWE: 4058,46;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1</xdr:col>
                <xdr:colOff>55</xdr:colOff>
                <xdr:row>35</xdr:row>
                <xdr:rowOff>2</xdr:rowOff>
              </xdr:to>
            </anchor>
          </commentPr>
        </mc:Choice>
        <mc:Fallback/>
      </mc:AlternateContent>
    </comment>
    <comment ref="H37" authorId="0">
      <text>
        <r>
          <rPr>
            <b val="true"/>
            <sz val="8"/>
            <color rgb="FF000000"/>
            <rFont val="Tahoma"/>
            <family val="2"/>
          </rPr>
          <t xml:space="preserve">AUT: 19,56; MA:T2 / BEL: NO; EF:NA; MA:NA / DEU: 4,71; EF:CS; MA:T2 / DNM: NO; EF:NA; MA:NA / ESP: NA; EF:NA; MA:NA / FIN: 1097,81; EF:CS; MA:T3 / FRK: NO; EF:NA; MA:NA / GBE: NO; EF:NA; MA:NA / GRC: NO; EF:NA; MA:NA / IRL: NO; EF:NA; MA:NA / ITA: NO; EF:NA; MA:NA / LUX: NO; EF:NA; MA:NA / NLD: NO; EF:NA; MA:NA / PRT: NO; EF:NA; MA:NA / SWE: 247,7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64</xdr:colOff>
                <xdr:row>36</xdr:row>
                <xdr:rowOff>8</xdr:rowOff>
              </xdr:to>
            </anchor>
          </commentPr>
        </mc:Choice>
        <mc:Fallback/>
      </mc:AlternateContent>
    </comment>
    <comment ref="H38" authorId="0">
      <text>
        <r>
          <rPr>
            <b val="true"/>
            <sz val="8"/>
            <color rgb="FF000000"/>
            <rFont val="Tahoma"/>
            <family val="2"/>
          </rPr>
          <t xml:space="preserve">AUT: 932,98; MA:T2 / BEL: 2555,78; COMM / DEU: 1875,18; EF:CS; MA:CS / DNM: 1582,34; EF:CS; MA:CR / ESP: 3537,94; EF:CR,CS; MA:T2 / FIN: 788,67; EF:CS; MA:T3 / FRK: 8931,88; EF:CS; MA:CR / GBE: IE,NO; EF:NA; MA:NA / GRC: 925,19; EF:D; MA:CR / IRL: 1110,18; EF:CS; MA:T1 / ITA: 4703,22; EF:CS; MA:T2 / LUX: 24,43; EF:CS,D; MA:T1,T2 / NLD: 4174,34; EF:CS; MA:T2 / PRT: 894,15; EF:CR,D; MA:T2 / SWE: 933,0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1</xdr:colOff>
                <xdr:row>37</xdr:row>
                <xdr:rowOff>9</xdr:rowOff>
              </xdr:to>
            </anchor>
          </commentPr>
        </mc:Choice>
        <mc:Fallback/>
      </mc:AlternateContent>
    </comment>
    <comment ref="H39" authorId="0">
      <text>
        <r>
          <rPr>
            <b val="true"/>
            <sz val="8"/>
            <color rgb="FF000000"/>
            <rFont val="Tahoma"/>
            <family val="2"/>
          </rPr>
          <t xml:space="preserve">AUT: 396,06; MA:T2 / BEL: 1583,04; COMM / DEU: 771,65; EF:CS; MA:CS / DNM: 599,47; EF:CS; MA:CR / ESP: 2668,83; EF:CR; MA:T2 / FIN: 332,73; EF:CS; MA:T3 / FRK: 3370,00; EF:CS; MA:CR / GBE: IE; EF:NA; MA:NA; COMM / GRC: 880,77; EF:D; MA:CR / IRL: 540,61; EF:CS; MA:T1 / ITA: 1256,10; EF:CS; MA:T2 / LUX: 18,92; EF:CS,D; MA:T1,T2 / NLD: 259,65; EF:CS; MA:T2 / PRT: 893,53; EF:D, CR; MA:T2 / SWE: 587,9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31</xdr:colOff>
                <xdr:row>37</xdr:row>
                <xdr:rowOff>15</xdr:rowOff>
              </xdr:to>
            </anchor>
          </commentPr>
        </mc:Choice>
        <mc:Fallback/>
      </mc:AlternateContent>
    </comment>
    <comment ref="H40" authorId="0">
      <text>
        <r>
          <rPr>
            <b val="true"/>
            <sz val="8"/>
            <color rgb="FF000000"/>
            <rFont val="Tahoma"/>
            <family val="2"/>
          </rPr>
          <t xml:space="preserve">AUT: 20,13; MA:T2 / BEL: 197,17; COMM / DEU: 1103,54; EF:CS; MA:CS / DNM: 450,75; EF:CS; MA:CR / ESP: 90,18; EF:CR; MA:T2 / FIN: 250,08; EF:CS; MA:T3 / FRK: 1654,94; EF:CS; MA:CR / GBE: IE; EF:NA; MA:NA; COMM / GRC: 37,28; EF:D; MA:CR / IRL: 235,15; EF:CS; MA:T1 / ITA: 112,73; EF:CS; MA:T2 / LUX: NO; EF:NA; MA:NA / NLD: 170,85; EF:CS; MA:T2 / PRT: 0,6248; EF:D, CR; MA:T2 / SWE: 87,33;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0</xdr:colOff>
                <xdr:row>39</xdr:row>
                <xdr:rowOff>6</xdr:rowOff>
              </xdr:to>
            </anchor>
          </commentPr>
        </mc:Choice>
        <mc:Fallback/>
      </mc:AlternateContent>
    </comment>
    <comment ref="H41" authorId="0">
      <text>
        <r>
          <rPr>
            <b val="true"/>
            <sz val="8"/>
            <color rgb="FF000000"/>
            <rFont val="Tahoma"/>
            <family val="2"/>
          </rPr>
          <t xml:space="preserve">AUT: 516,80; MA:T2 / BEL: 775,57; COMM / DEU: IE; EF:NA; MA:NA; COMM / DNM: 532,12; EF:CS; MA:CR / ESP: 778,92; EF:CS; MA:T2 / FIN: 72,64; EF:CS; MA:T3 / FRK: 3906,94; EF:CS; MA:CR / GBE: IE; EF:NA; MA:NA; COMM / GRC: 7,13; EF:D; MA:CR / IRL: 334,41; EF:CS; MA:T1 / ITA: 3334,39; EF:CS; MA:T2 / LUX: 5,51; EF:CS; MA:T2 / NLD: 3743,83; EF:CS; MA:T2 / PRT: NO; EF:NA; MA:NA / SWE: 239,9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10</xdr:colOff>
                <xdr:row>40</xdr:row>
                <xdr:rowOff>9</xdr:rowOff>
              </xdr:to>
            </anchor>
          </commentPr>
        </mc:Choice>
        <mc:Fallback/>
      </mc:AlternateContent>
    </comment>
    <comment ref="H42" authorId="0">
      <text>
        <r>
          <rPr>
            <b val="true"/>
            <sz val="8"/>
            <color rgb="FF000000"/>
            <rFont val="Tahoma"/>
            <family val="2"/>
          </rPr>
          <t xml:space="preserve">AUT: 12,50; MA:T2 / BEL: NO; EF:NA; MA:NA / DEU: NO; EF:NA; MA:NA / DNM: 2,55; EF:CS; MA:CR / ESP: 1202,04; EF:OTH; MA:T2 / FIN: 23,27; EF:D; MA:T3 / FRK: 212,52; EF:CS; MA:CR / GBE: IE; EF:NA; MA:NA; COMM / GRC: NO; EF:NA; MA:NA / IRL: 6,50; EF:D; MA:T1 / ITA: 26,18; EF:CS; MA:T2 / LUX: NO; EF:NA; MA:NA / NLD: 17,71; EF:CS; MA:T2 / PRT: 428,86; EF:D, CR; MA:T2 / SWE: 27,0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4</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133,22; EF:CS; MA:T3 / FRK: NO; EF:NA; MA:NA / GBE: NO; EF:NA; MA:NA / GRC: NO; EF:NA; MA:NA / IRL: NO; EF:NA; MA:NA / ITA: NO; EF:NA; MA:NA / LUX: NO; EF:NA; MA:NA / NLD: NO; EF:NA; MA:NA / PRT: NO; EF:NA; MA:NA / SWE: 17,8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64</xdr:colOff>
                <xdr:row>42</xdr:row>
                <xdr:rowOff>4</xdr:rowOff>
              </xdr:to>
            </anchor>
          </commentPr>
        </mc:Choice>
        <mc:Fallback/>
      </mc:AlternateContent>
    </comment>
    <comment ref="H46" authorId="0">
      <text>
        <r>
          <rPr>
            <b val="true"/>
            <sz val="8"/>
            <color rgb="FF000000"/>
            <rFont val="Tahoma"/>
            <family val="2"/>
          </rPr>
          <t xml:space="preserve">AUT: 1484,40; MA:T2,T3 / BEL: 3627,90; COMM / DEU: 26845,01; EF:CS; MA:CS / DNM: 1950,44; EF:CS; MA:CR / ESP: 14820,28; EF:CR,CS; MA:T2,T3 / FIN: 1702,32; EF:CS; MA:M,T3 / FRK: 14288,25; EF:CS; MA:CR / GBE: 28116,15; EF:CS; MA:T2 / GRC: 2746,53; EF:D; MA:CR / IRL: 763,66; EF:CS; MA:T1 / ITA: 18130,89; EF:CS; MA:T2 / LUX: 87,16; EF:CS,D; MA:T1,T2 / NLD: 1778,39; EF:CS; MA:T2 / PRT: 3447,86; EF:CR,D,PS; MA:T2 / SWE: 4037,5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15</xdr:colOff>
                <xdr:row>45</xdr:row>
                <xdr:rowOff>9</xdr:rowOff>
              </xdr:to>
            </anchor>
          </commentPr>
        </mc:Choice>
        <mc:Fallback/>
      </mc:AlternateContent>
    </comment>
    <comment ref="H47" authorId="0">
      <text>
        <r>
          <rPr>
            <b val="true"/>
            <sz val="8"/>
            <color rgb="FF000000"/>
            <rFont val="Tahoma"/>
            <family val="2"/>
          </rPr>
          <t xml:space="preserve">AUT: 562,22; MA:T2 / BEL: 2822,41; COMM / DEU: 48207,81; EF:CS; MA:CS / DNM: 917,69; EF:CS; MA:CR / ESP: 5875,30; EF:CR,CS; MA:T2 / FIN: 689,72; EF:CS; MA:T3 / FRK: 4916,18; EF:CS; MA:CR / GBE: 22379,43; EF:CS; MA:T2 / GRC: 3536,50; EF:D; MA:CR / IRL: 639,36; EF:CS; MA:T1 / ITA: 4434,79; EF:CS; MA:T2 / LUX: 363,59; EF:D; MA:T1 / NLD: 294,39; EF:CS; MA:T2 / PRT: 2245,23; EF:CR,D,PS; MA:T2 / SWE: 1320,85;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20</xdr:colOff>
                <xdr:row>46</xdr:row>
                <xdr:rowOff>9</xdr:rowOff>
              </xdr:to>
            </anchor>
          </commentPr>
        </mc:Choice>
        <mc:Fallback/>
      </mc:AlternateContent>
    </comment>
    <comment ref="H48" authorId="0">
      <text>
        <r>
          <rPr>
            <b val="true"/>
            <sz val="8"/>
            <color rgb="FF000000"/>
            <rFont val="Tahoma"/>
            <family val="2"/>
          </rPr>
          <t xml:space="preserve">AUT: 1631,08; MA:T2 / BEL: 2143,57; COMM / DEU: 42026,73; EF:CS; MA:CS / DNM: 353,18; EF:CS; MA:CR / ESP: 4014,53; EF:CS; MA:T2 / FIN: 174,95; EF:CS; MA:T3 / FRK: 9607,49; EF:CS; MA:CR / GBE: 24589,39; EF:CS; MA:T2 / GRC: 3,97; EF:D; MA:CR / IRL: 317,90; EF:CS; MA:T1 / ITA: 14945,02; EF:CS; MA:T2 / LUX: 358,89; EF:CS; MA:T2 / NLD: 3797,49; EF:CS; MA:T2 / PRT: NO; EF:NA; MA:NA / SWE: 172,56;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7</xdr:colOff>
                <xdr:row>47</xdr:row>
                <xdr:rowOff>9</xdr:rowOff>
              </xdr:to>
            </anchor>
          </commentPr>
        </mc:Choice>
        <mc:Fallback/>
      </mc:AlternateContent>
    </comment>
    <comment ref="H49" authorId="0">
      <text>
        <r>
          <rPr>
            <b val="true"/>
            <sz val="8"/>
            <color rgb="FF000000"/>
            <rFont val="Tahoma"/>
            <family val="2"/>
          </rPr>
          <t xml:space="preserve">AUT: 430,59; EF:CS; MA:T2 / BEL: 0,8400; COMM / DEU: 3076,46; EF:CS; MA:CS / DNM: 563,45; EF:CS; MA:CR / ESP: 2789,07; EF:OTH; MA:T2 / FIN: 882,32; EF:D; MA:T3 / FRK: 749,79; EF:CS; MA:CR / GBE: 1011,94; EF:D; MA:T1 / GRC: 875,21; EF:D; MA:CR / IRL: 279,90; EF:D; MA:T1 / ITA: 714,18; EF:CS; MA:T2 / LUX: NO; EF:NA; MA:NA / NLD: 169,97; EF:CS; MA:T2 / PRT: 1689,43; EF:CR,D,PS; MA:T2 / SWE: 2377,31;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36</xdr:colOff>
                <xdr:row>48</xdr:row>
                <xdr:rowOff>9</xdr:rowOff>
              </xdr:to>
            </anchor>
          </commentPr>
        </mc:Choice>
        <mc:Fallback/>
      </mc:AlternateContent>
    </comment>
    <comment ref="H50" authorId="0">
      <text>
        <r>
          <rPr>
            <b val="true"/>
            <sz val="8"/>
            <color rgb="FF000000"/>
            <rFont val="Tahoma"/>
            <family val="2"/>
          </rPr>
          <t xml:space="preserve">AUT: 149,16; EF:CS,PS; MA:T2 / BEL: 219,21; COMM / DEU: 2496,62; EF:CS; MA:CS / DNM: 0,7120; EF:CS; MA:CR / ESP: NA; EF:NA; MA:NA / FIN: 107,66; EF:CS; MA:T3 / FRK: NO; EF:NA; MA:NA / GBE: 7,52; EF:CS; MA:T2 / GRC: NO; EF:NA; MA:NA / IRL: NO; EF:NA; MA:NA / ITA: NO; EF:NA; MA:NA / LUX: NO; EF:NA; MA:NA / NLD: NA,NO; EF:NA; MA:NA / PRT: 11,12;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0</xdr:col>
                <xdr:colOff>65</xdr:colOff>
                <xdr:row>49</xdr:row>
                <xdr:rowOff>9</xdr:rowOff>
              </xdr:to>
            </anchor>
          </commentPr>
        </mc:Choice>
        <mc:Fallback/>
      </mc:AlternateContent>
    </comment>
    <comment ref="I8"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65</xdr:colOff>
                <xdr:row>7</xdr:row>
                <xdr:rowOff>9</xdr:rowOff>
              </xdr:to>
            </anchor>
          </commentPr>
        </mc:Choice>
        <mc:Fallback/>
      </mc:AlternateContent>
    </comment>
    <comment ref="I9" authorId="0">
      <text>
        <r>
          <rPr>
            <b val="true"/>
            <sz val="8"/>
            <color rgb="FF000000"/>
            <rFont val="Tahoma"/>
            <family val="2"/>
          </rPr>
          <t xml:space="preserve">AUT: 0,0692; EF:CS; MA:T2,T3 / BEL: 0,2472; COMM / DEU: 1,39; EF:CS; MA:CS / DNM: 0,1712; EF:CS; MA:CR / ESP: 0,8024; EF:CR; MA:T2,T3 / FIN: 0,1128; EF:CS; MA:M,T3 / FRK: 1,35; EF:CS; MA:CR / GBE: 1,50; EF:CR; MA:T2 / GRC: 0,1441; EF:D; MA:T2 / IRL: 0,0836; EF:D; MA:T1 / ITA: 1,59; EF:CR,D; MA:T2 / LUX: 0,0144; EF:D; MA:T1 / NLD: 0,5045; EF:CS; MA:T2 / PRT: 0,5401; EF:CR,D,OTH; MA:T2 / SWE: 0,2419;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800; EF:CS; MA:T2 / BEL: 2,51; COMM / DEU: 5,79; EF:CR,CS; MA:CS / DNM: 0,2458; EF:CS; MA:CR / ESP: 0,7735; EF:CR; MA:T2 / FIN: 0,0595; EF:CS; MA:T3 / FRK: 6,94; EF:CS; MA:CR / GBE: 10,73; EF:CS; MA:T2 / GRC: 0,0392; EF:D; MA:T2 / IRL: 0,0924; EF:D; MA:T1 / ITA: 4,25; EF:CR,D; MA:T2 / LUX: 0,1231; EF:D; MA:T1 / NLD: 0,0708; EF:CS; MA:T2 / PRT: 0,1938; EF:CR,D,OTH; MA:T2 / SWE: 0,058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50</xdr:colOff>
                <xdr:row>9</xdr:row>
                <xdr:rowOff>8</xdr:rowOff>
              </xdr:to>
            </anchor>
          </commentPr>
        </mc:Choice>
        <mc:Fallback/>
      </mc:AlternateContent>
    </comment>
    <comment ref="I11" authorId="0">
      <text>
        <r>
          <rPr>
            <b val="true"/>
            <sz val="8"/>
            <color rgb="FF000000"/>
            <rFont val="Tahoma"/>
            <family val="2"/>
          </rPr>
          <t xml:space="preserve">AUT: 0,1078; EF:CS; MA:T2 / BEL: 0,6360; COMM / DEU: 1,48; EF:CS; MA:CS / DNM: 0,1429; EF:CS; MA:CR / ESP: 1,75; EF:CR,CS; MA:T2 / FIN: 0,0500; EF:CS; MA:T3 / FRK: 1,92; EF:CS; MA:CR / GBE: 2,66; EF:CR; MA:T2 / GRC: 0,0014; EF:D; MA:T2 / IRL: 0,0167; EF:D; MA:T1 / ITA: 0,6009; EF:CR,D; MA:T2 / LUX: 0,0133; EF:D; MA:T1 / NLD: 2,06; EF:CS; MA:T2 / PRT: 0,0125; EF:CR,D; MA:T2 / SWE: 0,011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5</xdr:colOff>
                <xdr:row>10</xdr:row>
                <xdr:rowOff>9</xdr:rowOff>
              </xdr:to>
            </anchor>
          </commentPr>
        </mc:Choice>
        <mc:Fallback/>
      </mc:AlternateContent>
    </comment>
    <comment ref="I12" authorId="0">
      <text>
        <r>
          <rPr>
            <b val="true"/>
            <sz val="8"/>
            <color rgb="FF000000"/>
            <rFont val="Tahoma"/>
            <family val="2"/>
          </rPr>
          <t xml:space="preserve">AUT: 0,0582; EF:CS; MA:T2 / BEL: 0,0774; COMM / DEU: 0,6000; EF:CS; MA:CS / DNM: 0,1822; EF:CS; MA:CR / ESP: 1,12; EF:CR; MA:T2 / FIN: 0,3220; EF:CS; MA:T3 / FRK: 0,3201; EF:CS; MA:CR / GBE: 0,2974; EF:D; MA:T1 / GRC: 0,2444; EF:D; MA:T2 / IRL: 0,0765; EF:D; MA:T1 / ITA: 0,2241; EF:CR,D; MA:T2 / LUX: NO; EF:NA; MA:NA / NLD: 0,0515; EF:CS; MA:T2 / PRT: 1,18; EF:CR,D,OTH; MA:T2 / SWE: 1,84;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31</xdr:colOff>
                <xdr:row>11</xdr:row>
                <xdr:rowOff>9</xdr:rowOff>
              </xdr:to>
            </anchor>
          </commentPr>
        </mc:Choice>
        <mc:Fallback/>
      </mc:AlternateContent>
    </comment>
    <comment ref="I13" authorId="0">
      <text>
        <r>
          <rPr>
            <b val="true"/>
            <sz val="8"/>
            <color rgb="FF000000"/>
            <rFont val="Tahoma"/>
            <family val="2"/>
          </rPr>
          <t xml:space="preserve">AUT: 0,0547; EF:CS; MA:T2 / BEL: 0,0000; COMM / DEU: 0,2126; EF:CS; MA:CS,T2 / DNM: 0,0001 / ESP: NA; EF:NA; MA:NA / FIN: 0,0472; EF:CS; MA:T3 / FRK: 0,0001; EF:CS; MA:CR / GBE: 0,0040; EF:CR,CS,D; MA:T2 / GRC: NO; EF:NA; MA:NA / IRL: NO; EF:NA; MA:NA / ITA: 0,0073; EF:CR,D; MA:T2 / LUX: NO; EF:NA; MA:NA / NLD: NA,NO; EF:NA; MA:NA / PRT: 0,0029; EF:CR,D,OTH; MA:T2 / SWE: 0,0094;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40</xdr:colOff>
                <xdr:row>12</xdr:row>
                <xdr:rowOff>9</xdr:rowOff>
              </xdr:to>
            </anchor>
          </commentPr>
        </mc:Choice>
        <mc:Fallback/>
      </mc:AlternateContent>
    </comment>
    <comment ref="I14" authorId="0">
      <text>
        <r>
          <rPr>
            <b val="true"/>
            <sz val="8"/>
            <color rgb="FF000000"/>
            <rFont val="Tahoma"/>
            <family val="2"/>
          </rPr>
          <t xml:space="preserve">AUT: 0,0231; EF:CS; MA:T2 / BEL: 2,25; COMM / DEU: 2,34; EF:CR,CS; MA:CS / DNM: 0,0311; EF:CS; MA:CR / ESP: 0,6959; EF:CR,CS; MA:T2 / FIN: 0,0200; EF:CS; MA:T3 / FRK: 5,60; EF:CS; MA:CR / GBE: 10,27; EF:CR,CS; MA:T2 / GRC: 0,0172; EF:D; MA:T2 / IRL: 0,0000; EF:D; MA:T1 / ITA: 3,75; EF:CR,D; MA:T2 / LUX: 0,0938; EF:D; MA:T1 / NLD: 0,1324; EF:CS; MA:T2 / PRT: 0,0084; EF:CR,D; MA:T2 / SWE: 0,021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41</xdr:colOff>
                <xdr:row>13</xdr:row>
                <xdr:rowOff>9</xdr:rowOff>
              </xdr:to>
            </anchor>
          </commentPr>
        </mc:Choice>
        <mc:Fallback/>
      </mc:AlternateContent>
    </comment>
    <comment ref="I15" authorId="0">
      <text>
        <r>
          <rPr>
            <b val="true"/>
            <sz val="8"/>
            <color rgb="FF000000"/>
            <rFont val="Tahoma"/>
            <family val="2"/>
          </rPr>
          <t xml:space="preserve">AUT: 0,0040; EF:CS; MA:T2 / BEL: 0,0123; COMM / DEU: 0,0143; EF:CS; MA:CS / DNM: 0,0041; EF:CS; MA:CR / ESP: 0,0452; EF:CR; MA:T2 / FIN: 0,0041; EF:CS; MA:T3 / FRK: 0,1790; EF:CS; MA:CR / GBE: 0,0265; EF:CR; MA:T2 / GRC: 0,0172; EF:D; MA:T2 / IRL: NO; EF:NA; MA:NA / ITA: 0,0105; EF:CR,D; MA:T2 / LUX: 0,0030; EF:D; MA:T1 / NLD: 0,0011; EF:CS; MA:T2 / PRT: 0,0033; EF:CR, D; MA:T2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114; EF:CS; MA:T2 / BEL: 2,15; COMM / DEU: 2,18; EF:CR,CS; MA:CS / DNM: 0,0027; EF:CS; MA:CR / ESP: 0,5978; EF:CR; MA:T2 / FIN: 0,0141; EF:CS; MA:T3 / FRK: 5,15; EF:CS; MA:CR / GBE: 10,02; EF:CS; MA:T2 / GRC: NO; EF:NA; MA:NA / IRL: NO; EF:NA; MA:NA / ITA: 3,67; EF:CR,D; MA:T2 / LUX: 0,0847; EF:D; MA:T1 / NLD: 0,0585; EF:CS; MA:T2 / PRT: 0,0051;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43</xdr:colOff>
                <xdr:row>15</xdr:row>
                <xdr:rowOff>9</xdr:rowOff>
              </xdr:to>
            </anchor>
          </commentPr>
        </mc:Choice>
        <mc:Fallback/>
      </mc:AlternateContent>
    </comment>
    <comment ref="I17" authorId="0">
      <text>
        <r>
          <rPr>
            <b val="true"/>
            <sz val="8"/>
            <color rgb="FF000000"/>
            <rFont val="Tahoma"/>
            <family val="2"/>
          </rPr>
          <t xml:space="preserve">AUT: 0,0078; EF:CS; MA:T2 / BEL: 0,0857; COMM / DEU: 0,1460; EF:CS; MA:CS / DNM: 0,0220; EF:CS; MA:CR / ESP: 0,0529; EF:CR,CS; MA:T2 / FIN: 0,0019; EF:CS; MA:T3 / FRK: 0,2713; EF:CS; MA:CR / GBE: 0,2260; EF:CR; MA:T2 / GRC: NO; EF:NA; MA:NA / IRL: 0,0000; EF:D; MA:T1 / ITA: 0,0751; EF:CR,D; MA:T2 / LUX: 0,0061; EF:D; MA:T1 / NLD: 0,0729; EF:CS; MA:T2 / PRT: NO; EF:NA; MA:NA / SWE: 0,000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0</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22; EF:CS; MA:CR / ESP: NA; EF:NA; MA:NA / FIN: NO; EF:NA; MA:NA / FRK: NO; EF:NA; MA:NA / GBE: NO; EF:NA; MA:NA / GRC: NO; EF:NA; MA:NA / IRL: NO; EF:NA; MA:NA / ITA: NO; EF:NA; MA:NA / LUX: NO; EF:NA; MA:NA / NLD: NO; EF:NA; MA:NA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28; MA:T2 / BEL: 0,0422; COMM / DEU: 0,0355; EF:CS; MA:CS / DNM: 0,0010; EF:CS; MA:CR / ESP: 0,0352; EF:CR,CS; MA:T2 / FIN: 0,0027; EF:CS; MA:T3 / FRK: 0,2597; EF:CS; MA:CR / GBE: IE,NO; EF:NA; MA:NA / GRC: 0,0241; EF:D; MA:T2 / IRL: 0,0308; EF:D; MA:T1 / ITA: 0,0164; EF:CR,D; MA:T2 / LUX: 0,0005; EF:D; MA:T1 / NLD: 0,0247; EF:CS; MA:T2 / PRT: IE,NO; EF:NA; MA:NA / SWE: 0,002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6; MA:T2 / BEL: 0,0104; COMM / DEU: 0,0051; EF:CS; MA:CS / DNM: 0,0003; EF:CS; MA:CR / ESP: 0,0113; EF:CR; MA:T2 / FIN: 0,0016; EF:CS; MA:T3 / FRK: 0,0119; EF:CS; MA:CR / GBE: IE; EF:NA; MA:NA; COMM / GRC: 0,0241; EF:D; MA:T2 / IRL: 0,0305; EF:D; MA:T1 / ITA: 0,0003; EF:CR,D; MA:T2 / LUX: 0,0002; EF:D; MA:T1 / NLD: 0,0001; EF:CS; MA:T2 / PRT: IE; EF:NA; MA:NA; COMM / SWE: 0,0020;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3; MA:T2 / BEL: 0,0150; COMM / DEU: 0,0192; EF:CS; MA:CS / DNM: NO; EF:NA; MA:NA / ESP: 0,0032; EF:CR; MA:T2 / FIN: 0,0011; EF:CS; MA:T3 / FRK: 0,1962; EF:CS; MA:CR / GBE: IE; EF:NA; MA:NA; COMM / GRC: IE; EF:NA; MA:NA; COMM / IRL: NO; EF:NA; MA:NA / ITA: 0,0034;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50</xdr:colOff>
                <xdr:row>21</xdr:row>
                <xdr:rowOff>9</xdr:rowOff>
              </xdr:to>
            </anchor>
          </commentPr>
        </mc:Choice>
        <mc:Fallback/>
      </mc:AlternateContent>
    </comment>
    <comment ref="I23" authorId="0">
      <text>
        <r>
          <rPr>
            <b val="true"/>
            <sz val="8"/>
            <color rgb="FF000000"/>
            <rFont val="Tahoma"/>
            <family val="2"/>
          </rPr>
          <t xml:space="preserve">AUT: 0,0018; MA:T2 / BEL: 0,0169; COMM / DEU: 0,0112; EF:CS; MA:CS / DNM: 0,0007; EF:CS; MA:CR / ESP: 0,0207; EF:CR,CS; MA:T2 / FIN: NO; EF:NA; MA:NA / FRK: 0,0516; EF:CS; MA:CR / GBE: IE; EF:NA; MA:NA; COMM / GRC: NO; EF:NA; MA:NA / IRL: 0,0004; EF:D; MA:T1 / ITA: 0,0127; EF:CR,D; MA:T2 / LUX: 0,0003; EF:D; MA:T1 / NLD: 0,0243;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44</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07; MA:T2 / BEL: 0,2911; COMM / DEU: IE,NO; EF:NA; MA:NA / DNM: 0,0266; EF:CS; MA:CR / ESP: 0,5654; EF:CR,CS; MA:T2 / FIN: 0,0258; EF:CS; MA:T3 / FRK: 1,17; EF:CS; MA:CR / GBE: IE,NO; EF:NA; MA:NA / GRC: 0,0086; EF:D; MA:T2 / IRL: 0,0086; EF:D; MA:T1 / ITA: 0,7224; EF:CR,D; MA:T2 / LUX: 0,0069; EF:D; MA:T1 / NLD: 1,34; EF:CS; MA:T2 / PRT: 0,0906; EF:CR,D; MA:T2 / SWE: 0,031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6</xdr:colOff>
                <xdr:row>25</xdr:row>
                <xdr:rowOff>9</xdr:rowOff>
              </xdr:to>
            </anchor>
          </commentPr>
        </mc:Choice>
        <mc:Fallback/>
      </mc:AlternateContent>
    </comment>
    <comment ref="I27" authorId="0">
      <text>
        <r>
          <rPr>
            <b val="true"/>
            <sz val="8"/>
            <color rgb="FF000000"/>
            <rFont val="Tahoma"/>
            <family val="2"/>
          </rPr>
          <t xml:space="preserve">AUT: 0,0009; MA:T2 / BEL: 0,0540; COMM / DEU: IE; EF:NA; MA:NA; COMM / DNM: 0,0065; EF:CS; MA:CR / ESP: 0,1394; EF:CR; MA:T2 / FIN: 0,0115; EF:CS; MA:T3 / FRK: 0,3698; EF:CS; MA:CR / GBE: IE; EF:NA; MA:NA; COMM / GRC: 0,0077; EF:D; MA:T2 / IRL: 0,0052; EF:D; MA:T1 / ITA: 0,5720; EF:CR,D; MA:T2 / LUX: 0,0063; EF:D; MA:T1 / NLD: 0,3924; EF:CS; MA:T2 / PRT: 0,0726; EF:CR, D; MA:T2 / SWE: 0,01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061; MA:T2 / BEL: 0,0220; COMM / DEU: IE; EF:NA; MA:NA; COMM / DNM: 0,0012; EF:CS; MA:CR / ESP: 0,0830; EF:CR; MA:T2 / FIN: 0,0032; EF:CS; MA:T3 / FRK: 0,3672; EF:CS; MA:CR / GBE: IE; EF:NA; MA:NA; COMM / GRC: 0,0008; EF:D; MA:T2 / IRL: NO; EF:NA; MA:NA / ITA: 0,0040; EF:CR,D; MA:T2 / LUX: NO; EF:NA; MA:NA / NLD: 0,0102; EF:CS; MA:T2 / PRT: 0,0011; EF:CR, D; MA:T2 / SWE: 0,0018;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20</xdr:colOff>
                <xdr:row>27</xdr:row>
                <xdr:rowOff>7</xdr:rowOff>
              </xdr:to>
            </anchor>
          </commentPr>
        </mc:Choice>
        <mc:Fallback/>
      </mc:AlternateContent>
    </comment>
    <comment ref="I29" authorId="0">
      <text>
        <r>
          <rPr>
            <b val="true"/>
            <sz val="8"/>
            <color rgb="FF000000"/>
            <rFont val="Tahoma"/>
            <family val="2"/>
          </rPr>
          <t xml:space="preserve">AUT: 0,0125; MA:T2 / BEL: 0,2151; COMM / DEU: IE; EF:NA; MA:NA; COMM / DNM: 0,0187; EF:CS; MA:CR / ESP: 0,3261; EF:CR,CS; MA:T2 / FIN: 0,0017; EF:CS; MA:T3 / FRK: 0,4372; EF:CS; MA:CR / GBE: IE; EF:NA; MA:NA; COMM / GRC: 0,0001; EF:D; MA:T2 / IRL: 0,0034; EF:D; MA:T1 / ITA: 0,1354; EF:CR,D; MA:T2 / LUX: 0,0006; EF:D; MA:T1 / NLD: 0,937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32</xdr:colOff>
                <xdr:row>28</xdr:row>
                <xdr:rowOff>9</xdr:rowOff>
              </xdr:to>
            </anchor>
          </commentPr>
        </mc:Choice>
        <mc:Fallback/>
      </mc:AlternateContent>
    </comment>
    <comment ref="I30" authorId="0">
      <text>
        <r>
          <rPr>
            <b val="true"/>
            <sz val="8"/>
            <color rgb="FF000000"/>
            <rFont val="Tahoma"/>
            <family val="2"/>
          </rPr>
          <t xml:space="preserve">AUT: 0,0058; MA:T2 / BEL: NO; EF:NA; MA:NA / DEU: NO; EF:NA; MA:NA / DNM: 0,0003; EF:CS; MA:CR / ESP: 0,0169; EF:CR; MA:T2 / FIN: 0,0040; EF:CS; MA:T3 / FRK: NO; EF:NA; MA:NA / GBE: IE; EF:NA; MA:NA; COMM / GRC: NO; EF:NA; MA:NA / IRL: NO; EF:NA; MA:NA / ITA: 0,0038; EF:CR,D; MA:T2 / LUX: NO; EF:NA; MA:NA / NLD: 0,0005; EF:CS; MA:T2 / PRT: 0,0155; EF:CR, D; MA:T2 / SWE: 0,009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4</xdr:colOff>
                <xdr:row>28</xdr:row>
                <xdr:rowOff>13</xdr:rowOff>
              </xdr:to>
            </anchor>
          </commentPr>
        </mc:Choice>
        <mc:Fallback/>
      </mc:AlternateContent>
    </comment>
    <comment ref="I31" authorId="0">
      <text>
        <r>
          <rPr>
            <b val="true"/>
            <sz val="8"/>
            <color rgb="FF000000"/>
            <rFont val="Tahoma"/>
            <family val="2"/>
          </rPr>
          <t xml:space="preserve">AUT: 0,0255; MA:T2 / BEL: NA; EF:NA; MA:NA; COMM / DEU: IE; EF:NA; MA:NA; COMM / DNM: NO; EF:NA; MA:NA / ESP: NA; EF:NA; MA:NA / FIN: 0,0054; EF:CS; MA:T3 / FRK: 0,0001; EF:CS; MA:CR / GBE: NO; EF:NA; MA:NA / GRC: NO; EF:NA; MA:NA / IRL: NO; EF:NA; MA:NA / ITA: 0,0073; EF:CR,D; MA:T2 / LUX: NO; EF:NA; MA:NA / NLD: NO; EF:NA; MA:NA / PRT: 0,0014;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22</xdr:colOff>
                <xdr:row>30</xdr:row>
                <xdr:rowOff>3</xdr:rowOff>
              </xdr:to>
            </anchor>
          </commentPr>
        </mc:Choice>
        <mc:Fallback/>
      </mc:AlternateContent>
    </comment>
    <comment ref="I32" authorId="0">
      <text>
        <r>
          <rPr>
            <b val="true"/>
            <sz val="8"/>
            <color rgb="FF000000"/>
            <rFont val="Tahoma"/>
            <family val="2"/>
          </rPr>
          <t xml:space="preserve">AUT: 0,1324; MA:T2 / BEL: 0,0899; COMM / DEU: 0,0272; EF:CS; MA:CS,T2 / DNM: 0,0435; EF:CS; MA:CR / ESP: 0,8112; EF:CR,CS; MA:T2 / FIN: 0,2712; EF:CS; MA:T3 / FRK: 0,6891; EF:CS; MA:CR / GBE: IE,NO; EF:NA; MA:NA / GRC: 0,0102; EF:D; MA:T2 / IRL: 0,0019; EF:D; MA:T1 / ITA: 0,0952; EF:CR,D; MA:T2 / LUX: NO; EF:NA; MA:NA / NLD: 0,1766; EF:CS; MA:T2 / PRT: 1,08; EF:CR,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6</xdr:colOff>
                <xdr:row>31</xdr:row>
                <xdr:rowOff>8</xdr:rowOff>
              </xdr:to>
            </anchor>
          </commentPr>
        </mc:Choice>
        <mc:Fallback/>
      </mc:AlternateContent>
    </comment>
    <comment ref="I33" authorId="0">
      <text>
        <r>
          <rPr>
            <b val="true"/>
            <sz val="8"/>
            <color rgb="FF000000"/>
            <rFont val="Tahoma"/>
            <family val="2"/>
          </rPr>
          <t xml:space="preserve">AUT: 0,0242; MA:T2 / BEL: 0,0061; COMM / DEU: IE; EF:NA; MA:NA; COMM / DNM: 0,0022; EF:CS; MA:CR / ESP: 0,0507; EF:CR; MA:T2 / FIN: 0,0185; EF:CS; MA:T3 / FRK: 0,0774; EF:CS; MA:CR / GBE: IE; EF:NA; MA:NA; COMM / GRC: 0,0099; EF:D; MA:T2 / IRL: 0,0009; EF:D; MA:T1 / ITA: 0,0479; EF:CR,D; MA:T2 / LUX: NO; EF:NA; MA:NA / NLD: 0,0007; EF:CS; MA:T2 / PRT: 0,0895; EF:CR, D; MA:T2 / SWE: 0,04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342; MA:T2 / BEL: IE; EF:NA; MA:NA; COMM / DEU: IE; EF:NA; MA:NA; COMM / DNM: 0,0283; EF:CS; MA:CR / ESP: 0,0077; EF:CR; MA:T2 / FIN: 0,0238; EF:CS; MA:T3 / FRK: 0,1575; EF:CS; MA:CR / GBE: IE; EF:NA; MA:NA; COMM / GRC: NO; EF:NA; MA:NA / IRL: NO; EF:NA; MA:NA / ITA: NO; EF:NA; MA:NA / LUX: NO; EF:NA; MA:NA / NLD: 0,0000 / PRT: NO; EF:NA; MA:NA / SWE: 0,021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40</xdr:colOff>
                <xdr:row>32</xdr:row>
                <xdr:rowOff>17</xdr:rowOff>
              </xdr:to>
            </anchor>
          </commentPr>
        </mc:Choice>
        <mc:Fallback/>
      </mc:AlternateContent>
    </comment>
    <comment ref="I35" authorId="0">
      <text>
        <r>
          <rPr>
            <b val="true"/>
            <sz val="8"/>
            <color rgb="FF000000"/>
            <rFont val="Tahoma"/>
            <family val="2"/>
          </rPr>
          <t xml:space="preserve">AUT: 0,0275; MA:T2 / BEL: 0,0064; COMM / DEU: IE; EF:NA; MA:NA; COMM / DNM: 0,0106; EF:CS; MA:CR / ESP: 0,6389; EF:CR,CS; MA:T2 / FIN: 0,0397; EF:CS; MA:T3 / FRK: 0,1766; EF:CS; MA:CR / GBE: IE; EF:NA; MA:NA; COMM / GRC: 0,0004; EF:D; MA:T2 / IRL: 0,0010; EF:D; MA:T1 / ITA: 0,0473; EF:CR,D; MA:T2 / LUX: NO; EF:NA; MA:NA / NLD: 0,1755; EF:CS; MA:T2 / PRT: 0,0125; EF:CR, D; MA:T2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54</xdr:colOff>
                <xdr:row>34</xdr:row>
                <xdr:rowOff>7</xdr:rowOff>
              </xdr:to>
            </anchor>
          </commentPr>
        </mc:Choice>
        <mc:Fallback/>
      </mc:AlternateContent>
    </comment>
    <comment ref="I36" authorId="0">
      <text>
        <r>
          <rPr>
            <b val="true"/>
            <sz val="8"/>
            <color rgb="FF000000"/>
            <rFont val="Tahoma"/>
            <family val="2"/>
          </rPr>
          <t xml:space="preserve">AUT: 0,0442; MA:T2 / BEL: 0,0774; COMM / DEU: 0,0271; EF:CS; MA:CS / DNM: 0,0023; EF:CS; MA:CR / ESP: 0,1139; EF:CR; MA:T2 / FIN: 0,1632; EF:CS; MA:T3 / FRK: 0,2775; EF:CS; MA:CR / GBE: IE; EF:NA; MA:NA; COMM / GRC: NO; EF:NA; MA:NA / IRL: NO; EF:NA; MA:NA / ITA: NO; EF:NA; MA:NA / LUX: NO; EF:NA; MA:NA / NLD: 0,0003; EF:CS; MA:T2 / PRT: 0,9808; EF:CR, D; MA:T2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5</xdr:colOff>
                <xdr:row>35</xdr:row>
                <xdr:rowOff>9</xdr:rowOff>
              </xdr:to>
            </anchor>
          </commentPr>
        </mc:Choice>
        <mc:Fallback/>
      </mc:AlternateContent>
    </comment>
    <comment ref="I37" authorId="0">
      <text>
        <r>
          <rPr>
            <b val="true"/>
            <sz val="8"/>
            <color rgb="FF000000"/>
            <rFont val="Tahoma"/>
            <family val="2"/>
          </rPr>
          <t xml:space="preserve">AUT: 0,0023; MA:T2 / BEL: NO; EF:NA; MA:NA / DEU: 0,0001; EF:CS; MA:T2 / DNM: NO; EF:NA; MA:NA / ESP: NA; EF:NA; MA:NA / FIN: 0,0260; EF:CS; MA:T3 / FRK: NO; EF:NA; MA:NA / GBE: NO; EF:NA; MA:NA / GRC: NO; EF:NA; MA:NA / IRL: NO; EF:NA; MA:NA / ITA: NO; EF:NA; MA:NA / LUX: NO; EF:NA; MA:NA / NLD: NO; EF:NA; MA:NA / PRT: NO; EF:NA; MA:NA / SWE: 0,0063;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1</xdr:colOff>
                <xdr:row>35</xdr:row>
                <xdr:rowOff>14</xdr:rowOff>
              </xdr:to>
            </anchor>
          </commentPr>
        </mc:Choice>
        <mc:Fallback/>
      </mc:AlternateContent>
    </comment>
    <comment ref="I38" authorId="0">
      <text>
        <r>
          <rPr>
            <b val="true"/>
            <sz val="8"/>
            <color rgb="FF000000"/>
            <rFont val="Tahoma"/>
            <family val="2"/>
          </rPr>
          <t xml:space="preserve">AUT: 0,0197; MA:T2 / BEL: 0,0277; COMM / DEU: 0,1750; EF:CS; MA:CS / DNM: 0,1475; EF:CS; MA:CR / ESP: 0,5780; EF:CR,CS; MA:T2 / FIN: 0,0328; EF:CS; MA:T3 / FRK: 0,6771; EF:CS; MA:CR / GBE: IE,NO; EF:NA; MA:NA / GRC: 0,0314; EF:D; MA:T2 / IRL: 0,0512; EF:D; MA:T1 / ITA: 0,1186; EF:CR,D; MA:T2 / LUX: 0,0009; EF:D; MA:T1 / NLD: 0,4199; EF:CS; MA:T2 / PRT: 0,0943; EF:CR,D; MA:T2 / SWE: 0,029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25</xdr:colOff>
                <xdr:row>37</xdr:row>
                <xdr:rowOff>6</xdr:rowOff>
              </xdr:to>
            </anchor>
          </commentPr>
        </mc:Choice>
        <mc:Fallback/>
      </mc:AlternateContent>
    </comment>
    <comment ref="I39" authorId="0">
      <text>
        <r>
          <rPr>
            <b val="true"/>
            <sz val="8"/>
            <color rgb="FF000000"/>
            <rFont val="Tahoma"/>
            <family val="2"/>
          </rPr>
          <t xml:space="preserve">AUT: 0,0048; MA:T2 / BEL: 0,0135; COMM / DEU: 0,0388; EF:CS; MA:CS / DNM: 0,0202; EF:CS; MA:CR / ESP: 0,0937; EF:CR; MA:T2 / FIN: 0,0058; EF:CS; MA:T3 / FRK: 0,1486; EF:CS; MA:CR / GBE: IE; EF:NA; MA:NA; COMM / GRC: 0,0304; EF:D; MA:T2 / IRL: 0,0201; EF:D; MA:T1 / ITA: 0,0482; EF:CR,D; MA:T2 / LUX: 0,0008; EF:D; MA:T1 / NLD: 0,0120; EF:CS; MA:T2 / PRT: 0,0356; EF:CR, D; MA:T2 / SWE: 0,012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7; MA:T2 / BEL: IE; EF:NA; MA:NA; COMM / DEU: 0,1362; EF:CS; MA:CS / DNM: 0,0708; EF:CS; MA:CR / ESP: 0,0011; EF:CR; MA:T2 / FIN: 0,0099; EF:CS; MA:T3 / FRK: 0,2469; EF:CS; MA:CR / GBE: IE; EF:NA; MA:NA; COMM / GRC: 0,0004; EF:D; MA:T2 / IRL: 0,0249; EF:D; MA:T1 / ITA: 0,0016; EF:CR,D; MA:T2 / LUX: NO; EF:NA; MA:NA / NLD: 0,0008; EF:CS; MA:T2 / PRT: 0,0000; EF:CR, D; MA:T2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5</xdr:col>
                <xdr:colOff>5</xdr:colOff>
                <xdr:row>38</xdr:row>
                <xdr:rowOff>6</xdr:rowOff>
              </xdr:to>
            </anchor>
          </commentPr>
        </mc:Choice>
        <mc:Fallback/>
      </mc:AlternateContent>
    </comment>
    <comment ref="I41" authorId="0">
      <text>
        <r>
          <rPr>
            <b val="true"/>
            <sz val="8"/>
            <color rgb="FF000000"/>
            <rFont val="Tahoma"/>
            <family val="2"/>
          </rPr>
          <t xml:space="preserve">AUT: 0,0140; MA:T2 / BEL: 0,0142; COMM / DEU: IE; EF:NA; MA:NA; COMM / DNM: 0,0561; EF:CS; MA:CR / ESP: 0,1553; EF:CR,CS; MA:T2 / FIN: 0,0015; EF:CS; MA:T3 / FRK: 0,2742; EF:CS; MA:CR / GBE: IE; EF:NA; MA:NA; COMM / GRC: 0,0006; EF:D; MA:T2 / IRL: 0,0061; EF:D; MA:T1 / ITA: 0,0603; EF:CR,D; MA:T2 / LUX: 0,0001; EF:D; MA:T1 / NLD: 0,4061; EF:CS; MA:T2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32</xdr:colOff>
                <xdr:row>40</xdr:row>
                <xdr:rowOff>2</xdr:rowOff>
              </xdr:to>
            </anchor>
          </commentPr>
        </mc:Choice>
        <mc:Fallback/>
      </mc:AlternateContent>
    </comment>
    <comment ref="I42" authorId="0">
      <text>
        <r>
          <rPr>
            <b val="true"/>
            <sz val="8"/>
            <color rgb="FF000000"/>
            <rFont val="Tahoma"/>
            <family val="2"/>
          </rPr>
          <t xml:space="preserve">AUT: 0,0002; MA:T2 / BEL: NO; EF:NA; MA:NA / DEU: NO; EF:NA; MA:NA / DNM: 0,0005; EF:CS; MA:CR / ESP: 0,3278; EF:CR; MA:T2 / FIN: 0,0051; EF:CS; MA:T3 / FRK: 0,0074; EF:CS; MA:CR / GBE: IE; EF:NA; MA:NA; COMM / GRC: NO; EF:NA; MA:NA / IRL: 0,0001; EF:D; MA:T1 / ITA: 0,0085; EF:CR,D; MA:T2 / LUX: NO; EF:NA; MA:NA / NLD: 0,0011; EF:CS; MA:T2 / PRT: 0,0587; EF:CR, D; MA:T2 / SWE: 0,008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105; EF:CS; MA:T3 / FRK: NO; EF:NA; MA:NA / GBE: NO; EF:NA; MA:NA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47; MA:T2,T3 / BEL: 0,1510; COMM / DEU: 1,33; EF:CS; MA:CS / DNM: 0,1378; EF:CS; MA:CR / ESP: 0,4621; EF:CR; MA:T2,T3 / FIN: 0,0714; EF:CS; MA:M,T3 / FRK: 0,5618; EF:CS; MA:CR / GBE: 1,47; EF:CR; MA:T2 / GRC: 0,0548; EF:D; MA:T2 / IRL: 0,0269; EF:D; MA:T1 / ITA: 0,9141; EF:CR,D; MA:T2 / LUX: 0,0040; EF:D; MA:T1 / NLD: 0,0983; EF:CS; MA:T2 / PRT: 0,3392; EF:CR,D,OTH; MA:T2 / SWE: 0,1507;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14</xdr:colOff>
                <xdr:row>45</xdr:row>
                <xdr:rowOff>9</xdr:rowOff>
              </xdr:to>
            </anchor>
          </commentPr>
        </mc:Choice>
        <mc:Fallback/>
      </mc:AlternateContent>
    </comment>
    <comment ref="I47" authorId="0">
      <text>
        <r>
          <rPr>
            <b val="true"/>
            <sz val="8"/>
            <color rgb="FF000000"/>
            <rFont val="Tahoma"/>
            <family val="2"/>
          </rPr>
          <t xml:space="preserve">AUT: 0,0274; MA:T2 / BEL: 0,3248; COMM / DEU: 3,46; EF:CS; MA:CS / DNM: 0,1428; EF:CS; MA:CR / ESP: 0,0807; EF:CR; MA:T2 / FIN: 0,0074; EF:CS; MA:T3 / FRK: 0,8235; EF:CS; MA:CR / GBE: 0,7112; EF:CS; MA:T2 / GRC: 0,0381; EF:D; MA:T2 / IRL: 0,0676; EF:D; MA:T1 / ITA: 0,5684; EF:CR,D; MA:T2 / LUX: 0,0384; EF:D; MA:T1 / NLD: 0,0013; EF:CS; MA:T2 / PRT: 0,1875; EF:CR,D,OTH; MA:T2 / SWE: 0,0284;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46</xdr:colOff>
                <xdr:row>46</xdr:row>
                <xdr:rowOff>9</xdr:rowOff>
              </xdr:to>
            </anchor>
          </commentPr>
        </mc:Choice>
        <mc:Fallback/>
      </mc:AlternateContent>
    </comment>
    <comment ref="I48" authorId="0">
      <text>
        <r>
          <rPr>
            <b val="true"/>
            <sz val="8"/>
            <color rgb="FF000000"/>
            <rFont val="Tahoma"/>
            <family val="2"/>
          </rPr>
          <t xml:space="preserve">AUT: 0,0442; MA:T2 / BEL: 0,2978; COMM / DEU: 1,33; EF:CS; MA:CS / DNM: 0,0348; EF:CS; MA:CR / ESP: 0,5589; EF:CR,CS; MA:T2 / FIN: 0,0052; EF:CS; MA:T3 / FRK: 0,7047; EF:CS; MA:CR / GBE: 2,44; EF:CR; MA:T2 / GRC: 0,0004; EF:D; MA:T2 / IRL: 0,0058; EF:D; MA:T1 / ITA: 0,2701; EF:CR,D; MA:T2 / LUX: 0,0062; EF:D; MA:T1 / NLD: 0,4481; EF:CS; MA:T2 / PRT: NO; EF:NA; MA:NA / SWE: 0,0030;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55</xdr:colOff>
                <xdr:row>47</xdr:row>
                <xdr:rowOff>9</xdr:rowOff>
              </xdr:to>
            </anchor>
          </commentPr>
        </mc:Choice>
        <mc:Fallback/>
      </mc:AlternateContent>
    </comment>
    <comment ref="I49" authorId="0">
      <text>
        <r>
          <rPr>
            <b val="true"/>
            <sz val="8"/>
            <color rgb="FF000000"/>
            <rFont val="Tahoma"/>
            <family val="2"/>
          </rPr>
          <t xml:space="preserve">AUT: 0,0079; EF:CS; MA:T2 / BEL: NE; EF:NA; MA:NA; COMM / DEU: 0,5729; EF:CS; MA:CS / DNM: 0,1769; EF:CS; MA:CR / ESP: 0,6586; EF:CR; MA:T2 / FIN: 0,1498; EF:CS; MA:T3 / FRK: 0,0352; EF:CS; MA:CR / GBE: 0,2974; EF:D; MA:T1 / GRC: 0,2444; EF:D; MA:T2 / IRL: 0,0763; EF:D; MA:T1 / ITA: 0,2118; EF:CR,D; MA:T2 / LUX: NO; EF:NA; MA:NA / NLD: 0,0493; EF:CS; MA:T2 / PRT: 0,1271; EF:CR,D,OTH; MA:T2 / SWE: 0,7429;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63</xdr:colOff>
                <xdr:row>48</xdr:row>
                <xdr:rowOff>9</xdr:rowOff>
              </xdr:to>
            </anchor>
          </commentPr>
        </mc:Choice>
        <mc:Fallback/>
      </mc:AlternateContent>
    </comment>
    <comment ref="I50" authorId="0">
      <text>
        <r>
          <rPr>
            <b val="true"/>
            <sz val="8"/>
            <color rgb="FF000000"/>
            <rFont val="Tahoma"/>
            <family val="2"/>
          </rPr>
          <t xml:space="preserve">AUT: 0,0269; EF:CS; MA:T2 / BEL: 0,0000; COMM / DEU: 0,2125; EF:CS; MA:CS / DNM: 0,0001 / ESP: NA; EF:NA; MA:NA / FIN: 0,0052; EF:CS; MA:T3 / FRK: NO; EF:NA; MA:NA / GBE: 0,0040; EF:CR,CS,D; MA:T2 / GRC: NO; EF:NA; MA:NA / IRL: NO; EF:NA; MA:NA / ITA: NO; EF:NA; MA:NA / LUX: NO; EF:NA; MA:NA / NLD: NA,NO; EF:NA; MA:NA / PRT: 0,0015;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2</xdr:col>
                <xdr:colOff>10</xdr:colOff>
                <xdr:row>49</xdr:row>
                <xdr:rowOff>9</xdr:rowOff>
              </xdr:to>
            </anchor>
          </commentPr>
        </mc:Choice>
        <mc:Fallback/>
      </mc:AlternateContent>
    </comment>
    <comment ref="J8"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1415; EF:CS; MA:T2,T3 / BEL: 0,0938; COMM / DEU: 0,6273; EF:CS; MA:CS / DNM: 0,0922; EF:CR; MA:CR / ESP: 0,5870; EF:CR,OTH; MA:T2,T3 / FIN: 0,1122; EF:CS,D; MA:M,T3 / FRK: 0,7552; EF:CS; MA:CR / GBE: 3,12; EF:CR,D; MA:T2 / GRC: 0,0552; EF:D; MA:T2 / IRL: 0,0165; EF:D; MA:T1 / ITA: 3,47; EF:CR,D; MA:T2 / LUX: 0,0204; EF:D; MA:T1 / NLD: 0,0374; EF:D; MA:T1 / PRT: 0,0716; EF:CR,D; MA:T2 / SWE: 0,981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2</xdr:colOff>
                <xdr:row>8</xdr:row>
                <xdr:rowOff>9</xdr:rowOff>
              </xdr:to>
            </anchor>
          </commentPr>
        </mc:Choice>
        <mc:Fallback/>
      </mc:AlternateContent>
    </comment>
    <comment ref="J10" authorId="0">
      <text>
        <r>
          <rPr>
            <b val="true"/>
            <sz val="8"/>
            <color rgb="FF000000"/>
            <rFont val="Tahoma"/>
            <family val="2"/>
          </rPr>
          <t xml:space="preserve">AUT: 0,0542; EF:CS; MA:T2 / BEL: 0,0628; COMM / DEU: 2,44; EF:CS; MA:CS / DNM: 0,0492; EF:CR; MA:CR / ESP: 0,2877; EF:D,OTH; MA:T2 / FIN: 0,1345; EF:CS; MA:T3 / FRK: 0,5377; EF:CS; MA:CR / GBE: 1,89; EF:CS; MA:T2 / GRC: 0,0589; EF:D; MA:T2 / IRL: 0,0139; EF:D; MA:T1 / ITA: 0,7797; EF:CR,D; MA:T2 / LUX: 0,0179; EF:D; MA:T1 / NLD: 0,0234; EF:D; MA:T1 / PRT: 0,0190; EF:CR,D; MA:T2 / SWE: 0,3854;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49</xdr:colOff>
                <xdr:row>9</xdr:row>
                <xdr:rowOff>9</xdr:rowOff>
              </xdr:to>
            </anchor>
          </commentPr>
        </mc:Choice>
        <mc:Fallback/>
      </mc:AlternateContent>
    </comment>
    <comment ref="J11" authorId="0">
      <text>
        <r>
          <rPr>
            <b val="true"/>
            <sz val="8"/>
            <color rgb="FF000000"/>
            <rFont val="Tahoma"/>
            <family val="2"/>
          </rPr>
          <t xml:space="preserve">AUT: 0,0079; EF:CS; MA:T2 / BEL: 0,0105; COMM / DEU: 0,6314; EF:CS; MA:CS / DNM: 0,0250; EF:CR; MA:CR / ESP: 0,2260; EF:OTH; MA:T2 / FIN: 0,0505; EF:CS; MA:T3 / FRK: 1,08; EF:CS; MA:CR / GBE: 0,0532; EF:CR,D; MA:T2 / GRC: 0,0007; EF:D; MA:T2 / IRL: 0,0017; EF:D; MA:T1 / ITA: 0,6041; EF:CR,D; MA:T2 / LUX: 0,0013; EF:D; MA:T1 / NLD: 0,0340; EF:D; MA:T1 / PRT: NO; EF:NA; MA:NA / SWE: 0,023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30</xdr:colOff>
                <xdr:row>10</xdr:row>
                <xdr:rowOff>9</xdr:rowOff>
              </xdr:to>
            </anchor>
          </commentPr>
        </mc:Choice>
        <mc:Fallback/>
      </mc:AlternateContent>
    </comment>
    <comment ref="J12" authorId="0">
      <text>
        <r>
          <rPr>
            <b val="true"/>
            <sz val="8"/>
            <color rgb="FF000000"/>
            <rFont val="Tahoma"/>
            <family val="2"/>
          </rPr>
          <t xml:space="preserve">AUT: 0,0697; EF:CS; MA:T2 / BEL: 0,0094; COMM / DEU: 0,1208; EF:CS; MA:CS / DNM: 0,0228; EF:CR; MA:CR / ESP: 0,2327; EF:D,OTH; MA:T2 / FIN: 0,1697; EF:CS; MA:T3 / FRK: 0,2304; EF:CS; MA:CR / GBE: 0,0397; EF:D; MA:T1 / GRC: 0,0326; EF:D; MA:T2 / IRL: 0,0102; EF:D; MA:T1 / ITA: 0,0324; EF:CR,D; MA:T2 / LUX: NO; EF:NA; MA:NA / NLD: 0,0059; EF:CS,D; MA:T1 / PRT: 0,1303; EF:CR,D; MA:T2 / SWE: 0,3482;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064; EF:CS; MA:T2 / BEL: 0,0000; COMM / DEU: 0,1016; EF:CS; MA:CS,T2 / DNM: 0,0000 / ESP: NA; EF:NA; MA:NA / FIN: 0,0488; EF:CS; MA:T3 / FRK: 0,0033; EF:CS; MA:CR / GBE: NE,NO; EF:NA; MA:NA / GRC: NO; EF:NA; MA:NA / IRL: NO; EF:NA; MA:NA / ITA: 0,0048; EF:CR,D; MA:T2 / LUX: NO; EF:NA; MA:NA / NLD: NA,NO; EF:NA; MA:NA / PRT: 0,0015; EF:CR,D; MA:T2 / SWE: 0,0116;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4</xdr:col>
                <xdr:colOff>38</xdr:colOff>
                <xdr:row>12</xdr:row>
                <xdr:rowOff>9</xdr:rowOff>
              </xdr:to>
            </anchor>
          </commentPr>
        </mc:Choice>
        <mc:Fallback/>
      </mc:AlternateContent>
    </comment>
    <comment ref="J14" authorId="0">
      <text>
        <r>
          <rPr>
            <b val="true"/>
            <sz val="8"/>
            <color rgb="FF000000"/>
            <rFont val="Tahoma"/>
            <family val="2"/>
          </rPr>
          <t xml:space="preserve">AUT: 0,0428; EF:CS; MA:T2 / BEL: 0,0241; COMM / DEU: 0,4579; EF:CS; MA:CS / DNM: 0,0092; EF:CR; MA:CR / ESP: 0,1633; EF:D,OTH; MA:T2 / FIN: 0,0224; EF:CS; MA:T3 / FRK: 0,2695; EF:CS; MA:CR / GBE: 0,4227; EF:CR,CS; MA:T2 / GRC: 0,0034; EF:D; MA:T2 / IRL: 0,0000; EF:D; MA:T1 / ITA: 0,3569; EF:CR,D; MA:T2 / LUX: 0,0146; EF:D; MA:T1 / NLD: 0,0043; EF:D; MA:T1 / PRT: 0,0039; EF:CR,D; MA:T2 / SWE: 0,046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058; EF:CS; MA:T2 / BEL: 0,0037; COMM / DEU: 0,0114; EF:CS; MA:CS / DNM: 0,0047; EF:CR; MA:CR / ESP: 0,0282; EF:OTH; MA:T2 / FIN: 0,0052; EF:CS; MA:T3 / FRK: 0,0138; EF:CS; MA:CR / GBE: 0,0079; EF:CR; MA:T2 / GRC: 0,0034; EF:D; MA:T2 / IRL: NO; EF:NA; MA:NA / ITA: 0,0076; EF:CR,D; MA:T2 / LUX: 0,0018; EF:D; MA:T1 / NLD: 0,0002; EF:D; MA:T1 / PRT: 0,0011; EF:CR, D; MA:T2 / SWE: 0,035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358; EF:CS; MA:T2 / BEL: 0,0185; COMM / DEU: 0,3589; EF:CS; MA:CS / DNM: 0,0005; EF:CR; MA:CR / ESP: 0,1050; EF:D, OTH; MA:T2 / FIN: 0,0143; EF:CS; MA:T3 / FRK: 0,1741; EF:CS; MA:CR / GBE: 0,4103; EF:CS; MA:T2 / GRC: NO; EF:NA; MA:NA / IRL: NO; EF:NA; MA:NA / ITA: 0,2742; EF:CR,D; MA:T2 / LUX: 0,0122; EF:D; MA:T1 / NLD: 0,0028; EF:D; MA:T1 / PRT: 0,0028; EF:CR, 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35</xdr:colOff>
                <xdr:row>15</xdr:row>
                <xdr:rowOff>7</xdr:rowOff>
              </xdr:to>
            </anchor>
          </commentPr>
        </mc:Choice>
        <mc:Fallback/>
      </mc:AlternateContent>
    </comment>
    <comment ref="J17" authorId="0">
      <text>
        <r>
          <rPr>
            <b val="true"/>
            <sz val="8"/>
            <color rgb="FF000000"/>
            <rFont val="Tahoma"/>
            <family val="2"/>
          </rPr>
          <t xml:space="preserve">AUT: 0,0012; EF:CS; MA:T2 / BEL: 0,0019; COMM / DEU: 0,0876; EF:CS; MA:CS / DNM: 0,0037; EF:CR; MA:CR / ESP: 0,0301; EF:OTH; MA:T2 / FIN: 0,0029; EF:CS; MA:T3 / FRK: 0,0817; EF:CS; MA:CR / GBE: 0,0045; EF:CR; MA:T2 / GRC: NO; EF:NA; MA:NA / IRL: 0,0000; EF:D; MA:T1 / ITA: 0,0751; EF:CR,D; MA:T2 / LUX: 0,0006; EF:D; MA:T1 / NLD: 0,0013; EF:D; MA:T1 / PRT: NO; EF:NA; MA:NA / SWE: 0,0010;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5</xdr:col>
                <xdr:colOff>67</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3; EF:CR; MA:CR / ESP: NA;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7</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08; MA:T2 / BEL: 0,0055; COMM / DEU: 0,0381; EF:CS; MA:CS / DNM: 0,0004; EF:CR; MA:CR / ESP: 0,0270; EF:D,OTH; MA:T2 / FIN: 0,0047; EF:CS; MA:T3 / FRK: 0,0894; EF:CS; MA:CR / GBE: IE,NO; EF:NA; MA:NA / GRC: 0,0079; EF:D; MA:T2 / IRL: 0,0061; EF:D; MA:T1 / ITA: 0,0167; EF:CR,D; MA:T2 / LUX: 0,0000; EF:D; MA:T1 / NLD: 0,0005; EF:D; MA:T1 / PRT: IE,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4; MA:T2 / BEL: 0,0031; COMM / DEU: 0,0041; EF:CS; MA:CS / DNM: 0,0003; EF:CR; MA:CR / ESP: 0,0176; EF:OTH; MA:T2 / FIN: 0,0026; EF:CS; MA:T3 / FRK: 0,0077; EF:CS; MA:CR / GBE: IE; EF:NA; MA:NA; COMM / GRC: 0,0079; EF:D; MA:T2 / IRL: 0,0061; EF:D; MA:T1 / ITA: 0,0006; EF:CR,D; MA:T2 / LUX: 0,0000; EF:D; MA:T1 / NLD: 0,0000; EF:D; MA:T1 / PRT: IE; EF:NA; MA:NA; COMM / SWE: 0,004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2; MA:T2 / BEL: 0,0021; COMM / DEU: 0,0273; EF:CS; MA:CS / DNM: NO; EF:NA; MA:NA / ESP: 0,0052; EF:D, OTH; MA:T2 / FIN: 0,0021; EF:CS; MA:T3 / FRK: 0,0462; EF:CS; MA:CR / GBE: IE; EF:NA; MA:NA; COMM / GRC: IE; EF:NA; MA:NA; COMM / IRL: NO; EF:NA; MA:NA / ITA: 0,0034; EF:CR,D; MA:T2 / LUX: NO; EF:NA; MA:NA / NLD: NO; EF:NA; MA:NA / PRT: IE; EF:NA; MA:NA; COMM / SWE: 0,000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67</xdr:colOff>
                <xdr:row>21</xdr:row>
                <xdr:rowOff>5</xdr:rowOff>
              </xdr:to>
            </anchor>
          </commentPr>
        </mc:Choice>
        <mc:Fallback/>
      </mc:AlternateContent>
    </comment>
    <comment ref="J23" authorId="0">
      <text>
        <r>
          <rPr>
            <b val="true"/>
            <sz val="8"/>
            <color rgb="FF000000"/>
            <rFont val="Tahoma"/>
            <family val="2"/>
          </rPr>
          <t xml:space="preserve">AUT: 0,0001; MA:T2 / BEL: 0,0003; COMM / DEU: 0,0067; EF:CS; MA:CS / DNM: 0,0001; EF:CR; MA:CR / ESP: 0,0042; EF:OTH; MA:T2 / FIN: NO; EF:NA; MA:NA / FRK: 0,0356; EF:CS; MA:CR / GBE: IE; EF:NA; MA:NA; COMM / GRC: NO; EF:NA; MA:NA / IRL: 0,0000; EF:D; MA:T1 / ITA: 0,0127;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2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82; MA:T2 / BEL: 0,0232; COMM / DEU: IE,NO; EF:NA; MA:NA / DNM: 0,0084; EF:CR; MA:CR / ESP: 0,1329; EF:D,OTH; MA:T2 / FIN: 0,0961; EF:CS; MA:T3 / FRK: 0,6555; EF:CS; MA:CR / GBE: IE,NO; EF:NA; MA:NA / GRC: 0,0077; EF:D; MA:T2 / IRL: 0,0014; EF:D; MA:T1 / ITA: 0,3216; EF:CR,D; MA:T2 / LUX: 0,0026; EF:D; MA:T1 / NLD: 0,0517; EF:CS,D; MA:T1 / PRT: 0,0248; EF:CR,D; MA:T2 / SWE: 0,059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08; MA:T2 / BEL: 0,0158; COMM / DEU: IE; EF:NA; MA:NA; COMM / DNM: 0,0050; EF:CR; MA:CR / ESP: 0,0923; EF:OTH; MA:T2 / FIN: 0,0234; EF:CS; MA:T3 / FRK: 0,2873; EF:CS; MA:CR / GBE: IE; EF:NA; MA:NA; COMM / GRC: 0,0065; EF:D; MA:T2 / IRL: 0,0010; EF:D; MA:T1 / ITA: 0,2716; EF:CR,D; MA:T2 / LUX: 0,0025; EF:D; MA:T1 / NLD: 0,0219; EF:D; MA:T1 / PRT: 0,0187; EF:CR, D; MA:T2 / SWE: 0,0324;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20; MA:T2 / BEL: 0,0031; COMM / DEU: IE; EF:NA; MA:NA; COMM / DNM: 0,0002; EF:CR; MA:CR / ESP: 0,0094; EF:D, OTH; MA:T2 / FIN: 0,0543; EF:CS; MA:T3 / FRK: 0,0917; EF:CS; MA:CR / GBE: IE; EF:NA; MA:NA; COMM / GRC: 0,0012; EF:D; MA:T2 / IRL: NO; EF:NA; MA:NA / ITA: 0,0040; EF:CR,D; MA:T2 / LUX: NO; EF:NA; MA:NA / NLD: 0,0137; EF:D; MA:T1 / PRT: 0,0003; EF:CR, D; MA:T2 / SWE: 0,018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32</xdr:colOff>
                <xdr:row>27</xdr:row>
                <xdr:rowOff>9</xdr:rowOff>
              </xdr:to>
            </anchor>
          </commentPr>
        </mc:Choice>
        <mc:Fallback/>
      </mc:AlternateContent>
    </comment>
    <comment ref="J29" authorId="0">
      <text>
        <r>
          <rPr>
            <b val="true"/>
            <sz val="8"/>
            <color rgb="FF000000"/>
            <rFont val="Tahoma"/>
            <family val="2"/>
          </rPr>
          <t xml:space="preserve">AUT: 0,0008; MA:T2 / BEL: 0,0043; COMM / DEU: IE; EF:NA; MA:NA; COMM / DNM: 0,0031; EF:CR; MA:CR / ESP: 0,0289; EF:OTH; MA:T2 / FIN: 0,0020; EF:CS; MA:T3 / FRK: 0,2732; EF:CS; MA:CR / GBE: IE; EF:NA; MA:NA; COMM / GRC: 0,0000; EF:D; MA:T2 / IRL: 0,0003; EF:D; MA:T1 / ITA: 0,0406; EF:CR,D; MA:T2 / LUX: 0,0001; EF:D; MA:T1 / NLD: 0,0160; EF:D; MA:T1 / PRT: 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1</xdr:colOff>
                <xdr:row>28</xdr:row>
                <xdr:rowOff>1</xdr:rowOff>
              </xdr:to>
            </anchor>
          </commentPr>
        </mc:Choice>
        <mc:Fallback/>
      </mc:AlternateContent>
    </comment>
    <comment ref="J30" authorId="0">
      <text>
        <r>
          <rPr>
            <b val="true"/>
            <sz val="8"/>
            <color rgb="FF000000"/>
            <rFont val="Tahoma"/>
            <family val="2"/>
          </rPr>
          <t xml:space="preserve">AUT: 0,0116; MA:T2 / BEL: NO; EF:NA; MA:NA / DEU: NO; EF:NA; MA:NA / DNM: 0,0001; EF:CR; MA:CR / ESP: 0,0023; EF:D, OTH; MA:T2 / FIN: 0,0038; EF:CS; MA:T3 / FRK: NO; EF:NA; MA:NA / GBE: IE; EF:NA; MA:NA; COMM / GRC: NO; EF:NA; MA:NA / IRL: NO; EF:NA; MA:NA / ITA: 0,0005; EF:CR,D; MA:T2 / LUX: NO; EF:NA; MA:NA / NLD: 0,0000; EF:CS; MA:T1 / PRT: 0,0044; EF:CR, D; MA:T2 / SWE: 0,001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2</xdr:colOff>
                <xdr:row>29</xdr:row>
                <xdr:rowOff>8</xdr:rowOff>
              </xdr:to>
            </anchor>
          </commentPr>
        </mc:Choice>
        <mc:Fallback/>
      </mc:AlternateContent>
    </comment>
    <comment ref="J31" authorId="0">
      <text>
        <r>
          <rPr>
            <b val="true"/>
            <sz val="8"/>
            <color rgb="FF000000"/>
            <rFont val="Tahoma"/>
            <family val="2"/>
          </rPr>
          <t xml:space="preserve">AUT: 0,0030; MA:T2 / BEL: NA; EF:NA; MA:NA; COMM / DEU: IE; EF:NA; MA:NA; COMM / DNM: NO; EF:NA; MA:NA / ESP: NA; EF:NA; MA:NA / FIN: 0,0126; EF:CS; MA:T3 / FRK: 0,0033; EF:CS; MA:CR / GBE: NO; EF:NA; MA:NA / GRC: NO; EF:NA; MA:NA / IRL: NO; EF:NA; MA:NA / ITA: 0,0048; EF:CR,D; MA:T2 / LUX: NO; EF:NA; MA:NA / NLD: NO; EF:NA; MA:NA / PRT: 0,0014; EF:CR, 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16</xdr:colOff>
                <xdr:row>30</xdr:row>
                <xdr:rowOff>9</xdr:rowOff>
              </xdr:to>
            </anchor>
          </commentPr>
        </mc:Choice>
        <mc:Fallback/>
      </mc:AlternateContent>
    </comment>
    <comment ref="J32" authorId="0">
      <text>
        <r>
          <rPr>
            <b val="true"/>
            <sz val="8"/>
            <color rgb="FF000000"/>
            <rFont val="Tahoma"/>
            <family val="2"/>
          </rPr>
          <t xml:space="preserve">AUT: 0,0649; MA:T2 / BEL: 0,0111; COMM / DEU: 0,0098; EF:CS; MA:CS,T2 / DNM: 0,0095; EF:CR; MA:CR / ESP: 0,1570; EF:D,OTH; MA:T2 / FIN: 0,2839; EF:CS; MA:T3 / FRK: 0,3606; EF:CS; MA:CR / GBE: IE,NO; EF:NA; MA:NA / GRC: 0,0014; EF:D; MA:T2 / IRL: 0,0003; EF:D; MA:T1 / ITA: 0,0796; EF:CR,D; MA:T2 / LUX: NO; EF:NA; MA:NA / NLD: 0,0033; EF:D; MA:T1 / PRT: 0,0493; EF:CR,D; MA:T2 / SWE: 0,401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133; MA:T2 / BEL: 0,0016; COMM / DEU: IE; EF:NA; MA:NA; COMM / DNM: 0,0017; EF:CR; MA:CR / ESP: 0,0343; EF:OTH; MA:T2 / FIN: 0,0214; EF:CS; MA:T3 / FRK: 0,0415; EF:CS; MA:CR / GBE: IE; EF:NA; MA:NA; COMM / GRC: 0,0012; EF:D; MA:T2 / IRL: 0,0002; EF:D; MA:T1 / ITA: 0,0323; EF:CR,D; MA:T2 / LUX: NO; EF:NA; MA:NA / NLD: 0,0001; EF:D; MA:T1 / PRT: 0,0065; EF:CR, D; MA:T2 / SWE: 0,1121;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77; MA:T2 / BEL: IE; EF:NA; MA:NA; COMM / DEU: IE; EF:NA; MA:NA; COMM / DNM: 0,0057; EF:CR; MA:CR / ESP: 0,0041; EF:D, OTH; MA:T2 / FIN: 0,0403; EF:CS; MA:T3 / FRK: 0,0315; EF:CS; MA:CR / GBE: IE; EF:NA; MA:NA; COMM / GRC: NO; EF:NA; MA:NA / IRL: NO; EF:NA; MA:NA / ITA: NO; EF:NA; MA:NA / LUX: NO; EF:NA; MA:NA / NLD: 0,0001 / PRT: NO; EF:NA; MA:NA / SWE: 0,05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4</xdr:col>
                <xdr:colOff>58</xdr:colOff>
                <xdr:row>33</xdr:row>
                <xdr:rowOff>9</xdr:rowOff>
              </xdr:to>
            </anchor>
          </commentPr>
        </mc:Choice>
        <mc:Fallback/>
      </mc:AlternateContent>
    </comment>
    <comment ref="J35" authorId="0">
      <text>
        <r>
          <rPr>
            <b val="true"/>
            <sz val="8"/>
            <color rgb="FF000000"/>
            <rFont val="Tahoma"/>
            <family val="2"/>
          </rPr>
          <t xml:space="preserve">AUT: 0,0018; MA:T2 / BEL: 0,0001; COMM / DEU: IE; EF:NA; MA:NA; COMM / DNM: 0,0018; EF:CR; MA:CR / ESP: 0,0258; EF:OTH; MA:T2 / FIN: 0,0387; EF:CS; MA:T3 / FRK: 0,1104; EF:CS; MA:CR / GBE: IE; EF:NA; MA:NA; COMM / GRC: 0,0002; EF:D; MA:T2 / IRL: 0,0001; EF:D; MA:T1 / ITA: 0,0473; EF:CR,D; MA:T2 / LUX: NO; EF:NA; MA:NA / NLD: 0,0030; EF:D; MA:T1 / PRT: NO; EF:NA; MA:NA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62</xdr:colOff>
                <xdr:row>33</xdr:row>
                <xdr:rowOff>11</xdr:rowOff>
              </xdr:to>
            </anchor>
          </commentPr>
        </mc:Choice>
        <mc:Fallback/>
      </mc:AlternateContent>
    </comment>
    <comment ref="J36" authorId="0">
      <text>
        <r>
          <rPr>
            <b val="true"/>
            <sz val="8"/>
            <color rgb="FF000000"/>
            <rFont val="Tahoma"/>
            <family val="2"/>
          </rPr>
          <t xml:space="preserve">AUT: 0,0418; MA:T2 / BEL: 0,0094; COMM / DEU: 0,0097; EF:CS; MA:CS / DNM: 0,0003; EF:CR; MA:CR / ESP: 0,0928; EF:D, OTH; MA:T2 / FIN: 0,1550; EF:CS; MA:T3 / FRK: 0,1772; EF:CS; MA:CR / GBE: IE; EF:NA; MA:NA; COMM / GRC: NO; EF:NA; MA:NA / IRL: NO; EF:NA; MA:NA / ITA: NO; EF:NA; MA:NA / LUX: NO; EF:NA; MA:NA / NLD: 0,0000; EF:D; MA:T1 / PRT: 0,0428; EF:CR, D; MA:T2 / SWE: 0,221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5</xdr:col>
                <xdr:colOff>32</xdr:colOff>
                <xdr:row>35</xdr:row>
                <xdr:rowOff>2</xdr:rowOff>
              </xdr:to>
            </anchor>
          </commentPr>
        </mc:Choice>
        <mc:Fallback/>
      </mc:AlternateContent>
    </comment>
    <comment ref="J37" authorId="0">
      <text>
        <r>
          <rPr>
            <b val="true"/>
            <sz val="8"/>
            <color rgb="FF000000"/>
            <rFont val="Tahoma"/>
            <family val="2"/>
          </rPr>
          <t xml:space="preserve">AUT: 0,0003; MA:T2 / BEL: NO; EF:NA; MA:NA / DEU: 0,0000; EF:CS; MA:T2 / DNM: NO; EF:NA; MA:NA / ESP: NA; EF:NA; MA:NA / FIN: 0,0285; EF:CS; MA:T3 / FRK: NO; EF:NA; MA:NA / GBE: NO; EF:NA; MA:NA / GRC: NO; EF:NA; MA:NA / IRL: NO; EF:NA; MA:NA / ITA: NO; EF:NA; MA:NA / LUX: NO; EF:NA; MA:NA / NLD: NO; EF:NA; MA:NA / PRT: NO; EF:NA; MA:NA / SWE: 0,0087;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2</xdr:col>
                <xdr:colOff>62</xdr:colOff>
                <xdr:row>36</xdr:row>
                <xdr:rowOff>8</xdr:rowOff>
              </xdr:to>
            </anchor>
          </commentPr>
        </mc:Choice>
        <mc:Fallback/>
      </mc:AlternateContent>
    </comment>
    <comment ref="J38" authorId="0">
      <text>
        <r>
          <rPr>
            <b val="true"/>
            <sz val="8"/>
            <color rgb="FF000000"/>
            <rFont val="Tahoma"/>
            <family val="2"/>
          </rPr>
          <t xml:space="preserve">AUT: 0,0056; MA:T2 / BEL: 0,0043; COMM / DEU: 0,0769; EF:CS; MA:CS / DNM: 0,0392; EF:CR; MA:CR / ESP: 0,1096; EF:D,OTH; MA:T2 / FIN: 0,0271; EF:CS; MA:T3 / FRK: 0,3093; EF:CS; MA:CR / GBE: IE,NO; EF:NA; MA:NA / GRC: 0,0045; EF:D; MA:T2 / IRL: 0,0083; EF:D; MA:T1 / ITA: 0,0539; EF:CR,D; MA:T2 / LUX: 0,0022; EF:D; MA:T1 / NLD: 0,0112; EF:D; MA:T1 / PRT: 0,0248; EF:CR,D; MA:T2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39; MA:T2 / BEL: 0,0041; COMM / DEU: 0,0336; EF:CS; MA:CS / DNM: 0,0156; EF:CR; MA:CR / ESP: 0,0501; EF:OTH; MA:T2 / FIN: 0,0120; EF:CS; MA:T3 / FRK: 0,0785; EF:CS; MA:CR / GBE: IE; EF:NA; MA:NA; COMM / GRC: 0,0036; EF:D; MA:T2 / IRL: 0,0040; EF:D; MA:T1 / ITA: 0,0331; EF:CR,D; MA:T2 / LUX: 0,0022; EF:D; MA:T1 / NLD: 0,0020; EF:D; MA:T1 / PRT: 0,0080; EF:CR, D; MA:T2 / SWE: 0,029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3; MA:T2 / BEL: IE; EF:NA; MA:NA; COMM / DEU: 0,0433; EF:CS; MA:CS / DNM: 0,0142; EF:CR; MA:CR / ESP: 0,0026; EF:OTH; MA:T2 / FIN: 0,0079; EF:CS; MA:T3 / FRK: 0,0502; EF:CS; MA:CR / GBE: IE; EF:NA; MA:NA; COMM / GRC: 0,0005; EF:D; MA:T2 / IRL: 0,0037; EF:D; MA:T1 / ITA: 0,0016; EF:CR,D; MA:T2 / LUX: NO; EF:NA; MA:NA / NLD: 0,0025; EF:D; MA:T1 / PRT: 0,0000; EF:CR, D; MA:T2 / SWE: 0,0187;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7</xdr:col>
                <xdr:colOff>2</xdr:colOff>
                <xdr:row>39</xdr:row>
                <xdr:rowOff>6</xdr:rowOff>
              </xdr:to>
            </anchor>
          </commentPr>
        </mc:Choice>
        <mc:Fallback/>
      </mc:AlternateContent>
    </comment>
    <comment ref="J41" authorId="0">
      <text>
        <r>
          <rPr>
            <b val="true"/>
            <sz val="8"/>
            <color rgb="FF000000"/>
            <rFont val="Tahoma"/>
            <family val="2"/>
          </rPr>
          <t xml:space="preserve">AUT: 0,0009; MA:T2 / BEL: 0,0003; COMM / DEU: IE; EF:NA; MA:NA; COMM / DNM: 0,0094; EF:CR; MA:CR / ESP: 0,0132; EF:OTH; MA:T2 / FIN: 0,0015; EF:CS; MA:T3 / FRK: 0,1714; EF:CS; MA:CR / GBE: IE; EF:NA; MA:NA; COMM / GRC: 0,0003; EF:D; MA:T2 / IRL: 0,0006; EF:D; MA:T1 / ITA: 0,0181; EF:CR,D; MA:T2 / LUX: 0,0000; EF:D; MA:T1 / NLD: 0,0066; EF:D; MA:T1 / PRT: NO; EF:NA; MA:NA / SWE: 0,0085;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11</xdr:colOff>
                <xdr:row>40</xdr:row>
                <xdr:rowOff>9</xdr:rowOff>
              </xdr:to>
            </anchor>
          </commentPr>
        </mc:Choice>
        <mc:Fallback/>
      </mc:AlternateContent>
    </comment>
    <comment ref="J42" authorId="0">
      <text>
        <r>
          <rPr>
            <b val="true"/>
            <sz val="8"/>
            <color rgb="FF000000"/>
            <rFont val="Tahoma"/>
            <family val="2"/>
          </rPr>
          <t xml:space="preserve">AUT: 0,0005; MA:T2 / BEL: NO; EF:NA; MA:NA / DEU: NO; EF:NA; MA:NA / DNM: 0,0001; EF:CR; MA:CR / ESP: 0,0437; EF:D; MA:T2 / FIN: 0,0006; EF:CS; MA:T3 / FRK: 0,0092; EF:CS; MA:CR / GBE: IE; EF:NA; MA:NA; COMM / GRC: NO; EF:NA; MA:NA / IRL: 0,0000; EF:D; MA:T1 / ITA: 0,0011; EF:CR,D; MA:T2 / LUX: NO; EF:NA; MA:NA / NLD: 0,0000; EF:D; MA:T1 / PRT: 0,0168; EF:CR, D; MA:T2 / SWE: 0,001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44</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51; EF:CS; MA:T3 / FRK: NO; EF:NA; MA:NA / GBE: NO; EF:NA; MA:NA / GRC: NO; EF:NA; MA:NA / IRL: NO; EF:NA; MA:NA / ITA: NO; EF:NA; MA:NA / LUX: NO; EF:NA; MA:NA / NLD: NO; EF:NA; MA:NA / PRT: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1173; MA:T2,T3 / BEL: 0,0656; COMM / DEU: 0,5782; EF:CS; MA:CS / DNM: 0,0649; EF:CR; MA:CR / ESP: 0,3645; EF:CR,OTH; MA:T2,T3 / FIN: 0,0476; EF:CS,D; MA:M,T3 / FRK: 0,3264; EF:CS; MA:CR / GBE: 3,11; EF:D; MA:T2 / GRC: 0,0326; EF:D; MA:T2 / IRL: 0,0052; EF:D; MA:T1 / ITA: 3,12; EF:CR,D; MA:T2 / LUX: 0,0139; EF:D; MA:T1 / NLD: 0,0132; EF:D; MA:T1 / PRT: 0,0373; EF:CR,D; MA:T2 / SWE: 0,7669;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82; MA:T2 / BEL: 0,0391; COMM / DEU: 2,01; EF:CS; MA:CS / DNM: 0,0286; EF:CR; MA:CR / ESP: 0,1615; EF:D,OTH; MA:T2 / FIN: 0,0155; EF:CS; MA:T3 / FRK: 0,1440; EF:CS; MA:CR / GBE: 1,48; EF:CS; MA:T2 / GRC: 0,0572; EF:D; MA:T2 / IRL: 0,0101; EF:D; MA:T1 / ITA: 0,4965; EF:CR,D; MA:T2 / LUX: 0,0058; EF:D; MA:T1 / NLD: 0,0041; EF:D; MA:T1 / PRT: 0,0159; EF:CR,D; MA:T2 / SWE: 0,2817;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12</xdr:colOff>
                <xdr:row>46</xdr:row>
                <xdr:rowOff>9</xdr:rowOff>
              </xdr:to>
            </anchor>
          </commentPr>
        </mc:Choice>
        <mc:Fallback/>
      </mc:AlternateContent>
    </comment>
    <comment ref="J48" authorId="0">
      <text>
        <r>
          <rPr>
            <b val="true"/>
            <sz val="8"/>
            <color rgb="FF000000"/>
            <rFont val="Tahoma"/>
            <family val="2"/>
          </rPr>
          <t xml:space="preserve">AUT: 0,0029; MA:T2 / BEL: 0,0036; COMM / DEU: 0,5371; EF:CS; MA:CS / DNM: 0,0069; EF:CR; MA:CR / ESP: 0,1237; EF:OTH; MA:T2 / FIN: 0,0054; EF:CS; MA:T3 / FRK: 0,4085; EF:CS; MA:CR / GBE: 0,0487; EF:D; MA:T2 / GRC: 0,0002; EF:D; MA:T2 / IRL: 0,0006; EF:D; MA:T1 / ITA: 0,4103; EF:CR,D; MA:T2 / LUX: 0,0006; EF:D; MA:T1 / NLD: 0,0067; EF:D; MA:T1 / PRT: NO; EF:NA; MA:NA / SWE: 0,006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56</xdr:colOff>
                <xdr:row>47</xdr:row>
                <xdr:rowOff>9</xdr:rowOff>
              </xdr:to>
            </anchor>
          </commentPr>
        </mc:Choice>
        <mc:Fallback/>
      </mc:AlternateContent>
    </comment>
    <comment ref="J49" authorId="0">
      <text>
        <r>
          <rPr>
            <b val="true"/>
            <sz val="8"/>
            <color rgb="FF000000"/>
            <rFont val="Tahoma"/>
            <family val="2"/>
          </rPr>
          <t xml:space="preserve">AUT: 0,0159; EF:CS; MA:T2 / BEL: NE; EF:NA; MA:NA; COMM / DEU: 0,1110; EF:CS; MA:CS / DNM: 0,0221; EF:CR; MA:CR / ESP: 0,0940; EF:D,OTH; MA:T2 / FIN: 0,0103; EF:CS; MA:T3 / FRK: 0,0440; EF:CS; MA:CR / GBE: 0,0397; EF:D; MA:T1 / GRC: 0,0326; EF:D; MA:T2 / IRL: 0,0102; EF:D; MA:T1 / ITA: 0,0308; EF:CR,D; MA:T2 / LUX: NO; EF:NA; MA:NA / NLD: 0,0058; EF:D; MA:T1 / PRT: 0,0663; EF:CR,D; MA:T2 / SWE: 0,1238;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31; EF:CS; MA:T2 / BEL: 0,0000; COMM / DEU: 0,1016; EF:CS; MA:CS / DNM: 0,0000 / ESP: NA; EF:NA; MA:NA / FIN: 0,0026; EF:CS; MA:T3 / FRK: NO; EF:NA; MA:NA / GBE: NE; EF:NA; MA:NA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2</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2607,83 / FIN: IE; EF:NA; MA:NA / FRK: 5632,06 / GBE: NO; EF:NA; MA:NA / GRC: 1630,78 / IRL: 1862,17 / ITA: 6518,92 / LUX: NO; EF:NA; MA:NA / NLD: NO; EF:NA; MA:NA / PRT: 1731,8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16</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303,92 / FIN: NO; EF:NA; MA:NA / FRK: NO / GBE: NO; EF:NA; MA:NA / GRC: 1630,78 / IRL: 1165,15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1303,92 / FIN: IE; EF:NA; MA:NA; COMM / FRK: 5632,06 / GBE: NO; EF:NA; MA:NA / GRC: IE; EF:NA; MA:NA / IRL: 697,02 / ITA: 6518,92 / LUX: NO; EF:NA; MA:NA / NLD: NO; EF:NA; MA:NA / PRT: 1731,8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2</xdr:col>
                <xdr:colOff>39</xdr:colOff>
                <xdr:row>13</xdr:row>
                <xdr:rowOff>9</xdr:rowOff>
              </xdr:to>
            </anchor>
          </commentPr>
        </mc:Choice>
        <mc:Fallback/>
      </mc:AlternateContent>
    </comment>
    <comment ref="B35" authorId="0">
      <text>
        <r>
          <rPr>
            <b val="true"/>
            <sz val="8"/>
            <color rgb="FF000000"/>
            <rFont val="Tahoma"/>
            <family val="2"/>
          </rPr>
          <t xml:space="preserve">AUT: 31,03 / BEL: 860,47; COMM / DEU: NO; EF:NA; MA:NA / DNM: 142,88 / ESP: 193,52 / FIN: 64,03 / FRK: 9062,39 / GBE: 2912,57 / GRC: 0,1800 / IRL: NE,NO; EF:NA; MA:NA / ITA: 4906,51 / LUX: IE; EF:NA; MA:NA / NLD: 2700,00 / PRT: 36,55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18</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2,80 / ESP: NA; EF:NA; MA:NA / FIN: 64,03 / FRK: 6602,74 / GBE: NA; EF:NA; MA:NA / GRC: NO; EF:NA; MA:NA / IRL: NO; EF:NA; MA:NA / ITA: 314,28 / LUX: IE; EF:NA; MA:NA; COMM / NLD: 2317,79 / PRT: 26,71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39</xdr:colOff>
                <xdr:row>35</xdr:row>
                <xdr:rowOff>9</xdr:rowOff>
              </xdr:to>
            </anchor>
          </commentPr>
        </mc:Choice>
        <mc:Fallback/>
      </mc:AlternateContent>
    </comment>
    <comment ref="F3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9</xdr:colOff>
                <xdr:row>34</xdr:row>
                <xdr:rowOff>9</xdr:rowOff>
              </xdr:to>
            </anchor>
          </commentPr>
        </mc:Choice>
        <mc:Fallback/>
      </mc:AlternateContent>
    </comment>
    <comment ref="F36" authorId="0">
      <text>
        <r>
          <rPr>
            <b val="true"/>
            <sz val="8"/>
            <color rgb="FF000000"/>
            <rFont val="Tahoma"/>
            <family val="2"/>
          </rPr>
          <t xml:space="preserve">AUT: NA; EF:NA; MA:NA / BEL: 153,63; COMM / DEU: NO; EF:NA; MA:NA / DNM: 2,16 / ESP: NA; EF:NA; MA:NA; COMM / FIN: IE; EF:NA; MA:NA; COMM / FRK: NA; EF:NA; MA:NA / GBE: NA; EF:NA; MA:NA / GRC: NO; EF:NA; MA:NA / IRL: NO; EF:NA; MA:NA / ITA: 242,22;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14</xdr:colOff>
                <xdr:row>35</xdr:row>
                <xdr:rowOff>9</xdr:rowOff>
              </xdr:to>
            </anchor>
          </commentPr>
        </mc:Choice>
        <mc:Fallback/>
      </mc:AlternateContent>
    </comment>
    <comment ref="F38"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49</xdr:colOff>
                <xdr:row>37</xdr:row>
                <xdr:rowOff>9</xdr:rowOff>
              </xdr:to>
            </anchor>
          </commentPr>
        </mc:Choice>
        <mc:Fallback/>
      </mc:AlternateContent>
    </comment>
    <comment ref="G11" authorId="0">
      <text>
        <r>
          <rPr>
            <b val="true"/>
            <sz val="8"/>
            <color rgb="FF000000"/>
            <rFont val="Tahoma"/>
            <family val="2"/>
          </rPr>
          <t xml:space="preserve">AUT: 157,43; EF:CS,D; MA:T2 / BEL: 124,41; COMM / DEU: 1729,00; EF:D,CS; MA:T2 / DNM: 54,21; EF:CS; MA:CS / ESP: 209,07; EF:D,CR,CS; MA:T2 / FIN: 100,27; EF:CS,D; MA:T2 / FRK: 242,68; EF:CS; MA:CR, T2 / GBE: 2328,51; EF:CS; MA:T2 / GRC: 7,08; EF:CS,D; MA:T2 / IRL: NO; EF:NA; MA:NA / ITA: 453,25; EF:CS; MA:T2 / LUX: 3,64; EF:D; MA:T2 / NLD: 572,31; EF:CS; MA:T2 / PRT: 23,27; EF:CS, D; MA:T2 / SWE: 138,95;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55</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37,58; EF:D; MA:T2 / FIN: IE,NO; EF:NA; MA:NA / FRK: 168,55; EF:CS; MA:CR,T2 / GBE: NO; EF:NA; MA:NA / GRC: 81,27; EF:CS,D; MA:T2 / IRL: 59,61; EF:D; MA:T2 / ITA: 220,39;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25,05; EF:D; MA:T2 / FIN: NO; EF:NA; MA:NA / FRK: NO; EF:NA; MA:NA / GBE: NO; EF:NA; MA:NA / GRC: 81,27; EF:CS,D; MA:T2 / IRL: 37,86; EF: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51</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2,53; EF:D; MA:T2 / FIN: IE; EF:NA; MA:NA; COMM / FRK: 168,55; EF:CS; MA:CR, T2 / GBE: NO; EF:NA; MA:NA / GRC: IE; EF:NA; MA:NA; COMM / IRL: 21,74; EF:D; MA:T2 / ITA: 220,39; EF:CS; MA:T2 / LUX: NO; EF:NA; MA:NA / NLD: NO; EF:NA; MA:NA / PRT: 49,92;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41</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7273; EF:CR,CS; MA:CS / FIN: 75,11; EF:CS,D; MA:T2 / FRK: NO; EF:NA; MA:NA / GBE: NA; EF:NA; MA:NA / GRC: 0,3289;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6</xdr:colOff>
                <xdr:row>15</xdr:row>
                <xdr:rowOff>9</xdr:rowOff>
              </xdr:to>
            </anchor>
          </commentPr>
        </mc:Choice>
        <mc:Fallback/>
      </mc:AlternateContent>
    </comment>
    <comment ref="G3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5</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9,21; EF:CS, PS; MA:CR / GBE: IE; EF:NA; MA:NA; COMM / GRC: NO; EF:NA; MA:NA / IRL: NO; EF:NA; MA:NA / ITA: 0,0188;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1</xdr:colOff>
                <xdr:row>35</xdr:row>
                <xdr:rowOff>9</xdr:rowOff>
              </xdr:to>
            </anchor>
          </commentPr>
        </mc:Choice>
        <mc:Fallback/>
      </mc:AlternateContent>
    </comment>
    <comment ref="G38" authorId="0">
      <text>
        <r>
          <rPr>
            <b val="true"/>
            <sz val="8"/>
            <color rgb="FF000000"/>
            <rFont val="Tahoma"/>
            <family val="2"/>
          </rPr>
          <t xml:space="preserve">AUT: 0,0031; EF:CS; MA:D / BEL: NA; EF:NA; MA:NA; COMM / DEU: NO; EF:NA; MA:NA / DNM: 0,1299; EF:OTH; MA:CR,CS / ESP: 0,0083; EF:CR,CS; MA:CR / FIN: IE; EF:NA; MA:NA / FRK: NA; EF:NA; MA:NA / GBE: 6,35; EF:CR,CS,D; MA:T2 / GRC: 0,0000; EF:CS; MA:D / IRL: NE; EF:NA; MA:NA / ITA: 14,76; EF:CR,D; MA:D / LUX: IE; EF:NA; MA:NA / NLD: IE; EF:NA; MA:NA / PRT: 0,0005;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58</xdr:colOff>
                <xdr:row>37</xdr:row>
                <xdr:rowOff>9</xdr:rowOff>
              </xdr:to>
            </anchor>
          </commentPr>
        </mc:Choice>
        <mc:Fallback/>
      </mc:AlternateContent>
    </comment>
    <comment ref="H11" authorId="0">
      <text>
        <r>
          <rPr>
            <b val="true"/>
            <sz val="8"/>
            <color rgb="FF000000"/>
            <rFont val="Tahoma"/>
            <family val="2"/>
          </rPr>
          <t xml:space="preserve">AUT: 4,78 / BEL: NO; EF:NA; MA:NA; COMM / DEU: 307,47; EF:D,CS; MA:T2 / DNM: 0,7001 / ESP: 3,68; EF:D,CR,CS; MA:T2 / FIN: 0,4195 / FRK: 37,85; EF:CS; MA:CR, T2 / GBE: 436,30 / GRC: NO / IRL: NO; EF:NA; MA:NA / ITA: 112,02 / LUX: NO; EF:NA; MA:NA / NLD: 35,47 / PRT: NO / SWE: 13,5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3</xdr:col>
                <xdr:colOff>50</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8</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5</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0,1181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0</xdr:col>
                <xdr:colOff>8</xdr:colOff>
                <xdr:row>15</xdr:row>
                <xdr:rowOff>9</xdr:rowOff>
              </xdr:to>
            </anchor>
          </commentPr>
        </mc:Choice>
        <mc:Fallback/>
      </mc:AlternateContent>
    </comment>
    <comment ref="H3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975; EF:CS, PS; MA:CR / GBE: IE; EF:NA; MA:NA; COMM / GRC: NO; EF:NA; MA:NA / IRL: NO; EF:NA; MA:NA / ITA: 0,0341;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4; EF:CS; MA:D / BEL: 0,0001; COMM / DEU: NO; EF:NA; MA:NA / DNM: 0,0006; EF:OTH; MA:CR / ESP: 0,0255; EF:CR,CS; MA:CR / FIN: IE; EF:NA; MA:NA / FRK: 0,1853; EF:CS,PS; MA:CR / GBE: 0,1489; EF:D; MA:T2 / GRC: 0,0000; EF:CS; MA:D / IRL: NE; EF:NA; MA:NA / ITA: 0,4565; EF:CS; MA:D / LUX: IE; EF:NA; MA:NA / NLD: IE; EF:NA; MA:NA / PRT: 0,0010; EF:CR; MA:D / SWE: 0,0039;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1</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266,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3,26; EF:CS,D; MA:D / FIN: 0,9358; EF:CS; MA:D / FRK: 2,19; EF:CS; MA:CR,T2 / GBE: NE; EF:NA; MA:NA / GRC: 4,29; EF:D; MA:D / IRL: 0,0941; EF:D; MA:T1 / ITA: 61,45; EF:D; MA:D / LUX: NE,NO; EF:NA; MA:NA / NLD: 0,2751; EF:CS; MA:T2 / PRT: 69,86;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7</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5,84; EF:D,CS; MA:D / FIN: 0,9358; EF:CS; MA:D / FRK: 0,0219; EF:CS; MA:CR, T2 / GBE: NE; EF:NA; MA:NA; COMM / GRC: 4,29; EF:D; MA:D / IRL: NO; EF:NA; MA:NA / ITA: 61,45; EF:D; MA:D / LUX: NO; EF:NA; MA:NA / NLD: 0,2751; EF:CS; MA:T2 / PRT: 69,86;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58</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17,42; EF:D,CS; MA:D / FIN: IE; EF:NA; MA:NA; COMM / FRK: 2,17; EF:CS; MA:CR, T2 / GBE: NE; EF:NA; MA:NA; COMM / GRC: NE; EF:NA; MA:NA; COMM / IRL: 0,0941;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4,84; EF:CS,D; MA:D / BEL: 10,50; COMM / DEU: 81,34; EF:CS,D; MA:CS,D / DNM: 1,45; EF:CS; MA:CS,D / ESP: 37,79; EF:CS,D; MA:D / FIN: 5,95; EF:CS,D; MA:D / FRK: 39,76; EF:CS; MA:CR,T2 / GBE: 31,27; EF:CS; MA:CS / GRC: 103,74; EF:D; MA:D / IRL: 0,6113; EF:D; MA:T1 / ITA: 37,17; EF:D; MA:D / LUX: 0,2848; EF:CS; MA:T1 / NLD: 13,97; EF:CS; MA:T2 / PRT: 49,31;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4,84; EF:CS,D; MA:D / BEL: 10,50; COMM / DEU: 51,74; EF:D,CS; MA:D; COMM / DNM: 1,45; EF:CS; MA:CS,D / ESP: 0,2454; EF:D,CS; MA:D / FIN: 5,95; EF:CS,D; MA:D / FRK: 38,68; EF:CS; MA:CR, T2 / GBE: IE; EF:NA; MA:NA; COMM / GRC: 103,74; EF:D; MA:D / IRL: NO; EF:NA; MA:NA / ITA: 32,29; EF:D; MA:D / LUX: 0,2848; EF:CS; MA:T1 / NLD: 13,97; EF:CS; MA:T2; COMM / PRT: 46,76;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3</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29,60; EF:CS; MA:CS; COMM / DNM: IE; EF:NA; MA:NA; COMM / ESP: 37,55; EF:D,CS; MA:D / FIN: IE; EF:NA; MA:NA; COMM / FRK: 1,08 / GBE: 31,27; EF:CS; MA:CS / GRC: IE; EF:NA; MA:NA; COMM / IRL: 0,6113; EF:D; MA:T1 / ITA: 4,88; EF:D; MA:D / LUX: NE; EF:NA; MA:NA; COMM / NLD: IE; EF:NA; MA:NA; COMM / PRT: 2,55;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43</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2431; EF:D;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A; EF:NA; MA:NA / ESP: 0,2431; EF:D;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4</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7,42 / FIN: 1,33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6</xdr:col>
                <xdr:colOff>35</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1,33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5</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17,42; EF:D,CS; MA:D / FIN: IE; EF:NA; MA:NA; COMM / FRK: NA; EF:CS; MA:CR, T2 / GBE: NE; EF:NA; MA:NA; COMM / GRC: NE; EF:NA; MA:NA; COMM / IRL: NO;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3,01 / ESP: 37,79 / FIN: 8,97 / FRK: NA; EF:NA; MA:NA / GBE: 93,80 / GRC: NE; EF:NA; MA:NA / IRL: NO; EF:NA; MA:NA / ITA: 119,57 / LUX: NE,NO; EF:NA; MA:NA / NLD: 32,61 / PRT: NO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0</xdr:col>
                <xdr:colOff>23</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3,01 / ESP: 0,2454; EF:D,CS; MA:D / FIN: 8,97 / FRK: NA; EF:CS; MA:CR, T2 / GBE: IE; EF:NA; MA:NA; COMM / GRC: NE; EF:NA; MA:NA; COMM / IRL: NO; EF:NA; MA:NA / ITA: NO; EF:NA; MA:NA / LUX: NO; EF:NA; MA:NA / NLD: 32,61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14</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37,55; EF:D,CS; MA:D / FIN: IE; EF:NA; MA:NA; COMM / FRK: NA; EF:CS; MA:CR, T2 / GBE: 93,80 / GRC: NE; EF:NA; MA:NA; COMM / IRL: NO; EF:NA; MA:NA / ITA: 119,57 / LUX: NE; EF:NA; MA:NA; COMM / NLD: I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13</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3339 / BEL: 0,9634; COMM / DEU: 7,22; EF:D,CS; MA:D / DNM: 0,2519; EF:CS; MA:CS / ESP: 3,33; EF:D; MA:D / FIN: 0,3214; EF:D; MA:CS,D / FRK: 3,54; EF:CS; MA:CR, T2 / GBE: 3,28; EF:D; MA:T1 / GRC: 1,07; EF:D; MA:D / IRL: 0,3727; EF:D; MA:T1 / ITA: 5,86; EF:D; MA:D / LUX: NA; EF:NA; MA:NA / NLD: 0,8484; EF:D; MA:T2 / PRT: 0,9363;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31</xdr:colOff>
                <xdr:row>24</xdr:row>
                <xdr:rowOff>9</xdr:rowOff>
              </xdr:to>
            </anchor>
          </commentPr>
        </mc:Choice>
        <mc:Fallback/>
      </mc:AlternateContent>
    </comment>
    <comment ref="H10" authorId="0">
      <text>
        <r>
          <rPr>
            <b val="true"/>
            <sz val="8"/>
            <color rgb="FF000000"/>
            <rFont val="Tahoma"/>
            <family val="2"/>
          </rPr>
          <t xml:space="preserve">AUT: 0,0131; EF:CS,D; MA:CS,D / BEL: NE; EF:NA; MA:NA; COMM / DEU: NA; EF:NA; MA:NA; COMM / DNM: IE; EF:NA; MA:NA / ESP: NE; EF:NA; MA:NA / FIN: NE; EF:NA; MA:NA / FRK: 0,2968; EF:CS; MA:CR,T2 / GBE: NE; EF:NA; MA:NA / GRC: NE; EF:NA; MA:NA / IRL: NA,NE; EF:NA; MA:NA / ITA: 0,2273; EF:CR; MA:D / LUX: 0,0001; EF:PS; MA:T1 / NLD: NE; EF:NA; MA:NA / PRT: 0,5252; EF:CR; MA:D / SWE: 0,0801;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131; EF:CS,D; MA:CS,D / BEL: NE; EF:NA; MA:NA; COMM / DEU: NA; EF:NA; MA:NA; COMM / DNM: IE; EF:NA; MA:NA; COMM / ESP: NE; EF:NA; MA:NA; COMM / FIN: NE; EF:NA; MA:NA; COMM / FRK: 0,2968; EF:CS; MA:CR, T2 / GBE: NE; EF:NA; MA:NA; COMM / GRC: NE; EF:NA; MA:NA; COMM / IRL: NE; EF:NA; MA:NA; COMM / ITA: 0,2273; EF:CR; MA:D / LUX: 0,0001; EF:PS; MA:T1 / NLD: NE; EF:NA; MA:NA; COMM / PRT: 0,5252; EF:CR; MA:D / SWE: 0,0801;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3339 / BEL: 0,9634; COMM / DEU: 7,22; EF:CS,D; MA:D / DNM: 0,3330; EF:CS; MA:CS / ESP: 3,33; EF:D; MA:D / FIN: 0,3214; EF:D; MA:CS,D / FRK: 3,54; EF:CS; MA:CR,T2 / GBE: 3,28; EF:D; MA:T1 / GRC: 1,07; EF:D; MA:D / IRL: 0,3727; EF:D; MA:T1 / ITA: 5,86; EF:D; MA:D / LUX: 0,0306; EF:D; MA:T1 / NLD: 1,52; EF:D; MA:T2 / PRT: 0,9363; EF:D; MA:D / SWE: 0,5526;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29</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0811; EF:CS; MA:CS / ESP: NE; EF:NA; MA:NA; COMM / FIN: NE; EF:NA; MA:NA; COMM / FRK: NA; EF:NA; MA:NA / GBE: NE; EF:NA; MA:NA; COMM / GRC: NA; EF:NA; MA:NA / IRL: NE; EF:NA; MA:NA; COMM / ITA: IE; EF:NA; MA:NA; COMM / LUX: 0,0306; EF:D; MA:T1 / NLD: 0,6667; EF:D; MA:T2 / PRT: IE; EF:NA; MA:NA; COMM / SWE: 0,4452;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1216;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1216;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7823,01; EF:CS,D,PS; MA:CR,CS,D,M,T1,T2,T3DEU: 965156,76; EF:CS,D; MA:CS,D,T1,T2,T3DNK: 61702,45; EF:CR,CS,D,OTH; MA:CR,CS,OTH,T1FIN: 19157,79; EF:CS,D,PS; MA:CS,D,M,T1,T2,T3IRL: 33672,17; EF:CR,CS,D,PS; MA:CR,CS,T1,T2,T3ITA: 332293,00; EF:CR,CS,D,PS; MA:CR,CS,D,M,T1,T2,T3LUX: 12087,93; EF:CR,CS,D,PS; MA:CR,CS,T3NLD: 166684,05; EF:CS,D,PS; MA:CS,D,T1a,T1b,T2,T3PRT: 47654,24; EF:CR,CS,D,OTH,PS; MA:CR,CS,D,OTH,T1,T2SWE: 40507,84;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4</xdr:colOff>
                <xdr:row>7</xdr:row>
                <xdr:rowOff>9</xdr:rowOff>
              </xdr:to>
            </anchor>
          </commentPr>
        </mc:Choice>
        <mc:Fallback/>
      </mc:AlternateContent>
    </comment>
    <comment ref="E8"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0</xdr:col>
                <xdr:colOff>24</xdr:colOff>
                <xdr:row>7</xdr:row>
                <xdr:rowOff>9</xdr:rowOff>
              </xdr:to>
            </anchor>
          </commentPr>
        </mc:Choice>
        <mc:Fallback/>
      </mc:AlternateContent>
    </comment>
    <comment ref="E9"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3</xdr:col>
                <xdr:colOff>39</xdr:colOff>
                <xdr:row>8</xdr:row>
                <xdr:rowOff>9</xdr:rowOff>
              </xdr:to>
            </anchor>
          </commentPr>
        </mc:Choice>
        <mc:Fallback/>
      </mc:AlternateContent>
    </comment>
    <comment ref="E11"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9</xdr:col>
                <xdr:colOff>15</xdr:colOff>
                <xdr:row>10</xdr:row>
                <xdr:rowOff>9</xdr:rowOff>
              </xdr:to>
            </anchor>
          </commentPr>
        </mc:Choice>
        <mc:Fallback/>
      </mc:AlternateContent>
    </comment>
    <comment ref="E12"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58</xdr:colOff>
                <xdr:row>11</xdr:row>
                <xdr:rowOff>9</xdr:rowOff>
              </xdr:to>
            </anchor>
          </commentPr>
        </mc:Choice>
        <mc:Fallback/>
      </mc:AlternateContent>
    </comment>
    <comment ref="E13"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41</xdr:colOff>
                <xdr:row>12</xdr:row>
                <xdr:rowOff>9</xdr:rowOff>
              </xdr:to>
            </anchor>
          </commentPr>
        </mc:Choice>
        <mc:Fallback/>
      </mc:AlternateContent>
    </comment>
    <comment ref="E14"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4</xdr:col>
                <xdr:colOff>3</xdr:colOff>
                <xdr:row>13</xdr:row>
                <xdr:rowOff>9</xdr:rowOff>
              </xdr:to>
            </anchor>
          </commentPr>
        </mc:Choice>
        <mc:Fallback/>
      </mc:AlternateContent>
    </comment>
    <comment ref="E15"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24</xdr:colOff>
                <xdr:row>14</xdr:row>
                <xdr:rowOff>9</xdr:rowOff>
              </xdr:to>
            </anchor>
          </commentPr>
        </mc:Choice>
        <mc:Fallback/>
      </mc:AlternateContent>
    </comment>
    <comment ref="E16"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51</xdr:colOff>
                <xdr:row>15</xdr:row>
                <xdr:rowOff>9</xdr:rowOff>
              </xdr:to>
            </anchor>
          </commentPr>
        </mc:Choice>
        <mc:Fallback/>
      </mc:AlternateContent>
    </comment>
    <comment ref="E17"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49</xdr:colOff>
                <xdr:row>16</xdr:row>
                <xdr:rowOff>9</xdr:rowOff>
              </xdr:to>
            </anchor>
          </commentPr>
        </mc:Choice>
        <mc:Fallback/>
      </mc:AlternateContent>
    </comment>
    <comment ref="E18"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24</xdr:colOff>
                <xdr:row>17</xdr:row>
                <xdr:rowOff>9</xdr:rowOff>
              </xdr:to>
            </anchor>
          </commentPr>
        </mc:Choice>
        <mc:Fallback/>
      </mc:AlternateContent>
    </comment>
    <comment ref="E19"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0</xdr:col>
                <xdr:colOff>6</xdr:colOff>
                <xdr:row>18</xdr:row>
                <xdr:rowOff>9</xdr:rowOff>
              </xdr:to>
            </anchor>
          </commentPr>
        </mc:Choice>
        <mc:Fallback/>
      </mc:AlternateContent>
    </comment>
    <comment ref="E20"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1</xdr:col>
                <xdr:colOff>25</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52</xdr:colOff>
                <xdr:row>20</xdr:row>
                <xdr:rowOff>9</xdr:rowOff>
              </xdr:to>
            </anchor>
          </commentPr>
        </mc:Choice>
        <mc:Fallback/>
      </mc:AlternateContent>
    </comment>
    <comment ref="E22"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3</xdr:col>
                <xdr:colOff>22</xdr:colOff>
                <xdr:row>21</xdr:row>
                <xdr:rowOff>9</xdr:rowOff>
              </xdr:to>
            </anchor>
          </commentPr>
        </mc:Choice>
        <mc:Fallback/>
      </mc:AlternateContent>
    </comment>
    <comment ref="E23"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44</xdr:colOff>
                <xdr:row>22</xdr:row>
                <xdr:rowOff>9</xdr:rowOff>
              </xdr:to>
            </anchor>
          </commentPr>
        </mc:Choice>
        <mc:Fallback/>
      </mc:AlternateContent>
    </comment>
    <comment ref="F8"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0</xdr:col>
                <xdr:colOff>50</xdr:colOff>
                <xdr:row>7</xdr:row>
                <xdr:rowOff>9</xdr:rowOff>
              </xdr:to>
            </anchor>
          </commentPr>
        </mc:Choice>
        <mc:Fallback/>
      </mc:AlternateContent>
    </comment>
    <comment ref="F9"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8</xdr:col>
                <xdr:colOff>14</xdr:colOff>
                <xdr:row>8</xdr:row>
                <xdr:rowOff>9</xdr:rowOff>
              </xdr:to>
            </anchor>
          </commentPr>
        </mc:Choice>
        <mc:Fallback/>
      </mc:AlternateContent>
    </comment>
    <comment ref="F11"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35</xdr:colOff>
                <xdr:row>10</xdr:row>
                <xdr:rowOff>9</xdr:rowOff>
              </xdr:to>
            </anchor>
          </commentPr>
        </mc:Choice>
        <mc:Fallback/>
      </mc:AlternateContent>
    </comment>
    <comment ref="F12"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7</xdr:col>
                <xdr:colOff>25</xdr:colOff>
                <xdr:row>11</xdr:row>
                <xdr:rowOff>9</xdr:rowOff>
              </xdr:to>
            </anchor>
          </commentPr>
        </mc:Choice>
        <mc:Fallback/>
      </mc:AlternateContent>
    </comment>
    <comment ref="F13"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7</xdr:col>
                <xdr:colOff>35</xdr:colOff>
                <xdr:row>12</xdr:row>
                <xdr:rowOff>9</xdr:rowOff>
              </xdr:to>
            </anchor>
          </commentPr>
        </mc:Choice>
        <mc:Fallback/>
      </mc:AlternateContent>
    </comment>
    <comment ref="F14"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5</xdr:col>
                <xdr:colOff>48</xdr:colOff>
                <xdr:row>13</xdr:row>
                <xdr:rowOff>9</xdr:rowOff>
              </xdr:to>
            </anchor>
          </commentPr>
        </mc:Choice>
        <mc:Fallback/>
      </mc:AlternateContent>
    </comment>
    <comment ref="F15"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24</xdr:colOff>
                <xdr:row>14</xdr:row>
                <xdr:rowOff>9</xdr:rowOff>
              </xdr:to>
            </anchor>
          </commentPr>
        </mc:Choice>
        <mc:Fallback/>
      </mc:AlternateContent>
    </comment>
    <comment ref="F16"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32</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12</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22</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5</xdr:colOff>
                <xdr:row>18</xdr:row>
                <xdr:rowOff>9</xdr:rowOff>
              </xdr:to>
            </anchor>
          </commentPr>
        </mc:Choice>
        <mc:Fallback/>
      </mc:AlternateContent>
    </comment>
    <comment ref="F20"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31</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1</xdr:colOff>
                <xdr:row>20</xdr:row>
                <xdr:rowOff>9</xdr:rowOff>
              </xdr:to>
            </anchor>
          </commentPr>
        </mc:Choice>
        <mc:Fallback/>
      </mc:AlternateContent>
    </comment>
    <comment ref="F22"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18</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47</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8</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45</xdr:colOff>
                <xdr:row>22</xdr:row>
                <xdr:rowOff>9</xdr:rowOff>
              </xdr:to>
            </anchor>
          </commentPr>
        </mc:Choice>
        <mc:Fallback/>
      </mc:AlternateContent>
    </comment>
    <comment ref="H8" authorId="0">
      <text>
        <r>
          <rPr>
            <b val="true"/>
            <sz val="8"/>
            <color rgb="FF000000"/>
            <rFont val="Tahoma"/>
            <family val="2"/>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8</xdr:col>
                <xdr:colOff>4</xdr:colOff>
                <xdr:row>6</xdr:row>
                <xdr:rowOff>9</xdr:rowOff>
              </xdr:from>
              <xdr:to>
                <xdr:col>24</xdr:col>
                <xdr:colOff>34</xdr:colOff>
                <xdr:row>7</xdr:row>
                <xdr:rowOff>9</xdr:rowOff>
              </xdr:to>
            </anchor>
          </commentPr>
        </mc:Choice>
        <mc:Fallback/>
      </mc:AlternateContent>
    </comment>
    <comment ref="H20"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7</xdr:col>
                <xdr:colOff>72</xdr:colOff>
                <xdr:row>18</xdr:row>
                <xdr:rowOff>7</xdr:rowOff>
              </xdr:from>
              <xdr:to>
                <xdr:col>35</xdr:col>
                <xdr:colOff>17</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40</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78</xdr:colOff>
                <xdr:row>21</xdr:row>
                <xdr:rowOff>6</xdr:rowOff>
              </xdr:from>
              <xdr:to>
                <xdr:col>44</xdr:col>
                <xdr:colOff>27</xdr:colOff>
                <xdr:row>22</xdr:row>
                <xdr:rowOff>9</xdr:rowOff>
              </xdr:to>
            </anchor>
          </commentPr>
        </mc:Choice>
        <mc:Fallback/>
      </mc:AlternateContent>
    </comment>
    <comment ref="H25" authorId="0">
      <text>
        <r>
          <rPr>
            <b val="true"/>
            <sz val="8"/>
            <color rgb="FF000000"/>
            <rFont val="Tahoma"/>
            <family val="2"/>
          </rPr>
          <t xml:space="preserve">AUT: NA; EF:NA; MA:NA / BEL: 0,0000 / DEU: C,NA,NO; EF:NA; MA:NA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47</xdr:col>
                <xdr:colOff>5</xdr:colOff>
                <xdr:row>24</xdr:row>
                <xdr:rowOff>9</xdr:rowOff>
              </xdr:to>
            </anchor>
          </commentPr>
        </mc:Choice>
        <mc:Fallback/>
      </mc:AlternateContent>
    </comment>
    <comment ref="H26"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39</xdr:col>
                <xdr:colOff>20</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20</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5</xdr:col>
                <xdr:colOff>45</xdr:colOff>
                <xdr:row>22</xdr:row>
                <xdr:rowOff>9</xdr:rowOff>
              </xdr:to>
            </anchor>
          </commentPr>
        </mc:Choice>
        <mc:Fallback/>
      </mc:AlternateContent>
    </comment>
    <comment ref="J8"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9</xdr:col>
                <xdr:colOff>33</xdr:colOff>
                <xdr:row>6</xdr:row>
                <xdr:rowOff>9</xdr:rowOff>
              </xdr:from>
              <xdr:to>
                <xdr:col>38</xdr:col>
                <xdr:colOff>0</xdr:colOff>
                <xdr:row>7</xdr:row>
                <xdr:rowOff>9</xdr:rowOff>
              </xdr:to>
            </anchor>
          </commentPr>
        </mc:Choice>
        <mc:Fallback/>
      </mc:AlternateContent>
    </comment>
    <comment ref="J20"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9</xdr:col>
                <xdr:colOff>67</xdr:colOff>
                <xdr:row>18</xdr:row>
                <xdr:rowOff>7</xdr:rowOff>
              </xdr:from>
              <xdr:to>
                <xdr:col>38</xdr:col>
                <xdr:colOff>15</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12</xdr:colOff>
                <xdr:row>21</xdr:row>
                <xdr:rowOff>9</xdr:rowOff>
              </xdr:to>
            </anchor>
          </commentPr>
        </mc:Choice>
        <mc:Fallback/>
      </mc:AlternateContent>
    </comment>
    <comment ref="J23" authorId="0">
      <text>
        <r>
          <rPr>
            <b val="true"/>
            <sz val="8"/>
            <color rgb="FF000000"/>
            <rFont val="Tahoma"/>
            <family val="2"/>
          </rPr>
          <t xml:space="preserve">AUT: 1050,19; EF:PS; MA:T3 / BEL: NA,NO; EF:NA; MA:NA; COMM / DEU: 2129,54; EF:CS; MA:T3 / DNM: NO; EF:NA; MA:NA / ESP: 827,43; EF:PS; MA:T2 / FIN: NO; EF:NA; MA:NA / FRK: 2663,36 / GBE: 1095,57; EF:CS,PS; MA:CS / GRC: 257,56; EF:PS; MA:T3 / IRL: NO; EF:NA; MA:NA / ITA: 1317,24; EF:D,PS; MA:T1 / LUX: NA,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9</xdr:col>
                <xdr:colOff>3</xdr:colOff>
                <xdr:row>22</xdr:row>
                <xdr:rowOff>9</xdr:rowOff>
              </xdr:to>
            </anchor>
          </commentPr>
        </mc:Choice>
        <mc:Fallback/>
      </mc:AlternateContent>
    </comment>
    <comment ref="J25" authorId="0">
      <text>
        <r>
          <rPr>
            <b val="true"/>
            <sz val="8"/>
            <color rgb="FF000000"/>
            <rFont val="Tahoma"/>
            <family val="2"/>
          </rPr>
          <t xml:space="preserve">AUT: NA; EF:NA; MA:NA / BEL: 1677,72 / DEU: 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19</xdr:colOff>
                <xdr:row>24</xdr:row>
                <xdr:rowOff>9</xdr:rowOff>
              </xdr:to>
            </anchor>
          </commentPr>
        </mc:Choice>
        <mc:Fallback/>
      </mc:AlternateContent>
    </comment>
    <comment ref="J26"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38</xdr:col>
                <xdr:colOff>55</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0</xdr:col>
                <xdr:colOff>70</xdr:colOff>
                <xdr:row>21</xdr:row>
                <xdr:rowOff>6</xdr:rowOff>
              </xdr:from>
              <xdr:to>
                <xdr:col>50</xdr:col>
                <xdr:colOff>1</xdr:colOff>
                <xdr:row>22</xdr:row>
                <xdr:rowOff>9</xdr:rowOff>
              </xdr:to>
            </anchor>
          </commentPr>
        </mc:Choice>
        <mc:Fallback/>
      </mc:AlternateContent>
    </comment>
    <comment ref="L8"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38</xdr:col>
                <xdr:colOff>26</xdr:colOff>
                <xdr:row>7</xdr:row>
                <xdr:rowOff>9</xdr:rowOff>
              </xdr:to>
            </anchor>
          </commentPr>
        </mc:Choice>
        <mc:Fallback/>
      </mc:AlternateContent>
    </comment>
    <comment ref="L20"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38</xdr:col>
                <xdr:colOff>17</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38</xdr:colOff>
                <xdr:row>21</xdr:row>
                <xdr:rowOff>9</xdr:rowOff>
              </xdr:to>
            </anchor>
          </commentPr>
        </mc:Choice>
        <mc:Fallback/>
      </mc:AlternateContent>
    </comment>
    <comment ref="L23" authorId="0">
      <text>
        <r>
          <rPr>
            <b val="true"/>
            <sz val="8"/>
            <color rgb="FF000000"/>
            <rFont val="Tahoma"/>
            <family val="2"/>
          </rPr>
          <t xml:space="preserve">AUT: 11,60; EF:D; MA:T1 / BEL: NA,NO; EF:NA; MA:NA; COMM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5</xdr:colOff>
                <xdr:row>21</xdr:row>
                <xdr:rowOff>6</xdr:rowOff>
              </xdr:from>
              <xdr:to>
                <xdr:col>49</xdr:col>
                <xdr:colOff>54</xdr:colOff>
                <xdr:row>22</xdr:row>
                <xdr:rowOff>9</xdr:rowOff>
              </xdr:to>
            </anchor>
          </commentPr>
        </mc:Choice>
        <mc:Fallback/>
      </mc:AlternateContent>
    </comment>
    <comment ref="L25" authorId="0">
      <text>
        <r>
          <rPr>
            <b val="true"/>
            <sz val="8"/>
            <color rgb="FF000000"/>
            <rFont val="Tahoma"/>
            <family val="2"/>
          </rPr>
          <t xml:space="preserve">AUT: NA; EF:NA; MA:NA / BEL: 61,64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49</xdr:colOff>
                <xdr:row>23</xdr:row>
                <xdr:rowOff>8</xdr:rowOff>
              </xdr:from>
              <xdr:to>
                <xdr:col>47</xdr:col>
                <xdr:colOff>32</xdr:colOff>
                <xdr:row>24</xdr:row>
                <xdr:rowOff>9</xdr:rowOff>
              </xdr:to>
            </anchor>
          </commentPr>
        </mc:Choice>
        <mc:Fallback/>
      </mc:AlternateContent>
    </comment>
    <comment ref="L26"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1</xdr:col>
                <xdr:colOff>34</xdr:colOff>
                <xdr:row>24</xdr:row>
                <xdr:rowOff>8</xdr:rowOff>
              </xdr:from>
              <xdr:to>
                <xdr:col>45</xdr:col>
                <xdr:colOff>50</xdr:colOff>
                <xdr:row>25</xdr:row>
                <xdr:rowOff>9</xdr:rowOff>
              </xdr:to>
            </anchor>
          </commentPr>
        </mc:Choice>
        <mc:Fallback/>
      </mc:AlternateContent>
    </comment>
    <comment ref="M8" authorId="0">
      <text>
        <r>
          <rPr>
            <b val="true"/>
            <sz val="8"/>
            <color rgb="FF000000"/>
            <rFont val="Tahoma"/>
            <family val="2"/>
          </rPr>
          <t xml:space="preserve">AUT: 222,34DEU: 2573,13DNK: 324,08FIN: 277,11IRL: 124,80ITA: 2000,63LUX: 13,79NLD: 460,93PRT: 265,42SWE: 316,16</t>
        </r>
      </text>
      <mc:AlternateContent>
        <mc:Choice Requires="v2">
          <commentPr autoFill="true" autoScale="false" colHidden="false" locked="false" rowHidden="false" textHAlign="justify" textVAlign="top">
            <anchor moveWithCells="false" sizeWithCells="false">
              <xdr:from>
                <xdr:col>11</xdr:col>
                <xdr:colOff>56</xdr:colOff>
                <xdr:row>6</xdr:row>
                <xdr:rowOff>9</xdr:rowOff>
              </xdr:from>
              <xdr:to>
                <xdr:col>24</xdr:col>
                <xdr:colOff>6</xdr:colOff>
                <xdr:row>7</xdr:row>
                <xdr:rowOff>9</xdr:rowOff>
              </xdr:to>
            </anchor>
          </commentPr>
        </mc:Choice>
        <mc:Fallback/>
      </mc:AlternateContent>
    </comment>
    <comment ref="M9" authorId="0">
      <text>
        <r>
          <rPr>
            <b val="true"/>
            <sz val="8"/>
            <color rgb="FF000000"/>
            <rFont val="Tahoma"/>
            <family val="2"/>
          </rPr>
          <t xml:space="preserve">AUT: 211,45DEU: 2456,11DNK: 323,30FIN: 276,13IRL: 123,13ITA: 1960,03LUX: 13,64NLD: 446,43PRT: 257,05SWE: 301,02</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4</xdr:col>
                <xdr:colOff>47</xdr:colOff>
                <xdr:row>8</xdr:row>
                <xdr:rowOff>9</xdr:rowOff>
              </xdr:to>
            </anchor>
          </commentPr>
        </mc:Choice>
        <mc:Fallback/>
      </mc:AlternateContent>
    </comment>
    <comment ref="M11" authorId="0">
      <text>
        <r>
          <rPr>
            <b val="true"/>
            <sz val="8"/>
            <color rgb="FF000000"/>
            <rFont val="Tahoma"/>
            <family val="2"/>
          </rPr>
          <t xml:space="preserve">AUT: 211,45DEU: 2456,11DNK: 320,65FIN: 276,13IRL: 123,13ITA: 1954,78LUX: 13,64NLD: 445,08PRT: 257,05SWE: 300,30</t>
        </r>
      </text>
      <mc:AlternateContent>
        <mc:Choice Requires="v2">
          <commentPr autoFill="true" autoScale="false" colHidden="false" locked="false" rowHidden="false" textHAlign="justify" textVAlign="top">
            <anchor moveWithCells="false" sizeWithCells="false">
              <xdr:from>
                <xdr:col>11</xdr:col>
                <xdr:colOff>56</xdr:colOff>
                <xdr:row>9</xdr:row>
                <xdr:rowOff>8</xdr:rowOff>
              </xdr:from>
              <xdr:to>
                <xdr:col>24</xdr:col>
                <xdr:colOff>6</xdr:colOff>
                <xdr:row>10</xdr:row>
                <xdr:rowOff>9</xdr:rowOff>
              </xdr:to>
            </anchor>
          </commentPr>
        </mc:Choice>
        <mc:Fallback/>
      </mc:AlternateContent>
    </comment>
    <comment ref="M12" authorId="0">
      <text>
        <r>
          <rPr>
            <b val="true"/>
            <sz val="8"/>
            <color rgb="FF000000"/>
            <rFont val="Tahoma"/>
            <family val="2"/>
          </rPr>
          <t xml:space="preserve">AUT: 17,16 / BEL: 72,16; COMM / DEU: 537,76 / DNM: 136,35 / ESP: 265,63 / FIN: 55,59 / FRK: 212,47 / GBE: 802,20 / GRC: 79,87 / IRL: 46,65 / ITA: 435,67 / LUX: NE,NO; EF:NA; MA:NA / NLD: 100,88 / PRT: 73,50 / SWE: 19,41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4</xdr:col>
                <xdr:colOff>6</xdr:colOff>
                <xdr:row>11</xdr:row>
                <xdr:rowOff>9</xdr:rowOff>
              </xdr:to>
            </anchor>
          </commentPr>
        </mc:Choice>
        <mc:Fallback/>
      </mc:AlternateContent>
    </comment>
    <comment ref="M13" authorId="0">
      <text>
        <r>
          <rPr>
            <b val="true"/>
            <sz val="8"/>
            <color rgb="FF000000"/>
            <rFont val="Tahoma"/>
            <family val="2"/>
          </rPr>
          <t xml:space="preserve">AUT: 33,76 / BEL: 63,90; COMM / DEU: 277,79 / DNM: 26,43 / ESP: 224,38 / FIN: 46,94 / FRK: 212,87 / GBE: 389,37 / GRC: 21,52 / IRL: 10,76 / ITA: 322,17 / LUX: NE,NO; EF:NA; MA:NA / NLD: 79,89 / PRT: 51,35 / SWE: 45,84 /</t>
        </r>
      </text>
      <mc:AlternateContent>
        <mc:Choice Requires="v2">
          <commentPr autoFill="true" autoScale="false" colHidden="false" locked="false" rowHidden="false" textHAlign="justify" textVAlign="top">
            <anchor moveWithCells="false" sizeWithCells="false">
              <xdr:from>
                <xdr:col>11</xdr:col>
                <xdr:colOff>77</xdr:colOff>
                <xdr:row>11</xdr:row>
                <xdr:rowOff>6</xdr:rowOff>
              </xdr:from>
              <xdr:to>
                <xdr:col>34</xdr:col>
                <xdr:colOff>13</xdr:colOff>
                <xdr:row>12</xdr:row>
                <xdr:rowOff>9</xdr:rowOff>
              </xdr:to>
            </anchor>
          </commentPr>
        </mc:Choice>
        <mc:Fallback/>
      </mc:AlternateContent>
    </comment>
    <comment ref="M14" authorId="0">
      <text>
        <r>
          <rPr>
            <b val="true"/>
            <sz val="8"/>
            <color rgb="FF000000"/>
            <rFont val="Tahoma"/>
            <family val="2"/>
          </rPr>
          <t xml:space="preserve">AUT: 112,65 / BEL: 216,70; COMM / DEU: 1430,32 / DNM: 125,27 / ESP: 697,68 / FIN: 144,96 / FRK: 1223,55 / GBE: 1199,97 / GRC: 158,28 / IRL: 48,50 / ITA: 1128,88 / LUX: NA,NE; EF:NA; MA:NA / NLD: 247,15 / PRT: 99,45 / SWE: 189,68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5</xdr:col>
                <xdr:colOff>7</xdr:colOff>
                <xdr:row>13</xdr:row>
                <xdr:rowOff>9</xdr:rowOff>
              </xdr:to>
            </anchor>
          </commentPr>
        </mc:Choice>
        <mc:Fallback/>
      </mc:AlternateContent>
    </comment>
    <comment ref="M15" authorId="0">
      <text>
        <r>
          <rPr>
            <b val="true"/>
            <sz val="8"/>
            <color rgb="FF000000"/>
            <rFont val="Tahoma"/>
            <family val="2"/>
          </rPr>
          <t xml:space="preserve">AUT: 28,57 / BEL: 33,14; COMM / DEU: 223,99 / DNM: 29,80 / ESP: 157,91 / FIN: 26,99 / FRK: 282,46 / GBE: 229,03 / GRC: 49,24 / IRL: 17,41 / ITA: 167,96 / LUX: NE; EF:NA; MA:NA / NLD: 89,12 / PRT: 44,07 / SWE: 28,35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4</xdr:col>
                <xdr:colOff>27</xdr:colOff>
                <xdr:row>14</xdr:row>
                <xdr:rowOff>9</xdr:rowOff>
              </xdr:to>
            </anchor>
          </commentPr>
        </mc:Choice>
        <mc:Fallback/>
      </mc:AlternateContent>
    </comment>
    <comment ref="M16" authorId="0">
      <text>
        <r>
          <rPr>
            <b val="true"/>
            <sz val="8"/>
            <color rgb="FF000000"/>
            <rFont val="Tahoma"/>
            <family val="2"/>
          </rPr>
          <t xml:space="preserve">AUT: 0,0778 / BEL: 0,9470; COMM / DEU: 27,84 / DNM: 1,87 / ESP: IE,NA; EF:NA; MA:NA / FIN: 2,09 / FRK: NO; EF:NA; MA:NA / GBE: 40,69 / GRC: NA; EF:NA; MA:NA / IRL: NA,NO; EF:NA; MA:NA / ITA: 11,10 / LUX: IE; EF:NA; MA:NA / NLD: 7,17 / PRT: 0,0130 / SWE: 5,66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7</xdr:col>
                <xdr:colOff>38</xdr:colOff>
                <xdr:row>15</xdr:row>
                <xdr:rowOff>9</xdr:rowOff>
              </xdr:to>
            </anchor>
          </commentPr>
        </mc:Choice>
        <mc:Fallback/>
      </mc:AlternateContent>
    </comment>
    <comment ref="M17" authorId="0">
      <text>
        <r>
          <rPr>
            <b val="true"/>
            <sz val="8"/>
            <color rgb="FF000000"/>
            <rFont val="Tahoma"/>
            <family val="2"/>
          </rPr>
          <t xml:space="preserve">AUT: IE,NA; EF:NA; MA:NA / BEL: 2,70; COMM / DEU: NO; EF:NA; MA:NA / DNM: 0,3133 / ESP: 5,77 / FIN: 0,2097 / FRK: 5,58 / GBE: 13,60 / GRC: 0,4096 / IRL: NE,NO; EF:NA; MA:NA / ITA: 5,25 / LUX: NA,NE,NO; EF:NA; MA:NA / NLD: 0,2065 / PRT: 0,0005 / SWE: 0,3109 /</t>
        </r>
      </text>
      <mc:AlternateContent>
        <mc:Choice Requires="v2">
          <commentPr autoFill="true" autoScale="false" colHidden="false" locked="false" rowHidden="false" textHAlign="justify" textVAlign="top">
            <anchor moveWithCells="false" sizeWithCells="false">
              <xdr:from>
                <xdr:col>12</xdr:col>
                <xdr:colOff>9</xdr:colOff>
                <xdr:row>15</xdr:row>
                <xdr:rowOff>6</xdr:rowOff>
              </xdr:from>
              <xdr:to>
                <xdr:col>38</xdr:col>
                <xdr:colOff>14</xdr:colOff>
                <xdr:row>16</xdr:row>
                <xdr:rowOff>9</xdr:rowOff>
              </xdr:to>
            </anchor>
          </commentPr>
        </mc:Choice>
        <mc:Fallback/>
      </mc:AlternateContent>
    </comment>
    <comment ref="M18" authorId="0">
      <text>
        <r>
          <rPr>
            <b val="true"/>
            <sz val="8"/>
            <color rgb="FF000000"/>
            <rFont val="Tahoma"/>
            <family val="2"/>
          </rPr>
          <t xml:space="preserve">AUT: IE,NA; EF:NA; MA:NA / BEL: 1,64; COMM / DEU: NO; EF:NA; MA:NA / DNM: NA,NO; EF:NA; MA:NA / ESP: 0,0795 / FIN: NO; EF:NA; MA:NA / FRK: NA,NO; EF:NA; MA:NA / GBE: 0,4058 / GRC: NA,NO; EF:NA; MA:NA / IRL: NO; EF:NA; MA:NA / ITA: NA; EF:NA; MA:NA / LUX: NO; EF:NA; MA:NA / NLD: IE,NA,NO; EF:NA; MA:NA / PRT: NO; EF:NA; MA:NA / SWE: 0,0065 /</t>
        </r>
      </text>
      <mc:AlternateContent>
        <mc:Choice Requires="v2">
          <commentPr autoFill="true" autoScale="false" colHidden="false" locked="false" rowHidden="false" textHAlign="justify" textVAlign="top">
            <anchor moveWithCells="false" sizeWithCells="false">
              <xdr:from>
                <xdr:col>11</xdr:col>
                <xdr:colOff>77</xdr:colOff>
                <xdr:row>16</xdr:row>
                <xdr:rowOff>6</xdr:rowOff>
              </xdr:from>
              <xdr:to>
                <xdr:col>46</xdr:col>
                <xdr:colOff>24</xdr:colOff>
                <xdr:row>17</xdr:row>
                <xdr:rowOff>9</xdr:rowOff>
              </xdr:to>
            </anchor>
          </commentPr>
        </mc:Choice>
        <mc:Fallback/>
      </mc:AlternateContent>
    </comment>
    <comment ref="M19" authorId="0">
      <text>
        <r>
          <rPr>
            <b val="true"/>
            <sz val="8"/>
            <color rgb="FF000000"/>
            <rFont val="Tahoma"/>
            <family val="2"/>
          </rPr>
          <t xml:space="preserve">AUT: IE,NA; EF:NA; MA:NA / BEL: 1,06; COMM / DEU: NO; EF:NA; MA:NA / DNM: 0,3133 / ESP: 5,69 / FIN: 0,2097 / FRK: 5,58 / GBE: 13,19 / GRC: 0,4096 / IRL: NE,NO; EF:NA; MA:NA / ITA: 5,25 / LUX: NA,NE,NO; EF:NA; MA:NA / NLD: 0,2065 / PRT: 0,0005 / SWE: 0,3044 /</t>
        </r>
      </text>
      <mc:AlternateContent>
        <mc:Choice Requires="v2">
          <commentPr autoFill="true" autoScale="false" colHidden="false" locked="false" rowHidden="false" textHAlign="justify" textVAlign="top">
            <anchor moveWithCells="false" sizeWithCells="false">
              <xdr:from>
                <xdr:col>11</xdr:col>
                <xdr:colOff>77</xdr:colOff>
                <xdr:row>17</xdr:row>
                <xdr:rowOff>6</xdr:rowOff>
              </xdr:from>
              <xdr:to>
                <xdr:col>38</xdr:col>
                <xdr:colOff>1</xdr:colOff>
                <xdr:row>18</xdr:row>
                <xdr:rowOff>9</xdr:rowOff>
              </xdr:to>
            </anchor>
          </commentPr>
        </mc:Choice>
        <mc:Fallback/>
      </mc:AlternateContent>
    </comment>
    <comment ref="M20" authorId="0">
      <text>
        <r>
          <rPr>
            <b val="true"/>
            <sz val="8"/>
            <color rgb="FF000000"/>
            <rFont val="Tahoma"/>
            <family val="2"/>
          </rPr>
          <t xml:space="preserve">AUT: 4,48DEU: 23,63DNK: 0,7776FIN: 0,9329IRL: 1,67ITA: 23,89LUX: 0,1500NLD: 10,90PRT: 3,32SWE: 15,09</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23</xdr:col>
                <xdr:colOff>24</xdr:colOff>
                <xdr:row>19</xdr:row>
                <xdr:rowOff>9</xdr:rowOff>
              </xdr:to>
            </anchor>
          </commentPr>
        </mc:Choice>
        <mc:Fallback/>
      </mc:AlternateContent>
    </comment>
    <comment ref="M21" authorId="0">
      <text>
        <r>
          <rPr>
            <b val="true"/>
            <sz val="8"/>
            <color rgb="FF000000"/>
            <rFont val="Tahoma"/>
            <family val="2"/>
          </rPr>
          <t xml:space="preserve">AUT: NA; EF:NA; MA:NA / BEL: 0,0003; COMM / DEU: 29,89 / DNM: IE,NA; EF:NA; MA:NA / ESP: NA; EF:NA; MA:NA / FIN: 0,0606 / FRK: NA; EF:NA; MA:NA / GBE: NE; EF:NA; MA:NA / GRC: NE; EF:NA; MA:NA / IRL: NE,NO; EF:NA; MA:NA / ITA: NA; EF:NA; MA:NA / LUX: NE,NO; EF:NA; MA:NA / NLD: 1,29 / PRT: NO; EF:NA; MA:NA / SWE: 5,17 /</t>
        </r>
      </text>
      <mc:AlternateContent>
        <mc:Choice Requires="v2">
          <commentPr autoFill="true" autoScale="false" colHidden="false" locked="false" rowHidden="false" textHAlign="justify" textVAlign="top">
            <anchor moveWithCells="false" sizeWithCells="false">
              <xdr:from>
                <xdr:col>12</xdr:col>
                <xdr:colOff>31</xdr:colOff>
                <xdr:row>19</xdr:row>
                <xdr:rowOff>6</xdr:rowOff>
              </xdr:from>
              <xdr:to>
                <xdr:col>44</xdr:col>
                <xdr:colOff>35</xdr:colOff>
                <xdr:row>20</xdr:row>
                <xdr:rowOff>9</xdr:rowOff>
              </xdr:to>
            </anchor>
          </commentPr>
        </mc:Choice>
        <mc:Fallback/>
      </mc:AlternateContent>
    </comment>
    <comment ref="M22" authorId="0">
      <text>
        <r>
          <rPr>
            <b val="true"/>
            <sz val="8"/>
            <color rgb="FF000000"/>
            <rFont val="Tahoma"/>
            <family val="2"/>
          </rPr>
          <t xml:space="preserve">AUT: 3,76 / BEL: 7,35; COMM / DEU: 18,01 / DNM: 0,7776 / ESP: 5,12 / FIN: 0,7875 / FRK: 18,04 / GBE: 7,68 / GRC: 1,07 / IRL: 1,67 / ITA: 21,16 / LUX: NA,NO; EF:NA; MA:NA; COMM / NLD: 8,32 / PRT: 0,4147 / SWE: 2,61 /</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3</xdr:col>
                <xdr:colOff>22</xdr:colOff>
                <xdr:row>21</xdr:row>
                <xdr:rowOff>9</xdr:rowOff>
              </xdr:to>
            </anchor>
          </commentPr>
        </mc:Choice>
        <mc:Fallback/>
      </mc:AlternateContent>
    </comment>
    <comment ref="M23" authorId="0">
      <text>
        <r>
          <rPr>
            <b val="true"/>
            <sz val="8"/>
            <color rgb="FF000000"/>
            <rFont val="Tahoma"/>
            <family val="2"/>
          </rPr>
          <t xml:space="preserve">AUT: 0,1445 / BEL: 3,88; COMM / DEU: 1,26 / DNM: IE,NO; EF:NA; MA:NA / ESP: 3,01 / FIN: 0,1416 / FRK: 1,43 / GBE: 4,16 / GRC: 0,5236 / IRL: NO; EF:NA; MA:NA / ITA: 2,67 / LUX: 0,1500 / NLD: IE,NO; EF:NA; MA:NA / PRT: 0,0243 / SWE: 1,39 /</t>
        </r>
      </text>
      <mc:AlternateContent>
        <mc:Choice Requires="v2">
          <commentPr autoFill="true" autoScale="false" colHidden="false" locked="false" rowHidden="false" textHAlign="justify" textVAlign="top">
            <anchor moveWithCells="false" sizeWithCells="false">
              <xdr:from>
                <xdr:col>11</xdr:col>
                <xdr:colOff>77</xdr:colOff>
                <xdr:row>21</xdr:row>
                <xdr:rowOff>6</xdr:rowOff>
              </xdr:from>
              <xdr:to>
                <xdr:col>35</xdr:col>
                <xdr:colOff>45</xdr:colOff>
                <xdr:row>22</xdr:row>
                <xdr:rowOff>9</xdr:rowOff>
              </xdr:to>
            </anchor>
          </commentPr>
        </mc:Choice>
        <mc:Fallback/>
      </mc:AlternateContent>
    </comment>
    <comment ref="M24" authorId="0">
      <text>
        <r>
          <rPr>
            <b val="true"/>
            <sz val="8"/>
            <color rgb="FF000000"/>
            <rFont val="Tahoma"/>
            <family val="2"/>
          </rPr>
          <t xml:space="preserve">AUT: 0,5818 / BEL: 0,0059; COMM / DEU: NO / DNM: NE; EF:NA; MA:NA / ESP: 1,87; EF:CR; MA:CR / FIN: 0,0157 / FRK: NA / GBE: NE / GRC: 0,0476 / IRL: NE / ITA: 0,0754 / LUX: NE / NLD: NO / PRT: 2,88 / SWE: 10,38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33</xdr:col>
                <xdr:colOff>32</xdr:colOff>
                <xdr:row>23</xdr:row>
                <xdr:rowOff>9</xdr:rowOff>
              </xdr:to>
            </anchor>
          </commentPr>
        </mc:Choice>
        <mc:Fallback/>
      </mc:AlternateContent>
    </comment>
    <comment ref="N8" authorId="0">
      <text>
        <r>
          <rPr>
            <b val="true"/>
            <sz val="8"/>
            <color rgb="FF000000"/>
            <rFont val="Tahoma"/>
            <family val="2"/>
          </rPr>
          <t xml:space="preserve">AUT: 1241,05DEU: 9887,66DNK: 799,79FIN: 681,02IRL: 402,92ITA: 7477,11LUX: 140,41NLD: 1026,32PRT: 994,61SWE: 986,64</t>
        </r>
      </text>
      <mc:AlternateContent>
        <mc:Choice Requires="v2">
          <commentPr autoFill="true" autoScale="false" colHidden="false" locked="false" rowHidden="false" textHAlign="justify" textVAlign="top">
            <anchor moveWithCells="false" sizeWithCells="false">
              <xdr:from>
                <xdr:col>13</xdr:col>
                <xdr:colOff>31</xdr:colOff>
                <xdr:row>6</xdr:row>
                <xdr:rowOff>9</xdr:rowOff>
              </xdr:from>
              <xdr:to>
                <xdr:col>26</xdr:col>
                <xdr:colOff>28</xdr:colOff>
                <xdr:row>7</xdr:row>
                <xdr:rowOff>9</xdr:rowOff>
              </xdr:to>
            </anchor>
          </commentPr>
        </mc:Choice>
        <mc:Fallback/>
      </mc:AlternateContent>
    </comment>
    <comment ref="N9" authorId="0">
      <text>
        <r>
          <rPr>
            <b val="true"/>
            <sz val="8"/>
            <color rgb="FF000000"/>
            <rFont val="Tahoma"/>
            <family val="2"/>
          </rPr>
          <t xml:space="preserve">AUT: 1186,85DEU: 9248,31DNK: 799,55FIN: 678,69IRL: 402,92ITA: 6935,44LUX: 123,95NLD: 911,70PRT: 840,64SWE: 972,59</t>
        </r>
      </text>
      <mc:AlternateContent>
        <mc:Choice Requires="v2">
          <commentPr autoFill="true" autoScale="false" colHidden="false" locked="false" rowHidden="false" textHAlign="justify" textVAlign="top">
            <anchor moveWithCells="false" sizeWithCells="false">
              <xdr:from>
                <xdr:col>12</xdr:col>
                <xdr:colOff>38</xdr:colOff>
                <xdr:row>7</xdr:row>
                <xdr:rowOff>8</xdr:rowOff>
              </xdr:from>
              <xdr:to>
                <xdr:col>25</xdr:col>
                <xdr:colOff>24</xdr:colOff>
                <xdr:row>8</xdr:row>
                <xdr:rowOff>9</xdr:rowOff>
              </xdr:to>
            </anchor>
          </commentPr>
        </mc:Choice>
        <mc:Fallback/>
      </mc:AlternateContent>
    </comment>
    <comment ref="N11" authorId="0">
      <text>
        <r>
          <rPr>
            <b val="true"/>
            <sz val="8"/>
            <color rgb="FF000000"/>
            <rFont val="Tahoma"/>
            <family val="2"/>
          </rPr>
          <t xml:space="preserve">AUT: 1186,85DEU: 9225,52DNK: 799,33FIN: 678,69IRL: 402,92ITA: 6927,75LUX: 123,95NLD: 902,28PRT: 840,64SWE: 972,52</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6</xdr:col>
                <xdr:colOff>5</xdr:colOff>
                <xdr:row>10</xdr:row>
                <xdr:rowOff>9</xdr:rowOff>
              </xdr:to>
            </anchor>
          </commentPr>
        </mc:Choice>
        <mc:Fallback/>
      </mc:AlternateContent>
    </comment>
    <comment ref="N12" authorId="0">
      <text>
        <r>
          <rPr>
            <b val="true"/>
            <sz val="8"/>
            <color rgb="FF000000"/>
            <rFont val="Tahoma"/>
            <family val="2"/>
          </rPr>
          <t xml:space="preserve">AUT: 2,51 / BEL: 5,56; COMM / DEU: 171,84 / DNM: 9,26 / ESP: 18,73 / FIN: 4,53 / FRK: 33,28 / GBE: 132,64 / GRC: 34,81 / IRL: 4,42 / ITA: 54,92 / LUX: NE,NO; EF:NA; MA:NA / NLD: 11,60 / PRT: 2,66 / SWE: 10,08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34</xdr:col>
                <xdr:colOff>27</xdr:colOff>
                <xdr:row>11</xdr:row>
                <xdr:rowOff>9</xdr:rowOff>
              </xdr:to>
            </anchor>
          </commentPr>
        </mc:Choice>
        <mc:Fallback/>
      </mc:AlternateContent>
    </comment>
    <comment ref="N13" authorId="0">
      <text>
        <r>
          <rPr>
            <b val="true"/>
            <sz val="8"/>
            <color rgb="FF000000"/>
            <rFont val="Tahoma"/>
            <family val="2"/>
          </rPr>
          <t xml:space="preserve">AUT: 206,85 / BEL: 281,68; COMM / DEU: 672,75 / DNM: 25,44 / ESP: 226,46 / FIN: 40,16 / FRK: 790,75 / GBE: 684,28 / GRC: 9,55 / IRL: 6,15 / ITA: 312,32 / LUX: NE,NO; EF:NA; MA:NA / NLD: 180,63 / PRT: 31,51 / SWE: 30,82 /</t>
        </r>
      </text>
      <mc:AlternateContent>
        <mc:Choice Requires="v2">
          <commentPr autoFill="true" autoScale="false" colHidden="false" locked="false" rowHidden="false" textHAlign="justify" textVAlign="top">
            <anchor moveWithCells="false" sizeWithCells="false">
              <xdr:from>
                <xdr:col>13</xdr:col>
                <xdr:colOff>31</xdr:colOff>
                <xdr:row>11</xdr:row>
                <xdr:rowOff>6</xdr:rowOff>
              </xdr:from>
              <xdr:to>
                <xdr:col>35</xdr:col>
                <xdr:colOff>57</xdr:colOff>
                <xdr:row>12</xdr:row>
                <xdr:rowOff>9</xdr:rowOff>
              </xdr:to>
            </anchor>
          </commentPr>
        </mc:Choice>
        <mc:Fallback/>
      </mc:AlternateContent>
    </comment>
    <comment ref="N14" authorId="0">
      <text>
        <r>
          <rPr>
            <b val="true"/>
            <sz val="8"/>
            <color rgb="FF000000"/>
            <rFont val="Tahoma"/>
            <family val="2"/>
          </rPr>
          <t xml:space="preserve">AUT: 717,89 / BEL: 662,24; COMM / DEU: 5799,32 / DNM: 482,35 / ESP: 2166,05 / FIN: 524,19 / FRK: 6257,80 / GBE: 6485,17 / GRC: 921,61 / IRL: 306,53 / ITA: 5911,73 / LUX: NA,NE; EF:NA; MA:NA / NLD: 631,63 / PRT: 489,92 / SWE: 692,56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7</xdr:col>
                <xdr:colOff>20</xdr:colOff>
                <xdr:row>13</xdr:row>
                <xdr:rowOff>9</xdr:rowOff>
              </xdr:to>
            </anchor>
          </commentPr>
        </mc:Choice>
        <mc:Fallback/>
      </mc:AlternateContent>
    </comment>
    <comment ref="N15" authorId="0">
      <text>
        <r>
          <rPr>
            <b val="true"/>
            <sz val="8"/>
            <color rgb="FF000000"/>
            <rFont val="Tahoma"/>
            <family val="2"/>
          </rPr>
          <t xml:space="preserve">AUT: 523,37 / BEL: 98,66; COMM / DEU: 2401,57 / DNM: 221,14 / ESP: 574,47 / FIN: 108,12 / FRK: 2993,19 / GBE: 1284,87 / GRC: 269,95 / IRL: 98,38 / ITA: 567,09 / LUX: NE; EF:NA; MA:NA / NLD: 74,23 / PRT: 275,52 / SWE: 197,04 /</t>
        </r>
      </text>
      <mc:AlternateContent>
        <mc:Choice Requires="v2">
          <commentPr autoFill="true" autoScale="false" colHidden="false" locked="false" rowHidden="false" textHAlign="justify" textVAlign="top">
            <anchor moveWithCells="false" sizeWithCells="false">
              <xdr:from>
                <xdr:col>12</xdr:col>
                <xdr:colOff>59</xdr:colOff>
                <xdr:row>13</xdr:row>
                <xdr:rowOff>6</xdr:rowOff>
              </xdr:from>
              <xdr:to>
                <xdr:col>36</xdr:col>
                <xdr:colOff>4</xdr:colOff>
                <xdr:row>14</xdr:row>
                <xdr:rowOff>9</xdr:rowOff>
              </xdr:to>
            </anchor>
          </commentPr>
        </mc:Choice>
        <mc:Fallback/>
      </mc:AlternateContent>
    </comment>
    <comment ref="N16" authorId="0">
      <text>
        <r>
          <rPr>
            <b val="true"/>
            <sz val="8"/>
            <color rgb="FF000000"/>
            <rFont val="Tahoma"/>
            <family val="2"/>
          </rPr>
          <t xml:space="preserve">AUT: 0,2330 / BEL: 6,89; COMM / DEU: 218,87 / DNM: 1,01 / ESP: IE,NA; EF:NA; MA:NA / FIN: 1,22 / FRK: NO; EF:NA; MA:NA / GBE: 10,77 / GRC: NA; EF:NA; MA:NA / IRL: NA,NO; EF:NA; MA:NA / ITA: 75,31 / LUX: IE; EF:NA; MA:NA / NLD: IE; EF:NA; MA:NA / PRT: 0,0122 / SWE: 6,93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0</xdr:col>
                <xdr:colOff>31</xdr:colOff>
                <xdr:row>15</xdr:row>
                <xdr:rowOff>9</xdr:rowOff>
              </xdr:to>
            </anchor>
          </commentPr>
        </mc:Choice>
        <mc:Fallback/>
      </mc:AlternateContent>
    </comment>
    <comment ref="N17" authorId="0">
      <text>
        <r>
          <rPr>
            <b val="true"/>
            <sz val="8"/>
            <color rgb="FF000000"/>
            <rFont val="Tahoma"/>
            <family val="2"/>
          </rPr>
          <t xml:space="preserve">AUT: IE,NA; EF:NA; MA:NA / BEL: 20,09; COMM / DEU: 22,79 / DNM: 0,2271 / ESP: 3,44 / FIN: 0,1009 / FRK: 19,90 / GBE: 82,59 / GRC: 0,2185 / IRL: NE,NO; EF:NA; MA:NA / ITA: 7,69 / LUX: NA,NE,NO; EF:NA; MA:NA / NLD: 1,78 / PRT: 0,0012 / SWE: 0,0387 /</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7</xdr:col>
                <xdr:colOff>30</xdr:colOff>
                <xdr:row>16</xdr:row>
                <xdr:rowOff>9</xdr:rowOff>
              </xdr:to>
            </anchor>
          </commentPr>
        </mc:Choice>
        <mc:Fallback/>
      </mc:AlternateContent>
    </comment>
    <comment ref="N18" authorId="0">
      <text>
        <r>
          <rPr>
            <b val="true"/>
            <sz val="8"/>
            <color rgb="FF000000"/>
            <rFont val="Tahoma"/>
            <family val="2"/>
          </rPr>
          <t xml:space="preserve">AUT: IE,NA; EF:NA; MA:NA / BEL: 3,15; COMM / DEU: 22,79 / DNM: NA,NO; EF:NA; MA:NA / ESP: 2,52 / FIN: NO; EF:NA; MA:NA / FRK: 4,15 / GBE: 35,63 / GRC: NA,NO; EF:NA; MA:NA / IRL: NO; EF:NA; MA:NA / ITA: NA; EF:NA; MA:NA / LUX: NO; EF:NA; MA:NA / NLD: IE,NA,NO; EF:NA; MA:NA / PRT: NO; EF:NA; MA:NA / SWE: 0,0011 /</t>
        </r>
      </text>
      <mc:AlternateContent>
        <mc:Choice Requires="v2">
          <commentPr autoFill="true" autoScale="false" colHidden="false" locked="false" rowHidden="false" textHAlign="justify" textVAlign="top">
            <anchor moveWithCells="false" sizeWithCells="false">
              <xdr:from>
                <xdr:col>13</xdr:col>
                <xdr:colOff>31</xdr:colOff>
                <xdr:row>16</xdr:row>
                <xdr:rowOff>6</xdr:rowOff>
              </xdr:from>
              <xdr:to>
                <xdr:col>45</xdr:col>
                <xdr:colOff>0</xdr:colOff>
                <xdr:row>17</xdr:row>
                <xdr:rowOff>9</xdr:rowOff>
              </xdr:to>
            </anchor>
          </commentPr>
        </mc:Choice>
        <mc:Fallback/>
      </mc:AlternateContent>
    </comment>
    <comment ref="N19" authorId="0">
      <text>
        <r>
          <rPr>
            <b val="true"/>
            <sz val="8"/>
            <color rgb="FF000000"/>
            <rFont val="Tahoma"/>
            <family val="2"/>
          </rPr>
          <t xml:space="preserve">AUT: IE,NA; EF:NA; MA:NA / BEL: 16,94; COMM / DEU: NO; EF:NA; MA:NA / DNM: 0,2271 / ESP: 0,9182 / FIN: 0,1009 / FRK: 15,75 / GBE: 46,97 / GRC: 0,2185 / IRL: NE,NO; EF:NA; MA:NA / ITA: 7,69 / LUX: NA,NE,NO; EF:NA; MA:NA / NLD: 1,78 / PRT: 0,0012 / SWE: 0,0376 /</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38</xdr:col>
                <xdr:colOff>51</xdr:colOff>
                <xdr:row>18</xdr:row>
                <xdr:rowOff>9</xdr:rowOff>
              </xdr:to>
            </anchor>
          </commentPr>
        </mc:Choice>
        <mc:Fallback/>
      </mc:AlternateContent>
    </comment>
    <comment ref="N20" authorId="0">
      <text>
        <r>
          <rPr>
            <b val="true"/>
            <sz val="8"/>
            <color rgb="FF000000"/>
            <rFont val="Tahoma"/>
            <family val="2"/>
          </rPr>
          <t xml:space="preserve">AUT: 41,67DEU: 639,35DNK: 0,2409FIN: 0,7559IRL: NA,NE,NO; EF:NA; MA:NAITA: 203,70LUX: 16,46NLD: 112,99PRT: 33,90SWE: 14,04</t>
        </r>
      </text>
      <mc:AlternateContent>
        <mc:Choice Requires="v2">
          <commentPr autoFill="true" autoScale="false" colHidden="false" locked="false" rowHidden="false" textHAlign="justify" textVAlign="top">
            <anchor moveWithCells="false" sizeWithCells="false">
              <xdr:from>
                <xdr:col>12</xdr:col>
                <xdr:colOff>38</xdr:colOff>
                <xdr:row>18</xdr:row>
                <xdr:rowOff>7</xdr:rowOff>
              </xdr:from>
              <xdr:to>
                <xdr:col>26</xdr:col>
                <xdr:colOff>7</xdr:colOff>
                <xdr:row>19</xdr:row>
                <xdr:rowOff>9</xdr:rowOff>
              </xdr:to>
            </anchor>
          </commentPr>
        </mc:Choice>
        <mc:Fallback/>
      </mc:AlternateContent>
    </comment>
    <comment ref="N21" authorId="0">
      <text>
        <r>
          <rPr>
            <b val="true"/>
            <sz val="8"/>
            <color rgb="FF000000"/>
            <rFont val="Tahoma"/>
            <family val="2"/>
          </rPr>
          <t xml:space="preserve">AUT: 9,80 / BEL: 0,0000; COMM / DEU: IE,NO; EF:NA; MA:NA / DNM: 0,2409 / ESP: 0,0008 / FIN: NO; EF:NA; MA:NA / FRK: NA; EF:NA; MA:NA / GBE: 4,31 / GRC: 0,0125 / IRL: NE,NO; EF:NA; MA:NA / ITA: 9,00; EF:NA; MA:NA / LUX: NE,NO; EF:NA; MA:NA / NLD: 3,30 / PRT: IE,NO; EF:NA; MA:NA / SWE: NA,NE; EF:NA; MA:NA /</t>
        </r>
      </text>
      <mc:AlternateContent>
        <mc:Choice Requires="v2">
          <commentPr autoFill="true" autoScale="false" colHidden="false" locked="false" rowHidden="false" textHAlign="justify" textVAlign="top">
            <anchor moveWithCells="false" sizeWithCells="false">
              <xdr:from>
                <xdr:col>12</xdr:col>
                <xdr:colOff>59</xdr:colOff>
                <xdr:row>19</xdr:row>
                <xdr:rowOff>6</xdr:rowOff>
              </xdr:from>
              <xdr:to>
                <xdr:col>43</xdr:col>
                <xdr:colOff>44</xdr:colOff>
                <xdr:row>20</xdr:row>
                <xdr:rowOff>9</xdr:rowOff>
              </xdr:to>
            </anchor>
          </commentPr>
        </mc:Choice>
        <mc:Fallback/>
      </mc:AlternateContent>
    </comment>
    <comment ref="N22" authorId="0">
      <text>
        <r>
          <rPr>
            <b val="true"/>
            <sz val="8"/>
            <color rgb="FF000000"/>
            <rFont val="Tahoma"/>
            <family val="2"/>
          </rPr>
          <t xml:space="preserve">AUT: 12,18 / BEL: 8,59; COMM / DEU: 1,76 / DNM: NA,NO; EF:NA; MA:NA / ESP: 7,09 / FIN: NO; EF:NA; MA:NA / FRK: 7,40 / GBE: 80,28 / GRC: 2,02 / IRL: NA,NO; EF:NA; MA:NA / ITA: 16,11 / LUX: NA,NO; EF:NA; MA:NA; COMM / NLD: IE,NA,NO; EF:NA; MA:NA / PRT: 24,36 / SWE: 0,0111 /</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40</xdr:col>
                <xdr:colOff>52</xdr:colOff>
                <xdr:row>21</xdr:row>
                <xdr:rowOff>9</xdr:rowOff>
              </xdr:to>
            </anchor>
          </commentPr>
        </mc:Choice>
        <mc:Fallback/>
      </mc:AlternateContent>
    </comment>
    <comment ref="N23" authorId="0">
      <text>
        <r>
          <rPr>
            <b val="true"/>
            <sz val="8"/>
            <color rgb="FF000000"/>
            <rFont val="Tahoma"/>
            <family val="2"/>
          </rPr>
          <t xml:space="preserve">AUT: 19,26 / BEL: 268,31; COMM / DEU: 637,60 / DNM: IE,NO; EF:NA; MA:NA / ESP: 279,12 / FIN: IE,NO; EF:NA; MA:NA / FRK: 815,08 / GBE: 187,39 / GRC: 20,57 / IRL: NO; EF:NA; MA:NA / ITA: 187,59 / LUX: 16,46 / NLD: 107,29 / PRT: 9,54 / SWE: 8,73 /</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7</xdr:col>
                <xdr:colOff>14</xdr:colOff>
                <xdr:row>22</xdr:row>
                <xdr:rowOff>9</xdr:rowOff>
              </xdr:to>
            </anchor>
          </commentPr>
        </mc:Choice>
        <mc:Fallback/>
      </mc:AlternateContent>
    </comment>
    <comment ref="N24" authorId="0">
      <text>
        <r>
          <rPr>
            <b val="true"/>
            <sz val="8"/>
            <color rgb="FF000000"/>
            <rFont val="Tahoma"/>
            <family val="2"/>
          </rPr>
          <t xml:space="preserve">AUT: 0,4222 / BEL: NE; EF:NA; MA:NA; COMM / DEU: IE; EF:NA; MA:NA / DNM: NE; EF:NA; MA:NA / ESP: NE / FIN: NO / FRK: NA / GBE: NE / GRC: 0,1779 / IRL: NE / ITA: NA / LUX: NE / NLD: NO / PRT: NO / SWE: 12,13 /</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33</xdr:col>
                <xdr:colOff>36</xdr:colOff>
                <xdr:row>23</xdr:row>
                <xdr:rowOff>9</xdr:rowOff>
              </xdr:to>
            </anchor>
          </commentPr>
        </mc:Choice>
        <mc:Fallback/>
      </mc:AlternateContent>
    </comment>
    <comment ref="O8" authorId="0">
      <text>
        <r>
          <rPr>
            <b val="true"/>
            <sz val="8"/>
            <color rgb="FF000000"/>
            <rFont val="Tahoma"/>
            <family val="2"/>
          </rPr>
          <t xml:space="preserve">AUT: 271,99DEU: 3067,21DNK: 170,85FIN: 216,96IRL: 104,39ITA: 2211,39LUX: 8,70NLD: 412,06PRT: 735,07SWE: 327,20</t>
        </r>
      </text>
      <mc:AlternateContent>
        <mc:Choice Requires="v2">
          <commentPr autoFill="true" autoScale="false" colHidden="false" locked="false" rowHidden="false" textHAlign="justify" textVAlign="top">
            <anchor moveWithCells="false" sizeWithCells="false">
              <xdr:from>
                <xdr:col>13</xdr:col>
                <xdr:colOff>38</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2"/>
          </rPr>
          <t xml:space="preserve">AUT: 157,33DEU: 1690,62DNK: 122,65FIN: 146,57IRL: 77,84ITA: 1384,41LUX: 3,62NLD: 205,72PRT: 175,98SWE: 208,93</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6</xdr:col>
                <xdr:colOff>38</xdr:colOff>
                <xdr:row>8</xdr:row>
                <xdr:rowOff>9</xdr:rowOff>
              </xdr:to>
            </anchor>
          </commentPr>
        </mc:Choice>
        <mc:Fallback/>
      </mc:AlternateContent>
    </comment>
    <comment ref="O11" authorId="0">
      <text>
        <r>
          <rPr>
            <b val="true"/>
            <sz val="8"/>
            <color rgb="FF000000"/>
            <rFont val="Tahoma"/>
            <family val="2"/>
          </rPr>
          <t xml:space="preserve">AUT: 144,16DEU: 1439,91DNK: 111,66FIN: 116,31IRL: 73,95ITA: 1256,21LUX: 1,98NLD: 175,01PRT: 157,38SWE: 182,05</t>
        </r>
      </text>
      <mc:AlternateContent>
        <mc:Choice Requires="v2">
          <commentPr autoFill="true" autoScale="false" colHidden="false" locked="false" rowHidden="false" textHAlign="justify" textVAlign="top">
            <anchor moveWithCells="false" sizeWithCells="false">
              <xdr:from>
                <xdr:col>13</xdr:col>
                <xdr:colOff>38</xdr:colOff>
                <xdr:row>9</xdr:row>
                <xdr:rowOff>8</xdr:rowOff>
              </xdr:from>
              <xdr:to>
                <xdr:col>25</xdr:col>
                <xdr:colOff>57</xdr:colOff>
                <xdr:row>10</xdr:row>
                <xdr:rowOff>9</xdr:rowOff>
              </xdr:to>
            </anchor>
          </commentPr>
        </mc:Choice>
        <mc:Fallback/>
      </mc:AlternateContent>
    </comment>
    <comment ref="O12" authorId="0">
      <text>
        <r>
          <rPr>
            <b val="true"/>
            <sz val="8"/>
            <color rgb="FF000000"/>
            <rFont val="Tahoma"/>
            <family val="2"/>
          </rPr>
          <t xml:space="preserve">AUT: 0,4892 / BEL: 1,99; COMM / DEU: 7,89 / DNM: 0,7115 / ESP: 9,16 / FIN: 0,3910 / FRK: 7,24 / GBE: 8,23 / GRC: 5,25 / IRL: 0,2974 / ITA: 7,28 / LUX: NE,NO; EF:NA; MA:NA / NLD: 2,85 / PRT: 0,4692 / SWE: 3,08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50</xdr:colOff>
                <xdr:row>11</xdr:row>
                <xdr:rowOff>9</xdr:rowOff>
              </xdr:to>
            </anchor>
          </commentPr>
        </mc:Choice>
        <mc:Fallback/>
      </mc:AlternateContent>
    </comment>
    <comment ref="O13" authorId="0">
      <text>
        <r>
          <rPr>
            <b val="true"/>
            <sz val="8"/>
            <color rgb="FF000000"/>
            <rFont val="Tahoma"/>
            <family val="2"/>
          </rPr>
          <t xml:space="preserve">AUT: 1,82 / BEL: 4,22; COMM / DEU: 9,21 / DNM: 3,46 / ESP: 17,42 / FIN: 2,45 / FRK: 19,39 / GBE: 26,70 / GRC: 4,94 / IRL: 0,4266 / ITA: 13,82 / LUX: NE,NO; EF:NA; MA:NA / NLD: 11,31 / PRT: 7,50 / SWE: 8,42 /</t>
        </r>
      </text>
      <mc:AlternateContent>
        <mc:Choice Requires="v2">
          <commentPr autoFill="true" autoScale="false" colHidden="false" locked="false" rowHidden="false" textHAlign="justify" textVAlign="top">
            <anchor moveWithCells="false" sizeWithCells="false">
              <xdr:from>
                <xdr:col>14</xdr:col>
                <xdr:colOff>3</xdr:colOff>
                <xdr:row>11</xdr:row>
                <xdr:rowOff>6</xdr:rowOff>
              </xdr:from>
              <xdr:to>
                <xdr:col>34</xdr:col>
                <xdr:colOff>55</xdr:colOff>
                <xdr:row>12</xdr:row>
                <xdr:rowOff>9</xdr:rowOff>
              </xdr:to>
            </anchor>
          </commentPr>
        </mc:Choice>
        <mc:Fallback/>
      </mc:AlternateContent>
    </comment>
    <comment ref="O14" authorId="0">
      <text>
        <r>
          <rPr>
            <b val="true"/>
            <sz val="8"/>
            <color rgb="FF000000"/>
            <rFont val="Tahoma"/>
            <family val="2"/>
          </rPr>
          <t xml:space="preserve">AUT: 73,49 / BEL: 97,37; COMM / DEU: 1123,24 / DNM: 84,57 / ESP: 381,74 / FIN: 84,49 / FRK: 1088,75 / GBE: 878,11 / GRC: 168,13 / IRL: 36,90 / ITA: 1113,19 / LUX: NA,NE; EF:NA; MA:NA / NLD: 145,41 / PRT: 143,65 / SWE: 129,31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50</xdr:colOff>
                <xdr:row>13</xdr:row>
                <xdr:rowOff>9</xdr:rowOff>
              </xdr:to>
            </anchor>
          </commentPr>
        </mc:Choice>
        <mc:Fallback/>
      </mc:AlternateContent>
    </comment>
    <comment ref="O15" authorId="0">
      <text>
        <r>
          <rPr>
            <b val="true"/>
            <sz val="8"/>
            <color rgb="FF000000"/>
            <rFont val="Tahoma"/>
            <family val="2"/>
          </rPr>
          <t xml:space="preserve">AUT: 64,78 / BEL: 11,99; COMM / DEU: 167,07 / DNM: 23,89 / ESP: 58,84 / FIN: 28,66 / FRK: 650,58 / GBE: 107,58 / GRC: 24,82 / IRL: 11,90 / ITA: 104,20 / LUX: NE; EF:NA; MA:NA / NLD: 17,19 / PRT: 25,29 / SWE: 20,60 /</t>
        </r>
      </text>
      <mc:AlternateContent>
        <mc:Choice Requires="v2">
          <commentPr autoFill="true" autoScale="false" colHidden="false" locked="false" rowHidden="false" textHAlign="justify" textVAlign="top">
            <anchor moveWithCells="false" sizeWithCells="false">
              <xdr:from>
                <xdr:col>14</xdr:col>
                <xdr:colOff>31</xdr:colOff>
                <xdr:row>13</xdr:row>
                <xdr:rowOff>6</xdr:rowOff>
              </xdr:from>
              <xdr:to>
                <xdr:col>36</xdr:col>
                <xdr:colOff>26</xdr:colOff>
                <xdr:row>14</xdr:row>
                <xdr:rowOff>9</xdr:rowOff>
              </xdr:to>
            </anchor>
          </commentPr>
        </mc:Choice>
        <mc:Fallback/>
      </mc:AlternateContent>
    </comment>
    <comment ref="O16" authorId="0">
      <text>
        <r>
          <rPr>
            <b val="true"/>
            <sz val="8"/>
            <color rgb="FF000000"/>
            <rFont val="Tahoma"/>
            <family val="2"/>
          </rPr>
          <t xml:space="preserve">AUT: 0,0147 / BEL: 0,2283; COMM / DEU: 133,68 / DNM: 0,1647 / ESP: IE,NA; EF:NA; MA:NA / FIN: 0,1351 / FRK: NO; EF:NA; MA:NA / GBE: 2,59 / GRC: NA; EF:NA; MA:NA / IRL: NA,NO; EF:NA; MA:NA / ITA: 3,41 / LUX: IE; EF:NA; MA:NA / NLD: IE; EF:NA; MA:NA / PRT: 0,0074 / SWE: 1,03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1</xdr:col>
                <xdr:colOff>23</xdr:colOff>
                <xdr:row>15</xdr:row>
                <xdr:rowOff>9</xdr:rowOff>
              </xdr:to>
            </anchor>
          </commentPr>
        </mc:Choice>
        <mc:Fallback/>
      </mc:AlternateContent>
    </comment>
    <comment ref="O17" authorId="0">
      <text>
        <r>
          <rPr>
            <b val="true"/>
            <sz val="8"/>
            <color rgb="FF000000"/>
            <rFont val="Tahoma"/>
            <family val="2"/>
          </rPr>
          <t xml:space="preserve">AUT: 13,07 / BEL: 22,63; COMM / DEU: 272,48 / DNM: 11,17 / ESP: 63,06 / FIN: 30,27 / FRK: 145,08 / GBE: 546,16 / GRC: 21,60 / IRL: 3,89 / ITA: 127,77 / LUX: NA,NE,NO; EF:NA; MA:NA / NLD: 44,51 / PRT: 32,20 / SWE: 26,27 /</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36</xdr:col>
                <xdr:colOff>42</xdr:colOff>
                <xdr:row>16</xdr:row>
                <xdr:rowOff>9</xdr:rowOff>
              </xdr:to>
            </anchor>
          </commentPr>
        </mc:Choice>
        <mc:Fallback/>
      </mc:AlternateContent>
    </comment>
    <comment ref="O18" authorId="0">
      <text>
        <r>
          <rPr>
            <b val="true"/>
            <sz val="8"/>
            <color rgb="FF000000"/>
            <rFont val="Tahoma"/>
            <family val="2"/>
          </rPr>
          <t xml:space="preserve">AUT: IE,NA; EF:NA; MA:NA / BEL: 3,81; COMM / DEU: 6,60 / DNM: NA,NO; EF:NA; MA:NA / ESP: 0,4929 / FIN: NO; EF:NA; MA:NA / FRK: 1,04 / GBE: 0,3080 / GRC: NA,NO; EF:NA; MA:NA / IRL: NO; EF:NA; MA:NA / ITA: 3,03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13</xdr:col>
                <xdr:colOff>59</xdr:colOff>
                <xdr:row>16</xdr:row>
                <xdr:rowOff>6</xdr:rowOff>
              </xdr:from>
              <xdr:to>
                <xdr:col>44</xdr:col>
                <xdr:colOff>30</xdr:colOff>
                <xdr:row>17</xdr:row>
                <xdr:rowOff>9</xdr:rowOff>
              </xdr:to>
            </anchor>
          </commentPr>
        </mc:Choice>
        <mc:Fallback/>
      </mc:AlternateContent>
    </comment>
    <comment ref="O19" authorId="0">
      <text>
        <r>
          <rPr>
            <b val="true"/>
            <sz val="8"/>
            <color rgb="FF000000"/>
            <rFont val="Tahoma"/>
            <family val="2"/>
          </rPr>
          <t xml:space="preserve">AUT: 13,07 / BEL: 18,81; COMM / DEU: 265,88 / DNM: 11,17 / ESP: 62,56 / FIN: 30,27 / FRK: 144,04 / GBE: 545,85 / GRC: 21,60 / IRL: 3,89 / ITA: 124,74 / LUX: NA,NE,NO; EF:NA; MA:NA / NLD: 44,51 / PRT: 32,20 / SWE: 26,27 /</t>
        </r>
      </text>
      <mc:AlternateContent>
        <mc:Choice Requires="v2">
          <commentPr autoFill="true" autoScale="false" colHidden="false" locked="false" rowHidden="false" textHAlign="justify" textVAlign="top">
            <anchor moveWithCells="false" sizeWithCells="false">
              <xdr:from>
                <xdr:col>14</xdr:col>
                <xdr:colOff>9</xdr:colOff>
                <xdr:row>17</xdr:row>
                <xdr:rowOff>6</xdr:rowOff>
              </xdr:from>
              <xdr:to>
                <xdr:col>36</xdr:col>
                <xdr:colOff>36</xdr:colOff>
                <xdr:row>18</xdr:row>
                <xdr:rowOff>9</xdr:rowOff>
              </xdr:to>
            </anchor>
          </commentPr>
        </mc:Choice>
        <mc:Fallback/>
      </mc:AlternateContent>
    </comment>
    <comment ref="O20" authorId="0">
      <text>
        <r>
          <rPr>
            <b val="true"/>
            <sz val="8"/>
            <color rgb="FF000000"/>
            <rFont val="Tahoma"/>
            <family val="2"/>
          </rPr>
          <t xml:space="preserve">AUT: 12,58DEU: 102,34DNK: 1,41FIN: 20,56IRL: NA,NE,NO; EF:NA; MA:NAITA: 63,75LUX: 1,16NLD: 80,36PRT: 25,70SWE: 20,97</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7</xdr:col>
                <xdr:colOff>6</xdr:colOff>
                <xdr:row>19</xdr:row>
                <xdr:rowOff>9</xdr:rowOff>
              </xdr:to>
            </anchor>
          </commentPr>
        </mc:Choice>
        <mc:Fallback/>
      </mc:AlternateContent>
    </comment>
    <comment ref="O21" authorId="0">
      <text>
        <r>
          <rPr>
            <b val="true"/>
            <sz val="8"/>
            <color rgb="FF000000"/>
            <rFont val="Tahoma"/>
            <family val="2"/>
          </rPr>
          <t xml:space="preserve">AUT: IE,NA; EF:NA; MA:NA / BEL: 3,03; COMM / DEU: 2,32 / DNM: 0,6548 / ESP: 7,78 / FIN: 6,79 / FRK: 19,15 / GBE: 12,62 / GRC: 25,91 / IRL: NE,NO; EF:NA; MA:NA / ITA: 8,74 / LUX: NE,NO; EF:NA; MA:NA / NLD: 0,9098 / PRT: 1,06 / SWE: 6,10 /</t>
        </r>
      </text>
      <mc:AlternateContent>
        <mc:Choice Requires="v2">
          <commentPr autoFill="true" autoScale="false" colHidden="false" locked="false" rowHidden="false" textHAlign="justify" textVAlign="top">
            <anchor moveWithCells="false" sizeWithCells="false">
              <xdr:from>
                <xdr:col>14</xdr:col>
                <xdr:colOff>31</xdr:colOff>
                <xdr:row>19</xdr:row>
                <xdr:rowOff>6</xdr:rowOff>
              </xdr:from>
              <xdr:to>
                <xdr:col>38</xdr:col>
                <xdr:colOff>23</xdr:colOff>
                <xdr:row>20</xdr:row>
                <xdr:rowOff>9</xdr:rowOff>
              </xdr:to>
            </anchor>
          </commentPr>
        </mc:Choice>
        <mc:Fallback/>
      </mc:AlternateContent>
    </comment>
    <comment ref="O22" authorId="0">
      <text>
        <r>
          <rPr>
            <b val="true"/>
            <sz val="8"/>
            <color rgb="FF000000"/>
            <rFont val="Tahoma"/>
            <family val="2"/>
          </rPr>
          <t xml:space="preserve">AUT: 9,64 / BEL: 29,70; COMM / DEU: 39,87 / DNM: 0,1500 / ESP: 11,33 / FIN: 7,05 / FRK: 42,62 / GBE: 156,98 / GRC: 2,12 / IRL: NA,NO; EF:NA; MA:NA / ITA: 18,93 / LUX: NA,NO; EF:NA; MA:NA; COMM / NLD: 30,06 / PRT: 9,21 / SWE: 5,45 /</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7</xdr:col>
                <xdr:colOff>10</xdr:colOff>
                <xdr:row>21</xdr:row>
                <xdr:rowOff>9</xdr:rowOff>
              </xdr:to>
            </anchor>
          </commentPr>
        </mc:Choice>
        <mc:Fallback/>
      </mc:AlternateContent>
    </comment>
    <comment ref="O23" authorId="0">
      <text>
        <r>
          <rPr>
            <b val="true"/>
            <sz val="8"/>
            <color rgb="FF000000"/>
            <rFont val="Tahoma"/>
            <family val="2"/>
          </rPr>
          <t xml:space="preserve">AUT: 0,5078 / BEL: 1,06; COMM / DEU: 2,65 / DNM: IE,NO; EF:NA; MA:NA / ESP: 1,58 / FIN: 1,13 / FRK: 1,85 / GBE: 1,92 / GRC: 0,0882 / IRL: NO; EF:NA; MA:NA / ITA: 3,17 / LUX: 1,05 / NLD: 3,27 / PRT: 0,5352 / SWE: 0,1061 /</t>
        </r>
      </text>
      <mc:AlternateContent>
        <mc:Choice Requires="v2">
          <commentPr autoFill="true" autoScale="false" colHidden="false" locked="false" rowHidden="false" textHAlign="justify" textVAlign="top">
            <anchor moveWithCells="false" sizeWithCells="false">
              <xdr:from>
                <xdr:col>14</xdr:col>
                <xdr:colOff>9</xdr:colOff>
                <xdr:row>21</xdr:row>
                <xdr:rowOff>6</xdr:rowOff>
              </xdr:from>
              <xdr:to>
                <xdr:col>36</xdr:col>
                <xdr:colOff>21</xdr:colOff>
                <xdr:row>22</xdr:row>
                <xdr:rowOff>9</xdr:rowOff>
              </xdr:to>
            </anchor>
          </commentPr>
        </mc:Choice>
        <mc:Fallback/>
      </mc:AlternateContent>
    </comment>
    <comment ref="O24" authorId="0">
      <text>
        <r>
          <rPr>
            <b val="true"/>
            <sz val="8"/>
            <color rgb="FF000000"/>
            <rFont val="Tahoma"/>
            <family val="2"/>
          </rPr>
          <t xml:space="preserve">AUT: 2,43 / BEL: 2,87; COMM / DEU: 16,38 / DNM: 11,03 / ESP: 30,69; EF:CR; MA:CR / FIN: 5,59 / FRK: 33,50 / GBE: 77,22 / GRC: 0,6448 / IRL: NE / ITA: 33,48 / LUX: 0,1100 / NLD: 10,08 / PRT: 15,93 / SWE: 9,31 /</t>
        </r>
      </text>
      <mc:AlternateContent>
        <mc:Choice Requires="v2">
          <commentPr autoFill="true" autoScale="false" colHidden="false" locked="false" rowHidden="false" textHAlign="justify" textVAlign="top">
            <anchor moveWithCells="false" sizeWithCells="false">
              <xdr:from>
                <xdr:col>14</xdr:col>
                <xdr:colOff>31</xdr:colOff>
                <xdr:row>22</xdr:row>
                <xdr:rowOff>6</xdr:rowOff>
              </xdr:from>
              <xdr:to>
                <xdr:col>35</xdr:col>
                <xdr:colOff>41</xdr:colOff>
                <xdr:row>23</xdr:row>
                <xdr:rowOff>9</xdr:rowOff>
              </xdr:to>
            </anchor>
          </commentPr>
        </mc:Choice>
        <mc:Fallback/>
      </mc:AlternateContent>
    </comment>
    <comment ref="P8" authorId="0">
      <text>
        <r>
          <rPr>
            <b val="true"/>
            <sz val="8"/>
            <color rgb="FF000000"/>
            <rFont val="Tahoma"/>
            <family val="2"/>
          </rPr>
          <t xml:space="preserve">AUT: 71,35DEU: 3931,42DNK: 236,16FIN: 202,08IRL: 180,69ITA: 1677,10LUX: 14,50NLD: 140,53PRT: 308,13SWE: 103,64</t>
        </r>
      </text>
      <mc:AlternateContent>
        <mc:Choice Requires="v2">
          <commentPr autoFill="true" autoScale="false" colHidden="false" locked="false" rowHidden="false" textHAlign="justify" textVAlign="top">
            <anchor moveWithCells="false" sizeWithCells="false">
              <xdr:from>
                <xdr:col>15</xdr:col>
                <xdr:colOff>31</xdr:colOff>
                <xdr:row>6</xdr:row>
                <xdr:rowOff>9</xdr:rowOff>
              </xdr:from>
              <xdr:to>
                <xdr:col>28</xdr:col>
                <xdr:colOff>4</xdr:colOff>
                <xdr:row>7</xdr:row>
                <xdr:rowOff>9</xdr:rowOff>
              </xdr:to>
            </anchor>
          </commentPr>
        </mc:Choice>
        <mc:Fallback/>
      </mc:AlternateContent>
    </comment>
    <comment ref="P9" authorId="0">
      <text>
        <r>
          <rPr>
            <b val="true"/>
            <sz val="8"/>
            <color rgb="FF000000"/>
            <rFont val="Tahoma"/>
            <family val="2"/>
          </rPr>
          <t xml:space="preserve">AUT: 69,39DEU: 3844,46DNK: 235,66FIN: 165,03IRL: 180,69ITA: 1589,17LUX: 14,35NLD: 130,89PRT: 298,34SWE: 73,30</t>
        </r>
      </text>
      <mc:AlternateContent>
        <mc:Choice Requires="v2">
          <commentPr autoFill="true" autoScale="false" colHidden="false" locked="false" rowHidden="false" textHAlign="justify" textVAlign="top">
            <anchor moveWithCells="false" sizeWithCells="false">
              <xdr:from>
                <xdr:col>14</xdr:col>
                <xdr:colOff>38</xdr:colOff>
                <xdr:row>7</xdr:row>
                <xdr:rowOff>8</xdr:rowOff>
              </xdr:from>
              <xdr:to>
                <xdr:col>27</xdr:col>
                <xdr:colOff>1</xdr:colOff>
                <xdr:row>8</xdr:row>
                <xdr:rowOff>9</xdr:rowOff>
              </xdr:to>
            </anchor>
          </commentPr>
        </mc:Choice>
        <mc:Fallback/>
      </mc:AlternateContent>
    </comment>
    <comment ref="P11" authorId="0">
      <text>
        <r>
          <rPr>
            <b val="true"/>
            <sz val="8"/>
            <color rgb="FF000000"/>
            <rFont val="Tahoma"/>
            <family val="2"/>
          </rPr>
          <t xml:space="preserve">AUT: 68,09DEU: 3812,84DNK: 232,02FIN: 165,03IRL: 180,69ITA: 1510,52LUX: 14,35NLD: 122,83PRT: 297,13SWE: 69,35</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7</xdr:col>
                <xdr:colOff>41</xdr:colOff>
                <xdr:row>10</xdr:row>
                <xdr:rowOff>9</xdr:rowOff>
              </xdr:to>
            </anchor>
          </commentPr>
        </mc:Choice>
        <mc:Fallback/>
      </mc:AlternateContent>
    </comment>
    <comment ref="P12" authorId="0">
      <text>
        <r>
          <rPr>
            <b val="true"/>
            <sz val="8"/>
            <color rgb="FF000000"/>
            <rFont val="Tahoma"/>
            <family val="2"/>
          </rPr>
          <t xml:space="preserve">AUT: 15,42 / BEL: 141,12; COMM / DEU: 2613,09 / DNM: 186,76 / ESP: 1592,25 / FIN: 65,68 / FRK: 615,47 / GBE: 2762,77 / GRC: 340,94 / IRL: 106,20 / ITA: 918,37 / LUX: NE,NO; EF:NA; MA:NA / NLD: 98,45 / PRT: 201,70 / SWE: 21,97 /</t>
        </r>
      </text>
      <mc:AlternateContent>
        <mc:Choice Requires="v2">
          <commentPr autoFill="true" autoScale="false" colHidden="false" locked="false" rowHidden="false" textHAlign="justify" textVAlign="top">
            <anchor moveWithCells="false" sizeWithCells="false">
              <xdr:from>
                <xdr:col>15</xdr:col>
                <xdr:colOff>31</xdr:colOff>
                <xdr:row>10</xdr:row>
                <xdr:rowOff>8</xdr:rowOff>
              </xdr:from>
              <xdr:to>
                <xdr:col>38</xdr:col>
                <xdr:colOff>56</xdr:colOff>
                <xdr:row>11</xdr:row>
                <xdr:rowOff>9</xdr:rowOff>
              </xdr:to>
            </anchor>
          </commentPr>
        </mc:Choice>
        <mc:Fallback/>
      </mc:AlternateContent>
    </comment>
    <comment ref="P13" authorId="0">
      <text>
        <r>
          <rPr>
            <b val="true"/>
            <sz val="8"/>
            <color rgb="FF000000"/>
            <rFont val="Tahoma"/>
            <family val="2"/>
          </rPr>
          <t xml:space="preserve">AUT: 17,18 / BEL: 101,98; COMM / DEU: 588,38 / DNM: 19,24 / ESP: 344,65 / FIN: 60,13 / FRK: 413,77 / GBE: 429,66 / GRC: 91,23 / IRL: 29,17 / ITA: 276,00 / LUX: NE,NO; EF:NA; MA:NA / NLD: 42,19 / PRT: 74,38 / SWE: 21,58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7</xdr:col>
                <xdr:colOff>2</xdr:colOff>
                <xdr:row>12</xdr:row>
                <xdr:rowOff>9</xdr:rowOff>
              </xdr:to>
            </anchor>
          </commentPr>
        </mc:Choice>
        <mc:Fallback/>
      </mc:AlternateContent>
    </comment>
    <comment ref="P14" authorId="0">
      <text>
        <r>
          <rPr>
            <b val="true"/>
            <sz val="8"/>
            <color rgb="FF000000"/>
            <rFont val="Tahoma"/>
            <family val="2"/>
          </rPr>
          <t xml:space="preserve">AUT: 5,72 / BEL: 13,92; COMM / DEU: 69,99 / DNM: 10,58 / ESP: 95,87 / FIN: 7,17 / FRK: 154,93 / GBE: 91,38 / GRC: 33,43 / IRL: 5,78 / ITA: 217,60 / LUX: NA,NE; EF:NA; MA:NA / NLD: 13,70 / PRT: 16,51 / SWE: 8,33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36</xdr:col>
                <xdr:colOff>49</xdr:colOff>
                <xdr:row>13</xdr:row>
                <xdr:rowOff>9</xdr:rowOff>
              </xdr:to>
            </anchor>
          </commentPr>
        </mc:Choice>
        <mc:Fallback/>
      </mc:AlternateContent>
    </comment>
    <comment ref="P15" authorId="0">
      <text>
        <r>
          <rPr>
            <b val="true"/>
            <sz val="8"/>
            <color rgb="FF000000"/>
            <rFont val="Tahoma"/>
            <family val="2"/>
          </rPr>
          <t xml:space="preserve">AUT: 29,84 / BEL: 64,31; COMM / DEU: 497,26 / DNM: 14,43 / ESP: 62,96 / FIN: 19,44 / FRK: 160,25 / GBE: 234,67 / GRC: 30,73 / IRL: 39,53 / ITA: 97,75 / LUX: NE; EF:NA; MA:NA / NLD: 5,56 / PRT: 7,48 / SWE: 13,96 /</t>
        </r>
      </text>
      <mc:AlternateContent>
        <mc:Choice Requires="v2">
          <commentPr autoFill="true" autoScale="false" colHidden="false" locked="false" rowHidden="false" textHAlign="justify" textVAlign="top">
            <anchor moveWithCells="false" sizeWithCells="false">
              <xdr:from>
                <xdr:col>14</xdr:col>
                <xdr:colOff>59</xdr:colOff>
                <xdr:row>13</xdr:row>
                <xdr:rowOff>6</xdr:rowOff>
              </xdr:from>
              <xdr:to>
                <xdr:col>36</xdr:col>
                <xdr:colOff>33</xdr:colOff>
                <xdr:row>14</xdr:row>
                <xdr:rowOff>9</xdr:rowOff>
              </xdr:to>
            </anchor>
          </commentPr>
        </mc:Choice>
        <mc:Fallback/>
      </mc:AlternateContent>
    </comment>
    <comment ref="P16" authorId="0">
      <text>
        <r>
          <rPr>
            <b val="true"/>
            <sz val="8"/>
            <color rgb="FF000000"/>
            <rFont val="Tahoma"/>
            <family val="2"/>
          </rPr>
          <t xml:space="preserve">AUT: 0,0129 / BEL: 0,0204; COMM / DEU: 39,71 / DNM: 0,2065 / ESP: IE,NA; EF:NA; MA:NA / FIN: 1,98 / FRK: NO; EF:NA; MA:NA / GBE: 9,68 / GRC: NA; EF:NA; MA:NA / IRL: NA,NO; EF:NA; MA:NA / ITA: 1,22 / LUX: IE; EF:NA; MA:NA / NLD: IE; EF:NA; MA:NA / PRT: 0,0431 / SWE: 0,6827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43</xdr:col>
                <xdr:colOff>0</xdr:colOff>
                <xdr:row>15</xdr:row>
                <xdr:rowOff>9</xdr:rowOff>
              </xdr:to>
            </anchor>
          </commentPr>
        </mc:Choice>
        <mc:Fallback/>
      </mc:AlternateContent>
    </comment>
    <comment ref="P17" authorId="0">
      <text>
        <r>
          <rPr>
            <b val="true"/>
            <sz val="8"/>
            <color rgb="FF000000"/>
            <rFont val="Tahoma"/>
            <family val="2"/>
          </rPr>
          <t xml:space="preserve">AUT: 1,30 / BEL: 5,42; COMM / DEU: 31,61 / DNM: 3,64 / ESP: 62,01 / FIN: 0,0000 / FRK: 81,07 / GBE: 25,18 / GRC: 7,37 / IRL: NE,NO; EF:NA; MA:NA / ITA: 78,65 / LUX: NA,NE,NO; EF:NA; MA:NA / NLD: 8,06 / PRT: 1,21 / SWE: 3,80 /</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7</xdr:col>
                <xdr:colOff>15</xdr:colOff>
                <xdr:row>16</xdr:row>
                <xdr:rowOff>9</xdr:rowOff>
              </xdr:to>
            </anchor>
          </commentPr>
        </mc:Choice>
        <mc:Fallback/>
      </mc:AlternateContent>
    </comment>
    <comment ref="P18" authorId="0">
      <text>
        <r>
          <rPr>
            <b val="true"/>
            <sz val="8"/>
            <color rgb="FF000000"/>
            <rFont val="Tahoma"/>
            <family val="2"/>
          </rPr>
          <t xml:space="preserve">AUT: IE,NA; EF:NA; MA:NA / BEL: 5,37; COMM / DEU: 1,26 / DNM: NA,NO; EF:NA; MA:NA / ESP: 0,0398 / FIN: NO; EF:NA; MA:NA / FRK: NA,NO; EF:NA; MA:NA / GBE: 17,49 / GRC: NO; EF:NA; MA:NA / IRL: NO; EF:NA; MA:NA / ITA: NA; EF:NA; MA:NA / LUX: NO; EF:NA; MA:NA / NLD: IE,NO; EF:NA; MA:NA / PRT: NO; EF:NA; MA:NA / SWE: 0,1056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7</xdr:col>
                <xdr:colOff>6</xdr:colOff>
                <xdr:row>17</xdr:row>
                <xdr:rowOff>9</xdr:rowOff>
              </xdr:to>
            </anchor>
          </commentPr>
        </mc:Choice>
        <mc:Fallback/>
      </mc:AlternateContent>
    </comment>
    <comment ref="P19" authorId="0">
      <text>
        <r>
          <rPr>
            <b val="true"/>
            <sz val="8"/>
            <color rgb="FF000000"/>
            <rFont val="Tahoma"/>
            <family val="2"/>
          </rPr>
          <t xml:space="preserve">AUT: 1,30 / BEL: 0,0460; COMM / DEU: 30,36 / DNM: 3,64 / ESP: 61,97 / FIN: 0,0000 / FRK: 81,07 / GBE: 7,69 / GRC: 7,37 / IRL: NE,NO; EF:NA; MA:NA / ITA: 78,65 / LUX: NA,NE,NO; EF:NA; MA:NA / NLD: 8,06 / PRT: 1,21 / SWE: 3,69 /</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7</xdr:col>
                <xdr:colOff>22</xdr:colOff>
                <xdr:row>18</xdr:row>
                <xdr:rowOff>9</xdr:rowOff>
              </xdr:to>
            </anchor>
          </commentPr>
        </mc:Choice>
        <mc:Fallback/>
      </mc:AlternateContent>
    </comment>
    <comment ref="P20" authorId="0">
      <text>
        <r>
          <rPr>
            <b val="true"/>
            <sz val="8"/>
            <color rgb="FF000000"/>
            <rFont val="Tahoma"/>
            <family val="2"/>
          </rPr>
          <t xml:space="preserve">AUT: 1,90DEU: 86,95DNK: 0,4955FIN: 37,05IRL: NA,NE,NO; EF:NA; MA:NAITA: 87,23LUX: 0,1500NLD: 6,26PRT: 9,76SWE: 30,29</t>
        </r>
      </text>
      <mc:AlternateContent>
        <mc:Choice Requires="v2">
          <commentPr autoFill="true" autoScale="false" colHidden="false" locked="false" rowHidden="false" textHAlign="justify" textVAlign="top">
            <anchor moveWithCells="false" sizeWithCells="false">
              <xdr:from>
                <xdr:col>14</xdr:col>
                <xdr:colOff>38</xdr:colOff>
                <xdr:row>18</xdr:row>
                <xdr:rowOff>7</xdr:rowOff>
              </xdr:from>
              <xdr:to>
                <xdr:col>27</xdr:col>
                <xdr:colOff>29</xdr:colOff>
                <xdr:row>19</xdr:row>
                <xdr:rowOff>9</xdr:rowOff>
              </xdr:to>
            </anchor>
          </commentPr>
        </mc:Choice>
        <mc:Fallback/>
      </mc:AlternateContent>
    </comment>
    <comment ref="P21" authorId="0">
      <text>
        <r>
          <rPr>
            <b val="true"/>
            <sz val="8"/>
            <color rgb="FF000000"/>
            <rFont val="Tahoma"/>
            <family val="2"/>
          </rPr>
          <t xml:space="preserve">AUT: NA; EF:NA; MA:NA / BEL: 4,68; COMM / DEU: 15,07 / DNM: IE,NA; EF:NA; MA:NA / ESP: NA; EF:NA; MA:NA / FIN: 0,7931 / FRK: NA; EF:NA; MA:NA / GBE: 3,46 / GRC: 3,38 / IRL: IE,NE,NO; EF:NA; MA:NA / ITA: 21,16 / LUX: NE,NO; EF:NA; MA:NA / NLD: 5,58 / PRT: NO; EF:NA; MA:NA / SWE: 4,91 /</t>
        </r>
      </text>
      <mc:AlternateContent>
        <mc:Choice Requires="v2">
          <commentPr autoFill="true" autoScale="false" colHidden="false" locked="false" rowHidden="false" textHAlign="justify" textVAlign="top">
            <anchor moveWithCells="false" sizeWithCells="false">
              <xdr:from>
                <xdr:col>14</xdr:col>
                <xdr:colOff>59</xdr:colOff>
                <xdr:row>19</xdr:row>
                <xdr:rowOff>6</xdr:rowOff>
              </xdr:from>
              <xdr:to>
                <xdr:col>43</xdr:col>
                <xdr:colOff>40</xdr:colOff>
                <xdr:row>20</xdr:row>
                <xdr:rowOff>9</xdr:rowOff>
              </xdr:to>
            </anchor>
          </commentPr>
        </mc:Choice>
        <mc:Fallback/>
      </mc:AlternateContent>
    </comment>
    <comment ref="P22" authorId="0">
      <text>
        <r>
          <rPr>
            <b val="true"/>
            <sz val="8"/>
            <color rgb="FF000000"/>
            <rFont val="Tahoma"/>
            <family val="2"/>
          </rPr>
          <t xml:space="preserve">AUT: 1,29 / BEL: 16,63; COMM / DEU: 24,82 / DNM: 0,4955 / ESP: 8,53 / FIN: 23,01 / FRK: 25,91 / GBE: 40,98 / GRC: 3,20 / IRL: NA,NO; EF:NA; MA:NA / ITA: 60,14 / LUX: NA,NO; EF:NA; MA:NA; COMM / NLD: IE,NA,NO; EF:NA; MA:NA / PRT: 4,79 / SWE: 4,01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0</xdr:col>
                <xdr:colOff>26</xdr:colOff>
                <xdr:row>21</xdr:row>
                <xdr:rowOff>9</xdr:rowOff>
              </xdr:to>
            </anchor>
          </commentPr>
        </mc:Choice>
        <mc:Fallback/>
      </mc:AlternateContent>
    </comment>
    <comment ref="P23" authorId="0">
      <text>
        <r>
          <rPr>
            <b val="true"/>
            <sz val="8"/>
            <color rgb="FF000000"/>
            <rFont val="Tahoma"/>
            <family val="2"/>
          </rPr>
          <t xml:space="preserve">AUT: 0,6093 / BEL: 8,92; COMM / DEU: 21,15 / DNM: IE,NO; EF:NA; MA:NA / ESP: 4,27 / FIN: 6,42 / FRK: 4,69 / GBE: 8,63 / GRC: 2,29 / IRL: NO; EF:NA; MA:NA / ITA: 5,11 / LUX: 0,1500 / NLD: IE,NO; EF:NA; MA:NA / PRT: 0,5234 / SWE: 9,15 /</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8</xdr:col>
                <xdr:colOff>5</xdr:colOff>
                <xdr:row>22</xdr:row>
                <xdr:rowOff>9</xdr:rowOff>
              </xdr:to>
            </anchor>
          </commentPr>
        </mc:Choice>
        <mc:Fallback/>
      </mc:AlternateContent>
    </comment>
    <comment ref="P24" authorId="0">
      <text>
        <r>
          <rPr>
            <b val="true"/>
            <sz val="8"/>
            <color rgb="FF000000"/>
            <rFont val="Tahoma"/>
            <family val="2"/>
          </rPr>
          <t xml:space="preserve">AUT: NA / BEL: 0,6864; COMM / DEU: 26,88 / DNM: NE; EF:NA; MA:NA / ESP: 0,3817; EF:CR; MA:CR / FIN: 17,08 / FRK: NA / GBE: NE / GRC: 0,2223 / IRL: NE / ITA: 0,8295 / LUX: NE / NLD: NO / PRT: 4,45 / SWE: 13,06 /</t>
        </r>
      </text>
      <mc:AlternateContent>
        <mc:Choice Requires="v2">
          <commentPr autoFill="true" autoScale="false" colHidden="false" locked="false" rowHidden="false" textHAlign="justify" textVAlign="top">
            <anchor moveWithCells="false" sizeWithCells="false">
              <xdr:from>
                <xdr:col>14</xdr:col>
                <xdr:colOff>38</xdr:colOff>
                <xdr:row>22</xdr:row>
                <xdr:rowOff>6</xdr:rowOff>
              </xdr:from>
              <xdr:to>
                <xdr:col>36</xdr:col>
                <xdr:colOff>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16</xdr:colOff>
                <xdr:row>16</xdr:row>
                <xdr:rowOff>9</xdr:rowOff>
              </xdr:to>
            </anchor>
          </commentPr>
        </mc:Choice>
        <mc:Fallback/>
      </mc:AlternateContent>
    </comment>
    <comment ref="C18"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5</xdr:colOff>
                <xdr:row>17</xdr:row>
                <xdr:rowOff>9</xdr:rowOff>
              </xdr:to>
            </anchor>
          </commentPr>
        </mc:Choice>
        <mc:Fallback/>
      </mc:AlternateContent>
    </comment>
    <comment ref="C20"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36</xdr:colOff>
                <xdr:row>19</xdr:row>
                <xdr:rowOff>9</xdr:rowOff>
              </xdr:to>
            </anchor>
          </commentPr>
        </mc:Choice>
        <mc:Fallback/>
      </mc:AlternateContent>
    </comment>
    <comment ref="C21"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44</xdr:colOff>
                <xdr:row>20</xdr:row>
                <xdr:rowOff>9</xdr:rowOff>
              </xdr:to>
            </anchor>
          </commentPr>
        </mc:Choice>
        <mc:Fallback/>
      </mc:AlternateContent>
    </comment>
    <comment ref="C22"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2</xdr:col>
                <xdr:colOff>10</xdr:colOff>
                <xdr:row>22</xdr:row>
                <xdr:rowOff>9</xdr:rowOff>
              </xdr:to>
            </anchor>
          </commentPr>
        </mc:Choice>
        <mc:Fallback/>
      </mc:AlternateContent>
    </comment>
    <comment ref="C24"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4</xdr:colOff>
                <xdr:row>11</xdr:row>
                <xdr:rowOff>9</xdr:rowOff>
              </xdr:to>
            </anchor>
          </commentPr>
        </mc:Choice>
        <mc:Fallback/>
      </mc:AlternateContent>
    </comment>
    <comment ref="F13"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58</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9</xdr:colOff>
                <xdr:row>14</xdr:row>
                <xdr:rowOff>9</xdr:rowOff>
              </xdr:to>
            </anchor>
          </commentPr>
        </mc:Choice>
        <mc:Fallback/>
      </mc:AlternateContent>
    </comment>
    <comment ref="F17"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16</xdr:colOff>
                <xdr:row>16</xdr:row>
                <xdr:rowOff>9</xdr:rowOff>
              </xdr:to>
            </anchor>
          </commentPr>
        </mc:Choice>
        <mc:Fallback/>
      </mc:AlternateContent>
    </comment>
    <comment ref="F18"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8</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4</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6</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29</xdr:colOff>
                <xdr:row>23</xdr:row>
                <xdr:rowOff>9</xdr:rowOff>
              </xdr:to>
            </anchor>
          </commentPr>
        </mc:Choice>
        <mc:Fallback/>
      </mc:AlternateContent>
    </comment>
    <comment ref="F25"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5</xdr:col>
                <xdr:colOff>15</xdr:colOff>
                <xdr:row>24</xdr:row>
                <xdr:rowOff>9</xdr:rowOff>
              </xdr:to>
            </anchor>
          </commentPr>
        </mc:Choice>
        <mc:Fallback/>
      </mc:AlternateContent>
    </comment>
    <comment ref="F26"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7</xdr:colOff>
                <xdr:row>25</xdr:row>
                <xdr:rowOff>9</xdr:rowOff>
              </xdr:to>
            </anchor>
          </commentPr>
        </mc:Choice>
        <mc:Fallback/>
      </mc:AlternateContent>
    </comment>
    <comment ref="F27"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24</xdr:colOff>
                <xdr:row>26</xdr:row>
                <xdr:rowOff>9</xdr:rowOff>
              </xdr:to>
            </anchor>
          </commentPr>
        </mc:Choice>
        <mc:Fallback/>
      </mc:AlternateContent>
    </comment>
    <comment ref="F28"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5</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3</xdr:colOff>
                <xdr:row>7</xdr:row>
                <xdr:rowOff>9</xdr:rowOff>
              </xdr:to>
            </anchor>
          </commentPr>
        </mc:Choice>
        <mc:Fallback/>
      </mc:AlternateContent>
    </comment>
    <comment ref="G9"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0</xdr:colOff>
                <xdr:row>14</xdr:row>
                <xdr:rowOff>9</xdr:rowOff>
              </xdr:to>
            </anchor>
          </commentPr>
        </mc:Choice>
        <mc:Fallback/>
      </mc:AlternateContent>
    </comment>
    <comment ref="G17"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54</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0,0005;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25</xdr:colOff>
                <xdr:row>7</xdr:row>
                <xdr:rowOff>9</xdr:rowOff>
              </xdr:to>
            </anchor>
          </commentPr>
        </mc:Choice>
        <mc:Fallback/>
      </mc:AlternateContent>
    </comment>
    <comment ref="N9" authorId="0">
      <text>
        <r>
          <rPr>
            <b val="true"/>
            <sz val="8"/>
            <color rgb="FF000000"/>
            <rFont val="Tahoma"/>
            <family val="2"/>
          </rPr>
          <t xml:space="preserve">AUT: 6,32DEU: 93,33DNK: NA,NO; EF:NA; MA:NAFIN: NA,NE,NO; EF:NA; MA:NAIRL: NA,NE,NO; EF:NA; MA:NAITA: 0,5010LUX: NA,NO; EF:NA; MA:NANLD: NA,NO; EF:NA; MA:NAPRT: 2,08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47 / BEL: NO; EF:NA; MA:NA; COMM / DEU: NO; EF:NA; MA:NA / DNM: 0,0803; EF:NA; MA:NA / ESP: 13,87 / FIN: 0,0058 / FRK: NO; EF:NA; MA:NA / GBE: 7,76 / GRC: 1,58 / IRL: NE,NO; EF:NA; MA:NA / ITA: 0,5010 / LUX: NO; EF:NA; MA:NA / NLD: NO; EF:NA; MA:NA / PRT: 2,60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33</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445IRL: NE; EF:NA; MA:NAITA: 0,4323LUX: NA,NE; EF:NA; MA:NANLD: IE,NE; EF:NA; MA:NAPRT: 2,87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37</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3,18 / FIN: 0,0205 / FRK: 9,36 / GBE: 0,0858 / GRC: 0,0491 / IRL: NE; EF:NA; MA:NA / ITA: 0,5295 / LUX: NE; EF:NA; MA:NA / NLD: IE,NE; EF:NA; MA:NA / PRT: 3,86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34</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2,00 / GBE: 0,0389 / GRC: 0,140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262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100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869 / BEL: 1,48; COMM / DEU: 0,0580 / DNM: IE,NA,NO; EF:NA; MA:NA / ESP: 1,47 / FIN: IE,NO; EF:NA; MA:NA / FRK: 8,44 / GBE: 6,07 / GRC: NA,NE,NO; EF:NA; MA:NA / IRL: NE,NO; EF:NA; MA:NA / ITA: 15,77 / LUX: NA,NE,NO; EF:NA; MA:NA / NLD: 3,60 / PRT: 0,0169 / SWE: 0,044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1</xdr:col>
                <xdr:colOff>43</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1,0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22</xdr:colOff>
                <xdr:row>25</xdr:row>
                <xdr:rowOff>9</xdr:rowOff>
              </xdr:to>
            </anchor>
          </commentPr>
        </mc:Choice>
        <mc:Fallback/>
      </mc:AlternateContent>
    </comment>
    <comment ref="N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9</xdr:colOff>
                <xdr:row>26</xdr:row>
                <xdr:rowOff>9</xdr:rowOff>
              </xdr:to>
            </anchor>
          </commentPr>
        </mc:Choice>
        <mc:Fallback/>
      </mc:AlternateContent>
    </comment>
    <comment ref="N28" authorId="0">
      <text>
        <r>
          <rPr>
            <b val="true"/>
            <sz val="8"/>
            <color rgb="FF000000"/>
            <rFont val="Tahoma"/>
            <family val="2"/>
          </rPr>
          <t xml:space="preserve">AUT: 0,0869 / BEL: 1,48; COMM / DEU: 0,0580 / DNM: IE; EF:NA; MA:NA / ESP: 0,3727 / FIN: IE; EF:NA; MA:NA; COMM / FRK: 8,44 / GBE: 6,07 / GRC: NE; EF:NA; MA:NA / IRL: NO; EF:NA; MA:NA / ITA: 15,77 / LUX: NE; EF:NA; MA:NA; COMM / NLD: IE; EF:NA; MA:NA / PRT: 0,0169 / SWE: 0,044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0,0004;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33</xdr:colOff>
                <xdr:row>7</xdr:row>
                <xdr:rowOff>9</xdr:rowOff>
              </xdr:to>
            </anchor>
          </commentPr>
        </mc:Choice>
        <mc:Fallback/>
      </mc:AlternateContent>
    </comment>
    <comment ref="O9" authorId="0">
      <text>
        <r>
          <rPr>
            <b val="true"/>
            <sz val="8"/>
            <color rgb="FF000000"/>
            <rFont val="Tahoma"/>
            <family val="2"/>
          </rPr>
          <t xml:space="preserve">AUT: 1,19DEU: NA,NO; EF:NA; MA:NADNK: NA,NO; EF:NA; MA:NAFIN: NA,NE,NO; EF:NA; MA:NAIRL: NA,NE,NO; EF:NA; MA:NAITA: 14,01LUX: NA,NO; EF:NA; MA:NANLD: NA,NO; EF:NA; MA:NAPRT: 17,97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23 / BEL: NO; EF:NA; MA:NA; COMM / DEU: NO; EF:NA; MA:NA / DNM: 1,97; EF:NA; MA:NA / ESP: 432,58 / FIN: 0,1699 / FRK: NO; EF:NA; MA:NA / GBE: 227,78 / GRC: 37,93 / IRL: NE,NO; EF:NA; MA:NA / ITA: 14,01 / LUX: NO; EF:NA; MA:NA / NLD: NO; EF:NA; MA:NA / PRT: 31,34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4</xdr:col>
                <xdr:colOff>42</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1,57IRL: NE; EF:NA; MA:NAITA: 15,22LUX: NA,NE; EF:NA; MA:NANLD: IE,NE; EF:NA; MA:NAPRT: 101,06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9</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111,88 / FIN: 0,7214 / FRK: 345,78 / GBE: 3,02 / GRC: 1,73 / IRL: NE; EF:NA; MA:NA / ITA: 18,65 / LUX: NE; EF:NA; MA:NA / NLD: IE,NE; EF:NA; MA:NA / PRT: 135,8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5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70,57 / GBE: 1,37 / GRC: 4,9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9,2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3,5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11,13 / BEL: 0,8409; COMM / DEU: NE,NO; EF:NA; MA:NA / DNM: IE,NA,NO; EF:NA; MA:NA / ESP: 20,87 / FIN: IE,NO; EF:NA; MA:NA / FRK: 269,70 / GBE: 23,35 / GRC: NA,NE,NO; EF:NA; MA:NA / IRL: NE,NO; EF:NA; MA:NA / ITA: 308,74 / LUX: NA,NE,NO; EF:NA; MA:NA / NLD: 1,62 / PRT: 0,017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6</xdr:col>
                <xdr:colOff>30</xdr:colOff>
                <xdr:row>24</xdr:row>
                <xdr:rowOff>9</xdr:rowOff>
              </xdr:to>
            </anchor>
          </commentPr>
        </mc:Choice>
        <mc:Fallback/>
      </mc:AlternateContent>
    </comment>
    <comment ref="O26" authorId="0">
      <text>
        <r>
          <rPr>
            <b val="true"/>
            <sz val="8"/>
            <color rgb="FF000000"/>
            <rFont val="Tahoma"/>
            <family val="2"/>
          </rPr>
          <t xml:space="preserve">AUT: 11,08 / BEL: NA,NO; EF:NA; MA:NA; COMM / DEU: NO; EF:NA; MA:NA / DNM: NA,NO; EF:NA; MA:NA / ESP: 20,4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54</xdr:colOff>
                <xdr:row>25</xdr:row>
                <xdr:rowOff>9</xdr:rowOff>
              </xdr:to>
            </anchor>
          </commentPr>
        </mc:Choice>
        <mc:Fallback/>
      </mc:AlternateContent>
    </comment>
    <comment ref="O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9</xdr:colOff>
                <xdr:row>26</xdr:row>
                <xdr:rowOff>9</xdr:rowOff>
              </xdr:to>
            </anchor>
          </commentPr>
        </mc:Choice>
        <mc:Fallback/>
      </mc:AlternateContent>
    </comment>
    <comment ref="O28" authorId="0">
      <text>
        <r>
          <rPr>
            <b val="true"/>
            <sz val="8"/>
            <color rgb="FF000000"/>
            <rFont val="Tahoma"/>
            <family val="2"/>
          </rPr>
          <t xml:space="preserve">AUT: 0,0498 / BEL: 0,8409; COMM / DEU: NE; EF:NA; MA:NA; COMM / DNM: IE; EF:NA; MA:NA / ESP: 0,4405 / FIN: IE; EF:NA; MA:NA; COMM / FRK: 269,70 / GBE: 23,35 / GRC: NE; EF:NA; MA:NA / IRL: NO; EF:NA; MA:NA / ITA: 308,74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5</xdr:col>
                <xdr:colOff>13</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96,93 / BEL: 99,64; COMM / DEU: 1134,00 / DNM: 53,45 / ESP: 395,33 / FIN: 49,32 / FRK: 611,28 / GBE: 630,72 / GRC: 58,27 / IRL: 26,03 / ITA: 608,98 / LUX: 4,76 / NLD: 123,08 / PRT: 79,42 / SWE: 97,29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7</xdr:col>
                <xdr:colOff>0</xdr:colOff>
                <xdr:row>7</xdr:row>
                <xdr:rowOff>9</xdr:rowOff>
              </xdr:to>
            </anchor>
          </commentPr>
        </mc:Choice>
        <mc:Fallback/>
      </mc:AlternateContent>
    </comment>
    <comment ref="P9" authorId="0">
      <text>
        <r>
          <rPr>
            <b val="true"/>
            <sz val="8"/>
            <color rgb="FF000000"/>
            <rFont val="Tahoma"/>
            <family val="2"/>
          </rPr>
          <t xml:space="preserve">AUT: 1,84DEU: 140,24DNK: 1,89FIN: NA,NE,NO; EF:NA; MA:NAIRL: NE,NO; EF:NA; MA:NAITA: 1,36LUX: 0,1600NLD: 0,1634PRT: 29,85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270,68 / DNM: NE,NO; EF:NA; MA:NA / ESP: NE; EF:NA; MA:NA / FIN: NA,NE,NO; EF:NA; MA:NA / FRK: NA; EF:NA; MA:NA / GBE: NO; EF:NA; MA:NA / GRC: NA,NE; EF:NA; MA:NA / IRL: NE,NO; EF:NA; MA:NA / ITA: 0,68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3</xdr:col>
                <xdr:colOff>47</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5</xdr:col>
                <xdr:colOff>6</xdr:colOff>
                <xdr:row>11</xdr:row>
                <xdr:rowOff>9</xdr:rowOff>
              </xdr:to>
            </anchor>
          </commentPr>
        </mc:Choice>
        <mc:Fallback/>
      </mc:AlternateContent>
    </comment>
    <comment ref="P13" authorId="0">
      <text>
        <r>
          <rPr>
            <b val="true"/>
            <sz val="8"/>
            <color rgb="FF000000"/>
            <rFont val="Tahoma"/>
            <family val="2"/>
          </rPr>
          <t xml:space="preserve">AUT: 1,71 / BEL: NE; EF:NA; MA:NA; COMM / DEU: 1,70 / DNM: 1,89 / ESP: NA; EF:NA; MA:NA / FIN: NE,NO; EF:NA; MA:NA / FRK: 139,29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8</xdr:col>
                <xdr:colOff>40</xdr:colOff>
                <xdr:row>13</xdr:row>
                <xdr:rowOff>9</xdr:rowOff>
              </xdr:to>
            </anchor>
          </commentPr>
        </mc:Choice>
        <mc:Fallback/>
      </mc:AlternateContent>
    </comment>
    <comment ref="P15" authorId="0">
      <text>
        <r>
          <rPr>
            <b val="true"/>
            <sz val="8"/>
            <color rgb="FF000000"/>
            <rFont val="Tahoma"/>
            <family val="2"/>
          </rPr>
          <t xml:space="preserve">AUT: 0,1372 / BEL: NO; EF:NA; MA:NA; COMM / DEU: NO; EF:NA; MA:NA / DNM: 0,2107; EF:NA; MA:NA / ESP: 60,67 / FIN: NE,NO; EF:NA; MA:NA / FRK: NO; EF:NA; MA:NA / GBE: 22,52 / GRC: NE,NO; EF:NA; MA:NA / IRL: NE,NO; EF:NA; MA:NA / ITA: 0,6770 / LUX: NO; EF:NA; MA:NA / NLD: NO; EF:NA; MA:NA / PRT: 4,24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8</xdr:col>
                <xdr:colOff>42</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6,72LUX: NA,NE; EF:NA; MA:NANLD: 0,0000PRT: 419,08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46,24 / DEU: NE; EF:NA; MA:NA / DNM: NO; EF:NA; MA:NA / ESP: NE; EF:NA; MA:NA / FIN: NE; EF:NA; MA:NA / FRK: 0,0000 / GBE: NO; EF:NA; MA:NA / GRC: NO; EF:NA; MA:NA / IRL: NE; EF:NA; MA:NA / ITA: 2,80 / LUX: NE; EF:NA; MA:NA / NLD: NE; EF:NA; MA:NA / PRT: 8,80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81,36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1575 / BEL: 1,75; COMM / DEU: 0,0024; EF:NA; MA:NA / DNM: IE,NA,NO; EF:NA; MA:NA / ESP: 16,34 / FIN: 0,5214 / FRK: 17,03 / GBE: 29,92 / GRC: NA,NE,NO; EF:NA; MA:NA / IRL: NE,NO; EF:NA; MA:NA / ITA: 26,49 / LUX: NA,NE,NO; EF:NA; MA:NA / NLD: 1,64 / PRT: 4,46 / SWE: 0,0002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4</xdr:col>
                <xdr:colOff>16</xdr:colOff>
                <xdr:row>24</xdr:row>
                <xdr:rowOff>9</xdr:rowOff>
              </xdr:to>
            </anchor>
          </commentPr>
        </mc:Choice>
        <mc:Fallback/>
      </mc:AlternateContent>
    </comment>
    <comment ref="P26" authorId="0">
      <text>
        <r>
          <rPr>
            <b val="true"/>
            <sz val="8"/>
            <color rgb="FF000000"/>
            <rFont val="Tahoma"/>
            <family val="2"/>
          </rPr>
          <t xml:space="preserve">AUT: 0,1468 / BEL: 1,67; COMM / DEU: IE,NO; EF:NA; MA:NA; COMM / DNM: NA,NO; EF:NA; MA:NA / ESP: 6,55 / FIN: 0,2369 / FRK: 4,11 / GBE: 23,29 / GRC: NA,NE,NO; EF:NA; MA:NA / IRL: NE; EF:NA; MA:NA / ITA: 8,87 / LUX: NA,NE,NO; EF:NA; MA:NA / NLD: 1,46 / PRT: 4,07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4</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653 / FRK: 3,19 / GBE: NA,NE; EF:NA; MA:NA / GRC: NA,NE; EF:NA; MA:NA / IRL: NE; EF:NA; MA:NA / ITA: NA; EF:NA; MA:NA / LUX: NA,NE; EF:NA; MA:NA / NLD: NO; EF:NA; MA:NA / PRT: 0,3815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107 / BEL: 0,0691; COMM / DEU: 0,0024; EF:NA; MA:NA / DNM: IE; EF:NA; MA:NA / ESP: 0,1208 / FIN: IE; EF:NA; MA:NA; COMM / FRK: 9,73 / GBE: 6,63 / GRC: NE; EF:NA; MA:NA / IRL: NO; EF:NA; MA:NA / ITA: 17,59 / LUX: NE; EF:NA; MA:NA; COMM / NLD: IE; EF:NA; MA:NA / PRT: 0,0084 / SWE: 0,0002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49</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6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1740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1252 / GBE: NA; EF:NA; MA:NA / GRC: 0,0000 / IRL: NE; EF:NA; MA:NA / ITA: 0,2131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574 / BEL: 3,03; COMM / DEU: 0,0102 / DNM: IE,NO; EF:NA; MA:NA / ESP: 1,28 / FIN: IE,NO; EF:NA; MA:NA / FRK: 4,58 / GBE: 7,20 / GRC: NA,NE; EF:NA; MA:NA / IRL: NO; EF:NA; MA:NA / ITA: 0,5273 / LUX: NE,NO; EF:NA; MA:NA / NLD: 3,39 / PRT: 0,0131 / SWE: 0,050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4</xdr:col>
                <xdr:colOff>5</xdr:colOff>
                <xdr:row>24</xdr:row>
                <xdr:rowOff>9</xdr:rowOff>
              </xdr:to>
            </anchor>
          </commentPr>
        </mc:Choice>
        <mc:Fallback/>
      </mc:AlternateContent>
    </comment>
    <comment ref="Q28" authorId="0">
      <text>
        <r>
          <rPr>
            <b val="true"/>
            <sz val="8"/>
            <color rgb="FF000000"/>
            <rFont val="Tahoma"/>
            <family val="2"/>
          </rPr>
          <t xml:space="preserve">AUT: 0,0574 / BEL: 3,03; COMM / DEU: 0,0102 / DNM: IE; EF:NA; MA:NA / ESP: 0,3070 / FIN: IE; EF:NA; MA:NA; COMM / FRK: 4,58 / GBE: 7,20 / GRC: NE; EF:NA; MA:NA / IRL: NO; EF:NA; MA:NA / ITA: 0,5273 / LUX: NE; EF:NA; MA:NA; COMM / NLD: IE; EF:NA; MA:NA / PRT: 0,0131 / SWE: 0,050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5</xdr:colOff>
                <xdr:row>8</xdr:row>
                <xdr:rowOff>9</xdr:rowOff>
              </xdr:to>
            </anchor>
          </commentPr>
        </mc:Choice>
        <mc:Fallback/>
      </mc:AlternateContent>
    </comment>
    <comment ref="D10"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7</xdr:col>
                <xdr:colOff>4</xdr:colOff>
                <xdr:row>8</xdr:row>
                <xdr:rowOff>9</xdr:rowOff>
              </xdr:to>
            </anchor>
          </commentPr>
        </mc:Choice>
        <mc:Fallback/>
      </mc:AlternateContent>
    </comment>
    <comment ref="E10"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3,33 / BEL: 22,38; COMM / DEU: 213,69 / DNM: 62,32 / ESP: 287,54 / FIN: 50,16 / FRK: 177,15 / GBE: 221,42 / GRC: 181,91 / IRL: 5,18 / ITA: 89,66 / LUX: NE; EF:NA; MA:NA / NLD: NE; EF:NA; MA:NA / PRT: 38,57 / SWE: 60,4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5</xdr:colOff>
                <xdr:row>8</xdr:row>
                <xdr:rowOff>9</xdr:rowOff>
              </xdr:to>
            </anchor>
          </commentPr>
        </mc:Choice>
        <mc:Fallback/>
      </mc:AlternateContent>
    </comment>
    <comment ref="L10" authorId="0">
      <text>
        <r>
          <rPr>
            <b val="true"/>
            <sz val="8"/>
            <color rgb="FF000000"/>
            <rFont val="Tahoma"/>
            <family val="2"/>
          </rPr>
          <t xml:space="preserve">AUT: 3,12 / BEL: 1,05; COMM / DEU: 56,49; COMM / DNM: 6,59 / ESP: 21,53; EF:CR; MA:CR / FIN: 2,16 / FRK: 20,19 / GBE: 72,81 / GRC: 11,99 / IRL: 3,25 / ITA: 20,62 / LUX: NE; EF:NA; MA:NA; COMM / NLD: NE; EF:NA; MA:NA / PRT: 6,68 / SWE: 4,50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1</xdr:colOff>
                <xdr:row>9</xdr:row>
                <xdr:rowOff>9</xdr:rowOff>
              </xdr:to>
            </anchor>
          </commentPr>
        </mc:Choice>
        <mc:Fallback/>
      </mc:AlternateContent>
    </comment>
    <comment ref="L11" authorId="0">
      <text>
        <r>
          <rPr>
            <b val="true"/>
            <sz val="8"/>
            <color rgb="FF000000"/>
            <rFont val="Tahoma"/>
            <family val="2"/>
          </rPr>
          <t xml:space="preserve">AUT: 0,2057; EF:NA; MA:NA / BEL: 21,33; COMM / DEU: 157,20; EF:D; COMM / DNM: 55,73 / ESP: 266,02; EF:CR; MA:CR / FIN: 48,00 / FRK: 156,96; EF:CS; MA:CR / GBE: 148,60 / GRC: 169,92 / IRL: 1,94 / ITA: 69,04 / LUX: NE; EF:NA; MA:NA; COMM / NLD: NE; EF:NA; MA:NA / PRT: 31,88 / SWE: 55,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29</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16 / BEL: 8,34; COMM / DEU: 84,27 / DNM: 7,63 / ESP: 15,07 / FIN: 4,29 / FRK: 28,28 / GBE: 27,30 / GRC: 20,20 / IRL: 3,38 / ITA: 11,60 / LUX: NE; EF:NA; MA:NA / NLD: NE; EF:NA; MA:NA / PRT: 7,19 / SWE: 8,4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53</xdr:colOff>
                <xdr:row>8</xdr:row>
                <xdr:rowOff>9</xdr:rowOff>
              </xdr:to>
            </anchor>
          </commentPr>
        </mc:Choice>
        <mc:Fallback/>
      </mc:AlternateContent>
    </comment>
    <comment ref="M10" authorId="0">
      <text>
        <r>
          <rPr>
            <b val="true"/>
            <sz val="8"/>
            <color rgb="FF000000"/>
            <rFont val="Tahoma"/>
            <family val="2"/>
          </rPr>
          <t xml:space="preserve">AUT: 0,9349 / BEL: 1,78; COMM / DEU: 68,55; COMM / DNM: 1,36 / ESP: 7,42; EF:CR; MA:CR / FIN: 1,22 / FRK: 7,00 / GBE: 12,09 / GRC: 2,74 / IRL: 3,13 / ITA: 3,22 / LUX: NE; EF:NA; MA:NA; COMM / NLD: NE; EF:NA; MA:NA / PRT: 3,91 / SWE: 5,42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30</xdr:colOff>
                <xdr:row>9</xdr:row>
                <xdr:rowOff>9</xdr:rowOff>
              </xdr:to>
            </anchor>
          </commentPr>
        </mc:Choice>
        <mc:Fallback/>
      </mc:AlternateContent>
    </comment>
    <comment ref="M11" authorId="0">
      <text>
        <r>
          <rPr>
            <b val="true"/>
            <sz val="8"/>
            <color rgb="FF000000"/>
            <rFont val="Tahoma"/>
            <family val="2"/>
          </rPr>
          <t xml:space="preserve">AUT: 0,2211; EF:NA; MA:NA / BEL: 6,55; COMM / DEU: 15,72; EF:D; COMM / DNM: 6,27 / ESP: 7,65; EF:CR; MA:CR / FIN: 3,07 / FRK: 21,28 / GBE: 15,21 / GRC: 17,46 / IRL: 0,2516 / ITA: 8,38 / LUX: NE; EF:NA; MA:NA; COMM / NLD: NE; EF:NA; MA:NA / PRT: 3,28 / SWE: 2,98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3743 / BEL: 1,84; COMM / DEU: 12,76 / DNM: 2,21 / ESP: 15,68 / FIN: 1,47 / FRK: 9,60 / GBE: 11,88 / GRC: 5,98 / IRL: 0,2984 / ITA: 3,84 / LUX: NE; EF:NA; MA:NA / NLD: NE; EF:NA; MA:NA / PRT: 2,18 / SWE: 1,7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4</xdr:colOff>
                <xdr:row>8</xdr:row>
                <xdr:rowOff>9</xdr:rowOff>
              </xdr:to>
            </anchor>
          </commentPr>
        </mc:Choice>
        <mc:Fallback/>
      </mc:AlternateContent>
    </comment>
    <comment ref="N10" authorId="0">
      <text>
        <r>
          <rPr>
            <b val="true"/>
            <sz val="8"/>
            <color rgb="FF000000"/>
            <rFont val="Tahoma"/>
            <family val="2"/>
          </rPr>
          <t xml:space="preserve">AUT: 0,3347 / BEL: 0,5556; COMM / DEU: 8,22; COMM / DNM: 0,3091 / ESP: 3,59; EF:CR; MA:CR / FIN: 0,2122 / FRK: 2,41 / GBE: 4,68 / GRC: 0,3172 / IRL: 0,2168 / ITA: 1,12 / LUX: NE; EF:NA; MA:NA; COMM / NLD: NE; EF:NA; MA:NA / PRT: 1,12 / SWE: 0,808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48</xdr:colOff>
                <xdr:row>9</xdr:row>
                <xdr:rowOff>9</xdr:rowOff>
              </xdr:to>
            </anchor>
          </commentPr>
        </mc:Choice>
        <mc:Fallback/>
      </mc:AlternateContent>
    </comment>
    <comment ref="N11" authorId="0">
      <text>
        <r>
          <rPr>
            <b val="true"/>
            <sz val="8"/>
            <color rgb="FF000000"/>
            <rFont val="Tahoma"/>
            <family val="2"/>
          </rPr>
          <t xml:space="preserve">AUT: 0,0396; EF:NA; MA:NA / BEL: 1,28; COMM / DEU: 4,54; EF:D; COMM / DNM: 1,90 / ESP: 12,10; EF:CR; MA:CR / FIN: 1,26 / FRK: 7,18 / GBE: 7,19 / GRC: 5,66 / IRL: 0,0816 / ITA: 2,72 / LUX: NE; EF:NA; MA:NA; COMM / NLD: NE; EF:NA; MA:NA / PRT: 1,06 / SWE: 0,892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3315 / BEL: 13,10; COMM / DEU: 110,41 / DNM: 34,87 / ESP: 256,79 / FIN: 22,42 / FRK: 153,54 / GBE: 88,09 / GRC: 133,09 / IRL: 1,62 / ITA: 69,56 / LUX: NE; EF:NA; MA:NA / NLD: NE; EF:NA; MA:NA / PRT: 19,15 / SWE: 40,0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22</xdr:colOff>
                <xdr:row>8</xdr:row>
                <xdr:rowOff>9</xdr:rowOff>
              </xdr:to>
            </anchor>
          </commentPr>
        </mc:Choice>
        <mc:Fallback/>
      </mc:AlternateContent>
    </comment>
    <comment ref="O10" authorId="0">
      <text>
        <r>
          <rPr>
            <b val="true"/>
            <sz val="8"/>
            <color rgb="FF000000"/>
            <rFont val="Tahoma"/>
            <family val="2"/>
          </rPr>
          <t xml:space="preserve">AUT: 0,3155 / BEL: 0,0828; COMM / DEU: 3,58; COMM / DNM: 0,5211 / ESP: 1,30; EF:CR; MA:CR / FIN: 0,1795 / FRK: 2,63 / GBE: 3,89 / GRC: 0,7886 / IRL: 0,3227 / ITA: 1,39 / LUX: NE; EF:NA; MA:NA; COMM / NLD: NE; EF:NA; MA:NA / PRT: 0,3879 / SWE: 0,3537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6</xdr:colOff>
                <xdr:row>9</xdr:row>
                <xdr:rowOff>9</xdr:rowOff>
              </xdr:to>
            </anchor>
          </commentPr>
        </mc:Choice>
        <mc:Fallback/>
      </mc:AlternateContent>
    </comment>
    <comment ref="O11" authorId="0">
      <text>
        <r>
          <rPr>
            <b val="true"/>
            <sz val="8"/>
            <color rgb="FF000000"/>
            <rFont val="Tahoma"/>
            <family val="2"/>
          </rPr>
          <t xml:space="preserve">AUT: 0,0160; EF:NA; MA:NA / BEL: 13,02; COMM / DEU: 106,82; EF:D; COMM / DNM: 34,35 / ESP: 255,49; EF:CR; MA:CR / FIN: 22,24 / FRK: 150,91; EF:CS; MA:CR / GBE: 84,20 / GRC: 132,30 / IRL: 1,30 / ITA: 68,17 / LUX: NE; EF:NA; MA:NA; COMM / NLD: NE; EF:NA; MA:NA / PRT: 18,76 / SWE: 39,6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7823,01; EF:CS,D,PS; MA:CR,CS,D,M,T1,T2,T3DEU: 965156,76; EF:CS,D; MA:CS,D,T1,T2,T3DNK: 61702,45; EF:CR,CS,D,OTH; MA:CR,CS,OTH,T1FIN: 19157,79; EF:CS,D,PS; MA:CS,D,M,T1,T2,T3IRL: 33672,17; EF:CR,CS,D,PS; MA:CR,CS,T1,T2,T3ITA: 332293,00; EF:CR,CS,D,PS; MA:CR,CS,D,M,T1,T2,T3LUX: 12087,93; EF:CR,CS,D,PS; MA:CR,CS,T3NLD: 166684,05; EF:CS,D,PS; MA:CS,D,T1a,T1b,T2,T3PRT: 47654,24; EF:CR,CS,D,OTH,PS; MA:CR,CS,D,OTH,T1,T2SWE: 40507,84;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5</xdr:colOff>
                <xdr:row>7</xdr:row>
                <xdr:rowOff>9</xdr:rowOff>
              </xdr:to>
            </anchor>
          </commentPr>
        </mc:Choice>
        <mc:Fallback/>
      </mc:AlternateContent>
    </comment>
    <comment ref="D16"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15</xdr:colOff>
                <xdr:row>15</xdr:row>
                <xdr:rowOff>9</xdr:rowOff>
              </xdr:to>
            </anchor>
          </commentPr>
        </mc:Choice>
        <mc:Fallback/>
      </mc:AlternateContent>
    </comment>
    <comment ref="G8"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50</xdr:colOff>
                <xdr:row>11</xdr:row>
                <xdr:rowOff>9</xdr:rowOff>
              </xdr:to>
            </anchor>
          </commentPr>
        </mc:Choice>
        <mc:Fallback/>
      </mc:AlternateContent>
    </comment>
    <comment ref="G13"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2</xdr:col>
                <xdr:colOff>4</xdr:colOff>
                <xdr:row>15</xdr:row>
                <xdr:rowOff>9</xdr:rowOff>
              </xdr:to>
            </anchor>
          </commentPr>
        </mc:Choice>
        <mc:Fallback/>
      </mc:AlternateContent>
    </comment>
    <comment ref="G17"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7</xdr:col>
                <xdr:colOff>3</xdr:colOff>
                <xdr:row>16</xdr:row>
                <xdr:rowOff>9</xdr:rowOff>
              </xdr:to>
            </anchor>
          </commentPr>
        </mc:Choice>
        <mc:Fallback/>
      </mc:AlternateContent>
    </comment>
    <comment ref="G20"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6</xdr:colOff>
                <xdr:row>19</xdr:row>
                <xdr:rowOff>9</xdr:rowOff>
              </xdr:to>
            </anchor>
          </commentPr>
        </mc:Choice>
        <mc:Fallback/>
      </mc:AlternateContent>
    </comment>
    <comment ref="G21"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9</xdr:colOff>
                <xdr:row>20</xdr:row>
                <xdr:rowOff>9</xdr:rowOff>
              </xdr:to>
            </anchor>
          </commentPr>
        </mc:Choice>
        <mc:Fallback/>
      </mc:AlternateContent>
    </comment>
    <comment ref="G22"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21</xdr:colOff>
                <xdr:row>22</xdr:row>
                <xdr:rowOff>9</xdr:rowOff>
              </xdr:to>
            </anchor>
          </commentPr>
        </mc:Choice>
        <mc:Fallback/>
      </mc:AlternateContent>
    </comment>
    <comment ref="H8"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30</xdr:colOff>
                <xdr:row>7</xdr:row>
                <xdr:rowOff>9</xdr:rowOff>
              </xdr:to>
            </anchor>
          </commentPr>
        </mc:Choice>
        <mc:Fallback/>
      </mc:AlternateContent>
    </comment>
    <comment ref="H9"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20</xdr:colOff>
                <xdr:row>11</xdr:row>
                <xdr:rowOff>9</xdr:rowOff>
              </xdr:to>
            </anchor>
          </commentPr>
        </mc:Choice>
        <mc:Fallback/>
      </mc:AlternateContent>
    </comment>
    <comment ref="H13"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39</xdr:colOff>
                <xdr:row>12</xdr:row>
                <xdr:rowOff>9</xdr:rowOff>
              </xdr:to>
            </anchor>
          </commentPr>
        </mc:Choice>
        <mc:Fallback/>
      </mc:AlternateContent>
    </comment>
    <comment ref="H14"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9</xdr:colOff>
                <xdr:row>13</xdr:row>
                <xdr:rowOff>9</xdr:rowOff>
              </xdr:to>
            </anchor>
          </commentPr>
        </mc:Choice>
        <mc:Fallback/>
      </mc:AlternateContent>
    </comment>
    <comment ref="H15"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0</xdr:colOff>
                <xdr:row>14</xdr:row>
                <xdr:rowOff>9</xdr:rowOff>
              </xdr:to>
            </anchor>
          </commentPr>
        </mc:Choice>
        <mc:Fallback/>
      </mc:AlternateContent>
    </comment>
    <comment ref="H16"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3</xdr:colOff>
                <xdr:row>16</xdr:row>
                <xdr:rowOff>9</xdr:rowOff>
              </xdr:to>
            </anchor>
          </commentPr>
        </mc:Choice>
        <mc:Fallback/>
      </mc:AlternateContent>
    </comment>
    <comment ref="H20"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15</xdr:colOff>
                <xdr:row>19</xdr:row>
                <xdr:rowOff>9</xdr:rowOff>
              </xdr:to>
            </anchor>
          </commentPr>
        </mc:Choice>
        <mc:Fallback/>
      </mc:AlternateContent>
    </comment>
    <comment ref="H21"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2</xdr:colOff>
                <xdr:row>20</xdr:row>
                <xdr:rowOff>9</xdr:rowOff>
              </xdr:to>
            </anchor>
          </commentPr>
        </mc:Choice>
        <mc:Fallback/>
      </mc:AlternateContent>
    </comment>
    <comment ref="H22"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7</xdr:colOff>
                <xdr:row>22</xdr:row>
                <xdr:rowOff>9</xdr:rowOff>
              </xdr:to>
            </anchor>
          </commentPr>
        </mc:Choice>
        <mc:Fallback/>
      </mc:AlternateContent>
    </comment>
    <comment ref="J8" authorId="0">
      <text>
        <r>
          <rPr>
            <b val="true"/>
            <sz val="8"/>
            <color rgb="FF000000"/>
            <rFont val="Tahoma"/>
            <family val="2"/>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7</xdr:col>
                <xdr:colOff>1</xdr:colOff>
                <xdr:row>7</xdr:row>
                <xdr:rowOff>9</xdr:rowOff>
              </xdr:to>
            </anchor>
          </commentPr>
        </mc:Choice>
        <mc:Fallback/>
      </mc:AlternateContent>
    </comment>
    <comment ref="J13"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56</xdr:colOff>
                <xdr:row>12</xdr:row>
                <xdr:rowOff>9</xdr:rowOff>
              </xdr:to>
            </anchor>
          </commentPr>
        </mc:Choice>
        <mc:Fallback/>
      </mc:AlternateContent>
    </comment>
    <comment ref="L8"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41</xdr:col>
                <xdr:colOff>2</xdr:colOff>
                <xdr:row>7</xdr:row>
                <xdr:rowOff>9</xdr:rowOff>
              </xdr:to>
            </anchor>
          </commentPr>
        </mc:Choice>
        <mc:Fallback/>
      </mc:AlternateContent>
    </comment>
    <comment ref="L13"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0</xdr:col>
                <xdr:colOff>35</xdr:colOff>
                <xdr:row>12</xdr:row>
                <xdr:rowOff>9</xdr:rowOff>
              </xdr:to>
            </anchor>
          </commentPr>
        </mc:Choice>
        <mc:Fallback/>
      </mc:AlternateContent>
    </comment>
    <comment ref="N8"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40</xdr:colOff>
                <xdr:row>7</xdr:row>
                <xdr:rowOff>9</xdr:rowOff>
              </xdr:to>
            </anchor>
          </commentPr>
        </mc:Choice>
        <mc:Fallback/>
      </mc:AlternateContent>
    </comment>
    <comment ref="N13"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50</xdr:colOff>
                <xdr:row>12</xdr:row>
                <xdr:rowOff>9</xdr:rowOff>
              </xdr:to>
            </anchor>
          </commentPr>
        </mc:Choice>
        <mc:Fallback/>
      </mc:AlternateContent>
    </comment>
    <comment ref="O8" authorId="0">
      <text>
        <r>
          <rPr>
            <b val="true"/>
            <sz val="8"/>
            <color rgb="FF000000"/>
            <rFont val="Tahoma"/>
            <family val="2"/>
          </rPr>
          <t xml:space="preserve">AUT: 222,34DEU: 2573,13DNK: 324,08FIN: 277,11IRL: 124,80ITA: 2000,63LUX: 13,79NLD: 460,93PRT: 265,42SWE: 316,16</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211,45DEU: 2456,11DNK: 323,30FIN: 276,13IRL: 123,13ITA: 1960,03LUX: 13,64NLD: 446,43PRT: 257,05SWE: 301,02</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211,45DEU: 2456,11DNK: 320,65FIN: 276,13IRL: 123,13ITA: 1954,78LUX: 13,64NLD: 445,08PRT: 257,05SWE: 300,30</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 / BEL: 2,70; COMM / DEU: NO; EF:NA; MA:NA / DNM: 0,3133 / ESP: 5,77 / FIN: 0,2097 / FRK: 5,58 / GBE: 13,60 / GRC: 0,4096 / IRL: NE,NO; EF:NA; MA:NA / ITA: 5,25 / LUX: NA,NE,NO; EF:NA; MA:NA / NLD: 0,2065 / PRT: 0,0005 / SWE: 0,310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50</xdr:colOff>
                <xdr:row>11</xdr:row>
                <xdr:rowOff>9</xdr:rowOff>
              </xdr:to>
            </anchor>
          </commentPr>
        </mc:Choice>
        <mc:Fallback/>
      </mc:AlternateContent>
    </comment>
    <comment ref="O13" authorId="0">
      <text>
        <r>
          <rPr>
            <b val="true"/>
            <sz val="8"/>
            <color rgb="FF000000"/>
            <rFont val="Tahoma"/>
            <family val="2"/>
          </rPr>
          <t xml:space="preserve">AUT: 4,48DEU: 23,63DNK: 0,7776FIN: 0,9329IRL: 1,67ITA: 23,89LUX: 0,1500NLD: 10,90PRT: 3,32SWE: 15,09</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54</xdr:colOff>
                <xdr:row>12</xdr:row>
                <xdr:rowOff>9</xdr:rowOff>
              </xdr:to>
            </anchor>
          </commentPr>
        </mc:Choice>
        <mc:Fallback/>
      </mc:AlternateContent>
    </comment>
    <comment ref="O14" authorId="0">
      <text>
        <r>
          <rPr>
            <b val="true"/>
            <sz val="8"/>
            <color rgb="FF000000"/>
            <rFont val="Tahoma"/>
            <family val="2"/>
          </rPr>
          <t xml:space="preserve">AUT: NA; EF:NA; MA:NA / BEL: 0,0005;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26</xdr:colOff>
                <xdr:row>13</xdr:row>
                <xdr:rowOff>9</xdr:rowOff>
              </xdr:to>
            </anchor>
          </commentPr>
        </mc:Choice>
        <mc:Fallback/>
      </mc:AlternateContent>
    </comment>
    <comment ref="O15" authorId="0">
      <text>
        <r>
          <rPr>
            <b val="true"/>
            <sz val="8"/>
            <color rgb="FF000000"/>
            <rFont val="Tahoma"/>
            <family val="2"/>
          </rPr>
          <t xml:space="preserve">AUT: 6,32DEU: 93,33DNK: NA,NO; EF:NA; MA:NAFIN: NA,NE,NO; EF:NA; MA:NAIRL: NA,NE,NO; EF:NA; MA:NAITA: 0,5010LUX: NA,NO; EF:NA; MA:NANLD: NA,NO; EF:NA; MA:NAPRT: 2,08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445IRL: NE; EF:NA; MA:NAITA: 0,4323LUX: NA,NE; EF:NA; MA:NANLD: IE,NE; EF:NA; MA:NAPRT: 2,87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38</xdr:colOff>
                <xdr:row>15</xdr:row>
                <xdr:rowOff>9</xdr:rowOff>
              </xdr:to>
            </anchor>
          </commentPr>
        </mc:Choice>
        <mc:Fallback/>
      </mc:AlternateContent>
    </comment>
    <comment ref="O17" authorId="0">
      <text>
        <r>
          <rPr>
            <b val="true"/>
            <sz val="8"/>
            <color rgb="FF000000"/>
            <rFont val="Tahoma"/>
            <family val="2"/>
          </rPr>
          <t xml:space="preserve">AUT: 0,0869 / BEL: 1,48; COMM / DEU: 0,0580 / DNM: IE,NA,NO; EF:NA; MA:NA / ESP: 1,47 / FIN: IE,NO; EF:NA; MA:NA / FRK: 8,44 / GBE: 6,07 / GRC: NA,NE,NO; EF:NA; MA:NA / IRL: NE,NO; EF:NA; MA:NA / ITA: 15,77 / LUX: NA,NE,NO; EF:NA; MA:NA / NLD: 3,60 / PRT: 0,0169 / SWE: 0,04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2</xdr:col>
                <xdr:colOff>44</xdr:colOff>
                <xdr:row>16</xdr:row>
                <xdr:rowOff>9</xdr:rowOff>
              </xdr:to>
            </anchor>
          </commentPr>
        </mc:Choice>
        <mc:Fallback/>
      </mc:AlternateContent>
    </comment>
    <comment ref="O20" authorId="0">
      <text>
        <r>
          <rPr>
            <b val="true"/>
            <sz val="8"/>
            <color rgb="FF000000"/>
            <rFont val="Tahoma"/>
            <family val="2"/>
          </rPr>
          <t xml:space="preserve">AUT: 3,33 / BEL: 22,38; COMM / DEU: 213,69 / DNM: 62,32 / ESP: 287,54 / FIN: 50,16 / FRK: 177,15 / GBE: 221,42 / GRC: 181,91 / IRL: 5,18 / ITA: 89,66 / LUX: NE; EF:NA; MA:NA / NLD: NE; EF:NA; MA:NA / PRT: 38,57 / SWE: 60,44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39</xdr:colOff>
                <xdr:row>19</xdr:row>
                <xdr:rowOff>9</xdr:rowOff>
              </xdr:to>
            </anchor>
          </commentPr>
        </mc:Choice>
        <mc:Fallback/>
      </mc:AlternateContent>
    </comment>
    <comment ref="O21" authorId="0">
      <text>
        <r>
          <rPr>
            <b val="true"/>
            <sz val="8"/>
            <color rgb="FF000000"/>
            <rFont val="Tahoma"/>
            <family val="2"/>
          </rPr>
          <t xml:space="preserve">AUT: 3,12 / BEL: 1,05; COMM / DEU: 56,49; COMM / DNM: 6,59 / ESP: 21,53; EF:CR; MA:CR / FIN: 2,16 / FRK: 20,19 / GBE: 72,81 / GRC: 11,99 / IRL: 3,25 / ITA: 20,62 / LUX: NE; EF:NA; MA:NA; COMM / NLD: NE; EF:NA; MA:NA / PRT: 6,68 / SWE: 4,5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9</xdr:colOff>
                <xdr:row>20</xdr:row>
                <xdr:rowOff>9</xdr:rowOff>
              </xdr:to>
            </anchor>
          </commentPr>
        </mc:Choice>
        <mc:Fallback/>
      </mc:AlternateContent>
    </comment>
    <comment ref="O22" authorId="0">
      <text>
        <r>
          <rPr>
            <b val="true"/>
            <sz val="8"/>
            <color rgb="FF000000"/>
            <rFont val="Tahoma"/>
            <family val="2"/>
          </rPr>
          <t xml:space="preserve">AUT: 0,2057; EF:NA; MA:NA / BEL: 21,33; COMM / DEU: 157,20; EF:D; COMM / DNM: 55,73 / ESP: 266,02; EF:CR; MA:CR / FIN: 48,00 / FRK: 156,96; EF:CS; MA:CR / GBE: 148,60 / GRC: 169,92 / IRL: 1,94 / ITA: 69,04 / LUX: NE; EF:NA; MA:NA; COMM / NLD: NE; EF:NA; MA:NA / PRT: 31,88 / SWE: 55,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5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1241,05DEU: 9887,66DNK: 799,79FIN: 681,02IRL: 402,92ITA: 7477,11LUX: 140,41NLD: 1026,32PRT: 994,61SWE: 986,64</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56</xdr:colOff>
                <xdr:row>7</xdr:row>
                <xdr:rowOff>9</xdr:rowOff>
              </xdr:to>
            </anchor>
          </commentPr>
        </mc:Choice>
        <mc:Fallback/>
      </mc:AlternateContent>
    </comment>
    <comment ref="P9" authorId="0">
      <text>
        <r>
          <rPr>
            <b val="true"/>
            <sz val="8"/>
            <color rgb="FF000000"/>
            <rFont val="Tahoma"/>
            <family val="2"/>
          </rPr>
          <t xml:space="preserve">AUT: 1186,85DEU: 9248,31DNK: 799,55FIN: 678,69IRL: 402,92ITA: 6935,44LUX: 123,95NLD: 911,70PRT: 840,64SWE: 972,59</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56</xdr:colOff>
                <xdr:row>8</xdr:row>
                <xdr:rowOff>9</xdr:rowOff>
              </xdr:to>
            </anchor>
          </commentPr>
        </mc:Choice>
        <mc:Fallback/>
      </mc:AlternateContent>
    </comment>
    <comment ref="P11" authorId="0">
      <text>
        <r>
          <rPr>
            <b val="true"/>
            <sz val="8"/>
            <color rgb="FF000000"/>
            <rFont val="Tahoma"/>
            <family val="2"/>
          </rPr>
          <t xml:space="preserve">AUT: 1186,85DEU: 9225,52DNK: 799,33FIN: 678,69IRL: 402,92ITA: 6927,75LUX: 123,95NLD: 902,28PRT: 840,64SWE: 972,52</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49</xdr:colOff>
                <xdr:row>10</xdr:row>
                <xdr:rowOff>9</xdr:rowOff>
              </xdr:to>
            </anchor>
          </commentPr>
        </mc:Choice>
        <mc:Fallback/>
      </mc:AlternateContent>
    </comment>
    <comment ref="P12" authorId="0">
      <text>
        <r>
          <rPr>
            <b val="true"/>
            <sz val="8"/>
            <color rgb="FF000000"/>
            <rFont val="Tahoma"/>
            <family val="2"/>
          </rPr>
          <t xml:space="preserve">AUT: IE,NA; EF:NA; MA:NA / BEL: 20,09; COMM / DEU: 22,79 / DNM: 0,2271 / ESP: 3,44 / FIN: 0,1009 / FRK: 19,90 / GBE: 82,59 / GRC: 0,2185 / IRL: NE,NO; EF:NA; MA:NA / ITA: 7,69 / LUX: NA,NE,NO; EF:NA; MA:NA / NLD: 1,78 / PRT: 0,0012 / SWE: 0,0387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8</xdr:colOff>
                <xdr:row>11</xdr:row>
                <xdr:rowOff>9</xdr:rowOff>
              </xdr:to>
            </anchor>
          </commentPr>
        </mc:Choice>
        <mc:Fallback/>
      </mc:AlternateContent>
    </comment>
    <comment ref="P13" authorId="0">
      <text>
        <r>
          <rPr>
            <b val="true"/>
            <sz val="8"/>
            <color rgb="FF000000"/>
            <rFont val="Tahoma"/>
            <family val="2"/>
          </rPr>
          <t xml:space="preserve">AUT: 41,67DEU: 639,35DNK: 0,2409FIN: 0,7559IRL: NA,NE,NO; EF:NA; MA:NAITA: 203,70LUX: 16,46NLD: 112,99PRT: 33,90SWE: 14,04</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9</xdr:colOff>
                <xdr:row>12</xdr:row>
                <xdr:rowOff>9</xdr:rowOff>
              </xdr:to>
            </anchor>
          </commentPr>
        </mc:Choice>
        <mc:Fallback/>
      </mc:AlternateContent>
    </comment>
    <comment ref="P14" authorId="0">
      <text>
        <r>
          <rPr>
            <b val="true"/>
            <sz val="8"/>
            <color rgb="FF000000"/>
            <rFont val="Tahoma"/>
            <family val="2"/>
          </rPr>
          <t xml:space="preserve">AUT: NA; EF:NA; MA:NA / BEL: 0,0004;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43</xdr:colOff>
                <xdr:row>13</xdr:row>
                <xdr:rowOff>9</xdr:rowOff>
              </xdr:to>
            </anchor>
          </commentPr>
        </mc:Choice>
        <mc:Fallback/>
      </mc:AlternateContent>
    </comment>
    <comment ref="P15" authorId="0">
      <text>
        <r>
          <rPr>
            <b val="true"/>
            <sz val="8"/>
            <color rgb="FF000000"/>
            <rFont val="Tahoma"/>
            <family val="2"/>
          </rPr>
          <t xml:space="preserve">AUT: 1,19DEU: NA,NO; EF:NA; MA:NADNK: NA,NO; EF:NA; MA:NAFIN: NA,NE,NO; EF:NA; MA:NAIRL: NA,NE,NO; EF:NA; MA:NAITA: 14,01LUX: NA,NO; EF:NA; MA:NANLD: NA,NO; EF:NA; MA:NAPRT: 17,97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1,57IRL: NE; EF:NA; MA:NAITA: 15,22LUX: NA,NE; EF:NA; MA:NANLD: IE,NE; EF:NA; MA:NAPRT: 101,06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8</xdr:colOff>
                <xdr:row>15</xdr:row>
                <xdr:rowOff>9</xdr:rowOff>
              </xdr:to>
            </anchor>
          </commentPr>
        </mc:Choice>
        <mc:Fallback/>
      </mc:AlternateContent>
    </comment>
    <comment ref="P17" authorId="0">
      <text>
        <r>
          <rPr>
            <b val="true"/>
            <sz val="8"/>
            <color rgb="FF000000"/>
            <rFont val="Tahoma"/>
            <family val="2"/>
          </rPr>
          <t xml:space="preserve">AUT: 11,13 / BEL: 0,8409; COMM / DEU: NE,NO; EF:NA; MA:NA / DNM: IE,NA,NO; EF:NA; MA:NA / ESP: 20,87 / FIN: IE,NO; EF:NA; MA:NA / FRK: 269,70 / GBE: 23,35 / GRC: NA,NE,NO; EF:NA; MA:NA / IRL: NE,NO; EF:NA; MA:NA / ITA: 308,74 / LUX: NA,NE,NO; EF:NA; MA:NA / NLD: 1,62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38</xdr:colOff>
                <xdr:row>16</xdr:row>
                <xdr:rowOff>9</xdr:rowOff>
              </xdr:to>
            </anchor>
          </commentPr>
        </mc:Choice>
        <mc:Fallback/>
      </mc:AlternateContent>
    </comment>
    <comment ref="P20" authorId="0">
      <text>
        <r>
          <rPr>
            <b val="true"/>
            <sz val="8"/>
            <color rgb="FF000000"/>
            <rFont val="Tahoma"/>
            <family val="2"/>
          </rPr>
          <t xml:space="preserve">AUT: 1,16 / BEL: 8,34; COMM / DEU: 84,27 / DNM: 7,63 / ESP: 15,07 / FIN: 4,29 / FRK: 28,28 / GBE: 27,30 / GRC: 20,20 / IRL: 3,38 / ITA: 11,60 / LUX: NE; EF:NA; MA:NA / NLD: NE; EF:NA; MA:NA / PRT: 7,19 / SWE: 8,4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34</xdr:colOff>
                <xdr:row>19</xdr:row>
                <xdr:rowOff>9</xdr:rowOff>
              </xdr:to>
            </anchor>
          </commentPr>
        </mc:Choice>
        <mc:Fallback/>
      </mc:AlternateContent>
    </comment>
    <comment ref="P21" authorId="0">
      <text>
        <r>
          <rPr>
            <b val="true"/>
            <sz val="8"/>
            <color rgb="FF000000"/>
            <rFont val="Tahoma"/>
            <family val="2"/>
          </rPr>
          <t xml:space="preserve">AUT: 0,9349 / BEL: 1,78; COMM / DEU: 68,55; COMM / DNM: 1,36 / ESP: 7,42; EF:CR; MA:CR / FIN: 1,22 / FRK: 7,00 / GBE: 12,09 / GRC: 2,74 / IRL: 3,13 / ITA: 3,22 / LUX: NE; EF:NA; MA:NA; COMM / NLD: NE; EF:NA; MA:NA / PRT: 3,91 / SWE: 5,42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11</xdr:colOff>
                <xdr:row>20</xdr:row>
                <xdr:rowOff>9</xdr:rowOff>
              </xdr:to>
            </anchor>
          </commentPr>
        </mc:Choice>
        <mc:Fallback/>
      </mc:AlternateContent>
    </comment>
    <comment ref="P22" authorId="0">
      <text>
        <r>
          <rPr>
            <b val="true"/>
            <sz val="8"/>
            <color rgb="FF000000"/>
            <rFont val="Tahoma"/>
            <family val="2"/>
          </rPr>
          <t xml:space="preserve">AUT: 0,2211; EF:NA; MA:NA / BEL: 6,55; COMM / DEU: 15,72; EF:D; COMM / DNM: 6,27 / ESP: 7,65; EF:CR; MA:CR / FIN: 3,07 / FRK: 21,28 / GBE: 15,21 / GRC: 17,46 / IRL: 0,2516 / ITA: 8,38 / LUX: NE; EF:NA; MA:NA; COMM / NLD: NE; EF:NA; MA:NA / PRT: 3,28 / SWE: 2,98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271,99DEU: 3067,21DNK: 170,85FIN: 216,96IRL: 104,39ITA: 2211,39LUX: 8,70NLD: 412,06PRT: 735,07SWE: 327,20</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57,33DEU: 1690,62DNK: 122,65FIN: 146,57IRL: 77,84ITA: 1384,41LUX: 3,62NLD: 205,72PRT: 175,98SWE: 208,93</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34</xdr:colOff>
                <xdr:row>8</xdr:row>
                <xdr:rowOff>9</xdr:rowOff>
              </xdr:to>
            </anchor>
          </commentPr>
        </mc:Choice>
        <mc:Fallback/>
      </mc:AlternateContent>
    </comment>
    <comment ref="Q11" authorId="0">
      <text>
        <r>
          <rPr>
            <b val="true"/>
            <sz val="8"/>
            <color rgb="FF000000"/>
            <rFont val="Tahoma"/>
            <family val="2"/>
          </rPr>
          <t xml:space="preserve">AUT: 144,16DEU: 1439,91DNK: 111,66FIN: 116,31IRL: 73,95ITA: 1256,21LUX: 1,98NLD: 175,01PRT: 157,38SWE: 182,05</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41</xdr:colOff>
                <xdr:row>10</xdr:row>
                <xdr:rowOff>9</xdr:rowOff>
              </xdr:to>
            </anchor>
          </commentPr>
        </mc:Choice>
        <mc:Fallback/>
      </mc:AlternateContent>
    </comment>
    <comment ref="Q12" authorId="0">
      <text>
        <r>
          <rPr>
            <b val="true"/>
            <sz val="8"/>
            <color rgb="FF000000"/>
            <rFont val="Tahoma"/>
            <family val="2"/>
          </rPr>
          <t xml:space="preserve">AUT: 13,07 / BEL: 22,63; COMM / DEU: 272,48 / DNM: 11,17 / ESP: 63,06 / FIN: 30,27 / FRK: 145,08 / GBE: 546,16 / GRC: 21,60 / IRL: 3,89 / ITA: 127,77 / LUX: NA,NE,NO; EF:NA; MA:NA / NLD: 44,51 / PRT: 32,20 / SWE: 26,27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38</xdr:colOff>
                <xdr:row>11</xdr:row>
                <xdr:rowOff>9</xdr:rowOff>
              </xdr:to>
            </anchor>
          </commentPr>
        </mc:Choice>
        <mc:Fallback/>
      </mc:AlternateContent>
    </comment>
    <comment ref="Q13" authorId="0">
      <text>
        <r>
          <rPr>
            <b val="true"/>
            <sz val="8"/>
            <color rgb="FF000000"/>
            <rFont val="Tahoma"/>
            <family val="2"/>
          </rPr>
          <t xml:space="preserve">AUT: 12,58DEU: 102,34DNK: 1,41FIN: 20,56IRL: NA,NE,NO; EF:NA; MA:NAITA: 63,75LUX: 1,16NLD: 80,36PRT: 25,70SWE: 20,97</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96,93 / BEL: 99,64; COMM / DEU: 1134,00 / DNM: 53,45 / ESP: 395,33 / FIN: 49,32 / FRK: 611,28 / GBE: 630,72 / GRC: 58,27 / IRL: 26,03 / ITA: 608,98 / LUX: 4,76 / NLD: 123,08 / PRT: 79,42 / SWE: 97,2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25</xdr:colOff>
                <xdr:row>13</xdr:row>
                <xdr:rowOff>9</xdr:rowOff>
              </xdr:to>
            </anchor>
          </commentPr>
        </mc:Choice>
        <mc:Fallback/>
      </mc:AlternateContent>
    </comment>
    <comment ref="Q15" authorId="0">
      <text>
        <r>
          <rPr>
            <b val="true"/>
            <sz val="8"/>
            <color rgb="FF000000"/>
            <rFont val="Tahoma"/>
            <family val="2"/>
          </rPr>
          <t xml:space="preserve">AUT: 1,84DEU: 140,24DNK: 1,89FIN: NA,NE,NO; EF:NA; MA:NAIRL: NE,NO; EF:NA; MA:NAITA: 1,36LUX: 0,1600NLD: 0,1634PRT: 29,85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6,72LUX: NA,NE; EF:NA; MA:NANLD: 0,0000PRT: 419,08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575 / BEL: 1,75; COMM / DEU: 0,0024; EF:NA; MA:NA / DNM: IE,NA,NO; EF:NA; MA:NA / ESP: 16,34 / FIN: 0,5214 / FRK: 17,03 / GBE: 29,92 / GRC: NA,NE,NO; EF:NA; MA:NA / IRL: NE,NO; EF:NA; MA:NA / ITA: 26,49 / LUX: NA,NE,NO; EF:NA; MA:NA / NLD: 1,64 / PRT: 4,46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4</xdr:colOff>
                <xdr:row>16</xdr:row>
                <xdr:rowOff>9</xdr:rowOff>
              </xdr:to>
            </anchor>
          </commentPr>
        </mc:Choice>
        <mc:Fallback/>
      </mc:AlternateContent>
    </comment>
    <comment ref="Q20" authorId="0">
      <text>
        <r>
          <rPr>
            <b val="true"/>
            <sz val="8"/>
            <color rgb="FF000000"/>
            <rFont val="Tahoma"/>
            <family val="2"/>
          </rPr>
          <t xml:space="preserve">AUT: 0,3743 / BEL: 1,84; COMM / DEU: 12,76 / DNM: 2,21 / ESP: 15,68 / FIN: 1,47 / FRK: 9,60 / GBE: 11,88 / GRC: 5,98 / IRL: 0,2984 / ITA: 3,84 / LUX: NE; EF:NA; MA:NA / NLD: NE; EF:NA; MA:NA / PRT: 2,18 / SWE: 1,7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4</xdr:colOff>
                <xdr:row>19</xdr:row>
                <xdr:rowOff>9</xdr:rowOff>
              </xdr:to>
            </anchor>
          </commentPr>
        </mc:Choice>
        <mc:Fallback/>
      </mc:AlternateContent>
    </comment>
    <comment ref="Q21" authorId="0">
      <text>
        <r>
          <rPr>
            <b val="true"/>
            <sz val="8"/>
            <color rgb="FF000000"/>
            <rFont val="Tahoma"/>
            <family val="2"/>
          </rPr>
          <t xml:space="preserve">AUT: 0,3347 / BEL: 0,5556; COMM / DEU: 8,22; COMM / DNM: 0,3091 / ESP: 3,59; EF:CR; MA:CR / FIN: 0,2122 / FRK: 2,41 / GBE: 4,68 / GRC: 0,3172 / IRL: 0,2168 / ITA: 1,12 / LUX: NE; EF:NA; MA:NA; COMM / NLD: NE; EF:NA; MA:NA / PRT: 1,12 / SWE: 0,808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0</xdr:colOff>
                <xdr:row>20</xdr:row>
                <xdr:rowOff>9</xdr:rowOff>
              </xdr:to>
            </anchor>
          </commentPr>
        </mc:Choice>
        <mc:Fallback/>
      </mc:AlternateContent>
    </comment>
    <comment ref="Q22" authorId="0">
      <text>
        <r>
          <rPr>
            <b val="true"/>
            <sz val="8"/>
            <color rgb="FF000000"/>
            <rFont val="Tahoma"/>
            <family val="2"/>
          </rPr>
          <t xml:space="preserve">AUT: 0,0396; EF:NA; MA:NA / BEL: 1,28; COMM / DEU: 4,54; EF:D; COMM / DNM: 1,90 / ESP: 12,10; EF:CR; MA:CR / FIN: 1,26 / FRK: 7,18 / GBE: 7,19 / GRC: 5,66 / IRL: 0,0816 / ITA: 2,72 / LUX: NE; EF:NA; MA:NA; COMM / NLD: NE; EF:NA; MA:NA / PRT: 1,06 / SWE: 0,892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71,35DEU: 3931,42DNK: 236,16FIN: 202,08IRL: 180,69ITA: 1677,10LUX: 14,50NLD: 140,53PRT: 308,13SWE: 103,64</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52</xdr:colOff>
                <xdr:row>7</xdr:row>
                <xdr:rowOff>9</xdr:rowOff>
              </xdr:to>
            </anchor>
          </commentPr>
        </mc:Choice>
        <mc:Fallback/>
      </mc:AlternateContent>
    </comment>
    <comment ref="R9" authorId="0">
      <text>
        <r>
          <rPr>
            <b val="true"/>
            <sz val="8"/>
            <color rgb="FF000000"/>
            <rFont val="Tahoma"/>
            <family val="2"/>
          </rPr>
          <t xml:space="preserve">AUT: 69,39DEU: 3844,46DNK: 235,66FIN: 165,03IRL: 180,69ITA: 1589,17LUX: 14,35NLD: 130,89PRT: 298,34SWE: 73,30</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52</xdr:colOff>
                <xdr:row>8</xdr:row>
                <xdr:rowOff>9</xdr:rowOff>
              </xdr:to>
            </anchor>
          </commentPr>
        </mc:Choice>
        <mc:Fallback/>
      </mc:AlternateContent>
    </comment>
    <comment ref="R11" authorId="0">
      <text>
        <r>
          <rPr>
            <b val="true"/>
            <sz val="8"/>
            <color rgb="FF000000"/>
            <rFont val="Tahoma"/>
            <family val="2"/>
          </rPr>
          <t xml:space="preserve">AUT: 68,09DEU: 3812,84DNK: 232,02FIN: 165,03IRL: 180,69ITA: 1510,52LUX: 14,35NLD: 122,83PRT: 297,13SWE: 69,35</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44</xdr:colOff>
                <xdr:row>10</xdr:row>
                <xdr:rowOff>9</xdr:rowOff>
              </xdr:to>
            </anchor>
          </commentPr>
        </mc:Choice>
        <mc:Fallback/>
      </mc:AlternateContent>
    </comment>
    <comment ref="R12" authorId="0">
      <text>
        <r>
          <rPr>
            <b val="true"/>
            <sz val="8"/>
            <color rgb="FF000000"/>
            <rFont val="Tahoma"/>
            <family val="2"/>
          </rPr>
          <t xml:space="preserve">AUT: 1,30 / BEL: 5,42; COMM / DEU: 31,61 / DNM: 3,64 / ESP: 62,01 / FIN: 0,0000 / FRK: 81,07 / GBE: 25,18 / GRC: 7,37 / IRL: NE,NO; EF:NA; MA:NA / ITA: 78,65 / LUX: NA,NE,NO; EF:NA; MA:NA / NLD: 8,06 / PRT: 1,21 / SWE: 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13</xdr:colOff>
                <xdr:row>11</xdr:row>
                <xdr:rowOff>9</xdr:rowOff>
              </xdr:to>
            </anchor>
          </commentPr>
        </mc:Choice>
        <mc:Fallback/>
      </mc:AlternateContent>
    </comment>
    <comment ref="R13" authorId="0">
      <text>
        <r>
          <rPr>
            <b val="true"/>
            <sz val="8"/>
            <color rgb="FF000000"/>
            <rFont val="Tahoma"/>
            <family val="2"/>
          </rPr>
          <t xml:space="preserve">AUT: 1,90DEU: 86,95DNK: 0,4955FIN: 37,05IRL: NA,NE,NO; EF:NA; MA:NAITA: 87,23LUX: 0,1500NLD: 6,26PRT: 9,76SWE: 30,29</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0</xdr:colOff>
                <xdr:row>12</xdr:row>
                <xdr:rowOff>9</xdr:rowOff>
              </xdr:to>
            </anchor>
          </commentPr>
        </mc:Choice>
        <mc:Fallback/>
      </mc:AlternateContent>
    </comment>
    <comment ref="R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6</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1740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74 / BEL: 3,03; COMM / DEU: 0,0102 / DNM: IE,NO; EF:NA; MA:NA / ESP: 1,28 / FIN: IE,NO; EF:NA; MA:NA / FRK: 4,58 / GBE: 7,20 / GRC: NA,NE; EF:NA; MA:NA / IRL: NO; EF:NA; MA:NA / ITA: 0,5273 / LUX: NE,NO; EF:NA; MA:NA / NLD: 3,39 / PRT: 0,0131 / SWE: 0,05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5</xdr:col>
                <xdr:colOff>20</xdr:colOff>
                <xdr:row>16</xdr:row>
                <xdr:rowOff>9</xdr:rowOff>
              </xdr:to>
            </anchor>
          </commentPr>
        </mc:Choice>
        <mc:Fallback/>
      </mc:AlternateContent>
    </comment>
    <comment ref="R20" authorId="0">
      <text>
        <r>
          <rPr>
            <b val="true"/>
            <sz val="8"/>
            <color rgb="FF000000"/>
            <rFont val="Tahoma"/>
            <family val="2"/>
          </rPr>
          <t xml:space="preserve">AUT: 0,3315 / BEL: 13,10; COMM / DEU: 110,41 / DNM: 34,87 / ESP: 256,79 / FIN: 22,42 / FRK: 153,54 / GBE: 88,09 / GRC: 133,09 / IRL: 1,62 / ITA: 69,56 / LUX: NE; EF:NA; MA:NA / NLD: NE; EF:NA; MA:NA / PRT: 19,15 / SWE: 40,0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22</xdr:colOff>
                <xdr:row>19</xdr:row>
                <xdr:rowOff>9</xdr:rowOff>
              </xdr:to>
            </anchor>
          </commentPr>
        </mc:Choice>
        <mc:Fallback/>
      </mc:AlternateContent>
    </comment>
    <comment ref="R21" authorId="0">
      <text>
        <r>
          <rPr>
            <b val="true"/>
            <sz val="8"/>
            <color rgb="FF000000"/>
            <rFont val="Tahoma"/>
            <family val="2"/>
          </rPr>
          <t xml:space="preserve">AUT: 0,3155 / BEL: 0,0828; COMM / DEU: 3,58; COMM / DNM: 0,5211 / ESP: 1,30; EF:CR; MA:CR / FIN: 0,1795 / FRK: 2,63 / GBE: 3,89 / GRC: 0,7886 / IRL: 0,3227 / ITA: 1,39 / LUX: NE; EF:NA; MA:NA; COMM / NLD: NE; EF:NA; MA:NA / PRT: 0,3879 / SWE: 0,3537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4</xdr:colOff>
                <xdr:row>20</xdr:row>
                <xdr:rowOff>9</xdr:rowOff>
              </xdr:to>
            </anchor>
          </commentPr>
        </mc:Choice>
        <mc:Fallback/>
      </mc:AlternateContent>
    </comment>
    <comment ref="R22" authorId="0">
      <text>
        <r>
          <rPr>
            <b val="true"/>
            <sz val="8"/>
            <color rgb="FF000000"/>
            <rFont val="Tahoma"/>
            <family val="2"/>
          </rPr>
          <t xml:space="preserve">AUT: 0,0160; EF:NA; MA:NA / BEL: 13,02; COMM / DEU: 106,82; EF:D; COMM / DNM: 34,35 / ESP: 255,49; EF:CR; MA:CR / FIN: 22,24 / FRK: 150,91; EF:CS; MA:CR / GBE: 84,20 / GRC: 132,30 / IRL: 1,30 / ITA: 68,17 / LUX: NE; EF:NA; MA:NA; COMM / NLD: NE; EF:NA; MA:NA / PRT: 18,76 / SWE: 39,6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4</xdr:col>
                <xdr:colOff>48</xdr:colOff>
                <xdr:row>7</xdr:row>
                <xdr:rowOff>9</xdr:rowOff>
              </xdr:to>
            </anchor>
          </commentPr>
        </mc:Choice>
        <mc:Fallback/>
      </mc:AlternateContent>
    </comment>
    <comment ref="B9"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51</xdr:colOff>
                <xdr:row>9</xdr:row>
                <xdr:rowOff>9</xdr:rowOff>
              </xdr:to>
            </anchor>
          </commentPr>
        </mc:Choice>
        <mc:Fallback/>
      </mc:AlternateContent>
    </comment>
    <comment ref="B11"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5</xdr:colOff>
                <xdr:row>10</xdr:row>
                <xdr:rowOff>9</xdr:rowOff>
              </xdr:to>
            </anchor>
          </commentPr>
        </mc:Choice>
        <mc:Fallback/>
      </mc:AlternateContent>
    </comment>
    <comment ref="B12"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7</xdr:col>
                <xdr:colOff>26</xdr:colOff>
                <xdr:row>11</xdr:row>
                <xdr:rowOff>9</xdr:rowOff>
              </xdr:to>
            </anchor>
          </commentPr>
        </mc:Choice>
        <mc:Fallback/>
      </mc:AlternateContent>
    </comment>
    <comment ref="B13"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17</xdr:colOff>
                <xdr:row>12</xdr:row>
                <xdr:rowOff>9</xdr:rowOff>
              </xdr:to>
            </anchor>
          </commentPr>
        </mc:Choice>
        <mc:Fallback/>
      </mc:AlternateContent>
    </comment>
    <comment ref="B14"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30</xdr:colOff>
                <xdr:row>13</xdr:row>
                <xdr:rowOff>9</xdr:rowOff>
              </xdr:to>
            </anchor>
          </commentPr>
        </mc:Choice>
        <mc:Fallback/>
      </mc:AlternateContent>
    </comment>
    <comment ref="B15"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5</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57</xdr:colOff>
                <xdr:row>15</xdr:row>
                <xdr:rowOff>9</xdr:rowOff>
              </xdr:to>
            </anchor>
          </commentPr>
        </mc:Choice>
        <mc:Fallback/>
      </mc:AlternateContent>
    </comment>
    <comment ref="B17"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0</xdr:colOff>
                <xdr:row>16</xdr:row>
                <xdr:rowOff>9</xdr:rowOff>
              </xdr:to>
            </anchor>
          </commentPr>
        </mc:Choice>
        <mc:Fallback/>
      </mc:AlternateContent>
    </comment>
    <comment ref="B18"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6</xdr:col>
                <xdr:colOff>2</xdr:colOff>
                <xdr:row>18</xdr:row>
                <xdr:rowOff>9</xdr:rowOff>
              </xdr:to>
            </anchor>
          </commentPr>
        </mc:Choice>
        <mc:Fallback/>
      </mc:AlternateContent>
    </comment>
    <comment ref="B20"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13</xdr:colOff>
                <xdr:row>19</xdr:row>
                <xdr:rowOff>9</xdr:rowOff>
              </xdr:to>
            </anchor>
          </commentPr>
        </mc:Choice>
        <mc:Fallback/>
      </mc:AlternateContent>
    </comment>
    <comment ref="B21"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1</xdr:col>
                <xdr:colOff>43</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3</xdr:colOff>
                <xdr:row>21</xdr:row>
                <xdr:rowOff>9</xdr:rowOff>
              </xdr:to>
            </anchor>
          </commentPr>
        </mc:Choice>
        <mc:Fallback/>
      </mc:AlternateContent>
    </comment>
    <comment ref="B26"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21</xdr:colOff>
                <xdr:row>25</xdr:row>
                <xdr:rowOff>9</xdr:rowOff>
              </xdr:to>
            </anchor>
          </commentPr>
        </mc:Choice>
        <mc:Fallback/>
      </mc:AlternateContent>
    </comment>
    <comment ref="B42"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1</xdr:col>
                <xdr:colOff>50</xdr:colOff>
                <xdr:row>41</xdr:row>
                <xdr:rowOff>9</xdr:rowOff>
              </xdr:to>
            </anchor>
          </commentPr>
        </mc:Choice>
        <mc:Fallback/>
      </mc:AlternateContent>
    </comment>
    <comment ref="B43"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5</xdr:col>
                <xdr:colOff>49</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54</xdr:colOff>
                <xdr:row>43</xdr:row>
                <xdr:rowOff>9</xdr:rowOff>
              </xdr:to>
            </anchor>
          </commentPr>
        </mc:Choice>
        <mc:Fallback/>
      </mc:AlternateContent>
    </comment>
    <comment ref="B46"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9</xdr:colOff>
                <xdr:row>45</xdr:row>
                <xdr:rowOff>9</xdr:rowOff>
              </xdr:to>
            </anchor>
          </commentPr>
        </mc:Choice>
        <mc:Fallback/>
      </mc:AlternateContent>
    </comment>
    <comment ref="B51"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8</xdr:col>
                <xdr:colOff>28</xdr:colOff>
                <xdr:row>50</xdr:row>
                <xdr:rowOff>9</xdr:rowOff>
              </xdr:to>
            </anchor>
          </commentPr>
        </mc:Choice>
        <mc:Fallback/>
      </mc:AlternateContent>
    </comment>
    <comment ref="B52"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50</xdr:colOff>
                <xdr:row>51</xdr:row>
                <xdr:rowOff>9</xdr:rowOff>
              </xdr:to>
            </anchor>
          </commentPr>
        </mc:Choice>
        <mc:Fallback/>
      </mc:AlternateContent>
    </comment>
    <comment ref="B53"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50</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1</xdr:col>
                <xdr:colOff>0</xdr:colOff>
                <xdr:row>53</xdr:row>
                <xdr:rowOff>9</xdr:rowOff>
              </xdr:to>
            </anchor>
          </commentPr>
        </mc:Choice>
        <mc:Fallback/>
      </mc:AlternateContent>
    </comment>
    <comment ref="C7"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2</xdr:col>
                <xdr:colOff>34</xdr:colOff>
                <xdr:row>6</xdr:row>
                <xdr:rowOff>9</xdr:rowOff>
              </xdr:to>
            </anchor>
          </commentPr>
        </mc:Choice>
        <mc:Fallback/>
      </mc:AlternateContent>
    </comment>
    <comment ref="C8"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5</xdr:col>
                <xdr:colOff>49</xdr:colOff>
                <xdr:row>7</xdr:row>
                <xdr:rowOff>9</xdr:rowOff>
              </xdr:to>
            </anchor>
          </commentPr>
        </mc:Choice>
        <mc:Fallback/>
      </mc:AlternateContent>
    </comment>
    <comment ref="C9"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9</xdr:colOff>
                <xdr:row>9</xdr:row>
                <xdr:rowOff>9</xdr:rowOff>
              </xdr:to>
            </anchor>
          </commentPr>
        </mc:Choice>
        <mc:Fallback/>
      </mc:AlternateContent>
    </comment>
    <comment ref="C11"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7</xdr:col>
                <xdr:colOff>51</xdr:colOff>
                <xdr:row>10</xdr:row>
                <xdr:rowOff>9</xdr:rowOff>
              </xdr:to>
            </anchor>
          </commentPr>
        </mc:Choice>
        <mc:Fallback/>
      </mc:AlternateContent>
    </comment>
    <comment ref="C12"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3</xdr:colOff>
                <xdr:row>11</xdr:row>
                <xdr:rowOff>9</xdr:rowOff>
              </xdr:to>
            </anchor>
          </commentPr>
        </mc:Choice>
        <mc:Fallback/>
      </mc:AlternateContent>
    </comment>
    <comment ref="C13"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34</xdr:colOff>
                <xdr:row>12</xdr:row>
                <xdr:rowOff>9</xdr:rowOff>
              </xdr:to>
            </anchor>
          </commentPr>
        </mc:Choice>
        <mc:Fallback/>
      </mc:AlternateContent>
    </comment>
    <comment ref="C14"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1</xdr:colOff>
                <xdr:row>13</xdr:row>
                <xdr:rowOff>9</xdr:rowOff>
              </xdr:to>
            </anchor>
          </commentPr>
        </mc:Choice>
        <mc:Fallback/>
      </mc:AlternateContent>
    </comment>
    <comment ref="C15"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4</xdr:col>
                <xdr:colOff>58</xdr:colOff>
                <xdr:row>14</xdr:row>
                <xdr:rowOff>9</xdr:rowOff>
              </xdr:to>
            </anchor>
          </commentPr>
        </mc:Choice>
        <mc:Fallback/>
      </mc:AlternateContent>
    </comment>
    <comment ref="C16"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34</xdr:colOff>
                <xdr:row>15</xdr:row>
                <xdr:rowOff>9</xdr:rowOff>
              </xdr:to>
            </anchor>
          </commentPr>
        </mc:Choice>
        <mc:Fallback/>
      </mc:AlternateContent>
    </comment>
    <comment ref="C17"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16</xdr:colOff>
                <xdr:row>16</xdr:row>
                <xdr:rowOff>9</xdr:rowOff>
              </xdr:to>
            </anchor>
          </commentPr>
        </mc:Choice>
        <mc:Fallback/>
      </mc:AlternateContent>
    </comment>
    <comment ref="C18"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35</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2</xdr:colOff>
                <xdr:row>18</xdr:row>
                <xdr:rowOff>9</xdr:rowOff>
              </xdr:to>
            </anchor>
          </commentPr>
        </mc:Choice>
        <mc:Fallback/>
      </mc:AlternateContent>
    </comment>
    <comment ref="C20"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32</xdr:colOff>
                <xdr:row>19</xdr:row>
                <xdr:rowOff>9</xdr:rowOff>
              </xdr:to>
            </anchor>
          </commentPr>
        </mc:Choice>
        <mc:Fallback/>
      </mc:AlternateContent>
    </comment>
    <comment ref="C21"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7</xdr:col>
                <xdr:colOff>54</xdr:colOff>
                <xdr:row>20</xdr:row>
                <xdr:rowOff>9</xdr:rowOff>
              </xdr:to>
            </anchor>
          </commentPr>
        </mc:Choice>
        <mc:Fallback/>
      </mc:AlternateContent>
    </comment>
    <comment ref="C27"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12</xdr:colOff>
                <xdr:row>26</xdr:row>
                <xdr:rowOff>9</xdr:rowOff>
              </xdr:to>
            </anchor>
          </commentPr>
        </mc:Choice>
        <mc:Fallback/>
      </mc:AlternateContent>
    </comment>
    <comment ref="C28"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4</xdr:col>
                <xdr:colOff>22</xdr:colOff>
                <xdr:row>27</xdr:row>
                <xdr:rowOff>9</xdr:rowOff>
              </xdr:to>
            </anchor>
          </commentPr>
        </mc:Choice>
        <mc:Fallback/>
      </mc:AlternateContent>
    </comment>
    <comment ref="C29"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3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31</xdr:colOff>
                <xdr:row>29</xdr:row>
                <xdr:rowOff>9</xdr:rowOff>
              </xdr:to>
            </anchor>
          </commentPr>
        </mc:Choice>
        <mc:Fallback/>
      </mc:AlternateContent>
    </comment>
    <comment ref="C31"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55</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2</xdr:col>
                <xdr:colOff>4</xdr:colOff>
                <xdr:row>31</xdr:row>
                <xdr:rowOff>9</xdr:rowOff>
              </xdr:to>
            </anchor>
          </commentPr>
        </mc:Choice>
        <mc:Fallback/>
      </mc:AlternateContent>
    </comment>
    <comment ref="C33"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5</xdr:colOff>
                <xdr:row>32</xdr:row>
                <xdr:rowOff>9</xdr:rowOff>
              </xdr:to>
            </anchor>
          </commentPr>
        </mc:Choice>
        <mc:Fallback/>
      </mc:AlternateContent>
    </comment>
    <comment ref="C35"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1</xdr:col>
                <xdr:colOff>13</xdr:colOff>
                <xdr:row>34</xdr:row>
                <xdr:rowOff>9</xdr:rowOff>
              </xdr:to>
            </anchor>
          </commentPr>
        </mc:Choice>
        <mc:Fallback/>
      </mc:AlternateContent>
    </comment>
    <comment ref="C36"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44</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11</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36</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0</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25</xdr:colOff>
                <xdr:row>41</xdr:row>
                <xdr:rowOff>9</xdr:rowOff>
              </xdr:to>
            </anchor>
          </commentPr>
        </mc:Choice>
        <mc:Fallback/>
      </mc:AlternateContent>
    </comment>
    <comment ref="C43"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6</xdr:col>
                <xdr:colOff>12</xdr:colOff>
                <xdr:row>42</xdr:row>
                <xdr:rowOff>9</xdr:rowOff>
              </xdr:to>
            </anchor>
          </commentPr>
        </mc:Choice>
        <mc:Fallback/>
      </mc:AlternateContent>
    </comment>
    <comment ref="C44"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4</xdr:colOff>
                <xdr:row>43</xdr:row>
                <xdr:rowOff>9</xdr:rowOff>
              </xdr:to>
            </anchor>
          </commentPr>
        </mc:Choice>
        <mc:Fallback/>
      </mc:AlternateContent>
    </comment>
    <comment ref="C45"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21</xdr:colOff>
                <xdr:row>44</xdr:row>
                <xdr:rowOff>9</xdr:rowOff>
              </xdr:to>
            </anchor>
          </commentPr>
        </mc:Choice>
        <mc:Fallback/>
      </mc:AlternateContent>
    </comment>
    <comment ref="C46"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5</xdr:col>
                <xdr:colOff>22</xdr:colOff>
                <xdr:row>45</xdr:row>
                <xdr:rowOff>9</xdr:rowOff>
              </xdr:to>
            </anchor>
          </commentPr>
        </mc:Choice>
        <mc:Fallback/>
      </mc:AlternateContent>
    </comment>
    <comment ref="C51"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7</xdr:col>
                <xdr:colOff>5</xdr:colOff>
                <xdr:row>50</xdr:row>
                <xdr:rowOff>9</xdr:rowOff>
              </xdr:to>
            </anchor>
          </commentPr>
        </mc:Choice>
        <mc:Fallback/>
      </mc:AlternateContent>
    </comment>
    <comment ref="C52"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9</xdr:col>
                <xdr:colOff>27</xdr:colOff>
                <xdr:row>51</xdr:row>
                <xdr:rowOff>9</xdr:rowOff>
              </xdr:to>
            </anchor>
          </commentPr>
        </mc:Choice>
        <mc:Fallback/>
      </mc:AlternateContent>
    </comment>
    <comment ref="C53"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43</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2</xdr:col>
                <xdr:colOff>22</xdr:colOff>
                <xdr:row>53</xdr:row>
                <xdr:rowOff>9</xdr:rowOff>
              </xdr:to>
            </anchor>
          </commentPr>
        </mc:Choice>
        <mc:Fallback/>
      </mc:AlternateContent>
    </comment>
    <comment ref="D7"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3</xdr:col>
                <xdr:colOff>0</xdr:colOff>
                <xdr:row>6</xdr:row>
                <xdr:rowOff>9</xdr:rowOff>
              </xdr:to>
            </anchor>
          </commentPr>
        </mc:Choice>
        <mc:Fallback/>
      </mc:AlternateContent>
    </comment>
    <comment ref="D8"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0</xdr:col>
                <xdr:colOff>41</xdr:colOff>
                <xdr:row>7</xdr:row>
                <xdr:rowOff>9</xdr:rowOff>
              </xdr:to>
            </anchor>
          </commentPr>
        </mc:Choice>
        <mc:Fallback/>
      </mc:AlternateContent>
    </comment>
    <comment ref="D9"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44</xdr:colOff>
                <xdr:row>8</xdr:row>
                <xdr:rowOff>9</xdr:rowOff>
              </xdr:to>
            </anchor>
          </commentPr>
        </mc:Choice>
        <mc:Fallback/>
      </mc:AlternateContent>
    </comment>
    <comment ref="D10"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35</xdr:colOff>
                <xdr:row>9</xdr:row>
                <xdr:rowOff>9</xdr:rowOff>
              </xdr:to>
            </anchor>
          </commentPr>
        </mc:Choice>
        <mc:Fallback/>
      </mc:AlternateContent>
    </comment>
    <comment ref="D11"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44</xdr:colOff>
                <xdr:row>10</xdr:row>
                <xdr:rowOff>9</xdr:rowOff>
              </xdr:to>
            </anchor>
          </commentPr>
        </mc:Choice>
        <mc:Fallback/>
      </mc:AlternateContent>
    </comment>
    <comment ref="D12"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7</xdr:col>
                <xdr:colOff>57</xdr:colOff>
                <xdr:row>11</xdr:row>
                <xdr:rowOff>9</xdr:rowOff>
              </xdr:to>
            </anchor>
          </commentPr>
        </mc:Choice>
        <mc:Fallback/>
      </mc:AlternateContent>
    </comment>
    <comment ref="D13"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8</xdr:col>
                <xdr:colOff>52</xdr:colOff>
                <xdr:row>12</xdr:row>
                <xdr:rowOff>9</xdr:rowOff>
              </xdr:to>
            </anchor>
          </commentPr>
        </mc:Choice>
        <mc:Fallback/>
      </mc:AlternateContent>
    </comment>
    <comment ref="D14"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41</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9</xdr:col>
                <xdr:colOff>39</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3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5</xdr:colOff>
                <xdr:row>16</xdr:row>
                <xdr:rowOff>9</xdr:rowOff>
              </xdr:to>
            </anchor>
          </commentPr>
        </mc:Choice>
        <mc:Fallback/>
      </mc:AlternateContent>
    </comment>
    <comment ref="D18"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1</xdr:col>
                <xdr:colOff>58</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4</xdr:col>
                <xdr:colOff>20</xdr:colOff>
                <xdr:row>18</xdr:row>
                <xdr:rowOff>9</xdr:rowOff>
              </xdr:to>
            </anchor>
          </commentPr>
        </mc:Choice>
        <mc:Fallback/>
      </mc:AlternateContent>
    </comment>
    <comment ref="D20"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27</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56</xdr:colOff>
                <xdr:row>20</xdr:row>
                <xdr:rowOff>9</xdr:rowOff>
              </xdr:to>
            </anchor>
          </commentPr>
        </mc:Choice>
        <mc:Fallback/>
      </mc:AlternateContent>
    </comment>
    <comment ref="D26"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38</xdr:colOff>
                <xdr:row>25</xdr:row>
                <xdr:rowOff>9</xdr:rowOff>
              </xdr:to>
            </anchor>
          </commentPr>
        </mc:Choice>
        <mc:Fallback/>
      </mc:AlternateContent>
    </comment>
    <comment ref="D27"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8</xdr:col>
                <xdr:colOff>30</xdr:colOff>
                <xdr:row>26</xdr:row>
                <xdr:rowOff>9</xdr:rowOff>
              </xdr:to>
            </anchor>
          </commentPr>
        </mc:Choice>
        <mc:Fallback/>
      </mc:AlternateContent>
    </comment>
    <comment ref="D29"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51</xdr:colOff>
                <xdr:row>28</xdr:row>
                <xdr:rowOff>9</xdr:rowOff>
              </xdr:to>
            </anchor>
          </commentPr>
        </mc:Choice>
        <mc:Fallback/>
      </mc:AlternateContent>
    </comment>
    <comment ref="D31"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6</xdr:col>
                <xdr:colOff>2</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3</xdr:col>
                <xdr:colOff>29</xdr:colOff>
                <xdr:row>31</xdr:row>
                <xdr:rowOff>9</xdr:rowOff>
              </xdr:to>
            </anchor>
          </commentPr>
        </mc:Choice>
        <mc:Fallback/>
      </mc:AlternateContent>
    </comment>
    <comment ref="D33"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35</xdr:colOff>
                <xdr:row>32</xdr:row>
                <xdr:rowOff>9</xdr:rowOff>
              </xdr:to>
            </anchor>
          </commentPr>
        </mc:Choice>
        <mc:Fallback/>
      </mc:AlternateContent>
    </comment>
    <comment ref="D35"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2</xdr:col>
                <xdr:colOff>27</xdr:colOff>
                <xdr:row>34</xdr:row>
                <xdr:rowOff>9</xdr:rowOff>
              </xdr:to>
            </anchor>
          </commentPr>
        </mc:Choice>
        <mc:Fallback/>
      </mc:AlternateContent>
    </comment>
    <comment ref="D36"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7</xdr:col>
                <xdr:colOff>2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1</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1</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23</xdr:colOff>
                <xdr:row>41</xdr:row>
                <xdr:rowOff>9</xdr:rowOff>
              </xdr:to>
            </anchor>
          </commentPr>
        </mc:Choice>
        <mc:Fallback/>
      </mc:AlternateContent>
    </comment>
    <comment ref="D43"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2</xdr:col>
                <xdr:colOff>3</xdr:colOff>
                <xdr:row>42</xdr:row>
                <xdr:rowOff>9</xdr:rowOff>
              </xdr:to>
            </anchor>
          </commentPr>
        </mc:Choice>
        <mc:Fallback/>
      </mc:AlternateContent>
    </comment>
    <comment ref="D45"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12</xdr:colOff>
                <xdr:row>44</xdr:row>
                <xdr:rowOff>9</xdr:rowOff>
              </xdr:to>
            </anchor>
          </commentPr>
        </mc:Choice>
        <mc:Fallback/>
      </mc:AlternateContent>
    </comment>
    <comment ref="D46"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7</xdr:col>
                <xdr:colOff>0</xdr:colOff>
                <xdr:row>45</xdr:row>
                <xdr:rowOff>9</xdr:rowOff>
              </xdr:to>
            </anchor>
          </commentPr>
        </mc:Choice>
        <mc:Fallback/>
      </mc:AlternateContent>
    </comment>
    <comment ref="D51"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44</xdr:colOff>
                <xdr:row>50</xdr:row>
                <xdr:rowOff>9</xdr:rowOff>
              </xdr:to>
            </anchor>
          </commentPr>
        </mc:Choice>
        <mc:Fallback/>
      </mc:AlternateContent>
    </comment>
    <comment ref="D52"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2</xdr:colOff>
                <xdr:row>51</xdr:row>
                <xdr:rowOff>9</xdr:rowOff>
              </xdr:to>
            </anchor>
          </commentPr>
        </mc:Choice>
        <mc:Fallback/>
      </mc:AlternateContent>
    </comment>
    <comment ref="D53"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8</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47</xdr:colOff>
                <xdr:row>53</xdr:row>
                <xdr:rowOff>9</xdr:rowOff>
              </xdr:to>
            </anchor>
          </commentPr>
        </mc:Choice>
        <mc:Fallback/>
      </mc:AlternateContent>
    </comment>
    <comment ref="H7"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9</xdr:col>
                <xdr:colOff>23</xdr:colOff>
                <xdr:row>6</xdr:row>
                <xdr:rowOff>9</xdr:rowOff>
              </xdr:to>
            </anchor>
          </commentPr>
        </mc:Choice>
        <mc:Fallback/>
      </mc:AlternateContent>
    </comment>
    <comment ref="H8"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8</xdr:col>
                <xdr:colOff>34</xdr:colOff>
                <xdr:row>7</xdr:row>
                <xdr:rowOff>9</xdr:rowOff>
              </xdr:to>
            </anchor>
          </commentPr>
        </mc:Choice>
        <mc:Fallback/>
      </mc:AlternateContent>
    </comment>
    <comment ref="H9" authorId="0">
      <text>
        <r>
          <rPr>
            <b val="true"/>
            <sz val="8"/>
            <color rgb="FF000000"/>
            <rFont val="Tahoma"/>
            <family val="2"/>
          </rPr>
          <t xml:space="preserve">AUT: 59031,76; EF:CS; MA:CS,M,T2DEU: 926320,86; EF:CR,CS; MA:CS,T1,T2,T3DNK: 62145,49; EF:CR,CS,OTH; MA:CR,OTHFIN: 53149,90; EF:CS,D,OTH,PS; MA:CS,D,M,T1,T3IRL: 32318,43; EF:CR,CS,D,M,PS; MA:T1,T2,T3ITA: 412113,59; EF:CR,CS,D; MA:D,M,T1,T2,T3LUX: 10960,41; EF:CR,CS,D,PS; MA:CR,T3NLD: 156206,65; EF:CS,D; MA:CS,T1,T2,T3PRT: 41735,10; EF:CR,D,OTH,PS; MA:CR,T1,T2,T3SWE: 53238,52;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5</xdr:col>
                <xdr:colOff>10</xdr:colOff>
                <xdr:row>8</xdr:row>
                <xdr:rowOff>9</xdr:rowOff>
              </xdr:to>
            </anchor>
          </commentPr>
        </mc:Choice>
        <mc:Fallback/>
      </mc:AlternateContent>
    </comment>
    <comment ref="H10" authorId="0">
      <text>
        <r>
          <rPr>
            <b val="true"/>
            <sz val="8"/>
            <color rgb="FF000000"/>
            <rFont val="Tahoma"/>
            <family val="2"/>
          </rPr>
          <t xml:space="preserve">AUT: 14679,39; EF:CS; MA:T2 / BEL: 29951,11; COMM / DEU: 406394,69; EF:CS; MA:CS,T2 / DNM: 35336,07; EF:CR,CS,D; MA:CR / ESP: 78473,95; EF:CR,CS,D,OTH,PS; MA:T2 / FIN: 18960,39; EF:CS,D,PS; MA:T3 / FRK: 78558,59; EF:CS; MA:CR / GBE: 238403,16; EF:CR,CS,D,PS; MA:OTH,T1,T2 / GRC: 42011,72; EF:CS,D,PS; MA:CR,T2 / IRL: 11699,00; EF:CS,D,PS; MA:T1,T2,T3 / ITA: 131265,02; EF:CR,CS,D; MA:T3 / LUX: 1245,54; EF:CS,D; MA:T1,T2 / NLD: 53322,47; EF:CS,D; MA:T1,T2 / PRT: 16676,40; EF:CR,D,PS; MA:T2 / SWE: 11089,27; EF:CS; MA:T2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5</xdr:col>
                <xdr:colOff>34</xdr:colOff>
                <xdr:row>9</xdr:row>
                <xdr:rowOff>9</xdr:rowOff>
              </xdr:to>
            </anchor>
          </commentPr>
        </mc:Choice>
        <mc:Fallback/>
      </mc:AlternateContent>
    </comment>
    <comment ref="H11" authorId="0">
      <text>
        <r>
          <rPr>
            <b val="true"/>
            <sz val="8"/>
            <color rgb="FF000000"/>
            <rFont val="Tahoma"/>
            <family val="2"/>
          </rPr>
          <t xml:space="preserve">AUT: 13168,64; EF:CS,PS; MA:T2,T3 / BEL: 33728,72; COMM / DEU: 134751,89; EF:CR,CS; MA:CS,T2 / DNM: 6018,50; EF:CR,CS; MA:CR / ESP: 48856,51; EF:CR,CS,D,OTH,PS; MA:T2,T3 / FIN: 12834,40; EF:CS,D,PS; MA:M,T3 / FRK: 87128,10; EF:CS; MA:CR / GBE: 100730,65; EF:CR,CS,D; MA:T1,T2 / GRC: 9674,23; EF:D; MA:CR,T2 / IRL: 4059,53; EF:CS,D; MA:T1 / ITA: 85466,25; EF:CR,CS,D; MA:T2 / LUX: 5007,20; EF:CS,D,PS; MA:T1,T2 / NLD: 32520,30; EF:CS,D; MA:T1,T2 / PRT: 9500,84; EF:CR,D,OTH,PS; MA:T2 / SWE: 12338,67; EF:CS,P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5</xdr:col>
                <xdr:colOff>36</xdr:colOff>
                <xdr:row>10</xdr:row>
                <xdr:rowOff>9</xdr:rowOff>
              </xdr:to>
            </anchor>
          </commentPr>
        </mc:Choice>
        <mc:Fallback/>
      </mc:AlternateContent>
    </comment>
    <comment ref="H12" authorId="0">
      <text>
        <r>
          <rPr>
            <b val="true"/>
            <sz val="8"/>
            <color rgb="FF000000"/>
            <rFont val="Tahoma"/>
            <family val="2"/>
          </rPr>
          <t xml:space="preserve">AUT: 15517,33; EF:CS; MA:CS,M,T2 / BEL: 20669,80; COMM / DEU: 167946,99; EF:CS,D,M; MA:CS,T1,T2,T3 / DNM: 11084,20; EF:CS,OTH; MA:OTH / ESP: 59658,51; EF:CR,CS,D,OTH; MA:CR,CS,T1,T2,T3 / FIN: 12429,25; EF:CS,D,OTH; MA:M,T3 / FRK: 121499,47; EF:CS; MA:CR,T3 / GBE: 117976,91; EF:CR,CS,D; MA:CS,T2,T3 / GRC: 15514,00; EF:CR,D,M; MA:CR,M,T1,T2 / IRL: 5366,33; EF:CR,CS,D,M; MA:T1,T2,T3 / ITA: 105498,04; EF:CR,CS; MA:D,M,T1,T2 / LUX: 3216,31; EF:CS,D; MA:T1,T2,T3 / NLD: 26740,74; EF:CS,D; MA:CS,T2,T3 / PRT: 10704,19; EF:CR,D,OTH; MA:CR,T1,T2,T3 / SWE: 18568,45;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2</xdr:col>
                <xdr:colOff>56</xdr:colOff>
                <xdr:row>11</xdr:row>
                <xdr:rowOff>9</xdr:rowOff>
              </xdr:to>
            </anchor>
          </commentPr>
        </mc:Choice>
        <mc:Fallback/>
      </mc:AlternateContent>
    </comment>
    <comment ref="H13" authorId="0">
      <text>
        <r>
          <rPr>
            <b val="true"/>
            <sz val="8"/>
            <color rgb="FF000000"/>
            <rFont val="Tahoma"/>
            <family val="2"/>
          </rPr>
          <t xml:space="preserve">AUT: 15578,95; EF:CS; MA:T2,T3 / BEL: 30411,74; COMM / DEU: 208074,35; EF:CS; MA:CS,T2 / DNM: 9416,95; EF:CR,CS; MA:CR / ESP: 28715,48; EF:CR,CS,D,OTH; MA:T2,T3 / FIN: 7154,56; EF:CS,D; MA:M,T1,T3 / FRK: 110665,54; EF:CS; MA:CR / GBE: 122801,94; EF:CR,CS,D; MA:T1,T2 / GRC: 8900,42; EF:D; MA:CR,T2 / IRL: 10660,76; EF:CS,D; MA:T1 / ITA: 83967,01; EF:CR,CS; MA:T2 / LUX: 1643,24; EF:CS,D; MA:T1,T2 / NLD: 43161,55; EF:CS,D; MA:T1,T2 / PRT: 4822,85; EF:CR,D; MA:T2 / SWE: 10593,28; EF:CS; MA:T1,T2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2</xdr:col>
                <xdr:colOff>58</xdr:colOff>
                <xdr:row>12</xdr:row>
                <xdr:rowOff>9</xdr:rowOff>
              </xdr:to>
            </anchor>
          </commentPr>
        </mc:Choice>
        <mc:Fallback/>
      </mc:AlternateContent>
    </comment>
    <comment ref="H14" authorId="0">
      <text>
        <r>
          <rPr>
            <b val="true"/>
            <sz val="8"/>
            <color rgb="FF000000"/>
            <rFont val="Tahoma"/>
            <family val="2"/>
          </rPr>
          <t xml:space="preserve">AUT: 38,02; EF:CS; MA:CS,M / BEL: 163,14; COMM / DEU: 8583,17; EF:CS,D; MA:CS,T1 / DNM: 289,64; EF:CS,OTH; MA:OTH / ESP: IE,NA; EF:NA; MA:NA / FIN: 1445,71; EF:CS,D; MA:CS,D,T1 / FRK: NO / GBE: 4334,10; EF:CS,D; MA:T2,T3 / GRC: NO / IRL: NO / ITA: 1273,51; EF:CR,CS; MA:T2 / LUX: 56,13; EF:CS,D; MA:T1,T2 / NLD: 549,08; EF:CS,D; MA:T2 / PRT: 113,39; EF:CR,D; MA:T1 / SWE: 1055,91;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2</xdr:col>
                <xdr:colOff>10</xdr:colOff>
                <xdr:row>13</xdr:row>
                <xdr:rowOff>9</xdr:rowOff>
              </xdr:to>
            </anchor>
          </commentPr>
        </mc:Choice>
        <mc:Fallback/>
      </mc:AlternateContent>
    </comment>
    <comment ref="H15" authorId="0">
      <text>
        <r>
          <rPr>
            <b val="true"/>
            <sz val="8"/>
            <color rgb="FF000000"/>
            <rFont val="Tahoma"/>
            <family val="2"/>
          </rPr>
          <t xml:space="preserve">AUT: 318,77; EF:CR,CS,D,PS; MA:CS,T1 / BEL: 813,10; COMM / DEU: 28912,97; EF:CS,D; MA:CS,T1,T2,T3 / DNM: 647,64; EF:CR; MA:CR / ESP: 3928,76; EF:CR,CS,D,PS; MA:CR,CS,T1,T2 / FIN: 252,94; EF:CS,D,PS; MA:CS,T1,T2 / FRK: 11292,29; EF:CS,PS; MA:CR / GBE: 35167,66; EF:CS,OTH,PS; MA:T2,T3 / GRC: 1271,97; EF:D; MA:T1 / IRL: 127,37; EF:CS; MA:CS / ITA: 10644,93; EF:CR,CS,D; MA:T1,T2 / LUX: 18,80; EF:D; MA:T1 / NLD: 2807,93; EF:CS,D,PS; MA:T1b,T2,T3 / PRT: 280,32; EF:CR,CS,D,OTH; MA:CR,D,OTH,T1 / SWE: 276,79; EF:CS,D,PS; MA:CS,T1,T2 /</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56</xdr:col>
                <xdr:colOff>6</xdr:colOff>
                <xdr:row>14</xdr:row>
                <xdr:rowOff>9</xdr:rowOff>
              </xdr:to>
            </anchor>
          </commentPr>
        </mc:Choice>
        <mc:Fallback/>
      </mc:AlternateContent>
    </comment>
    <comment ref="H16" authorId="0">
      <text>
        <r>
          <rPr>
            <b val="true"/>
            <sz val="8"/>
            <color rgb="FF000000"/>
            <rFont val="Tahoma"/>
            <family val="2"/>
          </rPr>
          <t xml:space="preserve">AUT: 9,35; EF:CR; MA:T1 / BEL: 209,59; COMM / DEU: 19289,03; EF:CS; MA:CS,T2 / DNM: NA,NO / ESP: 1631,56; EF:CR,CS; MA:CR,CS,T2 / FIN: NO / FRK: 3777,29; EF:CS,PS; MA:CR / GBE: 19319,81; EF:CS,OTH; MA:T3 / GRC: 1112,13; EF:D; MA:T1 / IRL: NE,NO / ITA: 111,89; EF:CR,CS,D; MA:T1 / LUX: NO / NLD: 460,26; EF:CS,D; MA:T1b,T2 / PRT: 72,28; EF:D; MA:D,T1 / SWE: 5,10; EF:CS; MA:T2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0</xdr:col>
                <xdr:colOff>20</xdr:colOff>
                <xdr:row>15</xdr:row>
                <xdr:rowOff>9</xdr:rowOff>
              </xdr:to>
            </anchor>
          </commentPr>
        </mc:Choice>
        <mc:Fallback/>
      </mc:AlternateContent>
    </comment>
    <comment ref="H17" authorId="0">
      <text>
        <r>
          <rPr>
            <b val="true"/>
            <sz val="8"/>
            <color rgb="FF000000"/>
            <rFont val="Tahoma"/>
            <family val="2"/>
          </rPr>
          <t xml:space="preserve">AUT: 309,42; EF:CS,D,PS; MA:CS,T1 / BEL: 603,51; COMM / DEU: 9623,94; EF:CS,D; MA:CS,T1,T2,T3 / DNM: 647,64; EF:CR; MA:CR / ESP: 2297,20; EF:CR,CS,D,PS; MA:CR,CS,T1,T2 / FIN: 252,94; EF:CS,D,PS; MA:CS,T1,T2 / FRK: 7514,99; EF:CS; MA:CR / GBE: 15847,85; EF:CS,PS; MA:T2,T3 / GRC: 159,84; EF:D; MA:T1 / IRL: 127,37; EF:CS; MA:CS / ITA: 10533,03; EF:CS,D; MA:T1,T2 / LUX: 18,80; EF:D; MA:T1 / NLD: 2347,67; EF:CS,D,PS; MA:T1b,T2,T3 / PRT: 208,04; EF:CR,CS,D,OTH; MA:CR,D,OTH / SWE: 271,69; EF:CS,D,PS; MA:CS,T1,T2 /</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53</xdr:col>
                <xdr:colOff>57</xdr:colOff>
                <xdr:row>16</xdr:row>
                <xdr:rowOff>9</xdr:rowOff>
              </xdr:to>
            </anchor>
          </commentPr>
        </mc:Choice>
        <mc:Fallback/>
      </mc:AlternateContent>
    </comment>
    <comment ref="H18"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6</xdr:col>
                <xdr:colOff>43</xdr:colOff>
                <xdr:row>17</xdr:row>
                <xdr:rowOff>9</xdr:rowOff>
              </xdr:to>
            </anchor>
          </commentPr>
        </mc:Choice>
        <mc:Fallback/>
      </mc:AlternateContent>
    </comment>
    <comment ref="H19"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30,46; EF:CS,D; MA:T2 / GRC: 6343,37; EF:CS,D,OTH; MA:CS,T1 / IRL: 992,39; EF:D,PS; MA:T1,T2 / ITA: 21051,69; EF:CS,D,PS; MA:D,T2 / LUX: 592,76; EF:CS,PS; MA:CS,T3 / NLD: 1317,22; EF:CS,D,PS; MA:CS / PRT: 3515,20; EF:CR,CS,D,OTH; MA:CR,D,OTH,T2 / SWE: 1587,98; EF:CS,D,PS; MA:CS,D,T2 /</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4</xdr:col>
                <xdr:colOff>30</xdr:colOff>
                <xdr:row>18</xdr:row>
                <xdr:rowOff>9</xdr:rowOff>
              </xdr:to>
            </anchor>
          </commentPr>
        </mc:Choice>
        <mc:Fallback/>
      </mc:AlternateContent>
    </comment>
    <comment ref="H20" authorId="0">
      <text>
        <r>
          <rPr>
            <b val="true"/>
            <sz val="8"/>
            <color rgb="FF000000"/>
            <rFont val="Tahoma"/>
            <family val="2"/>
          </rPr>
          <t xml:space="preserve">AUT: 1551,18; EF:CS,PS; MA:CS,T2 / BEL: 4448,45; COMM / DEU: 34337,80; EF:CS,D,PS; MA:CS,T2,T3 / DNM: 955,63; EF:OTH,PS; MA:CS / ESP: 3291,80; EF:CR,CS,D,PS; MA:D,T3 / FIN: 1577,20; EF:CS,D,PS; MA:T1,T2 / FRK: 28554,05; EF:D,PS; MA:CR / GBE: 27887,50; EF:CS,OTH; MA:CS,T1 / GRC: 914,95; EF:D; MA:D,T1 / IRL: 1842,76; EF:CS,PS; MA:T1 / ITA: 10232,92; EF:CR,CS,D,PS; MA:D / LUX: NA,NO; COMM / NLD: 11059,74; EF:CS,D,PS; MA:CS,T1,T1b,T2 / PRT: 1051,57; EF:CR,CS,OTH,PS; MA:D,T2 / SWE: 950,36; EF:CS,D,OTH,PS; MA:CS,D,T2 /</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5</xdr:col>
                <xdr:colOff>2</xdr:colOff>
                <xdr:row>19</xdr:row>
                <xdr:rowOff>9</xdr:rowOff>
              </xdr:to>
            </anchor>
          </commentPr>
        </mc:Choice>
        <mc:Fallback/>
      </mc:AlternateContent>
    </comment>
    <comment ref="H21" authorId="0">
      <text>
        <r>
          <rPr>
            <b val="true"/>
            <sz val="8"/>
            <color rgb="FF000000"/>
            <rFont val="Tahoma"/>
            <family val="2"/>
          </rPr>
          <t xml:space="preserve">AUT: 5016,19; EF:CS,D,PS; MA:CR,CS,T1,T2,T3 / BEL: 1683,26; COMM / DEU: 49826,67; EF:CS,D; MA:CS,D,T2,T3 / DNM: 59,52; EF:CS,D; MA:CS,T1 / ESP: 4151,48; EF:CR,CS,OTH,PS; MA:CR,D,T2 / FIN: 1953,43; EF:CS,D; MA:CS,T1,T2,T3 / FRK: 7272,23; EF:CS,PS; MA:CR / GBE: 3225,15; EF:CR,CS,D,PS; MA:CS,T2,T3 / GRC: 1218,09; EF:CR,CS,PS; MA:CR,CS,T1,T3 / IRL: NO / ITA: 4995,57; EF:CR,CS,D,PS; MA:D,T1 / LUX: 937,74; EF:CS; MA:CS / NLD: 4771,78; EF:CS,PS; MA:T1a,T2 / PRT: 16,68; EF:D,PS; MA:D,T2 / SWE: 3386,42; EF:CS,D,PS; MA:CS,D,T2 /</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5</xdr:col>
                <xdr:colOff>15</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4,49; EF:CS; MA:CS / ESP: NA / FIN: NO / FRK: NA / GBE: NE / GRC: NA; EF:NA; MA:NA / IRL: NE / ITA: NA / LUX: NO / NLD: 49,24; EF:CS; MA:T1b / PRT: 0,4366; EF:CR; MA:CR / SWE: 76,24; EF:CS; MA:CS /</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27</xdr:col>
                <xdr:colOff>38</xdr:colOff>
                <xdr:row>21</xdr:row>
                <xdr:rowOff>9</xdr:rowOff>
              </xdr:to>
            </anchor>
          </commentPr>
        </mc:Choice>
        <mc:Fallback/>
      </mc:AlternateContent>
    </comment>
    <comment ref="H23" authorId="0">
      <text>
        <r>
          <rPr>
            <b val="true"/>
            <sz val="8"/>
            <color rgb="FF000000"/>
            <rFont val="Tahoma"/>
            <family val="2"/>
          </rPr>
          <t xml:space="preserve">AUT: NA / BEL: 3150,84 / DEU: C,NA,NO / DNM: NA,NO / ESP: 2179,01; EF:D,PS; MA:T1,T2 / FIN: NA,NO / FRK: 5291,18; EF:PS; MA:CR / GBE: 11852,67; EF:PS; MA:T2 / GRC: 1106,82; EF:D; MA:T1 / IRL: NA,NO / ITA: 608,90; EF:PS; MA:CS / LUX: NA,NO / NLD: 3451,56; EF:PS; MA:T2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3</xdr:col>
                <xdr:colOff>18</xdr:colOff>
                <xdr:row>22</xdr:row>
                <xdr:rowOff>9</xdr:rowOff>
              </xdr:to>
            </anchor>
          </commentPr>
        </mc:Choice>
        <mc:Fallback/>
      </mc:AlternateContent>
    </comment>
    <comment ref="H24" authorId="0">
      <text>
        <r>
          <rPr>
            <b val="true"/>
            <sz val="8"/>
            <color rgb="FF000000"/>
            <rFont val="Tahoma"/>
            <family val="2"/>
          </rPr>
          <t xml:space="preserve">AUT: 458,23; EF:CS; MA:CSBEL: 542,16DEU: 4838,24; EF:CS,D; MA:CS,T2,T3DNK: 32,43ESP: 72,90; EF:D; MA:T2FIN: 67,46; EF:D; MA:T1,T1a,T1b,T2FRK: 1485,33GBE: 728,61; EF:CS,OTH; MA:OTH,T1,T2,T3GRC: 3,16; EF:CS; MA:CSIRL: 53,53; EF:CR,CS; MA:T1,T1a,T1b,T2,T3ITA: 237,22; EF:CS,PS; MA:D,T2LUX: 17,12; EF:CS; MA:CSNLD: 154,91; EF:D,PS; MA:CS,T2PRT: NE,NO; EF:NA; MA:NASWE: 93,35;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4</xdr:col>
                <xdr:colOff>6</xdr:colOff>
                <xdr:row>23</xdr:row>
                <xdr:rowOff>9</xdr:rowOff>
              </xdr:to>
            </anchor>
          </commentPr>
        </mc:Choice>
        <mc:Fallback/>
      </mc:AlternateContent>
    </comment>
    <comment ref="H25" authorId="0">
      <text>
        <r>
          <rPr>
            <b val="true"/>
            <sz val="8"/>
            <color rgb="FF000000"/>
            <rFont val="Tahoma"/>
            <family val="2"/>
          </rPr>
          <t xml:space="preserve">AUT: NA / BEL: NA,NE; EF:NA; MA:NA; COMM / DEU: 4318,41; EF:CS,D,PS; MA:CS,T2,T3 / DNM: 48,86; EF:D; MA:T1 / ESP: NA / FIN: NA / FRK: NO / GBE: NA / GRC: NO / IRL: NA,NE,NO / ITA: NO; EF:NA; MA:NA / LUX: NA / NLD: 371,44;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0</xdr:col>
                <xdr:colOff>33</xdr:colOff>
                <xdr:row>24</xdr:row>
                <xdr:rowOff>9</xdr:rowOff>
              </xdr:to>
            </anchor>
          </commentPr>
        </mc:Choice>
        <mc:Fallback/>
      </mc:AlternateContent>
    </comment>
    <comment ref="H26"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8</xdr:col>
                <xdr:colOff>51</xdr:colOff>
                <xdr:row>25</xdr:row>
                <xdr:rowOff>9</xdr:rowOff>
              </xdr:to>
            </anchor>
          </commentPr>
        </mc:Choice>
        <mc:Fallback/>
      </mc:AlternateContent>
    </comment>
    <comment ref="H27"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41</xdr:col>
                <xdr:colOff>25</xdr:colOff>
                <xdr:row>26</xdr:row>
                <xdr:rowOff>9</xdr:rowOff>
              </xdr:to>
            </anchor>
          </commentPr>
        </mc:Choice>
        <mc:Fallback/>
      </mc:AlternateContent>
    </comment>
    <comment ref="H28" authorId="0">
      <text>
        <r>
          <rPr>
            <b val="true"/>
            <sz val="8"/>
            <color rgb="FF000000"/>
            <rFont val="Tahoma"/>
            <family val="2"/>
          </rPr>
          <t xml:space="preserve">AUT: 3698,38; EF:CS,D; MA:T1,T2 / BEL: 4097,67; COMM / DEU: 23503,68; EF:CS,D; MA:CS,T1,T2 / DNM: 3261,19; EF:CS; MA:T1 / ESP: 11735,51; EF:CS,D; MA:CS,T1,T2,T3 / FIN: 1844,11; EF:CS,D,OTH; MA:CS,D,T1,T2 / FRK: 30453,11; EF:CS; MA:T2 / GBE: 18036,88; EF:CS,D; MA:D,T1 / GRC: 2846,31; EF:CS,D; MA:T1,T2 / IRL: 9581,11; EF:CS,D; MA:T1,T2 / ITA: 12448,92; EF:CS,D; MA:T1,T2 / LUX: 260,67; EF:CS,D,OTH; MA:T1,T2 / NLD: 7730,08; EF:CS,D; MA:T1,T2 / PRT: 2672,41; EF:CS; MA:T2 / SWE: 2993,01;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3</xdr:col>
                <xdr:colOff>50</xdr:colOff>
                <xdr:row>27</xdr:row>
                <xdr:rowOff>9</xdr:rowOff>
              </xdr:to>
            </anchor>
          </commentPr>
        </mc:Choice>
        <mc:Fallback/>
      </mc:AlternateContent>
    </comment>
    <comment ref="H29" authorId="0">
      <text>
        <r>
          <rPr>
            <b val="true"/>
            <sz val="8"/>
            <color rgb="FF000000"/>
            <rFont val="Tahoma"/>
            <family val="2"/>
          </rPr>
          <t xml:space="preserve">AUT: 1358,99; EF:CS,D; MA:T1,T2 / BEL: 2652,99; EF:CS; MA:T2; COMM / DEU: 8227,52; EF:CS,D; MA:T1,T2 / DNM: 1547,22; EF:CS,D; MA:CS,T2 / ESP: 6400,58; EF:CS,D; MA:CS,D,T1,T2,T3 / FIN: 679,18; EF:CS,D; MA:D,T2 / FRK: 20366,14; EF:CS,D; MA:CR,T1 / GBE: 6246,59; EF:CS,D; MA:T1,T2 / GRC: 782,42; EF:D; MA:D,T1 / IRL: 2754,12; EF:CS,D; MA:T1,T2 / ITA: 7375,86; EF:CS,D; MA:T1,T2 / LUX: 120,87; EF:CS,D; MA:T1,T2 / NLD: 3895,91; EF:CS,D; MA:T2 / PRT: 1750,31; EF:CS,D; MA:D,T2 / SWE: 1049,60;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18</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236,18; EF:CS; MA:D / FIN: NO / FRK: 105,40; EF:D; MA:CR / GBE: NA,NO; EF:NA; MA:NA / GRC: 61,99; EF:D; MA:D / IRL: NO / ITA: 1492,84; EF:CS; MA:T2 / LUX: NA,NO / NLD: NO / PRT: 224,36; EF:CS; MA:D / SWE: NO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0</xdr:col>
                <xdr:colOff>20</xdr:colOff>
                <xdr:row>29</xdr:row>
                <xdr:rowOff>9</xdr:rowOff>
              </xdr:to>
            </anchor>
          </commentPr>
        </mc:Choice>
        <mc:Fallback/>
      </mc:AlternateContent>
    </comment>
    <comment ref="H31" authorId="0">
      <text>
        <r>
          <rPr>
            <b val="true"/>
            <sz val="8"/>
            <color rgb="FF000000"/>
            <rFont val="Tahoma"/>
            <family val="2"/>
          </rPr>
          <t xml:space="preserve">AUT: 3688,31; EF:CS,D; MA:CS,T1 / BEL: 4704,14; EF:D; MA:T1a; COMM / DEU: 39767,09; EF:CR,D; MA:CR,D,T1,T2 / DNM: 8157,73; EF:CS; MA:CS / ESP: 18767,86; EF:D; MA:CS,T1a,T1b / FIN: 3704,62; EF:CS,D; MA:CS,D / FRK: 53865,51; EF:CS,D; MA:CR,T1 / GBE: 30246,58; EF:CS,D; MA:T1,T1a,T2 / GRC: 7424,47; EF:D; MA:D,T1a,T1b / IRL: 7008,22; EF:CS,D; MA:T1a,T1b / ITA: 20035,20; EF:CS,D; MA:D / LUX: 372,01; EF:D; MA:T1,T1a,T1b / NLD: 11348,15; EF:CS,D; MA:T1,T1b,T2,T3 / PRT: 3430,80; EF:D; MA:T1a / SWE: 5261,17;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6</xdr:col>
                <xdr:colOff>31</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EF:NA; MA:NA / GRC: NO / IRL: NO / ITA: NO / LUX: NA / NLD: NO / PRT: NO / SWE: NO; EF:NA; MA:NA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21</xdr:col>
                <xdr:colOff>3</xdr:colOff>
                <xdr:row>31</xdr:row>
                <xdr:rowOff>9</xdr:rowOff>
              </xdr:to>
            </anchor>
          </commentPr>
        </mc:Choice>
        <mc:Fallback/>
      </mc:AlternateContent>
    </comment>
    <comment ref="H33" authorId="0">
      <text>
        <r>
          <rPr>
            <b val="true"/>
            <sz val="8"/>
            <color rgb="FF000000"/>
            <rFont val="Tahoma"/>
            <family val="2"/>
          </rPr>
          <t xml:space="preserve">AUT: 1,78; EF:D; MA:D / BEL: NO; EF:NA; MA:NA; COMM / DEU: NO / DNM: 2,62; EF:D; MA:T1 / ESP: 551,55; EF:D; MA:CS,D / FIN: 0,2195; EF:D; MA:D / FRK: NO / GBE: 294,36; EF:D; MA:T1 / GRC: 51,52; EF:D; MA:D / IRL: NO / ITA: 18,51; EF:CS,D; MA:D / LUX: NO / NLD: NO / PRT: 53,63; EF:D; MA:D / SWE: NO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1</xdr:col>
                <xdr:colOff>58</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21</xdr:col>
                <xdr:colOff>39</xdr:colOff>
                <xdr:row>33</xdr:row>
                <xdr:rowOff>9</xdr:rowOff>
              </xdr:to>
            </anchor>
          </commentPr>
        </mc:Choice>
        <mc:Fallback/>
      </mc:AlternateContent>
    </comment>
    <comment ref="H35"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1</xdr:colOff>
                <xdr:row>34</xdr:row>
                <xdr:rowOff>9</xdr:rowOff>
              </xdr:to>
            </anchor>
          </commentPr>
        </mc:Choice>
        <mc:Fallback/>
      </mc:AlternateContent>
    </comment>
    <comment ref="H36" authorId="0">
      <text>
        <r>
          <rPr>
            <b val="true"/>
            <sz val="8"/>
            <color rgb="FF000000"/>
            <rFont val="Tahoma"/>
            <family val="2"/>
          </rPr>
          <t xml:space="preserve">AUT: -21907,06; EF:CS,D; MA:T1,T3 / BEL: -3962,51 / DEU: -65757,33; EF:CS,D; MA:CS,T1,T2 / DNM: -997,72; EF:CS; MA:T1,T3 / ESP: -39330,81; EF:CS,D; MA:CS,T1,T2 / FIN: -35766,07; EF:CS,D; MA:D,T1,T2,T3 / FRK: -42588,50; EF:CS; MA:CR,CS,T2 / GBE: -12620,79; EF:CS; MA:CS,D,T1,T3 / GRC: -1336,92; EF:CS,D; MA:T1,T2 / IRL: -296,41; EF:CS,D; MA:D,T1,T3 / ITA: -59933,86; EF:CS,D; MA:T1,T2,T3 / LUX: -49,24; EF:CS,D; MA:T1,T2 / NLD: -2906,21; EF:CS; MA:CS / PRT: 3415,69; EF:CS,D; MA:CS,D,T2 / SWE: -37615,33;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2</xdr:colOff>
                <xdr:row>35</xdr:row>
                <xdr:rowOff>9</xdr:rowOff>
              </xdr:to>
            </anchor>
          </commentPr>
        </mc:Choice>
        <mc:Fallback/>
      </mc:AlternateContent>
    </comment>
    <comment ref="H38" authorId="0">
      <text>
        <r>
          <rPr>
            <b val="true"/>
            <sz val="8"/>
            <color rgb="FF000000"/>
            <rFont val="Tahoma"/>
            <family val="2"/>
          </rPr>
          <t xml:space="preserve">AUT: -1011,04; EF:CS,D; MA:T1,T3 / BEL: 785,78 / DEU: 13225,53; EF:CS,M; MA:CS,M,T1 / DNM: 197,74; EF:CS,D; MA:T1 / ESP: -93,45; EF:CS,D; MA:T2 / FIN: -253,80; EF:CS,D; MA:T1,T3 / FRK: -23578,12; EF:CS; MA:CR,CS,T2 / GBE: -6071,26; EF:CS; MA:CS,D,T3 / GRC: 13,30; EF:CS,D; MA:T1,T2 / IRL: 556,83; EF:D; MA:T1 / ITA: -5386,28 / LUX: 31,64; EF:CS,D; MA:T1 / NLD: 4648,90 / PRT: -24,74; EF:CS,D; MA:T2 / SWE: -492,64;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1</xdr:col>
                <xdr:colOff>44</xdr:colOff>
                <xdr:row>37</xdr:row>
                <xdr:rowOff>9</xdr:rowOff>
              </xdr:to>
            </anchor>
          </commentPr>
        </mc:Choice>
        <mc:Fallback/>
      </mc:AlternateContent>
    </comment>
    <comment ref="H39" authorId="0">
      <text>
        <r>
          <rPr>
            <b val="true"/>
            <sz val="8"/>
            <color rgb="FF000000"/>
            <rFont val="Tahoma"/>
            <family val="2"/>
          </rPr>
          <t xml:space="preserve">AUT: 215,89; EF:CS; MA:T1,T3 / BEL: 13,78 / DEU: 2191,00; EF:CS,M; MA:CS,M,T1 / DNM: 78,25; EF:CS,D; MA:T1 / ESP: NE,NO; EF:NA; MA:NA / FIN: 1025,98; EF:CS; MA:D / FRK: 552,01; EF:CS; MA:CR,CS,T2 / GBE: IE,NE,NO / GRC: NE,NO; EF:NA; MA:NA / IRL: 49,76; EF:D; MA:D,T1 / ITA: NO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18</xdr:colOff>
                <xdr:row>38</xdr:row>
                <xdr:rowOff>9</xdr:rowOff>
              </xdr:to>
            </anchor>
          </commentPr>
        </mc:Choice>
        <mc:Fallback/>
      </mc:AlternateContent>
    </comment>
    <comment ref="H40" authorId="0">
      <text>
        <r>
          <rPr>
            <b val="true"/>
            <sz val="8"/>
            <color rgb="FF000000"/>
            <rFont val="Tahoma"/>
            <family val="2"/>
          </rPr>
          <t xml:space="preserve">AUT: 843,62; EF:CS; MA:T1,T3 / BEL: 116,17 / DEU: 1943,60; EF:CS,M; MA:CS,M,T1 / DNM: 59,10; EF:CS; MA:T1 / ESP: 413,30; EF:CS,D; MA:T1,T2 / FIN: IE,NA,NE / FRK: 2964,00; EF:CS; MA:CR,CS,T2 / GBE: 6998,7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829,23; EF:CS; MA:T1,T3 / BEL: 38,85 / DEU: 22,29; EF:CS,M; MA:CS,M,T1 / DNM: NA,NO / ESP: NE,NO; EF:NA; MA:NA / FIN: IE,NA,NO / FRK: 505,10; EF:CS; MA:CR,CS,T2 / GBE: NE,NO / GRC: 3,67; EF:CS; MA:T2 / IRL: NE,NO / ITA: NO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0</xdr:col>
                <xdr:colOff>57</xdr:colOff>
                <xdr:row>40</xdr:row>
                <xdr:rowOff>9</xdr:rowOff>
              </xdr:to>
            </anchor>
          </commentPr>
        </mc:Choice>
        <mc:Fallback/>
      </mc:AlternateContent>
    </comment>
    <comment ref="H42" authorId="0">
      <text>
        <r>
          <rPr>
            <b val="true"/>
            <sz val="8"/>
            <color rgb="FF000000"/>
            <rFont val="Tahoma"/>
            <family val="2"/>
          </rPr>
          <t xml:space="preserve">AUT: NA,NE / BEL: NE; EF:NA; MA:NA / DEU: 592,11; EF:CS,D; MA:CS / DNM: NE / ESP: IE,NA / FIN: 307,28; EF:CS; MA:T3 / FRK: NA,NO / GBE: -1416,34; EF:CS; MA:CS,T3 / GRC: NO / IRL: NE / ITA: NA; EF:NA; MA:NA / LUX: NE / NLD: 146,76;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38</xdr:col>
                <xdr:colOff>37</xdr:colOff>
                <xdr:row>41</xdr:row>
                <xdr:rowOff>9</xdr:rowOff>
              </xdr:to>
            </anchor>
          </commentPr>
        </mc:Choice>
        <mc:Fallback/>
      </mc:AlternateContent>
    </comment>
    <comment ref="H43"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57</xdr:col>
                <xdr:colOff>36</xdr:colOff>
                <xdr:row>42</xdr:row>
                <xdr:rowOff>9</xdr:rowOff>
              </xdr:to>
            </anchor>
          </commentPr>
        </mc:Choice>
        <mc:Fallback/>
      </mc:AlternateContent>
    </comment>
    <comment ref="H44" authorId="0">
      <text>
        <r>
          <rPr>
            <b val="true"/>
            <sz val="8"/>
            <color rgb="FF000000"/>
            <rFont val="Tahoma"/>
            <family val="2"/>
          </rPr>
          <t xml:space="preserve">AUT: 3305,96; EF:CS,D; MA:T2 / BEL: 2612,60; COMM / DEU: 36309,00; EF:CS,D; MA:T2 / DNM: 1138,47; EF:CS; MA:CS / ESP: 5480,38; EF:CR,CS,D,OTH; MA:CS,T2 / FIN: 3683,06; EF:CS,D; MA:T2 / FRK: 8635,91; EF:CS; MA:CR,T2 / GBE: 48898,76; EF:CS; MA:T2 / GRC: 1862,37; EF:CS,D; MA:T2 / IRL: 1251,74; EF:D; MA:T2 / ITA: 14146,57; EF:CS; MA:T2 / LUX: 76,49; EF:D; MA:T2 / NLD: 12018,59; EF:CS; MA:T2 / PRT: 3172,12; EF:CS,D; MA:T2 / SWE: 2918,01; EF:CS,D; MA:T2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8</xdr:col>
                <xdr:colOff>7</xdr:colOff>
                <xdr:row>43</xdr:row>
                <xdr:rowOff>9</xdr:rowOff>
              </xdr:to>
            </anchor>
          </commentPr>
        </mc:Choice>
        <mc:Fallback/>
      </mc:AlternateContent>
    </comment>
    <comment ref="H45" authorId="0">
      <text>
        <r>
          <rPr>
            <b val="true"/>
            <sz val="8"/>
            <color rgb="FF000000"/>
            <rFont val="Tahoma"/>
            <family val="2"/>
          </rPr>
          <t xml:space="preserve">AUT: 209,14; EF:CS,D; MA:CS,D / BEL: 519,26; COMM / DEU: 3946,12; EF:CS,D; MA:CS,D / DNM: 133,59; EF:CS; MA:CS,D / ESP: 2318,38; EF:CS,D; MA:D / FIN: 281,92; EF:CS,D; MA:CS,D / FRK: 2068,93; EF:CS; MA:CR,T2 / GBE: 1674,60; EF:CS,D; MA:CS,T1 / GRC: 2599,91; EF:D; MA:D / IRL: 130,36; EF:D; MA:T1 / ITA: 3957,23; EF:CR,D; MA:D / LUX: 15,49; EF:CS,D,PS; MA:T1 / NLD: 855,86; EF:CS,D; MA:T2 / PRT: 2955,71; EF:CR,CS,D; MA:D / SWE: 196,14; EF:D; MA:CS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47</xdr:col>
                <xdr:colOff>15</xdr:colOff>
                <xdr:row>44</xdr:row>
                <xdr:rowOff>9</xdr:rowOff>
              </xdr:to>
            </anchor>
          </commentPr>
        </mc:Choice>
        <mc:Fallback/>
      </mc:AlternateContent>
    </comment>
    <comment ref="H46" authorId="0">
      <text>
        <r>
          <rPr>
            <b val="true"/>
            <sz val="8"/>
            <color rgb="FF000000"/>
            <rFont val="Tahoma"/>
            <family val="2"/>
          </rPr>
          <t xml:space="preserve">AUT: 23,58; EF:CS,D; MA:D / BEL: 122,80; COMM / DEU: NO / DNM: 24,42; EF:OTH; MA:CR,CS / ESP: 62,82; EF:CR,CS; MA:CR / FIN: IE / FRK: 2248,57; EF:CS,PS; MA:CR / GBE: 1379,78; EF:CR,CS,D; MA:T2 / GRC: 0,1563; EF:CS,D; MA:D / IRL: NE,NO; EF:NA; MA:NA / ITA: 1024,71; EF:CR,CS,D; MA:D / LUX: IE / NLD: IE / PRT: 11,28; EF:CR,CS,D; MA:D / SWE: 53,40; EF:PS; MA:CS,T3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8</xdr:col>
                <xdr:colOff>42</xdr:colOff>
                <xdr:row>45</xdr:row>
                <xdr:rowOff>9</xdr:rowOff>
              </xdr:to>
            </anchor>
          </commentPr>
        </mc:Choice>
        <mc:Fallback/>
      </mc:AlternateContent>
    </comment>
    <comment ref="H47" authorId="0">
      <text>
        <r>
          <rPr>
            <b val="true"/>
            <sz val="8"/>
            <color rgb="FF000000"/>
            <rFont val="Tahoma"/>
            <family val="2"/>
          </rPr>
          <t xml:space="preserve">AUT: 36,24; EF:CS; MA:CS / BEL: 6,96; COMM / DEU: 132,67; EF:CS; MA:CS / DNM: NO / ESP: 294,61; EF:CR,CS; MA:CR / FIN: 47,12; EF:OTH; MA:OTH / FRK: 109,53; EF:CS; MA:CR / GBE: NA / GRC: NO / IRL: NO / ITA: 0,2673; EF:CS; MA:CS / LUX: NO / NLD: 25,81; EF:CS; MA:T2 / PRT: NO; EF:NA; MA:NA / SWE: 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2</xdr:col>
                <xdr:colOff>30</xdr:colOff>
                <xdr:row>46</xdr:row>
                <xdr:rowOff>9</xdr:rowOff>
              </xdr:to>
            </anchor>
          </commentPr>
        </mc:Choice>
        <mc:Fallback/>
      </mc:AlternateContent>
    </comment>
    <comment ref="H4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18</xdr:col>
                <xdr:colOff>16</xdr:colOff>
                <xdr:row>47</xdr:row>
                <xdr:rowOff>9</xdr:rowOff>
              </xdr:to>
            </anchor>
          </commentPr>
        </mc:Choice>
        <mc:Fallback/>
      </mc:AlternateContent>
    </comment>
    <comment ref="H51" authorId="0">
      <text>
        <r>
          <rPr>
            <b val="true"/>
            <sz val="8"/>
            <color rgb="FF000000"/>
            <rFont val="Tahoma"/>
            <family val="2"/>
          </rPr>
          <t xml:space="preserve">AUT: 1026,76 / BEL: 16075,73; COMM / DEU: 18258,59 / DNM: 4467,39 / ESP: 16470,27 / FIN: 2740,25 / FRK: 16688,46 / GBE: 21992,89 / GRC: 9575,47 / IRL: 1141,59 / ITA: 8650,21 / LUX: 413,63 / NLD: 40292,45 / PRT: 2925,93 / SWE: 3785,3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6</xdr:colOff>
                <xdr:row>50</xdr:row>
                <xdr:rowOff>9</xdr:rowOff>
              </xdr:to>
            </anchor>
          </commentPr>
        </mc:Choice>
        <mc:Fallback/>
      </mc:AlternateContent>
    </comment>
    <comment ref="H52" authorId="0">
      <text>
        <r>
          <rPr>
            <b val="true"/>
            <sz val="8"/>
            <color rgb="FF000000"/>
            <rFont val="Tahoma"/>
            <family val="2"/>
          </rPr>
          <t xml:space="preserve">AUT: 1004,94 / BEL: 2604,07; EF:NA; MA:NA; COMM / DEU: 11456,93 / DNM: 1649,97 / ESP: 4136,29 / FIN: 964,67 / FRK: 8371,70 / GBE: 15480,09 / GRC: 2133,97 / IRL: 1034,55 / ITA: 5031,81 / LUX: 413,56 / NLD: 4862,30 / PRT: 1542,35 / SWE: 1102,3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3</xdr:col>
                <xdr:colOff>52</xdr:colOff>
                <xdr:row>51</xdr:row>
                <xdr:rowOff>9</xdr:rowOff>
              </xdr:to>
            </anchor>
          </commentPr>
        </mc:Choice>
        <mc:Fallback/>
      </mc:AlternateContent>
    </comment>
    <comment ref="H53" authorId="0">
      <text>
        <r>
          <rPr>
            <b val="true"/>
            <sz val="8"/>
            <color rgb="FF000000"/>
            <rFont val="Tahoma"/>
            <family val="2"/>
          </rPr>
          <t xml:space="preserve">AUT: 21,82; EF:NA; MA:NA / BEL: 13471,66; COMM / DEU: 6801,67; COMM / DNM: 2817,42 / ESP: 12333,98 / FIN: 1775,59 / FRK: 8316,77 / GBE: 6512,80 / GRC: 7441,50 / IRL: 107,04 / ITA: 3618,40 / LUX: 0,0751 / NLD: 35430,15 / PRT: 1383,59 / SWE: 2682,98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053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 ref="H58"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5</xdr:col>
                <xdr:colOff>34</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15</xdr:colOff>
                <xdr:row>6</xdr:row>
                <xdr:rowOff>9</xdr:rowOff>
              </xdr:to>
            </anchor>
          </commentPr>
        </mc:Choice>
        <mc:Fallback/>
      </mc:AlternateContent>
    </comment>
    <comment ref="B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49</xdr:colOff>
                <xdr:row>7</xdr:row>
                <xdr:rowOff>9</xdr:rowOff>
              </xdr:to>
            </anchor>
          </commentPr>
        </mc:Choice>
        <mc:Fallback/>
      </mc:AlternateContent>
    </comment>
    <comment ref="B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18</xdr:colOff>
                <xdr:row>8</xdr:row>
                <xdr:rowOff>9</xdr:rowOff>
              </xdr:to>
            </anchor>
          </commentPr>
        </mc:Choice>
        <mc:Fallback/>
      </mc:AlternateContent>
    </comment>
    <comment ref="B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13</xdr:colOff>
                <xdr:row>9</xdr:row>
                <xdr:rowOff>9</xdr:rowOff>
              </xdr:to>
            </anchor>
          </commentPr>
        </mc:Choice>
        <mc:Fallback/>
      </mc:AlternateContent>
    </comment>
    <comment ref="B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53</xdr:colOff>
                <xdr:row>10</xdr:row>
                <xdr:rowOff>9</xdr:rowOff>
              </xdr:to>
            </anchor>
          </commentPr>
        </mc:Choice>
        <mc:Fallback/>
      </mc:AlternateContent>
    </comment>
    <comment ref="B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43</xdr:colOff>
                <xdr:row>11</xdr:row>
                <xdr:rowOff>8</xdr:rowOff>
              </xdr:to>
            </anchor>
          </commentPr>
        </mc:Choice>
        <mc:Fallback/>
      </mc:AlternateContent>
    </comment>
    <comment ref="B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56</xdr:colOff>
                <xdr:row>12</xdr:row>
                <xdr:rowOff>9</xdr:rowOff>
              </xdr:to>
            </anchor>
          </commentPr>
        </mc:Choice>
        <mc:Fallback/>
      </mc:AlternateContent>
    </comment>
    <comment ref="B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4</xdr:colOff>
                <xdr:row>14</xdr:row>
                <xdr:rowOff>9</xdr:rowOff>
              </xdr:to>
            </anchor>
          </commentPr>
        </mc:Choice>
        <mc:Fallback/>
      </mc:AlternateContent>
    </comment>
    <comment ref="B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26</xdr:colOff>
                <xdr:row>15</xdr:row>
                <xdr:rowOff>9</xdr:rowOff>
              </xdr:to>
            </anchor>
          </commentPr>
        </mc:Choice>
        <mc:Fallback/>
      </mc:AlternateContent>
    </comment>
    <comment ref="B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0</xdr:colOff>
                <xdr:row>16</xdr:row>
                <xdr:rowOff>9</xdr:rowOff>
              </xdr:to>
            </anchor>
          </commentPr>
        </mc:Choice>
        <mc:Fallback/>
      </mc:AlternateContent>
    </comment>
    <comment ref="B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29</xdr:colOff>
                <xdr:row>17</xdr:row>
                <xdr:rowOff>6</xdr:rowOff>
              </xdr:to>
            </anchor>
          </commentPr>
        </mc:Choice>
        <mc:Fallback/>
      </mc:AlternateContent>
    </comment>
    <comment ref="B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39</xdr:colOff>
                <xdr:row>18</xdr:row>
                <xdr:rowOff>9</xdr:rowOff>
              </xdr:to>
            </anchor>
          </commentPr>
        </mc:Choice>
        <mc:Fallback/>
      </mc:AlternateContent>
    </comment>
    <comment ref="B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1</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42</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17</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45</xdr:colOff>
                <xdr:row>8</xdr:row>
                <xdr:rowOff>9</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7</xdr:col>
                <xdr:colOff>40</xdr:colOff>
                <xdr:row>9</xdr:row>
                <xdr:rowOff>9</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21</xdr:colOff>
                <xdr:row>10</xdr:row>
                <xdr:rowOff>9</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2</xdr:colOff>
                <xdr:row>11</xdr:row>
                <xdr:rowOff>8</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24</xdr:colOff>
                <xdr:row>12</xdr:row>
                <xdr:rowOff>9</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30</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52</xdr:colOff>
                <xdr:row>14</xdr:row>
                <xdr:rowOff>9</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54</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7</xdr:colOff>
                <xdr:row>16</xdr:row>
                <xdr:rowOff>9</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0</xdr:col>
                <xdr:colOff>56</xdr:colOff>
                <xdr:row>17</xdr:row>
                <xdr:rowOff>6</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7</xdr:colOff>
                <xdr:row>18</xdr:row>
                <xdr:rowOff>9</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38</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8</xdr:colOff>
                <xdr:row>8</xdr:row>
                <xdr:rowOff>9</xdr:rowOff>
              </xdr:to>
            </anchor>
          </commentPr>
        </mc:Choice>
        <mc:Fallback/>
      </mc:AlternateContent>
    </comment>
    <comment ref="D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51</xdr:colOff>
                <xdr:row>9</xdr:row>
                <xdr:rowOff>9</xdr:rowOff>
              </xdr:to>
            </anchor>
          </commentPr>
        </mc:Choice>
        <mc:Fallback/>
      </mc:AlternateContent>
    </comment>
    <comment ref="D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13</xdr:colOff>
                <xdr:row>10</xdr:row>
                <xdr:rowOff>6</xdr:rowOff>
              </xdr:to>
            </anchor>
          </commentPr>
        </mc:Choice>
        <mc:Fallback/>
      </mc:AlternateContent>
    </comment>
    <comment ref="D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4</xdr:colOff>
                <xdr:row>11</xdr:row>
                <xdr:rowOff>9</xdr:rowOff>
              </xdr:to>
            </anchor>
          </commentPr>
        </mc:Choice>
        <mc:Fallback/>
      </mc:AlternateContent>
    </comment>
    <comment ref="D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1</xdr:colOff>
                <xdr:row>12</xdr:row>
                <xdr:rowOff>4</xdr:rowOff>
              </xdr:to>
            </anchor>
          </commentPr>
        </mc:Choice>
        <mc:Fallback/>
      </mc:AlternateContent>
    </comment>
    <comment ref="D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9</xdr:col>
                <xdr:colOff>58</xdr:colOff>
                <xdr:row>13</xdr:row>
                <xdr:rowOff>9</xdr:rowOff>
              </xdr:to>
            </anchor>
          </commentPr>
        </mc:Choice>
        <mc:Fallback/>
      </mc:AlternateContent>
    </comment>
    <comment ref="D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34</xdr:colOff>
                <xdr:row>14</xdr:row>
                <xdr:rowOff>8</xdr:rowOff>
              </xdr:to>
            </anchor>
          </commentPr>
        </mc:Choice>
        <mc:Fallback/>
      </mc:AlternateContent>
    </comment>
    <comment ref="D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7</xdr:col>
                <xdr:colOff>16</xdr:colOff>
                <xdr:row>15</xdr:row>
                <xdr:rowOff>7</xdr:rowOff>
              </xdr:to>
            </anchor>
          </commentPr>
        </mc:Choice>
        <mc:Fallback/>
      </mc:AlternateContent>
    </comment>
    <comment ref="D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32</xdr:colOff>
                <xdr:row>18</xdr:row>
                <xdr:rowOff>2</xdr:rowOff>
              </xdr:to>
            </anchor>
          </commentPr>
        </mc:Choice>
        <mc:Fallback/>
      </mc:AlternateContent>
    </comment>
    <comment ref="D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54</xdr:colOff>
                <xdr:row>19</xdr:row>
                <xdr:rowOff>7</xdr:rowOff>
              </xdr:to>
            </anchor>
          </commentPr>
        </mc:Choice>
        <mc:Fallback/>
      </mc:AlternateContent>
    </comment>
    <comment ref="E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37</xdr:colOff>
                <xdr:row>8</xdr:row>
                <xdr:rowOff>9</xdr:rowOff>
              </xdr:to>
            </anchor>
          </commentPr>
        </mc:Choice>
        <mc:Fallback/>
      </mc:AlternateContent>
    </comment>
    <comment ref="E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20</xdr:colOff>
                <xdr:row>9</xdr:row>
                <xdr:rowOff>9</xdr:rowOff>
              </xdr:to>
            </anchor>
          </commentPr>
        </mc:Choice>
        <mc:Fallback/>
      </mc:AlternateContent>
    </comment>
    <comment ref="E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2</xdr:col>
                <xdr:colOff>41</xdr:colOff>
                <xdr:row>10</xdr:row>
                <xdr:rowOff>6</xdr:rowOff>
              </xdr:to>
            </anchor>
          </commentPr>
        </mc:Choice>
        <mc:Fallback/>
      </mc:AlternateContent>
    </comment>
    <comment ref="E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3</xdr:colOff>
                <xdr:row>11</xdr:row>
                <xdr:rowOff>9</xdr:rowOff>
              </xdr:to>
            </anchor>
          </commentPr>
        </mc:Choice>
        <mc:Fallback/>
      </mc:AlternateContent>
    </comment>
    <comment ref="E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30</xdr:colOff>
                <xdr:row>12</xdr:row>
                <xdr:rowOff>4</xdr:rowOff>
              </xdr:to>
            </anchor>
          </commentPr>
        </mc:Choice>
        <mc:Fallback/>
      </mc:AlternateContent>
    </comment>
    <comment ref="E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1</xdr:col>
                <xdr:colOff>27</xdr:colOff>
                <xdr:row>13</xdr:row>
                <xdr:rowOff>9</xdr:rowOff>
              </xdr:to>
            </anchor>
          </commentPr>
        </mc:Choice>
        <mc:Fallback/>
      </mc:AlternateContent>
    </comment>
    <comment ref="E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3</xdr:colOff>
                <xdr:row>14</xdr:row>
                <xdr:rowOff>8</xdr:rowOff>
              </xdr:to>
            </anchor>
          </commentPr>
        </mc:Choice>
        <mc:Fallback/>
      </mc:AlternateContent>
    </comment>
    <comment ref="E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44</xdr:colOff>
                <xdr:row>15</xdr:row>
                <xdr:rowOff>7</xdr:rowOff>
              </xdr:to>
            </anchor>
          </commentPr>
        </mc:Choice>
        <mc:Fallback/>
      </mc:AlternateContent>
    </comment>
    <comment ref="E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4</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xdr:colOff>
                <xdr:row>18</xdr:row>
                <xdr:rowOff>2</xdr:rowOff>
              </xdr:to>
            </anchor>
          </commentPr>
        </mc:Choice>
        <mc:Fallback/>
      </mc:AlternateContent>
    </comment>
    <comment ref="E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23</xdr:colOff>
                <xdr:row>19</xdr:row>
                <xdr:rowOff>7</xdr:rowOff>
              </xdr:to>
            </anchor>
          </commentPr>
        </mc:Choice>
        <mc:Fallback/>
      </mc:AlternateContent>
    </comment>
    <comment ref="F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9</xdr:colOff>
                <xdr:row>8</xdr:row>
                <xdr:rowOff>9</xdr:rowOff>
              </xdr:to>
            </anchor>
          </commentPr>
        </mc:Choice>
        <mc:Fallback/>
      </mc:AlternateContent>
    </comment>
    <comment ref="F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31</xdr:colOff>
                <xdr:row>10</xdr:row>
                <xdr:rowOff>9</xdr:rowOff>
              </xdr:to>
            </anchor>
          </commentPr>
        </mc:Choice>
        <mc:Fallback/>
      </mc:AlternateContent>
    </comment>
    <comment ref="F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29</xdr:colOff>
                <xdr:row>11</xdr:row>
                <xdr:rowOff>8</xdr:rowOff>
              </xdr:to>
            </anchor>
          </commentPr>
        </mc:Choice>
        <mc:Fallback/>
      </mc:AlternateContent>
    </comment>
    <comment ref="F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6</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8</xdr:colOff>
                <xdr:row>15</xdr:row>
                <xdr:rowOff>9</xdr:rowOff>
              </xdr:to>
            </anchor>
          </commentPr>
        </mc:Choice>
        <mc:Fallback/>
      </mc:AlternateContent>
    </comment>
    <comment ref="F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35</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37</xdr:colOff>
                <xdr:row>8</xdr:row>
                <xdr:rowOff>9</xdr:rowOff>
              </xdr:to>
            </anchor>
          </commentPr>
        </mc:Choice>
        <mc:Fallback/>
      </mc:AlternateContent>
    </comment>
    <comment ref="G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0</xdr:colOff>
                <xdr:row>10</xdr:row>
                <xdr:rowOff>9</xdr:rowOff>
              </xdr:to>
            </anchor>
          </commentPr>
        </mc:Choice>
        <mc:Fallback/>
      </mc:AlternateContent>
    </comment>
    <comment ref="G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57</xdr:colOff>
                <xdr:row>11</xdr:row>
                <xdr:rowOff>8</xdr:rowOff>
              </xdr:to>
            </anchor>
          </commentPr>
        </mc:Choice>
        <mc:Fallback/>
      </mc:AlternateContent>
    </comment>
    <comment ref="G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4</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7</xdr:colOff>
                <xdr:row>15</xdr:row>
                <xdr:rowOff>9</xdr:rowOff>
              </xdr:to>
            </anchor>
          </commentPr>
        </mc:Choice>
        <mc:Fallback/>
      </mc:AlternateContent>
    </comment>
    <comment ref="G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30</xdr:col>
                <xdr:colOff>4</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0</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7"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50</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9</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4</xdr:colOff>
                <xdr:row>19</xdr:row>
                <xdr:rowOff>9</xdr:rowOff>
              </xdr:to>
            </anchor>
          </commentPr>
        </mc:Choice>
        <mc:Fallback/>
      </mc:AlternateContent>
    </comment>
    <comment ref="H22" authorId="0">
      <text>
        <r>
          <rPr>
            <b val="true"/>
            <sz val="8"/>
            <color rgb="FF000000"/>
            <rFont val="Tahoma"/>
            <family val="2"/>
          </rPr>
          <t xml:space="preserve">AUT: NA; EF:NA; MA:NA / BEL: 0,0000 / DEU: C,NA,NO; EF:NA; MA:NA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25</xdr:colOff>
                <xdr:row>21</xdr:row>
                <xdr:rowOff>9</xdr:rowOff>
              </xdr:to>
            </anchor>
          </commentPr>
        </mc:Choice>
        <mc:Fallback/>
      </mc:AlternateContent>
    </comment>
    <comment ref="H23"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40</xdr:colOff>
                <xdr:row>22</xdr:row>
                <xdr:rowOff>9</xdr:rowOff>
              </xdr:to>
            </anchor>
          </commentPr>
        </mc:Choice>
        <mc:Fallback/>
      </mc:AlternateContent>
    </comment>
    <comment ref="I17"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18</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7</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2</xdr:colOff>
                <xdr:row>19</xdr:row>
                <xdr:rowOff>9</xdr:rowOff>
              </xdr:to>
            </anchor>
          </commentPr>
        </mc:Choice>
        <mc:Fallback/>
      </mc:AlternateContent>
    </comment>
    <comment ref="I22" authorId="0">
      <text>
        <r>
          <rPr>
            <b val="true"/>
            <sz val="8"/>
            <color rgb="FF000000"/>
            <rFont val="Tahoma"/>
            <family val="2"/>
          </rPr>
          <t xml:space="preserve">AUT: NA; EF:NA; MA:NA / BEL: 0,0000 / DEU: C,NA,NO; EF:NA; MA:NA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53</xdr:colOff>
                <xdr:row>21</xdr:row>
                <xdr:rowOff>9</xdr:rowOff>
              </xdr:to>
            </anchor>
          </commentPr>
        </mc:Choice>
        <mc:Fallback/>
      </mc:AlternateContent>
    </comment>
    <comment ref="I23"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8</xdr:colOff>
                <xdr:row>22</xdr:row>
                <xdr:rowOff>9</xdr:rowOff>
              </xdr:to>
            </anchor>
          </commentPr>
        </mc:Choice>
        <mc:Fallback/>
      </mc:AlternateContent>
    </comment>
    <comment ref="J17"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8</xdr:col>
                <xdr:colOff>19</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5</xdr:colOff>
                <xdr:row>18</xdr:row>
                <xdr:rowOff>9</xdr:rowOff>
              </xdr:to>
            </anchor>
          </commentPr>
        </mc:Choice>
        <mc:Fallback/>
      </mc:AlternateContent>
    </comment>
    <comment ref="J20" authorId="0">
      <text>
        <r>
          <rPr>
            <b val="true"/>
            <sz val="8"/>
            <color rgb="FF000000"/>
            <rFont val="Tahoma"/>
            <family val="2"/>
          </rPr>
          <t xml:space="preserve">AUT: 1050,19; EF:PS; MA:T3 / BEL: NA,NO; EF:NA; MA:NA; COMM / DEU: 2129,54; EF:CS; MA:T3 / DNM: NO; EF:NA; MA:NA / ESP: 827,43; EF:PS; MA:T2 / FIN: NO; EF:NA; MA:NA / FRK: 2663,36 / GBE: 1095,57; EF:CS,PS; MA:CS / GRC: 257,56; EF:PS; MA:T3 / IRL: NO; EF:NA; MA:NA / ITA: 1317,24; EF:D,PS; MA:T1 / LUX: NA,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48</xdr:colOff>
                <xdr:row>18</xdr:row>
                <xdr:rowOff>17</xdr:rowOff>
              </xdr:to>
            </anchor>
          </commentPr>
        </mc:Choice>
        <mc:Fallback/>
      </mc:AlternateContent>
    </comment>
    <comment ref="J22" authorId="0">
      <text>
        <r>
          <rPr>
            <b val="true"/>
            <sz val="8"/>
            <color rgb="FF000000"/>
            <rFont val="Tahoma"/>
            <family val="2"/>
          </rPr>
          <t xml:space="preserve">AUT: NA; EF:NA; MA:NA / BEL: 1677,72 / DEU: 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6</xdr:colOff>
                <xdr:row>21</xdr:row>
                <xdr:rowOff>7</xdr:rowOff>
              </xdr:to>
            </anchor>
          </commentPr>
        </mc:Choice>
        <mc:Fallback/>
      </mc:AlternateContent>
    </comment>
    <comment ref="J23"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39</xdr:col>
                <xdr:colOff>40</xdr:colOff>
                <xdr:row>22</xdr:row>
                <xdr:rowOff>1</xdr:rowOff>
              </xdr:to>
            </anchor>
          </commentPr>
        </mc:Choice>
        <mc:Fallback/>
      </mc:AlternateContent>
    </comment>
    <comment ref="K17"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9</xdr:col>
                <xdr:colOff>48</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5</xdr:colOff>
                <xdr:row>18</xdr:row>
                <xdr:rowOff>9</xdr:rowOff>
              </xdr:to>
            </anchor>
          </commentPr>
        </mc:Choice>
        <mc:Fallback/>
      </mc:AlternateContent>
    </comment>
    <comment ref="K20" authorId="0">
      <text>
        <r>
          <rPr>
            <b val="true"/>
            <sz val="8"/>
            <color rgb="FF000000"/>
            <rFont val="Tahoma"/>
            <family val="2"/>
          </rPr>
          <t xml:space="preserve">AUT: 1050,19; EF:PS; MA:T3 / BEL: NA,NO; EF:NA; MA:NA; COMM / DEU: 2129,54; EF:CS; MA:T3 / DNM: NO; EF:NA; MA:NA / ESP: 827,43; EF:PS; MA:T2 / FIN: NO; EF:NA; MA:NA / FRK: 2663,36 / GBE: 1095,57; EF:CS,PS; MA:CS / GRC: 257,56; EF:PS; MA:T3 / IRL: NO; EF:NA; MA:NA / ITA: 1317,24; EF:D,PS; MA:T1 / LUX: NA,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1</xdr:col>
                <xdr:colOff>17</xdr:colOff>
                <xdr:row>18</xdr:row>
                <xdr:rowOff>17</xdr:rowOff>
              </xdr:to>
            </anchor>
          </commentPr>
        </mc:Choice>
        <mc:Fallback/>
      </mc:AlternateContent>
    </comment>
    <comment ref="K22" authorId="0">
      <text>
        <r>
          <rPr>
            <b val="true"/>
            <sz val="8"/>
            <color rgb="FF000000"/>
            <rFont val="Tahoma"/>
            <family val="2"/>
          </rPr>
          <t xml:space="preserve">AUT: NA; EF:NA; MA:NA / BEL: 1677,72 / DEU: 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5</xdr:colOff>
                <xdr:row>21</xdr:row>
                <xdr:rowOff>7</xdr:rowOff>
              </xdr:to>
            </anchor>
          </commentPr>
        </mc:Choice>
        <mc:Fallback/>
      </mc:AlternateContent>
    </comment>
    <comment ref="K23"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1</xdr:col>
                <xdr:colOff>10</xdr:colOff>
                <xdr:row>22</xdr:row>
                <xdr:rowOff>1</xdr:rowOff>
              </xdr:to>
            </anchor>
          </commentPr>
        </mc:Choice>
        <mc:Fallback/>
      </mc:AlternateContent>
    </comment>
    <comment ref="L17"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24</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3</xdr:colOff>
                <xdr:row>18</xdr:row>
                <xdr:rowOff>9</xdr:rowOff>
              </xdr:to>
            </anchor>
          </commentPr>
        </mc:Choice>
        <mc:Fallback/>
      </mc:AlternateContent>
    </comment>
    <comment ref="L20" authorId="0">
      <text>
        <r>
          <rPr>
            <b val="true"/>
            <sz val="8"/>
            <color rgb="FF000000"/>
            <rFont val="Tahoma"/>
            <family val="2"/>
          </rPr>
          <t xml:space="preserve">AUT: 11,60; EF:D; MA:T1 / BEL: NA,NO; EF:NA; MA:NA; COMM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2</xdr:colOff>
                <xdr:row>19</xdr:row>
                <xdr:rowOff>9</xdr:rowOff>
              </xdr:to>
            </anchor>
          </commentPr>
        </mc:Choice>
        <mc:Fallback/>
      </mc:AlternateContent>
    </comment>
    <comment ref="L22" authorId="0">
      <text>
        <r>
          <rPr>
            <b val="true"/>
            <sz val="8"/>
            <color rgb="FF000000"/>
            <rFont val="Tahoma"/>
            <family val="2"/>
          </rPr>
          <t xml:space="preserve">AUT: NA; EF:NA; MA:NA / BEL: 61,64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5</xdr:colOff>
                <xdr:row>21</xdr:row>
                <xdr:rowOff>9</xdr:rowOff>
              </xdr:to>
            </anchor>
          </commentPr>
        </mc:Choice>
        <mc:Fallback/>
      </mc:AlternateContent>
    </comment>
    <comment ref="L23"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6</xdr:col>
                <xdr:colOff>38</xdr:colOff>
                <xdr:row>22</xdr:row>
                <xdr:rowOff>9</xdr:rowOff>
              </xdr:to>
            </anchor>
          </commentPr>
        </mc:Choice>
        <mc:Fallback/>
      </mc:AlternateContent>
    </comment>
    <comment ref="M17"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0</xdr:col>
                <xdr:colOff>52</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1</xdr:colOff>
                <xdr:row>18</xdr:row>
                <xdr:rowOff>9</xdr:rowOff>
              </xdr:to>
            </anchor>
          </commentPr>
        </mc:Choice>
        <mc:Fallback/>
      </mc:AlternateContent>
    </comment>
    <comment ref="M20" authorId="0">
      <text>
        <r>
          <rPr>
            <b val="true"/>
            <sz val="8"/>
            <color rgb="FF000000"/>
            <rFont val="Tahoma"/>
            <family val="2"/>
          </rPr>
          <t xml:space="preserve">AUT: 11,60; EF:D; MA:T1 / BEL: NA,NO; EF:NA; MA:NA; COMM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2</xdr:col>
                <xdr:colOff>30</xdr:colOff>
                <xdr:row>19</xdr:row>
                <xdr:rowOff>9</xdr:rowOff>
              </xdr:to>
            </anchor>
          </commentPr>
        </mc:Choice>
        <mc:Fallback/>
      </mc:AlternateContent>
    </comment>
    <comment ref="M22" authorId="0">
      <text>
        <r>
          <rPr>
            <b val="true"/>
            <sz val="8"/>
            <color rgb="FF000000"/>
            <rFont val="Tahoma"/>
            <family val="2"/>
          </rPr>
          <t xml:space="preserve">AUT: NA; EF:NA; MA:NA / BEL: 61,64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3</xdr:colOff>
                <xdr:row>21</xdr:row>
                <xdr:rowOff>9</xdr:rowOff>
              </xdr:to>
            </anchor>
          </commentPr>
        </mc:Choice>
        <mc:Fallback/>
      </mc:AlternateContent>
    </comment>
    <comment ref="M23"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8</xdr:col>
                <xdr:colOff>6</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48</xdr:colOff>
                <xdr:row>6</xdr:row>
                <xdr:rowOff>9</xdr:rowOff>
              </xdr:to>
            </anchor>
          </commentPr>
        </mc:Choice>
        <mc:Fallback/>
      </mc:AlternateContent>
    </comment>
    <comment ref="B16"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31</xdr:colOff>
                <xdr:row>15</xdr:row>
                <xdr:rowOff>9</xdr:rowOff>
              </xdr:to>
            </anchor>
          </commentPr>
        </mc:Choice>
        <mc:Fallback/>
      </mc:AlternateContent>
    </comment>
    <comment ref="B17"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20</xdr:colOff>
                <xdr:row>16</xdr:row>
                <xdr:rowOff>9</xdr:rowOff>
              </xdr:to>
            </anchor>
          </commentPr>
        </mc:Choice>
        <mc:Fallback/>
      </mc:AlternateContent>
    </comment>
    <comment ref="B19"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51</xdr:colOff>
                <xdr:row>18</xdr:row>
                <xdr:rowOff>9</xdr:rowOff>
              </xdr:to>
            </anchor>
          </commentPr>
        </mc:Choice>
        <mc:Fallback/>
      </mc:AlternateContent>
    </comment>
    <comment ref="B20"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0</xdr:colOff>
                <xdr:row>19</xdr:row>
                <xdr:rowOff>9</xdr:rowOff>
              </xdr:to>
            </anchor>
          </commentPr>
        </mc:Choice>
        <mc:Fallback/>
      </mc:AlternateContent>
    </comment>
    <comment ref="B21"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24</xdr:colOff>
                <xdr:row>21</xdr:row>
                <xdr:rowOff>9</xdr:rowOff>
              </xdr:to>
            </anchor>
          </commentPr>
        </mc:Choice>
        <mc:Fallback/>
      </mc:AlternateContent>
    </comment>
    <comment ref="B23"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17</xdr:colOff>
                <xdr:row>22</xdr:row>
                <xdr:rowOff>9</xdr:rowOff>
              </xdr:to>
            </anchor>
          </commentPr>
        </mc:Choice>
        <mc:Fallback/>
      </mc:AlternateContent>
    </comment>
    <comment ref="B24"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16</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1</xdr:colOff>
                <xdr:row>23</xdr:row>
                <xdr:rowOff>13</xdr:rowOff>
              </xdr:to>
            </anchor>
          </commentPr>
        </mc:Choice>
        <mc:Fallback/>
      </mc:AlternateContent>
    </comment>
    <comment ref="B27"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5</xdr:colOff>
                <xdr:row>26</xdr:row>
                <xdr:rowOff>3</xdr:rowOff>
              </xdr:to>
            </anchor>
          </commentPr>
        </mc:Choice>
        <mc:Fallback/>
      </mc:AlternateContent>
    </comment>
    <comment ref="C7"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6</xdr:colOff>
                <xdr:row>6</xdr:row>
                <xdr:rowOff>9</xdr:rowOff>
              </xdr:to>
            </anchor>
          </commentPr>
        </mc:Choice>
        <mc:Fallback/>
      </mc:AlternateContent>
    </comment>
    <comment ref="C16"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58</xdr:colOff>
                <xdr:row>15</xdr:row>
                <xdr:rowOff>9</xdr:rowOff>
              </xdr:to>
            </anchor>
          </commentPr>
        </mc:Choice>
        <mc:Fallback/>
      </mc:AlternateContent>
    </comment>
    <comment ref="C17"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8</xdr:col>
                <xdr:colOff>48</xdr:colOff>
                <xdr:row>16</xdr:row>
                <xdr:rowOff>9</xdr:rowOff>
              </xdr:to>
            </anchor>
          </commentPr>
        </mc:Choice>
        <mc:Fallback/>
      </mc:AlternateContent>
    </comment>
    <comment ref="C19"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19</xdr:colOff>
                <xdr:row>18</xdr:row>
                <xdr:rowOff>9</xdr:rowOff>
              </xdr:to>
            </anchor>
          </commentPr>
        </mc:Choice>
        <mc:Fallback/>
      </mc:AlternateContent>
    </comment>
    <comment ref="C20"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7</xdr:colOff>
                <xdr:row>19</xdr:row>
                <xdr:rowOff>9</xdr:rowOff>
              </xdr:to>
            </anchor>
          </commentPr>
        </mc:Choice>
        <mc:Fallback/>
      </mc:AlternateContent>
    </comment>
    <comment ref="C21"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7</xdr:col>
                <xdr:colOff>52</xdr:colOff>
                <xdr:row>21</xdr:row>
                <xdr:rowOff>9</xdr:rowOff>
              </xdr:to>
            </anchor>
          </commentPr>
        </mc:Choice>
        <mc:Fallback/>
      </mc:AlternateContent>
    </comment>
    <comment ref="C23"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44</xdr:colOff>
                <xdr:row>22</xdr:row>
                <xdr:rowOff>9</xdr:rowOff>
              </xdr:to>
            </anchor>
          </commentPr>
        </mc:Choice>
        <mc:Fallback/>
      </mc:AlternateContent>
    </comment>
    <comment ref="C24"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3</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9</xdr:colOff>
                <xdr:row>23</xdr:row>
                <xdr:rowOff>13</xdr:rowOff>
              </xdr:to>
            </anchor>
          </commentPr>
        </mc:Choice>
        <mc:Fallback/>
      </mc:AlternateContent>
    </comment>
    <comment ref="C27"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3</xdr:colOff>
                <xdr:row>26</xdr:row>
                <xdr:rowOff>3</xdr:rowOff>
              </xdr:to>
            </anchor>
          </commentPr>
        </mc:Choice>
        <mc:Fallback/>
      </mc:AlternateContent>
    </comment>
    <comment ref="D8"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31</xdr:colOff>
                <xdr:row>10</xdr:row>
                <xdr:rowOff>9</xdr:rowOff>
              </xdr:to>
            </anchor>
          </commentPr>
        </mc:Choice>
        <mc:Fallback/>
      </mc:AlternateContent>
    </comment>
    <comment ref="D12"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5</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25</xdr:colOff>
                <xdr:row>13</xdr:row>
                <xdr:rowOff>6</xdr:rowOff>
              </xdr:to>
            </anchor>
          </commentPr>
        </mc:Choice>
        <mc:Fallback/>
      </mc:AlternateContent>
    </comment>
    <comment ref="D16"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13</xdr:colOff>
                <xdr:row>15</xdr:row>
                <xdr:rowOff>9</xdr:rowOff>
              </xdr:to>
            </anchor>
          </commentPr>
        </mc:Choice>
        <mc:Fallback/>
      </mc:AlternateContent>
    </comment>
    <comment ref="D17"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44</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1</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13</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25</xdr:colOff>
                <xdr:row>22</xdr:row>
                <xdr:rowOff>5</xdr:rowOff>
              </xdr:to>
            </anchor>
          </commentPr>
        </mc:Choice>
        <mc:Fallback/>
      </mc:AlternateContent>
    </comment>
    <comment ref="D24"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1</xdr:col>
                <xdr:colOff>12</xdr:colOff>
                <xdr:row>23</xdr:row>
                <xdr:rowOff>1</xdr:rowOff>
              </xdr:to>
            </anchor>
          </commentPr>
        </mc:Choice>
        <mc:Fallback/>
      </mc:AlternateContent>
    </comment>
    <comment ref="D25"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4</xdr:colOff>
                <xdr:row>24</xdr:row>
                <xdr:rowOff>2</xdr:rowOff>
              </xdr:to>
            </anchor>
          </commentPr>
        </mc:Choice>
        <mc:Fallback/>
      </mc:AlternateContent>
    </comment>
    <comment ref="D26"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21</xdr:colOff>
                <xdr:row>25</xdr:row>
                <xdr:rowOff>3</xdr:rowOff>
              </xdr:to>
            </anchor>
          </commentPr>
        </mc:Choice>
        <mc:Fallback/>
      </mc:AlternateContent>
    </comment>
    <comment ref="D27"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22</xdr:colOff>
                <xdr:row>25</xdr:row>
                <xdr:rowOff>14</xdr:rowOff>
              </xdr:to>
            </anchor>
          </commentPr>
        </mc:Choice>
        <mc:Fallback/>
      </mc:AlternateContent>
    </comment>
    <comment ref="E8"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0</xdr:colOff>
                <xdr:row>10</xdr:row>
                <xdr:rowOff>9</xdr:rowOff>
              </xdr:to>
            </anchor>
          </commentPr>
        </mc:Choice>
        <mc:Fallback/>
      </mc:AlternateContent>
    </comment>
    <comment ref="E12"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4</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4</xdr:colOff>
                <xdr:row>13</xdr:row>
                <xdr:rowOff>6</xdr:rowOff>
              </xdr:to>
            </anchor>
          </commentPr>
        </mc:Choice>
        <mc:Fallback/>
      </mc:AlternateContent>
    </comment>
    <comment ref="E16"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1</xdr:colOff>
                <xdr:row>15</xdr:row>
                <xdr:rowOff>9</xdr:rowOff>
              </xdr:to>
            </anchor>
          </commentPr>
        </mc:Choice>
        <mc:Fallback/>
      </mc:AlternateContent>
    </comment>
    <comment ref="E17"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14</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39</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41</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54</xdr:colOff>
                <xdr:row>22</xdr:row>
                <xdr:rowOff>5</xdr:rowOff>
              </xdr:to>
            </anchor>
          </commentPr>
        </mc:Choice>
        <mc:Fallback/>
      </mc:AlternateContent>
    </comment>
    <comment ref="E24"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40</xdr:colOff>
                <xdr:row>23</xdr:row>
                <xdr:rowOff>1</xdr:rowOff>
              </xdr:to>
            </anchor>
          </commentPr>
        </mc:Choice>
        <mc:Fallback/>
      </mc:AlternateContent>
    </comment>
    <comment ref="E25"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33</xdr:colOff>
                <xdr:row>24</xdr:row>
                <xdr:rowOff>2</xdr:rowOff>
              </xdr:to>
            </anchor>
          </commentPr>
        </mc:Choice>
        <mc:Fallback/>
      </mc:AlternateContent>
    </comment>
    <comment ref="E26"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50</xdr:colOff>
                <xdr:row>25</xdr:row>
                <xdr:rowOff>3</xdr:rowOff>
              </xdr:to>
            </anchor>
          </commentPr>
        </mc:Choice>
        <mc:Fallback/>
      </mc:AlternateContent>
    </comment>
    <comment ref="E27"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51</xdr:colOff>
                <xdr:row>25</xdr:row>
                <xdr:rowOff>14</xdr:rowOff>
              </xdr:to>
            </anchor>
          </commentPr>
        </mc:Choice>
        <mc:Fallback/>
      </mc:AlternateContent>
    </comment>
    <comment ref="F7"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1</xdr:colOff>
                <xdr:row>6</xdr:row>
                <xdr:rowOff>9</xdr:rowOff>
              </xdr:to>
            </anchor>
          </commentPr>
        </mc:Choice>
        <mc:Fallback/>
      </mc:AlternateContent>
    </comment>
    <comment ref="F8"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7</xdr:colOff>
                <xdr:row>13</xdr:row>
                <xdr:rowOff>9</xdr:rowOff>
              </xdr:to>
            </anchor>
          </commentPr>
        </mc:Choice>
        <mc:Fallback/>
      </mc:AlternateContent>
    </comment>
    <comment ref="F16"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32</xdr:colOff>
                <xdr:row>26</xdr:row>
                <xdr:rowOff>3</xdr:rowOff>
              </xdr:to>
            </anchor>
          </commentPr>
        </mc:Choice>
        <mc:Fallback/>
      </mc:AlternateContent>
    </comment>
    <comment ref="G7"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8</xdr:colOff>
                <xdr:row>6</xdr:row>
                <xdr:rowOff>9</xdr:rowOff>
              </xdr:to>
            </anchor>
          </commentPr>
        </mc:Choice>
        <mc:Fallback/>
      </mc:AlternateContent>
    </comment>
    <comment ref="G8"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5</xdr:colOff>
                <xdr:row>13</xdr:row>
                <xdr:rowOff>9</xdr:rowOff>
              </xdr:to>
            </anchor>
          </commentPr>
        </mc:Choice>
        <mc:Fallback/>
      </mc:AlternateContent>
    </comment>
    <comment ref="G16"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0</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6028,30 / BEL: 285342,23; COMM / DEU: 2282644,32 / DNM: 148214,11 / ESP: 813039,84 / FIN: 165980,32 / FRK: 1643689,93 / GBE: 1624426,18 / GRC: 214907,54 / IRL: 73682,52 / ITA: 1446652,08 / LUX: 44466,94 / NLD: 362656,01 / PRT: 146196,88 / SWE: 253057,1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5</xdr:colOff>
                <xdr:row>7</xdr:row>
                <xdr:rowOff>9</xdr:rowOff>
              </xdr:to>
            </anchor>
          </commentPr>
        </mc:Choice>
        <mc:Fallback/>
      </mc:AlternateContent>
    </comment>
    <comment ref="B9" authorId="0">
      <text>
        <r>
          <rPr>
            <b val="true"/>
            <sz val="8"/>
            <color rgb="FF000000"/>
            <rFont val="Tahoma"/>
            <family val="2"/>
          </rPr>
          <t xml:space="preserve">AUT: 201898,90 / BEL: 281821,47; COMM / DEU: 2269945,32 / DNM: 148214,11 / ESP: 813039,84 / FIN: 165980,32 / FRK: 1639234,93 / GBE: 1624426,18 / GRC: 214880,33 / IRL: 72525,07 / ITA: 1426957,56 / LUX: 44466,94 / NLD: 362656,01 / PRT: 146196,19 / SWE: 252957,6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5</xdr:colOff>
                <xdr:row>8</xdr:row>
                <xdr:rowOff>9</xdr:rowOff>
              </xdr:to>
            </anchor>
          </commentPr>
        </mc:Choice>
        <mc:Fallback/>
      </mc:AlternateContent>
    </comment>
    <comment ref="B10" authorId="0">
      <text>
        <r>
          <rPr>
            <b val="true"/>
            <sz val="8"/>
            <color rgb="FF000000"/>
            <rFont val="Tahoma"/>
            <family val="2"/>
          </rPr>
          <t xml:space="preserve">AUT: 63,39 / BEL: NA,NO; EF:NA; MA:NA; COMM / DEU: 675,00; COMM / DNM: NO; EF:NA; MA:NA / ESP: NO; EF:NA; MA:NA / FIN: NO; EF:NA; MA:NA / FRK: NO; EF:NA; MA:NA / GBE: NO; EF:NA; MA:NA / GRC: 27,21 / IRL: NE,NO; EF:NA; MA:NA / ITA: NO; EF:NA; MA:NA / LUX: NA,NO; EF:NA; MA:NA / NLD: NO; EF:NA; MA:NA / PRT: 0,691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4</xdr:colOff>
                <xdr:row>9</xdr:row>
                <xdr:rowOff>8</xdr:rowOff>
              </xdr:to>
            </anchor>
          </commentPr>
        </mc:Choice>
        <mc:Fallback/>
      </mc:AlternateContent>
    </comment>
    <comment ref="B11" authorId="0">
      <text>
        <r>
          <rPr>
            <b val="true"/>
            <sz val="8"/>
            <color rgb="FF000000"/>
            <rFont val="Tahoma"/>
            <family val="2"/>
          </rPr>
          <t xml:space="preserve">AUT: 4066,00 / BEL: 3520,76; COMM / DEU: 12024,00 / DNM: NO; EF:NA; MA:NA / ESP: NO; EF:NA; MA:NA / FIN: NO; EF:NA; MA:NA / FRK: 4455,00 / GBE: NE,NO; EF:NA; MA:NA / GRC: NO; EF:NA; MA:NA / IRL: 1157,45 / ITA: 19694,52 / LUX: NA,NO; EF:NA; MA:NA / NLD: NO; EF:NA; MA:NA / PRT: IE,NO; EF:NA; MA:NA / SWE: 6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2</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E,NO; EF:NA; MA:NA / DNM: NO; EF:NA; MA:NA / ESP: NO; EF:NA; MA:NA / FIN: NO; EF:NA; MA:NA / FRK: NO; EF:NA; MA:NA / GBE: NO; EF:NA; MA:NA / GRC: NO; EF:NA; MA:NA / IRL: NO; EF:NA; MA:NA / ITA: NO; EF:NA; MA:NA / LUX: NA,NO; EF:NA; MA:NA / NLD: NO; EF:NA; MA:NA / PRT: IE,NO; EF:NA; MA:NA / SWE: 35,16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1</xdr:col>
                <xdr:colOff>3</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519,28 / BEL: 174,40; EF:NA; MA:NA; COMM / DEU: 38440,70; COMM / DNM: 2765,28 / ESP: 48259,68 / FIN: 4644,00 / FRK: 60872,83 / GBE: 18076,29 / GRC: 8792,00 / IRL: 828,21 / ITA: 22285,38 / LUX: 4,66 / NLD: 572,19 / PRT: 2720,35 / SWE: 8583,62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44</xdr:colOff>
                <xdr:row>13</xdr:row>
                <xdr:rowOff>6</xdr:rowOff>
              </xdr:to>
            </anchor>
          </commentPr>
        </mc:Choice>
        <mc:Fallback/>
      </mc:AlternateContent>
    </comment>
    <comment ref="B15" authorId="0">
      <text>
        <r>
          <rPr>
            <b val="true"/>
            <sz val="8"/>
            <color rgb="FF000000"/>
            <rFont val="Tahoma"/>
            <family val="2"/>
          </rPr>
          <t xml:space="preserve">AUT: 111,76 / BEL: 106,49; EF:NA; MA:NA; COMM / DEU: 2395,00; COMM / DNM: 105,33 / ESP: 520,32; EF:CR; MA:CR / FIN: 96,40 / FRK: IE / GBE: 957,44 / GRC: 175,84 / IRL: IE; EF:NA; MA:NA; COMM / ITA: 307,52 / LUX: 4,66 / NLD: 341,99 / PRT: 23,78 / SWE: 73,5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2</xdr:colOff>
                <xdr:row>14</xdr:row>
                <xdr:rowOff>6</xdr:rowOff>
              </xdr:to>
            </anchor>
          </commentPr>
        </mc:Choice>
        <mc:Fallback/>
      </mc:AlternateContent>
    </comment>
    <comment ref="B16" authorId="0">
      <text>
        <r>
          <rPr>
            <b val="true"/>
            <sz val="8"/>
            <color rgb="FF000000"/>
            <rFont val="Tahoma"/>
            <family val="2"/>
          </rPr>
          <t xml:space="preserve">AUT: 407,52 / BEL: 67,91; EF:NA; MA:NA; COMM / DEU: 36045,70; MA:T2; COMM / DNM: 2659,95 / ESP: 47739,36; EF:CR; MA:CR / FIN: 4547,60 / FRK: 60872,83 / GBE: 17118,85 / GRC: 8616,16 / IRL: 828,21 / ITA: 21977,86 / LUX: NO; EF:NA; MA:NA / NLD: 230,20 / PRT: 2696,57 / SWE: 8510,0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33</xdr:colOff>
                <xdr:row>15</xdr:row>
                <xdr:rowOff>4</xdr:rowOff>
              </xdr:to>
            </anchor>
          </commentPr>
        </mc:Choice>
        <mc:Fallback/>
      </mc:AlternateContent>
    </comment>
    <comment ref="B17" authorId="0">
      <text>
        <r>
          <rPr>
            <b val="true"/>
            <sz val="8"/>
            <color rgb="FF000000"/>
            <rFont val="Tahoma"/>
            <family val="2"/>
          </rPr>
          <t xml:space="preserve">AUT: 198873,50 / BEL: 273395,25; COMM / DEU: 2118881,42; COMM / DNM: 131897,91 / ESP: 739239,91 / FIN: 143739,71 / FRK: 1544618,83 / GBE: 1522007,25 / GRC: 179051,70 / IRL: 68813,70 / ITA: 1329696,09 / LUX: 44120,16 / NLD: 355282,55 / PRT: 137564,37 / SWE: 235713,84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11</xdr:colOff>
                <xdr:row>16</xdr:row>
                <xdr:rowOff>3</xdr:rowOff>
              </xdr:to>
            </anchor>
          </commentPr>
        </mc:Choice>
        <mc:Fallback/>
      </mc:AlternateContent>
    </comment>
    <comment ref="B18" authorId="0">
      <text>
        <r>
          <rPr>
            <b val="true"/>
            <sz val="8"/>
            <color rgb="FF000000"/>
            <rFont val="Tahoma"/>
            <family val="2"/>
          </rPr>
          <t xml:space="preserve">AUT: 117135,05 / BEL: 120361,55; COMM / DEU: 1332284,99; COMM / DNM: 70589,00 / ESP: 378749,11; EF:CR; MA:CR / FIN: 80614,85 / FRK: 791316,71 / GBE: 1058496,38 / GRC: 109715,20 / IRL: 40398,01 / ITA: 620537,50 / LUX: 21621,95 / NLD: 152014,16 / PRT: 66607,00 / SWE: 183026,75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6</xdr:colOff>
                <xdr:row>17</xdr:row>
                <xdr:rowOff>5</xdr:rowOff>
              </xdr:to>
            </anchor>
          </commentPr>
        </mc:Choice>
        <mc:Fallback/>
      </mc:AlternateContent>
    </comment>
    <comment ref="B19" authorId="0">
      <text>
        <r>
          <rPr>
            <b val="true"/>
            <sz val="8"/>
            <color rgb="FF000000"/>
            <rFont val="Tahoma"/>
            <family val="2"/>
          </rPr>
          <t xml:space="preserve">AUT: 81738,44 / BEL: 150960,75; COMM / DEU: 785174,03; COMM / DNM: 61296,00 / ESP: 358689,60; EF:CR; MA:CR / FIN: 63124,86 / FRK: 751140,12 / GBE: 460235,29 / GRC: 67118,17 / IRL: 28087,62 / ITA: 639825,20 / LUX: 22310,53 / NLD: 163442,14 / PRT: 70954,81 / SWE: 52587,65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19</xdr:colOff>
                <xdr:row>18</xdr:row>
                <xdr:rowOff>1</xdr:rowOff>
              </xdr:to>
            </anchor>
          </commentPr>
        </mc:Choice>
        <mc:Fallback/>
      </mc:AlternateContent>
    </comment>
    <comment ref="B20" authorId="0">
      <text>
        <r>
          <rPr>
            <b val="true"/>
            <sz val="8"/>
            <color rgb="FF000000"/>
            <rFont val="Tahoma"/>
            <family val="2"/>
          </rPr>
          <t xml:space="preserve">AUT: NO; EF:NA; MA:NA / BEL: 2072,94; COMM / DEU: 137,00; COMM / DNM: 12,91 / ESP: 1801,20; EF:CR; MA:CR / FIN: NO; EF:NA; MA:NA / FRK: 2162,00 / GBE: NO; EF:NA; MA:NA / GRC: 1750,47 / IRL: 328,07 / ITA: 60279,66 / LUX: 187,69 / NLD: 39826,25 / PRT: 2,56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0</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285,40; COMM / DNM: NA; EF:NA; MA:NA / ESP: NO; EF:NA; MA:NA / FIN: NA; EF:NA; MA:NA / FRK: NO; EF:NA; MA:NA / GBE: 3275,57 / GRC: 467,86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NE; EF:NA; MA:NA; COMM / DNM: NO; EF:NA; MA:NA / ESP: NO; EF:CR; MA:CR / FIN: NO; EF:NA; MA:NA / FRK: NO / GBE: NO; EF:NA; MA:NA / GRC: NO; EF:NA; MA:NA / IRL: NO; EF:NA; MA:NA / ITA: NO; EF:NA; MA:NA / LUX: NO; EF:NA; MA:NA / NLD: NO; EF:NA; MA:NA / PRT: NO / SWE: 35,1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6</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2187,13 / BEL: 3005,42; COMM / DEU: 34796,00; COMM / DNM: 4079,20 / ESP: 5601,54 / FIN: 2464,20 / FRK: 13819,81 / GBE: 23424,76 / GRC: 2150,38 / IRL: 1764,74 / ITA: 6017,40 / LUX: 338,74 / NLD: 1226,56 / PRT: 2501,03 / SWE: 1223,5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9</xdr:colOff>
                <xdr:row>25</xdr:row>
                <xdr:rowOff>17</xdr:rowOff>
              </xdr:to>
            </anchor>
          </commentPr>
        </mc:Choice>
        <mc:Fallback/>
      </mc:AlternateContent>
    </comment>
    <comment ref="B28" authorId="0">
      <text>
        <r>
          <rPr>
            <b val="true"/>
            <sz val="8"/>
            <color rgb="FF000000"/>
            <rFont val="Tahoma"/>
            <family val="2"/>
          </rPr>
          <t xml:space="preserve">AUT: 2123,74 / BEL: 3005,42; COMM / DEU: 34121,00 / DNM: 4079,20 / ESP: 5601,54; EF:CR; MA:CR / FIN: 2464,20 / FRK: 13819,81 / GBE: 23424,76 / GRC: 2123,17 / IRL: 1764,74 / ITA: 6017,40 / LUX: 338,74 / NLD: 1226,56 / PRT: 2500,34 / SWE: 1223,5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63,39 / BEL: NO; EF:NA; MA:NA / DEU: 675,00 / DNM: NO; EF:NA; MA:NA / ESP: NO; EF:CR; MA:CR / FIN: NO; EF:NA; MA:NA / FRK: NO / GBE: NO; EF:NA; MA:NA / GRC: 27,21 / IRL: NO; EF:NA; MA:NA / ITA: NO; EF:NA; MA:NA / LUX: NO; EF:NA; MA:NA / NLD: NO; EF:NA; MA:NA / PRT: 0,6914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36</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382,39 / BEL: 5246,41; COMM / DEU: 27972,00; COMM / DNM: 9471,72 / ESP: 19549,60 / FIN: 5924,21 / FRK: 19923,47 / GBE: 57976,91 / GRC: 24913,46 / IRL: 1118,42 / ITA: 78012,42 / LUX: 3,39 / NLD: 5574,72 / PRT: 3411,13 / SWE: 5434,5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59</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3196,89 / ESP: 16072,00; EF:CR; MA:CR / FIN: 1545,82 / FRK: 1361,66 / GBE: 4760,64 / GRC: 9283,89 / IRL: 783,48 / ITA: 37827,58 / LUX: NO; EF:NA; MA:NA / NLD: NO; EF:NA; MA:NA / PRT: 2424,03 / SWE: 2034,4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6</xdr:colOff>
                <xdr:row>31</xdr:row>
                <xdr:rowOff>11</xdr:rowOff>
              </xdr:to>
            </anchor>
          </commentPr>
        </mc:Choice>
        <mc:Fallback/>
      </mc:AlternateContent>
    </comment>
    <comment ref="B34" authorId="0">
      <text>
        <r>
          <rPr>
            <b val="true"/>
            <sz val="8"/>
            <color rgb="FF000000"/>
            <rFont val="Tahoma"/>
            <family val="2"/>
          </rPr>
          <t xml:space="preserve">AUT: 247,01 / BEL: 5246,41; COMM / DEU: 27972,00; MA:T1; COMM / DNM: 5954,35 / ESP: 3477,60; EF:CR; MA:CR / FIN: 2521,94 / FRK: 14985,38 / GBE: 51842,26 / GRC: 15468,81 / IRL: 334,94 / ITA: 32101,39 / LUX: 3,39 / NLD: 5574,72 / PRT: 987,11 / SWE: 2334,75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8</xdr:colOff>
                <xdr:row>32</xdr:row>
                <xdr:rowOff>16</xdr:rowOff>
              </xdr:to>
            </anchor>
          </commentPr>
        </mc:Choice>
        <mc:Fallback/>
      </mc:AlternateContent>
    </comment>
    <comment ref="B35" authorId="0">
      <text>
        <r>
          <rPr>
            <b val="true"/>
            <sz val="8"/>
            <color rgb="FF000000"/>
            <rFont val="Tahoma"/>
            <family val="2"/>
          </rPr>
          <t xml:space="preserve">AUT: 135,39 / BEL: NO; EF:NA; MA:NA / DEU: NO; EF:NA; MA:NA; COMM / DNM: 318,77 / ESP: NO; EF:NA; MA:NA / FIN: 1856,45 / FRK: 3576,43 / GBE: NO; EF:NA; MA:NA / GRC: NO; EF:NA; MA:NA / IRL: NO; EF:NA; MA:NA / ITA: 8083,45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1,70 / ESP: NO; EF:NA; MA:NA / FIN: NA; EF:NA; MA:NA / FRK: NO; EF:NA; MA:NA / GBE: 1374,01 / GRC: 160,76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4066,00 / BEL: 3520,76; COMM / DEU: 62554,20 / DNM: NO; EF:NA; MA:NA / ESP: 389,11 / FIN: 9208,20 / FRK: 4455,00 / GBE: 2940,97 / GRC: NO; EF:NA; MA:NA / IRL: 1157,45 / ITA: 10640,79 / LUX: NA; EF:NA; MA:NA / NLD: NO; EF:NA; MA:NA / PRT: IE; EF:NA; MA:NA / SWE: 2101,49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5</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50530,20 / DNM: NO; EF:NA; MA:NA / ESP: 389,11 / FIN: 9208,20 / FRK: NO; EF:NA; MA:NA / GBE: 2940,97 / GRC: NO; EF:NA; MA:NA / IRL: NO; EF:NA; MA:NA / ITA: NO; EF:NA; MA:NA / LUX: NA; EF:NA; MA:NA / NLD: NO; EF:NA; MA:NA / PRT: IE; EF:NA; MA:NA / SWE: 2101,49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4066,00 / BEL: 3520,76; COMM / DEU: 12024,00 / DNM: NO; EF:NA; MA:NA / ESP: NO; EF:NA; MA:NA / FIN: NO; EF:NA; MA:NA / FRK: 4455,00 / GBE: NO; EF:NA; MA:NA / GRC: NO; EF:NA; MA:NA / IRL: 1157,45 / ITA: 10640,79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2</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7</xdr:colOff>
                <xdr:row>7</xdr:row>
                <xdr:rowOff>9</xdr:rowOff>
              </xdr:to>
            </anchor>
          </commentPr>
        </mc:Choice>
        <mc:Fallback/>
      </mc:AlternateContent>
    </comment>
    <comment ref="H9" authorId="0">
      <text>
        <r>
          <rPr>
            <b val="true"/>
            <sz val="8"/>
            <color rgb="FF000000"/>
            <rFont val="Tahoma"/>
            <family val="2"/>
          </rPr>
          <t xml:space="preserve">AUT: 14982,78; EF:CS; MA:CS,M / BEL: 20073,88; COMM / DEU: 165273,75; EF:CS,D; MA:CS,T1,T2 / DNM: 10904,16; EF:CS; MA:OTH / ESP: 58763,43; EF:CR,D; MA:CR,CS,T2,T3 / FIN: 12162,68; EF:CS,D; MA:M,T3 / FRK: 120390,23; EF:CS; MA:CR,T3 / GBE: 115905,59; EF:CS; MA:CS,T2,T3 / GRC: 15216,21; EF:D; MA:T1,T2 / IRL: 5178,52; EF:CS; MA:T1,T2 / ITA: 102696,92; EF:CS; MA:D,M,T1,T2 / LUX: 3165,40; EF:CS,D; MA:T1,T2,T3 / NLD: 26291,35; EF:CS; MA:CS,T2 / PRT: 10491,20; EF:CR,D,OTH; MA:CR,T1,T2 / SWE: 18324,87;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57</xdr:colOff>
                <xdr:row>8</xdr:row>
                <xdr:rowOff>9</xdr:rowOff>
              </xdr:to>
            </anchor>
          </commentPr>
        </mc:Choice>
        <mc:Fallback/>
      </mc:AlternateContent>
    </comment>
    <comment ref="H10" authorId="0">
      <text>
        <r>
          <rPr>
            <b val="true"/>
            <sz val="8"/>
            <color rgb="FF000000"/>
            <rFont val="Tahoma"/>
            <family val="2"/>
          </rPr>
          <t xml:space="preserve">AUT: 6,02; MA:CS / BEL: NA,NO; EF:NA; MA:NA; COMM / DEU: 63,05; EF:CS; MA:T2; COMM / DNM: NO; EF:NA; MA:NA / ESP: NA; EF:NA; MA:NA / FIN: NO; EF:NA; MA:NA / FRK: NO; EF:NA; MA:NA / GBE: NO; EF:NA; MA:NA / GRC: 2,52; EF:D; MA:T1 / IRL: NE,NO; EF:NA; MA:NA / ITA: NO; EF:NA; MA:NA / LUX: NA,NO; EF:NA; MA:NA / NLD: NO; EF:NA; MA:NA / PRT: 0,074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1</xdr:col>
                <xdr:colOff>12</xdr:colOff>
                <xdr:row>9</xdr:row>
                <xdr:rowOff>8</xdr:rowOff>
              </xdr:to>
            </anchor>
          </commentPr>
        </mc:Choice>
        <mc:Fallback/>
      </mc:AlternateContent>
    </comment>
    <comment ref="H11" authorId="0">
      <text>
        <r>
          <rPr>
            <b val="true"/>
            <sz val="8"/>
            <color rgb="FF000000"/>
            <rFont val="Tahoma"/>
            <family val="2"/>
          </rPr>
          <t xml:space="preserve">AUT: 225,26; MA:T2 / BEL: 196,51; COMM / DEU: 672,12; EF:CS; MA:T1 / DNM: NO; EF:NA; MA:NA / ESP: NA; EF:NA; MA:NA / FIN: NO; EF:NA; MA:NA / FRK: 253,94; EF:CS; MA:CR / GBE: NE,NO; EF:NA; MA:NA / GRC: NO; EF:NA; MA:NA / IRL: 63,59; EF:CS; MA:T1 / ITA: 1089,65; EF:CS; MA:M,T2 / LUX: NA,NO; EF:NA; MA:NA / NLD: NO; EF:NA; MA:NA / PRT: IE,NO; EF:NA; MA:NA / SWE: 3,6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5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E,NO; EF:NA; MA:NA / DNM: NO; EF:NA; MA:NA / ESP: NA; EF:NA; MA:NA / FIN: NO; EF:NA; MA:NA / FRK: NO; EF:NA; MA:NA / GBE: NO; EF:NA; MA:NA / GRC: NO; EF:NA; MA:NA / IRL: NO; EF:NA; MA:NA / ITA: NO; EF:NA; MA:NA / LUX: NA,NO; EF:NA; MA:NA / NLD: NO; EF:NA; MA:NA / PRT: IE,NO; EF:NA; MA:NA / SWE: 2,36;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21</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37,52; MA:CS / BEL: 12,11; COMM / DEU: 2806,54; EF:CS,D; MA:T1,T2; COMM / DNM: 199,21; EF:CS; MA:OTH / ESP: 3505,95; EF:D; MA:T2 / FIN: 339,76; EF:CS; MA:M / FRK: 4357,94; EF:CS; MA:T3 / GBE: 1295,14; EF:CS; MA:T3 / GRC: 620,74; EF:D; MA:T1,T2 / IRL: 59,10; EF:CS; MA:T2 / ITA: 1592,94; EF:CS; MA:T1,T2 / LUX: 0,3231; EF:D; MA:T1 / NLD: 41,08; EF:CS; MA:T2 / PRT: 192,04; EF:D; MA:T2 / SWE: 613,62;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4</xdr:colOff>
                <xdr:row>13</xdr:row>
                <xdr:rowOff>7</xdr:rowOff>
              </xdr:to>
            </anchor>
          </commentPr>
        </mc:Choice>
        <mc:Fallback/>
      </mc:AlternateContent>
    </comment>
    <comment ref="H15" authorId="0">
      <text>
        <r>
          <rPr>
            <b val="true"/>
            <sz val="8"/>
            <color rgb="FF000000"/>
            <rFont val="Tahoma"/>
            <family val="2"/>
          </rPr>
          <t xml:space="preserve">AUT: 8,07; MA:CS / BEL: 7,31; COMM / DEU: 165,97; EF:D; MA:T1; COMM / DNM: 7,69; EF:CS; MA:OTH / ESP: 37,80; EF:D; MA:T2 / FIN: 6,87; EF:CS; MA:M / FRK: IE; EF:NA; MA:NA; COMM / GBE: 66,64; EF:CS; MA:T3 / GRC: 12,06; EF:D; MA:T1 / IRL: IE; EF:NA; MA:NA; COMM / ITA: 21,53; EF:CS; MA:T1,T2 / LUX: 0,3231; EF:D; MA:T1 / NLD: 24,62; EF:CS; MA:T2 / PRT: 1,65; EF:D; MA:T2 / SWE: 5,15;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6</xdr:colOff>
                <xdr:row>14</xdr:row>
                <xdr:rowOff>7</xdr:rowOff>
              </xdr:to>
            </anchor>
          </commentPr>
        </mc:Choice>
        <mc:Fallback/>
      </mc:AlternateContent>
    </comment>
    <comment ref="H16" authorId="0">
      <text>
        <r>
          <rPr>
            <b val="true"/>
            <sz val="8"/>
            <color rgb="FF000000"/>
            <rFont val="Tahoma"/>
            <family val="2"/>
          </rPr>
          <t xml:space="preserve">AUT: 29,44; MA:CS / BEL: 4,81; COMM / DEU: 2640,56; EF:CS; MA:T2; COMM / DNM: 191,52; EF:CS; MA:OTH / ESP: 3468,15; EF:D; MA:T2 / FIN: 332,88; EF:CS; MA:M / FRK: 4357,94; EF:CS; MA:T3 / GBE: 1228,50; EF:CS; MA:T3 / GRC: 608,67; EF:D; MA:T2 / IRL: 59,10; EF:CS; MA:T2 / ITA: 1571,42; EF:CS; MA:T1,T2 / LUX: NO; EF:NA; MA:NA / NLD: 16,46; EF:CS; MA:T2 / PRT: 190,39; EF:D; MA:T2 / SWE: 608,47;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51</xdr:colOff>
                <xdr:row>15</xdr:row>
                <xdr:rowOff>5</xdr:rowOff>
              </xdr:to>
            </anchor>
          </commentPr>
        </mc:Choice>
        <mc:Fallback/>
      </mc:AlternateContent>
    </comment>
    <comment ref="H17" authorId="0">
      <text>
        <r>
          <rPr>
            <b val="true"/>
            <sz val="8"/>
            <color rgb="FF000000"/>
            <rFont val="Tahoma"/>
            <family val="2"/>
          </rPr>
          <t xml:space="preserve">AUT: 14759,75; EF:CS; MA:CS,M / BEL: 19456,42; COMM / DEU: 154139,13; EF:CS; MA:CS,T2; COMM / DNM: 9689,74; EF:CS; MA:OTH / ESP: 53338,67; EF:CR; MA:CR,CS,T3 / FIN: 10519,64; EF:CS; MA:M / FRK: 113504,61; EF:CS; MA:T3 / GBE: 108363,53; EF:CS; MA:T3 / GRC: 12588,60; EF:D; MA:T1 / IRL: 4905,97; EF:CS; MA:T1 / ITA: 95342,30; EF:CS; MA:M / LUX: 3139,94; EF:CS; MA:T3 / NLD: 25744,93; EF:CS; MA:T2 / PRT: 9860,02; EF:CR; MA:T2 / SWE: 17065,00;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8</xdr:col>
                <xdr:colOff>48</xdr:colOff>
                <xdr:row>16</xdr:row>
                <xdr:rowOff>6</xdr:rowOff>
              </xdr:to>
            </anchor>
          </commentPr>
        </mc:Choice>
        <mc:Fallback/>
      </mc:AlternateContent>
    </comment>
    <comment ref="H18" authorId="0">
      <text>
        <r>
          <rPr>
            <b val="true"/>
            <sz val="8"/>
            <color rgb="FF000000"/>
            <rFont val="Tahoma"/>
            <family val="2"/>
          </rPr>
          <t xml:space="preserve">AUT: 8709,95; EF:CS; MA:CS,M / BEL: 8257,65; COMM / DEU: 95924,52; EF:CS; MA:T2; COMM / DNM: 5153,00; EF:CS; MA:OTH / ESP: 27166,66; EF:CR; MA:CR,CS,T3; COMM / FIN: 5876,82; EF:CS; MA:M / FRK: 57250,34; EF:CS; MA:T3 / GBE: 74319,96; EF:CS; MA:T3 / GRC: 7520,95; EF:D; MA:T1 / IRL: 2826,25; EF:CS; MA:T1 / ITA: 44079,52; EF:CS; MA:M / LUX: 1488,81; EF:CS; MA:T3 / NLD: 10945,00; EF:CS; MA:T2 / PRT: 4609,20; EF:CR; MA:T2 / SWE: 13177,93;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1</xdr:colOff>
                <xdr:row>17</xdr:row>
                <xdr:rowOff>7</xdr:rowOff>
              </xdr:to>
            </anchor>
          </commentPr>
        </mc:Choice>
        <mc:Fallback/>
      </mc:AlternateContent>
    </comment>
    <comment ref="H19" authorId="0">
      <text>
        <r>
          <rPr>
            <b val="true"/>
            <sz val="8"/>
            <color rgb="FF000000"/>
            <rFont val="Tahoma"/>
            <family val="2"/>
          </rPr>
          <t xml:space="preserve">AUT: 6049,80; MA:CS,M / BEL: 11069,35; COMM / DEU: 58102,88; EF:CS; MA:T2; COMM / DNM: 4535,90; EF:CS; MA:OTH / ESP: 26051,42; EF:CR; MA:CR,CS,T3; COMM / FIN: 4642,82; EF:CS; MA:M / FRK: 56113,20; EF:CS; MA:T3 / GBE: 33805,36; EF:CS; MA:T3 / GRC: 4921,80; EF:D; MA:T1 / IRL: 2058,82; EF:CS; MA:T1 / ITA: 46882,85; EF:CS; MA:M / LUX: 1639,30; EF:CS; MA:T3 / NLD: 12143,52; EF:CS; MA:T2 / PRT: 5250,66; EF:CR; MA:T2 / SWE: 3883,44;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52</xdr:colOff>
                <xdr:row>18</xdr:row>
                <xdr:rowOff>3</xdr:rowOff>
              </xdr:to>
            </anchor>
          </commentPr>
        </mc:Choice>
        <mc:Fallback/>
      </mc:AlternateContent>
    </comment>
    <comment ref="H20" authorId="0">
      <text>
        <r>
          <rPr>
            <b val="true"/>
            <sz val="8"/>
            <color rgb="FF000000"/>
            <rFont val="Tahoma"/>
            <family val="2"/>
          </rPr>
          <t xml:space="preserve">AUT: NO; EF:NA; MA:NA / BEL: 129,43; COMM / DEU: 8,91; EF:CS; MA:T2; COMM / DNM: 0,8389; EF:CS; MA:OTH / ESP: 120,59; EF:CR; MA:CR,CS,T3; COMM / FIN: NO; EF:NA; MA:NA / FRK: 141,08; EF:CS; MA:T3 / GBE: NO; EF:NA; MA:NA / GRC: 111,89; EF:D; MA:T1 / IRL: 20,90; EF:CS; MA:T1 / ITA: 3879,00; EF:CS; MA:M / LUX: 11,83; EF:CS; MA:T3 / NLD: 2656,41; EF:CS; MA:T2 / PRT: 0,1613;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34</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02,83; EF:CS; MA:CS; COMM / DNM: NA; EF:NA; MA:NA / ESP: NA; EF:NA; MA:NA / FIN: NA; EF:NA; MA:NA / FRK: NO; EF:NA; MA:NA / GBE: 238,21; EF:CS; MA:T3 / GRC: 33,97;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59</xdr:colOff>
                <xdr:row>21</xdr:row>
                <xdr:rowOff>9</xdr:rowOff>
              </xdr:to>
            </anchor>
          </commentPr>
        </mc:Choice>
        <mc:Fallback/>
      </mc:AlternateContent>
    </comment>
    <comment ref="H24" authorId="0">
      <text>
        <r>
          <rPr>
            <b val="true"/>
            <sz val="8"/>
            <color rgb="FF000000"/>
            <rFont val="Tahoma"/>
            <family val="2"/>
          </rPr>
          <t xml:space="preserve">AUT: NO; EF:NA; MA:NA / BEL: NO; EF:NA; MA:NA / DEU: NE; EF:NA; MA:NA; COMM / DNM: NO; EF:NA; MA:NA / ESP: NA; EF:NA; MA:NA; COMM / FIN: NO; EF:NA; MA:NA / FRK: NO; EF:NA; MA:NA / GBE: NO; EF:NA; MA:NA / GRC: NO; EF:NA; MA:NA / IRL: NO; EF:NA; MA:NA / ITA: NO; EF:NA; MA:NA / LUX: NO; EF:NA; MA:NA / NLD: NO; EF:NA; MA:NA / PRT: NO; EF:NA; MA:NA / SWE: 2,36;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12</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63,21; MA:CS / BEL: 220,34; COMM / DEU: 2588,00; EF:CS; MA:T2 / DNM: 301,86; EF:CS; MA:OTH / ESP: 406,84; EF:CR; MA:T2 / FIN: 182,60; EF:CS; MA:M / FRK: 1036,49; EF:CS; MA:CR / GBE: 1730,56; EF:CS; MA:T2 / GRC: 158,21; EF:D; MA:T1 / IRL: 129,36; EF:CS; MA:T1 / ITA: 440,92; EF:CS; MA:D / LUX: 24,89; EF:CS; MA:T2 / NLD: 91,13; EF:CS; MA:CS / PRT: 181,17; EF:OTH; MA:T1 / SWE: 91,19;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48</xdr:colOff>
                <xdr:row>26</xdr:row>
                <xdr:rowOff>2</xdr:rowOff>
              </xdr:to>
            </anchor>
          </commentPr>
        </mc:Choice>
        <mc:Fallback/>
      </mc:AlternateContent>
    </comment>
    <comment ref="H28" authorId="0">
      <text>
        <r>
          <rPr>
            <b val="true"/>
            <sz val="8"/>
            <color rgb="FF000000"/>
            <rFont val="Tahoma"/>
            <family val="2"/>
          </rPr>
          <t xml:space="preserve">AUT: 157,19; MA:CS / BEL: 220,34; COMM / DEU: 2524,95; EF:CS; MA:T2; COMM / DNM: 301,86; EF:CS; MA:OTH / ESP: 406,84; EF:CR; MA:T2 / FIN: 182,60; EF:CS; MA:M / FRK: 1036,49; EF:CS; MA:CR / GBE: 1730,56; EF:CS; MA:T2 / GRC: 155,68; EF:D; MA:T1 / IRL: 129,36; EF:CS; MA:T1 / ITA: 440,92; EF:CS; MA:D / LUX: 24,89; EF:CS; MA:T2 / NLD: 91,13; EF:CS; MA:CS / PRT: 181,09; EF:OTH; MA:T1 / SWE: 91,19;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23</xdr:colOff>
                <xdr:row>27</xdr:row>
                <xdr:rowOff>4</xdr:rowOff>
              </xdr:to>
            </anchor>
          </commentPr>
        </mc:Choice>
        <mc:Fallback/>
      </mc:AlternateContent>
    </comment>
    <comment ref="H29" authorId="0">
      <text>
        <r>
          <rPr>
            <b val="true"/>
            <sz val="8"/>
            <color rgb="FF000000"/>
            <rFont val="Tahoma"/>
            <family val="2"/>
          </rPr>
          <t xml:space="preserve">AUT: 6,02; MA:CS / BEL: NO; EF:NA; MA:NA / DEU: 63,05; EF:CS; MA:T2; COMM / DNM: NO; EF:NA; MA:NA / ESP: NA; EF:NA; MA:NA / FIN: NO; EF:NA; MA:NA / FRK: NO; EF:NA; MA:NA / GBE: NO; EF:NA; MA:NA / GRC: 2,52; EF:D; MA:T1 / IRL: NO; EF:NA; MA:NA / ITA: NO; EF:NA; MA:NA / LUX: NO; EF:NA; MA:NA / NLD: NO; EF:NA; MA:NA / PRT: 0,074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49</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28,34; MA:CS / BEL: 385,01; COMM / DEU: 2069,93; EF:CS; MA:T1; COMM / DNM: 713,36; EF:CS; MA:OTH / ESP: 1486,61; EF:CR; MA:T2 / FIN: 444,02; EF:CS; MA:M,T3 / FRK: 1491,19; EF:CS; MA:CR / GBE: 4299,08; EF:CS; MA:CS,T2 / GRC: 1851,18; EF:D; MA:T1 / IRL: 84,10; EF:CS; MA:T1 / ITA: 5821,69; EF:CS; MA:T1,T2 / LUX: 0,2489; EF:CS; MA:T2 / NLD: 414,20; EF:CS; MA:T2 / PRT: 258,04; EF:CR; MA:CR / SWE: 408,4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38</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249,36; EF:CS; MA:OTH / ESP: 1234,00; EF:CR; MA:T2 / FIN: 121,81; EF:CS; MA:M / FRK: 106,21; EF:CS; MA:CR / GBE: 369,19; EF:CS; MA:T2 / GRC: 711,08; EF:D; MA:T1 / IRL: 59,54; EF:CS; MA:T1 / ITA: 2895,29; EF:CS; MA:T1,T2 / LUX: NO; EF:NA; MA:NA / NLD: NO; EF:NA; MA:NA / PRT: 185,66; EF:CR; MA:CR / SWE: 157,9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1</xdr:colOff>
                <xdr:row>31</xdr:row>
                <xdr:rowOff>16</xdr:rowOff>
              </xdr:to>
            </anchor>
          </commentPr>
        </mc:Choice>
        <mc:Fallback/>
      </mc:AlternateContent>
    </comment>
    <comment ref="H34" authorId="0">
      <text>
        <r>
          <rPr>
            <b val="true"/>
            <sz val="8"/>
            <color rgb="FF000000"/>
            <rFont val="Tahoma"/>
            <family val="2"/>
          </rPr>
          <t xml:space="preserve">AUT: 18,29; MA:CS / BEL: 385,01; COMM / DEU: 2069,93; EF:CS; MA:T1; COMM / DNM: 440,62; EF:CS; MA:OTH / ESP: 252,61; EF:CR; MA:T2 / FIN: 186,88; EF:CS; MA:M,T3 / FRK: 1123,90; EF:CS; MA:CR / GBE: 3829,97; EF:CS; MA:T2 / GRC: 1134,27; EF:D; MA:T1 / IRL: 24,55; EF:CS; MA:T1 / ITA: 2352,20; EF:CS; MA:T1,T2 / LUX: 0,2489; EF:CS; MA:T2 / NLD: 414,20; EF:CS; MA:T2 / PRT: 72,38; EF:CR; MA:CR / SWE: 173,82;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xdr:colOff>
                <xdr:row>32</xdr:row>
                <xdr:rowOff>17</xdr:rowOff>
              </xdr:to>
            </anchor>
          </commentPr>
        </mc:Choice>
        <mc:Fallback/>
      </mc:AlternateContent>
    </comment>
    <comment ref="H35" authorId="0">
      <text>
        <r>
          <rPr>
            <b val="true"/>
            <sz val="8"/>
            <color rgb="FF000000"/>
            <rFont val="Tahoma"/>
            <family val="2"/>
          </rPr>
          <t xml:space="preserve">AUT: 10,04; MA:CS / BEL: NO; EF:NA; MA:NA / DEU: NO; EF:NA; MA:NA; COMM / DNM: 23,27; EF:CS; MA:OTH / ESP: NA; EF:NA; MA:NA / FIN: 135,34; EF:CS; MA:M,T3 / FRK: 261,08; EF:CS; MA:CR / GBE: NO; EF:NA; MA:NA / GRC: NO; EF:NA; MA:NA / IRL: NO; EF:NA; MA:NA / ITA: 574,20;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12</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0,1106 / ESP: NA; EF:NA; MA:NA / FIN: NA; EF:NA; MA:NA / FRK: NO; EF:NA; MA:NA / GBE: 99,92; EF:CS; MA:CS / GRC: 5,8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56</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225,26; MA:T2 / BEL: 196,51; COMM / DEU: 4405,32; EF:CS; MA:T1 / DNM: NO; EF:NA; MA:NA / ESP: 25,36; EF:CR; MA:T2 / FIN: 676,67; EF:CS,D; MA:M,T3 / FRK: 253,94; EF:CS; MA:CR / GBE: 217,27; EF:CS; MA:T2 / GRC: NO; EF:NA; MA:NA / IRL: 63,59; EF:CS; MA:T1 / ITA: 588,73; EF:CS; MA:T2 / LUX: NA; EF:NA; MA:NA / NLD: NO; EF:NA; MA:NA / PRT: IE; EF:NA; MA:NA / SWE: 150,26;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1</xdr:col>
                <xdr:colOff>66</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733,20; EF:CS; MA:T1 / DNM: NO; EF:NA; MA:NA / ESP: 25,36; EF:CR; MA:T2 / FIN: 676,67; EF:CS,D; MA:M,T3 / FRK: NO; EF:NA; MA:NA / GBE: 217,27; EF:CS; MA:T2 / GRC: NO; EF:NA; MA:NA / IRL: NO; EF:NA; MA:NA / ITA: NO; EF:NA; MA:NA / LUX: NA; EF:NA; MA:NA / NLD: NO; EF:NA; MA:NA / PRT: IE; EF:NA; MA:NA / SWE: 150,26;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1</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225,26; MA:T2 / BEL: 196,51; COMM / DEU: 672,12; EF:CS; MA:T1 / DNM: NO; EF:NA; MA:NA / ESP: NA; EF:NA; MA:NA / FIN: NO; EF:NA; MA:NA / FRK: 253,94; EF:CS; MA:CR / GBE: NO; EF:NA; MA:NA / GRC: NO; EF:NA; MA:NA / IRL: 63,59; EF:CS; MA:T1 / ITA: 588,73;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36</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3</xdr:col>
                <xdr:colOff>34</xdr:colOff>
                <xdr:row>7</xdr:row>
                <xdr:rowOff>9</xdr:rowOff>
              </xdr:to>
            </anchor>
          </commentPr>
        </mc:Choice>
        <mc:Fallback/>
      </mc:AlternateContent>
    </comment>
    <comment ref="I9" authorId="0">
      <text>
        <r>
          <rPr>
            <b val="true"/>
            <sz val="8"/>
            <color rgb="FF000000"/>
            <rFont val="Tahoma"/>
            <family val="2"/>
          </rPr>
          <t xml:space="preserve">AUT: 3,35; EF:CS; MA:CS,M / BEL: 5,76; COMM / DEU: 48,38; EF:CS,M; MA:T1,T2,T3 / DNM: 2,71; EF:OTH; MA:OTH / ESP: 15,62; EF:CR,CS,OTH; MA:CR,CS,T2,T3 / FIN: 4,49; EF:CS,D,OTH; MA:M,T3 / FRK: 17,10; EF:CS; MA:CR,T3 / GBE: 30,09; EF:CR,CS,D; MA:T2,T3 / GRC: 5,76; EF:CR,D,M; MA:CR,M,T1,T2 / IRL: 2,34; EF:CR,D,M; MA:T1,T3 / ITA: 36,24;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6</xdr:colOff>
                <xdr:row>8</xdr:row>
                <xdr:rowOff>9</xdr:rowOff>
              </xdr:to>
            </anchor>
          </commentPr>
        </mc:Choice>
        <mc:Fallback/>
      </mc:AlternateContent>
    </comment>
    <comment ref="I10" authorId="0">
      <text>
        <r>
          <rPr>
            <b val="true"/>
            <sz val="8"/>
            <color rgb="FF000000"/>
            <rFont val="Tahoma"/>
            <family val="2"/>
          </rPr>
          <t xml:space="preserve">AUT: 0,0004; MA:CS / BEL: NA,NO; EF:NA; MA:NA; COMM / DEU: 0,0101;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31</xdr:colOff>
                <xdr:row>9</xdr:row>
                <xdr:rowOff>8</xdr:rowOff>
              </xdr:to>
            </anchor>
          </commentPr>
        </mc:Choice>
        <mc:Fallback/>
      </mc:AlternateContent>
    </comment>
    <comment ref="I11" authorId="0">
      <text>
        <r>
          <rPr>
            <b val="true"/>
            <sz val="8"/>
            <color rgb="FF000000"/>
            <rFont val="Tahoma"/>
            <family val="2"/>
          </rPr>
          <t xml:space="preserve">AUT: 0,0061; MA:T2 / BEL: 0,0011; COMM / DEU: 0,0240; EF:CS; MA:T1 / DNM: NO; EF:NA; MA:NA / ESP: NA; EF:NA; MA:NA / FIN: NO; EF:NA; MA:NA / FRK: 0,0134; EF:CS; MA:CR / GBE: NE,NO; EF:NA; MA:NA / GRC: NO; EF:NA; MA:NA / IRL: 0,0058; EF:CR; MA:T1 / ITA: 0,1585;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57</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E,NO; EF:NA; MA:NA / DNM: NO; EF:NA; MA:NA / ESP: NA; EF:NA; MA:NA / FIN: NO; EF:NA; MA:NA / FRK: NO; EF:NA; MA:NA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9</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21; MA:CS / BEL: 0,0047; COMM / DEU: 0,0991; EF:CS; MA:T1,T2; COMM / DNM: 0,0063; EF:OTH; MA:OTH / ESP: 0,0469; EF:OTH; MA:T2 / FIN: 0,0115; EF:OTH; MA:M / FRK: 0,1434; EF:CS; MA:T3 / GBE: 0,1402; EF:CR,D; MA:T3 / GRC: 0,0107; EF:CR,D; MA:T1,T2 / IRL: 0,0009; EF:CR; MA:T1 / ITA: 0,0310; EF:CR; MA:T1,T2 / LUX: 0,0000; EF:D; MA:T1 / NLD: 0,0070; EF:D; MA:T2 / PRT: 0,0396; EF:CR,OTH; MA:T2 / SWE: 0,0119;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2; COMM / DEU: 0,0197; EF:CS; MA:T1; COMM / DNM: 0,0023; EF:OTH; MA:OTH / ESP: 0,0005; EF:OTH; MA:T2 / FIN: 0,0001; EF:OTH; MA:M / FRK: IE; EF:NA; MA:NA; COMM / GBE: 0,0407; EF:CR,D; MA:T3 / GRC: 0,0001; EF:D; MA:T1 / IRL: IE; EF:NA; MA:NA; COMM / ITA: 0,0017; EF:CR; MA:T1,T2 / LUX: 0,0000; EF:D; MA:T1 / NLD: 0,0068; EF:D; MA:T2 / PRT: 0,0009;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15</xdr:colOff>
                <xdr:row>14</xdr:row>
                <xdr:rowOff>5</xdr:rowOff>
              </xdr:to>
            </anchor>
          </commentPr>
        </mc:Choice>
        <mc:Fallback/>
      </mc:AlternateContent>
    </comment>
    <comment ref="I16" authorId="0">
      <text>
        <r>
          <rPr>
            <b val="true"/>
            <sz val="8"/>
            <color rgb="FF000000"/>
            <rFont val="Tahoma"/>
            <family val="2"/>
          </rPr>
          <t xml:space="preserve">AUT: 0,0021; MA:CS / BEL: 0,0035; COMM / DEU: 0,0794; EF:CS; MA:T2; COMM / DNM: 0,0040; EF:OTH; MA:OTH / ESP: 0,0463; EF:OTH; MA:T2 / FIN: 0,0115; EF:OTH; MA:M / FRK: 0,1434; EF:CS; MA:T3 / GBE: 0,0995; EF:CR,D; MA:T3 / GRC: 0,0106; EF:CR; MA:T2 / IRL: 0,0009; EF:CR; MA:T1 / ITA: 0,0293; EF:CR; MA:T1,T2 / LUX: NO; EF:NA; MA:NA / NLD: 0,0001; EF:D; MA:T2 / PRT: 0,0387; EF:CR, OTH; MA:T2 / SWE: 0,0118;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3,33; EF:CS; MA:CS,M / BEL: 5,73; COMM / DEU: 47,64; EF:CS,M; MA:T3; COMM / DNM: 2,66; EF:OTH; MA:OTH / ESP: 15,48; EF:CR; MA:CR,CS,T3 / FIN: 3,99; EF:CS; MA:M / FRK: 16,56; EF:CS; MA:T3 / GBE: 29,74; EF:CS; MA:T3 / GRC: 5,48; EF:M; MA:M / IRL: 2,32; EF:M; MA:T3 / ITA: 34,87; EF:CS; MA:M / LUX: 0,9770; EF:D; MA:T3 / NLD: 5,85; EF:CS; MA:T3 / PRT: 5,03; EF:CR; MA:T3 / SWE: 5,00;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16</xdr:colOff>
                <xdr:row>16</xdr:row>
                <xdr:rowOff>3</xdr:rowOff>
              </xdr:to>
            </anchor>
          </commentPr>
        </mc:Choice>
        <mc:Fallback/>
      </mc:AlternateContent>
    </comment>
    <comment ref="I18" authorId="0">
      <text>
        <r>
          <rPr>
            <b val="true"/>
            <sz val="8"/>
            <color rgb="FF000000"/>
            <rFont val="Tahoma"/>
            <family val="2"/>
          </rPr>
          <t xml:space="preserve">AUT: 3,21; EF:CS; MA:CS,M / BEL: 4,74; COMM / DEU: 46,26; EF:CS,M; MA:T3; COMM / DNM: 2,20; EF:OTH; MA:OTH / ESP: 13,33; EF:CR; MA:CR,CS,T3; COMM / FIN: 3,50; EF:CS; MA:M / FRK: 14,96; EF:CS; MA:T3 / GBE: 24,58; EF:CS; MA:T3 / GRC: 4,98; EF:M; MA:M / IRL: 2,13; EF:M; MA:T3 / ITA: 30,96; EF:CS; MA:M / LUX: 0,8812; EF:D; MA:T3 / NLD: 4,77; EF:CS; MA:T3 / PRT: 4,55; EF:CR; MA:T3 / SWE: 4,91;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59</xdr:colOff>
                <xdr:row>17</xdr:row>
                <xdr:rowOff>5</xdr:rowOff>
              </xdr:to>
            </anchor>
          </commentPr>
        </mc:Choice>
        <mc:Fallback/>
      </mc:AlternateContent>
    </comment>
    <comment ref="I19" authorId="0">
      <text>
        <r>
          <rPr>
            <b val="true"/>
            <sz val="8"/>
            <color rgb="FF000000"/>
            <rFont val="Tahoma"/>
            <family val="2"/>
          </rPr>
          <t xml:space="preserve">AUT: 0,1206; MA:CS,M / BEL: 0,9420; COMM / DEU: 1,38; EF:CS,M; MA:T3; COMM / DNM: 0,4663; EF:OTH; MA:OTH / ESP: 2,09; EF:CR; MA:CR,CS,T3; COMM / FIN: 0,4910; EF:CS; MA:M / FRK: 1,58; EF:CS; MA:T3 / GBE: 5,16; EF:CS; MA:T3 / GRC: 0,4620; EF:M; MA:M / IRL: 0,1867; EF:M; MA:T3 / ITA: 2,76; EF:CS; MA:M / LUX: 0,0925; EF:D; MA:T3 / NLD: 0,6917; EF:CS; MA:T3 / PRT: 0,4767; EF:CR; MA:T3 / SWE: 0,0904;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1</xdr:colOff>
                <xdr:row>18</xdr:row>
                <xdr:rowOff>7</xdr:rowOff>
              </xdr:to>
            </anchor>
          </commentPr>
        </mc:Choice>
        <mc:Fallback/>
      </mc:AlternateContent>
    </comment>
    <comment ref="I20" authorId="0">
      <text>
        <r>
          <rPr>
            <b val="true"/>
            <sz val="8"/>
            <color rgb="FF000000"/>
            <rFont val="Tahoma"/>
            <family val="2"/>
          </rPr>
          <t xml:space="preserve">AUT: NO; EF:NA; MA:NA / BEL: 0,0457; COMM / DEU: 0,0004; EF:CS; MA:T3; COMM / DNM: 0,0003; EF:OTH; MA:OTH / ESP: 0,0502; EF:CR; MA:CR,CS,T3; COMM / FIN: NO; EF:NA; MA:NA / FRK: 0,0177; EF:CS; MA:T3 / GBE: NO; EF:NA; MA:NA / GRC: 0,0370; EF:M; MA:M / IRL: 0,0077; EF:M; MA:T3 / ITA: 1,02; EF:CS; MA:M / LUX: 0,0034; EF:D; MA:T3 / NLD: 0,3852;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9</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4</xdr:colOff>
                <xdr:row>21</xdr:row>
                <xdr:rowOff>9</xdr:rowOff>
              </xdr:to>
            </anchor>
          </commentPr>
        </mc:Choice>
        <mc:Fallback/>
      </mc:AlternateContent>
    </comment>
    <comment ref="I24" authorId="0">
      <text>
        <r>
          <rPr>
            <b val="true"/>
            <sz val="8"/>
            <color rgb="FF000000"/>
            <rFont val="Tahoma"/>
            <family val="2"/>
          </rPr>
          <t xml:space="preserve">AUT: NO; EF:NA; MA:NA / BEL: NO; EF:NA; MA:NA / DEU: NE; EF:NA; MA:NA; COMM / DNM: NO; EF:NA; MA:NA / ESP: NA;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1</xdr:col>
                <xdr:colOff>67</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82; MA:CS / BEL: 0,0139; COMM / DEU: 0,0928; EF:CS; MA:T2 / DNM: 0,0125; EF:OTH; MA:OTH / ESP: 0,0233; EF:CR; MA:T2 / FIN: 0,0104; EF:CS; MA:M / FRK: 0,0594; EF:CS; MA:CR / GBE: 0,1365; EF:CR; MA:T2 / GRC: 0,0882; EF:CR; MA:CR / IRL: 0,0073; EF:D; MA:T1 / ITA: 0,0254; EF:CR; MA:D / LUX: 0,0014; EF:D; MA:T1 / NLD: 0,0061; EF:D; MA:CS / PRT: 0,0124; EF:CR,D; MA:T1 / SWE: 0,0040;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78; MA:CS / BEL: 0,0139; COMM / DEU: 0,0827; EF:CS; MA:T2; COMM / DNM: 0,0125; EF:OTH; MA:OTH / ESP: 0,0233; EF:CR; MA:T2 / FIN: 0,0104; EF:CS; MA:M / FRK: 0,0594; EF:CS; MA:CR / GBE: 0,1365; EF:CR; MA:T2 / GRC: 0,0882; EF:CR; MA:CR / IRL: 0,0073; EF:D; MA:T1 / ITA: 0,0254; EF:CR; MA:D / LUX: 0,0014; EF:D; MA:T1 / NLD: 0,0061; EF:D; MA:CS / PRT: 0,0124; EF:D, CR; MA:T1 / SWE: 0,0040;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4; MA:CS / BEL: NO; EF:NA; MA:NA / DEU: 0,0101;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28</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80; MA:CS / BEL: 0,0169; COMM / DEU: 0,0795; EF:CS; MA:T1; COMM / DNM: 0,0312; EF:OTH; MA:OTH / ESP: 0,0776; EF:CS,OTH; MA:T2 / FIN: 0,2228; EF:CS; MA:M,T3 / FRK: 0,3394; EF:CS; MA:CR / GBE: 0,0659; EF:CR; MA:T2 / GRC: 0,1772; EF:CR,D; MA:CR,T1 / IRL: 0,0078; EF:D; MA:T1 / ITA: 1,44; EF:CR; MA:T1,T2 / LUX: 0,0000; EF:D; MA:T1 / NLD: 0,0279; EF:D; MA:T2 / PRT: 0,0042; EF:CR; MA:CR / SWE: 0,1113;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52; EF:OTH; MA:OTH / ESP: 0,0700; EF:CS, OTH; MA:T2 / FIN: 0,0095; EF:CS; MA:M / FRK: 0,0017; EF:CS; MA:CR / GBE: 0,0058; EF:CR; MA:T2 / GRC: 0,0693; EF:CR; MA:CR / IRL: 0,0055; EF:D; MA:T1 / ITA: 0,2759; EF:CR; MA:T1,T2 / LUX: NO; EF:NA; MA:NA / NLD: NO; EF:NA; MA:NA / PRT: 0,0030; EF:CR; MA:CR / SWE: 0,0012;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09; MA:CS / BEL: 0,0169; COMM / DEU: 0,0795; EF:CS; MA:T1; COMM / DNM: 0,0099; EF:OTH; MA:OTH / ESP: 0,0076; EF:CS, OTH; MA:T2 / FIN: 0,0107; EF:CS; MA:M,T3 / FRK: 0,0622; EF:CS; MA:CR / GBE: 0,0601; EF:CR; MA:T2 / GRC: 0,1071; EF:CR; MA:CR / IRL: 0,0023; EF:D; MA:T1 / ITA: 0,2231; EF:CR; MA:T1,T2 / LUX: 0,0000; EF:D; MA:T1 / NLD: 0,0279; EF:D; MA:T2 / PRT: 0,0011; EF:CR; MA:CR / SWE: 0,0007;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71; MA:CS / BEL: NO; EF:NA; MA:NA / DEU: NO; EF:NA; MA:NA; COMM / DNM: 0,0161; EF:OTH; MA:OTH / ESP: NA; EF:NA; MA:NA / FIN: 0,2025; EF:CS; MA:M,T3 / FRK: 0,2756; EF:CS; MA:CR / GBE: NO; EF:NA; MA:NA / GRC: NO; EF:NA; MA:NA / IRL: NO; EF:NA; MA:NA / ITA: 0,9432; EF:CR; MA:T1,T2 / LUX: NO; EF:NA; MA:NA / NLD: NO; EF:NA; MA:NA / PRT: NO; EF:NA; MA:NA / SWE: 0,1094;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41</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0,0000 / ESP: NA; EF:NA; MA:NA / FIN: NA; EF:NA; MA:NA / FRK: NO; EF:NA; MA:NA / GBE: NE; EF:NA; MA:NA / GRC: 0,000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2</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061; MA:T2 / BEL: 0,0011; COMM / DEU: 0,4986; EF:CS; MA:T1 / DNM: NO; EF:NA; MA:NA / ESP: 0,0004; EF:CR; MA:T2 / FIN: 0,2533; EF:CS,D; MA:M,T3 / FRK: 0,0134; EF:CS; MA:CR / GBE: 0,0114; EF:CR; MA:T2 / GRC: NO; EF:NA; MA:NA / IRL: 0,0058; EF:CR; MA:T1 / ITA: 0,0266; EF:CR; MA:T2 / LUX: NA; EF:NA; MA:NA / NLD: NO; EF:NA; MA:NA / PRT: IE; EF:NA; MA:NA / SWE: 0,0253;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1</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4746; EF:CS; MA:T1 / DNM: NO; EF:NA; MA:NA / ESP: 0,0004; EF:CR; MA:T2 / FIN: 0,2533; EF:CS,D; MA:M,T3 / FRK: NO; EF:NA; MA:NA / GBE: 0,0114; EF:CR; MA:T2 / GRC: NO; EF:NA; MA:NA / IRL: NO; EF:NA; MA:NA / ITA: NO; EF:NA; MA:NA / LUX: NA; EF:NA; MA:NA / NLD: NO; EF:NA; MA:NA / PRT: IE; EF:NA; MA:NA / SWE: 0,0253;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061; MA:T2 / BEL: 0,0011; COMM / DEU: 0,0240; EF:CS; MA:T1 / DNM: NO; EF:NA; MA:NA / ESP: NA; EF:NA; MA:NA / FIN: NO; EF:NA; MA:NA / FRK: 0,0134; EF:CS; MA:CR / GBE: NO; EF:NA; MA:NA / GRC: NO; EF:NA; MA:NA / IRL: 0,0058; EF:CR; MA:T1 / ITA: 0,0266;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23</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32</xdr:colOff>
                <xdr:row>7</xdr:row>
                <xdr:rowOff>9</xdr:rowOff>
              </xdr:to>
            </anchor>
          </commentPr>
        </mc:Choice>
        <mc:Fallback/>
      </mc:AlternateContent>
    </comment>
    <comment ref="J9" authorId="0">
      <text>
        <r>
          <rPr>
            <b val="true"/>
            <sz val="8"/>
            <color rgb="FF000000"/>
            <rFont val="Tahoma"/>
            <family val="2"/>
          </rPr>
          <t xml:space="preserve">AUT: 0,7499; EF:CS; MA:CS,M / BEL: 0,8874; COMM / DEU: 2,94; EF:CS,M; MA:T1,T2,T3 / DNM: 0,3970; EF:OTH; MA:OTH / ESP: 1,83; EF:CR,D,OTH; MA:CR,CS,T1,T2,T3 / FIN: 0,5556; EF:CS,D; MA:M,T3 / FRK: 1,59; EF:CS; MA:CR,T3 / GBE: 4,64; EF:CR,CS,D; MA:T2,T3 / GRC: 0,5624; EF:CR,D,M; MA:CR,M,T1,T2 / IRL: 0,2396; EF:CR,D,M; MA:T1,T3 / ITA: 3,02;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14</xdr:colOff>
                <xdr:row>8</xdr:row>
                <xdr:rowOff>9</xdr:rowOff>
              </xdr:to>
            </anchor>
          </commentPr>
        </mc:Choice>
        <mc:Fallback/>
      </mc:AlternateContent>
    </comment>
    <comment ref="J10" authorId="0">
      <text>
        <r>
          <rPr>
            <b val="true"/>
            <sz val="8"/>
            <color rgb="FF000000"/>
            <rFont val="Tahoma"/>
            <family val="2"/>
          </rPr>
          <t xml:space="preserve">AUT: 0,0004; MA:CS / BEL: NA,NO; EF:NA; MA:NA; COMM / DEU: 0,0027;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5</xdr:col>
                <xdr:colOff>9</xdr:colOff>
                <xdr:row>9</xdr:row>
                <xdr:rowOff>8</xdr:rowOff>
              </xdr:to>
            </anchor>
          </commentPr>
        </mc:Choice>
        <mc:Fallback/>
      </mc:AlternateContent>
    </comment>
    <comment ref="J11" authorId="0">
      <text>
        <r>
          <rPr>
            <b val="true"/>
            <sz val="8"/>
            <color rgb="FF000000"/>
            <rFont val="Tahoma"/>
            <family val="2"/>
          </rPr>
          <t xml:space="preserve">AUT: 0,0004; MA:T2 / BEL: 0,0106; COMM / DEU: 0,0301; EF:CS; MA:T1 / DNM: NO; EF:NA; MA:NA / ESP: NA,NE; EF:NA; MA:NA / FIN: NO; EF:NA; MA:NA / FRK: 0,0111; EF:CS; MA:CR / GBE: NE,NO; EF:NA; MA:NA / GRC: NO; EF:NA; MA:NA / IRL: 0,0023; EF:CR; MA:T1 / ITA: 0,0323;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52</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NE,NO; EF:NA; MA:NA / DNM: NO; EF:NA; MA:NA / ESP: NA; EF:NA; MA:NA / FIN: NO; EF:NA; MA:NA / FRK: NO; EF:NA; MA:NA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54</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13; MA:CS / BEL: 0,0035; COMM / DEU: 0,0934; EF:CS; MA:T1,T2; COMM / DNM: 0,0092; EF:OTH; MA:OTH / ESP: 0,1113; EF:D; MA:T1 / FIN: 0,0138; EF:D; MA:M / FRK: 0,1453; EF:CS; MA:T3 / GBE: 0,0411; EF:D; MA:T3 / GRC: 0,0215; EF:CR,D; MA:T1,T2 / IRL: 0,0020; EF:CR; MA:T1 / ITA: 0,0446; EF:CR; MA:T1,T2 / LUX: 0,0000; EF:D; MA:T1 / NLD: 0,0007; EF:D; MA:T2 / PRT: 0,0054; EF:D; MA:T2 / SWE: 0,0408;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56; EF:CS; MA:T1; COMM / DNM: 0,0002; EF:OTH; MA:OTH / ESP: 0,0012; EF:D; MA:T1 / FIN: 0,0002; EF:D; MA:M / FRK: IE; EF:NA; MA:NA; COMM / GBE: 0,0021; EF:D; MA:T3 / GRC: 0,0004; EF:D; MA:T1 / IRL: IE; EF:NA; MA:NA; COMM / ITA: 0,0006; EF:CR; MA:T1,T2 / LUX: 0,0000; EF:D; MA:T1 / NLD: 0,0002; EF:D; MA:T2 / PRT: 0,0000; EF:D; MA:T2 / SWE: 0,0004;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9</xdr:colOff>
                <xdr:row>14</xdr:row>
                <xdr:rowOff>5</xdr:rowOff>
              </xdr:to>
            </anchor>
          </commentPr>
        </mc:Choice>
        <mc:Fallback/>
      </mc:AlternateContent>
    </comment>
    <comment ref="J16" authorId="0">
      <text>
        <r>
          <rPr>
            <b val="true"/>
            <sz val="8"/>
            <color rgb="FF000000"/>
            <rFont val="Tahoma"/>
            <family val="2"/>
          </rPr>
          <t xml:space="preserve">AUT: 0,0013; MA:CS / BEL: 0,0035; COMM / DEU: 0,0878; EF:CS; MA:T2; COMM / DNM: 0,0090; EF:OTH; MA:OTH / ESP: 0,1101; EF:D; MA:T1 / FIN: 0,0136; EF:D; MA:M / FRK: 0,1453; EF:CS; MA:T3 / GBE: 0,0390; EF:D; MA:T3 / GRC: 0,0212; EF:CR; MA:T2 / IRL: 0,0020; EF:CR; MA:T1 / ITA: 0,0440; EF:CR; MA:T1,T2 / LUX: NO; EF:NA; MA:NA / NLD: 0,0005; EF:D; MA:T2 / PRT: 0,0054; EF:D; MA:T2 / SWE: 0,0404;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6871; EF:CS; MA:CS,M / BEL: 0,7932; COMM / DEU: 2,73; EF:CS,M; MA:T3; COMM / DNM: 0,3364; EF:OTH; MA:OTH / ESP: 1,67; EF:CR; MA:CR,CS,T3 / FIN: 0,5124; EF:CS; MA:M / FRK: 1,39; EF:CS; MA:T3 / GBE: 3,75; EF:CS; MA:T3 / GRC: 0,4330; EF:M; MA:M / IRL: 0,1849; EF:M; MA:T3 / ITA: 2,67; EF:CS; MA:M / LUX: 0,0882; EF:D; MA:T3 / NLD: 1,05; EF:CS; MA:T2 / PRT: 0,2922; EF:CR; MA:T3 / SWE: 0,2958;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7</xdr:colOff>
                <xdr:row>16</xdr:row>
                <xdr:rowOff>6</xdr:rowOff>
              </xdr:to>
            </anchor>
          </commentPr>
        </mc:Choice>
        <mc:Fallback/>
      </mc:AlternateContent>
    </comment>
    <comment ref="J18" authorId="0">
      <text>
        <r>
          <rPr>
            <b val="true"/>
            <sz val="8"/>
            <color rgb="FF000000"/>
            <rFont val="Tahoma"/>
            <family val="2"/>
          </rPr>
          <t xml:space="preserve">AUT: 0,5379; EF:CS; MA:CS,M / BEL: 0,2928; COMM / DEU: 2,08; EF:CS,M; MA:T3; COMM / DNM: 0,2248; EF:OTH; MA:OTH / ESP: 0,9561; EF:CR; MA:CR,CS,T3; COMM / FIN: 0,3013; EF:CS; MA:M / FRK: 0,9971; EF:CS; MA:T3 / GBE: 2,84; EF:CS; MA:T3 / GRC: 0,1600; EF:M; MA:M / IRL: 0,1505; EF:M; MA:T3 / ITA: 1,81; EF:CS; MA:M / LUX: 0,0693; EF:D; MA:T3 / NLD: 0,6303; EF:CS; MA:T2 / PRT: 0,2249; EF:CR; MA:T3 / SWE: 0,2347;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9</xdr:col>
                <xdr:colOff>28</xdr:colOff>
                <xdr:row>17</xdr:row>
                <xdr:rowOff>7</xdr:rowOff>
              </xdr:to>
            </anchor>
          </commentPr>
        </mc:Choice>
        <mc:Fallback/>
      </mc:AlternateContent>
    </comment>
    <comment ref="J19" authorId="0">
      <text>
        <r>
          <rPr>
            <b val="true"/>
            <sz val="8"/>
            <color rgb="FF000000"/>
            <rFont val="Tahoma"/>
            <family val="2"/>
          </rPr>
          <t xml:space="preserve">AUT: 0,1491; MA:CS,M / BEL: 0,4972; COMM / DEU: 0,6420; EF:CS,M; MA:T3; COMM / DNM: 0,1116; EF:OTH; MA:OTH / ESP: 0,7109; EF:CR; MA:CR,CS,T3; COMM / FIN: 0,2111; EF:CS; MA:M / FRK: 0,3917; EF:CS; MA:T3 / GBE: 0,9148; EF:CS; MA:T3 / GRC: 0,2630; EF:M; MA:M / IRL: 0,0344; EF:M; MA:T3 / ITA: 0,8609; EF:CS; MA:M / LUX: 0,0189; EF:D; MA:T3 / NLD: 0,2378; EF:CS; MA:T2 / PRT: 0,0673; EF:CR; MA:T3 / SWE: 0,0610;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35</xdr:colOff>
                <xdr:row>18</xdr:row>
                <xdr:rowOff>4</xdr:rowOff>
              </xdr:to>
            </anchor>
          </commentPr>
        </mc:Choice>
        <mc:Fallback/>
      </mc:AlternateContent>
    </comment>
    <comment ref="J20" authorId="0">
      <text>
        <r>
          <rPr>
            <b val="true"/>
            <sz val="8"/>
            <color rgb="FF000000"/>
            <rFont val="Tahoma"/>
            <family val="2"/>
          </rPr>
          <t xml:space="preserve">AUT: NO; EF:NA; MA:NA / BEL: 0,0032; COMM / DEU: 0,0002; EF:CS; MA:T3; COMM / DNM: NA; EF:NA; MA:NA / ESP: NA; EF:NA; MA:NA; COMM / FIN: NO; EF:NA; MA:NA / FRK: NO; EF:NA; MA:NA / GBE: NO; EF:NA; MA:NA / GRC: 0,0100; EF:M; MA:M / IRL: NO; EF:NA; MA:NA / ITA: NA; EF:NA; MA:NA / LUX: NO; EF:NA; MA:NA / NLD: 0,1778;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4</xdr:col>
                <xdr:colOff>5</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59</xdr:colOff>
                <xdr:row>21</xdr:row>
                <xdr:rowOff>9</xdr:rowOff>
              </xdr:to>
            </anchor>
          </commentPr>
        </mc:Choice>
        <mc:Fallback/>
      </mc:AlternateContent>
    </comment>
    <comment ref="J24" authorId="0">
      <text>
        <r>
          <rPr>
            <b val="true"/>
            <sz val="8"/>
            <color rgb="FF000000"/>
            <rFont val="Tahoma"/>
            <family val="2"/>
          </rPr>
          <t xml:space="preserve">AUT: NO; EF:NA; MA:NA / BEL: NO; EF:NA; MA:NA / DEU: NE; EF:NA; MA:NA; COMM / DNM: NO; EF:NA; MA:NA / ESP: NA;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44</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553; MA:CS / BEL: 0,0429; COMM / DEU: 0,0368; EF:CS; MA:T2 / DNM: 0,0083; EF:OTH; MA:OTH / ESP: 0,0112; EF:CR; MA:T2 / FIN: 0,0046; EF:CS; MA:M / FRK: 0,0207; EF:CS; MA:CR / GBE: 0,6517; EF:CR; MA:T2 / GRC: 0,0608; EF:CR; MA:CR / IRL: 0,0505; EF:D; MA:T1 / ITA: 0,1748; EF:CR; MA:D / LUX: 0,0097; EF:D; MA:T1 / NLD: 0,0007; EF:D; MA:CS / PRT: 0,0381; EF:CR,D; MA:T1 / SWE: 0,0357;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548; MA:CS / BEL: 0,0429; COMM / DEU: 0,0341; EF:CS; MA:T2; COMM / DNM: 0,0083; EF:OTH; MA:OTH / ESP: 0,0112; EF:CR; MA:T2 / FIN: 0,0046; EF:CS; MA:M / FRK: 0,0207; EF:CS; MA:CR / GBE: 0,6517; EF:CR; MA:T2 / GRC: 0,0608; EF:CR; MA:CR / IRL: 0,0505; EF:D; MA:T1 / ITA: 0,1748; EF:CR; MA:D / LUX: 0,0097; EF:D; MA:T1 / NLD: 0,0007; EF:D; MA:CS / PRT: 0,0381; EF:D, CR; MA:T1 / SWE: 0,0357;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4; MA:CS / BEL: NO; EF:NA; MA:NA / DEU: 0,0027;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5</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068; MA:CS / BEL: 0,0478; COMM / DEU: 0,0280; EF:CS; MA:T1; COMM / DNM: 0,0431; EF:OTH; MA:OTH / ESP: 0,0384; EF:CR; MA:T2 / FIN: 0,0093; EF:CS,D; MA:M,T3 / FRK: 0,0338; EF:CS; MA:CR / GBE: 0,1054; EF:D; MA:T2 / GRC: 0,0471; EF:CR,D; MA:CR,T1 / IRL: 0,0022; EF:D; MA:T1 / ITA: 0,1374; EF:CR; MA:T1,T2 / LUX: 0,0000; EF:D; MA:T1 / NLD: 0,0033; EF:D; MA:T2 / PRT: 0,0067; EF:D; MA:CR / SWE: 0,0199;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56; EF:OTH; MA:OTH / ESP: 0,0320; EF:CR; MA:T2 / FIN: 0,0032; EF:D; MA:M / FRK: 0,0024; EF:CS; MA:CR / GBE: 0,0093; EF:D; MA:T2 / GRC: 0,0185; EF:CR; MA:CR / IRL: 0,0016; EF:D; MA:T1 / ITA: 0,0736; EF:CR; MA:T1,T2 / LUX: NO; EF:NA; MA:NA / NLD: NO; EF:NA; MA:NA / PRT: 0,0048; EF:D; MA:CR / SWE: 0,007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064; MA:CS / BEL: 0,0478; COMM / DEU: 0,0280; EF:CS; MA:T1; COMM / DNM: 0,0272; EF:OTH; MA:OTH / ESP: 0,0064; EF:CR; MA:T2 / FIN: 0,0051; EF:CS; MA:M,T3 / FRK: 0,0225; EF:CS; MA:CR / GBE: 0,0962; EF:D; MA:T2 / GRC: 0,0286; EF:CR; MA:CR / IRL: 0,0007; EF:D; MA:T1 / ITA: 0,0598; EF:CR; MA:T1,T2 / LUX: 0,0000; EF:D; MA:T1 / NLD: 0,0033; EF:D; MA:T2 / PRT: 0,0018; EF:D; MA:CR / SWE: 0,0112;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3; EF:OTH; MA:OTH / ESP: NA; EF:NA; MA:NA / FIN: 0,0011; EF:CS; MA:M,T3 / FRK: 0,0089; EF:CS; MA:CR / GBE: NO; EF:NA; MA:NA / GRC: NO; EF:NA; MA:NA / IRL: NO; EF:NA; MA:NA / ITA: 0,0041; EF:CR; MA:T1,T2 / LUX: NO; EF:NA; MA:NA / NLD: NO; EF:NA; MA:NA / PRT: NO; EF:NA; MA:NA / SWE: 0,0009;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 EF:NA; MA:NA / ESP: NA; EF:NA; MA:NA / FIN: NA; EF:NA; MA:NA / FRK: NO; EF:NA; MA:NA / GBE: N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0</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04; MA:T2 / BEL: 0,0106; COMM / DEU: 0,0880; EF:CS; MA:T1 / DNM: NO; EF:NA; MA:NA / ESP: 0,0010; EF:OTH; MA:T2 / FIN: 0,0154; EF:CS,D; MA:M,T3 / FRK: 0,0111; EF:CS; MA:CR / GBE: 0,0912; EF:D; MA:T2 / GRC: NO; EF:NA; MA:NA / IRL: 0,0023; EF:CR; MA:T1 / ITA: 0,0319; EF:CR; MA:T2 / LUX: NA; EF:NA; MA:NA / NLD: NO; EF:NA; MA:NA / PRT: IE; EF:NA; MA:NA / SWE: 0,0330;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0</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579; EF:CS; MA:T1 / DNM: NO; EF:NA; MA:NA / ESP: 0,0010; EF:OTH; MA:T2 / FIN: 0,0154; EF:CS,D; MA:M,T3 / FRK: NO; EF:NA; MA:NA / GBE: 0,0912; EF:D; MA:T2 / GRC: NO; EF:NA; MA:NA / IRL: NO; EF:NA; MA:NA / ITA: NO; EF:NA; MA:NA / LUX: NA; EF:NA; MA:NA / NLD: NO; EF:NA; MA:NA / PRT: IE; EF:NA; MA:NA / SWE: 0,0330;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04; MA:T2 / BEL: 0,0106; COMM / DEU: 0,0301; EF:CS; MA:T1 / DNM: NO; EF:NA; MA:NA / ESP: NA; EF:NA; MA:NA / FIN: NO; EF:NA; MA:NA / FRK: 0,0111; EF:CS; MA:CR / GBE: NO; EF:NA; MA:NA / GRC: NO; EF:NA; MA:NA / IRL: 0,0023; EF:CR; MA:T1 / ITA: 0,0319;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7</xdr:colOff>
                <xdr:row>10</xdr:row>
                <xdr:rowOff>9</xdr:rowOff>
              </xdr:to>
            </anchor>
          </commentPr>
        </mc:Choice>
        <mc:Fallback/>
      </mc:AlternateContent>
    </comment>
    <comment ref="C12"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0</xdr:col>
                <xdr:colOff>38</xdr:colOff>
                <xdr:row>11</xdr:row>
                <xdr:rowOff>9</xdr:rowOff>
              </xdr:to>
            </anchor>
          </commentPr>
        </mc:Choice>
        <mc:Fallback/>
      </mc:AlternateContent>
    </comment>
    <comment ref="C13"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4</xdr:col>
                <xdr:colOff>47</xdr:colOff>
                <xdr:row>12</xdr:row>
                <xdr:rowOff>9</xdr:rowOff>
              </xdr:to>
            </anchor>
          </commentPr>
        </mc:Choice>
        <mc:Fallback/>
      </mc:AlternateContent>
    </comment>
    <comment ref="C14"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21</xdr:colOff>
                <xdr:row>13</xdr:row>
                <xdr:rowOff>9</xdr:rowOff>
              </xdr:to>
            </anchor>
          </commentPr>
        </mc:Choice>
        <mc:Fallback/>
      </mc:AlternateContent>
    </comment>
    <comment ref="C15"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21</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5</xdr:col>
                <xdr:colOff>0</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40</xdr:colOff>
                <xdr:row>16</xdr:row>
                <xdr:rowOff>9</xdr:rowOff>
              </xdr:to>
            </anchor>
          </commentPr>
        </mc:Choice>
        <mc:Fallback/>
      </mc:AlternateContent>
    </comment>
    <comment ref="C18"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23</xdr:colOff>
                <xdr:row>17</xdr:row>
                <xdr:rowOff>9</xdr:rowOff>
              </xdr:to>
            </anchor>
          </commentPr>
        </mc:Choice>
        <mc:Fallback/>
      </mc:AlternateContent>
    </comment>
    <comment ref="C19"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2</xdr:col>
                <xdr:colOff>5</xdr:colOff>
                <xdr:row>19</xdr:row>
                <xdr:rowOff>9</xdr:rowOff>
              </xdr:to>
            </anchor>
          </commentPr>
        </mc:Choice>
        <mc:Fallback/>
      </mc:AlternateContent>
    </comment>
    <comment ref="C21"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26</xdr:colOff>
                <xdr:row>20</xdr:row>
                <xdr:rowOff>9</xdr:rowOff>
              </xdr:to>
            </anchor>
          </commentPr>
        </mc:Choice>
        <mc:Fallback/>
      </mc:AlternateContent>
    </comment>
    <comment ref="C22"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3</xdr:col>
                <xdr:colOff>0</xdr:colOff>
                <xdr:row>24</xdr:row>
                <xdr:rowOff>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7</xdr:colOff>
                <xdr:row>33</xdr:row>
                <xdr:rowOff>8</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19</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39</xdr:col>
                <xdr:colOff>54</xdr:colOff>
                <xdr:row>35</xdr:row>
                <xdr:rowOff>4</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2</xdr:col>
                <xdr:colOff>37</xdr:colOff>
                <xdr:row>36</xdr:row>
                <xdr:rowOff>6</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9</xdr:col>
                <xdr:colOff>17</xdr:colOff>
                <xdr:row>37</xdr:row>
                <xdr:rowOff>6</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21</xdr:colOff>
                <xdr:row>38</xdr:row>
                <xdr:rowOff>7</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56</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1</xdr:col>
                <xdr:colOff>5</xdr:colOff>
                <xdr:row>40</xdr:row>
                <xdr:rowOff>5</xdr:rowOff>
              </xdr:to>
            </anchor>
          </commentPr>
        </mc:Choice>
        <mc:Fallback/>
      </mc:AlternateContent>
    </comment>
    <comment ref="D9"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25</xdr:colOff>
                <xdr:row>8</xdr:row>
                <xdr:rowOff>9</xdr:rowOff>
              </xdr:to>
            </anchor>
          </commentPr>
        </mc:Choice>
        <mc:Fallback/>
      </mc:AlternateContent>
    </comment>
    <comment ref="D10"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7</xdr:colOff>
                <xdr:row>9</xdr:row>
                <xdr:rowOff>9</xdr:rowOff>
              </xdr:to>
            </anchor>
          </commentPr>
        </mc:Choice>
        <mc:Fallback/>
      </mc:AlternateContent>
    </comment>
    <comment ref="D11"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3</xdr:col>
                <xdr:colOff>52</xdr:colOff>
                <xdr:row>10</xdr:row>
                <xdr:rowOff>9</xdr:rowOff>
              </xdr:to>
            </anchor>
          </commentPr>
        </mc:Choice>
        <mc:Fallback/>
      </mc:AlternateContent>
    </comment>
    <comment ref="D12"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38</xdr:colOff>
                <xdr:row>11</xdr:row>
                <xdr:rowOff>9</xdr:rowOff>
              </xdr:to>
            </anchor>
          </commentPr>
        </mc:Choice>
        <mc:Fallback/>
      </mc:AlternateContent>
    </comment>
    <comment ref="D13"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8</xdr:col>
                <xdr:colOff>25</xdr:colOff>
                <xdr:row>12</xdr:row>
                <xdr:rowOff>9</xdr:rowOff>
              </xdr:to>
            </anchor>
          </commentPr>
        </mc:Choice>
        <mc:Fallback/>
      </mc:AlternateContent>
    </comment>
    <comment ref="D14"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42</xdr:colOff>
                <xdr:row>13</xdr:row>
                <xdr:rowOff>9</xdr:rowOff>
              </xdr:to>
            </anchor>
          </commentPr>
        </mc:Choice>
        <mc:Fallback/>
      </mc:AlternateContent>
    </comment>
    <comment ref="D15"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33</xdr:colOff>
                <xdr:row>14</xdr:row>
                <xdr:rowOff>9</xdr:rowOff>
              </xdr:to>
            </anchor>
          </commentPr>
        </mc:Choice>
        <mc:Fallback/>
      </mc:AlternateContent>
    </comment>
    <comment ref="D16"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2</xdr:col>
                <xdr:colOff>4</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42</xdr:colOff>
                <xdr:row>16</xdr:row>
                <xdr:rowOff>9</xdr:rowOff>
              </xdr:to>
            </anchor>
          </commentPr>
        </mc:Choice>
        <mc:Fallback/>
      </mc:AlternateContent>
    </comment>
    <comment ref="D18"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1</xdr:col>
                <xdr:colOff>21</xdr:colOff>
                <xdr:row>17</xdr:row>
                <xdr:rowOff>9</xdr:rowOff>
              </xdr:to>
            </anchor>
          </commentPr>
        </mc:Choice>
        <mc:Fallback/>
      </mc:AlternateContent>
    </comment>
    <comment ref="D19"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47</xdr:colOff>
                <xdr:row>18</xdr:row>
                <xdr:rowOff>8</xdr:rowOff>
              </xdr:to>
            </anchor>
          </commentPr>
        </mc:Choice>
        <mc:Fallback/>
      </mc:AlternateContent>
    </comment>
    <comment ref="D20"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7</xdr:colOff>
                <xdr:row>19</xdr:row>
                <xdr:rowOff>9</xdr:rowOff>
              </xdr:to>
            </anchor>
          </commentPr>
        </mc:Choice>
        <mc:Fallback/>
      </mc:AlternateContent>
    </comment>
    <comment ref="D21"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1</xdr:col>
                <xdr:colOff>35</xdr:colOff>
                <xdr:row>20</xdr:row>
                <xdr:rowOff>9</xdr:rowOff>
              </xdr:to>
            </anchor>
          </commentPr>
        </mc:Choice>
        <mc:Fallback/>
      </mc:AlternateContent>
    </comment>
    <comment ref="D22"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1</xdr:col>
                <xdr:colOff>58</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7</xdr:colOff>
                <xdr:row>24</xdr:row>
                <xdr:rowOff>8</xdr:rowOff>
              </xdr:to>
            </anchor>
          </commentPr>
        </mc:Choice>
        <mc:Fallback/>
      </mc:AlternateContent>
    </comment>
    <comment ref="D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5</xdr:col>
                <xdr:colOff>0</xdr:colOff>
                <xdr:row>33</xdr:row>
                <xdr:rowOff>8</xdr:rowOff>
              </xdr:to>
            </anchor>
          </commentPr>
        </mc:Choice>
        <mc:Fallback/>
      </mc:AlternateContent>
    </comment>
    <comment ref="D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5</xdr:colOff>
                <xdr:row>34</xdr:row>
                <xdr:rowOff>9</xdr:rowOff>
              </xdr:to>
            </anchor>
          </commentPr>
        </mc:Choice>
        <mc:Fallback/>
      </mc:AlternateContent>
    </comment>
    <comment ref="D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5</xdr:col>
                <xdr:colOff>4</xdr:colOff>
                <xdr:row>36</xdr:row>
                <xdr:rowOff>6</xdr:rowOff>
              </xdr:to>
            </anchor>
          </commentPr>
        </mc:Choice>
        <mc:Fallback/>
      </mc:AlternateContent>
    </comment>
    <comment ref="D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6</xdr:colOff>
                <xdr:row>37</xdr:row>
                <xdr:rowOff>6</xdr:rowOff>
              </xdr:to>
            </anchor>
          </commentPr>
        </mc:Choice>
        <mc:Fallback/>
      </mc:AlternateContent>
    </comment>
    <comment ref="D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2</xdr:col>
                <xdr:colOff>16</xdr:colOff>
                <xdr:row>39</xdr:row>
                <xdr:rowOff>5</xdr:rowOff>
              </xdr:to>
            </anchor>
          </commentPr>
        </mc:Choice>
        <mc:Fallback/>
      </mc:AlternateContent>
    </comment>
    <comment ref="D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5</xdr:colOff>
                <xdr:row>40</xdr:row>
                <xdr:rowOff>5</xdr:rowOff>
              </xdr:to>
            </anchor>
          </commentPr>
        </mc:Choice>
        <mc:Fallback/>
      </mc:AlternateContent>
    </comment>
    <comment ref="I8"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3</xdr:col>
                <xdr:colOff>33</xdr:colOff>
                <xdr:row>10</xdr:row>
                <xdr:rowOff>9</xdr:rowOff>
              </xdr:to>
            </anchor>
          </commentPr>
        </mc:Choice>
        <mc:Fallback/>
      </mc:AlternateContent>
    </comment>
    <comment ref="I12"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14</xdr:colOff>
                <xdr:row>11</xdr:row>
                <xdr:rowOff>9</xdr:rowOff>
              </xdr:to>
            </anchor>
          </commentPr>
        </mc:Choice>
        <mc:Fallback/>
      </mc:AlternateContent>
    </comment>
    <comment ref="I13"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3</xdr:col>
                <xdr:colOff>14</xdr:colOff>
                <xdr:row>12</xdr:row>
                <xdr:rowOff>9</xdr:rowOff>
              </xdr:to>
            </anchor>
          </commentPr>
        </mc:Choice>
        <mc:Fallback/>
      </mc:AlternateContent>
    </comment>
    <comment ref="I14"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0</xdr:colOff>
                <xdr:row>13</xdr:row>
                <xdr:rowOff>9</xdr:rowOff>
              </xdr:to>
            </anchor>
          </commentPr>
        </mc:Choice>
        <mc:Fallback/>
      </mc:AlternateContent>
    </comment>
    <comment ref="I15"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33</xdr:colOff>
                <xdr:row>14</xdr:row>
                <xdr:rowOff>9</xdr:rowOff>
              </xdr:to>
            </anchor>
          </commentPr>
        </mc:Choice>
        <mc:Fallback/>
      </mc:AlternateContent>
    </comment>
    <comment ref="I16"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9</xdr:col>
                <xdr:colOff>35</xdr:colOff>
                <xdr:row>15</xdr:row>
                <xdr:rowOff>9</xdr:rowOff>
              </xdr:to>
            </anchor>
          </commentPr>
        </mc:Choice>
        <mc:Fallback/>
      </mc:AlternateContent>
    </comment>
    <comment ref="I17"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31</xdr:colOff>
                <xdr:row>16</xdr:row>
                <xdr:rowOff>9</xdr:rowOff>
              </xdr:to>
            </anchor>
          </commentPr>
        </mc:Choice>
        <mc:Fallback/>
      </mc:AlternateContent>
    </comment>
    <comment ref="I18"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26</xdr:colOff>
                <xdr:row>17</xdr:row>
                <xdr:rowOff>9</xdr:rowOff>
              </xdr:to>
            </anchor>
          </commentPr>
        </mc:Choice>
        <mc:Fallback/>
      </mc:AlternateContent>
    </comment>
    <comment ref="I19"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6</xdr:col>
                <xdr:colOff>14</xdr:colOff>
                <xdr:row>19</xdr:row>
                <xdr:rowOff>9</xdr:rowOff>
              </xdr:to>
            </anchor>
          </commentPr>
        </mc:Choice>
        <mc:Fallback/>
      </mc:AlternateContent>
    </comment>
    <comment ref="I21"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8</xdr:col>
                <xdr:colOff>21</xdr:colOff>
                <xdr:row>20</xdr:row>
                <xdr:rowOff>9</xdr:rowOff>
              </xdr:to>
            </anchor>
          </commentPr>
        </mc:Choice>
        <mc:Fallback/>
      </mc:AlternateContent>
    </comment>
    <comment ref="I22"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35</xdr:colOff>
                <xdr:row>21</xdr:row>
                <xdr:rowOff>9</xdr:rowOff>
              </xdr:to>
            </anchor>
          </commentPr>
        </mc:Choice>
        <mc:Fallback/>
      </mc:AlternateContent>
    </comment>
    <comment ref="I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25</xdr:colOff>
                <xdr:row>26</xdr:row>
                <xdr:rowOff>9</xdr:rowOff>
              </xdr:to>
            </anchor>
          </commentPr>
        </mc:Choice>
        <mc:Fallback/>
      </mc:AlternateContent>
    </comment>
    <comment ref="I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2</xdr:colOff>
                <xdr:row>28</xdr:row>
                <xdr:rowOff>9</xdr:rowOff>
              </xdr:to>
            </anchor>
          </commentPr>
        </mc:Choice>
        <mc:Fallback/>
      </mc:AlternateContent>
    </comment>
    <comment ref="I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3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1</xdr:colOff>
                <xdr:row>30</xdr:row>
                <xdr:rowOff>9</xdr:rowOff>
              </xdr:to>
            </anchor>
          </commentPr>
        </mc:Choice>
        <mc:Fallback/>
      </mc:AlternateContent>
    </comment>
    <comment ref="I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0</xdr:colOff>
                <xdr:row>31</xdr:row>
                <xdr:rowOff>9</xdr:rowOff>
              </xdr:to>
            </anchor>
          </commentPr>
        </mc:Choice>
        <mc:Fallback/>
      </mc:AlternateContent>
    </comment>
    <comment ref="I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21</xdr:colOff>
                <xdr:row>33</xdr:row>
                <xdr:rowOff>8</xdr:rowOff>
              </xdr:to>
            </anchor>
          </commentPr>
        </mc:Choice>
        <mc:Fallback/>
      </mc:AlternateContent>
    </comment>
    <comment ref="I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33</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37</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50</xdr:col>
                <xdr:colOff>4</xdr:colOff>
                <xdr:row>40</xdr:row>
                <xdr:rowOff>5</xdr:rowOff>
              </xdr:to>
            </anchor>
          </commentPr>
        </mc:Choice>
        <mc:Fallback/>
      </mc:AlternateContent>
    </comment>
    <comment ref="J8"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16</xdr:colOff>
                <xdr:row>10</xdr:row>
                <xdr:rowOff>9</xdr:rowOff>
              </xdr:to>
            </anchor>
          </commentPr>
        </mc:Choice>
        <mc:Fallback/>
      </mc:AlternateContent>
    </comment>
    <comment ref="J12"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12</xdr:colOff>
                <xdr:row>11</xdr:row>
                <xdr:rowOff>9</xdr:rowOff>
              </xdr:to>
            </anchor>
          </commentPr>
        </mc:Choice>
        <mc:Fallback/>
      </mc:AlternateContent>
    </comment>
    <comment ref="J13"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2</xdr:colOff>
                <xdr:row>12</xdr:row>
                <xdr:rowOff>9</xdr:rowOff>
              </xdr:to>
            </anchor>
          </commentPr>
        </mc:Choice>
        <mc:Fallback/>
      </mc:AlternateContent>
    </comment>
    <comment ref="J14"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50</xdr:colOff>
                <xdr:row>13</xdr:row>
                <xdr:rowOff>9</xdr:rowOff>
              </xdr:to>
            </anchor>
          </commentPr>
        </mc:Choice>
        <mc:Fallback/>
      </mc:AlternateContent>
    </comment>
    <comment ref="J15"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52</xdr:colOff>
                <xdr:row>14</xdr:row>
                <xdr:rowOff>9</xdr:rowOff>
              </xdr:to>
            </anchor>
          </commentPr>
        </mc:Choice>
        <mc:Fallback/>
      </mc:AlternateContent>
    </comment>
    <comment ref="J16"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5</xdr:col>
                <xdr:colOff>7</xdr:colOff>
                <xdr:row>15</xdr:row>
                <xdr:rowOff>9</xdr:rowOff>
              </xdr:to>
            </anchor>
          </commentPr>
        </mc:Choice>
        <mc:Fallback/>
      </mc:AlternateContent>
    </comment>
    <comment ref="J17"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4</xdr:col>
                <xdr:colOff>52</xdr:colOff>
                <xdr:row>16</xdr:row>
                <xdr:rowOff>9</xdr:rowOff>
              </xdr:to>
            </anchor>
          </commentPr>
        </mc:Choice>
        <mc:Fallback/>
      </mc:AlternateContent>
    </comment>
    <comment ref="J18"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47</xdr:colOff>
                <xdr:row>17</xdr:row>
                <xdr:rowOff>9</xdr:rowOff>
              </xdr:to>
            </anchor>
          </commentPr>
        </mc:Choice>
        <mc:Fallback/>
      </mc:AlternateContent>
    </comment>
    <comment ref="J19"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31</xdr:colOff>
                <xdr:row>20</xdr:row>
                <xdr:rowOff>9</xdr:rowOff>
              </xdr:to>
            </anchor>
          </commentPr>
        </mc:Choice>
        <mc:Fallback/>
      </mc:AlternateContent>
    </comment>
    <comment ref="J22"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48</xdr:colOff>
                <xdr:row>21</xdr:row>
                <xdr:rowOff>9</xdr:rowOff>
              </xdr:to>
            </anchor>
          </commentPr>
        </mc:Choice>
        <mc:Fallback/>
      </mc:AlternateContent>
    </comment>
    <comment ref="J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7</xdr:colOff>
                <xdr:row>28</xdr:row>
                <xdr:rowOff>9</xdr:rowOff>
              </xdr:to>
            </anchor>
          </commentPr>
        </mc:Choice>
        <mc:Fallback/>
      </mc:AlternateContent>
    </comment>
    <comment ref="J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7</xdr:colOff>
                <xdr:row>31</xdr:row>
                <xdr:rowOff>9</xdr:rowOff>
              </xdr:to>
            </anchor>
          </commentPr>
        </mc:Choice>
        <mc:Fallback/>
      </mc:AlternateContent>
    </comment>
    <comment ref="J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6</xdr:col>
                <xdr:colOff>4</xdr:colOff>
                <xdr:row>33</xdr:row>
                <xdr:rowOff>8</xdr:rowOff>
              </xdr:to>
            </anchor>
          </commentPr>
        </mc:Choice>
        <mc:Fallback/>
      </mc:AlternateContent>
    </comment>
    <comment ref="J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54</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19</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0</xdr:col>
                <xdr:colOff>56</xdr:colOff>
                <xdr:row>40</xdr:row>
                <xdr:rowOff>5</xdr:rowOff>
              </xdr:to>
            </anchor>
          </commentPr>
        </mc:Choice>
        <mc:Fallback/>
      </mc:AlternateContent>
    </comment>
    <comment ref="O8"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54</xdr:colOff>
                <xdr:row>7</xdr:row>
                <xdr:rowOff>8</xdr:rowOff>
              </xdr:to>
            </anchor>
          </commentPr>
        </mc:Choice>
        <mc:Fallback/>
      </mc:AlternateContent>
    </comment>
    <comment ref="O9"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38</xdr:colOff>
                <xdr:row>10</xdr:row>
                <xdr:rowOff>9</xdr:rowOff>
              </xdr:to>
            </anchor>
          </commentPr>
        </mc:Choice>
        <mc:Fallback/>
      </mc:AlternateContent>
    </comment>
    <comment ref="O12"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3</xdr:col>
                <xdr:colOff>2</xdr:colOff>
                <xdr:row>12</xdr:row>
                <xdr:rowOff>9</xdr:rowOff>
              </xdr:to>
            </anchor>
          </commentPr>
        </mc:Choice>
        <mc:Fallback/>
      </mc:AlternateContent>
    </comment>
    <comment ref="O14"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19</xdr:colOff>
                <xdr:row>13</xdr:row>
                <xdr:rowOff>9</xdr:rowOff>
              </xdr:to>
            </anchor>
          </commentPr>
        </mc:Choice>
        <mc:Fallback/>
      </mc:AlternateContent>
    </comment>
    <comment ref="O15"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6</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xdr:colOff>
                <xdr:row>17</xdr:row>
                <xdr:rowOff>9</xdr:rowOff>
              </xdr:to>
            </anchor>
          </commentPr>
        </mc:Choice>
        <mc:Fallback/>
      </mc:AlternateContent>
    </comment>
    <comment ref="O19"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37</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5</xdr:col>
                <xdr:colOff>42</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29</xdr:colOff>
                <xdr:row>21</xdr:row>
                <xdr:rowOff>9</xdr:rowOff>
              </xdr:to>
            </anchor>
          </commentPr>
        </mc:Choice>
        <mc:Fallback/>
      </mc:AlternateContent>
    </comment>
    <comment ref="O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50</xdr:colOff>
                <xdr:row>24</xdr:row>
                <xdr:rowOff>8</xdr:rowOff>
              </xdr:to>
            </anchor>
          </commentPr>
        </mc:Choice>
        <mc:Fallback/>
      </mc:AlternateContent>
    </comment>
    <comment ref="O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42</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7</xdr:colOff>
                <xdr:row>30</xdr:row>
                <xdr:rowOff>9</xdr:rowOff>
              </xdr:to>
            </anchor>
          </commentPr>
        </mc:Choice>
        <mc:Fallback/>
      </mc:AlternateContent>
    </comment>
    <comment ref="O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2</xdr:colOff>
                <xdr:row>31</xdr:row>
                <xdr:rowOff>9</xdr:rowOff>
              </xdr:to>
            </anchor>
          </commentPr>
        </mc:Choice>
        <mc:Fallback/>
      </mc:AlternateContent>
    </comment>
    <comment ref="O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40</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37</xdr:colOff>
                <xdr:row>7</xdr:row>
                <xdr:rowOff>8</xdr:rowOff>
              </xdr:to>
            </anchor>
          </commentPr>
        </mc:Choice>
        <mc:Fallback/>
      </mc:AlternateContent>
    </comment>
    <comment ref="P9"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6</xdr:col>
                <xdr:colOff>42</xdr:colOff>
                <xdr:row>10</xdr:row>
                <xdr:rowOff>9</xdr:rowOff>
              </xdr:to>
            </anchor>
          </commentPr>
        </mc:Choice>
        <mc:Fallback/>
      </mc:AlternateContent>
    </comment>
    <comment ref="P12"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7</xdr:col>
                <xdr:colOff>25</xdr:colOff>
                <xdr:row>12</xdr:row>
                <xdr:rowOff>9</xdr:rowOff>
              </xdr:to>
            </anchor>
          </commentPr>
        </mc:Choice>
        <mc:Fallback/>
      </mc:AlternateContent>
    </comment>
    <comment ref="P14"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5</xdr:col>
                <xdr:colOff>54</xdr:colOff>
                <xdr:row>13</xdr:row>
                <xdr:rowOff>9</xdr:rowOff>
              </xdr:to>
            </anchor>
          </commentPr>
        </mc:Choice>
        <mc:Fallback/>
      </mc:AlternateContent>
    </comment>
    <comment ref="P15"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37</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xdr:colOff>
                <xdr:row>17</xdr:row>
                <xdr:rowOff>9</xdr:rowOff>
              </xdr:to>
            </anchor>
          </commentPr>
        </mc:Choice>
        <mc:Fallback/>
      </mc:AlternateContent>
    </comment>
    <comment ref="P19"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5</xdr:col>
                <xdr:colOff>19</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7</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1</xdr:colOff>
                <xdr:row>24</xdr:row>
                <xdr:rowOff>8</xdr:rowOff>
              </xdr:to>
            </anchor>
          </commentPr>
        </mc:Choice>
        <mc:Fallback/>
      </mc:AlternateContent>
    </comment>
    <comment ref="P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0</xdr:colOff>
                <xdr:row>31</xdr:row>
                <xdr:rowOff>9</xdr:rowOff>
              </xdr:to>
            </anchor>
          </commentPr>
        </mc:Choice>
        <mc:Fallback/>
      </mc:AlternateContent>
    </comment>
    <comment ref="P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17</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52</xdr:colOff>
                <xdr:row>8</xdr:row>
                <xdr:rowOff>9</xdr:rowOff>
              </xdr:to>
            </anchor>
          </commentPr>
        </mc:Choice>
        <mc:Fallback/>
      </mc:AlternateContent>
    </comment>
    <comment ref="C11"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41</xdr:colOff>
                <xdr:row>10</xdr:row>
                <xdr:rowOff>9</xdr:rowOff>
              </xdr:to>
            </anchor>
          </commentPr>
        </mc:Choice>
        <mc:Fallback/>
      </mc:AlternateContent>
    </comment>
    <comment ref="C16"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61</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10</xdr:colOff>
                <xdr:row>16</xdr:row>
                <xdr:rowOff>9</xdr:rowOff>
              </xdr:to>
            </anchor>
          </commentPr>
        </mc:Choice>
        <mc:Fallback/>
      </mc:AlternateContent>
    </comment>
    <comment ref="C23" authorId="0">
      <text>
        <r>
          <rPr>
            <b val="true"/>
            <sz val="8"/>
            <color rgb="FF000000"/>
            <rFont val="Tahoma"/>
            <family val="2"/>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4</xdr:col>
                <xdr:colOff>56</xdr:colOff>
                <xdr:row>22</xdr:row>
                <xdr:rowOff>8</xdr:rowOff>
              </xdr:to>
            </anchor>
          </commentPr>
        </mc:Choice>
        <mc:Fallback/>
      </mc:AlternateContent>
    </comment>
    <comment ref="C25" authorId="0">
      <text>
        <r>
          <rPr>
            <b val="true"/>
            <sz val="8"/>
            <color rgb="FF000000"/>
            <rFont val="Tahoma"/>
            <family val="2"/>
          </rPr>
          <t xml:space="preserve">AUT: NA; EF:NA; MA:NABEL: 0,0000DEU: 3978,00; EF:PS; MA:CSDNK: NOESP: 2179,01; EF:D,PS; MA:T1,T2FIN: NA,NO; EF:NA; MA:NAFRK: 4203,35; EF:PS; MA:CRGBE: 11841,76; EF:PS; MA:T2GRC: 1106,82; EF:D; MA:T1IRL: NA,NO; EF:NA; MA:NA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9</xdr:col>
                <xdr:colOff>21</xdr:colOff>
                <xdr:row>24</xdr:row>
                <xdr:rowOff>8</xdr:rowOff>
              </xdr:to>
            </anchor>
          </commentPr>
        </mc:Choice>
        <mc:Fallback/>
      </mc:AlternateContent>
    </comment>
    <comment ref="C26"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28</xdr:col>
                <xdr:colOff>58</xdr:colOff>
                <xdr:row>25</xdr:row>
                <xdr:rowOff>9</xdr:rowOff>
              </xdr:to>
            </anchor>
          </commentPr>
        </mc:Choice>
        <mc:Fallback/>
      </mc:AlternateContent>
    </comment>
    <comment ref="C28" authorId="0">
      <text>
        <r>
          <rPr>
            <b val="true"/>
            <sz val="8"/>
            <color rgb="FF000000"/>
            <rFont val="Tahoma"/>
            <family val="2"/>
          </rPr>
          <t xml:space="preserve">AUT: 60,39; EF:CS; MA:CSBEL: 823,34DEU: 10,92; EF:CS; MA:CSDNK: NE,NO; EF:NA; MA:NAESP: NE; EF:NA; MA:NAFIN: 0,0900; EF:D; MA:T1a,T1bFRK: NA; EF:NA; MA:NAGBE: 11,88GRC: NE; EF:NA; MA:NAIRL: 115,24; EF:CS; MA:T1a,T1b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1</xdr:col>
                <xdr:colOff>36</xdr:colOff>
                <xdr:row>27</xdr:row>
                <xdr:rowOff>9</xdr:rowOff>
              </xdr:to>
            </anchor>
          </commentPr>
        </mc:Choice>
        <mc:Fallback/>
      </mc:AlternateContent>
    </comment>
    <comment ref="D8"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19</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3</xdr:colOff>
                <xdr:row>8</xdr:row>
                <xdr:rowOff>9</xdr:rowOff>
              </xdr:to>
            </anchor>
          </commentPr>
        </mc:Choice>
        <mc:Fallback/>
      </mc:AlternateContent>
    </comment>
    <comment ref="D11"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5</xdr:colOff>
                <xdr:row>10</xdr:row>
                <xdr:rowOff>9</xdr:rowOff>
              </xdr:to>
            </anchor>
          </commentPr>
        </mc:Choice>
        <mc:Fallback/>
      </mc:AlternateContent>
    </comment>
    <comment ref="D16"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6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14</xdr:colOff>
                <xdr:row>16</xdr:row>
                <xdr:rowOff>9</xdr:rowOff>
              </xdr:to>
            </anchor>
          </commentPr>
        </mc:Choice>
        <mc:Fallback/>
      </mc:AlternateContent>
    </comment>
    <comment ref="D23" authorId="0">
      <text>
        <r>
          <rPr>
            <b val="true"/>
            <sz val="8"/>
            <color rgb="FF000000"/>
            <rFont val="Tahoma"/>
            <family val="2"/>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5</xdr:col>
                <xdr:colOff>56</xdr:colOff>
                <xdr:row>22</xdr:row>
                <xdr:rowOff>8</xdr:rowOff>
              </xdr:to>
            </anchor>
          </commentPr>
        </mc:Choice>
        <mc:Fallback/>
      </mc:AlternateContent>
    </comment>
    <comment ref="D25" authorId="0">
      <text>
        <r>
          <rPr>
            <b val="true"/>
            <sz val="8"/>
            <color rgb="FF000000"/>
            <rFont val="Tahoma"/>
            <family val="2"/>
          </rPr>
          <t xml:space="preserve">AUT: NA; EF:NA; MA:NA / BEL: 0,0000 / DEU: C,NA,NO; EF:NA; MA:NA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30</xdr:colOff>
                <xdr:row>24</xdr:row>
                <xdr:rowOff>8</xdr:rowOff>
              </xdr:to>
            </anchor>
          </commentPr>
        </mc:Choice>
        <mc:Fallback/>
      </mc:AlternateContent>
    </comment>
    <comment ref="D26"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0</xdr:col>
                <xdr:colOff>41</xdr:colOff>
                <xdr:row>25</xdr:row>
                <xdr:rowOff>9</xdr:rowOff>
              </xdr:to>
            </anchor>
          </commentPr>
        </mc:Choice>
        <mc:Fallback/>
      </mc:AlternateContent>
    </comment>
    <comment ref="E32"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35</xdr:colOff>
                <xdr:row>31</xdr:row>
                <xdr:rowOff>8</xdr:rowOff>
              </xdr:to>
            </anchor>
          </commentPr>
        </mc:Choice>
        <mc:Fallback/>
      </mc:AlternateContent>
    </comment>
    <comment ref="E33"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44</xdr:colOff>
                <xdr:row>32</xdr:row>
                <xdr:rowOff>8</xdr:rowOff>
              </xdr:to>
            </anchor>
          </commentPr>
        </mc:Choice>
        <mc:Fallback/>
      </mc:AlternateContent>
    </comment>
    <comment ref="G32"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4</xdr:col>
                <xdr:colOff>0</xdr:colOff>
                <xdr:row>31</xdr:row>
                <xdr:rowOff>8</xdr:rowOff>
              </xdr:to>
            </anchor>
          </commentPr>
        </mc:Choice>
        <mc:Fallback/>
      </mc:AlternateContent>
    </comment>
    <comment ref="G33"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10</xdr:colOff>
                <xdr:row>32</xdr:row>
                <xdr:rowOff>8</xdr:rowOff>
              </xdr:to>
            </anchor>
          </commentPr>
        </mc:Choice>
        <mc:Fallback/>
      </mc:AlternateContent>
    </comment>
    <comment ref="I8"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7</xdr:col>
                <xdr:colOff>33</xdr:colOff>
                <xdr:row>7</xdr:row>
                <xdr:rowOff>8</xdr:rowOff>
              </xdr:to>
            </anchor>
          </commentPr>
        </mc:Choice>
        <mc:Fallback/>
      </mc:AlternateContent>
    </comment>
    <comment ref="I9"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44</xdr:colOff>
                <xdr:row>8</xdr:row>
                <xdr:rowOff>9</xdr:rowOff>
              </xdr:to>
            </anchor>
          </commentPr>
        </mc:Choice>
        <mc:Fallback/>
      </mc:AlternateContent>
    </comment>
    <comment ref="I10"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20</xdr:colOff>
                <xdr:row>9</xdr:row>
                <xdr:rowOff>9</xdr:rowOff>
              </xdr:to>
            </anchor>
          </commentPr>
        </mc:Choice>
        <mc:Fallback/>
      </mc:AlternateContent>
    </comment>
    <comment ref="I11"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7</xdr:colOff>
                <xdr:row>10</xdr:row>
                <xdr:rowOff>9</xdr:rowOff>
              </xdr:to>
            </anchor>
          </commentPr>
        </mc:Choice>
        <mc:Fallback/>
      </mc:AlternateContent>
    </comment>
    <comment ref="I16"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36</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6,40; EF:CS; MA:T2BEL: 2,20; COMMDEU: 14,99; EF:CS; MA:CS,T2DNK: 4,46; EF:CR,CS; MA:CRESP: 31,04; EF:CR; MA:T2FIN: 8,16; EF:CS,D; MA:T1,T3FRK: 219,94; EF:CS; MA:CR,T3GBE: 3,41; EF:D,PS; MA:T1,T2GRC: 3,89; EF:D; MA:T2IRL: 0,1300; EF:D; MA:T1ITA: 11,02; EF:CR,D; MA:T2,T3LUX: 0,2127; EF:D; MA:T1NLD: 4,05; EF:CS,D; MA:T1,T2PRT: 16,81; EF:CR,D,OTH; MA:T2SWE: 13,91;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25</xdr:colOff>
                <xdr:row>17</xdr:row>
                <xdr:rowOff>9</xdr:rowOff>
              </xdr:to>
            </anchor>
          </commentPr>
        </mc:Choice>
        <mc:Fallback/>
      </mc:AlternateContent>
    </comment>
    <comment ref="I23"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5</xdr:col>
                <xdr:colOff>36</xdr:colOff>
                <xdr:row>22</xdr:row>
                <xdr:rowOff>8</xdr:rowOff>
              </xdr:to>
            </anchor>
          </commentPr>
        </mc:Choice>
        <mc:Fallback/>
      </mc:AlternateContent>
    </comment>
    <comment ref="I24" authorId="0">
      <text>
        <r>
          <rPr>
            <b val="true"/>
            <sz val="8"/>
            <color rgb="FF000000"/>
            <rFont val="Tahoma"/>
            <family val="2"/>
          </rPr>
          <t xml:space="preserve">AUT: 1050,19; EF:PS; MA:T3BEL: 0,0000; COMMDEU: 2129,54; EF:CS; MA:T3DNK: NOESP: 827,43; EF:PS; MA:T2FIN: NO; EF:NA; MA:NAFRK: 2663,36GBE: 1095,57; EF:CS, PS; MA:CSGRC: 257,56; EF:PS; MA:T3IRL: NO; EF:NA; MA:NAITA: 1317,24; EF:D, PS; MA:T1LUX: NONLD: 2223,88; EF:PS; MA:T2PRT: NESWE: 379,44;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8</xdr:col>
                <xdr:colOff>4</xdr:colOff>
                <xdr:row>23</xdr:row>
                <xdr:rowOff>8</xdr:rowOff>
              </xdr:to>
            </anchor>
          </commentPr>
        </mc:Choice>
        <mc:Fallback/>
      </mc:AlternateContent>
    </comment>
    <comment ref="I25" authorId="0">
      <text>
        <r>
          <rPr>
            <b val="true"/>
            <sz val="8"/>
            <color rgb="FF000000"/>
            <rFont val="Tahoma"/>
            <family val="2"/>
          </rPr>
          <t xml:space="preserve">AUT: NA; EF:NA; MA:NABEL: 1677,72DEU: 56,00; EF:CS; MA:CSDNK: NA,NOESP: NA,NO; EF:NA; MA:NAFIN: NA,NO; EF:NA; MA:NAFRK: 951,60; EF:PS; MA:CRGBE: 10,9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5</xdr:col>
                <xdr:colOff>55</xdr:colOff>
                <xdr:row>24</xdr:row>
                <xdr:rowOff>8</xdr:rowOff>
              </xdr:to>
            </anchor>
          </commentPr>
        </mc:Choice>
        <mc:Fallback/>
      </mc:AlternateContent>
    </comment>
    <comment ref="I26"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6</xdr:col>
                <xdr:colOff>56</xdr:colOff>
                <xdr:row>25</xdr:row>
                <xdr:rowOff>9</xdr:rowOff>
              </xdr:to>
            </anchor>
          </commentPr>
        </mc:Choice>
        <mc:Fallback/>
      </mc:AlternateContent>
    </comment>
    <comment ref="I28" authorId="0">
      <text>
        <r>
          <rPr>
            <b val="true"/>
            <sz val="8"/>
            <color rgb="FF000000"/>
            <rFont val="Tahoma"/>
            <family val="2"/>
          </rPr>
          <t xml:space="preserve">AUT: 40,99; EF:CS; MA:CSBEL: NODEU: IE,NO; EF:NA; MA:NADNK: NA,NO; EF:NA; MA:NAESP: NE; EF:NA; MA:NAFIN: 0,1200; EF:D; MA:T1a,T1bFRK: NA; EF:NA; MA:NAGBE: 82,77GRC: NE; EF:NA; MA:NAIRL: 12,36; EF:CS; MA:T1a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0</xdr:col>
                <xdr:colOff>54</xdr:colOff>
                <xdr:row>27</xdr:row>
                <xdr:rowOff>9</xdr:rowOff>
              </xdr:to>
            </anchor>
          </commentPr>
        </mc:Choice>
        <mc:Fallback/>
      </mc:AlternateContent>
    </comment>
    <comment ref="J8"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1</xdr:col>
                <xdr:colOff>0</xdr:colOff>
                <xdr:row>7</xdr:row>
                <xdr:rowOff>8</xdr:rowOff>
              </xdr:to>
            </anchor>
          </commentPr>
        </mc:Choice>
        <mc:Fallback/>
      </mc:AlternateContent>
    </comment>
    <comment ref="J9"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1</xdr:colOff>
                <xdr:row>8</xdr:row>
                <xdr:rowOff>9</xdr:rowOff>
              </xdr:to>
            </anchor>
          </commentPr>
        </mc:Choice>
        <mc:Fallback/>
      </mc:AlternateContent>
    </comment>
    <comment ref="J10"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48</xdr:colOff>
                <xdr:row>9</xdr:row>
                <xdr:rowOff>9</xdr:rowOff>
              </xdr:to>
            </anchor>
          </commentPr>
        </mc:Choice>
        <mc:Fallback/>
      </mc:AlternateContent>
    </comment>
    <comment ref="J11"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37</xdr:colOff>
                <xdr:row>10</xdr:row>
                <xdr:rowOff>9</xdr:rowOff>
              </xdr:to>
            </anchor>
          </commentPr>
        </mc:Choice>
        <mc:Fallback/>
      </mc:AlternateContent>
    </comment>
    <comment ref="J16"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2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6,40; EF:CS; MA:T2 / BEL: 2,20; COMM / DEU: 16,80; EF:CS; MA:CS,T2 / DNM: 4,44; EF:CR,CS; MA:CR / ESP: 31,04; EF:CR; MA:T2 / FIN: 8,16; EF:CS,D; MA:T1,T3 / FRK: 200,44; EF:CS; MA:CR / GBE: 3,41; EF:D,PS; MA:T1,T2 / GRC: 3,89; EF:D; MA:T2 / IRL: 0,5772; EF:D; MA:T1 / ITA: 11,02; EF:CR,D; MA:T2,T3 / LUX: 0,2204; EF:D; MA:T1 / NLD: 4,05; EF:CS,D; MA:T1,T2 / PRT: 16,81; EF:CR,D,OTH; MA:T2 / SWE: 13,91;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0</xdr:col>
                <xdr:colOff>42</xdr:colOff>
                <xdr:row>17</xdr:row>
                <xdr:rowOff>9</xdr:rowOff>
              </xdr:to>
            </anchor>
          </commentPr>
        </mc:Choice>
        <mc:Fallback/>
      </mc:AlternateContent>
    </comment>
    <comment ref="J23"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7</xdr:col>
                <xdr:colOff>19</xdr:colOff>
                <xdr:row>22</xdr:row>
                <xdr:rowOff>8</xdr:rowOff>
              </xdr:to>
            </anchor>
          </commentPr>
        </mc:Choice>
        <mc:Fallback/>
      </mc:AlternateContent>
    </comment>
    <comment ref="J24" authorId="0">
      <text>
        <r>
          <rPr>
            <b val="true"/>
            <sz val="8"/>
            <color rgb="FF000000"/>
            <rFont val="Tahoma"/>
            <family val="2"/>
          </rPr>
          <t xml:space="preserve">AUT: 1050,19; EF:PS; MA:T3 / BEL: NO; EF:NA; MA:NA; COMM / DEU: 2129,54; EF:CS; MA:T3 / DNM: NO; EF:NA; MA:NA / ESP: 827,43; EF:PS; MA:T2 / FIN: NO; EF:NA; MA:NA / FRK: 2663,36 / GBE: 1095,57; EF:CS,PS; MA:CS / GRC: 257,56; EF:PS; MA:T3 / IRL: NO; EF:NA; MA:NA / ITA: 1317,24; EF:D,PS; MA:T1 / LUX: 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15</xdr:colOff>
                <xdr:row>23</xdr:row>
                <xdr:rowOff>8</xdr:rowOff>
              </xdr:to>
            </anchor>
          </commentPr>
        </mc:Choice>
        <mc:Fallback/>
      </mc:AlternateContent>
    </comment>
    <comment ref="J25" authorId="0">
      <text>
        <r>
          <rPr>
            <b val="true"/>
            <sz val="8"/>
            <color rgb="FF000000"/>
            <rFont val="Tahoma"/>
            <family val="2"/>
          </rPr>
          <t xml:space="preserve">AUT: NA; EF:NA; MA:NA / BEL: 1677,72 / DEU: 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3</xdr:colOff>
                <xdr:row>24</xdr:row>
                <xdr:rowOff>8</xdr:rowOff>
              </xdr:to>
            </anchor>
          </commentPr>
        </mc:Choice>
        <mc:Fallback/>
      </mc:AlternateContent>
    </comment>
    <comment ref="J26"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8</xdr:col>
                <xdr:colOff>38</xdr:colOff>
                <xdr:row>25</xdr:row>
                <xdr:rowOff>9</xdr:rowOff>
              </xdr:to>
            </anchor>
          </commentPr>
        </mc:Choice>
        <mc:Fallback/>
      </mc:AlternateContent>
    </comment>
    <comment ref="O8"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1</xdr:col>
                <xdr:colOff>52</xdr:colOff>
                <xdr:row>7</xdr:row>
                <xdr:rowOff>8</xdr:rowOff>
              </xdr:to>
            </anchor>
          </commentPr>
        </mc:Choice>
        <mc:Fallback/>
      </mc:AlternateContent>
    </comment>
    <comment ref="O10"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37</xdr:colOff>
                <xdr:row>9</xdr:row>
                <xdr:rowOff>9</xdr:rowOff>
              </xdr:to>
            </anchor>
          </commentPr>
        </mc:Choice>
        <mc:Fallback/>
      </mc:AlternateContent>
    </comment>
    <comment ref="O11"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35</xdr:colOff>
                <xdr:row>10</xdr:row>
                <xdr:rowOff>9</xdr:rowOff>
              </xdr:to>
            </anchor>
          </commentPr>
        </mc:Choice>
        <mc:Fallback/>
      </mc:AlternateContent>
    </comment>
    <comment ref="O16"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4</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3842; EF:CS; MA:T2BEL: 0,0731; COMMDEU: 0,4171; EF:CS; MA:CS,T2DNK: 0,1904; EF:CR,CS; MA:CRESP: 0,5719; EF:D,OTH; MA:T2FIN: 0,2742; EF:CS,D; MA:T1,T3FRK: 2,17; EF:CS; MA:CR,T3GBE: 0,0819; EF:D,PS; MA:T1,T2GRC: 0,1352; EF:D; MA:T2IRL: 0,0173; EF:D; MA:T1ITA: 0,6061; EF:CR,D; MA:T2,T3LUX: 0,0028; EF:D; MA:T1NLD: 0,0927; EF:CS,D; MA:T1PRT: 0,3547; EF:CR,D; MA:T2SWE: 0,6426;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20</xdr:colOff>
                <xdr:row>17</xdr:row>
                <xdr:rowOff>9</xdr:rowOff>
              </xdr:to>
            </anchor>
          </commentPr>
        </mc:Choice>
        <mc:Fallback/>
      </mc:AlternateContent>
    </comment>
    <comment ref="O23"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43</xdr:colOff>
                <xdr:row>22</xdr:row>
                <xdr:rowOff>8</xdr:rowOff>
              </xdr:to>
            </anchor>
          </commentPr>
        </mc:Choice>
        <mc:Fallback/>
      </mc:AlternateContent>
    </comment>
    <comment ref="O25" authorId="0">
      <text>
        <r>
          <rPr>
            <b val="true"/>
            <sz val="8"/>
            <color rgb="FF000000"/>
            <rFont val="Tahoma"/>
            <family val="2"/>
          </rPr>
          <t xml:space="preserve">AUT: NA; EF:NA; MA:NABEL: 61,64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5</xdr:colOff>
                <xdr:row>24</xdr:row>
                <xdr:rowOff>8</xdr:rowOff>
              </xdr:to>
            </anchor>
          </commentPr>
        </mc:Choice>
        <mc:Fallback/>
      </mc:AlternateContent>
    </comment>
    <comment ref="O26"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25</xdr:colOff>
                <xdr:row>25</xdr:row>
                <xdr:rowOff>9</xdr:rowOff>
              </xdr:to>
            </anchor>
          </commentPr>
        </mc:Choice>
        <mc:Fallback/>
      </mc:AlternateContent>
    </comment>
    <comment ref="O28" authorId="0">
      <text>
        <r>
          <rPr>
            <b val="true"/>
            <sz val="8"/>
            <color rgb="FF000000"/>
            <rFont val="Tahoma"/>
            <family val="2"/>
          </rPr>
          <t xml:space="preserve">AUT: 46,71; EF:CS; MA:CSBEL: 9,15DEU: 2119,29; EF:CS; MA:CSDNK: NA,NO; EF:NA; MA:NAESP: NE; EF:NA; MA:NAFIN: 9,68; EF:D; MA:T1aFRK: NA; EF:NA; MA:NAGBE: 100,13; EF:CS,OTH; MA:T1,T2GRC: NE; EF:NA; MA:NAIRL: 2,01; EF:CS; MA:T1a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3</xdr:col>
                <xdr:colOff>7</xdr:colOff>
                <xdr:row>27</xdr:row>
                <xdr:rowOff>9</xdr:rowOff>
              </xdr:to>
            </anchor>
          </commentPr>
        </mc:Choice>
        <mc:Fallback/>
      </mc:AlternateContent>
    </comment>
    <comment ref="P8"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23</xdr:colOff>
                <xdr:row>7</xdr:row>
                <xdr:rowOff>8</xdr:rowOff>
              </xdr:to>
            </anchor>
          </commentPr>
        </mc:Choice>
        <mc:Fallback/>
      </mc:AlternateContent>
    </comment>
    <comment ref="P10"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27</xdr:colOff>
                <xdr:row>9</xdr:row>
                <xdr:rowOff>9</xdr:rowOff>
              </xdr:to>
            </anchor>
          </commentPr>
        </mc:Choice>
        <mc:Fallback/>
      </mc:AlternateContent>
    </comment>
    <comment ref="P11"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6</xdr:colOff>
                <xdr:row>10</xdr:row>
                <xdr:rowOff>9</xdr:rowOff>
              </xdr:to>
            </anchor>
          </commentPr>
        </mc:Choice>
        <mc:Fallback/>
      </mc:AlternateContent>
    </comment>
    <comment ref="P16"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7</xdr:col>
                <xdr:colOff>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3842; EF:CS; MA:T2 / BEL: 0,0722; COMM / DEU: 0,4171; EF:CS; MA:CS,T2 / DNM: 0,1723; EF:CR,CS; MA:CR / ESP: 0,5719; EF:D,OTH; MA:T2 / FIN: 0,2742; EF:CS,D; MA:T1,T3 / FRK: 2,00; EF:CS; MA:CR / GBE: 0,0819; EF:D,PS; MA:T1,T2 / GRC: 0,1352; EF:D; MA:T2 / IRL: 0,0169; EF:D; MA:T1 / ITA: 0,6061; EF:CR,D; MA:T2,T3 / LUX: 0,0062; EF:D; MA:T1 / NLD: 0,0930; EF:CS,D; MA:T1 / PRT: 0,3542; EF:CR,D; MA:T2 / SWE: 0,6426;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2</xdr:col>
                <xdr:colOff>35</xdr:colOff>
                <xdr:row>17</xdr:row>
                <xdr:rowOff>9</xdr:rowOff>
              </xdr:to>
            </anchor>
          </commentPr>
        </mc:Choice>
        <mc:Fallback/>
      </mc:AlternateContent>
    </comment>
    <comment ref="P23"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26</xdr:colOff>
                <xdr:row>22</xdr:row>
                <xdr:rowOff>8</xdr:rowOff>
              </xdr:to>
            </anchor>
          </commentPr>
        </mc:Choice>
        <mc:Fallback/>
      </mc:AlternateContent>
    </comment>
    <comment ref="P25" authorId="0">
      <text>
        <r>
          <rPr>
            <b val="true"/>
            <sz val="8"/>
            <color rgb="FF000000"/>
            <rFont val="Tahoma"/>
            <family val="2"/>
          </rPr>
          <t xml:space="preserve">AUT: NA; EF:NA; MA:NA / BEL: 61,64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21</xdr:colOff>
                <xdr:row>24</xdr:row>
                <xdr:rowOff>8</xdr:rowOff>
              </xdr:to>
            </anchor>
          </commentPr>
        </mc:Choice>
        <mc:Fallback/>
      </mc:AlternateContent>
    </comment>
    <comment ref="P26"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7</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5861,97 / BEL: 449851,14; COMM / DEU: 3016918,80 / DNM: 150257,07 / ESP: 482696,46 / FIN: 137328,40 / FRK: 1956071,19 / GBE: 1919628,02 / GRC: 126864,86 / IRL: 123771,36 / ITA: 1354471,16 / LUX: 24391,55 / NLD: 747077,04 / PRT: 114164,66 / SWE: 178332,7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114531,77 / BEL: 254023,62; COMM / DEU: 1455910,80 / DNM: 95089,99 / ESP: 324566,43 / FIN: 89089,42 / FRK: 877217,74 / GBE: 264262,55 / GRC: 113682,22 / IRL: 53944,33 / ITA: 527280,77 / LUX: 16100,72 / NLD: 51418,73 / PRT: 62081,68 / SWE: 131091,3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4</xdr:colOff>
                <xdr:row>8</xdr:row>
                <xdr:rowOff>9</xdr:rowOff>
              </xdr:to>
            </anchor>
          </commentPr>
        </mc:Choice>
        <mc:Fallback/>
      </mc:AlternateContent>
    </comment>
    <comment ref="B10" authorId="0">
      <text>
        <r>
          <rPr>
            <b val="true"/>
            <sz val="8"/>
            <color rgb="FF000000"/>
            <rFont val="Tahoma"/>
            <family val="2"/>
          </rPr>
          <t xml:space="preserve">AUT: 31153,80 / BEL: 24376,54; COMM / DEU: 470011,00 / DNM: 4246,78 / ESP: 32302,58 / FIN: 379,70 / FRK: 47320,17 / GBE: 224770,84 / GRC: 1430,44 / IRL: 56529,06 / ITA: 13581,20 / LUX: 286,83 / NLD: 1571,70 / PRT: NO; EF:NA; MA:NA / SWE: 1144,5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47</xdr:colOff>
                <xdr:row>9</xdr:row>
                <xdr:rowOff>9</xdr:rowOff>
              </xdr:to>
            </anchor>
          </commentPr>
        </mc:Choice>
        <mc:Fallback/>
      </mc:AlternateContent>
    </comment>
    <comment ref="B11" authorId="0">
      <text>
        <r>
          <rPr>
            <b val="true"/>
            <sz val="8"/>
            <color rgb="FF000000"/>
            <rFont val="Tahoma"/>
            <family val="2"/>
          </rPr>
          <t xml:space="preserve">AUT: 55891,43 / BEL: 163835,98; COMM / DEU: 969431,00 / DNM: 30247,88 / ESP: 35394,82 / FIN: 2190,00 / FRK: 624458,06 / GBE: 1415685,66 / GRC: 331,20 / IRL: 11628,98 / ITA: 771811,59 / LUX: 7359,00 / NLD: 680203,81 / PRT: NO; EF:NA; MA:NA / SWE: 4368,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38</xdr:colOff>
                <xdr:row>10</xdr:row>
                <xdr:rowOff>7</xdr:rowOff>
              </xdr:to>
            </anchor>
          </commentPr>
        </mc:Choice>
        <mc:Fallback/>
      </mc:AlternateContent>
    </comment>
    <comment ref="B12" authorId="0">
      <text>
        <r>
          <rPr>
            <b val="true"/>
            <sz val="8"/>
            <color rgb="FF000000"/>
            <rFont val="Tahoma"/>
            <family val="2"/>
          </rPr>
          <t xml:space="preserve">AUT: 71660,97 / BEL: 7060,01; COMM / DEU: 121566,00 / DNM: 20346,88 / ESP: 90432,63 / FIN: 44810,00 / FRK: 405849,06 / GBE: 12792,95 / GRC: 11421,00 / IRL: 1668,99 / ITA: 36353,45 / LUX: 645,00 / NLD: 13882,80 / PRT: 52082,97 / SWE: 41728,8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3</xdr:colOff>
                <xdr:row>11</xdr:row>
                <xdr:rowOff>8</xdr:rowOff>
              </xdr:to>
            </anchor>
          </commentPr>
        </mc:Choice>
        <mc:Fallback/>
      </mc:AlternateContent>
    </comment>
    <comment ref="B13" authorId="0">
      <text>
        <r>
          <rPr>
            <b val="true"/>
            <sz val="8"/>
            <color rgb="FF000000"/>
            <rFont val="Tahoma"/>
            <family val="2"/>
          </rPr>
          <t xml:space="preserve">AUT: 2624,00 / BEL: 555,00; COMM / DEU: NO; EF:NA; MA:NA / DNM: 325,54; EF:NA; MA:NA / ESP: NO; EF:NA; MA:NA / FIN: 859,28 / FRK: 1226,16 / GBE: 2116,01 / GRC: NO; EF:NA; MA:NA / IRL: NO; EF:NA; MA:NA / ITA: 5444,1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65</xdr:colOff>
                <xdr:row>12</xdr:row>
                <xdr:rowOff>8</xdr:rowOff>
              </xdr:to>
            </anchor>
          </commentPr>
        </mc:Choice>
        <mc:Fallback/>
      </mc:AlternateContent>
    </comment>
    <comment ref="B14" authorId="0">
      <text>
        <r>
          <rPr>
            <b val="true"/>
            <sz val="8"/>
            <color rgb="FF000000"/>
            <rFont val="Tahoma"/>
            <family val="2"/>
          </rPr>
          <t xml:space="preserve">AUT: 40987,67 / BEL: 83246,76; COMM / DEU: 918393,86 / DNM: 20597,85 / ESP: 65801,44 / FIN: 26939,28 / FRK: 456907,24 / GBE: 453993,39 / GRC: 9333,24 / IRL: 33102,17 / ITA: 300023,01 / LUX: 12066,54 / NLD: 167276,02 / PRT: 11560,16 / SWE: 34468,6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0</xdr:colOff>
                <xdr:row>13</xdr:row>
                <xdr:rowOff>8</xdr:rowOff>
              </xdr:to>
            </anchor>
          </commentPr>
        </mc:Choice>
        <mc:Fallback/>
      </mc:AlternateContent>
    </comment>
    <comment ref="B15" authorId="0">
      <text>
        <r>
          <rPr>
            <b val="true"/>
            <sz val="8"/>
            <color rgb="FF000000"/>
            <rFont val="Tahoma"/>
            <family val="2"/>
          </rPr>
          <t xml:space="preserve">AUT: 18344,39 / BEL: 43126,17; COMM / DEU: 450193,84 / DNM: 11879,01 / ESP: 49864,00; EF:CR; MA:CR / FIN: 23940,00 / FRK: 277027,88 / GBE: 85531,04 / GRC: 9012,06 / IRL: 26991,35 / ITA: 68875,48 / LUX: 7921,13 / NLD: 3535,10 / PRT: 11560,16 / SWE: 3213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5</xdr:colOff>
                <xdr:row>14</xdr:row>
                <xdr:rowOff>7</xdr:rowOff>
              </xdr:to>
            </anchor>
          </commentPr>
        </mc:Choice>
        <mc:Fallback/>
      </mc:AlternateContent>
    </comment>
    <comment ref="B16" authorId="0">
      <text>
        <r>
          <rPr>
            <b val="true"/>
            <sz val="8"/>
            <color rgb="FF000000"/>
            <rFont val="Tahoma"/>
            <family val="2"/>
          </rPr>
          <t xml:space="preserve">AUT: 1269,78 / BEL: 307,34; COMM / DEU: 161160,34 / DNM: 10,73 / ESP: 4495,04; EF:CR; MA:CR / FIN: NO; EF:NA; MA:NA / FRK: 7577,27 / GBE: 33660,81 / GRC: 91,68 / IRL: 1220,28 / ITA: 3240,99 / LUX: 143,42 / NLD: 1071,7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52</xdr:colOff>
                <xdr:row>15</xdr:row>
                <xdr:rowOff>9</xdr:rowOff>
              </xdr:to>
            </anchor>
          </commentPr>
        </mc:Choice>
        <mc:Fallback/>
      </mc:AlternateContent>
    </comment>
    <comment ref="B17" authorId="0">
      <text>
        <r>
          <rPr>
            <b val="true"/>
            <sz val="8"/>
            <color rgb="FF000000"/>
            <rFont val="Tahoma"/>
            <family val="2"/>
          </rPr>
          <t xml:space="preserve">AUT: 16673,43 / BEL: 39586,48; COMM / DEU: 286006,68 / DNM: 7023,08 / ESP: 10378,20; EF:CR; MA:CR / FIN: 980,00 / FRK: 167899,76 / GBE: 329678,97 / GRC: 229,50 / IRL: 4890,53 / ITA: 217595,77 / LUX: 3679,50 / NLD: 160089,37 / PRT: NO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1</xdr:colOff>
                <xdr:row>16</xdr:row>
                <xdr:rowOff>6</xdr:rowOff>
              </xdr:to>
            </anchor>
          </commentPr>
        </mc:Choice>
        <mc:Fallback/>
      </mc:AlternateContent>
    </comment>
    <comment ref="B18" authorId="0">
      <text>
        <r>
          <rPr>
            <b val="true"/>
            <sz val="8"/>
            <color rgb="FF000000"/>
            <rFont val="Tahoma"/>
            <family val="2"/>
          </rPr>
          <t xml:space="preserve">AUT: 2076,07 / BEL: NO; EF:NA; MA:NA / DEU: 21033,00 / DNM: 1359,50 / ESP: 1064,21; EF:CR; MA:CR / FIN: 1940,00 / FRK: 4398,31 / GBE: 3006,56 / GRC: NO; EF:NA; MA:NA / IRL: NO; EF:NA; MA:NA / ITA: 4866,62 / LUX: 322,50 / NLD: 2579,85 / PRT: NO / SWE: 700,3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21</xdr:colOff>
                <xdr:row>17</xdr:row>
                <xdr:rowOff>5</xdr:rowOff>
              </xdr:to>
            </anchor>
          </commentPr>
        </mc:Choice>
        <mc:Fallback/>
      </mc:AlternateContent>
    </comment>
    <comment ref="B19" authorId="0">
      <text>
        <r>
          <rPr>
            <b val="true"/>
            <sz val="8"/>
            <color rgb="FF000000"/>
            <rFont val="Tahoma"/>
            <family val="2"/>
          </rPr>
          <t xml:space="preserve">AUT: 2624,00 / BEL: 226,77; COMM / DEU: NO; EF:NA; MA:NA / DNM: 325,54; EF:NA; MA:NA / ESP: NO; EF:CR; MA:CR / FIN: 79,28 / FRK: 4,03 / GBE: 2116,01 / GRC: NO; EF:NA; MA:NA / IRL: NO; EF:NA; MA:NA / ITA: 5444,15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5</xdr:colOff>
                <xdr:row>18</xdr:row>
                <xdr:rowOff>4</xdr:rowOff>
              </xdr:to>
            </anchor>
          </commentPr>
        </mc:Choice>
        <mc:Fallback/>
      </mc:AlternateContent>
    </comment>
    <comment ref="B20" authorId="0">
      <text>
        <r>
          <rPr>
            <b val="true"/>
            <sz val="8"/>
            <color rgb="FF000000"/>
            <rFont val="Tahoma"/>
            <family val="2"/>
          </rPr>
          <t xml:space="preserve">AUT: 214037,29 / BEL: 329891,61; COMM / DEU: 1964267,85 / DNM: 91516,94 / ESP: 296625,07 / FIN: 76870,00 / FRK: 1342521,34 / GBE: 1392077,25 / GRC: 75623,40 / IRL: 81314,61 / ITA: 947045,95 / LUX: 12066,54 / NLD: 395018,85 / PRT: 79124,80 / SWE: 123866,3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1</xdr:colOff>
                <xdr:row>19</xdr:row>
                <xdr:rowOff>6</xdr:rowOff>
              </xdr:to>
            </anchor>
          </commentPr>
        </mc:Choice>
        <mc:Fallback/>
      </mc:AlternateContent>
    </comment>
    <comment ref="B21" authorId="0">
      <text>
        <r>
          <rPr>
            <b val="true"/>
            <sz val="8"/>
            <color rgb="FF000000"/>
            <rFont val="Tahoma"/>
            <family val="2"/>
          </rPr>
          <t xml:space="preserve">AUT: 81111,21 / BEL: 177700,67; COMM / DEU: 899206,48 / DNM: 54286,43 / ESP: 155944,22; EF:CR; MA:CR / FIN: 38950,00 / FRK: 456999,26 / GBE: 112080,06 / GRC: 62898,96 / IRL: 17598,39 / ITA: 354608,55 / LUX: 7921,13 / NLD: 9800,00 / PRT: 27041,83 / SWE: 81022,07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4</xdr:colOff>
                <xdr:row>20</xdr:row>
                <xdr:rowOff>1</xdr:rowOff>
              </xdr:to>
            </anchor>
          </commentPr>
        </mc:Choice>
        <mc:Fallback/>
      </mc:AlternateContent>
    </comment>
    <comment ref="B22" authorId="0">
      <text>
        <r>
          <rPr>
            <b val="true"/>
            <sz val="8"/>
            <color rgb="FF000000"/>
            <rFont val="Tahoma"/>
            <family val="2"/>
          </rPr>
          <t xml:space="preserve">AUT: 29267,36 / BEL: 22096,95; COMM / DEU: 300636,26 / DNM: 1290,61 / ESP: 27740,60; EF:CR; MA:CR / FIN: 240,00 / FRK: 36370,90 / GBE: 190588,38 / GRC: 1201,74 / IRL: 55308,77 / ITA: 10340,21 / LUX: 143,42 / NLD: 5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5</xdr:col>
                <xdr:colOff>7</xdr:colOff>
                <xdr:row>20</xdr:row>
                <xdr:rowOff>17</xdr:rowOff>
              </xdr:to>
            </anchor>
          </commentPr>
        </mc:Choice>
        <mc:Fallback/>
      </mc:AlternateContent>
    </comment>
    <comment ref="B23" authorId="0">
      <text>
        <r>
          <rPr>
            <b val="true"/>
            <sz val="8"/>
            <color rgb="FF000000"/>
            <rFont val="Tahoma"/>
            <family val="2"/>
          </rPr>
          <t xml:space="preserve">AUT: 38778,00 / BEL: 122705,76; COMM / DEU: 673425,11 / DNM: 20440,58 / ESP: 24943,55; EF:CR; MA:CR / FIN: 530,00 / FRK: 448158,30 / GBE: 1082484,05 / GRC: 101,70 / IRL: 6738,45 / ITA: 550625,96 / LUX: 3679,50 / NLD: 373500,00 / PRT: NO / SWE: 2067,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23</xdr:colOff>
                <xdr:row>22</xdr:row>
                <xdr:rowOff>7</xdr:rowOff>
              </xdr:to>
            </anchor>
          </commentPr>
        </mc:Choice>
        <mc:Fallback/>
      </mc:AlternateContent>
    </comment>
    <comment ref="B24" authorId="0">
      <text>
        <r>
          <rPr>
            <b val="true"/>
            <sz val="8"/>
            <color rgb="FF000000"/>
            <rFont val="Tahoma"/>
            <family val="2"/>
          </rPr>
          <t xml:space="preserve">AUT: 64880,72 / BEL: 7060,01; COMM / DEU: 91000,00 / DNM: 15499,32 / ESP: 87996,71; EF:CR; MA:CR / FIN: 36770,00 / FRK: 399770,75 / GBE: 6924,76 / GRC: 11421,00 / IRL: 1668,99 / ITA: 31471,23 / LUX: 322,50 / NLD: 11218,85 / PRT: 52082,97 / SWE: 40777,2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3</xdr:colOff>
                <xdr:row>23</xdr:row>
                <xdr:rowOff>5</xdr:rowOff>
              </xdr:to>
            </anchor>
          </commentPr>
        </mc:Choice>
        <mc:Fallback/>
      </mc:AlternateContent>
    </comment>
    <comment ref="B25" authorId="0">
      <text>
        <r>
          <rPr>
            <b val="true"/>
            <sz val="8"/>
            <color rgb="FF000000"/>
            <rFont val="Tahoma"/>
            <family val="2"/>
          </rPr>
          <t xml:space="preserve">AUT: NO; EF:NA; MA:NA / BEL: 328,22; EF:NA; MA:NA; COMM / DEU: NO; EF:NA; MA:NA / DNM: NO; EF:NA; MA:NA / ESP: NO; EF:CR; MA:CR / FIN: 380,00 / FRK: 1222,1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42</xdr:colOff>
                <xdr:row>24</xdr:row>
                <xdr:rowOff>5</xdr:rowOff>
              </xdr:to>
            </anchor>
          </commentPr>
        </mc:Choice>
        <mc:Fallback/>
      </mc:AlternateContent>
    </comment>
    <comment ref="B26" authorId="0">
      <text>
        <r>
          <rPr>
            <b val="true"/>
            <sz val="8"/>
            <color rgb="FF000000"/>
            <rFont val="Tahoma"/>
            <family val="2"/>
          </rPr>
          <t xml:space="preserve">AUT: 20837,01 / BEL: 36712,78; COMM / DEU: 134257,09 / DNM: 38142,28 / ESP: 120269,95 / FIN: 33519,12 / FRK: 156642,61 / GBE: 73557,37 / GRC: 41908,21 / IRL: 9354,58 / ITA: 107402,20 / LUX: 258,46 / NLD: 184782,17 / PRT: 23479,69 / SWE: 19997,6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2</xdr:colOff>
                <xdr:row>25</xdr:row>
                <xdr:rowOff>9</xdr:rowOff>
              </xdr:to>
            </anchor>
          </commentPr>
        </mc:Choice>
        <mc:Fallback/>
      </mc:AlternateContent>
    </comment>
    <comment ref="B27" authorId="0">
      <text>
        <r>
          <rPr>
            <b val="true"/>
            <sz val="8"/>
            <color rgb="FF000000"/>
            <rFont val="Tahoma"/>
            <family val="2"/>
          </rPr>
          <t xml:space="preserve">AUT: 15076,17 / BEL: 33196,78; COMM / DEU: 106510,48 / DNM: 28924,55 / ESP: 118758,21; EF:CR; MA:CR / FIN: 26199,42 / FRK: 143190,61 / GBE: 66651,45 / GRC: 41771,20 / IRL: 9354,58 / ITA: 103796,74 / LUX: 258,46 / NLD: 38083,63 / PRT: 23479,69 / SWE: 17938,94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2</xdr:colOff>
                <xdr:row>26</xdr:row>
                <xdr:rowOff>4</xdr:rowOff>
              </xdr:to>
            </anchor>
          </commentPr>
        </mc:Choice>
        <mc:Fallback/>
      </mc:AlternateContent>
    </comment>
    <comment ref="B28" authorId="0">
      <text>
        <r>
          <rPr>
            <b val="true"/>
            <sz val="8"/>
            <color rgb="FF000000"/>
            <rFont val="Tahoma"/>
            <family val="2"/>
          </rPr>
          <t xml:space="preserve">AUT: 616,66 / BEL: 1972,25; COMM / DEU: 8214,40 / DNM: 2945,44 / ESP: 66,95; EF:CR; MA:CR / FIN: 139,70 / FRK: 3372,00 / GBE: 521,64 / GRC: 137,01 / IRL: NO; EF:NA; MA:NA / ITA: NO; EF:NA; MA:NA / LUX: NO; EF:NA; MA:NA / NLD: NO; EF:NA; MA:NA / PRT: NO / SWE: 1144,5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11</xdr:colOff>
                <xdr:row>27</xdr:row>
                <xdr:rowOff>2</xdr:rowOff>
              </xdr:to>
            </anchor>
          </commentPr>
        </mc:Choice>
        <mc:Fallback/>
      </mc:AlternateContent>
    </comment>
    <comment ref="B29" authorId="0">
      <text>
        <r>
          <rPr>
            <b val="true"/>
            <sz val="8"/>
            <color rgb="FF000000"/>
            <rFont val="Tahoma"/>
            <family val="2"/>
          </rPr>
          <t xml:space="preserve">AUT: 440,00 / BEL: 1543,75; COMM / DEU: 9999,22 / DNM: 2784,23 / ESP: 73,08; EF:CR; MA:CR / FIN: 680,00 / FRK: 8400,00 / GBE: 3522,64 / GRC: NO; EF:NA; MA:NA / IRL: NO; EF:NA; MA:NA / ITA: 3589,85 / LUX: NO; EF:NA; MA:NA / NLD: 146614,44 / PRT: NO / SWE: 663,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50</xdr:colOff>
                <xdr:row>27</xdr:row>
                <xdr:rowOff>17</xdr:rowOff>
              </xdr:to>
            </anchor>
          </commentPr>
        </mc:Choice>
        <mc:Fallback/>
      </mc:AlternateContent>
    </comment>
    <comment ref="B30" authorId="0">
      <text>
        <r>
          <rPr>
            <b val="true"/>
            <sz val="8"/>
            <color rgb="FF000000"/>
            <rFont val="Tahoma"/>
            <family val="2"/>
          </rPr>
          <t xml:space="preserve">AUT: 4704,19 / BEL: NO; EF:NA; MA:NA / DEU: 9533,00 / DNM: 3488,06 / ESP: 1371,71; EF:CR; MA:CR / FIN: 6100,00 / FRK: 1680,00 / GBE: 2861,64 / GRC: NO; EF:NA; MA:NA / IRL: NO; EF:NA; MA:NA / ITA: 15,60 / LUX: NO; EF:NA; MA:NA / NLD: 84,10 / PRT: NO / SWE: 251,22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12,69 / BEL: 2279,56; COMM / DEU: 103992,05 / DNM: 3936,12 / ESP: IE,NO; EF:NA; MA:NA / FIN: 14689,78 / FRK: NO; EF:NA; MA:NA / GBE: 59233,24 / GRC: NO; EF:NA; MA:NA / IRL: NO; EF:NA; MA:NA / ITA: 17066,21 / LUX: 691,90 / NLD: 7291,00 / PRT: 1565,26 / SWE: 36928,8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49</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17035,00 / DNM: NA; EF:NA; MA:NA / ESP: IE; EF:NA; MA:NA / FIN: 11091,70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34074,00 / DNM: NO; EF:NA; MA:NA / ESP: NO; EF:NA; MA:NA / FIN: NO; EF:NA; MA:NA / FRK: NO; EF:NA; MA:NA / GBE: NA; EF:NA; MA:NA / GRC: NO; EF:NA; MA:NA / IRL: NO; EF:NA; MA:NA / ITA: NA; EF:NA; MA:NA / LUX: NO; EF:NA; MA:NA / NLD: NA; EF:NA; MA:NA / PRT: 60,84 / SWE: 22466,07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4</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8853,00 / DNM: NO; EF:NA; MA:NA / ESP: IE; EF:NA; MA:NA / FIN: 1623,90 / FRK: NO; EF:NA; MA:NA / GBE: NA; EF:NA; MA:NA / GRC: NO; EF:NA; MA:NA / IRL: NO; EF:NA; MA:NA / ITA: NA; EF:NA; MA:NA / LUX: NO; EF:NA; MA:NA / NLD: NA; EF:NA; MA:NA / PRT: NO; EF:NA; MA:NA / SWE: 39,0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53</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320,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31</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156,78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31</xdr:colOff>
                <xdr:row>38</xdr:row>
                <xdr:rowOff>9</xdr:rowOff>
              </xdr:to>
            </anchor>
          </commentPr>
        </mc:Choice>
        <mc:Fallback/>
      </mc:AlternateContent>
    </comment>
    <comment ref="B42" authorId="0">
      <text>
        <r>
          <rPr>
            <b val="true"/>
            <sz val="8"/>
            <color rgb="FF000000"/>
            <rFont val="Tahoma"/>
            <family val="2"/>
          </rPr>
          <t xml:space="preserve">AUT: 512,69 / BEL: 2279,56; COMM / DEU: 44030,05; COMM / DNM: 3936,12 / ESP: IE; EF:NA; MA:NA / FIN: 1497,00 / FRK: NO; EF:NA; MA:NA / GBE: 59233,24 / GRC: NO; EF:NA; MA:NA / IRL: NO; EF:NA; MA:NA / ITA: 17066,21 / LUX: 644,88 / NLD: 7291,00 / PRT: 1504,42 / SWE: 14423,7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8</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21</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59</xdr:colOff>
                <xdr:row>7</xdr:row>
                <xdr:rowOff>9</xdr:rowOff>
              </xdr:to>
            </anchor>
          </commentPr>
        </mc:Choice>
        <mc:Fallback/>
      </mc:AlternateContent>
    </comment>
    <comment ref="H9" authorId="0">
      <text>
        <r>
          <rPr>
            <b val="true"/>
            <sz val="8"/>
            <color rgb="FF000000"/>
            <rFont val="Tahoma"/>
            <family val="2"/>
          </rPr>
          <t xml:space="preserve">AUT: 8606,49; EF:CS; MA:T2,T3 / BEL: 18614,30; COMM / DEU: 107340,82; EF:CS; MA:CS / DNM: 7059,35; EF:CS; MA:CR / ESP: 22848,80; EF:CR; MA:T2,T3 / FIN: 6645,62; EF:CS; MA:M,T1 / FRK: 64652,22; EF:CS; MA:CR / GBE: 19320,32; EF:CS; MA:T2 / GRC: 8265,63; EF:D; MA:CR / IRL: 3951,02; EF:CS; MA:T1 / ITA: 37951,22; EF:CS; MA:T2 / LUX: 1177,74; EF:CS; MA:T2 / NLD: 3825,85; EF:CS,D; MA:T2 / PRT: 4247,80; EF:CR,D; MA:T2 / SWE: 9716,0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xdr:colOff>
                <xdr:row>8</xdr:row>
                <xdr:rowOff>9</xdr:rowOff>
              </xdr:to>
            </anchor>
          </commentPr>
        </mc:Choice>
        <mc:Fallback/>
      </mc:AlternateContent>
    </comment>
    <comment ref="H10" authorId="0">
      <text>
        <r>
          <rPr>
            <b val="true"/>
            <sz val="8"/>
            <color rgb="FF000000"/>
            <rFont val="Tahoma"/>
            <family val="2"/>
          </rPr>
          <t xml:space="preserve">AUT: 2934,30; MA:T2 / BEL: 2259,80; COMM / DEU: 43883,65; EF:CS; MA:CS / DNM: 404,66; EF:CS; MA:CR / ESP: 2747,76; EF:CR; MA:T2 / FIN: 34,65; EF:CS,D; MA:T1,T3 / FRK: 4495,42; EF:CS; MA:CR / GBE: 21424,68; EF:CS; MA:T2 / GRC: 137,04; EF:D; MA:CR / IRL: 5590,05; EF:CS; MA:T1 / ITA: 978,32; EF:CS; MA:T2 / LUX: 27,99; EF:D; MA:T1 / NLD: 148,84; EF:CS; MA:T2 / PRT: NO; EF:NA; MA:NA / SWE: 104,50;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5</xdr:colOff>
                <xdr:row>9</xdr:row>
                <xdr:rowOff>9</xdr:rowOff>
              </xdr:to>
            </anchor>
          </commentPr>
        </mc:Choice>
        <mc:Fallback/>
      </mc:AlternateContent>
    </comment>
    <comment ref="H11" authorId="0">
      <text>
        <r>
          <rPr>
            <b val="true"/>
            <sz val="8"/>
            <color rgb="FF000000"/>
            <rFont val="Tahoma"/>
            <family val="2"/>
          </rPr>
          <t xml:space="preserve">AUT: 3096,39; MA:T2 / BEL: 9143,83; COMM / DEU: 54251,46; EF:CS; MA:CS / DNM: 1721,10; EF:CS; MA:CR / ESP: 1946,72; EF:CS; MA:T2 / FIN: 119,93; EF:CS; MA:T1 / FRK: 35594,11; EF:CS; MA:CR / GBE: 79390,21; EF:CS; MA:T2 / GRC: 18,49; EF:D; MA:CR / IRL: 638,90; EF:CS; MA:T1 / ITA: 42702,65; EF:CS; MA:T2 / LUX: 424,93; EF:CS; MA:T2 / NLD: 38635,57; EF:CS; MA:T2 / PRT: NO; EF:NA; MA:NA / SWE: 247,2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7</xdr:colOff>
                <xdr:row>10</xdr:row>
                <xdr:rowOff>8</xdr:rowOff>
              </xdr:to>
            </anchor>
          </commentPr>
        </mc:Choice>
        <mc:Fallback/>
      </mc:AlternateContent>
    </comment>
    <comment ref="H12" authorId="0">
      <text>
        <r>
          <rPr>
            <b val="true"/>
            <sz val="8"/>
            <color rgb="FF000000"/>
            <rFont val="Tahoma"/>
            <family val="2"/>
          </rPr>
          <t xml:space="preserve">AUT: 7190,46; MA:T2 / BEL: 745,16; COMM / DEU: 12395,11; EF:CS; MA:CS / DNM: 2084,30; EF:CS; MA:CR / ESP: 9947,59; EF:OTH; MA:T2 / FIN: 4862,06; EF:D; MA:T1 / FRK: 37330,40; EF:CS; MA:CR / GBE: 1386,95; EF:D; MA:T1 / GRC: 1227,08; EF:D; MA:CR / IRL: 183,59; EF:D; MA:T1 / ITA: 3352,77; EF:CS; MA:T2 / LUX: 72,24; EF:D; MA:T1 / NLD: 1442,84; EF:CS; MA:T2 / PRT: 5710,03; EF:CR,D; MA:T2 / SWE: 4005,97;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26</xdr:colOff>
                <xdr:row>11</xdr:row>
                <xdr:rowOff>9</xdr:rowOff>
              </xdr:to>
            </anchor>
          </commentPr>
        </mc:Choice>
        <mc:Fallback/>
      </mc:AlternateContent>
    </comment>
    <comment ref="H13" authorId="0">
      <text>
        <r>
          <rPr>
            <b val="true"/>
            <sz val="8"/>
            <color rgb="FF000000"/>
            <rFont val="Tahoma"/>
            <family val="2"/>
          </rPr>
          <t xml:space="preserve">AUT: 273,34; MA:T2 / BEL: 22,00; COMM / DEU: NO; EF:NA; MA:NA / DNM: 25,68; EF:CS; MA:CR / ESP: NA; EF:NA; MA:NA / FIN: 86,52; EF:CS; MA:T1 / FRK: 69,89; EF:CS; MA:CR / GBE: 64,48; EF:CS; MA:T2 / GRC: NO; EF:NA; MA:NA / IRL: NO; EF:NA; MA:NA / ITA: 615,9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44</xdr:colOff>
                <xdr:row>12</xdr:row>
                <xdr:rowOff>9</xdr:rowOff>
              </xdr:to>
            </anchor>
          </commentPr>
        </mc:Choice>
        <mc:Fallback/>
      </mc:AlternateContent>
    </comment>
    <comment ref="H14" authorId="0">
      <text>
        <r>
          <rPr>
            <b val="true"/>
            <sz val="8"/>
            <color rgb="FF000000"/>
            <rFont val="Tahoma"/>
            <family val="2"/>
          </rPr>
          <t xml:space="preserve">AUT: 2693,32; EF:CS; MA:T2 / BEL: 5395,84; COMM / DEU: 64520,72; EF:CS; MA:CS / DNM: 1309,58; EF:CS; MA:CR / ESP: 4535,31; EF:CR,CS; MA:T2 / FIN: 1879,08; EF:CS; MA:T1 / FRK: 30955,73; EF:CS; MA:CR / GBE: 28177,94; EF:CS; MA:T2 / GRC: 671,02; EF:D; MA:CR / IRL: 2380,98; EF:CS; MA:T1 / ITA: 17880,79; EF:CS; MA:T2 / LUX: 805,83; EF:CS,D; MA:T1,T2 / NLD: 9457,22; EF:CS; MA:T2 / PRT: 829,65; EF:CR,D; MA:T2 / SWE: 2481,71;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15</xdr:colOff>
                <xdr:row>13</xdr:row>
                <xdr:rowOff>7</xdr:rowOff>
              </xdr:to>
            </anchor>
          </commentPr>
        </mc:Choice>
        <mc:Fallback/>
      </mc:AlternateContent>
    </comment>
    <comment ref="H15" authorId="0">
      <text>
        <r>
          <rPr>
            <b val="true"/>
            <sz val="8"/>
            <color rgb="FF000000"/>
            <rFont val="Tahoma"/>
            <family val="2"/>
          </rPr>
          <t xml:space="preserve">AUT: 1375,31; EF:CS; MA:T2 / BEL: 3157,66; COMM / DEU: 33144,32; EF:CS; MA:CS / DNM: 883,27; EF:CS; MA:CR / ESP: 3611,83; EF:CR; MA:T2 / FIN: 1817,65; EF:CS; MA:T1 / FRK: 20665,37; EF:CS; MA:CR / GBE: 6448,71; EF:CS; MA:T2 / GRC: 649,71; EF:D; MA:CR / IRL: 1988,83; EF:CS; MA:T1 / ITA: 5004,30; EF:CS; MA:T2 / LUX: 579,37; EF:CS; MA:T2 / NLD: 262,66; EF:CS; MA:T2 / PRT: 829,65; EF:D, CR; MA:T2 / SWE: 2389,00;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9</xdr:colOff>
                <xdr:row>14</xdr:row>
                <xdr:rowOff>8</xdr:rowOff>
              </xdr:to>
            </anchor>
          </commentPr>
        </mc:Choice>
        <mc:Fallback/>
      </mc:AlternateContent>
    </comment>
    <comment ref="H16" authorId="0">
      <text>
        <r>
          <rPr>
            <b val="true"/>
            <sz val="8"/>
            <color rgb="FF000000"/>
            <rFont val="Tahoma"/>
            <family val="2"/>
          </rPr>
          <t xml:space="preserve">AUT: 120,96; MA:T2 / BEL: 28,49; COMM / DEU: 15385,03; EF:CS; MA:CS / DNM: 1,02; EF:CS; MA:CR / ESP: 352,67; EF:CR; MA:T2 / FIN: NO; EF:NA; MA:NA / FRK: 719,84; EF:CS; MA:CR / GBE: 3176,69; EF:CS; MA:T2 / GRC: 8,50; EF:D; MA:CR / IRL: 123,47; EF:CS; MA:T1 / ITA: 221,42; EF:CS; MA:T2 / LUX: 13,99; EF:D; MA:T1 / NLD: 101,4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24</xdr:colOff>
                <xdr:row>15</xdr:row>
                <xdr:rowOff>9</xdr:rowOff>
              </xdr:to>
            </anchor>
          </commentPr>
        </mc:Choice>
        <mc:Fallback/>
      </mc:AlternateContent>
    </comment>
    <comment ref="H17" authorId="0">
      <text>
        <r>
          <rPr>
            <b val="true"/>
            <sz val="8"/>
            <color rgb="FF000000"/>
            <rFont val="Tahoma"/>
            <family val="2"/>
          </rPr>
          <t xml:space="preserve">AUT: 923,71; MA:T2 / BEL: 2209,35; COMM / DEU: 15991,37; EF:CS; MA:CS / DNM: 399,61; EF:CS; MA:CR / ESP: 570,80; EF:CS; MA:T2 / FIN: 53,67; EF:CS; MA:T1 / FRK: 9570,29; EF:CS; MA:CR / GBE: 18488,06; EF:CS; MA:T2 / GRC: 12,81; EF:D; MA:CR / IRL: 268,69; EF:CS; MA:T1 / ITA: 12039,10; EF:CS; MA:T2 / LUX: 212,47; EF:CS; MA:T2 / NLD: 9093,08; EF:CS; MA:T2 / PRT: NO; EF:NA; MA:NA / SWE: 92,71;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23</xdr:colOff>
                <xdr:row>16</xdr:row>
                <xdr:rowOff>9</xdr:rowOff>
              </xdr:to>
            </anchor>
          </commentPr>
        </mc:Choice>
        <mc:Fallback/>
      </mc:AlternateContent>
    </comment>
    <comment ref="H18" authorId="0">
      <text>
        <r>
          <rPr>
            <b val="true"/>
            <sz val="8"/>
            <color rgb="FF000000"/>
            <rFont val="Tahoma"/>
            <family val="2"/>
          </rPr>
          <t xml:space="preserve">AUT: 215,42; MA:T2 / BEL: NO; EF:NA; MA:NA / DEU: 2129,89; EF:CS; MA:CS / DNM: 147,77; EF:CS; MA:CR / ESP: 117,06; EF:OTH; MA:T2 / FIN: 210,50; EF:D; MA:T1 / FRK: 396,93; EF:CS; MA:CR / GBE: 335,69; EF:D; MA:T1 / GRC: NO; EF:NA; MA:NA / IRL: NO; EF:NA; MA:NA / ITA: 434,29; EF:CS; MA:T2 / LUX: 36,12; EF:D; MA:T1 / NLD: 204,04; EF:CS; MA:T2 / PRT: NO; EF:NA; MA:NA / SWE: 67,24;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5</xdr:colOff>
                <xdr:row>17</xdr:row>
                <xdr:rowOff>5</xdr:rowOff>
              </xdr:to>
            </anchor>
          </commentPr>
        </mc:Choice>
        <mc:Fallback/>
      </mc:AlternateContent>
    </comment>
    <comment ref="H19" authorId="0">
      <text>
        <r>
          <rPr>
            <b val="true"/>
            <sz val="8"/>
            <color rgb="FF000000"/>
            <rFont val="Tahoma"/>
            <family val="2"/>
          </rPr>
          <t xml:space="preserve">AUT: 273,34; MA:T2 / BEL: 0,3398; COMM / DEU: NO; EF:NA; MA:NA / DNM: 25,68; EF:CS; MA:CR / ESP: NA; EF:NA; MA:NA / FIN: 7,76; EF:CS; MA:T1 / FRK: 0,2295; EF:CS; MA:CR / GBE: 64,48; EF:CS; MA:T2 / GRC: NO; EF:NA; MA:NA / IRL: NO; EF:NA; MA:NA / ITA: 615,9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52</xdr:colOff>
                <xdr:row>18</xdr:row>
                <xdr:rowOff>9</xdr:rowOff>
              </xdr:to>
            </anchor>
          </commentPr>
        </mc:Choice>
        <mc:Fallback/>
      </mc:AlternateContent>
    </comment>
    <comment ref="H20" authorId="0">
      <text>
        <r>
          <rPr>
            <b val="true"/>
            <sz val="8"/>
            <color rgb="FF000000"/>
            <rFont val="Tahoma"/>
            <family val="2"/>
          </rPr>
          <t xml:space="preserve">AUT: 11006,39; MA:T2,T3 / BEL: 21879,33; COMM / DEU: 131687,54; EF:CS; MA:CS / DNM: 5309,99; EF:CS; MA:CR / ESP: 14374,28; EF:CR,CS; MA:T2 / FIN: 2964,71; EF:CS,D; MA:T1 / FRK: 62472,09; EF:CS; MA:CR / GBE: 86839,69; EF:CS; MA:T2 / GRC: 4681,48; EF:D; MA:CR / IRL: 7113,30; EF:CS; MA:T1 / ITA: 56601,73; EF:CS; MA:T2 / LUX: 805,83; EF:CS,D; MA:T1,T2 / NLD: 21990,29; EF:CS; MA:T2 / PRT: 1700,42; EF:CR,D; MA:T2 / SWE: 6118,82;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9</xdr:colOff>
                <xdr:row>19</xdr:row>
                <xdr:rowOff>9</xdr:rowOff>
              </xdr:to>
            </anchor>
          </commentPr>
        </mc:Choice>
        <mc:Fallback/>
      </mc:AlternateContent>
    </comment>
    <comment ref="H21" authorId="0">
      <text>
        <r>
          <rPr>
            <b val="true"/>
            <sz val="8"/>
            <color rgb="FF000000"/>
            <rFont val="Tahoma"/>
            <family val="2"/>
          </rPr>
          <t xml:space="preserve">AUT: 6102,40; MA:T2,T3 / BEL: 12960,89; COMM / DEU: 66305,72; EF:CS; MA:CS / DNM: 4023,06; EF:CS; MA:CR / ESP: 10613,96; EF:CR; MA:T2 / FIN: 2875,74; EF:CS; MA:T1 / FRK: 33402,17; EF:CS; MA:CR / GBE: 7933,05; EF:CS; MA:T2 / GRC: 4560,85; EF:D; MA:CR / IRL: 1276,50; EF:CS; MA:T1 / ITA: 25379,90; EF:CS; MA:T2 / LUX: 579,37; EF:CS; MA:T2 / NLD: 728,14; EF:CS; MA:T2 / PRT: 1700,42; EF:D, CR; MA:T2 / SWE: 6001,83;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34</xdr:colOff>
                <xdr:row>20</xdr:row>
                <xdr:rowOff>5</xdr:rowOff>
              </xdr:to>
            </anchor>
          </commentPr>
        </mc:Choice>
        <mc:Fallback/>
      </mc:AlternateContent>
    </comment>
    <comment ref="H22" authorId="0">
      <text>
        <r>
          <rPr>
            <b val="true"/>
            <sz val="8"/>
            <color rgb="FF000000"/>
            <rFont val="Tahoma"/>
            <family val="2"/>
          </rPr>
          <t xml:space="preserve">AUT: 2755,69; MA:T2 / BEL: 2048,47; COMM / DEU: 27681,16; EF:CS; MA:CS / DNM: 123,86; EF:CS; MA:CR / ESP: 2388,43; EF:CR; MA:T2 / FIN: 21,57; EF:D; MA:T1 / FRK: 3455,24; EF:CS; MA:CR / GBE: 18202,04; EF:CS; MA:T2 / GRC: 114,96; EF:D; MA:CR / IRL: 5466,59; EF:CS; MA:T1 / ITA: 756,90; EF:CS; MA:T2 / LUX: 13,99; EF:D; MA:T1 / NLD: 47,3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39</xdr:colOff>
                <xdr:row>21</xdr:row>
                <xdr:rowOff>7</xdr:rowOff>
              </xdr:to>
            </anchor>
          </commentPr>
        </mc:Choice>
        <mc:Fallback/>
      </mc:AlternateContent>
    </comment>
    <comment ref="H23" authorId="0">
      <text>
        <r>
          <rPr>
            <b val="true"/>
            <sz val="8"/>
            <color rgb="FF000000"/>
            <rFont val="Tahoma"/>
            <family val="2"/>
          </rPr>
          <t xml:space="preserve">AUT: 2148,30; MA:T2 / BEL: 6848,31; COMM / DEU: 37700,66; EF:CS; MA:CS / DNM: 1163,07; EF:CS; MA:CR / ESP: 1371,90; EF:CS; MA:T2 / FIN: 29,03; EF:CS; MA:T1 / FRK: 25545,02; EF:CS; MA:CR / GBE: 60704,60; EF:CS; MA:T2 / GRC: 5,68; EF:D; MA:CR / IRL: 370,21; EF:CS; MA:T1 / ITA: 30464,93; EF:CS; MA:T2 / LUX: 212,47; EF:CS; MA:T2 / NLD: 21214,80; EF:CS; MA:T2 / PRT: NO; EF:NA; MA:NA / SWE: 116,99;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60</xdr:colOff>
                <xdr:row>22</xdr:row>
                <xdr:rowOff>9</xdr:rowOff>
              </xdr:to>
            </anchor>
          </commentPr>
        </mc:Choice>
        <mc:Fallback/>
      </mc:AlternateContent>
    </comment>
    <comment ref="H24" authorId="0">
      <text>
        <r>
          <rPr>
            <b val="true"/>
            <sz val="8"/>
            <color rgb="FF000000"/>
            <rFont val="Tahoma"/>
            <family val="2"/>
          </rPr>
          <t xml:space="preserve">AUT: 6497,86; MA:T2 / BEL: 745,16; COMM / DEU: 9291,83; EF:CS; MA:CS / DNM: 1580,93; EF:CS; MA:CR / ESP: 9679,64; EF:OTH; MA:T2 / FIN: 3989,69; EF:D; MA:T1 / FRK: 36778,91; EF:CS; MA:CR / GBE: 744,00; EF:D; MA:T1 / GRC: 1227,08; EF:D; MA:CR / IRL: 183,59; EF:D; MA:T1 / ITA: 2917,63; EF:CS; MA:T2 / LUX: 36,12; EF:D; MA:T1 / NLD: 1229,59; EF:CS; MA:T2 / PRT: 5710,03; EF:D, CR; MA:T2 / SWE: 3914,62;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15</xdr:colOff>
                <xdr:row>23</xdr:row>
                <xdr:rowOff>1</xdr:rowOff>
              </xdr:to>
            </anchor>
          </commentPr>
        </mc:Choice>
        <mc:Fallback/>
      </mc:AlternateContent>
    </comment>
    <comment ref="H25" authorId="0">
      <text>
        <r>
          <rPr>
            <b val="true"/>
            <sz val="8"/>
            <color rgb="FF000000"/>
            <rFont val="Tahoma"/>
            <family val="2"/>
          </rPr>
          <t xml:space="preserve">AUT: NO; EF:NA; MA:NA / BEL: 21,66; COMM / DEU: NO; EF:NA; MA:NA / DNM: NO; EF:NA; MA:NA / ESP: NA; EF:NA; MA:NA / FIN: 38,37; EF:CS; MA:T1 / FRK: 69,6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1210,80; MA:T2,T3 / BEL: 2764,77; COMM / DEU: 9267,66; EF:CS; MA:CS / DNM: 2591,22; EF:CS; MA:CR / ESP: 8633,69; EF:CR,CS; MA:T2,T3 / FIN: 2042,95; EF:CS; MA:M,T1,T3 / FRK: 11383,83; EF:CS; MA:CR / GBE: 5182,06; EF:CS; MA:T2 / GRC: 3068,66; EF:D; MA:CR / IRL: 685,69; EF:CS; MA:T1 / ITA: 7765,63; EF:CS; MA:T2 / LUX: 18,99; EF:CS; MA:T2 / NLD: 11162,75; EF:CS,D; MA:T2 / PRT: 1717,74; EF:CR,D; MA:T2 / SWE: 1467,1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3</xdr:colOff>
                <xdr:row>25</xdr:row>
                <xdr:rowOff>9</xdr:rowOff>
              </xdr:to>
            </anchor>
          </commentPr>
        </mc:Choice>
        <mc:Fallback/>
      </mc:AlternateContent>
    </comment>
    <comment ref="H27" authorId="0">
      <text>
        <r>
          <rPr>
            <b val="true"/>
            <sz val="8"/>
            <color rgb="FF000000"/>
            <rFont val="Tahoma"/>
            <family val="2"/>
          </rPr>
          <t xml:space="preserve">AUT: 1128,77; MA:T2,T3 / BEL: 2495,76; COMM / DEU: 7890,78; EF:CS; MA:CS / DNM: 2153,02; EF:CS; MA:CR / ESP: 8623,01; EF:CR; MA:T2, T3 / FIN: 1952,24; EF:CS; MA:M,T1 / FRK: 10584,69; EF:CS; MA:CR / GBE: 4938,56; EF:CS; MA:T2 / GRC: 3055,07; EF:D; MA:CR / IRL: 685,69; EF:CS; MA:T1 / ITA: 7567,02; EF:CS; MA:T2 / LUX: 18,99; EF:CS; MA:T2 / NLD: 2835,05; EF:CS,D; MA:T2 / PRT: 1717,74; EF:D, CR; MA:T2 / SWE: 1325,17;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43</xdr:colOff>
                <xdr:row>26</xdr:row>
                <xdr:rowOff>9</xdr:rowOff>
              </xdr:to>
            </anchor>
          </commentPr>
        </mc:Choice>
        <mc:Fallback/>
      </mc:AlternateContent>
    </comment>
    <comment ref="H28" authorId="0">
      <text>
        <r>
          <rPr>
            <b val="true"/>
            <sz val="8"/>
            <color rgb="FF000000"/>
            <rFont val="Tahoma"/>
            <family val="2"/>
          </rPr>
          <t xml:space="preserve">AUT: 57,65; MA:T2 / BEL: 182,84; COMM / DEU: 817,46; EF:CS; MA:CS / DNM: 279,78; EF:CS; MA:CR / ESP: 6,66; EF:CR; MA:T2 / FIN: 13,08; EF:CS; MA:T3 / FRK: 320,34; EF:CS; MA:CR / GBE: 45,95; EF:CS; MA:T2 / GRC: 13,59; EF:D; MA:CR / IRL: NO; EF:NA; MA:NA / ITA: NO; EF:NA; MA:NA / LUX: NO; EF:NA; MA:NA / NLD: NO; EF:NA; MA:NA / PRT: NO; EF:NA; MA:NA / SWE: 104,50;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0</xdr:colOff>
                <xdr:row>27</xdr:row>
                <xdr:rowOff>3</xdr:rowOff>
              </xdr:to>
            </anchor>
          </commentPr>
        </mc:Choice>
        <mc:Fallback/>
      </mc:AlternateContent>
    </comment>
    <comment ref="H29" authorId="0">
      <text>
        <r>
          <rPr>
            <b val="true"/>
            <sz val="8"/>
            <color rgb="FF000000"/>
            <rFont val="Tahoma"/>
            <family val="2"/>
          </rPr>
          <t xml:space="preserve">AUT: 24,38; MA:T2 / BEL: 86,17; COMM / DEU: 559,42; EF:CS; MA:CS / DNM: 158,42; EF:CS; MA:CR / ESP: 4,02; EF:CS; MA:T2 / FIN: 37,24; EF:CS; MA:T1 / FRK: 478,80; EF:CS; MA:CR / GBE: 197,55; EF:CS; MA:T2 / GRC: NO; EF:NA; MA:NA / IRL: NO; EF:NA; MA:NA / ITA: 198,62; EF:CS; MA:T2 / LUX: NO; EF:NA; MA:NA / NLD: 8327,70; EF:CS; MA:T2 / PRT: NO; EF:NA; MA:NA / SWE: 37,53;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16</xdr:colOff>
                <xdr:row>28</xdr:row>
                <xdr:rowOff>9</xdr:rowOff>
              </xdr:to>
            </anchor>
          </commentPr>
        </mc:Choice>
        <mc:Fallback/>
      </mc:AlternateContent>
    </comment>
    <comment ref="H30" authorId="0">
      <text>
        <r>
          <rPr>
            <b val="true"/>
            <sz val="8"/>
            <color rgb="FF000000"/>
            <rFont val="Tahoma"/>
            <family val="2"/>
          </rPr>
          <t xml:space="preserve">AUT: 477,18; MA:T2 / BEL: NO; EF:NA; MA:NA / DEU: 973,40; EF:CS; MA:CS / DNM: 355,60; EF:CS; MA:CR / ESP: 150,89; EF:OTH; MA:T2 / FIN: 661,87; EF:D; MA:T1 / FRK: 154,56; EF:CS; MA:CR / GBE: 307,26; EF:D; MA:T1 / GRC: NO; EF:NA; MA:NA / IRL: NO; EF:NA; MA:NA / ITA: 0,8531; EF:CS; MA:T2 / LUX: NO; EF:NA; MA:NA / NLD: 9,22; EF:CS; MA:T2 / PRT: NO; EF:NA; MA:NA / SWE: 24,12;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55</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1266,53; EF:CS; MA:CS / DNM: NA; EF:NA; MA:NA / ESP: IE; EF:NA; MA:NA / FIN: 807,18; EF:CS; MA:CS,T1 / FRK: NO; EF:NA; MA:NA / GBE: NA; EF:NA; MA:NA / GRC: NO; EF:NA; MA:NA / IRL: NO; EF:NA; MA:NA / ITA: NA; EF:NA; MA:NA / LUX: 2,96;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47</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3409,19; EF:CS; MA:CS / DNM: NO; EF:NA; MA:NA / ESP: NA; EF:NA; MA:NA / FIN: NO; EF:NA; MA:NA / FRK: NO; EF:NA; MA:NA / GBE: NA; EF:NA; MA:NA / GRC: NO; EF:NA; MA:NA / IRL: NO; EF:NA; MA:NA / ITA: NA; EF:NA; MA:NA / LUX: NO; EF:NA; MA:NA / NLD: NA; EF:NA; MA:NA / PRT: 5,83; EF:CR,D; MA:T1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23</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495,77; EF:CS; MA:CS / DNM: NO; EF:NA; MA:NA / ESP: IE; EF:NA; MA:NA / FIN: 88,93; EF:CS; MA:T1 / FRK: NO; EF:NA; MA:NA / GBE: NA; EF:NA; MA:NA / GRC: NO; EF:NA; MA:NA / IRL: NO; EF:NA; MA:NA / ITA: NA; EF:NA; MA:NA / LUX: NO; EF:NA; MA:NA / NLD: NA; EF:NA; MA:NA / PRT: NO; EF:NA; MA:NA / SWE: 2,2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14</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34,7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15,8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6</xdr:colOff>
                <xdr:row>38</xdr:row>
                <xdr:rowOff>9</xdr:rowOff>
              </xdr:to>
            </anchor>
          </commentPr>
        </mc:Choice>
        <mc:Fallback/>
      </mc:AlternateContent>
    </comment>
    <comment ref="H42" authorId="0">
      <text>
        <r>
          <rPr>
            <b val="true"/>
            <sz val="8"/>
            <color rgb="FF000000"/>
            <rFont val="Tahoma"/>
            <family val="2"/>
          </rPr>
          <t xml:space="preserve">AUT: 37,09; EF:CS; MA:CS,M / BEL: 161,36; COMM / DEU: 3207,86; EF:CS; MA:T1; COMM / DNM: 286,69; EF:CS; MA:OTH / ESP: IE; EF:NA; MA:NA / FIN: 109,85; EF:CS; MA:T1 / FRK: NO; EF:NA; MA:NA / GBE: 4292,42; EF:CS; MA:T2,T3 / GRC: NO; EF:NA; MA:NA / IRL: NO; EF:NA; MA:NA / ITA: 1196,59; EF:CS; MA:T2 / LUX: 47,38; EF:CS; MA:T2 / NLD: 538,55; EF:D; MA:T2 / PRT: 106,49; EF:CR,D; MA:T1 / SWE: 1021,14;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36</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xdr:colOff>
                <xdr:row>7</xdr:row>
                <xdr:rowOff>9</xdr:rowOff>
              </xdr:to>
            </anchor>
          </commentPr>
        </mc:Choice>
        <mc:Fallback/>
      </mc:AlternateContent>
    </comment>
    <comment ref="I9" authorId="0">
      <text>
        <r>
          <rPr>
            <b val="true"/>
            <sz val="8"/>
            <color rgb="FF000000"/>
            <rFont val="Tahoma"/>
            <family val="2"/>
          </rPr>
          <t xml:space="preserve">AUT: 0,1712; EF:CS; MA:T2,T3 / BEL: 2,42; COMM / DEU: 0,8580; EF:CS; MA:T2 / DNM: 0,4074; EF:CS; MA:CR / ESP: 1,08; EF:CR; MA:T2,T3 / FIN: 0,8338; EF:CS,D; MA:M,T1 / FRK: 5,67; EF:CS; MA:CR / GBE: 2,43; EF:CR; MA:T2 / GRC: 0,3613; EF:D; MA:T2 / IRL: 0,4725; EF:D; MA:T1 / ITA: 3,69; EF:CR; MA:T2 / LUX: 0,1583; EF:D; MA:T1 / NLD: 0,2321; EF:CS,D; MA:T1,T2 / PRT: 0,2441; EF:CR,D; MA:T2 / SWE: 0,4290;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3,18; MA:T2 / BEL: 7,22; COMM / DEU: 66,67; EF:CS; MA:T2 / DNM: 0,0637; EF:CS; MA:CR / ESP: 9,86; EF:CR; MA:T2 / FIN: 0,0726; EF:CS,D; MA:T1,T3 / FRK: 1,11; EF:CS; MA:CR / GBE: 62,36; EF:CS; MA:T2 / GRC: 0,0014; EF:D; MA:T2 / IRL: 16,60; EF:D; MA:T1 / ITA: 0,4827; EF:CR; MA:T2 / LUX: 0,0029; EF:D; MA:T1 / NLD: 0,0007; EF:CS; MA:T2 / PRT: NO; EF:NA; MA:NA / SWE: 0,0046;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3</xdr:colOff>
                <xdr:row>9</xdr:row>
                <xdr:rowOff>9</xdr:rowOff>
              </xdr:to>
            </anchor>
          </commentPr>
        </mc:Choice>
        <mc:Fallback/>
      </mc:AlternateContent>
    </comment>
    <comment ref="I11" authorId="0">
      <text>
        <r>
          <rPr>
            <b val="true"/>
            <sz val="8"/>
            <color rgb="FF000000"/>
            <rFont val="Tahoma"/>
            <family val="2"/>
          </rPr>
          <t xml:space="preserve">AUT: 0,1915; MA:T2 / BEL: 0,8192; COMM / DEU: 0,7758; EF:CS; MA:T2 / DNM: 0,2424; EF:CS; MA:CR / ESP: 0,0919; EF:CR,CS; MA:T2 / FIN: 0,0066; EF:CS; MA:T1 / FRK: 2,68; EF:CS; MA:CR / GBE: 7,87; EF:CR; MA:T2 / GRC: 0,0017; EF:D; MA:T2 / IRL: 0,0581; EF:D; MA:T1 / ITA: 1,93; EF:CR; MA:T2 / LUX: 0,0368; EF:D; MA:T1 / NLD: 20,40; EF:CS,D; MA:T1,T2 / PRT: NO; EF:NA; MA:NA / SWE: 0,004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xdr:colOff>
                <xdr:row>10</xdr:row>
                <xdr:rowOff>9</xdr:rowOff>
              </xdr:to>
            </anchor>
          </commentPr>
        </mc:Choice>
        <mc:Fallback/>
      </mc:AlternateContent>
    </comment>
    <comment ref="I12" authorId="0">
      <text>
        <r>
          <rPr>
            <b val="true"/>
            <sz val="8"/>
            <color rgb="FF000000"/>
            <rFont val="Tahoma"/>
            <family val="2"/>
          </rPr>
          <t xml:space="preserve">AUT: 16,33; MA:T2 / BEL: 2,12; COMM / DEU: 14,08; EF:CS; MA:T2 / DNM: 3,92; EF:CS; MA:CR / ESP: 29,92; EF:CR; MA:T2 / FIN: 7,76; EF:D; MA:T1 / FRK: 198,94; EF:CS; MA:CR / GBE: 3,11; EF:D; MA:T1 / GRC: 3,65; EF:D; MA:T2 / IRL: 0,5007; EF:D; MA:T1 / ITA: 10,20; EF:CR; MA:T2 / LUX: 0,1935; EF:D; MA:T1 / NLD: 3,45; EF:CS,D; MA:T1,T2 / PRT: 15,62; EF:CR,D; MA:T2 / SWE: 11,5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1</xdr:colOff>
                <xdr:row>11</xdr:row>
                <xdr:rowOff>6</xdr:rowOff>
              </xdr:to>
            </anchor>
          </commentPr>
        </mc:Choice>
        <mc:Fallback/>
      </mc:AlternateContent>
    </comment>
    <comment ref="I13" authorId="0">
      <text>
        <r>
          <rPr>
            <b val="true"/>
            <sz val="8"/>
            <color rgb="FF000000"/>
            <rFont val="Tahoma"/>
            <family val="2"/>
          </rPr>
          <t xml:space="preserve">AUT: 0,0315; MA:T2 / BEL: 0,0682; COMM / DEU: NO; EF:NA; MA:NA / DNM: 0,0020 / ESP: NA; EF:NA; MA:NA / FIN: 0,0425; EF:CS,D; MA:T1 / FRK: 0,0061; EF:CS; MA:CR / GBE: 0,6682; EF:CR,CS,D; MA:T2 / GRC: NO; EF:NA; MA:NA / IRL: NO; EF:NA; MA:NA / ITA: 0,035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2468; EF:CS; MA:T2 / BEL: 0,6965; COMM / DEU: 36,38; EF:CS; MA:T2 / DNM: 0,2114; EF:CS; MA:CR / ESP: 1,77; EF:CR,CS; MA:T2 / FIN: 0,3428; EF:CS,D; MA:T1 / FRK: 2,75; EF:CS; MA:CR / GBE: 3,43; EF:CR,CS,D; MA:T1,T2 / GRC: 0,0262; EF:D; MA:T2 / IRL: 0,3042; EF:D; MA:T1 / ITA: 1,19; EF:CR; MA:T2 / LUX: 0,1945; EF:D; MA:T1 / NLD: 2,08; EF:CS; MA:T2 / PRT: 0,0472; EF:CR,D; MA:T2 / SWE: 0,2483;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9</xdr:colOff>
                <xdr:row>13</xdr:row>
                <xdr:rowOff>9</xdr:rowOff>
              </xdr:to>
            </anchor>
          </commentPr>
        </mc:Choice>
        <mc:Fallback/>
      </mc:AlternateContent>
    </comment>
    <comment ref="I15" authorId="0">
      <text>
        <r>
          <rPr>
            <b val="true"/>
            <sz val="8"/>
            <color rgb="FF000000"/>
            <rFont val="Tahoma"/>
            <family val="2"/>
          </rPr>
          <t xml:space="preserve">AUT: 0,0174; EF:CS; MA:T2 / BEL: 0,4281; COMM / DEU: 0,0108; EF:CS; MA:T2 / DNM: 0,0216; EF:CS; MA:CR / ESP: 0,2379; EF:CR; MA:T2 / FIN: 0,2394; EF:CS,D; MA:T1 / FRK: 1,80; EF:CS; MA:CR / GBE: 0,9026; EF:CR; MA:T2 / GRC: 0,0250; EF:D; MA:T2 / IRL: 0,2676; EF:D; MA:T1 / ITA: 0,3931; EF:CR; MA:T2 / LUX: 0,0779; EF:D; MA:T1 / NLD: 0,0120; EF:CS; MA:T2 / PRT: 0,0472; EF:D, CR; MA:T2 / SWE: 0,0715;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1143; MA:T2 / BEL: 0,0040; COMM / DEU: 34,33; EF:CS; MA:T2 / DNM: 0,0002; EF:CS; MA:CR / ESP: 1,10; EF:CR; MA:T2 / FIN: NO; EF:NA; MA:NA / FRK: 0,5161; EF:CS; MA:CR / GBE: 0,0140; EF:CS; MA:T2 / GRC: 0,0001; EF:D; MA:T2 / IRL: 0,0122; EF:D; MA:T1 / ITA: 0,0921; EF:CR; MA:T2 / LUX: 0,0014; EF:D; MA:T1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58</xdr:colOff>
                <xdr:row>15</xdr:row>
                <xdr:rowOff>8</xdr:rowOff>
              </xdr:to>
            </anchor>
          </commentPr>
        </mc:Choice>
        <mc:Fallback/>
      </mc:AlternateContent>
    </comment>
    <comment ref="I17" authorId="0">
      <text>
        <r>
          <rPr>
            <b val="true"/>
            <sz val="8"/>
            <color rgb="FF000000"/>
            <rFont val="Tahoma"/>
            <family val="2"/>
          </rPr>
          <t xml:space="preserve">AUT: 0,0400; MA:T2 / BEL: 0,1979; COMM / DEU: 0,0339; EF:CS; MA:T2 / DNM: 0,0691; EF:CS; MA:CR / ESP: 0,0294; EF:CR,CS; MA:T2 / FIN: 0,0029; EF:CS; MA:T1 / FRK: 0,4197; EF:CS; MA:CR / GBE: 1,83; EF:CR; MA:T2 / GRC: 0,0011; EF:D; MA:T2 / IRL: 0,0245; EF:D; MA:T1 / ITA: 0,5440; EF:CR; MA:T2 / LUX: 0,0184; EF:D; MA:T1 / NLD: 2,02; EF:CS; MA:T2 / PRT: NO; EF:NA; MA:NA / SWE: 0,0016;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65</xdr:colOff>
                <xdr:row>16</xdr:row>
                <xdr:rowOff>8</xdr:rowOff>
              </xdr:to>
            </anchor>
          </commentPr>
        </mc:Choice>
        <mc:Fallback/>
      </mc:AlternateContent>
    </comment>
    <comment ref="I18" authorId="0">
      <text>
        <r>
          <rPr>
            <b val="true"/>
            <sz val="8"/>
            <color rgb="FF000000"/>
            <rFont val="Tahoma"/>
            <family val="2"/>
          </rPr>
          <t xml:space="preserve">AUT: 0,0436; MA:T2 / BEL: NO; EF:NA; MA:NA / DEU: 2,00; EF:CS; MA:T2 / DNM: 0,1186; EF:CS; MA:CR / ESP: 0,3958; EF:CR; MA:T2 / FIN: 0,0970; EF:D; MA:T1 / FRK: 0,0138; EF:CS; MA:CR / GBE: 0,0167; EF:D; MA:T1 / GRC: NO; EF:NA; MA:NA / IRL: NO; EF:NA; MA:NA / ITA: 0,1263; EF:CR; MA:T2 / LUX: 0,0968; EF:D; MA:T1 / NLD: 0,0568; EF:CS; MA:T2 / PRT: NO; EF:NA; MA:NA / SWE: 0,1751;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1</xdr:colOff>
                <xdr:row>17</xdr:row>
                <xdr:rowOff>9</xdr:rowOff>
              </xdr:to>
            </anchor>
          </commentPr>
        </mc:Choice>
        <mc:Fallback/>
      </mc:AlternateContent>
    </comment>
    <comment ref="I19" authorId="0">
      <text>
        <r>
          <rPr>
            <b val="true"/>
            <sz val="8"/>
            <color rgb="FF000000"/>
            <rFont val="Tahoma"/>
            <family val="2"/>
          </rPr>
          <t xml:space="preserve">AUT: 0,0315; MA:T2 / BEL: 0,0665; COMM / DEU: NO; EF:NA; MA:NA / DNM: 0,0020 / ESP: NA; EF:NA; MA:NA / FIN: 0,0035; EF:D; MA:T1 / FRK: 0,0000; EF:CS; MA:CR / GBE: 0,6682; EF:CR,CS,D; MA:T2 / GRC: NO; EF:NA; MA:NA / IRL: NO; EF:NA; MA:NA / ITA: 0,035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9,43; MA:T2,T3 / BEL: 11,11; COMM / DEU: 42,90; EF:CS; MA:T2 / DNM: 3,48; EF:CS; MA:CR / ESP: 38,30; EF:CR; MA:T2 / FIN: 7,84; EF:CS,D; MA:T1 / FRK: 204,88; EF:CS; MA:CR / GBE: 71,79; EF:CR,CS,D; MA:T1,T2 / GRC: 3,83; EF:D; MA:T2 / IRL: 17,29; EF:D; MA:T1 / ITA: 13,96; EF:CR; MA:T2 / LUX: 0,1945; EF:D; MA:T1 / NLD: 18,20; EF:CS; MA:T2 / PRT: 15,67; EF:CR,D; MA:T2 / SWE: 11,55;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2</xdr:colOff>
                <xdr:row>19</xdr:row>
                <xdr:rowOff>7</xdr:rowOff>
              </xdr:to>
            </anchor>
          </commentPr>
        </mc:Choice>
        <mc:Fallback/>
      </mc:AlternateContent>
    </comment>
    <comment ref="I21" authorId="0">
      <text>
        <r>
          <rPr>
            <b val="true"/>
            <sz val="8"/>
            <color rgb="FF000000"/>
            <rFont val="Tahoma"/>
            <family val="2"/>
          </rPr>
          <t xml:space="preserve">AUT: 0,0855; MA:T2,T3 / BEL: 1,75; COMM / DEU: 0,1909; EF:CS; MA:T2 / DNM: 0,2391; EF:CS; MA:CR / ESP: 0,4255; EF:CR; MA:T2 / FIN: 0,3895; EF:D; MA:T1 / FRK: 3,16; EF:CS; MA:CR / GBE: 1,24; EF:CR; MA:T2 / GRC: 0,1787; EF:D; MA:T2 / IRL: 0,1607; EF:D; MA:T1 / ITA: 2,13; EF:CR; MA:T2 / LUX: 0,0779; EF:D; MA:T1 / NLD: 0,0333; EF:CS; MA:T2 / PRT: 0,0443; EF:D, CR; MA:T2 / SWE: 0,2206;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3,01; MA:T2 / BEL: 6,63; COMM / DEU: 30,78; EF:CS; MA:T2 / DNM: 0,0194; EF:CS; MA:CR / ESP: 8,73; EF:CR; MA:T2 / FIN: 0,0720; EF:D; MA:T1 / FRK: 0,5456; EF:CS; MA:CR / GBE: 62,35; EF:CS; MA:T2 / GRC: 0,0012; EF:D; MA:T2 / IRL: 16,59; EF:D; MA:T1 / ITA: 0,3906; EF:CR; MA:T2 / LUX: 0,0014;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30</xdr:colOff>
                <xdr:row>20</xdr:row>
                <xdr:rowOff>17</xdr:rowOff>
              </xdr:to>
            </anchor>
          </commentPr>
        </mc:Choice>
        <mc:Fallback/>
      </mc:AlternateContent>
    </comment>
    <comment ref="I23" authorId="0">
      <text>
        <r>
          <rPr>
            <b val="true"/>
            <sz val="8"/>
            <color rgb="FF000000"/>
            <rFont val="Tahoma"/>
            <family val="2"/>
          </rPr>
          <t xml:space="preserve">AUT: 0,1505; MA:T2 / BEL: 0,6135; COMM / DEU: 0,7408; EF:CS; MA:T2 / DNM: 0,1250; EF:CS; MA:CR / ESP: 0,0624; EF:CR; MA:T2 / FIN: 0,0016; EF:CS; MA:T1 / FRK: 2,24; EF:CS; MA:CR / GBE: 6,01; EF:CR; MA:T2 / GRC: 0,0005; EF:D; MA:T2 / IRL: 0,0337; EF:D; MA:T1 / ITA: 1,38; EF:CR; MA:T2 / LUX: 0,0184; EF:D; MA:T1 / NLD: 14,81; EF:CS; MA:T2 / PRT: NO; EF:NA; MA:NA / SWE: 0,0021;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24</xdr:colOff>
                <xdr:row>22</xdr:row>
                <xdr:rowOff>5</xdr:rowOff>
              </xdr:to>
            </anchor>
          </commentPr>
        </mc:Choice>
        <mc:Fallback/>
      </mc:AlternateContent>
    </comment>
    <comment ref="I24" authorId="0">
      <text>
        <r>
          <rPr>
            <b val="true"/>
            <sz val="8"/>
            <color rgb="FF000000"/>
            <rFont val="Tahoma"/>
            <family val="2"/>
          </rPr>
          <t xml:space="preserve">AUT: 16,19; MA:T2 / BEL: 2,12; COMM / DEU: 11,19; EF:CS; MA:T2 / DNM: 3,10; EF:CS; MA:CR / ESP: 29,08; EF:CR; MA:T2 / FIN: 7,35; EF:D; MA:T1 / FRK: 198,92; EF:CS; MA:CR / GBE: 2,19; EF:D; MA:T1 / GRC: 3,65; EF:D; MA:T2 / IRL: 0,5007; EF:D; MA:T1 / ITA: 10,07; EF:CR; MA:T2 / LUX: 0,0968; EF:D; MA:T1 / NLD: 3,37; EF:CS; MA:T2 / PRT: 15,62; EF:D, CR; MA:T2 / SWE: 11,32;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5</xdr:colOff>
                <xdr:row>23</xdr:row>
                <xdr:rowOff>9</xdr:rowOff>
              </xdr:to>
            </anchor>
          </commentPr>
        </mc:Choice>
        <mc:Fallback/>
      </mc:AlternateContent>
    </comment>
    <comment ref="I25" authorId="0">
      <text>
        <r>
          <rPr>
            <b val="true"/>
            <sz val="8"/>
            <color rgb="FF000000"/>
            <rFont val="Tahoma"/>
            <family val="2"/>
          </rPr>
          <t xml:space="preserve">AUT: NO; EF:NA; MA:NA / BEL: 0,0016; COMM / DEU: NO; EF:NA; MA:NA / DNM: NO; EF:NA; MA:NA / ESP: NA; EF:NA; MA:NA / FIN: 0,0190; EF:D; MA:T1 / FRK: 0,006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2237; MA:T2,T3 / BEL: 0,8424; COMM / DEU: 3,11; EF:CS; MA:T2 / DNM: 0,9372; EF:CS; MA:CR / ESP: 0,8881; EF:CR; MA:T2,T3 / FIN: 0,5325; EF:CS,D; MA:M,T1,T3 / FRK: 0,7837; EF:CS; MA:CR / GBE: 1,21; EF:CR,CS,D; MA:T1,T2 / GRC: 0,1577; EF:D; MA:T2 / IRL: 0,0443; EF:D; MA:T1 / ITA: 1,18; EF:CR; MA:T2 / LUX: 0,0024; EF:D; MA:T1 / NLD: 3,79; EF:D; MA:T1 / PRT: 0,1527; EF:CR,D; MA:T2 / SWE: 0,2049;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37</xdr:colOff>
                <xdr:row>25</xdr:row>
                <xdr:rowOff>4</xdr:rowOff>
              </xdr:to>
            </anchor>
          </commentPr>
        </mc:Choice>
        <mc:Fallback/>
      </mc:AlternateContent>
    </comment>
    <comment ref="I27" authorId="0">
      <text>
        <r>
          <rPr>
            <b val="true"/>
            <sz val="8"/>
            <color rgb="FF000000"/>
            <rFont val="Tahoma"/>
            <family val="2"/>
          </rPr>
          <t xml:space="preserve">AUT: 0,0684; MA:T2,T3 / BEL: 0,2431; COMM / DEU: 0,6562; EF:CS; MA:T2 / DNM: 0,1466; EF:CS; MA:CR / ESP: 0,4189; EF:CR; MA:T2, T3 / FIN: 0,2049; EF:CS,D; MA:M,T1 / FRK: 0,7067; EF:CS; MA:CR / GBE: 0,2850; EF:CR; MA:T2 / GRC: 0,1576; EF:D; MA:T2 / IRL: 0,0443; EF:D; MA:T1 / ITA: 1,17; EF:CR; MA:T2 / LUX: 0,0024; EF:D; MA:T1 / NLD: 0,1867; EF:D; MA:T1 / PRT: 0,1527; EF:D, CR; MA:T2 / SWE: 0,1369;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22</xdr:colOff>
                <xdr:row>26</xdr:row>
                <xdr:rowOff>7</xdr:rowOff>
              </xdr:to>
            </anchor>
          </commentPr>
        </mc:Choice>
        <mc:Fallback/>
      </mc:AlternateContent>
    </comment>
    <comment ref="I28" authorId="0">
      <text>
        <r>
          <rPr>
            <b val="true"/>
            <sz val="8"/>
            <color rgb="FF000000"/>
            <rFont val="Tahoma"/>
            <family val="2"/>
          </rPr>
          <t xml:space="preserve">AUT: 0,0555; MA:T2 / BEL: 0,5917; COMM / DEU: 1,57; EF:CS; MA:T2 / DNM: 0,0442; EF:CS; MA:CR / ESP: 0,0301; EF:CR; MA:T2 / FIN: 0,0006; EF:CS; MA:T3 / FRK: 0,0506; EF:CS; MA:CR / GBE: 0,0002; EF:CS; MA:T2 / GRC: 0,0001; EF:D; MA:T2 / IRL: NO; EF:NA; MA:NA / ITA: NO; EF:NA; MA:NA / LUX: NO; EF:NA; MA:NA / NLD: NO; EF:NA; MA:NA / PRT: NO; EF:NA; MA:NA / SWE: 0,0046;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51</xdr:colOff>
                <xdr:row>27</xdr:row>
                <xdr:rowOff>9</xdr:rowOff>
              </xdr:to>
            </anchor>
          </commentPr>
        </mc:Choice>
        <mc:Fallback/>
      </mc:AlternateContent>
    </comment>
    <comment ref="I29" authorId="0">
      <text>
        <r>
          <rPr>
            <b val="true"/>
            <sz val="8"/>
            <color rgb="FF000000"/>
            <rFont val="Tahoma"/>
            <family val="2"/>
          </rPr>
          <t xml:space="preserve">AUT: 0,0011; MA:T2 / BEL: 0,0077; COMM / DEU: 0,0012; EF:CS; MA:T2 / DNM: 0,0483; EF:CS; MA:CR / ESP: 0,0002; EF:CR; MA:T2 / FIN: 0,0020; EF:CS; MA:T1 / FRK: 0,0210; EF:CS; MA:CR / GBE: 0,0196; EF:CR; MA:T2 / GRC: NO; EF:NA; MA:NA / IRL: NO; EF:NA; MA:NA / ITA: 0,0090; EF:CR; MA:T2 / LUX: NO; EF:NA; MA:NA / NLD: 3,58; EF:D; MA:T1 / PRT: NO; EF:NA; MA:NA / SWE: 0,0007;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7</xdr:colOff>
                <xdr:row>28</xdr:row>
                <xdr:rowOff>1</xdr:rowOff>
              </xdr:to>
            </anchor>
          </commentPr>
        </mc:Choice>
        <mc:Fallback/>
      </mc:AlternateContent>
    </comment>
    <comment ref="I30" authorId="0">
      <text>
        <r>
          <rPr>
            <b val="true"/>
            <sz val="8"/>
            <color rgb="FF000000"/>
            <rFont val="Tahoma"/>
            <family val="2"/>
          </rPr>
          <t xml:space="preserve">AUT: 0,0988; MA:T2 / BEL: NO; EF:NA; MA:NA / DEU: 0,8825; EF:CS; MA:T2 / DNM: 0,6981; EF:CS; MA:CR / ESP: 0,4389; EF:CR; MA:T2 / FIN: 0,3050; EF:D; MA:T1 / FRK: 0,0054; EF:CS; MA:CR / GBE: 0,9031; EF:D; MA:T1 / GRC: NO; EF:NA; MA:NA / IRL: NO; EF:NA; MA:NA / ITA: 0,0024; EF:CR; MA:T2 / LUX: NO; EF:NA; MA:NA / NLD: 0,0252; EF:D; MA:T1 / PRT: NO; EF:NA; MA:NA / SWE: 0,0628;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44</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3; EF:CS; MA:CS / DNM: NA; EF:NA; MA:NA / ESP: IE; EF:NA; MA:NA / FIN: 0,0849;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6,48; EF:CS; MA:CS / DNM: NO; EF:NA; MA:NA / ESP: NA; EF:NA; MA:NA / FIN: NO; EF:NA; MA:NA / FRK: NO; EF:NA; MA:NA / GBE: NA; EF:NA; MA:NA / GRC: NO; EF:NA; MA:NA / IRL: NO; EF:NA; MA:NA / ITA: NA; EF:NA; MA:NA / LUX: NO; EF:NA; MA:NA / NLD: NA; EF:NA; MA:NA / PRT: 0,0052; EF:CR; MA:T1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4</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M: NO; EF:NA; MA:NA / ESP: IE; EF:NA; MA:NA / FIN: 0,0049;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9</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10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0,006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36</xdr:colOff>
                <xdr:row>38</xdr:row>
                <xdr:rowOff>9</xdr:rowOff>
              </xdr:to>
            </anchor>
          </commentPr>
        </mc:Choice>
        <mc:Fallback/>
      </mc:AlternateContent>
    </comment>
    <comment ref="I42" authorId="0">
      <text>
        <r>
          <rPr>
            <b val="true"/>
            <sz val="8"/>
            <color rgb="FF000000"/>
            <rFont val="Tahoma"/>
            <family val="2"/>
          </rPr>
          <t xml:space="preserve">AUT: 0,0012; EF:CS; MA:CS,M / BEL: 0,0034; COMM / DEU: 0,6951; EF:CS,D; MA:T1; COMM / DNM: 0,0187; EF:OTH; MA:OTH / ESP: IE; EF:NA; MA:NA / FIN: 0,0044; EF:CS; MA:T1 / FRK: NO; EF:NA; MA:NA / GBE: 0,1158; EF:D; MA:T2 / GRC: NO; EF:NA; MA:NA / IRL: NO; EF:NA; MA:NA / ITA: 0,1857; EF:CR; MA:T2 / LUX: 0,0027; EF:D; MA:T1 / NLD: 0,0509; EF:CS; MA:T2 / PRT: 0,0008; EF:CR; MA:T1 / SWE: 0,052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38</xdr:colOff>
                <xdr:row>7</xdr:row>
                <xdr:rowOff>9</xdr:rowOff>
              </xdr:to>
            </anchor>
          </commentPr>
        </mc:Choice>
        <mc:Fallback/>
      </mc:AlternateContent>
    </comment>
    <comment ref="J9" authorId="0">
      <text>
        <r>
          <rPr>
            <b val="true"/>
            <sz val="8"/>
            <color rgb="FF000000"/>
            <rFont val="Tahoma"/>
            <family val="2"/>
          </rPr>
          <t xml:space="preserve">AUT: 0,3691; EF:CS; MA:T2,T3 / BEL: 0,2629; COMM / DEU: 0,9009; EF:CS; MA:T2 / DNM: 0,2267; EF:CR; MA:CR / ESP: 0,5788; EF:CR,OTH; MA:T2,T3 / FIN: 0,1772; EF:CS,D; MA:M,T1 / FRK: 1,44; EF:CS; MA:CR / GBE: 2,01; EF:D; MA:T2 / GRC: 1,17; EF:D; MA:T2 / IRL: 0,2663; EF:D; MA:T1 / ITA: 3,10; EF:CR; MA:T2 / LUX: 0,0103; EF:D; MA:T1 / NLD: 0,0309; EF:D; MA:T1 / PRT: 0,5561; EF:CR,D; MA:T2 / SWE: 0,6423;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xdr:colOff>
                <xdr:row>8</xdr:row>
                <xdr:rowOff>9</xdr:rowOff>
              </xdr:to>
            </anchor>
          </commentPr>
        </mc:Choice>
        <mc:Fallback/>
      </mc:AlternateContent>
    </comment>
    <comment ref="J10" authorId="0">
      <text>
        <r>
          <rPr>
            <b val="true"/>
            <sz val="8"/>
            <color rgb="FF000000"/>
            <rFont val="Tahoma"/>
            <family val="2"/>
          </rPr>
          <t xml:space="preserve">AUT: 0,0735; MA:T2 / BEL: 0,0341; COMM / DEU: 1,42; EF:CS; MA:T2 / DNM: 0,0127; EF:CR; MA:CR / ESP: 0,0570; EF:CR,D,OTH; MA:T2 / FIN: 0,0014; EF:CS; MA:T1,T3 / FRK: 0,1420; EF:CS; MA:CR / GBE: 0,9987; EF:CS; MA:T2 / GRC: 0,0021; EF:D; MA:T2 / IRL: 0,0821; EF:D; MA:T1 / ITA: 0,0160; EF:CR; MA:T2 / LUX: 0,0004; EF:D; MA:T1 / NLD: 0,0022; EF:D; MA:T1 / PRT: NO; EF:NA; MA:NA / SWE: 0,022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17</xdr:colOff>
                <xdr:row>9</xdr:row>
                <xdr:rowOff>9</xdr:rowOff>
              </xdr:to>
            </anchor>
          </commentPr>
        </mc:Choice>
        <mc:Fallback/>
      </mc:AlternateContent>
    </comment>
    <comment ref="J11" authorId="0">
      <text>
        <r>
          <rPr>
            <b val="true"/>
            <sz val="8"/>
            <color rgb="FF000000"/>
            <rFont val="Tahoma"/>
            <family val="2"/>
          </rPr>
          <t xml:space="preserve">AUT: 0,0559; MA:T2 / BEL: 0,0164; COMM / DEU: 0,3074; EF:CS; MA:T2 / DNM: 0,0302; EF:CR; MA:CR / ESP: 0,0319; EF:OTH; MA:T2 / FIN: 0,0022; EF:CS; MA:T1 / FRK: 1,56; EF:CS; MA:CR / GBE: 0,1573; EF:D; MA:T2 / GRC: 0,0007; EF:D; MA:T2 / IRL: 0,0012; EF:D; MA:T1 / ITA: 0,7718; EF:CR; MA:T2 / LUX: 0,0007; EF:D; MA:T1 / NLD: 0,0680; EF:D; MA:T1 / PRT: NO; EF:NA; MA:NA / SWE: 0,008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30</xdr:colOff>
                <xdr:row>10</xdr:row>
                <xdr:rowOff>8</xdr:rowOff>
              </xdr:to>
            </anchor>
          </commentPr>
        </mc:Choice>
        <mc:Fallback/>
      </mc:AlternateContent>
    </comment>
    <comment ref="J12" authorId="0">
      <text>
        <r>
          <rPr>
            <b val="true"/>
            <sz val="8"/>
            <color rgb="FF000000"/>
            <rFont val="Tahoma"/>
            <family val="2"/>
          </rPr>
          <t xml:space="preserve">AUT: 0,3059; MA:T2 / BEL: 0,0282; COMM / DEU: 0,1683; EF:CS; MA:T2 / DNM: 0,0803; EF:CR; MA:CR / ESP: 0,3391; EF:D,OTH; MA:T2 / FIN: 0,0896; EF:D; MA:T1 / FRK: 1,62; EF:CS; MA:CR / GBE: 0,0415; EF:D; MA:T1 / GRC: 0,1026; EF:D; MA:T2 / IRL: 0,0067; EF:D; MA:T1 / ITA: 0,4935; EF:CR; MA:T2 / LUX: 0,0026; EF:D; MA:T1 / NLD: 0,0461; EF:D; MA:T1 / PRT: 0,2240; EF:CR,D; MA:T2 / SWE: 0,208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37; MA:T2 / BEL: 0,0009; COMM / DEU: NO; EF:NA; MA:NA / DNM: 0,0013 / ESP: NA; EF:NA; MA:NA / FIN: 0,0034; EF:CS,D; MA:T1 / FRK: 0,0031; EF:CS; MA:CR / GBE: 0,0089; EF:CS,D; MA:T2 / GRC: NO; EF:NA; MA:NA / IRL: NO; EF:NA; MA:NA / ITA: 0,05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458; EF:CS; MA:T2 / BEL: 0,0308; COMM / DEU: 0,5216; EF:CS; MA:T2 / DNM: 0,0366; EF:CR; MA:CR / ESP: 0,0827; EF:CR,D,OTH; MA:T2 / FIN: 0,0530; EF:CS,D; MA:T1 / FRK: 0,8943; EF:CS; MA:CR / GBE: 0,2894; EF:CS,D; MA:T1,T2 / GRC: 0,0056; EF:D; MA:T2 / IRL: 0,0182; EF:D; MA:T1 / ITA: 0,4711; EF:CR; MA:T2 / LUX: 0,0065; EF:D; MA:T1 / NLD: 0,0205; EF:D; MA:T1 / PRT: 0,0085; EF:CR,D; MA:T2 / SWE: 0,0958;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159; EF:CS; MA:T2 / BEL: 0,0256; COMM / DEU: 0,2480; EF:CS; MA:T2 / DNM: 0,0239; EF:CR; MA:CR / ESP: 0,0618; EF:CR, OTH; MA:T2 / FIN: 0,0479; EF:CS,D; MA:T1 / FRK: 0,4352; EF:CS; MA:CR / GBE: 0,0542; EF:D; MA:T2 / GRC: 0,0049; EF:D; MA:T2 / IRL: 0,0160; EF:D; MA:T1 / ITA: 0,1378; EF:CR; MA:T2 / LUX: 0,0046; EF:D; MA:T1 / NLD: 0,0021; EF:D; MA:T1 / PRT: 0,0085; EF:D, CR; MA:T2 / SWE: 0,0890;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34; MA:T2 / BEL: 0,0004; COMM / DEU: 0,1579; EF:CS; MA:T2 / DNM: 0,0000; EF:CR; MA:CR / ESP: 0,0086; EF:D, CR, OTH; MA:T2 / FIN: NO; EF:NA; MA:NA / FRK: 0,0227; EF:CS; MA:CR / GBE: 0,1893; EF:CS; MA:T2 / GRC: 0,0001; EF:D; MA:T2 / IRL: 0,0017; EF:D; MA:T1 / ITA: 0,0037; EF:CR; MA:T2 / LUX: 0,0002; EF:D; MA:T1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25</xdr:colOff>
                <xdr:row>15</xdr:row>
                <xdr:rowOff>9</xdr:rowOff>
              </xdr:to>
            </anchor>
          </commentPr>
        </mc:Choice>
        <mc:Fallback/>
      </mc:AlternateContent>
    </comment>
    <comment ref="J17" authorId="0">
      <text>
        <r>
          <rPr>
            <b val="true"/>
            <sz val="8"/>
            <color rgb="FF000000"/>
            <rFont val="Tahoma"/>
            <family val="2"/>
          </rPr>
          <t xml:space="preserve">AUT: 0,0167; MA:T2 / BEL: 0,0040; COMM / DEU: 0,0956; EF:CS; MA:T2 / DNM: 0,0070; EF:CR; MA:CR / ESP: 0,0094; EF:OTH; MA:T2 / FIN: 0,0010; EF:CS; MA:T1 / FRK: 0,4197; EF:CS; MA:CR / GBE: 0,0366; EF:D; MA:T2 / GRC: 0,0006; EF:D; MA:T2 / IRL: 0,0005; EF:D; MA:T1 / ITA: 0,2176; EF:CR; MA:T2 / LUX: 0,0004; EF:D; MA:T1 / NLD: 0,0160; EF:D; MA:T1 / PRT: NO; EF:NA; MA:NA / SWE: 0,0033;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44</xdr:colOff>
                <xdr:row>16</xdr:row>
                <xdr:rowOff>3</xdr:rowOff>
              </xdr:to>
            </anchor>
          </commentPr>
        </mc:Choice>
        <mc:Fallback/>
      </mc:AlternateContent>
    </comment>
    <comment ref="J18" authorId="0">
      <text>
        <r>
          <rPr>
            <b val="true"/>
            <sz val="8"/>
            <color rgb="FF000000"/>
            <rFont val="Tahoma"/>
            <family val="2"/>
          </rPr>
          <t xml:space="preserve">AUT: 0,0062; MA:T2 / BEL: NO; EF:NA; MA:NA / DEU: 0,0202; EF:CS; MA:T2 / DNM: 0,0044; EF:CR; MA:CR / ESP: 0,0030; EF:D, OTH; MA:T2 / FIN: 0,0039; EF:D; MA:T1 / FRK: 0,0166; EF:CS; MA:CR / GBE: 0,0003; EF:D; MA:T1 / GRC: NO; EF:NA; MA:NA / IRL: NO; EF:NA; MA:NA / ITA: 0,0529; EF:CR; MA:T2 / LUX: 0,0013; EF:D; MA:T1 / NLD: 0,0008; EF:D; MA:T1 / PRT: NO; EF:NA; MA:NA / SWE: 0,0035;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6</xdr:colOff>
                <xdr:row>17</xdr:row>
                <xdr:rowOff>5</xdr:rowOff>
              </xdr:to>
            </anchor>
          </commentPr>
        </mc:Choice>
        <mc:Fallback/>
      </mc:AlternateContent>
    </comment>
    <comment ref="J19" authorId="0">
      <text>
        <r>
          <rPr>
            <b val="true"/>
            <sz val="8"/>
            <color rgb="FF000000"/>
            <rFont val="Tahoma"/>
            <family val="2"/>
          </rPr>
          <t xml:space="preserve">AUT: 0,0037; MA:T2 / BEL: 0,0009; COMM / DEU: NO; EF:NA; MA:NA / DNM: 0,0013 / ESP: NA; EF:NA; MA:NA / FIN: 0,0003; EF:D; MA:T1 / FRK: 0,0000; EF:CS; MA:CR / GBE: 0,0089; EF:CS,D; MA:T2 / GRC: NO; EF:NA; MA:NA / IRL: NO; EF:NA; MA:NA / ITA: 0,05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863; MA:T2,T3 / BEL: 0,1750; COMM / DEU: 2,15; EF:CS; MA:T2 / DNM: 0,1942; EF:CR; MA:CR / ESP: 0,6875; EF:CR,D,OTH; MA:T2 / FIN: 0,1545; EF:CS,D; MA:T1 / FRK: 3,60; EF:CS; MA:CR / GBE: 1,03; EF:CS,D; MA:T1,T2 / GRC: 0,1398; EF:D; MA:T2 / IRL: 0,0967; EF:D; MA:T1 / ITA: 1,71; EF:CR; MA:T2 / LUX: 0,0065; EF:D; MA:T1 / NLD: 0,0888; EF:D; MA:T1 / PRT: 0,2619; EF:CR,D; MA:T2 / SWE: 0,4114;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49</xdr:colOff>
                <xdr:row>19</xdr:row>
                <xdr:rowOff>9</xdr:rowOff>
              </xdr:to>
            </anchor>
          </commentPr>
        </mc:Choice>
        <mc:Fallback/>
      </mc:AlternateContent>
    </comment>
    <comment ref="J21" authorId="0">
      <text>
        <r>
          <rPr>
            <b val="true"/>
            <sz val="8"/>
            <color rgb="FF000000"/>
            <rFont val="Tahoma"/>
            <family val="2"/>
          </rPr>
          <t xml:space="preserve">AUT: 0,0962; MA:T2,T3 / BEL: 0,1035; COMM / DEU: 0,5526; EF:CS; MA:T2 / DNM: 0,1079; EF:CR; MA:CR / ESP: 0,2860; EF:CR, OTH; MA:T2 / FIN: 0,0779; EF:D; MA:T1 / FRK: 0,7685; EF:CS; MA:CR / GBE: 0,0724; EF:D; MA:T2 / GRC: 0,0352; EF:D; MA:T2 / IRL: 0,0090; EF:D; MA:T1 / ITA: 0,7084; EF:CR; MA:T2 / LUX: 0,0046; EF:D; MA:T1 / NLD: 0,0059; EF:D; MA:T1 / PRT: 0,0379; EF:D, CR; MA:T2 / SWE: 0,2034;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685; MA:T2 / BEL: 0,0309; COMM / DEU: 1,25; EF:CS; MA:T2 / DNM: 0,0039; EF:CR; MA:CR / ESP: 0,0484; EF:D, CR, OTH; MA:T2 / FIN: 0,0010; EF:CS; MA:T1 / FRK: 0,1091; EF:CS; MA:CR / GBE: 0,8066; EF:CS; MA:T2 / GRC: 0,0018; EF:D; MA:T2 / IRL: 0,0804; EF:D; MA:T1 / ITA: 0,0123; EF:CR; MA:T2 / LUX: 0,0002;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33</xdr:colOff>
                <xdr:row>21</xdr:row>
                <xdr:rowOff>8</xdr:rowOff>
              </xdr:to>
            </anchor>
          </commentPr>
        </mc:Choice>
        <mc:Fallback/>
      </mc:AlternateContent>
    </comment>
    <comment ref="J23" authorId="0">
      <text>
        <r>
          <rPr>
            <b val="true"/>
            <sz val="8"/>
            <color rgb="FF000000"/>
            <rFont val="Tahoma"/>
            <family val="2"/>
          </rPr>
          <t xml:space="preserve">AUT: 0,0388; MA:T2 / BEL: 0,0123; COMM / DEU: 0,2084; EF:CS; MA:T2 / DNM: 0,0204; EF:CR; MA:CR / ESP: 0,0224; EF:OTH; MA:T2 / FIN: 0,0005; EF:CS; MA:T1 / FRK: 1,12; EF:CS; MA:CR / GBE: 0,1203; EF:D; MA:T2 / GRC: 0,0002; EF:D; MA:T2 / IRL: 0,0007; EF:D; MA:T1 / ITA: 0,5506; EF:CR; MA:T2 / LUX: 0,0004; EF:D; MA:T1 / NLD: 0,0374; EF:D; MA:T1 / PRT: NO; EF:NA; MA:NA / SWE: 0,0041;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828; MA:T2 / BEL: 0,0282; COMM / DEU: 0,1389; EF:CS; MA:T2 / DNM: 0,0620; EF:CR; MA:CR / ESP: 0,3307; EF:D, OTH; MA:T2 / FIN: 0,0735; EF:D; MA:T1 / FRK: 1,60; EF:CS; MA:CR / GBE: 0,0292; EF:D; MA:T1 / GRC: 0,1026; EF:D; MA:T2 / IRL: 0,0067; EF:D; MA:T1 / ITA: 0,4406; EF:CR; MA:T2 / LUX: 0,0013; EF:D; MA:T1 / NLD: 0,0449; EF:D; MA:T1 / PRT: 0,2240; EF:D, CR; MA:T2 / SWE: 0,2039;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15; EF:D; MA:T1 / FRK: 0,003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2758; MA:T2,T3 / BEL: 0,1367; COMM / DEU: 0,1264; EF:CS; MA:T2 / DNM: 0,1205; EF:CR; MA:CR / ESP: 0,2366; EF:CR,D,OTH; MA:T2,T3 / FIN: 0,0664; EF:CS,D; MA:M,T1,T3 / FRK: 0,2710; EF:CS; MA:CR / GBE: 1,90; EF:CS,D; MA:T1,T2 / GRC: 1,13; EF:D; MA:T2 / IRL: 0,2413; EF:D; MA:T1 / ITA: 2,26; EF:CR; MA:T2 / LUX: 0,0011; EF:D; MA:T1 / NLD: 0,0378; EF:D; MA:T1 / PRT: 0,5097; EF:CR,D; MA:T2 / SWE: 0,3754;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46</xdr:colOff>
                <xdr:row>25</xdr:row>
                <xdr:rowOff>9</xdr:rowOff>
              </xdr:to>
            </anchor>
          </commentPr>
        </mc:Choice>
        <mc:Fallback/>
      </mc:AlternateContent>
    </comment>
    <comment ref="J27" authorId="0">
      <text>
        <r>
          <rPr>
            <b val="true"/>
            <sz val="8"/>
            <color rgb="FF000000"/>
            <rFont val="Tahoma"/>
            <family val="2"/>
          </rPr>
          <t xml:space="preserve">AUT: 0,2570; MA:T2,T3 / BEL: 0,1338; COMM / DEU: 0,1003; EF:CS; MA:T2 / DNM: 0,0950; EF:CR; MA:CR / ESP: 0,2310; EF:CR, OTH; MA:T2, T3 / FIN: 0,0515; EF:CS,D; MA:M,T1 / FRK: 0,2332; EF:CS; MA:CR / GBE: 1,88; EF:D; MA:T2 / GRC: 1,13; EF:D; MA:T2 / IRL: 0,2413; EF:D; MA:T1 / ITA: 2,25; EF:CR; MA:T2 / LUX: 0,0011; EF:D; MA:T1 / NLD: 0,0229; EF:D; MA:T1 / PRT: 0,5097; EF:D, CR; MA:T2 / SWE: 0,3499;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57</xdr:colOff>
                <xdr:row>25</xdr:row>
                <xdr:rowOff>15</xdr:rowOff>
              </xdr:to>
            </anchor>
          </commentPr>
        </mc:Choice>
        <mc:Fallback/>
      </mc:AlternateContent>
    </comment>
    <comment ref="J28" authorId="0">
      <text>
        <r>
          <rPr>
            <b val="true"/>
            <sz val="8"/>
            <color rgb="FF000000"/>
            <rFont val="Tahoma"/>
            <family val="2"/>
          </rPr>
          <t xml:space="preserve">AUT: 0,0016; MA:T2 / BEL: 0,0028; COMM / DEU: 0,0135; EF:CS; MA:T2 / DNM: 0,0088; EF:CR; MA:CR / ESP: 0,0001; EF:D, CR, OTH; MA:T2 / FIN: 0,0004; EF:CS; MA:T3 / FRK: 0,0101; EF:CS; MA:CR / GBE: 0,0028; EF:CS; MA:T2 / GRC: 0,0002; EF:D; MA:T2 / IRL: NO; EF:NA; MA:NA / ITA: NO; EF:NA; MA:NA / LUX: NO; EF:NA; MA:NA / NLD: NO; EF:NA; MA:NA / PRT: NO; EF:NA; MA:NA / SWE: 0,0229;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17</xdr:colOff>
                <xdr:row>27</xdr:row>
                <xdr:rowOff>4</xdr:rowOff>
              </xdr:to>
            </anchor>
          </commentPr>
        </mc:Choice>
        <mc:Fallback/>
      </mc:AlternateContent>
    </comment>
    <comment ref="J29" authorId="0">
      <text>
        <r>
          <rPr>
            <b val="true"/>
            <sz val="8"/>
            <color rgb="FF000000"/>
            <rFont val="Tahoma"/>
            <family val="2"/>
          </rPr>
          <t xml:space="preserve">AUT: 0,0004; MA:T2 / BEL: 0,0002; COMM / DEU: 0,0033; EF:CS; MA:T2 / DNM: 0,0027; EF:CR; MA:CR / ESP: 0,0001; EF:OTH; MA:T2 / FIN: 0,0007; EF:CS; MA:T1 / FRK: 0,0210; EF:CS; MA:CR / GBE: 0,0004; EF:D; MA:T2 / GRC: NO; EF:NA; MA:NA / IRL: NO; EF:NA; MA:NA / ITA: 0,0036; EF:CR; MA:T2 / LUX: NO; EF:NA; MA:NA / NLD: 0,0147; EF:D; MA:T1 / PRT: NO; EF:NA; MA:NA / SWE: 0,0013;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65</xdr:colOff>
                <xdr:row>28</xdr:row>
                <xdr:rowOff>9</xdr:rowOff>
              </xdr:to>
            </anchor>
          </commentPr>
        </mc:Choice>
        <mc:Fallback/>
      </mc:AlternateContent>
    </comment>
    <comment ref="J30" authorId="0">
      <text>
        <r>
          <rPr>
            <b val="true"/>
            <sz val="8"/>
            <color rgb="FF000000"/>
            <rFont val="Tahoma"/>
            <family val="2"/>
          </rPr>
          <t xml:space="preserve">AUT: 0,0168; MA:T2 / BEL: NO; EF:NA; MA:NA / DEU: 0,0092; EF:CS; MA:T2 / DNM: 0,0139; EF:CR; MA:CR / ESP: 0,0055; EF:D, OTH; MA:T2 / FIN: 0,0122; EF:D; MA:T1 / FRK: 0,0067; EF:CS; MA:CR / GBE: 0,0120; EF:D; MA:T1 / GRC: NO; EF:NA; MA:NA / IRL: NO; EF:NA; MA:NA / ITA: 0,0000; EF:CR; MA:T2 / LUX: NO; EF:NA; MA:NA / NLD: 0,0003; EF:D; MA:T1 / PRT: NO; EF:NA; MA:NA / SWE: 0,0013;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2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95; EF:CS; MA:CS / DNM: NA; EF:NA; MA:NA / ESP: IE; EF:NA; MA:NA / FIN: 0,0204;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478; EF:CS; MA:CS / DNM: NO; EF:NA; MA:NA / ESP: NA; EF:NA; MA:NA / FIN: NO; EF:NA; MA:NA / FRK: NO; EF:NA; MA:NA / GBE: NA; EF:NA; MA:NA / GRC: NO; EF:NA; MA:NA / IRL: NO; EF:NA; MA:NA / ITA: NA; EF:NA; MA:NA / LUX: NO; EF:NA; MA:NA / NLD: NA; EF:NA; MA:NA / PRT: 0,0000; EF:D; MA:T1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24</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6; EF:CS; MA:CS / DNM: NO; EF:NA; MA:NA / ESP: IE; EF:NA; MA:NA / FIN: 0,0016;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33;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3</xdr:col>
                <xdr:colOff>35</xdr:colOff>
                <xdr:row>38</xdr:row>
                <xdr:rowOff>9</xdr:rowOff>
              </xdr:to>
            </anchor>
          </commentPr>
        </mc:Choice>
        <mc:Fallback/>
      </mc:AlternateContent>
    </comment>
    <comment ref="J42" authorId="0">
      <text>
        <r>
          <rPr>
            <b val="true"/>
            <sz val="8"/>
            <color rgb="FF000000"/>
            <rFont val="Tahoma"/>
            <family val="2"/>
          </rPr>
          <t xml:space="preserve">AUT: 0,0029; EF:CS; MA:CS,M / BEL: 0,0055; COMM / DEU: 0,1114; EF:CS,D; MA:T1; COMM / DNM: 0,0083; EF:OTH; MA:OTH / ESP: IE; EF:NA; MA:NA / FIN: 0,0041; EF:CS; MA:T1 / FRK: NO; EF:NA; MA:NA / GBE: 0,1266; EF:D; MA:T2 / GRC: NO; EF:NA; MA:NA / IRL: NO; EF:NA; MA:NA / ITA: 0,2356; EF:CR; MA:T2 / LUX: 0,0184; EF:D; MA:T1 / NLD: 0,0305; EF:CS; MA:T2 / PRT: 0,0030; EF:D; MA:T1 / SWE: 0,101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11</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44</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7</xdr:col>
                <xdr:colOff>48</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6</xdr:col>
                <xdr:colOff>50</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2</xdr:col>
                <xdr:colOff>0</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5</xdr:col>
                <xdr:colOff>14</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9</xdr:col>
                <xdr:colOff>34</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5</xdr:col>
                <xdr:colOff>51</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19</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5</xdr:col>
                <xdr:colOff>16</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35</xdr:col>
                <xdr:colOff>47</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50</xdr:col>
                <xdr:colOff>14</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5</xdr:col>
                <xdr:colOff>21</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6</xdr:col>
                <xdr:colOff>6</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6</xdr:col>
                <xdr:colOff>57</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42</xdr:col>
                <xdr:colOff>25</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31</xdr:col>
                <xdr:colOff>40</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7</xdr:col>
                <xdr:colOff>52</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8</xdr:col>
                <xdr:colOff>55</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6</xdr:col>
                <xdr:colOff>44</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42</xdr:col>
                <xdr:colOff>17</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7</xdr:col>
                <xdr:colOff>0</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6</xdr:col>
                <xdr:colOff>0</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9</xdr:col>
                <xdr:colOff>53</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58</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7</xdr:col>
                <xdr:colOff>13</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7</xdr:col>
                <xdr:colOff>6</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23</xdr:col>
                <xdr:colOff>10</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4</xdr:col>
                <xdr:colOff>31</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5</xdr:col>
                <xdr:colOff>31</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5</xdr:col>
                <xdr:colOff>4</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50</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8</xdr:col>
                <xdr:colOff>24</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9</xdr:col>
                <xdr:colOff>53</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8</xdr:col>
                <xdr:colOff>48</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3</xdr:col>
                <xdr:colOff>29</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7</xdr:col>
                <xdr:colOff>19</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41</xdr:col>
                <xdr:colOff>32</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7</xdr:col>
                <xdr:colOff>37</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0</xdr:col>
                <xdr:colOff>0</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7</xdr:col>
                <xdr:colOff>2</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37</xdr:col>
                <xdr:colOff>44</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52</xdr:col>
                <xdr:colOff>4</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7</xdr:col>
                <xdr:colOff>15</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7</xdr:col>
                <xdr:colOff>45</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8</xdr:col>
                <xdr:colOff>55</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44</xdr:col>
                <xdr:colOff>23</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34</xdr:col>
                <xdr:colOff>6</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9</xdr:col>
                <xdr:colOff>55</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2</xdr:col>
                <xdr:colOff>26</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8</xdr:col>
                <xdr:colOff>35</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42</xdr:col>
                <xdr:colOff>58</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9</xdr:col>
                <xdr:colOff>0</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7</xdr:col>
                <xdr:colOff>52</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41</xdr:col>
                <xdr:colOff>51</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56</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9</xdr:col>
                <xdr:colOff>11</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8</xdr:col>
                <xdr:colOff>56</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4</xdr:col>
                <xdr:colOff>58</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6</xdr:col>
                <xdr:colOff>5</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6</xdr:col>
                <xdr:colOff>5</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7</xdr:col>
                <xdr:colOff>2</xdr:colOff>
                <xdr:row>48</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40</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4</xdr:col>
                <xdr:colOff>16</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9</xdr:col>
                <xdr:colOff>41</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0</xdr:col>
                <xdr:colOff>32</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9</xdr:col>
                <xdr:colOff>22</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0</xdr:col>
                <xdr:colOff>15</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8</xdr:col>
                <xdr:colOff>41</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8</xdr:col>
                <xdr:colOff>5</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15</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5</xdr:col>
                <xdr:colOff>22</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6</xdr:col>
                <xdr:colOff>8</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6</xdr:col>
                <xdr:colOff>20</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8</xdr:col>
                <xdr:colOff>5</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0</xdr:col>
                <xdr:colOff>27</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30</xdr:col>
                <xdr:colOff>52</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6</xdr:col>
                <xdr:colOff>55</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4</xdr:col>
                <xdr:colOff>9</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4</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8</xdr:col>
                <xdr:colOff>29</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4</xdr:col>
                <xdr:colOff>37</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5</xdr:col>
                <xdr:colOff>58</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3</xdr:col>
                <xdr:colOff>48</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8</xdr:col>
                <xdr:colOff>11</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5</xdr:col>
                <xdr:colOff>43</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6</xdr:col>
                <xdr:colOff>45</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6</xdr:col>
                <xdr:colOff>10</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5</xdr:col>
                <xdr:colOff>53</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4</xdr:col>
                <xdr:colOff>58</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8</xdr:col>
                <xdr:colOff>44</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0</xdr:col>
                <xdr:colOff>37</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8</xdr:col>
                <xdr:colOff>2</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7</xdr:col>
                <xdr:colOff>48</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5</xdr:col>
                <xdr:colOff>7</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20</xdr:col>
                <xdr:colOff>31</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22</xdr:col>
                <xdr:colOff>20</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23</xdr:col>
                <xdr:colOff>26</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4</xdr:col>
                <xdr:colOff>55</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20</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5</xdr:col>
                <xdr:colOff>55</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1</xdr:col>
                <xdr:colOff>39</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2</xdr:col>
                <xdr:colOff>22</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0</xdr:col>
                <xdr:colOff>43</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2</xdr:col>
                <xdr:colOff>5</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40</xdr:col>
                <xdr:colOff>32</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9</xdr:col>
                <xdr:colOff>30</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6</xdr:col>
                <xdr:colOff>47</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8</xdr:col>
                <xdr:colOff>6</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8</xdr:col>
                <xdr:colOff>33</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0</xdr:col>
                <xdr:colOff>3</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2</xdr:col>
                <xdr:colOff>25</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32</xdr:col>
                <xdr:colOff>42</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8</xdr:col>
                <xdr:colOff>53</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6</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2</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40</xdr:col>
                <xdr:colOff>26</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6</xdr:col>
                <xdr:colOff>35</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7</xdr:col>
                <xdr:colOff>56</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5</xdr:col>
                <xdr:colOff>43</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0</xdr:col>
                <xdr:colOff>16</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7</xdr:col>
                <xdr:colOff>41</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8</xdr:col>
                <xdr:colOff>43</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8</xdr:col>
                <xdr:colOff>7</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7</xdr:col>
                <xdr:colOff>51</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6</xdr:col>
                <xdr:colOff>56</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50</xdr:col>
                <xdr:colOff>42</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42</xdr:col>
                <xdr:colOff>35</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9</xdr:col>
                <xdr:colOff>52</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9</xdr:col>
                <xdr:colOff>53</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7</xdr:col>
                <xdr:colOff>5</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21</xdr:col>
                <xdr:colOff>76</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24</xdr:col>
                <xdr:colOff>4</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5</xdr:col>
                <xdr:colOff>15</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6</xdr:col>
                <xdr:colOff>53</xdr:colOff>
                <xdr:row>48</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2</xdr:col>
                <xdr:colOff>54</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2</xdr:col>
                <xdr:colOff>36</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5</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0</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4</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25</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56</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7</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7</xdr:col>
                <xdr:colOff>47</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30</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35</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5</xdr:col>
                <xdr:colOff>35</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7</xdr:col>
                <xdr:colOff>42</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52</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53</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6</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6</xdr:col>
                <xdr:colOff>51</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7</xdr:col>
                <xdr:colOff>17</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4</xdr:col>
                <xdr:colOff>43</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6</xdr:col>
                <xdr:colOff>50</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0</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8</xdr:col>
                <xdr:colOff>43</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6</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16</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6</xdr:col>
                <xdr:colOff>32</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6</xdr:col>
                <xdr:colOff>1</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5</xdr:col>
                <xdr:colOff>38</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3</xdr:col>
                <xdr:colOff>18</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7</xdr:col>
                <xdr:colOff>26</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8</xdr:col>
                <xdr:colOff>15</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4</xdr:col>
                <xdr:colOff>33</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20</xdr:col>
                <xdr:colOff>35</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22</xdr:col>
                <xdr:colOff>29</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3</xdr:col>
                <xdr:colOff>41</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5</xdr:col>
                <xdr:colOff>2</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57</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3</xdr:col>
                <xdr:colOff>57</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48</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57</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11</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9</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0</xdr:col>
                <xdr:colOff>54</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55</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44</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28</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5</xdr:col>
                <xdr:colOff>19</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33</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40</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10</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51</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42</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9</xdr:col>
                <xdr:colOff>7</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9</xdr:col>
                <xdr:colOff>15</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6</xdr:col>
                <xdr:colOff>41</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8</xdr:col>
                <xdr:colOff>48</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5</xdr:col>
                <xdr:colOff>44</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0</xdr:col>
                <xdr:colOff>41</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14</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8</xdr:col>
                <xdr:colOff>30</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7</xdr:col>
                <xdr:colOff>58</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7</xdr:col>
                <xdr:colOff>36</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5</xdr:col>
                <xdr:colOff>16</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24</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0</xdr:col>
                <xdr:colOff>13</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6</xdr:col>
                <xdr:colOff>13</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22</xdr:col>
                <xdr:colOff>19</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24</xdr:col>
                <xdr:colOff>15</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5</xdr:col>
                <xdr:colOff>25</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7</xdr:col>
                <xdr:colOff>0</xdr:colOff>
                <xdr:row>55</xdr:row>
                <xdr:rowOff>2</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20</xdr:col>
                <xdr:colOff>19</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5</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22</xdr:col>
                <xdr:colOff>40</xdr:colOff>
                <xdr:row>9</xdr:row>
                <xdr:rowOff>3</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21</xdr:col>
                <xdr:colOff>55</xdr:colOff>
                <xdr:row>10</xdr:row>
                <xdr:rowOff>0</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23</xdr:col>
                <xdr:colOff>16</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22</xdr:col>
                <xdr:colOff>40</xdr:colOff>
                <xdr:row>11</xdr:row>
                <xdr:rowOff>14</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9</xdr:col>
                <xdr:colOff>56</xdr:colOff>
                <xdr:row>12</xdr:row>
                <xdr:rowOff>1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21</xdr:col>
                <xdr:colOff>1</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2</xdr:col>
                <xdr:colOff>40</xdr:colOff>
                <xdr:row>14</xdr:row>
                <xdr:rowOff>5</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3</xdr:col>
                <xdr:colOff>16</xdr:colOff>
                <xdr:row>15</xdr:row>
                <xdr:rowOff>2</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22</xdr:col>
                <xdr:colOff>26</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22</xdr:col>
                <xdr:colOff>40</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22</xdr:col>
                <xdr:colOff>40</xdr:colOff>
                <xdr:row>17</xdr:row>
                <xdr:rowOff>13</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7</xdr:col>
                <xdr:colOff>40</xdr:colOff>
                <xdr:row>18</xdr:row>
                <xdr:rowOff>10</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5</xdr:col>
                <xdr:colOff>40</xdr:colOff>
                <xdr:row>21</xdr:row>
                <xdr:rowOff>8</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5</xdr:col>
                <xdr:colOff>40</xdr:colOff>
                <xdr:row>22</xdr:row>
                <xdr:rowOff>5</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22</xdr:col>
                <xdr:colOff>42</xdr:colOff>
                <xdr:row>23</xdr:row>
                <xdr:rowOff>2</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22</xdr:col>
                <xdr:colOff>21</xdr:colOff>
                <xdr:row>24</xdr:row>
                <xdr:rowOff>0</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22</xdr:col>
                <xdr:colOff>32</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22</xdr:col>
                <xdr:colOff>4</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2</xdr:col>
                <xdr:colOff>4</xdr:colOff>
                <xdr:row>26</xdr:row>
                <xdr:rowOff>14</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8</xdr:col>
                <xdr:colOff>45</xdr:colOff>
                <xdr:row>27</xdr:row>
                <xdr:rowOff>12</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4</xdr:col>
                <xdr:colOff>15</xdr:colOff>
                <xdr:row>30</xdr:row>
                <xdr:rowOff>10</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20</xdr:col>
                <xdr:colOff>41</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4</xdr:col>
                <xdr:colOff>26</xdr:colOff>
                <xdr:row>8</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24</xdr:col>
                <xdr:colOff>17</xdr:colOff>
                <xdr:row>9</xdr:row>
                <xdr:rowOff>3</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23</xdr:col>
                <xdr:colOff>34</xdr:colOff>
                <xdr:row>10</xdr:row>
                <xdr:rowOff>0</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8</xdr:rowOff>
              </xdr:from>
              <xdr:to>
                <xdr:col>22</xdr:col>
                <xdr:colOff>70</xdr:colOff>
                <xdr:row>10</xdr:row>
                <xdr:rowOff>17</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5</xdr:rowOff>
              </xdr:from>
              <xdr:to>
                <xdr:col>24</xdr:col>
                <xdr:colOff>17</xdr:colOff>
                <xdr:row>11</xdr:row>
                <xdr:rowOff>14</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8</xdr:col>
                <xdr:colOff>58</xdr:colOff>
                <xdr:row>12</xdr:row>
                <xdr:rowOff>1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22</xdr:col>
                <xdr:colOff>53</xdr:colOff>
                <xdr:row>13</xdr:row>
                <xdr:rowOff>8</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17</xdr:colOff>
                <xdr:row>14</xdr:row>
                <xdr:rowOff>5</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24</xdr:col>
                <xdr:colOff>7</xdr:colOff>
                <xdr:row>15</xdr:row>
                <xdr:rowOff>2</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24</xdr:col>
                <xdr:colOff>3</xdr:colOff>
                <xdr:row>16</xdr:row>
                <xdr:rowOff>-1</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7</xdr:rowOff>
              </xdr:from>
              <xdr:to>
                <xdr:col>24</xdr:col>
                <xdr:colOff>17</xdr:colOff>
                <xdr:row>16</xdr:row>
                <xdr:rowOff>1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14</xdr:rowOff>
              </xdr:from>
              <xdr:to>
                <xdr:col>24</xdr:col>
                <xdr:colOff>17</xdr:colOff>
                <xdr:row>17</xdr:row>
                <xdr:rowOff>13</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9</xdr:col>
                <xdr:colOff>24</xdr:colOff>
                <xdr:row>18</xdr:row>
                <xdr:rowOff>10</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17</xdr:col>
                <xdr:colOff>22</xdr:colOff>
                <xdr:row>21</xdr:row>
                <xdr:rowOff>8</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7</xdr:col>
                <xdr:colOff>22</xdr:colOff>
                <xdr:row>22</xdr:row>
                <xdr:rowOff>5</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24</xdr:col>
                <xdr:colOff>19</xdr:colOff>
                <xdr:row>23</xdr:row>
                <xdr:rowOff>2</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23</xdr:col>
                <xdr:colOff>64</xdr:colOff>
                <xdr:row>24</xdr:row>
                <xdr:rowOff>0</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9</xdr:rowOff>
              </xdr:from>
              <xdr:to>
                <xdr:col>24</xdr:col>
                <xdr:colOff>9</xdr:colOff>
                <xdr:row>24</xdr:row>
                <xdr:rowOff>18</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23</xdr:col>
                <xdr:colOff>48</xdr:colOff>
                <xdr:row>25</xdr:row>
                <xdr:rowOff>16</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3</xdr:col>
                <xdr:colOff>48</xdr:colOff>
                <xdr:row>26</xdr:row>
                <xdr:rowOff>14</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0</xdr:col>
                <xdr:colOff>30</xdr:colOff>
                <xdr:row>27</xdr:row>
                <xdr:rowOff>12</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6</xdr:col>
                <xdr:colOff>18</xdr:colOff>
                <xdr:row>30</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31794,00BEL: 366348,00DEU: 2420722,00DNK: 86159,77ESP: 240954,18FIN: 96840,00FRK: 1193998,50GBE: 2131401,60GRC: 5713,20IRL: 80531,33ITA: 1737008,58LUX: 18710,10NLD: 1456000,00PRT: NO; EF:NA; MA:NASWE: 25852,21</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4</xdr:col>
                <xdr:colOff>25</xdr:colOff>
                <xdr:row>40</xdr:row>
                <xdr:rowOff>4</xdr:rowOff>
              </xdr:to>
            </anchor>
          </commentPr>
        </mc:Choice>
        <mc:Fallback/>
      </mc:AlternateContent>
    </comment>
    <comment ref="O42" authorId="0">
      <text>
        <r>
          <rPr>
            <b val="true"/>
            <sz val="8"/>
            <color rgb="FF000000"/>
            <rFont val="Tahoma"/>
            <family val="2"/>
          </rPr>
          <t xml:space="preserve">AUT: 3546,45BEL: 5605,12DEU: 37037,05DNK: 1318,24ESP: 3627,32FIN: 1481,65FRK: 18268,18GBE: 32596,33GRC: 91,98IRL: 1206,65ITA: 26360,66LUX: 286,26NLD: 22554,76PRT: NO; EF:NA; MA:NASWE: 398,38</t>
        </r>
      </text>
      <mc:AlternateContent>
        <mc:Choice Requires="v2">
          <commentPr autoFill="true" autoScale="false" colHidden="false" locked="false" rowHidden="false" textHAlign="justify" textVAlign="top">
            <anchor moveWithCells="false" sizeWithCells="false">
              <xdr:from>
                <xdr:col>14</xdr:col>
                <xdr:colOff>50</xdr:colOff>
                <xdr:row>39</xdr:row>
                <xdr:rowOff>5</xdr:rowOff>
              </xdr:from>
              <xdr:to>
                <xdr:col>34</xdr:col>
                <xdr:colOff>30</xdr:colOff>
                <xdr:row>40</xdr:row>
                <xdr:rowOff>7</xdr:rowOff>
              </xdr:to>
            </anchor>
          </commentPr>
        </mc:Choice>
        <mc:Fallback/>
      </mc:AlternateContent>
    </comment>
    <comment ref="P42" authorId="0">
      <text>
        <r>
          <rPr>
            <b val="true"/>
            <sz val="8"/>
            <color rgb="FF000000"/>
            <rFont val="Tahoma"/>
            <family val="2"/>
          </rPr>
          <t xml:space="preserve">AUT: NO; EF:NA; MA:NABEL: 95,92DEU: 852,47DNK: NA; EF:NA; MA:NAESP: 108,47FIN: 17,60FRK: NO; EF:NA; MA:NAGBE: 302,24GRC: 20,54IRL: 281,00ITA: 1110,04LUX: NO; EF:NA; MA:NANLD: 653,41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9</xdr:row>
                <xdr:rowOff>13</xdr:rowOff>
              </xdr:from>
              <xdr:to>
                <xdr:col>38</xdr:col>
                <xdr:colOff>31</xdr:colOff>
                <xdr:row>40</xdr:row>
                <xdr:rowOff>15</xdr:rowOff>
              </xdr:to>
            </anchor>
          </commentPr>
        </mc:Choice>
        <mc:Fallback/>
      </mc:AlternateContent>
    </comment>
    <comment ref="Q42" authorId="0">
      <text>
        <r>
          <rPr>
            <b val="true"/>
            <sz val="8"/>
            <color rgb="FF000000"/>
            <rFont val="Tahoma"/>
            <family val="2"/>
          </rPr>
          <t xml:space="preserve">AUT: 3546,45BEL: 5509,21DEU: 36184,57DNK: 1318,24ESP: 3518,86FIN: 1464,05FRK: 18268,18GBE: 32294,09GRC: 71,44IRL: 925,66ITA: 25250,62LUX: 286,26NLD: 21901,35PRT: NE,NO; EF:NA; MA:NASWE: 398,38</t>
        </r>
      </text>
      <mc:AlternateContent>
        <mc:Choice Requires="v2">
          <commentPr autoFill="true" autoScale="false" colHidden="false" locked="false" rowHidden="false" textHAlign="justify" textVAlign="top">
            <anchor moveWithCells="false" sizeWithCells="false">
              <xdr:from>
                <xdr:col>16</xdr:col>
                <xdr:colOff>76</xdr:colOff>
                <xdr:row>39</xdr:row>
                <xdr:rowOff>13</xdr:rowOff>
              </xdr:from>
              <xdr:to>
                <xdr:col>37</xdr:col>
                <xdr:colOff>21</xdr:colOff>
                <xdr:row>40</xdr:row>
                <xdr:rowOff>15</xdr:rowOff>
              </xdr:to>
            </anchor>
          </commentPr>
        </mc:Choice>
        <mc:Fallback/>
      </mc:AlternateContent>
    </comment>
    <comment ref="S42" authorId="0">
      <text>
        <r>
          <rPr>
            <b val="true"/>
            <sz val="8"/>
            <color rgb="FF000000"/>
            <rFont val="Tahoma"/>
            <family val="2"/>
          </rPr>
          <t xml:space="preserve">AUT: 12938,63BEL: 20099,43DEU: 132676,77DNK: 4833,56ESP: 12837,97; EF:CS; MA:RAFIN: 5341,35FRK: 66983,32GBE: 117819,62; MA:RAGRC: 260,64; EF:CS; MA:RAIRL: 3394,07; EF:CS; MA:T1ITA: 92122,69; EF:CS; MA:RALUX: 1044,39; EF:D; MA:RANLD: 80304,95PRT: NE,NO; EF:NA; MA:NASWE: 1460,74;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50</xdr:col>
                <xdr:colOff>44</xdr:colOff>
                <xdr:row>41</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6</xdr:col>
                <xdr:colOff>26</xdr:colOff>
                <xdr:row>7</xdr:row>
                <xdr:rowOff>7</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4</xdr:col>
                <xdr:colOff>36</xdr:colOff>
                <xdr:row>8</xdr:row>
                <xdr:rowOff>5</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2</xdr:rowOff>
              </xdr:from>
              <xdr:to>
                <xdr:col>43</xdr:col>
                <xdr:colOff>55</xdr:colOff>
                <xdr:row>10</xdr:row>
                <xdr:rowOff>1</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54</xdr:col>
                <xdr:colOff>20</xdr:colOff>
                <xdr:row>14</xdr:row>
                <xdr:rowOff>10</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54</xdr:col>
                <xdr:colOff>20</xdr:colOff>
                <xdr:row>15</xdr:row>
                <xdr:rowOff>6</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43</xdr:col>
                <xdr:colOff>49</xdr:colOff>
                <xdr:row>20</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1</xdr:col>
                <xdr:colOff>40</xdr:colOff>
                <xdr:row>21</xdr:row>
                <xdr:rowOff>1</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43</xdr:col>
                <xdr:colOff>48</xdr:colOff>
                <xdr:row>21</xdr:row>
                <xdr:rowOff>18</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36</xdr:col>
                <xdr:colOff>7</xdr:colOff>
                <xdr:row>22</xdr:row>
                <xdr:rowOff>14</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1</xdr:col>
                <xdr:colOff>19</xdr:colOff>
                <xdr:row>23</xdr:row>
                <xdr:rowOff>11</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52</xdr:col>
                <xdr:colOff>36</xdr:colOff>
                <xdr:row>24</xdr:row>
                <xdr:rowOff>9</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4</xdr:col>
                <xdr:colOff>1</xdr:colOff>
                <xdr:row>25</xdr:row>
                <xdr:rowOff>6</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54</xdr:col>
                <xdr:colOff>20</xdr:colOff>
                <xdr:row>26</xdr:row>
                <xdr:rowOff>3</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8</xdr:col>
                <xdr:colOff>24</xdr:colOff>
                <xdr:row>7</xdr:row>
                <xdr:rowOff>7</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6</xdr:col>
                <xdr:colOff>41</xdr:colOff>
                <xdr:row>8</xdr:row>
                <xdr:rowOff>5</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2</xdr:rowOff>
              </xdr:from>
              <xdr:to>
                <xdr:col>45</xdr:col>
                <xdr:colOff>42</xdr:colOff>
                <xdr:row>10</xdr:row>
                <xdr:rowOff>1</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6</xdr:col>
                <xdr:colOff>25</xdr:colOff>
                <xdr:row>14</xdr:row>
                <xdr:rowOff>10</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6</xdr:col>
                <xdr:colOff>25</xdr:colOff>
                <xdr:row>15</xdr:row>
                <xdr:rowOff>6</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19</xdr:row>
                <xdr:rowOff>20</xdr:rowOff>
              </xdr:from>
              <xdr:to>
                <xdr:col>45</xdr:col>
                <xdr:colOff>36</xdr:colOff>
                <xdr:row>20</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3</xdr:col>
                <xdr:colOff>45</xdr:colOff>
                <xdr:row>21</xdr:row>
                <xdr:rowOff>1</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45</xdr:col>
                <xdr:colOff>53</xdr:colOff>
                <xdr:row>21</xdr:row>
                <xdr:rowOff>18</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16</xdr:rowOff>
              </xdr:from>
              <xdr:to>
                <xdr:col>38</xdr:col>
                <xdr:colOff>31</xdr:colOff>
                <xdr:row>22</xdr:row>
                <xdr:rowOff>14</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33</xdr:col>
                <xdr:colOff>52</xdr:colOff>
                <xdr:row>23</xdr:row>
                <xdr:rowOff>11</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54</xdr:col>
                <xdr:colOff>41</xdr:colOff>
                <xdr:row>24</xdr:row>
                <xdr:rowOff>9</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5</xdr:col>
                <xdr:colOff>60</xdr:colOff>
                <xdr:row>25</xdr:row>
                <xdr:rowOff>6</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56</xdr:col>
                <xdr:colOff>25</xdr:colOff>
                <xdr:row>26</xdr:row>
                <xdr:rowOff>3</xdr:rowOff>
              </xdr:to>
            </anchor>
          </commentPr>
        </mc:Choice>
        <mc:Fallback/>
      </mc:AlternateContent>
    </comment>
  </commentList>
</comments>
</file>

<file path=xl/sharedStrings.xml><?xml version="1.0" encoding="utf-8"?>
<sst xmlns="http://schemas.openxmlformats.org/spreadsheetml/2006/main" count="11054" uniqueCount="26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E,NO</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IE,N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NE,IE</t>
  </si>
  <si>
    <t xml:space="preserve">C,NA,NO,IE,N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OTH,T1,T2,T3</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D,T2,T3</t>
  </si>
  <si>
    <t xml:space="preserve">CS,D,OTH</t>
  </si>
  <si>
    <t xml:space="preserve">CR,CS,T1,T1b,T2,T3</t>
  </si>
  <si>
    <t xml:space="preserve">T2,T3</t>
  </si>
  <si>
    <t xml:space="preserve">CS,OTH</t>
  </si>
  <si>
    <t xml:space="preserve">CR,CS,D,OTH,T1,T1a,T1b,T2,T3</t>
  </si>
  <si>
    <t xml:space="preserve">CR,CS,D,T1,T2</t>
  </si>
  <si>
    <t xml:space="preserve">CS,D,OTH,PS</t>
  </si>
  <si>
    <t xml:space="preserve">CR,CS,OTH,T1,T1a,T2,T3</t>
  </si>
  <si>
    <t xml:space="preserve">CR,CS,D,T1,T1a,T2,T3</t>
  </si>
  <si>
    <t xml:space="preserve">CR,CS,D,OTH,T1,T2,T3</t>
  </si>
  <si>
    <t xml:space="preserve">T2</t>
  </si>
  <si>
    <t xml:space="preserve">CS</t>
  </si>
  <si>
    <t xml:space="preserve">CR,CS,D,T1,T1b,T2,T3</t>
  </si>
  <si>
    <t xml:space="preserve">CS,T1,T2,T3</t>
  </si>
  <si>
    <t xml:space="preserve">CS,D,PS</t>
  </si>
  <si>
    <t xml:space="preserve">CR,CS,T1b</t>
  </si>
  <si>
    <t xml:space="preserve">CR,CS</t>
  </si>
  <si>
    <t xml:space="preserve">CR,CS,T1,T2</t>
  </si>
  <si>
    <t xml:space="preserve">D,PS</t>
  </si>
  <si>
    <t xml:space="preserve">CR,CS,T2</t>
  </si>
  <si>
    <t xml:space="preserve">PS</t>
  </si>
  <si>
    <t xml:space="preserve">CS,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T1,T2,T3</t>
  </si>
  <si>
    <t xml:space="preserve">CR,D,T2</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CR,D,T1,T2</t>
  </si>
  <si>
    <t xml:space="preserve">D.  Wetlands</t>
  </si>
  <si>
    <t xml:space="preserve">CS,D,T2</t>
  </si>
  <si>
    <t xml:space="preserve">E.  Settlements</t>
  </si>
  <si>
    <t xml:space="preserve">F.  Other Land</t>
  </si>
  <si>
    <t xml:space="preserve">CR,T2</t>
  </si>
  <si>
    <t xml:space="preserve">CS,T3</t>
  </si>
  <si>
    <t xml:space="preserve">CR,CS,D,T2,T3</t>
  </si>
  <si>
    <t xml:space="preserve">CR,CS,D,OTH,T1,T2</t>
  </si>
  <si>
    <t xml:space="preserve">CR,CS,D,T2</t>
  </si>
  <si>
    <t xml:space="preserve">CR,CS,OTH,T2</t>
  </si>
  <si>
    <t xml:space="preserve">CR,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NLD,SWE</t>
  </si>
  <si>
    <t xml:space="preserve">GBE,SWE</t>
  </si>
  <si>
    <t xml:space="preserve">ITA,SWE</t>
  </si>
  <si>
    <t xml:space="preserve">SWE</t>
  </si>
  <si>
    <t xml:space="preserve">NLD</t>
  </si>
  <si>
    <t xml:space="preserve">GBE,IRL</t>
  </si>
  <si>
    <t xml:space="preserve">1.AA.1.A Public Electricity and Heat Production \ Liquid Fuels</t>
  </si>
  <si>
    <t xml:space="preserve">1.AA.1.A Public Electricity and Heat Production \ Solid Fuels</t>
  </si>
  <si>
    <t xml:space="preserve">ESP</t>
  </si>
  <si>
    <t xml:space="preserve">IRL</t>
  </si>
  <si>
    <t xml:space="preserve">1.AA.1.A Public Electricity and Heat Production \ Gaseous Fuels</t>
  </si>
  <si>
    <t xml:space="preserve">DEU,IRL</t>
  </si>
  <si>
    <t xml:space="preserve">1.AA.1.A Public Electricity and Heat Production \ Biomass</t>
  </si>
  <si>
    <t xml:space="preserve">DEU</t>
  </si>
  <si>
    <t xml:space="preserve">DEU,NLD</t>
  </si>
  <si>
    <t xml:space="preserve">1.AA.1.A Public Electricity and Heat Production \ Other Fuels</t>
  </si>
  <si>
    <t xml:space="preserve">ESP,NLD</t>
  </si>
  <si>
    <t xml:space="preserve">1.AA.1.B Petroleum Refining \ Liquid Fuels</t>
  </si>
  <si>
    <t xml:space="preserve">GRC</t>
  </si>
  <si>
    <t xml:space="preserve">(Part 2 of 11)</t>
  </si>
  <si>
    <t xml:space="preserve">1.AA.1.C Manufacture of Solid Fuels and Other Energy Industries \ Solid Fuels</t>
  </si>
  <si>
    <t xml:space="preserve">GBE</t>
  </si>
  <si>
    <t xml:space="preserve">ITA</t>
  </si>
  <si>
    <t xml:space="preserve">1.AA.1.C Manufacture of Solid Fuels and Other Energy Industries \ Gaseous Fuels</t>
  </si>
  <si>
    <t xml:space="preserve">DEU,ESP</t>
  </si>
  <si>
    <t xml:space="preserve">1.AA.1.C Manufacture of Solid Fuels and Other Energy Industries \ Biomass</t>
  </si>
  <si>
    <t xml:space="preserve">1.AA.2</t>
  </si>
  <si>
    <t xml:space="preserve">Manufacturing Industries and Construction</t>
  </si>
  <si>
    <t xml:space="preserve">GBE,LUX,SWE</t>
  </si>
  <si>
    <t xml:space="preserve">GBE,ITA,SWE</t>
  </si>
  <si>
    <t xml:space="preserve">GBE,LUX,PRT,SWE</t>
  </si>
  <si>
    <t xml:space="preserve">GBE,LUX,NLD,SWE</t>
  </si>
  <si>
    <t xml:space="preserve">GBE,LUX</t>
  </si>
  <si>
    <t xml:space="preserve">GBE,LUX,PRT</t>
  </si>
  <si>
    <t xml:space="preserve">GBE,LUX,NLD,PRT,SWE</t>
  </si>
  <si>
    <t xml:space="preserve">1.AA.2.A Iron and Steel \ Liquid Fuels</t>
  </si>
  <si>
    <t xml:space="preserve">LUX</t>
  </si>
  <si>
    <t xml:space="preserve">1.AA.2.A Iron and Steel \ Solid Fuels</t>
  </si>
  <si>
    <t xml:space="preserve">FIN</t>
  </si>
  <si>
    <t xml:space="preserve">1.AA.2.A Iron and Steel \ Gaseous Fuels</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1.AA.2.C Chemicals \ Gaseous Fuels</t>
  </si>
  <si>
    <t xml:space="preserve">ESP,IRL</t>
  </si>
  <si>
    <t xml:space="preserve">LUX,NLD</t>
  </si>
  <si>
    <t xml:space="preserve">1.AA.2.D Pulp, Paper and Print \ Liqu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Part 3 of 11)</t>
  </si>
  <si>
    <t xml:space="preserve">1.AA.3</t>
  </si>
  <si>
    <t xml:space="preserve">GBE,ITA,LUX,SWE</t>
  </si>
  <si>
    <t xml:space="preserve">LUX,SWE</t>
  </si>
  <si>
    <t xml:space="preserve">GBE,ITA,LUX</t>
  </si>
  <si>
    <t xml:space="preserve">GBE,ITA,LUX,PRT,SWE</t>
  </si>
  <si>
    <t xml:space="preserve">LUX,PRT,SWE</t>
  </si>
  <si>
    <t xml:space="preserve">GBE,PRT,SWE</t>
  </si>
  <si>
    <t xml:space="preserve">GBE,IRL,LUX</t>
  </si>
  <si>
    <t xml:space="preserve">GBE,IRL,LUX,PRT</t>
  </si>
  <si>
    <t xml:space="preserve">IRL,LUX</t>
  </si>
  <si>
    <t xml:space="preserve">IRL,LUX,PRT</t>
  </si>
  <si>
    <t xml:space="preserve">1.AA.3.A Civil Aviation \ Liquid Fuels \ Aviation Gasoline</t>
  </si>
  <si>
    <t xml:space="preserve">ESP,GBE</t>
  </si>
  <si>
    <t xml:space="preserve">DEU,ESP,SWE</t>
  </si>
  <si>
    <t xml:space="preserve">1.AA.3.A Civil Aviation \ Liquid Fuels \ Jet Kerosene</t>
  </si>
  <si>
    <t xml:space="preserve">DEU,GBE</t>
  </si>
  <si>
    <t xml:space="preserve">1.AA.3.B Road Transportation \ Liquid Fuels \ Gasoline</t>
  </si>
  <si>
    <t xml:space="preserve">GBE,ITA</t>
  </si>
  <si>
    <t xml:space="preserve">FIN,LUX</t>
  </si>
  <si>
    <t xml:space="preserve">ESP,GBE,IRL,ITA</t>
  </si>
  <si>
    <t xml:space="preserve">ESP,GBE,ITA</t>
  </si>
  <si>
    <t xml:space="preserve">1.AA.3.B Road Transportation \ Liquid Fuels \ Diesel Oil</t>
  </si>
  <si>
    <t xml:space="preserve">FIN,GBE</t>
  </si>
  <si>
    <t xml:space="preserve">1.AA.3.B Road Transportation \ Liquid Fuels \ LPG</t>
  </si>
  <si>
    <t xml:space="preserve">GRC,LUX</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4</t>
  </si>
  <si>
    <t xml:space="preserve">IRL,SWE</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Part 4 of 11)</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1.B</t>
  </si>
  <si>
    <t xml:space="preserve">FIN,LUX,SWE</t>
  </si>
  <si>
    <t xml:space="preserve">FIN,SWE</t>
  </si>
  <si>
    <t xml:space="preserve">1.B.1</t>
  </si>
  <si>
    <t xml:space="preserve">1.B.2</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C.1.1</t>
  </si>
  <si>
    <t xml:space="preserve">Oil</t>
  </si>
  <si>
    <t xml:space="preserve">(Part 5 of 11)</t>
  </si>
  <si>
    <t xml:space="preserve">1.B.2.C.1.2</t>
  </si>
  <si>
    <t xml:space="preserve">1.B.2.C.2.1</t>
  </si>
  <si>
    <t xml:space="preserve">1.B.2.C.2.2</t>
  </si>
  <si>
    <t xml:space="preserve">1.C1</t>
  </si>
  <si>
    <t xml:space="preserve">1.C1.A Aviation \ Jet Kerosene</t>
  </si>
  <si>
    <t xml:space="preserve">ESP,LUX</t>
  </si>
  <si>
    <t xml:space="preserve">DEU,LUX</t>
  </si>
  <si>
    <t xml:space="preserve">DEU,ESP,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1.C1.B Marine \ Coal</t>
  </si>
  <si>
    <t xml:space="preserve">1.C3</t>
  </si>
  <si>
    <t xml:space="preserve">CO2 Emissions from Biomass</t>
  </si>
  <si>
    <t xml:space="preserve">PRT,SWE</t>
  </si>
  <si>
    <t xml:space="preserve">NLD,PRT,SWE</t>
  </si>
  <si>
    <t xml:space="preserve">2</t>
  </si>
  <si>
    <t xml:space="preserve">Industrial Processes</t>
  </si>
  <si>
    <t xml:space="preserve">2.A</t>
  </si>
  <si>
    <t xml:space="preserve">Recovery/CH4</t>
  </si>
  <si>
    <t xml:space="preserve">Recovery/N2O</t>
  </si>
  <si>
    <t xml:space="preserve">2.A.1</t>
  </si>
  <si>
    <t xml:space="preserve">Cement Production</t>
  </si>
  <si>
    <t xml:space="preserve">2.A.2</t>
  </si>
  <si>
    <t xml:space="preserve">Lime Production</t>
  </si>
  <si>
    <t xml:space="preserve">(Part 6 of 11)</t>
  </si>
  <si>
    <t xml:space="preserve">2.A.3</t>
  </si>
  <si>
    <t xml:space="preserve">Limestone and Dolomite Use</t>
  </si>
  <si>
    <t xml:space="preserve">ESP,FIN</t>
  </si>
  <si>
    <t xml:space="preserve">2.A.4.2</t>
  </si>
  <si>
    <t xml:space="preserve">ESP,SWE</t>
  </si>
  <si>
    <t xml:space="preserve">2.A.7.1</t>
  </si>
  <si>
    <t xml:space="preserve">Recovery/CO2</t>
  </si>
  <si>
    <t xml:space="preserve">2.B</t>
  </si>
  <si>
    <t xml:space="preserve">2.B.1</t>
  </si>
  <si>
    <t xml:space="preserve">Ammonia Production</t>
  </si>
  <si>
    <t xml:space="preserve">2.B.2</t>
  </si>
  <si>
    <t xml:space="preserve">Nitric Acid Production</t>
  </si>
  <si>
    <t xml:space="preserve">ESP,ITA</t>
  </si>
  <si>
    <t xml:space="preserve">2.B.4.1</t>
  </si>
  <si>
    <t xml:space="preserve">2.B.4.2</t>
  </si>
  <si>
    <t xml:space="preserve">2.C</t>
  </si>
  <si>
    <t xml:space="preserve">FIN,GBE,SWE</t>
  </si>
  <si>
    <t xml:space="preserve">ITA,LUX</t>
  </si>
  <si>
    <t xml:space="preserve">2.C.1.1</t>
  </si>
  <si>
    <t xml:space="preserve">2.C.1.2</t>
  </si>
  <si>
    <t xml:space="preserve">2.C.1.3</t>
  </si>
  <si>
    <t xml:space="preserve">2.C.2</t>
  </si>
  <si>
    <t xml:space="preserve">Ferroalloys Production</t>
  </si>
  <si>
    <t xml:space="preserve">2.D</t>
  </si>
  <si>
    <t xml:space="preserve">2.E</t>
  </si>
  <si>
    <t xml:space="preserve">Production of Halocarbons and SF6</t>
  </si>
  <si>
    <t xml:space="preserve">2.F</t>
  </si>
  <si>
    <t xml:space="preserve">Consumption of Halocarbons and SF6</t>
  </si>
  <si>
    <t xml:space="preserve">(Part 7 of 11)</t>
  </si>
  <si>
    <t xml:space="preserve">2.G</t>
  </si>
  <si>
    <t xml:space="preserve">2.G Other (please specify) \ Other non-specified</t>
  </si>
  <si>
    <t xml:space="preserve">3</t>
  </si>
  <si>
    <t xml:space="preserve">Solvent and Other Product Use</t>
  </si>
  <si>
    <t xml:space="preserve">ITA,PRT</t>
  </si>
  <si>
    <t xml:space="preserve">PRT</t>
  </si>
  <si>
    <t xml:space="preserve">3.A</t>
  </si>
  <si>
    <t xml:space="preserve">Paint Application</t>
  </si>
  <si>
    <t xml:space="preserve">3.B</t>
  </si>
  <si>
    <t xml:space="preserve">Degreasing and Dry Cleaning</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4.A</t>
  </si>
  <si>
    <t xml:space="preserve">FIN,LUX,PRT</t>
  </si>
  <si>
    <t xml:space="preserve">4.A Enteric Fermentation \ Cattle \ Option A \ Dairy Cattle</t>
  </si>
  <si>
    <t xml:space="preserve">DEU,FIN</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DEU,ESP,FIN,IRL</t>
  </si>
  <si>
    <t xml:space="preserve">4.A Enteric Fermentation \ Poultry</t>
  </si>
  <si>
    <t xml:space="preserve">4.B</t>
  </si>
  <si>
    <t xml:space="preserve">FIN,LUX,NLD,PRT,SWE</t>
  </si>
  <si>
    <t xml:space="preserve">GBE,PRT</t>
  </si>
  <si>
    <t xml:space="preserve">FIN,LUX,PRT,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Part 8 of 11)</t>
  </si>
  <si>
    <t xml:space="preserve">4.B Manure Management \ Horses</t>
  </si>
  <si>
    <t xml:space="preserve">DEU,ESP,FIN</t>
  </si>
  <si>
    <t xml:space="preserve">4.B Manure Management \ Mules and Asses</t>
  </si>
  <si>
    <t xml:space="preserve">4.B Manure Management \ Swine</t>
  </si>
  <si>
    <t xml:space="preserve">ESP,FIN,IRL</t>
  </si>
  <si>
    <t xml:space="preserve">4.B Manure Management \ Poultry</t>
  </si>
  <si>
    <t xml:space="preserve">4.B Manure Management \ Liquid system</t>
  </si>
  <si>
    <t xml:space="preserve">4.B Manure Management \ Solid storage and dry lot</t>
  </si>
  <si>
    <t xml:space="preserve">ESP,FIN,LUX</t>
  </si>
  <si>
    <t xml:space="preserve">4.B Manure Management \ Other AWMS</t>
  </si>
  <si>
    <t xml:space="preserve">4.D</t>
  </si>
  <si>
    <t xml:space="preserve">4.D.1.1</t>
  </si>
  <si>
    <t xml:space="preserve">Synthetic Fertilizers</t>
  </si>
  <si>
    <t xml:space="preserve">4.D.1.2</t>
  </si>
  <si>
    <t xml:space="preserve">Animal Manure Applied to Soils</t>
  </si>
  <si>
    <t xml:space="preserve">DEU,ESP,FIN,IRL,LUX</t>
  </si>
  <si>
    <t xml:space="preserve">4.D.1.3</t>
  </si>
  <si>
    <t xml:space="preserve">N-fixing Crops</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GRC,IRL,ITA</t>
  </si>
  <si>
    <t xml:space="preserve">DEU,ESP,FIN,LUX</t>
  </si>
  <si>
    <t xml:space="preserve">4.D.3.2</t>
  </si>
  <si>
    <t xml:space="preserve">Nitrogen Leaching and Run-off</t>
  </si>
  <si>
    <t xml:space="preserve">4.E</t>
  </si>
  <si>
    <t xml:space="preserve">4.F</t>
  </si>
  <si>
    <t xml:space="preserve">5</t>
  </si>
  <si>
    <t xml:space="preserve">LULUCF</t>
  </si>
  <si>
    <t xml:space="preserve">5.A</t>
  </si>
  <si>
    <t xml:space="preserve">FIN,IRL,ITA,LUX,SWE</t>
  </si>
  <si>
    <t xml:space="preserve">FIN,ITA,LUX</t>
  </si>
  <si>
    <t xml:space="preserve">FIN,PRT</t>
  </si>
  <si>
    <t xml:space="preserve">5.A.1 Forest Land remaining Forest Land \ Carbon stock change</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ESP,IRL,ITA</t>
  </si>
  <si>
    <t xml:space="preserve">5.A.2.1</t>
  </si>
  <si>
    <t xml:space="preserve">Cropland converted to Forest Land</t>
  </si>
  <si>
    <t xml:space="preserve">5.A.2.2</t>
  </si>
  <si>
    <t xml:space="preserve">Grassland converted to Forest Land</t>
  </si>
  <si>
    <t xml:space="preserve">DEU,FIN,LUX</t>
  </si>
  <si>
    <t xml:space="preserve">(Part 9 of 11)</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2.1</t>
  </si>
  <si>
    <t xml:space="preserve">Forest Land converted to Croplan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C</t>
  </si>
  <si>
    <t xml:space="preserve">FIN,ITA,LUX,SWE</t>
  </si>
  <si>
    <t xml:space="preserve">(Part 10 of 11)</t>
  </si>
  <si>
    <t xml:space="preserve">5.C.2.1</t>
  </si>
  <si>
    <t xml:space="preserve">Forest Land converted to Grassland</t>
  </si>
  <si>
    <t xml:space="preserve">5.C.2.2</t>
  </si>
  <si>
    <t xml:space="preserve">Cropland converted to Grassland</t>
  </si>
  <si>
    <t xml:space="preserve">IRL,ITA,LUX</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ITA,LUX,SWE</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Part 11 of 11)</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LUX,SWE</t>
  </si>
  <si>
    <t xml:space="preserve">ESP,FIN,LUX,SWE</t>
  </si>
  <si>
    <t xml:space="preserve">ESP,IRL,ITA,LUX,SWE</t>
  </si>
  <si>
    <t xml:space="preserve">6.A</t>
  </si>
  <si>
    <t xml:space="preserve">ESP,IRL,ITA,LUX</t>
  </si>
  <si>
    <t xml:space="preserve">6.A.1</t>
  </si>
  <si>
    <t xml:space="preserve">Managed Waste Disposal on Land</t>
  </si>
  <si>
    <t xml:space="preserve">6.A.2.1</t>
  </si>
  <si>
    <t xml:space="preserve">deep (&gt;5 m)</t>
  </si>
  <si>
    <t xml:space="preserve">6.A.2.2</t>
  </si>
  <si>
    <t xml:space="preserve">shallow (&lt;5 m)</t>
  </si>
  <si>
    <t xml:space="preserve">IRL,ITA</t>
  </si>
  <si>
    <t xml:space="preserve">6.B</t>
  </si>
  <si>
    <t xml:space="preserve">Wastewater Handling</t>
  </si>
  <si>
    <t xml:space="preserve">ESP,ITA,LUX,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O; EF:NA; MA:NA / DEU: NO; EF:NA; MA:NA / DNM: NA / ESP: NO; EF:NA; MA:NA / FIN: NA; EF:NA; MA:NA / FRK: NO; EF:NA; MA:NA / GBE: IE; EF:NA; MA:NA / GRC: NO; EF:NA; MA:NA / IRL: NO; EF:NA; MA:NA / ITA: NO; EF:NA; MA:NA / LUX: NO; EF:NA; MA:NA / NLD: NE; EF:NA; MA:NA; COMM / PRT: NO / SWE: NO; EF:NA; MA:NA; COMM / </t>
  </si>
  <si>
    <t xml:space="preserve">5.B.2.3 Wetlands converted to Cropland</t>
  </si>
  <si>
    <t xml:space="preserve">AUT: NO; EF:NA; MA:NA / BEL: NO / DEU: IE; EF:CS,M; MA:CS,M,T1; COMM / DNM: NA,NO; EF:NA; MA:NA / ESP: NO; EF:NA; MA:NA / FIN: NE; EF:CS; MA:T1; COMM / FRK: NO; EF:NA; MA:NA / GBE: IE; EF:NA; MA:NA; COMM / GRC: NO; EF:NA; MA:NA / IRL: NO; EF:NA; MA:NA / ITA: NO; EF:NA; MA:NA / LUX: NO; EF:CS,D; MA:T1 / NLD: NE; EF:NA; MA:NA; COMM / PRT: NO / SWE: NO; EF:NA; MA:NA; COMM / </t>
  </si>
  <si>
    <t xml:space="preserve">5.C.2.3 Wetlands converted to Grassland</t>
  </si>
  <si>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EF:NA; MA:NA / ESP: NO; EF:NA; MA:NA / FIN: NE; EF:NA; MA:NA; COMM / FRK: NO / GBE: IE; EF:NA; MA:NA / GRC: NO; EF:NA; MA:NA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CS,D; MA:T1;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5.B.2.5 Other Land converted to Cropland</t>
  </si>
  <si>
    <t xml:space="preserve">AUT: NO; EF:NA; MA:NA / BEL: NO; EF:NA; MA:NA / DEU: NO / DNM: NO / ESP: NO; EF:NA; MA:NA / FIN: NE; EF:NA; MA:NA; COMM / FRK: 0,0000 / GBE: NO; EF:NA; MA:NA / GRC: NO; EF:NA; MA:NA / IRL: NO; EF:NA; MA:NA / ITA: NO; EF:NA; MA:NA / LUX: NO; EF:NA; MA:NA / NLD: NE; EF:NA; MA:NA; COMM / PRT: NO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 </t>
  </si>
  <si>
    <t xml:space="preserve">1.AA.3.B 1.AA.3.B Road Transportation</t>
  </si>
  <si>
    <t xml:space="preserve">AUT: NO; EF:NA; MA:NA / BEL: NO; EF:NA; MA:NA / DEU: NE; EF:NA; MA:NA; COMM / DNM: NO; EF:NA; MA:NA / ESP: NA; EF:NA; MA:NA / FIN: NO; EF:NA; MA:NA / FRK: NO; EF:NA; MA:NA / GBE: NO; EF:NA; MA:NA / GRC: NO; EF:NA; MA:NA / IRL: NO; EF:NA; MA:NA / ITA: NO; EF:NA; MA:NA / LUX: NO; EF:NA; MA:NA / NLD: NO; EF:NA; MA:NA / PRT: NO; EF:NA; MA:NA / SWE: NO,NE; EF:NA; MA:NA; COMM / </t>
  </si>
  <si>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2 Industrial Processes</t>
  </si>
  <si>
    <t xml:space="preserve">2.C.1.3 Sinter</t>
  </si>
  <si>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4.1 Soda Ash Production</t>
  </si>
  <si>
    <t xml:space="preserve">AUT: IE; EF:NA; MA:NA; COMM / BEL: NE; EF:NA; MA:NA / DEU: NO; EF:NA; MA:NA / DNM: NO; EF:NA; MA:NA / ESP: NA / FIN: NO; EF:NA; MA:NA / FRK: NA; EF:PS; MA:CR / GBE: NA; EF:NA; MA:NA / GRC: NO; EF:NA; MA:NA / IRL: NO; EF:NA; MA:NA / ITA: NA; EF:NA; MA:NA / LUX: NO; EF:NA; MA:NA / NLD: NA; EF:NA; MA:NA / PRT: NO / SWE: NO; EF:NA; MA:NA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A,NE; EF:NA; MA:NA / ITA: NO; EF:NA; MA:NA / LUX: NA; EF:NA; MA:NA / NLD: NO; EF:NA; MA:NA / PRT: NE; EF:NA; MA:NA / SWE: NO; EF:NA; MA:NA / </t>
  </si>
  <si>
    <t xml:space="preserve">2.B.5 Other non-specified</t>
  </si>
  <si>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OTH; MA:T2 / </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2.F.2 Foam Blowing</t>
  </si>
  <si>
    <t xml:space="preserve">2.F.3 Fire Extinguishers</t>
  </si>
  <si>
    <t xml:space="preserve">2.F.4 Aerosols/ Metered Dose Inhalers</t>
  </si>
  <si>
    <t xml:space="preserve">AUT: NA; EF:NA; MA:NA / BEL: NE; EF:NA; MA:NA; COMM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 </t>
  </si>
  <si>
    <t xml:space="preserve">AUT: NA; EF:NA; MA:NABEL: NO; EF:NA; MA:NADEU: NO; EF:NA; MA:NADNK: NA; EF:NA; MA:NAESP: NO; EF:NA; MA:NAFIN: NO; EF:NA; MA:NAFRK: NO; EF:NA; MA:NAGBE: NO; EF:NA; MA:NAGRC: NO; EF:NA; MA:NAIRL: NO; EF:NA; MA:NAITA: NO; EF:NA; MA:NALUX: NO; EF:NA; MA:NANLD: NO; EF:NA; MA:NAPRT: NE; EF:NA; MA:NA; COMMSWE: NA; EF:NA; MA:NA</t>
  </si>
  <si>
    <t xml:space="preserve">AUT: NA; EF:NA; MA:NABEL: NO; EF:NA; MA:NADEU: NO; EF:NA; MA:NADNK: NA;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O; EF:NA; MA:NA</t>
  </si>
  <si>
    <t xml:space="preserve">2.F.7 2.F.7 Semiconductor Manufacture</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BEL: NO; EF:NA; MA:NADEU: NO; EF:NA; MA:NADNK: NO; EF:NA; MA:NAESP: NO; EF:NA; MA:NAFIN: NO; EF:NA; MA:NAFRK: NO; EF:NA; MA:NAGBE: NA; EF:NA; MA:NAGRC: NO; EF:NA; MA:NAIRL: NO; EF:NA; MA:NAITA: NO; EF:NA; MA:NALUX: NO; EF:NA; MA:NANLD: NO; EF:NA; MA:NAPRT: NE; EF:NA; MA:NA; COMMSWE: NO; EF:NA; MA:NA</t>
  </si>
  <si>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A; EF:NA; MA:NA; COMM / DEU: 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4 Coke</t>
  </si>
  <si>
    <t xml:space="preserve">1.AA.2.B Non-Ferrous Metals</t>
  </si>
  <si>
    <t xml:space="preserve">1.AA.3.B Road Transportation</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5.C.1 Grassland remaining Grassland</t>
  </si>
  <si>
    <t xml:space="preserve">5.F Other Land</t>
  </si>
  <si>
    <t xml:space="preserve">6.B.1 Industrial Wastewater</t>
  </si>
  <si>
    <t xml:space="preserve">6.B.2.1 Domestic and Commercial (w/o human sewage)</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9:48:4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3.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4.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5.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2!A1" display="• Table10s2"/>
    <hyperlink ref="A80" location="Table10s3!A1" display="• Table10s3"/>
    <hyperlink ref="A81" location="Table10s4!A1" display="• Table10s4"/>
    <hyperlink ref="A8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2"/>
      <c r="K1" s="312"/>
      <c r="L1" s="113" t="s">
        <v>81</v>
      </c>
    </row>
    <row r="2" customFormat="false" ht="15.75" hidden="false" customHeight="true" outlineLevel="0" collapsed="false">
      <c r="A2" s="4" t="s">
        <v>331</v>
      </c>
      <c r="J2" s="312"/>
      <c r="K2" s="312"/>
      <c r="L2" s="113" t="s">
        <v>83</v>
      </c>
    </row>
    <row r="3" customFormat="false" ht="15.75" hidden="false" customHeight="true" outlineLevel="0" collapsed="false">
      <c r="A3" s="4" t="s">
        <v>218</v>
      </c>
      <c r="H3" s="113"/>
      <c r="J3" s="312"/>
      <c r="K3" s="312"/>
      <c r="L3" s="113" t="s">
        <v>84</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2</v>
      </c>
      <c r="I5" s="319"/>
      <c r="J5" s="312"/>
      <c r="K5" s="312"/>
      <c r="L5" s="312"/>
    </row>
    <row r="6" customFormat="false" ht="24" hidden="false" customHeight="true" outlineLevel="0" collapsed="false">
      <c r="A6" s="320" t="s">
        <v>333</v>
      </c>
      <c r="B6" s="321" t="s">
        <v>334</v>
      </c>
      <c r="C6" s="321"/>
      <c r="D6" s="322" t="s">
        <v>335</v>
      </c>
      <c r="E6" s="323" t="s">
        <v>336</v>
      </c>
      <c r="F6" s="324"/>
      <c r="G6" s="325"/>
      <c r="H6" s="326" t="s">
        <v>337</v>
      </c>
      <c r="I6" s="327" t="s">
        <v>338</v>
      </c>
      <c r="J6" s="328"/>
      <c r="K6" s="329" t="s">
        <v>339</v>
      </c>
      <c r="L6" s="330" t="s">
        <v>340</v>
      </c>
    </row>
    <row r="7" customFormat="false" ht="24" hidden="false" customHeight="true" outlineLevel="0" collapsed="false">
      <c r="A7" s="331"/>
      <c r="B7" s="332" t="s">
        <v>341</v>
      </c>
      <c r="C7" s="332" t="s">
        <v>342</v>
      </c>
      <c r="D7" s="332" t="s">
        <v>343</v>
      </c>
      <c r="E7" s="333" t="s">
        <v>344</v>
      </c>
      <c r="F7" s="316"/>
      <c r="G7" s="325"/>
      <c r="H7" s="326"/>
      <c r="I7" s="334" t="s">
        <v>345</v>
      </c>
      <c r="J7" s="312"/>
      <c r="K7" s="329"/>
      <c r="L7" s="335" t="s">
        <v>346</v>
      </c>
    </row>
    <row r="8" customFormat="false" ht="14.25" hidden="false" customHeight="true" outlineLevel="0" collapsed="false">
      <c r="A8" s="336"/>
      <c r="B8" s="337" t="s">
        <v>156</v>
      </c>
      <c r="C8" s="338"/>
      <c r="D8" s="337" t="s">
        <v>347</v>
      </c>
      <c r="E8" s="339" t="s">
        <v>348</v>
      </c>
      <c r="F8" s="316"/>
      <c r="G8" s="325"/>
      <c r="H8" s="340" t="s">
        <v>349</v>
      </c>
      <c r="I8" s="334"/>
      <c r="J8" s="312"/>
      <c r="K8" s="341" t="s">
        <v>93</v>
      </c>
      <c r="L8" s="335"/>
    </row>
    <row r="9" customFormat="false" ht="14.25" hidden="false" customHeight="true" outlineLevel="0" collapsed="false">
      <c r="A9" s="342" t="s">
        <v>350</v>
      </c>
      <c r="B9" s="343" t="n">
        <v>1542904</v>
      </c>
      <c r="C9" s="344" t="n">
        <v>0.75</v>
      </c>
      <c r="D9" s="345" t="n">
        <v>20</v>
      </c>
      <c r="E9" s="346" t="n">
        <v>23143.56</v>
      </c>
      <c r="F9" s="347"/>
      <c r="G9" s="348"/>
      <c r="H9" s="349" t="n">
        <v>84859.72</v>
      </c>
      <c r="I9" s="350" t="s">
        <v>260</v>
      </c>
      <c r="J9" s="312"/>
      <c r="K9" s="351" t="s">
        <v>260</v>
      </c>
      <c r="L9" s="352" t="s">
        <v>260</v>
      </c>
    </row>
    <row r="10" customFormat="false" ht="12" hidden="false" customHeight="true" outlineLevel="0" collapsed="false">
      <c r="A10" s="342" t="s">
        <v>270</v>
      </c>
      <c r="B10" s="343" t="n">
        <v>202398</v>
      </c>
      <c r="C10" s="344" t="n">
        <v>0.75</v>
      </c>
      <c r="D10" s="353" t="n">
        <v>20</v>
      </c>
      <c r="E10" s="346" t="n">
        <v>3035.97</v>
      </c>
      <c r="F10" s="347"/>
      <c r="G10" s="348"/>
      <c r="H10" s="349" t="n">
        <v>11131.89</v>
      </c>
      <c r="I10" s="354" t="s">
        <v>260</v>
      </c>
      <c r="J10" s="312"/>
      <c r="K10" s="351" t="s">
        <v>260</v>
      </c>
      <c r="L10" s="352" t="s">
        <v>260</v>
      </c>
    </row>
    <row r="11" customFormat="false" ht="12" hidden="false" customHeight="true" outlineLevel="0" collapsed="false">
      <c r="A11" s="342" t="s">
        <v>269</v>
      </c>
      <c r="B11" s="343" t="n">
        <v>631566</v>
      </c>
      <c r="C11" s="344" t="n">
        <v>1</v>
      </c>
      <c r="D11" s="353" t="n">
        <v>22</v>
      </c>
      <c r="E11" s="346" t="n">
        <v>13894.452</v>
      </c>
      <c r="F11" s="347"/>
      <c r="G11" s="348"/>
      <c r="H11" s="349" t="n">
        <v>50946.324</v>
      </c>
      <c r="I11" s="354" t="s">
        <v>260</v>
      </c>
      <c r="J11" s="312"/>
      <c r="K11" s="351" t="s">
        <v>260</v>
      </c>
      <c r="L11" s="352" t="s">
        <v>260</v>
      </c>
    </row>
    <row r="12" customFormat="false" ht="12" hidden="false" customHeight="true" outlineLevel="0" collapsed="false">
      <c r="A12" s="355" t="s">
        <v>351</v>
      </c>
      <c r="B12" s="343" t="n">
        <v>54819.420124</v>
      </c>
      <c r="C12" s="344" t="n">
        <v>0.75</v>
      </c>
      <c r="D12" s="353" t="n">
        <v>29.5</v>
      </c>
      <c r="E12" s="346" t="n">
        <v>1212.8796702435</v>
      </c>
      <c r="F12" s="347"/>
      <c r="G12" s="348"/>
      <c r="H12" s="349" t="n">
        <v>4447.2254575595</v>
      </c>
      <c r="I12" s="354" t="s">
        <v>260</v>
      </c>
      <c r="J12" s="312"/>
      <c r="K12" s="351" t="s">
        <v>260</v>
      </c>
      <c r="L12" s="352" t="s">
        <v>260</v>
      </c>
    </row>
    <row r="13" customFormat="false" ht="13.5" hidden="false" customHeight="true" outlineLevel="0" collapsed="false">
      <c r="A13" s="342" t="s">
        <v>352</v>
      </c>
      <c r="B13" s="343" t="n">
        <v>433399.5</v>
      </c>
      <c r="C13" s="344" t="n">
        <v>0.5</v>
      </c>
      <c r="D13" s="353" t="n">
        <v>15.3</v>
      </c>
      <c r="E13" s="346" t="n">
        <v>3315.506175</v>
      </c>
      <c r="F13" s="347"/>
      <c r="G13" s="348"/>
      <c r="H13" s="349" t="n">
        <v>12156.855975</v>
      </c>
      <c r="I13" s="354" t="s">
        <v>260</v>
      </c>
      <c r="J13" s="312"/>
      <c r="K13" s="351" t="s">
        <v>260</v>
      </c>
      <c r="L13" s="352" t="s">
        <v>260</v>
      </c>
    </row>
    <row r="14" customFormat="false" ht="13.5" hidden="false" customHeight="true" outlineLevel="0" collapsed="false">
      <c r="A14" s="342" t="s">
        <v>353</v>
      </c>
      <c r="B14" s="343" t="n">
        <v>246185.4</v>
      </c>
      <c r="C14" s="344" t="n">
        <v>0.5</v>
      </c>
      <c r="D14" s="353" t="n">
        <v>20.2</v>
      </c>
      <c r="E14" s="346" t="n">
        <v>2486.47254</v>
      </c>
      <c r="F14" s="347"/>
      <c r="G14" s="348"/>
      <c r="H14" s="349" t="n">
        <v>9117.06598</v>
      </c>
      <c r="I14" s="354" t="s">
        <v>260</v>
      </c>
      <c r="J14" s="312"/>
      <c r="K14" s="351" t="s">
        <v>260</v>
      </c>
      <c r="L14" s="352" t="s">
        <v>260</v>
      </c>
    </row>
    <row r="15" customFormat="false" ht="13.5" hidden="false" customHeight="true" outlineLevel="0" collapsed="false">
      <c r="A15" s="342" t="s">
        <v>354</v>
      </c>
      <c r="B15" s="343" t="n">
        <v>242282</v>
      </c>
      <c r="C15" s="344" t="n">
        <v>0.8</v>
      </c>
      <c r="D15" s="353" t="n">
        <v>17.2</v>
      </c>
      <c r="E15" s="346" t="n">
        <v>3333.80032</v>
      </c>
      <c r="F15" s="347"/>
      <c r="G15" s="348"/>
      <c r="H15" s="349" t="n">
        <v>12223.9345066667</v>
      </c>
      <c r="I15" s="354" t="s">
        <v>260</v>
      </c>
      <c r="J15" s="312"/>
      <c r="K15" s="351" t="s">
        <v>260</v>
      </c>
      <c r="L15" s="352" t="s">
        <v>260</v>
      </c>
    </row>
    <row r="16" customFormat="false" ht="13.5" hidden="false" customHeight="true" outlineLevel="0" collapsed="false">
      <c r="A16" s="342" t="s">
        <v>355</v>
      </c>
      <c r="B16" s="343" t="n">
        <v>100633.5</v>
      </c>
      <c r="C16" s="344" t="n">
        <v>0.8</v>
      </c>
      <c r="D16" s="353" t="n">
        <v>10.5</v>
      </c>
      <c r="E16" s="346" t="n">
        <v>845.3214</v>
      </c>
      <c r="F16" s="347"/>
      <c r="G16" s="348"/>
      <c r="H16" s="349" t="n">
        <v>3099.5118</v>
      </c>
      <c r="I16" s="354" t="s">
        <v>260</v>
      </c>
      <c r="J16" s="312"/>
      <c r="K16" s="351" t="s">
        <v>260</v>
      </c>
      <c r="L16" s="352" t="s">
        <v>260</v>
      </c>
    </row>
    <row r="17" customFormat="false" ht="12" hidden="false" customHeight="true" outlineLevel="0" collapsed="false">
      <c r="A17" s="342" t="s">
        <v>356</v>
      </c>
      <c r="B17" s="173"/>
      <c r="C17" s="173"/>
      <c r="D17" s="173"/>
      <c r="E17" s="356" t="n">
        <v>7097.1602</v>
      </c>
      <c r="F17" s="347"/>
      <c r="G17" s="357"/>
      <c r="H17" s="349"/>
      <c r="I17" s="176"/>
      <c r="J17" s="312"/>
      <c r="K17" s="358"/>
      <c r="L17" s="359"/>
    </row>
    <row r="18" customFormat="false" ht="12.75" hidden="false" customHeight="true" outlineLevel="0" collapsed="false">
      <c r="A18" s="360" t="s">
        <v>357</v>
      </c>
      <c r="B18" s="24" t="s">
        <v>260</v>
      </c>
      <c r="C18" s="24" t="s">
        <v>260</v>
      </c>
      <c r="D18" s="361" t="s">
        <v>260</v>
      </c>
      <c r="E18" s="25" t="s">
        <v>260</v>
      </c>
      <c r="F18" s="347"/>
      <c r="G18" s="348"/>
      <c r="H18" s="362" t="s">
        <v>260</v>
      </c>
      <c r="I18" s="152" t="s">
        <v>260</v>
      </c>
      <c r="J18" s="312"/>
      <c r="K18" s="363" t="s">
        <v>260</v>
      </c>
      <c r="L18" s="364" t="s">
        <v>260</v>
      </c>
    </row>
    <row r="19" customFormat="false" ht="12.75" hidden="false" customHeight="true" outlineLevel="0" collapsed="false">
      <c r="A19" s="360" t="s">
        <v>186</v>
      </c>
      <c r="B19" s="24" t="n">
        <v>43172</v>
      </c>
      <c r="C19" s="24" t="n">
        <v>0.5</v>
      </c>
      <c r="D19" s="361" t="n">
        <v>19.5</v>
      </c>
      <c r="E19" s="25" t="n">
        <v>420.927</v>
      </c>
      <c r="F19" s="347"/>
      <c r="G19" s="348"/>
      <c r="H19" s="362" t="n">
        <v>1543.399</v>
      </c>
      <c r="I19" s="152" t="s">
        <v>260</v>
      </c>
      <c r="J19" s="312"/>
      <c r="K19" s="363" t="s">
        <v>260</v>
      </c>
      <c r="L19" s="364" t="s">
        <v>260</v>
      </c>
    </row>
    <row r="20" customFormat="false" ht="12.75" hidden="false" customHeight="true" outlineLevel="0" collapsed="false">
      <c r="A20" s="360" t="s">
        <v>358</v>
      </c>
      <c r="B20" s="24" t="n">
        <v>101376</v>
      </c>
      <c r="C20" s="24" t="n">
        <v>0.5</v>
      </c>
      <c r="D20" s="361" t="n">
        <v>18.9</v>
      </c>
      <c r="E20" s="25" t="n">
        <v>958.0032</v>
      </c>
      <c r="F20" s="347"/>
      <c r="G20" s="348"/>
      <c r="H20" s="362" t="n">
        <v>3512.6784</v>
      </c>
      <c r="I20" s="152" t="s">
        <v>260</v>
      </c>
      <c r="J20" s="312"/>
      <c r="K20" s="363" t="s">
        <v>260</v>
      </c>
      <c r="L20" s="364" t="s">
        <v>260</v>
      </c>
    </row>
    <row r="21" customFormat="false" ht="12.75" hidden="false" customHeight="true" outlineLevel="0" collapsed="false">
      <c r="A21" s="360" t="s">
        <v>359</v>
      </c>
      <c r="B21" s="24" t="n">
        <v>283200</v>
      </c>
      <c r="C21" s="24" t="n">
        <v>0.5</v>
      </c>
      <c r="D21" s="361" t="n">
        <v>20</v>
      </c>
      <c r="E21" s="25" t="n">
        <v>2832</v>
      </c>
      <c r="F21" s="347"/>
      <c r="G21" s="348"/>
      <c r="H21" s="362" t="n">
        <v>10384</v>
      </c>
      <c r="I21" s="152" t="s">
        <v>260</v>
      </c>
      <c r="J21" s="312"/>
      <c r="K21" s="363" t="s">
        <v>260</v>
      </c>
      <c r="L21" s="364" t="s">
        <v>260</v>
      </c>
    </row>
    <row r="22" customFormat="false" ht="12.75" hidden="false" customHeight="true" outlineLevel="0" collapsed="false">
      <c r="A22" s="360" t="s">
        <v>360</v>
      </c>
      <c r="B22" s="24" t="n">
        <v>53536</v>
      </c>
      <c r="C22" s="24" t="n">
        <v>0.5</v>
      </c>
      <c r="D22" s="361" t="n">
        <v>27.5</v>
      </c>
      <c r="E22" s="25" t="n">
        <v>736.12</v>
      </c>
      <c r="F22" s="347"/>
      <c r="G22" s="348"/>
      <c r="H22" s="362" t="n">
        <v>2699.10666666667</v>
      </c>
      <c r="I22" s="152" t="s">
        <v>260</v>
      </c>
      <c r="J22" s="312"/>
      <c r="K22" s="363" t="s">
        <v>260</v>
      </c>
      <c r="L22" s="364" t="s">
        <v>260</v>
      </c>
    </row>
    <row r="23" customFormat="false" ht="12.75" hidden="false" customHeight="true" outlineLevel="0" collapsed="false">
      <c r="A23" s="360" t="s">
        <v>265</v>
      </c>
      <c r="B23" s="24" t="n">
        <v>163880</v>
      </c>
      <c r="C23" s="24" t="n">
        <v>0.5</v>
      </c>
      <c r="D23" s="361" t="n">
        <v>21.1</v>
      </c>
      <c r="E23" s="25" t="n">
        <v>1728.934</v>
      </c>
      <c r="F23" s="347"/>
      <c r="G23" s="348"/>
      <c r="H23" s="362" t="n">
        <v>6339.42466666667</v>
      </c>
      <c r="I23" s="152" t="s">
        <v>260</v>
      </c>
      <c r="J23" s="312"/>
      <c r="K23" s="363" t="s">
        <v>260</v>
      </c>
      <c r="L23" s="364" t="s">
        <v>260</v>
      </c>
    </row>
    <row r="24" customFormat="false" ht="12.75" hidden="false" customHeight="true" outlineLevel="0" collapsed="false">
      <c r="A24" s="360" t="s">
        <v>275</v>
      </c>
      <c r="B24" s="24" t="n">
        <v>42117.6</v>
      </c>
      <c r="C24" s="24" t="n">
        <v>0.5</v>
      </c>
      <c r="D24" s="361" t="n">
        <v>20</v>
      </c>
      <c r="E24" s="25" t="n">
        <v>421.176</v>
      </c>
      <c r="F24" s="347"/>
      <c r="G24" s="348"/>
      <c r="H24" s="362" t="n">
        <v>1544.312</v>
      </c>
      <c r="I24" s="152" t="s">
        <v>260</v>
      </c>
      <c r="J24" s="312"/>
      <c r="K24" s="363" t="s">
        <v>260</v>
      </c>
      <c r="L24" s="364" t="s">
        <v>260</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1</v>
      </c>
      <c r="B26" s="365"/>
      <c r="C26" s="365"/>
      <c r="D26" s="365"/>
      <c r="E26" s="366" t="n">
        <v>58365.1223052435</v>
      </c>
      <c r="F26" s="367"/>
      <c r="G26" s="348"/>
      <c r="H26" s="368" t="n">
        <v>214005.44845256</v>
      </c>
      <c r="J26" s="314"/>
      <c r="K26" s="369" t="s">
        <v>362</v>
      </c>
      <c r="L26" s="369"/>
    </row>
    <row r="27" customFormat="false" ht="12.75" hidden="false" customHeight="true" outlineLevel="0" collapsed="false">
      <c r="A27" s="370" t="s">
        <v>363</v>
      </c>
      <c r="B27" s="370"/>
      <c r="C27" s="370"/>
      <c r="D27" s="370"/>
      <c r="E27" s="371" t="n">
        <v>23074.7225684145</v>
      </c>
      <c r="F27" s="367"/>
      <c r="G27" s="372"/>
      <c r="H27" s="373" t="n">
        <v>84607.3160841865</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4</v>
      </c>
      <c r="B29" s="380"/>
      <c r="C29" s="380"/>
      <c r="D29" s="380"/>
      <c r="E29" s="380"/>
      <c r="F29" s="378"/>
      <c r="G29" s="381"/>
      <c r="H29" s="382" t="s">
        <v>365</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6</v>
      </c>
      <c r="B32" s="385"/>
      <c r="C32" s="385"/>
      <c r="D32" s="385"/>
      <c r="E32" s="385"/>
      <c r="F32" s="386"/>
      <c r="G32" s="386"/>
      <c r="H32" s="386"/>
      <c r="K32" s="369"/>
      <c r="L32" s="369"/>
    </row>
    <row r="33" customFormat="false" ht="39.75" hidden="false" customHeight="true" outlineLevel="0" collapsed="false">
      <c r="A33" s="387" t="s">
        <v>367</v>
      </c>
      <c r="B33" s="387"/>
      <c r="C33" s="387"/>
      <c r="D33" s="387"/>
      <c r="E33" s="387"/>
      <c r="F33" s="388"/>
      <c r="G33" s="388"/>
      <c r="H33" s="388"/>
      <c r="K33" s="369"/>
      <c r="L33" s="369"/>
    </row>
    <row r="34" customFormat="false" ht="27.75" hidden="false" customHeight="true" outlineLevel="0" collapsed="false">
      <c r="A34" s="188" t="s">
        <v>368</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3" t="s">
        <v>81</v>
      </c>
    </row>
    <row r="2" customFormat="false" ht="15.75" hidden="false" customHeight="true" outlineLevel="0" collapsed="false">
      <c r="A2" s="4" t="s">
        <v>370</v>
      </c>
      <c r="G2" s="113" t="s">
        <v>83</v>
      </c>
    </row>
    <row r="3" customFormat="false" ht="15.75" hidden="false" customHeight="true" outlineLevel="0" collapsed="false">
      <c r="A3" s="4" t="s">
        <v>218</v>
      </c>
      <c r="F3" s="113"/>
      <c r="G3" s="113" t="s">
        <v>84</v>
      </c>
    </row>
    <row r="4" customFormat="false" ht="12.75" hidden="false" customHeight="true" outlineLevel="0" collapsed="false"/>
    <row r="5" customFormat="false" ht="12" hidden="false" customHeight="true" outlineLevel="0" collapsed="false">
      <c r="A5" s="153" t="s">
        <v>371</v>
      </c>
      <c r="B5" s="390" t="s">
        <v>372</v>
      </c>
      <c r="C5" s="391" t="s">
        <v>373</v>
      </c>
      <c r="D5" s="391"/>
      <c r="E5" s="392" t="s">
        <v>152</v>
      </c>
      <c r="F5" s="392"/>
      <c r="G5" s="392"/>
    </row>
    <row r="6" customFormat="false" ht="15" hidden="false" customHeight="true" outlineLevel="0" collapsed="false">
      <c r="A6" s="280" t="s">
        <v>374</v>
      </c>
      <c r="B6" s="393" t="s">
        <v>375</v>
      </c>
      <c r="C6" s="393" t="s">
        <v>376</v>
      </c>
      <c r="D6" s="394" t="s">
        <v>377</v>
      </c>
      <c r="E6" s="393" t="s">
        <v>378</v>
      </c>
      <c r="F6" s="393"/>
      <c r="G6" s="395" t="s">
        <v>377</v>
      </c>
    </row>
    <row r="7" customFormat="false" ht="22.5" hidden="false" customHeight="true" outlineLevel="0" collapsed="false">
      <c r="A7" s="396"/>
      <c r="B7" s="393"/>
      <c r="C7" s="393"/>
      <c r="D7" s="394"/>
      <c r="E7" s="397" t="s">
        <v>379</v>
      </c>
      <c r="F7" s="398" t="s">
        <v>380</v>
      </c>
      <c r="G7" s="395"/>
    </row>
    <row r="8" customFormat="false" ht="12.75" hidden="false" customHeight="true" outlineLevel="0" collapsed="false">
      <c r="A8" s="399"/>
      <c r="B8" s="400" t="s">
        <v>381</v>
      </c>
      <c r="C8" s="400" t="s">
        <v>382</v>
      </c>
      <c r="D8" s="400"/>
      <c r="E8" s="401" t="s">
        <v>93</v>
      </c>
      <c r="F8" s="401"/>
      <c r="G8" s="401"/>
    </row>
    <row r="9" customFormat="false" ht="12.75" hidden="false" customHeight="true" outlineLevel="0" collapsed="false">
      <c r="A9" s="402" t="s">
        <v>383</v>
      </c>
      <c r="B9" s="156" t="n">
        <v>546.889734</v>
      </c>
      <c r="C9" s="403"/>
      <c r="D9" s="403"/>
      <c r="E9" s="156" t="n">
        <v>64.6225617034871</v>
      </c>
      <c r="F9" s="156" t="n">
        <v>2046.85030621401</v>
      </c>
      <c r="G9" s="158" t="n">
        <v>8.3686884325</v>
      </c>
    </row>
    <row r="10" customFormat="false" ht="13.5" hidden="false" customHeight="true" outlineLevel="0" collapsed="false">
      <c r="A10" s="404" t="s">
        <v>384</v>
      </c>
      <c r="B10" s="20" t="n">
        <v>170.125612</v>
      </c>
      <c r="C10" s="156" t="n">
        <v>12.0024145680281</v>
      </c>
      <c r="D10" s="156" t="n">
        <v>0.048575316557862</v>
      </c>
      <c r="E10" s="156" t="n">
        <v>64.6225617034871</v>
      </c>
      <c r="F10" s="156" t="n">
        <v>1977.29556216</v>
      </c>
      <c r="G10" s="158" t="n">
        <v>8.2639054575</v>
      </c>
    </row>
    <row r="11" customFormat="false" ht="12" hidden="false" customHeight="true" outlineLevel="0" collapsed="false">
      <c r="A11" s="405" t="s">
        <v>385</v>
      </c>
      <c r="B11" s="406"/>
      <c r="C11" s="156" t="n">
        <v>11.0309933027016</v>
      </c>
      <c r="D11" s="156" t="n">
        <v>0.048575316557862</v>
      </c>
      <c r="E11" s="407" t="n">
        <v>64.6225617034871</v>
      </c>
      <c r="F11" s="407" t="n">
        <v>1812.03192488653</v>
      </c>
      <c r="G11" s="21" t="n">
        <v>8.2639054575</v>
      </c>
    </row>
    <row r="12" customFormat="false" ht="12" hidden="false" customHeight="true" outlineLevel="0" collapsed="false">
      <c r="A12" s="405" t="s">
        <v>386</v>
      </c>
      <c r="B12" s="406"/>
      <c r="C12" s="156" t="n">
        <v>0.971421265326429</v>
      </c>
      <c r="D12" s="177" t="s">
        <v>191</v>
      </c>
      <c r="E12" s="407" t="s">
        <v>137</v>
      </c>
      <c r="F12" s="407" t="n">
        <v>165.263637273473</v>
      </c>
      <c r="G12" s="21" t="s">
        <v>191</v>
      </c>
    </row>
    <row r="13" customFormat="false" ht="13.5" hidden="false" customHeight="true" outlineLevel="0" collapsed="false">
      <c r="A13" s="404" t="s">
        <v>387</v>
      </c>
      <c r="B13" s="20" t="n">
        <v>376.764122</v>
      </c>
      <c r="C13" s="156" t="n">
        <v>0.184610847988356</v>
      </c>
      <c r="D13" s="156" t="n">
        <v>0.000278112932950659</v>
      </c>
      <c r="E13" s="177" t="s">
        <v>136</v>
      </c>
      <c r="F13" s="156" t="n">
        <v>69.5547440540086</v>
      </c>
      <c r="G13" s="158" t="n">
        <v>0.104782975</v>
      </c>
    </row>
    <row r="14" customFormat="false" ht="12" hidden="false" customHeight="true" outlineLevel="0" collapsed="false">
      <c r="A14" s="405" t="s">
        <v>388</v>
      </c>
      <c r="B14" s="406"/>
      <c r="C14" s="156" t="n">
        <v>0.182470588093842</v>
      </c>
      <c r="D14" s="156" t="n">
        <v>0.000278112932950659</v>
      </c>
      <c r="E14" s="407" t="s">
        <v>137</v>
      </c>
      <c r="F14" s="407" t="n">
        <v>68.748370914</v>
      </c>
      <c r="G14" s="21" t="n">
        <v>0.104782975</v>
      </c>
    </row>
    <row r="15" customFormat="false" ht="12.75" hidden="false" customHeight="true" outlineLevel="0" collapsed="false">
      <c r="A15" s="159" t="s">
        <v>389</v>
      </c>
      <c r="B15" s="256"/>
      <c r="C15" s="408" t="n">
        <v>0.00214025989451447</v>
      </c>
      <c r="D15" s="409" t="s">
        <v>390</v>
      </c>
      <c r="E15" s="410" t="s">
        <v>137</v>
      </c>
      <c r="F15" s="411" t="n">
        <v>0.806373140008556</v>
      </c>
      <c r="G15" s="42" t="s">
        <v>390</v>
      </c>
    </row>
    <row r="16" customFormat="false" ht="12.75" hidden="false" customHeight="true" outlineLevel="0" collapsed="false">
      <c r="A16" s="412" t="s">
        <v>391</v>
      </c>
      <c r="B16" s="413" t="n">
        <v>129.755019</v>
      </c>
      <c r="C16" s="414" t="n">
        <v>0.0830855133776303</v>
      </c>
      <c r="D16" s="414" t="n">
        <v>7.45171775455832</v>
      </c>
      <c r="E16" s="413" t="s">
        <v>126</v>
      </c>
      <c r="F16" s="415" t="n">
        <v>10.7807623669392</v>
      </c>
      <c r="G16" s="416" t="n">
        <v>966.897778825352</v>
      </c>
    </row>
    <row r="17" customFormat="false" ht="14.25" hidden="false" customHeight="true" outlineLevel="0" collapsed="false">
      <c r="A17" s="417" t="s">
        <v>392</v>
      </c>
      <c r="B17" s="406"/>
      <c r="C17" s="418"/>
      <c r="D17" s="419"/>
      <c r="E17" s="420" t="s">
        <v>136</v>
      </c>
      <c r="F17" s="421" t="n">
        <v>86.0401127288105</v>
      </c>
      <c r="G17" s="158" t="n">
        <v>5.02920283995635</v>
      </c>
    </row>
    <row r="18" customFormat="false" ht="12.75" hidden="false" customHeight="true" outlineLevel="0" collapsed="false">
      <c r="A18" s="134" t="s">
        <v>107</v>
      </c>
      <c r="B18" s="422" t="s">
        <v>260</v>
      </c>
      <c r="C18" s="177" t="s">
        <v>260</v>
      </c>
      <c r="D18" s="177" t="s">
        <v>260</v>
      </c>
      <c r="E18" s="422" t="s">
        <v>137</v>
      </c>
      <c r="F18" s="423" t="n">
        <v>86.0401127288105</v>
      </c>
      <c r="G18" s="424" t="n">
        <v>5.02920283995635</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3</v>
      </c>
    </row>
    <row r="21" customFormat="false" ht="13.5" hidden="false" customHeight="true" outlineLevel="0" collapsed="false">
      <c r="A21" s="183" t="s">
        <v>394</v>
      </c>
    </row>
    <row r="22" customFormat="false" ht="13.5" hidden="false" customHeight="true" outlineLevel="0" collapsed="false">
      <c r="A22" s="183" t="s">
        <v>395</v>
      </c>
    </row>
    <row r="23" customFormat="false" ht="13.5" hidden="false" customHeight="true" outlineLevel="0" collapsed="false">
      <c r="A23" s="425" t="s">
        <v>396</v>
      </c>
    </row>
    <row r="24" customFormat="false" ht="13.5" hidden="false" customHeight="true" outlineLevel="0" collapsed="false">
      <c r="A24" s="426" t="s">
        <v>397</v>
      </c>
    </row>
    <row r="25" customFormat="false" ht="5.25" hidden="false" customHeight="true" outlineLevel="0" collapsed="false"/>
    <row r="26" customFormat="false" ht="24.75" hidden="false" customHeight="true" outlineLevel="0" collapsed="false">
      <c r="A26" s="427" t="s">
        <v>398</v>
      </c>
      <c r="B26" s="427"/>
      <c r="C26" s="427"/>
      <c r="D26" s="427"/>
      <c r="E26" s="427"/>
      <c r="F26" s="427"/>
      <c r="G26" s="427"/>
    </row>
    <row r="27" customFormat="false" ht="6" hidden="false" customHeight="true" outlineLevel="0" collapsed="false"/>
    <row r="28" customFormat="false" ht="12" hidden="false" customHeight="true" outlineLevel="0" collapsed="false">
      <c r="A28" s="114" t="s">
        <v>399</v>
      </c>
      <c r="B28" s="185"/>
      <c r="C28" s="185"/>
      <c r="D28" s="185"/>
      <c r="E28" s="185"/>
      <c r="F28" s="185"/>
      <c r="G28" s="186"/>
    </row>
    <row r="29" customFormat="false" ht="12.75" hidden="false" customHeight="true" outlineLevel="0" collapsed="false">
      <c r="A29" s="428" t="s">
        <v>400</v>
      </c>
      <c r="B29" s="428"/>
      <c r="C29" s="428"/>
      <c r="D29" s="428"/>
      <c r="E29" s="428"/>
      <c r="F29" s="428"/>
      <c r="G29" s="428"/>
    </row>
    <row r="30" customFormat="false" ht="12" hidden="false" customHeight="true" outlineLevel="0" collapsed="false">
      <c r="A30" s="428" t="s">
        <v>401</v>
      </c>
      <c r="B30" s="428"/>
      <c r="C30" s="428"/>
      <c r="D30" s="428"/>
      <c r="E30" s="428"/>
      <c r="F30" s="428"/>
      <c r="G30" s="428"/>
    </row>
    <row r="31" customFormat="false" ht="12" hidden="false" customHeight="true" outlineLevel="0" collapsed="false">
      <c r="A31" s="428" t="s">
        <v>402</v>
      </c>
      <c r="B31" s="428"/>
      <c r="C31" s="428"/>
      <c r="D31" s="428"/>
      <c r="E31" s="428"/>
      <c r="F31" s="428"/>
      <c r="G31" s="428"/>
    </row>
    <row r="32" customFormat="false" ht="24.75" hidden="false" customHeight="true" outlineLevel="0" collapsed="false">
      <c r="A32" s="429" t="s">
        <v>403</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3" t="s">
        <v>81</v>
      </c>
    </row>
    <row r="2" customFormat="false" ht="15.75" hidden="false" customHeight="true" outlineLevel="0" collapsed="false">
      <c r="A2" s="4" t="s">
        <v>405</v>
      </c>
      <c r="K2" s="113" t="s">
        <v>83</v>
      </c>
    </row>
    <row r="3" customFormat="false" ht="15.75" hidden="false" customHeight="true" outlineLevel="0" collapsed="false">
      <c r="A3" s="4" t="s">
        <v>218</v>
      </c>
      <c r="J3" s="113"/>
      <c r="K3" s="113" t="s">
        <v>84</v>
      </c>
    </row>
    <row r="4" customFormat="false" ht="12.75" hidden="false" customHeight="true" outlineLevel="0" collapsed="false"/>
    <row r="5" customFormat="false" ht="15" hidden="false" customHeight="true" outlineLevel="0" collapsed="false">
      <c r="A5" s="274" t="s">
        <v>371</v>
      </c>
      <c r="B5" s="430"/>
      <c r="C5" s="431" t="s">
        <v>406</v>
      </c>
      <c r="D5" s="431"/>
      <c r="E5" s="431"/>
      <c r="F5" s="390" t="s">
        <v>407</v>
      </c>
      <c r="G5" s="390"/>
      <c r="H5" s="390"/>
      <c r="I5" s="392" t="s">
        <v>152</v>
      </c>
      <c r="J5" s="392"/>
      <c r="K5" s="392"/>
    </row>
    <row r="6" customFormat="false" ht="12" hidden="false" customHeight="true" outlineLevel="0" collapsed="false">
      <c r="A6" s="396" t="s">
        <v>374</v>
      </c>
      <c r="B6" s="432"/>
      <c r="C6" s="433" t="s">
        <v>408</v>
      </c>
      <c r="D6" s="433" t="s">
        <v>409</v>
      </c>
      <c r="E6" s="434" t="s">
        <v>410</v>
      </c>
      <c r="F6" s="435" t="s">
        <v>377</v>
      </c>
      <c r="G6" s="435" t="s">
        <v>411</v>
      </c>
      <c r="H6" s="394" t="s">
        <v>412</v>
      </c>
      <c r="I6" s="435" t="s">
        <v>377</v>
      </c>
      <c r="J6" s="394" t="s">
        <v>411</v>
      </c>
      <c r="K6" s="395" t="s">
        <v>412</v>
      </c>
    </row>
    <row r="7" customFormat="false" ht="15" hidden="false" customHeight="true" outlineLevel="0" collapsed="false">
      <c r="A7" s="436"/>
      <c r="B7" s="437"/>
      <c r="C7" s="438"/>
      <c r="D7" s="438"/>
      <c r="E7" s="438"/>
      <c r="F7" s="439" t="s">
        <v>413</v>
      </c>
      <c r="G7" s="439"/>
      <c r="H7" s="439"/>
      <c r="I7" s="440" t="s">
        <v>93</v>
      </c>
      <c r="J7" s="440"/>
      <c r="K7" s="440"/>
    </row>
    <row r="8" customFormat="false" ht="15" hidden="false" customHeight="true" outlineLevel="0" collapsed="false">
      <c r="A8" s="441" t="s">
        <v>414</v>
      </c>
      <c r="B8" s="442"/>
      <c r="C8" s="443"/>
      <c r="D8" s="443"/>
      <c r="E8" s="222"/>
      <c r="F8" s="443"/>
      <c r="G8" s="443"/>
      <c r="H8" s="443"/>
      <c r="I8" s="444" t="n">
        <v>9726.6626276374</v>
      </c>
      <c r="J8" s="444" t="n">
        <v>109.453298802971</v>
      </c>
      <c r="K8" s="445" t="n">
        <v>0.137382016105891</v>
      </c>
    </row>
    <row r="9" customFormat="false" ht="12.75" hidden="false" customHeight="true" outlineLevel="0" collapsed="false">
      <c r="A9" s="241"/>
      <c r="B9" s="246" t="s">
        <v>415</v>
      </c>
      <c r="C9" s="446" t="s">
        <v>416</v>
      </c>
      <c r="D9" s="447"/>
      <c r="E9" s="144" t="s">
        <v>260</v>
      </c>
      <c r="F9" s="78" t="s">
        <v>260</v>
      </c>
      <c r="G9" s="78" t="s">
        <v>260</v>
      </c>
      <c r="H9" s="448" t="s">
        <v>260</v>
      </c>
      <c r="I9" s="449" t="n">
        <v>1343.39986247727</v>
      </c>
      <c r="J9" s="144" t="n">
        <v>7.58429106347333</v>
      </c>
      <c r="K9" s="450" t="n">
        <v>0.0129766317858909</v>
      </c>
    </row>
    <row r="10" customFormat="false" ht="13.5" hidden="false" customHeight="true" outlineLevel="0" collapsed="false">
      <c r="A10" s="451"/>
      <c r="B10" s="452" t="s">
        <v>417</v>
      </c>
      <c r="C10" s="453" t="s">
        <v>416</v>
      </c>
      <c r="D10" s="447"/>
      <c r="E10" s="144" t="s">
        <v>260</v>
      </c>
      <c r="F10" s="78" t="s">
        <v>260</v>
      </c>
      <c r="G10" s="78" t="s">
        <v>260</v>
      </c>
      <c r="H10" s="454"/>
      <c r="I10" s="455" t="n">
        <v>965.817196282023</v>
      </c>
      <c r="J10" s="144" t="n">
        <v>59.94479447986</v>
      </c>
      <c r="K10" s="456"/>
    </row>
    <row r="11" customFormat="false" ht="12.75" hidden="false" customHeight="true" outlineLevel="0" collapsed="false">
      <c r="A11" s="241"/>
      <c r="B11" s="246" t="s">
        <v>418</v>
      </c>
      <c r="C11" s="453" t="s">
        <v>416</v>
      </c>
      <c r="D11" s="447"/>
      <c r="E11" s="144" t="s">
        <v>260</v>
      </c>
      <c r="F11" s="78" t="s">
        <v>260</v>
      </c>
      <c r="G11" s="78" t="s">
        <v>260</v>
      </c>
      <c r="H11" s="454"/>
      <c r="I11" s="455" t="n">
        <v>10.590070069731</v>
      </c>
      <c r="J11" s="144" t="n">
        <v>3.80691699383657</v>
      </c>
      <c r="K11" s="456"/>
    </row>
    <row r="12" customFormat="false" ht="12.75" hidden="false" customHeight="true" outlineLevel="0" collapsed="false">
      <c r="A12" s="451"/>
      <c r="B12" s="452" t="s">
        <v>419</v>
      </c>
      <c r="C12" s="453" t="s">
        <v>416</v>
      </c>
      <c r="D12" s="447"/>
      <c r="E12" s="144" t="s">
        <v>260</v>
      </c>
      <c r="F12" s="78" t="s">
        <v>260</v>
      </c>
      <c r="G12" s="78" t="s">
        <v>260</v>
      </c>
      <c r="H12" s="457" t="s">
        <v>260</v>
      </c>
      <c r="I12" s="455" t="n">
        <v>7348.25564372277</v>
      </c>
      <c r="J12" s="144" t="n">
        <v>15.8345019674254</v>
      </c>
      <c r="K12" s="450" t="n">
        <v>0.12400338432</v>
      </c>
    </row>
    <row r="13" customFormat="false" ht="12.75" hidden="false" customHeight="true" outlineLevel="0" collapsed="false">
      <c r="A13" s="451"/>
      <c r="B13" s="452" t="s">
        <v>420</v>
      </c>
      <c r="C13" s="453" t="s">
        <v>416</v>
      </c>
      <c r="D13" s="447"/>
      <c r="E13" s="144" t="s">
        <v>260</v>
      </c>
      <c r="F13" s="78" t="s">
        <v>260</v>
      </c>
      <c r="G13" s="78" t="s">
        <v>260</v>
      </c>
      <c r="H13" s="454"/>
      <c r="I13" s="455" t="n">
        <v>58.5998550856109</v>
      </c>
      <c r="J13" s="144" t="n">
        <v>19.809501</v>
      </c>
      <c r="K13" s="456"/>
    </row>
    <row r="14" customFormat="false" ht="13.5" hidden="false" customHeight="true" outlineLevel="0" collapsed="false">
      <c r="A14" s="458"/>
      <c r="B14" s="459" t="s">
        <v>421</v>
      </c>
      <c r="C14" s="460" t="s">
        <v>416</v>
      </c>
      <c r="D14" s="461"/>
      <c r="E14" s="462" t="s">
        <v>260</v>
      </c>
      <c r="F14" s="78" t="s">
        <v>137</v>
      </c>
      <c r="G14" s="78" t="s">
        <v>260</v>
      </c>
      <c r="H14" s="463" t="s">
        <v>260</v>
      </c>
      <c r="I14" s="464" t="s">
        <v>137</v>
      </c>
      <c r="J14" s="462" t="n">
        <v>2.47329329837553</v>
      </c>
      <c r="K14" s="465" t="n">
        <v>0.000402</v>
      </c>
    </row>
    <row r="15" customFormat="false" ht="12" hidden="false" customHeight="true" outlineLevel="0" collapsed="false">
      <c r="A15" s="441" t="s">
        <v>422</v>
      </c>
      <c r="B15" s="466"/>
      <c r="C15" s="467"/>
      <c r="D15" s="468"/>
      <c r="E15" s="419"/>
      <c r="F15" s="469"/>
      <c r="G15" s="469"/>
      <c r="H15" s="443"/>
      <c r="I15" s="470" t="n">
        <v>2667.47984001444</v>
      </c>
      <c r="J15" s="470" t="n">
        <v>1255.07481761336</v>
      </c>
      <c r="K15" s="471"/>
    </row>
    <row r="16" customFormat="false" ht="12.75" hidden="false" customHeight="true" outlineLevel="0" collapsed="false">
      <c r="A16" s="441"/>
      <c r="B16" s="246" t="s">
        <v>423</v>
      </c>
      <c r="C16" s="472" t="s">
        <v>416</v>
      </c>
      <c r="D16" s="447"/>
      <c r="E16" s="144" t="s">
        <v>260</v>
      </c>
      <c r="F16" s="78" t="s">
        <v>177</v>
      </c>
      <c r="G16" s="78" t="s">
        <v>176</v>
      </c>
      <c r="H16" s="473"/>
      <c r="I16" s="449" t="s">
        <v>177</v>
      </c>
      <c r="J16" s="234" t="s">
        <v>176</v>
      </c>
      <c r="K16" s="474"/>
    </row>
    <row r="17" customFormat="false" ht="13.5" hidden="false" customHeight="true" outlineLevel="0" collapsed="false">
      <c r="A17" s="451"/>
      <c r="B17" s="475" t="s">
        <v>424</v>
      </c>
      <c r="C17" s="453" t="s">
        <v>416</v>
      </c>
      <c r="D17" s="447"/>
      <c r="E17" s="144" t="s">
        <v>260</v>
      </c>
      <c r="F17" s="78" t="s">
        <v>260</v>
      </c>
      <c r="G17" s="78" t="s">
        <v>260</v>
      </c>
      <c r="H17" s="454"/>
      <c r="I17" s="455" t="n">
        <v>2644.27448895</v>
      </c>
      <c r="J17" s="144" t="n">
        <v>112.293274372327</v>
      </c>
      <c r="K17" s="456"/>
    </row>
    <row r="18" customFormat="false" ht="12.75" hidden="false" customHeight="true" outlineLevel="0" collapsed="false">
      <c r="A18" s="451"/>
      <c r="B18" s="452" t="s">
        <v>425</v>
      </c>
      <c r="C18" s="453" t="s">
        <v>416</v>
      </c>
      <c r="D18" s="447"/>
      <c r="E18" s="144" t="s">
        <v>260</v>
      </c>
      <c r="F18" s="78" t="s">
        <v>260</v>
      </c>
      <c r="G18" s="78" t="s">
        <v>260</v>
      </c>
      <c r="H18" s="454"/>
      <c r="I18" s="455" t="n">
        <v>0.643465827857221</v>
      </c>
      <c r="J18" s="144" t="n">
        <v>200.969618615705</v>
      </c>
      <c r="K18" s="456"/>
    </row>
    <row r="19" customFormat="false" ht="12.75" hidden="false" customHeight="true" outlineLevel="0" collapsed="false">
      <c r="A19" s="451"/>
      <c r="B19" s="452" t="s">
        <v>426</v>
      </c>
      <c r="C19" s="453" t="s">
        <v>416</v>
      </c>
      <c r="D19" s="447"/>
      <c r="E19" s="144" t="s">
        <v>260</v>
      </c>
      <c r="F19" s="78" t="s">
        <v>260</v>
      </c>
      <c r="G19" s="78" t="s">
        <v>260</v>
      </c>
      <c r="H19" s="454"/>
      <c r="I19" s="455" t="n">
        <v>22.5618852365829</v>
      </c>
      <c r="J19" s="144" t="n">
        <v>899.138596625327</v>
      </c>
      <c r="K19" s="456"/>
    </row>
    <row r="20" customFormat="false" ht="12.75" hidden="false" customHeight="true" outlineLevel="0" collapsed="false">
      <c r="A20" s="241"/>
      <c r="B20" s="246" t="s">
        <v>427</v>
      </c>
      <c r="C20" s="453" t="s">
        <v>428</v>
      </c>
      <c r="D20" s="447"/>
      <c r="E20" s="476" t="s">
        <v>260</v>
      </c>
      <c r="F20" s="78" t="s">
        <v>182</v>
      </c>
      <c r="G20" s="78" t="s">
        <v>260</v>
      </c>
      <c r="H20" s="454"/>
      <c r="I20" s="470" t="s">
        <v>182</v>
      </c>
      <c r="J20" s="470" t="n">
        <v>42.673328</v>
      </c>
      <c r="K20" s="456"/>
    </row>
    <row r="21" customFormat="false" ht="12.75" hidden="false" customHeight="true" outlineLevel="0" collapsed="false">
      <c r="A21" s="477" t="s">
        <v>429</v>
      </c>
      <c r="B21" s="478"/>
      <c r="C21" s="453" t="s">
        <v>416</v>
      </c>
      <c r="D21" s="447"/>
      <c r="E21" s="144" t="s">
        <v>260</v>
      </c>
      <c r="F21" s="78" t="s">
        <v>191</v>
      </c>
      <c r="G21" s="78" t="s">
        <v>430</v>
      </c>
      <c r="H21" s="454"/>
      <c r="I21" s="455" t="s">
        <v>191</v>
      </c>
      <c r="J21" s="144" t="s">
        <v>430</v>
      </c>
      <c r="K21" s="456"/>
    </row>
    <row r="22" customFormat="false" ht="13.5" hidden="false" customHeight="true" outlineLevel="0" collapsed="false">
      <c r="A22" s="479" t="s">
        <v>431</v>
      </c>
      <c r="B22" s="480"/>
      <c r="C22" s="460" t="s">
        <v>416</v>
      </c>
      <c r="D22" s="447"/>
      <c r="E22" s="144" t="s">
        <v>260</v>
      </c>
      <c r="F22" s="78" t="s">
        <v>191</v>
      </c>
      <c r="G22" s="78" t="s">
        <v>260</v>
      </c>
      <c r="H22" s="463"/>
      <c r="I22" s="464" t="s">
        <v>191</v>
      </c>
      <c r="J22" s="462" t="n">
        <v>42.673328</v>
      </c>
      <c r="K22" s="481"/>
    </row>
    <row r="23" customFormat="false" ht="14.25" hidden="false" customHeight="true" outlineLevel="0" collapsed="false">
      <c r="A23" s="441" t="s">
        <v>432</v>
      </c>
      <c r="B23" s="466"/>
      <c r="C23" s="467"/>
      <c r="D23" s="468"/>
      <c r="E23" s="419"/>
      <c r="F23" s="469"/>
      <c r="G23" s="469"/>
      <c r="H23" s="443"/>
      <c r="I23" s="470" t="n">
        <v>362.842908524476</v>
      </c>
      <c r="J23" s="470" t="n">
        <v>104.189222983651</v>
      </c>
      <c r="K23" s="471"/>
    </row>
    <row r="24" customFormat="false" ht="12.75" hidden="false" customHeight="true" outlineLevel="0" collapsed="false">
      <c r="A24" s="451"/>
      <c r="B24" s="452" t="s">
        <v>433</v>
      </c>
      <c r="C24" s="453" t="s">
        <v>416</v>
      </c>
      <c r="D24" s="447"/>
      <c r="E24" s="144" t="s">
        <v>260</v>
      </c>
      <c r="F24" s="78" t="s">
        <v>260</v>
      </c>
      <c r="G24" s="78" t="s">
        <v>260</v>
      </c>
      <c r="H24" s="454"/>
      <c r="I24" s="455" t="n">
        <v>51.9898462575187</v>
      </c>
      <c r="J24" s="144" t="n">
        <v>1.89012586277998</v>
      </c>
      <c r="K24" s="456"/>
    </row>
    <row r="25" customFormat="false" ht="12.75" hidden="false" customHeight="true" outlineLevel="0" collapsed="false">
      <c r="A25" s="451"/>
      <c r="B25" s="452" t="s">
        <v>434</v>
      </c>
      <c r="C25" s="453" t="s">
        <v>416</v>
      </c>
      <c r="D25" s="447"/>
      <c r="E25" s="144" t="s">
        <v>260</v>
      </c>
      <c r="F25" s="78" t="s">
        <v>260</v>
      </c>
      <c r="G25" s="78" t="s">
        <v>260</v>
      </c>
      <c r="H25" s="454"/>
      <c r="I25" s="455" t="n">
        <v>3.126487</v>
      </c>
      <c r="J25" s="144" t="n">
        <v>6.55585784</v>
      </c>
      <c r="K25" s="456"/>
    </row>
    <row r="26" customFormat="false" ht="13.5" hidden="false" customHeight="true" outlineLevel="0" collapsed="false">
      <c r="A26" s="458"/>
      <c r="B26" s="459" t="s">
        <v>435</v>
      </c>
      <c r="C26" s="460" t="s">
        <v>416</v>
      </c>
      <c r="D26" s="447"/>
      <c r="E26" s="144" t="s">
        <v>260</v>
      </c>
      <c r="F26" s="78" t="s">
        <v>260</v>
      </c>
      <c r="G26" s="78" t="s">
        <v>260</v>
      </c>
      <c r="H26" s="463"/>
      <c r="I26" s="464" t="n">
        <v>307.726575266957</v>
      </c>
      <c r="J26" s="462" t="n">
        <v>95.7432392808714</v>
      </c>
      <c r="K26" s="481"/>
    </row>
    <row r="27" customFormat="false" ht="12" hidden="false" customHeight="true" outlineLevel="0" collapsed="false">
      <c r="A27" s="441" t="s">
        <v>436</v>
      </c>
      <c r="B27" s="466"/>
      <c r="C27" s="467"/>
      <c r="D27" s="468"/>
      <c r="E27" s="419"/>
      <c r="F27" s="469"/>
      <c r="G27" s="469"/>
      <c r="H27" s="443"/>
      <c r="I27" s="470" t="n">
        <v>6386.74906798445</v>
      </c>
      <c r="J27" s="470" t="n">
        <v>28.5236029846888</v>
      </c>
      <c r="K27" s="99" t="n">
        <v>0.142876558526922</v>
      </c>
    </row>
    <row r="28" customFormat="false" ht="12.75" hidden="false" customHeight="true" outlineLevel="0" collapsed="false">
      <c r="A28" s="451"/>
      <c r="B28" s="452" t="s">
        <v>433</v>
      </c>
      <c r="C28" s="453" t="s">
        <v>416</v>
      </c>
      <c r="D28" s="447"/>
      <c r="E28" s="144" t="s">
        <v>260</v>
      </c>
      <c r="F28" s="78" t="s">
        <v>260</v>
      </c>
      <c r="G28" s="78" t="s">
        <v>260</v>
      </c>
      <c r="H28" s="78" t="s">
        <v>260</v>
      </c>
      <c r="I28" s="455" t="n">
        <v>1400.58220090815</v>
      </c>
      <c r="J28" s="144" t="n">
        <v>0.755434338266084</v>
      </c>
      <c r="K28" s="143" t="n">
        <v>0.0159511463724921</v>
      </c>
    </row>
    <row r="29" customFormat="false" ht="12.75" hidden="false" customHeight="true" outlineLevel="0" collapsed="false">
      <c r="A29" s="451"/>
      <c r="B29" s="452" t="s">
        <v>434</v>
      </c>
      <c r="C29" s="453" t="s">
        <v>416</v>
      </c>
      <c r="D29" s="447"/>
      <c r="E29" s="144" t="s">
        <v>260</v>
      </c>
      <c r="F29" s="78" t="s">
        <v>260</v>
      </c>
      <c r="G29" s="78" t="s">
        <v>260</v>
      </c>
      <c r="H29" s="78" t="s">
        <v>260</v>
      </c>
      <c r="I29" s="455" t="n">
        <v>598.04834492</v>
      </c>
      <c r="J29" s="144" t="n">
        <v>0.05870861692</v>
      </c>
      <c r="K29" s="143" t="n">
        <v>0.004655517092</v>
      </c>
    </row>
    <row r="30" customFormat="false" ht="13.5" hidden="false" customHeight="true" outlineLevel="0" collapsed="false">
      <c r="A30" s="458"/>
      <c r="B30" s="459" t="s">
        <v>435</v>
      </c>
      <c r="C30" s="460" t="s">
        <v>416</v>
      </c>
      <c r="D30" s="447"/>
      <c r="E30" s="144" t="s">
        <v>260</v>
      </c>
      <c r="F30" s="78" t="s">
        <v>260</v>
      </c>
      <c r="G30" s="78" t="s">
        <v>260</v>
      </c>
      <c r="H30" s="78" t="s">
        <v>260</v>
      </c>
      <c r="I30" s="464" t="n">
        <v>4388.11852215629</v>
      </c>
      <c r="J30" s="462" t="n">
        <v>27.7094600295027</v>
      </c>
      <c r="K30" s="482" t="n">
        <v>0.12226989506243</v>
      </c>
    </row>
    <row r="31" customFormat="false" ht="14.25" hidden="false" customHeight="true" outlineLevel="0" collapsed="false">
      <c r="A31" s="483" t="s">
        <v>437</v>
      </c>
      <c r="B31" s="484"/>
      <c r="C31" s="485"/>
      <c r="D31" s="468"/>
      <c r="E31" s="419"/>
      <c r="F31" s="469"/>
      <c r="G31" s="469"/>
      <c r="H31" s="469"/>
      <c r="I31" s="486" t="n">
        <v>91.267929623255</v>
      </c>
      <c r="J31" s="486" t="s">
        <v>136</v>
      </c>
      <c r="K31" s="487" t="n">
        <v>2.6926754637598E-008</v>
      </c>
    </row>
    <row r="32" customFormat="false" ht="13.5" hidden="false" customHeight="true" outlineLevel="0" collapsed="false">
      <c r="A32" s="134"/>
      <c r="B32" s="134" t="s">
        <v>107</v>
      </c>
      <c r="C32" s="460" t="s">
        <v>416</v>
      </c>
      <c r="D32" s="447"/>
      <c r="E32" s="422" t="s">
        <v>260</v>
      </c>
      <c r="F32" s="177" t="s">
        <v>260</v>
      </c>
      <c r="G32" s="177" t="s">
        <v>137</v>
      </c>
      <c r="H32" s="177" t="s">
        <v>260</v>
      </c>
      <c r="I32" s="488" t="n">
        <v>91.267929623255</v>
      </c>
      <c r="J32" s="489" t="s">
        <v>137</v>
      </c>
      <c r="K32" s="490" t="n">
        <v>2.6926754637598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38</v>
      </c>
      <c r="B34" s="491"/>
      <c r="C34" s="491"/>
      <c r="D34" s="491"/>
      <c r="E34" s="491"/>
      <c r="F34" s="491"/>
      <c r="G34" s="491"/>
      <c r="H34" s="491"/>
      <c r="I34" s="491"/>
      <c r="J34" s="491"/>
      <c r="K34" s="491"/>
    </row>
    <row r="35" customFormat="false" ht="14.25" hidden="false" customHeight="true" outlineLevel="0" collapsed="false">
      <c r="A35" s="273" t="s">
        <v>439</v>
      </c>
    </row>
    <row r="36" customFormat="false" ht="13.5" hidden="false" customHeight="true" outlineLevel="0" collapsed="false">
      <c r="A36" s="273" t="s">
        <v>440</v>
      </c>
    </row>
    <row r="37" customFormat="false" ht="15" hidden="false" customHeight="true" outlineLevel="0" collapsed="false">
      <c r="A37" s="273" t="s">
        <v>441</v>
      </c>
    </row>
    <row r="38" customFormat="false" ht="14.25" hidden="false" customHeight="true" outlineLevel="0" collapsed="false">
      <c r="A38" s="273" t="s">
        <v>442</v>
      </c>
    </row>
    <row r="39" customFormat="false" ht="14.25" hidden="false" customHeight="true" outlineLevel="0" collapsed="false">
      <c r="A39" s="273" t="s">
        <v>443</v>
      </c>
    </row>
    <row r="40" customFormat="false" ht="6" hidden="false" customHeight="true" outlineLevel="0" collapsed="false"/>
    <row r="41" customFormat="false" ht="12" hidden="false" customHeight="true" outlineLevel="0" collapsed="false">
      <c r="A41" s="114" t="s">
        <v>444</v>
      </c>
      <c r="B41" s="185"/>
      <c r="C41" s="185"/>
      <c r="D41" s="185"/>
      <c r="E41" s="185"/>
      <c r="F41" s="185"/>
      <c r="G41" s="185"/>
      <c r="H41" s="185"/>
      <c r="I41" s="185"/>
      <c r="J41" s="185"/>
      <c r="K41" s="186"/>
    </row>
    <row r="42" customFormat="false" ht="26.25" hidden="false" customHeight="true" outlineLevel="0" collapsed="false">
      <c r="A42" s="428" t="s">
        <v>445</v>
      </c>
      <c r="B42" s="428"/>
      <c r="C42" s="428"/>
      <c r="D42" s="428"/>
      <c r="E42" s="428"/>
      <c r="F42" s="428"/>
      <c r="G42" s="428"/>
      <c r="H42" s="428"/>
      <c r="I42" s="428"/>
      <c r="J42" s="428"/>
      <c r="K42" s="428"/>
    </row>
    <row r="43" customFormat="false" ht="12" hidden="false" customHeight="true" outlineLevel="0" collapsed="false">
      <c r="A43" s="428" t="s">
        <v>446</v>
      </c>
      <c r="B43" s="428"/>
      <c r="C43" s="428"/>
      <c r="D43" s="428"/>
      <c r="E43" s="428"/>
      <c r="F43" s="428"/>
      <c r="G43" s="428"/>
      <c r="H43" s="428"/>
      <c r="I43" s="428"/>
      <c r="J43" s="428"/>
      <c r="K43" s="428"/>
    </row>
    <row r="44" customFormat="false" ht="15" hidden="false" customHeight="true" outlineLevel="0" collapsed="false">
      <c r="A44" s="428" t="s">
        <v>447</v>
      </c>
      <c r="B44" s="428"/>
      <c r="C44" s="428"/>
      <c r="D44" s="428"/>
      <c r="E44" s="428"/>
      <c r="F44" s="428"/>
      <c r="G44" s="428"/>
      <c r="H44" s="428"/>
      <c r="I44" s="428"/>
      <c r="J44" s="428"/>
      <c r="K44" s="428"/>
    </row>
    <row r="45" customFormat="false" ht="12.75" hidden="false" customHeight="true" outlineLevel="0" collapsed="false">
      <c r="A45" s="492" t="s">
        <v>448</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3" t="s">
        <v>81</v>
      </c>
    </row>
    <row r="2" customFormat="false" ht="15.75" hidden="false" customHeight="true" outlineLevel="0" collapsed="false">
      <c r="A2" s="4" t="s">
        <v>450</v>
      </c>
      <c r="L2" s="113" t="s">
        <v>83</v>
      </c>
    </row>
    <row r="3" customFormat="false" ht="15.75" hidden="false" customHeight="true" outlineLevel="0" collapsed="false">
      <c r="A3" s="4" t="s">
        <v>218</v>
      </c>
      <c r="K3" s="113"/>
      <c r="L3" s="113" t="s">
        <v>84</v>
      </c>
    </row>
    <row r="4" customFormat="false" ht="12.75" hidden="false" customHeight="true" outlineLevel="0" collapsed="false">
      <c r="J4" s="495" t="s">
        <v>451</v>
      </c>
    </row>
    <row r="5" customFormat="false" ht="14.25" hidden="false" customHeight="true" outlineLevel="0" collapsed="false">
      <c r="A5" s="153" t="s">
        <v>452</v>
      </c>
      <c r="B5" s="322" t="s">
        <v>453</v>
      </c>
      <c r="C5" s="322" t="s">
        <v>373</v>
      </c>
      <c r="D5" s="322"/>
      <c r="E5" s="322"/>
      <c r="F5" s="496" t="s">
        <v>152</v>
      </c>
      <c r="G5" s="496"/>
      <c r="H5" s="496"/>
      <c r="I5" s="140"/>
      <c r="J5" s="497" t="s">
        <v>454</v>
      </c>
      <c r="K5" s="498" t="s">
        <v>455</v>
      </c>
      <c r="L5" s="498"/>
    </row>
    <row r="6" customFormat="false" ht="13.5" hidden="false" customHeight="true" outlineLevel="0" collapsed="false">
      <c r="A6" s="280" t="s">
        <v>456</v>
      </c>
      <c r="B6" s="332" t="s">
        <v>153</v>
      </c>
      <c r="C6" s="499" t="s">
        <v>457</v>
      </c>
      <c r="D6" s="499" t="s">
        <v>411</v>
      </c>
      <c r="E6" s="500" t="s">
        <v>412</v>
      </c>
      <c r="F6" s="499" t="s">
        <v>457</v>
      </c>
      <c r="G6" s="499" t="s">
        <v>411</v>
      </c>
      <c r="H6" s="501" t="s">
        <v>412</v>
      </c>
      <c r="I6" s="140"/>
      <c r="J6" s="502" t="s">
        <v>458</v>
      </c>
      <c r="K6" s="503" t="s">
        <v>459</v>
      </c>
      <c r="L6" s="504" t="s">
        <v>224</v>
      </c>
    </row>
    <row r="7" customFormat="false" ht="12.75" hidden="false" customHeight="true" outlineLevel="0" collapsed="false">
      <c r="A7" s="505"/>
      <c r="B7" s="337" t="s">
        <v>156</v>
      </c>
      <c r="C7" s="289" t="s">
        <v>158</v>
      </c>
      <c r="D7" s="289"/>
      <c r="E7" s="289"/>
      <c r="F7" s="291" t="s">
        <v>93</v>
      </c>
      <c r="G7" s="291"/>
      <c r="H7" s="291"/>
      <c r="I7" s="140"/>
      <c r="J7" s="101" t="s">
        <v>140</v>
      </c>
      <c r="K7" s="506" t="n">
        <v>20.3576756829153</v>
      </c>
      <c r="L7" s="507" t="n">
        <v>79.6423243170847</v>
      </c>
    </row>
    <row r="8" customFormat="false" ht="13.5" hidden="false" customHeight="true" outlineLevel="0" collapsed="false">
      <c r="A8" s="483" t="s">
        <v>460</v>
      </c>
      <c r="B8" s="95" t="n">
        <v>851045.174172568</v>
      </c>
      <c r="C8" s="418"/>
      <c r="D8" s="419"/>
      <c r="E8" s="419"/>
      <c r="F8" s="95" t="n">
        <v>61222.7527538995</v>
      </c>
      <c r="G8" s="95" t="n">
        <v>1.12587446739257</v>
      </c>
      <c r="H8" s="508" t="n">
        <v>1.75209041883381</v>
      </c>
      <c r="I8" s="140"/>
      <c r="J8" s="509" t="s">
        <v>141</v>
      </c>
      <c r="K8" s="510" t="n">
        <v>16.5478103685489</v>
      </c>
      <c r="L8" s="511" t="n">
        <v>83.4521896314511</v>
      </c>
    </row>
    <row r="9" customFormat="false" ht="12" hidden="false" customHeight="true" outlineLevel="0" collapsed="false">
      <c r="A9" s="451" t="s">
        <v>186</v>
      </c>
      <c r="B9" s="131" t="n">
        <v>850912.047318018</v>
      </c>
      <c r="C9" s="78" t="n">
        <v>71.9385448604012</v>
      </c>
      <c r="D9" s="78" t="n">
        <v>0.00131960490903279</v>
      </c>
      <c r="E9" s="78" t="n">
        <v>0.00205874866033517</v>
      </c>
      <c r="F9" s="512" t="n">
        <v>61213.374488243</v>
      </c>
      <c r="G9" s="512" t="n">
        <v>1.122867714796</v>
      </c>
      <c r="H9" s="513" t="n">
        <v>1.75181403747902</v>
      </c>
      <c r="I9" s="140"/>
      <c r="J9" s="379"/>
      <c r="K9" s="379"/>
      <c r="L9" s="379"/>
    </row>
    <row r="10" customFormat="false" ht="12.75" hidden="false" customHeight="true" outlineLevel="0" collapsed="false">
      <c r="A10" s="458" t="s">
        <v>187</v>
      </c>
      <c r="B10" s="272" t="n">
        <v>133.126854549576</v>
      </c>
      <c r="C10" s="108" t="n">
        <v>70.4460845874783</v>
      </c>
      <c r="D10" s="108" t="n">
        <v>0.0225856203599774</v>
      </c>
      <c r="E10" s="108" t="n">
        <v>0.00207607515197263</v>
      </c>
      <c r="F10" s="514" t="n">
        <v>9.37826565646436</v>
      </c>
      <c r="G10" s="514" t="n">
        <v>0.00300675259657466</v>
      </c>
      <c r="H10" s="515" t="n">
        <v>0.000276381354790649</v>
      </c>
      <c r="I10" s="140"/>
      <c r="J10" s="516" t="s">
        <v>461</v>
      </c>
      <c r="K10" s="516"/>
      <c r="L10" s="516"/>
    </row>
    <row r="11" customFormat="false" ht="12" hidden="false" customHeight="true" outlineLevel="0" collapsed="false">
      <c r="A11" s="517" t="s">
        <v>462</v>
      </c>
      <c r="B11" s="215" t="n">
        <v>1335990.91710806</v>
      </c>
      <c r="C11" s="518"/>
      <c r="D11" s="167"/>
      <c r="E11" s="519"/>
      <c r="F11" s="95" t="n">
        <v>102076.55519523</v>
      </c>
      <c r="G11" s="95" t="n">
        <v>3.64354467965535</v>
      </c>
      <c r="H11" s="99" t="n">
        <v>1.81408621786901</v>
      </c>
      <c r="I11" s="140"/>
      <c r="J11" s="516"/>
      <c r="K11" s="516"/>
      <c r="L11" s="516"/>
    </row>
    <row r="12" customFormat="false" ht="12" hidden="false" customHeight="true" outlineLevel="0" collapsed="false">
      <c r="A12" s="342" t="s">
        <v>187</v>
      </c>
      <c r="B12" s="213" t="s">
        <v>193</v>
      </c>
      <c r="C12" s="133" t="s">
        <v>126</v>
      </c>
      <c r="D12" s="78" t="s">
        <v>126</v>
      </c>
      <c r="E12" s="78" t="s">
        <v>126</v>
      </c>
      <c r="F12" s="520" t="s">
        <v>126</v>
      </c>
      <c r="G12" s="520" t="s">
        <v>126</v>
      </c>
      <c r="H12" s="521" t="s">
        <v>126</v>
      </c>
      <c r="I12" s="140"/>
      <c r="J12" s="516"/>
      <c r="K12" s="516"/>
      <c r="L12" s="516"/>
    </row>
    <row r="13" customFormat="false" ht="12" hidden="false" customHeight="true" outlineLevel="0" collapsed="false">
      <c r="A13" s="451" t="s">
        <v>197</v>
      </c>
      <c r="B13" s="131" t="n">
        <v>274365.27381116</v>
      </c>
      <c r="C13" s="78" t="n">
        <v>73.7630040339595</v>
      </c>
      <c r="D13" s="78" t="n">
        <v>0.00282761746568123</v>
      </c>
      <c r="E13" s="78" t="n">
        <v>0.00152291550542017</v>
      </c>
      <c r="F13" s="512" t="n">
        <v>20238.006798911</v>
      </c>
      <c r="G13" s="512" t="n">
        <v>0.775800040204847</v>
      </c>
      <c r="H13" s="513" t="n">
        <v>0.417835129635866</v>
      </c>
      <c r="I13" s="140"/>
      <c r="J13" s="516"/>
      <c r="K13" s="516"/>
      <c r="L13" s="516"/>
    </row>
    <row r="14" customFormat="false" ht="12" hidden="false" customHeight="true" outlineLevel="0" collapsed="false">
      <c r="A14" s="451" t="s">
        <v>265</v>
      </c>
      <c r="B14" s="131" t="n">
        <v>1052202.89960823</v>
      </c>
      <c r="C14" s="78" t="n">
        <v>77.1755725336573</v>
      </c>
      <c r="D14" s="78" t="n">
        <v>0.00270723572336772</v>
      </c>
      <c r="E14" s="78" t="n">
        <v>0.00132088694291816</v>
      </c>
      <c r="F14" s="512" t="n">
        <v>81204.3611988396</v>
      </c>
      <c r="G14" s="512" t="n">
        <v>2.8485612780505</v>
      </c>
      <c r="H14" s="513" t="n">
        <v>1.38984107139314</v>
      </c>
      <c r="I14" s="140"/>
      <c r="J14" s="516"/>
      <c r="K14" s="516"/>
      <c r="L14" s="516"/>
    </row>
    <row r="15" customFormat="false" ht="12" hidden="false" customHeight="true" outlineLevel="0" collapsed="false">
      <c r="A15" s="451" t="s">
        <v>270</v>
      </c>
      <c r="B15" s="131" t="n">
        <v>9422.7436886649</v>
      </c>
      <c r="C15" s="78" t="n">
        <v>67.3038786189599</v>
      </c>
      <c r="D15" s="78" t="n">
        <v>0.00203585728677696</v>
      </c>
      <c r="E15" s="78" t="n">
        <v>0.000680270741918931</v>
      </c>
      <c r="F15" s="512" t="n">
        <v>634.187197479473</v>
      </c>
      <c r="G15" s="512" t="n">
        <v>0.0191833614</v>
      </c>
      <c r="H15" s="513" t="n">
        <v>0.00641001684</v>
      </c>
      <c r="I15" s="140"/>
      <c r="J15" s="112"/>
      <c r="K15" s="112"/>
      <c r="L15" s="112"/>
    </row>
    <row r="16" customFormat="false" ht="12" hidden="false" customHeight="true" outlineLevel="0" collapsed="false">
      <c r="A16" s="451" t="s">
        <v>463</v>
      </c>
      <c r="B16" s="131" t="s">
        <v>193</v>
      </c>
      <c r="C16" s="78" t="s">
        <v>126</v>
      </c>
      <c r="D16" s="78" t="s">
        <v>126</v>
      </c>
      <c r="E16" s="78" t="s">
        <v>126</v>
      </c>
      <c r="F16" s="512" t="s">
        <v>126</v>
      </c>
      <c r="G16" s="512" t="s">
        <v>126</v>
      </c>
      <c r="H16" s="513" t="s">
        <v>126</v>
      </c>
      <c r="I16" s="140"/>
      <c r="J16" s="112"/>
      <c r="K16" s="112"/>
      <c r="L16" s="112"/>
    </row>
    <row r="17" customFormat="false" ht="13.5" hidden="false" customHeight="true" outlineLevel="0" collapsed="false">
      <c r="A17" s="451" t="s">
        <v>464</v>
      </c>
      <c r="B17" s="78" t="s">
        <v>126</v>
      </c>
      <c r="C17" s="522"/>
      <c r="D17" s="80"/>
      <c r="E17" s="80"/>
      <c r="F17" s="78" t="s">
        <v>126</v>
      </c>
      <c r="G17" s="506" t="s">
        <v>126</v>
      </c>
      <c r="H17" s="130" t="s">
        <v>126</v>
      </c>
      <c r="I17" s="140"/>
      <c r="J17" s="112"/>
      <c r="K17" s="112"/>
      <c r="L17" s="112"/>
    </row>
    <row r="18" customFormat="false" ht="12.75" hidden="false" customHeight="true" outlineLevel="0" collapsed="false">
      <c r="A18" s="134" t="s">
        <v>107</v>
      </c>
      <c r="B18" s="422" t="s">
        <v>126</v>
      </c>
      <c r="C18" s="78" t="s">
        <v>126</v>
      </c>
      <c r="D18" s="78" t="s">
        <v>126</v>
      </c>
      <c r="E18" s="78" t="s">
        <v>126</v>
      </c>
      <c r="F18" s="422" t="s">
        <v>126</v>
      </c>
      <c r="G18" s="422" t="s">
        <v>126</v>
      </c>
      <c r="H18" s="523" t="s">
        <v>126</v>
      </c>
      <c r="I18" s="140"/>
      <c r="J18" s="524"/>
      <c r="K18" s="179"/>
      <c r="L18" s="179"/>
    </row>
    <row r="19" customFormat="false" ht="15" hidden="false" customHeight="true" outlineLevel="0" collapsed="false">
      <c r="A19" s="525" t="s">
        <v>465</v>
      </c>
      <c r="B19" s="526" t="n">
        <v>0.713808</v>
      </c>
      <c r="C19" s="527" t="n">
        <v>73.8461883307556</v>
      </c>
      <c r="D19" s="527" t="n">
        <v>0.00140093694662991</v>
      </c>
      <c r="E19" s="528" t="n">
        <v>0.00117258422432923</v>
      </c>
      <c r="F19" s="529" t="n">
        <v>0.052712</v>
      </c>
      <c r="G19" s="529" t="n">
        <v>1E-006</v>
      </c>
      <c r="H19" s="530" t="n">
        <v>8.37E-007</v>
      </c>
      <c r="I19" s="531"/>
      <c r="J19" s="112"/>
      <c r="K19" s="379"/>
      <c r="L19" s="379"/>
    </row>
    <row r="20" customFormat="false" ht="7.5" hidden="false" customHeight="true" outlineLevel="0" collapsed="false">
      <c r="J20" s="3" t="s">
        <v>307</v>
      </c>
    </row>
    <row r="21" customFormat="false" ht="14.25" hidden="false" customHeight="true" outlineLevel="0" collapsed="false">
      <c r="A21" s="425" t="s">
        <v>466</v>
      </c>
      <c r="B21" s="532"/>
      <c r="C21" s="532"/>
      <c r="D21" s="532"/>
      <c r="E21" s="532"/>
      <c r="F21" s="532"/>
      <c r="G21" s="532"/>
      <c r="H21" s="532"/>
      <c r="I21" s="425"/>
      <c r="J21" s="425"/>
      <c r="K21" s="425"/>
      <c r="L21" s="425"/>
    </row>
    <row r="22" customFormat="false" ht="13.5" hidden="false" customHeight="true" outlineLevel="0" collapsed="false">
      <c r="A22" s="533" t="s">
        <v>467</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8</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4</v>
      </c>
      <c r="B26" s="536"/>
      <c r="C26" s="536"/>
      <c r="D26" s="536"/>
      <c r="E26" s="536"/>
      <c r="F26" s="536"/>
      <c r="G26" s="536"/>
      <c r="H26" s="536"/>
    </row>
    <row r="27" customFormat="false" ht="39.75" hidden="false" customHeight="true" outlineLevel="0" collapsed="false">
      <c r="A27" s="537" t="s">
        <v>469</v>
      </c>
      <c r="B27" s="537"/>
      <c r="C27" s="537"/>
      <c r="D27" s="537"/>
      <c r="E27" s="537"/>
      <c r="F27" s="537"/>
      <c r="G27" s="537"/>
      <c r="H27" s="537"/>
    </row>
    <row r="28" customFormat="false" ht="26.25" hidden="false" customHeight="true" outlineLevel="0" collapsed="false">
      <c r="A28" s="538" t="s">
        <v>470</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1</v>
      </c>
    </row>
    <row r="2" customFormat="false" ht="15.75" hidden="false" customHeight="true" outlineLevel="0" collapsed="false">
      <c r="A2" s="4" t="s">
        <v>82</v>
      </c>
      <c r="N2" s="113" t="s">
        <v>83</v>
      </c>
    </row>
    <row r="3" customFormat="false" ht="15.75" hidden="false" customHeight="true" outlineLevel="0" collapsed="false">
      <c r="A3" s="384"/>
      <c r="M3" s="113"/>
      <c r="N3" s="113" t="s">
        <v>84</v>
      </c>
    </row>
    <row r="4" customFormat="false" ht="12.75" hidden="false" customHeight="true" outlineLevel="0" collapsed="false">
      <c r="N4" s="539"/>
    </row>
    <row r="5" customFormat="false" ht="14.25" hidden="false" customHeight="true" outlineLevel="0" collapsed="false">
      <c r="A5" s="540" t="s">
        <v>371</v>
      </c>
      <c r="B5" s="541" t="s">
        <v>377</v>
      </c>
      <c r="C5" s="541" t="s">
        <v>411</v>
      </c>
      <c r="D5" s="541" t="s">
        <v>412</v>
      </c>
      <c r="E5" s="542" t="s">
        <v>472</v>
      </c>
      <c r="F5" s="542"/>
      <c r="G5" s="542" t="s">
        <v>473</v>
      </c>
      <c r="H5" s="542"/>
      <c r="I5" s="542" t="s">
        <v>474</v>
      </c>
      <c r="J5" s="542"/>
      <c r="K5" s="541" t="s">
        <v>475</v>
      </c>
      <c r="L5" s="541" t="s">
        <v>90</v>
      </c>
      <c r="M5" s="541" t="s">
        <v>91</v>
      </c>
      <c r="N5" s="543" t="s">
        <v>476</v>
      </c>
    </row>
    <row r="6" customFormat="false" ht="12" hidden="false" customHeight="true" outlineLevel="0" collapsed="false">
      <c r="A6" s="544" t="s">
        <v>374</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47"/>
      <c r="B7" s="548" t="s">
        <v>93</v>
      </c>
      <c r="C7" s="548"/>
      <c r="D7" s="548"/>
      <c r="E7" s="548" t="s">
        <v>479</v>
      </c>
      <c r="F7" s="548"/>
      <c r="G7" s="548"/>
      <c r="H7" s="548"/>
      <c r="I7" s="549" t="s">
        <v>93</v>
      </c>
      <c r="J7" s="549"/>
      <c r="K7" s="549"/>
      <c r="L7" s="549"/>
      <c r="M7" s="549"/>
      <c r="N7" s="549"/>
    </row>
    <row r="8" customFormat="false" ht="13.5" hidden="false" customHeight="true" outlineLevel="0" collapsed="false">
      <c r="A8" s="550" t="s">
        <v>480</v>
      </c>
      <c r="B8" s="551" t="n">
        <v>209283.990743116</v>
      </c>
      <c r="C8" s="552" t="n">
        <v>40.9796505861536</v>
      </c>
      <c r="D8" s="552" t="n">
        <v>321.164478930192</v>
      </c>
      <c r="E8" s="552" t="n">
        <v>1111.40255829422</v>
      </c>
      <c r="F8" s="552" t="n">
        <v>27726.2070003694</v>
      </c>
      <c r="G8" s="552" t="n">
        <v>580.824568074273</v>
      </c>
      <c r="H8" s="552" t="n">
        <v>15411.0968247294</v>
      </c>
      <c r="I8" s="552" t="n">
        <v>2.75735861056358</v>
      </c>
      <c r="J8" s="552" t="n">
        <v>0.473165504154067</v>
      </c>
      <c r="K8" s="552" t="n">
        <v>167.899560811988</v>
      </c>
      <c r="L8" s="553" t="n">
        <v>2758.55035605051</v>
      </c>
      <c r="M8" s="554" t="n">
        <v>758.816272205905</v>
      </c>
      <c r="N8" s="555" t="n">
        <v>410.355547604688</v>
      </c>
    </row>
    <row r="9" customFormat="false" ht="12" hidden="false" customHeight="true" outlineLevel="0" collapsed="false">
      <c r="A9" s="556" t="s">
        <v>481</v>
      </c>
      <c r="B9" s="557" t="n">
        <v>105667.857045489</v>
      </c>
      <c r="C9" s="557" t="n">
        <v>0.961964794119268</v>
      </c>
      <c r="D9" s="557" t="s">
        <v>182</v>
      </c>
      <c r="E9" s="558"/>
      <c r="F9" s="558"/>
      <c r="G9" s="558"/>
      <c r="H9" s="558"/>
      <c r="I9" s="558"/>
      <c r="J9" s="559"/>
      <c r="K9" s="557" t="n">
        <v>36.410475414414</v>
      </c>
      <c r="L9" s="557" t="n">
        <v>26.6603273448571</v>
      </c>
      <c r="M9" s="560" t="n">
        <v>95.0764252628063</v>
      </c>
      <c r="N9" s="561" t="n">
        <v>59.0309737520062</v>
      </c>
    </row>
    <row r="10" customFormat="false" ht="12" hidden="false" customHeight="true" outlineLevel="0" collapsed="false">
      <c r="A10" s="562" t="s">
        <v>482</v>
      </c>
      <c r="B10" s="563" t="n">
        <v>76169.9351570662</v>
      </c>
      <c r="C10" s="564"/>
      <c r="D10" s="564"/>
      <c r="E10" s="565"/>
      <c r="F10" s="565"/>
      <c r="G10" s="565"/>
      <c r="H10" s="565"/>
      <c r="I10" s="565"/>
      <c r="J10" s="566"/>
      <c r="K10" s="564" t="n">
        <v>4.67137120781402</v>
      </c>
      <c r="L10" s="564"/>
      <c r="M10" s="564" t="s">
        <v>254</v>
      </c>
      <c r="N10" s="567" t="n">
        <v>33.2849882</v>
      </c>
    </row>
    <row r="11" customFormat="false" ht="12" hidden="false" customHeight="true" outlineLevel="0" collapsed="false">
      <c r="A11" s="562" t="s">
        <v>483</v>
      </c>
      <c r="B11" s="568" t="n">
        <v>16062.6855002105</v>
      </c>
      <c r="C11" s="565"/>
      <c r="D11" s="565"/>
      <c r="E11" s="565"/>
      <c r="F11" s="565"/>
      <c r="G11" s="565"/>
      <c r="H11" s="565"/>
      <c r="I11" s="565"/>
      <c r="J11" s="566"/>
      <c r="K11" s="565" t="s">
        <v>254</v>
      </c>
      <c r="L11" s="565"/>
      <c r="M11" s="565" t="s">
        <v>254</v>
      </c>
      <c r="N11" s="569" t="n">
        <v>0.0533906560700147</v>
      </c>
    </row>
    <row r="12" customFormat="false" ht="12" hidden="false" customHeight="true" outlineLevel="0" collapsed="false">
      <c r="A12" s="562" t="s">
        <v>484</v>
      </c>
      <c r="B12" s="568" t="n">
        <v>6979.81679911839</v>
      </c>
      <c r="C12" s="565"/>
      <c r="D12" s="565"/>
      <c r="E12" s="565"/>
      <c r="F12" s="565"/>
      <c r="G12" s="565"/>
      <c r="H12" s="565"/>
      <c r="I12" s="565"/>
      <c r="J12" s="566"/>
      <c r="K12" s="565"/>
      <c r="L12" s="565"/>
      <c r="M12" s="565"/>
      <c r="N12" s="569"/>
    </row>
    <row r="13" customFormat="false" ht="12" hidden="false" customHeight="true" outlineLevel="0" collapsed="false">
      <c r="A13" s="562" t="s">
        <v>485</v>
      </c>
      <c r="B13" s="568" t="n">
        <v>1685.84994226792</v>
      </c>
      <c r="C13" s="565"/>
      <c r="D13" s="565"/>
      <c r="E13" s="565"/>
      <c r="F13" s="565"/>
      <c r="G13" s="565"/>
      <c r="H13" s="565"/>
      <c r="I13" s="565"/>
      <c r="J13" s="566"/>
      <c r="K13" s="565"/>
      <c r="L13" s="565"/>
      <c r="M13" s="565"/>
      <c r="N13" s="569"/>
    </row>
    <row r="14" customFormat="false" ht="12" hidden="false" customHeight="true" outlineLevel="0" collapsed="false">
      <c r="A14" s="562" t="s">
        <v>486</v>
      </c>
      <c r="B14" s="568" t="n">
        <v>0.014285712</v>
      </c>
      <c r="C14" s="565"/>
      <c r="D14" s="565"/>
      <c r="E14" s="565"/>
      <c r="F14" s="565"/>
      <c r="G14" s="565"/>
      <c r="H14" s="565"/>
      <c r="I14" s="565"/>
      <c r="J14" s="566"/>
      <c r="K14" s="565"/>
      <c r="L14" s="131" t="n">
        <v>9.804060354</v>
      </c>
      <c r="M14" s="570" t="n">
        <v>1.09423388362</v>
      </c>
      <c r="N14" s="569"/>
    </row>
    <row r="15" customFormat="false" ht="12" hidden="false" customHeight="true" outlineLevel="0" collapsed="false">
      <c r="A15" s="562" t="s">
        <v>487</v>
      </c>
      <c r="B15" s="568" t="n">
        <v>25.1256530216469</v>
      </c>
      <c r="C15" s="565" t="n">
        <v>0.0504348</v>
      </c>
      <c r="D15" s="565"/>
      <c r="E15" s="565"/>
      <c r="F15" s="565"/>
      <c r="G15" s="565"/>
      <c r="H15" s="565"/>
      <c r="I15" s="565"/>
      <c r="J15" s="566"/>
      <c r="K15" s="131" t="s">
        <v>191</v>
      </c>
      <c r="L15" s="131" t="n">
        <v>0.24</v>
      </c>
      <c r="M15" s="131" t="n">
        <v>86.7824290132348</v>
      </c>
      <c r="N15" s="513" t="s">
        <v>191</v>
      </c>
    </row>
    <row r="16" customFormat="false" ht="12.75" hidden="false" customHeight="true" outlineLevel="0" collapsed="false">
      <c r="A16" s="18" t="s">
        <v>488</v>
      </c>
      <c r="B16" s="568" t="n">
        <v>4744.42970809254</v>
      </c>
      <c r="C16" s="568" t="n">
        <v>0.911529994119268</v>
      </c>
      <c r="D16" s="568" t="s">
        <v>182</v>
      </c>
      <c r="E16" s="406"/>
      <c r="F16" s="406"/>
      <c r="G16" s="406"/>
      <c r="H16" s="406"/>
      <c r="I16" s="406"/>
      <c r="J16" s="454"/>
      <c r="K16" s="568" t="n">
        <v>31.7391042066</v>
      </c>
      <c r="L16" s="568" t="n">
        <v>16.6162669908571</v>
      </c>
      <c r="M16" s="568" t="n">
        <v>7.19976236595151</v>
      </c>
      <c r="N16" s="571" t="n">
        <v>25.6925948959362</v>
      </c>
    </row>
    <row r="17" customFormat="false" ht="12.75" hidden="false" customHeight="true" outlineLevel="0" collapsed="false">
      <c r="A17" s="572" t="s">
        <v>489</v>
      </c>
      <c r="B17" s="563" t="n">
        <v>2929.91243006248</v>
      </c>
      <c r="C17" s="214" t="s">
        <v>177</v>
      </c>
      <c r="D17" s="214" t="s">
        <v>390</v>
      </c>
      <c r="E17" s="214"/>
      <c r="F17" s="214"/>
      <c r="G17" s="214"/>
      <c r="H17" s="214"/>
      <c r="I17" s="214"/>
      <c r="J17" s="473"/>
      <c r="K17" s="131" t="n">
        <v>31.3906934786</v>
      </c>
      <c r="L17" s="131" t="n">
        <v>0.0896189</v>
      </c>
      <c r="M17" s="131" t="n">
        <v>1.36925185819109</v>
      </c>
      <c r="N17" s="513" t="n">
        <v>17.394505943248</v>
      </c>
    </row>
    <row r="18" customFormat="false" ht="12.75" hidden="false" customHeight="true" outlineLevel="0" collapsed="false">
      <c r="A18" s="573" t="s">
        <v>107</v>
      </c>
      <c r="B18" s="574" t="n">
        <v>1814.51727803006</v>
      </c>
      <c r="C18" s="574" t="n">
        <v>0.911529994119268</v>
      </c>
      <c r="D18" s="574" t="s">
        <v>390</v>
      </c>
      <c r="E18" s="256"/>
      <c r="F18" s="256"/>
      <c r="G18" s="256"/>
      <c r="H18" s="256"/>
      <c r="I18" s="256"/>
      <c r="J18" s="256"/>
      <c r="K18" s="574" t="n">
        <v>0.348410728000001</v>
      </c>
      <c r="L18" s="574" t="n">
        <v>16.5266480908571</v>
      </c>
      <c r="M18" s="574" t="n">
        <v>5.83051050776043</v>
      </c>
      <c r="N18" s="575" t="n">
        <v>8.2980889526882</v>
      </c>
    </row>
    <row r="19" customFormat="false" ht="12" hidden="false" customHeight="true" outlineLevel="0" collapsed="false">
      <c r="A19" s="576" t="s">
        <v>490</v>
      </c>
      <c r="B19" s="557" t="n">
        <v>28482.1097111784</v>
      </c>
      <c r="C19" s="557" t="n">
        <v>33.1886791822857</v>
      </c>
      <c r="D19" s="577" t="n">
        <v>320.89303787103</v>
      </c>
      <c r="E19" s="564" t="s">
        <v>136</v>
      </c>
      <c r="F19" s="564" t="s">
        <v>491</v>
      </c>
      <c r="G19" s="564" t="s">
        <v>136</v>
      </c>
      <c r="H19" s="564" t="s">
        <v>491</v>
      </c>
      <c r="I19" s="564" t="s">
        <v>491</v>
      </c>
      <c r="J19" s="564" t="s">
        <v>491</v>
      </c>
      <c r="K19" s="557" t="n">
        <v>96.7706771139705</v>
      </c>
      <c r="L19" s="557" t="n">
        <v>159.807745454009</v>
      </c>
      <c r="M19" s="557" t="n">
        <v>363.116778541897</v>
      </c>
      <c r="N19" s="561" t="n">
        <v>213.820449144747</v>
      </c>
    </row>
    <row r="20" customFormat="false" ht="12" hidden="false" customHeight="true" outlineLevel="0" collapsed="false">
      <c r="A20" s="578" t="s">
        <v>492</v>
      </c>
      <c r="B20" s="563" t="n">
        <v>17640.8730120625</v>
      </c>
      <c r="C20" s="579" t="n">
        <v>0.064615</v>
      </c>
      <c r="D20" s="579" t="s">
        <v>137</v>
      </c>
      <c r="E20" s="564"/>
      <c r="F20" s="564"/>
      <c r="G20" s="564"/>
      <c r="H20" s="564"/>
      <c r="I20" s="564"/>
      <c r="J20" s="580"/>
      <c r="K20" s="213" t="n">
        <v>9.15654907276596</v>
      </c>
      <c r="L20" s="213" t="n">
        <v>3.63419285</v>
      </c>
      <c r="M20" s="213" t="n">
        <v>2.99810679835904</v>
      </c>
      <c r="N20" s="521" t="n">
        <v>0.704363841</v>
      </c>
    </row>
    <row r="21" customFormat="false" ht="12" hidden="false" customHeight="true" outlineLevel="0" collapsed="false">
      <c r="A21" s="562" t="s">
        <v>493</v>
      </c>
      <c r="B21" s="565"/>
      <c r="C21" s="565"/>
      <c r="D21" s="568" t="n">
        <v>110.813426138219</v>
      </c>
      <c r="E21" s="565"/>
      <c r="F21" s="565"/>
      <c r="G21" s="565"/>
      <c r="H21" s="565"/>
      <c r="I21" s="565"/>
      <c r="J21" s="566"/>
      <c r="K21" s="131" t="n">
        <v>52.6258894929943</v>
      </c>
      <c r="L21" s="565"/>
      <c r="M21" s="565"/>
      <c r="N21" s="569"/>
    </row>
    <row r="22" customFormat="false" ht="12" hidden="false" customHeight="true" outlineLevel="0" collapsed="false">
      <c r="A22" s="562" t="s">
        <v>494</v>
      </c>
      <c r="B22" s="581" t="n">
        <v>9.71003045302048</v>
      </c>
      <c r="C22" s="565"/>
      <c r="D22" s="568" t="n">
        <v>194.4386</v>
      </c>
      <c r="E22" s="565"/>
      <c r="F22" s="565"/>
      <c r="G22" s="565"/>
      <c r="H22" s="565"/>
      <c r="I22" s="565"/>
      <c r="J22" s="566"/>
      <c r="K22" s="131" t="n">
        <v>0.461304313364055</v>
      </c>
      <c r="L22" s="131" t="s">
        <v>191</v>
      </c>
      <c r="M22" s="131" t="n">
        <v>0.00325823668252541</v>
      </c>
      <c r="N22" s="569"/>
    </row>
    <row r="23" customFormat="false" ht="12" hidden="false" customHeight="true" outlineLevel="0" collapsed="false">
      <c r="A23" s="562" t="s">
        <v>495</v>
      </c>
      <c r="B23" s="568" t="n">
        <v>430.529653480451</v>
      </c>
      <c r="C23" s="568" t="n">
        <v>0.896290633</v>
      </c>
      <c r="D23" s="565"/>
      <c r="E23" s="565"/>
      <c r="F23" s="565"/>
      <c r="G23" s="565"/>
      <c r="H23" s="565"/>
      <c r="I23" s="565"/>
      <c r="J23" s="566"/>
      <c r="K23" s="131" t="s">
        <v>126</v>
      </c>
      <c r="L23" s="131" t="n">
        <v>6.3727983</v>
      </c>
      <c r="M23" s="131" t="n">
        <v>0.58713</v>
      </c>
      <c r="N23" s="513" t="n">
        <v>0.0833830690373064</v>
      </c>
    </row>
    <row r="24" customFormat="false" ht="12.75" hidden="false" customHeight="true" outlineLevel="0" collapsed="false">
      <c r="A24" s="582" t="s">
        <v>496</v>
      </c>
      <c r="B24" s="568" t="n">
        <v>10400.9970151825</v>
      </c>
      <c r="C24" s="568" t="n">
        <v>32.2277735492857</v>
      </c>
      <c r="D24" s="568" t="n">
        <v>15.641011732811</v>
      </c>
      <c r="E24" s="565" t="s">
        <v>136</v>
      </c>
      <c r="F24" s="565" t="s">
        <v>491</v>
      </c>
      <c r="G24" s="565" t="s">
        <v>136</v>
      </c>
      <c r="H24" s="565" t="s">
        <v>491</v>
      </c>
      <c r="I24" s="565" t="s">
        <v>491</v>
      </c>
      <c r="J24" s="565" t="s">
        <v>491</v>
      </c>
      <c r="K24" s="568" t="n">
        <v>34.5269342348461</v>
      </c>
      <c r="L24" s="568" t="n">
        <v>149.800754304009</v>
      </c>
      <c r="M24" s="568" t="n">
        <v>359.528283506855</v>
      </c>
      <c r="N24" s="571" t="n">
        <v>213.032702234709</v>
      </c>
    </row>
    <row r="25" customFormat="false" ht="12.75" hidden="false" customHeight="true" outlineLevel="0" collapsed="false">
      <c r="A25" s="572" t="s">
        <v>497</v>
      </c>
      <c r="B25" s="564"/>
      <c r="C25" s="563" t="n">
        <v>4.32588973661687</v>
      </c>
      <c r="D25" s="564"/>
      <c r="E25" s="564"/>
      <c r="F25" s="564"/>
      <c r="G25" s="564"/>
      <c r="H25" s="564"/>
      <c r="I25" s="564"/>
      <c r="J25" s="580"/>
      <c r="K25" s="580"/>
      <c r="L25" s="580"/>
      <c r="M25" s="580"/>
      <c r="N25" s="569"/>
    </row>
    <row r="26" customFormat="false" ht="12.75" hidden="false" customHeight="true" outlineLevel="0" collapsed="false">
      <c r="A26" s="572" t="s">
        <v>498</v>
      </c>
      <c r="B26" s="563" t="n">
        <v>5.51285875487559</v>
      </c>
      <c r="C26" s="563" t="n">
        <v>9.29534727077088</v>
      </c>
      <c r="D26" s="563" t="s">
        <v>126</v>
      </c>
      <c r="E26" s="564"/>
      <c r="F26" s="564"/>
      <c r="G26" s="564"/>
      <c r="H26" s="564"/>
      <c r="I26" s="564"/>
      <c r="J26" s="580"/>
      <c r="K26" s="580"/>
      <c r="L26" s="580"/>
      <c r="M26" s="580"/>
      <c r="N26" s="569"/>
    </row>
    <row r="27" customFormat="false" ht="12.75" hidden="false" customHeight="true" outlineLevel="0" collapsed="false">
      <c r="A27" s="572" t="s">
        <v>499</v>
      </c>
      <c r="B27" s="564"/>
      <c r="C27" s="563" t="n">
        <v>0.37661907</v>
      </c>
      <c r="D27" s="564"/>
      <c r="E27" s="564"/>
      <c r="F27" s="564"/>
      <c r="G27" s="564"/>
      <c r="H27" s="564"/>
      <c r="I27" s="564"/>
      <c r="J27" s="580"/>
      <c r="K27" s="580"/>
      <c r="L27" s="580"/>
      <c r="M27" s="580"/>
      <c r="N27" s="569"/>
    </row>
    <row r="28" customFormat="false" ht="12.75" hidden="false" customHeight="true" outlineLevel="0" collapsed="false">
      <c r="A28" s="572" t="s">
        <v>500</v>
      </c>
      <c r="B28" s="564"/>
      <c r="C28" s="563" t="n">
        <v>5.35985759511111</v>
      </c>
      <c r="D28" s="564"/>
      <c r="E28" s="564"/>
      <c r="F28" s="564"/>
      <c r="G28" s="564"/>
      <c r="H28" s="564"/>
      <c r="I28" s="564"/>
      <c r="J28" s="580"/>
      <c r="K28" s="580"/>
      <c r="L28" s="580"/>
      <c r="M28" s="580"/>
      <c r="N28" s="569"/>
    </row>
    <row r="29" customFormat="false" ht="12.75" hidden="false" customHeight="true" outlineLevel="0" collapsed="false">
      <c r="A29" s="572" t="s">
        <v>501</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07</v>
      </c>
      <c r="B30" s="574" t="n">
        <v>10395.4841564276</v>
      </c>
      <c r="C30" s="574" t="n">
        <v>11.1400598767869</v>
      </c>
      <c r="D30" s="574" t="n">
        <v>15.641011732811</v>
      </c>
      <c r="E30" s="256" t="s">
        <v>137</v>
      </c>
      <c r="F30" s="256" t="s">
        <v>502</v>
      </c>
      <c r="G30" s="256" t="s">
        <v>137</v>
      </c>
      <c r="H30" s="214" t="s">
        <v>502</v>
      </c>
      <c r="I30" s="256" t="s">
        <v>502</v>
      </c>
      <c r="J30" s="214" t="s">
        <v>502</v>
      </c>
      <c r="K30" s="574" t="n">
        <v>34.5269342348461</v>
      </c>
      <c r="L30" s="574" t="n">
        <v>149.800754304009</v>
      </c>
      <c r="M30" s="583" t="n">
        <v>359.528283506855</v>
      </c>
      <c r="N30" s="575" t="n">
        <v>213.032702234709</v>
      </c>
    </row>
    <row r="31" customFormat="false" ht="12" hidden="false" customHeight="true" outlineLevel="0" collapsed="false">
      <c r="A31" s="556" t="s">
        <v>503</v>
      </c>
      <c r="B31" s="557" t="n">
        <v>74705.3028846508</v>
      </c>
      <c r="C31" s="557" t="n">
        <v>4.55418927245515</v>
      </c>
      <c r="D31" s="577" t="n">
        <v>0.0320275591618706</v>
      </c>
      <c r="E31" s="214" t="s">
        <v>136</v>
      </c>
      <c r="F31" s="214" t="s">
        <v>136</v>
      </c>
      <c r="G31" s="214" t="s">
        <v>136</v>
      </c>
      <c r="H31" s="557" t="n">
        <v>11944.2028733733</v>
      </c>
      <c r="I31" s="214" t="s">
        <v>182</v>
      </c>
      <c r="J31" s="557" t="n">
        <v>0.07360425</v>
      </c>
      <c r="K31" s="557" t="n">
        <v>18.7694251186006</v>
      </c>
      <c r="L31" s="557" t="n">
        <v>2556.95034370548</v>
      </c>
      <c r="M31" s="560" t="n">
        <v>18.9235182504965</v>
      </c>
      <c r="N31" s="561" t="n">
        <v>71.8984560942686</v>
      </c>
    </row>
    <row r="32" customFormat="false" ht="12" hidden="false" customHeight="true" outlineLevel="0" collapsed="false">
      <c r="A32" s="562" t="s">
        <v>504</v>
      </c>
      <c r="B32" s="563" t="n">
        <v>68874.2764244906</v>
      </c>
      <c r="C32" s="563" t="n">
        <v>4.52774207245515</v>
      </c>
      <c r="D32" s="564" t="n">
        <v>0.0320275591618706</v>
      </c>
      <c r="E32" s="564"/>
      <c r="F32" s="564"/>
      <c r="G32" s="564"/>
      <c r="H32" s="564"/>
      <c r="I32" s="564"/>
      <c r="J32" s="580"/>
      <c r="K32" s="213" t="n">
        <v>15.756923608548</v>
      </c>
      <c r="L32" s="213" t="n">
        <v>2195.22629406676</v>
      </c>
      <c r="M32" s="213" t="n">
        <v>14.8820338166888</v>
      </c>
      <c r="N32" s="521" t="n">
        <v>34.3904468103152</v>
      </c>
    </row>
    <row r="33" customFormat="false" ht="12" hidden="false" customHeight="true" outlineLevel="0" collapsed="false">
      <c r="A33" s="562" t="s">
        <v>505</v>
      </c>
      <c r="B33" s="568" t="n">
        <v>1850.25731241406</v>
      </c>
      <c r="C33" s="568" t="n">
        <v>0.0264472</v>
      </c>
      <c r="D33" s="565"/>
      <c r="E33" s="565"/>
      <c r="F33" s="565"/>
      <c r="G33" s="565"/>
      <c r="H33" s="565"/>
      <c r="I33" s="565"/>
      <c r="J33" s="566"/>
      <c r="K33" s="131" t="n">
        <v>0.3079861</v>
      </c>
      <c r="L33" s="131" t="n">
        <v>39.99338824</v>
      </c>
      <c r="M33" s="131" t="s">
        <v>390</v>
      </c>
      <c r="N33" s="513" t="n">
        <v>0.30559027</v>
      </c>
    </row>
    <row r="34" customFormat="false" ht="12" hidden="false" customHeight="true" outlineLevel="0" collapsed="false">
      <c r="A34" s="562" t="s">
        <v>506</v>
      </c>
      <c r="B34" s="568" t="n">
        <v>3729.87037137128</v>
      </c>
      <c r="C34" s="568" t="s">
        <v>137</v>
      </c>
      <c r="D34" s="565"/>
      <c r="E34" s="565"/>
      <c r="F34" s="565"/>
      <c r="G34" s="584" t="s">
        <v>137</v>
      </c>
      <c r="H34" s="568" t="n">
        <v>11944.2028733733</v>
      </c>
      <c r="I34" s="565"/>
      <c r="J34" s="566"/>
      <c r="K34" s="131" t="n">
        <v>2.45170021549977</v>
      </c>
      <c r="L34" s="131" t="n">
        <v>275.01514921114</v>
      </c>
      <c r="M34" s="131" t="n">
        <v>0.223088764814815</v>
      </c>
      <c r="N34" s="513" t="n">
        <v>23.4134391847939</v>
      </c>
    </row>
    <row r="35" customFormat="false" ht="12" hidden="false" customHeight="true" outlineLevel="0" collapsed="false">
      <c r="A35" s="18" t="s">
        <v>507</v>
      </c>
      <c r="B35" s="585"/>
      <c r="C35" s="585"/>
      <c r="D35" s="586"/>
      <c r="E35" s="565"/>
      <c r="F35" s="565"/>
      <c r="G35" s="565"/>
      <c r="H35" s="565"/>
      <c r="I35" s="522" t="s">
        <v>191</v>
      </c>
      <c r="J35" s="587" t="n">
        <v>0.05577875</v>
      </c>
      <c r="K35" s="585"/>
      <c r="L35" s="585"/>
      <c r="M35" s="585"/>
      <c r="N35" s="588"/>
    </row>
    <row r="36" customFormat="false" ht="12.75" hidden="false" customHeight="true" outlineLevel="0" collapsed="false">
      <c r="A36" s="582" t="s">
        <v>496</v>
      </c>
      <c r="B36" s="568" t="n">
        <v>250.898776374883</v>
      </c>
      <c r="C36" s="568" t="s">
        <v>136</v>
      </c>
      <c r="D36" s="568" t="s">
        <v>126</v>
      </c>
      <c r="E36" s="564" t="s">
        <v>136</v>
      </c>
      <c r="F36" s="564" t="s">
        <v>136</v>
      </c>
      <c r="G36" s="564" t="s">
        <v>136</v>
      </c>
      <c r="H36" s="564" t="s">
        <v>136</v>
      </c>
      <c r="I36" s="564" t="s">
        <v>136</v>
      </c>
      <c r="J36" s="565" t="n">
        <v>0.0178255</v>
      </c>
      <c r="K36" s="568" t="n">
        <v>0.252815194552759</v>
      </c>
      <c r="L36" s="568" t="n">
        <v>46.7155121875858</v>
      </c>
      <c r="M36" s="568" t="n">
        <v>3.81839566899293</v>
      </c>
      <c r="N36" s="571" t="n">
        <v>13.7889798291596</v>
      </c>
    </row>
    <row r="37" customFormat="false" ht="12.75" hidden="false" customHeight="true" outlineLevel="0" collapsed="false">
      <c r="A37" s="589" t="s">
        <v>107</v>
      </c>
      <c r="B37" s="423" t="n">
        <v>250.898776374883</v>
      </c>
      <c r="C37" s="422" t="s">
        <v>137</v>
      </c>
      <c r="D37" s="422" t="s">
        <v>126</v>
      </c>
      <c r="E37" s="214" t="s">
        <v>137</v>
      </c>
      <c r="F37" s="214" t="s">
        <v>137</v>
      </c>
      <c r="G37" s="214" t="s">
        <v>137</v>
      </c>
      <c r="H37" s="214" t="s">
        <v>137</v>
      </c>
      <c r="I37" s="214" t="s">
        <v>137</v>
      </c>
      <c r="J37" s="564" t="n">
        <v>0.0178255</v>
      </c>
      <c r="K37" s="423" t="n">
        <v>0.252815194552759</v>
      </c>
      <c r="L37" s="423" t="n">
        <v>46.7155121875858</v>
      </c>
      <c r="M37" s="423" t="n">
        <v>3.81839566899293</v>
      </c>
      <c r="N37" s="424" t="n">
        <v>13.788979829159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8</v>
      </c>
      <c r="B39" s="590"/>
      <c r="C39" s="590"/>
      <c r="D39" s="590"/>
      <c r="E39" s="590"/>
      <c r="F39" s="590"/>
      <c r="G39" s="590"/>
      <c r="H39" s="590"/>
      <c r="I39" s="590"/>
      <c r="J39" s="590"/>
      <c r="K39" s="590"/>
      <c r="L39" s="590"/>
      <c r="M39" s="590"/>
      <c r="N39" s="590"/>
    </row>
    <row r="41" customFormat="false" ht="13.5" hidden="false" customHeight="true" outlineLevel="0" collapsed="false">
      <c r="A41" s="182"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1</v>
      </c>
    </row>
    <row r="2" customFormat="false" ht="15.75" hidden="false" customHeight="true" outlineLevel="0" collapsed="false">
      <c r="A2" s="4" t="s">
        <v>114</v>
      </c>
      <c r="G2" s="3" t="s">
        <v>307</v>
      </c>
      <c r="N2" s="113" t="s">
        <v>83</v>
      </c>
    </row>
    <row r="3" customFormat="false" ht="15.75" hidden="false" customHeight="true" outlineLevel="0" collapsed="false">
      <c r="A3" s="384"/>
      <c r="M3" s="113"/>
      <c r="N3" s="113" t="s">
        <v>84</v>
      </c>
    </row>
    <row r="4" customFormat="false" ht="12.75" hidden="false" customHeight="true" outlineLevel="0" collapsed="false">
      <c r="N4" s="591"/>
    </row>
    <row r="5" customFormat="false" ht="14.25" hidden="false" customHeight="true" outlineLevel="0" collapsed="false">
      <c r="A5" s="540" t="s">
        <v>371</v>
      </c>
      <c r="B5" s="541" t="s">
        <v>377</v>
      </c>
      <c r="C5" s="541" t="s">
        <v>411</v>
      </c>
      <c r="D5" s="541" t="s">
        <v>412</v>
      </c>
      <c r="E5" s="542" t="s">
        <v>472</v>
      </c>
      <c r="F5" s="542"/>
      <c r="G5" s="542" t="s">
        <v>473</v>
      </c>
      <c r="H5" s="542"/>
      <c r="I5" s="542" t="s">
        <v>474</v>
      </c>
      <c r="J5" s="542"/>
      <c r="K5" s="541" t="s">
        <v>475</v>
      </c>
      <c r="L5" s="541" t="s">
        <v>90</v>
      </c>
      <c r="M5" s="541" t="s">
        <v>91</v>
      </c>
      <c r="N5" s="543" t="s">
        <v>476</v>
      </c>
    </row>
    <row r="6" customFormat="false" ht="12" hidden="false" customHeight="true" outlineLevel="0" collapsed="false">
      <c r="A6" s="544" t="s">
        <v>374</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92"/>
      <c r="B7" s="548" t="s">
        <v>93</v>
      </c>
      <c r="C7" s="548"/>
      <c r="D7" s="548"/>
      <c r="E7" s="548" t="s">
        <v>479</v>
      </c>
      <c r="F7" s="548"/>
      <c r="G7" s="548"/>
      <c r="H7" s="548"/>
      <c r="I7" s="549" t="s">
        <v>93</v>
      </c>
      <c r="J7" s="549"/>
      <c r="K7" s="549"/>
      <c r="L7" s="549"/>
      <c r="M7" s="549"/>
      <c r="N7" s="549"/>
    </row>
    <row r="8" customFormat="false" ht="12.75" hidden="false" customHeight="true" outlineLevel="0" collapsed="false">
      <c r="A8" s="17" t="s">
        <v>510</v>
      </c>
      <c r="B8" s="593" t="n">
        <v>54.16538206</v>
      </c>
      <c r="C8" s="594" t="n">
        <v>0.259029</v>
      </c>
      <c r="D8" s="594" t="n">
        <v>0.228384</v>
      </c>
      <c r="E8" s="594"/>
      <c r="F8" s="594"/>
      <c r="G8" s="594"/>
      <c r="H8" s="594"/>
      <c r="I8" s="594"/>
      <c r="J8" s="595"/>
      <c r="K8" s="563" t="n">
        <v>15.857377663</v>
      </c>
      <c r="L8" s="563" t="n">
        <v>12.730040518</v>
      </c>
      <c r="M8" s="596" t="n">
        <v>249.263086116137</v>
      </c>
      <c r="N8" s="597" t="n">
        <v>63.5846391136667</v>
      </c>
    </row>
    <row r="9" customFormat="false" ht="12" hidden="false" customHeight="true" outlineLevel="0" collapsed="false">
      <c r="A9" s="18" t="s">
        <v>511</v>
      </c>
      <c r="B9" s="564"/>
      <c r="C9" s="565" t="n">
        <v>0.259029</v>
      </c>
      <c r="D9" s="565" t="n">
        <v>0.228384</v>
      </c>
      <c r="E9" s="565"/>
      <c r="F9" s="565"/>
      <c r="G9" s="565"/>
      <c r="H9" s="565"/>
      <c r="I9" s="565"/>
      <c r="J9" s="566"/>
      <c r="K9" s="213" t="n">
        <v>15.857377663</v>
      </c>
      <c r="L9" s="213" t="n">
        <v>12.730040518</v>
      </c>
      <c r="M9" s="213" t="n">
        <v>26.5557553445443</v>
      </c>
      <c r="N9" s="521" t="n">
        <v>63.5846391136667</v>
      </c>
    </row>
    <row r="10" customFormat="false" ht="14.25" hidden="false" customHeight="true" outlineLevel="0" collapsed="false">
      <c r="A10" s="598" t="s">
        <v>512</v>
      </c>
      <c r="B10" s="599" t="n">
        <v>54.16538206</v>
      </c>
      <c r="C10" s="600"/>
      <c r="D10" s="600"/>
      <c r="E10" s="600"/>
      <c r="F10" s="600"/>
      <c r="G10" s="600"/>
      <c r="H10" s="600"/>
      <c r="I10" s="600"/>
      <c r="J10" s="601"/>
      <c r="K10" s="600"/>
      <c r="L10" s="600"/>
      <c r="M10" s="272" t="n">
        <v>222.707330771593</v>
      </c>
      <c r="N10" s="465"/>
    </row>
    <row r="11" customFormat="false" ht="13.5" hidden="false" customHeight="true" outlineLevel="0" collapsed="false">
      <c r="A11" s="17" t="s">
        <v>513</v>
      </c>
      <c r="B11" s="594"/>
      <c r="C11" s="594"/>
      <c r="D11" s="594"/>
      <c r="E11" s="419"/>
      <c r="F11" s="557" t="n">
        <v>23137.5979810355</v>
      </c>
      <c r="G11" s="419"/>
      <c r="H11" s="557" t="n">
        <v>2774.5237737375</v>
      </c>
      <c r="I11" s="419"/>
      <c r="J11" s="557" t="n">
        <v>0.072337</v>
      </c>
      <c r="K11" s="594"/>
      <c r="L11" s="594"/>
      <c r="M11" s="594"/>
      <c r="N11" s="602"/>
    </row>
    <row r="12" customFormat="false" ht="12" hidden="false" customHeight="true" outlineLevel="0" collapsed="false">
      <c r="A12" s="18" t="s">
        <v>514</v>
      </c>
      <c r="B12" s="565"/>
      <c r="C12" s="565"/>
      <c r="D12" s="565"/>
      <c r="E12" s="565"/>
      <c r="F12" s="603" t="n">
        <v>21099.8234810355</v>
      </c>
      <c r="G12" s="565"/>
      <c r="H12" s="568" t="n">
        <v>1443.0438737375</v>
      </c>
      <c r="I12" s="565"/>
      <c r="J12" s="568" t="n">
        <v>0.061637</v>
      </c>
      <c r="K12" s="565"/>
      <c r="L12" s="565"/>
      <c r="M12" s="565"/>
      <c r="N12" s="569"/>
    </row>
    <row r="13" customFormat="false" ht="12" hidden="false" customHeight="true" outlineLevel="0" collapsed="false">
      <c r="A13" s="604" t="s">
        <v>515</v>
      </c>
      <c r="B13" s="565"/>
      <c r="C13" s="565"/>
      <c r="D13" s="565"/>
      <c r="E13" s="565"/>
      <c r="F13" s="603" t="n">
        <v>9223.7535</v>
      </c>
      <c r="G13" s="565"/>
      <c r="H13" s="565"/>
      <c r="I13" s="565"/>
      <c r="J13" s="565"/>
      <c r="K13" s="565"/>
      <c r="L13" s="565"/>
      <c r="M13" s="565"/>
      <c r="N13" s="569"/>
    </row>
    <row r="14" customFormat="false" ht="12" hidden="false" customHeight="true" outlineLevel="0" collapsed="false">
      <c r="A14" s="604" t="s">
        <v>516</v>
      </c>
      <c r="B14" s="565"/>
      <c r="C14" s="565"/>
      <c r="D14" s="565"/>
      <c r="E14" s="565"/>
      <c r="F14" s="603" t="n">
        <v>11876.0699810355</v>
      </c>
      <c r="G14" s="565"/>
      <c r="H14" s="568" t="n">
        <v>1443.0438737375</v>
      </c>
      <c r="I14" s="565"/>
      <c r="J14" s="568" t="n">
        <v>0.061637</v>
      </c>
      <c r="K14" s="565"/>
      <c r="L14" s="565"/>
      <c r="M14" s="565"/>
      <c r="N14" s="569"/>
    </row>
    <row r="15" customFormat="false" ht="12" hidden="false" customHeight="true" outlineLevel="0" collapsed="false">
      <c r="A15" s="18" t="s">
        <v>517</v>
      </c>
      <c r="B15" s="565"/>
      <c r="C15" s="565"/>
      <c r="D15" s="565"/>
      <c r="E15" s="565"/>
      <c r="F15" s="603" t="n">
        <v>2037.7745</v>
      </c>
      <c r="G15" s="565"/>
      <c r="H15" s="568" t="n">
        <v>1331.4799</v>
      </c>
      <c r="I15" s="565"/>
      <c r="J15" s="568" t="n">
        <v>0.005</v>
      </c>
      <c r="K15" s="565"/>
      <c r="L15" s="565"/>
      <c r="M15" s="565"/>
      <c r="N15" s="569"/>
    </row>
    <row r="16" customFormat="false" ht="12.75" hidden="false" customHeight="true" outlineLevel="0" collapsed="false">
      <c r="A16" s="18" t="s">
        <v>518</v>
      </c>
      <c r="B16" s="565"/>
      <c r="C16" s="565"/>
      <c r="D16" s="565"/>
      <c r="E16" s="80"/>
      <c r="F16" s="568" t="s">
        <v>491</v>
      </c>
      <c r="G16" s="406"/>
      <c r="H16" s="568" t="s">
        <v>136</v>
      </c>
      <c r="I16" s="406"/>
      <c r="J16" s="568" t="n">
        <v>0.0057</v>
      </c>
      <c r="K16" s="565"/>
      <c r="L16" s="565"/>
      <c r="M16" s="565"/>
      <c r="N16" s="569"/>
    </row>
    <row r="17" customFormat="false" ht="12.75" hidden="false" customHeight="true" outlineLevel="0" collapsed="false">
      <c r="A17" s="589" t="s">
        <v>107</v>
      </c>
      <c r="B17" s="564"/>
      <c r="C17" s="564"/>
      <c r="D17" s="564"/>
      <c r="E17" s="584"/>
      <c r="F17" s="574" t="s">
        <v>491</v>
      </c>
      <c r="G17" s="214"/>
      <c r="H17" s="574" t="s">
        <v>136</v>
      </c>
      <c r="I17" s="214"/>
      <c r="J17" s="574" t="n">
        <v>0.0057</v>
      </c>
      <c r="K17" s="564"/>
      <c r="L17" s="564"/>
      <c r="M17" s="564"/>
      <c r="N17" s="605"/>
    </row>
    <row r="18" customFormat="false" ht="13.5" hidden="false" customHeight="true" outlineLevel="0" collapsed="false">
      <c r="A18" s="26" t="s">
        <v>519</v>
      </c>
      <c r="B18" s="558"/>
      <c r="C18" s="558"/>
      <c r="D18" s="558"/>
      <c r="E18" s="557" t="n">
        <v>1111.40255829422</v>
      </c>
      <c r="F18" s="557" t="n">
        <v>610.609019333903</v>
      </c>
      <c r="G18" s="557" t="n">
        <v>580.824568074273</v>
      </c>
      <c r="H18" s="557" t="n">
        <v>636.372677618638</v>
      </c>
      <c r="I18" s="557" t="n">
        <v>2.75735861056358</v>
      </c>
      <c r="J18" s="557" t="n">
        <v>0.315324254154067</v>
      </c>
      <c r="K18" s="558"/>
      <c r="L18" s="558"/>
      <c r="M18" s="558"/>
      <c r="N18" s="606"/>
    </row>
    <row r="19" customFormat="false" ht="12" hidden="false" customHeight="true" outlineLevel="0" collapsed="false">
      <c r="A19" s="18" t="s">
        <v>520</v>
      </c>
      <c r="B19" s="565"/>
      <c r="C19" s="565"/>
      <c r="D19" s="565"/>
      <c r="E19" s="131" t="n">
        <v>534.676411381496</v>
      </c>
      <c r="F19" s="568" t="n">
        <v>140.414138088488</v>
      </c>
      <c r="G19" s="131" t="s">
        <v>390</v>
      </c>
      <c r="H19" s="568" t="s">
        <v>182</v>
      </c>
      <c r="I19" s="144" t="s">
        <v>390</v>
      </c>
      <c r="J19" s="568" t="s">
        <v>137</v>
      </c>
      <c r="K19" s="565"/>
      <c r="L19" s="565"/>
      <c r="M19" s="565"/>
      <c r="N19" s="569"/>
    </row>
    <row r="20" customFormat="false" ht="12" hidden="false" customHeight="true" outlineLevel="0" collapsed="false">
      <c r="A20" s="18" t="s">
        <v>521</v>
      </c>
      <c r="B20" s="565"/>
      <c r="C20" s="565"/>
      <c r="D20" s="565"/>
      <c r="E20" s="131" t="n">
        <v>302.463519141365</v>
      </c>
      <c r="F20" s="568" t="n">
        <v>332.241558361362</v>
      </c>
      <c r="G20" s="131" t="s">
        <v>137</v>
      </c>
      <c r="H20" s="568" t="s">
        <v>136</v>
      </c>
      <c r="I20" s="144" t="s">
        <v>137</v>
      </c>
      <c r="J20" s="568" t="s">
        <v>137</v>
      </c>
      <c r="K20" s="565"/>
      <c r="L20" s="565"/>
      <c r="M20" s="565"/>
      <c r="N20" s="569"/>
    </row>
    <row r="21" customFormat="false" ht="12" hidden="false" customHeight="true" outlineLevel="0" collapsed="false">
      <c r="A21" s="18" t="s">
        <v>522</v>
      </c>
      <c r="B21" s="565"/>
      <c r="C21" s="565"/>
      <c r="D21" s="565"/>
      <c r="E21" s="131" t="n">
        <v>64.673042771045</v>
      </c>
      <c r="F21" s="568" t="n">
        <v>1.21654928504097</v>
      </c>
      <c r="G21" s="131" t="s">
        <v>137</v>
      </c>
      <c r="H21" s="568" t="s">
        <v>182</v>
      </c>
      <c r="I21" s="144" t="s">
        <v>137</v>
      </c>
      <c r="J21" s="568" t="s">
        <v>137</v>
      </c>
      <c r="K21" s="565"/>
      <c r="L21" s="565"/>
      <c r="M21" s="565"/>
      <c r="N21" s="569"/>
    </row>
    <row r="22" customFormat="false" ht="12" hidden="false" customHeight="true" outlineLevel="0" collapsed="false">
      <c r="A22" s="18" t="s">
        <v>523</v>
      </c>
      <c r="B22" s="565"/>
      <c r="C22" s="565"/>
      <c r="D22" s="565"/>
      <c r="E22" s="131" t="n">
        <v>47.7640884521604</v>
      </c>
      <c r="F22" s="568" t="n">
        <v>73.1586108387513</v>
      </c>
      <c r="G22" s="131" t="s">
        <v>137</v>
      </c>
      <c r="H22" s="568" t="s">
        <v>491</v>
      </c>
      <c r="I22" s="144" t="s">
        <v>137</v>
      </c>
      <c r="J22" s="568" t="s">
        <v>137</v>
      </c>
      <c r="K22" s="565"/>
      <c r="L22" s="565"/>
      <c r="M22" s="565"/>
      <c r="N22" s="569"/>
    </row>
    <row r="23" customFormat="false" ht="12" hidden="false" customHeight="true" outlineLevel="0" collapsed="false">
      <c r="A23" s="18" t="s">
        <v>524</v>
      </c>
      <c r="B23" s="565"/>
      <c r="C23" s="565"/>
      <c r="D23" s="565"/>
      <c r="E23" s="131" t="s">
        <v>137</v>
      </c>
      <c r="F23" s="568" t="n">
        <v>0.944603021636177</v>
      </c>
      <c r="G23" s="131" t="s">
        <v>137</v>
      </c>
      <c r="H23" s="568" t="s">
        <v>525</v>
      </c>
      <c r="I23" s="144" t="s">
        <v>137</v>
      </c>
      <c r="J23" s="568" t="s">
        <v>137</v>
      </c>
      <c r="K23" s="565"/>
      <c r="L23" s="565"/>
      <c r="M23" s="565"/>
      <c r="N23" s="569"/>
    </row>
    <row r="24" customFormat="false" ht="13.5" hidden="false" customHeight="true" outlineLevel="0" collapsed="false">
      <c r="A24" s="18" t="s">
        <v>526</v>
      </c>
      <c r="B24" s="565"/>
      <c r="C24" s="565"/>
      <c r="D24" s="565"/>
      <c r="E24" s="144" t="s">
        <v>137</v>
      </c>
      <c r="F24" s="568" t="s">
        <v>136</v>
      </c>
      <c r="G24" s="144" t="s">
        <v>137</v>
      </c>
      <c r="H24" s="568" t="s">
        <v>136</v>
      </c>
      <c r="I24" s="144" t="s">
        <v>137</v>
      </c>
      <c r="J24" s="568" t="s">
        <v>137</v>
      </c>
      <c r="K24" s="565"/>
      <c r="L24" s="565"/>
      <c r="M24" s="565"/>
      <c r="N24" s="569"/>
    </row>
    <row r="25" customFormat="false" ht="12" hidden="false" customHeight="true" outlineLevel="0" collapsed="false">
      <c r="A25" s="18" t="s">
        <v>527</v>
      </c>
      <c r="B25" s="565"/>
      <c r="C25" s="565"/>
      <c r="D25" s="565"/>
      <c r="E25" s="131" t="n">
        <v>0.8658</v>
      </c>
      <c r="F25" s="568" t="n">
        <v>62.619504871252</v>
      </c>
      <c r="G25" s="131" t="n">
        <v>12.36425</v>
      </c>
      <c r="H25" s="568" t="n">
        <v>368.213882550031</v>
      </c>
      <c r="I25" s="144" t="n">
        <v>0.000287</v>
      </c>
      <c r="J25" s="568" t="n">
        <v>0.0141425670206953</v>
      </c>
      <c r="K25" s="565"/>
      <c r="L25" s="565"/>
      <c r="M25" s="565"/>
      <c r="N25" s="569"/>
    </row>
    <row r="26" customFormat="false" ht="12" hidden="false" customHeight="true" outlineLevel="0" collapsed="false">
      <c r="A26" s="18" t="s">
        <v>528</v>
      </c>
      <c r="B26" s="565"/>
      <c r="C26" s="565"/>
      <c r="D26" s="565"/>
      <c r="E26" s="565" t="s">
        <v>191</v>
      </c>
      <c r="F26" s="565" t="s">
        <v>182</v>
      </c>
      <c r="G26" s="565" t="s">
        <v>191</v>
      </c>
      <c r="H26" s="565" t="s">
        <v>182</v>
      </c>
      <c r="I26" s="144" t="n">
        <v>0.00094</v>
      </c>
      <c r="J26" s="568" t="n">
        <v>0.103131258568488</v>
      </c>
      <c r="K26" s="565"/>
      <c r="L26" s="565"/>
      <c r="M26" s="565"/>
      <c r="N26" s="569"/>
    </row>
    <row r="27" customFormat="false" ht="12.75" hidden="false" customHeight="true" outlineLevel="0" collapsed="false">
      <c r="A27" s="18" t="s">
        <v>529</v>
      </c>
      <c r="B27" s="565"/>
      <c r="C27" s="565"/>
      <c r="D27" s="565"/>
      <c r="E27" s="568" t="n">
        <v>16.99</v>
      </c>
      <c r="F27" s="568" t="n">
        <v>0.0140548673728655</v>
      </c>
      <c r="G27" s="568" t="n">
        <v>82.7746286992297</v>
      </c>
      <c r="H27" s="568" t="n">
        <v>268.158795068608</v>
      </c>
      <c r="I27" s="568" t="n">
        <v>82.4383672247292</v>
      </c>
      <c r="J27" s="568" t="n">
        <v>0.198050428564883</v>
      </c>
      <c r="K27" s="565"/>
      <c r="L27" s="565"/>
      <c r="M27" s="565"/>
      <c r="N27" s="569"/>
    </row>
    <row r="28" customFormat="false" ht="12.75" hidden="false" customHeight="true" outlineLevel="0" collapsed="false">
      <c r="A28" s="589" t="s">
        <v>107</v>
      </c>
      <c r="B28" s="564"/>
      <c r="C28" s="564"/>
      <c r="D28" s="564"/>
      <c r="E28" s="607" t="n">
        <v>16.99</v>
      </c>
      <c r="F28" s="574" t="n">
        <v>0.0140548673728655</v>
      </c>
      <c r="G28" s="574" t="n">
        <v>82.7746286992297</v>
      </c>
      <c r="H28" s="574" t="n">
        <v>268.158795068608</v>
      </c>
      <c r="I28" s="574" t="n">
        <v>82.4383672247292</v>
      </c>
      <c r="J28" s="574" t="n">
        <v>0.198050428564883</v>
      </c>
      <c r="K28" s="564"/>
      <c r="L28" s="564"/>
      <c r="M28" s="564"/>
      <c r="N28" s="605"/>
    </row>
    <row r="29" customFormat="false" ht="13.5" hidden="false" customHeight="true" outlineLevel="0" collapsed="false">
      <c r="A29" s="26" t="s">
        <v>530</v>
      </c>
      <c r="B29" s="557" t="n">
        <v>374.5557197378</v>
      </c>
      <c r="C29" s="557" t="n">
        <v>2.01578833729343</v>
      </c>
      <c r="D29" s="577" t="n">
        <v>0.0110295</v>
      </c>
      <c r="E29" s="557" t="s">
        <v>136</v>
      </c>
      <c r="F29" s="557" t="n">
        <v>3978</v>
      </c>
      <c r="G29" s="557" t="s">
        <v>136</v>
      </c>
      <c r="H29" s="557" t="n">
        <v>55.9975</v>
      </c>
      <c r="I29" s="557" t="s">
        <v>136</v>
      </c>
      <c r="J29" s="557" t="n">
        <v>0.0119</v>
      </c>
      <c r="K29" s="557" t="n">
        <v>0.0916055020025236</v>
      </c>
      <c r="L29" s="557" t="n">
        <v>2.40189902815758</v>
      </c>
      <c r="M29" s="557" t="n">
        <v>32.436464034568</v>
      </c>
      <c r="N29" s="561" t="n">
        <v>2.0210295</v>
      </c>
    </row>
    <row r="30" customFormat="false" ht="12.75" hidden="false" customHeight="true" outlineLevel="0" collapsed="false">
      <c r="A30" s="134" t="s">
        <v>107</v>
      </c>
      <c r="B30" s="423" t="n">
        <v>374.5557197378</v>
      </c>
      <c r="C30" s="423" t="n">
        <v>2.01578833729343</v>
      </c>
      <c r="D30" s="423" t="n">
        <v>0.0110295</v>
      </c>
      <c r="E30" s="422" t="s">
        <v>137</v>
      </c>
      <c r="F30" s="423" t="n">
        <v>3978</v>
      </c>
      <c r="G30" s="422" t="s">
        <v>137</v>
      </c>
      <c r="H30" s="423" t="n">
        <v>55.9975</v>
      </c>
      <c r="I30" s="422" t="s">
        <v>137</v>
      </c>
      <c r="J30" s="423" t="n">
        <v>0.0119</v>
      </c>
      <c r="K30" s="423" t="n">
        <v>0.0916055020025236</v>
      </c>
      <c r="L30" s="423" t="n">
        <v>2.40189902815758</v>
      </c>
      <c r="M30" s="423" t="n">
        <v>32.436464034568</v>
      </c>
      <c r="N30" s="424" t="n">
        <v>2.021029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8" t="s">
        <v>508</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9</v>
      </c>
      <c r="B34" s="140"/>
      <c r="C34" s="140"/>
      <c r="D34" s="140"/>
      <c r="E34" s="140"/>
      <c r="F34" s="140"/>
      <c r="G34" s="140"/>
      <c r="H34" s="140"/>
      <c r="I34" s="140"/>
      <c r="J34" s="140"/>
      <c r="K34" s="609"/>
      <c r="L34" s="140"/>
      <c r="M34" s="140"/>
      <c r="N34" s="140"/>
    </row>
    <row r="35" customFormat="false" ht="13.5" hidden="false" customHeight="true" outlineLevel="0" collapsed="false">
      <c r="A35" s="182" t="s">
        <v>531</v>
      </c>
      <c r="B35" s="140"/>
      <c r="C35" s="140"/>
      <c r="D35" s="140"/>
      <c r="E35" s="140"/>
      <c r="F35" s="140"/>
      <c r="G35" s="140"/>
      <c r="H35" s="140"/>
      <c r="I35" s="140"/>
      <c r="J35" s="140"/>
      <c r="K35" s="140"/>
      <c r="L35" s="140"/>
      <c r="M35" s="140"/>
      <c r="N35" s="140"/>
    </row>
    <row r="36" customFormat="false" ht="13.5" hidden="false" customHeight="true" outlineLevel="0" collapsed="false">
      <c r="A36" s="182" t="s">
        <v>532</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0" t="s">
        <v>444</v>
      </c>
      <c r="B38" s="611"/>
      <c r="C38" s="611"/>
      <c r="D38" s="611"/>
      <c r="E38" s="611"/>
      <c r="F38" s="611"/>
      <c r="G38" s="611"/>
      <c r="H38" s="611"/>
      <c r="I38" s="611"/>
      <c r="J38" s="611"/>
      <c r="K38" s="611"/>
      <c r="L38" s="611"/>
      <c r="M38" s="611"/>
      <c r="N38" s="612"/>
    </row>
    <row r="39" customFormat="false" ht="26.25" hidden="false" customHeight="true" outlineLevel="0" collapsed="false">
      <c r="A39" s="613" t="s">
        <v>533</v>
      </c>
      <c r="B39" s="613"/>
      <c r="C39" s="613"/>
      <c r="D39" s="613"/>
      <c r="E39" s="613"/>
      <c r="F39" s="613"/>
      <c r="G39" s="613"/>
      <c r="H39" s="613"/>
      <c r="I39" s="613"/>
      <c r="J39" s="613"/>
      <c r="K39" s="613"/>
      <c r="L39" s="613"/>
      <c r="M39" s="613"/>
      <c r="N39" s="613"/>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4</v>
      </c>
      <c r="L1" s="113" t="s">
        <v>81</v>
      </c>
    </row>
    <row r="2" customFormat="false" ht="17.25" hidden="false" customHeight="true" outlineLevel="0" collapsed="false">
      <c r="A2" s="4" t="s">
        <v>535</v>
      </c>
      <c r="L2" s="113" t="s">
        <v>83</v>
      </c>
    </row>
    <row r="3" customFormat="false" ht="15.75" hidden="false" customHeight="true" outlineLevel="0" collapsed="false">
      <c r="A3" s="4" t="s">
        <v>82</v>
      </c>
      <c r="K3" s="113"/>
      <c r="L3" s="113" t="s">
        <v>84</v>
      </c>
    </row>
    <row r="4" customFormat="false" ht="12.75" hidden="false" customHeight="true" outlineLevel="0" collapsed="false">
      <c r="A4" s="614"/>
      <c r="B4" s="614"/>
      <c r="C4" s="615"/>
      <c r="D4" s="615"/>
      <c r="E4" s="615"/>
      <c r="F4" s="615"/>
      <c r="G4" s="615"/>
      <c r="H4" s="615"/>
      <c r="I4" s="615"/>
      <c r="J4" s="140"/>
      <c r="K4" s="140"/>
      <c r="L4" s="140"/>
    </row>
    <row r="5" customFormat="false" ht="14.25" hidden="false" customHeight="true" outlineLevel="0" collapsed="false">
      <c r="A5" s="153" t="s">
        <v>371</v>
      </c>
      <c r="B5" s="616" t="s">
        <v>453</v>
      </c>
      <c r="C5" s="616"/>
      <c r="D5" s="390" t="s">
        <v>536</v>
      </c>
      <c r="E5" s="390"/>
      <c r="F5" s="390"/>
      <c r="G5" s="392" t="s">
        <v>152</v>
      </c>
      <c r="H5" s="392"/>
      <c r="I5" s="392"/>
      <c r="J5" s="392"/>
      <c r="K5" s="392"/>
      <c r="L5" s="392"/>
    </row>
    <row r="6" customFormat="false" ht="13.5" hidden="false" customHeight="true" outlineLevel="0" collapsed="false">
      <c r="A6" s="280" t="s">
        <v>374</v>
      </c>
      <c r="B6" s="617" t="s">
        <v>537</v>
      </c>
      <c r="C6" s="617"/>
      <c r="D6" s="618" t="s">
        <v>377</v>
      </c>
      <c r="E6" s="619" t="s">
        <v>411</v>
      </c>
      <c r="F6" s="618" t="s">
        <v>412</v>
      </c>
      <c r="G6" s="618" t="s">
        <v>377</v>
      </c>
      <c r="H6" s="618"/>
      <c r="I6" s="618" t="s">
        <v>411</v>
      </c>
      <c r="J6" s="618"/>
      <c r="K6" s="504" t="s">
        <v>412</v>
      </c>
      <c r="L6" s="504"/>
    </row>
    <row r="7" customFormat="false" ht="14.25" hidden="false" customHeight="true" outlineLevel="0" collapsed="false">
      <c r="A7" s="280"/>
      <c r="B7" s="617"/>
      <c r="C7" s="617"/>
      <c r="D7" s="618"/>
      <c r="E7" s="618"/>
      <c r="F7" s="618"/>
      <c r="G7" s="393" t="s">
        <v>538</v>
      </c>
      <c r="H7" s="620" t="s">
        <v>539</v>
      </c>
      <c r="I7" s="393" t="s">
        <v>538</v>
      </c>
      <c r="J7" s="620" t="s">
        <v>539</v>
      </c>
      <c r="K7" s="393" t="s">
        <v>538</v>
      </c>
      <c r="L7" s="621" t="s">
        <v>539</v>
      </c>
    </row>
    <row r="8" customFormat="false" ht="15" hidden="false" customHeight="true" outlineLevel="0" collapsed="false">
      <c r="A8" s="505"/>
      <c r="B8" s="622" t="s">
        <v>540</v>
      </c>
      <c r="C8" s="289" t="s">
        <v>541</v>
      </c>
      <c r="D8" s="290" t="s">
        <v>542</v>
      </c>
      <c r="E8" s="290"/>
      <c r="F8" s="290"/>
      <c r="G8" s="401" t="s">
        <v>93</v>
      </c>
      <c r="H8" s="401"/>
      <c r="I8" s="401"/>
      <c r="J8" s="401"/>
      <c r="K8" s="401"/>
      <c r="L8" s="401"/>
    </row>
    <row r="9" customFormat="false" ht="12.75" hidden="false" customHeight="true" outlineLevel="0" collapsed="false">
      <c r="A9" s="162" t="s">
        <v>481</v>
      </c>
      <c r="B9" s="623"/>
      <c r="C9" s="624"/>
      <c r="D9" s="625"/>
      <c r="E9" s="625"/>
      <c r="F9" s="626"/>
      <c r="G9" s="627" t="n">
        <v>105667.857045489</v>
      </c>
      <c r="H9" s="627" t="s">
        <v>182</v>
      </c>
      <c r="I9" s="627" t="n">
        <v>0.961964794119268</v>
      </c>
      <c r="J9" s="627" t="s">
        <v>126</v>
      </c>
      <c r="K9" s="628" t="s">
        <v>182</v>
      </c>
      <c r="L9" s="629" t="s">
        <v>126</v>
      </c>
    </row>
    <row r="10" customFormat="false" ht="24" hidden="false" customHeight="true" outlineLevel="0" collapsed="false">
      <c r="A10" s="630" t="s">
        <v>543</v>
      </c>
      <c r="B10" s="631" t="s">
        <v>544</v>
      </c>
      <c r="C10" s="131" t="s">
        <v>260</v>
      </c>
      <c r="D10" s="78" t="s">
        <v>260</v>
      </c>
      <c r="E10" s="565"/>
      <c r="F10" s="565"/>
      <c r="G10" s="632" t="n">
        <v>76169.9351570662</v>
      </c>
      <c r="H10" s="131" t="s">
        <v>137</v>
      </c>
      <c r="I10" s="565"/>
      <c r="J10" s="565"/>
      <c r="K10" s="565"/>
      <c r="L10" s="569"/>
    </row>
    <row r="11" customFormat="false" ht="24" hidden="false" customHeight="true" outlineLevel="0" collapsed="false">
      <c r="A11" s="630" t="s">
        <v>483</v>
      </c>
      <c r="B11" s="631" t="s">
        <v>545</v>
      </c>
      <c r="C11" s="131" t="s">
        <v>260</v>
      </c>
      <c r="D11" s="78" t="s">
        <v>260</v>
      </c>
      <c r="E11" s="565"/>
      <c r="F11" s="565"/>
      <c r="G11" s="632" t="n">
        <v>16062.6855002105</v>
      </c>
      <c r="H11" s="131" t="s">
        <v>137</v>
      </c>
      <c r="I11" s="565"/>
      <c r="J11" s="565"/>
      <c r="K11" s="565"/>
      <c r="L11" s="569"/>
    </row>
    <row r="12" customFormat="false" ht="24" hidden="false" customHeight="true" outlineLevel="0" collapsed="false">
      <c r="A12" s="630" t="s">
        <v>546</v>
      </c>
      <c r="B12" s="631" t="s">
        <v>547</v>
      </c>
      <c r="C12" s="131" t="s">
        <v>260</v>
      </c>
      <c r="D12" s="78" t="s">
        <v>260</v>
      </c>
      <c r="E12" s="565"/>
      <c r="F12" s="565"/>
      <c r="G12" s="632" t="n">
        <v>6979.81679911839</v>
      </c>
      <c r="H12" s="131" t="s">
        <v>177</v>
      </c>
      <c r="I12" s="565"/>
      <c r="J12" s="565"/>
      <c r="K12" s="565"/>
      <c r="L12" s="569"/>
    </row>
    <row r="13" customFormat="false" ht="12" hidden="false" customHeight="true" outlineLevel="0" collapsed="false">
      <c r="A13" s="630" t="s">
        <v>548</v>
      </c>
      <c r="B13" s="565"/>
      <c r="C13" s="565"/>
      <c r="D13" s="565"/>
      <c r="E13" s="565"/>
      <c r="F13" s="565"/>
      <c r="G13" s="506" t="n">
        <v>1685.84994226792</v>
      </c>
      <c r="H13" s="506" t="s">
        <v>182</v>
      </c>
      <c r="I13" s="565"/>
      <c r="J13" s="565"/>
      <c r="K13" s="565"/>
      <c r="L13" s="569"/>
    </row>
    <row r="14" customFormat="false" ht="24" hidden="false" customHeight="true" outlineLevel="0" collapsed="false">
      <c r="A14" s="83" t="s">
        <v>549</v>
      </c>
      <c r="B14" s="631" t="s">
        <v>550</v>
      </c>
      <c r="C14" s="131" t="s">
        <v>260</v>
      </c>
      <c r="D14" s="78" t="s">
        <v>260</v>
      </c>
      <c r="E14" s="565"/>
      <c r="F14" s="565"/>
      <c r="G14" s="632" t="n">
        <v>1117.18570576669</v>
      </c>
      <c r="H14" s="131" t="s">
        <v>390</v>
      </c>
      <c r="I14" s="565"/>
      <c r="J14" s="565"/>
      <c r="K14" s="565"/>
      <c r="L14" s="569"/>
    </row>
    <row r="15" customFormat="false" ht="24" hidden="false" customHeight="true" outlineLevel="0" collapsed="false">
      <c r="A15" s="83" t="s">
        <v>551</v>
      </c>
      <c r="B15" s="631" t="s">
        <v>552</v>
      </c>
      <c r="C15" s="131" t="s">
        <v>260</v>
      </c>
      <c r="D15" s="78" t="s">
        <v>260</v>
      </c>
      <c r="E15" s="565"/>
      <c r="F15" s="565"/>
      <c r="G15" s="632" t="n">
        <v>568.664236501228</v>
      </c>
      <c r="H15" s="131" t="s">
        <v>191</v>
      </c>
      <c r="I15" s="565"/>
      <c r="J15" s="565"/>
      <c r="K15" s="565"/>
      <c r="L15" s="569"/>
    </row>
    <row r="16" customFormat="false" ht="24" hidden="false" customHeight="true" outlineLevel="0" collapsed="false">
      <c r="A16" s="630" t="s">
        <v>486</v>
      </c>
      <c r="B16" s="631" t="s">
        <v>553</v>
      </c>
      <c r="C16" s="131" t="s">
        <v>260</v>
      </c>
      <c r="D16" s="78" t="s">
        <v>260</v>
      </c>
      <c r="E16" s="565"/>
      <c r="F16" s="565"/>
      <c r="G16" s="632" t="n">
        <v>0.014285712</v>
      </c>
      <c r="H16" s="131" t="s">
        <v>137</v>
      </c>
      <c r="I16" s="565"/>
      <c r="J16" s="565"/>
      <c r="K16" s="565"/>
      <c r="L16" s="569"/>
    </row>
    <row r="17" customFormat="false" ht="24" hidden="false" customHeight="true" outlineLevel="0" collapsed="false">
      <c r="A17" s="630" t="s">
        <v>487</v>
      </c>
      <c r="B17" s="631" t="s">
        <v>554</v>
      </c>
      <c r="C17" s="131" t="s">
        <v>260</v>
      </c>
      <c r="D17" s="78" t="s">
        <v>260</v>
      </c>
      <c r="E17" s="565" t="s">
        <v>260</v>
      </c>
      <c r="F17" s="565"/>
      <c r="G17" s="632" t="n">
        <v>25.1256530216469</v>
      </c>
      <c r="H17" s="131" t="s">
        <v>137</v>
      </c>
      <c r="I17" s="565" t="n">
        <v>0.0504348</v>
      </c>
      <c r="J17" s="565"/>
      <c r="K17" s="565"/>
      <c r="L17" s="569"/>
    </row>
    <row r="18" customFormat="false" ht="12" hidden="false" customHeight="true" outlineLevel="0" collapsed="false">
      <c r="A18" s="630" t="s">
        <v>555</v>
      </c>
      <c r="B18" s="565"/>
      <c r="C18" s="565"/>
      <c r="D18" s="565"/>
      <c r="E18" s="633"/>
      <c r="F18" s="633"/>
      <c r="G18" s="506" t="n">
        <v>4744.42970809254</v>
      </c>
      <c r="H18" s="506" t="s">
        <v>126</v>
      </c>
      <c r="I18" s="506" t="n">
        <v>0.911529994119268</v>
      </c>
      <c r="J18" s="506" t="s">
        <v>126</v>
      </c>
      <c r="K18" s="506" t="s">
        <v>182</v>
      </c>
      <c r="L18" s="507" t="s">
        <v>126</v>
      </c>
    </row>
    <row r="19" customFormat="false" ht="24" hidden="false" customHeight="true" outlineLevel="0" collapsed="false">
      <c r="A19" s="83" t="s">
        <v>489</v>
      </c>
      <c r="B19" s="634" t="s">
        <v>556</v>
      </c>
      <c r="C19" s="422" t="s">
        <v>260</v>
      </c>
      <c r="D19" s="78" t="s">
        <v>260</v>
      </c>
      <c r="E19" s="633" t="s">
        <v>177</v>
      </c>
      <c r="F19" s="633" t="s">
        <v>390</v>
      </c>
      <c r="G19" s="506" t="n">
        <v>2929.91243006248</v>
      </c>
      <c r="H19" s="506" t="s">
        <v>126</v>
      </c>
      <c r="I19" s="565" t="s">
        <v>177</v>
      </c>
      <c r="J19" s="565" t="s">
        <v>126</v>
      </c>
      <c r="K19" s="565" t="s">
        <v>390</v>
      </c>
      <c r="L19" s="565" t="s">
        <v>126</v>
      </c>
    </row>
    <row r="20" customFormat="false" ht="13.5" hidden="false" customHeight="true" outlineLevel="0" collapsed="false">
      <c r="A20" s="635" t="s">
        <v>107</v>
      </c>
      <c r="B20" s="634" t="s">
        <v>107</v>
      </c>
      <c r="C20" s="422" t="s">
        <v>260</v>
      </c>
      <c r="D20" s="78" t="s">
        <v>260</v>
      </c>
      <c r="E20" s="78" t="s">
        <v>260</v>
      </c>
      <c r="F20" s="78" t="s">
        <v>390</v>
      </c>
      <c r="G20" s="423" t="n">
        <v>1814.51727803006</v>
      </c>
      <c r="H20" s="422" t="s">
        <v>126</v>
      </c>
      <c r="I20" s="423" t="n">
        <v>0.911529994119268</v>
      </c>
      <c r="J20" s="422" t="s">
        <v>126</v>
      </c>
      <c r="K20" s="422" t="s">
        <v>390</v>
      </c>
      <c r="L20" s="523" t="s">
        <v>126</v>
      </c>
    </row>
    <row r="21" customFormat="false" ht="12.75" hidden="false" customHeight="true" outlineLevel="0" collapsed="false">
      <c r="A21" s="636" t="s">
        <v>490</v>
      </c>
      <c r="B21" s="637"/>
      <c r="C21" s="97"/>
      <c r="D21" s="638"/>
      <c r="E21" s="639"/>
      <c r="F21" s="640"/>
      <c r="G21" s="95" t="n">
        <v>28482.1097111784</v>
      </c>
      <c r="H21" s="95" t="n">
        <v>1401</v>
      </c>
      <c r="I21" s="95" t="n">
        <v>33.1886791822857</v>
      </c>
      <c r="J21" s="95" t="s">
        <v>557</v>
      </c>
      <c r="K21" s="95" t="n">
        <v>320.89303787103</v>
      </c>
      <c r="L21" s="641" t="s">
        <v>136</v>
      </c>
    </row>
    <row r="22" customFormat="false" ht="24" hidden="false" customHeight="true" outlineLevel="0" collapsed="false">
      <c r="A22" s="630" t="s">
        <v>558</v>
      </c>
      <c r="B22" s="631" t="s">
        <v>559</v>
      </c>
      <c r="C22" s="144" t="s">
        <v>260</v>
      </c>
      <c r="D22" s="78" t="s">
        <v>260</v>
      </c>
      <c r="E22" s="78" t="s">
        <v>260</v>
      </c>
      <c r="F22" s="78" t="s">
        <v>137</v>
      </c>
      <c r="G22" s="144" t="n">
        <v>17640.8730120625</v>
      </c>
      <c r="H22" s="144" t="n">
        <v>1401</v>
      </c>
      <c r="I22" s="144" t="n">
        <v>0.064615</v>
      </c>
      <c r="J22" s="455" t="s">
        <v>126</v>
      </c>
      <c r="K22" s="455" t="s">
        <v>137</v>
      </c>
      <c r="L22" s="143" t="s">
        <v>126</v>
      </c>
    </row>
    <row r="23" customFormat="false" ht="24" hidden="false" customHeight="true" outlineLevel="0" collapsed="false">
      <c r="A23" s="630" t="s">
        <v>493</v>
      </c>
      <c r="B23" s="631" t="s">
        <v>560</v>
      </c>
      <c r="C23" s="144" t="s">
        <v>260</v>
      </c>
      <c r="D23" s="406"/>
      <c r="E23" s="406"/>
      <c r="F23" s="78" t="s">
        <v>260</v>
      </c>
      <c r="G23" s="406"/>
      <c r="H23" s="406"/>
      <c r="I23" s="406"/>
      <c r="J23" s="454"/>
      <c r="K23" s="455" t="n">
        <v>110.813426138219</v>
      </c>
      <c r="L23" s="143" t="s">
        <v>137</v>
      </c>
    </row>
    <row r="24" customFormat="false" ht="24" hidden="false" customHeight="true" outlineLevel="0" collapsed="false">
      <c r="A24" s="630" t="s">
        <v>494</v>
      </c>
      <c r="B24" s="631" t="s">
        <v>561</v>
      </c>
      <c r="C24" s="144" t="s">
        <v>260</v>
      </c>
      <c r="D24" s="642" t="s">
        <v>260</v>
      </c>
      <c r="E24" s="406"/>
      <c r="F24" s="78" t="s">
        <v>260</v>
      </c>
      <c r="G24" s="643" t="n">
        <v>9.71003045302048</v>
      </c>
      <c r="H24" s="644" t="s">
        <v>126</v>
      </c>
      <c r="I24" s="406"/>
      <c r="J24" s="454"/>
      <c r="K24" s="455" t="n">
        <v>194.4386</v>
      </c>
      <c r="L24" s="143" t="s">
        <v>126</v>
      </c>
    </row>
    <row r="25" customFormat="false" ht="24" hidden="false" customHeight="true" outlineLevel="0" collapsed="false">
      <c r="A25" s="630" t="s">
        <v>495</v>
      </c>
      <c r="B25" s="631" t="s">
        <v>562</v>
      </c>
      <c r="C25" s="144" t="s">
        <v>260</v>
      </c>
      <c r="D25" s="78" t="s">
        <v>260</v>
      </c>
      <c r="E25" s="78" t="s">
        <v>260</v>
      </c>
      <c r="F25" s="454"/>
      <c r="G25" s="78" t="n">
        <v>430.529653480451</v>
      </c>
      <c r="H25" s="78" t="s">
        <v>557</v>
      </c>
      <c r="I25" s="78" t="n">
        <v>0.896290633</v>
      </c>
      <c r="J25" s="78" t="s">
        <v>557</v>
      </c>
      <c r="K25" s="454" t="s">
        <v>307</v>
      </c>
      <c r="L25" s="456"/>
    </row>
    <row r="26" customFormat="false" ht="24" hidden="false" customHeight="true" outlineLevel="0" collapsed="false">
      <c r="A26" s="83" t="s">
        <v>563</v>
      </c>
      <c r="B26" s="631" t="s">
        <v>564</v>
      </c>
      <c r="C26" s="144" t="s">
        <v>260</v>
      </c>
      <c r="D26" s="78" t="s">
        <v>260</v>
      </c>
      <c r="E26" s="78" t="s">
        <v>260</v>
      </c>
      <c r="F26" s="454"/>
      <c r="G26" s="131" t="n">
        <v>33.42893</v>
      </c>
      <c r="H26" s="131" t="s">
        <v>557</v>
      </c>
      <c r="I26" s="131" t="n">
        <v>0.896290633</v>
      </c>
      <c r="J26" s="512" t="s">
        <v>557</v>
      </c>
      <c r="K26" s="454"/>
      <c r="L26" s="456"/>
    </row>
    <row r="27" customFormat="false" ht="24" hidden="false" customHeight="true" outlineLevel="0" collapsed="false">
      <c r="A27" s="83" t="s">
        <v>565</v>
      </c>
      <c r="B27" s="631" t="s">
        <v>566</v>
      </c>
      <c r="C27" s="144" t="s">
        <v>260</v>
      </c>
      <c r="D27" s="78" t="s">
        <v>260</v>
      </c>
      <c r="E27" s="78" t="s">
        <v>126</v>
      </c>
      <c r="F27" s="406"/>
      <c r="G27" s="131" t="n">
        <v>397.100723480451</v>
      </c>
      <c r="H27" s="131" t="s">
        <v>126</v>
      </c>
      <c r="I27" s="131" t="s">
        <v>126</v>
      </c>
      <c r="J27" s="512" t="s">
        <v>126</v>
      </c>
      <c r="K27" s="454"/>
      <c r="L27" s="456"/>
    </row>
    <row r="28" customFormat="false" ht="12" hidden="false" customHeight="true" outlineLevel="0" collapsed="false">
      <c r="A28" s="630" t="s">
        <v>567</v>
      </c>
      <c r="B28" s="565"/>
      <c r="C28" s="565"/>
      <c r="D28" s="565"/>
      <c r="E28" s="565"/>
      <c r="F28" s="565"/>
      <c r="G28" s="78" t="n">
        <v>10400.9970151825</v>
      </c>
      <c r="H28" s="78" t="s">
        <v>126</v>
      </c>
      <c r="I28" s="78" t="n">
        <v>32.2277735492857</v>
      </c>
      <c r="J28" s="78" t="s">
        <v>126</v>
      </c>
      <c r="K28" s="78" t="n">
        <v>15.641011732811</v>
      </c>
      <c r="L28" s="130" t="s">
        <v>126</v>
      </c>
    </row>
    <row r="29" customFormat="false" ht="24" hidden="false" customHeight="true" outlineLevel="0" collapsed="false">
      <c r="A29" s="83" t="s">
        <v>497</v>
      </c>
      <c r="B29" s="631" t="s">
        <v>568</v>
      </c>
      <c r="C29" s="645" t="s">
        <v>260</v>
      </c>
      <c r="D29" s="565"/>
      <c r="E29" s="646" t="s">
        <v>260</v>
      </c>
      <c r="F29" s="565"/>
      <c r="G29" s="647"/>
      <c r="H29" s="647"/>
      <c r="I29" s="645" t="n">
        <v>4.32588973661687</v>
      </c>
      <c r="J29" s="645" t="s">
        <v>126</v>
      </c>
      <c r="K29" s="647"/>
      <c r="L29" s="648"/>
    </row>
    <row r="30" customFormat="false" ht="24" hidden="false" customHeight="true" outlineLevel="0" collapsed="false">
      <c r="A30" s="649" t="s">
        <v>498</v>
      </c>
      <c r="B30" s="631" t="s">
        <v>569</v>
      </c>
      <c r="C30" s="645" t="s">
        <v>260</v>
      </c>
      <c r="D30" s="646" t="s">
        <v>260</v>
      </c>
      <c r="E30" s="646" t="s">
        <v>260</v>
      </c>
      <c r="F30" s="646" t="s">
        <v>126</v>
      </c>
      <c r="G30" s="645" t="n">
        <v>5.51285875487559</v>
      </c>
      <c r="H30" s="645" t="s">
        <v>126</v>
      </c>
      <c r="I30" s="645" t="n">
        <v>9.29534727077088</v>
      </c>
      <c r="J30" s="645" t="s">
        <v>126</v>
      </c>
      <c r="K30" s="645" t="s">
        <v>126</v>
      </c>
      <c r="L30" s="650" t="s">
        <v>126</v>
      </c>
    </row>
    <row r="31" customFormat="false" ht="36" hidden="false" customHeight="true" outlineLevel="0" collapsed="false">
      <c r="A31" s="649" t="s">
        <v>499</v>
      </c>
      <c r="B31" s="631" t="s">
        <v>570</v>
      </c>
      <c r="C31" s="645" t="s">
        <v>260</v>
      </c>
      <c r="D31" s="565"/>
      <c r="E31" s="646" t="s">
        <v>260</v>
      </c>
      <c r="F31" s="565"/>
      <c r="G31" s="647"/>
      <c r="H31" s="647"/>
      <c r="I31" s="645" t="n">
        <v>0.37661907</v>
      </c>
      <c r="J31" s="645" t="s">
        <v>126</v>
      </c>
      <c r="K31" s="647"/>
      <c r="L31" s="648"/>
    </row>
    <row r="32" customFormat="false" ht="24" hidden="false" customHeight="true" outlineLevel="0" collapsed="false">
      <c r="A32" s="649" t="s">
        <v>500</v>
      </c>
      <c r="B32" s="631" t="s">
        <v>571</v>
      </c>
      <c r="C32" s="645" t="s">
        <v>260</v>
      </c>
      <c r="D32" s="565"/>
      <c r="E32" s="646" t="s">
        <v>260</v>
      </c>
      <c r="F32" s="565"/>
      <c r="G32" s="647"/>
      <c r="H32" s="647"/>
      <c r="I32" s="645" t="n">
        <v>5.35985759511111</v>
      </c>
      <c r="J32" s="645" t="s">
        <v>126</v>
      </c>
      <c r="K32" s="647"/>
      <c r="L32" s="648"/>
    </row>
    <row r="33" customFormat="false" ht="24" hidden="false" customHeight="true" outlineLevel="0" collapsed="false">
      <c r="A33" s="649" t="s">
        <v>501</v>
      </c>
      <c r="B33" s="631" t="s">
        <v>572</v>
      </c>
      <c r="C33" s="645" t="s">
        <v>260</v>
      </c>
      <c r="D33" s="565"/>
      <c r="E33" s="646" t="s">
        <v>260</v>
      </c>
      <c r="F33" s="565"/>
      <c r="G33" s="647"/>
      <c r="H33" s="647"/>
      <c r="I33" s="645" t="n">
        <v>1.73</v>
      </c>
      <c r="J33" s="645" t="s">
        <v>126</v>
      </c>
      <c r="K33" s="647"/>
      <c r="L33" s="648"/>
    </row>
    <row r="34" customFormat="false" ht="13.5" hidden="false" customHeight="true" outlineLevel="0" collapsed="false">
      <c r="A34" s="651" t="s">
        <v>107</v>
      </c>
      <c r="B34" s="652" t="s">
        <v>107</v>
      </c>
      <c r="C34" s="422" t="s">
        <v>260</v>
      </c>
      <c r="D34" s="86" t="s">
        <v>260</v>
      </c>
      <c r="E34" s="86" t="s">
        <v>260</v>
      </c>
      <c r="F34" s="86" t="s">
        <v>260</v>
      </c>
      <c r="G34" s="423" t="n">
        <v>10395.4841564276</v>
      </c>
      <c r="H34" s="422" t="s">
        <v>126</v>
      </c>
      <c r="I34" s="423" t="n">
        <v>11.1400598767869</v>
      </c>
      <c r="J34" s="422" t="s">
        <v>126</v>
      </c>
      <c r="K34" s="423" t="n">
        <v>15.641011732811</v>
      </c>
      <c r="L34" s="523" t="s">
        <v>12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3</v>
      </c>
      <c r="B36" s="491"/>
      <c r="C36" s="491"/>
      <c r="D36" s="491"/>
      <c r="E36" s="491"/>
      <c r="F36" s="491"/>
      <c r="G36" s="491"/>
      <c r="H36" s="491"/>
      <c r="I36" s="491"/>
      <c r="J36" s="491"/>
      <c r="K36" s="491"/>
      <c r="L36" s="491"/>
    </row>
    <row r="37" customFormat="false" ht="12" hidden="false" customHeight="true" outlineLevel="0" collapsed="false">
      <c r="A37" s="273" t="s">
        <v>574</v>
      </c>
    </row>
    <row r="38" customFormat="false" ht="12" hidden="false" customHeight="true" outlineLevel="0" collapsed="false">
      <c r="A38" s="182" t="s">
        <v>575</v>
      </c>
    </row>
    <row r="39" customFormat="false" ht="12" hidden="false" customHeight="true" outlineLevel="0" collapsed="false">
      <c r="A39" s="182" t="s">
        <v>576</v>
      </c>
    </row>
    <row r="40" customFormat="false" ht="12.75" hidden="false" customHeight="true" outlineLevel="0" collapsed="false">
      <c r="A40" s="273"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3" t="s">
        <v>578</v>
      </c>
      <c r="L1" s="113" t="s">
        <v>81</v>
      </c>
    </row>
    <row r="2" customFormat="false" ht="17.25" hidden="false" customHeight="true" outlineLevel="0" collapsed="false">
      <c r="A2" s="653" t="s">
        <v>535</v>
      </c>
      <c r="L2" s="113" t="s">
        <v>83</v>
      </c>
    </row>
    <row r="3" customFormat="false" ht="15.75" hidden="false" customHeight="true" outlineLevel="0" collapsed="false">
      <c r="A3" s="653" t="s">
        <v>114</v>
      </c>
      <c r="K3" s="113"/>
      <c r="L3" s="113" t="s">
        <v>84</v>
      </c>
    </row>
    <row r="4" customFormat="false" ht="12.75" hidden="false" customHeight="true" outlineLevel="0" collapsed="false">
      <c r="A4" s="495"/>
      <c r="B4" s="654"/>
      <c r="C4" s="379"/>
      <c r="D4" s="655"/>
      <c r="E4" s="655"/>
      <c r="F4" s="656"/>
      <c r="G4" s="656"/>
      <c r="H4" s="656"/>
      <c r="I4" s="655"/>
      <c r="J4" s="655"/>
      <c r="K4" s="656"/>
      <c r="L4" s="656"/>
    </row>
    <row r="5" customFormat="false" ht="14.25" hidden="false" customHeight="true" outlineLevel="0" collapsed="false">
      <c r="A5" s="153" t="s">
        <v>371</v>
      </c>
      <c r="B5" s="616" t="s">
        <v>453</v>
      </c>
      <c r="C5" s="616"/>
      <c r="D5" s="390" t="s">
        <v>536</v>
      </c>
      <c r="E5" s="390"/>
      <c r="F5" s="390"/>
      <c r="G5" s="392" t="s">
        <v>152</v>
      </c>
      <c r="H5" s="392"/>
      <c r="I5" s="392"/>
      <c r="J5" s="392"/>
      <c r="K5" s="392"/>
      <c r="L5" s="392"/>
    </row>
    <row r="6" customFormat="false" ht="13.5" hidden="false" customHeight="true" outlineLevel="0" collapsed="false">
      <c r="A6" s="280" t="s">
        <v>374</v>
      </c>
      <c r="B6" s="617" t="s">
        <v>537</v>
      </c>
      <c r="C6" s="617"/>
      <c r="D6" s="618" t="s">
        <v>377</v>
      </c>
      <c r="E6" s="619" t="s">
        <v>411</v>
      </c>
      <c r="F6" s="618" t="s">
        <v>412</v>
      </c>
      <c r="G6" s="618" t="s">
        <v>377</v>
      </c>
      <c r="H6" s="618"/>
      <c r="I6" s="618" t="s">
        <v>411</v>
      </c>
      <c r="J6" s="618"/>
      <c r="K6" s="504" t="s">
        <v>412</v>
      </c>
      <c r="L6" s="504"/>
    </row>
    <row r="7" customFormat="false" ht="14.25" hidden="false" customHeight="true" outlineLevel="0" collapsed="false">
      <c r="A7" s="280"/>
      <c r="B7" s="617"/>
      <c r="C7" s="617"/>
      <c r="D7" s="618"/>
      <c r="E7" s="618"/>
      <c r="F7" s="618"/>
      <c r="G7" s="393" t="s">
        <v>538</v>
      </c>
      <c r="H7" s="620" t="s">
        <v>539</v>
      </c>
      <c r="I7" s="393" t="s">
        <v>538</v>
      </c>
      <c r="J7" s="620" t="s">
        <v>539</v>
      </c>
      <c r="K7" s="393" t="s">
        <v>538</v>
      </c>
      <c r="L7" s="621" t="s">
        <v>539</v>
      </c>
    </row>
    <row r="8" customFormat="false" ht="15" hidden="false" customHeight="true" outlineLevel="0" collapsed="false">
      <c r="A8" s="505"/>
      <c r="B8" s="622" t="s">
        <v>540</v>
      </c>
      <c r="C8" s="289" t="s">
        <v>541</v>
      </c>
      <c r="D8" s="290" t="s">
        <v>542</v>
      </c>
      <c r="E8" s="290"/>
      <c r="F8" s="290"/>
      <c r="G8" s="401" t="s">
        <v>93</v>
      </c>
      <c r="H8" s="401"/>
      <c r="I8" s="401"/>
      <c r="J8" s="401"/>
      <c r="K8" s="401"/>
      <c r="L8" s="401"/>
    </row>
    <row r="9" customFormat="false" ht="12.75" hidden="false" customHeight="true" outlineLevel="0" collapsed="false">
      <c r="A9" s="162" t="s">
        <v>579</v>
      </c>
      <c r="B9" s="657"/>
      <c r="C9" s="173"/>
      <c r="D9" s="625"/>
      <c r="E9" s="625"/>
      <c r="F9" s="658"/>
      <c r="G9" s="215" t="n">
        <v>74705.3028846508</v>
      </c>
      <c r="H9" s="215" t="s">
        <v>183</v>
      </c>
      <c r="I9" s="215" t="n">
        <v>4.55418927245515</v>
      </c>
      <c r="J9" s="215" t="s">
        <v>183</v>
      </c>
      <c r="K9" s="215" t="n">
        <v>0.0320275591618706</v>
      </c>
      <c r="L9" s="216" t="s">
        <v>126</v>
      </c>
    </row>
    <row r="10" customFormat="false" ht="12" hidden="false" customHeight="true" outlineLevel="0" collapsed="false">
      <c r="A10" s="630" t="s">
        <v>504</v>
      </c>
      <c r="B10" s="659"/>
      <c r="C10" s="660"/>
      <c r="D10" s="661" t="s">
        <v>260</v>
      </c>
      <c r="E10" s="662" t="s">
        <v>260</v>
      </c>
      <c r="F10" s="566" t="s">
        <v>260</v>
      </c>
      <c r="G10" s="78" t="n">
        <v>68874.2764244906</v>
      </c>
      <c r="H10" s="78" t="s">
        <v>183</v>
      </c>
      <c r="I10" s="78" t="n">
        <v>4.52774207245515</v>
      </c>
      <c r="J10" s="78" t="s">
        <v>183</v>
      </c>
      <c r="K10" s="566" t="n">
        <v>0.0320275591618706</v>
      </c>
      <c r="L10" s="569"/>
    </row>
    <row r="11" customFormat="false" ht="24" hidden="false" customHeight="true" outlineLevel="0" collapsed="false">
      <c r="A11" s="83" t="s">
        <v>580</v>
      </c>
      <c r="B11" s="663" t="s">
        <v>581</v>
      </c>
      <c r="C11" s="144" t="s">
        <v>260</v>
      </c>
      <c r="D11" s="78" t="s">
        <v>260</v>
      </c>
      <c r="E11" s="662" t="s">
        <v>260</v>
      </c>
      <c r="F11" s="566"/>
      <c r="G11" s="131" t="n">
        <v>54536.9802629865</v>
      </c>
      <c r="H11" s="144" t="s">
        <v>126</v>
      </c>
      <c r="I11" s="643" t="n">
        <v>0.678279954354</v>
      </c>
      <c r="J11" s="664" t="s">
        <v>126</v>
      </c>
      <c r="K11" s="566"/>
      <c r="L11" s="569"/>
    </row>
    <row r="12" customFormat="false" ht="24" hidden="false" customHeight="true" outlineLevel="0" collapsed="false">
      <c r="A12" s="83" t="s">
        <v>582</v>
      </c>
      <c r="B12" s="663" t="s">
        <v>583</v>
      </c>
      <c r="C12" s="144" t="s">
        <v>260</v>
      </c>
      <c r="D12" s="78" t="s">
        <v>260</v>
      </c>
      <c r="E12" s="78" t="s">
        <v>260</v>
      </c>
      <c r="F12" s="566"/>
      <c r="G12" s="131" t="n">
        <v>9098.71969286275</v>
      </c>
      <c r="H12" s="144" t="s">
        <v>126</v>
      </c>
      <c r="I12" s="131" t="n">
        <v>2.9685244047364</v>
      </c>
      <c r="J12" s="455" t="s">
        <v>126</v>
      </c>
      <c r="K12" s="566"/>
      <c r="L12" s="569"/>
    </row>
    <row r="13" customFormat="false" ht="24" hidden="false" customHeight="true" outlineLevel="0" collapsed="false">
      <c r="A13" s="83" t="s">
        <v>584</v>
      </c>
      <c r="B13" s="663" t="s">
        <v>585</v>
      </c>
      <c r="C13" s="144" t="s">
        <v>260</v>
      </c>
      <c r="D13" s="78" t="s">
        <v>260</v>
      </c>
      <c r="E13" s="78" t="s">
        <v>390</v>
      </c>
      <c r="F13" s="566"/>
      <c r="G13" s="131" t="n">
        <v>1066.54048</v>
      </c>
      <c r="H13" s="144" t="s">
        <v>177</v>
      </c>
      <c r="I13" s="131" t="s">
        <v>390</v>
      </c>
      <c r="J13" s="455" t="s">
        <v>177</v>
      </c>
      <c r="K13" s="566"/>
      <c r="L13" s="569"/>
    </row>
    <row r="14" customFormat="false" ht="24" hidden="false" customHeight="true" outlineLevel="0" collapsed="false">
      <c r="A14" s="83" t="s">
        <v>586</v>
      </c>
      <c r="B14" s="663" t="s">
        <v>587</v>
      </c>
      <c r="C14" s="144" t="s">
        <v>260</v>
      </c>
      <c r="D14" s="78" t="s">
        <v>260</v>
      </c>
      <c r="E14" s="78" t="s">
        <v>260</v>
      </c>
      <c r="F14" s="80"/>
      <c r="G14" s="131" t="n">
        <v>2.4593514</v>
      </c>
      <c r="H14" s="144" t="s">
        <v>177</v>
      </c>
      <c r="I14" s="131" t="n">
        <v>0.2355</v>
      </c>
      <c r="J14" s="455" t="s">
        <v>177</v>
      </c>
      <c r="K14" s="566"/>
      <c r="L14" s="569"/>
    </row>
    <row r="15" customFormat="false" ht="12" hidden="false" customHeight="true" outlineLevel="0" collapsed="false">
      <c r="A15" s="665" t="s">
        <v>356</v>
      </c>
      <c r="B15" s="666"/>
      <c r="C15" s="454"/>
      <c r="D15" s="454"/>
      <c r="E15" s="454"/>
      <c r="F15" s="454"/>
      <c r="G15" s="78" t="n">
        <v>4169.57663724134</v>
      </c>
      <c r="H15" s="78" t="s">
        <v>183</v>
      </c>
      <c r="I15" s="78" t="n">
        <v>0.645437713364752</v>
      </c>
      <c r="J15" s="78" t="s">
        <v>183</v>
      </c>
      <c r="K15" s="565" t="n">
        <v>0.0320275591618706</v>
      </c>
      <c r="L15" s="136"/>
    </row>
    <row r="16" customFormat="false" ht="12.75" hidden="false" customHeight="true" outlineLevel="0" collapsed="false">
      <c r="A16" s="651" t="s">
        <v>107</v>
      </c>
      <c r="B16" s="663" t="s">
        <v>107</v>
      </c>
      <c r="C16" s="144" t="s">
        <v>260</v>
      </c>
      <c r="D16" s="78" t="s">
        <v>260</v>
      </c>
      <c r="E16" s="78" t="s">
        <v>260</v>
      </c>
      <c r="F16" s="667" t="s">
        <v>260</v>
      </c>
      <c r="G16" s="131" t="n">
        <v>4169.57663724134</v>
      </c>
      <c r="H16" s="144" t="s">
        <v>177</v>
      </c>
      <c r="I16" s="131" t="n">
        <v>0.645437713364752</v>
      </c>
      <c r="J16" s="144" t="s">
        <v>177</v>
      </c>
      <c r="K16" s="88" t="n">
        <v>0.0320275591618706</v>
      </c>
      <c r="L16" s="136"/>
    </row>
    <row r="17" customFormat="false" ht="36" hidden="false" customHeight="true" outlineLevel="0" collapsed="false">
      <c r="A17" s="630" t="s">
        <v>505</v>
      </c>
      <c r="B17" s="663" t="s">
        <v>588</v>
      </c>
      <c r="C17" s="144" t="s">
        <v>260</v>
      </c>
      <c r="D17" s="78" t="s">
        <v>260</v>
      </c>
      <c r="E17" s="78" t="s">
        <v>260</v>
      </c>
      <c r="F17" s="566"/>
      <c r="G17" s="131" t="n">
        <v>1850.25731241406</v>
      </c>
      <c r="H17" s="144" t="s">
        <v>126</v>
      </c>
      <c r="I17" s="144" t="n">
        <v>0.0264472</v>
      </c>
      <c r="J17" s="455" t="s">
        <v>126</v>
      </c>
      <c r="K17" s="566"/>
      <c r="L17" s="569"/>
    </row>
    <row r="18" customFormat="false" ht="36" hidden="false" customHeight="true" outlineLevel="0" collapsed="false">
      <c r="A18" s="630" t="s">
        <v>506</v>
      </c>
      <c r="B18" s="663" t="s">
        <v>589</v>
      </c>
      <c r="C18" s="144" t="s">
        <v>260</v>
      </c>
      <c r="D18" s="78" t="s">
        <v>260</v>
      </c>
      <c r="E18" s="78" t="s">
        <v>137</v>
      </c>
      <c r="F18" s="566"/>
      <c r="G18" s="131" t="n">
        <v>3729.87037137128</v>
      </c>
      <c r="H18" s="144" t="s">
        <v>126</v>
      </c>
      <c r="I18" s="144" t="s">
        <v>137</v>
      </c>
      <c r="J18" s="455" t="s">
        <v>126</v>
      </c>
      <c r="K18" s="566"/>
      <c r="L18" s="569"/>
    </row>
    <row r="19" customFormat="false" ht="29.25" hidden="false" customHeight="true" outlineLevel="0" collapsed="false">
      <c r="A19" s="668" t="s">
        <v>590</v>
      </c>
      <c r="B19" s="666"/>
      <c r="C19" s="80"/>
      <c r="D19" s="80"/>
      <c r="E19" s="565"/>
      <c r="F19" s="566"/>
      <c r="G19" s="80"/>
      <c r="H19" s="80"/>
      <c r="I19" s="565"/>
      <c r="J19" s="566"/>
      <c r="K19" s="566"/>
      <c r="L19" s="569"/>
    </row>
    <row r="20" customFormat="false" ht="12" hidden="false" customHeight="true" outlineLevel="0" collapsed="false">
      <c r="A20" s="630" t="s">
        <v>591</v>
      </c>
      <c r="B20" s="135"/>
      <c r="C20" s="80"/>
      <c r="D20" s="80"/>
      <c r="E20" s="80"/>
      <c r="F20" s="80"/>
      <c r="G20" s="78" t="n">
        <v>250.898776374883</v>
      </c>
      <c r="H20" s="78" t="s">
        <v>126</v>
      </c>
      <c r="I20" s="78" t="s">
        <v>136</v>
      </c>
      <c r="J20" s="78" t="s">
        <v>126</v>
      </c>
      <c r="K20" s="78" t="s">
        <v>126</v>
      </c>
      <c r="L20" s="130" t="s">
        <v>126</v>
      </c>
    </row>
    <row r="21" customFormat="false" ht="13.5" hidden="false" customHeight="true" outlineLevel="0" collapsed="false">
      <c r="A21" s="669" t="s">
        <v>107</v>
      </c>
      <c r="B21" s="663" t="s">
        <v>107</v>
      </c>
      <c r="C21" s="670" t="s">
        <v>260</v>
      </c>
      <c r="D21" s="86" t="s">
        <v>260</v>
      </c>
      <c r="E21" s="86" t="s">
        <v>137</v>
      </c>
      <c r="F21" s="86" t="s">
        <v>126</v>
      </c>
      <c r="G21" s="423" t="n">
        <v>250.898776374883</v>
      </c>
      <c r="H21" s="422" t="s">
        <v>126</v>
      </c>
      <c r="I21" s="422" t="s">
        <v>137</v>
      </c>
      <c r="J21" s="422" t="s">
        <v>126</v>
      </c>
      <c r="K21" s="422" t="s">
        <v>126</v>
      </c>
      <c r="L21" s="523" t="s">
        <v>126</v>
      </c>
    </row>
    <row r="22" customFormat="false" ht="12" hidden="false" customHeight="true" outlineLevel="0" collapsed="false">
      <c r="A22" s="636" t="s">
        <v>510</v>
      </c>
      <c r="B22" s="671"/>
      <c r="C22" s="671"/>
      <c r="D22" s="671"/>
      <c r="E22" s="671"/>
      <c r="F22" s="671"/>
      <c r="G22" s="95" t="n">
        <v>54.16538206</v>
      </c>
      <c r="H22" s="95" t="s">
        <v>182</v>
      </c>
      <c r="I22" s="672" t="n">
        <v>0.259029</v>
      </c>
      <c r="J22" s="671"/>
      <c r="K22" s="672" t="n">
        <v>0.228384</v>
      </c>
      <c r="L22" s="671"/>
      <c r="M22" s="16"/>
    </row>
    <row r="23" customFormat="false" ht="12" hidden="false" customHeight="true" outlineLevel="0" collapsed="false">
      <c r="A23" s="630" t="s">
        <v>511</v>
      </c>
      <c r="B23" s="673"/>
      <c r="C23" s="673"/>
      <c r="D23" s="673"/>
      <c r="E23" s="673"/>
      <c r="F23" s="673"/>
      <c r="G23" s="673"/>
      <c r="H23" s="673"/>
      <c r="I23" s="674" t="n">
        <v>0.259029</v>
      </c>
      <c r="J23" s="673"/>
      <c r="K23" s="674" t="n">
        <v>0.228384</v>
      </c>
      <c r="L23" s="673"/>
      <c r="M23" s="16"/>
    </row>
    <row r="24" customFormat="false" ht="24.75" hidden="false" customHeight="true" outlineLevel="0" collapsed="false">
      <c r="A24" s="675" t="s">
        <v>592</v>
      </c>
      <c r="B24" s="663" t="s">
        <v>593</v>
      </c>
      <c r="C24" s="462" t="s">
        <v>260</v>
      </c>
      <c r="D24" s="108" t="s">
        <v>260</v>
      </c>
      <c r="E24" s="673"/>
      <c r="F24" s="673"/>
      <c r="G24" s="462" t="n">
        <v>54.16538206</v>
      </c>
      <c r="H24" s="462" t="s">
        <v>390</v>
      </c>
      <c r="I24" s="676"/>
      <c r="J24" s="676"/>
      <c r="K24" s="676"/>
      <c r="L24" s="676"/>
      <c r="M24" s="16"/>
    </row>
    <row r="25" customFormat="false" ht="12" hidden="false" customHeight="true" outlineLevel="0" collapsed="false">
      <c r="A25" s="417" t="s">
        <v>594</v>
      </c>
      <c r="B25" s="671"/>
      <c r="C25" s="671"/>
      <c r="D25" s="671"/>
      <c r="E25" s="671"/>
      <c r="F25" s="671"/>
      <c r="G25" s="224" t="n">
        <v>374.5557197378</v>
      </c>
      <c r="H25" s="224" t="s">
        <v>126</v>
      </c>
      <c r="I25" s="224" t="n">
        <v>2.01578833729343</v>
      </c>
      <c r="J25" s="224" t="s">
        <v>126</v>
      </c>
      <c r="K25" s="224" t="n">
        <v>0.0110295</v>
      </c>
      <c r="L25" s="677" t="s">
        <v>126</v>
      </c>
    </row>
    <row r="26" customFormat="false" ht="15.75" hidden="false" customHeight="true" outlineLevel="0" collapsed="false">
      <c r="A26" s="134" t="s">
        <v>107</v>
      </c>
      <c r="B26" s="663" t="s">
        <v>107</v>
      </c>
      <c r="C26" s="422" t="s">
        <v>260</v>
      </c>
      <c r="D26" s="177" t="s">
        <v>260</v>
      </c>
      <c r="E26" s="177" t="s">
        <v>260</v>
      </c>
      <c r="F26" s="177" t="s">
        <v>260</v>
      </c>
      <c r="G26" s="423" t="n">
        <v>374.5557197378</v>
      </c>
      <c r="H26" s="422" t="s">
        <v>126</v>
      </c>
      <c r="I26" s="423" t="n">
        <v>2.01578833729343</v>
      </c>
      <c r="J26" s="422" t="s">
        <v>126</v>
      </c>
      <c r="K26" s="423" t="n">
        <v>0.0110295</v>
      </c>
      <c r="L26" s="422" t="s">
        <v>12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5</v>
      </c>
      <c r="B28" s="491"/>
      <c r="C28" s="491"/>
      <c r="D28" s="491"/>
      <c r="E28" s="491"/>
      <c r="F28" s="491"/>
      <c r="G28" s="491"/>
      <c r="H28" s="491"/>
      <c r="I28" s="491"/>
      <c r="J28" s="491"/>
      <c r="K28" s="491"/>
      <c r="L28" s="491"/>
    </row>
    <row r="29" customFormat="false" ht="13.5" hidden="false" customHeight="true" outlineLevel="0" collapsed="false">
      <c r="A29" s="273" t="s">
        <v>596</v>
      </c>
      <c r="B29" s="140"/>
      <c r="C29" s="140"/>
      <c r="D29" s="140"/>
      <c r="E29" s="140"/>
      <c r="F29" s="140"/>
      <c r="G29" s="140"/>
      <c r="H29" s="140"/>
      <c r="I29" s="140"/>
      <c r="J29" s="140"/>
      <c r="K29" s="140"/>
      <c r="L29" s="140"/>
    </row>
    <row r="30" customFormat="false" ht="13.5" hidden="false" customHeight="true" outlineLevel="0" collapsed="false">
      <c r="A30" s="182" t="s">
        <v>575</v>
      </c>
      <c r="B30" s="140"/>
      <c r="C30" s="140"/>
      <c r="D30" s="140"/>
      <c r="E30" s="140"/>
      <c r="F30" s="140"/>
      <c r="G30" s="140"/>
      <c r="H30" s="140"/>
      <c r="I30" s="140"/>
      <c r="J30" s="140"/>
      <c r="K30" s="140"/>
      <c r="L30" s="140"/>
    </row>
    <row r="31" customFormat="false" ht="13.5" hidden="false" customHeight="true" outlineLevel="0" collapsed="false">
      <c r="A31" s="182" t="s">
        <v>57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4</v>
      </c>
      <c r="B33" s="185"/>
      <c r="C33" s="185"/>
      <c r="D33" s="185"/>
      <c r="E33" s="185"/>
      <c r="F33" s="185"/>
      <c r="G33" s="185"/>
      <c r="H33" s="185"/>
      <c r="I33" s="185"/>
      <c r="J33" s="185"/>
      <c r="K33" s="185"/>
      <c r="L33" s="186"/>
    </row>
    <row r="34" customFormat="false" ht="27" hidden="false" customHeight="true" outlineLevel="0" collapsed="false">
      <c r="A34" s="428" t="s">
        <v>597</v>
      </c>
      <c r="B34" s="428"/>
      <c r="C34" s="428"/>
      <c r="D34" s="428"/>
      <c r="E34" s="428"/>
      <c r="F34" s="428"/>
      <c r="G34" s="428"/>
      <c r="H34" s="428"/>
      <c r="I34" s="428"/>
      <c r="J34" s="428"/>
      <c r="K34" s="428"/>
      <c r="L34" s="428"/>
    </row>
    <row r="35" customFormat="false" ht="15.75" hidden="false" customHeight="true" outlineLevel="0" collapsed="false">
      <c r="A35" s="428" t="s">
        <v>598</v>
      </c>
      <c r="B35" s="428"/>
      <c r="C35" s="428"/>
      <c r="D35" s="428"/>
      <c r="E35" s="428"/>
      <c r="F35" s="428"/>
      <c r="G35" s="428"/>
      <c r="H35" s="428"/>
      <c r="I35" s="428"/>
      <c r="J35" s="428"/>
      <c r="K35" s="428"/>
      <c r="L35" s="428"/>
    </row>
    <row r="36" customFormat="false" ht="12" hidden="false" customHeight="true" outlineLevel="0" collapsed="false">
      <c r="A36" s="678" t="s">
        <v>599</v>
      </c>
      <c r="B36" s="679"/>
      <c r="C36" s="679"/>
      <c r="D36" s="679"/>
      <c r="E36" s="679"/>
      <c r="F36" s="679"/>
      <c r="G36" s="679"/>
      <c r="H36" s="679"/>
      <c r="I36" s="679"/>
      <c r="J36" s="679"/>
      <c r="K36" s="679"/>
      <c r="L36" s="68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1.7"/>
    <col collapsed="false" customWidth="true" hidden="false" outlineLevel="0" max="20" min="20" style="3" width="13.41"/>
    <col collapsed="false" customWidth="true" hidden="false" outlineLevel="0" max="25" min="21" style="3" width="11.7"/>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3" t="s">
        <v>600</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3" t="s">
        <v>81</v>
      </c>
    </row>
    <row r="2" customFormat="false" ht="15.75" hidden="false" customHeight="true" outlineLevel="0" collapsed="false">
      <c r="A2" s="653" t="s">
        <v>8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3" t="s">
        <v>8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3"/>
      <c r="AB3" s="113" t="s">
        <v>84</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5</v>
      </c>
      <c r="B5" s="685" t="s">
        <v>601</v>
      </c>
      <c r="C5" s="685" t="s">
        <v>602</v>
      </c>
      <c r="D5" s="685" t="s">
        <v>603</v>
      </c>
      <c r="E5" s="685" t="s">
        <v>604</v>
      </c>
      <c r="F5" s="685" t="s">
        <v>605</v>
      </c>
      <c r="G5" s="685" t="s">
        <v>606</v>
      </c>
      <c r="H5" s="685" t="s">
        <v>607</v>
      </c>
      <c r="I5" s="685" t="s">
        <v>608</v>
      </c>
      <c r="J5" s="685" t="s">
        <v>609</v>
      </c>
      <c r="K5" s="685" t="s">
        <v>610</v>
      </c>
      <c r="L5" s="685" t="s">
        <v>611</v>
      </c>
      <c r="M5" s="685" t="s">
        <v>612</v>
      </c>
      <c r="N5" s="685" t="s">
        <v>613</v>
      </c>
      <c r="O5" s="686" t="s">
        <v>614</v>
      </c>
      <c r="P5" s="686" t="s">
        <v>615</v>
      </c>
      <c r="Q5" s="685" t="s">
        <v>616</v>
      </c>
      <c r="R5" s="685" t="s">
        <v>617</v>
      </c>
      <c r="S5" s="685" t="s">
        <v>618</v>
      </c>
      <c r="T5" s="685" t="s">
        <v>619</v>
      </c>
      <c r="U5" s="685" t="s">
        <v>620</v>
      </c>
      <c r="V5" s="685" t="s">
        <v>621</v>
      </c>
      <c r="W5" s="685" t="s">
        <v>622</v>
      </c>
      <c r="X5" s="685" t="s">
        <v>623</v>
      </c>
      <c r="Y5" s="686" t="s">
        <v>624</v>
      </c>
      <c r="Z5" s="685" t="s">
        <v>625</v>
      </c>
      <c r="AA5" s="687" t="s">
        <v>474</v>
      </c>
    </row>
    <row r="6" customFormat="false" ht="62.25" hidden="false" customHeight="true" outlineLevel="0" collapsed="false">
      <c r="A6" s="684"/>
      <c r="B6" s="548" t="s">
        <v>626</v>
      </c>
      <c r="C6" s="548"/>
      <c r="D6" s="548"/>
      <c r="E6" s="548"/>
      <c r="F6" s="548"/>
      <c r="G6" s="548"/>
      <c r="H6" s="548"/>
      <c r="I6" s="548"/>
      <c r="J6" s="548"/>
      <c r="K6" s="548"/>
      <c r="L6" s="548"/>
      <c r="M6" s="548"/>
      <c r="N6" s="548"/>
      <c r="O6" s="688" t="s">
        <v>627</v>
      </c>
      <c r="P6" s="688" t="s">
        <v>627</v>
      </c>
      <c r="Q6" s="688" t="s">
        <v>627</v>
      </c>
      <c r="R6" s="548" t="s">
        <v>626</v>
      </c>
      <c r="S6" s="548"/>
      <c r="T6" s="548"/>
      <c r="U6" s="548"/>
      <c r="V6" s="548"/>
      <c r="W6" s="548"/>
      <c r="X6" s="548"/>
      <c r="Y6" s="688" t="s">
        <v>627</v>
      </c>
      <c r="Z6" s="688" t="s">
        <v>627</v>
      </c>
      <c r="AA6" s="549" t="s">
        <v>626</v>
      </c>
    </row>
    <row r="7" customFormat="false" ht="26.25" hidden="false" customHeight="true" outlineLevel="0" collapsed="false">
      <c r="A7" s="689" t="s">
        <v>628</v>
      </c>
      <c r="B7" s="690" t="n">
        <v>793.462109563687</v>
      </c>
      <c r="C7" s="690" t="n">
        <v>7.79051546363425</v>
      </c>
      <c r="D7" s="691" t="s">
        <v>182</v>
      </c>
      <c r="E7" s="690" t="n">
        <v>0.726617708950905</v>
      </c>
      <c r="F7" s="690" t="n">
        <v>22.2278679790662</v>
      </c>
      <c r="G7" s="691" t="s">
        <v>182</v>
      </c>
      <c r="H7" s="690" t="n">
        <v>412.368325753757</v>
      </c>
      <c r="I7" s="690" t="n">
        <v>3.27469104093038</v>
      </c>
      <c r="J7" s="691" t="s">
        <v>182</v>
      </c>
      <c r="K7" s="690" t="n">
        <v>526.851146662315</v>
      </c>
      <c r="L7" s="690" t="n">
        <v>0.398527901575302</v>
      </c>
      <c r="M7" s="691" t="s">
        <v>182</v>
      </c>
      <c r="N7" s="691" t="s">
        <v>182</v>
      </c>
      <c r="O7" s="690" t="n">
        <v>15834.7264816029</v>
      </c>
      <c r="P7" s="692"/>
      <c r="Q7" s="167"/>
      <c r="R7" s="690" t="n">
        <v>1620.58377188302</v>
      </c>
      <c r="S7" s="690" t="n">
        <v>378.318715690961</v>
      </c>
      <c r="T7" s="690" t="n">
        <v>23.3519506181272</v>
      </c>
      <c r="U7" s="690" t="n">
        <v>27.412</v>
      </c>
      <c r="V7" s="690" t="n">
        <v>16.39</v>
      </c>
      <c r="W7" s="690" t="n">
        <v>41.182</v>
      </c>
      <c r="X7" s="690" t="n">
        <v>54.16573</v>
      </c>
      <c r="Y7" s="690" t="n">
        <v>189.138066806108</v>
      </c>
      <c r="Z7" s="167"/>
      <c r="AA7" s="693" t="n">
        <v>473.165504154067</v>
      </c>
    </row>
    <row r="8" customFormat="false" ht="12.75" hidden="false" customHeight="true" outlineLevel="0" collapsed="false">
      <c r="A8" s="689" t="s">
        <v>629</v>
      </c>
      <c r="B8" s="694" t="s">
        <v>137</v>
      </c>
      <c r="C8" s="694" t="s">
        <v>137</v>
      </c>
      <c r="D8" s="694" t="s">
        <v>137</v>
      </c>
      <c r="E8" s="694" t="s">
        <v>137</v>
      </c>
      <c r="F8" s="694" t="s">
        <v>137</v>
      </c>
      <c r="G8" s="694" t="s">
        <v>137</v>
      </c>
      <c r="H8" s="694" t="s">
        <v>137</v>
      </c>
      <c r="I8" s="694" t="s">
        <v>137</v>
      </c>
      <c r="J8" s="694" t="s">
        <v>137</v>
      </c>
      <c r="K8" s="694" t="s">
        <v>137</v>
      </c>
      <c r="L8" s="694" t="s">
        <v>137</v>
      </c>
      <c r="M8" s="694" t="s">
        <v>137</v>
      </c>
      <c r="N8" s="694" t="s">
        <v>137</v>
      </c>
      <c r="O8" s="694" t="s">
        <v>137</v>
      </c>
      <c r="P8" s="694"/>
      <c r="Q8" s="694"/>
      <c r="R8" s="695" t="n">
        <v>1518.22351966869</v>
      </c>
      <c r="S8" s="696" t="n">
        <v>225.624999513788</v>
      </c>
      <c r="T8" s="213" t="s">
        <v>136</v>
      </c>
      <c r="U8" s="422" t="s">
        <v>136</v>
      </c>
      <c r="V8" s="422" t="s">
        <v>136</v>
      </c>
      <c r="W8" s="422" t="s">
        <v>136</v>
      </c>
      <c r="X8" s="422" t="s">
        <v>136</v>
      </c>
      <c r="Y8" s="422" t="s">
        <v>136</v>
      </c>
      <c r="Z8" s="697"/>
      <c r="AA8" s="597" t="n">
        <v>73.60425</v>
      </c>
    </row>
    <row r="9" customFormat="false" ht="12.75" hidden="false" customHeight="true" outlineLevel="0" collapsed="false">
      <c r="A9" s="604" t="s">
        <v>630</v>
      </c>
      <c r="B9" s="698"/>
      <c r="C9" s="698"/>
      <c r="D9" s="698"/>
      <c r="E9" s="698"/>
      <c r="F9" s="698"/>
      <c r="G9" s="698"/>
      <c r="H9" s="698"/>
      <c r="I9" s="698"/>
      <c r="J9" s="698"/>
      <c r="K9" s="698"/>
      <c r="L9" s="698"/>
      <c r="M9" s="698"/>
      <c r="N9" s="698"/>
      <c r="O9" s="698"/>
      <c r="P9" s="698"/>
      <c r="Q9" s="698"/>
      <c r="R9" s="568" t="n">
        <v>1518.22351966869</v>
      </c>
      <c r="S9" s="568" t="n">
        <v>225.624999513788</v>
      </c>
      <c r="T9" s="213" t="s">
        <v>137</v>
      </c>
      <c r="U9" s="422" t="s">
        <v>137</v>
      </c>
      <c r="V9" s="422" t="s">
        <v>137</v>
      </c>
      <c r="W9" s="422" t="s">
        <v>137</v>
      </c>
      <c r="X9" s="422" t="s">
        <v>137</v>
      </c>
      <c r="Y9" s="422" t="s">
        <v>137</v>
      </c>
      <c r="Z9" s="698"/>
      <c r="AA9" s="176"/>
    </row>
    <row r="10" customFormat="false" ht="13.5" hidden="false" customHeight="true" outlineLevel="0" collapsed="false">
      <c r="A10" s="604" t="s">
        <v>631</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571" t="n">
        <v>0.6</v>
      </c>
    </row>
    <row r="11" customFormat="false" ht="14.25" hidden="false" customHeight="true" outlineLevel="0" collapsed="false">
      <c r="A11" s="699" t="s">
        <v>632</v>
      </c>
      <c r="B11" s="700"/>
      <c r="C11" s="700"/>
      <c r="D11" s="700"/>
      <c r="E11" s="700"/>
      <c r="F11" s="700"/>
      <c r="G11" s="700"/>
      <c r="H11" s="700"/>
      <c r="I11" s="700"/>
      <c r="J11" s="700"/>
      <c r="K11" s="700"/>
      <c r="L11" s="700"/>
      <c r="M11" s="700"/>
      <c r="N11" s="700"/>
      <c r="O11" s="700"/>
      <c r="P11" s="700"/>
      <c r="Q11" s="700"/>
      <c r="R11" s="700"/>
      <c r="S11" s="700"/>
      <c r="T11" s="700"/>
      <c r="U11" s="700"/>
      <c r="V11" s="700"/>
      <c r="W11" s="700"/>
      <c r="X11" s="701"/>
      <c r="Y11" s="701"/>
      <c r="Z11" s="701"/>
      <c r="AA11" s="702" t="n">
        <v>55.17875</v>
      </c>
    </row>
    <row r="12" customFormat="false" ht="13.5" hidden="false" customHeight="true" outlineLevel="0" collapsed="false">
      <c r="A12" s="703" t="s">
        <v>633</v>
      </c>
      <c r="B12" s="690" t="n">
        <v>788.355</v>
      </c>
      <c r="C12" s="690" t="n">
        <v>7.75</v>
      </c>
      <c r="D12" s="691" t="s">
        <v>182</v>
      </c>
      <c r="E12" s="691" t="s">
        <v>182</v>
      </c>
      <c r="F12" s="690" t="n">
        <v>21.0044</v>
      </c>
      <c r="G12" s="691" t="s">
        <v>182</v>
      </c>
      <c r="H12" s="690" t="n">
        <v>8.75</v>
      </c>
      <c r="I12" s="691" t="s">
        <v>182</v>
      </c>
      <c r="J12" s="691" t="s">
        <v>182</v>
      </c>
      <c r="K12" s="690" t="n">
        <v>525.49</v>
      </c>
      <c r="L12" s="691" t="s">
        <v>634</v>
      </c>
      <c r="M12" s="691" t="s">
        <v>182</v>
      </c>
      <c r="N12" s="691" t="s">
        <v>182</v>
      </c>
      <c r="O12" s="690" t="n">
        <v>11841.7576610355</v>
      </c>
      <c r="P12" s="692"/>
      <c r="Q12" s="694"/>
      <c r="R12" s="690" t="n">
        <v>83.3876</v>
      </c>
      <c r="S12" s="690" t="n">
        <v>130.087</v>
      </c>
      <c r="T12" s="690" t="n">
        <v>23.349</v>
      </c>
      <c r="U12" s="690" t="n">
        <v>27.412</v>
      </c>
      <c r="V12" s="690" t="n">
        <v>16.39</v>
      </c>
      <c r="W12" s="690" t="n">
        <v>41.182</v>
      </c>
      <c r="X12" s="690" t="n">
        <v>29.461</v>
      </c>
      <c r="Y12" s="690" t="n">
        <v>10.9075737375</v>
      </c>
      <c r="Z12" s="694"/>
      <c r="AA12" s="704" t="n">
        <v>72.337</v>
      </c>
    </row>
    <row r="13" customFormat="false" ht="12.75" hidden="false" customHeight="true" outlineLevel="0" collapsed="false">
      <c r="A13" s="18" t="s">
        <v>635</v>
      </c>
      <c r="B13" s="690" t="n">
        <v>788.355</v>
      </c>
      <c r="C13" s="691" t="s">
        <v>182</v>
      </c>
      <c r="D13" s="691" t="s">
        <v>182</v>
      </c>
      <c r="E13" s="691" t="s">
        <v>182</v>
      </c>
      <c r="F13" s="690" t="n">
        <v>12.2544</v>
      </c>
      <c r="G13" s="691" t="s">
        <v>182</v>
      </c>
      <c r="H13" s="691" t="s">
        <v>182</v>
      </c>
      <c r="I13" s="691" t="s">
        <v>182</v>
      </c>
      <c r="J13" s="691" t="s">
        <v>182</v>
      </c>
      <c r="K13" s="691" t="s">
        <v>182</v>
      </c>
      <c r="L13" s="691" t="s">
        <v>182</v>
      </c>
      <c r="M13" s="691" t="s">
        <v>182</v>
      </c>
      <c r="N13" s="691" t="s">
        <v>182</v>
      </c>
      <c r="O13" s="690" t="n">
        <v>11841.7576610355</v>
      </c>
      <c r="P13" s="691"/>
      <c r="Q13" s="698"/>
      <c r="R13" s="690" t="n">
        <v>83.3876</v>
      </c>
      <c r="S13" s="690" t="n">
        <v>56.707</v>
      </c>
      <c r="T13" s="690" t="n">
        <v>23.349</v>
      </c>
      <c r="U13" s="690" t="n">
        <v>24.671</v>
      </c>
      <c r="V13" s="691" t="s">
        <v>182</v>
      </c>
      <c r="W13" s="690" t="n">
        <v>4.303</v>
      </c>
      <c r="X13" s="691" t="s">
        <v>182</v>
      </c>
      <c r="Y13" s="690" t="n">
        <v>10.9075737375</v>
      </c>
      <c r="Z13" s="698"/>
      <c r="AA13" s="704" t="n">
        <v>61.637</v>
      </c>
    </row>
    <row r="14" customFormat="false" ht="12.75" hidden="false" customHeight="true" outlineLevel="0" collapsed="false">
      <c r="A14" s="604" t="s">
        <v>636</v>
      </c>
      <c r="B14" s="690" t="n">
        <v>788.355</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705"/>
    </row>
    <row r="15" customFormat="false" ht="12.75" hidden="false" customHeight="true" outlineLevel="0" collapsed="false">
      <c r="A15" s="604" t="s">
        <v>516</v>
      </c>
      <c r="B15" s="422" t="s">
        <v>182</v>
      </c>
      <c r="C15" s="422" t="s">
        <v>182</v>
      </c>
      <c r="D15" s="422" t="s">
        <v>182</v>
      </c>
      <c r="E15" s="422" t="s">
        <v>182</v>
      </c>
      <c r="F15" s="423" t="n">
        <v>12.2544</v>
      </c>
      <c r="G15" s="422" t="s">
        <v>182</v>
      </c>
      <c r="H15" s="422" t="s">
        <v>182</v>
      </c>
      <c r="I15" s="422" t="s">
        <v>182</v>
      </c>
      <c r="J15" s="422" t="s">
        <v>182</v>
      </c>
      <c r="K15" s="422" t="s">
        <v>182</v>
      </c>
      <c r="L15" s="422" t="s">
        <v>182</v>
      </c>
      <c r="M15" s="422" t="s">
        <v>182</v>
      </c>
      <c r="N15" s="422" t="s">
        <v>182</v>
      </c>
      <c r="O15" s="423" t="n">
        <v>11841.7576610355</v>
      </c>
      <c r="P15" s="422"/>
      <c r="Q15" s="698"/>
      <c r="R15" s="423" t="n">
        <v>83.3876</v>
      </c>
      <c r="S15" s="423" t="n">
        <v>56.707</v>
      </c>
      <c r="T15" s="423" t="n">
        <v>23.349</v>
      </c>
      <c r="U15" s="423" t="n">
        <v>24.671</v>
      </c>
      <c r="V15" s="422" t="s">
        <v>182</v>
      </c>
      <c r="W15" s="423" t="n">
        <v>4.303</v>
      </c>
      <c r="X15" s="422" t="s">
        <v>182</v>
      </c>
      <c r="Y15" s="423" t="n">
        <v>10.9075737375</v>
      </c>
      <c r="Z15" s="698"/>
      <c r="AA15" s="706" t="n">
        <v>61.637</v>
      </c>
    </row>
    <row r="16" customFormat="false" ht="12.75" hidden="false" customHeight="true" outlineLevel="0" collapsed="false">
      <c r="A16" s="18" t="s">
        <v>637</v>
      </c>
      <c r="B16" s="422" t="s">
        <v>136</v>
      </c>
      <c r="C16" s="423" t="n">
        <v>7.75</v>
      </c>
      <c r="D16" s="422" t="s">
        <v>136</v>
      </c>
      <c r="E16" s="422" t="s">
        <v>136</v>
      </c>
      <c r="F16" s="423" t="n">
        <v>8.75</v>
      </c>
      <c r="G16" s="422" t="s">
        <v>136</v>
      </c>
      <c r="H16" s="423" t="n">
        <v>8.75</v>
      </c>
      <c r="I16" s="422" t="s">
        <v>136</v>
      </c>
      <c r="J16" s="422" t="s">
        <v>136</v>
      </c>
      <c r="K16" s="423" t="n">
        <v>525.49</v>
      </c>
      <c r="L16" s="422" t="s">
        <v>491</v>
      </c>
      <c r="M16" s="422" t="s">
        <v>136</v>
      </c>
      <c r="N16" s="422" t="s">
        <v>136</v>
      </c>
      <c r="O16" s="422" t="s">
        <v>193</v>
      </c>
      <c r="P16" s="422"/>
      <c r="Q16" s="698"/>
      <c r="R16" s="422" t="s">
        <v>136</v>
      </c>
      <c r="S16" s="423" t="n">
        <v>73.38</v>
      </c>
      <c r="T16" s="422" t="s">
        <v>136</v>
      </c>
      <c r="U16" s="423" t="n">
        <v>2.741</v>
      </c>
      <c r="V16" s="423" t="n">
        <v>16.39</v>
      </c>
      <c r="W16" s="423" t="n">
        <v>36.879</v>
      </c>
      <c r="X16" s="423" t="n">
        <v>29.461</v>
      </c>
      <c r="Y16" s="422" t="s">
        <v>136</v>
      </c>
      <c r="Z16" s="698"/>
      <c r="AA16" s="706" t="n">
        <v>5</v>
      </c>
    </row>
    <row r="17" customFormat="false" ht="12.75" hidden="false" customHeight="true" outlineLevel="0" collapsed="false">
      <c r="A17" s="18" t="s">
        <v>638</v>
      </c>
      <c r="B17" s="691" t="s">
        <v>136</v>
      </c>
      <c r="C17" s="691" t="s">
        <v>136</v>
      </c>
      <c r="D17" s="691" t="s">
        <v>136</v>
      </c>
      <c r="E17" s="691" t="s">
        <v>136</v>
      </c>
      <c r="F17" s="691" t="s">
        <v>136</v>
      </c>
      <c r="G17" s="691" t="s">
        <v>136</v>
      </c>
      <c r="H17" s="691" t="s">
        <v>491</v>
      </c>
      <c r="I17" s="691" t="s">
        <v>136</v>
      </c>
      <c r="J17" s="691" t="s">
        <v>136</v>
      </c>
      <c r="K17" s="691" t="s">
        <v>136</v>
      </c>
      <c r="L17" s="691" t="s">
        <v>491</v>
      </c>
      <c r="M17" s="691" t="s">
        <v>136</v>
      </c>
      <c r="N17" s="691" t="s">
        <v>136</v>
      </c>
      <c r="O17" s="691" t="s">
        <v>136</v>
      </c>
      <c r="P17" s="691"/>
      <c r="Q17" s="698"/>
      <c r="R17" s="691" t="s">
        <v>136</v>
      </c>
      <c r="S17" s="691" t="s">
        <v>136</v>
      </c>
      <c r="T17" s="691" t="s">
        <v>136</v>
      </c>
      <c r="U17" s="691" t="s">
        <v>136</v>
      </c>
      <c r="V17" s="691" t="s">
        <v>136</v>
      </c>
      <c r="W17" s="691" t="s">
        <v>136</v>
      </c>
      <c r="X17" s="691" t="s">
        <v>136</v>
      </c>
      <c r="Y17" s="691" t="s">
        <v>136</v>
      </c>
      <c r="Z17" s="698"/>
      <c r="AA17" s="704" t="n">
        <v>5.7</v>
      </c>
    </row>
    <row r="18" customFormat="false" ht="13.5" hidden="false" customHeight="true" outlineLevel="0" collapsed="false">
      <c r="A18" s="134" t="s">
        <v>107</v>
      </c>
      <c r="B18" s="422" t="s">
        <v>137</v>
      </c>
      <c r="C18" s="422" t="s">
        <v>137</v>
      </c>
      <c r="D18" s="422" t="s">
        <v>137</v>
      </c>
      <c r="E18" s="422" t="s">
        <v>137</v>
      </c>
      <c r="F18" s="422" t="s">
        <v>137</v>
      </c>
      <c r="G18" s="422" t="s">
        <v>137</v>
      </c>
      <c r="H18" s="422" t="s">
        <v>502</v>
      </c>
      <c r="I18" s="422" t="s">
        <v>137</v>
      </c>
      <c r="J18" s="422" t="s">
        <v>137</v>
      </c>
      <c r="K18" s="422" t="s">
        <v>137</v>
      </c>
      <c r="L18" s="422" t="s">
        <v>502</v>
      </c>
      <c r="M18" s="422" t="s">
        <v>137</v>
      </c>
      <c r="N18" s="422" t="s">
        <v>137</v>
      </c>
      <c r="O18" s="422" t="s">
        <v>137</v>
      </c>
      <c r="P18" s="422"/>
      <c r="Q18" s="707"/>
      <c r="R18" s="422" t="s">
        <v>137</v>
      </c>
      <c r="S18" s="422" t="s">
        <v>137</v>
      </c>
      <c r="T18" s="422" t="s">
        <v>137</v>
      </c>
      <c r="U18" s="422" t="s">
        <v>137</v>
      </c>
      <c r="V18" s="422" t="s">
        <v>137</v>
      </c>
      <c r="W18" s="422" t="s">
        <v>137</v>
      </c>
      <c r="X18" s="422" t="s">
        <v>137</v>
      </c>
      <c r="Y18" s="422" t="s">
        <v>137</v>
      </c>
      <c r="Z18" s="707"/>
      <c r="AA18" s="424" t="n">
        <v>5.7</v>
      </c>
    </row>
    <row r="19" customFormat="false" ht="13.5" hidden="false" customHeight="true" outlineLevel="0" collapsed="false">
      <c r="A19" s="708" t="s">
        <v>639</v>
      </c>
      <c r="B19" s="709" t="n">
        <v>5.10710956368729</v>
      </c>
      <c r="C19" s="709" t="n">
        <v>0.04051546363425</v>
      </c>
      <c r="D19" s="709" t="s">
        <v>182</v>
      </c>
      <c r="E19" s="709" t="n">
        <v>0.726617708950905</v>
      </c>
      <c r="F19" s="709" t="n">
        <v>1.22346797906618</v>
      </c>
      <c r="G19" s="709" t="s">
        <v>182</v>
      </c>
      <c r="H19" s="709" t="n">
        <v>403.618325753757</v>
      </c>
      <c r="I19" s="709" t="n">
        <v>3.27469104093038</v>
      </c>
      <c r="J19" s="709" t="s">
        <v>182</v>
      </c>
      <c r="K19" s="709" t="n">
        <v>1.36114666231532</v>
      </c>
      <c r="L19" s="709" t="n">
        <v>0.398527901575302</v>
      </c>
      <c r="M19" s="709" t="s">
        <v>182</v>
      </c>
      <c r="N19" s="709" t="s">
        <v>182</v>
      </c>
      <c r="O19" s="709" t="n">
        <v>14.9688205673962</v>
      </c>
      <c r="P19" s="709"/>
      <c r="Q19" s="710"/>
      <c r="R19" s="709" t="n">
        <v>18.9726522143296</v>
      </c>
      <c r="S19" s="709" t="n">
        <v>22.6067161771737</v>
      </c>
      <c r="T19" s="709" t="n">
        <v>0.0029506181271771</v>
      </c>
      <c r="U19" s="709" t="s">
        <v>182</v>
      </c>
      <c r="V19" s="709" t="s">
        <v>182</v>
      </c>
      <c r="W19" s="709" t="s">
        <v>182</v>
      </c>
      <c r="X19" s="709" t="n">
        <v>24.70473</v>
      </c>
      <c r="Y19" s="709" t="n">
        <v>122.232993068608</v>
      </c>
      <c r="Z19" s="710"/>
      <c r="AA19" s="711" t="n">
        <v>315.324254154067</v>
      </c>
    </row>
    <row r="20" customFormat="false" ht="25.5" hidden="false" customHeight="true" outlineLevel="0" collapsed="false">
      <c r="A20" s="18" t="s">
        <v>640</v>
      </c>
      <c r="B20" s="423" t="n">
        <v>0.0122080045655344</v>
      </c>
      <c r="C20" s="423" t="n">
        <v>0.04051546363425</v>
      </c>
      <c r="D20" s="422" t="s">
        <v>137</v>
      </c>
      <c r="E20" s="422" t="s">
        <v>137</v>
      </c>
      <c r="F20" s="423" t="n">
        <v>1.22346797906618</v>
      </c>
      <c r="G20" s="422" t="s">
        <v>137</v>
      </c>
      <c r="H20" s="423" t="n">
        <v>101.232385942712</v>
      </c>
      <c r="I20" s="423" t="n">
        <v>0.32</v>
      </c>
      <c r="J20" s="422" t="s">
        <v>137</v>
      </c>
      <c r="K20" s="423" t="n">
        <v>1.36114666231532</v>
      </c>
      <c r="L20" s="422" t="s">
        <v>260</v>
      </c>
      <c r="M20" s="422" t="s">
        <v>137</v>
      </c>
      <c r="N20" s="422" t="s">
        <v>137</v>
      </c>
      <c r="O20" s="422" t="s">
        <v>260</v>
      </c>
      <c r="P20" s="422"/>
      <c r="Q20" s="698"/>
      <c r="R20" s="422" t="s">
        <v>390</v>
      </c>
      <c r="S20" s="422" t="s">
        <v>260</v>
      </c>
      <c r="T20" s="422" t="s">
        <v>260</v>
      </c>
      <c r="U20" s="422" t="s">
        <v>390</v>
      </c>
      <c r="V20" s="422" t="s">
        <v>390</v>
      </c>
      <c r="W20" s="422" t="s">
        <v>390</v>
      </c>
      <c r="X20" s="422" t="s">
        <v>390</v>
      </c>
      <c r="Y20" s="422" t="s">
        <v>260</v>
      </c>
      <c r="Z20" s="698"/>
      <c r="AA20" s="706" t="s">
        <v>137</v>
      </c>
    </row>
    <row r="21" customFormat="false" ht="12.75" hidden="false" customHeight="true" outlineLevel="0" collapsed="false">
      <c r="A21" s="18" t="s">
        <v>521</v>
      </c>
      <c r="B21" s="422" t="s">
        <v>137</v>
      </c>
      <c r="C21" s="422" t="s">
        <v>260</v>
      </c>
      <c r="D21" s="422" t="s">
        <v>137</v>
      </c>
      <c r="E21" s="422" t="s">
        <v>137</v>
      </c>
      <c r="F21" s="422" t="s">
        <v>260</v>
      </c>
      <c r="G21" s="422" t="s">
        <v>137</v>
      </c>
      <c r="H21" s="423" t="n">
        <v>255.258121816432</v>
      </c>
      <c r="I21" s="423" t="n">
        <v>2.9</v>
      </c>
      <c r="J21" s="422" t="s">
        <v>137</v>
      </c>
      <c r="K21" s="422" t="s">
        <v>260</v>
      </c>
      <c r="L21" s="422" t="s">
        <v>260</v>
      </c>
      <c r="M21" s="422" t="s">
        <v>137</v>
      </c>
      <c r="N21" s="422" t="s">
        <v>137</v>
      </c>
      <c r="O21" s="422" t="s">
        <v>260</v>
      </c>
      <c r="P21" s="422"/>
      <c r="Q21" s="698"/>
      <c r="R21" s="422" t="s">
        <v>137</v>
      </c>
      <c r="S21" s="422" t="s">
        <v>137</v>
      </c>
      <c r="T21" s="422" t="s">
        <v>137</v>
      </c>
      <c r="U21" s="422" t="s">
        <v>137</v>
      </c>
      <c r="V21" s="422" t="s">
        <v>137</v>
      </c>
      <c r="W21" s="422" t="s">
        <v>137</v>
      </c>
      <c r="X21" s="422" t="s">
        <v>137</v>
      </c>
      <c r="Y21" s="422" t="s">
        <v>137</v>
      </c>
      <c r="Z21" s="698"/>
      <c r="AA21" s="706" t="s">
        <v>137</v>
      </c>
    </row>
    <row r="22" customFormat="false" ht="12.75" hidden="false" customHeight="true" outlineLevel="0" collapsed="false">
      <c r="A22" s="18" t="s">
        <v>522</v>
      </c>
      <c r="B22" s="423" t="n">
        <v>0.005607125681418</v>
      </c>
      <c r="C22" s="422" t="s">
        <v>390</v>
      </c>
      <c r="D22" s="422" t="s">
        <v>390</v>
      </c>
      <c r="E22" s="422" t="s">
        <v>390</v>
      </c>
      <c r="F22" s="422" t="s">
        <v>260</v>
      </c>
      <c r="G22" s="422" t="s">
        <v>390</v>
      </c>
      <c r="H22" s="422" t="s">
        <v>260</v>
      </c>
      <c r="I22" s="422" t="s">
        <v>390</v>
      </c>
      <c r="J22" s="422" t="s">
        <v>390</v>
      </c>
      <c r="K22" s="422" t="s">
        <v>390</v>
      </c>
      <c r="L22" s="423" t="n">
        <v>0.396877901575302</v>
      </c>
      <c r="M22" s="422" t="s">
        <v>260</v>
      </c>
      <c r="N22" s="422" t="s">
        <v>390</v>
      </c>
      <c r="O22" s="422" t="s">
        <v>260</v>
      </c>
      <c r="P22" s="422"/>
      <c r="Q22" s="698"/>
      <c r="R22" s="422" t="s">
        <v>390</v>
      </c>
      <c r="S22" s="422" t="s">
        <v>390</v>
      </c>
      <c r="T22" s="422" t="s">
        <v>390</v>
      </c>
      <c r="U22" s="422" t="s">
        <v>260</v>
      </c>
      <c r="V22" s="422" t="s">
        <v>390</v>
      </c>
      <c r="W22" s="422" t="s">
        <v>390</v>
      </c>
      <c r="X22" s="422" t="s">
        <v>390</v>
      </c>
      <c r="Y22" s="422" t="s">
        <v>260</v>
      </c>
      <c r="Z22" s="698"/>
      <c r="AA22" s="706" t="s">
        <v>137</v>
      </c>
    </row>
    <row r="23" customFormat="false" ht="12.75" hidden="false" customHeight="true" outlineLevel="0" collapsed="false">
      <c r="A23" s="18" t="s">
        <v>641</v>
      </c>
      <c r="B23" s="422" t="s">
        <v>390</v>
      </c>
      <c r="C23" s="422" t="s">
        <v>390</v>
      </c>
      <c r="D23" s="422" t="s">
        <v>390</v>
      </c>
      <c r="E23" s="422" t="s">
        <v>390</v>
      </c>
      <c r="F23" s="422" t="s">
        <v>390</v>
      </c>
      <c r="G23" s="422" t="s">
        <v>390</v>
      </c>
      <c r="H23" s="423" t="n">
        <v>47.1278179946136</v>
      </c>
      <c r="I23" s="423" t="n">
        <v>0.0546910409303783</v>
      </c>
      <c r="J23" s="422" t="s">
        <v>390</v>
      </c>
      <c r="K23" s="422" t="s">
        <v>390</v>
      </c>
      <c r="L23" s="423" t="n">
        <v>0.00165</v>
      </c>
      <c r="M23" s="422" t="s">
        <v>390</v>
      </c>
      <c r="N23" s="422" t="s">
        <v>390</v>
      </c>
      <c r="O23" s="423" t="n">
        <v>11.8800057000234</v>
      </c>
      <c r="P23" s="422"/>
      <c r="Q23" s="698"/>
      <c r="R23" s="422" t="s">
        <v>137</v>
      </c>
      <c r="S23" s="422" t="s">
        <v>137</v>
      </c>
      <c r="T23" s="422" t="s">
        <v>502</v>
      </c>
      <c r="U23" s="422" t="s">
        <v>137</v>
      </c>
      <c r="V23" s="422" t="s">
        <v>137</v>
      </c>
      <c r="W23" s="422" t="s">
        <v>137</v>
      </c>
      <c r="X23" s="422" t="s">
        <v>137</v>
      </c>
      <c r="Y23" s="422" t="s">
        <v>137</v>
      </c>
      <c r="Z23" s="698"/>
      <c r="AA23" s="706" t="s">
        <v>137</v>
      </c>
    </row>
    <row r="24" customFormat="false" ht="12.75" hidden="false" customHeight="true" outlineLevel="0" collapsed="false">
      <c r="A24" s="18" t="s">
        <v>524</v>
      </c>
      <c r="B24" s="422" t="s">
        <v>642</v>
      </c>
      <c r="C24" s="422" t="s">
        <v>642</v>
      </c>
      <c r="D24" s="422" t="s">
        <v>642</v>
      </c>
      <c r="E24" s="423" t="n">
        <v>0.726617708950905</v>
      </c>
      <c r="F24" s="422" t="s">
        <v>642</v>
      </c>
      <c r="G24" s="422" t="s">
        <v>642</v>
      </c>
      <c r="H24" s="422" t="s">
        <v>642</v>
      </c>
      <c r="I24" s="422" t="s">
        <v>642</v>
      </c>
      <c r="J24" s="422" t="s">
        <v>642</v>
      </c>
      <c r="K24" s="422" t="s">
        <v>642</v>
      </c>
      <c r="L24" s="422" t="s">
        <v>642</v>
      </c>
      <c r="M24" s="422" t="s">
        <v>642</v>
      </c>
      <c r="N24" s="422" t="s">
        <v>642</v>
      </c>
      <c r="O24" s="422" t="s">
        <v>260</v>
      </c>
      <c r="P24" s="422"/>
      <c r="Q24" s="698"/>
      <c r="R24" s="422" t="s">
        <v>642</v>
      </c>
      <c r="S24" s="422" t="s">
        <v>642</v>
      </c>
      <c r="T24" s="422" t="s">
        <v>642</v>
      </c>
      <c r="U24" s="422" t="s">
        <v>642</v>
      </c>
      <c r="V24" s="422" t="s">
        <v>642</v>
      </c>
      <c r="W24" s="422" t="s">
        <v>642</v>
      </c>
      <c r="X24" s="422" t="s">
        <v>642</v>
      </c>
      <c r="Y24" s="422" t="s">
        <v>642</v>
      </c>
      <c r="Z24" s="698"/>
      <c r="AA24" s="706" t="s">
        <v>137</v>
      </c>
    </row>
    <row r="25" customFormat="false" ht="12.75" hidden="false" customHeight="true" outlineLevel="0" collapsed="false">
      <c r="A25" s="18" t="s">
        <v>643</v>
      </c>
      <c r="B25" s="422" t="s">
        <v>137</v>
      </c>
      <c r="C25" s="422" t="s">
        <v>137</v>
      </c>
      <c r="D25" s="422" t="s">
        <v>137</v>
      </c>
      <c r="E25" s="422" t="s">
        <v>137</v>
      </c>
      <c r="F25" s="422" t="s">
        <v>137</v>
      </c>
      <c r="G25" s="422" t="s">
        <v>137</v>
      </c>
      <c r="H25" s="422" t="s">
        <v>137</v>
      </c>
      <c r="I25" s="422" t="s">
        <v>137</v>
      </c>
      <c r="J25" s="422" t="s">
        <v>137</v>
      </c>
      <c r="K25" s="422" t="s">
        <v>137</v>
      </c>
      <c r="L25" s="422" t="s">
        <v>137</v>
      </c>
      <c r="M25" s="422" t="s">
        <v>137</v>
      </c>
      <c r="N25" s="422" t="s">
        <v>137</v>
      </c>
      <c r="O25" s="422" t="s">
        <v>137</v>
      </c>
      <c r="P25" s="422"/>
      <c r="Q25" s="698"/>
      <c r="R25" s="422" t="s">
        <v>137</v>
      </c>
      <c r="S25" s="422" t="s">
        <v>137</v>
      </c>
      <c r="T25" s="422" t="s">
        <v>137</v>
      </c>
      <c r="U25" s="422" t="s">
        <v>137</v>
      </c>
      <c r="V25" s="422" t="s">
        <v>137</v>
      </c>
      <c r="W25" s="422" t="s">
        <v>137</v>
      </c>
      <c r="X25" s="422" t="s">
        <v>137</v>
      </c>
      <c r="Y25" s="422" t="s">
        <v>137</v>
      </c>
      <c r="Z25" s="698"/>
      <c r="AA25" s="706" t="s">
        <v>137</v>
      </c>
    </row>
    <row r="26" customFormat="false" ht="13.5" hidden="false" customHeight="true" outlineLevel="0" collapsed="false">
      <c r="A26" s="18" t="s">
        <v>527</v>
      </c>
      <c r="B26" s="423" t="n">
        <v>5.08929443344034</v>
      </c>
      <c r="C26" s="422" t="s">
        <v>260</v>
      </c>
      <c r="D26" s="422" t="s">
        <v>390</v>
      </c>
      <c r="E26" s="422" t="s">
        <v>390</v>
      </c>
      <c r="F26" s="422" t="s">
        <v>260</v>
      </c>
      <c r="G26" s="422" t="s">
        <v>390</v>
      </c>
      <c r="H26" s="422" t="s">
        <v>260</v>
      </c>
      <c r="I26" s="422" t="s">
        <v>390</v>
      </c>
      <c r="J26" s="422" t="s">
        <v>390</v>
      </c>
      <c r="K26" s="422" t="s">
        <v>390</v>
      </c>
      <c r="L26" s="422" t="s">
        <v>390</v>
      </c>
      <c r="M26" s="422" t="s">
        <v>390</v>
      </c>
      <c r="N26" s="422" t="s">
        <v>390</v>
      </c>
      <c r="O26" s="423" t="n">
        <v>3.07476</v>
      </c>
      <c r="P26" s="422"/>
      <c r="Q26" s="698"/>
      <c r="R26" s="423" t="n">
        <v>18.9726522143296</v>
      </c>
      <c r="S26" s="423" t="n">
        <v>22.6067161771737</v>
      </c>
      <c r="T26" s="423" t="n">
        <v>0.0029506181271771</v>
      </c>
      <c r="U26" s="422" t="s">
        <v>260</v>
      </c>
      <c r="V26" s="422" t="s">
        <v>260</v>
      </c>
      <c r="W26" s="422" t="s">
        <v>390</v>
      </c>
      <c r="X26" s="422" t="s">
        <v>390</v>
      </c>
      <c r="Y26" s="423" t="n">
        <v>36.8892</v>
      </c>
      <c r="Z26" s="698"/>
      <c r="AA26" s="706" t="n">
        <v>14.1425670206953</v>
      </c>
    </row>
    <row r="27" customFormat="false" ht="12.75" hidden="false" customHeight="true" outlineLevel="0" collapsed="false">
      <c r="A27" s="18" t="s">
        <v>528</v>
      </c>
      <c r="B27" s="698" t="s">
        <v>390</v>
      </c>
      <c r="C27" s="698" t="s">
        <v>390</v>
      </c>
      <c r="D27" s="698" t="s">
        <v>390</v>
      </c>
      <c r="E27" s="698" t="s">
        <v>390</v>
      </c>
      <c r="F27" s="698" t="s">
        <v>390</v>
      </c>
      <c r="G27" s="698" t="s">
        <v>390</v>
      </c>
      <c r="H27" s="698" t="s">
        <v>390</v>
      </c>
      <c r="I27" s="698" t="s">
        <v>390</v>
      </c>
      <c r="J27" s="698" t="s">
        <v>390</v>
      </c>
      <c r="K27" s="698" t="s">
        <v>390</v>
      </c>
      <c r="L27" s="698" t="s">
        <v>390</v>
      </c>
      <c r="M27" s="698" t="s">
        <v>390</v>
      </c>
      <c r="N27" s="698" t="s">
        <v>390</v>
      </c>
      <c r="O27" s="698" t="s">
        <v>390</v>
      </c>
      <c r="P27" s="698"/>
      <c r="Q27" s="698"/>
      <c r="R27" s="698" t="s">
        <v>390</v>
      </c>
      <c r="S27" s="698" t="s">
        <v>390</v>
      </c>
      <c r="T27" s="698" t="s">
        <v>390</v>
      </c>
      <c r="U27" s="698" t="s">
        <v>390</v>
      </c>
      <c r="V27" s="698" t="s">
        <v>390</v>
      </c>
      <c r="W27" s="698" t="s">
        <v>390</v>
      </c>
      <c r="X27" s="698" t="s">
        <v>390</v>
      </c>
      <c r="Y27" s="698" t="s">
        <v>390</v>
      </c>
      <c r="Z27" s="698"/>
      <c r="AA27" s="706" t="n">
        <v>103.131258568488</v>
      </c>
    </row>
    <row r="28" customFormat="false" ht="12.75" hidden="false" customHeight="true" outlineLevel="0" collapsed="false">
      <c r="A28" s="18" t="s">
        <v>644</v>
      </c>
      <c r="B28" s="691" t="s">
        <v>182</v>
      </c>
      <c r="C28" s="691" t="s">
        <v>182</v>
      </c>
      <c r="D28" s="691" t="s">
        <v>182</v>
      </c>
      <c r="E28" s="691" t="s">
        <v>634</v>
      </c>
      <c r="F28" s="691" t="s">
        <v>182</v>
      </c>
      <c r="G28" s="691" t="s">
        <v>182</v>
      </c>
      <c r="H28" s="691" t="s">
        <v>182</v>
      </c>
      <c r="I28" s="691" t="s">
        <v>182</v>
      </c>
      <c r="J28" s="691" t="s">
        <v>182</v>
      </c>
      <c r="K28" s="691" t="s">
        <v>182</v>
      </c>
      <c r="L28" s="691" t="s">
        <v>182</v>
      </c>
      <c r="M28" s="691" t="s">
        <v>182</v>
      </c>
      <c r="N28" s="691" t="s">
        <v>182</v>
      </c>
      <c r="O28" s="690" t="n">
        <v>0.0140548673728655</v>
      </c>
      <c r="P28" s="691"/>
      <c r="Q28" s="698"/>
      <c r="R28" s="691" t="s">
        <v>182</v>
      </c>
      <c r="S28" s="691" t="s">
        <v>182</v>
      </c>
      <c r="T28" s="691" t="s">
        <v>634</v>
      </c>
      <c r="U28" s="691" t="s">
        <v>182</v>
      </c>
      <c r="V28" s="691" t="s">
        <v>182</v>
      </c>
      <c r="W28" s="691" t="s">
        <v>182</v>
      </c>
      <c r="X28" s="690" t="n">
        <v>24.70473</v>
      </c>
      <c r="Y28" s="690" t="n">
        <v>85.3437930686075</v>
      </c>
      <c r="Z28" s="698"/>
      <c r="AA28" s="704" t="n">
        <v>198.050428564883</v>
      </c>
    </row>
    <row r="29" customFormat="false" ht="12.75" hidden="false" customHeight="true" outlineLevel="0" collapsed="false">
      <c r="A29" s="134" t="s">
        <v>107</v>
      </c>
      <c r="B29" s="422" t="s">
        <v>390</v>
      </c>
      <c r="C29" s="422" t="s">
        <v>390</v>
      </c>
      <c r="D29" s="422" t="s">
        <v>390</v>
      </c>
      <c r="E29" s="422" t="s">
        <v>645</v>
      </c>
      <c r="F29" s="422" t="s">
        <v>390</v>
      </c>
      <c r="G29" s="422" t="s">
        <v>390</v>
      </c>
      <c r="H29" s="422" t="s">
        <v>390</v>
      </c>
      <c r="I29" s="422" t="s">
        <v>390</v>
      </c>
      <c r="J29" s="422" t="s">
        <v>390</v>
      </c>
      <c r="K29" s="422" t="s">
        <v>390</v>
      </c>
      <c r="L29" s="422" t="s">
        <v>390</v>
      </c>
      <c r="M29" s="422" t="s">
        <v>390</v>
      </c>
      <c r="N29" s="422" t="s">
        <v>390</v>
      </c>
      <c r="O29" s="423" t="n">
        <v>0.0140548673728655</v>
      </c>
      <c r="P29" s="422"/>
      <c r="Q29" s="707"/>
      <c r="R29" s="422" t="s">
        <v>191</v>
      </c>
      <c r="S29" s="422" t="s">
        <v>390</v>
      </c>
      <c r="T29" s="422" t="s">
        <v>646</v>
      </c>
      <c r="U29" s="422" t="s">
        <v>390</v>
      </c>
      <c r="V29" s="422" t="s">
        <v>191</v>
      </c>
      <c r="W29" s="422" t="s">
        <v>390</v>
      </c>
      <c r="X29" s="423" t="n">
        <v>24.70473</v>
      </c>
      <c r="Y29" s="423" t="n">
        <v>85.3437930686075</v>
      </c>
      <c r="Z29" s="707"/>
      <c r="AA29" s="424" t="n">
        <v>198.050428564883</v>
      </c>
    </row>
    <row r="30" customFormat="false" ht="13.5" hidden="false" customHeight="true" outlineLevel="0" collapsed="false">
      <c r="A30" s="712" t="s">
        <v>647</v>
      </c>
      <c r="B30" s="709" t="s">
        <v>136</v>
      </c>
      <c r="C30" s="709" t="s">
        <v>136</v>
      </c>
      <c r="D30" s="709" t="s">
        <v>136</v>
      </c>
      <c r="E30" s="709" t="s">
        <v>136</v>
      </c>
      <c r="F30" s="709" t="s">
        <v>136</v>
      </c>
      <c r="G30" s="709" t="s">
        <v>136</v>
      </c>
      <c r="H30" s="709" t="s">
        <v>136</v>
      </c>
      <c r="I30" s="709" t="s">
        <v>136</v>
      </c>
      <c r="J30" s="709" t="s">
        <v>136</v>
      </c>
      <c r="K30" s="709" t="s">
        <v>136</v>
      </c>
      <c r="L30" s="709" t="s">
        <v>136</v>
      </c>
      <c r="M30" s="709" t="s">
        <v>136</v>
      </c>
      <c r="N30" s="709" t="s">
        <v>136</v>
      </c>
      <c r="O30" s="709" t="n">
        <v>3978</v>
      </c>
      <c r="P30" s="709"/>
      <c r="Q30" s="710"/>
      <c r="R30" s="709" t="s">
        <v>136</v>
      </c>
      <c r="S30" s="709" t="s">
        <v>136</v>
      </c>
      <c r="T30" s="709" t="s">
        <v>136</v>
      </c>
      <c r="U30" s="709" t="s">
        <v>136</v>
      </c>
      <c r="V30" s="709" t="s">
        <v>136</v>
      </c>
      <c r="W30" s="709" t="s">
        <v>136</v>
      </c>
      <c r="X30" s="709" t="s">
        <v>136</v>
      </c>
      <c r="Y30" s="709" t="n">
        <v>55.9975</v>
      </c>
      <c r="Z30" s="710"/>
      <c r="AA30" s="711" t="n">
        <v>11.9</v>
      </c>
    </row>
    <row r="31" customFormat="false" ht="12.75" hidden="false" customHeight="true" outlineLevel="0" collapsed="false">
      <c r="A31" s="134" t="s">
        <v>107</v>
      </c>
      <c r="B31" s="422" t="s">
        <v>137</v>
      </c>
      <c r="C31" s="422" t="s">
        <v>137</v>
      </c>
      <c r="D31" s="422" t="s">
        <v>137</v>
      </c>
      <c r="E31" s="422" t="s">
        <v>137</v>
      </c>
      <c r="F31" s="422" t="s">
        <v>137</v>
      </c>
      <c r="G31" s="422" t="s">
        <v>137</v>
      </c>
      <c r="H31" s="422" t="s">
        <v>137</v>
      </c>
      <c r="I31" s="422" t="s">
        <v>137</v>
      </c>
      <c r="J31" s="422" t="s">
        <v>137</v>
      </c>
      <c r="K31" s="422" t="s">
        <v>137</v>
      </c>
      <c r="L31" s="422" t="s">
        <v>137</v>
      </c>
      <c r="M31" s="422" t="s">
        <v>137</v>
      </c>
      <c r="N31" s="422" t="s">
        <v>137</v>
      </c>
      <c r="O31" s="423" t="n">
        <v>3978</v>
      </c>
      <c r="P31" s="422"/>
      <c r="Q31" s="707"/>
      <c r="R31" s="422" t="s">
        <v>137</v>
      </c>
      <c r="S31" s="422" t="s">
        <v>137</v>
      </c>
      <c r="T31" s="422" t="s">
        <v>137</v>
      </c>
      <c r="U31" s="422" t="s">
        <v>137</v>
      </c>
      <c r="V31" s="422" t="s">
        <v>137</v>
      </c>
      <c r="W31" s="422" t="s">
        <v>137</v>
      </c>
      <c r="X31" s="422" t="s">
        <v>137</v>
      </c>
      <c r="Y31" s="423" t="n">
        <v>55.9975</v>
      </c>
      <c r="Z31" s="707"/>
      <c r="AA31" s="424" t="n">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3" t="s">
        <v>648</v>
      </c>
      <c r="B33" s="713"/>
      <c r="C33" s="713"/>
      <c r="D33" s="713"/>
      <c r="E33" s="713"/>
      <c r="F33" s="713"/>
      <c r="G33" s="713"/>
      <c r="H33" s="713"/>
      <c r="I33" s="713"/>
      <c r="J33" s="713"/>
      <c r="K33" s="713"/>
      <c r="L33" s="713"/>
      <c r="M33" s="713"/>
      <c r="N33" s="713"/>
      <c r="O33" s="713"/>
      <c r="P33" s="713"/>
      <c r="Q33" s="713"/>
      <c r="R33" s="713"/>
      <c r="S33" s="682"/>
      <c r="T33" s="682"/>
      <c r="U33" s="682"/>
      <c r="V33" s="682"/>
      <c r="W33" s="682"/>
      <c r="X33" s="682"/>
      <c r="Y33" s="682"/>
      <c r="Z33" s="682"/>
      <c r="AA33" s="682"/>
      <c r="AB33" s="682"/>
    </row>
    <row r="34" customFormat="false" ht="15.75" hidden="false" customHeight="true" outlineLevel="0" collapsed="false">
      <c r="A34" s="614" t="s">
        <v>649</v>
      </c>
      <c r="B34" s="182"/>
      <c r="C34" s="182"/>
      <c r="D34" s="182"/>
      <c r="E34" s="182"/>
      <c r="F34" s="182"/>
      <c r="G34" s="182"/>
      <c r="H34" s="182"/>
      <c r="I34" s="182"/>
      <c r="J34" s="182"/>
      <c r="K34" s="182"/>
      <c r="L34" s="182"/>
      <c r="M34" s="615"/>
      <c r="N34" s="615"/>
      <c r="O34" s="615"/>
      <c r="P34" s="615"/>
      <c r="Q34" s="615"/>
      <c r="R34" s="615"/>
      <c r="S34" s="682"/>
      <c r="T34" s="682"/>
      <c r="U34" s="682"/>
      <c r="V34" s="682"/>
      <c r="W34" s="682"/>
      <c r="X34" s="682"/>
      <c r="Y34" s="682"/>
      <c r="Z34" s="682"/>
      <c r="AA34" s="682"/>
      <c r="AB34" s="682"/>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11.7"/>
    <col collapsed="false" customWidth="true" hidden="false" outlineLevel="0" max="8" min="8" style="3" width="9.85"/>
    <col collapsed="false" customWidth="true" hidden="false" outlineLevel="0" max="11" min="9" style="3" width="11.7"/>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56"/>
    <col collapsed="false" customWidth="true" hidden="false" outlineLevel="0" max="24" min="21"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3" t="s">
        <v>600</v>
      </c>
      <c r="AB1" s="113" t="s">
        <v>81</v>
      </c>
    </row>
    <row r="2" customFormat="false" ht="15.75" hidden="false" customHeight="true" outlineLevel="0" collapsed="false">
      <c r="A2" s="653" t="s">
        <v>114</v>
      </c>
      <c r="AB2" s="113" t="s">
        <v>83</v>
      </c>
    </row>
    <row r="3" customFormat="false" ht="15.75" hidden="false" customHeight="true" outlineLevel="0" collapsed="false">
      <c r="A3" s="681"/>
      <c r="AA3" s="113"/>
      <c r="AB3" s="113" t="s">
        <v>84</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50</v>
      </c>
      <c r="B5" s="685" t="s">
        <v>601</v>
      </c>
      <c r="C5" s="685" t="s">
        <v>602</v>
      </c>
      <c r="D5" s="685" t="s">
        <v>603</v>
      </c>
      <c r="E5" s="685" t="s">
        <v>604</v>
      </c>
      <c r="F5" s="685" t="s">
        <v>605</v>
      </c>
      <c r="G5" s="685" t="s">
        <v>606</v>
      </c>
      <c r="H5" s="685" t="s">
        <v>607</v>
      </c>
      <c r="I5" s="685" t="s">
        <v>608</v>
      </c>
      <c r="J5" s="685" t="s">
        <v>609</v>
      </c>
      <c r="K5" s="685" t="s">
        <v>610</v>
      </c>
      <c r="L5" s="685" t="s">
        <v>611</v>
      </c>
      <c r="M5" s="685" t="s">
        <v>612</v>
      </c>
      <c r="N5" s="685" t="s">
        <v>613</v>
      </c>
      <c r="O5" s="686" t="s">
        <v>651</v>
      </c>
      <c r="P5" s="686" t="s">
        <v>615</v>
      </c>
      <c r="Q5" s="685" t="s">
        <v>616</v>
      </c>
      <c r="R5" s="685" t="s">
        <v>617</v>
      </c>
      <c r="S5" s="685" t="s">
        <v>618</v>
      </c>
      <c r="T5" s="685" t="s">
        <v>652</v>
      </c>
      <c r="U5" s="685" t="s">
        <v>620</v>
      </c>
      <c r="V5" s="685" t="s">
        <v>621</v>
      </c>
      <c r="W5" s="685" t="s">
        <v>622</v>
      </c>
      <c r="X5" s="685" t="s">
        <v>623</v>
      </c>
      <c r="Y5" s="686" t="s">
        <v>653</v>
      </c>
      <c r="Z5" s="685" t="s">
        <v>625</v>
      </c>
      <c r="AA5" s="687" t="s">
        <v>474</v>
      </c>
    </row>
    <row r="6" customFormat="false" ht="47.25" hidden="false" customHeight="true" outlineLevel="0" collapsed="false">
      <c r="A6" s="684"/>
      <c r="B6" s="548" t="s">
        <v>626</v>
      </c>
      <c r="C6" s="548"/>
      <c r="D6" s="548"/>
      <c r="E6" s="548"/>
      <c r="F6" s="548"/>
      <c r="G6" s="548"/>
      <c r="H6" s="548"/>
      <c r="I6" s="548"/>
      <c r="J6" s="548"/>
      <c r="K6" s="548"/>
      <c r="L6" s="548"/>
      <c r="M6" s="548"/>
      <c r="N6" s="548"/>
      <c r="O6" s="688" t="s">
        <v>627</v>
      </c>
      <c r="P6" s="688" t="s">
        <v>627</v>
      </c>
      <c r="Q6" s="714" t="s">
        <v>627</v>
      </c>
      <c r="R6" s="715" t="s">
        <v>626</v>
      </c>
      <c r="S6" s="715"/>
      <c r="T6" s="715"/>
      <c r="U6" s="715"/>
      <c r="V6" s="715"/>
      <c r="W6" s="715"/>
      <c r="X6" s="715"/>
      <c r="Y6" s="688" t="s">
        <v>627</v>
      </c>
      <c r="Z6" s="688" t="s">
        <v>627</v>
      </c>
      <c r="AA6" s="549" t="s">
        <v>626</v>
      </c>
    </row>
    <row r="7" customFormat="false" ht="27.75" hidden="false" customHeight="true" outlineLevel="0" collapsed="false">
      <c r="A7" s="716" t="s">
        <v>654</v>
      </c>
      <c r="B7" s="690" t="n">
        <v>3.50347054457487</v>
      </c>
      <c r="C7" s="690" t="n">
        <v>0.764309272684999</v>
      </c>
      <c r="D7" s="691" t="s">
        <v>182</v>
      </c>
      <c r="E7" s="690" t="n">
        <v>0.739454187436124</v>
      </c>
      <c r="F7" s="690" t="n">
        <v>20.6169595813236</v>
      </c>
      <c r="G7" s="691" t="s">
        <v>182</v>
      </c>
      <c r="H7" s="690" t="n">
        <v>651.766030108937</v>
      </c>
      <c r="I7" s="690" t="n">
        <v>0.967201965812178</v>
      </c>
      <c r="J7" s="691" t="s">
        <v>182</v>
      </c>
      <c r="K7" s="690" t="n">
        <v>23.2197332463064</v>
      </c>
      <c r="L7" s="690" t="n">
        <v>20.7728258659516</v>
      </c>
      <c r="M7" s="691" t="s">
        <v>634</v>
      </c>
      <c r="N7" s="691" t="s">
        <v>182</v>
      </c>
      <c r="O7" s="690" t="n">
        <v>15.3189458600234</v>
      </c>
      <c r="P7" s="692"/>
      <c r="Q7" s="594"/>
      <c r="R7" s="690" t="n">
        <v>12.9471419643467</v>
      </c>
      <c r="S7" s="690" t="n">
        <v>18.8160641349635</v>
      </c>
      <c r="T7" s="690" t="n">
        <v>0.00409808073219042</v>
      </c>
      <c r="U7" s="691" t="s">
        <v>182</v>
      </c>
      <c r="V7" s="691" t="s">
        <v>182</v>
      </c>
      <c r="W7" s="691" t="s">
        <v>182</v>
      </c>
      <c r="X7" s="690" t="n">
        <v>26.9796</v>
      </c>
      <c r="Y7" s="690" t="n">
        <v>123.88262869923</v>
      </c>
      <c r="Z7" s="594"/>
      <c r="AA7" s="693" t="n">
        <v>2757.35861056358</v>
      </c>
    </row>
    <row r="8" customFormat="false" ht="13.5" hidden="false" customHeight="true" outlineLevel="0" collapsed="false">
      <c r="A8" s="717" t="s">
        <v>655</v>
      </c>
      <c r="B8" s="422" t="s">
        <v>390</v>
      </c>
      <c r="C8" s="422" t="s">
        <v>390</v>
      </c>
      <c r="D8" s="422" t="s">
        <v>390</v>
      </c>
      <c r="E8" s="422" t="s">
        <v>390</v>
      </c>
      <c r="F8" s="422" t="s">
        <v>390</v>
      </c>
      <c r="G8" s="422" t="s">
        <v>390</v>
      </c>
      <c r="H8" s="423" t="n">
        <v>15</v>
      </c>
      <c r="I8" s="422" t="s">
        <v>390</v>
      </c>
      <c r="J8" s="422" t="s">
        <v>390</v>
      </c>
      <c r="K8" s="422" t="s">
        <v>390</v>
      </c>
      <c r="L8" s="422" t="s">
        <v>390</v>
      </c>
      <c r="M8" s="422" t="s">
        <v>390</v>
      </c>
      <c r="N8" s="422" t="s">
        <v>390</v>
      </c>
      <c r="O8" s="423" t="n">
        <v>13.0215631585831</v>
      </c>
      <c r="P8" s="422"/>
      <c r="Q8" s="565"/>
      <c r="R8" s="422" t="s">
        <v>645</v>
      </c>
      <c r="S8" s="422" t="s">
        <v>645</v>
      </c>
      <c r="T8" s="422" t="s">
        <v>390</v>
      </c>
      <c r="U8" s="422" t="s">
        <v>390</v>
      </c>
      <c r="V8" s="422" t="s">
        <v>390</v>
      </c>
      <c r="W8" s="422" t="s">
        <v>390</v>
      </c>
      <c r="X8" s="422" t="s">
        <v>390</v>
      </c>
      <c r="Y8" s="423" t="n">
        <v>82.7746286992298</v>
      </c>
      <c r="Z8" s="565"/>
      <c r="AA8" s="706" t="n">
        <v>839</v>
      </c>
    </row>
    <row r="9" customFormat="false" ht="12.75" hidden="false" customHeight="true" outlineLevel="0" collapsed="false">
      <c r="A9" s="717" t="s">
        <v>656</v>
      </c>
      <c r="B9" s="690" t="n">
        <v>3.50347054457487</v>
      </c>
      <c r="C9" s="690" t="n">
        <v>0.764309272684999</v>
      </c>
      <c r="D9" s="691" t="s">
        <v>136</v>
      </c>
      <c r="E9" s="690" t="n">
        <v>0.739454187436124</v>
      </c>
      <c r="F9" s="690" t="n">
        <v>20.6169595813236</v>
      </c>
      <c r="G9" s="691" t="s">
        <v>136</v>
      </c>
      <c r="H9" s="690" t="n">
        <v>658.048500108937</v>
      </c>
      <c r="I9" s="690" t="n">
        <v>0.967201965812178</v>
      </c>
      <c r="J9" s="691" t="s">
        <v>136</v>
      </c>
      <c r="K9" s="690" t="n">
        <v>23.2197332463064</v>
      </c>
      <c r="L9" s="690" t="n">
        <v>20.7728258659516</v>
      </c>
      <c r="M9" s="691" t="s">
        <v>491</v>
      </c>
      <c r="N9" s="691" t="s">
        <v>136</v>
      </c>
      <c r="O9" s="690" t="n">
        <v>3.4364</v>
      </c>
      <c r="P9" s="691"/>
      <c r="Q9" s="565"/>
      <c r="R9" s="690" t="n">
        <v>12.9471419643467</v>
      </c>
      <c r="S9" s="690" t="n">
        <v>18.8160641349635</v>
      </c>
      <c r="T9" s="690" t="n">
        <v>0.00409808073219042</v>
      </c>
      <c r="U9" s="691" t="s">
        <v>136</v>
      </c>
      <c r="V9" s="691" t="s">
        <v>182</v>
      </c>
      <c r="W9" s="691" t="s">
        <v>136</v>
      </c>
      <c r="X9" s="690" t="n">
        <v>26.9796</v>
      </c>
      <c r="Y9" s="690" t="n">
        <v>41.108</v>
      </c>
      <c r="Z9" s="565"/>
      <c r="AA9" s="704" t="n">
        <v>2738.25861056358</v>
      </c>
    </row>
    <row r="10" customFormat="false" ht="12.75" hidden="false" customHeight="true" outlineLevel="0" collapsed="false">
      <c r="A10" s="718" t="s">
        <v>657</v>
      </c>
      <c r="B10" s="423" t="n">
        <v>3.50347054457487</v>
      </c>
      <c r="C10" s="423" t="n">
        <v>0.764309272684999</v>
      </c>
      <c r="D10" s="422" t="s">
        <v>137</v>
      </c>
      <c r="E10" s="423" t="n">
        <v>0.739454187436124</v>
      </c>
      <c r="F10" s="423" t="n">
        <v>20.6169595813236</v>
      </c>
      <c r="G10" s="422" t="s">
        <v>137</v>
      </c>
      <c r="H10" s="423" t="n">
        <v>621.928125863545</v>
      </c>
      <c r="I10" s="423" t="n">
        <v>0.5</v>
      </c>
      <c r="J10" s="422" t="s">
        <v>137</v>
      </c>
      <c r="K10" s="423" t="n">
        <v>23.2197332463064</v>
      </c>
      <c r="L10" s="423" t="n">
        <v>20.7728258659516</v>
      </c>
      <c r="M10" s="422" t="s">
        <v>137</v>
      </c>
      <c r="N10" s="422" t="s">
        <v>137</v>
      </c>
      <c r="O10" s="423" t="n">
        <v>3.4364</v>
      </c>
      <c r="P10" s="422"/>
      <c r="Q10" s="565"/>
      <c r="R10" s="423" t="n">
        <v>12.9471419643467</v>
      </c>
      <c r="S10" s="423" t="n">
        <v>18.8160641349635</v>
      </c>
      <c r="T10" s="423" t="n">
        <v>0.00409808073219042</v>
      </c>
      <c r="U10" s="422" t="s">
        <v>137</v>
      </c>
      <c r="V10" s="422" t="s">
        <v>390</v>
      </c>
      <c r="W10" s="422" t="s">
        <v>137</v>
      </c>
      <c r="X10" s="423" t="n">
        <v>26.9796</v>
      </c>
      <c r="Y10" s="423" t="n">
        <v>41.108</v>
      </c>
      <c r="Z10" s="565"/>
      <c r="AA10" s="706" t="s">
        <v>254</v>
      </c>
    </row>
    <row r="11" customFormat="false" ht="13.5" hidden="false" customHeight="true" outlineLevel="0" collapsed="false">
      <c r="A11" s="718" t="s">
        <v>658</v>
      </c>
      <c r="B11" s="422" t="s">
        <v>390</v>
      </c>
      <c r="C11" s="422" t="s">
        <v>390</v>
      </c>
      <c r="D11" s="422" t="s">
        <v>137</v>
      </c>
      <c r="E11" s="422" t="s">
        <v>502</v>
      </c>
      <c r="F11" s="422" t="s">
        <v>390</v>
      </c>
      <c r="G11" s="422" t="s">
        <v>137</v>
      </c>
      <c r="H11" s="423" t="n">
        <v>36.1203742453918</v>
      </c>
      <c r="I11" s="423" t="n">
        <v>0.467201965812178</v>
      </c>
      <c r="J11" s="422" t="s">
        <v>137</v>
      </c>
      <c r="K11" s="422" t="s">
        <v>390</v>
      </c>
      <c r="L11" s="422" t="s">
        <v>390</v>
      </c>
      <c r="M11" s="422" t="s">
        <v>502</v>
      </c>
      <c r="N11" s="422" t="s">
        <v>137</v>
      </c>
      <c r="O11" s="422" t="s">
        <v>137</v>
      </c>
      <c r="P11" s="422"/>
      <c r="Q11" s="565"/>
      <c r="R11" s="422" t="s">
        <v>502</v>
      </c>
      <c r="S11" s="422" t="s">
        <v>502</v>
      </c>
      <c r="T11" s="422" t="s">
        <v>502</v>
      </c>
      <c r="U11" s="422" t="s">
        <v>137</v>
      </c>
      <c r="V11" s="422" t="s">
        <v>137</v>
      </c>
      <c r="W11" s="422" t="s">
        <v>137</v>
      </c>
      <c r="X11" s="422" t="s">
        <v>137</v>
      </c>
      <c r="Y11" s="422" t="s">
        <v>137</v>
      </c>
      <c r="Z11" s="698"/>
      <c r="AA11" s="706" t="s">
        <v>254</v>
      </c>
    </row>
    <row r="12" customFormat="false" ht="12.75" hidden="false" customHeight="true" outlineLevel="0" collapsed="false">
      <c r="A12" s="717" t="s">
        <v>659</v>
      </c>
      <c r="B12" s="691" t="s">
        <v>182</v>
      </c>
      <c r="C12" s="691" t="s">
        <v>182</v>
      </c>
      <c r="D12" s="691" t="s">
        <v>182</v>
      </c>
      <c r="E12" s="691" t="s">
        <v>182</v>
      </c>
      <c r="F12" s="691" t="s">
        <v>182</v>
      </c>
      <c r="G12" s="691" t="s">
        <v>182</v>
      </c>
      <c r="H12" s="690" t="n">
        <v>21.28247</v>
      </c>
      <c r="I12" s="691" t="s">
        <v>182</v>
      </c>
      <c r="J12" s="691" t="s">
        <v>182</v>
      </c>
      <c r="K12" s="691" t="s">
        <v>182</v>
      </c>
      <c r="L12" s="691" t="s">
        <v>634</v>
      </c>
      <c r="M12" s="691" t="s">
        <v>634</v>
      </c>
      <c r="N12" s="691" t="s">
        <v>182</v>
      </c>
      <c r="O12" s="690" t="n">
        <v>1.13901729855975</v>
      </c>
      <c r="P12" s="691"/>
      <c r="Q12" s="565"/>
      <c r="R12" s="691" t="s">
        <v>182</v>
      </c>
      <c r="S12" s="691" t="s">
        <v>182</v>
      </c>
      <c r="T12" s="691" t="s">
        <v>182</v>
      </c>
      <c r="U12" s="691" t="s">
        <v>182</v>
      </c>
      <c r="V12" s="691" t="s">
        <v>136</v>
      </c>
      <c r="W12" s="691" t="s">
        <v>136</v>
      </c>
      <c r="X12" s="691" t="s">
        <v>136</v>
      </c>
      <c r="Y12" s="691" t="s">
        <v>136</v>
      </c>
      <c r="Z12" s="698"/>
      <c r="AA12" s="704" t="n">
        <v>819.9</v>
      </c>
    </row>
    <row r="13" customFormat="false" ht="12.75" hidden="false" customHeight="true" outlineLevel="0" collapsed="false">
      <c r="A13" s="718" t="s">
        <v>657</v>
      </c>
      <c r="B13" s="422" t="s">
        <v>390</v>
      </c>
      <c r="C13" s="422" t="s">
        <v>390</v>
      </c>
      <c r="D13" s="422" t="s">
        <v>191</v>
      </c>
      <c r="E13" s="422" t="s">
        <v>191</v>
      </c>
      <c r="F13" s="422" t="s">
        <v>390</v>
      </c>
      <c r="G13" s="422" t="s">
        <v>191</v>
      </c>
      <c r="H13" s="423" t="n">
        <v>2</v>
      </c>
      <c r="I13" s="422" t="s">
        <v>390</v>
      </c>
      <c r="J13" s="422" t="s">
        <v>191</v>
      </c>
      <c r="K13" s="422" t="s">
        <v>390</v>
      </c>
      <c r="L13" s="422" t="s">
        <v>645</v>
      </c>
      <c r="M13" s="422" t="s">
        <v>646</v>
      </c>
      <c r="N13" s="422" t="s">
        <v>191</v>
      </c>
      <c r="O13" s="423" t="n">
        <v>1.13901729855975</v>
      </c>
      <c r="P13" s="422"/>
      <c r="Q13" s="565"/>
      <c r="R13" s="422" t="s">
        <v>390</v>
      </c>
      <c r="S13" s="422" t="s">
        <v>390</v>
      </c>
      <c r="T13" s="422" t="s">
        <v>390</v>
      </c>
      <c r="U13" s="422" t="s">
        <v>390</v>
      </c>
      <c r="V13" s="422" t="s">
        <v>137</v>
      </c>
      <c r="W13" s="422" t="s">
        <v>137</v>
      </c>
      <c r="X13" s="422" t="s">
        <v>137</v>
      </c>
      <c r="Y13" s="422" t="s">
        <v>137</v>
      </c>
      <c r="Z13" s="698"/>
      <c r="AA13" s="706" t="s">
        <v>254</v>
      </c>
    </row>
    <row r="14" customFormat="false" ht="13.5" hidden="false" customHeight="true" outlineLevel="0" collapsed="false">
      <c r="A14" s="718" t="s">
        <v>658</v>
      </c>
      <c r="B14" s="422" t="s">
        <v>390</v>
      </c>
      <c r="C14" s="422" t="s">
        <v>390</v>
      </c>
      <c r="D14" s="422" t="s">
        <v>137</v>
      </c>
      <c r="E14" s="422" t="s">
        <v>137</v>
      </c>
      <c r="F14" s="422" t="s">
        <v>390</v>
      </c>
      <c r="G14" s="422" t="s">
        <v>137</v>
      </c>
      <c r="H14" s="423" t="n">
        <v>19.28247</v>
      </c>
      <c r="I14" s="422" t="s">
        <v>390</v>
      </c>
      <c r="J14" s="422" t="s">
        <v>137</v>
      </c>
      <c r="K14" s="422" t="s">
        <v>390</v>
      </c>
      <c r="L14" s="422" t="s">
        <v>645</v>
      </c>
      <c r="M14" s="422" t="s">
        <v>137</v>
      </c>
      <c r="N14" s="422" t="s">
        <v>137</v>
      </c>
      <c r="O14" s="422" t="s">
        <v>137</v>
      </c>
      <c r="P14" s="422"/>
      <c r="Q14" s="565"/>
      <c r="R14" s="422" t="s">
        <v>137</v>
      </c>
      <c r="S14" s="422" t="s">
        <v>137</v>
      </c>
      <c r="T14" s="422" t="s">
        <v>137</v>
      </c>
      <c r="U14" s="422" t="s">
        <v>137</v>
      </c>
      <c r="V14" s="422" t="s">
        <v>137</v>
      </c>
      <c r="W14" s="422" t="s">
        <v>137</v>
      </c>
      <c r="X14" s="422" t="s">
        <v>137</v>
      </c>
      <c r="Y14" s="422" t="s">
        <v>137</v>
      </c>
      <c r="Z14" s="698"/>
      <c r="AA14" s="706" t="s">
        <v>254</v>
      </c>
    </row>
    <row r="15" customFormat="false" ht="13.5" hidden="false" customHeight="true" outlineLevel="0" collapsed="false">
      <c r="A15" s="719" t="s">
        <v>660</v>
      </c>
      <c r="B15" s="720" t="s">
        <v>137</v>
      </c>
      <c r="C15" s="720" t="s">
        <v>137</v>
      </c>
      <c r="D15" s="720" t="s">
        <v>137</v>
      </c>
      <c r="E15" s="720" t="s">
        <v>137</v>
      </c>
      <c r="F15" s="720" t="s">
        <v>137</v>
      </c>
      <c r="G15" s="720" t="s">
        <v>137</v>
      </c>
      <c r="H15" s="720" t="s">
        <v>137</v>
      </c>
      <c r="I15" s="720" t="s">
        <v>137</v>
      </c>
      <c r="J15" s="720" t="s">
        <v>137</v>
      </c>
      <c r="K15" s="720" t="s">
        <v>137</v>
      </c>
      <c r="L15" s="720" t="s">
        <v>137</v>
      </c>
      <c r="M15" s="720" t="s">
        <v>137</v>
      </c>
      <c r="N15" s="720" t="s">
        <v>137</v>
      </c>
      <c r="O15" s="720" t="s">
        <v>137</v>
      </c>
      <c r="P15" s="720"/>
      <c r="Q15" s="701"/>
      <c r="R15" s="720" t="s">
        <v>137</v>
      </c>
      <c r="S15" s="720" t="s">
        <v>137</v>
      </c>
      <c r="T15" s="720" t="s">
        <v>137</v>
      </c>
      <c r="U15" s="720" t="s">
        <v>137</v>
      </c>
      <c r="V15" s="720" t="s">
        <v>137</v>
      </c>
      <c r="W15" s="720" t="s">
        <v>137</v>
      </c>
      <c r="X15" s="720" t="s">
        <v>137</v>
      </c>
      <c r="Y15" s="720" t="s">
        <v>137</v>
      </c>
      <c r="Z15" s="701"/>
      <c r="AA15" s="721" t="s">
        <v>137</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61</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62</v>
      </c>
      <c r="B18" s="690" t="n">
        <v>9283.50668189514</v>
      </c>
      <c r="C18" s="690" t="n">
        <v>5.06383505136226</v>
      </c>
      <c r="D18" s="691" t="s">
        <v>182</v>
      </c>
      <c r="E18" s="690" t="n">
        <v>0.944603021636177</v>
      </c>
      <c r="F18" s="690" t="n">
        <v>62.2380303413853</v>
      </c>
      <c r="G18" s="691" t="s">
        <v>182</v>
      </c>
      <c r="H18" s="690" t="n">
        <v>536.078823479884</v>
      </c>
      <c r="I18" s="690" t="n">
        <v>0.458456745730253</v>
      </c>
      <c r="J18" s="691" t="s">
        <v>182</v>
      </c>
      <c r="K18" s="690" t="n">
        <v>2002.0343573168</v>
      </c>
      <c r="L18" s="690" t="n">
        <v>1.15573091456838</v>
      </c>
      <c r="M18" s="691" t="s">
        <v>182</v>
      </c>
      <c r="N18" s="691" t="s">
        <v>182</v>
      </c>
      <c r="O18" s="690" t="n">
        <v>15834.7264816029</v>
      </c>
      <c r="P18" s="691"/>
      <c r="Q18" s="690" t="n">
        <v>27726.2070003694</v>
      </c>
      <c r="R18" s="690" t="n">
        <v>10533.7945172396</v>
      </c>
      <c r="S18" s="690" t="n">
        <v>3480.53218435685</v>
      </c>
      <c r="T18" s="690" t="n">
        <v>163.46365432689</v>
      </c>
      <c r="U18" s="690" t="n">
        <v>191.884</v>
      </c>
      <c r="V18" s="690" t="n">
        <v>142.593</v>
      </c>
      <c r="W18" s="690" t="n">
        <v>308.865</v>
      </c>
      <c r="X18" s="690" t="n">
        <v>400.826402</v>
      </c>
      <c r="Y18" s="690" t="n">
        <v>189.138066806108</v>
      </c>
      <c r="Z18" s="690" t="n">
        <v>15411.0968247294</v>
      </c>
      <c r="AA18" s="704" t="n">
        <v>11308.6555492822</v>
      </c>
    </row>
    <row r="19" customFormat="false" ht="12.75" hidden="false" customHeight="true" outlineLevel="0" collapsed="false">
      <c r="A19" s="728" t="s">
        <v>663</v>
      </c>
      <c r="B19" s="698" t="s">
        <v>137</v>
      </c>
      <c r="C19" s="698" t="s">
        <v>137</v>
      </c>
      <c r="D19" s="698" t="s">
        <v>137</v>
      </c>
      <c r="E19" s="698" t="s">
        <v>137</v>
      </c>
      <c r="F19" s="698" t="s">
        <v>137</v>
      </c>
      <c r="G19" s="698" t="s">
        <v>137</v>
      </c>
      <c r="H19" s="698" t="s">
        <v>137</v>
      </c>
      <c r="I19" s="698" t="s">
        <v>137</v>
      </c>
      <c r="J19" s="698" t="s">
        <v>137</v>
      </c>
      <c r="K19" s="698" t="s">
        <v>137</v>
      </c>
      <c r="L19" s="698" t="s">
        <v>137</v>
      </c>
      <c r="M19" s="698" t="s">
        <v>137</v>
      </c>
      <c r="N19" s="698" t="s">
        <v>137</v>
      </c>
      <c r="O19" s="698" t="s">
        <v>137</v>
      </c>
      <c r="P19" s="698"/>
      <c r="Q19" s="698"/>
      <c r="R19" s="690" t="n">
        <v>9868.45287784646</v>
      </c>
      <c r="S19" s="690" t="n">
        <v>2075.74999552685</v>
      </c>
      <c r="T19" s="422" t="s">
        <v>136</v>
      </c>
      <c r="U19" s="422" t="s">
        <v>136</v>
      </c>
      <c r="V19" s="422" t="s">
        <v>136</v>
      </c>
      <c r="W19" s="422" t="s">
        <v>136</v>
      </c>
      <c r="X19" s="422" t="s">
        <v>136</v>
      </c>
      <c r="Y19" s="422" t="s">
        <v>136</v>
      </c>
      <c r="Z19" s="690" t="n">
        <v>11944.2028733733</v>
      </c>
      <c r="AA19" s="704" t="n">
        <v>1759.141575</v>
      </c>
    </row>
    <row r="20" customFormat="false" ht="13.5" hidden="false" customHeight="true" outlineLevel="0" collapsed="false">
      <c r="A20" s="729" t="s">
        <v>664</v>
      </c>
      <c r="B20" s="690" t="n">
        <v>9223.7535</v>
      </c>
      <c r="C20" s="690" t="n">
        <v>5.0375</v>
      </c>
      <c r="D20" s="691" t="s">
        <v>182</v>
      </c>
      <c r="E20" s="691" t="s">
        <v>182</v>
      </c>
      <c r="F20" s="690" t="n">
        <v>58.81232</v>
      </c>
      <c r="G20" s="691" t="s">
        <v>182</v>
      </c>
      <c r="H20" s="690" t="n">
        <v>11.375</v>
      </c>
      <c r="I20" s="691" t="s">
        <v>182</v>
      </c>
      <c r="J20" s="691" t="s">
        <v>182</v>
      </c>
      <c r="K20" s="690" t="n">
        <v>1996.862</v>
      </c>
      <c r="L20" s="691" t="s">
        <v>634</v>
      </c>
      <c r="M20" s="691" t="s">
        <v>182</v>
      </c>
      <c r="N20" s="691" t="s">
        <v>182</v>
      </c>
      <c r="O20" s="690" t="n">
        <v>11841.7576610355</v>
      </c>
      <c r="P20" s="691"/>
      <c r="Q20" s="690" t="n">
        <v>23137.5979810355</v>
      </c>
      <c r="R20" s="690" t="n">
        <v>542.0194</v>
      </c>
      <c r="S20" s="690" t="n">
        <v>1196.8004</v>
      </c>
      <c r="T20" s="690" t="n">
        <v>163.443</v>
      </c>
      <c r="U20" s="690" t="n">
        <v>191.884</v>
      </c>
      <c r="V20" s="690" t="n">
        <v>142.593</v>
      </c>
      <c r="W20" s="690" t="n">
        <v>308.865</v>
      </c>
      <c r="X20" s="690" t="n">
        <v>218.0114</v>
      </c>
      <c r="Y20" s="690" t="n">
        <v>10.9075737375</v>
      </c>
      <c r="Z20" s="690" t="n">
        <v>2774.5237737375</v>
      </c>
      <c r="AA20" s="704" t="n">
        <v>1728.8543</v>
      </c>
    </row>
    <row r="21" customFormat="false" ht="13.5" hidden="false" customHeight="true" outlineLevel="0" collapsed="false">
      <c r="A21" s="729" t="s">
        <v>665</v>
      </c>
      <c r="B21" s="690" t="n">
        <v>59.7531818951413</v>
      </c>
      <c r="C21" s="690" t="n">
        <v>0.0263350513622625</v>
      </c>
      <c r="D21" s="691" t="s">
        <v>182</v>
      </c>
      <c r="E21" s="690" t="n">
        <v>0.944603021636177</v>
      </c>
      <c r="F21" s="690" t="n">
        <v>3.4257103413853</v>
      </c>
      <c r="G21" s="691" t="s">
        <v>182</v>
      </c>
      <c r="H21" s="690" t="n">
        <v>524.703823479884</v>
      </c>
      <c r="I21" s="690" t="n">
        <v>0.458456745730253</v>
      </c>
      <c r="J21" s="691" t="s">
        <v>182</v>
      </c>
      <c r="K21" s="690" t="n">
        <v>5.17235731679821</v>
      </c>
      <c r="L21" s="690" t="n">
        <v>1.15573091456838</v>
      </c>
      <c r="M21" s="691" t="s">
        <v>182</v>
      </c>
      <c r="N21" s="691" t="s">
        <v>182</v>
      </c>
      <c r="O21" s="690" t="n">
        <v>14.9688205673962</v>
      </c>
      <c r="P21" s="691"/>
      <c r="Q21" s="690" t="n">
        <v>610.609019333903</v>
      </c>
      <c r="R21" s="690" t="n">
        <v>123.322239393143</v>
      </c>
      <c r="S21" s="690" t="n">
        <v>207.981788829998</v>
      </c>
      <c r="T21" s="690" t="n">
        <v>0.0206543268902397</v>
      </c>
      <c r="U21" s="691" t="s">
        <v>182</v>
      </c>
      <c r="V21" s="691" t="s">
        <v>182</v>
      </c>
      <c r="W21" s="691" t="s">
        <v>182</v>
      </c>
      <c r="X21" s="690" t="n">
        <v>182.815002</v>
      </c>
      <c r="Y21" s="690" t="n">
        <v>122.232993068608</v>
      </c>
      <c r="Z21" s="690" t="n">
        <v>636.372677618638</v>
      </c>
      <c r="AA21" s="704" t="n">
        <v>7536.24967428219</v>
      </c>
    </row>
    <row r="22" customFormat="false" ht="13.5" hidden="false" customHeight="true" outlineLevel="0" collapsed="false">
      <c r="A22" s="730" t="s">
        <v>666</v>
      </c>
      <c r="B22" s="691" t="s">
        <v>136</v>
      </c>
      <c r="C22" s="691" t="s">
        <v>136</v>
      </c>
      <c r="D22" s="691" t="s">
        <v>136</v>
      </c>
      <c r="E22" s="691" t="s">
        <v>136</v>
      </c>
      <c r="F22" s="691" t="s">
        <v>136</v>
      </c>
      <c r="G22" s="691" t="s">
        <v>136</v>
      </c>
      <c r="H22" s="691" t="s">
        <v>136</v>
      </c>
      <c r="I22" s="691" t="s">
        <v>136</v>
      </c>
      <c r="J22" s="691" t="s">
        <v>136</v>
      </c>
      <c r="K22" s="691" t="s">
        <v>136</v>
      </c>
      <c r="L22" s="691" t="s">
        <v>136</v>
      </c>
      <c r="M22" s="691" t="s">
        <v>136</v>
      </c>
      <c r="N22" s="691" t="s">
        <v>136</v>
      </c>
      <c r="O22" s="690" t="n">
        <v>3978</v>
      </c>
      <c r="P22" s="691"/>
      <c r="Q22" s="690" t="n">
        <v>3978</v>
      </c>
      <c r="R22" s="691" t="s">
        <v>136</v>
      </c>
      <c r="S22" s="691" t="s">
        <v>136</v>
      </c>
      <c r="T22" s="691" t="s">
        <v>136</v>
      </c>
      <c r="U22" s="691" t="s">
        <v>136</v>
      </c>
      <c r="V22" s="691" t="s">
        <v>136</v>
      </c>
      <c r="W22" s="691" t="s">
        <v>136</v>
      </c>
      <c r="X22" s="691" t="s">
        <v>136</v>
      </c>
      <c r="Y22" s="690" t="n">
        <v>55.9975</v>
      </c>
      <c r="Z22" s="690" t="n">
        <v>55.9975</v>
      </c>
      <c r="AA22" s="704" t="n">
        <v>284.41</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67</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68</v>
      </c>
      <c r="B25" s="690" t="n">
        <v>59.7531818951413</v>
      </c>
      <c r="C25" s="690" t="n">
        <v>0.0263350513622625</v>
      </c>
      <c r="D25" s="691" t="s">
        <v>182</v>
      </c>
      <c r="E25" s="690" t="n">
        <v>0.944603021636177</v>
      </c>
      <c r="F25" s="690" t="n">
        <v>3.4257103413853</v>
      </c>
      <c r="G25" s="691" t="s">
        <v>182</v>
      </c>
      <c r="H25" s="690" t="n">
        <v>524.703823479884</v>
      </c>
      <c r="I25" s="690" t="n">
        <v>0.458456745730253</v>
      </c>
      <c r="J25" s="691" t="s">
        <v>182</v>
      </c>
      <c r="K25" s="690" t="n">
        <v>5.17235731679821</v>
      </c>
      <c r="L25" s="690" t="n">
        <v>1.15573091456838</v>
      </c>
      <c r="M25" s="691" t="s">
        <v>182</v>
      </c>
      <c r="N25" s="691" t="s">
        <v>182</v>
      </c>
      <c r="O25" s="690" t="n">
        <v>14.9688205673962</v>
      </c>
      <c r="P25" s="691"/>
      <c r="Q25" s="690" t="n">
        <v>610.609019333903</v>
      </c>
      <c r="R25" s="690" t="n">
        <v>123.322239393143</v>
      </c>
      <c r="S25" s="690" t="n">
        <v>207.981788829998</v>
      </c>
      <c r="T25" s="690" t="n">
        <v>0.0206543268902397</v>
      </c>
      <c r="U25" s="691" t="s">
        <v>182</v>
      </c>
      <c r="V25" s="691" t="s">
        <v>182</v>
      </c>
      <c r="W25" s="691" t="s">
        <v>182</v>
      </c>
      <c r="X25" s="690" t="n">
        <v>182.815002</v>
      </c>
      <c r="Y25" s="690" t="n">
        <v>122.232993068608</v>
      </c>
      <c r="Z25" s="690" t="n">
        <v>636.372677618638</v>
      </c>
      <c r="AA25" s="704" t="n">
        <v>7536.24967428219</v>
      </c>
    </row>
    <row r="26" customFormat="false" ht="13.5" hidden="false" customHeight="true" outlineLevel="0" collapsed="false">
      <c r="A26" s="735" t="s">
        <v>669</v>
      </c>
      <c r="B26" s="690" t="n">
        <v>40.990605371526</v>
      </c>
      <c r="C26" s="690" t="n">
        <v>0.496801027245249</v>
      </c>
      <c r="D26" s="691" t="s">
        <v>182</v>
      </c>
      <c r="E26" s="690" t="n">
        <v>0.961290443666961</v>
      </c>
      <c r="F26" s="690" t="n">
        <v>57.727486827706</v>
      </c>
      <c r="G26" s="691" t="s">
        <v>182</v>
      </c>
      <c r="H26" s="690" t="n">
        <v>847.295839141618</v>
      </c>
      <c r="I26" s="690" t="n">
        <v>0.135408275213705</v>
      </c>
      <c r="J26" s="691" t="s">
        <v>182</v>
      </c>
      <c r="K26" s="690" t="n">
        <v>88.2349863359642</v>
      </c>
      <c r="L26" s="690" t="n">
        <v>60.2411950112596</v>
      </c>
      <c r="M26" s="691" t="s">
        <v>634</v>
      </c>
      <c r="N26" s="691" t="s">
        <v>182</v>
      </c>
      <c r="O26" s="690" t="n">
        <v>15.3189458600234</v>
      </c>
      <c r="P26" s="691"/>
      <c r="Q26" s="690" t="n">
        <v>1111.40255829422</v>
      </c>
      <c r="R26" s="690" t="n">
        <v>84.1564227682536</v>
      </c>
      <c r="S26" s="690" t="n">
        <v>173.107790041664</v>
      </c>
      <c r="T26" s="690" t="n">
        <v>0.0286865651253329</v>
      </c>
      <c r="U26" s="691" t="s">
        <v>182</v>
      </c>
      <c r="V26" s="691" t="s">
        <v>182</v>
      </c>
      <c r="W26" s="691" t="s">
        <v>182</v>
      </c>
      <c r="X26" s="690" t="n">
        <v>199.64904</v>
      </c>
      <c r="Y26" s="690" t="n">
        <v>123.88262869923</v>
      </c>
      <c r="Z26" s="690" t="n">
        <v>580.824568074273</v>
      </c>
      <c r="AA26" s="704" t="n">
        <v>65900.8707924696</v>
      </c>
    </row>
    <row r="27" customFormat="false" ht="13.5" hidden="false" customHeight="true" outlineLevel="0" collapsed="false">
      <c r="A27" s="736" t="s">
        <v>670</v>
      </c>
      <c r="B27" s="737" t="n">
        <v>0.685998704528554</v>
      </c>
      <c r="C27" s="737" t="n">
        <v>18.8646310353187</v>
      </c>
      <c r="D27" s="737" t="s">
        <v>182</v>
      </c>
      <c r="E27" s="737" t="n">
        <v>1.0176660688655</v>
      </c>
      <c r="F27" s="737" t="n">
        <v>16.8512457490384</v>
      </c>
      <c r="G27" s="737" t="s">
        <v>182</v>
      </c>
      <c r="H27" s="737" t="n">
        <v>1.61480782343508</v>
      </c>
      <c r="I27" s="737" t="n">
        <v>0.295356708075087</v>
      </c>
      <c r="J27" s="737" t="s">
        <v>182</v>
      </c>
      <c r="K27" s="737" t="n">
        <v>17.0589502874066</v>
      </c>
      <c r="L27" s="737" t="n">
        <v>52.1238934183547</v>
      </c>
      <c r="M27" s="737" t="s">
        <v>634</v>
      </c>
      <c r="N27" s="737" t="s">
        <v>182</v>
      </c>
      <c r="O27" s="737" t="n">
        <v>1.02339030593965</v>
      </c>
      <c r="P27" s="737"/>
      <c r="Q27" s="737" t="n">
        <v>1.82015417903034</v>
      </c>
      <c r="R27" s="737" t="n">
        <v>0.682410757235513</v>
      </c>
      <c r="S27" s="737" t="n">
        <v>0.832321863445268</v>
      </c>
      <c r="T27" s="737" t="n">
        <v>1.38888888888889</v>
      </c>
      <c r="U27" s="737" t="s">
        <v>182</v>
      </c>
      <c r="V27" s="737" t="s">
        <v>182</v>
      </c>
      <c r="W27" s="737" t="s">
        <v>182</v>
      </c>
      <c r="X27" s="737" t="n">
        <v>1.09208236641323</v>
      </c>
      <c r="Y27" s="737" t="n">
        <v>1.01349582947459</v>
      </c>
      <c r="Z27" s="737" t="n">
        <v>0.912711353742855</v>
      </c>
      <c r="AA27" s="738" t="n">
        <v>8.7445179818497</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9" t="s">
        <v>671</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72</v>
      </c>
      <c r="B30" s="740"/>
      <c r="C30" s="740"/>
      <c r="D30" s="740"/>
      <c r="E30" s="740"/>
      <c r="F30" s="740"/>
      <c r="G30" s="740"/>
      <c r="H30" s="740"/>
      <c r="I30" s="740"/>
      <c r="J30" s="182"/>
      <c r="K30" s="182"/>
      <c r="L30" s="182"/>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82" t="s">
        <v>673</v>
      </c>
      <c r="B31" s="182"/>
      <c r="C31" s="182"/>
      <c r="D31" s="182"/>
      <c r="E31" s="182"/>
      <c r="F31" s="182"/>
      <c r="G31" s="182"/>
      <c r="H31" s="182"/>
      <c r="I31" s="182"/>
      <c r="J31" s="182"/>
      <c r="K31" s="182"/>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41" t="s">
        <v>674</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75</v>
      </c>
      <c r="B33" s="740"/>
      <c r="C33" s="740"/>
      <c r="D33" s="740"/>
      <c r="E33" s="740"/>
      <c r="F33" s="740"/>
      <c r="G33" s="740"/>
      <c r="H33" s="740"/>
      <c r="I33" s="740"/>
      <c r="J33" s="740"/>
      <c r="K33" s="740"/>
      <c r="L33" s="740"/>
      <c r="M33" s="740"/>
      <c r="N33" s="740"/>
      <c r="O33" s="740"/>
      <c r="P33" s="740"/>
      <c r="Q33" s="740"/>
      <c r="R33" s="740"/>
      <c r="S33" s="740"/>
      <c r="T33" s="740"/>
      <c r="U33" s="740"/>
      <c r="V33" s="740"/>
      <c r="W33" s="740"/>
      <c r="X33" s="182"/>
      <c r="Y33" s="182"/>
      <c r="Z33" s="182"/>
      <c r="AA33" s="182"/>
      <c r="AB33" s="182"/>
    </row>
    <row r="34" customFormat="false" ht="13.5" hidden="false" customHeight="true" outlineLevel="0" collapsed="false">
      <c r="A34" s="743" t="s">
        <v>676</v>
      </c>
      <c r="B34" s="182"/>
      <c r="C34" s="182"/>
      <c r="D34" s="182"/>
      <c r="E34" s="182"/>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43" t="s">
        <v>677</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5"/>
      <c r="Z35" s="615"/>
      <c r="AA35" s="615"/>
      <c r="AB35" s="615"/>
    </row>
    <row r="36" customFormat="false" ht="18" hidden="false" customHeight="true" outlineLevel="0" collapsed="false">
      <c r="A36" s="742" t="s">
        <v>678</v>
      </c>
      <c r="B36" s="740"/>
      <c r="C36" s="740"/>
      <c r="D36" s="740"/>
      <c r="E36" s="740"/>
      <c r="F36" s="740"/>
      <c r="G36" s="740"/>
      <c r="H36" s="740"/>
      <c r="I36" s="740"/>
      <c r="J36" s="740"/>
      <c r="K36" s="182"/>
      <c r="L36" s="182"/>
      <c r="M36" s="182"/>
      <c r="N36" s="182"/>
      <c r="O36" s="182"/>
      <c r="P36" s="182"/>
      <c r="Q36" s="182"/>
      <c r="R36" s="182"/>
      <c r="S36" s="182"/>
      <c r="T36" s="182"/>
      <c r="U36" s="182"/>
      <c r="V36" s="615"/>
      <c r="W36" s="615"/>
      <c r="X36" s="615"/>
      <c r="Y36" s="615"/>
      <c r="Z36" s="615"/>
      <c r="AA36" s="615"/>
      <c r="AB36" s="615"/>
    </row>
    <row r="37" customFormat="false" ht="6.75" hidden="false" customHeight="true" outlineLevel="0" collapsed="false">
      <c r="A37" s="740"/>
      <c r="B37" s="740"/>
      <c r="C37" s="740"/>
      <c r="D37" s="740"/>
      <c r="E37" s="740"/>
      <c r="F37" s="740"/>
      <c r="G37" s="740"/>
      <c r="H37" s="740"/>
      <c r="I37" s="740"/>
      <c r="J37" s="740"/>
      <c r="K37" s="182"/>
      <c r="L37" s="182"/>
      <c r="M37" s="182"/>
      <c r="N37" s="182"/>
      <c r="O37" s="182"/>
      <c r="P37" s="182"/>
      <c r="Q37" s="182"/>
      <c r="R37" s="182"/>
      <c r="S37" s="182"/>
      <c r="T37" s="182"/>
      <c r="U37" s="182"/>
      <c r="V37" s="615"/>
      <c r="W37" s="615"/>
      <c r="X37" s="615"/>
      <c r="Y37" s="615"/>
      <c r="Z37" s="615"/>
      <c r="AA37" s="615"/>
      <c r="AB37" s="615"/>
    </row>
    <row r="38" customFormat="false" ht="12.75" hidden="false" customHeight="true" outlineLevel="0" collapsed="false">
      <c r="A38" s="744" t="s">
        <v>67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1"/>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0" t="s">
        <v>444</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6"/>
    </row>
    <row r="42" customFormat="false" ht="12.75" hidden="false" customHeight="true" outlineLevel="0" collapsed="false">
      <c r="A42" s="747" t="s">
        <v>597</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68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3163849.64489072</v>
      </c>
      <c r="C7" s="12" t="n">
        <v>4489.2744166105</v>
      </c>
      <c r="D7" s="12" t="n">
        <v>94.6773653572242</v>
      </c>
      <c r="E7" s="12" t="n">
        <v>13225.1751442243</v>
      </c>
      <c r="F7" s="12" t="n">
        <v>46212.9130840131</v>
      </c>
      <c r="G7" s="12" t="n">
        <v>8553.54789323714</v>
      </c>
      <c r="H7" s="13" t="n">
        <v>14575.6599686458</v>
      </c>
    </row>
    <row r="8" customFormat="false" ht="12.75" hidden="false" customHeight="true" outlineLevel="0" collapsed="false">
      <c r="A8" s="14" t="s">
        <v>95</v>
      </c>
      <c r="B8" s="15" t="n">
        <v>3143634.34684684</v>
      </c>
      <c r="C8" s="15" t="n">
        <v>848.362292916066</v>
      </c>
      <c r="D8" s="15" t="n">
        <v>94.3941524427939</v>
      </c>
      <c r="E8" s="15" t="n">
        <v>13190.8207485291</v>
      </c>
      <c r="F8" s="15" t="n">
        <v>46054.0322999259</v>
      </c>
      <c r="G8" s="15" t="n">
        <v>7193.41094203871</v>
      </c>
      <c r="H8" s="15" t="n">
        <v>14266.3330366185</v>
      </c>
      <c r="I8" s="16"/>
    </row>
    <row r="9" customFormat="false" ht="12" hidden="false" customHeight="true" outlineLevel="0" collapsed="false">
      <c r="A9" s="17" t="s">
        <v>96</v>
      </c>
      <c r="B9" s="15" t="n">
        <v>1157718.29481097</v>
      </c>
      <c r="C9" s="15" t="n">
        <v>47.9604249371996</v>
      </c>
      <c r="D9" s="15" t="n">
        <v>30.1332373213889</v>
      </c>
      <c r="E9" s="15" t="n">
        <v>2855.29285602107</v>
      </c>
      <c r="F9" s="15" t="n">
        <v>496.848226197319</v>
      </c>
      <c r="G9" s="15" t="n">
        <v>55.3312945610844</v>
      </c>
      <c r="H9" s="15" t="n">
        <v>9680.18823021361</v>
      </c>
      <c r="I9" s="16"/>
    </row>
    <row r="10" customFormat="false" ht="12" hidden="false" customHeight="true" outlineLevel="0" collapsed="false">
      <c r="A10" s="18" t="s">
        <v>97</v>
      </c>
      <c r="B10" s="19" t="n">
        <v>959562.823180815</v>
      </c>
      <c r="C10" s="19" t="n">
        <v>23.4813551034839</v>
      </c>
      <c r="D10" s="19" t="n">
        <v>24.3385572815145</v>
      </c>
      <c r="E10" s="20" t="n">
        <v>2496.04466111424</v>
      </c>
      <c r="F10" s="20" t="n">
        <v>351.036459221713</v>
      </c>
      <c r="G10" s="20" t="n">
        <v>36.9712310591771</v>
      </c>
      <c r="H10" s="21" t="n">
        <v>8132.66692487495</v>
      </c>
    </row>
    <row r="11" customFormat="false" ht="12" hidden="false" customHeight="true" outlineLevel="0" collapsed="false">
      <c r="A11" s="18" t="s">
        <v>98</v>
      </c>
      <c r="B11" s="19" t="n">
        <v>103931.743884401</v>
      </c>
      <c r="C11" s="19" t="n">
        <v>3.00884191542122</v>
      </c>
      <c r="D11" s="19" t="n">
        <v>2.44421199299575</v>
      </c>
      <c r="E11" s="20" t="n">
        <v>190.294356455655</v>
      </c>
      <c r="F11" s="20" t="n">
        <v>30.588051117434</v>
      </c>
      <c r="G11" s="20" t="n">
        <v>5.1382465773221</v>
      </c>
      <c r="H11" s="21" t="n">
        <v>882.41676328717</v>
      </c>
    </row>
    <row r="12" customFormat="false" ht="12.75" hidden="false" customHeight="true" outlineLevel="0" collapsed="false">
      <c r="A12" s="22" t="s">
        <v>99</v>
      </c>
      <c r="B12" s="23" t="n">
        <v>94223.7277457549</v>
      </c>
      <c r="C12" s="23" t="n">
        <v>21.4702279182945</v>
      </c>
      <c r="D12" s="23" t="n">
        <v>3.35046804687865</v>
      </c>
      <c r="E12" s="24" t="n">
        <v>168.953838451172</v>
      </c>
      <c r="F12" s="24" t="n">
        <v>115.223715858172</v>
      </c>
      <c r="G12" s="24" t="n">
        <v>13.2218169245852</v>
      </c>
      <c r="H12" s="25" t="n">
        <v>665.104542051496</v>
      </c>
    </row>
    <row r="13" customFormat="false" ht="12" hidden="false" customHeight="true" outlineLevel="0" collapsed="false">
      <c r="A13" s="26" t="s">
        <v>100</v>
      </c>
      <c r="B13" s="15" t="n">
        <v>587934.63822854</v>
      </c>
      <c r="C13" s="15" t="n">
        <v>59.1147653868394</v>
      </c>
      <c r="D13" s="15" t="n">
        <v>21.3173591442457</v>
      </c>
      <c r="E13" s="15" t="n">
        <v>1806.97739878808</v>
      </c>
      <c r="F13" s="15" t="n">
        <v>3499.35280483805</v>
      </c>
      <c r="G13" s="15" t="n">
        <v>131.078077096639</v>
      </c>
      <c r="H13" s="15" t="n">
        <v>2509.52960183446</v>
      </c>
      <c r="I13" s="16"/>
    </row>
    <row r="14" customFormat="false" ht="12" hidden="false" customHeight="true" outlineLevel="0" collapsed="false">
      <c r="A14" s="18" t="s">
        <v>101</v>
      </c>
      <c r="B14" s="19" t="n">
        <v>112762.77200671</v>
      </c>
      <c r="C14" s="19" t="n">
        <v>25.2574845757353</v>
      </c>
      <c r="D14" s="19" t="n">
        <v>1.84152222164156</v>
      </c>
      <c r="E14" s="20" t="n">
        <v>143.933898528345</v>
      </c>
      <c r="F14" s="20" t="n">
        <v>2167.89247154292</v>
      </c>
      <c r="G14" s="20" t="n">
        <v>8.99048630386199</v>
      </c>
      <c r="H14" s="21" t="n">
        <v>196.343240911235</v>
      </c>
    </row>
    <row r="15" customFormat="false" ht="12" hidden="false" customHeight="true" outlineLevel="0" collapsed="false">
      <c r="A15" s="18" t="s">
        <v>102</v>
      </c>
      <c r="B15" s="19" t="n">
        <v>9451.499413433</v>
      </c>
      <c r="C15" s="19" t="n">
        <v>0.4780400767765</v>
      </c>
      <c r="D15" s="19" t="n">
        <v>0.202527667527512</v>
      </c>
      <c r="E15" s="20" t="n">
        <v>14.0067862247715</v>
      </c>
      <c r="F15" s="20" t="n">
        <v>8.2547887505855</v>
      </c>
      <c r="G15" s="20" t="n">
        <v>1.21243181607116</v>
      </c>
      <c r="H15" s="21" t="n">
        <v>113.345725764606</v>
      </c>
    </row>
    <row r="16" customFormat="false" ht="12" hidden="false" customHeight="true" outlineLevel="0" collapsed="false">
      <c r="A16" s="18" t="s">
        <v>103</v>
      </c>
      <c r="B16" s="19" t="n">
        <v>75864.2861877906</v>
      </c>
      <c r="C16" s="19" t="n">
        <v>4.34203702508059</v>
      </c>
      <c r="D16" s="19" t="n">
        <v>1.40352626718398</v>
      </c>
      <c r="E16" s="20" t="n">
        <v>84.6342936106032</v>
      </c>
      <c r="F16" s="20" t="n">
        <v>43.2095226286933</v>
      </c>
      <c r="G16" s="20" t="n">
        <v>4.87575767342357</v>
      </c>
      <c r="H16" s="21" t="n">
        <v>224.242806205431</v>
      </c>
    </row>
    <row r="17" customFormat="false" ht="12" hidden="false" customHeight="true" outlineLevel="0" collapsed="false">
      <c r="A17" s="18" t="s">
        <v>104</v>
      </c>
      <c r="B17" s="19" t="n">
        <v>26725.7835504079</v>
      </c>
      <c r="C17" s="19" t="n">
        <v>4.58014050735784</v>
      </c>
      <c r="D17" s="19" t="n">
        <v>1.43170543547012</v>
      </c>
      <c r="E17" s="20" t="n">
        <v>82.6002146466493</v>
      </c>
      <c r="F17" s="20" t="n">
        <v>58.6513767874041</v>
      </c>
      <c r="G17" s="20" t="n">
        <v>8.266454845973</v>
      </c>
      <c r="H17" s="21" t="n">
        <v>148.122882709691</v>
      </c>
    </row>
    <row r="18" customFormat="false" ht="12" hidden="false" customHeight="true" outlineLevel="0" collapsed="false">
      <c r="A18" s="18" t="s">
        <v>105</v>
      </c>
      <c r="B18" s="19" t="n">
        <v>32969.2731938158</v>
      </c>
      <c r="C18" s="19" t="n">
        <v>2.40312586038349</v>
      </c>
      <c r="D18" s="19" t="n">
        <v>0.73562673513644</v>
      </c>
      <c r="E18" s="20" t="n">
        <v>49.8941255724421</v>
      </c>
      <c r="F18" s="20" t="n">
        <v>39.3126868186361</v>
      </c>
      <c r="G18" s="20" t="n">
        <v>4.17136946531954</v>
      </c>
      <c r="H18" s="21" t="n">
        <v>174.263542893505</v>
      </c>
    </row>
    <row r="19" customFormat="false" ht="12.75" hidden="false" customHeight="true" outlineLevel="0" collapsed="false">
      <c r="A19" s="18" t="s">
        <v>106</v>
      </c>
      <c r="B19" s="19" t="n">
        <v>330161.023876383</v>
      </c>
      <c r="C19" s="19" t="n">
        <v>22.0539373415056</v>
      </c>
      <c r="D19" s="19" t="n">
        <v>15.7024508172861</v>
      </c>
      <c r="E19" s="19" t="n">
        <v>1431.90808020527</v>
      </c>
      <c r="F19" s="19" t="n">
        <v>1182.03195830981</v>
      </c>
      <c r="G19" s="19" t="n">
        <v>103.56157699199</v>
      </c>
      <c r="H19" s="27" t="n">
        <v>1653.21140334999</v>
      </c>
    </row>
    <row r="20" customFormat="false" ht="12.75" hidden="false" customHeight="true" outlineLevel="0" collapsed="false">
      <c r="A20" s="18" t="s">
        <v>107</v>
      </c>
      <c r="B20" s="19" t="n">
        <v>330161.023876383</v>
      </c>
      <c r="C20" s="19" t="n">
        <v>22.0539373415056</v>
      </c>
      <c r="D20" s="19" t="n">
        <v>15.7024508172861</v>
      </c>
      <c r="E20" s="19" t="n">
        <v>1431.90808020527</v>
      </c>
      <c r="F20" s="19" t="n">
        <v>1182.03195830981</v>
      </c>
      <c r="G20" s="19" t="n">
        <v>103.56157699199</v>
      </c>
      <c r="H20" s="27" t="n">
        <v>1653.21140334999</v>
      </c>
    </row>
    <row r="21" customFormat="false" ht="12" hidden="false" customHeight="true" outlineLevel="0" collapsed="false">
      <c r="A21" s="26" t="s">
        <v>108</v>
      </c>
      <c r="B21" s="15" t="n">
        <v>702397.336438762</v>
      </c>
      <c r="C21" s="15" t="n">
        <v>189.171789113457</v>
      </c>
      <c r="D21" s="15" t="n">
        <v>19.4212292486675</v>
      </c>
      <c r="E21" s="15" t="n">
        <v>7023.05790576654</v>
      </c>
      <c r="F21" s="15" t="n">
        <v>32048.9829989661</v>
      </c>
      <c r="G21" s="15" t="n">
        <v>5548.33834258959</v>
      </c>
      <c r="H21" s="15" t="n">
        <v>744.893753450435</v>
      </c>
      <c r="I21" s="16"/>
    </row>
    <row r="22" customFormat="false" ht="12" hidden="false" customHeight="true" outlineLevel="0" collapsed="false">
      <c r="A22" s="18" t="s">
        <v>109</v>
      </c>
      <c r="B22" s="28" t="n">
        <v>15674.0073584825</v>
      </c>
      <c r="C22" s="28" t="n">
        <v>0.555116447706067</v>
      </c>
      <c r="D22" s="28" t="n">
        <v>0.533886858039986</v>
      </c>
      <c r="E22" s="20" t="n">
        <v>58.7500291539805</v>
      </c>
      <c r="F22" s="20" t="n">
        <v>104.707611456128</v>
      </c>
      <c r="G22" s="20" t="n">
        <v>9.61881312416134</v>
      </c>
      <c r="H22" s="21" t="n">
        <v>5.11268284375653</v>
      </c>
    </row>
    <row r="23" customFormat="false" ht="12" hidden="false" customHeight="true" outlineLevel="0" collapsed="false">
      <c r="A23" s="18" t="s">
        <v>110</v>
      </c>
      <c r="B23" s="28" t="n">
        <v>652418.255804918</v>
      </c>
      <c r="C23" s="28" t="n">
        <v>184.660615657649</v>
      </c>
      <c r="D23" s="28" t="n">
        <v>16.8710919267074</v>
      </c>
      <c r="E23" s="20" t="n">
        <v>6402.99136330852</v>
      </c>
      <c r="F23" s="20" t="n">
        <v>31449.7509675647</v>
      </c>
      <c r="G23" s="20" t="n">
        <v>5338.03372744099</v>
      </c>
      <c r="H23" s="21" t="n">
        <v>533.063656949836</v>
      </c>
    </row>
    <row r="24" customFormat="false" ht="12" hidden="false" customHeight="true" outlineLevel="0" collapsed="false">
      <c r="A24" s="18" t="s">
        <v>111</v>
      </c>
      <c r="B24" s="28" t="n">
        <v>7746.74363108424</v>
      </c>
      <c r="C24" s="28" t="n">
        <v>0.50210724584983</v>
      </c>
      <c r="D24" s="28" t="n">
        <v>1.20195678344714</v>
      </c>
      <c r="E24" s="20" t="n">
        <v>107.540957952402</v>
      </c>
      <c r="F24" s="20" t="n">
        <v>35.3782253712735</v>
      </c>
      <c r="G24" s="20" t="n">
        <v>11.4038481227626</v>
      </c>
      <c r="H24" s="21" t="n">
        <v>11.6612844166698</v>
      </c>
    </row>
    <row r="25" customFormat="false" ht="12" hidden="false" customHeight="true" outlineLevel="0" collapsed="false">
      <c r="A25" s="18" t="s">
        <v>112</v>
      </c>
      <c r="B25" s="28" t="n">
        <v>19755.4272072488</v>
      </c>
      <c r="C25" s="28" t="n">
        <v>2.61204493480652</v>
      </c>
      <c r="D25" s="28" t="n">
        <v>0.529401562703297</v>
      </c>
      <c r="E25" s="20" t="n">
        <v>370.597151592878</v>
      </c>
      <c r="F25" s="20" t="n">
        <v>345.663945706059</v>
      </c>
      <c r="G25" s="20" t="n">
        <v>156.726402498442</v>
      </c>
      <c r="H25" s="21" t="n">
        <v>191.190384468817</v>
      </c>
    </row>
    <row r="26" customFormat="false" ht="12" hidden="false" customHeight="true" outlineLevel="0" collapsed="false">
      <c r="A26" s="22" t="s">
        <v>113</v>
      </c>
      <c r="B26" s="23" t="n">
        <v>6802.9024370283</v>
      </c>
      <c r="C26" s="23" t="n">
        <v>0.84190482744605</v>
      </c>
      <c r="D26" s="23" t="n">
        <v>0.284892117769689</v>
      </c>
      <c r="E26" s="23" t="n">
        <v>83.1784037587571</v>
      </c>
      <c r="F26" s="23" t="n">
        <v>113.482248867961</v>
      </c>
      <c r="G26" s="23" t="n">
        <v>32.5555514032252</v>
      </c>
      <c r="H26" s="29" t="n">
        <v>3.8657447713551</v>
      </c>
    </row>
    <row r="27" customFormat="false" ht="12" hidden="false" customHeight="true" outlineLevel="0" collapsed="false">
      <c r="A27" s="22" t="s">
        <v>107</v>
      </c>
      <c r="B27" s="23" t="n">
        <v>6802.9024370283</v>
      </c>
      <c r="C27" s="23" t="n">
        <v>0.84190482744605</v>
      </c>
      <c r="D27" s="23" t="n">
        <v>0.284892117769689</v>
      </c>
      <c r="E27" s="23" t="n">
        <v>83.1784037587571</v>
      </c>
      <c r="F27" s="23" t="n">
        <v>113.482248867961</v>
      </c>
      <c r="G27" s="23" t="n">
        <v>32.5555514032252</v>
      </c>
      <c r="H27" s="30" t="n">
        <v>3.865744771355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3" t="s">
        <v>681</v>
      </c>
      <c r="L1" s="113" t="s">
        <v>81</v>
      </c>
    </row>
    <row r="2" customFormat="false" ht="15.75" hidden="false" customHeight="true" outlineLevel="0" collapsed="false">
      <c r="A2" s="653" t="s">
        <v>682</v>
      </c>
      <c r="L2" s="113" t="s">
        <v>83</v>
      </c>
    </row>
    <row r="3" customFormat="false" ht="15.75" hidden="false" customHeight="true" outlineLevel="0" collapsed="false">
      <c r="A3" s="653" t="s">
        <v>218</v>
      </c>
      <c r="K3" s="113"/>
      <c r="L3" s="113" t="s">
        <v>84</v>
      </c>
    </row>
    <row r="4" customFormat="false" ht="12.75" hidden="false" customHeight="true" outlineLevel="0" collapsed="false">
      <c r="A4" s="614"/>
      <c r="B4" s="614"/>
      <c r="C4" s="614"/>
      <c r="L4" s="140"/>
    </row>
    <row r="5" customFormat="false" ht="32.25" hidden="false" customHeight="true" outlineLevel="0" collapsed="false">
      <c r="A5" s="751" t="s">
        <v>85</v>
      </c>
      <c r="B5" s="616" t="s">
        <v>372</v>
      </c>
      <c r="C5" s="616"/>
      <c r="D5" s="391" t="s">
        <v>683</v>
      </c>
      <c r="E5" s="391"/>
      <c r="F5" s="391"/>
      <c r="G5" s="752" t="s">
        <v>152</v>
      </c>
      <c r="H5" s="752"/>
      <c r="I5" s="752"/>
      <c r="J5" s="752"/>
      <c r="K5" s="752"/>
      <c r="L5" s="752"/>
    </row>
    <row r="6" customFormat="false" ht="13.5" hidden="false" customHeight="true" outlineLevel="0" collapsed="false">
      <c r="A6" s="753"/>
      <c r="B6" s="616"/>
      <c r="C6" s="616"/>
      <c r="D6" s="619" t="s">
        <v>617</v>
      </c>
      <c r="E6" s="619" t="s">
        <v>618</v>
      </c>
      <c r="F6" s="754" t="s">
        <v>474</v>
      </c>
      <c r="G6" s="393" t="s">
        <v>617</v>
      </c>
      <c r="H6" s="393"/>
      <c r="I6" s="393" t="s">
        <v>618</v>
      </c>
      <c r="J6" s="393"/>
      <c r="K6" s="755" t="s">
        <v>474</v>
      </c>
      <c r="L6" s="755"/>
    </row>
    <row r="7" customFormat="false" ht="14.25" hidden="false" customHeight="true" outlineLevel="0" collapsed="false">
      <c r="A7" s="753"/>
      <c r="B7" s="616"/>
      <c r="C7" s="616"/>
      <c r="D7" s="619"/>
      <c r="E7" s="619"/>
      <c r="F7" s="754"/>
      <c r="G7" s="393" t="s">
        <v>538</v>
      </c>
      <c r="H7" s="620" t="s">
        <v>539</v>
      </c>
      <c r="I7" s="393" t="s">
        <v>538</v>
      </c>
      <c r="J7" s="620" t="s">
        <v>539</v>
      </c>
      <c r="K7" s="393" t="s">
        <v>538</v>
      </c>
      <c r="L7" s="621" t="s">
        <v>539</v>
      </c>
    </row>
    <row r="8" customFormat="false" ht="15" hidden="false" customHeight="true" outlineLevel="0" collapsed="false">
      <c r="A8" s="756"/>
      <c r="B8" s="757" t="s">
        <v>540</v>
      </c>
      <c r="C8" s="400" t="s">
        <v>684</v>
      </c>
      <c r="D8" s="282" t="s">
        <v>685</v>
      </c>
      <c r="E8" s="282"/>
      <c r="F8" s="282"/>
      <c r="G8" s="758" t="s">
        <v>686</v>
      </c>
      <c r="H8" s="758"/>
      <c r="I8" s="758"/>
      <c r="J8" s="758"/>
      <c r="K8" s="758"/>
      <c r="L8" s="758"/>
    </row>
    <row r="9" customFormat="false" ht="14.25" hidden="false" customHeight="true" outlineLevel="0" collapsed="false">
      <c r="A9" s="759" t="s">
        <v>687</v>
      </c>
      <c r="B9" s="760"/>
      <c r="C9" s="761"/>
      <c r="D9" s="761"/>
      <c r="E9" s="761"/>
      <c r="F9" s="761"/>
      <c r="G9" s="762" t="n">
        <v>1518.22351966869</v>
      </c>
      <c r="H9" s="763" t="s">
        <v>136</v>
      </c>
      <c r="I9" s="762" t="n">
        <v>225.624999513788</v>
      </c>
      <c r="J9" s="763" t="s">
        <v>136</v>
      </c>
      <c r="K9" s="762" t="n">
        <v>73.60425</v>
      </c>
      <c r="L9" s="764" t="s">
        <v>182</v>
      </c>
    </row>
    <row r="10" customFormat="false" ht="36" hidden="false" customHeight="true" outlineLevel="0" collapsed="false">
      <c r="A10" s="765" t="s">
        <v>688</v>
      </c>
      <c r="B10" s="652" t="s">
        <v>589</v>
      </c>
      <c r="C10" s="422" t="s">
        <v>260</v>
      </c>
      <c r="D10" s="177" t="s">
        <v>260</v>
      </c>
      <c r="E10" s="177" t="s">
        <v>260</v>
      </c>
      <c r="F10" s="214"/>
      <c r="G10" s="423" t="n">
        <v>1518.22351966869</v>
      </c>
      <c r="H10" s="422" t="s">
        <v>137</v>
      </c>
      <c r="I10" s="423" t="n">
        <v>225.624999513788</v>
      </c>
      <c r="J10" s="422" t="s">
        <v>137</v>
      </c>
      <c r="K10" s="406"/>
      <c r="L10" s="474"/>
    </row>
    <row r="11" customFormat="false" ht="13.5" hidden="false" customHeight="true" outlineLevel="0" collapsed="false">
      <c r="A11" s="766" t="s">
        <v>689</v>
      </c>
      <c r="B11" s="673"/>
      <c r="C11" s="673"/>
      <c r="D11" s="673"/>
      <c r="E11" s="673"/>
      <c r="F11" s="673"/>
      <c r="G11" s="673"/>
      <c r="H11" s="673"/>
      <c r="I11" s="673"/>
      <c r="J11" s="673"/>
      <c r="K11" s="156" t="n">
        <v>55.77875</v>
      </c>
      <c r="L11" s="767" t="s">
        <v>182</v>
      </c>
    </row>
    <row r="12" customFormat="false" ht="36" hidden="false" customHeight="true" outlineLevel="0" collapsed="false">
      <c r="A12" s="768" t="s">
        <v>690</v>
      </c>
      <c r="B12" s="652" t="s">
        <v>691</v>
      </c>
      <c r="C12" s="422" t="s">
        <v>260</v>
      </c>
      <c r="D12" s="673"/>
      <c r="E12" s="673"/>
      <c r="F12" s="177" t="s">
        <v>260</v>
      </c>
      <c r="G12" s="673"/>
      <c r="H12" s="673"/>
      <c r="I12" s="673"/>
      <c r="J12" s="673"/>
      <c r="K12" s="423" t="n">
        <v>0.6</v>
      </c>
      <c r="L12" s="523" t="s">
        <v>137</v>
      </c>
    </row>
    <row r="13" customFormat="false" ht="36.75" hidden="false" customHeight="true" outlineLevel="0" collapsed="false">
      <c r="A13" s="769" t="s">
        <v>692</v>
      </c>
      <c r="B13" s="652" t="s">
        <v>693</v>
      </c>
      <c r="C13" s="422" t="s">
        <v>260</v>
      </c>
      <c r="D13" s="673"/>
      <c r="E13" s="673"/>
      <c r="F13" s="770" t="s">
        <v>260</v>
      </c>
      <c r="G13" s="673"/>
      <c r="H13" s="673"/>
      <c r="I13" s="673"/>
      <c r="J13" s="673"/>
      <c r="K13" s="771" t="n">
        <v>55.17875</v>
      </c>
      <c r="L13" s="772" t="s">
        <v>39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694</v>
      </c>
      <c r="B15" s="774"/>
      <c r="C15" s="774"/>
      <c r="D15" s="774"/>
      <c r="E15" s="774"/>
      <c r="F15" s="774"/>
      <c r="G15" s="774"/>
      <c r="H15" s="774"/>
      <c r="I15" s="774"/>
      <c r="J15" s="774"/>
      <c r="K15" s="774"/>
      <c r="L15" s="774"/>
    </row>
    <row r="16" customFormat="false" ht="18" hidden="false" customHeight="true" outlineLevel="0" collapsed="false">
      <c r="A16" s="775" t="s">
        <v>695</v>
      </c>
    </row>
    <row r="17" customFormat="false" ht="18" hidden="false" customHeight="true" outlineLevel="0" collapsed="false">
      <c r="A17" s="776" t="s">
        <v>696</v>
      </c>
    </row>
    <row r="18" customFormat="false" ht="18" hidden="false" customHeight="true" outlineLevel="0" collapsed="false">
      <c r="A18" s="776" t="s">
        <v>697</v>
      </c>
    </row>
    <row r="19" customFormat="false" ht="12.75" hidden="false" customHeight="true" outlineLevel="0" collapsed="false"/>
    <row r="20" customFormat="false" ht="12" hidden="false" customHeight="true" outlineLevel="0" collapsed="false">
      <c r="A20" s="114" t="s">
        <v>444</v>
      </c>
      <c r="B20" s="185"/>
      <c r="C20" s="185"/>
      <c r="D20" s="185"/>
      <c r="E20" s="185"/>
      <c r="F20" s="185"/>
      <c r="G20" s="185"/>
      <c r="H20" s="185"/>
      <c r="I20" s="185"/>
      <c r="J20" s="185"/>
      <c r="K20" s="185"/>
      <c r="L20" s="186"/>
    </row>
    <row r="21" customFormat="false" ht="12" hidden="false" customHeight="true" outlineLevel="0" collapsed="false">
      <c r="A21" s="428" t="s">
        <v>597</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2" t="s">
        <v>698</v>
      </c>
      <c r="B23" s="777"/>
      <c r="C23" s="777"/>
      <c r="D23" s="777"/>
      <c r="E23" s="777"/>
      <c r="F23" s="777"/>
      <c r="G23" s="777"/>
      <c r="H23" s="777"/>
      <c r="I23" s="777"/>
      <c r="J23" s="777"/>
      <c r="K23" s="777"/>
      <c r="L23" s="778"/>
    </row>
    <row r="24" customFormat="false" ht="12.75" hidden="false" customHeight="true" outlineLevel="0" collapsed="false">
      <c r="A24" s="492" t="s">
        <v>699</v>
      </c>
      <c r="B24" s="777"/>
      <c r="C24" s="777"/>
      <c r="D24" s="777"/>
      <c r="E24" s="777"/>
      <c r="F24" s="777"/>
      <c r="G24" s="777"/>
      <c r="H24" s="777"/>
      <c r="I24" s="777"/>
      <c r="J24" s="777"/>
      <c r="K24" s="777"/>
      <c r="L24" s="778"/>
    </row>
    <row r="25" customFormat="false" ht="13.5" hidden="false" customHeight="true" outlineLevel="0" collapsed="false">
      <c r="A25" s="188" t="s">
        <v>70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3" t="s">
        <v>701</v>
      </c>
      <c r="B1" s="653"/>
      <c r="C1" s="653"/>
      <c r="H1" s="113" t="s">
        <v>81</v>
      </c>
    </row>
    <row r="2" customFormat="false" ht="17.25" hidden="false" customHeight="true" outlineLevel="0" collapsed="false">
      <c r="A2" s="653" t="s">
        <v>702</v>
      </c>
      <c r="B2" s="653"/>
      <c r="C2" s="653"/>
      <c r="H2" s="113" t="s">
        <v>83</v>
      </c>
    </row>
    <row r="3" customFormat="false" ht="15.75" hidden="false" customHeight="true" outlineLevel="0" collapsed="false">
      <c r="A3" s="653" t="s">
        <v>218</v>
      </c>
      <c r="B3" s="653"/>
      <c r="C3" s="653"/>
      <c r="H3" s="113" t="s">
        <v>84</v>
      </c>
    </row>
    <row r="4" customFormat="false" ht="13.5" hidden="false" customHeight="true" outlineLevel="0" collapsed="false"/>
    <row r="5" customFormat="false" ht="24" hidden="false" customHeight="true" outlineLevel="0" collapsed="false">
      <c r="A5" s="779" t="s">
        <v>85</v>
      </c>
      <c r="B5" s="779"/>
      <c r="C5" s="779"/>
      <c r="D5" s="390" t="s">
        <v>372</v>
      </c>
      <c r="E5" s="390"/>
      <c r="F5" s="391" t="s">
        <v>683</v>
      </c>
      <c r="G5" s="498" t="s">
        <v>152</v>
      </c>
      <c r="H5" s="498"/>
    </row>
    <row r="6" customFormat="false" ht="14.25" hidden="false" customHeight="true" outlineLevel="0" collapsed="false">
      <c r="A6" s="779"/>
      <c r="B6" s="779"/>
      <c r="C6" s="779"/>
      <c r="D6" s="390"/>
      <c r="E6" s="390"/>
      <c r="F6" s="391"/>
      <c r="G6" s="393" t="s">
        <v>538</v>
      </c>
      <c r="H6" s="621" t="s">
        <v>539</v>
      </c>
    </row>
    <row r="7" customFormat="false" ht="15" hidden="false" customHeight="true" outlineLevel="0" collapsed="false">
      <c r="A7" s="779"/>
      <c r="B7" s="779"/>
      <c r="C7" s="779"/>
      <c r="D7" s="757" t="s">
        <v>540</v>
      </c>
      <c r="E7" s="400" t="s">
        <v>684</v>
      </c>
      <c r="F7" s="780" t="s">
        <v>685</v>
      </c>
      <c r="G7" s="781" t="s">
        <v>686</v>
      </c>
      <c r="H7" s="781"/>
    </row>
    <row r="8" customFormat="false" ht="14.25" hidden="false" customHeight="true" outlineLevel="0" collapsed="false">
      <c r="A8" s="782" t="s">
        <v>703</v>
      </c>
      <c r="B8" s="783"/>
      <c r="C8" s="783"/>
      <c r="D8" s="784"/>
      <c r="E8" s="761"/>
      <c r="F8" s="761"/>
      <c r="G8" s="761"/>
      <c r="H8" s="785"/>
    </row>
    <row r="9" customFormat="false" ht="12" hidden="false" customHeight="true" outlineLevel="0" collapsed="false">
      <c r="A9" s="786"/>
      <c r="B9" s="787" t="s">
        <v>635</v>
      </c>
      <c r="C9" s="788"/>
      <c r="D9" s="789"/>
      <c r="E9" s="214"/>
      <c r="F9" s="214"/>
      <c r="G9" s="214"/>
      <c r="H9" s="474"/>
    </row>
    <row r="10" customFormat="false" ht="12" hidden="false" customHeight="true" outlineLevel="0" collapsed="false">
      <c r="A10" s="790"/>
      <c r="B10" s="791" t="s">
        <v>636</v>
      </c>
      <c r="C10" s="792"/>
      <c r="D10" s="793"/>
      <c r="E10" s="794"/>
      <c r="F10" s="148"/>
      <c r="G10" s="230"/>
      <c r="H10" s="795"/>
    </row>
    <row r="11" customFormat="false" ht="24" hidden="false" customHeight="false" outlineLevel="0" collapsed="false">
      <c r="A11" s="796"/>
      <c r="B11" s="797" t="s">
        <v>601</v>
      </c>
      <c r="C11" s="798"/>
      <c r="D11" s="799" t="s">
        <v>704</v>
      </c>
      <c r="E11" s="343" t="s">
        <v>502</v>
      </c>
      <c r="F11" s="78" t="s">
        <v>502</v>
      </c>
      <c r="G11" s="239" t="n">
        <v>788.355</v>
      </c>
      <c r="H11" s="800" t="s">
        <v>557</v>
      </c>
    </row>
    <row r="12" customFormat="false" ht="12" hidden="false" customHeight="true" outlineLevel="0" collapsed="false">
      <c r="A12" s="790"/>
      <c r="B12" s="791" t="s">
        <v>705</v>
      </c>
      <c r="C12" s="801"/>
      <c r="D12" s="802"/>
      <c r="E12" s="406"/>
      <c r="F12" s="406"/>
      <c r="G12" s="406"/>
      <c r="H12" s="456"/>
    </row>
    <row r="13" customFormat="false" ht="12.75" hidden="false" customHeight="true" outlineLevel="0" collapsed="false">
      <c r="A13" s="803" t="s">
        <v>107</v>
      </c>
      <c r="B13" s="804"/>
      <c r="C13" s="805"/>
      <c r="D13" s="806"/>
      <c r="E13" s="806"/>
      <c r="F13" s="806"/>
      <c r="G13" s="295"/>
      <c r="H13" s="806"/>
    </row>
    <row r="14" customFormat="false" ht="12.75" hidden="false" customHeight="true" outlineLevel="0" collapsed="false">
      <c r="A14" s="807"/>
      <c r="B14" s="808" t="s">
        <v>706</v>
      </c>
      <c r="C14" s="808"/>
      <c r="D14" s="809"/>
      <c r="E14" s="97"/>
      <c r="F14" s="97"/>
      <c r="G14" s="97"/>
      <c r="H14" s="810"/>
    </row>
    <row r="15" customFormat="false" ht="12" hidden="false" customHeight="true" outlineLevel="0" collapsed="false">
      <c r="A15" s="811"/>
      <c r="B15" s="812" t="s">
        <v>707</v>
      </c>
      <c r="C15" s="813"/>
      <c r="D15" s="806"/>
      <c r="E15" s="806"/>
      <c r="F15" s="806"/>
      <c r="G15" s="646" t="n">
        <v>2037774.5</v>
      </c>
      <c r="H15" s="648"/>
    </row>
    <row r="16" customFormat="false" ht="12" hidden="false" customHeight="true" outlineLevel="0" collapsed="false">
      <c r="A16" s="811"/>
      <c r="B16" s="814" t="s">
        <v>601</v>
      </c>
      <c r="C16" s="813"/>
      <c r="D16" s="806"/>
      <c r="E16" s="806"/>
      <c r="F16" s="806"/>
      <c r="G16" s="646" t="s">
        <v>136</v>
      </c>
      <c r="H16" s="648"/>
    </row>
    <row r="17" customFormat="false" ht="12" hidden="false" customHeight="true" outlineLevel="0" collapsed="false">
      <c r="A17" s="811"/>
      <c r="B17" s="814" t="s">
        <v>602</v>
      </c>
      <c r="C17" s="813"/>
      <c r="D17" s="806"/>
      <c r="E17" s="806"/>
      <c r="F17" s="806"/>
      <c r="G17" s="646" t="n">
        <v>7.75</v>
      </c>
      <c r="H17" s="648"/>
    </row>
    <row r="18" customFormat="false" ht="12" hidden="false" customHeight="true" outlineLevel="0" collapsed="false">
      <c r="A18" s="811"/>
      <c r="B18" s="814" t="s">
        <v>603</v>
      </c>
      <c r="C18" s="813"/>
      <c r="D18" s="806"/>
      <c r="E18" s="806"/>
      <c r="F18" s="806"/>
      <c r="G18" s="646" t="s">
        <v>136</v>
      </c>
      <c r="H18" s="648"/>
    </row>
    <row r="19" customFormat="false" ht="12" hidden="false" customHeight="true" outlineLevel="0" collapsed="false">
      <c r="A19" s="811"/>
      <c r="B19" s="814" t="s">
        <v>708</v>
      </c>
      <c r="C19" s="813"/>
      <c r="D19" s="806"/>
      <c r="E19" s="806"/>
      <c r="F19" s="806"/>
      <c r="G19" s="646" t="s">
        <v>136</v>
      </c>
      <c r="H19" s="648"/>
    </row>
    <row r="20" customFormat="false" ht="12" hidden="false" customHeight="true" outlineLevel="0" collapsed="false">
      <c r="A20" s="811"/>
      <c r="B20" s="814" t="s">
        <v>605</v>
      </c>
      <c r="C20" s="813"/>
      <c r="D20" s="806"/>
      <c r="E20" s="806"/>
      <c r="F20" s="806"/>
      <c r="G20" s="646" t="n">
        <v>8.75</v>
      </c>
      <c r="H20" s="648"/>
    </row>
    <row r="21" customFormat="false" ht="12" hidden="false" customHeight="true" outlineLevel="0" collapsed="false">
      <c r="A21" s="811"/>
      <c r="B21" s="814" t="s">
        <v>606</v>
      </c>
      <c r="C21" s="813"/>
      <c r="D21" s="806"/>
      <c r="E21" s="806"/>
      <c r="F21" s="806"/>
      <c r="G21" s="646" t="s">
        <v>136</v>
      </c>
      <c r="H21" s="648"/>
    </row>
    <row r="22" customFormat="false" ht="12" hidden="false" customHeight="true" outlineLevel="0" collapsed="false">
      <c r="A22" s="811"/>
      <c r="B22" s="814" t="s">
        <v>607</v>
      </c>
      <c r="C22" s="813"/>
      <c r="D22" s="806"/>
      <c r="E22" s="806"/>
      <c r="F22" s="806"/>
      <c r="G22" s="646" t="n">
        <v>8.75</v>
      </c>
      <c r="H22" s="648"/>
    </row>
    <row r="23" customFormat="false" ht="12" hidden="false" customHeight="true" outlineLevel="0" collapsed="false">
      <c r="A23" s="811"/>
      <c r="B23" s="814" t="s">
        <v>608</v>
      </c>
      <c r="C23" s="813"/>
      <c r="D23" s="806"/>
      <c r="E23" s="806"/>
      <c r="F23" s="806"/>
      <c r="G23" s="646" t="s">
        <v>136</v>
      </c>
      <c r="H23" s="648"/>
    </row>
    <row r="24" customFormat="false" ht="12" hidden="false" customHeight="true" outlineLevel="0" collapsed="false">
      <c r="A24" s="811"/>
      <c r="B24" s="814" t="s">
        <v>609</v>
      </c>
      <c r="C24" s="813"/>
      <c r="D24" s="806"/>
      <c r="E24" s="806"/>
      <c r="F24" s="806"/>
      <c r="G24" s="646" t="s">
        <v>136</v>
      </c>
      <c r="H24" s="648"/>
    </row>
    <row r="25" customFormat="false" ht="12" hidden="false" customHeight="true" outlineLevel="0" collapsed="false">
      <c r="A25" s="811"/>
      <c r="B25" s="814" t="s">
        <v>610</v>
      </c>
      <c r="C25" s="813"/>
      <c r="D25" s="806"/>
      <c r="E25" s="806"/>
      <c r="F25" s="806"/>
      <c r="G25" s="646" t="n">
        <v>525.49</v>
      </c>
      <c r="H25" s="648"/>
    </row>
    <row r="26" customFormat="false" ht="12" hidden="false" customHeight="true" outlineLevel="0" collapsed="false">
      <c r="A26" s="811"/>
      <c r="B26" s="814" t="s">
        <v>611</v>
      </c>
      <c r="C26" s="813"/>
      <c r="D26" s="806"/>
      <c r="E26" s="806"/>
      <c r="F26" s="806"/>
      <c r="G26" s="646" t="s">
        <v>491</v>
      </c>
      <c r="H26" s="648"/>
    </row>
    <row r="27" customFormat="false" ht="12" hidden="false" customHeight="true" outlineLevel="0" collapsed="false">
      <c r="A27" s="811"/>
      <c r="B27" s="814" t="s">
        <v>612</v>
      </c>
      <c r="C27" s="813"/>
      <c r="D27" s="806"/>
      <c r="E27" s="806"/>
      <c r="F27" s="806"/>
      <c r="G27" s="646" t="s">
        <v>136</v>
      </c>
      <c r="H27" s="648"/>
    </row>
    <row r="28" customFormat="false" ht="12.75" hidden="false" customHeight="true" outlineLevel="0" collapsed="false">
      <c r="A28" s="811"/>
      <c r="B28" s="814" t="s">
        <v>613</v>
      </c>
      <c r="C28" s="813"/>
      <c r="D28" s="806"/>
      <c r="E28" s="806"/>
      <c r="F28" s="806"/>
      <c r="G28" s="646" t="s">
        <v>136</v>
      </c>
      <c r="H28" s="648"/>
    </row>
    <row r="29" customFormat="false" ht="12" hidden="false" customHeight="true" outlineLevel="0" collapsed="false">
      <c r="A29" s="811"/>
      <c r="B29" s="814" t="s">
        <v>709</v>
      </c>
      <c r="C29" s="813"/>
      <c r="D29" s="806"/>
      <c r="E29" s="806"/>
      <c r="F29" s="806"/>
      <c r="G29" s="646" t="s">
        <v>193</v>
      </c>
      <c r="H29" s="648"/>
    </row>
    <row r="30" customFormat="false" ht="12" hidden="false" customHeight="true" outlineLevel="0" collapsed="false">
      <c r="A30" s="811"/>
      <c r="B30" s="812" t="s">
        <v>710</v>
      </c>
      <c r="C30" s="813"/>
      <c r="D30" s="806"/>
      <c r="E30" s="806"/>
      <c r="F30" s="806"/>
      <c r="G30" s="646" t="n">
        <v>1331479.9</v>
      </c>
      <c r="H30" s="648"/>
    </row>
    <row r="31" customFormat="false" ht="12" hidden="false" customHeight="true" outlineLevel="0" collapsed="false">
      <c r="A31" s="811"/>
      <c r="B31" s="814" t="s">
        <v>711</v>
      </c>
      <c r="C31" s="813"/>
      <c r="D31" s="806"/>
      <c r="E31" s="806"/>
      <c r="F31" s="806"/>
      <c r="G31" s="646" t="s">
        <v>136</v>
      </c>
      <c r="H31" s="648"/>
    </row>
    <row r="32" customFormat="false" ht="12" hidden="false" customHeight="true" outlineLevel="0" collapsed="false">
      <c r="A32" s="811"/>
      <c r="B32" s="814" t="s">
        <v>712</v>
      </c>
      <c r="C32" s="813"/>
      <c r="D32" s="806"/>
      <c r="E32" s="806"/>
      <c r="F32" s="806"/>
      <c r="G32" s="646" t="n">
        <v>73.38</v>
      </c>
      <c r="H32" s="648"/>
    </row>
    <row r="33" customFormat="false" ht="12" hidden="false" customHeight="true" outlineLevel="0" collapsed="false">
      <c r="A33" s="811"/>
      <c r="B33" s="814" t="s">
        <v>713</v>
      </c>
      <c r="C33" s="813"/>
      <c r="D33" s="806"/>
      <c r="E33" s="806"/>
      <c r="F33" s="806"/>
      <c r="G33" s="646" t="s">
        <v>136</v>
      </c>
      <c r="H33" s="648"/>
    </row>
    <row r="34" customFormat="false" ht="12" hidden="false" customHeight="true" outlineLevel="0" collapsed="false">
      <c r="A34" s="811"/>
      <c r="B34" s="814" t="s">
        <v>714</v>
      </c>
      <c r="C34" s="813"/>
      <c r="D34" s="806"/>
      <c r="E34" s="806"/>
      <c r="F34" s="806"/>
      <c r="G34" s="646" t="n">
        <v>2.741</v>
      </c>
      <c r="H34" s="648"/>
    </row>
    <row r="35" customFormat="false" ht="12" hidden="false" customHeight="true" outlineLevel="0" collapsed="false">
      <c r="A35" s="811"/>
      <c r="B35" s="814" t="s">
        <v>715</v>
      </c>
      <c r="C35" s="813"/>
      <c r="D35" s="806"/>
      <c r="E35" s="806"/>
      <c r="F35" s="806"/>
      <c r="G35" s="646" t="n">
        <v>16.39</v>
      </c>
      <c r="H35" s="648"/>
    </row>
    <row r="36" customFormat="false" ht="12" hidden="false" customHeight="true" outlineLevel="0" collapsed="false">
      <c r="A36" s="811"/>
      <c r="B36" s="814" t="s">
        <v>716</v>
      </c>
      <c r="C36" s="813"/>
      <c r="D36" s="806"/>
      <c r="E36" s="806"/>
      <c r="F36" s="806"/>
      <c r="G36" s="646" t="n">
        <v>36.879</v>
      </c>
      <c r="H36" s="648"/>
    </row>
    <row r="37" customFormat="false" ht="12" hidden="false" customHeight="true" outlineLevel="0" collapsed="false">
      <c r="A37" s="811"/>
      <c r="B37" s="814" t="s">
        <v>717</v>
      </c>
      <c r="C37" s="813"/>
      <c r="D37" s="806"/>
      <c r="E37" s="806"/>
      <c r="F37" s="806"/>
      <c r="G37" s="646" t="n">
        <v>29.461</v>
      </c>
      <c r="H37" s="648"/>
    </row>
    <row r="38" customFormat="false" ht="12" hidden="false" customHeight="true" outlineLevel="0" collapsed="false">
      <c r="A38" s="811"/>
      <c r="B38" s="814" t="s">
        <v>718</v>
      </c>
      <c r="C38" s="813"/>
      <c r="D38" s="806"/>
      <c r="E38" s="806"/>
      <c r="F38" s="806"/>
      <c r="G38" s="646" t="s">
        <v>136</v>
      </c>
      <c r="H38" s="648"/>
    </row>
    <row r="39" customFormat="false" ht="12" hidden="false" customHeight="true" outlineLevel="0" collapsed="false">
      <c r="A39" s="811"/>
      <c r="B39" s="812" t="s">
        <v>719</v>
      </c>
      <c r="C39" s="813"/>
      <c r="D39" s="806"/>
      <c r="E39" s="806"/>
      <c r="F39" s="806"/>
      <c r="G39" s="646" t="n">
        <v>5</v>
      </c>
      <c r="H39" s="648"/>
    </row>
    <row r="40" customFormat="false" ht="12" hidden="false" customHeight="true" outlineLevel="0" collapsed="false">
      <c r="A40" s="803"/>
      <c r="B40" s="815" t="s">
        <v>107</v>
      </c>
      <c r="C40" s="816"/>
      <c r="D40" s="806"/>
      <c r="E40" s="806"/>
      <c r="F40" s="806"/>
      <c r="G40" s="806"/>
      <c r="H40" s="648"/>
    </row>
    <row r="41" customFormat="false" ht="12.75" hidden="false" customHeight="true" outlineLevel="0" collapsed="false">
      <c r="A41" s="803"/>
      <c r="B41" s="817" t="s">
        <v>707</v>
      </c>
      <c r="C41" s="816"/>
      <c r="D41" s="806"/>
      <c r="E41" s="806"/>
      <c r="F41" s="806"/>
      <c r="G41" s="818" t="n">
        <v>2037774.5</v>
      </c>
      <c r="H41" s="648"/>
    </row>
    <row r="42" customFormat="false" ht="12" hidden="false" customHeight="true" outlineLevel="0" collapsed="false">
      <c r="A42" s="803"/>
      <c r="B42" s="819" t="s">
        <v>601</v>
      </c>
      <c r="C42" s="816"/>
      <c r="D42" s="806"/>
      <c r="E42" s="806"/>
      <c r="F42" s="806"/>
      <c r="G42" s="818" t="s">
        <v>137</v>
      </c>
      <c r="H42" s="648"/>
    </row>
    <row r="43" customFormat="false" ht="12" hidden="false" customHeight="true" outlineLevel="0" collapsed="false">
      <c r="A43" s="803"/>
      <c r="B43" s="819" t="s">
        <v>602</v>
      </c>
      <c r="C43" s="816"/>
      <c r="D43" s="806"/>
      <c r="E43" s="806"/>
      <c r="F43" s="806"/>
      <c r="G43" s="818" t="n">
        <v>7.75</v>
      </c>
      <c r="H43" s="648"/>
    </row>
    <row r="44" customFormat="false" ht="12" hidden="false" customHeight="true" outlineLevel="0" collapsed="false">
      <c r="A44" s="803"/>
      <c r="B44" s="819" t="s">
        <v>603</v>
      </c>
      <c r="C44" s="816"/>
      <c r="D44" s="806"/>
      <c r="E44" s="806"/>
      <c r="F44" s="806"/>
      <c r="G44" s="818" t="s">
        <v>137</v>
      </c>
      <c r="H44" s="648"/>
    </row>
    <row r="45" customFormat="false" ht="12" hidden="false" customHeight="true" outlineLevel="0" collapsed="false">
      <c r="A45" s="803"/>
      <c r="B45" s="819" t="s">
        <v>708</v>
      </c>
      <c r="C45" s="816"/>
      <c r="D45" s="806"/>
      <c r="E45" s="806"/>
      <c r="F45" s="806"/>
      <c r="G45" s="818" t="s">
        <v>137</v>
      </c>
      <c r="H45" s="648"/>
    </row>
    <row r="46" customFormat="false" ht="12" hidden="false" customHeight="true" outlineLevel="0" collapsed="false">
      <c r="A46" s="803"/>
      <c r="B46" s="819" t="s">
        <v>605</v>
      </c>
      <c r="C46" s="816"/>
      <c r="D46" s="806"/>
      <c r="E46" s="806"/>
      <c r="F46" s="806"/>
      <c r="G46" s="818" t="n">
        <v>8.75</v>
      </c>
      <c r="H46" s="648"/>
    </row>
    <row r="47" customFormat="false" ht="12" hidden="false" customHeight="true" outlineLevel="0" collapsed="false">
      <c r="A47" s="803"/>
      <c r="B47" s="819" t="s">
        <v>606</v>
      </c>
      <c r="C47" s="816"/>
      <c r="D47" s="806"/>
      <c r="E47" s="806"/>
      <c r="F47" s="806"/>
      <c r="G47" s="818" t="s">
        <v>137</v>
      </c>
      <c r="H47" s="648"/>
    </row>
    <row r="48" customFormat="false" ht="12" hidden="false" customHeight="true" outlineLevel="0" collapsed="false">
      <c r="A48" s="803"/>
      <c r="B48" s="819" t="s">
        <v>607</v>
      </c>
      <c r="C48" s="816"/>
      <c r="D48" s="806"/>
      <c r="E48" s="806"/>
      <c r="F48" s="806"/>
      <c r="G48" s="818" t="n">
        <v>8.75</v>
      </c>
      <c r="H48" s="648"/>
    </row>
    <row r="49" customFormat="false" ht="12" hidden="false" customHeight="true" outlineLevel="0" collapsed="false">
      <c r="A49" s="803"/>
      <c r="B49" s="819" t="s">
        <v>608</v>
      </c>
      <c r="C49" s="816"/>
      <c r="D49" s="806"/>
      <c r="E49" s="806"/>
      <c r="F49" s="806"/>
      <c r="G49" s="818" t="s">
        <v>137</v>
      </c>
      <c r="H49" s="648"/>
    </row>
    <row r="50" customFormat="false" ht="12" hidden="false" customHeight="true" outlineLevel="0" collapsed="false">
      <c r="A50" s="803"/>
      <c r="B50" s="819" t="s">
        <v>609</v>
      </c>
      <c r="C50" s="816"/>
      <c r="D50" s="806"/>
      <c r="E50" s="806"/>
      <c r="F50" s="806"/>
      <c r="G50" s="818" t="s">
        <v>137</v>
      </c>
      <c r="H50" s="648"/>
    </row>
    <row r="51" customFormat="false" ht="12" hidden="false" customHeight="true" outlineLevel="0" collapsed="false">
      <c r="A51" s="803"/>
      <c r="B51" s="819" t="s">
        <v>610</v>
      </c>
      <c r="C51" s="816"/>
      <c r="D51" s="806"/>
      <c r="E51" s="806"/>
      <c r="F51" s="806"/>
      <c r="G51" s="818" t="n">
        <v>525.49</v>
      </c>
      <c r="H51" s="648"/>
    </row>
    <row r="52" customFormat="false" ht="12" hidden="false" customHeight="true" outlineLevel="0" collapsed="false">
      <c r="A52" s="803"/>
      <c r="B52" s="819" t="s">
        <v>611</v>
      </c>
      <c r="C52" s="816"/>
      <c r="D52" s="806"/>
      <c r="E52" s="806"/>
      <c r="F52" s="806"/>
      <c r="G52" s="818" t="s">
        <v>502</v>
      </c>
      <c r="H52" s="648"/>
    </row>
    <row r="53" customFormat="false" ht="12" hidden="false" customHeight="true" outlineLevel="0" collapsed="false">
      <c r="A53" s="803"/>
      <c r="B53" s="819" t="s">
        <v>612</v>
      </c>
      <c r="C53" s="816"/>
      <c r="D53" s="806"/>
      <c r="E53" s="806"/>
      <c r="F53" s="806"/>
      <c r="G53" s="818" t="s">
        <v>137</v>
      </c>
      <c r="H53" s="648"/>
    </row>
    <row r="54" customFormat="false" ht="12" hidden="false" customHeight="true" outlineLevel="0" collapsed="false">
      <c r="A54" s="803"/>
      <c r="B54" s="819" t="s">
        <v>613</v>
      </c>
      <c r="C54" s="816"/>
      <c r="D54" s="806"/>
      <c r="E54" s="806"/>
      <c r="F54" s="806"/>
      <c r="G54" s="818" t="s">
        <v>137</v>
      </c>
      <c r="H54" s="648"/>
    </row>
    <row r="55" customFormat="false" ht="12.75" hidden="false" customHeight="true" outlineLevel="0" collapsed="false">
      <c r="A55" s="803"/>
      <c r="B55" s="819" t="s">
        <v>709</v>
      </c>
      <c r="C55" s="816"/>
      <c r="D55" s="806"/>
      <c r="E55" s="806"/>
      <c r="F55" s="806"/>
      <c r="G55" s="818" t="s">
        <v>193</v>
      </c>
      <c r="H55" s="648"/>
    </row>
    <row r="56" customFormat="false" ht="12" hidden="false" customHeight="true" outlineLevel="0" collapsed="false">
      <c r="A56" s="803"/>
      <c r="B56" s="817" t="s">
        <v>710</v>
      </c>
      <c r="C56" s="816"/>
      <c r="D56" s="806"/>
      <c r="E56" s="806"/>
      <c r="F56" s="806"/>
      <c r="G56" s="818" t="n">
        <v>1331479.9</v>
      </c>
      <c r="H56" s="648"/>
    </row>
    <row r="57" customFormat="false" ht="12" hidden="false" customHeight="true" outlineLevel="0" collapsed="false">
      <c r="A57" s="803"/>
      <c r="B57" s="819" t="s">
        <v>711</v>
      </c>
      <c r="C57" s="816"/>
      <c r="D57" s="806"/>
      <c r="E57" s="806"/>
      <c r="F57" s="806"/>
      <c r="G57" s="818" t="s">
        <v>137</v>
      </c>
      <c r="H57" s="648"/>
    </row>
    <row r="58" customFormat="false" ht="12" hidden="false" customHeight="true" outlineLevel="0" collapsed="false">
      <c r="A58" s="803"/>
      <c r="B58" s="819" t="s">
        <v>712</v>
      </c>
      <c r="C58" s="816"/>
      <c r="D58" s="806"/>
      <c r="E58" s="806"/>
      <c r="F58" s="806"/>
      <c r="G58" s="818" t="n">
        <v>73.38</v>
      </c>
      <c r="H58" s="648"/>
    </row>
    <row r="59" customFormat="false" ht="12" hidden="false" customHeight="true" outlineLevel="0" collapsed="false">
      <c r="A59" s="803"/>
      <c r="B59" s="819" t="s">
        <v>713</v>
      </c>
      <c r="C59" s="816"/>
      <c r="D59" s="806"/>
      <c r="E59" s="806"/>
      <c r="F59" s="806"/>
      <c r="G59" s="818" t="s">
        <v>137</v>
      </c>
      <c r="H59" s="648"/>
    </row>
    <row r="60" customFormat="false" ht="12" hidden="false" customHeight="true" outlineLevel="0" collapsed="false">
      <c r="A60" s="803"/>
      <c r="B60" s="819" t="s">
        <v>714</v>
      </c>
      <c r="C60" s="816"/>
      <c r="D60" s="806"/>
      <c r="E60" s="806"/>
      <c r="F60" s="806"/>
      <c r="G60" s="818" t="n">
        <v>2.741</v>
      </c>
      <c r="H60" s="648"/>
    </row>
    <row r="61" customFormat="false" ht="12" hidden="false" customHeight="true" outlineLevel="0" collapsed="false">
      <c r="A61" s="803"/>
      <c r="B61" s="819" t="s">
        <v>715</v>
      </c>
      <c r="C61" s="816"/>
      <c r="D61" s="806"/>
      <c r="E61" s="806"/>
      <c r="F61" s="806"/>
      <c r="G61" s="818" t="n">
        <v>16.39</v>
      </c>
      <c r="H61" s="648"/>
    </row>
    <row r="62" customFormat="false" ht="12" hidden="false" customHeight="true" outlineLevel="0" collapsed="false">
      <c r="A62" s="803"/>
      <c r="B62" s="819" t="s">
        <v>716</v>
      </c>
      <c r="C62" s="816"/>
      <c r="D62" s="806"/>
      <c r="E62" s="806"/>
      <c r="F62" s="806"/>
      <c r="G62" s="818" t="n">
        <v>36.879</v>
      </c>
      <c r="H62" s="648"/>
    </row>
    <row r="63" customFormat="false" ht="12" hidden="false" customHeight="true" outlineLevel="0" collapsed="false">
      <c r="A63" s="803"/>
      <c r="B63" s="819" t="s">
        <v>717</v>
      </c>
      <c r="C63" s="816"/>
      <c r="D63" s="806"/>
      <c r="E63" s="806"/>
      <c r="F63" s="806"/>
      <c r="G63" s="818" t="n">
        <v>29.461</v>
      </c>
      <c r="H63" s="648"/>
    </row>
    <row r="64" customFormat="false" ht="12" hidden="false" customHeight="true" outlineLevel="0" collapsed="false">
      <c r="A64" s="803"/>
      <c r="B64" s="819" t="s">
        <v>718</v>
      </c>
      <c r="C64" s="816"/>
      <c r="D64" s="806"/>
      <c r="E64" s="806"/>
      <c r="F64" s="806"/>
      <c r="G64" s="818" t="s">
        <v>137</v>
      </c>
      <c r="H64" s="648"/>
    </row>
    <row r="65" customFormat="false" ht="12" hidden="false" customHeight="true" outlineLevel="0" collapsed="false">
      <c r="A65" s="803"/>
      <c r="B65" s="817" t="s">
        <v>719</v>
      </c>
      <c r="C65" s="816"/>
      <c r="D65" s="806"/>
      <c r="E65" s="806"/>
      <c r="F65" s="806"/>
      <c r="G65" s="818" t="n">
        <v>5</v>
      </c>
      <c r="H65" s="648"/>
    </row>
    <row r="66" customFormat="false" ht="12.75" hidden="false" customHeight="true" outlineLevel="0" collapsed="false">
      <c r="A66" s="807"/>
      <c r="B66" s="808" t="s">
        <v>720</v>
      </c>
      <c r="C66" s="808"/>
      <c r="D66" s="820"/>
      <c r="E66" s="821"/>
      <c r="F66" s="821"/>
      <c r="G66" s="821"/>
      <c r="H66" s="822"/>
    </row>
    <row r="67" customFormat="false" ht="13.5" hidden="false" customHeight="true" outlineLevel="0" collapsed="false">
      <c r="A67" s="823"/>
      <c r="B67" s="824" t="s">
        <v>707</v>
      </c>
      <c r="C67" s="825"/>
      <c r="D67" s="806"/>
      <c r="E67" s="806"/>
      <c r="F67" s="806"/>
      <c r="G67" s="646" t="s">
        <v>491</v>
      </c>
      <c r="H67" s="648"/>
    </row>
    <row r="68" customFormat="false" ht="12.75" hidden="false" customHeight="true" outlineLevel="0" collapsed="false">
      <c r="A68" s="823"/>
      <c r="B68" s="826" t="s">
        <v>601</v>
      </c>
      <c r="C68" s="825"/>
      <c r="D68" s="806"/>
      <c r="E68" s="806"/>
      <c r="F68" s="806"/>
      <c r="G68" s="646" t="s">
        <v>136</v>
      </c>
      <c r="H68" s="648"/>
    </row>
    <row r="69" customFormat="false" ht="12.75" hidden="false" customHeight="true" outlineLevel="0" collapsed="false">
      <c r="A69" s="823"/>
      <c r="B69" s="826" t="s">
        <v>602</v>
      </c>
      <c r="C69" s="825"/>
      <c r="D69" s="806"/>
      <c r="E69" s="806"/>
      <c r="F69" s="806"/>
      <c r="G69" s="646" t="s">
        <v>136</v>
      </c>
      <c r="H69" s="648"/>
    </row>
    <row r="70" customFormat="false" ht="12.75" hidden="false" customHeight="true" outlineLevel="0" collapsed="false">
      <c r="A70" s="823"/>
      <c r="B70" s="826" t="s">
        <v>603</v>
      </c>
      <c r="C70" s="825"/>
      <c r="D70" s="806"/>
      <c r="E70" s="806"/>
      <c r="F70" s="806"/>
      <c r="G70" s="646" t="s">
        <v>136</v>
      </c>
      <c r="H70" s="648"/>
    </row>
    <row r="71" customFormat="false" ht="12.75" hidden="false" customHeight="true" outlineLevel="0" collapsed="false">
      <c r="A71" s="823"/>
      <c r="B71" s="826" t="s">
        <v>708</v>
      </c>
      <c r="C71" s="825"/>
      <c r="D71" s="806"/>
      <c r="E71" s="806"/>
      <c r="F71" s="806"/>
      <c r="G71" s="646" t="s">
        <v>136</v>
      </c>
      <c r="H71" s="648"/>
    </row>
    <row r="72" customFormat="false" ht="12.75" hidden="false" customHeight="true" outlineLevel="0" collapsed="false">
      <c r="A72" s="823"/>
      <c r="B72" s="826" t="s">
        <v>605</v>
      </c>
      <c r="C72" s="825"/>
      <c r="D72" s="806"/>
      <c r="E72" s="806"/>
      <c r="F72" s="806"/>
      <c r="G72" s="646" t="s">
        <v>136</v>
      </c>
      <c r="H72" s="648"/>
    </row>
    <row r="73" customFormat="false" ht="12.75" hidden="false" customHeight="true" outlineLevel="0" collapsed="false">
      <c r="A73" s="823"/>
      <c r="B73" s="826" t="s">
        <v>606</v>
      </c>
      <c r="C73" s="825"/>
      <c r="D73" s="806"/>
      <c r="E73" s="806"/>
      <c r="F73" s="806"/>
      <c r="G73" s="646" t="s">
        <v>136</v>
      </c>
      <c r="H73" s="648"/>
    </row>
    <row r="74" customFormat="false" ht="12" hidden="false" customHeight="true" outlineLevel="0" collapsed="false">
      <c r="A74" s="823"/>
      <c r="B74" s="826" t="s">
        <v>607</v>
      </c>
      <c r="C74" s="825"/>
      <c r="D74" s="806"/>
      <c r="E74" s="806"/>
      <c r="F74" s="806"/>
      <c r="G74" s="646" t="s">
        <v>491</v>
      </c>
      <c r="H74" s="648"/>
    </row>
    <row r="75" customFormat="false" ht="12" hidden="false" customHeight="true" outlineLevel="0" collapsed="false">
      <c r="A75" s="823"/>
      <c r="B75" s="826" t="s">
        <v>608</v>
      </c>
      <c r="C75" s="825"/>
      <c r="D75" s="806"/>
      <c r="E75" s="806"/>
      <c r="F75" s="806"/>
      <c r="G75" s="646" t="s">
        <v>136</v>
      </c>
      <c r="H75" s="648"/>
    </row>
    <row r="76" customFormat="false" ht="12" hidden="false" customHeight="true" outlineLevel="0" collapsed="false">
      <c r="A76" s="823"/>
      <c r="B76" s="826" t="s">
        <v>609</v>
      </c>
      <c r="C76" s="825"/>
      <c r="D76" s="806"/>
      <c r="E76" s="806"/>
      <c r="F76" s="806"/>
      <c r="G76" s="646" t="s">
        <v>136</v>
      </c>
      <c r="H76" s="648"/>
    </row>
    <row r="77" customFormat="false" ht="12" hidden="false" customHeight="true" outlineLevel="0" collapsed="false">
      <c r="A77" s="823"/>
      <c r="B77" s="826" t="s">
        <v>610</v>
      </c>
      <c r="C77" s="825"/>
      <c r="D77" s="806"/>
      <c r="E77" s="806"/>
      <c r="F77" s="806"/>
      <c r="G77" s="646" t="s">
        <v>136</v>
      </c>
      <c r="H77" s="648"/>
    </row>
    <row r="78" customFormat="false" ht="12" hidden="false" customHeight="true" outlineLevel="0" collapsed="false">
      <c r="A78" s="823"/>
      <c r="B78" s="826" t="s">
        <v>611</v>
      </c>
      <c r="C78" s="825"/>
      <c r="D78" s="806"/>
      <c r="E78" s="806"/>
      <c r="F78" s="806"/>
      <c r="G78" s="646" t="s">
        <v>491</v>
      </c>
      <c r="H78" s="648"/>
    </row>
    <row r="79" customFormat="false" ht="12" hidden="false" customHeight="true" outlineLevel="0" collapsed="false">
      <c r="A79" s="823"/>
      <c r="B79" s="826" t="s">
        <v>612</v>
      </c>
      <c r="C79" s="825"/>
      <c r="D79" s="806"/>
      <c r="E79" s="806"/>
      <c r="F79" s="806"/>
      <c r="G79" s="646" t="s">
        <v>136</v>
      </c>
      <c r="H79" s="648"/>
    </row>
    <row r="80" customFormat="false" ht="12" hidden="false" customHeight="true" outlineLevel="0" collapsed="false">
      <c r="A80" s="823"/>
      <c r="B80" s="826" t="s">
        <v>613</v>
      </c>
      <c r="C80" s="825"/>
      <c r="D80" s="806"/>
      <c r="E80" s="806"/>
      <c r="F80" s="806"/>
      <c r="G80" s="646" t="s">
        <v>136</v>
      </c>
      <c r="H80" s="648"/>
    </row>
    <row r="81" customFormat="false" ht="12" hidden="false" customHeight="true" outlineLevel="0" collapsed="false">
      <c r="A81" s="823"/>
      <c r="B81" s="826" t="s">
        <v>709</v>
      </c>
      <c r="C81" s="825"/>
      <c r="D81" s="806"/>
      <c r="E81" s="806"/>
      <c r="F81" s="806"/>
      <c r="G81" s="646" t="s">
        <v>136</v>
      </c>
      <c r="H81" s="648"/>
    </row>
    <row r="82" customFormat="false" ht="12" hidden="false" customHeight="true" outlineLevel="0" collapsed="false">
      <c r="A82" s="823"/>
      <c r="B82" s="824" t="s">
        <v>710</v>
      </c>
      <c r="C82" s="825"/>
      <c r="D82" s="806"/>
      <c r="E82" s="806"/>
      <c r="F82" s="806"/>
      <c r="G82" s="646" t="s">
        <v>136</v>
      </c>
      <c r="H82" s="648"/>
    </row>
    <row r="83" customFormat="false" ht="12" hidden="false" customHeight="true" outlineLevel="0" collapsed="false">
      <c r="A83" s="823"/>
      <c r="B83" s="826" t="s">
        <v>711</v>
      </c>
      <c r="C83" s="825"/>
      <c r="D83" s="806"/>
      <c r="E83" s="806"/>
      <c r="F83" s="806"/>
      <c r="G83" s="646" t="s">
        <v>136</v>
      </c>
      <c r="H83" s="648"/>
    </row>
    <row r="84" customFormat="false" ht="12" hidden="false" customHeight="true" outlineLevel="0" collapsed="false">
      <c r="A84" s="823"/>
      <c r="B84" s="826" t="s">
        <v>712</v>
      </c>
      <c r="C84" s="825"/>
      <c r="D84" s="806"/>
      <c r="E84" s="806"/>
      <c r="F84" s="806"/>
      <c r="G84" s="646" t="s">
        <v>136</v>
      </c>
      <c r="H84" s="648"/>
    </row>
    <row r="85" customFormat="false" ht="12" hidden="false" customHeight="true" outlineLevel="0" collapsed="false">
      <c r="A85" s="823"/>
      <c r="B85" s="826" t="s">
        <v>713</v>
      </c>
      <c r="C85" s="825"/>
      <c r="D85" s="806"/>
      <c r="E85" s="806"/>
      <c r="F85" s="806"/>
      <c r="G85" s="646" t="s">
        <v>136</v>
      </c>
      <c r="H85" s="648"/>
    </row>
    <row r="86" customFormat="false" ht="12" hidden="false" customHeight="true" outlineLevel="0" collapsed="false">
      <c r="A86" s="823"/>
      <c r="B86" s="826" t="s">
        <v>714</v>
      </c>
      <c r="C86" s="825"/>
      <c r="D86" s="806"/>
      <c r="E86" s="806"/>
      <c r="F86" s="806"/>
      <c r="G86" s="646" t="s">
        <v>136</v>
      </c>
      <c r="H86" s="648"/>
    </row>
    <row r="87" customFormat="false" ht="12" hidden="false" customHeight="true" outlineLevel="0" collapsed="false">
      <c r="A87" s="823"/>
      <c r="B87" s="826" t="s">
        <v>715</v>
      </c>
      <c r="C87" s="825"/>
      <c r="D87" s="806"/>
      <c r="E87" s="806"/>
      <c r="F87" s="806"/>
      <c r="G87" s="646" t="s">
        <v>136</v>
      </c>
      <c r="H87" s="648"/>
    </row>
    <row r="88" customFormat="false" ht="12" hidden="false" customHeight="true" outlineLevel="0" collapsed="false">
      <c r="A88" s="823"/>
      <c r="B88" s="826" t="s">
        <v>716</v>
      </c>
      <c r="C88" s="825"/>
      <c r="D88" s="806"/>
      <c r="E88" s="806"/>
      <c r="F88" s="806"/>
      <c r="G88" s="646" t="s">
        <v>136</v>
      </c>
      <c r="H88" s="648"/>
    </row>
    <row r="89" customFormat="false" ht="12" hidden="false" customHeight="true" outlineLevel="0" collapsed="false">
      <c r="A89" s="823"/>
      <c r="B89" s="826" t="s">
        <v>717</v>
      </c>
      <c r="C89" s="825"/>
      <c r="D89" s="806"/>
      <c r="E89" s="806"/>
      <c r="F89" s="806"/>
      <c r="G89" s="646" t="s">
        <v>136</v>
      </c>
      <c r="H89" s="648"/>
    </row>
    <row r="90" customFormat="false" ht="12" hidden="false" customHeight="true" outlineLevel="0" collapsed="false">
      <c r="A90" s="823"/>
      <c r="B90" s="826" t="s">
        <v>718</v>
      </c>
      <c r="C90" s="825"/>
      <c r="D90" s="806"/>
      <c r="E90" s="806"/>
      <c r="F90" s="806"/>
      <c r="G90" s="646" t="s">
        <v>136</v>
      </c>
      <c r="H90" s="648"/>
    </row>
    <row r="91" customFormat="false" ht="12" hidden="false" customHeight="true" outlineLevel="0" collapsed="false">
      <c r="A91" s="823"/>
      <c r="B91" s="824" t="s">
        <v>719</v>
      </c>
      <c r="C91" s="825"/>
      <c r="D91" s="806"/>
      <c r="E91" s="806"/>
      <c r="F91" s="806"/>
      <c r="G91" s="646" t="n">
        <v>5.7</v>
      </c>
      <c r="H91" s="648"/>
    </row>
    <row r="92" customFormat="false" ht="12.75" hidden="false" customHeight="true" outlineLevel="0" collapsed="false">
      <c r="A92" s="827"/>
      <c r="B92" s="828" t="s">
        <v>107</v>
      </c>
      <c r="C92" s="828"/>
      <c r="D92" s="806"/>
      <c r="E92" s="806"/>
      <c r="F92" s="806"/>
      <c r="G92" s="806"/>
      <c r="H92" s="648"/>
    </row>
    <row r="93" customFormat="false" ht="12.75" hidden="false" customHeight="true" outlineLevel="0" collapsed="false">
      <c r="A93" s="827"/>
      <c r="B93" s="829" t="s">
        <v>707</v>
      </c>
      <c r="C93" s="828"/>
      <c r="D93" s="806"/>
      <c r="E93" s="806"/>
      <c r="F93" s="806"/>
      <c r="G93" s="830" t="s">
        <v>491</v>
      </c>
      <c r="H93" s="806"/>
    </row>
    <row r="94" customFormat="false" ht="13.5" hidden="false" customHeight="true" outlineLevel="0" collapsed="false">
      <c r="A94" s="827"/>
      <c r="B94" s="831" t="s">
        <v>601</v>
      </c>
      <c r="C94" s="828"/>
      <c r="D94" s="806"/>
      <c r="E94" s="806"/>
      <c r="F94" s="806"/>
      <c r="G94" s="830" t="s">
        <v>137</v>
      </c>
      <c r="H94" s="806"/>
    </row>
    <row r="95" customFormat="false" ht="12.75" hidden="false" customHeight="true" outlineLevel="0" collapsed="false">
      <c r="A95" s="827"/>
      <c r="B95" s="831" t="s">
        <v>602</v>
      </c>
      <c r="C95" s="828"/>
      <c r="D95" s="806"/>
      <c r="E95" s="806"/>
      <c r="F95" s="806"/>
      <c r="G95" s="830" t="s">
        <v>137</v>
      </c>
      <c r="H95" s="806"/>
    </row>
    <row r="96" customFormat="false" ht="12.75" hidden="false" customHeight="true" outlineLevel="0" collapsed="false">
      <c r="A96" s="827"/>
      <c r="B96" s="831" t="s">
        <v>603</v>
      </c>
      <c r="C96" s="828"/>
      <c r="D96" s="806"/>
      <c r="E96" s="806"/>
      <c r="F96" s="806"/>
      <c r="G96" s="830" t="s">
        <v>137</v>
      </c>
      <c r="H96" s="806"/>
    </row>
    <row r="97" customFormat="false" ht="12.75" hidden="false" customHeight="true" outlineLevel="0" collapsed="false">
      <c r="A97" s="827"/>
      <c r="B97" s="831" t="s">
        <v>708</v>
      </c>
      <c r="C97" s="828"/>
      <c r="D97" s="806"/>
      <c r="E97" s="806"/>
      <c r="F97" s="806"/>
      <c r="G97" s="830" t="s">
        <v>137</v>
      </c>
      <c r="H97" s="806"/>
    </row>
    <row r="98" customFormat="false" ht="12.75" hidden="false" customHeight="true" outlineLevel="0" collapsed="false">
      <c r="A98" s="827"/>
      <c r="B98" s="831" t="s">
        <v>605</v>
      </c>
      <c r="C98" s="828"/>
      <c r="D98" s="806"/>
      <c r="E98" s="806"/>
      <c r="F98" s="806"/>
      <c r="G98" s="830" t="s">
        <v>137</v>
      </c>
      <c r="H98" s="806"/>
    </row>
    <row r="99" customFormat="false" ht="12.75" hidden="false" customHeight="true" outlineLevel="0" collapsed="false">
      <c r="A99" s="827"/>
      <c r="B99" s="831" t="s">
        <v>606</v>
      </c>
      <c r="C99" s="828"/>
      <c r="D99" s="806"/>
      <c r="E99" s="806"/>
      <c r="F99" s="806"/>
      <c r="G99" s="830" t="s">
        <v>137</v>
      </c>
      <c r="H99" s="806"/>
    </row>
    <row r="100" customFormat="false" ht="12.75" hidden="false" customHeight="true" outlineLevel="0" collapsed="false">
      <c r="A100" s="827"/>
      <c r="B100" s="831" t="s">
        <v>607</v>
      </c>
      <c r="C100" s="828"/>
      <c r="D100" s="806"/>
      <c r="E100" s="806"/>
      <c r="F100" s="806"/>
      <c r="G100" s="830" t="s">
        <v>502</v>
      </c>
      <c r="H100" s="806"/>
    </row>
    <row r="101" customFormat="false" ht="12" hidden="false" customHeight="true" outlineLevel="0" collapsed="false">
      <c r="A101" s="827"/>
      <c r="B101" s="831" t="s">
        <v>608</v>
      </c>
      <c r="C101" s="828"/>
      <c r="D101" s="806"/>
      <c r="E101" s="806"/>
      <c r="F101" s="806"/>
      <c r="G101" s="830" t="s">
        <v>137</v>
      </c>
      <c r="H101" s="806"/>
    </row>
    <row r="102" customFormat="false" ht="12" hidden="false" customHeight="true" outlineLevel="0" collapsed="false">
      <c r="A102" s="827"/>
      <c r="B102" s="831" t="s">
        <v>609</v>
      </c>
      <c r="C102" s="828"/>
      <c r="D102" s="806"/>
      <c r="E102" s="806"/>
      <c r="F102" s="806"/>
      <c r="G102" s="830" t="s">
        <v>137</v>
      </c>
      <c r="H102" s="806"/>
    </row>
    <row r="103" customFormat="false" ht="12" hidden="false" customHeight="true" outlineLevel="0" collapsed="false">
      <c r="A103" s="827"/>
      <c r="B103" s="831" t="s">
        <v>610</v>
      </c>
      <c r="C103" s="828"/>
      <c r="D103" s="806"/>
      <c r="E103" s="806"/>
      <c r="F103" s="806"/>
      <c r="G103" s="830" t="s">
        <v>137</v>
      </c>
      <c r="H103" s="806"/>
    </row>
    <row r="104" customFormat="false" ht="12" hidden="false" customHeight="true" outlineLevel="0" collapsed="false">
      <c r="A104" s="827"/>
      <c r="B104" s="831" t="s">
        <v>611</v>
      </c>
      <c r="C104" s="828"/>
      <c r="D104" s="806"/>
      <c r="E104" s="806"/>
      <c r="F104" s="806"/>
      <c r="G104" s="830" t="s">
        <v>502</v>
      </c>
      <c r="H104" s="806"/>
    </row>
    <row r="105" customFormat="false" ht="12" hidden="false" customHeight="true" outlineLevel="0" collapsed="false">
      <c r="A105" s="827"/>
      <c r="B105" s="831" t="s">
        <v>612</v>
      </c>
      <c r="C105" s="828"/>
      <c r="D105" s="806"/>
      <c r="E105" s="806"/>
      <c r="F105" s="806"/>
      <c r="G105" s="830" t="s">
        <v>137</v>
      </c>
      <c r="H105" s="806"/>
    </row>
    <row r="106" customFormat="false" ht="12" hidden="false" customHeight="true" outlineLevel="0" collapsed="false">
      <c r="A106" s="827"/>
      <c r="B106" s="831" t="s">
        <v>613</v>
      </c>
      <c r="C106" s="828"/>
      <c r="D106" s="806"/>
      <c r="E106" s="806"/>
      <c r="F106" s="806"/>
      <c r="G106" s="830" t="s">
        <v>137</v>
      </c>
      <c r="H106" s="806"/>
    </row>
    <row r="107" customFormat="false" ht="12" hidden="false" customHeight="true" outlineLevel="0" collapsed="false">
      <c r="A107" s="827"/>
      <c r="B107" s="831" t="s">
        <v>709</v>
      </c>
      <c r="C107" s="828"/>
      <c r="D107" s="806"/>
      <c r="E107" s="806"/>
      <c r="F107" s="806"/>
      <c r="G107" s="830" t="s">
        <v>137</v>
      </c>
      <c r="H107" s="806"/>
    </row>
    <row r="108" customFormat="false" ht="12" hidden="false" customHeight="true" outlineLevel="0" collapsed="false">
      <c r="A108" s="827"/>
      <c r="B108" s="829" t="s">
        <v>710</v>
      </c>
      <c r="C108" s="828"/>
      <c r="D108" s="806"/>
      <c r="E108" s="806"/>
      <c r="F108" s="806"/>
      <c r="G108" s="830" t="s">
        <v>136</v>
      </c>
      <c r="H108" s="806"/>
    </row>
    <row r="109" customFormat="false" ht="12" hidden="false" customHeight="true" outlineLevel="0" collapsed="false">
      <c r="A109" s="827"/>
      <c r="B109" s="831" t="s">
        <v>711</v>
      </c>
      <c r="C109" s="828"/>
      <c r="D109" s="806"/>
      <c r="E109" s="806"/>
      <c r="F109" s="806"/>
      <c r="G109" s="830" t="s">
        <v>137</v>
      </c>
      <c r="H109" s="806"/>
    </row>
    <row r="110" customFormat="false" ht="12" hidden="false" customHeight="true" outlineLevel="0" collapsed="false">
      <c r="A110" s="827"/>
      <c r="B110" s="831" t="s">
        <v>712</v>
      </c>
      <c r="C110" s="828"/>
      <c r="D110" s="806"/>
      <c r="E110" s="806"/>
      <c r="F110" s="806"/>
      <c r="G110" s="830" t="s">
        <v>137</v>
      </c>
      <c r="H110" s="806"/>
    </row>
    <row r="111" customFormat="false" ht="12" hidden="false" customHeight="true" outlineLevel="0" collapsed="false">
      <c r="A111" s="827"/>
      <c r="B111" s="831" t="s">
        <v>713</v>
      </c>
      <c r="C111" s="828"/>
      <c r="D111" s="806"/>
      <c r="E111" s="806"/>
      <c r="F111" s="806"/>
      <c r="G111" s="830" t="s">
        <v>137</v>
      </c>
      <c r="H111" s="806"/>
    </row>
    <row r="112" customFormat="false" ht="12" hidden="false" customHeight="true" outlineLevel="0" collapsed="false">
      <c r="A112" s="827"/>
      <c r="B112" s="831" t="s">
        <v>714</v>
      </c>
      <c r="C112" s="828"/>
      <c r="D112" s="806"/>
      <c r="E112" s="806"/>
      <c r="F112" s="806"/>
      <c r="G112" s="830" t="s">
        <v>137</v>
      </c>
      <c r="H112" s="806"/>
    </row>
    <row r="113" customFormat="false" ht="12" hidden="false" customHeight="true" outlineLevel="0" collapsed="false">
      <c r="A113" s="827"/>
      <c r="B113" s="831" t="s">
        <v>715</v>
      </c>
      <c r="C113" s="828"/>
      <c r="D113" s="806"/>
      <c r="E113" s="806"/>
      <c r="F113" s="806"/>
      <c r="G113" s="830" t="s">
        <v>137</v>
      </c>
      <c r="H113" s="806"/>
    </row>
    <row r="114" customFormat="false" ht="12" hidden="false" customHeight="true" outlineLevel="0" collapsed="false">
      <c r="A114" s="827"/>
      <c r="B114" s="831" t="s">
        <v>716</v>
      </c>
      <c r="C114" s="828"/>
      <c r="D114" s="806"/>
      <c r="E114" s="806"/>
      <c r="F114" s="806"/>
      <c r="G114" s="830" t="s">
        <v>137</v>
      </c>
      <c r="H114" s="806"/>
    </row>
    <row r="115" customFormat="false" ht="12" hidden="false" customHeight="true" outlineLevel="0" collapsed="false">
      <c r="A115" s="827"/>
      <c r="B115" s="831" t="s">
        <v>717</v>
      </c>
      <c r="C115" s="828"/>
      <c r="D115" s="806"/>
      <c r="E115" s="806"/>
      <c r="F115" s="806"/>
      <c r="G115" s="830" t="s">
        <v>137</v>
      </c>
      <c r="H115" s="806"/>
    </row>
    <row r="116" customFormat="false" ht="12" hidden="false" customHeight="true" outlineLevel="0" collapsed="false">
      <c r="A116" s="827"/>
      <c r="B116" s="831" t="s">
        <v>718</v>
      </c>
      <c r="C116" s="828"/>
      <c r="D116" s="806"/>
      <c r="E116" s="806"/>
      <c r="F116" s="806"/>
      <c r="G116" s="830" t="s">
        <v>137</v>
      </c>
      <c r="H116" s="806"/>
    </row>
    <row r="117" customFormat="false" ht="12" hidden="false" customHeight="true" outlineLevel="0" collapsed="false">
      <c r="A117" s="827"/>
      <c r="B117" s="829" t="s">
        <v>719</v>
      </c>
      <c r="C117" s="828"/>
      <c r="D117" s="806"/>
      <c r="E117" s="806"/>
      <c r="F117" s="806"/>
      <c r="G117" s="832"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1</v>
      </c>
    </row>
    <row r="120" customFormat="false" ht="12.75" hidden="false" customHeight="true" outlineLevel="0" collapsed="false">
      <c r="A120" s="273" t="s">
        <v>722</v>
      </c>
    </row>
    <row r="121" customFormat="false" ht="13.5" hidden="false" customHeight="true" outlineLevel="0" collapsed="false">
      <c r="A121" s="833" t="s">
        <v>723</v>
      </c>
    </row>
    <row r="122" customFormat="false" ht="12.75" hidden="false" customHeight="true" outlineLevel="0" collapsed="false">
      <c r="A122" s="182" t="s">
        <v>576</v>
      </c>
    </row>
    <row r="123" customFormat="false" ht="12.75" hidden="false" customHeight="true" outlineLevel="0" collapsed="false"/>
    <row r="124" customFormat="false" ht="12.75" hidden="false" customHeight="true" outlineLevel="0" collapsed="false">
      <c r="A124" s="114" t="s">
        <v>444</v>
      </c>
      <c r="B124" s="834"/>
      <c r="C124" s="834"/>
      <c r="D124" s="835"/>
      <c r="E124" s="835"/>
      <c r="F124" s="835"/>
      <c r="G124" s="835"/>
      <c r="H124" s="836"/>
    </row>
    <row r="125" customFormat="false" ht="12.75" hidden="false" customHeight="true" outlineLevel="0" collapsed="false">
      <c r="A125" s="187" t="s">
        <v>597</v>
      </c>
      <c r="B125" s="187"/>
      <c r="C125" s="187"/>
      <c r="D125" s="187"/>
      <c r="E125" s="187"/>
      <c r="F125" s="187"/>
      <c r="G125" s="187"/>
      <c r="H125" s="187"/>
    </row>
    <row r="126" customFormat="false" ht="12.75" hidden="false" customHeight="true" outlineLevel="0" collapsed="false">
      <c r="A126" s="387" t="s">
        <v>698</v>
      </c>
      <c r="B126" s="387"/>
      <c r="C126" s="387"/>
      <c r="D126" s="387"/>
      <c r="E126" s="387"/>
      <c r="F126" s="387"/>
      <c r="G126" s="387"/>
      <c r="H126" s="387"/>
    </row>
    <row r="127" customFormat="false" ht="12.75" hidden="false" customHeight="true" outlineLevel="0" collapsed="false">
      <c r="A127" s="387" t="s">
        <v>724</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0</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725</v>
      </c>
      <c r="J1" s="113" t="s">
        <v>81</v>
      </c>
    </row>
    <row r="2" customFormat="false" ht="15.75" hidden="false" customHeight="true" outlineLevel="0" collapsed="false">
      <c r="A2" s="653" t="s">
        <v>726</v>
      </c>
      <c r="J2" s="113" t="s">
        <v>83</v>
      </c>
    </row>
    <row r="3" customFormat="false" ht="15.75" hidden="false" customHeight="true" outlineLevel="0" collapsed="false">
      <c r="A3" s="653" t="s">
        <v>82</v>
      </c>
      <c r="J3" s="113" t="s">
        <v>84</v>
      </c>
    </row>
    <row r="4" customFormat="false" ht="12.75" hidden="false" customHeight="true" outlineLevel="0" collapsed="false">
      <c r="A4" s="614"/>
      <c r="J4" s="140"/>
    </row>
    <row r="5" customFormat="false" ht="12" hidden="false" customHeight="true" outlineLevel="0" collapsed="false">
      <c r="A5" s="153" t="s">
        <v>727</v>
      </c>
      <c r="B5" s="431" t="s">
        <v>453</v>
      </c>
      <c r="C5" s="431"/>
      <c r="D5" s="431"/>
      <c r="E5" s="616" t="s">
        <v>728</v>
      </c>
      <c r="F5" s="616"/>
      <c r="G5" s="616"/>
      <c r="H5" s="392" t="s">
        <v>152</v>
      </c>
      <c r="I5" s="392"/>
      <c r="J5" s="392"/>
    </row>
    <row r="6" customFormat="false" ht="12" hidden="false" customHeight="true" outlineLevel="0" collapsed="false">
      <c r="A6" s="280" t="s">
        <v>456</v>
      </c>
      <c r="B6" s="837" t="s">
        <v>729</v>
      </c>
      <c r="C6" s="837"/>
      <c r="D6" s="837"/>
      <c r="E6" s="393" t="s">
        <v>730</v>
      </c>
      <c r="F6" s="393" t="s">
        <v>731</v>
      </c>
      <c r="G6" s="838" t="s">
        <v>732</v>
      </c>
      <c r="H6" s="393" t="s">
        <v>733</v>
      </c>
      <c r="I6" s="393" t="s">
        <v>734</v>
      </c>
      <c r="J6" s="839" t="s">
        <v>735</v>
      </c>
    </row>
    <row r="7" customFormat="false" ht="39.75" hidden="false" customHeight="true" outlineLevel="0" collapsed="false">
      <c r="A7" s="280"/>
      <c r="B7" s="393" t="s">
        <v>736</v>
      </c>
      <c r="C7" s="393" t="s">
        <v>737</v>
      </c>
      <c r="D7" s="840" t="s">
        <v>738</v>
      </c>
      <c r="E7" s="393"/>
      <c r="F7" s="393"/>
      <c r="G7" s="838"/>
      <c r="H7" s="393"/>
      <c r="I7" s="393"/>
      <c r="J7" s="839"/>
    </row>
    <row r="8" customFormat="false" ht="12.75" hidden="false" customHeight="true" outlineLevel="0" collapsed="false">
      <c r="A8" s="841"/>
      <c r="B8" s="400" t="s">
        <v>684</v>
      </c>
      <c r="C8" s="400"/>
      <c r="D8" s="400"/>
      <c r="E8" s="74" t="s">
        <v>739</v>
      </c>
      <c r="F8" s="74"/>
      <c r="G8" s="74"/>
      <c r="H8" s="76" t="s">
        <v>686</v>
      </c>
      <c r="I8" s="76"/>
      <c r="J8" s="76"/>
    </row>
    <row r="9" customFormat="false" ht="15" hidden="false" customHeight="true" outlineLevel="0" collapsed="false">
      <c r="A9" s="842" t="s">
        <v>740</v>
      </c>
      <c r="B9" s="403"/>
      <c r="C9" s="403"/>
      <c r="D9" s="403"/>
      <c r="E9" s="403"/>
      <c r="F9" s="403"/>
      <c r="G9" s="403"/>
      <c r="H9" s="403"/>
      <c r="I9" s="80"/>
      <c r="J9" s="136"/>
    </row>
    <row r="10" customFormat="false" ht="12" hidden="false" customHeight="true" outlineLevel="0" collapsed="false">
      <c r="A10" s="843" t="s">
        <v>741</v>
      </c>
      <c r="B10" s="80"/>
      <c r="C10" s="80"/>
      <c r="D10" s="80"/>
      <c r="E10" s="80"/>
      <c r="F10" s="80"/>
      <c r="G10" s="80"/>
      <c r="H10" s="80"/>
      <c r="I10" s="80"/>
      <c r="J10" s="136"/>
    </row>
    <row r="11" customFormat="false" ht="25.5" hidden="false" customHeight="true" outlineLevel="0" collapsed="false">
      <c r="A11" s="844" t="s">
        <v>742</v>
      </c>
      <c r="B11" s="80"/>
      <c r="C11" s="80"/>
      <c r="D11" s="80"/>
      <c r="E11" s="80"/>
      <c r="F11" s="80"/>
      <c r="G11" s="80"/>
      <c r="H11" s="80"/>
      <c r="I11" s="80"/>
      <c r="J11" s="136"/>
    </row>
    <row r="12" customFormat="false" ht="12" hidden="false" customHeight="true" outlineLevel="0" collapsed="false">
      <c r="A12" s="845" t="s">
        <v>605</v>
      </c>
      <c r="B12" s="422" t="s">
        <v>260</v>
      </c>
      <c r="C12" s="422" t="s">
        <v>260</v>
      </c>
      <c r="D12" s="422" t="s">
        <v>260</v>
      </c>
      <c r="E12" s="423" t="n">
        <v>0</v>
      </c>
      <c r="F12" s="423" t="n">
        <v>0</v>
      </c>
      <c r="G12" s="423" t="n">
        <v>0</v>
      </c>
      <c r="H12" s="422" t="s">
        <v>260</v>
      </c>
      <c r="I12" s="422" t="s">
        <v>260</v>
      </c>
      <c r="J12" s="523" t="s">
        <v>260</v>
      </c>
    </row>
    <row r="13" customFormat="false" ht="12" hidden="false" customHeight="true" outlineLevel="0" collapsed="false">
      <c r="A13" s="845" t="s">
        <v>607</v>
      </c>
      <c r="B13" s="423" t="n">
        <v>22.0901855990507</v>
      </c>
      <c r="C13" s="423" t="n">
        <v>29.4535807987343</v>
      </c>
      <c r="D13" s="423" t="n">
        <v>26.5082227188609</v>
      </c>
      <c r="E13" s="423" t="n">
        <v>0</v>
      </c>
      <c r="F13" s="423" t="n">
        <v>0</v>
      </c>
      <c r="G13" s="423" t="n">
        <v>0</v>
      </c>
      <c r="H13" s="423" t="n">
        <v>0.441803711981014</v>
      </c>
      <c r="I13" s="423" t="n">
        <v>0.294535807987343</v>
      </c>
      <c r="J13" s="523" t="s">
        <v>260</v>
      </c>
    </row>
    <row r="14" customFormat="false" ht="12" hidden="false" customHeight="true" outlineLevel="0" collapsed="false">
      <c r="A14" s="845" t="s">
        <v>610</v>
      </c>
      <c r="B14" s="422" t="s">
        <v>260</v>
      </c>
      <c r="C14" s="422" t="s">
        <v>260</v>
      </c>
      <c r="D14" s="422" t="s">
        <v>260</v>
      </c>
      <c r="E14" s="423" t="n">
        <v>0</v>
      </c>
      <c r="F14" s="423" t="n">
        <v>0</v>
      </c>
      <c r="G14" s="423" t="n">
        <v>0</v>
      </c>
      <c r="H14" s="422" t="s">
        <v>260</v>
      </c>
      <c r="I14" s="422" t="s">
        <v>260</v>
      </c>
      <c r="J14" s="523" t="s">
        <v>260</v>
      </c>
    </row>
    <row r="15" customFormat="false" ht="12" hidden="false" customHeight="true" outlineLevel="0" collapsed="false">
      <c r="A15" s="845" t="s">
        <v>601</v>
      </c>
      <c r="B15" s="422" t="s">
        <v>260</v>
      </c>
      <c r="C15" s="422" t="s">
        <v>260</v>
      </c>
      <c r="D15" s="422" t="s">
        <v>260</v>
      </c>
      <c r="E15" s="423" t="n">
        <v>0</v>
      </c>
      <c r="F15" s="423" t="n">
        <v>0</v>
      </c>
      <c r="G15" s="423" t="n">
        <v>0</v>
      </c>
      <c r="H15" s="422" t="s">
        <v>260</v>
      </c>
      <c r="I15" s="422" t="s">
        <v>260</v>
      </c>
      <c r="J15" s="523" t="s">
        <v>260</v>
      </c>
    </row>
    <row r="16" customFormat="false" ht="12" hidden="false" customHeight="true" outlineLevel="0" collapsed="false">
      <c r="A16" s="845" t="s">
        <v>602</v>
      </c>
      <c r="B16" s="422" t="s">
        <v>260</v>
      </c>
      <c r="C16" s="422" t="s">
        <v>260</v>
      </c>
      <c r="D16" s="422" t="s">
        <v>260</v>
      </c>
      <c r="E16" s="423" t="n">
        <v>0</v>
      </c>
      <c r="F16" s="423" t="n">
        <v>0</v>
      </c>
      <c r="G16" s="423" t="n">
        <v>0</v>
      </c>
      <c r="H16" s="422" t="s">
        <v>260</v>
      </c>
      <c r="I16" s="422" t="s">
        <v>260</v>
      </c>
      <c r="J16" s="523" t="s">
        <v>260</v>
      </c>
    </row>
    <row r="17" customFormat="false" ht="12" hidden="false" customHeight="true" outlineLevel="0" collapsed="false">
      <c r="A17" s="845" t="s">
        <v>709</v>
      </c>
      <c r="B17" s="422" t="s">
        <v>260</v>
      </c>
      <c r="C17" s="422" t="s">
        <v>260</v>
      </c>
      <c r="D17" s="422" t="s">
        <v>260</v>
      </c>
      <c r="E17" s="423" t="n">
        <v>0</v>
      </c>
      <c r="F17" s="423" t="n">
        <v>0</v>
      </c>
      <c r="G17" s="423" t="n">
        <v>0</v>
      </c>
      <c r="H17" s="422" t="s">
        <v>260</v>
      </c>
      <c r="I17" s="422" t="s">
        <v>260</v>
      </c>
      <c r="J17" s="523" t="s">
        <v>260</v>
      </c>
    </row>
    <row r="18" customFormat="false" ht="12" hidden="false" customHeight="true" outlineLevel="0" collapsed="false">
      <c r="A18" s="790" t="s">
        <v>743</v>
      </c>
      <c r="B18" s="80"/>
      <c r="C18" s="80"/>
      <c r="D18" s="80"/>
      <c r="E18" s="80"/>
      <c r="F18" s="80"/>
      <c r="G18" s="80"/>
      <c r="H18" s="80"/>
      <c r="I18" s="80"/>
      <c r="J18" s="136"/>
    </row>
    <row r="19" customFormat="false" ht="12" hidden="false" customHeight="true" outlineLevel="0" collapsed="false">
      <c r="A19" s="134" t="s">
        <v>712</v>
      </c>
      <c r="B19" s="422" t="s">
        <v>260</v>
      </c>
      <c r="C19" s="422" t="s">
        <v>260</v>
      </c>
      <c r="D19" s="422" t="s">
        <v>260</v>
      </c>
      <c r="E19" s="423" t="n">
        <v>0</v>
      </c>
      <c r="F19" s="423" t="n">
        <v>0</v>
      </c>
      <c r="G19" s="423" t="n">
        <v>0</v>
      </c>
      <c r="H19" s="422" t="s">
        <v>260</v>
      </c>
      <c r="I19" s="422" t="s">
        <v>260</v>
      </c>
      <c r="J19" s="523" t="s">
        <v>260</v>
      </c>
    </row>
    <row r="20" customFormat="false" ht="12" hidden="false" customHeight="true" outlineLevel="0" collapsed="false">
      <c r="A20" s="134" t="s">
        <v>713</v>
      </c>
      <c r="B20" s="422" t="s">
        <v>260</v>
      </c>
      <c r="C20" s="422" t="s">
        <v>260</v>
      </c>
      <c r="D20" s="422" t="s">
        <v>260</v>
      </c>
      <c r="E20" s="423" t="n">
        <v>0</v>
      </c>
      <c r="F20" s="423" t="n">
        <v>0</v>
      </c>
      <c r="G20" s="423" t="n">
        <v>0</v>
      </c>
      <c r="H20" s="422" t="s">
        <v>260</v>
      </c>
      <c r="I20" s="422" t="s">
        <v>260</v>
      </c>
      <c r="J20" s="523" t="s">
        <v>260</v>
      </c>
    </row>
    <row r="21" customFormat="false" ht="12" hidden="false" customHeight="true" outlineLevel="0" collapsed="false">
      <c r="A21" s="134" t="s">
        <v>605</v>
      </c>
      <c r="B21" s="422" t="s">
        <v>260</v>
      </c>
      <c r="C21" s="422" t="s">
        <v>260</v>
      </c>
      <c r="D21" s="422" t="s">
        <v>260</v>
      </c>
      <c r="E21" s="423" t="n">
        <v>0</v>
      </c>
      <c r="F21" s="423" t="n">
        <v>0</v>
      </c>
      <c r="G21" s="423" t="n">
        <v>0</v>
      </c>
      <c r="H21" s="422" t="s">
        <v>260</v>
      </c>
      <c r="I21" s="423" t="n">
        <v>1.22346797906618</v>
      </c>
      <c r="J21" s="523" t="s">
        <v>260</v>
      </c>
    </row>
    <row r="22" customFormat="false" ht="12" hidden="false" customHeight="true" outlineLevel="0" collapsed="false">
      <c r="A22" s="134" t="s">
        <v>607</v>
      </c>
      <c r="B22" s="422" t="s">
        <v>260</v>
      </c>
      <c r="C22" s="423" t="n">
        <v>117.090901912161</v>
      </c>
      <c r="D22" s="423" t="n">
        <v>53.4815019766491</v>
      </c>
      <c r="E22" s="423" t="n">
        <v>0</v>
      </c>
      <c r="F22" s="423" t="n">
        <v>0</v>
      </c>
      <c r="G22" s="423" t="n">
        <v>0</v>
      </c>
      <c r="H22" s="422" t="s">
        <v>260</v>
      </c>
      <c r="I22" s="423" t="n">
        <v>11.7969976150057</v>
      </c>
      <c r="J22" s="523" t="s">
        <v>260</v>
      </c>
    </row>
    <row r="23" customFormat="false" ht="12" hidden="false" customHeight="true" outlineLevel="0" collapsed="false">
      <c r="A23" s="134" t="s">
        <v>610</v>
      </c>
      <c r="B23" s="422" t="s">
        <v>260</v>
      </c>
      <c r="C23" s="422" t="s">
        <v>260</v>
      </c>
      <c r="D23" s="422" t="s">
        <v>260</v>
      </c>
      <c r="E23" s="423" t="n">
        <v>0</v>
      </c>
      <c r="F23" s="423" t="n">
        <v>0</v>
      </c>
      <c r="G23" s="423" t="n">
        <v>0</v>
      </c>
      <c r="H23" s="422" t="s">
        <v>260</v>
      </c>
      <c r="I23" s="423" t="n">
        <v>1.36114666231532</v>
      </c>
      <c r="J23" s="523" t="s">
        <v>260</v>
      </c>
    </row>
    <row r="24" customFormat="false" ht="12" hidden="false" customHeight="true" outlineLevel="0" collapsed="false">
      <c r="A24" s="134" t="s">
        <v>608</v>
      </c>
      <c r="B24" s="422" t="s">
        <v>260</v>
      </c>
      <c r="C24" s="422" t="s">
        <v>260</v>
      </c>
      <c r="D24" s="422" t="s">
        <v>260</v>
      </c>
      <c r="E24" s="423" t="n">
        <v>0</v>
      </c>
      <c r="F24" s="423" t="n">
        <v>0</v>
      </c>
      <c r="G24" s="423" t="n">
        <v>0</v>
      </c>
      <c r="H24" s="422" t="s">
        <v>260</v>
      </c>
      <c r="I24" s="422" t="s">
        <v>260</v>
      </c>
      <c r="J24" s="523" t="s">
        <v>260</v>
      </c>
    </row>
    <row r="25" customFormat="false" ht="12" hidden="false" customHeight="true" outlineLevel="0" collapsed="false">
      <c r="A25" s="134" t="s">
        <v>601</v>
      </c>
      <c r="B25" s="422" t="s">
        <v>260</v>
      </c>
      <c r="C25" s="422" t="s">
        <v>260</v>
      </c>
      <c r="D25" s="422" t="s">
        <v>260</v>
      </c>
      <c r="E25" s="423" t="n">
        <v>0</v>
      </c>
      <c r="F25" s="423" t="n">
        <v>0</v>
      </c>
      <c r="G25" s="423" t="n">
        <v>0</v>
      </c>
      <c r="H25" s="422" t="s">
        <v>260</v>
      </c>
      <c r="I25" s="423" t="n">
        <v>0.0122080045655344</v>
      </c>
      <c r="J25" s="523" t="s">
        <v>260</v>
      </c>
    </row>
    <row r="26" customFormat="false" ht="12" hidden="false" customHeight="true" outlineLevel="0" collapsed="false">
      <c r="A26" s="134" t="s">
        <v>602</v>
      </c>
      <c r="B26" s="422" t="s">
        <v>260</v>
      </c>
      <c r="C26" s="422" t="s">
        <v>260</v>
      </c>
      <c r="D26" s="422" t="s">
        <v>260</v>
      </c>
      <c r="E26" s="423" t="n">
        <v>0</v>
      </c>
      <c r="F26" s="423" t="n">
        <v>0</v>
      </c>
      <c r="G26" s="423" t="n">
        <v>0</v>
      </c>
      <c r="H26" s="422" t="s">
        <v>260</v>
      </c>
      <c r="I26" s="423" t="n">
        <v>0.04051546363425</v>
      </c>
      <c r="J26" s="523" t="s">
        <v>260</v>
      </c>
    </row>
    <row r="27" customFormat="false" ht="12" hidden="false" customHeight="true" outlineLevel="0" collapsed="false">
      <c r="A27" s="134" t="s">
        <v>709</v>
      </c>
      <c r="B27" s="422" t="s">
        <v>260</v>
      </c>
      <c r="C27" s="422" t="s">
        <v>260</v>
      </c>
      <c r="D27" s="422" t="s">
        <v>260</v>
      </c>
      <c r="E27" s="423" t="n">
        <v>0</v>
      </c>
      <c r="F27" s="423" t="n">
        <v>0</v>
      </c>
      <c r="G27" s="423" t="n">
        <v>0</v>
      </c>
      <c r="H27" s="422" t="s">
        <v>260</v>
      </c>
      <c r="I27" s="422" t="s">
        <v>260</v>
      </c>
      <c r="J27" s="523" t="s">
        <v>260</v>
      </c>
    </row>
    <row r="28" customFormat="false" ht="12" hidden="false" customHeight="true" outlineLevel="0" collapsed="false">
      <c r="A28" s="134" t="s">
        <v>718</v>
      </c>
      <c r="B28" s="422" t="s">
        <v>260</v>
      </c>
      <c r="C28" s="422" t="s">
        <v>260</v>
      </c>
      <c r="D28" s="422" t="s">
        <v>260</v>
      </c>
      <c r="E28" s="423" t="n">
        <v>0</v>
      </c>
      <c r="F28" s="423" t="n">
        <v>0</v>
      </c>
      <c r="G28" s="423" t="n">
        <v>0</v>
      </c>
      <c r="H28" s="422" t="s">
        <v>260</v>
      </c>
      <c r="I28" s="422" t="s">
        <v>260</v>
      </c>
      <c r="J28" s="523" t="s">
        <v>260</v>
      </c>
    </row>
    <row r="29" customFormat="false" ht="12" hidden="false" customHeight="true" outlineLevel="0" collapsed="false">
      <c r="A29" s="790" t="s">
        <v>744</v>
      </c>
      <c r="B29" s="80"/>
      <c r="C29" s="80"/>
      <c r="D29" s="80"/>
      <c r="E29" s="80"/>
      <c r="F29" s="80"/>
      <c r="G29" s="80"/>
      <c r="H29" s="80"/>
      <c r="I29" s="80"/>
      <c r="J29" s="136"/>
    </row>
    <row r="30" customFormat="false" ht="12" hidden="false" customHeight="true" outlineLevel="0" collapsed="false">
      <c r="A30" s="134" t="s">
        <v>713</v>
      </c>
      <c r="B30" s="422" t="s">
        <v>260</v>
      </c>
      <c r="C30" s="422" t="s">
        <v>260</v>
      </c>
      <c r="D30" s="422" t="s">
        <v>260</v>
      </c>
      <c r="E30" s="423" t="n">
        <v>0</v>
      </c>
      <c r="F30" s="423" t="n">
        <v>0</v>
      </c>
      <c r="G30" s="423" t="n">
        <v>0</v>
      </c>
      <c r="H30" s="422" t="s">
        <v>260</v>
      </c>
      <c r="I30" s="422" t="s">
        <v>260</v>
      </c>
      <c r="J30" s="523" t="s">
        <v>260</v>
      </c>
    </row>
    <row r="31" customFormat="false" ht="12" hidden="false" customHeight="true" outlineLevel="0" collapsed="false">
      <c r="A31" s="134" t="s">
        <v>605</v>
      </c>
      <c r="B31" s="422" t="s">
        <v>260</v>
      </c>
      <c r="C31" s="422" t="s">
        <v>260</v>
      </c>
      <c r="D31" s="422" t="s">
        <v>260</v>
      </c>
      <c r="E31" s="423" t="n">
        <v>0</v>
      </c>
      <c r="F31" s="423" t="n">
        <v>0</v>
      </c>
      <c r="G31" s="423" t="n">
        <v>0</v>
      </c>
      <c r="H31" s="422" t="s">
        <v>260</v>
      </c>
      <c r="I31" s="422" t="s">
        <v>260</v>
      </c>
      <c r="J31" s="523" t="s">
        <v>260</v>
      </c>
    </row>
    <row r="32" customFormat="false" ht="12" hidden="false" customHeight="true" outlineLevel="0" collapsed="false">
      <c r="A32" s="134" t="s">
        <v>607</v>
      </c>
      <c r="B32" s="422" t="s">
        <v>260</v>
      </c>
      <c r="C32" s="422" t="s">
        <v>260</v>
      </c>
      <c r="D32" s="422" t="s">
        <v>260</v>
      </c>
      <c r="E32" s="423" t="n">
        <v>0</v>
      </c>
      <c r="F32" s="423" t="n">
        <v>0</v>
      </c>
      <c r="G32" s="423" t="n">
        <v>0</v>
      </c>
      <c r="H32" s="422" t="s">
        <v>260</v>
      </c>
      <c r="I32" s="422" t="s">
        <v>260</v>
      </c>
      <c r="J32" s="523" t="s">
        <v>260</v>
      </c>
    </row>
    <row r="33" customFormat="false" ht="12" hidden="false" customHeight="true" outlineLevel="0" collapsed="false">
      <c r="A33" s="134" t="s">
        <v>610</v>
      </c>
      <c r="B33" s="422" t="s">
        <v>260</v>
      </c>
      <c r="C33" s="422" t="s">
        <v>260</v>
      </c>
      <c r="D33" s="422" t="s">
        <v>260</v>
      </c>
      <c r="E33" s="423" t="n">
        <v>0</v>
      </c>
      <c r="F33" s="423" t="n">
        <v>0</v>
      </c>
      <c r="G33" s="423" t="n">
        <v>0</v>
      </c>
      <c r="H33" s="422" t="s">
        <v>260</v>
      </c>
      <c r="I33" s="422" t="s">
        <v>260</v>
      </c>
      <c r="J33" s="523" t="s">
        <v>260</v>
      </c>
    </row>
    <row r="34" customFormat="false" ht="12" hidden="false" customHeight="true" outlineLevel="0" collapsed="false">
      <c r="A34" s="134" t="s">
        <v>608</v>
      </c>
      <c r="B34" s="422" t="s">
        <v>260</v>
      </c>
      <c r="C34" s="422" t="s">
        <v>260</v>
      </c>
      <c r="D34" s="422" t="s">
        <v>260</v>
      </c>
      <c r="E34" s="423" t="n">
        <v>0</v>
      </c>
      <c r="F34" s="423" t="n">
        <v>0</v>
      </c>
      <c r="G34" s="423" t="n">
        <v>0</v>
      </c>
      <c r="H34" s="422" t="s">
        <v>260</v>
      </c>
      <c r="I34" s="422" t="s">
        <v>260</v>
      </c>
      <c r="J34" s="523" t="s">
        <v>260</v>
      </c>
    </row>
    <row r="35" customFormat="false" ht="12" hidden="false" customHeight="true" outlineLevel="0" collapsed="false">
      <c r="A35" s="134" t="s">
        <v>602</v>
      </c>
      <c r="B35" s="422" t="s">
        <v>260</v>
      </c>
      <c r="C35" s="422" t="s">
        <v>260</v>
      </c>
      <c r="D35" s="422" t="s">
        <v>260</v>
      </c>
      <c r="E35" s="423" t="n">
        <v>0</v>
      </c>
      <c r="F35" s="423" t="n">
        <v>0</v>
      </c>
      <c r="G35" s="423" t="n">
        <v>0</v>
      </c>
      <c r="H35" s="422" t="s">
        <v>260</v>
      </c>
      <c r="I35" s="422" t="s">
        <v>260</v>
      </c>
      <c r="J35" s="523" t="s">
        <v>260</v>
      </c>
    </row>
    <row r="36" customFormat="false" ht="12" hidden="false" customHeight="true" outlineLevel="0" collapsed="false">
      <c r="A36" s="134" t="s">
        <v>709</v>
      </c>
      <c r="B36" s="422" t="s">
        <v>260</v>
      </c>
      <c r="C36" s="422" t="s">
        <v>260</v>
      </c>
      <c r="D36" s="422" t="s">
        <v>260</v>
      </c>
      <c r="E36" s="423" t="n">
        <v>0</v>
      </c>
      <c r="F36" s="423" t="n">
        <v>0</v>
      </c>
      <c r="G36" s="423" t="n">
        <v>0</v>
      </c>
      <c r="H36" s="422" t="s">
        <v>260</v>
      </c>
      <c r="I36" s="422" t="s">
        <v>260</v>
      </c>
      <c r="J36" s="523" t="s">
        <v>260</v>
      </c>
    </row>
    <row r="37" customFormat="false" ht="12" hidden="false" customHeight="true" outlineLevel="0" collapsed="false">
      <c r="A37" s="790" t="s">
        <v>745</v>
      </c>
      <c r="B37" s="80"/>
      <c r="C37" s="80"/>
      <c r="D37" s="80"/>
      <c r="E37" s="80"/>
      <c r="F37" s="80"/>
      <c r="G37" s="80"/>
      <c r="H37" s="80"/>
      <c r="I37" s="80"/>
      <c r="J37" s="136"/>
    </row>
    <row r="38" customFormat="false" ht="12" hidden="false" customHeight="true" outlineLevel="0" collapsed="false">
      <c r="A38" s="134" t="s">
        <v>712</v>
      </c>
      <c r="B38" s="422" t="s">
        <v>260</v>
      </c>
      <c r="C38" s="422" t="s">
        <v>260</v>
      </c>
      <c r="D38" s="422" t="s">
        <v>260</v>
      </c>
      <c r="E38" s="423" t="n">
        <v>0</v>
      </c>
      <c r="F38" s="423" t="n">
        <v>0</v>
      </c>
      <c r="G38" s="423" t="n">
        <v>0</v>
      </c>
      <c r="H38" s="422" t="s">
        <v>260</v>
      </c>
      <c r="I38" s="422" t="s">
        <v>260</v>
      </c>
      <c r="J38" s="523" t="s">
        <v>260</v>
      </c>
    </row>
    <row r="39" customFormat="false" ht="12" hidden="false" customHeight="true" outlineLevel="0" collapsed="false">
      <c r="A39" s="134" t="s">
        <v>605</v>
      </c>
      <c r="B39" s="422" t="s">
        <v>260</v>
      </c>
      <c r="C39" s="422" t="s">
        <v>260</v>
      </c>
      <c r="D39" s="422" t="s">
        <v>260</v>
      </c>
      <c r="E39" s="423" t="n">
        <v>0</v>
      </c>
      <c r="F39" s="423" t="n">
        <v>0</v>
      </c>
      <c r="G39" s="423" t="n">
        <v>0</v>
      </c>
      <c r="H39" s="422" t="s">
        <v>260</v>
      </c>
      <c r="I39" s="422" t="s">
        <v>260</v>
      </c>
      <c r="J39" s="523" t="s">
        <v>260</v>
      </c>
    </row>
    <row r="40" customFormat="false" ht="12" hidden="false" customHeight="true" outlineLevel="0" collapsed="false">
      <c r="A40" s="134" t="s">
        <v>607</v>
      </c>
      <c r="B40" s="423" t="n">
        <v>6.52370854590902</v>
      </c>
      <c r="C40" s="423" t="n">
        <v>84.1375494706023</v>
      </c>
      <c r="D40" s="422" t="s">
        <v>260</v>
      </c>
      <c r="E40" s="423" t="n">
        <v>0</v>
      </c>
      <c r="F40" s="423" t="n">
        <v>0</v>
      </c>
      <c r="G40" s="423" t="n">
        <v>0</v>
      </c>
      <c r="H40" s="423" t="n">
        <v>0.283639501996045</v>
      </c>
      <c r="I40" s="423" t="n">
        <v>84.1375494706023</v>
      </c>
      <c r="J40" s="523" t="s">
        <v>260</v>
      </c>
    </row>
    <row r="41" customFormat="false" ht="12" hidden="false" customHeight="true" outlineLevel="0" collapsed="false">
      <c r="A41" s="134" t="s">
        <v>610</v>
      </c>
      <c r="B41" s="422" t="s">
        <v>260</v>
      </c>
      <c r="C41" s="422" t="s">
        <v>260</v>
      </c>
      <c r="D41" s="422" t="s">
        <v>260</v>
      </c>
      <c r="E41" s="423" t="n">
        <v>0</v>
      </c>
      <c r="F41" s="423" t="n">
        <v>0</v>
      </c>
      <c r="G41" s="423" t="n">
        <v>0</v>
      </c>
      <c r="H41" s="422" t="s">
        <v>260</v>
      </c>
      <c r="I41" s="422" t="s">
        <v>260</v>
      </c>
      <c r="J41" s="523" t="s">
        <v>260</v>
      </c>
    </row>
    <row r="42" customFormat="false" ht="12" hidden="false" customHeight="true" outlineLevel="0" collapsed="false">
      <c r="A42" s="134" t="s">
        <v>608</v>
      </c>
      <c r="B42" s="422" t="s">
        <v>260</v>
      </c>
      <c r="C42" s="422" t="s">
        <v>260</v>
      </c>
      <c r="D42" s="422" t="s">
        <v>260</v>
      </c>
      <c r="E42" s="423" t="n">
        <v>0</v>
      </c>
      <c r="F42" s="423" t="n">
        <v>0</v>
      </c>
      <c r="G42" s="423" t="n">
        <v>0</v>
      </c>
      <c r="H42" s="422" t="s">
        <v>260</v>
      </c>
      <c r="I42" s="422" t="s">
        <v>260</v>
      </c>
      <c r="J42" s="523" t="s">
        <v>260</v>
      </c>
    </row>
    <row r="43" customFormat="false" ht="12" hidden="false" customHeight="true" outlineLevel="0" collapsed="false">
      <c r="A43" s="134" t="s">
        <v>611</v>
      </c>
      <c r="B43" s="422" t="s">
        <v>260</v>
      </c>
      <c r="C43" s="422" t="s">
        <v>260</v>
      </c>
      <c r="D43" s="422" t="s">
        <v>260</v>
      </c>
      <c r="E43" s="423" t="n">
        <v>0</v>
      </c>
      <c r="F43" s="423" t="n">
        <v>0</v>
      </c>
      <c r="G43" s="423" t="n">
        <v>0</v>
      </c>
      <c r="H43" s="422" t="s">
        <v>260</v>
      </c>
      <c r="I43" s="422" t="s">
        <v>260</v>
      </c>
      <c r="J43" s="523" t="s">
        <v>260</v>
      </c>
    </row>
    <row r="44" customFormat="false" ht="12" hidden="false" customHeight="true" outlineLevel="0" collapsed="false">
      <c r="A44" s="134" t="s">
        <v>601</v>
      </c>
      <c r="B44" s="422" t="s">
        <v>260</v>
      </c>
      <c r="C44" s="422" t="s">
        <v>260</v>
      </c>
      <c r="D44" s="422" t="s">
        <v>260</v>
      </c>
      <c r="E44" s="423" t="n">
        <v>0</v>
      </c>
      <c r="F44" s="423" t="n">
        <v>0</v>
      </c>
      <c r="G44" s="423" t="n">
        <v>0</v>
      </c>
      <c r="H44" s="422" t="s">
        <v>260</v>
      </c>
      <c r="I44" s="422" t="s">
        <v>260</v>
      </c>
      <c r="J44" s="523" t="s">
        <v>260</v>
      </c>
    </row>
    <row r="45" customFormat="false" ht="12" hidden="false" customHeight="true" outlineLevel="0" collapsed="false">
      <c r="A45" s="134" t="s">
        <v>602</v>
      </c>
      <c r="B45" s="422" t="s">
        <v>260</v>
      </c>
      <c r="C45" s="422" t="s">
        <v>260</v>
      </c>
      <c r="D45" s="422" t="s">
        <v>260</v>
      </c>
      <c r="E45" s="423" t="n">
        <v>0</v>
      </c>
      <c r="F45" s="423" t="n">
        <v>0</v>
      </c>
      <c r="G45" s="423" t="n">
        <v>0</v>
      </c>
      <c r="H45" s="422" t="s">
        <v>260</v>
      </c>
      <c r="I45" s="422" t="s">
        <v>260</v>
      </c>
      <c r="J45" s="523" t="s">
        <v>260</v>
      </c>
    </row>
    <row r="46" customFormat="false" ht="12" hidden="false" customHeight="true" outlineLevel="0" collapsed="false">
      <c r="A46" s="134" t="s">
        <v>709</v>
      </c>
      <c r="B46" s="422" t="s">
        <v>260</v>
      </c>
      <c r="C46" s="422" t="s">
        <v>260</v>
      </c>
      <c r="D46" s="422" t="s">
        <v>260</v>
      </c>
      <c r="E46" s="423" t="n">
        <v>0</v>
      </c>
      <c r="F46" s="423" t="n">
        <v>0</v>
      </c>
      <c r="G46" s="423" t="n">
        <v>0</v>
      </c>
      <c r="H46" s="422" t="s">
        <v>260</v>
      </c>
      <c r="I46" s="422" t="s">
        <v>260</v>
      </c>
      <c r="J46" s="523" t="s">
        <v>260</v>
      </c>
    </row>
    <row r="47" customFormat="false" ht="12" hidden="false" customHeight="true" outlineLevel="0" collapsed="false">
      <c r="A47" s="790" t="s">
        <v>746</v>
      </c>
      <c r="B47" s="80"/>
      <c r="C47" s="80"/>
      <c r="D47" s="80"/>
      <c r="E47" s="80"/>
      <c r="F47" s="80"/>
      <c r="G47" s="80"/>
      <c r="H47" s="80"/>
      <c r="I47" s="80"/>
      <c r="J47" s="136"/>
    </row>
    <row r="48" customFormat="false" ht="12" hidden="false" customHeight="true" outlineLevel="0" collapsed="false">
      <c r="A48" s="134" t="s">
        <v>605</v>
      </c>
      <c r="B48" s="422" t="s">
        <v>260</v>
      </c>
      <c r="C48" s="422" t="s">
        <v>260</v>
      </c>
      <c r="D48" s="422" t="s">
        <v>260</v>
      </c>
      <c r="E48" s="423" t="n">
        <v>0</v>
      </c>
      <c r="F48" s="423" t="n">
        <v>0</v>
      </c>
      <c r="G48" s="423" t="n">
        <v>0</v>
      </c>
      <c r="H48" s="422" t="s">
        <v>260</v>
      </c>
      <c r="I48" s="422" t="s">
        <v>260</v>
      </c>
      <c r="J48" s="523" t="s">
        <v>260</v>
      </c>
    </row>
    <row r="49" customFormat="false" ht="12" hidden="false" customHeight="true" outlineLevel="0" collapsed="false">
      <c r="A49" s="134" t="s">
        <v>607</v>
      </c>
      <c r="B49" s="422" t="s">
        <v>260</v>
      </c>
      <c r="C49" s="422" t="s">
        <v>260</v>
      </c>
      <c r="D49" s="422" t="s">
        <v>260</v>
      </c>
      <c r="E49" s="423" t="n">
        <v>0</v>
      </c>
      <c r="F49" s="423" t="n">
        <v>0</v>
      </c>
      <c r="G49" s="423" t="n">
        <v>0</v>
      </c>
      <c r="H49" s="422" t="s">
        <v>260</v>
      </c>
      <c r="I49" s="422" t="s">
        <v>260</v>
      </c>
      <c r="J49" s="523" t="s">
        <v>260</v>
      </c>
    </row>
    <row r="50" customFormat="false" ht="12" hidden="false" customHeight="true" outlineLevel="0" collapsed="false">
      <c r="A50" s="134" t="s">
        <v>610</v>
      </c>
      <c r="B50" s="422" t="s">
        <v>260</v>
      </c>
      <c r="C50" s="422" t="s">
        <v>260</v>
      </c>
      <c r="D50" s="422" t="s">
        <v>260</v>
      </c>
      <c r="E50" s="423" t="n">
        <v>0</v>
      </c>
      <c r="F50" s="423" t="n">
        <v>0</v>
      </c>
      <c r="G50" s="423" t="n">
        <v>0</v>
      </c>
      <c r="H50" s="422" t="s">
        <v>260</v>
      </c>
      <c r="I50" s="422" t="s">
        <v>260</v>
      </c>
      <c r="J50" s="523" t="s">
        <v>260</v>
      </c>
    </row>
    <row r="51" customFormat="false" ht="12" hidden="false" customHeight="true" outlineLevel="0" collapsed="false">
      <c r="A51" s="134" t="s">
        <v>608</v>
      </c>
      <c r="B51" s="422" t="s">
        <v>260</v>
      </c>
      <c r="C51" s="422" t="s">
        <v>260</v>
      </c>
      <c r="D51" s="422" t="s">
        <v>260</v>
      </c>
      <c r="E51" s="423" t="n">
        <v>0</v>
      </c>
      <c r="F51" s="423" t="n">
        <v>0</v>
      </c>
      <c r="G51" s="423" t="n">
        <v>0</v>
      </c>
      <c r="H51" s="422" t="s">
        <v>260</v>
      </c>
      <c r="I51" s="423" t="n">
        <v>0.32</v>
      </c>
      <c r="J51" s="523" t="s">
        <v>260</v>
      </c>
    </row>
    <row r="52" customFormat="false" ht="12" hidden="false" customHeight="true" outlineLevel="0" collapsed="false">
      <c r="A52" s="134" t="s">
        <v>602</v>
      </c>
      <c r="B52" s="422" t="s">
        <v>260</v>
      </c>
      <c r="C52" s="422" t="s">
        <v>260</v>
      </c>
      <c r="D52" s="422" t="s">
        <v>260</v>
      </c>
      <c r="E52" s="423" t="n">
        <v>0</v>
      </c>
      <c r="F52" s="423" t="n">
        <v>0</v>
      </c>
      <c r="G52" s="423" t="n">
        <v>0</v>
      </c>
      <c r="H52" s="422" t="s">
        <v>260</v>
      </c>
      <c r="I52" s="422" t="s">
        <v>260</v>
      </c>
      <c r="J52" s="523" t="s">
        <v>260</v>
      </c>
    </row>
    <row r="53" customFormat="false" ht="12" hidden="false" customHeight="true" outlineLevel="0" collapsed="false">
      <c r="A53" s="134" t="s">
        <v>709</v>
      </c>
      <c r="B53" s="422" t="s">
        <v>260</v>
      </c>
      <c r="C53" s="422" t="s">
        <v>260</v>
      </c>
      <c r="D53" s="422" t="s">
        <v>260</v>
      </c>
      <c r="E53" s="423" t="n">
        <v>0</v>
      </c>
      <c r="F53" s="423" t="n">
        <v>0</v>
      </c>
      <c r="G53" s="423" t="n">
        <v>0</v>
      </c>
      <c r="H53" s="422" t="s">
        <v>260</v>
      </c>
      <c r="I53" s="422" t="s">
        <v>260</v>
      </c>
      <c r="J53" s="523" t="s">
        <v>260</v>
      </c>
    </row>
    <row r="54" customFormat="false" ht="12" hidden="false" customHeight="true" outlineLevel="0" collapsed="false">
      <c r="A54" s="790" t="s">
        <v>747</v>
      </c>
      <c r="B54" s="80"/>
      <c r="C54" s="80"/>
      <c r="D54" s="80"/>
      <c r="E54" s="80"/>
      <c r="F54" s="80"/>
      <c r="G54" s="80"/>
      <c r="H54" s="80"/>
      <c r="I54" s="80"/>
      <c r="J54" s="136"/>
    </row>
    <row r="55" customFormat="false" ht="12.75" hidden="false" customHeight="true" outlineLevel="0" collapsed="false">
      <c r="A55" s="134" t="s">
        <v>605</v>
      </c>
      <c r="B55" s="422" t="s">
        <v>260</v>
      </c>
      <c r="C55" s="422" t="s">
        <v>260</v>
      </c>
      <c r="D55" s="422" t="s">
        <v>260</v>
      </c>
      <c r="E55" s="423" t="n">
        <v>0</v>
      </c>
      <c r="F55" s="423" t="n">
        <v>0</v>
      </c>
      <c r="G55" s="423" t="n">
        <v>0</v>
      </c>
      <c r="H55" s="422" t="s">
        <v>260</v>
      </c>
      <c r="I55" s="422" t="s">
        <v>260</v>
      </c>
      <c r="J55" s="523" t="s">
        <v>260</v>
      </c>
    </row>
    <row r="56" customFormat="false" ht="12.75" hidden="false" customHeight="true" outlineLevel="0" collapsed="false">
      <c r="A56" s="134" t="s">
        <v>607</v>
      </c>
      <c r="B56" s="423" t="n">
        <v>97.7131670737338</v>
      </c>
      <c r="C56" s="423" t="n">
        <v>38.7834345702646</v>
      </c>
      <c r="D56" s="423" t="n">
        <v>5.66307346424344</v>
      </c>
      <c r="E56" s="423" t="n">
        <v>0</v>
      </c>
      <c r="F56" s="423" t="n">
        <v>0</v>
      </c>
      <c r="G56" s="423" t="n">
        <v>0</v>
      </c>
      <c r="H56" s="423" t="n">
        <v>0.399516378112803</v>
      </c>
      <c r="I56" s="423" t="n">
        <v>3.87834345702646</v>
      </c>
      <c r="J56" s="523" t="s">
        <v>260</v>
      </c>
    </row>
    <row r="57" customFormat="false" ht="12.75" hidden="false" customHeight="true" outlineLevel="0" collapsed="false">
      <c r="A57" s="134" t="s">
        <v>608</v>
      </c>
      <c r="B57" s="422" t="s">
        <v>260</v>
      </c>
      <c r="C57" s="422" t="s">
        <v>260</v>
      </c>
      <c r="D57" s="422" t="s">
        <v>260</v>
      </c>
      <c r="E57" s="423" t="n">
        <v>0</v>
      </c>
      <c r="F57" s="423" t="n">
        <v>0</v>
      </c>
      <c r="G57" s="423" t="n">
        <v>0</v>
      </c>
      <c r="H57" s="422" t="s">
        <v>260</v>
      </c>
      <c r="I57" s="422" t="s">
        <v>260</v>
      </c>
      <c r="J57" s="523" t="s">
        <v>260</v>
      </c>
    </row>
    <row r="58" customFormat="false" ht="12.75" hidden="false" customHeight="true" outlineLevel="0" collapsed="false">
      <c r="A58" s="134" t="s">
        <v>602</v>
      </c>
      <c r="B58" s="422" t="s">
        <v>260</v>
      </c>
      <c r="C58" s="422" t="s">
        <v>260</v>
      </c>
      <c r="D58" s="422" t="s">
        <v>260</v>
      </c>
      <c r="E58" s="423" t="n">
        <v>0</v>
      </c>
      <c r="F58" s="423" t="n">
        <v>0</v>
      </c>
      <c r="G58" s="423" t="n">
        <v>0</v>
      </c>
      <c r="H58" s="422" t="s">
        <v>260</v>
      </c>
      <c r="I58" s="422" t="s">
        <v>260</v>
      </c>
      <c r="J58" s="523" t="s">
        <v>260</v>
      </c>
    </row>
    <row r="59" customFormat="false" ht="12.75" hidden="false" customHeight="true" outlineLevel="0" collapsed="false">
      <c r="A59" s="134" t="s">
        <v>709</v>
      </c>
      <c r="B59" s="422" t="s">
        <v>260</v>
      </c>
      <c r="C59" s="422" t="s">
        <v>260</v>
      </c>
      <c r="D59" s="422" t="s">
        <v>260</v>
      </c>
      <c r="E59" s="423" t="n">
        <v>0</v>
      </c>
      <c r="F59" s="423" t="n">
        <v>0</v>
      </c>
      <c r="G59" s="423" t="n">
        <v>0</v>
      </c>
      <c r="H59" s="422" t="s">
        <v>260</v>
      </c>
      <c r="I59" s="422" t="s">
        <v>260</v>
      </c>
      <c r="J59" s="523" t="s">
        <v>260</v>
      </c>
    </row>
    <row r="60" customFormat="false" ht="14.25" hidden="false" customHeight="true" outlineLevel="0" collapsed="false">
      <c r="A60" s="846" t="s">
        <v>748</v>
      </c>
      <c r="B60" s="97"/>
      <c r="C60" s="97"/>
      <c r="D60" s="97"/>
      <c r="E60" s="97"/>
      <c r="F60" s="97"/>
      <c r="G60" s="97"/>
      <c r="H60" s="97"/>
      <c r="I60" s="97"/>
      <c r="J60" s="734"/>
    </row>
    <row r="61" customFormat="false" ht="12" hidden="false" customHeight="true" outlineLevel="0" collapsed="false">
      <c r="A61" s="790" t="s">
        <v>749</v>
      </c>
      <c r="B61" s="80"/>
      <c r="C61" s="80"/>
      <c r="D61" s="80"/>
      <c r="E61" s="80"/>
      <c r="F61" s="80"/>
      <c r="G61" s="80"/>
      <c r="H61" s="80"/>
      <c r="I61" s="80"/>
      <c r="J61" s="136"/>
    </row>
    <row r="62" customFormat="false" ht="12" hidden="false" customHeight="true" outlineLevel="0" collapsed="false">
      <c r="A62" s="847" t="s">
        <v>605</v>
      </c>
      <c r="B62" s="144" t="s">
        <v>260</v>
      </c>
      <c r="C62" s="144" t="s">
        <v>260</v>
      </c>
      <c r="D62" s="144" t="s">
        <v>260</v>
      </c>
      <c r="E62" s="144" t="n">
        <v>0</v>
      </c>
      <c r="F62" s="144" t="n">
        <v>0</v>
      </c>
      <c r="G62" s="144" t="n">
        <v>0</v>
      </c>
      <c r="H62" s="144" t="s">
        <v>260</v>
      </c>
      <c r="I62" s="144" t="s">
        <v>260</v>
      </c>
      <c r="J62" s="143" t="s">
        <v>260</v>
      </c>
    </row>
    <row r="63" customFormat="false" ht="12" hidden="false" customHeight="true" outlineLevel="0" collapsed="false">
      <c r="A63" s="847" t="s">
        <v>607</v>
      </c>
      <c r="B63" s="144" t="s">
        <v>260</v>
      </c>
      <c r="C63" s="144" t="n">
        <v>5672.40270703181</v>
      </c>
      <c r="D63" s="144" t="s">
        <v>260</v>
      </c>
      <c r="E63" s="144" t="n">
        <v>0</v>
      </c>
      <c r="F63" s="144" t="n">
        <v>0</v>
      </c>
      <c r="G63" s="144" t="n">
        <v>0</v>
      </c>
      <c r="H63" s="144" t="s">
        <v>260</v>
      </c>
      <c r="I63" s="144" t="n">
        <v>255.258121816432</v>
      </c>
      <c r="J63" s="143" t="s">
        <v>260</v>
      </c>
    </row>
    <row r="64" customFormat="false" ht="12" hidden="false" customHeight="true" outlineLevel="0" collapsed="false">
      <c r="A64" s="847" t="s">
        <v>610</v>
      </c>
      <c r="B64" s="144" t="s">
        <v>260</v>
      </c>
      <c r="C64" s="144" t="s">
        <v>260</v>
      </c>
      <c r="D64" s="144" t="s">
        <v>260</v>
      </c>
      <c r="E64" s="144" t="n">
        <v>0</v>
      </c>
      <c r="F64" s="144" t="n">
        <v>0</v>
      </c>
      <c r="G64" s="144" t="n">
        <v>0</v>
      </c>
      <c r="H64" s="144" t="s">
        <v>260</v>
      </c>
      <c r="I64" s="144" t="s">
        <v>260</v>
      </c>
      <c r="J64" s="143" t="s">
        <v>260</v>
      </c>
    </row>
    <row r="65" customFormat="false" ht="12" hidden="false" customHeight="true" outlineLevel="0" collapsed="false">
      <c r="A65" s="847" t="s">
        <v>608</v>
      </c>
      <c r="B65" s="144" t="s">
        <v>260</v>
      </c>
      <c r="C65" s="144" t="s">
        <v>260</v>
      </c>
      <c r="D65" s="144" t="s">
        <v>260</v>
      </c>
      <c r="E65" s="144" t="n">
        <v>0</v>
      </c>
      <c r="F65" s="144" t="n">
        <v>0</v>
      </c>
      <c r="G65" s="144" t="n">
        <v>0</v>
      </c>
      <c r="H65" s="144" t="s">
        <v>260</v>
      </c>
      <c r="I65" s="144" t="n">
        <v>2.9</v>
      </c>
      <c r="J65" s="143" t="s">
        <v>260</v>
      </c>
    </row>
    <row r="66" customFormat="false" ht="12" hidden="false" customHeight="true" outlineLevel="0" collapsed="false">
      <c r="A66" s="847" t="s">
        <v>611</v>
      </c>
      <c r="B66" s="144" t="s">
        <v>260</v>
      </c>
      <c r="C66" s="144" t="s">
        <v>260</v>
      </c>
      <c r="D66" s="144" t="s">
        <v>260</v>
      </c>
      <c r="E66" s="144" t="n">
        <v>0</v>
      </c>
      <c r="F66" s="144" t="n">
        <v>0</v>
      </c>
      <c r="G66" s="144" t="n">
        <v>0</v>
      </c>
      <c r="H66" s="144" t="s">
        <v>260</v>
      </c>
      <c r="I66" s="144" t="s">
        <v>260</v>
      </c>
      <c r="J66" s="143" t="s">
        <v>260</v>
      </c>
    </row>
    <row r="67" customFormat="false" ht="12" hidden="false" customHeight="true" outlineLevel="0" collapsed="false">
      <c r="A67" s="847" t="s">
        <v>709</v>
      </c>
      <c r="B67" s="144" t="s">
        <v>260</v>
      </c>
      <c r="C67" s="144" t="s">
        <v>260</v>
      </c>
      <c r="D67" s="144" t="s">
        <v>260</v>
      </c>
      <c r="E67" s="144" t="n">
        <v>0</v>
      </c>
      <c r="F67" s="144" t="n">
        <v>0</v>
      </c>
      <c r="G67" s="144" t="n">
        <v>0</v>
      </c>
      <c r="H67" s="144" t="s">
        <v>260</v>
      </c>
      <c r="I67" s="144" t="s">
        <v>260</v>
      </c>
      <c r="J67" s="143" t="s">
        <v>260</v>
      </c>
    </row>
    <row r="68" customFormat="false" ht="12" hidden="false" customHeight="true" outlineLevel="0" collapsed="false">
      <c r="A68" s="790" t="s">
        <v>750</v>
      </c>
      <c r="B68" s="80"/>
      <c r="C68" s="80"/>
      <c r="D68" s="80"/>
      <c r="E68" s="80"/>
      <c r="F68" s="80"/>
      <c r="G68" s="80"/>
      <c r="H68" s="80"/>
      <c r="I68" s="80"/>
      <c r="J68" s="136"/>
    </row>
    <row r="69" customFormat="false" ht="12.75" hidden="false" customHeight="true" outlineLevel="0" collapsed="false">
      <c r="A69" s="134" t="s">
        <v>605</v>
      </c>
      <c r="B69" s="422" t="s">
        <v>260</v>
      </c>
      <c r="C69" s="422" t="s">
        <v>260</v>
      </c>
      <c r="D69" s="422" t="s">
        <v>260</v>
      </c>
      <c r="E69" s="423" t="n">
        <v>0</v>
      </c>
      <c r="F69" s="423" t="n">
        <v>0</v>
      </c>
      <c r="G69" s="423" t="n">
        <v>0</v>
      </c>
      <c r="H69" s="422" t="s">
        <v>260</v>
      </c>
      <c r="I69" s="422" t="s">
        <v>260</v>
      </c>
      <c r="J69" s="523" t="s">
        <v>260</v>
      </c>
    </row>
    <row r="70" customFormat="false" ht="12.75" hidden="false" customHeight="true" outlineLevel="0" collapsed="false">
      <c r="A70" s="134" t="s">
        <v>607</v>
      </c>
      <c r="B70" s="422" t="s">
        <v>260</v>
      </c>
      <c r="C70" s="422" t="s">
        <v>260</v>
      </c>
      <c r="D70" s="422" t="s">
        <v>260</v>
      </c>
      <c r="E70" s="423" t="n">
        <v>0</v>
      </c>
      <c r="F70" s="423" t="n">
        <v>0</v>
      </c>
      <c r="G70" s="423" t="n">
        <v>0</v>
      </c>
      <c r="H70" s="422" t="s">
        <v>260</v>
      </c>
      <c r="I70" s="422" t="s">
        <v>260</v>
      </c>
      <c r="J70" s="523" t="s">
        <v>260</v>
      </c>
    </row>
    <row r="71" customFormat="false" ht="12.75" hidden="false" customHeight="true" outlineLevel="0" collapsed="false">
      <c r="A71" s="134" t="s">
        <v>608</v>
      </c>
      <c r="B71" s="422" t="s">
        <v>260</v>
      </c>
      <c r="C71" s="422" t="s">
        <v>260</v>
      </c>
      <c r="D71" s="422" t="s">
        <v>260</v>
      </c>
      <c r="E71" s="423" t="n">
        <v>0</v>
      </c>
      <c r="F71" s="423" t="n">
        <v>0</v>
      </c>
      <c r="G71" s="423" t="n">
        <v>0</v>
      </c>
      <c r="H71" s="422" t="s">
        <v>260</v>
      </c>
      <c r="I71" s="422" t="s">
        <v>260</v>
      </c>
      <c r="J71" s="523" t="s">
        <v>260</v>
      </c>
    </row>
    <row r="72" customFormat="false" ht="12.75" hidden="false" customHeight="true" outlineLevel="0" collapsed="false">
      <c r="A72" s="134" t="s">
        <v>602</v>
      </c>
      <c r="B72" s="422" t="s">
        <v>260</v>
      </c>
      <c r="C72" s="422" t="s">
        <v>260</v>
      </c>
      <c r="D72" s="422" t="s">
        <v>260</v>
      </c>
      <c r="E72" s="423" t="n">
        <v>0</v>
      </c>
      <c r="F72" s="423" t="n">
        <v>0</v>
      </c>
      <c r="G72" s="423" t="n">
        <v>0</v>
      </c>
      <c r="H72" s="422" t="s">
        <v>260</v>
      </c>
      <c r="I72" s="422" t="s">
        <v>260</v>
      </c>
      <c r="J72" s="523" t="s">
        <v>260</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1</v>
      </c>
      <c r="B74" s="722"/>
      <c r="C74" s="722"/>
      <c r="D74" s="722"/>
      <c r="E74" s="722"/>
      <c r="F74" s="722"/>
      <c r="G74" s="722"/>
      <c r="H74" s="722"/>
      <c r="I74" s="722"/>
      <c r="J74" s="722"/>
    </row>
    <row r="75" customFormat="false" ht="42.75" hidden="false" customHeight="true" outlineLevel="0" collapsed="false">
      <c r="A75" s="590" t="s">
        <v>752</v>
      </c>
      <c r="B75" s="590"/>
      <c r="C75" s="590"/>
      <c r="D75" s="590"/>
      <c r="E75" s="590"/>
      <c r="F75" s="590"/>
      <c r="G75" s="590"/>
      <c r="H75" s="590"/>
      <c r="I75" s="590"/>
      <c r="J75" s="590"/>
    </row>
    <row r="76" customFormat="false" ht="12.75" hidden="false" customHeight="true" outlineLevel="0" collapsed="false">
      <c r="A76" s="848" t="s">
        <v>753</v>
      </c>
      <c r="B76" s="722"/>
      <c r="C76" s="722"/>
      <c r="D76" s="722"/>
      <c r="E76" s="722"/>
      <c r="F76" s="722"/>
      <c r="G76" s="722"/>
      <c r="H76" s="722"/>
      <c r="I76" s="722"/>
      <c r="J76" s="722"/>
    </row>
    <row r="77" customFormat="false" ht="12.75" hidden="false" customHeight="true" outlineLevel="0" collapsed="false">
      <c r="A77" s="848" t="s">
        <v>754</v>
      </c>
      <c r="B77" s="722"/>
      <c r="C77" s="722"/>
      <c r="D77" s="722"/>
      <c r="E77" s="722"/>
      <c r="F77" s="722"/>
      <c r="G77" s="722"/>
      <c r="H77" s="722"/>
      <c r="I77" s="722"/>
      <c r="J77" s="722"/>
    </row>
    <row r="78" customFormat="false" ht="12.75" hidden="false" customHeight="true" outlineLevel="0" collapsed="false">
      <c r="A78" s="848" t="s">
        <v>755</v>
      </c>
      <c r="B78" s="722"/>
      <c r="C78" s="722"/>
      <c r="D78" s="722"/>
      <c r="E78" s="722"/>
      <c r="F78" s="722"/>
      <c r="G78" s="722"/>
      <c r="H78" s="722"/>
      <c r="I78" s="722"/>
      <c r="J78" s="722"/>
    </row>
    <row r="79" customFormat="false" ht="12.75" hidden="false" customHeight="true" outlineLevel="0" collapsed="false">
      <c r="A79" s="848" t="s">
        <v>756</v>
      </c>
      <c r="B79" s="722"/>
      <c r="C79" s="722"/>
      <c r="D79" s="722"/>
      <c r="E79" s="722"/>
      <c r="F79" s="722"/>
      <c r="G79" s="722"/>
      <c r="H79" s="722"/>
      <c r="I79" s="722"/>
      <c r="J79" s="722"/>
    </row>
    <row r="80" customFormat="false" ht="12.75" hidden="false" customHeight="true" outlineLevel="0" collapsed="false">
      <c r="A80" s="848" t="s">
        <v>757</v>
      </c>
      <c r="B80" s="722"/>
      <c r="C80" s="722"/>
      <c r="D80" s="722"/>
      <c r="E80" s="722"/>
      <c r="F80" s="722"/>
      <c r="G80" s="722"/>
      <c r="H80" s="722"/>
      <c r="I80" s="722"/>
      <c r="J80" s="722"/>
    </row>
    <row r="81" customFormat="false" ht="12.75" hidden="false" customHeight="true" outlineLevel="0" collapsed="false">
      <c r="A81" s="140" t="s">
        <v>758</v>
      </c>
      <c r="B81" s="722"/>
      <c r="C81" s="722"/>
      <c r="D81" s="722"/>
      <c r="E81" s="722"/>
      <c r="F81" s="722"/>
      <c r="G81" s="722"/>
      <c r="H81" s="722"/>
      <c r="I81" s="722"/>
      <c r="J81"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725</v>
      </c>
      <c r="J1" s="113" t="s">
        <v>81</v>
      </c>
    </row>
    <row r="2" customFormat="false" ht="16.5" hidden="false" customHeight="true" outlineLevel="0" collapsed="false">
      <c r="A2" s="653" t="s">
        <v>726</v>
      </c>
      <c r="J2" s="113" t="s">
        <v>83</v>
      </c>
    </row>
    <row r="3" customFormat="false" ht="16.5" hidden="false" customHeight="true" outlineLevel="0" collapsed="false">
      <c r="A3" s="653" t="s">
        <v>114</v>
      </c>
      <c r="J3" s="113" t="s">
        <v>84</v>
      </c>
    </row>
    <row r="4" customFormat="false" ht="12.75" hidden="false" customHeight="true" outlineLevel="0" collapsed="false">
      <c r="A4" s="614"/>
      <c r="J4" s="140"/>
    </row>
    <row r="5" customFormat="false" ht="12" hidden="false" customHeight="true" outlineLevel="0" collapsed="false">
      <c r="A5" s="153" t="s">
        <v>452</v>
      </c>
      <c r="B5" s="431" t="s">
        <v>453</v>
      </c>
      <c r="C5" s="431"/>
      <c r="D5" s="431"/>
      <c r="E5" s="616" t="s">
        <v>728</v>
      </c>
      <c r="F5" s="616"/>
      <c r="G5" s="616"/>
      <c r="H5" s="392" t="s">
        <v>152</v>
      </c>
      <c r="I5" s="392"/>
      <c r="J5" s="392"/>
    </row>
    <row r="6" customFormat="false" ht="12" hidden="false" customHeight="true" outlineLevel="0" collapsed="false">
      <c r="A6" s="280" t="s">
        <v>456</v>
      </c>
      <c r="B6" s="837" t="s">
        <v>729</v>
      </c>
      <c r="C6" s="837"/>
      <c r="D6" s="837"/>
      <c r="E6" s="393" t="s">
        <v>730</v>
      </c>
      <c r="F6" s="393" t="s">
        <v>731</v>
      </c>
      <c r="G6" s="838" t="s">
        <v>732</v>
      </c>
      <c r="H6" s="393" t="s">
        <v>733</v>
      </c>
      <c r="I6" s="393" t="s">
        <v>734</v>
      </c>
      <c r="J6" s="839" t="s">
        <v>735</v>
      </c>
    </row>
    <row r="7" customFormat="false" ht="39" hidden="false" customHeight="true" outlineLevel="0" collapsed="false">
      <c r="A7" s="280"/>
      <c r="B7" s="393" t="s">
        <v>736</v>
      </c>
      <c r="C7" s="393" t="s">
        <v>737</v>
      </c>
      <c r="D7" s="840" t="s">
        <v>738</v>
      </c>
      <c r="E7" s="393"/>
      <c r="F7" s="393"/>
      <c r="G7" s="838"/>
      <c r="H7" s="393"/>
      <c r="I7" s="393"/>
      <c r="J7" s="839"/>
    </row>
    <row r="8" customFormat="false" ht="12.75" hidden="false" customHeight="true" outlineLevel="0" collapsed="false">
      <c r="A8" s="841"/>
      <c r="B8" s="400" t="s">
        <v>684</v>
      </c>
      <c r="C8" s="400"/>
      <c r="D8" s="400"/>
      <c r="E8" s="74" t="s">
        <v>739</v>
      </c>
      <c r="F8" s="74"/>
      <c r="G8" s="74"/>
      <c r="H8" s="76" t="s">
        <v>686</v>
      </c>
      <c r="I8" s="76"/>
      <c r="J8" s="76"/>
    </row>
    <row r="9" customFormat="false" ht="26.25" hidden="false" customHeight="true" outlineLevel="0" collapsed="false">
      <c r="A9" s="849" t="s">
        <v>759</v>
      </c>
      <c r="B9" s="80"/>
      <c r="C9" s="80"/>
      <c r="D9" s="80"/>
      <c r="E9" s="80"/>
      <c r="F9" s="80"/>
      <c r="G9" s="80"/>
      <c r="H9" s="80"/>
      <c r="I9" s="80"/>
      <c r="J9" s="80"/>
    </row>
    <row r="10" customFormat="false" ht="12.75" hidden="false" customHeight="true" outlineLevel="0" collapsed="false">
      <c r="A10" s="134" t="s">
        <v>714</v>
      </c>
      <c r="B10" s="422" t="s">
        <v>260</v>
      </c>
      <c r="C10" s="422" t="s">
        <v>260</v>
      </c>
      <c r="D10" s="422" t="s">
        <v>260</v>
      </c>
      <c r="E10" s="423" t="n">
        <v>0</v>
      </c>
      <c r="F10" s="423" t="n">
        <v>0</v>
      </c>
      <c r="G10" s="423" t="n">
        <v>0</v>
      </c>
      <c r="H10" s="422" t="s">
        <v>260</v>
      </c>
      <c r="I10" s="422" t="s">
        <v>260</v>
      </c>
      <c r="J10" s="523" t="s">
        <v>260</v>
      </c>
    </row>
    <row r="11" customFormat="false" ht="12.75" hidden="false" customHeight="true" outlineLevel="0" collapsed="false">
      <c r="A11" s="134" t="s">
        <v>605</v>
      </c>
      <c r="B11" s="422" t="s">
        <v>260</v>
      </c>
      <c r="C11" s="422" t="s">
        <v>260</v>
      </c>
      <c r="D11" s="422" t="s">
        <v>260</v>
      </c>
      <c r="E11" s="423" t="n">
        <v>0</v>
      </c>
      <c r="F11" s="423" t="n">
        <v>0</v>
      </c>
      <c r="G11" s="423" t="n">
        <v>0</v>
      </c>
      <c r="H11" s="422" t="s">
        <v>260</v>
      </c>
      <c r="I11" s="422" t="s">
        <v>260</v>
      </c>
      <c r="J11" s="523" t="s">
        <v>260</v>
      </c>
    </row>
    <row r="12" customFormat="false" ht="12.75" hidden="false" customHeight="true" outlineLevel="0" collapsed="false">
      <c r="A12" s="134" t="s">
        <v>607</v>
      </c>
      <c r="B12" s="422" t="s">
        <v>260</v>
      </c>
      <c r="C12" s="422" t="s">
        <v>260</v>
      </c>
      <c r="D12" s="422" t="s">
        <v>260</v>
      </c>
      <c r="E12" s="423" t="n">
        <v>0</v>
      </c>
      <c r="F12" s="423" t="n">
        <v>0</v>
      </c>
      <c r="G12" s="423" t="n">
        <v>0</v>
      </c>
      <c r="H12" s="422" t="s">
        <v>260</v>
      </c>
      <c r="I12" s="422" t="s">
        <v>260</v>
      </c>
      <c r="J12" s="523" t="s">
        <v>260</v>
      </c>
    </row>
    <row r="13" customFormat="false" ht="12.75" hidden="false" customHeight="true" outlineLevel="0" collapsed="false">
      <c r="A13" s="134" t="s">
        <v>611</v>
      </c>
      <c r="B13" s="422" t="s">
        <v>260</v>
      </c>
      <c r="C13" s="422" t="s">
        <v>260</v>
      </c>
      <c r="D13" s="422" t="s">
        <v>260</v>
      </c>
      <c r="E13" s="423" t="n">
        <v>0</v>
      </c>
      <c r="F13" s="423" t="n">
        <v>0</v>
      </c>
      <c r="G13" s="423" t="n">
        <v>0</v>
      </c>
      <c r="H13" s="422" t="s">
        <v>260</v>
      </c>
      <c r="I13" s="423" t="n">
        <v>0.396877901575302</v>
      </c>
      <c r="J13" s="523" t="s">
        <v>260</v>
      </c>
    </row>
    <row r="14" customFormat="false" ht="12.75" hidden="false" customHeight="true" outlineLevel="0" collapsed="false">
      <c r="A14" s="134" t="s">
        <v>601</v>
      </c>
      <c r="B14" s="422" t="s">
        <v>260</v>
      </c>
      <c r="C14" s="422" t="s">
        <v>260</v>
      </c>
      <c r="D14" s="422" t="s">
        <v>260</v>
      </c>
      <c r="E14" s="423" t="n">
        <v>0</v>
      </c>
      <c r="F14" s="423" t="n">
        <v>0</v>
      </c>
      <c r="G14" s="423" t="n">
        <v>0</v>
      </c>
      <c r="H14" s="422" t="s">
        <v>260</v>
      </c>
      <c r="I14" s="423" t="n">
        <v>0.005607125681418</v>
      </c>
      <c r="J14" s="523" t="s">
        <v>260</v>
      </c>
    </row>
    <row r="15" customFormat="false" ht="12.75" hidden="false" customHeight="true" outlineLevel="0" collapsed="false">
      <c r="A15" s="134" t="s">
        <v>612</v>
      </c>
      <c r="B15" s="422" t="s">
        <v>260</v>
      </c>
      <c r="C15" s="422" t="s">
        <v>260</v>
      </c>
      <c r="D15" s="422" t="s">
        <v>260</v>
      </c>
      <c r="E15" s="423" t="n">
        <v>0</v>
      </c>
      <c r="F15" s="423" t="n">
        <v>0</v>
      </c>
      <c r="G15" s="423" t="n">
        <v>0</v>
      </c>
      <c r="H15" s="422" t="s">
        <v>260</v>
      </c>
      <c r="I15" s="422" t="s">
        <v>260</v>
      </c>
      <c r="J15" s="523" t="s">
        <v>260</v>
      </c>
    </row>
    <row r="16" customFormat="false" ht="12.75" hidden="false" customHeight="true" outlineLevel="0" collapsed="false">
      <c r="A16" s="134" t="s">
        <v>709</v>
      </c>
      <c r="B16" s="422" t="s">
        <v>260</v>
      </c>
      <c r="C16" s="422" t="s">
        <v>260</v>
      </c>
      <c r="D16" s="422" t="s">
        <v>260</v>
      </c>
      <c r="E16" s="423" t="n">
        <v>0</v>
      </c>
      <c r="F16" s="423" t="n">
        <v>0</v>
      </c>
      <c r="G16" s="423" t="n">
        <v>0</v>
      </c>
      <c r="H16" s="422" t="s">
        <v>260</v>
      </c>
      <c r="I16" s="422" t="s">
        <v>260</v>
      </c>
      <c r="J16" s="523" t="s">
        <v>260</v>
      </c>
    </row>
    <row r="17" customFormat="false" ht="12.75" hidden="false" customHeight="true" outlineLevel="0" collapsed="false">
      <c r="A17" s="134" t="s">
        <v>718</v>
      </c>
      <c r="B17" s="422" t="s">
        <v>260</v>
      </c>
      <c r="C17" s="422" t="s">
        <v>260</v>
      </c>
      <c r="D17" s="422" t="s">
        <v>260</v>
      </c>
      <c r="E17" s="423" t="n">
        <v>0</v>
      </c>
      <c r="F17" s="423" t="n">
        <v>0</v>
      </c>
      <c r="G17" s="423" t="n">
        <v>0</v>
      </c>
      <c r="H17" s="422" t="s">
        <v>260</v>
      </c>
      <c r="I17" s="422" t="s">
        <v>260</v>
      </c>
      <c r="J17" s="523" t="s">
        <v>260</v>
      </c>
    </row>
    <row r="18" customFormat="false" ht="14.25" hidden="false" customHeight="true" outlineLevel="0" collapsed="false">
      <c r="A18" s="850" t="s">
        <v>760</v>
      </c>
      <c r="B18" s="97"/>
      <c r="C18" s="97"/>
      <c r="D18" s="97"/>
      <c r="E18" s="97"/>
      <c r="F18" s="97"/>
      <c r="G18" s="97"/>
      <c r="H18" s="97"/>
      <c r="I18" s="97"/>
      <c r="J18" s="734"/>
    </row>
    <row r="19" customFormat="false" ht="12" hidden="false" customHeight="true" outlineLevel="0" collapsed="false">
      <c r="A19" s="790" t="s">
        <v>761</v>
      </c>
      <c r="B19" s="80"/>
      <c r="C19" s="80"/>
      <c r="D19" s="80"/>
      <c r="E19" s="80"/>
      <c r="F19" s="80"/>
      <c r="G19" s="80"/>
      <c r="H19" s="80"/>
      <c r="I19" s="80"/>
      <c r="J19" s="136"/>
    </row>
    <row r="20" customFormat="false" ht="12" hidden="false" customHeight="true" outlineLevel="0" collapsed="false">
      <c r="A20" s="134" t="s">
        <v>607</v>
      </c>
      <c r="B20" s="422" t="s">
        <v>260</v>
      </c>
      <c r="C20" s="422" t="s">
        <v>260</v>
      </c>
      <c r="D20" s="422" t="s">
        <v>260</v>
      </c>
      <c r="E20" s="423" t="n">
        <v>0</v>
      </c>
      <c r="F20" s="423" t="n">
        <v>0</v>
      </c>
      <c r="G20" s="423" t="n">
        <v>0</v>
      </c>
      <c r="H20" s="422" t="s">
        <v>260</v>
      </c>
      <c r="I20" s="422" t="s">
        <v>260</v>
      </c>
      <c r="J20" s="523" t="s">
        <v>260</v>
      </c>
    </row>
    <row r="21" customFormat="false" ht="12" hidden="false" customHeight="true" outlineLevel="0" collapsed="false">
      <c r="A21" s="134" t="s">
        <v>611</v>
      </c>
      <c r="B21" s="422" t="s">
        <v>260</v>
      </c>
      <c r="C21" s="422" t="s">
        <v>260</v>
      </c>
      <c r="D21" s="422" t="s">
        <v>260</v>
      </c>
      <c r="E21" s="423" t="n">
        <v>0</v>
      </c>
      <c r="F21" s="423" t="n">
        <v>0</v>
      </c>
      <c r="G21" s="423" t="n">
        <v>0</v>
      </c>
      <c r="H21" s="422" t="s">
        <v>260</v>
      </c>
      <c r="I21" s="423" t="n">
        <v>0.00165</v>
      </c>
      <c r="J21" s="523" t="s">
        <v>260</v>
      </c>
    </row>
    <row r="22" customFormat="false" ht="12" hidden="false" customHeight="true" outlineLevel="0" collapsed="false">
      <c r="A22" s="134" t="s">
        <v>709</v>
      </c>
      <c r="B22" s="423" t="n">
        <v>1626.61191911786</v>
      </c>
      <c r="C22" s="423" t="n">
        <v>1666.17734110235</v>
      </c>
      <c r="D22" s="422" t="s">
        <v>260</v>
      </c>
      <c r="E22" s="423" t="n">
        <v>0</v>
      </c>
      <c r="F22" s="423" t="n">
        <v>0</v>
      </c>
      <c r="G22" s="423" t="n">
        <v>0</v>
      </c>
      <c r="H22" s="423" t="n">
        <v>32.3522552600427</v>
      </c>
      <c r="I22" s="423" t="n">
        <v>1600.23050398028</v>
      </c>
      <c r="J22" s="523" t="s">
        <v>260</v>
      </c>
    </row>
    <row r="23" customFormat="false" ht="12" hidden="false" customHeight="true" outlineLevel="0" collapsed="false">
      <c r="A23" s="790" t="s">
        <v>762</v>
      </c>
      <c r="B23" s="80"/>
      <c r="C23" s="80"/>
      <c r="D23" s="80"/>
      <c r="E23" s="80"/>
      <c r="F23" s="80"/>
      <c r="G23" s="80"/>
      <c r="H23" s="80"/>
      <c r="I23" s="80"/>
      <c r="J23" s="136"/>
    </row>
    <row r="24" customFormat="false" ht="12.75" hidden="false" customHeight="true" outlineLevel="0" collapsed="false">
      <c r="A24" s="134" t="s">
        <v>607</v>
      </c>
      <c r="B24" s="423" t="n">
        <v>378.199596654066</v>
      </c>
      <c r="C24" s="423" t="n">
        <v>37.8199596654066</v>
      </c>
      <c r="D24" s="423" t="n">
        <v>18.9099798327033</v>
      </c>
      <c r="E24" s="423" t="n">
        <v>0</v>
      </c>
      <c r="F24" s="423" t="n">
        <v>0</v>
      </c>
      <c r="G24" s="423" t="n">
        <v>0</v>
      </c>
      <c r="H24" s="422" t="s">
        <v>260</v>
      </c>
      <c r="I24" s="423" t="n">
        <v>28.2178381619103</v>
      </c>
      <c r="J24" s="424" t="n">
        <v>18.9099798327033</v>
      </c>
    </row>
    <row r="25" customFormat="false" ht="12.75" hidden="false" customHeight="true" outlineLevel="0" collapsed="false">
      <c r="A25" s="134" t="s">
        <v>608</v>
      </c>
      <c r="B25" s="422" t="s">
        <v>260</v>
      </c>
      <c r="C25" s="422" t="s">
        <v>260</v>
      </c>
      <c r="D25" s="422" t="s">
        <v>260</v>
      </c>
      <c r="E25" s="423" t="n">
        <v>0</v>
      </c>
      <c r="F25" s="423" t="n">
        <v>0</v>
      </c>
      <c r="G25" s="423" t="n">
        <v>0</v>
      </c>
      <c r="H25" s="422" t="s">
        <v>260</v>
      </c>
      <c r="I25" s="423" t="n">
        <v>0.0546910409303783</v>
      </c>
      <c r="J25" s="523" t="s">
        <v>260</v>
      </c>
    </row>
    <row r="26" customFormat="false" ht="12.75" hidden="false" customHeight="true" outlineLevel="0" collapsed="false">
      <c r="A26" s="134" t="s">
        <v>709</v>
      </c>
      <c r="B26" s="423" t="n">
        <v>11373.3883915461</v>
      </c>
      <c r="C26" s="423" t="n">
        <v>10375.8432479596</v>
      </c>
      <c r="D26" s="423" t="n">
        <v>204048.910409948</v>
      </c>
      <c r="E26" s="423" t="n">
        <v>0</v>
      </c>
      <c r="F26" s="423" t="n">
        <v>0</v>
      </c>
      <c r="G26" s="423" t="n">
        <v>0</v>
      </c>
      <c r="H26" s="423" t="n">
        <v>113.733883915461</v>
      </c>
      <c r="I26" s="423" t="n">
        <v>9928.96806581974</v>
      </c>
      <c r="J26" s="424" t="n">
        <v>204.72099104783</v>
      </c>
    </row>
    <row r="27" customFormat="false" ht="14.25" hidden="false" customHeight="true" outlineLevel="0" collapsed="false">
      <c r="A27" s="850" t="s">
        <v>763</v>
      </c>
      <c r="B27" s="97"/>
      <c r="C27" s="97"/>
      <c r="D27" s="97"/>
      <c r="E27" s="97"/>
      <c r="F27" s="97"/>
      <c r="G27" s="97"/>
      <c r="H27" s="97"/>
      <c r="I27" s="97"/>
      <c r="J27" s="851"/>
    </row>
    <row r="28" customFormat="false" ht="12.75" hidden="false" customHeight="true" outlineLevel="0" collapsed="false">
      <c r="A28" s="134" t="s">
        <v>764</v>
      </c>
      <c r="B28" s="423" t="n">
        <v>0.739454187436124</v>
      </c>
      <c r="C28" s="422" t="s">
        <v>260</v>
      </c>
      <c r="D28" s="422" t="s">
        <v>260</v>
      </c>
      <c r="E28" s="423" t="n">
        <v>0</v>
      </c>
      <c r="F28" s="423" t="n">
        <v>0</v>
      </c>
      <c r="G28" s="423" t="n">
        <v>0</v>
      </c>
      <c r="H28" s="422" t="s">
        <v>260</v>
      </c>
      <c r="I28" s="423" t="n">
        <v>0.726617708950905</v>
      </c>
      <c r="J28" s="523" t="s">
        <v>260</v>
      </c>
    </row>
    <row r="29" customFormat="false" ht="12.75" hidden="false" customHeight="true" outlineLevel="0" collapsed="false">
      <c r="A29" s="134" t="s">
        <v>709</v>
      </c>
      <c r="B29" s="422" t="s">
        <v>260</v>
      </c>
      <c r="C29" s="422" t="s">
        <v>260</v>
      </c>
      <c r="D29" s="422" t="s">
        <v>260</v>
      </c>
      <c r="E29" s="423" t="n">
        <v>0</v>
      </c>
      <c r="F29" s="423" t="n">
        <v>0</v>
      </c>
      <c r="G29" s="423" t="n">
        <v>0</v>
      </c>
      <c r="H29" s="422" t="s">
        <v>260</v>
      </c>
      <c r="I29" s="422" t="s">
        <v>260</v>
      </c>
      <c r="J29" s="523" t="s">
        <v>260</v>
      </c>
    </row>
    <row r="30" customFormat="false" ht="13.5" hidden="false" customHeight="true" outlineLevel="0" collapsed="false">
      <c r="A30" s="852" t="s">
        <v>765</v>
      </c>
      <c r="B30" s="97"/>
      <c r="C30" s="97"/>
      <c r="D30" s="97"/>
      <c r="E30" s="97"/>
      <c r="F30" s="97"/>
      <c r="G30" s="97"/>
      <c r="H30" s="97"/>
      <c r="I30" s="97"/>
      <c r="J30" s="851"/>
    </row>
    <row r="31" customFormat="false" ht="13.5" hidden="false" customHeight="true" outlineLevel="0" collapsed="false">
      <c r="A31" s="850" t="s">
        <v>766</v>
      </c>
      <c r="B31" s="97"/>
      <c r="C31" s="97"/>
      <c r="D31" s="97"/>
      <c r="E31" s="97"/>
      <c r="F31" s="97"/>
      <c r="G31" s="97"/>
      <c r="H31" s="97"/>
      <c r="I31" s="97"/>
      <c r="J31" s="851"/>
    </row>
    <row r="32" customFormat="false" ht="12.75" hidden="false" customHeight="true" outlineLevel="0" collapsed="false">
      <c r="A32" s="134" t="s">
        <v>712</v>
      </c>
      <c r="B32" s="423" t="n">
        <v>0.0464192684191667</v>
      </c>
      <c r="C32" s="423" t="n">
        <v>18.1768201313827</v>
      </c>
      <c r="D32" s="423" t="n">
        <v>0.00464192684191667</v>
      </c>
      <c r="E32" s="423" t="n">
        <v>0</v>
      </c>
      <c r="F32" s="423" t="n">
        <v>0</v>
      </c>
      <c r="G32" s="423" t="n">
        <v>0</v>
      </c>
      <c r="H32" s="423" t="n">
        <v>9.51940568257816</v>
      </c>
      <c r="I32" s="423" t="n">
        <v>13.0873104945955</v>
      </c>
      <c r="J32" s="523" t="s">
        <v>260</v>
      </c>
    </row>
    <row r="33" customFormat="false" ht="12.75" hidden="false" customHeight="true" outlineLevel="0" collapsed="false">
      <c r="A33" s="134" t="s">
        <v>713</v>
      </c>
      <c r="B33" s="422" t="s">
        <v>260</v>
      </c>
      <c r="C33" s="423" t="n">
        <v>0.00409808073219042</v>
      </c>
      <c r="D33" s="422" t="s">
        <v>260</v>
      </c>
      <c r="E33" s="423" t="n">
        <v>0</v>
      </c>
      <c r="F33" s="423" t="n">
        <v>0</v>
      </c>
      <c r="G33" s="423" t="n">
        <v>0</v>
      </c>
      <c r="H33" s="422" t="s">
        <v>260</v>
      </c>
      <c r="I33" s="423" t="n">
        <v>0.0029506181271771</v>
      </c>
      <c r="J33" s="523" t="s">
        <v>260</v>
      </c>
    </row>
    <row r="34" customFormat="false" ht="12.75" hidden="false" customHeight="true" outlineLevel="0" collapsed="false">
      <c r="A34" s="134" t="s">
        <v>715</v>
      </c>
      <c r="B34" s="422" t="s">
        <v>260</v>
      </c>
      <c r="C34" s="422" t="s">
        <v>260</v>
      </c>
      <c r="D34" s="422" t="s">
        <v>260</v>
      </c>
      <c r="E34" s="423" t="n">
        <v>0</v>
      </c>
      <c r="F34" s="423" t="n">
        <v>0</v>
      </c>
      <c r="G34" s="423" t="n">
        <v>0</v>
      </c>
      <c r="H34" s="422" t="s">
        <v>260</v>
      </c>
      <c r="I34" s="422" t="s">
        <v>260</v>
      </c>
      <c r="J34" s="523" t="s">
        <v>260</v>
      </c>
    </row>
    <row r="35" customFormat="false" ht="12.75" hidden="false" customHeight="true" outlineLevel="0" collapsed="false">
      <c r="A35" s="134" t="s">
        <v>711</v>
      </c>
      <c r="B35" s="423" t="n">
        <v>0.112148519303176</v>
      </c>
      <c r="C35" s="423" t="n">
        <v>12.6916175343975</v>
      </c>
      <c r="D35" s="423" t="n">
        <v>0.0112148519303176</v>
      </c>
      <c r="E35" s="423" t="n">
        <v>0</v>
      </c>
      <c r="F35" s="423" t="n">
        <v>0</v>
      </c>
      <c r="G35" s="423" t="n">
        <v>0</v>
      </c>
      <c r="H35" s="423" t="n">
        <v>9.83468758956341</v>
      </c>
      <c r="I35" s="423" t="n">
        <v>9.13796462476621</v>
      </c>
      <c r="J35" s="523" t="s">
        <v>260</v>
      </c>
    </row>
    <row r="36" customFormat="false" ht="12.75" hidden="false" customHeight="true" outlineLevel="0" collapsed="false">
      <c r="A36" s="134" t="s">
        <v>605</v>
      </c>
      <c r="B36" s="422" t="s">
        <v>260</v>
      </c>
      <c r="C36" s="422" t="s">
        <v>260</v>
      </c>
      <c r="D36" s="422" t="s">
        <v>260</v>
      </c>
      <c r="E36" s="423" t="n">
        <v>0</v>
      </c>
      <c r="F36" s="423" t="n">
        <v>0</v>
      </c>
      <c r="G36" s="423" t="n">
        <v>0</v>
      </c>
      <c r="H36" s="422" t="s">
        <v>260</v>
      </c>
      <c r="I36" s="422" t="s">
        <v>260</v>
      </c>
      <c r="J36" s="523" t="s">
        <v>260</v>
      </c>
    </row>
    <row r="37" customFormat="false" ht="12.75" hidden="false" customHeight="true" outlineLevel="0" collapsed="false">
      <c r="A37" s="134" t="s">
        <v>607</v>
      </c>
      <c r="B37" s="422" t="s">
        <v>260</v>
      </c>
      <c r="C37" s="422" t="s">
        <v>260</v>
      </c>
      <c r="D37" s="422" t="s">
        <v>260</v>
      </c>
      <c r="E37" s="423" t="n">
        <v>0</v>
      </c>
      <c r="F37" s="423" t="n">
        <v>0</v>
      </c>
      <c r="G37" s="423" t="n">
        <v>0</v>
      </c>
      <c r="H37" s="422" t="s">
        <v>260</v>
      </c>
      <c r="I37" s="422" t="s">
        <v>260</v>
      </c>
      <c r="J37" s="523" t="s">
        <v>260</v>
      </c>
      <c r="K37" s="275"/>
    </row>
    <row r="38" customFormat="false" ht="12.75" hidden="false" customHeight="true" outlineLevel="0" collapsed="false">
      <c r="A38" s="134" t="s">
        <v>601</v>
      </c>
      <c r="B38" s="423" t="n">
        <v>0.0606145668501545</v>
      </c>
      <c r="C38" s="423" t="n">
        <v>2.97670060550925</v>
      </c>
      <c r="D38" s="423" t="n">
        <v>0.00606145668501544</v>
      </c>
      <c r="E38" s="423" t="n">
        <v>0</v>
      </c>
      <c r="F38" s="423" t="n">
        <v>0</v>
      </c>
      <c r="G38" s="423" t="n">
        <v>0</v>
      </c>
      <c r="H38" s="423" t="n">
        <v>2.94606999747367</v>
      </c>
      <c r="I38" s="423" t="n">
        <v>2.14322443596667</v>
      </c>
      <c r="J38" s="523" t="s">
        <v>260</v>
      </c>
    </row>
    <row r="39" customFormat="false" ht="12.75" hidden="false" customHeight="true" outlineLevel="0" collapsed="false">
      <c r="A39" s="134" t="s">
        <v>602</v>
      </c>
      <c r="B39" s="422" t="s">
        <v>260</v>
      </c>
      <c r="C39" s="422" t="s">
        <v>260</v>
      </c>
      <c r="D39" s="422" t="s">
        <v>260</v>
      </c>
      <c r="E39" s="423" t="n">
        <v>0</v>
      </c>
      <c r="F39" s="423" t="n">
        <v>0</v>
      </c>
      <c r="G39" s="423" t="n">
        <v>0</v>
      </c>
      <c r="H39" s="422" t="s">
        <v>260</v>
      </c>
      <c r="I39" s="422" t="s">
        <v>260</v>
      </c>
      <c r="J39" s="523" t="s">
        <v>260</v>
      </c>
    </row>
    <row r="40" customFormat="false" ht="12.75" hidden="false" customHeight="true" outlineLevel="0" collapsed="false">
      <c r="A40" s="134" t="s">
        <v>719</v>
      </c>
      <c r="B40" s="423" t="n">
        <v>0.0760649308779513</v>
      </c>
      <c r="C40" s="423" t="n">
        <v>11.2095156336261</v>
      </c>
      <c r="D40" s="423" t="n">
        <v>0.00760649308779513</v>
      </c>
      <c r="E40" s="423" t="n">
        <v>0</v>
      </c>
      <c r="F40" s="423" t="n">
        <v>0</v>
      </c>
      <c r="G40" s="423" t="n">
        <v>0</v>
      </c>
      <c r="H40" s="423" t="n">
        <v>3.98960562454855</v>
      </c>
      <c r="I40" s="423" t="n">
        <v>10.1529613961468</v>
      </c>
      <c r="J40" s="523" t="s">
        <v>260</v>
      </c>
    </row>
    <row r="41" customFormat="false" ht="12.75" hidden="false" customHeight="true" outlineLevel="0" collapsed="false">
      <c r="A41" s="134" t="s">
        <v>709</v>
      </c>
      <c r="B41" s="422" t="s">
        <v>260</v>
      </c>
      <c r="C41" s="423" t="n">
        <v>3416400</v>
      </c>
      <c r="D41" s="422" t="s">
        <v>260</v>
      </c>
      <c r="E41" s="423" t="n">
        <v>0</v>
      </c>
      <c r="F41" s="423" t="n">
        <v>0</v>
      </c>
      <c r="G41" s="423" t="n">
        <v>0</v>
      </c>
      <c r="H41" s="422" t="s">
        <v>260</v>
      </c>
      <c r="I41" s="423" t="n">
        <v>3074.76</v>
      </c>
      <c r="J41" s="523" t="s">
        <v>260</v>
      </c>
    </row>
    <row r="42" customFormat="false" ht="12.75" hidden="false" customHeight="true" outlineLevel="0" collapsed="false">
      <c r="A42" s="134" t="s">
        <v>718</v>
      </c>
      <c r="B42" s="422" t="s">
        <v>260</v>
      </c>
      <c r="C42" s="423" t="n">
        <v>40988000</v>
      </c>
      <c r="D42" s="422" t="s">
        <v>260</v>
      </c>
      <c r="E42" s="423" t="n">
        <v>0</v>
      </c>
      <c r="F42" s="423" t="n">
        <v>0</v>
      </c>
      <c r="G42" s="423" t="n">
        <v>0</v>
      </c>
      <c r="H42" s="422" t="s">
        <v>260</v>
      </c>
      <c r="I42" s="423" t="n">
        <v>36889.2</v>
      </c>
      <c r="J42" s="523" t="s">
        <v>260</v>
      </c>
    </row>
    <row r="43" customFormat="false" ht="14.25" hidden="false" customHeight="true" outlineLevel="0" collapsed="false">
      <c r="A43" s="850" t="s">
        <v>767</v>
      </c>
      <c r="B43" s="97"/>
      <c r="C43" s="97"/>
      <c r="D43" s="97"/>
      <c r="E43" s="97"/>
      <c r="F43" s="97"/>
      <c r="G43" s="97"/>
      <c r="H43" s="97"/>
      <c r="I43" s="97"/>
      <c r="J43" s="851"/>
    </row>
    <row r="44" customFormat="false" ht="12.75" hidden="false" customHeight="true" outlineLevel="0" collapsed="false">
      <c r="A44" s="134" t="s">
        <v>719</v>
      </c>
      <c r="B44" s="423" t="n">
        <v>734.817728726624</v>
      </c>
      <c r="C44" s="423" t="n">
        <v>2106.91995853666</v>
      </c>
      <c r="D44" s="423" t="n">
        <v>2.24356514342532</v>
      </c>
      <c r="E44" s="423" t="n">
        <v>0</v>
      </c>
      <c r="F44" s="423" t="n">
        <v>0</v>
      </c>
      <c r="G44" s="423" t="n">
        <v>0</v>
      </c>
      <c r="H44" s="423" t="n">
        <v>58.5506460893267</v>
      </c>
      <c r="I44" s="423" t="n">
        <v>44.5793245635637</v>
      </c>
      <c r="J44" s="424" t="n">
        <v>0.00128791559786566</v>
      </c>
    </row>
    <row r="45" customFormat="false" ht="13.5" hidden="false" customHeight="true" outlineLevel="0" collapsed="false">
      <c r="A45" s="850" t="s">
        <v>768</v>
      </c>
      <c r="B45" s="97"/>
      <c r="C45" s="97"/>
      <c r="D45" s="97"/>
      <c r="E45" s="97"/>
      <c r="F45" s="97"/>
      <c r="G45" s="97"/>
      <c r="H45" s="97"/>
      <c r="I45" s="97"/>
      <c r="J45" s="851"/>
    </row>
    <row r="46" customFormat="false" ht="12.75" hidden="false" customHeight="true" outlineLevel="0" collapsed="false">
      <c r="A46" s="134" t="s">
        <v>107</v>
      </c>
      <c r="B46" s="853"/>
      <c r="C46" s="853"/>
      <c r="D46" s="853"/>
      <c r="E46" s="853"/>
      <c r="F46" s="853"/>
      <c r="G46" s="853"/>
      <c r="H46" s="853"/>
      <c r="I46" s="853"/>
      <c r="J46" s="854"/>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9</v>
      </c>
      <c r="B48" s="179"/>
      <c r="C48" s="179"/>
      <c r="D48" s="179"/>
      <c r="E48" s="179"/>
      <c r="F48" s="179"/>
      <c r="G48" s="179"/>
      <c r="H48" s="179"/>
      <c r="I48" s="179"/>
      <c r="J48" s="179"/>
    </row>
    <row r="49" customFormat="false" ht="13.5" hidden="false" customHeight="true" outlineLevel="0" collapsed="false">
      <c r="A49" s="182" t="s">
        <v>770</v>
      </c>
      <c r="B49" s="179"/>
      <c r="C49" s="179"/>
      <c r="D49" s="179"/>
      <c r="E49" s="179"/>
      <c r="F49" s="179"/>
      <c r="G49" s="179"/>
      <c r="H49" s="179"/>
      <c r="I49" s="179"/>
      <c r="J49" s="179"/>
    </row>
    <row r="50" customFormat="false" ht="12" hidden="false" customHeight="true" outlineLevel="0" collapsed="false">
      <c r="A50" s="179"/>
      <c r="B50" s="774"/>
      <c r="C50" s="774"/>
      <c r="D50" s="774"/>
      <c r="E50" s="774"/>
      <c r="F50" s="774"/>
      <c r="G50" s="774"/>
      <c r="H50" s="774"/>
      <c r="I50" s="774"/>
      <c r="J50" s="774"/>
    </row>
    <row r="51" customFormat="false" ht="12" hidden="false" customHeight="true" outlineLevel="0" collapsed="false">
      <c r="A51" s="114" t="s">
        <v>399</v>
      </c>
      <c r="B51" s="185"/>
      <c r="C51" s="185"/>
      <c r="D51" s="185"/>
      <c r="E51" s="185"/>
      <c r="F51" s="185"/>
      <c r="G51" s="185"/>
      <c r="H51" s="185"/>
      <c r="I51" s="185"/>
      <c r="J51" s="186"/>
    </row>
    <row r="52" customFormat="false" ht="12" hidden="false" customHeight="true" outlineLevel="0" collapsed="false">
      <c r="A52" s="855" t="s">
        <v>771</v>
      </c>
      <c r="B52" s="855"/>
      <c r="C52" s="855"/>
      <c r="D52" s="855"/>
      <c r="E52" s="855"/>
      <c r="F52" s="855"/>
      <c r="G52" s="855"/>
      <c r="H52" s="855"/>
      <c r="I52" s="855"/>
      <c r="J52" s="855"/>
    </row>
    <row r="53" customFormat="false" ht="12" hidden="false" customHeight="true" outlineLevel="0" collapsed="false">
      <c r="A53" s="855"/>
      <c r="B53" s="855"/>
      <c r="C53" s="855"/>
      <c r="D53" s="855"/>
      <c r="E53" s="855"/>
      <c r="F53" s="855"/>
      <c r="G53" s="855"/>
      <c r="H53" s="855"/>
      <c r="I53" s="855"/>
      <c r="J53" s="855"/>
    </row>
    <row r="54" customFormat="false" ht="12.75" hidden="false" customHeight="true" outlineLevel="0" collapsed="false">
      <c r="A54" s="856" t="s">
        <v>698</v>
      </c>
      <c r="B54" s="857"/>
      <c r="C54" s="857"/>
      <c r="D54" s="857"/>
      <c r="E54" s="857"/>
      <c r="F54" s="857"/>
      <c r="G54" s="857"/>
      <c r="H54" s="857"/>
      <c r="I54" s="857"/>
      <c r="J54" s="858"/>
    </row>
    <row r="55" customFormat="false" ht="27" hidden="false" customHeight="true" outlineLevel="0" collapsed="false">
      <c r="A55" s="859" t="s">
        <v>772</v>
      </c>
      <c r="B55" s="859"/>
      <c r="C55" s="859"/>
      <c r="D55" s="859"/>
      <c r="E55" s="859"/>
      <c r="F55" s="859"/>
      <c r="G55" s="859"/>
      <c r="H55" s="859"/>
      <c r="I55" s="859"/>
      <c r="J55" s="859"/>
    </row>
    <row r="56" customFormat="false" ht="12" hidden="false" customHeight="true" outlineLevel="0" collapsed="false">
      <c r="A56" s="860" t="s">
        <v>773</v>
      </c>
      <c r="B56" s="860"/>
      <c r="C56" s="860"/>
      <c r="D56" s="860"/>
      <c r="E56" s="860"/>
      <c r="F56" s="860"/>
      <c r="G56" s="860"/>
      <c r="H56" s="860"/>
      <c r="I56" s="860"/>
      <c r="J56" s="860"/>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3" t="s">
        <v>774</v>
      </c>
      <c r="D1" s="113" t="s">
        <v>81</v>
      </c>
    </row>
    <row r="2" customFormat="false" ht="15.75" hidden="false" customHeight="true" outlineLevel="0" collapsed="false">
      <c r="A2" s="653" t="s">
        <v>218</v>
      </c>
      <c r="D2" s="113" t="s">
        <v>83</v>
      </c>
    </row>
    <row r="3" customFormat="false" ht="12" hidden="false" customHeight="true" outlineLevel="0" collapsed="false">
      <c r="A3" s="614"/>
      <c r="D3" s="113" t="s">
        <v>84</v>
      </c>
    </row>
    <row r="4" customFormat="false" ht="12.75" hidden="false" customHeight="true" outlineLevel="0" collapsed="false">
      <c r="A4" s="614"/>
      <c r="D4" s="861"/>
    </row>
    <row r="5" customFormat="false" ht="13.5" hidden="false" customHeight="true" outlineLevel="0" collapsed="false">
      <c r="A5" s="540" t="s">
        <v>85</v>
      </c>
      <c r="B5" s="541" t="s">
        <v>377</v>
      </c>
      <c r="C5" s="541" t="s">
        <v>412</v>
      </c>
      <c r="D5" s="862" t="s">
        <v>91</v>
      </c>
    </row>
    <row r="6" customFormat="false" ht="12.75" hidden="false" customHeight="true" outlineLevel="0" collapsed="false">
      <c r="A6" s="863"/>
      <c r="B6" s="864" t="s">
        <v>93</v>
      </c>
      <c r="C6" s="864"/>
      <c r="D6" s="864"/>
    </row>
    <row r="7" customFormat="false" ht="13.5" hidden="false" customHeight="true" outlineLevel="0" collapsed="false">
      <c r="A7" s="865" t="s">
        <v>775</v>
      </c>
      <c r="B7" s="552" t="n">
        <v>9410.08681950995</v>
      </c>
      <c r="C7" s="552" t="n">
        <v>14.0807657042445</v>
      </c>
      <c r="D7" s="866" t="n">
        <v>4068.48928170272</v>
      </c>
    </row>
    <row r="8" customFormat="false" ht="12" hidden="false" customHeight="true" outlineLevel="0" collapsed="false">
      <c r="A8" s="867" t="s">
        <v>776</v>
      </c>
      <c r="B8" s="449" t="n">
        <v>4221.18625142028</v>
      </c>
      <c r="C8" s="868"/>
      <c r="D8" s="567" t="n">
        <v>1652.20947112579</v>
      </c>
    </row>
    <row r="9" customFormat="false" ht="12" hidden="false" customHeight="true" outlineLevel="0" collapsed="false">
      <c r="A9" s="867" t="s">
        <v>777</v>
      </c>
      <c r="B9" s="449" t="n">
        <v>930.178814313789</v>
      </c>
      <c r="C9" s="449" t="s">
        <v>137</v>
      </c>
      <c r="D9" s="567" t="n">
        <v>399.040893606029</v>
      </c>
    </row>
    <row r="10" customFormat="false" ht="12" hidden="false" customHeight="true" outlineLevel="0" collapsed="false">
      <c r="A10" s="867" t="s">
        <v>778</v>
      </c>
      <c r="B10" s="869" t="n">
        <v>541.559863794814</v>
      </c>
      <c r="C10" s="580"/>
      <c r="D10" s="567" t="n">
        <v>393.171023564339</v>
      </c>
    </row>
    <row r="11" customFormat="false" ht="12" hidden="false" customHeight="true" outlineLevel="0" collapsed="false">
      <c r="A11" s="867" t="s">
        <v>779</v>
      </c>
      <c r="B11" s="596" t="n">
        <v>3717.16188998107</v>
      </c>
      <c r="C11" s="596" t="n">
        <v>14.0807657042445</v>
      </c>
      <c r="D11" s="571" t="n">
        <v>1624.06789340656</v>
      </c>
    </row>
    <row r="12" customFormat="false" ht="13.5" hidden="false" customHeight="true" outlineLevel="0" collapsed="false">
      <c r="A12" s="870" t="s">
        <v>780</v>
      </c>
      <c r="B12" s="868"/>
      <c r="C12" s="449" t="n">
        <v>12.1351456228337</v>
      </c>
      <c r="D12" s="871"/>
    </row>
    <row r="13" customFormat="false" ht="13.5" hidden="false" customHeight="true" outlineLevel="0" collapsed="false">
      <c r="A13" s="870" t="s">
        <v>781</v>
      </c>
      <c r="B13" s="868"/>
      <c r="C13" s="449" t="s">
        <v>191</v>
      </c>
      <c r="D13" s="871"/>
    </row>
    <row r="14" customFormat="false" ht="13.5" hidden="false" customHeight="true" outlineLevel="0" collapsed="false">
      <c r="A14" s="870" t="s">
        <v>782</v>
      </c>
      <c r="B14" s="868"/>
      <c r="C14" s="449" t="n">
        <v>0.870113896225638</v>
      </c>
      <c r="D14" s="871"/>
    </row>
    <row r="15" customFormat="false" ht="13.5" hidden="false" customHeight="true" outlineLevel="0" collapsed="false">
      <c r="A15" s="870" t="s">
        <v>783</v>
      </c>
      <c r="B15" s="868"/>
      <c r="C15" s="449" t="n">
        <v>0.899386185185185</v>
      </c>
      <c r="D15" s="871"/>
    </row>
    <row r="16" customFormat="false" ht="12.75" hidden="false" customHeight="true" outlineLevel="0" collapsed="false">
      <c r="A16" s="872" t="s">
        <v>784</v>
      </c>
      <c r="B16" s="873" t="n">
        <v>3717.16188998107</v>
      </c>
      <c r="C16" s="873" t="n">
        <v>0.17612</v>
      </c>
      <c r="D16" s="874" t="n">
        <v>1624.06789340656</v>
      </c>
    </row>
    <row r="17" customFormat="false" ht="12.75" hidden="false" customHeight="true" outlineLevel="0" collapsed="false">
      <c r="A17" s="134" t="s">
        <v>107</v>
      </c>
      <c r="B17" s="423" t="n">
        <v>3717.16188998107</v>
      </c>
      <c r="C17" s="423" t="n">
        <v>0.17612</v>
      </c>
      <c r="D17" s="424" t="n">
        <v>1624.06789340656</v>
      </c>
    </row>
    <row r="18" customFormat="false" ht="10.5" hidden="false" customHeight="true" outlineLevel="0" collapsed="false">
      <c r="A18" s="731"/>
      <c r="B18" s="31"/>
      <c r="C18" s="31"/>
      <c r="D18" s="31"/>
    </row>
    <row r="19" customFormat="false" ht="12.75" hidden="false" customHeight="true" outlineLevel="0" collapsed="false">
      <c r="A19" s="875" t="s">
        <v>785</v>
      </c>
      <c r="B19" s="876"/>
      <c r="C19" s="876"/>
      <c r="D19" s="876"/>
    </row>
    <row r="20" customFormat="false" ht="15" hidden="false" customHeight="true" outlineLevel="0" collapsed="false">
      <c r="A20" s="877" t="s">
        <v>786</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0" t="s">
        <v>787</v>
      </c>
      <c r="B22" s="611"/>
      <c r="C22" s="611"/>
      <c r="D22" s="612"/>
    </row>
    <row r="23" customFormat="false" ht="24.75" hidden="false" customHeight="true" outlineLevel="0" collapsed="false">
      <c r="A23" s="880" t="s">
        <v>788</v>
      </c>
      <c r="B23" s="880"/>
      <c r="C23" s="880"/>
      <c r="D23" s="880"/>
    </row>
    <row r="24" customFormat="false" ht="27.75" hidden="false" customHeight="true" outlineLevel="0" collapsed="false">
      <c r="A24" s="881" t="s">
        <v>789</v>
      </c>
      <c r="B24" s="881"/>
      <c r="C24" s="881"/>
      <c r="D24" s="88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3" t="s">
        <v>790</v>
      </c>
      <c r="E1" s="113" t="s">
        <v>81</v>
      </c>
    </row>
    <row r="2" customFormat="false" ht="15.75" hidden="false" customHeight="true" outlineLevel="0" collapsed="false">
      <c r="A2" s="653" t="s">
        <v>218</v>
      </c>
      <c r="E2" s="113" t="s">
        <v>83</v>
      </c>
    </row>
    <row r="3" customFormat="false" ht="12" hidden="false" customHeight="true" outlineLevel="0" collapsed="false">
      <c r="A3" s="383"/>
      <c r="E3" s="113" t="s">
        <v>84</v>
      </c>
    </row>
    <row r="4" customFormat="false" ht="12.75" hidden="false" customHeight="true" outlineLevel="0" collapsed="false"/>
    <row r="5" customFormat="false" ht="14.25" hidden="false" customHeight="true" outlineLevel="0" collapsed="false">
      <c r="A5" s="153" t="s">
        <v>85</v>
      </c>
      <c r="B5" s="390" t="s">
        <v>453</v>
      </c>
      <c r="C5" s="390"/>
      <c r="D5" s="498" t="s">
        <v>791</v>
      </c>
      <c r="E5" s="498"/>
    </row>
    <row r="6" customFormat="false" ht="13.5" hidden="false" customHeight="true" outlineLevel="0" collapsed="false">
      <c r="A6" s="280"/>
      <c r="B6" s="882" t="s">
        <v>792</v>
      </c>
      <c r="C6" s="883" t="s">
        <v>541</v>
      </c>
      <c r="D6" s="283" t="s">
        <v>793</v>
      </c>
      <c r="E6" s="284" t="s">
        <v>794</v>
      </c>
    </row>
    <row r="7" customFormat="false" ht="12.75" hidden="false" customHeight="true" outlineLevel="0" collapsed="false">
      <c r="A7" s="505"/>
      <c r="B7" s="882"/>
      <c r="C7" s="883"/>
      <c r="D7" s="883" t="s">
        <v>542</v>
      </c>
      <c r="E7" s="291" t="s">
        <v>542</v>
      </c>
    </row>
    <row r="8" customFormat="false" ht="13.5" hidden="false" customHeight="true" outlineLevel="0" collapsed="false">
      <c r="A8" s="162" t="s">
        <v>776</v>
      </c>
      <c r="B8" s="652" t="s">
        <v>795</v>
      </c>
      <c r="C8" s="422" t="s">
        <v>260</v>
      </c>
      <c r="D8" s="177" t="s">
        <v>260</v>
      </c>
      <c r="E8" s="47"/>
    </row>
    <row r="9" customFormat="false" ht="24" hidden="false" customHeight="true" outlineLevel="0" collapsed="false">
      <c r="A9" s="77" t="s">
        <v>777</v>
      </c>
      <c r="B9" s="652" t="s">
        <v>796</v>
      </c>
      <c r="C9" s="422" t="s">
        <v>260</v>
      </c>
      <c r="D9" s="177" t="s">
        <v>260</v>
      </c>
      <c r="E9" s="884" t="s">
        <v>137</v>
      </c>
    </row>
    <row r="10" customFormat="false" ht="24" hidden="false" customHeight="true" outlineLevel="0" collapsed="false">
      <c r="A10" s="77" t="s">
        <v>778</v>
      </c>
      <c r="B10" s="652" t="s">
        <v>797</v>
      </c>
      <c r="C10" s="422" t="s">
        <v>260</v>
      </c>
      <c r="D10" s="177" t="s">
        <v>260</v>
      </c>
      <c r="E10" s="47"/>
    </row>
    <row r="11" customFormat="false" ht="12" hidden="false" customHeight="true" outlineLevel="0" collapsed="false">
      <c r="A11" s="77" t="s">
        <v>779</v>
      </c>
      <c r="B11" s="885"/>
      <c r="C11" s="80"/>
      <c r="D11" s="80"/>
      <c r="E11" s="47"/>
    </row>
    <row r="12" customFormat="false" ht="24" hidden="false" customHeight="true" outlineLevel="0" collapsed="false">
      <c r="A12" s="886" t="s">
        <v>780</v>
      </c>
      <c r="B12" s="652" t="s">
        <v>798</v>
      </c>
      <c r="C12" s="422" t="s">
        <v>260</v>
      </c>
      <c r="D12" s="173"/>
      <c r="E12" s="884" t="s">
        <v>260</v>
      </c>
    </row>
    <row r="13" customFormat="false" ht="24" hidden="false" customHeight="true" outlineLevel="0" collapsed="false">
      <c r="A13" s="886" t="s">
        <v>781</v>
      </c>
      <c r="B13" s="652" t="s">
        <v>799</v>
      </c>
      <c r="C13" s="422" t="s">
        <v>191</v>
      </c>
      <c r="D13" s="173"/>
      <c r="E13" s="884" t="s">
        <v>191</v>
      </c>
    </row>
    <row r="14" customFormat="false" ht="24" hidden="false" customHeight="true" outlineLevel="0" collapsed="false">
      <c r="A14" s="886" t="s">
        <v>782</v>
      </c>
      <c r="B14" s="652" t="s">
        <v>800</v>
      </c>
      <c r="C14" s="422" t="s">
        <v>260</v>
      </c>
      <c r="D14" s="173"/>
      <c r="E14" s="884" t="s">
        <v>260</v>
      </c>
    </row>
    <row r="15" customFormat="false" ht="24" hidden="false" customHeight="true" outlineLevel="0" collapsed="false">
      <c r="A15" s="886" t="s">
        <v>783</v>
      </c>
      <c r="B15" s="652" t="s">
        <v>801</v>
      </c>
      <c r="C15" s="422" t="s">
        <v>260</v>
      </c>
      <c r="D15" s="173"/>
      <c r="E15" s="884" t="s">
        <v>260</v>
      </c>
    </row>
    <row r="16" customFormat="false" ht="12.75" hidden="false" customHeight="true" outlineLevel="0" collapsed="false">
      <c r="A16" s="887" t="s">
        <v>802</v>
      </c>
      <c r="B16" s="888"/>
      <c r="C16" s="173"/>
      <c r="D16" s="173"/>
      <c r="E16" s="47"/>
    </row>
    <row r="17" customFormat="false" ht="13.5" hidden="false" customHeight="true" outlineLevel="0" collapsed="false">
      <c r="A17" s="134" t="s">
        <v>107</v>
      </c>
      <c r="B17" s="652" t="s">
        <v>107</v>
      </c>
      <c r="C17" s="422" t="s">
        <v>260</v>
      </c>
      <c r="D17" s="177" t="s">
        <v>260</v>
      </c>
      <c r="E17" s="884" t="s">
        <v>260</v>
      </c>
    </row>
    <row r="18" customFormat="false" ht="13.5" hidden="false" customHeight="true" outlineLevel="0" collapsed="false">
      <c r="A18" s="731"/>
      <c r="B18" s="31"/>
      <c r="C18" s="31"/>
      <c r="D18" s="31"/>
      <c r="E18" s="31"/>
    </row>
    <row r="19" customFormat="false" ht="12.75" hidden="false" customHeight="true" outlineLevel="0" collapsed="false">
      <c r="A19" s="889" t="s">
        <v>803</v>
      </c>
      <c r="B19" s="890"/>
      <c r="C19" s="890"/>
      <c r="D19" s="774"/>
      <c r="E19" s="774"/>
    </row>
    <row r="20" customFormat="false" ht="18" hidden="false" customHeight="true" outlineLevel="0" collapsed="false">
      <c r="A20" s="889" t="s">
        <v>804</v>
      </c>
      <c r="B20" s="890"/>
      <c r="C20" s="890"/>
      <c r="D20" s="890"/>
      <c r="E20" s="890"/>
    </row>
    <row r="21" customFormat="false" ht="18" hidden="false" customHeight="true" outlineLevel="0" collapsed="false">
      <c r="A21" s="722"/>
    </row>
    <row r="22" customFormat="false" ht="12" hidden="false" customHeight="true" outlineLevel="0" collapsed="false">
      <c r="A22" s="891" t="s">
        <v>787</v>
      </c>
      <c r="B22" s="185"/>
      <c r="C22" s="185"/>
      <c r="D22" s="185"/>
      <c r="E22" s="186"/>
    </row>
    <row r="23" customFormat="false" ht="26.25" hidden="false" customHeight="true" outlineLevel="0" collapsed="false">
      <c r="A23" s="188" t="s">
        <v>805</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3" t="s">
        <v>806</v>
      </c>
      <c r="F1" s="113" t="s">
        <v>81</v>
      </c>
    </row>
    <row r="2" customFormat="false" ht="15.75" hidden="false" customHeight="true" outlineLevel="0" collapsed="false">
      <c r="A2" s="653" t="s">
        <v>82</v>
      </c>
      <c r="F2" s="113" t="s">
        <v>83</v>
      </c>
    </row>
    <row r="3" customFormat="false" ht="12.75" hidden="false" customHeight="true" outlineLevel="0" collapsed="false">
      <c r="F3" s="113" t="s">
        <v>84</v>
      </c>
    </row>
    <row r="4" customFormat="false" ht="13.5" hidden="false" customHeight="true" outlineLevel="0" collapsed="false">
      <c r="F4" s="892"/>
    </row>
    <row r="5" customFormat="false" ht="13.5" hidden="false" customHeight="true" outlineLevel="0" collapsed="false">
      <c r="A5" s="6" t="s">
        <v>371</v>
      </c>
      <c r="B5" s="542" t="s">
        <v>411</v>
      </c>
      <c r="C5" s="542" t="s">
        <v>412</v>
      </c>
      <c r="D5" s="542" t="s">
        <v>475</v>
      </c>
      <c r="E5" s="542" t="s">
        <v>90</v>
      </c>
      <c r="F5" s="862" t="s">
        <v>91</v>
      </c>
    </row>
    <row r="6" customFormat="false" ht="12.75" hidden="false" customHeight="true" outlineLevel="0" collapsed="false">
      <c r="A6" s="9" t="s">
        <v>374</v>
      </c>
      <c r="B6" s="864" t="s">
        <v>93</v>
      </c>
      <c r="C6" s="864"/>
      <c r="D6" s="864"/>
      <c r="E6" s="864"/>
      <c r="F6" s="864"/>
    </row>
    <row r="7" customFormat="false" ht="13.5" hidden="false" customHeight="true" outlineLevel="0" collapsed="false">
      <c r="A7" s="893" t="s">
        <v>807</v>
      </c>
      <c r="B7" s="894" t="n">
        <v>8536.15150530998</v>
      </c>
      <c r="C7" s="552" t="n">
        <v>780.609449432718</v>
      </c>
      <c r="D7" s="552" t="n">
        <v>154.465559259691</v>
      </c>
      <c r="E7" s="552" t="n">
        <v>747.018935664722</v>
      </c>
      <c r="F7" s="866" t="n">
        <v>505.43369428957</v>
      </c>
    </row>
    <row r="8" customFormat="false" ht="12" hidden="false" customHeight="true" outlineLevel="0" collapsed="false">
      <c r="A8" s="54" t="s">
        <v>808</v>
      </c>
      <c r="B8" s="557" t="n">
        <v>6436.33422055723</v>
      </c>
      <c r="C8" s="694"/>
      <c r="D8" s="694"/>
      <c r="E8" s="694"/>
      <c r="F8" s="47"/>
    </row>
    <row r="9" customFormat="false" ht="13.5" hidden="false" customHeight="true" outlineLevel="0" collapsed="false">
      <c r="A9" s="870" t="s">
        <v>809</v>
      </c>
      <c r="B9" s="563" t="n">
        <v>5355.61023851281</v>
      </c>
      <c r="C9" s="698"/>
      <c r="D9" s="698"/>
      <c r="E9" s="698"/>
      <c r="F9" s="47"/>
    </row>
    <row r="10" customFormat="false" ht="12" hidden="false" customHeight="true" outlineLevel="0" collapsed="false">
      <c r="A10" s="895" t="s">
        <v>810</v>
      </c>
      <c r="B10" s="173"/>
      <c r="C10" s="698"/>
      <c r="D10" s="698"/>
      <c r="E10" s="698"/>
      <c r="F10" s="47"/>
    </row>
    <row r="11" customFormat="false" ht="12" hidden="false" customHeight="true" outlineLevel="0" collapsed="false">
      <c r="A11" s="604" t="s">
        <v>811</v>
      </c>
      <c r="B11" s="144" t="n">
        <v>2455.12822657818</v>
      </c>
      <c r="C11" s="698"/>
      <c r="D11" s="698"/>
      <c r="E11" s="698"/>
      <c r="F11" s="47"/>
    </row>
    <row r="12" customFormat="false" ht="12" hidden="false" customHeight="true" outlineLevel="0" collapsed="false">
      <c r="A12" s="604" t="s">
        <v>812</v>
      </c>
      <c r="B12" s="144" t="n">
        <v>2900.48201193462</v>
      </c>
      <c r="C12" s="698"/>
      <c r="D12" s="698"/>
      <c r="E12" s="698"/>
      <c r="F12" s="47"/>
    </row>
    <row r="13" customFormat="false" ht="12" hidden="false" customHeight="true" outlineLevel="0" collapsed="false">
      <c r="A13" s="895" t="s">
        <v>813</v>
      </c>
      <c r="B13" s="173"/>
      <c r="C13" s="698"/>
      <c r="D13" s="698"/>
      <c r="E13" s="698"/>
      <c r="F13" s="47"/>
    </row>
    <row r="14" customFormat="false" ht="12" hidden="false" customHeight="true" outlineLevel="0" collapsed="false">
      <c r="A14" s="604" t="s">
        <v>814</v>
      </c>
      <c r="B14" s="144"/>
      <c r="C14" s="698"/>
      <c r="D14" s="698"/>
      <c r="E14" s="698"/>
      <c r="F14" s="47"/>
    </row>
    <row r="15" customFormat="false" ht="12" hidden="false" customHeight="true" outlineLevel="0" collapsed="false">
      <c r="A15" s="604" t="s">
        <v>815</v>
      </c>
      <c r="B15" s="144"/>
      <c r="C15" s="698"/>
      <c r="D15" s="698"/>
      <c r="E15" s="698"/>
      <c r="F15" s="47"/>
    </row>
    <row r="16" customFormat="false" ht="12" hidden="false" customHeight="true" outlineLevel="0" collapsed="false">
      <c r="A16" s="604" t="s">
        <v>816</v>
      </c>
      <c r="B16" s="144"/>
      <c r="C16" s="698"/>
      <c r="D16" s="698"/>
      <c r="E16" s="698"/>
      <c r="F16" s="47"/>
    </row>
    <row r="17" customFormat="false" ht="12" hidden="false" customHeight="true" outlineLevel="0" collapsed="false">
      <c r="A17" s="18" t="s">
        <v>817</v>
      </c>
      <c r="B17" s="144" t="n">
        <v>5.2893505155142</v>
      </c>
      <c r="C17" s="698"/>
      <c r="D17" s="698"/>
      <c r="E17" s="698"/>
      <c r="F17" s="47"/>
    </row>
    <row r="18" customFormat="false" ht="12" hidden="false" customHeight="true" outlineLevel="0" collapsed="false">
      <c r="A18" s="18" t="s">
        <v>818</v>
      </c>
      <c r="B18" s="144" t="n">
        <v>772.995246453936</v>
      </c>
      <c r="C18" s="698"/>
      <c r="D18" s="698"/>
      <c r="E18" s="698"/>
      <c r="F18" s="47"/>
    </row>
    <row r="19" customFormat="false" ht="12" hidden="false" customHeight="true" outlineLevel="0" collapsed="false">
      <c r="A19" s="18" t="s">
        <v>819</v>
      </c>
      <c r="B19" s="144" t="n">
        <v>71.0676844201654</v>
      </c>
      <c r="C19" s="698"/>
      <c r="D19" s="698"/>
      <c r="E19" s="698"/>
      <c r="F19" s="47"/>
    </row>
    <row r="20" customFormat="false" ht="12" hidden="false" customHeight="true" outlineLevel="0" collapsed="false">
      <c r="A20" s="18" t="s">
        <v>820</v>
      </c>
      <c r="B20" s="144" t="s">
        <v>193</v>
      </c>
      <c r="C20" s="698"/>
      <c r="D20" s="698"/>
      <c r="E20" s="698"/>
      <c r="F20" s="47"/>
    </row>
    <row r="21" customFormat="false" ht="12" hidden="false" customHeight="true" outlineLevel="0" collapsed="false">
      <c r="A21" s="18" t="s">
        <v>821</v>
      </c>
      <c r="B21" s="144" t="n">
        <v>43.4070099507155</v>
      </c>
      <c r="C21" s="698"/>
      <c r="D21" s="698"/>
      <c r="E21" s="698"/>
      <c r="F21" s="47"/>
    </row>
    <row r="22" customFormat="false" ht="12" hidden="false" customHeight="true" outlineLevel="0" collapsed="false">
      <c r="A22" s="18" t="s">
        <v>822</v>
      </c>
      <c r="B22" s="144" t="n">
        <v>5.79059515</v>
      </c>
      <c r="C22" s="698"/>
      <c r="D22" s="698"/>
      <c r="E22" s="698"/>
      <c r="F22" s="47"/>
    </row>
    <row r="23" customFormat="false" ht="12" hidden="false" customHeight="true" outlineLevel="0" collapsed="false">
      <c r="A23" s="18" t="s">
        <v>823</v>
      </c>
      <c r="B23" s="144" t="n">
        <v>131.915801672892</v>
      </c>
      <c r="C23" s="698"/>
      <c r="D23" s="698"/>
      <c r="E23" s="698"/>
      <c r="F23" s="47"/>
    </row>
    <row r="24" customFormat="false" ht="12" hidden="false" customHeight="true" outlineLevel="0" collapsed="false">
      <c r="A24" s="18" t="s">
        <v>824</v>
      </c>
      <c r="B24" s="144" t="n">
        <v>0.278408668197059</v>
      </c>
      <c r="C24" s="698"/>
      <c r="D24" s="698"/>
      <c r="E24" s="698"/>
      <c r="F24" s="47"/>
    </row>
    <row r="25" customFormat="false" ht="12.75" hidden="false" customHeight="true" outlineLevel="0" collapsed="false">
      <c r="A25" s="18" t="s">
        <v>825</v>
      </c>
      <c r="B25" s="596" t="n">
        <v>49.9798852130035</v>
      </c>
      <c r="C25" s="698"/>
      <c r="D25" s="698"/>
      <c r="E25" s="698"/>
      <c r="F25" s="47"/>
    </row>
    <row r="26" customFormat="false" ht="12.75" hidden="false" customHeight="true" outlineLevel="0" collapsed="false">
      <c r="A26" s="134" t="s">
        <v>107</v>
      </c>
      <c r="B26" s="423" t="n">
        <v>49.9798852130035</v>
      </c>
      <c r="C26" s="896"/>
      <c r="D26" s="896"/>
      <c r="E26" s="896"/>
      <c r="F26" s="47"/>
    </row>
    <row r="27" customFormat="false" ht="12" hidden="false" customHeight="true" outlineLevel="0" collapsed="false">
      <c r="A27" s="26" t="s">
        <v>826</v>
      </c>
      <c r="B27" s="557" t="n">
        <v>1962.91215441902</v>
      </c>
      <c r="C27" s="557" t="n">
        <v>77.3778434961329</v>
      </c>
      <c r="D27" s="419"/>
      <c r="E27" s="419"/>
      <c r="F27" s="561" t="n">
        <v>271.372810888334</v>
      </c>
    </row>
    <row r="28" customFormat="false" ht="13.5" hidden="false" customHeight="true" outlineLevel="0" collapsed="false">
      <c r="A28" s="870" t="s">
        <v>809</v>
      </c>
      <c r="B28" s="563" t="n">
        <v>1031.71131525695</v>
      </c>
      <c r="C28" s="673"/>
      <c r="D28" s="673"/>
      <c r="E28" s="673"/>
      <c r="F28" s="47"/>
    </row>
    <row r="29" customFormat="false" ht="12" hidden="false" customHeight="true" outlineLevel="0" collapsed="false">
      <c r="A29" s="897" t="s">
        <v>810</v>
      </c>
      <c r="B29" s="173"/>
      <c r="C29" s="673"/>
      <c r="D29" s="673"/>
      <c r="E29" s="673"/>
      <c r="F29" s="47"/>
    </row>
    <row r="30" customFormat="false" ht="12" hidden="false" customHeight="true" outlineLevel="0" collapsed="false">
      <c r="A30" s="604" t="s">
        <v>811</v>
      </c>
      <c r="B30" s="144" t="n">
        <v>444.512148247991</v>
      </c>
      <c r="C30" s="673"/>
      <c r="D30" s="673"/>
      <c r="E30" s="673"/>
      <c r="F30" s="47"/>
    </row>
    <row r="31" customFormat="false" ht="12" hidden="false" customHeight="true" outlineLevel="0" collapsed="false">
      <c r="A31" s="604" t="s">
        <v>812</v>
      </c>
      <c r="B31" s="144" t="n">
        <v>587.199167008962</v>
      </c>
      <c r="C31" s="673"/>
      <c r="D31" s="673"/>
      <c r="E31" s="673"/>
      <c r="F31" s="47"/>
    </row>
    <row r="32" customFormat="false" ht="12" hidden="false" customHeight="true" outlineLevel="0" collapsed="false">
      <c r="A32" s="897" t="s">
        <v>813</v>
      </c>
      <c r="B32" s="173"/>
      <c r="C32" s="673"/>
      <c r="D32" s="673"/>
      <c r="E32" s="673"/>
      <c r="F32" s="47"/>
    </row>
    <row r="33" customFormat="false" ht="12" hidden="false" customHeight="true" outlineLevel="0" collapsed="false">
      <c r="A33" s="604" t="s">
        <v>814</v>
      </c>
      <c r="B33" s="144"/>
      <c r="C33" s="673"/>
      <c r="D33" s="673"/>
      <c r="E33" s="673"/>
      <c r="F33" s="47"/>
    </row>
    <row r="34" customFormat="false" ht="12" hidden="false" customHeight="true" outlineLevel="0" collapsed="false">
      <c r="A34" s="604" t="s">
        <v>815</v>
      </c>
      <c r="B34" s="144"/>
      <c r="C34" s="673"/>
      <c r="D34" s="673"/>
      <c r="E34" s="673"/>
      <c r="F34" s="47"/>
    </row>
    <row r="35" customFormat="false" ht="12" hidden="false" customHeight="true" outlineLevel="0" collapsed="false">
      <c r="A35" s="604" t="s">
        <v>816</v>
      </c>
      <c r="B35" s="144"/>
      <c r="C35" s="673"/>
      <c r="D35" s="673"/>
      <c r="E35" s="673"/>
      <c r="F35" s="47"/>
    </row>
    <row r="36" customFormat="false" ht="12" hidden="false" customHeight="true" outlineLevel="0" collapsed="false">
      <c r="A36" s="18" t="s">
        <v>817</v>
      </c>
      <c r="B36" s="144" t="n">
        <v>1.00210183319947</v>
      </c>
      <c r="C36" s="673"/>
      <c r="D36" s="673"/>
      <c r="E36" s="673"/>
      <c r="F36" s="47"/>
    </row>
    <row r="37" customFormat="false" ht="12" hidden="false" customHeight="true" outlineLevel="0" collapsed="false">
      <c r="A37" s="18" t="s">
        <v>818</v>
      </c>
      <c r="B37" s="144" t="n">
        <v>21.120432653683</v>
      </c>
      <c r="C37" s="673"/>
      <c r="D37" s="673"/>
      <c r="E37" s="673"/>
      <c r="F37" s="47"/>
    </row>
    <row r="38" customFormat="false" ht="12" hidden="false" customHeight="true" outlineLevel="0" collapsed="false">
      <c r="A38" s="18" t="s">
        <v>819</v>
      </c>
      <c r="B38" s="144" t="n">
        <v>2.13812503601687</v>
      </c>
      <c r="C38" s="673"/>
      <c r="D38" s="673"/>
      <c r="E38" s="673"/>
      <c r="F38" s="47"/>
    </row>
    <row r="39" customFormat="false" ht="12" hidden="false" customHeight="true" outlineLevel="0" collapsed="false">
      <c r="A39" s="18" t="s">
        <v>820</v>
      </c>
      <c r="B39" s="144" t="s">
        <v>193</v>
      </c>
      <c r="C39" s="673"/>
      <c r="D39" s="673"/>
      <c r="E39" s="673"/>
      <c r="F39" s="47"/>
    </row>
    <row r="40" customFormat="false" ht="12" hidden="false" customHeight="true" outlineLevel="0" collapsed="false">
      <c r="A40" s="18" t="s">
        <v>821</v>
      </c>
      <c r="B40" s="144" t="n">
        <v>4.63207680704026</v>
      </c>
      <c r="C40" s="673"/>
      <c r="D40" s="673"/>
      <c r="E40" s="673"/>
      <c r="F40" s="47"/>
    </row>
    <row r="41" customFormat="false" ht="12" hidden="false" customHeight="true" outlineLevel="0" collapsed="false">
      <c r="A41" s="18" t="s">
        <v>827</v>
      </c>
      <c r="B41" s="144" t="n">
        <v>0.570093107733761</v>
      </c>
      <c r="C41" s="673"/>
      <c r="D41" s="673"/>
      <c r="E41" s="673"/>
      <c r="F41" s="47"/>
    </row>
    <row r="42" customFormat="false" ht="12" hidden="false" customHeight="true" outlineLevel="0" collapsed="false">
      <c r="A42" s="18" t="s">
        <v>823</v>
      </c>
      <c r="B42" s="144" t="n">
        <v>802.707446531398</v>
      </c>
      <c r="C42" s="673"/>
      <c r="D42" s="673"/>
      <c r="E42" s="673"/>
      <c r="F42" s="47"/>
    </row>
    <row r="43" customFormat="false" ht="12" hidden="false" customHeight="true" outlineLevel="0" collapsed="false">
      <c r="A43" s="18" t="s">
        <v>828</v>
      </c>
      <c r="B43" s="144" t="n">
        <v>89.1749212170763</v>
      </c>
      <c r="C43" s="673"/>
      <c r="D43" s="673"/>
      <c r="E43" s="673"/>
      <c r="F43" s="47"/>
    </row>
    <row r="44" customFormat="false" ht="12.75" hidden="false" customHeight="true" outlineLevel="0" collapsed="false">
      <c r="A44" s="898" t="s">
        <v>829</v>
      </c>
      <c r="B44" s="899" t="n">
        <v>9.85564197591573</v>
      </c>
      <c r="C44" s="673"/>
      <c r="D44" s="673"/>
      <c r="E44" s="673"/>
      <c r="F44" s="47"/>
    </row>
    <row r="45" customFormat="false" ht="12.75" hidden="false" customHeight="true" outlineLevel="0" collapsed="false">
      <c r="A45" s="134" t="s">
        <v>107</v>
      </c>
      <c r="B45" s="423" t="n">
        <v>9.85564197591573</v>
      </c>
      <c r="C45" s="673"/>
      <c r="D45" s="673"/>
      <c r="E45" s="673"/>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0</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3" t="s">
        <v>806</v>
      </c>
      <c r="F1" s="113" t="s">
        <v>81</v>
      </c>
    </row>
    <row r="2" customFormat="false" ht="15.75" hidden="false" customHeight="true" outlineLevel="0" collapsed="false">
      <c r="A2" s="653" t="s">
        <v>114</v>
      </c>
      <c r="F2" s="113" t="s">
        <v>83</v>
      </c>
    </row>
    <row r="3" customFormat="false" ht="12.75" hidden="false" customHeight="true" outlineLevel="0" collapsed="false">
      <c r="F3" s="113" t="s">
        <v>84</v>
      </c>
    </row>
    <row r="4" customFormat="false" ht="8.25" hidden="false" customHeight="true" outlineLevel="0" collapsed="false">
      <c r="F4" s="539"/>
    </row>
    <row r="5" customFormat="false" ht="13.5" hidden="false" customHeight="true" outlineLevel="0" collapsed="false">
      <c r="A5" s="900" t="s">
        <v>371</v>
      </c>
      <c r="B5" s="901" t="s">
        <v>411</v>
      </c>
      <c r="C5" s="901" t="s">
        <v>412</v>
      </c>
      <c r="D5" s="901" t="s">
        <v>475</v>
      </c>
      <c r="E5" s="901" t="s">
        <v>90</v>
      </c>
      <c r="F5" s="902" t="s">
        <v>91</v>
      </c>
    </row>
    <row r="6" customFormat="false" ht="12.75" hidden="false" customHeight="true" outlineLevel="0" collapsed="false">
      <c r="A6" s="903" t="s">
        <v>374</v>
      </c>
      <c r="B6" s="864" t="s">
        <v>93</v>
      </c>
      <c r="C6" s="864"/>
      <c r="D6" s="864"/>
      <c r="E6" s="864"/>
      <c r="F6" s="864"/>
    </row>
    <row r="7" customFormat="false" ht="12.75" hidden="false" customHeight="true" outlineLevel="0" collapsed="false">
      <c r="A7" s="904" t="s">
        <v>831</v>
      </c>
      <c r="B7" s="905"/>
      <c r="C7" s="905"/>
      <c r="D7" s="905"/>
      <c r="E7" s="905"/>
      <c r="F7" s="906"/>
    </row>
    <row r="8" customFormat="false" ht="12" hidden="false" customHeight="true" outlineLevel="0" collapsed="false">
      <c r="A8" s="18" t="s">
        <v>832</v>
      </c>
      <c r="B8" s="698"/>
      <c r="C8" s="144" t="n">
        <v>0.0329126471558835</v>
      </c>
      <c r="D8" s="698"/>
      <c r="E8" s="698"/>
      <c r="F8" s="523" t="s">
        <v>137</v>
      </c>
    </row>
    <row r="9" customFormat="false" ht="12" hidden="false" customHeight="true" outlineLevel="0" collapsed="false">
      <c r="A9" s="18" t="s">
        <v>833</v>
      </c>
      <c r="B9" s="698"/>
      <c r="C9" s="144" t="n">
        <v>7.23861861850208</v>
      </c>
      <c r="D9" s="698"/>
      <c r="E9" s="698"/>
      <c r="F9" s="424" t="n">
        <v>0.321469846968189</v>
      </c>
    </row>
    <row r="10" customFormat="false" ht="12" hidden="false" customHeight="true" outlineLevel="0" collapsed="false">
      <c r="A10" s="18" t="s">
        <v>834</v>
      </c>
      <c r="B10" s="698"/>
      <c r="C10" s="144" t="n">
        <v>64.0667475481894</v>
      </c>
      <c r="D10" s="698"/>
      <c r="E10" s="698"/>
      <c r="F10" s="424" t="n">
        <v>0.366510263031811</v>
      </c>
    </row>
    <row r="11" customFormat="false" ht="12" hidden="false" customHeight="true" outlineLevel="0" collapsed="false">
      <c r="A11" s="907" t="s">
        <v>835</v>
      </c>
      <c r="B11" s="80"/>
      <c r="C11" s="908" t="n">
        <v>6.0395646822856</v>
      </c>
      <c r="D11" s="698"/>
      <c r="E11" s="698"/>
      <c r="F11" s="909" t="n">
        <v>270.684830778334</v>
      </c>
    </row>
    <row r="12" customFormat="false" ht="12" hidden="false" customHeight="true" outlineLevel="0" collapsed="false">
      <c r="A12" s="910" t="s">
        <v>836</v>
      </c>
      <c r="B12" s="557" t="n">
        <v>100.989111089927</v>
      </c>
      <c r="C12" s="911"/>
      <c r="D12" s="911"/>
      <c r="E12" s="911"/>
      <c r="F12" s="912" t="s">
        <v>136</v>
      </c>
    </row>
    <row r="13" customFormat="false" ht="12" hidden="false" customHeight="true" outlineLevel="0" collapsed="false">
      <c r="A13" s="18" t="s">
        <v>837</v>
      </c>
      <c r="B13" s="563" t="n">
        <v>100.989111089927</v>
      </c>
      <c r="C13" s="698"/>
      <c r="D13" s="698"/>
      <c r="E13" s="698"/>
      <c r="F13" s="523" t="s">
        <v>137</v>
      </c>
    </row>
    <row r="14" customFormat="false" ht="12" hidden="false" customHeight="true" outlineLevel="0" collapsed="false">
      <c r="A14" s="18" t="s">
        <v>838</v>
      </c>
      <c r="B14" s="568" t="s">
        <v>525</v>
      </c>
      <c r="C14" s="698"/>
      <c r="D14" s="698"/>
      <c r="E14" s="698"/>
      <c r="F14" s="523" t="s">
        <v>126</v>
      </c>
    </row>
    <row r="15" customFormat="false" ht="12" hidden="false" customHeight="true" outlineLevel="0" collapsed="false">
      <c r="A15" s="18" t="s">
        <v>839</v>
      </c>
      <c r="B15" s="568" t="s">
        <v>525</v>
      </c>
      <c r="C15" s="698"/>
      <c r="D15" s="698"/>
      <c r="E15" s="698"/>
      <c r="F15" s="523" t="s">
        <v>126</v>
      </c>
    </row>
    <row r="16" customFormat="false" ht="12.75" hidden="false" customHeight="true" outlineLevel="0" collapsed="false">
      <c r="A16" s="18" t="s">
        <v>840</v>
      </c>
      <c r="B16" s="568" t="s">
        <v>126</v>
      </c>
      <c r="C16" s="698"/>
      <c r="D16" s="698"/>
      <c r="E16" s="698"/>
      <c r="F16" s="571" t="s">
        <v>136</v>
      </c>
    </row>
    <row r="17" customFormat="false" ht="12.75" hidden="false" customHeight="true" outlineLevel="0" collapsed="false">
      <c r="A17" s="134" t="s">
        <v>107</v>
      </c>
      <c r="B17" s="422" t="s">
        <v>126</v>
      </c>
      <c r="C17" s="896"/>
      <c r="D17" s="896"/>
      <c r="E17" s="896"/>
      <c r="F17" s="523" t="s">
        <v>137</v>
      </c>
    </row>
    <row r="18" customFormat="false" ht="14.25" hidden="false" customHeight="true" outlineLevel="0" collapsed="false">
      <c r="A18" s="913" t="s">
        <v>841</v>
      </c>
      <c r="B18" s="557" t="n">
        <v>0.328406208</v>
      </c>
      <c r="C18" s="557" t="n">
        <v>702.499836048663</v>
      </c>
      <c r="D18" s="914"/>
      <c r="E18" s="914"/>
      <c r="F18" s="561" t="n">
        <v>144.748452861593</v>
      </c>
    </row>
    <row r="19" customFormat="false" ht="12" hidden="false" customHeight="true" outlineLevel="0" collapsed="false">
      <c r="A19" s="18" t="s">
        <v>842</v>
      </c>
      <c r="B19" s="144" t="n">
        <v>0.328406208</v>
      </c>
      <c r="C19" s="568" t="n">
        <v>377.538172036647</v>
      </c>
      <c r="D19" s="905"/>
      <c r="E19" s="905"/>
      <c r="F19" s="424" t="n">
        <v>142.888398507706</v>
      </c>
    </row>
    <row r="20" customFormat="false" ht="13.5" hidden="false" customHeight="true" outlineLevel="0" collapsed="false">
      <c r="A20" s="18" t="s">
        <v>843</v>
      </c>
      <c r="B20" s="80" t="s">
        <v>191</v>
      </c>
      <c r="C20" s="568" t="n">
        <v>90.712467186108</v>
      </c>
      <c r="D20" s="905"/>
      <c r="E20" s="905"/>
      <c r="F20" s="523" t="s">
        <v>191</v>
      </c>
    </row>
    <row r="21" customFormat="false" ht="12" hidden="false" customHeight="true" outlineLevel="0" collapsed="false">
      <c r="A21" s="18" t="s">
        <v>844</v>
      </c>
      <c r="B21" s="144" t="s">
        <v>390</v>
      </c>
      <c r="C21" s="568" t="n">
        <v>230.852789340231</v>
      </c>
      <c r="D21" s="905"/>
      <c r="E21" s="905"/>
      <c r="F21" s="523" t="s">
        <v>191</v>
      </c>
    </row>
    <row r="22" customFormat="false" ht="12.75" hidden="false" customHeight="true" outlineLevel="0" collapsed="false">
      <c r="A22" s="18" t="s">
        <v>845</v>
      </c>
      <c r="B22" s="568" t="s">
        <v>136</v>
      </c>
      <c r="C22" s="568" t="n">
        <v>3.39640748567684</v>
      </c>
      <c r="D22" s="905"/>
      <c r="E22" s="905"/>
      <c r="F22" s="571" t="n">
        <v>1.86005435388695</v>
      </c>
    </row>
    <row r="23" customFormat="false" ht="12.75" hidden="false" customHeight="true" outlineLevel="0" collapsed="false">
      <c r="A23" s="134" t="s">
        <v>107</v>
      </c>
      <c r="B23" s="422" t="s">
        <v>137</v>
      </c>
      <c r="C23" s="423" t="n">
        <v>3.39640748567684</v>
      </c>
      <c r="D23" s="915" t="n">
        <v>13.917095748</v>
      </c>
      <c r="E23" s="916"/>
      <c r="F23" s="917" t="n">
        <v>1.86005435388695</v>
      </c>
    </row>
    <row r="24" customFormat="false" ht="12.75" hidden="false" customHeight="true" outlineLevel="0" collapsed="false">
      <c r="A24" s="918" t="s">
        <v>846</v>
      </c>
      <c r="B24" s="919" t="s">
        <v>126</v>
      </c>
      <c r="C24" s="919" t="s">
        <v>126</v>
      </c>
      <c r="D24" s="526" t="s">
        <v>193</v>
      </c>
      <c r="E24" s="526" t="s">
        <v>193</v>
      </c>
      <c r="F24" s="530" t="s">
        <v>193</v>
      </c>
    </row>
    <row r="25" customFormat="false" ht="12" hidden="false" customHeight="true" outlineLevel="0" collapsed="false">
      <c r="A25" s="904" t="s">
        <v>847</v>
      </c>
      <c r="B25" s="557" t="n">
        <v>35.5876130358068</v>
      </c>
      <c r="C25" s="557" t="n">
        <v>0.731769887922178</v>
      </c>
      <c r="D25" s="557" t="n">
        <v>26.4371964928737</v>
      </c>
      <c r="E25" s="557" t="n">
        <v>747.018935664722</v>
      </c>
      <c r="F25" s="561" t="n">
        <v>88.4569499070431</v>
      </c>
    </row>
    <row r="26" customFormat="false" ht="12" hidden="false" customHeight="true" outlineLevel="0" collapsed="false">
      <c r="A26" s="18" t="s">
        <v>848</v>
      </c>
      <c r="B26" s="563" t="n">
        <v>17.9444996015475</v>
      </c>
      <c r="C26" s="563" t="n">
        <v>0.354913460209519</v>
      </c>
      <c r="D26" s="234" t="n">
        <v>12.8268740040001</v>
      </c>
      <c r="E26" s="234" t="n">
        <v>376.643374025629</v>
      </c>
      <c r="F26" s="424" t="n">
        <v>35.746851047768</v>
      </c>
    </row>
    <row r="27" customFormat="false" ht="12" hidden="false" customHeight="true" outlineLevel="0" collapsed="false">
      <c r="A27" s="18" t="s">
        <v>849</v>
      </c>
      <c r="B27" s="568" t="n">
        <v>0.041705364945</v>
      </c>
      <c r="C27" s="568" t="n">
        <v>0.00286557315681375</v>
      </c>
      <c r="D27" s="144" t="n">
        <v>0.103570001317697</v>
      </c>
      <c r="E27" s="144" t="n">
        <v>0.875812664145</v>
      </c>
      <c r="F27" s="424" t="n">
        <v>0.0747270824</v>
      </c>
    </row>
    <row r="28" customFormat="false" ht="12.75" hidden="false" customHeight="true" outlineLevel="0" collapsed="false">
      <c r="A28" s="18" t="s">
        <v>850</v>
      </c>
      <c r="B28" s="568" t="n">
        <v>1.9481564505392</v>
      </c>
      <c r="C28" s="568" t="n">
        <v>0.0826438987183452</v>
      </c>
      <c r="D28" s="144" t="n">
        <v>2.98698662436305</v>
      </c>
      <c r="E28" s="144" t="n">
        <v>40.9112853913232</v>
      </c>
      <c r="F28" s="424" t="n">
        <v>5.57170516</v>
      </c>
    </row>
    <row r="29" customFormat="false" ht="12" hidden="false" customHeight="true" outlineLevel="0" collapsed="false">
      <c r="A29" s="18" t="s">
        <v>851</v>
      </c>
      <c r="B29" s="568" t="s">
        <v>193</v>
      </c>
      <c r="C29" s="568" t="s">
        <v>193</v>
      </c>
      <c r="D29" s="144" t="s">
        <v>193</v>
      </c>
      <c r="E29" s="144" t="s">
        <v>193</v>
      </c>
      <c r="F29" s="523" t="s">
        <v>193</v>
      </c>
    </row>
    <row r="30" customFormat="false" ht="12.75" hidden="false" customHeight="true" outlineLevel="0" collapsed="false">
      <c r="A30" s="18" t="s">
        <v>852</v>
      </c>
      <c r="B30" s="568" t="n">
        <v>15.653251618775</v>
      </c>
      <c r="C30" s="568" t="n">
        <v>0.2913469558375</v>
      </c>
      <c r="D30" s="568" t="n">
        <v>10.5197658631929</v>
      </c>
      <c r="E30" s="568" t="n">
        <v>328.588463583625</v>
      </c>
      <c r="F30" s="571" t="n">
        <v>47.063666616875</v>
      </c>
    </row>
    <row r="31" customFormat="false" ht="12.75" hidden="false" customHeight="true" outlineLevel="0" collapsed="false">
      <c r="A31" s="134" t="s">
        <v>107</v>
      </c>
      <c r="B31" s="423" t="n">
        <v>15.653251618775</v>
      </c>
      <c r="C31" s="423" t="n">
        <v>0.2913469558375</v>
      </c>
      <c r="D31" s="423" t="n">
        <v>10.5197658631929</v>
      </c>
      <c r="E31" s="423" t="n">
        <v>328.588463583625</v>
      </c>
      <c r="F31" s="424" t="n">
        <v>47.063666616875</v>
      </c>
    </row>
    <row r="32" customFormat="false" ht="12" hidden="false" customHeight="true" outlineLevel="0" collapsed="false">
      <c r="A32" s="920" t="s">
        <v>853</v>
      </c>
      <c r="B32" s="921" t="s">
        <v>126</v>
      </c>
      <c r="C32" s="921" t="s">
        <v>136</v>
      </c>
      <c r="D32" s="921" t="n">
        <v>114.111267018818</v>
      </c>
      <c r="E32" s="921" t="s">
        <v>126</v>
      </c>
      <c r="F32" s="922" t="n">
        <v>0.8554806326</v>
      </c>
    </row>
    <row r="33" customFormat="false" ht="12.75" hidden="false" customHeight="true" outlineLevel="0" collapsed="false">
      <c r="A33" s="134" t="s">
        <v>107</v>
      </c>
      <c r="B33" s="422" t="s">
        <v>126</v>
      </c>
      <c r="C33" s="422" t="s">
        <v>137</v>
      </c>
      <c r="D33" s="423" t="n">
        <v>114.111267018818</v>
      </c>
      <c r="E33" s="422" t="s">
        <v>126</v>
      </c>
      <c r="F33" s="424" t="n">
        <v>0.8554806326</v>
      </c>
    </row>
    <row r="34" customFormat="false" ht="8.25" hidden="false" customHeight="true" outlineLevel="0" collapsed="false">
      <c r="A34" s="31"/>
      <c r="B34" s="31"/>
      <c r="C34" s="31"/>
      <c r="D34" s="31"/>
      <c r="E34" s="31"/>
      <c r="F34" s="31"/>
    </row>
    <row r="35" customFormat="false" ht="15.75" hidden="false" customHeight="true" outlineLevel="0" collapsed="false">
      <c r="A35" s="923" t="s">
        <v>854</v>
      </c>
      <c r="B35" s="924"/>
      <c r="C35" s="924"/>
      <c r="D35" s="924"/>
      <c r="E35" s="924"/>
      <c r="F35" s="924"/>
    </row>
    <row r="36" customFormat="false" ht="42" hidden="false" customHeight="true" outlineLevel="0" collapsed="false">
      <c r="A36" s="925" t="s">
        <v>855</v>
      </c>
      <c r="B36" s="925"/>
      <c r="C36" s="925"/>
      <c r="D36" s="925"/>
      <c r="E36" s="925"/>
      <c r="F36" s="925"/>
    </row>
    <row r="37" customFormat="false" ht="29.25" hidden="false" customHeight="true" outlineLevel="0" collapsed="false">
      <c r="A37" s="926" t="s">
        <v>856</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57</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399</v>
      </c>
      <c r="B41" s="932"/>
      <c r="C41" s="932"/>
      <c r="D41" s="932"/>
      <c r="E41" s="932"/>
      <c r="F41" s="933"/>
    </row>
    <row r="42" customFormat="false" ht="27" hidden="false" customHeight="true" outlineLevel="0" collapsed="false">
      <c r="A42" s="934" t="s">
        <v>858</v>
      </c>
      <c r="B42" s="934"/>
      <c r="C42" s="934"/>
      <c r="D42" s="934"/>
      <c r="E42" s="934"/>
      <c r="F42" s="934"/>
    </row>
    <row r="43" customFormat="false" ht="13.5" hidden="false" customHeight="true" outlineLevel="0" collapsed="false">
      <c r="A43" s="935" t="s">
        <v>859</v>
      </c>
      <c r="B43" s="935"/>
      <c r="C43" s="935"/>
      <c r="D43" s="935"/>
      <c r="E43" s="935"/>
      <c r="F43" s="935"/>
    </row>
    <row r="44" customFormat="false" ht="24" hidden="false" customHeight="true" outlineLevel="0" collapsed="false">
      <c r="A44" s="936" t="s">
        <v>860</v>
      </c>
      <c r="B44" s="936"/>
      <c r="C44" s="936"/>
      <c r="D44" s="936"/>
      <c r="E44" s="936"/>
      <c r="F44" s="936"/>
    </row>
    <row r="45" customFormat="false" ht="12.75" hidden="false" customHeight="true" outlineLevel="0" collapsed="false">
      <c r="A45" s="936" t="s">
        <v>861</v>
      </c>
      <c r="B45" s="936"/>
      <c r="C45" s="936"/>
      <c r="D45" s="936"/>
      <c r="E45" s="936"/>
      <c r="F45" s="936"/>
    </row>
    <row r="46" customFormat="false" ht="12.75" hidden="false" customHeight="true" outlineLevel="0" collapsed="false">
      <c r="A46" s="936" t="s">
        <v>862</v>
      </c>
      <c r="B46" s="936"/>
      <c r="C46" s="936"/>
      <c r="D46" s="936"/>
      <c r="E46" s="936"/>
      <c r="F46" s="936"/>
    </row>
    <row r="47" customFormat="false" ht="12.75" hidden="false" customHeight="true" outlineLevel="0" collapsed="false">
      <c r="A47" s="936" t="s">
        <v>863</v>
      </c>
      <c r="B47" s="936"/>
      <c r="C47" s="936"/>
      <c r="D47" s="936"/>
      <c r="E47" s="936"/>
      <c r="F47" s="936"/>
    </row>
    <row r="48" customFormat="false" ht="12.75" hidden="false" customHeight="true" outlineLevel="0" collapsed="false">
      <c r="A48" s="936" t="s">
        <v>864</v>
      </c>
      <c r="B48" s="936"/>
      <c r="C48" s="936"/>
      <c r="D48" s="936"/>
      <c r="E48" s="936"/>
      <c r="F48" s="936"/>
    </row>
    <row r="49" customFormat="false" ht="12.75" hidden="false" customHeight="true" outlineLevel="0" collapsed="false">
      <c r="A49" s="936" t="s">
        <v>865</v>
      </c>
      <c r="B49" s="936"/>
      <c r="C49" s="936"/>
      <c r="D49" s="936"/>
      <c r="E49" s="936"/>
      <c r="F49" s="936"/>
    </row>
    <row r="50" customFormat="false" ht="12.75" hidden="false" customHeight="true" outlineLevel="0" collapsed="false">
      <c r="A50" s="936" t="s">
        <v>866</v>
      </c>
      <c r="B50" s="936"/>
      <c r="C50" s="936"/>
      <c r="D50" s="936"/>
      <c r="E50" s="936"/>
      <c r="F50" s="936"/>
    </row>
    <row r="51" customFormat="false" ht="12.75" hidden="false" customHeight="true" outlineLevel="0" collapsed="false">
      <c r="A51" s="936" t="s">
        <v>867</v>
      </c>
      <c r="B51" s="936"/>
      <c r="C51" s="936"/>
      <c r="D51" s="936"/>
      <c r="E51" s="936"/>
      <c r="F51" s="936"/>
    </row>
    <row r="52" customFormat="false" ht="12.75" hidden="false" customHeight="true" outlineLevel="0" collapsed="false">
      <c r="A52" s="936" t="s">
        <v>868</v>
      </c>
      <c r="B52" s="936"/>
      <c r="C52" s="936"/>
      <c r="D52" s="936"/>
      <c r="E52" s="936"/>
      <c r="F52" s="936"/>
    </row>
    <row r="53" customFormat="false" ht="12.75" hidden="false" customHeight="true" outlineLevel="0" collapsed="false">
      <c r="A53" s="936" t="s">
        <v>869</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3" t="s">
        <v>870</v>
      </c>
      <c r="W1" s="113" t="s">
        <v>81</v>
      </c>
    </row>
    <row r="2" customFormat="false" ht="15.75" hidden="false" customHeight="true" outlineLevel="0" collapsed="false">
      <c r="A2" s="653" t="s">
        <v>871</v>
      </c>
      <c r="W2" s="113" t="s">
        <v>83</v>
      </c>
    </row>
    <row r="3" customFormat="false" ht="15.75" hidden="false" customHeight="true" outlineLevel="0" collapsed="false">
      <c r="A3" s="653" t="s">
        <v>218</v>
      </c>
      <c r="W3" s="113" t="s">
        <v>84</v>
      </c>
    </row>
    <row r="4" customFormat="false" ht="12.75" hidden="false" customHeight="true" outlineLevel="0" collapsed="false">
      <c r="A4" s="938"/>
      <c r="B4" s="722"/>
      <c r="C4" s="722"/>
      <c r="D4" s="722"/>
      <c r="E4" s="722"/>
      <c r="F4" s="722"/>
      <c r="G4" s="722"/>
      <c r="H4" s="722"/>
      <c r="I4" s="722"/>
      <c r="J4" s="722"/>
      <c r="K4" s="722"/>
      <c r="L4" s="722"/>
      <c r="M4" s="722"/>
      <c r="N4" s="722"/>
      <c r="O4" s="722"/>
      <c r="P4" s="722"/>
      <c r="Q4" s="722"/>
      <c r="R4" s="722"/>
      <c r="S4" s="722"/>
      <c r="T4" s="722"/>
      <c r="U4" s="722"/>
      <c r="V4" s="722"/>
      <c r="W4" s="939"/>
    </row>
    <row r="5" customFormat="false" ht="13.5" hidden="false" customHeight="true" outlineLevel="0" collapsed="false">
      <c r="A5" s="614"/>
      <c r="B5" s="615"/>
      <c r="C5" s="615"/>
      <c r="D5" s="615"/>
      <c r="E5" s="615"/>
      <c r="F5" s="722"/>
      <c r="G5" s="940" t="s">
        <v>872</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1" t="s">
        <v>85</v>
      </c>
      <c r="B6" s="391" t="s">
        <v>873</v>
      </c>
      <c r="C6" s="391"/>
      <c r="D6" s="391"/>
      <c r="E6" s="941" t="s">
        <v>874</v>
      </c>
      <c r="G6" s="751" t="s">
        <v>875</v>
      </c>
      <c r="H6" s="751"/>
      <c r="I6" s="942" t="s">
        <v>811</v>
      </c>
      <c r="J6" s="942" t="s">
        <v>812</v>
      </c>
      <c r="K6" s="942" t="s">
        <v>814</v>
      </c>
      <c r="L6" s="942" t="s">
        <v>815</v>
      </c>
      <c r="M6" s="942" t="s">
        <v>816</v>
      </c>
      <c r="N6" s="942" t="s">
        <v>876</v>
      </c>
      <c r="O6" s="942" t="s">
        <v>877</v>
      </c>
      <c r="P6" s="942" t="s">
        <v>878</v>
      </c>
      <c r="Q6" s="942" t="s">
        <v>879</v>
      </c>
      <c r="R6" s="942" t="s">
        <v>880</v>
      </c>
      <c r="S6" s="942" t="s">
        <v>881</v>
      </c>
      <c r="T6" s="942" t="s">
        <v>882</v>
      </c>
      <c r="U6" s="942" t="s">
        <v>883</v>
      </c>
      <c r="V6" s="943" t="s">
        <v>884</v>
      </c>
      <c r="W6" s="944" t="s">
        <v>107</v>
      </c>
    </row>
    <row r="7" customFormat="false" ht="15" hidden="false" customHeight="true" outlineLevel="0" collapsed="false">
      <c r="A7" s="280"/>
      <c r="B7" s="503" t="s">
        <v>885</v>
      </c>
      <c r="C7" s="398" t="s">
        <v>886</v>
      </c>
      <c r="D7" s="945" t="s">
        <v>887</v>
      </c>
      <c r="E7" s="288" t="s">
        <v>411</v>
      </c>
      <c r="G7" s="751"/>
      <c r="H7" s="751"/>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2" t="s">
        <v>888</v>
      </c>
      <c r="C8" s="289" t="s">
        <v>889</v>
      </c>
      <c r="D8" s="290" t="s">
        <v>317</v>
      </c>
      <c r="E8" s="291" t="s">
        <v>890</v>
      </c>
      <c r="G8" s="948" t="s">
        <v>891</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2</v>
      </c>
      <c r="B9" s="156" t="n">
        <v>87761.7515866667</v>
      </c>
      <c r="C9" s="953"/>
      <c r="D9" s="953"/>
      <c r="E9" s="158" t="n">
        <v>61.0244228458</v>
      </c>
      <c r="G9" s="954" t="s">
        <v>893</v>
      </c>
      <c r="H9" s="955" t="s">
        <v>894</v>
      </c>
      <c r="I9" s="131" t="n">
        <v>596.732737860653</v>
      </c>
      <c r="J9" s="131" t="n">
        <v>330.798936523989</v>
      </c>
      <c r="K9" s="131"/>
      <c r="L9" s="131"/>
      <c r="M9" s="131"/>
      <c r="N9" s="131" t="n">
        <v>511.966786714686</v>
      </c>
      <c r="O9" s="131" t="n">
        <v>46.2183716144531</v>
      </c>
      <c r="P9" s="131" t="n">
        <v>41.0283210898595</v>
      </c>
      <c r="Q9" s="131" t="s">
        <v>255</v>
      </c>
      <c r="R9" s="131" t="n">
        <v>562.395625843601</v>
      </c>
      <c r="S9" s="131" t="n">
        <v>299.859275759309</v>
      </c>
      <c r="T9" s="131" t="n">
        <v>67.4661513098266</v>
      </c>
      <c r="U9" s="131" t="n">
        <v>1.61495792916387</v>
      </c>
      <c r="V9" s="131"/>
      <c r="W9" s="513" t="s">
        <v>260</v>
      </c>
    </row>
    <row r="10" customFormat="false" ht="13.5" hidden="false" customHeight="true" outlineLevel="0" collapsed="false">
      <c r="A10" s="956" t="s">
        <v>810</v>
      </c>
      <c r="B10" s="953"/>
      <c r="C10" s="957"/>
      <c r="D10" s="868"/>
      <c r="E10" s="47"/>
      <c r="G10" s="954" t="s">
        <v>895</v>
      </c>
      <c r="H10" s="958"/>
      <c r="I10" s="959" t="s">
        <v>260</v>
      </c>
      <c r="J10" s="959" t="s">
        <v>260</v>
      </c>
      <c r="K10" s="959"/>
      <c r="L10" s="959"/>
      <c r="M10" s="959"/>
      <c r="N10" s="959" t="s">
        <v>260</v>
      </c>
      <c r="O10" s="959" t="s">
        <v>260</v>
      </c>
      <c r="P10" s="959" t="s">
        <v>260</v>
      </c>
      <c r="Q10" s="959" t="s">
        <v>260</v>
      </c>
      <c r="R10" s="959" t="s">
        <v>260</v>
      </c>
      <c r="S10" s="959" t="s">
        <v>260</v>
      </c>
      <c r="T10" s="959" t="s">
        <v>260</v>
      </c>
      <c r="U10" s="959" t="s">
        <v>260</v>
      </c>
      <c r="V10" s="959"/>
      <c r="W10" s="960" t="s">
        <v>260</v>
      </c>
    </row>
    <row r="11" customFormat="false" ht="13.5" hidden="false" customHeight="true" outlineLevel="0" collapsed="false">
      <c r="A11" s="665" t="s">
        <v>896</v>
      </c>
      <c r="B11" s="423" t="n">
        <v>24584.4958333333</v>
      </c>
      <c r="C11" s="423" t="n">
        <v>252.46072816325</v>
      </c>
      <c r="D11" s="423" t="n">
        <v>10.3176986814484</v>
      </c>
      <c r="E11" s="158" t="n">
        <v>99.8649003511128</v>
      </c>
      <c r="G11" s="954" t="s">
        <v>897</v>
      </c>
      <c r="H11" s="955" t="s">
        <v>898</v>
      </c>
      <c r="I11" s="131" t="n">
        <v>13.1931305625426</v>
      </c>
      <c r="J11" s="131" t="n">
        <v>4.71714628500632</v>
      </c>
      <c r="K11" s="131"/>
      <c r="L11" s="131"/>
      <c r="M11" s="131"/>
      <c r="N11" s="131" t="n">
        <v>2.3468398858011</v>
      </c>
      <c r="O11" s="131" t="n">
        <v>0.314637957146866</v>
      </c>
      <c r="P11" s="131" t="n">
        <v>1.23213317315682</v>
      </c>
      <c r="Q11" s="131" t="s">
        <v>255</v>
      </c>
      <c r="R11" s="131" t="s">
        <v>255</v>
      </c>
      <c r="S11" s="131" t="s">
        <v>255</v>
      </c>
      <c r="T11" s="131" t="s">
        <v>255</v>
      </c>
      <c r="U11" s="131" t="s">
        <v>255</v>
      </c>
      <c r="V11" s="131"/>
      <c r="W11" s="513" t="s">
        <v>260</v>
      </c>
    </row>
    <row r="12" customFormat="false" ht="12" hidden="false" customHeight="true" outlineLevel="0" collapsed="false">
      <c r="A12" s="83" t="s">
        <v>812</v>
      </c>
      <c r="B12" s="423" t="n">
        <v>63177.2557533333</v>
      </c>
      <c r="C12" s="423" t="n">
        <v>136.503776159983</v>
      </c>
      <c r="D12" s="423" t="n">
        <v>5.8551733656067</v>
      </c>
      <c r="E12" s="158" t="n">
        <v>45.9102247691661</v>
      </c>
      <c r="G12" s="954" t="s">
        <v>899</v>
      </c>
      <c r="H12" s="955" t="s">
        <v>900</v>
      </c>
      <c r="I12" s="131" t="s">
        <v>260</v>
      </c>
      <c r="J12" s="131" t="s">
        <v>260</v>
      </c>
      <c r="K12" s="131"/>
      <c r="L12" s="131"/>
      <c r="M12" s="131"/>
      <c r="N12" s="131" t="s">
        <v>260</v>
      </c>
      <c r="O12" s="131" t="s">
        <v>260</v>
      </c>
      <c r="P12" s="131" t="s">
        <v>260</v>
      </c>
      <c r="Q12" s="131" t="s">
        <v>260</v>
      </c>
      <c r="R12" s="131" t="s">
        <v>260</v>
      </c>
      <c r="S12" s="131" t="s">
        <v>260</v>
      </c>
      <c r="T12" s="131" t="s">
        <v>260</v>
      </c>
      <c r="U12" s="131" t="s">
        <v>260</v>
      </c>
      <c r="V12" s="131"/>
      <c r="W12" s="513" t="s">
        <v>260</v>
      </c>
    </row>
    <row r="13" customFormat="false" ht="12" hidden="false" customHeight="true" outlineLevel="0" collapsed="false">
      <c r="A13" s="956" t="s">
        <v>813</v>
      </c>
      <c r="B13" s="961"/>
      <c r="C13" s="962"/>
      <c r="D13" s="963"/>
      <c r="E13" s="47"/>
      <c r="G13" s="954" t="s">
        <v>901</v>
      </c>
      <c r="H13" s="955" t="s">
        <v>317</v>
      </c>
      <c r="I13" s="131" t="n">
        <v>83.6915460157392</v>
      </c>
      <c r="J13" s="131" t="n">
        <v>46.5368636606142</v>
      </c>
      <c r="K13" s="131" t="n">
        <v>0</v>
      </c>
      <c r="L13" s="131" t="n">
        <v>0</v>
      </c>
      <c r="M13" s="131" t="n">
        <v>0</v>
      </c>
      <c r="N13" s="131" t="n">
        <v>88.3197447713577</v>
      </c>
      <c r="O13" s="131" t="n">
        <v>27.0470371381552</v>
      </c>
      <c r="P13" s="131" t="s">
        <v>255</v>
      </c>
      <c r="Q13" s="131" t="s">
        <v>255</v>
      </c>
      <c r="R13" s="131" t="s">
        <v>255</v>
      </c>
      <c r="S13" s="131" t="s">
        <v>255</v>
      </c>
      <c r="T13" s="131" t="n">
        <v>68.45660198</v>
      </c>
      <c r="U13" s="131" t="s">
        <v>255</v>
      </c>
      <c r="V13" s="131"/>
      <c r="W13" s="513" t="s">
        <v>260</v>
      </c>
    </row>
    <row r="14" customFormat="false" ht="12" hidden="false" customHeight="true" outlineLevel="0" collapsed="false">
      <c r="A14" s="83" t="s">
        <v>814</v>
      </c>
      <c r="B14" s="422"/>
      <c r="C14" s="422"/>
      <c r="D14" s="422"/>
      <c r="E14" s="884"/>
      <c r="G14" s="964" t="s">
        <v>902</v>
      </c>
      <c r="H14" s="965"/>
      <c r="I14" s="272" t="n">
        <v>71.2927360458829</v>
      </c>
      <c r="J14" s="272" t="n">
        <v>72.0931584789303</v>
      </c>
      <c r="K14" s="966" t="n">
        <v>0</v>
      </c>
      <c r="L14" s="966" t="n">
        <v>0</v>
      </c>
      <c r="M14" s="966" t="n">
        <v>0</v>
      </c>
      <c r="N14" s="966" t="n">
        <v>65</v>
      </c>
      <c r="O14" s="966" t="n">
        <v>62.4647617971814</v>
      </c>
      <c r="P14" s="966" t="n">
        <v>60.1512902207544</v>
      </c>
      <c r="Q14" s="966" t="s">
        <v>255</v>
      </c>
      <c r="R14" s="966" t="n">
        <v>75</v>
      </c>
      <c r="S14" s="966" t="s">
        <v>255</v>
      </c>
      <c r="T14" s="966" t="n">
        <v>76.4048199035342</v>
      </c>
      <c r="U14" s="966" t="n">
        <v>81</v>
      </c>
      <c r="V14" s="272"/>
      <c r="W14" s="515" t="s">
        <v>260</v>
      </c>
    </row>
    <row r="15" customFormat="false" ht="12.75" hidden="false" customHeight="true" outlineLevel="0" collapsed="false">
      <c r="A15" s="83" t="s">
        <v>815</v>
      </c>
      <c r="B15" s="422"/>
      <c r="C15" s="422"/>
      <c r="D15" s="422"/>
      <c r="E15" s="884"/>
      <c r="G15" s="967" t="s">
        <v>903</v>
      </c>
      <c r="H15" s="968" t="s">
        <v>317</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16</v>
      </c>
      <c r="B16" s="422"/>
      <c r="C16" s="422"/>
      <c r="D16" s="422"/>
      <c r="E16" s="884"/>
    </row>
    <row r="17" customFormat="false" ht="13.5" hidden="false" customHeight="true" outlineLevel="0" collapsed="false">
      <c r="A17" s="969" t="s">
        <v>817</v>
      </c>
      <c r="B17" s="423" t="n">
        <v>84.1653333333333</v>
      </c>
      <c r="C17" s="423" t="n">
        <v>162.124567186938</v>
      </c>
      <c r="D17" s="423" t="n">
        <v>6</v>
      </c>
      <c r="E17" s="158" t="n">
        <v>62.8447640617776</v>
      </c>
      <c r="G17" s="178" t="s">
        <v>904</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18</v>
      </c>
      <c r="B18" s="423" t="n">
        <v>113316.229968609</v>
      </c>
      <c r="C18" s="423" t="n">
        <v>20.4481580166138</v>
      </c>
      <c r="D18" s="423" t="n">
        <v>6.61217288620174</v>
      </c>
      <c r="E18" s="158" t="n">
        <v>6.82157575016458</v>
      </c>
      <c r="G18" s="178" t="s">
        <v>905</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19</v>
      </c>
      <c r="B19" s="423" t="n">
        <v>11966.7182738434</v>
      </c>
      <c r="C19" s="423" t="n">
        <v>19.987332945906</v>
      </c>
      <c r="D19" s="423" t="n">
        <v>5</v>
      </c>
      <c r="E19" s="158" t="n">
        <v>5.93877810055107</v>
      </c>
      <c r="G19" s="178" t="s">
        <v>906</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0</v>
      </c>
      <c r="B20" s="422" t="s">
        <v>193</v>
      </c>
      <c r="C20" s="422" t="s">
        <v>255</v>
      </c>
      <c r="D20" s="422" t="s">
        <v>255</v>
      </c>
      <c r="E20" s="884" t="s">
        <v>193</v>
      </c>
    </row>
    <row r="21" customFormat="false" ht="13.5" hidden="false" customHeight="true" outlineLevel="0" collapsed="false">
      <c r="A21" s="969" t="s">
        <v>821</v>
      </c>
      <c r="B21" s="423" t="n">
        <v>2357.20782066667</v>
      </c>
      <c r="C21" s="423" t="n">
        <v>112.660019827227</v>
      </c>
      <c r="D21" s="423" t="n">
        <v>2.5</v>
      </c>
      <c r="E21" s="158" t="n">
        <v>18.4145876193636</v>
      </c>
    </row>
    <row r="22" customFormat="false" ht="12" hidden="false" customHeight="true" outlineLevel="0" collapsed="false">
      <c r="A22" s="969" t="s">
        <v>822</v>
      </c>
      <c r="B22" s="423" t="n">
        <v>576.087385</v>
      </c>
      <c r="C22" s="423" t="n">
        <v>60</v>
      </c>
      <c r="D22" s="423" t="n">
        <v>2.5</v>
      </c>
      <c r="E22" s="158" t="n">
        <v>10.0515916521935</v>
      </c>
    </row>
    <row r="23" customFormat="false" ht="12" hidden="false" customHeight="true" outlineLevel="0" collapsed="false">
      <c r="A23" s="969" t="s">
        <v>823</v>
      </c>
      <c r="B23" s="423" t="n">
        <v>109796.724695654</v>
      </c>
      <c r="C23" s="423" t="n">
        <v>28.8560254187416</v>
      </c>
      <c r="D23" s="423" t="n">
        <v>7.75035113701281</v>
      </c>
      <c r="E23" s="158" t="n">
        <v>1.20145479784164</v>
      </c>
    </row>
    <row r="24" customFormat="false" ht="14.25" hidden="false" customHeight="true" outlineLevel="0" collapsed="false">
      <c r="A24" s="969" t="s">
        <v>824</v>
      </c>
      <c r="B24" s="423" t="n">
        <v>1080623.71736472</v>
      </c>
      <c r="C24" s="423" t="n">
        <v>1.26227779013718</v>
      </c>
      <c r="D24" s="423" t="n">
        <v>0.220378133389326</v>
      </c>
      <c r="E24" s="158" t="n">
        <v>0.000257637014367965</v>
      </c>
    </row>
    <row r="25" customFormat="false" ht="12" hidden="false" customHeight="true" outlineLevel="0" collapsed="false">
      <c r="A25" s="969" t="s">
        <v>907</v>
      </c>
      <c r="B25" s="584"/>
      <c r="C25" s="584"/>
      <c r="D25" s="584"/>
      <c r="E25" s="47"/>
    </row>
    <row r="26" customFormat="false" ht="12.75" hidden="false" customHeight="true" outlineLevel="0" collapsed="false">
      <c r="A26" s="635" t="s">
        <v>107</v>
      </c>
      <c r="B26" s="422" t="s">
        <v>260</v>
      </c>
      <c r="C26" s="422" t="s">
        <v>260</v>
      </c>
      <c r="D26" s="422" t="s">
        <v>260</v>
      </c>
      <c r="E26" s="884" t="s">
        <v>260</v>
      </c>
    </row>
    <row r="27" customFormat="false" ht="6" hidden="false" customHeight="true" outlineLevel="0" collapsed="false">
      <c r="A27" s="31"/>
      <c r="B27" s="31"/>
      <c r="C27" s="31"/>
      <c r="D27" s="31"/>
      <c r="E27" s="31"/>
    </row>
    <row r="28" customFormat="false" ht="45" hidden="false" customHeight="true" outlineLevel="0" collapsed="false">
      <c r="A28" s="970" t="s">
        <v>908</v>
      </c>
      <c r="B28" s="970"/>
      <c r="C28" s="970"/>
      <c r="D28" s="970"/>
      <c r="E28" s="970"/>
    </row>
    <row r="29" customFormat="false" ht="13.5" hidden="false" customHeight="true" outlineLevel="0" collapsed="false">
      <c r="A29" s="182" t="s">
        <v>909</v>
      </c>
      <c r="B29" s="722"/>
      <c r="C29" s="140"/>
      <c r="D29" s="140"/>
      <c r="E29" s="140"/>
    </row>
    <row r="30" customFormat="false" ht="13.5" hidden="false" customHeight="true" outlineLevel="0" collapsed="false">
      <c r="A30" s="273" t="s">
        <v>910</v>
      </c>
      <c r="B30" s="140"/>
      <c r="C30" s="140"/>
      <c r="D30" s="140"/>
      <c r="E30" s="140"/>
    </row>
    <row r="31" customFormat="false" ht="13.5" hidden="false" customHeight="true" outlineLevel="0" collapsed="false">
      <c r="A31" s="273" t="s">
        <v>911</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4</v>
      </c>
      <c r="B33" s="185"/>
      <c r="C33" s="185"/>
      <c r="D33" s="185"/>
      <c r="E33" s="186"/>
    </row>
    <row r="34" customFormat="false" ht="26.25" hidden="false" customHeight="true" outlineLevel="0" collapsed="false">
      <c r="A34" s="187" t="s">
        <v>912</v>
      </c>
      <c r="B34" s="187"/>
      <c r="C34" s="187"/>
      <c r="D34" s="187"/>
      <c r="E34" s="187"/>
    </row>
    <row r="35" customFormat="false" ht="12.75" hidden="false" customHeight="true" outlineLevel="0" collapsed="false">
      <c r="A35" s="187" t="s">
        <v>913</v>
      </c>
      <c r="B35" s="187"/>
      <c r="C35" s="187"/>
      <c r="D35" s="187"/>
      <c r="E35" s="187"/>
    </row>
    <row r="36" customFormat="false" ht="12" hidden="false" customHeight="true" outlineLevel="0" collapsed="false">
      <c r="A36" s="971" t="s">
        <v>914</v>
      </c>
      <c r="B36" s="972"/>
      <c r="C36" s="972"/>
      <c r="D36" s="972"/>
      <c r="E36" s="973"/>
    </row>
    <row r="37" customFormat="false" ht="12" hidden="false" customHeight="true" outlineLevel="0" collapsed="false">
      <c r="A37" s="974" t="s">
        <v>915</v>
      </c>
      <c r="B37" s="974"/>
      <c r="C37" s="974"/>
      <c r="D37" s="974"/>
      <c r="E37" s="974"/>
    </row>
    <row r="38" customFormat="false" ht="12" hidden="false" customHeight="true" outlineLevel="0" collapsed="false">
      <c r="A38" s="975" t="s">
        <v>916</v>
      </c>
      <c r="B38" s="976"/>
      <c r="C38" s="976"/>
      <c r="D38" s="976"/>
      <c r="E38" s="977"/>
    </row>
    <row r="39" customFormat="false" ht="24" hidden="false" customHeight="true" outlineLevel="0" collapsed="false">
      <c r="A39" s="936" t="s">
        <v>860</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3" t="s">
        <v>917</v>
      </c>
      <c r="I1" s="113" t="s">
        <v>81</v>
      </c>
    </row>
    <row r="2" customFormat="false" ht="17.25" hidden="false" customHeight="true" outlineLevel="0" collapsed="false">
      <c r="A2" s="653" t="s">
        <v>918</v>
      </c>
      <c r="I2" s="113" t="s">
        <v>83</v>
      </c>
    </row>
    <row r="3" customFormat="false" ht="15.75" hidden="false" customHeight="true" outlineLevel="0" collapsed="false">
      <c r="A3" s="653" t="s">
        <v>82</v>
      </c>
      <c r="I3" s="113" t="s">
        <v>84</v>
      </c>
    </row>
    <row r="4" customFormat="false" ht="13.5" hidden="false" customHeight="false" outlineLevel="0" collapsed="false">
      <c r="I4" s="614"/>
    </row>
    <row r="5" customFormat="false" ht="15.75" hidden="false" customHeight="true" outlineLevel="0" collapsed="false">
      <c r="A5" s="978" t="s">
        <v>727</v>
      </c>
      <c r="B5" s="979" t="s">
        <v>873</v>
      </c>
      <c r="C5" s="979"/>
      <c r="D5" s="979"/>
      <c r="E5" s="979"/>
      <c r="F5" s="979"/>
      <c r="G5" s="979"/>
      <c r="H5" s="979"/>
      <c r="I5" s="980" t="s">
        <v>919</v>
      </c>
    </row>
    <row r="6" customFormat="false" ht="15.75" hidden="false" customHeight="true" outlineLevel="0" collapsed="false">
      <c r="A6" s="981" t="s">
        <v>456</v>
      </c>
      <c r="B6" s="982" t="s">
        <v>920</v>
      </c>
      <c r="C6" s="983" t="s">
        <v>921</v>
      </c>
      <c r="D6" s="983"/>
      <c r="E6" s="983"/>
      <c r="F6" s="982" t="s">
        <v>922</v>
      </c>
      <c r="G6" s="982" t="s">
        <v>923</v>
      </c>
      <c r="H6" s="982" t="s">
        <v>924</v>
      </c>
      <c r="I6" s="980"/>
    </row>
    <row r="7" customFormat="false" ht="28.5" hidden="false" customHeight="false" outlineLevel="0" collapsed="false">
      <c r="A7" s="984"/>
      <c r="B7" s="982"/>
      <c r="C7" s="985" t="s">
        <v>925</v>
      </c>
      <c r="D7" s="985" t="s">
        <v>926</v>
      </c>
      <c r="E7" s="985" t="s">
        <v>927</v>
      </c>
      <c r="F7" s="982"/>
      <c r="G7" s="982"/>
      <c r="H7" s="982"/>
      <c r="I7" s="986" t="s">
        <v>928</v>
      </c>
    </row>
    <row r="8" customFormat="false" ht="18.75" hidden="false" customHeight="true" outlineLevel="0" collapsed="false">
      <c r="A8" s="987"/>
      <c r="B8" s="988" t="s">
        <v>888</v>
      </c>
      <c r="C8" s="989" t="s">
        <v>929</v>
      </c>
      <c r="D8" s="989"/>
      <c r="E8" s="989"/>
      <c r="F8" s="990" t="s">
        <v>894</v>
      </c>
      <c r="G8" s="990" t="s">
        <v>930</v>
      </c>
      <c r="H8" s="990" t="s">
        <v>931</v>
      </c>
      <c r="I8" s="991" t="s">
        <v>932</v>
      </c>
    </row>
    <row r="9" customFormat="false" ht="16.5" hidden="false" customHeight="true" outlineLevel="0" collapsed="false">
      <c r="A9" s="992" t="s">
        <v>892</v>
      </c>
      <c r="B9" s="156" t="n">
        <v>87761.7515866667</v>
      </c>
      <c r="C9" s="673"/>
      <c r="D9" s="673"/>
      <c r="E9" s="673"/>
      <c r="F9" s="673"/>
      <c r="G9" s="673"/>
      <c r="H9" s="673"/>
      <c r="I9" s="158" t="n">
        <v>11.7558195524176</v>
      </c>
    </row>
    <row r="10" customFormat="false" ht="15.75" hidden="false" customHeight="true" outlineLevel="0" collapsed="false">
      <c r="A10" s="993" t="s">
        <v>810</v>
      </c>
      <c r="B10" s="673"/>
      <c r="C10" s="673"/>
      <c r="D10" s="673"/>
      <c r="E10" s="673"/>
      <c r="F10" s="673"/>
      <c r="G10" s="673"/>
      <c r="H10" s="673"/>
      <c r="I10" s="47"/>
    </row>
    <row r="11" customFormat="false" ht="18" hidden="false" customHeight="true" outlineLevel="0" collapsed="false">
      <c r="A11" s="994" t="s">
        <v>933</v>
      </c>
      <c r="B11" s="995" t="n">
        <v>24584.4958333333</v>
      </c>
      <c r="C11" s="995" t="n">
        <v>75.4736921342084</v>
      </c>
      <c r="D11" s="995" t="n">
        <v>24.5023090006532</v>
      </c>
      <c r="E11" s="995" t="n">
        <v>0.0239988651384112</v>
      </c>
      <c r="F11" s="344" t="n">
        <v>603.669955933093</v>
      </c>
      <c r="G11" s="343" t="n">
        <v>4.22336148151362</v>
      </c>
      <c r="H11" s="344" t="n">
        <v>0.229777764297457</v>
      </c>
      <c r="I11" s="158" t="n">
        <v>18.0809950816763</v>
      </c>
    </row>
    <row r="12" customFormat="false" ht="15.75" hidden="false" customHeight="true" outlineLevel="0" collapsed="false">
      <c r="A12" s="994" t="s">
        <v>812</v>
      </c>
      <c r="B12" s="995" t="n">
        <v>63177.2557533333</v>
      </c>
      <c r="C12" s="995" t="n">
        <v>69.901880902399</v>
      </c>
      <c r="D12" s="995" t="n">
        <v>29.9184750121181</v>
      </c>
      <c r="E12" s="995" t="n">
        <v>0.179644085482938</v>
      </c>
      <c r="F12" s="344" t="n">
        <v>337.113604433552</v>
      </c>
      <c r="G12" s="343" t="n">
        <v>2.16875610379581</v>
      </c>
      <c r="H12" s="344" t="n">
        <v>0.184216549975995</v>
      </c>
      <c r="I12" s="158" t="n">
        <v>9.29447092956361</v>
      </c>
    </row>
    <row r="13" customFormat="false" ht="13.5" hidden="false" customHeight="true" outlineLevel="0" collapsed="false">
      <c r="A13" s="993" t="s">
        <v>813</v>
      </c>
      <c r="B13" s="996"/>
      <c r="C13" s="997"/>
      <c r="D13" s="997"/>
      <c r="E13" s="997"/>
      <c r="F13" s="998"/>
      <c r="G13" s="999"/>
      <c r="H13" s="998"/>
      <c r="I13" s="47"/>
    </row>
    <row r="14" customFormat="false" ht="15.75" hidden="false" customHeight="true" outlineLevel="0" collapsed="false">
      <c r="A14" s="994" t="s">
        <v>814</v>
      </c>
      <c r="B14" s="1000"/>
      <c r="C14" s="1000" t="n">
        <v>0</v>
      </c>
      <c r="D14" s="1000" t="n">
        <v>0</v>
      </c>
      <c r="E14" s="1000" t="n">
        <v>0</v>
      </c>
      <c r="F14" s="1001"/>
      <c r="G14" s="20"/>
      <c r="H14" s="1001"/>
      <c r="I14" s="884"/>
    </row>
    <row r="15" customFormat="false" ht="15.75" hidden="false" customHeight="true" outlineLevel="0" collapsed="false">
      <c r="A15" s="994" t="s">
        <v>815</v>
      </c>
      <c r="B15" s="1000"/>
      <c r="C15" s="1000" t="n">
        <v>0</v>
      </c>
      <c r="D15" s="1000" t="n">
        <v>0</v>
      </c>
      <c r="E15" s="1000" t="n">
        <v>0</v>
      </c>
      <c r="F15" s="1001"/>
      <c r="G15" s="20"/>
      <c r="H15" s="1001"/>
      <c r="I15" s="884"/>
    </row>
    <row r="16" customFormat="false" ht="15.75" hidden="false" customHeight="true" outlineLevel="0" collapsed="false">
      <c r="A16" s="994" t="s">
        <v>816</v>
      </c>
      <c r="B16" s="1000"/>
      <c r="C16" s="1000" t="n">
        <v>0</v>
      </c>
      <c r="D16" s="1000" t="n">
        <v>0</v>
      </c>
      <c r="E16" s="1000" t="n">
        <v>0</v>
      </c>
      <c r="F16" s="1001"/>
      <c r="G16" s="20"/>
      <c r="H16" s="1001"/>
      <c r="I16" s="884"/>
    </row>
    <row r="17" customFormat="false" ht="15.75" hidden="false" customHeight="true" outlineLevel="0" collapsed="false">
      <c r="A17" s="1002" t="s">
        <v>817</v>
      </c>
      <c r="B17" s="1000" t="n">
        <v>84.1653333333333</v>
      </c>
      <c r="C17" s="1000" t="n">
        <v>70.5924127134323</v>
      </c>
      <c r="D17" s="1000" t="n">
        <v>29.4075872865677</v>
      </c>
      <c r="E17" s="1000" t="n">
        <v>0</v>
      </c>
      <c r="F17" s="1001" t="n">
        <v>511.966786714686</v>
      </c>
      <c r="G17" s="20" t="n">
        <v>5.36243197913216</v>
      </c>
      <c r="H17" s="1001" t="n">
        <v>0.140115687150003</v>
      </c>
      <c r="I17" s="158" t="n">
        <v>11.9063490098791</v>
      </c>
    </row>
    <row r="18" customFormat="false" ht="15.75" hidden="false" customHeight="true" outlineLevel="0" collapsed="false">
      <c r="A18" s="1002" t="s">
        <v>818</v>
      </c>
      <c r="B18" s="1000" t="n">
        <v>113316.229968609</v>
      </c>
      <c r="C18" s="1000" t="n">
        <v>69.0455632757873</v>
      </c>
      <c r="D18" s="1000" t="n">
        <v>30.9117519198296</v>
      </c>
      <c r="E18" s="1000" t="n">
        <v>0.0426848043831254</v>
      </c>
      <c r="F18" s="1001" t="n">
        <v>42.961668891975</v>
      </c>
      <c r="G18" s="20" t="n">
        <v>0.404237661535667</v>
      </c>
      <c r="H18" s="1001" t="n">
        <v>0.190118953702644</v>
      </c>
      <c r="I18" s="158" t="n">
        <v>0.186384886432719</v>
      </c>
    </row>
    <row r="19" customFormat="false" ht="15.75" hidden="false" customHeight="true" outlineLevel="0" collapsed="false">
      <c r="A19" s="1002" t="s">
        <v>819</v>
      </c>
      <c r="B19" s="1000" t="n">
        <v>11966.7182738434</v>
      </c>
      <c r="C19" s="1000" t="n">
        <v>19.0565264408483</v>
      </c>
      <c r="D19" s="1000" t="n">
        <v>80.1913777310057</v>
      </c>
      <c r="E19" s="1000" t="n">
        <v>0.752095828146049</v>
      </c>
      <c r="F19" s="1001" t="n">
        <v>40.7507675770915</v>
      </c>
      <c r="G19" s="20" t="n">
        <v>0.311904284215147</v>
      </c>
      <c r="H19" s="1001" t="n">
        <v>0.170289019093163</v>
      </c>
      <c r="I19" s="158" t="n">
        <v>0.1786726307989</v>
      </c>
    </row>
    <row r="20" customFormat="false" ht="17.25" hidden="false" customHeight="true" outlineLevel="0" collapsed="false">
      <c r="A20" s="1002" t="s">
        <v>820</v>
      </c>
      <c r="B20" s="1000" t="s">
        <v>193</v>
      </c>
      <c r="C20" s="1000" t="s">
        <v>193</v>
      </c>
      <c r="D20" s="1000" t="s">
        <v>193</v>
      </c>
      <c r="E20" s="1000" t="s">
        <v>193</v>
      </c>
      <c r="F20" s="1001" t="s">
        <v>255</v>
      </c>
      <c r="G20" s="20" t="s">
        <v>193</v>
      </c>
      <c r="H20" s="1001" t="s">
        <v>193</v>
      </c>
      <c r="I20" s="884" t="s">
        <v>193</v>
      </c>
    </row>
    <row r="21" customFormat="false" ht="15.75" hidden="false" customHeight="true" outlineLevel="0" collapsed="false">
      <c r="A21" s="1002" t="s">
        <v>821</v>
      </c>
      <c r="B21" s="1000" t="n">
        <v>2357.20782066667</v>
      </c>
      <c r="C21" s="1000" t="n">
        <v>77.8976964903932</v>
      </c>
      <c r="D21" s="1000" t="n">
        <v>22.0284873621825</v>
      </c>
      <c r="E21" s="1000" t="n">
        <v>0.0738161474242815</v>
      </c>
      <c r="F21" s="1001" t="n">
        <v>448.201159385645</v>
      </c>
      <c r="G21" s="20" t="n">
        <v>2.02063831248924</v>
      </c>
      <c r="H21" s="1001" t="n">
        <v>0.316988112637412</v>
      </c>
      <c r="I21" s="158" t="n">
        <v>1.96506933602919</v>
      </c>
    </row>
    <row r="22" customFormat="false" ht="15.75" hidden="false" customHeight="true" outlineLevel="0" collapsed="false">
      <c r="A22" s="1002" t="s">
        <v>822</v>
      </c>
      <c r="B22" s="1000" t="n">
        <v>576.087385</v>
      </c>
      <c r="C22" s="1000" t="n">
        <v>40.6538445400641</v>
      </c>
      <c r="D22" s="1000" t="n">
        <v>59.3461554599359</v>
      </c>
      <c r="E22" s="1000" t="n">
        <v>0</v>
      </c>
      <c r="F22" s="1001" t="n">
        <v>293.637079341357</v>
      </c>
      <c r="G22" s="20" t="n">
        <v>2.24515224759885</v>
      </c>
      <c r="H22" s="1001" t="n">
        <v>0.33</v>
      </c>
      <c r="I22" s="158" t="n">
        <v>0.989594847201455</v>
      </c>
    </row>
    <row r="23" customFormat="false" ht="16.5" hidden="false" customHeight="true" outlineLevel="0" collapsed="false">
      <c r="A23" s="1002" t="s">
        <v>823</v>
      </c>
      <c r="B23" s="1000" t="n">
        <v>109796.724695654</v>
      </c>
      <c r="C23" s="1000" t="n">
        <v>81.2048810448834</v>
      </c>
      <c r="D23" s="1000" t="n">
        <v>18.6303781575187</v>
      </c>
      <c r="E23" s="1000" t="n">
        <v>0.164740797597908</v>
      </c>
      <c r="F23" s="1001" t="n">
        <v>67.723804303005</v>
      </c>
      <c r="G23" s="20" t="n">
        <v>0.324815903345721</v>
      </c>
      <c r="H23" s="1001" t="n">
        <v>0.453367635136429</v>
      </c>
      <c r="I23" s="158" t="n">
        <v>7.31085056276881</v>
      </c>
    </row>
    <row r="24" customFormat="false" ht="15.75" hidden="false" customHeight="true" outlineLevel="0" collapsed="false">
      <c r="A24" s="1002" t="s">
        <v>824</v>
      </c>
      <c r="B24" s="1000" t="n">
        <v>1080623.71736472</v>
      </c>
      <c r="C24" s="1000" t="n">
        <v>64.4971373977001</v>
      </c>
      <c r="D24" s="1000" t="n">
        <v>35.3428531584745</v>
      </c>
      <c r="E24" s="1000" t="n">
        <v>0.160009443825339</v>
      </c>
      <c r="F24" s="1001" t="n">
        <v>1.6065149632187</v>
      </c>
      <c r="G24" s="20" t="n">
        <v>0.0720928236182063</v>
      </c>
      <c r="H24" s="1001" t="n">
        <v>0.327174968099081</v>
      </c>
      <c r="I24" s="158" t="n">
        <v>0.0825217138807058</v>
      </c>
    </row>
    <row r="25" customFormat="false" ht="15.75" hidden="false" customHeight="true" outlineLevel="0" collapsed="false">
      <c r="A25" s="1003" t="s">
        <v>934</v>
      </c>
      <c r="B25" s="1004"/>
      <c r="C25" s="1004"/>
      <c r="D25" s="1004"/>
      <c r="E25" s="1004"/>
      <c r="F25" s="1004"/>
      <c r="G25" s="1004"/>
      <c r="H25" s="1004"/>
      <c r="I25" s="1005"/>
    </row>
    <row r="26" customFormat="false" ht="13.5" hidden="false" customHeight="true" outlineLevel="0" collapsed="false">
      <c r="A26" s="635" t="s">
        <v>107</v>
      </c>
      <c r="B26" s="422" t="s">
        <v>260</v>
      </c>
      <c r="C26" s="423" t="n">
        <v>0</v>
      </c>
      <c r="D26" s="423" t="n">
        <v>0</v>
      </c>
      <c r="E26" s="423" t="n">
        <v>0</v>
      </c>
      <c r="F26" s="422" t="s">
        <v>260</v>
      </c>
      <c r="G26" s="422" t="s">
        <v>260</v>
      </c>
      <c r="H26" s="422" t="s">
        <v>260</v>
      </c>
      <c r="I26" s="884" t="s">
        <v>26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35</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36</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37</v>
      </c>
      <c r="B32" s="1008"/>
      <c r="C32" s="1008"/>
      <c r="D32" s="1008"/>
      <c r="E32" s="1008"/>
      <c r="F32" s="1008"/>
      <c r="G32" s="1008"/>
      <c r="H32" s="1008"/>
      <c r="I32" s="1008"/>
    </row>
    <row r="33" customFormat="false" ht="13.5" hidden="false" customHeight="true" outlineLevel="0" collapsed="false">
      <c r="A33" s="1009" t="s">
        <v>938</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399</v>
      </c>
      <c r="B35" s="185"/>
      <c r="C35" s="185"/>
      <c r="D35" s="185"/>
      <c r="E35" s="185"/>
      <c r="F35" s="185"/>
      <c r="G35" s="185"/>
      <c r="H35" s="185"/>
      <c r="I35" s="186"/>
    </row>
    <row r="36" customFormat="false" ht="26.25" hidden="false" customHeight="true" outlineLevel="0" collapsed="false">
      <c r="A36" s="187" t="s">
        <v>939</v>
      </c>
      <c r="B36" s="187"/>
      <c r="C36" s="187"/>
      <c r="D36" s="187"/>
      <c r="E36" s="187"/>
      <c r="F36" s="187"/>
      <c r="G36" s="187"/>
      <c r="H36" s="187"/>
      <c r="I36" s="187"/>
    </row>
    <row r="37" customFormat="false" ht="12.75" hidden="false" customHeight="true" outlineLevel="0" collapsed="false">
      <c r="A37" s="187" t="s">
        <v>940</v>
      </c>
      <c r="B37" s="187"/>
      <c r="C37" s="187"/>
      <c r="D37" s="187"/>
      <c r="E37" s="187"/>
      <c r="F37" s="187"/>
      <c r="G37" s="187"/>
      <c r="H37" s="187"/>
      <c r="I37" s="187"/>
    </row>
    <row r="38" customFormat="false" ht="13.5" hidden="false" customHeight="true" outlineLevel="0" collapsed="false">
      <c r="A38" s="492" t="s">
        <v>914</v>
      </c>
      <c r="B38" s="777"/>
      <c r="C38" s="777"/>
      <c r="D38" s="777"/>
      <c r="E38" s="777"/>
      <c r="F38" s="777"/>
      <c r="G38" s="777"/>
      <c r="H38" s="777"/>
      <c r="I38" s="778"/>
    </row>
    <row r="39" customFormat="false" ht="12" hidden="false" customHeight="true" outlineLevel="0" collapsed="false">
      <c r="A39" s="1015" t="s">
        <v>941</v>
      </c>
      <c r="B39" s="777"/>
      <c r="C39" s="777"/>
      <c r="D39" s="777"/>
      <c r="E39" s="777"/>
      <c r="F39" s="777"/>
      <c r="G39" s="777"/>
      <c r="H39" s="777"/>
      <c r="I39" s="778"/>
    </row>
    <row r="40" customFormat="false" ht="12" hidden="false" customHeight="true" outlineLevel="0" collapsed="false">
      <c r="A40" s="1016" t="s">
        <v>942</v>
      </c>
      <c r="B40" s="777"/>
      <c r="C40" s="777"/>
      <c r="D40" s="777"/>
      <c r="E40" s="777"/>
      <c r="F40" s="777"/>
      <c r="G40" s="777"/>
      <c r="H40" s="777"/>
      <c r="I40" s="778"/>
    </row>
    <row r="41" customFormat="false" ht="12.75" hidden="false" customHeight="true" outlineLevel="0" collapsed="false">
      <c r="A41" s="975" t="s">
        <v>943</v>
      </c>
      <c r="B41" s="1017"/>
      <c r="C41" s="1017"/>
      <c r="D41" s="1017"/>
      <c r="E41" s="1017"/>
      <c r="F41" s="1017"/>
      <c r="G41" s="1017"/>
      <c r="H41" s="1017"/>
      <c r="I41" s="1018"/>
    </row>
    <row r="42" customFormat="false" ht="12.75" hidden="false" customHeight="true" outlineLevel="0" collapsed="false">
      <c r="A42" s="936" t="s">
        <v>861</v>
      </c>
      <c r="B42" s="936"/>
      <c r="C42" s="936"/>
      <c r="D42" s="936"/>
      <c r="E42" s="936"/>
      <c r="F42" s="936"/>
      <c r="G42" s="936"/>
      <c r="H42" s="936"/>
      <c r="I42" s="936"/>
      <c r="J42" s="275"/>
      <c r="K42" s="275"/>
    </row>
    <row r="43" customFormat="false" ht="12.75" hidden="false" customHeight="true" outlineLevel="0" collapsed="false">
      <c r="A43" s="936" t="s">
        <v>862</v>
      </c>
      <c r="B43" s="936"/>
      <c r="C43" s="936"/>
      <c r="D43" s="936"/>
      <c r="E43" s="936"/>
      <c r="F43" s="936"/>
      <c r="G43" s="936"/>
      <c r="H43" s="936"/>
      <c r="I43" s="936"/>
      <c r="J43" s="275"/>
      <c r="K43" s="275"/>
    </row>
    <row r="44" customFormat="false" ht="12.75" hidden="false" customHeight="true" outlineLevel="0" collapsed="false">
      <c r="A44" s="936" t="s">
        <v>863</v>
      </c>
      <c r="B44" s="936"/>
      <c r="C44" s="936"/>
      <c r="D44" s="936"/>
      <c r="E44" s="936"/>
      <c r="F44" s="936"/>
      <c r="G44" s="936"/>
      <c r="H44" s="936"/>
      <c r="I44" s="936"/>
      <c r="J44" s="275"/>
      <c r="K44" s="275"/>
    </row>
    <row r="45" customFormat="false" ht="12.75" hidden="false" customHeight="true" outlineLevel="0" collapsed="false">
      <c r="A45" s="936" t="s">
        <v>864</v>
      </c>
      <c r="B45" s="936"/>
      <c r="C45" s="936"/>
      <c r="D45" s="936"/>
      <c r="E45" s="936"/>
      <c r="F45" s="936"/>
      <c r="G45" s="936"/>
      <c r="H45" s="936"/>
      <c r="I45" s="936"/>
      <c r="J45" s="275"/>
      <c r="K45" s="275"/>
    </row>
    <row r="46" customFormat="false" ht="12.75" hidden="false" customHeight="true" outlineLevel="0" collapsed="false">
      <c r="A46" s="936" t="s">
        <v>865</v>
      </c>
      <c r="B46" s="936"/>
      <c r="C46" s="936"/>
      <c r="D46" s="936"/>
      <c r="E46" s="936"/>
      <c r="F46" s="936"/>
      <c r="G46" s="936"/>
      <c r="H46" s="936"/>
      <c r="I46" s="936"/>
      <c r="J46" s="275"/>
      <c r="K46" s="275"/>
    </row>
    <row r="47" customFormat="false" ht="12.75" hidden="false" customHeight="true" outlineLevel="0" collapsed="false">
      <c r="A47" s="936" t="s">
        <v>866</v>
      </c>
      <c r="B47" s="936"/>
      <c r="C47" s="936"/>
      <c r="D47" s="936"/>
      <c r="E47" s="936"/>
      <c r="F47" s="936"/>
      <c r="G47" s="936"/>
      <c r="H47" s="936"/>
      <c r="I47" s="936"/>
      <c r="J47" s="275"/>
      <c r="K47" s="275"/>
    </row>
    <row r="48" customFormat="false" ht="12.75" hidden="false" customHeight="true" outlineLevel="0" collapsed="false">
      <c r="A48" s="936" t="s">
        <v>867</v>
      </c>
      <c r="B48" s="936"/>
      <c r="C48" s="936"/>
      <c r="D48" s="936"/>
      <c r="E48" s="936"/>
      <c r="F48" s="936"/>
      <c r="G48" s="936"/>
      <c r="H48" s="936"/>
      <c r="I48" s="936"/>
      <c r="J48" s="275"/>
      <c r="K48" s="275"/>
    </row>
    <row r="49" customFormat="false" ht="12.75" hidden="false" customHeight="true" outlineLevel="0" collapsed="false">
      <c r="A49" s="936" t="s">
        <v>868</v>
      </c>
      <c r="B49" s="936"/>
      <c r="C49" s="936"/>
      <c r="D49" s="936"/>
      <c r="E49" s="936"/>
      <c r="F49" s="936"/>
      <c r="G49" s="936"/>
      <c r="H49" s="936"/>
      <c r="I49" s="936"/>
      <c r="J49" s="275"/>
      <c r="K49" s="275"/>
    </row>
    <row r="50" customFormat="false" ht="12.75" hidden="false" customHeight="true" outlineLevel="0" collapsed="false">
      <c r="A50" s="936" t="s">
        <v>869</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4</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5</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6</v>
      </c>
      <c r="B7" s="37" t="n">
        <v>678484.247407926</v>
      </c>
      <c r="C7" s="37" t="n">
        <v>544.389319705096</v>
      </c>
      <c r="D7" s="37" t="n">
        <v>21.4586886703791</v>
      </c>
      <c r="E7" s="37" t="n">
        <v>1408.03028930688</v>
      </c>
      <c r="F7" s="37" t="n">
        <v>9687.60543743839</v>
      </c>
      <c r="G7" s="37" t="n">
        <v>1317.40295749867</v>
      </c>
      <c r="H7" s="38" t="n">
        <v>1278.16623359725</v>
      </c>
    </row>
    <row r="8" customFormat="false" ht="12" hidden="false" customHeight="true" outlineLevel="0" collapsed="false">
      <c r="A8" s="18" t="s">
        <v>117</v>
      </c>
      <c r="B8" s="19" t="n">
        <v>173974.705432003</v>
      </c>
      <c r="C8" s="19" t="n">
        <v>49.9190714756355</v>
      </c>
      <c r="D8" s="19" t="n">
        <v>2.58034814875674</v>
      </c>
      <c r="E8" s="20" t="n">
        <v>192.071630969943</v>
      </c>
      <c r="F8" s="20" t="n">
        <v>943.679898725041</v>
      </c>
      <c r="G8" s="20" t="n">
        <v>72.0954184177566</v>
      </c>
      <c r="H8" s="21" t="n">
        <v>413.826330665944</v>
      </c>
    </row>
    <row r="9" customFormat="false" ht="12" hidden="false" customHeight="true" outlineLevel="0" collapsed="false">
      <c r="A9" s="18" t="s">
        <v>118</v>
      </c>
      <c r="B9" s="19" t="n">
        <v>435545.88955997</v>
      </c>
      <c r="C9" s="19" t="n">
        <v>480.415111387164</v>
      </c>
      <c r="D9" s="19" t="n">
        <v>11.1963387682471</v>
      </c>
      <c r="E9" s="20" t="n">
        <v>434.056288976891</v>
      </c>
      <c r="F9" s="20" t="n">
        <v>7913.61016723414</v>
      </c>
      <c r="G9" s="20" t="n">
        <v>1034.89721377571</v>
      </c>
      <c r="H9" s="21" t="n">
        <v>706.956025754233</v>
      </c>
    </row>
    <row r="10" customFormat="false" ht="12.75" hidden="false" customHeight="true" outlineLevel="0" collapsed="false">
      <c r="A10" s="39" t="s">
        <v>119</v>
      </c>
      <c r="B10" s="40" t="n">
        <v>68963.6524159529</v>
      </c>
      <c r="C10" s="40" t="n">
        <v>14.0551368422964</v>
      </c>
      <c r="D10" s="40" t="n">
        <v>7.68200175337534</v>
      </c>
      <c r="E10" s="41" t="n">
        <v>781.902369360043</v>
      </c>
      <c r="F10" s="41" t="n">
        <v>830.315371479206</v>
      </c>
      <c r="G10" s="41" t="n">
        <v>210.410325305202</v>
      </c>
      <c r="H10" s="42" t="n">
        <v>157.383877177078</v>
      </c>
    </row>
    <row r="11" customFormat="false" ht="12" hidden="false" customHeight="true" outlineLevel="0" collapsed="false">
      <c r="A11" s="43" t="s">
        <v>120</v>
      </c>
      <c r="B11" s="15" t="n">
        <v>17099.8299606373</v>
      </c>
      <c r="C11" s="15" t="n">
        <v>7.72599377347389</v>
      </c>
      <c r="D11" s="15" t="n">
        <v>2.06363805811269</v>
      </c>
      <c r="E11" s="15" t="n">
        <v>97.4622986465658</v>
      </c>
      <c r="F11" s="15" t="n">
        <v>321.242832486013</v>
      </c>
      <c r="G11" s="15" t="n">
        <v>141.260270292732</v>
      </c>
      <c r="H11" s="15" t="n">
        <v>53.5552175227675</v>
      </c>
      <c r="I11" s="16"/>
    </row>
    <row r="12" customFormat="false" ht="12" hidden="false" customHeight="true" outlineLevel="0" collapsed="false">
      <c r="A12" s="18" t="s">
        <v>121</v>
      </c>
      <c r="B12" s="19" t="n">
        <v>6094.42982852022</v>
      </c>
      <c r="C12" s="19" t="n">
        <v>6.59448579859369</v>
      </c>
      <c r="D12" s="19" t="n">
        <v>1.41586652440044</v>
      </c>
      <c r="E12" s="44" t="n">
        <v>5.34286541899582</v>
      </c>
      <c r="F12" s="44" t="n">
        <v>138.119241453222</v>
      </c>
      <c r="G12" s="44" t="n">
        <v>123.444529226109</v>
      </c>
      <c r="H12" s="45" t="n">
        <v>40.684691</v>
      </c>
    </row>
    <row r="13" customFormat="false" ht="12" hidden="false" customHeight="true" outlineLevel="0" collapsed="false">
      <c r="A13" s="46" t="s">
        <v>107</v>
      </c>
      <c r="B13" s="19" t="n">
        <v>6094.42982852022</v>
      </c>
      <c r="C13" s="19" t="n">
        <v>6.59448579859369</v>
      </c>
      <c r="D13" s="19" t="n">
        <v>1.41586652440044</v>
      </c>
      <c r="E13" s="20" t="n">
        <v>5.34286541899582</v>
      </c>
      <c r="F13" s="20" t="n">
        <v>138.119241453222</v>
      </c>
      <c r="G13" s="20" t="n">
        <v>123.444529226109</v>
      </c>
      <c r="H13" s="21" t="n">
        <v>40.684691</v>
      </c>
    </row>
    <row r="14" customFormat="false" ht="12.75" hidden="false" customHeight="true" outlineLevel="0" collapsed="false">
      <c r="A14" s="18" t="s">
        <v>122</v>
      </c>
      <c r="B14" s="19" t="n">
        <v>11005.4001321171</v>
      </c>
      <c r="C14" s="19" t="n">
        <v>1.1315079748802</v>
      </c>
      <c r="D14" s="19" t="n">
        <v>0.647771533712243</v>
      </c>
      <c r="E14" s="44" t="n">
        <v>92.11943322757</v>
      </c>
      <c r="F14" s="44" t="n">
        <v>183.123591032792</v>
      </c>
      <c r="G14" s="44" t="n">
        <v>17.8157410666234</v>
      </c>
      <c r="H14" s="45" t="n">
        <v>12.8705265227675</v>
      </c>
    </row>
    <row r="15" customFormat="false" ht="12.75" hidden="false" customHeight="true" outlineLevel="0" collapsed="false">
      <c r="A15" s="46" t="s">
        <v>107</v>
      </c>
      <c r="B15" s="19" t="n">
        <v>11005.4001321171</v>
      </c>
      <c r="C15" s="19" t="n">
        <v>1.1315079748802</v>
      </c>
      <c r="D15" s="19" t="n">
        <v>0.647771533712243</v>
      </c>
      <c r="E15" s="20" t="n">
        <v>92.11943322757</v>
      </c>
      <c r="F15" s="20" t="n">
        <v>183.123591032792</v>
      </c>
      <c r="G15" s="20" t="n">
        <v>17.8157410666234</v>
      </c>
      <c r="H15" s="21" t="n">
        <v>12.8705265227675</v>
      </c>
    </row>
    <row r="16" customFormat="false" ht="12.75" hidden="false" customHeight="true" outlineLevel="0" collapsed="false">
      <c r="A16" s="14" t="s">
        <v>123</v>
      </c>
      <c r="B16" s="15" t="n">
        <v>20215.2980438818</v>
      </c>
      <c r="C16" s="15" t="n">
        <v>3640.91212369443</v>
      </c>
      <c r="D16" s="15" t="n">
        <v>0.283212914430265</v>
      </c>
      <c r="E16" s="15" t="n">
        <v>34.3543956952055</v>
      </c>
      <c r="F16" s="15" t="n">
        <v>158.880784087145</v>
      </c>
      <c r="G16" s="15" t="n">
        <v>1360.13695119843</v>
      </c>
      <c r="H16" s="15" t="n">
        <v>309.326932027275</v>
      </c>
      <c r="I16" s="16"/>
    </row>
    <row r="17" customFormat="false" ht="12" hidden="false" customHeight="true" outlineLevel="0" collapsed="false">
      <c r="A17" s="43" t="s">
        <v>124</v>
      </c>
      <c r="B17" s="15" t="n">
        <v>980.295670097808</v>
      </c>
      <c r="C17" s="15" t="n">
        <v>2143.67118130976</v>
      </c>
      <c r="D17" s="15" t="n">
        <v>0.0029543128706977</v>
      </c>
      <c r="E17" s="15" t="n">
        <v>2.1366926694709</v>
      </c>
      <c r="F17" s="15" t="n">
        <v>68.245307477146</v>
      </c>
      <c r="G17" s="15" t="n">
        <v>15.2806818773107</v>
      </c>
      <c r="H17" s="15" t="n">
        <v>24.2653695940047</v>
      </c>
      <c r="I17" s="16"/>
    </row>
    <row r="18" customFormat="false" ht="12" hidden="false" customHeight="true" outlineLevel="0" collapsed="false">
      <c r="A18" s="18" t="s">
        <v>125</v>
      </c>
      <c r="B18" s="19" t="n">
        <v>8.3686884325</v>
      </c>
      <c r="C18" s="19" t="n">
        <v>2046.85030621401</v>
      </c>
      <c r="D18" s="20" t="s">
        <v>126</v>
      </c>
      <c r="E18" s="20" t="s">
        <v>126</v>
      </c>
      <c r="F18" s="20" t="s">
        <v>126</v>
      </c>
      <c r="G18" s="20" t="s">
        <v>126</v>
      </c>
      <c r="H18" s="47"/>
    </row>
    <row r="19" customFormat="false" ht="12" hidden="false" customHeight="true" outlineLevel="0" collapsed="false">
      <c r="A19" s="18" t="s">
        <v>127</v>
      </c>
      <c r="B19" s="19" t="n">
        <v>966.897778825352</v>
      </c>
      <c r="C19" s="19" t="n">
        <v>10.7807623669392</v>
      </c>
      <c r="D19" s="20" t="n">
        <v>0.0027288552497377</v>
      </c>
      <c r="E19" s="20" t="n">
        <v>2.13022355635841</v>
      </c>
      <c r="F19" s="20" t="n">
        <v>68.2441801890412</v>
      </c>
      <c r="G19" s="20" t="n">
        <v>15.2804564196897</v>
      </c>
      <c r="H19" s="21" t="n">
        <v>24.2508136142603</v>
      </c>
    </row>
    <row r="20" customFormat="false" ht="12.75" hidden="false" customHeight="true" outlineLevel="0" collapsed="false">
      <c r="A20" s="22" t="s">
        <v>128</v>
      </c>
      <c r="B20" s="19" t="n">
        <v>5.02920283995635</v>
      </c>
      <c r="C20" s="19" t="n">
        <v>86.0401127288105</v>
      </c>
      <c r="D20" s="19" t="n">
        <v>0.00022545762096</v>
      </c>
      <c r="E20" s="19" t="n">
        <v>0.00646911311249</v>
      </c>
      <c r="F20" s="19" t="n">
        <v>0.00112728810483</v>
      </c>
      <c r="G20" s="19" t="n">
        <v>0.00022545762096</v>
      </c>
      <c r="H20" s="27" t="n">
        <v>0.01455597974443</v>
      </c>
    </row>
    <row r="21" customFormat="false" ht="12.75" hidden="false" customHeight="true" outlineLevel="0" collapsed="false">
      <c r="A21" s="48" t="s">
        <v>107</v>
      </c>
      <c r="B21" s="19" t="n">
        <v>5.02920283995635</v>
      </c>
      <c r="C21" s="19" t="n">
        <v>86.0401127288105</v>
      </c>
      <c r="D21" s="19" t="n">
        <v>0.00022545762096</v>
      </c>
      <c r="E21" s="19" t="n">
        <v>0.00646911311249</v>
      </c>
      <c r="F21" s="19" t="n">
        <v>0.00112728810483</v>
      </c>
      <c r="G21" s="19" t="n">
        <v>0.00022545762096</v>
      </c>
      <c r="H21" s="27" t="n">
        <v>0.01455597974443</v>
      </c>
    </row>
    <row r="22" customFormat="false" ht="12.75" hidden="false" customHeight="true" outlineLevel="0" collapsed="false">
      <c r="A22" s="49" t="s">
        <v>129</v>
      </c>
      <c r="B22" s="15" t="n">
        <v>19235.002373784</v>
      </c>
      <c r="C22" s="15" t="n">
        <v>1497.24094238467</v>
      </c>
      <c r="D22" s="15" t="n">
        <v>0.280258601559568</v>
      </c>
      <c r="E22" s="15" t="n">
        <v>32.2177030257346</v>
      </c>
      <c r="F22" s="15" t="n">
        <v>90.6354766099991</v>
      </c>
      <c r="G22" s="15" t="n">
        <v>1344.85626932112</v>
      </c>
      <c r="H22" s="15" t="n">
        <v>285.06156243327</v>
      </c>
      <c r="I22" s="16"/>
    </row>
    <row r="23" customFormat="false" ht="12" hidden="false" customHeight="true" outlineLevel="0" collapsed="false">
      <c r="A23" s="18" t="s">
        <v>130</v>
      </c>
      <c r="B23" s="19" t="n">
        <v>9726.6626276374</v>
      </c>
      <c r="C23" s="19" t="n">
        <v>109.453298802971</v>
      </c>
      <c r="D23" s="19" t="n">
        <v>0.137382016105891</v>
      </c>
      <c r="E23" s="20" t="n">
        <v>25.3695262827225</v>
      </c>
      <c r="F23" s="20" t="n">
        <v>73.1560921709555</v>
      </c>
      <c r="G23" s="20" t="n">
        <v>1184.71284300021</v>
      </c>
      <c r="H23" s="21" t="n">
        <v>205.410477456207</v>
      </c>
    </row>
    <row r="24" customFormat="false" ht="12" hidden="false" customHeight="true" outlineLevel="0" collapsed="false">
      <c r="A24" s="18" t="s">
        <v>131</v>
      </c>
      <c r="B24" s="19" t="n">
        <v>2667.47984001444</v>
      </c>
      <c r="C24" s="19" t="n">
        <v>1255.07481761336</v>
      </c>
      <c r="D24" s="50"/>
      <c r="E24" s="50"/>
      <c r="F24" s="50"/>
      <c r="G24" s="20" t="n">
        <v>109.727603050128</v>
      </c>
      <c r="H24" s="21" t="n">
        <v>43.6476058</v>
      </c>
    </row>
    <row r="25" customFormat="false" ht="12" hidden="false" customHeight="true" outlineLevel="0" collapsed="false">
      <c r="A25" s="18" t="s">
        <v>132</v>
      </c>
      <c r="B25" s="19" t="n">
        <v>6749.59197650892</v>
      </c>
      <c r="C25" s="19" t="n">
        <v>132.71282596834</v>
      </c>
      <c r="D25" s="19" t="n">
        <v>0.142876558526922</v>
      </c>
      <c r="E25" s="19" t="n">
        <v>6.7956379430121</v>
      </c>
      <c r="F25" s="19" t="n">
        <v>16.9146444390436</v>
      </c>
      <c r="G25" s="19" t="n">
        <v>47.2412676369205</v>
      </c>
      <c r="H25" s="27" t="n">
        <v>36.0034791770634</v>
      </c>
    </row>
    <row r="26" customFormat="false" ht="12" hidden="false" customHeight="true" outlineLevel="0" collapsed="false">
      <c r="A26" s="51" t="s">
        <v>133</v>
      </c>
      <c r="B26" s="19" t="n">
        <v>362.842908524476</v>
      </c>
      <c r="C26" s="19" t="n">
        <v>104.189222983651</v>
      </c>
      <c r="D26" s="50"/>
      <c r="E26" s="50"/>
      <c r="F26" s="50"/>
      <c r="G26" s="20" t="n">
        <v>20.6284184354083</v>
      </c>
      <c r="H26" s="21" t="n">
        <v>0.8066955974</v>
      </c>
    </row>
    <row r="27" customFormat="false" ht="12" hidden="false" customHeight="true" outlineLevel="0" collapsed="false">
      <c r="A27" s="51" t="s">
        <v>134</v>
      </c>
      <c r="B27" s="19" t="n">
        <v>6386.74906798445</v>
      </c>
      <c r="C27" s="19" t="n">
        <v>28.5236029846888</v>
      </c>
      <c r="D27" s="19" t="n">
        <v>0.142876558526922</v>
      </c>
      <c r="E27" s="20" t="n">
        <v>6.7956379430121</v>
      </c>
      <c r="F27" s="20" t="n">
        <v>16.9146444390436</v>
      </c>
      <c r="G27" s="20" t="n">
        <v>26.6128492015122</v>
      </c>
      <c r="H27" s="21" t="n">
        <v>35.1967835796634</v>
      </c>
    </row>
    <row r="28" customFormat="false" ht="12.75" hidden="false" customHeight="true" outlineLevel="0" collapsed="false">
      <c r="A28" s="18" t="s">
        <v>135</v>
      </c>
      <c r="B28" s="19" t="n">
        <v>91.267929623255</v>
      </c>
      <c r="C28" s="19" t="s">
        <v>136</v>
      </c>
      <c r="D28" s="19" t="n">
        <v>2.6926754637598E-008</v>
      </c>
      <c r="E28" s="19" t="n">
        <v>0.0525388</v>
      </c>
      <c r="F28" s="19" t="n">
        <v>0.56474</v>
      </c>
      <c r="G28" s="19" t="n">
        <v>3.17455563386038</v>
      </c>
      <c r="H28" s="27" t="s">
        <v>136</v>
      </c>
    </row>
    <row r="29" customFormat="false" ht="12.75" hidden="false" customHeight="true" outlineLevel="0" collapsed="false">
      <c r="A29" s="48" t="s">
        <v>107</v>
      </c>
      <c r="B29" s="19" t="n">
        <v>91.267929623255</v>
      </c>
      <c r="C29" s="19" t="s">
        <v>137</v>
      </c>
      <c r="D29" s="19" t="n">
        <v>2.6926754637598E-008</v>
      </c>
      <c r="E29" s="19" t="n">
        <v>0.0525388</v>
      </c>
      <c r="F29" s="19" t="n">
        <v>0.56474</v>
      </c>
      <c r="G29" s="19" t="n">
        <v>3.17455563386038</v>
      </c>
      <c r="H29" s="27" t="s">
        <v>137</v>
      </c>
    </row>
    <row r="30" customFormat="false" ht="14.25" hidden="false" customHeight="true" outlineLevel="0" collapsed="false">
      <c r="A30" s="26" t="s">
        <v>138</v>
      </c>
      <c r="B30" s="52"/>
      <c r="C30" s="52"/>
      <c r="D30" s="52"/>
      <c r="E30" s="52"/>
      <c r="F30" s="52"/>
      <c r="G30" s="52"/>
      <c r="H30" s="53"/>
    </row>
    <row r="31" customFormat="false" ht="12" hidden="false" customHeight="true" outlineLevel="0" collapsed="false">
      <c r="A31" s="54" t="s">
        <v>139</v>
      </c>
      <c r="B31" s="19" t="n">
        <v>163299.30794913</v>
      </c>
      <c r="C31" s="19" t="n">
        <v>4.76941914704793</v>
      </c>
      <c r="D31" s="19" t="n">
        <v>3.56617663670282</v>
      </c>
      <c r="E31" s="19" t="n">
        <v>1413.73723651627</v>
      </c>
      <c r="F31" s="19" t="n">
        <v>227.09919561061</v>
      </c>
      <c r="G31" s="19" t="n">
        <v>69.8139837168693</v>
      </c>
      <c r="H31" s="27" t="n">
        <v>943.011686247537</v>
      </c>
    </row>
    <row r="32" customFormat="false" ht="12" hidden="false" customHeight="true" outlineLevel="0" collapsed="false">
      <c r="A32" s="51" t="s">
        <v>140</v>
      </c>
      <c r="B32" s="19" t="n">
        <v>61222.7527538995</v>
      </c>
      <c r="C32" s="19" t="n">
        <v>1.12587446739257</v>
      </c>
      <c r="D32" s="19" t="n">
        <v>1.75209041883381</v>
      </c>
      <c r="E32" s="20" t="n">
        <v>230.973703886655</v>
      </c>
      <c r="F32" s="20" t="n">
        <v>118.768782585279</v>
      </c>
      <c r="G32" s="20" t="n">
        <v>23.8960389710756</v>
      </c>
      <c r="H32" s="21" t="n">
        <v>15.7510459428642</v>
      </c>
    </row>
    <row r="33" customFormat="false" ht="12" hidden="false" customHeight="true" outlineLevel="0" collapsed="false">
      <c r="A33" s="51" t="s">
        <v>141</v>
      </c>
      <c r="B33" s="19" t="n">
        <v>102076.55519523</v>
      </c>
      <c r="C33" s="19" t="n">
        <v>3.64354467965535</v>
      </c>
      <c r="D33" s="19" t="n">
        <v>1.81408621786901</v>
      </c>
      <c r="E33" s="20" t="n">
        <v>1182.76353262962</v>
      </c>
      <c r="F33" s="20" t="n">
        <v>108.330413025331</v>
      </c>
      <c r="G33" s="20" t="n">
        <v>45.9179447457937</v>
      </c>
      <c r="H33" s="21" t="n">
        <v>927.260640304673</v>
      </c>
    </row>
    <row r="34" customFormat="false" ht="12" hidden="false" customHeight="true" outlineLevel="0" collapsed="false">
      <c r="A34" s="54" t="s">
        <v>142</v>
      </c>
      <c r="B34" s="19" t="n">
        <v>0.052712</v>
      </c>
      <c r="C34" s="19" t="n">
        <v>1E-006</v>
      </c>
      <c r="D34" s="19" t="n">
        <v>8.37E-007</v>
      </c>
      <c r="E34" s="20" t="n">
        <v>0.000823</v>
      </c>
      <c r="F34" s="20" t="n">
        <v>0.000208</v>
      </c>
      <c r="G34" s="20" t="n">
        <v>6E-005</v>
      </c>
      <c r="H34" s="21" t="n">
        <v>4.5E-005</v>
      </c>
    </row>
    <row r="35" customFormat="false" ht="14.25" hidden="false" customHeight="true" outlineLevel="0" collapsed="false">
      <c r="A35" s="55" t="s">
        <v>143</v>
      </c>
      <c r="B35" s="40" t="n">
        <v>160159.029537408</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4</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5</v>
      </c>
      <c r="B39" s="60"/>
      <c r="C39" s="60"/>
      <c r="D39" s="60"/>
      <c r="E39" s="60"/>
      <c r="F39" s="60"/>
      <c r="G39" s="60"/>
      <c r="H39" s="61"/>
    </row>
    <row r="40" customFormat="false" ht="26.25" hidden="false" customHeight="true" outlineLevel="0" collapsed="false">
      <c r="A40" s="62" t="s">
        <v>146</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917</v>
      </c>
      <c r="J1" s="113" t="s">
        <v>81</v>
      </c>
    </row>
    <row r="2" customFormat="false" ht="17.25" hidden="false" customHeight="true" outlineLevel="0" collapsed="false">
      <c r="A2" s="653" t="s">
        <v>918</v>
      </c>
      <c r="J2" s="113" t="s">
        <v>83</v>
      </c>
    </row>
    <row r="3" customFormat="false" ht="15.75" hidden="false" customHeight="true" outlineLevel="0" collapsed="false">
      <c r="A3" s="653" t="s">
        <v>114</v>
      </c>
      <c r="J3" s="113" t="s">
        <v>84</v>
      </c>
    </row>
    <row r="4" customFormat="false" ht="12" hidden="false" customHeight="true" outlineLevel="0" collapsed="false">
      <c r="J4" s="384"/>
    </row>
    <row r="5" customFormat="false" ht="15" hidden="false" customHeight="true" outlineLevel="0" collapsed="false">
      <c r="A5" s="1019" t="s">
        <v>944</v>
      </c>
      <c r="B5" s="1019"/>
      <c r="C5" s="1019"/>
      <c r="D5" s="1019"/>
      <c r="E5" s="1019"/>
      <c r="F5" s="1019"/>
      <c r="G5" s="1019"/>
      <c r="H5" s="1019"/>
      <c r="I5" s="1019"/>
      <c r="J5" s="1019"/>
    </row>
    <row r="6" customFormat="false" ht="12" hidden="false" customHeight="true" outlineLevel="0" collapsed="false">
      <c r="A6" s="1020" t="s">
        <v>945</v>
      </c>
      <c r="B6" s="1021" t="s">
        <v>946</v>
      </c>
      <c r="C6" s="1022" t="s">
        <v>947</v>
      </c>
      <c r="D6" s="1023" t="s">
        <v>948</v>
      </c>
      <c r="E6" s="1023"/>
      <c r="F6" s="1023"/>
      <c r="G6" s="1023"/>
      <c r="H6" s="1023"/>
      <c r="I6" s="1023"/>
      <c r="J6" s="1023"/>
    </row>
    <row r="7" customFormat="false" ht="12.75" hidden="false" customHeight="true" outlineLevel="0" collapsed="false">
      <c r="A7" s="1020"/>
      <c r="B7" s="1021"/>
      <c r="C7" s="1022"/>
      <c r="D7" s="1024" t="s">
        <v>949</v>
      </c>
      <c r="E7" s="1025" t="s">
        <v>950</v>
      </c>
      <c r="F7" s="1025" t="s">
        <v>951</v>
      </c>
      <c r="G7" s="1025" t="s">
        <v>952</v>
      </c>
      <c r="H7" s="1026" t="s">
        <v>953</v>
      </c>
      <c r="I7" s="1027" t="s">
        <v>954</v>
      </c>
      <c r="J7" s="1028" t="s">
        <v>762</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1</v>
      </c>
      <c r="B10" s="1030" t="s">
        <v>955</v>
      </c>
      <c r="C10" s="1031" t="s">
        <v>925</v>
      </c>
      <c r="D10" s="1032" t="n">
        <v>0.000748970060927809</v>
      </c>
      <c r="E10" s="1033" t="n">
        <v>32.0699950400591</v>
      </c>
      <c r="F10" s="1033" t="n">
        <v>2.88458785831766</v>
      </c>
      <c r="G10" s="1034" t="n">
        <v>21.1176813482762</v>
      </c>
      <c r="H10" s="1035" t="n">
        <v>0</v>
      </c>
      <c r="I10" s="1036" t="n">
        <v>18.4183872776289</v>
      </c>
      <c r="J10" s="1037" t="n">
        <v>0.973117322191667</v>
      </c>
    </row>
    <row r="11" customFormat="false" ht="12.75" hidden="false" customHeight="false" outlineLevel="0" collapsed="false">
      <c r="A11" s="1029"/>
      <c r="B11" s="1030"/>
      <c r="C11" s="1038" t="s">
        <v>926</v>
      </c>
      <c r="D11" s="1039" t="n">
        <v>0.000829260392242285</v>
      </c>
      <c r="E11" s="1040" t="n">
        <v>3.03550634330481</v>
      </c>
      <c r="F11" s="1040" t="n">
        <v>0.31667356677766</v>
      </c>
      <c r="G11" s="144" t="n">
        <v>11.1721433239106</v>
      </c>
      <c r="H11" s="455" t="n">
        <v>0</v>
      </c>
      <c r="I11" s="1041" t="n">
        <v>9.98632314883952</v>
      </c>
      <c r="J11" s="1042" t="n">
        <v>0</v>
      </c>
    </row>
    <row r="12" customFormat="false" ht="13.5" hidden="false" customHeight="false" outlineLevel="0" collapsed="false">
      <c r="A12" s="1029"/>
      <c r="B12" s="1030"/>
      <c r="C12" s="1038" t="s">
        <v>927</v>
      </c>
      <c r="D12" s="1039" t="n">
        <v>0</v>
      </c>
      <c r="E12" s="1040" t="n">
        <v>0.00254387970467158</v>
      </c>
      <c r="F12" s="1040" t="n">
        <v>0</v>
      </c>
      <c r="G12" s="144" t="n">
        <v>0.0101755188186863</v>
      </c>
      <c r="H12" s="455" t="n">
        <v>0</v>
      </c>
      <c r="I12" s="1041" t="n">
        <v>0.0112794666150532</v>
      </c>
      <c r="J12" s="1042" t="n">
        <v>0</v>
      </c>
    </row>
    <row r="13" customFormat="false" ht="12.75" hidden="false" customHeight="false" outlineLevel="0" collapsed="false">
      <c r="A13" s="1029"/>
      <c r="B13" s="1043" t="s">
        <v>956</v>
      </c>
      <c r="C13" s="1031" t="s">
        <v>925</v>
      </c>
      <c r="D13" s="1039" t="n">
        <v>39</v>
      </c>
      <c r="E13" s="1040" t="n">
        <v>15.1207874015687</v>
      </c>
      <c r="F13" s="1040" t="n">
        <v>0.1</v>
      </c>
      <c r="G13" s="144" t="n">
        <v>1.51880400789074</v>
      </c>
      <c r="H13" s="455" t="s">
        <v>255</v>
      </c>
      <c r="I13" s="1041" t="n">
        <v>0.97054304166425</v>
      </c>
      <c r="J13" s="1042" t="n">
        <v>2.55660148057238</v>
      </c>
    </row>
    <row r="14" customFormat="false" ht="12.75" hidden="false" customHeight="false" outlineLevel="0" collapsed="false">
      <c r="A14" s="1029"/>
      <c r="B14" s="1043"/>
      <c r="C14" s="1038" t="s">
        <v>926</v>
      </c>
      <c r="D14" s="1039" t="n">
        <v>45</v>
      </c>
      <c r="E14" s="1040" t="n">
        <v>36.5554885013115</v>
      </c>
      <c r="F14" s="1040" t="s">
        <v>255</v>
      </c>
      <c r="G14" s="144" t="n">
        <v>2.25393936800215</v>
      </c>
      <c r="H14" s="455" t="n">
        <v>1.5</v>
      </c>
      <c r="I14" s="1041" t="n">
        <v>1.5</v>
      </c>
      <c r="J14" s="1042" t="s">
        <v>255</v>
      </c>
    </row>
    <row r="15" customFormat="false" ht="13.5" hidden="false" customHeight="false" outlineLevel="0" collapsed="false">
      <c r="A15" s="1029"/>
      <c r="B15" s="1043"/>
      <c r="C15" s="1038" t="s">
        <v>927</v>
      </c>
      <c r="D15" s="1044" t="s">
        <v>255</v>
      </c>
      <c r="E15" s="272" t="n">
        <v>72</v>
      </c>
      <c r="F15" s="272" t="s">
        <v>255</v>
      </c>
      <c r="G15" s="462" t="n">
        <v>2</v>
      </c>
      <c r="H15" s="464" t="n">
        <v>2</v>
      </c>
      <c r="I15" s="514" t="n">
        <v>2</v>
      </c>
      <c r="J15" s="515" t="s">
        <v>255</v>
      </c>
    </row>
    <row r="16" customFormat="false" ht="12.75" hidden="false" customHeight="true" outlineLevel="0" collapsed="false">
      <c r="A16" s="1029" t="s">
        <v>812</v>
      </c>
      <c r="B16" s="1030" t="s">
        <v>955</v>
      </c>
      <c r="C16" s="1031" t="s">
        <v>925</v>
      </c>
      <c r="D16" s="1032" t="n">
        <v>0</v>
      </c>
      <c r="E16" s="1033" t="n">
        <v>22.8353023725862</v>
      </c>
      <c r="F16" s="1033" t="n">
        <v>3.32269022288016</v>
      </c>
      <c r="G16" s="1034" t="n">
        <v>17.9710067562105</v>
      </c>
      <c r="H16" s="1035" t="n">
        <v>0</v>
      </c>
      <c r="I16" s="1036" t="n">
        <v>23.1211335250701</v>
      </c>
      <c r="J16" s="1037" t="n">
        <v>1.31927244346625</v>
      </c>
    </row>
    <row r="17" customFormat="false" ht="12.75" hidden="false" customHeight="false" outlineLevel="0" collapsed="false">
      <c r="A17" s="1029"/>
      <c r="B17" s="1030"/>
      <c r="C17" s="1038" t="s">
        <v>926</v>
      </c>
      <c r="D17" s="1039" t="n">
        <v>0</v>
      </c>
      <c r="E17" s="1040" t="n">
        <v>9.74282243170202</v>
      </c>
      <c r="F17" s="1040" t="n">
        <v>0.0172212450038651</v>
      </c>
      <c r="G17" s="144" t="n">
        <v>7.67204627177976</v>
      </c>
      <c r="H17" s="455" t="n">
        <v>0</v>
      </c>
      <c r="I17" s="1041" t="n">
        <v>12.4725076302424</v>
      </c>
      <c r="J17" s="1042" t="n">
        <v>0.0114808300025767</v>
      </c>
    </row>
    <row r="18" customFormat="false" ht="13.5" hidden="false" customHeight="false" outlineLevel="0" collapsed="false">
      <c r="A18" s="1029"/>
      <c r="B18" s="1030"/>
      <c r="C18" s="1038" t="s">
        <v>927</v>
      </c>
      <c r="D18" s="1039" t="n">
        <v>0</v>
      </c>
      <c r="E18" s="1040" t="n">
        <v>0.0649402904721552</v>
      </c>
      <c r="F18" s="1040" t="n">
        <v>0</v>
      </c>
      <c r="G18" s="144" t="n">
        <v>0.0419281575704579</v>
      </c>
      <c r="H18" s="455" t="n">
        <v>0</v>
      </c>
      <c r="I18" s="1041" t="n">
        <v>0.0727756374403245</v>
      </c>
      <c r="J18" s="1042" t="n">
        <v>0</v>
      </c>
    </row>
    <row r="19" customFormat="false" ht="12.75" hidden="false" customHeight="false" outlineLevel="0" collapsed="false">
      <c r="A19" s="1029"/>
      <c r="B19" s="1043" t="s">
        <v>956</v>
      </c>
      <c r="C19" s="1031" t="s">
        <v>925</v>
      </c>
      <c r="D19" s="1039" t="s">
        <v>255</v>
      </c>
      <c r="E19" s="1040" t="n">
        <v>18.4267032867421</v>
      </c>
      <c r="F19" s="1040" t="n">
        <v>0.1</v>
      </c>
      <c r="G19" s="144" t="n">
        <v>1.35781249230805</v>
      </c>
      <c r="H19" s="455" t="n">
        <v>0.1</v>
      </c>
      <c r="I19" s="1041" t="n">
        <v>0.901463646604348</v>
      </c>
      <c r="J19" s="1042" t="n">
        <v>2.55488292999362</v>
      </c>
    </row>
    <row r="20" customFormat="false" ht="12.75" hidden="false" customHeight="false" outlineLevel="0" collapsed="false">
      <c r="A20" s="1029"/>
      <c r="B20" s="1043"/>
      <c r="C20" s="1038" t="s">
        <v>926</v>
      </c>
      <c r="D20" s="1039" t="s">
        <v>255</v>
      </c>
      <c r="E20" s="1040" t="n">
        <v>38.167008420527</v>
      </c>
      <c r="F20" s="1040" t="s">
        <v>255</v>
      </c>
      <c r="G20" s="144" t="n">
        <v>2.11296896741358</v>
      </c>
      <c r="H20" s="455" t="n">
        <v>1.5</v>
      </c>
      <c r="I20" s="1041" t="n">
        <v>1.5</v>
      </c>
      <c r="J20" s="1042" t="s">
        <v>255</v>
      </c>
    </row>
    <row r="21" customFormat="false" ht="13.5" hidden="false" customHeight="false" outlineLevel="0" collapsed="false">
      <c r="A21" s="1029"/>
      <c r="B21" s="1043"/>
      <c r="C21" s="1038" t="s">
        <v>927</v>
      </c>
      <c r="D21" s="1044" t="s">
        <v>255</v>
      </c>
      <c r="E21" s="272" t="n">
        <v>72</v>
      </c>
      <c r="F21" s="272" t="s">
        <v>255</v>
      </c>
      <c r="G21" s="462" t="n">
        <v>2</v>
      </c>
      <c r="H21" s="464" t="n">
        <v>2</v>
      </c>
      <c r="I21" s="514" t="n">
        <v>2</v>
      </c>
      <c r="J21" s="515" t="s">
        <v>255</v>
      </c>
    </row>
    <row r="22" customFormat="false" ht="12.75" hidden="false" customHeight="true" outlineLevel="0" collapsed="false">
      <c r="A22" s="1029" t="s">
        <v>957</v>
      </c>
      <c r="B22" s="1030" t="s">
        <v>955</v>
      </c>
      <c r="C22" s="1031" t="s">
        <v>925</v>
      </c>
      <c r="D22" s="1032"/>
      <c r="E22" s="1033"/>
      <c r="F22" s="1033"/>
      <c r="G22" s="1034"/>
      <c r="H22" s="1035"/>
      <c r="I22" s="1036"/>
      <c r="J22" s="1037"/>
    </row>
    <row r="23" customFormat="false" ht="12.75" hidden="false" customHeight="false" outlineLevel="0" collapsed="false">
      <c r="A23" s="1029"/>
      <c r="B23" s="1030"/>
      <c r="C23" s="1038" t="s">
        <v>926</v>
      </c>
      <c r="D23" s="1039"/>
      <c r="E23" s="1040"/>
      <c r="F23" s="1040"/>
      <c r="G23" s="144"/>
      <c r="H23" s="455"/>
      <c r="I23" s="1041"/>
      <c r="J23" s="1042"/>
    </row>
    <row r="24" customFormat="false" ht="13.5" hidden="false" customHeight="false" outlineLevel="0" collapsed="false">
      <c r="A24" s="1029"/>
      <c r="B24" s="1030"/>
      <c r="C24" s="1038" t="s">
        <v>927</v>
      </c>
      <c r="D24" s="1039"/>
      <c r="E24" s="1040"/>
      <c r="F24" s="1040"/>
      <c r="G24" s="144"/>
      <c r="H24" s="455"/>
      <c r="I24" s="1041"/>
      <c r="J24" s="1042"/>
    </row>
    <row r="25" customFormat="false" ht="12.75" hidden="false" customHeight="false" outlineLevel="0" collapsed="false">
      <c r="A25" s="1029"/>
      <c r="B25" s="1043" t="s">
        <v>956</v>
      </c>
      <c r="C25" s="1031" t="s">
        <v>925</v>
      </c>
      <c r="D25" s="1039"/>
      <c r="E25" s="1040"/>
      <c r="F25" s="1040"/>
      <c r="G25" s="144"/>
      <c r="H25" s="455"/>
      <c r="I25" s="1041"/>
      <c r="J25" s="1042"/>
    </row>
    <row r="26" customFormat="false" ht="12.75" hidden="false" customHeight="false" outlineLevel="0" collapsed="false">
      <c r="A26" s="1029"/>
      <c r="B26" s="1043"/>
      <c r="C26" s="1038" t="s">
        <v>926</v>
      </c>
      <c r="D26" s="1039"/>
      <c r="E26" s="1040"/>
      <c r="F26" s="1040"/>
      <c r="G26" s="144"/>
      <c r="H26" s="455"/>
      <c r="I26" s="1041"/>
      <c r="J26" s="1042"/>
    </row>
    <row r="27" customFormat="false" ht="13.5" hidden="false" customHeight="false" outlineLevel="0" collapsed="false">
      <c r="A27" s="1029"/>
      <c r="B27" s="1043"/>
      <c r="C27" s="1038" t="s">
        <v>927</v>
      </c>
      <c r="D27" s="1044"/>
      <c r="E27" s="272"/>
      <c r="F27" s="272"/>
      <c r="G27" s="462"/>
      <c r="H27" s="464"/>
      <c r="I27" s="514"/>
      <c r="J27" s="515"/>
    </row>
    <row r="28" customFormat="false" ht="12.75" hidden="false" customHeight="true" outlineLevel="0" collapsed="false">
      <c r="A28" s="1029" t="s">
        <v>815</v>
      </c>
      <c r="B28" s="1030" t="s">
        <v>955</v>
      </c>
      <c r="C28" s="1031" t="s">
        <v>925</v>
      </c>
      <c r="D28" s="1032"/>
      <c r="E28" s="1033"/>
      <c r="F28" s="1033"/>
      <c r="G28" s="1034"/>
      <c r="H28" s="1035"/>
      <c r="I28" s="1036"/>
      <c r="J28" s="1037"/>
    </row>
    <row r="29" customFormat="false" ht="12.75" hidden="false" customHeight="false" outlineLevel="0" collapsed="false">
      <c r="A29" s="1029"/>
      <c r="B29" s="1030"/>
      <c r="C29" s="1038" t="s">
        <v>926</v>
      </c>
      <c r="D29" s="1039"/>
      <c r="E29" s="1040"/>
      <c r="F29" s="1040"/>
      <c r="G29" s="144"/>
      <c r="H29" s="455"/>
      <c r="I29" s="1041"/>
      <c r="J29" s="1042"/>
    </row>
    <row r="30" customFormat="false" ht="13.5" hidden="false" customHeight="false" outlineLevel="0" collapsed="false">
      <c r="A30" s="1029"/>
      <c r="B30" s="1030"/>
      <c r="C30" s="1038" t="s">
        <v>927</v>
      </c>
      <c r="D30" s="1039"/>
      <c r="E30" s="1040"/>
      <c r="F30" s="1040"/>
      <c r="G30" s="144"/>
      <c r="H30" s="455"/>
      <c r="I30" s="1041"/>
      <c r="J30" s="1042"/>
    </row>
    <row r="31" customFormat="false" ht="12.75" hidden="false" customHeight="false" outlineLevel="0" collapsed="false">
      <c r="A31" s="1029"/>
      <c r="B31" s="1043" t="s">
        <v>956</v>
      </c>
      <c r="C31" s="1031" t="s">
        <v>925</v>
      </c>
      <c r="D31" s="1039"/>
      <c r="E31" s="1040"/>
      <c r="F31" s="1040"/>
      <c r="G31" s="144"/>
      <c r="H31" s="455"/>
      <c r="I31" s="1041"/>
      <c r="J31" s="1042"/>
    </row>
    <row r="32" customFormat="false" ht="12.75" hidden="false" customHeight="false" outlineLevel="0" collapsed="false">
      <c r="A32" s="1029"/>
      <c r="B32" s="1043"/>
      <c r="C32" s="1038" t="s">
        <v>926</v>
      </c>
      <c r="D32" s="1039"/>
      <c r="E32" s="1040"/>
      <c r="F32" s="1040"/>
      <c r="G32" s="144"/>
      <c r="H32" s="455"/>
      <c r="I32" s="1041"/>
      <c r="J32" s="1042"/>
    </row>
    <row r="33" customFormat="false" ht="13.5" hidden="false" customHeight="false" outlineLevel="0" collapsed="false">
      <c r="A33" s="1029"/>
      <c r="B33" s="1043"/>
      <c r="C33" s="1038" t="s">
        <v>927</v>
      </c>
      <c r="D33" s="1044"/>
      <c r="E33" s="272"/>
      <c r="F33" s="272"/>
      <c r="G33" s="462"/>
      <c r="H33" s="464"/>
      <c r="I33" s="514"/>
      <c r="J33" s="515"/>
    </row>
    <row r="34" customFormat="false" ht="12.75" hidden="false" customHeight="true" outlineLevel="0" collapsed="false">
      <c r="A34" s="1029" t="s">
        <v>816</v>
      </c>
      <c r="B34" s="1030" t="s">
        <v>955</v>
      </c>
      <c r="C34" s="1031" t="s">
        <v>925</v>
      </c>
      <c r="D34" s="1032"/>
      <c r="E34" s="1033"/>
      <c r="F34" s="1033"/>
      <c r="G34" s="1034"/>
      <c r="H34" s="1035"/>
      <c r="I34" s="1036"/>
      <c r="J34" s="1037"/>
    </row>
    <row r="35" customFormat="false" ht="12.75" hidden="false" customHeight="false" outlineLevel="0" collapsed="false">
      <c r="A35" s="1029"/>
      <c r="B35" s="1030"/>
      <c r="C35" s="1038" t="s">
        <v>926</v>
      </c>
      <c r="D35" s="1039"/>
      <c r="E35" s="1040"/>
      <c r="F35" s="1040"/>
      <c r="G35" s="144"/>
      <c r="H35" s="455"/>
      <c r="I35" s="1041"/>
      <c r="J35" s="1042"/>
    </row>
    <row r="36" customFormat="false" ht="13.5" hidden="false" customHeight="false" outlineLevel="0" collapsed="false">
      <c r="A36" s="1029"/>
      <c r="B36" s="1030"/>
      <c r="C36" s="1038" t="s">
        <v>927</v>
      </c>
      <c r="D36" s="1039"/>
      <c r="E36" s="1040"/>
      <c r="F36" s="1040"/>
      <c r="G36" s="144"/>
      <c r="H36" s="455"/>
      <c r="I36" s="1041"/>
      <c r="J36" s="1042"/>
    </row>
    <row r="37" customFormat="false" ht="12.75" hidden="false" customHeight="false" outlineLevel="0" collapsed="false">
      <c r="A37" s="1029"/>
      <c r="B37" s="1043" t="s">
        <v>956</v>
      </c>
      <c r="C37" s="1031" t="s">
        <v>925</v>
      </c>
      <c r="D37" s="1039"/>
      <c r="E37" s="1040"/>
      <c r="F37" s="1040"/>
      <c r="G37" s="144"/>
      <c r="H37" s="455"/>
      <c r="I37" s="1041"/>
      <c r="J37" s="1042"/>
    </row>
    <row r="38" customFormat="false" ht="12.75" hidden="false" customHeight="false" outlineLevel="0" collapsed="false">
      <c r="A38" s="1029"/>
      <c r="B38" s="1043"/>
      <c r="C38" s="1038" t="s">
        <v>926</v>
      </c>
      <c r="D38" s="1039"/>
      <c r="E38" s="1040"/>
      <c r="F38" s="1040"/>
      <c r="G38" s="144"/>
      <c r="H38" s="455"/>
      <c r="I38" s="1041"/>
      <c r="J38" s="1042"/>
    </row>
    <row r="39" customFormat="false" ht="13.5" hidden="false" customHeight="false" outlineLevel="0" collapsed="false">
      <c r="A39" s="1029"/>
      <c r="B39" s="1043"/>
      <c r="C39" s="1038" t="s">
        <v>927</v>
      </c>
      <c r="D39" s="1044"/>
      <c r="E39" s="272"/>
      <c r="F39" s="272"/>
      <c r="G39" s="462"/>
      <c r="H39" s="464"/>
      <c r="I39" s="514"/>
      <c r="J39" s="515"/>
    </row>
    <row r="40" customFormat="false" ht="12.75" hidden="false" customHeight="true" outlineLevel="0" collapsed="false">
      <c r="A40" s="1029" t="s">
        <v>876</v>
      </c>
      <c r="B40" s="1030" t="s">
        <v>955</v>
      </c>
      <c r="C40" s="1031" t="s">
        <v>925</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26</v>
      </c>
      <c r="D41" s="1039" t="n">
        <v>0</v>
      </c>
      <c r="E41" s="1040" t="n">
        <v>0</v>
      </c>
      <c r="F41" s="1040" t="n">
        <v>0</v>
      </c>
      <c r="G41" s="144" t="n">
        <v>0</v>
      </c>
      <c r="H41" s="455" t="n">
        <v>0</v>
      </c>
      <c r="I41" s="1041" t="n">
        <v>0</v>
      </c>
      <c r="J41" s="1042" t="n">
        <v>0</v>
      </c>
    </row>
    <row r="42" customFormat="false" ht="13.5" hidden="false" customHeight="false" outlineLevel="0" collapsed="false">
      <c r="A42" s="1029"/>
      <c r="B42" s="1030"/>
      <c r="C42" s="1038" t="s">
        <v>927</v>
      </c>
      <c r="D42" s="1039" t="n">
        <v>0</v>
      </c>
      <c r="E42" s="1040" t="n">
        <v>0</v>
      </c>
      <c r="F42" s="1040" t="n">
        <v>0</v>
      </c>
      <c r="G42" s="144" t="n">
        <v>0</v>
      </c>
      <c r="H42" s="455" t="n">
        <v>0</v>
      </c>
      <c r="I42" s="1041" t="n">
        <v>0</v>
      </c>
      <c r="J42" s="1042" t="n">
        <v>0</v>
      </c>
    </row>
    <row r="43" customFormat="false" ht="12.75" hidden="false" customHeight="false" outlineLevel="0" collapsed="false">
      <c r="A43" s="1029"/>
      <c r="B43" s="1043" t="s">
        <v>956</v>
      </c>
      <c r="C43" s="1031" t="s">
        <v>925</v>
      </c>
      <c r="D43" s="1039" t="n">
        <v>0</v>
      </c>
      <c r="E43" s="1040" t="n">
        <v>0</v>
      </c>
      <c r="F43" s="1040" t="n">
        <v>0</v>
      </c>
      <c r="G43" s="144" t="n">
        <v>0</v>
      </c>
      <c r="H43" s="455" t="n">
        <v>0</v>
      </c>
      <c r="I43" s="1041" t="n">
        <v>0</v>
      </c>
      <c r="J43" s="1042" t="n">
        <v>0</v>
      </c>
    </row>
    <row r="44" customFormat="false" ht="12.75" hidden="false" customHeight="false" outlineLevel="0" collapsed="false">
      <c r="A44" s="1029"/>
      <c r="B44" s="1043"/>
      <c r="C44" s="1038" t="s">
        <v>926</v>
      </c>
      <c r="D44" s="1039" t="n">
        <v>0</v>
      </c>
      <c r="E44" s="1040" t="n">
        <v>0</v>
      </c>
      <c r="F44" s="1040" t="n">
        <v>0</v>
      </c>
      <c r="G44" s="144" t="n">
        <v>0</v>
      </c>
      <c r="H44" s="455" t="n">
        <v>0</v>
      </c>
      <c r="I44" s="1041" t="n">
        <v>0</v>
      </c>
      <c r="J44" s="1042" t="n">
        <v>0</v>
      </c>
    </row>
    <row r="45" customFormat="false" ht="13.5" hidden="false" customHeight="false" outlineLevel="0" collapsed="false">
      <c r="A45" s="1029"/>
      <c r="B45" s="1043"/>
      <c r="C45" s="1038" t="s">
        <v>927</v>
      </c>
      <c r="D45" s="1044" t="n">
        <v>0</v>
      </c>
      <c r="E45" s="272" t="n">
        <v>0</v>
      </c>
      <c r="F45" s="272" t="n">
        <v>0</v>
      </c>
      <c r="G45" s="462" t="n">
        <v>0</v>
      </c>
      <c r="H45" s="464" t="n">
        <v>0</v>
      </c>
      <c r="I45" s="514" t="n">
        <v>0</v>
      </c>
      <c r="J45" s="515" t="n">
        <v>0</v>
      </c>
    </row>
    <row r="46" customFormat="false" ht="12.75" hidden="false" customHeight="true" outlineLevel="0" collapsed="false">
      <c r="A46" s="1029" t="s">
        <v>877</v>
      </c>
      <c r="B46" s="1030" t="s">
        <v>955</v>
      </c>
      <c r="C46" s="1031" t="s">
        <v>925</v>
      </c>
      <c r="D46" s="1032" t="n">
        <v>0.00720428351963317</v>
      </c>
      <c r="E46" s="1033" t="n">
        <v>0</v>
      </c>
      <c r="F46" s="1033" t="n">
        <v>0</v>
      </c>
      <c r="G46" s="1034" t="n">
        <v>4.83647662317861</v>
      </c>
      <c r="H46" s="1035" t="n">
        <v>0</v>
      </c>
      <c r="I46" s="1036" t="n">
        <v>63.4464898641002</v>
      </c>
      <c r="J46" s="1037" t="n">
        <v>0.0546269507139784</v>
      </c>
    </row>
    <row r="47" customFormat="false" ht="12.75" hidden="false" customHeight="false" outlineLevel="0" collapsed="false">
      <c r="A47" s="1029"/>
      <c r="B47" s="1030"/>
      <c r="C47" s="1038" t="s">
        <v>926</v>
      </c>
      <c r="D47" s="1039" t="n">
        <v>0.0169607685475192</v>
      </c>
      <c r="E47" s="1040" t="n">
        <v>0</v>
      </c>
      <c r="F47" s="1040" t="n">
        <v>0</v>
      </c>
      <c r="G47" s="144" t="n">
        <v>5.17882450693901</v>
      </c>
      <c r="H47" s="455" t="n">
        <v>0</v>
      </c>
      <c r="I47" s="1041" t="n">
        <v>23.4618179370619</v>
      </c>
      <c r="J47" s="1042" t="n">
        <v>2.14302085471138</v>
      </c>
    </row>
    <row r="48" customFormat="false" ht="13.5" hidden="false" customHeight="false" outlineLevel="0" collapsed="false">
      <c r="A48" s="1029"/>
      <c r="B48" s="1030"/>
      <c r="C48" s="1038" t="s">
        <v>927</v>
      </c>
      <c r="D48" s="1039" t="n">
        <v>0</v>
      </c>
      <c r="E48" s="1040" t="n">
        <v>0</v>
      </c>
      <c r="F48" s="1040" t="n">
        <v>0</v>
      </c>
      <c r="G48" s="144" t="n">
        <v>0.0128054413149376</v>
      </c>
      <c r="H48" s="455" t="n">
        <v>0</v>
      </c>
      <c r="I48" s="1041" t="n">
        <v>0.0298793630681877</v>
      </c>
      <c r="J48" s="1042" t="n">
        <v>0</v>
      </c>
    </row>
    <row r="49" customFormat="false" ht="12.75" hidden="false" customHeight="false" outlineLevel="0" collapsed="false">
      <c r="A49" s="1029"/>
      <c r="B49" s="1043" t="s">
        <v>956</v>
      </c>
      <c r="C49" s="1031" t="s">
        <v>925</v>
      </c>
      <c r="D49" s="1039" t="n">
        <v>39</v>
      </c>
      <c r="E49" s="1040" t="n">
        <v>10</v>
      </c>
      <c r="F49" s="1040" t="s">
        <v>255</v>
      </c>
      <c r="G49" s="144" t="n">
        <v>1.22810459553304</v>
      </c>
      <c r="H49" s="455" t="s">
        <v>255</v>
      </c>
      <c r="I49" s="1041" t="n">
        <v>1</v>
      </c>
      <c r="J49" s="1042" t="n">
        <v>1</v>
      </c>
    </row>
    <row r="50" customFormat="false" ht="12.75" hidden="false" customHeight="false" outlineLevel="0" collapsed="false">
      <c r="A50" s="1029"/>
      <c r="B50" s="1043"/>
      <c r="C50" s="1038" t="s">
        <v>926</v>
      </c>
      <c r="D50" s="1039" t="n">
        <v>45</v>
      </c>
      <c r="E50" s="1040" t="n">
        <v>1.5</v>
      </c>
      <c r="F50" s="1040" t="s">
        <v>255</v>
      </c>
      <c r="G50" s="144" t="n">
        <v>1.5</v>
      </c>
      <c r="H50" s="455" t="n">
        <v>1.5</v>
      </c>
      <c r="I50" s="1041" t="n">
        <v>1.5</v>
      </c>
      <c r="J50" s="1042" t="s">
        <v>255</v>
      </c>
    </row>
    <row r="51" customFormat="false" ht="13.5" hidden="false" customHeight="false" outlineLevel="0" collapsed="false">
      <c r="A51" s="1029"/>
      <c r="B51" s="1043"/>
      <c r="C51" s="1038" t="s">
        <v>927</v>
      </c>
      <c r="D51" s="1044" t="s">
        <v>255</v>
      </c>
      <c r="E51" s="272" t="n">
        <v>2</v>
      </c>
      <c r="F51" s="272" t="s">
        <v>255</v>
      </c>
      <c r="G51" s="462" t="n">
        <v>2</v>
      </c>
      <c r="H51" s="464" t="n">
        <v>2</v>
      </c>
      <c r="I51" s="514" t="n">
        <v>2</v>
      </c>
      <c r="J51" s="515" t="s">
        <v>255</v>
      </c>
    </row>
    <row r="52" customFormat="false" ht="12.75" hidden="false" customHeight="true" outlineLevel="0" collapsed="false">
      <c r="A52" s="1029" t="s">
        <v>878</v>
      </c>
      <c r="B52" s="1030" t="s">
        <v>955</v>
      </c>
      <c r="C52" s="1031" t="s">
        <v>925</v>
      </c>
      <c r="D52" s="1032" t="n">
        <v>0.0288972924848103</v>
      </c>
      <c r="E52" s="1033" t="n">
        <v>0</v>
      </c>
      <c r="F52" s="1033" t="n">
        <v>0</v>
      </c>
      <c r="G52" s="1034" t="n">
        <v>2.2842956135578</v>
      </c>
      <c r="H52" s="1035" t="n">
        <v>0</v>
      </c>
      <c r="I52" s="1036" t="n">
        <v>16.3179361100717</v>
      </c>
      <c r="J52" s="1037" t="n">
        <v>0.0613531799092215</v>
      </c>
    </row>
    <row r="53" customFormat="false" ht="12.75" hidden="false" customHeight="false" outlineLevel="0" collapsed="false">
      <c r="A53" s="1029"/>
      <c r="B53" s="1030"/>
      <c r="C53" s="1038" t="s">
        <v>926</v>
      </c>
      <c r="D53" s="1039" t="n">
        <v>0.0293110822597785</v>
      </c>
      <c r="E53" s="1040" t="n">
        <v>0</v>
      </c>
      <c r="F53" s="1040" t="n">
        <v>0</v>
      </c>
      <c r="G53" s="144" t="n">
        <v>11.2608102262735</v>
      </c>
      <c r="H53" s="455" t="n">
        <v>0</v>
      </c>
      <c r="I53" s="1041" t="n">
        <v>68.8096118246909</v>
      </c>
      <c r="J53" s="1042" t="n">
        <v>0</v>
      </c>
    </row>
    <row r="54" customFormat="false" ht="13.5" hidden="false" customHeight="false" outlineLevel="0" collapsed="false">
      <c r="A54" s="1029"/>
      <c r="B54" s="1030"/>
      <c r="C54" s="1038" t="s">
        <v>927</v>
      </c>
      <c r="D54" s="1039" t="n">
        <v>0</v>
      </c>
      <c r="E54" s="1040" t="n">
        <v>0</v>
      </c>
      <c r="F54" s="1040" t="n">
        <v>0</v>
      </c>
      <c r="G54" s="144" t="n">
        <v>0.752095828146049</v>
      </c>
      <c r="H54" s="455" t="n">
        <v>0</v>
      </c>
      <c r="I54" s="1041" t="n">
        <v>0</v>
      </c>
      <c r="J54" s="1042" t="n">
        <v>0</v>
      </c>
    </row>
    <row r="55" customFormat="false" ht="12.75" hidden="false" customHeight="false" outlineLevel="0" collapsed="false">
      <c r="A55" s="1029"/>
      <c r="B55" s="1043" t="s">
        <v>956</v>
      </c>
      <c r="C55" s="1031" t="s">
        <v>925</v>
      </c>
      <c r="D55" s="1039" t="n">
        <v>39</v>
      </c>
      <c r="E55" s="1040" t="n">
        <v>10</v>
      </c>
      <c r="F55" s="1040" t="s">
        <v>255</v>
      </c>
      <c r="G55" s="144" t="n">
        <v>1.03919314207909</v>
      </c>
      <c r="H55" s="455" t="s">
        <v>255</v>
      </c>
      <c r="I55" s="1041" t="n">
        <v>1</v>
      </c>
      <c r="J55" s="1042" t="n">
        <v>1</v>
      </c>
    </row>
    <row r="56" customFormat="false" ht="12.75" hidden="false" customHeight="false" outlineLevel="0" collapsed="false">
      <c r="A56" s="1029"/>
      <c r="B56" s="1043"/>
      <c r="C56" s="1038" t="s">
        <v>926</v>
      </c>
      <c r="D56" s="1039" t="n">
        <v>45</v>
      </c>
      <c r="E56" s="1040" t="n">
        <v>1.5</v>
      </c>
      <c r="F56" s="1040" t="s">
        <v>255</v>
      </c>
      <c r="G56" s="144" t="n">
        <v>1.5</v>
      </c>
      <c r="H56" s="455" t="n">
        <v>1.5</v>
      </c>
      <c r="I56" s="1041" t="n">
        <v>1.5</v>
      </c>
      <c r="J56" s="1042" t="s">
        <v>255</v>
      </c>
    </row>
    <row r="57" customFormat="false" ht="13.5" hidden="false" customHeight="false" outlineLevel="0" collapsed="false">
      <c r="A57" s="1029"/>
      <c r="B57" s="1043"/>
      <c r="C57" s="1038" t="s">
        <v>927</v>
      </c>
      <c r="D57" s="1044" t="s">
        <v>255</v>
      </c>
      <c r="E57" s="272" t="n">
        <v>2</v>
      </c>
      <c r="F57" s="272" t="s">
        <v>255</v>
      </c>
      <c r="G57" s="462" t="n">
        <v>2</v>
      </c>
      <c r="H57" s="464" t="n">
        <v>2</v>
      </c>
      <c r="I57" s="514" t="n">
        <v>2</v>
      </c>
      <c r="J57" s="515" t="s">
        <v>255</v>
      </c>
    </row>
    <row r="58" customFormat="false" ht="12.75" hidden="false" customHeight="true" outlineLevel="0" collapsed="false">
      <c r="A58" s="1029" t="s">
        <v>879</v>
      </c>
      <c r="B58" s="1030" t="s">
        <v>955</v>
      </c>
      <c r="C58" s="1031" t="s">
        <v>925</v>
      </c>
      <c r="D58" s="1032" t="s">
        <v>193</v>
      </c>
      <c r="E58" s="1033" t="s">
        <v>193</v>
      </c>
      <c r="F58" s="1033" t="s">
        <v>193</v>
      </c>
      <c r="G58" s="1034" t="s">
        <v>193</v>
      </c>
      <c r="H58" s="1035" t="s">
        <v>193</v>
      </c>
      <c r="I58" s="1036" t="s">
        <v>193</v>
      </c>
      <c r="J58" s="1037" t="s">
        <v>193</v>
      </c>
    </row>
    <row r="59" customFormat="false" ht="12.75" hidden="false" customHeight="false" outlineLevel="0" collapsed="false">
      <c r="A59" s="1029"/>
      <c r="B59" s="1030"/>
      <c r="C59" s="1038" t="s">
        <v>926</v>
      </c>
      <c r="D59" s="1039" t="s">
        <v>193</v>
      </c>
      <c r="E59" s="1040" t="s">
        <v>193</v>
      </c>
      <c r="F59" s="1040" t="s">
        <v>193</v>
      </c>
      <c r="G59" s="144" t="s">
        <v>193</v>
      </c>
      <c r="H59" s="455" t="s">
        <v>193</v>
      </c>
      <c r="I59" s="1041" t="s">
        <v>193</v>
      </c>
      <c r="J59" s="1042" t="s">
        <v>193</v>
      </c>
    </row>
    <row r="60" customFormat="false" ht="13.5" hidden="false" customHeight="false" outlineLevel="0" collapsed="false">
      <c r="A60" s="1029"/>
      <c r="B60" s="1030"/>
      <c r="C60" s="1038" t="s">
        <v>927</v>
      </c>
      <c r="D60" s="1039" t="s">
        <v>193</v>
      </c>
      <c r="E60" s="1040" t="s">
        <v>193</v>
      </c>
      <c r="F60" s="1040" t="s">
        <v>193</v>
      </c>
      <c r="G60" s="144" t="s">
        <v>193</v>
      </c>
      <c r="H60" s="455" t="s">
        <v>193</v>
      </c>
      <c r="I60" s="1041" t="s">
        <v>193</v>
      </c>
      <c r="J60" s="1042" t="s">
        <v>193</v>
      </c>
    </row>
    <row r="61" customFormat="false" ht="12.75" hidden="false" customHeight="false" outlineLevel="0" collapsed="false">
      <c r="A61" s="1029"/>
      <c r="B61" s="1043" t="s">
        <v>956</v>
      </c>
      <c r="C61" s="1031" t="s">
        <v>925</v>
      </c>
      <c r="D61" s="1039" t="s">
        <v>255</v>
      </c>
      <c r="E61" s="1040" t="s">
        <v>255</v>
      </c>
      <c r="F61" s="1040" t="s">
        <v>255</v>
      </c>
      <c r="G61" s="144" t="s">
        <v>255</v>
      </c>
      <c r="H61" s="455" t="s">
        <v>255</v>
      </c>
      <c r="I61" s="1041" t="s">
        <v>255</v>
      </c>
      <c r="J61" s="1042" t="s">
        <v>255</v>
      </c>
    </row>
    <row r="62" customFormat="false" ht="12.75" hidden="false" customHeight="false" outlineLevel="0" collapsed="false">
      <c r="A62" s="1029"/>
      <c r="B62" s="1043"/>
      <c r="C62" s="1038" t="s">
        <v>926</v>
      </c>
      <c r="D62" s="1039" t="s">
        <v>255</v>
      </c>
      <c r="E62" s="1040" t="s">
        <v>255</v>
      </c>
      <c r="F62" s="1040" t="s">
        <v>255</v>
      </c>
      <c r="G62" s="144" t="s">
        <v>255</v>
      </c>
      <c r="H62" s="455" t="s">
        <v>255</v>
      </c>
      <c r="I62" s="1041" t="s">
        <v>255</v>
      </c>
      <c r="J62" s="1042" t="s">
        <v>255</v>
      </c>
    </row>
    <row r="63" customFormat="false" ht="13.5" hidden="false" customHeight="false" outlineLevel="0" collapsed="false">
      <c r="A63" s="1029"/>
      <c r="B63" s="1043"/>
      <c r="C63" s="1038" t="s">
        <v>927</v>
      </c>
      <c r="D63" s="1044" t="s">
        <v>255</v>
      </c>
      <c r="E63" s="272" t="s">
        <v>255</v>
      </c>
      <c r="F63" s="272" t="s">
        <v>255</v>
      </c>
      <c r="G63" s="462" t="s">
        <v>255</v>
      </c>
      <c r="H63" s="464" t="s">
        <v>255</v>
      </c>
      <c r="I63" s="514" t="s">
        <v>255</v>
      </c>
      <c r="J63" s="515" t="s">
        <v>255</v>
      </c>
    </row>
    <row r="64" customFormat="false" ht="12.75" hidden="false" customHeight="true" outlineLevel="0" collapsed="false">
      <c r="A64" s="1029" t="s">
        <v>880</v>
      </c>
      <c r="B64" s="1030" t="s">
        <v>955</v>
      </c>
      <c r="C64" s="1031" t="s">
        <v>925</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26</v>
      </c>
      <c r="D65" s="1039" t="n">
        <v>0</v>
      </c>
      <c r="E65" s="1040" t="n">
        <v>0</v>
      </c>
      <c r="F65" s="1040" t="n">
        <v>0</v>
      </c>
      <c r="G65" s="144" t="n">
        <v>0</v>
      </c>
      <c r="H65" s="455" t="n">
        <v>0</v>
      </c>
      <c r="I65" s="1041" t="n">
        <v>0</v>
      </c>
      <c r="J65" s="1042" t="n">
        <v>0</v>
      </c>
    </row>
    <row r="66" customFormat="false" ht="13.5" hidden="false" customHeight="false" outlineLevel="0" collapsed="false">
      <c r="A66" s="1029"/>
      <c r="B66" s="1030"/>
      <c r="C66" s="1038" t="s">
        <v>927</v>
      </c>
      <c r="D66" s="1039" t="n">
        <v>0</v>
      </c>
      <c r="E66" s="1040" t="n">
        <v>0</v>
      </c>
      <c r="F66" s="1040" t="n">
        <v>0</v>
      </c>
      <c r="G66" s="144" t="n">
        <v>0</v>
      </c>
      <c r="H66" s="455" t="n">
        <v>0</v>
      </c>
      <c r="I66" s="1041" t="n">
        <v>0</v>
      </c>
      <c r="J66" s="1042" t="n">
        <v>0</v>
      </c>
    </row>
    <row r="67" customFormat="false" ht="12.75" hidden="false" customHeight="false" outlineLevel="0" collapsed="false">
      <c r="A67" s="1029"/>
      <c r="B67" s="1043" t="s">
        <v>956</v>
      </c>
      <c r="C67" s="1031" t="s">
        <v>925</v>
      </c>
      <c r="D67" s="1039" t="n">
        <v>0</v>
      </c>
      <c r="E67" s="1040" t="n">
        <v>0</v>
      </c>
      <c r="F67" s="1040" t="n">
        <v>0</v>
      </c>
      <c r="G67" s="144" t="n">
        <v>0</v>
      </c>
      <c r="H67" s="455" t="n">
        <v>0</v>
      </c>
      <c r="I67" s="1041" t="n">
        <v>0</v>
      </c>
      <c r="J67" s="1042" t="n">
        <v>0</v>
      </c>
    </row>
    <row r="68" customFormat="false" ht="12.75" hidden="false" customHeight="false" outlineLevel="0" collapsed="false">
      <c r="A68" s="1029"/>
      <c r="B68" s="1043"/>
      <c r="C68" s="1038" t="s">
        <v>926</v>
      </c>
      <c r="D68" s="1039" t="n">
        <v>0</v>
      </c>
      <c r="E68" s="1040" t="n">
        <v>0</v>
      </c>
      <c r="F68" s="1040" t="n">
        <v>0</v>
      </c>
      <c r="G68" s="144" t="n">
        <v>0</v>
      </c>
      <c r="H68" s="455" t="n">
        <v>0</v>
      </c>
      <c r="I68" s="1041" t="n">
        <v>0</v>
      </c>
      <c r="J68" s="1042" t="n">
        <v>0</v>
      </c>
    </row>
    <row r="69" customFormat="false" ht="13.5" hidden="false" customHeight="false" outlineLevel="0" collapsed="false">
      <c r="A69" s="1029"/>
      <c r="B69" s="1043"/>
      <c r="C69" s="1038" t="s">
        <v>927</v>
      </c>
      <c r="D69" s="1044" t="n">
        <v>0</v>
      </c>
      <c r="E69" s="272" t="n">
        <v>0</v>
      </c>
      <c r="F69" s="272" t="n">
        <v>0</v>
      </c>
      <c r="G69" s="462" t="n">
        <v>0</v>
      </c>
      <c r="H69" s="464" t="n">
        <v>0</v>
      </c>
      <c r="I69" s="514" t="n">
        <v>0</v>
      </c>
      <c r="J69" s="515" t="n">
        <v>0</v>
      </c>
    </row>
    <row r="70" customFormat="false" ht="12.75" hidden="false" customHeight="true" outlineLevel="0" collapsed="false">
      <c r="A70" s="1029" t="s">
        <v>958</v>
      </c>
      <c r="B70" s="1030" t="s">
        <v>955</v>
      </c>
      <c r="C70" s="1031" t="s">
        <v>925</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26</v>
      </c>
      <c r="D71" s="1039" t="n">
        <v>0</v>
      </c>
      <c r="E71" s="1040" t="n">
        <v>0</v>
      </c>
      <c r="F71" s="1040" t="n">
        <v>0</v>
      </c>
      <c r="G71" s="144" t="n">
        <v>0</v>
      </c>
      <c r="H71" s="455" t="n">
        <v>0</v>
      </c>
      <c r="I71" s="1041" t="n">
        <v>0</v>
      </c>
      <c r="J71" s="1042" t="n">
        <v>0</v>
      </c>
    </row>
    <row r="72" customFormat="false" ht="13.5" hidden="false" customHeight="false" outlineLevel="0" collapsed="false">
      <c r="A72" s="1029"/>
      <c r="B72" s="1030"/>
      <c r="C72" s="1038" t="s">
        <v>927</v>
      </c>
      <c r="D72" s="1039" t="n">
        <v>0</v>
      </c>
      <c r="E72" s="1040" t="n">
        <v>0</v>
      </c>
      <c r="F72" s="1040" t="n">
        <v>0</v>
      </c>
      <c r="G72" s="144" t="n">
        <v>0</v>
      </c>
      <c r="H72" s="455" t="n">
        <v>0</v>
      </c>
      <c r="I72" s="1041" t="n">
        <v>0</v>
      </c>
      <c r="J72" s="1042" t="n">
        <v>0</v>
      </c>
    </row>
    <row r="73" customFormat="false" ht="12.75" hidden="false" customHeight="false" outlineLevel="0" collapsed="false">
      <c r="A73" s="1029"/>
      <c r="B73" s="1043" t="s">
        <v>956</v>
      </c>
      <c r="C73" s="1031" t="s">
        <v>925</v>
      </c>
      <c r="D73" s="1039" t="n">
        <v>0</v>
      </c>
      <c r="E73" s="1040" t="n">
        <v>0</v>
      </c>
      <c r="F73" s="1040" t="n">
        <v>0</v>
      </c>
      <c r="G73" s="144" t="n">
        <v>0</v>
      </c>
      <c r="H73" s="455" t="n">
        <v>0</v>
      </c>
      <c r="I73" s="1041" t="n">
        <v>0</v>
      </c>
      <c r="J73" s="1042" t="n">
        <v>0</v>
      </c>
    </row>
    <row r="74" customFormat="false" ht="12.75" hidden="false" customHeight="false" outlineLevel="0" collapsed="false">
      <c r="A74" s="1029"/>
      <c r="B74" s="1043"/>
      <c r="C74" s="1038" t="s">
        <v>926</v>
      </c>
      <c r="D74" s="1039" t="n">
        <v>0</v>
      </c>
      <c r="E74" s="1040" t="n">
        <v>0</v>
      </c>
      <c r="F74" s="1040" t="n">
        <v>0</v>
      </c>
      <c r="G74" s="144" t="n">
        <v>0</v>
      </c>
      <c r="H74" s="455" t="n">
        <v>0</v>
      </c>
      <c r="I74" s="1041" t="n">
        <v>0</v>
      </c>
      <c r="J74" s="1042" t="n">
        <v>0</v>
      </c>
    </row>
    <row r="75" customFormat="false" ht="13.5" hidden="false" customHeight="false" outlineLevel="0" collapsed="false">
      <c r="A75" s="1029"/>
      <c r="B75" s="1043"/>
      <c r="C75" s="1038" t="s">
        <v>927</v>
      </c>
      <c r="D75" s="1044" t="n">
        <v>0</v>
      </c>
      <c r="E75" s="272" t="n">
        <v>0</v>
      </c>
      <c r="F75" s="272" t="n">
        <v>0</v>
      </c>
      <c r="G75" s="462" t="n">
        <v>0</v>
      </c>
      <c r="H75" s="464" t="n">
        <v>0</v>
      </c>
      <c r="I75" s="514" t="n">
        <v>0</v>
      </c>
      <c r="J75" s="515" t="n">
        <v>0</v>
      </c>
    </row>
    <row r="76" customFormat="false" ht="12.75" hidden="false" customHeight="true" outlineLevel="0" collapsed="false">
      <c r="A76" s="1029" t="s">
        <v>882</v>
      </c>
      <c r="B76" s="1030" t="s">
        <v>955</v>
      </c>
      <c r="C76" s="1031" t="s">
        <v>925</v>
      </c>
      <c r="D76" s="1032" t="n">
        <v>0.414496412244272</v>
      </c>
      <c r="E76" s="1033" t="n">
        <v>53.6070245321322</v>
      </c>
      <c r="F76" s="1033" t="n">
        <v>0.622659278060359</v>
      </c>
      <c r="G76" s="1034" t="n">
        <v>11.7712753670976</v>
      </c>
      <c r="H76" s="1035" t="n">
        <v>0</v>
      </c>
      <c r="I76" s="1036" t="n">
        <v>0.52455749002973</v>
      </c>
      <c r="J76" s="1037" t="n">
        <v>13.944590850872</v>
      </c>
    </row>
    <row r="77" customFormat="false" ht="12.75" hidden="false" customHeight="false" outlineLevel="0" collapsed="false">
      <c r="A77" s="1029"/>
      <c r="B77" s="1030"/>
      <c r="C77" s="1038" t="s">
        <v>926</v>
      </c>
      <c r="D77" s="1039" t="n">
        <v>1.50556769335052</v>
      </c>
      <c r="E77" s="1040" t="n">
        <v>8.62244300294694</v>
      </c>
      <c r="F77" s="1040" t="n">
        <v>0</v>
      </c>
      <c r="G77" s="144" t="n">
        <v>1.6131692939425</v>
      </c>
      <c r="H77" s="455" t="n">
        <v>0</v>
      </c>
      <c r="I77" s="1041" t="n">
        <v>0.0639275702489057</v>
      </c>
      <c r="J77" s="1042" t="n">
        <v>7.14695025271885</v>
      </c>
    </row>
    <row r="78" customFormat="false" ht="13.5" hidden="false" customHeight="false" outlineLevel="0" collapsed="false">
      <c r="A78" s="1029"/>
      <c r="B78" s="1030"/>
      <c r="C78" s="1038" t="s">
        <v>927</v>
      </c>
      <c r="D78" s="1039" t="n">
        <v>0</v>
      </c>
      <c r="E78" s="1040" t="n">
        <v>0.136397034119049</v>
      </c>
      <c r="F78" s="1040" t="n">
        <v>0</v>
      </c>
      <c r="G78" s="144" t="n">
        <v>0.0279124186928155</v>
      </c>
      <c r="H78" s="455" t="n">
        <v>0</v>
      </c>
      <c r="I78" s="1041" t="n">
        <v>0.000431344786042078</v>
      </c>
      <c r="J78" s="1042" t="n">
        <v>0</v>
      </c>
    </row>
    <row r="79" customFormat="false" ht="12.75" hidden="false" customHeight="false" outlineLevel="0" collapsed="false">
      <c r="A79" s="1029"/>
      <c r="B79" s="1043" t="s">
        <v>956</v>
      </c>
      <c r="C79" s="1031" t="s">
        <v>925</v>
      </c>
      <c r="D79" s="1039" t="n">
        <v>39</v>
      </c>
      <c r="E79" s="1040" t="n">
        <v>12.988994814247</v>
      </c>
      <c r="F79" s="1040" t="n">
        <v>0.1</v>
      </c>
      <c r="G79" s="144" t="n">
        <v>1.58705659738696</v>
      </c>
      <c r="H79" s="455" t="s">
        <v>255</v>
      </c>
      <c r="I79" s="1041" t="n">
        <v>1</v>
      </c>
      <c r="J79" s="1042" t="n">
        <v>1.58913505648262</v>
      </c>
    </row>
    <row r="80" customFormat="false" ht="12.75" hidden="false" customHeight="false" outlineLevel="0" collapsed="false">
      <c r="A80" s="1029"/>
      <c r="B80" s="1043"/>
      <c r="C80" s="1038" t="s">
        <v>926</v>
      </c>
      <c r="D80" s="1039" t="n">
        <v>45</v>
      </c>
      <c r="E80" s="1040" t="n">
        <v>37.6521335258101</v>
      </c>
      <c r="F80" s="1040" t="s">
        <v>255</v>
      </c>
      <c r="G80" s="144" t="n">
        <v>1.5</v>
      </c>
      <c r="H80" s="455" t="n">
        <v>1.5</v>
      </c>
      <c r="I80" s="1041" t="n">
        <v>1.5</v>
      </c>
      <c r="J80" s="1042" t="s">
        <v>255</v>
      </c>
    </row>
    <row r="81" customFormat="false" ht="13.5" hidden="false" customHeight="false" outlineLevel="0" collapsed="false">
      <c r="A81" s="1029"/>
      <c r="B81" s="1043"/>
      <c r="C81" s="1038" t="s">
        <v>927</v>
      </c>
      <c r="D81" s="1044" t="s">
        <v>255</v>
      </c>
      <c r="E81" s="272" t="n">
        <v>72</v>
      </c>
      <c r="F81" s="272" t="s">
        <v>255</v>
      </c>
      <c r="G81" s="462" t="n">
        <v>2</v>
      </c>
      <c r="H81" s="464" t="n">
        <v>2</v>
      </c>
      <c r="I81" s="514" t="n">
        <v>2</v>
      </c>
      <c r="J81" s="515" t="s">
        <v>255</v>
      </c>
    </row>
    <row r="82" customFormat="false" ht="12.75" hidden="false" customHeight="true" outlineLevel="0" collapsed="false">
      <c r="A82" s="1029" t="s">
        <v>959</v>
      </c>
      <c r="B82" s="1030" t="s">
        <v>955</v>
      </c>
      <c r="C82" s="1031" t="s">
        <v>925</v>
      </c>
      <c r="D82" s="1032" t="n">
        <v>0</v>
      </c>
      <c r="E82" s="1033" t="n">
        <v>10.3975367461325</v>
      </c>
      <c r="F82" s="1033" t="n">
        <v>0</v>
      </c>
      <c r="G82" s="1034" t="n">
        <v>28.8619063967737</v>
      </c>
      <c r="H82" s="1035" t="n">
        <v>0</v>
      </c>
      <c r="I82" s="1036" t="n">
        <v>0.717289082354689</v>
      </c>
      <c r="J82" s="1037" t="n">
        <v>19.0676598821952</v>
      </c>
    </row>
    <row r="83" customFormat="false" ht="12.75" hidden="false" customHeight="false" outlineLevel="0" collapsed="false">
      <c r="A83" s="1029"/>
      <c r="B83" s="1030"/>
      <c r="C83" s="1038" t="s">
        <v>926</v>
      </c>
      <c r="D83" s="1039" t="n">
        <v>0</v>
      </c>
      <c r="E83" s="1040" t="n">
        <v>17.0182699202269</v>
      </c>
      <c r="F83" s="1040" t="n">
        <v>0</v>
      </c>
      <c r="G83" s="144" t="n">
        <v>10.4300633158402</v>
      </c>
      <c r="H83" s="455" t="n">
        <v>0</v>
      </c>
      <c r="I83" s="1041" t="n">
        <v>2.42037465465189</v>
      </c>
      <c r="J83" s="1042" t="n">
        <v>5.58803226043261</v>
      </c>
    </row>
    <row r="84" customFormat="false" ht="13.5" hidden="false" customHeight="false" outlineLevel="0" collapsed="false">
      <c r="A84" s="1029"/>
      <c r="B84" s="1030"/>
      <c r="C84" s="1038" t="s">
        <v>927</v>
      </c>
      <c r="D84" s="1039" t="n">
        <v>0</v>
      </c>
      <c r="E84" s="1040" t="n">
        <v>0.105062200815717</v>
      </c>
      <c r="F84" s="1040" t="n">
        <v>0</v>
      </c>
      <c r="G84" s="144" t="n">
        <v>0.0517470541331147</v>
      </c>
      <c r="H84" s="455" t="n">
        <v>0</v>
      </c>
      <c r="I84" s="1041" t="n">
        <v>0.00320018887650679</v>
      </c>
      <c r="J84" s="1042" t="n">
        <v>0</v>
      </c>
    </row>
    <row r="85" customFormat="false" ht="12.75" hidden="false" customHeight="false" outlineLevel="0" collapsed="false">
      <c r="A85" s="1029"/>
      <c r="B85" s="1043" t="s">
        <v>956</v>
      </c>
      <c r="C85" s="1031" t="s">
        <v>925</v>
      </c>
      <c r="D85" s="1039" t="s">
        <v>255</v>
      </c>
      <c r="E85" s="1040" t="n">
        <v>6.5512212637085</v>
      </c>
      <c r="F85" s="1040" t="s">
        <v>255</v>
      </c>
      <c r="G85" s="144" t="n">
        <v>14.3847400331736</v>
      </c>
      <c r="H85" s="455" t="s">
        <v>255</v>
      </c>
      <c r="I85" s="1041" t="n">
        <v>1.32847342011268</v>
      </c>
      <c r="J85" s="1042" t="n">
        <v>2</v>
      </c>
    </row>
    <row r="86" customFormat="false" ht="12.75" hidden="false" customHeight="false" outlineLevel="0" collapsed="false">
      <c r="A86" s="1029"/>
      <c r="B86" s="1043"/>
      <c r="C86" s="1038" t="s">
        <v>926</v>
      </c>
      <c r="D86" s="1039" t="s">
        <v>255</v>
      </c>
      <c r="E86" s="1040" t="n">
        <v>1.5</v>
      </c>
      <c r="F86" s="1040" t="s">
        <v>255</v>
      </c>
      <c r="G86" s="144" t="n">
        <v>1.5</v>
      </c>
      <c r="H86" s="455" t="n">
        <v>1.5</v>
      </c>
      <c r="I86" s="1041" t="n">
        <v>1.5</v>
      </c>
      <c r="J86" s="1042" t="s">
        <v>255</v>
      </c>
    </row>
    <row r="87" customFormat="false" ht="13.5" hidden="false" customHeight="false" outlineLevel="0" collapsed="false">
      <c r="A87" s="1029"/>
      <c r="B87" s="1043"/>
      <c r="C87" s="1045" t="s">
        <v>927</v>
      </c>
      <c r="D87" s="1046" t="s">
        <v>255</v>
      </c>
      <c r="E87" s="1047" t="n">
        <v>2</v>
      </c>
      <c r="F87" s="1047" t="s">
        <v>255</v>
      </c>
      <c r="G87" s="1048" t="n">
        <v>2</v>
      </c>
      <c r="H87" s="1049" t="n">
        <v>2</v>
      </c>
      <c r="I87" s="1050" t="n">
        <v>2</v>
      </c>
      <c r="J87" s="917" t="s">
        <v>255</v>
      </c>
    </row>
    <row r="88" customFormat="false" ht="12.75" hidden="false" customHeight="true" outlineLevel="0" collapsed="false">
      <c r="A88" s="1051" t="s">
        <v>960</v>
      </c>
      <c r="B88" s="1030" t="s">
        <v>955</v>
      </c>
      <c r="C88" s="1031" t="s">
        <v>925</v>
      </c>
      <c r="D88" s="1032"/>
      <c r="E88" s="1033"/>
      <c r="F88" s="1033"/>
      <c r="G88" s="1034"/>
      <c r="H88" s="1035"/>
      <c r="I88" s="1036"/>
      <c r="J88" s="1037"/>
    </row>
    <row r="89" customFormat="false" ht="12.75" hidden="false" customHeight="false" outlineLevel="0" collapsed="false">
      <c r="A89" s="1051"/>
      <c r="B89" s="1030"/>
      <c r="C89" s="1038" t="s">
        <v>926</v>
      </c>
      <c r="D89" s="1039"/>
      <c r="E89" s="1040"/>
      <c r="F89" s="1040"/>
      <c r="G89" s="144"/>
      <c r="H89" s="455"/>
      <c r="I89" s="1041"/>
      <c r="J89" s="1042"/>
    </row>
    <row r="90" customFormat="false" ht="13.5" hidden="false" customHeight="false" outlineLevel="0" collapsed="false">
      <c r="A90" s="1051"/>
      <c r="B90" s="1030"/>
      <c r="C90" s="1038" t="s">
        <v>927</v>
      </c>
      <c r="D90" s="1039"/>
      <c r="E90" s="1040"/>
      <c r="F90" s="1040"/>
      <c r="G90" s="144"/>
      <c r="H90" s="455"/>
      <c r="I90" s="1041"/>
      <c r="J90" s="1042"/>
    </row>
    <row r="91" customFormat="false" ht="12.75" hidden="false" customHeight="false" outlineLevel="0" collapsed="false">
      <c r="A91" s="1051"/>
      <c r="B91" s="1043" t="s">
        <v>956</v>
      </c>
      <c r="C91" s="1031" t="s">
        <v>925</v>
      </c>
      <c r="D91" s="1039"/>
      <c r="E91" s="1040"/>
      <c r="F91" s="1040"/>
      <c r="G91" s="144"/>
      <c r="H91" s="455"/>
      <c r="I91" s="1041"/>
      <c r="J91" s="1042"/>
    </row>
    <row r="92" customFormat="false" ht="12.75" hidden="false" customHeight="false" outlineLevel="0" collapsed="false">
      <c r="A92" s="1051"/>
      <c r="B92" s="1043"/>
      <c r="C92" s="1038" t="s">
        <v>926</v>
      </c>
      <c r="D92" s="1039"/>
      <c r="E92" s="1040"/>
      <c r="F92" s="1040"/>
      <c r="G92" s="144"/>
      <c r="H92" s="455"/>
      <c r="I92" s="1041"/>
      <c r="J92" s="1042"/>
    </row>
    <row r="93" customFormat="false" ht="13.5" hidden="false" customHeight="false" outlineLevel="0" collapsed="false">
      <c r="A93" s="1051"/>
      <c r="B93" s="1043"/>
      <c r="C93" s="1052" t="s">
        <v>927</v>
      </c>
      <c r="D93" s="1044"/>
      <c r="E93" s="272"/>
      <c r="F93" s="272"/>
      <c r="G93" s="462"/>
      <c r="H93" s="464"/>
      <c r="I93" s="514"/>
      <c r="J93" s="515"/>
    </row>
    <row r="94" customFormat="false" ht="30.75" hidden="false" customHeight="true" outlineLevel="0" collapsed="false">
      <c r="A94" s="1053" t="s">
        <v>961</v>
      </c>
      <c r="B94" s="1053"/>
      <c r="C94" s="1053"/>
      <c r="D94" s="1053"/>
      <c r="E94" s="1053"/>
      <c r="F94" s="1053"/>
      <c r="G94" s="1053"/>
      <c r="H94" s="1053"/>
      <c r="I94" s="1053"/>
      <c r="J94" s="1053"/>
    </row>
    <row r="95" customFormat="false" ht="30.75" hidden="false" customHeight="true" outlineLevel="0" collapsed="false">
      <c r="A95" s="1054" t="s">
        <v>962</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3" t="s">
        <v>963</v>
      </c>
      <c r="K1" s="113" t="s">
        <v>81</v>
      </c>
    </row>
    <row r="2" customFormat="false" ht="17.25" hidden="false" customHeight="true" outlineLevel="0" collapsed="false">
      <c r="A2" s="653" t="s">
        <v>964</v>
      </c>
      <c r="K2" s="113" t="s">
        <v>83</v>
      </c>
    </row>
    <row r="3" customFormat="false" ht="15.75" hidden="false" customHeight="true" outlineLevel="0" collapsed="false">
      <c r="A3" s="653" t="s">
        <v>218</v>
      </c>
      <c r="K3" s="113" t="s">
        <v>84</v>
      </c>
    </row>
    <row r="4" customFormat="false" ht="13.5" hidden="false" customHeight="true" outlineLevel="0" collapsed="false">
      <c r="A4" s="1055"/>
      <c r="K4" s="930"/>
    </row>
    <row r="5" customFormat="false" ht="14.25" hidden="false" customHeight="true" outlineLevel="0" collapsed="false">
      <c r="A5" s="153" t="s">
        <v>452</v>
      </c>
      <c r="B5" s="1056" t="s">
        <v>965</v>
      </c>
      <c r="C5" s="1056"/>
      <c r="D5" s="1056"/>
      <c r="E5" s="1056"/>
      <c r="F5" s="1056"/>
      <c r="G5" s="1056"/>
      <c r="H5" s="1056"/>
      <c r="I5" s="1056"/>
      <c r="J5" s="1057" t="s">
        <v>791</v>
      </c>
      <c r="K5" s="1057"/>
    </row>
    <row r="6" customFormat="false" ht="24" hidden="false" customHeight="true" outlineLevel="0" collapsed="false">
      <c r="A6" s="1058" t="s">
        <v>456</v>
      </c>
      <c r="B6" s="945" t="s">
        <v>966</v>
      </c>
      <c r="C6" s="1059" t="s">
        <v>967</v>
      </c>
      <c r="D6" s="1060" t="s">
        <v>968</v>
      </c>
      <c r="E6" s="1060"/>
      <c r="F6" s="1060"/>
      <c r="G6" s="1060"/>
      <c r="H6" s="1060"/>
      <c r="I6" s="1060"/>
      <c r="J6" s="1061" t="s">
        <v>969</v>
      </c>
      <c r="K6" s="1061"/>
    </row>
    <row r="7" customFormat="false" ht="14.25" hidden="false" customHeight="true" outlineLevel="0" collapsed="false">
      <c r="A7" s="505"/>
      <c r="B7" s="289" t="s">
        <v>970</v>
      </c>
      <c r="C7" s="882" t="s">
        <v>971</v>
      </c>
      <c r="D7" s="400" t="s">
        <v>949</v>
      </c>
      <c r="E7" s="400" t="s">
        <v>972</v>
      </c>
      <c r="F7" s="400" t="s">
        <v>951</v>
      </c>
      <c r="G7" s="400" t="s">
        <v>973</v>
      </c>
      <c r="H7" s="1062" t="s">
        <v>974</v>
      </c>
      <c r="I7" s="1063" t="s">
        <v>762</v>
      </c>
      <c r="J7" s="1064" t="s">
        <v>975</v>
      </c>
      <c r="K7" s="1064"/>
    </row>
    <row r="8" customFormat="false" ht="13.5" hidden="false" customHeight="true" outlineLevel="0" collapsed="false">
      <c r="A8" s="969" t="s">
        <v>976</v>
      </c>
      <c r="B8" s="156" t="n">
        <v>87761.7515866667</v>
      </c>
      <c r="C8" s="1065"/>
      <c r="D8" s="156" t="n">
        <v>33177.1326683246</v>
      </c>
      <c r="E8" s="156" t="n">
        <v>1787876522.32296</v>
      </c>
      <c r="F8" s="156" t="n">
        <v>146478800.243611</v>
      </c>
      <c r="G8" s="156" t="n">
        <v>1613473203.46221</v>
      </c>
      <c r="H8" s="156" t="n">
        <v>1993032861.88955</v>
      </c>
      <c r="I8" s="156" t="n">
        <v>60614290.5855627</v>
      </c>
      <c r="J8" s="1066" t="s">
        <v>949</v>
      </c>
      <c r="K8" s="1067" t="n">
        <v>0.000999999999999991</v>
      </c>
    </row>
    <row r="9" customFormat="false" ht="12" hidden="false" customHeight="true" outlineLevel="0" collapsed="false">
      <c r="A9" s="1068" t="s">
        <v>810</v>
      </c>
      <c r="B9" s="1069"/>
      <c r="C9" s="1070"/>
      <c r="D9" s="1070"/>
      <c r="E9" s="1070"/>
      <c r="F9" s="1070"/>
      <c r="G9" s="1070"/>
      <c r="H9" s="1071"/>
      <c r="I9" s="1072"/>
      <c r="J9" s="1073" t="s">
        <v>972</v>
      </c>
      <c r="K9" s="158" t="n">
        <v>0.00169214220666588</v>
      </c>
    </row>
    <row r="10" customFormat="false" ht="12" hidden="false" customHeight="true" outlineLevel="0" collapsed="false">
      <c r="A10" s="83" t="s">
        <v>811</v>
      </c>
      <c r="B10" s="20" t="n">
        <v>24584.4958333333</v>
      </c>
      <c r="C10" s="20" t="n">
        <v>103.805643447296</v>
      </c>
      <c r="D10" s="20" t="n">
        <v>33177.1326683246</v>
      </c>
      <c r="E10" s="20" t="n">
        <v>950962848.062694</v>
      </c>
      <c r="F10" s="20" t="n">
        <v>60714751.4330827</v>
      </c>
      <c r="G10" s="20" t="n">
        <v>784611041.977832</v>
      </c>
      <c r="H10" s="20" t="n">
        <v>731170870.037422</v>
      </c>
      <c r="I10" s="21" t="n">
        <v>24516720.1628369</v>
      </c>
      <c r="J10" s="1073" t="s">
        <v>973</v>
      </c>
      <c r="K10" s="158" t="n">
        <v>0.0178271268411619</v>
      </c>
    </row>
    <row r="11" customFormat="false" ht="13.5" hidden="false" customHeight="true" outlineLevel="0" collapsed="false">
      <c r="A11" s="83" t="s">
        <v>812</v>
      </c>
      <c r="B11" s="20" t="n">
        <v>63177.2557533333</v>
      </c>
      <c r="C11" s="20" t="n">
        <v>48.2689444241828</v>
      </c>
      <c r="D11" s="20" t="s">
        <v>193</v>
      </c>
      <c r="E11" s="20" t="n">
        <v>836913674.260265</v>
      </c>
      <c r="F11" s="20" t="n">
        <v>85764048.810528</v>
      </c>
      <c r="G11" s="20" t="n">
        <v>828862161.484379</v>
      </c>
      <c r="H11" s="20" t="n">
        <v>1261861991.85213</v>
      </c>
      <c r="I11" s="21" t="n">
        <v>36097570.4227258</v>
      </c>
      <c r="J11" s="1074" t="s">
        <v>977</v>
      </c>
      <c r="K11" s="158" t="n">
        <v>0.00856260504136266</v>
      </c>
    </row>
    <row r="12" customFormat="false" ht="12" hidden="false" customHeight="true" outlineLevel="0" collapsed="false">
      <c r="A12" s="1068" t="s">
        <v>813</v>
      </c>
      <c r="B12" s="1069"/>
      <c r="C12" s="1070"/>
      <c r="D12" s="1070"/>
      <c r="E12" s="1070"/>
      <c r="F12" s="1070"/>
      <c r="G12" s="1070"/>
      <c r="H12" s="1071"/>
      <c r="I12" s="1072"/>
      <c r="K12" s="31"/>
    </row>
    <row r="13" customFormat="false" ht="12" hidden="false" customHeight="true" outlineLevel="0" collapsed="false">
      <c r="A13" s="83" t="s">
        <v>814</v>
      </c>
      <c r="B13" s="20"/>
      <c r="C13" s="20"/>
      <c r="D13" s="20"/>
      <c r="E13" s="20"/>
      <c r="F13" s="20"/>
      <c r="G13" s="20"/>
      <c r="H13" s="20"/>
      <c r="I13" s="21"/>
    </row>
    <row r="14" customFormat="false" ht="12" hidden="false" customHeight="true" outlineLevel="0" collapsed="false">
      <c r="A14" s="83" t="s">
        <v>815</v>
      </c>
      <c r="B14" s="20"/>
      <c r="C14" s="20"/>
      <c r="D14" s="20"/>
      <c r="E14" s="20"/>
      <c r="F14" s="20"/>
      <c r="G14" s="20"/>
      <c r="H14" s="20"/>
      <c r="I14" s="21"/>
    </row>
    <row r="15" customFormat="false" ht="12" hidden="false" customHeight="true" outlineLevel="0" collapsed="false">
      <c r="A15" s="83" t="s">
        <v>816</v>
      </c>
      <c r="B15" s="20"/>
      <c r="C15" s="20"/>
      <c r="D15" s="20"/>
      <c r="E15" s="20"/>
      <c r="F15" s="20"/>
      <c r="G15" s="20"/>
      <c r="H15" s="20"/>
      <c r="I15" s="21"/>
    </row>
    <row r="16" customFormat="false" ht="12" hidden="false" customHeight="true" outlineLevel="0" collapsed="false">
      <c r="A16" s="969" t="s">
        <v>877</v>
      </c>
      <c r="B16" s="20" t="n">
        <v>113316.229968609</v>
      </c>
      <c r="C16" s="20" t="n">
        <v>7.72323720010897</v>
      </c>
      <c r="D16" s="20" t="n">
        <v>206440.926104095</v>
      </c>
      <c r="E16" s="20" t="n">
        <v>278483.418</v>
      </c>
      <c r="F16" s="20" t="s">
        <v>193</v>
      </c>
      <c r="G16" s="20" t="n">
        <v>120615478.107147</v>
      </c>
      <c r="H16" s="20" t="n">
        <v>753540792.929413</v>
      </c>
      <c r="I16" s="21" t="n">
        <v>526927.288999049</v>
      </c>
    </row>
    <row r="17" customFormat="false" ht="12" hidden="false" customHeight="true" outlineLevel="0" collapsed="false">
      <c r="A17" s="969" t="s">
        <v>882</v>
      </c>
      <c r="B17" s="20" t="n">
        <v>109796.724695654</v>
      </c>
      <c r="C17" s="20" t="n">
        <v>10.8842728196217</v>
      </c>
      <c r="D17" s="20" t="n">
        <v>20664107.5</v>
      </c>
      <c r="E17" s="20" t="n">
        <v>762808938.635863</v>
      </c>
      <c r="F17" s="20" t="n">
        <v>7595955.116578</v>
      </c>
      <c r="G17" s="20" t="n">
        <v>156206374.593802</v>
      </c>
      <c r="H17" s="20" t="n">
        <v>7337645.15738161</v>
      </c>
      <c r="I17" s="21" t="n">
        <v>240444485.284771</v>
      </c>
    </row>
    <row r="18" customFormat="false" ht="12" hidden="false" customHeight="true" outlineLevel="0" collapsed="false">
      <c r="A18" s="969" t="s">
        <v>883</v>
      </c>
      <c r="B18" s="20" t="n">
        <v>1080623.71736472</v>
      </c>
      <c r="C18" s="20" t="n">
        <v>0.589010097534322</v>
      </c>
      <c r="D18" s="20" t="s">
        <v>193</v>
      </c>
      <c r="E18" s="20" t="n">
        <v>167726325.218307</v>
      </c>
      <c r="F18" s="20" t="s">
        <v>193</v>
      </c>
      <c r="G18" s="20" t="n">
        <v>301255863.006958</v>
      </c>
      <c r="H18" s="20" t="n">
        <v>21144070.4853934</v>
      </c>
      <c r="I18" s="21" t="n">
        <v>146372022.452239</v>
      </c>
    </row>
    <row r="19" customFormat="false" ht="12" hidden="false" customHeight="true" outlineLevel="0" collapsed="false">
      <c r="A19" s="1075" t="s">
        <v>876</v>
      </c>
      <c r="B19" s="20" t="n">
        <v>84.1653333333333</v>
      </c>
      <c r="C19" s="20" t="n">
        <v>91.8383439737659</v>
      </c>
      <c r="D19" s="20" t="s">
        <v>193</v>
      </c>
      <c r="E19" s="20" t="n">
        <v>2223794.37292791</v>
      </c>
      <c r="F19" s="20" t="n">
        <v>1298</v>
      </c>
      <c r="G19" s="20" t="n">
        <v>5266465.32023875</v>
      </c>
      <c r="H19" s="20" t="n">
        <v>237181.806833334</v>
      </c>
      <c r="I19" s="21" t="n">
        <v>865.333333333333</v>
      </c>
    </row>
    <row r="20" customFormat="false" ht="12" hidden="false" customHeight="true" outlineLevel="0" collapsed="false">
      <c r="A20" s="1075" t="s">
        <v>878</v>
      </c>
      <c r="B20" s="20" t="n">
        <v>11966.7182738434</v>
      </c>
      <c r="C20" s="20" t="n">
        <v>13.3028557334037</v>
      </c>
      <c r="D20" s="20" t="n">
        <v>40686.2676988844</v>
      </c>
      <c r="E20" s="20" t="n">
        <v>10785.3918</v>
      </c>
      <c r="F20" s="20" t="s">
        <v>193</v>
      </c>
      <c r="G20" s="20" t="n">
        <v>37647305.9399737</v>
      </c>
      <c r="H20" s="20" t="n">
        <v>121389693.4083</v>
      </c>
      <c r="I20" s="21" t="n">
        <v>103055.791452055</v>
      </c>
    </row>
    <row r="21" customFormat="false" ht="12.75" hidden="false" customHeight="false" outlineLevel="0" collapsed="false">
      <c r="A21" s="1075" t="s">
        <v>879</v>
      </c>
      <c r="B21" s="20" t="s">
        <v>193</v>
      </c>
      <c r="C21" s="20" t="s">
        <v>193</v>
      </c>
      <c r="D21" s="20" t="s">
        <v>193</v>
      </c>
      <c r="E21" s="20" t="s">
        <v>193</v>
      </c>
      <c r="F21" s="20" t="s">
        <v>193</v>
      </c>
      <c r="G21" s="20" t="s">
        <v>193</v>
      </c>
      <c r="H21" s="20" t="s">
        <v>193</v>
      </c>
      <c r="I21" s="21" t="s">
        <v>193</v>
      </c>
    </row>
    <row r="22" customFormat="false" ht="12" hidden="false" customHeight="true" outlineLevel="0" collapsed="false">
      <c r="A22" s="1075" t="s">
        <v>880</v>
      </c>
      <c r="B22" s="20" t="n">
        <v>2357.20782066667</v>
      </c>
      <c r="C22" s="20" t="n">
        <v>44.075284784726</v>
      </c>
      <c r="D22" s="20" t="s">
        <v>193</v>
      </c>
      <c r="E22" s="20" t="n">
        <v>732162.462</v>
      </c>
      <c r="F22" s="20" t="n">
        <v>1220270.77</v>
      </c>
      <c r="G22" s="20" t="n">
        <v>46933170.2036848</v>
      </c>
      <c r="H22" s="20" t="n">
        <v>54216850.4290786</v>
      </c>
      <c r="I22" s="21" t="n">
        <v>792152.127903319</v>
      </c>
    </row>
    <row r="23" customFormat="false" ht="13.5" hidden="false" customHeight="true" outlineLevel="0" collapsed="false">
      <c r="A23" s="1075" t="s">
        <v>881</v>
      </c>
      <c r="B23" s="20" t="n">
        <v>576.087385</v>
      </c>
      <c r="C23" s="20" t="n">
        <v>36.9159434849454</v>
      </c>
      <c r="D23" s="20" t="s">
        <v>193</v>
      </c>
      <c r="E23" s="20" t="n">
        <v>569080.154</v>
      </c>
      <c r="F23" s="20" t="n">
        <v>948466.923</v>
      </c>
      <c r="G23" s="20" t="n">
        <v>5552179.2132</v>
      </c>
      <c r="H23" s="20" t="n">
        <v>14196902.93845</v>
      </c>
      <c r="I23" s="21" t="n">
        <v>180.1184</v>
      </c>
    </row>
    <row r="24" customFormat="false" ht="14.25" hidden="false" customHeight="true" outlineLevel="0" collapsed="false">
      <c r="A24" s="1076" t="s">
        <v>978</v>
      </c>
      <c r="B24" s="80"/>
      <c r="C24" s="80"/>
      <c r="D24" s="80"/>
      <c r="E24" s="80"/>
      <c r="F24" s="80"/>
      <c r="G24" s="80"/>
      <c r="H24" s="80"/>
      <c r="I24" s="136"/>
    </row>
    <row r="25" customFormat="false" ht="12" hidden="false" customHeight="true" outlineLevel="0" collapsed="false">
      <c r="A25" s="1077" t="s">
        <v>107</v>
      </c>
      <c r="B25" s="20" t="s">
        <v>260</v>
      </c>
      <c r="C25" s="20" t="s">
        <v>260</v>
      </c>
      <c r="D25" s="1000" t="s">
        <v>260</v>
      </c>
      <c r="E25" s="20" t="s">
        <v>260</v>
      </c>
      <c r="F25" s="20" t="s">
        <v>260</v>
      </c>
      <c r="G25" s="20" t="s">
        <v>260</v>
      </c>
      <c r="H25" s="20" t="s">
        <v>260</v>
      </c>
      <c r="I25" s="21" t="s">
        <v>260</v>
      </c>
    </row>
    <row r="26" customFormat="false" ht="14.25" hidden="false" customHeight="true" outlineLevel="0" collapsed="false">
      <c r="A26" s="1078" t="s">
        <v>979</v>
      </c>
      <c r="B26" s="256"/>
      <c r="C26" s="256"/>
      <c r="D26" s="156" t="n">
        <v>20944411.8264713</v>
      </c>
      <c r="E26" s="156" t="n">
        <v>2722226091.97586</v>
      </c>
      <c r="F26" s="156" t="n">
        <v>156244791.053189</v>
      </c>
      <c r="G26" s="156" t="n">
        <v>2286950039.84722</v>
      </c>
      <c r="H26" s="156" t="n">
        <v>2965095999.0444</v>
      </c>
      <c r="I26" s="158" t="n">
        <v>448853978.98266</v>
      </c>
    </row>
    <row r="27" customFormat="false" ht="6.75" hidden="false" customHeight="true" outlineLevel="0" collapsed="false">
      <c r="D27" s="31"/>
      <c r="E27" s="31"/>
      <c r="F27" s="31"/>
      <c r="G27" s="31"/>
      <c r="H27" s="31"/>
      <c r="I27" s="31"/>
    </row>
    <row r="28" customFormat="false" ht="12" hidden="false" customHeight="true" outlineLevel="0" collapsed="false">
      <c r="A28" s="304" t="s">
        <v>980</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399</v>
      </c>
      <c r="B30" s="1079"/>
      <c r="C30" s="1079"/>
      <c r="D30" s="1079"/>
      <c r="E30" s="1079"/>
      <c r="F30" s="1079"/>
      <c r="G30" s="1079"/>
      <c r="H30" s="1079"/>
      <c r="I30" s="1079"/>
    </row>
    <row r="31" customFormat="false" ht="31.5" hidden="false" customHeight="true" outlineLevel="0" collapsed="false">
      <c r="A31" s="187" t="s">
        <v>912</v>
      </c>
      <c r="B31" s="187"/>
      <c r="C31" s="187"/>
      <c r="D31" s="187"/>
      <c r="E31" s="187"/>
      <c r="F31" s="187"/>
      <c r="G31" s="187"/>
      <c r="H31" s="187"/>
      <c r="I31" s="187"/>
    </row>
    <row r="32" customFormat="false" ht="12.75" hidden="false" customHeight="true" outlineLevel="0" collapsed="false">
      <c r="A32" s="187" t="s">
        <v>940</v>
      </c>
      <c r="B32" s="187"/>
      <c r="C32" s="187"/>
      <c r="D32" s="187"/>
      <c r="E32" s="187"/>
      <c r="F32" s="187"/>
      <c r="G32" s="187"/>
      <c r="H32" s="187"/>
      <c r="I32" s="187"/>
    </row>
    <row r="33" customFormat="false" ht="12.75" hidden="false" customHeight="true" outlineLevel="0" collapsed="false">
      <c r="A33" s="1080" t="s">
        <v>914</v>
      </c>
      <c r="B33" s="1080"/>
      <c r="C33" s="1080"/>
      <c r="D33" s="1080"/>
      <c r="E33" s="1080"/>
      <c r="F33" s="1080"/>
      <c r="G33" s="1080"/>
      <c r="H33" s="1080"/>
      <c r="I33" s="1080"/>
    </row>
    <row r="34" customFormat="false" ht="12.75" hidden="false" customHeight="true" outlineLevel="0" collapsed="false">
      <c r="A34" s="974" t="s">
        <v>981</v>
      </c>
      <c r="B34" s="974"/>
      <c r="C34" s="974"/>
      <c r="D34" s="974"/>
      <c r="E34" s="974"/>
      <c r="F34" s="974"/>
      <c r="G34" s="974"/>
      <c r="H34" s="974"/>
      <c r="I34" s="974"/>
    </row>
    <row r="35" customFormat="false" ht="12.75" hidden="false" customHeight="true" outlineLevel="0" collapsed="false">
      <c r="A35" s="1081" t="s">
        <v>982</v>
      </c>
      <c r="B35" s="1081"/>
      <c r="C35" s="1081"/>
      <c r="D35" s="1081"/>
      <c r="E35" s="1081"/>
      <c r="F35" s="1081"/>
      <c r="G35" s="1081"/>
      <c r="H35" s="1081"/>
      <c r="I35" s="1081"/>
    </row>
    <row r="36" customFormat="false" ht="25.5" hidden="false" customHeight="true" outlineLevel="0" collapsed="false">
      <c r="A36" s="1082" t="s">
        <v>861</v>
      </c>
      <c r="B36" s="1082"/>
      <c r="C36" s="1082"/>
      <c r="D36" s="1082"/>
      <c r="E36" s="1082"/>
      <c r="F36" s="1082"/>
      <c r="G36" s="1082"/>
      <c r="H36" s="1082"/>
      <c r="I36" s="1082"/>
      <c r="J36" s="275"/>
    </row>
    <row r="37" customFormat="false" ht="12.75" hidden="false" customHeight="true" outlineLevel="0" collapsed="false">
      <c r="A37" s="1082" t="s">
        <v>863</v>
      </c>
      <c r="B37" s="1082"/>
      <c r="C37" s="1082"/>
      <c r="D37" s="1082"/>
      <c r="E37" s="1082"/>
      <c r="F37" s="1082"/>
      <c r="G37" s="1082"/>
      <c r="H37" s="1082"/>
      <c r="I37" s="1082"/>
      <c r="J37" s="275"/>
    </row>
    <row r="38" customFormat="false" ht="12.75" hidden="false" customHeight="true" outlineLevel="0" collapsed="false">
      <c r="A38" s="1082" t="s">
        <v>867</v>
      </c>
      <c r="B38" s="1082"/>
      <c r="C38" s="1082"/>
      <c r="D38" s="1082"/>
      <c r="E38" s="1082"/>
      <c r="F38" s="1082"/>
      <c r="G38" s="1082"/>
      <c r="H38" s="1082"/>
      <c r="I38" s="1082"/>
      <c r="J38" s="275"/>
    </row>
    <row r="39" customFormat="false" ht="12.75" hidden="false" customHeight="true" outlineLevel="0" collapsed="false">
      <c r="A39" s="1082" t="s">
        <v>868</v>
      </c>
      <c r="B39" s="1082"/>
      <c r="C39" s="1082"/>
      <c r="D39" s="1082"/>
      <c r="E39" s="1082"/>
      <c r="F39" s="1082"/>
      <c r="G39" s="1082"/>
      <c r="H39" s="1082"/>
      <c r="I39" s="1082"/>
      <c r="J39" s="275"/>
    </row>
    <row r="40" customFormat="false" ht="25.5" hidden="false" customHeight="true" outlineLevel="0" collapsed="false">
      <c r="A40" s="1082" t="s">
        <v>869</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3" t="s">
        <v>983</v>
      </c>
      <c r="G1" s="113" t="s">
        <v>81</v>
      </c>
    </row>
    <row r="2" customFormat="false" ht="15.75" hidden="false" customHeight="true" outlineLevel="0" collapsed="false">
      <c r="A2" s="653" t="s">
        <v>984</v>
      </c>
      <c r="G2" s="113" t="s">
        <v>83</v>
      </c>
    </row>
    <row r="3" customFormat="false" ht="15.75" hidden="false" customHeight="true" outlineLevel="0" collapsed="false">
      <c r="A3" s="653" t="s">
        <v>218</v>
      </c>
      <c r="G3" s="113" t="s">
        <v>84</v>
      </c>
    </row>
    <row r="4" customFormat="false" ht="12.75" hidden="false" customHeight="true" outlineLevel="0" collapsed="false">
      <c r="G4" s="140"/>
    </row>
    <row r="5" customFormat="false" ht="29.25" hidden="false" customHeight="true" outlineLevel="0" collapsed="false">
      <c r="A5" s="751" t="s">
        <v>985</v>
      </c>
      <c r="B5" s="751"/>
      <c r="C5" s="1083" t="s">
        <v>873</v>
      </c>
      <c r="D5" s="1083"/>
      <c r="E5" s="1083"/>
      <c r="F5" s="1084" t="s">
        <v>986</v>
      </c>
      <c r="G5" s="1085" t="s">
        <v>152</v>
      </c>
    </row>
    <row r="6" customFormat="false" ht="14.25" hidden="false" customHeight="true" outlineLevel="0" collapsed="false">
      <c r="A6" s="396"/>
      <c r="B6" s="432"/>
      <c r="C6" s="282" t="s">
        <v>987</v>
      </c>
      <c r="D6" s="393" t="s">
        <v>988</v>
      </c>
      <c r="E6" s="393"/>
      <c r="F6" s="1086" t="s">
        <v>378</v>
      </c>
      <c r="G6" s="758" t="s">
        <v>378</v>
      </c>
    </row>
    <row r="7" customFormat="false" ht="15" hidden="false" customHeight="true" outlineLevel="0" collapsed="false">
      <c r="A7" s="399"/>
      <c r="B7" s="1087"/>
      <c r="C7" s="1088" t="s">
        <v>989</v>
      </c>
      <c r="D7" s="757" t="s">
        <v>990</v>
      </c>
      <c r="E7" s="400" t="s">
        <v>991</v>
      </c>
      <c r="F7" s="622" t="s">
        <v>992</v>
      </c>
      <c r="G7" s="1089" t="s">
        <v>993</v>
      </c>
    </row>
    <row r="8" customFormat="false" ht="12.75" hidden="false" customHeight="true" outlineLevel="0" collapsed="false">
      <c r="A8" s="843" t="s">
        <v>994</v>
      </c>
      <c r="B8" s="1090"/>
      <c r="C8" s="403"/>
      <c r="D8" s="1091"/>
      <c r="E8" s="1091"/>
      <c r="F8" s="761"/>
      <c r="G8" s="216" t="n">
        <v>100.989111089927</v>
      </c>
    </row>
    <row r="9" customFormat="false" ht="12.75" hidden="false" customHeight="true" outlineLevel="0" collapsed="false">
      <c r="A9" s="790" t="s">
        <v>995</v>
      </c>
      <c r="B9" s="1090"/>
      <c r="C9" s="423" t="n">
        <v>1.670419</v>
      </c>
      <c r="D9" s="422" t="s">
        <v>260</v>
      </c>
      <c r="E9" s="422" t="s">
        <v>255</v>
      </c>
      <c r="F9" s="78" t="n">
        <v>17.9006108646992</v>
      </c>
      <c r="G9" s="1092" t="n">
        <v>29.9015205</v>
      </c>
    </row>
    <row r="10" customFormat="false" ht="12.75" hidden="false" customHeight="true" outlineLevel="0" collapsed="false">
      <c r="A10" s="1093" t="s">
        <v>996</v>
      </c>
      <c r="B10" s="1094" t="s">
        <v>997</v>
      </c>
      <c r="C10" s="423" t="n">
        <v>0.0429201760000001</v>
      </c>
      <c r="D10" s="1095" t="s">
        <v>998</v>
      </c>
      <c r="E10" s="423" t="n">
        <v>2.99398585877187</v>
      </c>
      <c r="F10" s="1096" t="n">
        <v>26.9118296200628</v>
      </c>
      <c r="G10" s="513" t="n">
        <v>1.15506046377511</v>
      </c>
    </row>
    <row r="11" customFormat="false" ht="13.5" hidden="false" customHeight="true" outlineLevel="0" collapsed="false">
      <c r="A11" s="1097"/>
      <c r="B11" s="1098" t="s">
        <v>999</v>
      </c>
      <c r="C11" s="423" t="n">
        <v>2.020549824</v>
      </c>
      <c r="D11" s="1095" t="s">
        <v>998</v>
      </c>
      <c r="E11" s="423" t="n">
        <v>2.99398585877187</v>
      </c>
      <c r="F11" s="108" t="n">
        <v>34.6106437443396</v>
      </c>
      <c r="G11" s="515" t="n">
        <v>69.9325301261521</v>
      </c>
    </row>
    <row r="12" customFormat="false" ht="12" hidden="false" customHeight="true" outlineLevel="0" collapsed="false">
      <c r="A12" s="842" t="s">
        <v>1000</v>
      </c>
      <c r="B12" s="1090"/>
      <c r="C12" s="671"/>
      <c r="D12" s="671"/>
      <c r="E12" s="671"/>
      <c r="F12" s="671"/>
      <c r="G12" s="216" t="s">
        <v>525</v>
      </c>
    </row>
    <row r="13" customFormat="false" ht="12.75" hidden="false" customHeight="true" outlineLevel="0" collapsed="false">
      <c r="A13" s="790" t="s">
        <v>1001</v>
      </c>
      <c r="B13" s="1099"/>
      <c r="C13" s="422" t="s">
        <v>193</v>
      </c>
      <c r="D13" s="422" t="s">
        <v>260</v>
      </c>
      <c r="E13" s="422" t="s">
        <v>255</v>
      </c>
      <c r="F13" s="1096" t="s">
        <v>642</v>
      </c>
      <c r="G13" s="513" t="s">
        <v>642</v>
      </c>
    </row>
    <row r="14" customFormat="false" ht="13.5" hidden="false" customHeight="true" outlineLevel="0" collapsed="false">
      <c r="A14" s="769" t="s">
        <v>1002</v>
      </c>
      <c r="B14" s="1100"/>
      <c r="C14" s="422" t="s">
        <v>193</v>
      </c>
      <c r="D14" s="422" t="s">
        <v>260</v>
      </c>
      <c r="E14" s="422" t="s">
        <v>255</v>
      </c>
      <c r="F14" s="108" t="s">
        <v>642</v>
      </c>
      <c r="G14" s="515" t="s">
        <v>642</v>
      </c>
    </row>
    <row r="15" customFormat="false" ht="12" hidden="false" customHeight="true" outlineLevel="0" collapsed="false">
      <c r="A15" s="842" t="s">
        <v>1003</v>
      </c>
      <c r="B15" s="1090"/>
      <c r="C15" s="671"/>
      <c r="D15" s="671"/>
      <c r="E15" s="671"/>
      <c r="F15" s="671"/>
      <c r="G15" s="216" t="s">
        <v>525</v>
      </c>
    </row>
    <row r="16" customFormat="false" ht="12.75" hidden="false" customHeight="true" outlineLevel="0" collapsed="false">
      <c r="A16" s="790" t="s">
        <v>1004</v>
      </c>
      <c r="B16" s="792"/>
      <c r="C16" s="422" t="s">
        <v>193</v>
      </c>
      <c r="D16" s="422" t="s">
        <v>260</v>
      </c>
      <c r="E16" s="422" t="s">
        <v>255</v>
      </c>
      <c r="F16" s="1096" t="s">
        <v>642</v>
      </c>
      <c r="G16" s="513" t="s">
        <v>642</v>
      </c>
    </row>
    <row r="17" customFormat="false" ht="13.5" hidden="false" customHeight="true" outlineLevel="0" collapsed="false">
      <c r="A17" s="769" t="s">
        <v>1005</v>
      </c>
      <c r="B17" s="1101"/>
      <c r="C17" s="422" t="s">
        <v>193</v>
      </c>
      <c r="D17" s="422" t="s">
        <v>260</v>
      </c>
      <c r="E17" s="422" t="s">
        <v>255</v>
      </c>
      <c r="F17" s="108" t="s">
        <v>642</v>
      </c>
      <c r="G17" s="515" t="s">
        <v>642</v>
      </c>
    </row>
    <row r="18" customFormat="false" ht="12" hidden="false" customHeight="true" outlineLevel="0" collapsed="false">
      <c r="A18" s="846" t="s">
        <v>1006</v>
      </c>
      <c r="B18" s="1102"/>
      <c r="C18" s="671" t="s">
        <v>126</v>
      </c>
      <c r="D18" s="671"/>
      <c r="E18" s="671"/>
      <c r="F18" s="671"/>
      <c r="G18" s="641" t="s">
        <v>126</v>
      </c>
    </row>
    <row r="19" customFormat="false" ht="13.5" hidden="false" customHeight="true" outlineLevel="0" collapsed="false">
      <c r="A19" s="1077" t="s">
        <v>107</v>
      </c>
      <c r="B19" s="1077"/>
      <c r="C19" s="422" t="s">
        <v>126</v>
      </c>
      <c r="D19" s="1095" t="s">
        <v>1007</v>
      </c>
      <c r="E19" s="422"/>
      <c r="F19" s="1103" t="s">
        <v>126</v>
      </c>
      <c r="G19" s="523" t="s">
        <v>12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104" t="s">
        <v>1008</v>
      </c>
      <c r="C21" s="1105" t="s">
        <v>193</v>
      </c>
      <c r="D21" s="671"/>
      <c r="E21" s="671"/>
      <c r="F21" s="671"/>
      <c r="G21" s="1106"/>
    </row>
    <row r="22" customFormat="false" ht="14.25" hidden="false" customHeight="true" outlineLevel="0" collapsed="false">
      <c r="A22" s="1107"/>
      <c r="B22" s="1108" t="s">
        <v>1009</v>
      </c>
      <c r="C22" s="1109" t="n">
        <v>3.733889</v>
      </c>
      <c r="D22" s="1110"/>
      <c r="E22" s="1111"/>
      <c r="F22" s="1112"/>
      <c r="G22" s="1113"/>
    </row>
    <row r="24" customFormat="false" ht="27" hidden="false" customHeight="true" outlineLevel="0" collapsed="false">
      <c r="A24" s="303" t="s">
        <v>1010</v>
      </c>
      <c r="B24" s="303"/>
      <c r="C24" s="303"/>
      <c r="D24" s="303"/>
      <c r="E24" s="303"/>
      <c r="F24" s="303"/>
      <c r="G24" s="303"/>
    </row>
    <row r="25" customFormat="false" ht="13.5" hidden="false" customHeight="true" outlineLevel="0" collapsed="false">
      <c r="A25" s="301" t="s">
        <v>1011</v>
      </c>
      <c r="B25" s="301"/>
      <c r="C25" s="301"/>
      <c r="D25" s="301"/>
      <c r="E25" s="301"/>
      <c r="F25" s="304"/>
      <c r="G25" s="304"/>
    </row>
    <row r="26" customFormat="false" ht="13.5" hidden="false" customHeight="true" outlineLevel="0" collapsed="false">
      <c r="A26" s="301" t="s">
        <v>1012</v>
      </c>
      <c r="B26" s="301"/>
      <c r="C26" s="301"/>
      <c r="D26" s="301"/>
      <c r="E26" s="304"/>
      <c r="F26" s="304"/>
      <c r="G26" s="304"/>
    </row>
    <row r="27" customFormat="false" ht="13.5" hidden="false" customHeight="true" outlineLevel="0" collapsed="false">
      <c r="A27" s="1114" t="s">
        <v>1013</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9</v>
      </c>
      <c r="B29" s="185"/>
      <c r="C29" s="185"/>
      <c r="D29" s="185"/>
      <c r="E29" s="185"/>
      <c r="F29" s="185"/>
      <c r="G29" s="186"/>
    </row>
    <row r="30" customFormat="false" ht="27" hidden="false" customHeight="true" outlineLevel="0" collapsed="false">
      <c r="A30" s="1115" t="s">
        <v>912</v>
      </c>
      <c r="B30" s="1115"/>
      <c r="C30" s="1115"/>
      <c r="D30" s="1115"/>
      <c r="E30" s="1115"/>
      <c r="F30" s="1115"/>
      <c r="G30" s="1115"/>
    </row>
    <row r="31" customFormat="false" ht="12.75" hidden="false" customHeight="true" outlineLevel="0" collapsed="false">
      <c r="A31" s="1116" t="s">
        <v>1014</v>
      </c>
      <c r="B31" s="1116"/>
      <c r="C31" s="1116"/>
      <c r="D31" s="1116"/>
      <c r="E31" s="1116"/>
      <c r="F31" s="1116"/>
      <c r="G31" s="1116"/>
    </row>
    <row r="32" customFormat="false" ht="12" hidden="false" customHeight="true" outlineLevel="0" collapsed="false">
      <c r="A32" s="1117" t="s">
        <v>1015</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3" t="s">
        <v>1016</v>
      </c>
      <c r="E1" s="113" t="s">
        <v>81</v>
      </c>
    </row>
    <row r="2" customFormat="false" ht="18.75" hidden="false" customHeight="true" outlineLevel="0" collapsed="false">
      <c r="A2" s="653" t="s">
        <v>1017</v>
      </c>
      <c r="E2" s="113" t="s">
        <v>83</v>
      </c>
    </row>
    <row r="3" customFormat="false" ht="15.75" hidden="false" customHeight="true" outlineLevel="0" collapsed="false">
      <c r="A3" s="653" t="s">
        <v>82</v>
      </c>
      <c r="E3" s="113" t="s">
        <v>84</v>
      </c>
    </row>
    <row r="4" customFormat="false" ht="12.75" hidden="false" customHeight="true" outlineLevel="0" collapsed="false">
      <c r="A4" s="614"/>
      <c r="E4" s="615"/>
    </row>
    <row r="5" customFormat="false" ht="24" hidden="false" customHeight="true" outlineLevel="0" collapsed="false">
      <c r="A5" s="751" t="s">
        <v>85</v>
      </c>
      <c r="B5" s="391" t="s">
        <v>1018</v>
      </c>
      <c r="C5" s="391"/>
      <c r="D5" s="943" t="s">
        <v>373</v>
      </c>
      <c r="E5" s="1085" t="s">
        <v>152</v>
      </c>
    </row>
    <row r="6" customFormat="false" ht="13.5" hidden="false" customHeight="true" outlineLevel="0" collapsed="false">
      <c r="A6" s="396"/>
      <c r="B6" s="945" t="s">
        <v>792</v>
      </c>
      <c r="C6" s="398" t="s">
        <v>410</v>
      </c>
      <c r="D6" s="945"/>
      <c r="E6" s="1120" t="s">
        <v>88</v>
      </c>
    </row>
    <row r="7" customFormat="false" ht="15.75" hidden="false" customHeight="true" outlineLevel="0" collapsed="false">
      <c r="A7" s="505"/>
      <c r="B7" s="622"/>
      <c r="C7" s="622" t="s">
        <v>1019</v>
      </c>
      <c r="D7" s="1088" t="s">
        <v>1020</v>
      </c>
      <c r="E7" s="1121" t="s">
        <v>93</v>
      </c>
    </row>
    <row r="8" customFormat="false" ht="13.5" hidden="false" customHeight="true" outlineLevel="0" collapsed="false">
      <c r="A8" s="1122" t="s">
        <v>1021</v>
      </c>
      <c r="B8" s="1123" t="s">
        <v>1022</v>
      </c>
      <c r="C8" s="1124"/>
      <c r="D8" s="1124"/>
      <c r="E8" s="1125" t="n">
        <v>377.538172036647</v>
      </c>
    </row>
    <row r="9" customFormat="false" ht="12" hidden="false" customHeight="true" outlineLevel="0" collapsed="false">
      <c r="A9" s="1126" t="s">
        <v>1023</v>
      </c>
      <c r="B9" s="1127" t="s">
        <v>1024</v>
      </c>
      <c r="C9" s="1128" t="n">
        <v>9992992075.0694</v>
      </c>
      <c r="D9" s="156" t="n">
        <v>0.0122670119978221</v>
      </c>
      <c r="E9" s="424" t="n">
        <v>192.6322414967</v>
      </c>
    </row>
    <row r="10" customFormat="false" ht="12" hidden="false" customHeight="true" outlineLevel="0" collapsed="false">
      <c r="A10" s="1129" t="s">
        <v>1025</v>
      </c>
      <c r="B10" s="1130" t="s">
        <v>1026</v>
      </c>
      <c r="C10" s="20" t="n">
        <v>4357239307.25618</v>
      </c>
      <c r="D10" s="156" t="n">
        <v>0.0124665719562952</v>
      </c>
      <c r="E10" s="424" t="n">
        <v>85.3597444150274</v>
      </c>
    </row>
    <row r="11" customFormat="false" ht="12" hidden="false" customHeight="true" outlineLevel="0" collapsed="false">
      <c r="A11" s="1129" t="s">
        <v>1027</v>
      </c>
      <c r="B11" s="1131" t="s">
        <v>1028</v>
      </c>
      <c r="C11" s="20" t="n">
        <v>1177270264.4069</v>
      </c>
      <c r="D11" s="156" t="n">
        <v>0.0124855452167136</v>
      </c>
      <c r="E11" s="424" t="n">
        <v>23.0982103292738</v>
      </c>
    </row>
    <row r="12" customFormat="false" ht="12" hidden="false" customHeight="true" outlineLevel="0" collapsed="false">
      <c r="A12" s="1129" t="s">
        <v>1029</v>
      </c>
      <c r="B12" s="1130" t="s">
        <v>1030</v>
      </c>
      <c r="C12" s="20" t="n">
        <v>2536396901.36993</v>
      </c>
      <c r="D12" s="156" t="n">
        <v>0.0124631623153514</v>
      </c>
      <c r="E12" s="424" t="n">
        <v>49.6752555798844</v>
      </c>
    </row>
    <row r="13" customFormat="false" ht="13.5" hidden="false" customHeight="true" outlineLevel="0" collapsed="false">
      <c r="A13" s="1132" t="s">
        <v>1031</v>
      </c>
      <c r="B13" s="1130" t="s">
        <v>1032</v>
      </c>
      <c r="C13" s="20" t="n">
        <v>2223291.4817122</v>
      </c>
      <c r="D13" s="156" t="n">
        <v>7.43167702085834</v>
      </c>
      <c r="E13" s="424" t="n">
        <v>25.9643751956365</v>
      </c>
    </row>
    <row r="14" customFormat="false" ht="12.75" hidden="false" customHeight="true" outlineLevel="0" collapsed="false">
      <c r="A14" s="1133" t="s">
        <v>1033</v>
      </c>
      <c r="B14" s="1134"/>
      <c r="C14" s="1135"/>
      <c r="D14" s="1136"/>
      <c r="E14" s="158" t="n">
        <v>0.808345020125672</v>
      </c>
    </row>
    <row r="15" customFormat="false" ht="13.5" hidden="false" customHeight="true" outlineLevel="0" collapsed="false">
      <c r="A15" s="134" t="s">
        <v>107</v>
      </c>
      <c r="B15" s="1137" t="s">
        <v>428</v>
      </c>
      <c r="C15" s="41"/>
      <c r="D15" s="177"/>
      <c r="E15" s="1138" t="n">
        <v>0.808345020125672</v>
      </c>
    </row>
    <row r="16" customFormat="false" ht="16.5" hidden="false" customHeight="true" outlineLevel="0" collapsed="false">
      <c r="A16" s="1139" t="s">
        <v>1034</v>
      </c>
      <c r="B16" s="1140" t="s">
        <v>1035</v>
      </c>
      <c r="C16" s="1141" t="n">
        <v>2958934897.61891</v>
      </c>
      <c r="D16" s="1142" t="n">
        <v>0.0195090860323395</v>
      </c>
      <c r="E16" s="1138" t="n">
        <v>90.712467186108</v>
      </c>
    </row>
    <row r="17" customFormat="false" ht="12" hidden="false" customHeight="true" outlineLevel="0" collapsed="false">
      <c r="A17" s="1143" t="s">
        <v>1036</v>
      </c>
      <c r="B17" s="1144"/>
      <c r="C17" s="1145"/>
      <c r="D17" s="1146"/>
      <c r="E17" s="158" t="n">
        <v>230.852789340231</v>
      </c>
    </row>
    <row r="18" customFormat="false" ht="12" hidden="false" customHeight="true" outlineLevel="0" collapsed="false">
      <c r="A18" s="1129" t="s">
        <v>1037</v>
      </c>
      <c r="B18" s="1130" t="s">
        <v>1038</v>
      </c>
      <c r="C18" s="20" t="n">
        <v>2863308401.07365</v>
      </c>
      <c r="D18" s="156" t="n">
        <v>0.0100012052127479</v>
      </c>
      <c r="E18" s="424" t="n">
        <v>45.0002691390785</v>
      </c>
    </row>
    <row r="19" customFormat="false" ht="24" hidden="false" customHeight="true" outlineLevel="0" collapsed="false">
      <c r="A19" s="1129" t="s">
        <v>1039</v>
      </c>
      <c r="B19" s="1147" t="s">
        <v>1040</v>
      </c>
      <c r="C19" s="20" t="n">
        <v>5562075376.22631</v>
      </c>
      <c r="D19" s="156" t="n">
        <v>0.0212636071217931</v>
      </c>
      <c r="E19" s="424" t="n">
        <v>185.852520201153</v>
      </c>
    </row>
    <row r="20" customFormat="false" ht="14.25" hidden="false" customHeight="true" outlineLevel="0" collapsed="false">
      <c r="A20" s="77" t="s">
        <v>1041</v>
      </c>
      <c r="B20" s="1144"/>
      <c r="C20" s="1148"/>
      <c r="D20" s="1146"/>
      <c r="E20" s="158" t="n">
        <v>3.39640748567684</v>
      </c>
    </row>
    <row r="21" customFormat="false" ht="13.5" hidden="false" customHeight="true" outlineLevel="0" collapsed="false">
      <c r="A21" s="134" t="s">
        <v>107</v>
      </c>
      <c r="B21" s="1095" t="s">
        <v>428</v>
      </c>
      <c r="C21" s="422"/>
      <c r="D21" s="177"/>
      <c r="E21" s="424" t="n">
        <v>3.39640748567684</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2</v>
      </c>
      <c r="B24" s="1150"/>
      <c r="C24" s="1150"/>
      <c r="D24" s="1150"/>
      <c r="E24" s="1150"/>
    </row>
    <row r="25" customFormat="false" ht="9" hidden="false" customHeight="true" outlineLevel="0" collapsed="false">
      <c r="A25" s="615"/>
      <c r="B25" s="615"/>
      <c r="C25" s="615"/>
      <c r="D25" s="615"/>
      <c r="E25" s="615"/>
    </row>
    <row r="26" customFormat="false" ht="12" hidden="false" customHeight="true" outlineLevel="0" collapsed="false">
      <c r="A26" s="114" t="s">
        <v>444</v>
      </c>
      <c r="B26" s="185"/>
      <c r="C26" s="185"/>
      <c r="D26" s="185"/>
      <c r="E26" s="186"/>
    </row>
    <row r="27" customFormat="false" ht="28.5" hidden="false" customHeight="true" outlineLevel="0" collapsed="false">
      <c r="A27" s="187" t="s">
        <v>912</v>
      </c>
      <c r="B27" s="187"/>
      <c r="C27" s="187"/>
      <c r="D27" s="187"/>
      <c r="E27" s="187"/>
    </row>
    <row r="28" customFormat="false" ht="12" hidden="false" customHeight="true" outlineLevel="0" collapsed="false">
      <c r="A28" s="492" t="s">
        <v>914</v>
      </c>
      <c r="B28" s="777"/>
      <c r="C28" s="777"/>
      <c r="D28" s="777"/>
      <c r="E28" s="778"/>
    </row>
    <row r="29" customFormat="false" ht="12.75" hidden="false" customHeight="true" outlineLevel="0" collapsed="false">
      <c r="A29" s="1015" t="s">
        <v>1043</v>
      </c>
      <c r="B29" s="777"/>
      <c r="C29" s="777"/>
      <c r="D29" s="777"/>
      <c r="E29" s="778"/>
    </row>
    <row r="30" customFormat="false" ht="13.5" hidden="false" customHeight="true" outlineLevel="0" collapsed="false">
      <c r="A30" s="1015" t="s">
        <v>1044</v>
      </c>
      <c r="B30" s="777"/>
      <c r="C30" s="777"/>
      <c r="D30" s="777"/>
      <c r="E30" s="778"/>
    </row>
    <row r="31" customFormat="false" ht="13.5" hidden="false" customHeight="true" outlineLevel="0" collapsed="false">
      <c r="A31" s="1151" t="s">
        <v>1045</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3" t="s">
        <v>1016</v>
      </c>
      <c r="C1" s="113" t="s">
        <v>81</v>
      </c>
    </row>
    <row r="2" customFormat="false" ht="18.75" hidden="false" customHeight="true" outlineLevel="0" collapsed="false">
      <c r="A2" s="653" t="s">
        <v>1046</v>
      </c>
      <c r="C2" s="113" t="s">
        <v>83</v>
      </c>
    </row>
    <row r="3" customFormat="false" ht="15.75" hidden="false" customHeight="true" outlineLevel="0" collapsed="false">
      <c r="A3" s="653" t="s">
        <v>114</v>
      </c>
      <c r="C3" s="113" t="s">
        <v>84</v>
      </c>
    </row>
    <row r="4" customFormat="false" ht="12.75" hidden="false" customHeight="true" outlineLevel="0" collapsed="false">
      <c r="A4" s="140"/>
      <c r="C4" s="140"/>
    </row>
    <row r="5" customFormat="false" ht="13.5" hidden="false" customHeight="true" outlineLevel="0" collapsed="false">
      <c r="A5" s="111" t="s">
        <v>451</v>
      </c>
      <c r="B5" s="111"/>
      <c r="C5" s="140"/>
    </row>
    <row r="6" customFormat="false" ht="14.25" hidden="false" customHeight="true" outlineLevel="0" collapsed="false">
      <c r="A6" s="1154" t="s">
        <v>1047</v>
      </c>
      <c r="B6" s="391" t="s">
        <v>792</v>
      </c>
      <c r="C6" s="392" t="s">
        <v>410</v>
      </c>
    </row>
    <row r="7" customFormat="false" ht="13.5" hidden="false" customHeight="true" outlineLevel="0" collapsed="false">
      <c r="A7" s="1155" t="s">
        <v>1048</v>
      </c>
      <c r="B7" s="1147" t="s">
        <v>1049</v>
      </c>
      <c r="C7" s="523" t="s">
        <v>255</v>
      </c>
    </row>
    <row r="8" customFormat="false" ht="13.5" hidden="false" customHeight="true" outlineLevel="0" collapsed="false">
      <c r="A8" s="1155" t="s">
        <v>1050</v>
      </c>
      <c r="B8" s="1147" t="s">
        <v>1051</v>
      </c>
      <c r="C8" s="523" t="s">
        <v>255</v>
      </c>
    </row>
    <row r="9" customFormat="false" ht="15.75" hidden="false" customHeight="true" outlineLevel="0" collapsed="false">
      <c r="A9" s="954" t="s">
        <v>1052</v>
      </c>
      <c r="B9" s="1156" t="s">
        <v>1053</v>
      </c>
      <c r="C9" s="424" t="n">
        <v>0.051957165003025</v>
      </c>
    </row>
    <row r="10" customFormat="false" ht="13.5" hidden="false" customHeight="true" outlineLevel="0" collapsed="false">
      <c r="A10" s="954" t="s">
        <v>1054</v>
      </c>
      <c r="B10" s="1156" t="s">
        <v>1055</v>
      </c>
      <c r="C10" s="424" t="n">
        <v>0.2424923900627</v>
      </c>
    </row>
    <row r="11" customFormat="false" ht="13.5" hidden="false" customHeight="true" outlineLevel="0" collapsed="false">
      <c r="A11" s="954" t="s">
        <v>1056</v>
      </c>
      <c r="B11" s="1147" t="s">
        <v>1057</v>
      </c>
      <c r="C11" s="424" t="n">
        <v>0.355257347058772</v>
      </c>
    </row>
    <row r="12" customFormat="false" ht="13.5" hidden="false" customHeight="true" outlineLevel="0" collapsed="false">
      <c r="A12" s="954" t="s">
        <v>1058</v>
      </c>
      <c r="B12" s="1147" t="s">
        <v>1059</v>
      </c>
      <c r="C12" s="424" t="n">
        <v>0.271710414545189</v>
      </c>
    </row>
    <row r="13" customFormat="false" ht="13.5" hidden="false" customHeight="true" outlineLevel="0" collapsed="false">
      <c r="A13" s="954" t="s">
        <v>1060</v>
      </c>
      <c r="B13" s="1147" t="s">
        <v>1061</v>
      </c>
      <c r="C13" s="424" t="n">
        <v>0.0298771081554061</v>
      </c>
    </row>
    <row r="14" customFormat="false" ht="13.5" hidden="false" customHeight="true" outlineLevel="0" collapsed="false">
      <c r="A14" s="954" t="s">
        <v>1062</v>
      </c>
      <c r="B14" s="1147" t="s">
        <v>1063</v>
      </c>
      <c r="C14" s="424" t="n">
        <v>0.0131954164253505</v>
      </c>
    </row>
    <row r="15" customFormat="false" ht="15.75" hidden="false" customHeight="true" outlineLevel="0" collapsed="false">
      <c r="A15" s="954" t="s">
        <v>1064</v>
      </c>
      <c r="B15" s="1147" t="s">
        <v>1065</v>
      </c>
      <c r="C15" s="424" t="n">
        <v>0.484464824807746</v>
      </c>
    </row>
    <row r="16" customFormat="false" ht="12" hidden="false" customHeight="true" outlineLevel="0" collapsed="false">
      <c r="A16" s="954" t="s">
        <v>1066</v>
      </c>
      <c r="B16" s="954"/>
      <c r="C16" s="1136" t="s">
        <v>255</v>
      </c>
    </row>
    <row r="17" customFormat="false" ht="12" hidden="false" customHeight="true" outlineLevel="0" collapsed="false">
      <c r="A17" s="31"/>
      <c r="B17" s="31"/>
      <c r="C17" s="31"/>
    </row>
    <row r="18" customFormat="false" ht="12" hidden="false" customHeight="true" outlineLevel="0" collapsed="false">
      <c r="A18" s="300" t="s">
        <v>1067</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8</v>
      </c>
      <c r="J1" s="113" t="s">
        <v>81</v>
      </c>
    </row>
    <row r="2" customFormat="false" ht="15.75" hidden="false" customHeight="true" outlineLevel="0" collapsed="false">
      <c r="A2" s="4" t="s">
        <v>1069</v>
      </c>
      <c r="J2" s="113" t="s">
        <v>83</v>
      </c>
    </row>
    <row r="3" customFormat="false" ht="15.75" hidden="false" customHeight="true" outlineLevel="0" collapsed="false">
      <c r="A3" s="4" t="s">
        <v>218</v>
      </c>
      <c r="J3" s="113" t="s">
        <v>84</v>
      </c>
    </row>
    <row r="4" customFormat="false" ht="12.75" hidden="false" customHeight="true" outlineLevel="0" collapsed="false">
      <c r="J4" s="140"/>
    </row>
    <row r="5" customFormat="false" ht="24.75" hidden="false" customHeight="true" outlineLevel="0" collapsed="false">
      <c r="A5" s="751" t="s">
        <v>85</v>
      </c>
      <c r="B5" s="391" t="s">
        <v>965</v>
      </c>
      <c r="C5" s="391"/>
      <c r="D5" s="391"/>
      <c r="E5" s="391"/>
      <c r="F5" s="391"/>
      <c r="G5" s="1083" t="s">
        <v>373</v>
      </c>
      <c r="H5" s="1083"/>
      <c r="I5" s="941" t="s">
        <v>152</v>
      </c>
      <c r="J5" s="941"/>
    </row>
    <row r="6" customFormat="false" ht="42.75" hidden="false" customHeight="true" outlineLevel="0" collapsed="false">
      <c r="A6" s="751"/>
      <c r="B6" s="945" t="s">
        <v>1070</v>
      </c>
      <c r="C6" s="282" t="s">
        <v>1071</v>
      </c>
      <c r="D6" s="400" t="s">
        <v>1072</v>
      </c>
      <c r="E6" s="282" t="s">
        <v>1073</v>
      </c>
      <c r="F6" s="400" t="s">
        <v>1074</v>
      </c>
      <c r="G6" s="393" t="s">
        <v>411</v>
      </c>
      <c r="H6" s="838" t="s">
        <v>412</v>
      </c>
      <c r="I6" s="393" t="s">
        <v>411</v>
      </c>
      <c r="J6" s="839" t="s">
        <v>412</v>
      </c>
    </row>
    <row r="7" customFormat="false" ht="12.75" hidden="false" customHeight="true" outlineLevel="0" collapsed="false">
      <c r="A7" s="1157"/>
      <c r="B7" s="882" t="s">
        <v>1075</v>
      </c>
      <c r="C7" s="882" t="s">
        <v>1076</v>
      </c>
      <c r="D7" s="400"/>
      <c r="E7" s="882" t="s">
        <v>1077</v>
      </c>
      <c r="F7" s="400"/>
      <c r="G7" s="622" t="s">
        <v>1078</v>
      </c>
      <c r="H7" s="622"/>
      <c r="I7" s="1089" t="s">
        <v>93</v>
      </c>
      <c r="J7" s="1089"/>
    </row>
    <row r="8" customFormat="false" ht="12.75" hidden="false" customHeight="true" outlineLevel="0" collapsed="false">
      <c r="A8" s="1158" t="s">
        <v>1079</v>
      </c>
      <c r="B8" s="173"/>
      <c r="C8" s="173"/>
      <c r="D8" s="173"/>
      <c r="E8" s="173"/>
      <c r="F8" s="173"/>
      <c r="G8" s="173"/>
      <c r="H8" s="173"/>
      <c r="I8" s="215" t="s">
        <v>126</v>
      </c>
      <c r="J8" s="629" t="s">
        <v>12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1</v>
      </c>
      <c r="B10" s="140"/>
      <c r="C10" s="140"/>
    </row>
    <row r="11" customFormat="false" ht="12" hidden="false" customHeight="true" outlineLevel="0" collapsed="false">
      <c r="A11" s="1160"/>
      <c r="B11" s="1161" t="s">
        <v>1080</v>
      </c>
      <c r="C11" s="392" t="s">
        <v>1081</v>
      </c>
    </row>
    <row r="12" customFormat="false" ht="12" hidden="false" customHeight="true" outlineLevel="0" collapsed="false">
      <c r="A12" s="1162" t="s">
        <v>1082</v>
      </c>
      <c r="B12" s="131" t="s">
        <v>260</v>
      </c>
      <c r="C12" s="513" t="s">
        <v>260</v>
      </c>
    </row>
    <row r="13" customFormat="false" ht="12" hidden="false" customHeight="true" outlineLevel="0" collapsed="false">
      <c r="A13" s="101" t="s">
        <v>1083</v>
      </c>
      <c r="B13" s="131" t="s">
        <v>260</v>
      </c>
      <c r="C13" s="513" t="s">
        <v>260</v>
      </c>
    </row>
    <row r="14" customFormat="false" ht="12.75" hidden="false" customHeight="true" outlineLevel="0" collapsed="false">
      <c r="A14" s="509" t="s">
        <v>1084</v>
      </c>
      <c r="B14" s="272" t="s">
        <v>260</v>
      </c>
      <c r="C14" s="515" t="s">
        <v>260</v>
      </c>
    </row>
    <row r="16" customFormat="false" ht="12.75" hidden="false" customHeight="true" outlineLevel="0" collapsed="false"/>
    <row r="17" customFormat="false" ht="12" hidden="false" customHeight="true" outlineLevel="0" collapsed="false">
      <c r="A17" s="114" t="s">
        <v>399</v>
      </c>
      <c r="B17" s="185"/>
      <c r="C17" s="185"/>
      <c r="D17" s="185"/>
      <c r="E17" s="185"/>
      <c r="F17" s="185"/>
      <c r="G17" s="185"/>
      <c r="H17" s="185"/>
      <c r="I17" s="185"/>
      <c r="J17" s="186"/>
    </row>
    <row r="18" customFormat="false" ht="24.75" hidden="false" customHeight="true" outlineLevel="0" collapsed="false">
      <c r="A18" s="1163" t="s">
        <v>1085</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6</v>
      </c>
      <c r="M1" s="113" t="s">
        <v>81</v>
      </c>
    </row>
    <row r="2" customFormat="false" ht="15.75" hidden="false" customHeight="true" outlineLevel="0" collapsed="false">
      <c r="A2" s="4" t="s">
        <v>1087</v>
      </c>
      <c r="M2" s="113" t="s">
        <v>83</v>
      </c>
    </row>
    <row r="3" customFormat="false" ht="15.75" hidden="false" customHeight="true" outlineLevel="0" collapsed="false">
      <c r="A3" s="4" t="s">
        <v>218</v>
      </c>
      <c r="M3" s="113" t="s">
        <v>84</v>
      </c>
    </row>
    <row r="4" customFormat="false" ht="12.75" hidden="false" customHeight="true" outlineLevel="0" collapsed="false">
      <c r="M4" s="615"/>
    </row>
    <row r="5" customFormat="false" ht="12.75" hidden="false" customHeight="true" outlineLevel="0" collapsed="false">
      <c r="A5" s="751" t="s">
        <v>452</v>
      </c>
      <c r="B5" s="391" t="s">
        <v>1088</v>
      </c>
      <c r="C5" s="391"/>
      <c r="D5" s="391"/>
      <c r="E5" s="391"/>
      <c r="F5" s="391"/>
      <c r="G5" s="391"/>
      <c r="H5" s="391"/>
      <c r="I5" s="391"/>
      <c r="J5" s="391" t="s">
        <v>373</v>
      </c>
      <c r="K5" s="391"/>
      <c r="L5" s="392" t="s">
        <v>152</v>
      </c>
      <c r="M5" s="392"/>
    </row>
    <row r="6" customFormat="false" ht="36" hidden="false" customHeight="true" outlineLevel="0" collapsed="false">
      <c r="A6" s="1058" t="s">
        <v>456</v>
      </c>
      <c r="B6" s="282" t="s">
        <v>1089</v>
      </c>
      <c r="C6" s="400" t="s">
        <v>1090</v>
      </c>
      <c r="D6" s="400" t="s">
        <v>1091</v>
      </c>
      <c r="E6" s="400" t="s">
        <v>1092</v>
      </c>
      <c r="F6" s="282" t="s">
        <v>1083</v>
      </c>
      <c r="G6" s="282" t="s">
        <v>1093</v>
      </c>
      <c r="H6" s="400" t="s">
        <v>1094</v>
      </c>
      <c r="I6" s="400" t="s">
        <v>1095</v>
      </c>
      <c r="J6" s="393" t="s">
        <v>378</v>
      </c>
      <c r="K6" s="838" t="s">
        <v>794</v>
      </c>
      <c r="L6" s="393" t="s">
        <v>378</v>
      </c>
      <c r="M6" s="839" t="s">
        <v>794</v>
      </c>
    </row>
    <row r="7" customFormat="false" ht="12.75" hidden="false" customHeight="true" outlineLevel="0" collapsed="false">
      <c r="A7" s="505"/>
      <c r="B7" s="882" t="s">
        <v>684</v>
      </c>
      <c r="C7" s="400"/>
      <c r="D7" s="400"/>
      <c r="E7" s="400"/>
      <c r="F7" s="882"/>
      <c r="G7" s="882" t="s">
        <v>1077</v>
      </c>
      <c r="H7" s="400"/>
      <c r="I7" s="400"/>
      <c r="J7" s="400" t="s">
        <v>1078</v>
      </c>
      <c r="K7" s="400"/>
      <c r="L7" s="401" t="s">
        <v>93</v>
      </c>
      <c r="M7" s="401"/>
    </row>
    <row r="8" customFormat="false" ht="12.75" hidden="false" customHeight="true" outlineLevel="0" collapsed="false">
      <c r="A8" s="162" t="s">
        <v>1096</v>
      </c>
      <c r="B8" s="403"/>
      <c r="C8" s="403"/>
      <c r="D8" s="403"/>
      <c r="E8" s="403"/>
      <c r="F8" s="403"/>
      <c r="G8" s="403"/>
      <c r="H8" s="403"/>
      <c r="I8" s="403"/>
      <c r="J8" s="173"/>
      <c r="K8" s="173"/>
      <c r="L8" s="215" t="n">
        <v>17.9444996015475</v>
      </c>
      <c r="M8" s="629" t="n">
        <v>0.354913460209519</v>
      </c>
    </row>
    <row r="9" customFormat="false" ht="12" hidden="false" customHeight="true" outlineLevel="0" collapsed="false">
      <c r="A9" s="630" t="s">
        <v>1097</v>
      </c>
      <c r="B9" s="144" t="n">
        <v>38353331.12</v>
      </c>
      <c r="C9" s="144" t="n">
        <v>1.15024568056346</v>
      </c>
      <c r="D9" s="144" t="n">
        <v>0.848053222293355</v>
      </c>
      <c r="E9" s="144" t="n">
        <v>0.122757734188185</v>
      </c>
      <c r="F9" s="144" t="n">
        <v>0.9</v>
      </c>
      <c r="G9" s="144" t="n">
        <v>3828.98565577107</v>
      </c>
      <c r="H9" s="144" t="n">
        <v>0.487082210006257</v>
      </c>
      <c r="I9" s="144" t="n">
        <v>0.0112760120558757</v>
      </c>
      <c r="J9" s="78" t="n">
        <v>3.23396758273256</v>
      </c>
      <c r="K9" s="215" t="n">
        <v>0.0603023074465707</v>
      </c>
      <c r="L9" s="455" t="n">
        <v>12.3828154855116</v>
      </c>
      <c r="M9" s="424" t="n">
        <v>0.230896670222816</v>
      </c>
    </row>
    <row r="10" customFormat="false" ht="12" hidden="false" customHeight="true" outlineLevel="0" collapsed="false">
      <c r="A10" s="630" t="s">
        <v>1098</v>
      </c>
      <c r="B10" s="144" t="n">
        <v>21101049.4133333</v>
      </c>
      <c r="C10" s="144" t="n">
        <v>1.16601306475559</v>
      </c>
      <c r="D10" s="144" t="n">
        <v>0.850715571045981</v>
      </c>
      <c r="E10" s="144" t="n">
        <v>0.0574556673293332</v>
      </c>
      <c r="F10" s="144" t="n">
        <v>0.9</v>
      </c>
      <c r="G10" s="144" t="n">
        <v>968.835096814533</v>
      </c>
      <c r="H10" s="144" t="n">
        <v>0.447946525937286</v>
      </c>
      <c r="I10" s="144" t="n">
        <v>0.0126724596791055</v>
      </c>
      <c r="J10" s="215" t="n">
        <v>3.02829412358549</v>
      </c>
      <c r="K10" s="215" t="n">
        <v>0.0529527741365915</v>
      </c>
      <c r="L10" s="144" t="n">
        <v>2.93391763040683</v>
      </c>
      <c r="M10" s="424" t="n">
        <v>0.0513025060572227</v>
      </c>
    </row>
    <row r="11" customFormat="false" ht="12" hidden="false" customHeight="true" outlineLevel="0" collapsed="false">
      <c r="A11" s="630" t="s">
        <v>1099</v>
      </c>
      <c r="B11" s="144" t="n">
        <v>12464468.46</v>
      </c>
      <c r="C11" s="144" t="n">
        <v>1</v>
      </c>
      <c r="D11" s="144" t="n">
        <v>0.598174008734799</v>
      </c>
      <c r="E11" s="144" t="n">
        <v>0.0833856411995495</v>
      </c>
      <c r="F11" s="144" t="n">
        <v>0.9</v>
      </c>
      <c r="G11" s="144" t="n">
        <v>325.4742606</v>
      </c>
      <c r="H11" s="144" t="n">
        <v>0.47780422891888</v>
      </c>
      <c r="I11" s="144" t="n">
        <v>0.0160890571419408</v>
      </c>
      <c r="J11" s="215" t="n">
        <v>3.13933332933302</v>
      </c>
      <c r="K11" s="215" t="n">
        <v>0.0963762837031937</v>
      </c>
      <c r="L11" s="144" t="n">
        <v>1.0217721941416</v>
      </c>
      <c r="M11" s="424" t="n">
        <v>0.0313679996776728</v>
      </c>
    </row>
    <row r="12" customFormat="false" ht="12" hidden="false" customHeight="true" outlineLevel="0" collapsed="false">
      <c r="A12" s="630" t="s">
        <v>1100</v>
      </c>
      <c r="B12" s="144" t="n">
        <v>2602612.54066667</v>
      </c>
      <c r="C12" s="144" t="n">
        <v>1.21714479330651</v>
      </c>
      <c r="D12" s="144" t="n">
        <v>0.858765376132716</v>
      </c>
      <c r="E12" s="144" t="n">
        <v>0.0388575261655616</v>
      </c>
      <c r="F12" s="144" t="n">
        <v>0.9</v>
      </c>
      <c r="G12" s="144" t="n">
        <v>69.3760549463322</v>
      </c>
      <c r="H12" s="144" t="n">
        <v>0.450258168503173</v>
      </c>
      <c r="I12" s="144" t="n">
        <v>0.0126216527873022</v>
      </c>
      <c r="J12" s="215" t="n">
        <v>2.94587788281099</v>
      </c>
      <c r="K12" s="215" t="n">
        <v>0.0715292581794802</v>
      </c>
      <c r="L12" s="144" t="n">
        <v>0.20437338586308</v>
      </c>
      <c r="M12" s="424" t="n">
        <v>0.00496241774573</v>
      </c>
    </row>
    <row r="13" customFormat="false" ht="12" hidden="false" customHeight="true" outlineLevel="0" collapsed="false">
      <c r="A13" s="630" t="s">
        <v>1101</v>
      </c>
      <c r="B13" s="144" t="n">
        <v>416821.539</v>
      </c>
      <c r="C13" s="144" t="n">
        <v>1.55940708812555</v>
      </c>
      <c r="D13" s="144" t="n">
        <v>0.893324721158424</v>
      </c>
      <c r="E13" s="144" t="n">
        <v>0.0712445877935051</v>
      </c>
      <c r="F13" s="144" t="n">
        <v>0.9</v>
      </c>
      <c r="G13" s="144" t="n">
        <v>28.5073353871972</v>
      </c>
      <c r="H13" s="144" t="n">
        <v>0.439344129611976</v>
      </c>
      <c r="I13" s="144" t="n">
        <v>0.00991578686716341</v>
      </c>
      <c r="J13" s="215" t="n">
        <v>2.65629326898816</v>
      </c>
      <c r="K13" s="215" t="n">
        <v>0.0576395548073548</v>
      </c>
      <c r="L13" s="144" t="n">
        <v>0.0757238431058</v>
      </c>
      <c r="M13" s="424" t="n">
        <v>0.001643150120462</v>
      </c>
    </row>
    <row r="14" customFormat="false" ht="12" hidden="false" customHeight="true" outlineLevel="0" collapsed="false">
      <c r="A14" s="630" t="s">
        <v>1102</v>
      </c>
      <c r="B14" s="144" t="n">
        <v>2052314.06966667</v>
      </c>
      <c r="C14" s="144" t="n">
        <v>0.960501965400208</v>
      </c>
      <c r="D14" s="144" t="n">
        <v>0.789794789780851</v>
      </c>
      <c r="E14" s="144" t="n">
        <v>0.396490739795307</v>
      </c>
      <c r="F14" s="144" t="n">
        <v>0.9</v>
      </c>
      <c r="G14" s="144" t="n">
        <v>355.136927058248</v>
      </c>
      <c r="H14" s="144" t="n">
        <v>0.427550774207632</v>
      </c>
      <c r="I14" s="144" t="n">
        <v>0.0148158837884352</v>
      </c>
      <c r="J14" s="215" t="n">
        <v>2.95623150460623</v>
      </c>
      <c r="K14" s="215" t="n">
        <v>0.0782942314789325</v>
      </c>
      <c r="L14" s="144" t="n">
        <v>1.04986697221864</v>
      </c>
      <c r="M14" s="424" t="n">
        <v>0.0278051727738152</v>
      </c>
    </row>
    <row r="15" customFormat="false" ht="12" hidden="false" customHeight="true" outlineLevel="0" collapsed="false">
      <c r="A15" s="630" t="s">
        <v>356</v>
      </c>
      <c r="B15" s="80"/>
      <c r="C15" s="80"/>
      <c r="D15" s="80"/>
      <c r="E15" s="80"/>
      <c r="F15" s="80"/>
      <c r="G15" s="80"/>
      <c r="H15" s="80"/>
      <c r="I15" s="454"/>
      <c r="J15" s="80"/>
      <c r="K15" s="80"/>
      <c r="L15" s="78" t="n">
        <v>0.2760300903</v>
      </c>
      <c r="M15" s="130" t="n">
        <v>0.0069355436118</v>
      </c>
    </row>
    <row r="16" customFormat="false" ht="12.75" hidden="false" customHeight="true" outlineLevel="0" collapsed="false">
      <c r="A16" s="134" t="s">
        <v>107</v>
      </c>
      <c r="B16" s="422" t="s">
        <v>260</v>
      </c>
      <c r="C16" s="422" t="s">
        <v>260</v>
      </c>
      <c r="D16" s="422" t="s">
        <v>260</v>
      </c>
      <c r="E16" s="422" t="s">
        <v>260</v>
      </c>
      <c r="F16" s="422" t="s">
        <v>260</v>
      </c>
      <c r="G16" s="422" t="s">
        <v>260</v>
      </c>
      <c r="H16" s="422" t="s">
        <v>260</v>
      </c>
      <c r="I16" s="422" t="s">
        <v>260</v>
      </c>
      <c r="J16" s="177" t="s">
        <v>260</v>
      </c>
      <c r="K16" s="177" t="s">
        <v>260</v>
      </c>
      <c r="L16" s="423" t="n">
        <v>0.2760300903</v>
      </c>
      <c r="M16" s="424" t="n">
        <v>0.0069355436118</v>
      </c>
    </row>
    <row r="17" customFormat="false" ht="12" hidden="false" customHeight="true" outlineLevel="0" collapsed="false">
      <c r="A17" s="636" t="s">
        <v>1103</v>
      </c>
      <c r="B17" s="97"/>
      <c r="C17" s="97"/>
      <c r="D17" s="97"/>
      <c r="E17" s="97"/>
      <c r="F17" s="97"/>
      <c r="G17" s="97"/>
      <c r="H17" s="97"/>
      <c r="I17" s="1164"/>
      <c r="J17" s="97"/>
      <c r="K17" s="97"/>
      <c r="L17" s="95" t="n">
        <v>0.041705364945</v>
      </c>
      <c r="M17" s="99" t="n">
        <v>0.00286557315681375</v>
      </c>
    </row>
    <row r="18" customFormat="false" ht="12" hidden="false" customHeight="true" outlineLevel="0" collapsed="false">
      <c r="A18" s="630" t="s">
        <v>1104</v>
      </c>
      <c r="B18" s="144" t="n">
        <v>161652.220333333</v>
      </c>
      <c r="C18" s="144" t="n">
        <v>1.82001395177443</v>
      </c>
      <c r="D18" s="144" t="n">
        <v>0.853119111965509</v>
      </c>
      <c r="E18" s="144" t="n">
        <v>0.1</v>
      </c>
      <c r="F18" s="144" t="n">
        <v>0.9</v>
      </c>
      <c r="G18" s="144" t="n">
        <v>5.097837465</v>
      </c>
      <c r="H18" s="144" t="n">
        <v>0.522158609926817</v>
      </c>
      <c r="I18" s="455" t="n">
        <v>0.0847019054947532</v>
      </c>
      <c r="J18" s="215" t="n">
        <v>3</v>
      </c>
      <c r="K18" s="215" t="n">
        <v>0.07425</v>
      </c>
      <c r="L18" s="144" t="n">
        <v>0.015293512395</v>
      </c>
      <c r="M18" s="424" t="n">
        <v>0.00037851443177625</v>
      </c>
    </row>
    <row r="19" customFormat="false" ht="12" hidden="false" customHeight="true" outlineLevel="0" collapsed="false">
      <c r="A19" s="630" t="s">
        <v>1105</v>
      </c>
      <c r="B19" s="144" t="n">
        <v>63486.2996666667</v>
      </c>
      <c r="C19" s="144" t="n">
        <v>1.5</v>
      </c>
      <c r="D19" s="144" t="n">
        <v>0.849209352778113</v>
      </c>
      <c r="E19" s="144" t="n">
        <v>0.1</v>
      </c>
      <c r="F19" s="144" t="n">
        <v>0.9</v>
      </c>
      <c r="G19" s="144" t="n">
        <v>0.34659495</v>
      </c>
      <c r="H19" s="144" t="n">
        <v>0.495879799178689</v>
      </c>
      <c r="I19" s="455" t="n">
        <v>0.191316033334814</v>
      </c>
      <c r="J19" s="215" t="n">
        <v>3</v>
      </c>
      <c r="K19" s="215" t="n">
        <v>0.07425</v>
      </c>
      <c r="L19" s="144" t="n">
        <v>0.00103978485</v>
      </c>
      <c r="M19" s="424" t="n">
        <v>2.57346750375E-005</v>
      </c>
    </row>
    <row r="20" customFormat="false" ht="12" hidden="false" customHeight="true" outlineLevel="0" collapsed="false">
      <c r="A20" s="630" t="s">
        <v>1106</v>
      </c>
      <c r="B20" s="144" t="n">
        <v>1413833.064</v>
      </c>
      <c r="C20" s="144" t="n">
        <v>1.00920644079661</v>
      </c>
      <c r="D20" s="144" t="n">
        <v>0.503096711904313</v>
      </c>
      <c r="E20" s="144" t="n">
        <v>0.5</v>
      </c>
      <c r="F20" s="144" t="n">
        <v>0.9</v>
      </c>
      <c r="G20" s="144" t="n">
        <v>9.72855357</v>
      </c>
      <c r="H20" s="144" t="n">
        <v>0.422337197962715</v>
      </c>
      <c r="I20" s="455" t="n">
        <v>0.0284</v>
      </c>
      <c r="J20" s="215" t="n">
        <v>2.60799999891454</v>
      </c>
      <c r="K20" s="215" t="n">
        <v>0.252999999670043</v>
      </c>
      <c r="L20" s="144" t="n">
        <v>0.0253720677</v>
      </c>
      <c r="M20" s="424" t="n">
        <v>0.00246132405</v>
      </c>
    </row>
    <row r="21" customFormat="false" ht="12" hidden="false" customHeight="true" outlineLevel="0" collapsed="false">
      <c r="A21" s="630" t="s">
        <v>356</v>
      </c>
      <c r="B21" s="1165"/>
      <c r="C21" s="1165"/>
      <c r="D21" s="1165"/>
      <c r="E21" s="1165"/>
      <c r="F21" s="1165"/>
      <c r="G21" s="1165"/>
      <c r="H21" s="1165"/>
      <c r="I21" s="1166"/>
      <c r="J21" s="1165"/>
      <c r="K21" s="80"/>
      <c r="L21" s="78" t="s">
        <v>137</v>
      </c>
      <c r="M21" s="130" t="s">
        <v>137</v>
      </c>
    </row>
    <row r="22" customFormat="false" ht="12" hidden="false" customHeight="true" outlineLevel="0" collapsed="false">
      <c r="A22" s="636" t="s">
        <v>1107</v>
      </c>
      <c r="B22" s="97"/>
      <c r="C22" s="97"/>
      <c r="D22" s="97"/>
      <c r="E22" s="97"/>
      <c r="F22" s="97"/>
      <c r="G22" s="97"/>
      <c r="H22" s="97"/>
      <c r="I22" s="1164"/>
      <c r="J22" s="97"/>
      <c r="K22" s="97"/>
      <c r="L22" s="1167" t="n">
        <v>1.9481564505392</v>
      </c>
      <c r="M22" s="487" t="n">
        <v>0.0826438987183452</v>
      </c>
    </row>
    <row r="23" customFormat="false" ht="12" hidden="false" customHeight="true" outlineLevel="0" collapsed="false">
      <c r="A23" s="630" t="s">
        <v>1108</v>
      </c>
      <c r="B23" s="144" t="n">
        <v>8565433.66666667</v>
      </c>
      <c r="C23" s="144" t="n">
        <v>0.413504426570968</v>
      </c>
      <c r="D23" s="144" t="n">
        <v>0.379710772768423</v>
      </c>
      <c r="E23" s="144" t="n">
        <v>0.811364133012829</v>
      </c>
      <c r="F23" s="144" t="n">
        <v>0.9</v>
      </c>
      <c r="G23" s="144" t="n">
        <v>682.5140416</v>
      </c>
      <c r="H23" s="144" t="n">
        <v>0.452678698175554</v>
      </c>
      <c r="I23" s="455" t="n">
        <v>0.022799864640486</v>
      </c>
      <c r="J23" s="215" t="n">
        <v>2.81733334097957</v>
      </c>
      <c r="K23" s="215" t="n">
        <v>0.120170492186674</v>
      </c>
      <c r="L23" s="144" t="n">
        <v>1.9228695650864</v>
      </c>
      <c r="M23" s="424" t="n">
        <v>0.0820180483033884</v>
      </c>
    </row>
    <row r="24" customFormat="false" ht="12" hidden="false" customHeight="true" outlineLevel="0" collapsed="false">
      <c r="A24" s="630" t="s">
        <v>356</v>
      </c>
      <c r="B24" s="1165"/>
      <c r="C24" s="1165"/>
      <c r="D24" s="1165"/>
      <c r="E24" s="1165"/>
      <c r="F24" s="1165"/>
      <c r="G24" s="1165"/>
      <c r="H24" s="1165"/>
      <c r="I24" s="1166"/>
      <c r="J24" s="1165"/>
      <c r="K24" s="1165"/>
      <c r="L24" s="78" t="n">
        <v>0.0252868854528</v>
      </c>
      <c r="M24" s="130" t="n">
        <v>0.0006258504149568</v>
      </c>
    </row>
    <row r="25" customFormat="false" ht="12.75" hidden="false" customHeight="true" outlineLevel="0" collapsed="false">
      <c r="A25" s="1168" t="s">
        <v>107</v>
      </c>
      <c r="B25" s="1048" t="s">
        <v>260</v>
      </c>
      <c r="C25" s="1048" t="s">
        <v>260</v>
      </c>
      <c r="D25" s="1048" t="s">
        <v>260</v>
      </c>
      <c r="E25" s="1048" t="s">
        <v>260</v>
      </c>
      <c r="F25" s="1048" t="s">
        <v>260</v>
      </c>
      <c r="G25" s="1048" t="s">
        <v>260</v>
      </c>
      <c r="H25" s="1048" t="s">
        <v>260</v>
      </c>
      <c r="I25" s="1049" t="s">
        <v>260</v>
      </c>
      <c r="J25" s="171" t="s">
        <v>260</v>
      </c>
      <c r="K25" s="171" t="s">
        <v>260</v>
      </c>
      <c r="L25" s="1048" t="n">
        <v>0.0252868854528</v>
      </c>
      <c r="M25" s="152" t="n">
        <v>0.0006258504149568</v>
      </c>
    </row>
    <row r="26" customFormat="false" ht="12.75" hidden="false" customHeight="true" outlineLevel="0" collapsed="false">
      <c r="A26" s="1169" t="s">
        <v>1109</v>
      </c>
      <c r="B26" s="526" t="n">
        <v>12030203.3333333</v>
      </c>
      <c r="C26" s="526" t="n">
        <v>0.350210443290921</v>
      </c>
      <c r="D26" s="526" t="n">
        <v>0.200203968112739</v>
      </c>
      <c r="E26" s="526" t="s">
        <v>255</v>
      </c>
      <c r="F26" s="526" t="n">
        <v>0.9</v>
      </c>
      <c r="G26" s="526" t="s">
        <v>137</v>
      </c>
      <c r="H26" s="526" t="n">
        <v>0.407262420717676</v>
      </c>
      <c r="I26" s="529" t="n">
        <v>0.0490853984731992</v>
      </c>
      <c r="J26" s="1170" t="s">
        <v>193</v>
      </c>
      <c r="K26" s="1171" t="s">
        <v>193</v>
      </c>
      <c r="L26" s="526" t="s">
        <v>193</v>
      </c>
      <c r="M26" s="530" t="s">
        <v>193</v>
      </c>
    </row>
    <row r="27" customFormat="false" ht="12" hidden="false" customHeight="true" outlineLevel="0" collapsed="false">
      <c r="A27" s="636" t="s">
        <v>1110</v>
      </c>
      <c r="B27" s="97"/>
      <c r="C27" s="97"/>
      <c r="D27" s="97"/>
      <c r="E27" s="97"/>
      <c r="F27" s="97"/>
      <c r="G27" s="97"/>
      <c r="H27" s="97"/>
      <c r="I27" s="1164"/>
      <c r="J27" s="97"/>
      <c r="K27" s="97"/>
      <c r="L27" s="95" t="n">
        <v>15.653251618775</v>
      </c>
      <c r="M27" s="99" t="n">
        <v>0.2913469558375</v>
      </c>
    </row>
    <row r="28" customFormat="false" ht="12.75" hidden="false" customHeight="true" outlineLevel="0" collapsed="false">
      <c r="A28" s="134" t="s">
        <v>107</v>
      </c>
      <c r="B28" s="422" t="s">
        <v>260</v>
      </c>
      <c r="C28" s="422" t="s">
        <v>260</v>
      </c>
      <c r="D28" s="422" t="s">
        <v>260</v>
      </c>
      <c r="E28" s="422" t="s">
        <v>260</v>
      </c>
      <c r="F28" s="422" t="s">
        <v>260</v>
      </c>
      <c r="G28" s="422" t="s">
        <v>260</v>
      </c>
      <c r="H28" s="422" t="s">
        <v>260</v>
      </c>
      <c r="I28" s="422" t="s">
        <v>260</v>
      </c>
      <c r="J28" s="177" t="s">
        <v>260</v>
      </c>
      <c r="K28" s="177" t="s">
        <v>260</v>
      </c>
      <c r="L28" s="423" t="n">
        <v>15.653251618775</v>
      </c>
      <c r="M28" s="424" t="n">
        <v>0.2913469558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4</v>
      </c>
      <c r="B31" s="185"/>
      <c r="C31" s="185"/>
      <c r="D31" s="185"/>
      <c r="E31" s="185"/>
      <c r="F31" s="185"/>
      <c r="G31" s="185"/>
      <c r="H31" s="185"/>
      <c r="I31" s="185"/>
      <c r="J31" s="185"/>
      <c r="K31" s="185"/>
      <c r="L31" s="185"/>
      <c r="M31" s="186"/>
    </row>
    <row r="32" customFormat="false" ht="27" hidden="false" customHeight="true" outlineLevel="0" collapsed="false">
      <c r="A32" s="1163" t="s">
        <v>1111</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2</v>
      </c>
      <c r="G1" s="113" t="s">
        <v>81</v>
      </c>
    </row>
    <row r="2" customFormat="false" ht="15.75" hidden="false" customHeight="true" outlineLevel="0" collapsed="false">
      <c r="A2" s="4" t="s">
        <v>218</v>
      </c>
      <c r="G2" s="113" t="s">
        <v>83</v>
      </c>
    </row>
    <row r="3" customFormat="false" ht="12.75" hidden="false" customHeight="false" outlineLevel="0" collapsed="false">
      <c r="G3" s="113" t="s">
        <v>84</v>
      </c>
    </row>
    <row r="4" customFormat="false" ht="16.5" hidden="false" customHeight="false" outlineLevel="0" collapsed="false">
      <c r="G4" s="1172"/>
    </row>
    <row r="5" customFormat="false" ht="33" hidden="false" customHeight="true" outlineLevel="0" collapsed="false">
      <c r="A5" s="1173" t="s">
        <v>85</v>
      </c>
      <c r="B5" s="1174" t="s">
        <v>1113</v>
      </c>
      <c r="C5" s="1175" t="s">
        <v>1114</v>
      </c>
      <c r="D5" s="1175" t="s">
        <v>1115</v>
      </c>
      <c r="E5" s="1176" t="s">
        <v>1116</v>
      </c>
      <c r="F5" s="1176" t="s">
        <v>90</v>
      </c>
      <c r="G5" s="1177" t="s">
        <v>91</v>
      </c>
    </row>
    <row r="6" customFormat="false" ht="13.5" hidden="false" customHeight="true" outlineLevel="0" collapsed="false">
      <c r="A6" s="1173"/>
      <c r="B6" s="1178" t="s">
        <v>93</v>
      </c>
      <c r="C6" s="1178"/>
      <c r="D6" s="1178"/>
      <c r="E6" s="1178"/>
      <c r="F6" s="1178"/>
      <c r="G6" s="1178"/>
    </row>
    <row r="7" customFormat="false" ht="14.25" hidden="false" customHeight="false" outlineLevel="0" collapsed="false">
      <c r="A7" s="1179" t="s">
        <v>1117</v>
      </c>
      <c r="B7" s="1180" t="n">
        <v>-250037.071006407</v>
      </c>
      <c r="C7" s="1180" t="n">
        <v>95.1215865871598</v>
      </c>
      <c r="D7" s="1180" t="n">
        <v>11.6618513702382</v>
      </c>
      <c r="E7" s="1180" t="n">
        <v>22.0002862263494</v>
      </c>
      <c r="F7" s="1180" t="n">
        <v>790.922956884157</v>
      </c>
      <c r="G7" s="1180" t="n">
        <v>1139.1991947345</v>
      </c>
      <c r="H7" s="1181"/>
    </row>
    <row r="8" customFormat="false" ht="12.75" hidden="false" customHeight="false" outlineLevel="0" collapsed="false">
      <c r="A8" s="1182" t="s">
        <v>1118</v>
      </c>
      <c r="B8" s="1183" t="n">
        <v>-323460.694858512</v>
      </c>
      <c r="C8" s="1183" t="n">
        <v>70.1343663392466</v>
      </c>
      <c r="D8" s="1183" t="n">
        <v>1.07998083934465</v>
      </c>
      <c r="E8" s="1183" t="n">
        <v>17.079476752184</v>
      </c>
      <c r="F8" s="1183" t="n">
        <v>617.642565770882</v>
      </c>
      <c r="G8" s="1183" t="n">
        <v>57.8399199688893</v>
      </c>
      <c r="H8" s="1181"/>
    </row>
    <row r="9" customFormat="false" ht="12.75" hidden="false" customHeight="false" outlineLevel="0" collapsed="false">
      <c r="A9" s="1184" t="s">
        <v>1119</v>
      </c>
      <c r="B9" s="1185" t="n">
        <v>-300208.802265109</v>
      </c>
      <c r="C9" s="1185" t="n">
        <v>69.7892123589756</v>
      </c>
      <c r="D9" s="1185" t="n">
        <v>1.05576174859165</v>
      </c>
      <c r="E9" s="1186" t="n">
        <v>16.993712151551</v>
      </c>
      <c r="F9" s="1186" t="n">
        <v>614.622468443513</v>
      </c>
      <c r="G9" s="1186" t="n">
        <v>57.8399199688893</v>
      </c>
      <c r="H9" s="1181"/>
    </row>
    <row r="10" customFormat="false" ht="13.5" hidden="false" customHeight="false" outlineLevel="0" collapsed="false">
      <c r="A10" s="1187" t="s">
        <v>1120</v>
      </c>
      <c r="B10" s="1188" t="n">
        <v>-23251.8925934026</v>
      </c>
      <c r="C10" s="1188" t="n">
        <v>0.345153980271</v>
      </c>
      <c r="D10" s="1188" t="n">
        <v>0.024219090753</v>
      </c>
      <c r="E10" s="1189" t="n">
        <v>0.085764600633</v>
      </c>
      <c r="F10" s="1189" t="n">
        <v>3.020097327369</v>
      </c>
      <c r="G10" s="1189" t="s">
        <v>1121</v>
      </c>
      <c r="H10" s="1181"/>
    </row>
    <row r="11" customFormat="false" ht="12.75" hidden="false" customHeight="false" outlineLevel="0" collapsed="false">
      <c r="A11" s="1182" t="s">
        <v>1122</v>
      </c>
      <c r="B11" s="1183" t="n">
        <v>67747.2245766102</v>
      </c>
      <c r="C11" s="1183" t="n">
        <v>9.55721155846265</v>
      </c>
      <c r="D11" s="1183" t="n">
        <v>10.2591387674089</v>
      </c>
      <c r="E11" s="1183" t="n">
        <v>2.37479640778585</v>
      </c>
      <c r="F11" s="1183" t="n">
        <v>83.6256011365482</v>
      </c>
      <c r="G11" s="1183" t="s">
        <v>182</v>
      </c>
      <c r="H11" s="1181"/>
    </row>
    <row r="12" customFormat="false" ht="12.75" hidden="false" customHeight="false" outlineLevel="0" collapsed="false">
      <c r="A12" s="1184" t="s">
        <v>1123</v>
      </c>
      <c r="B12" s="1185" t="n">
        <v>23157.9607924904</v>
      </c>
      <c r="C12" s="1185" t="n">
        <v>7.38144439237698</v>
      </c>
      <c r="D12" s="1185" t="n">
        <v>0.0507474301975917</v>
      </c>
      <c r="E12" s="1186" t="n">
        <v>1.83415711999867</v>
      </c>
      <c r="F12" s="1186" t="n">
        <v>64.5876384332986</v>
      </c>
      <c r="G12" s="1186" t="s">
        <v>191</v>
      </c>
      <c r="H12" s="1181"/>
    </row>
    <row r="13" customFormat="false" ht="13.5" hidden="false" customHeight="false" outlineLevel="0" collapsed="false">
      <c r="A13" s="1187" t="s">
        <v>1124</v>
      </c>
      <c r="B13" s="1188" t="n">
        <v>44589.2637841198</v>
      </c>
      <c r="C13" s="1188" t="n">
        <v>2.17576716608567</v>
      </c>
      <c r="D13" s="1188" t="n">
        <v>10.2083913372113</v>
      </c>
      <c r="E13" s="1189" t="n">
        <v>0.540639287787181</v>
      </c>
      <c r="F13" s="1189" t="n">
        <v>19.0379627032496</v>
      </c>
      <c r="G13" s="1189" t="s">
        <v>1121</v>
      </c>
      <c r="H13" s="1181"/>
    </row>
    <row r="14" customFormat="false" ht="12.75" hidden="false" customHeight="false" outlineLevel="0" collapsed="false">
      <c r="A14" s="1182" t="s">
        <v>1125</v>
      </c>
      <c r="B14" s="1183" t="n">
        <v>-17655.1349462883</v>
      </c>
      <c r="C14" s="1183" t="n">
        <v>8.79789815994746</v>
      </c>
      <c r="D14" s="1183" t="n">
        <v>0.0604829248496388</v>
      </c>
      <c r="E14" s="1183" t="n">
        <v>2.18338728385123</v>
      </c>
      <c r="F14" s="1183" t="n">
        <v>76.8853588995403</v>
      </c>
      <c r="G14" s="1183" t="s">
        <v>1126</v>
      </c>
      <c r="H14" s="1181"/>
    </row>
    <row r="15" customFormat="false" ht="12.75" hidden="false" customHeight="false" outlineLevel="0" collapsed="false">
      <c r="A15" s="1184" t="s">
        <v>1127</v>
      </c>
      <c r="B15" s="1185" t="n">
        <v>14431.9029815386</v>
      </c>
      <c r="C15" s="1185" t="n">
        <v>6.90365265632312</v>
      </c>
      <c r="D15" s="1185" t="n">
        <v>0.0474599870122215</v>
      </c>
      <c r="E15" s="1186" t="n">
        <v>1.71270110201315</v>
      </c>
      <c r="F15" s="1186" t="n">
        <v>60.3107107428274</v>
      </c>
      <c r="G15" s="1186" t="s">
        <v>1121</v>
      </c>
      <c r="H15" s="1181"/>
    </row>
    <row r="16" customFormat="false" ht="13.5" hidden="false" customHeight="false" outlineLevel="0" collapsed="false">
      <c r="A16" s="1187" t="s">
        <v>1128</v>
      </c>
      <c r="B16" s="1188" t="n">
        <v>-32087.0379278268</v>
      </c>
      <c r="C16" s="1188" t="n">
        <v>1.89424550362434</v>
      </c>
      <c r="D16" s="1188" t="n">
        <v>0.0130229378374173</v>
      </c>
      <c r="E16" s="1189" t="n">
        <v>0.470686181838083</v>
      </c>
      <c r="F16" s="1189" t="n">
        <v>16.5746481567129</v>
      </c>
      <c r="G16" s="1189" t="s">
        <v>1121</v>
      </c>
      <c r="H16" s="1181"/>
    </row>
    <row r="17" customFormat="false" ht="12.75" hidden="false" customHeight="false" outlineLevel="0" collapsed="false">
      <c r="A17" s="1182" t="s">
        <v>1129</v>
      </c>
      <c r="B17" s="1183" t="n">
        <v>4203.60296630613</v>
      </c>
      <c r="C17" s="1183" t="n">
        <v>2.50907031604003</v>
      </c>
      <c r="D17" s="1183" t="n">
        <v>0.210137004018013</v>
      </c>
      <c r="E17" s="1183" t="n">
        <v>0.262663097280305</v>
      </c>
      <c r="F17" s="1183" t="n">
        <v>9.24936526535029</v>
      </c>
      <c r="G17" s="1183" t="s">
        <v>136</v>
      </c>
      <c r="H17" s="1181"/>
    </row>
    <row r="18" customFormat="false" ht="13.5" hidden="false" customHeight="false" outlineLevel="0" collapsed="false">
      <c r="A18" s="1184" t="s">
        <v>1130</v>
      </c>
      <c r="B18" s="1185" t="n">
        <v>2306.22829437589</v>
      </c>
      <c r="C18" s="1185" t="s">
        <v>182</v>
      </c>
      <c r="D18" s="1185" t="s">
        <v>182</v>
      </c>
      <c r="E18" s="1186" t="s">
        <v>191</v>
      </c>
      <c r="F18" s="1186" t="s">
        <v>191</v>
      </c>
      <c r="G18" s="1186" t="s">
        <v>137</v>
      </c>
      <c r="H18" s="1181"/>
    </row>
    <row r="19" customFormat="false" ht="13.5" hidden="false" customHeight="false" outlineLevel="0" collapsed="false">
      <c r="A19" s="1187" t="s">
        <v>1131</v>
      </c>
      <c r="B19" s="1188" t="n">
        <v>1897.37467193024</v>
      </c>
      <c r="C19" s="1188" t="n">
        <v>2.50907031604003</v>
      </c>
      <c r="D19" s="1188" t="n">
        <v>0.210137004018013</v>
      </c>
      <c r="E19" s="1189" t="n">
        <v>0.262663097280305</v>
      </c>
      <c r="F19" s="1189" t="n">
        <v>9.24936526535029</v>
      </c>
      <c r="G19" s="1189" t="s">
        <v>137</v>
      </c>
      <c r="H19" s="1181"/>
    </row>
    <row r="20" customFormat="false" ht="12.75" hidden="false" customHeight="false" outlineLevel="0" collapsed="false">
      <c r="A20" s="1182" t="s">
        <v>1132</v>
      </c>
      <c r="B20" s="1183" t="n">
        <v>18057.7893288911</v>
      </c>
      <c r="C20" s="1183" t="n">
        <v>3.87373365117356</v>
      </c>
      <c r="D20" s="1183" t="n">
        <v>0.0266319188518069</v>
      </c>
      <c r="E20" s="1183" t="n">
        <v>0.099962685248</v>
      </c>
      <c r="F20" s="1183" t="n">
        <v>3.520065811837</v>
      </c>
      <c r="G20" s="1183" t="s">
        <v>136</v>
      </c>
      <c r="H20" s="1181"/>
    </row>
    <row r="21" customFormat="false" ht="13.5" hidden="false" customHeight="false" outlineLevel="0" collapsed="false">
      <c r="A21" s="1184" t="s">
        <v>1133</v>
      </c>
      <c r="B21" s="1185" t="n">
        <v>1491.10880383709</v>
      </c>
      <c r="C21" s="1186" t="s">
        <v>137</v>
      </c>
      <c r="D21" s="1186" t="s">
        <v>137</v>
      </c>
      <c r="E21" s="1186" t="s">
        <v>137</v>
      </c>
      <c r="F21" s="1186" t="s">
        <v>137</v>
      </c>
      <c r="G21" s="1186" t="s">
        <v>137</v>
      </c>
      <c r="H21" s="1181"/>
    </row>
    <row r="22" customFormat="false" ht="13.5" hidden="false" customHeight="false" outlineLevel="0" collapsed="false">
      <c r="A22" s="1187" t="s">
        <v>1134</v>
      </c>
      <c r="B22" s="1188" t="n">
        <v>16474.4883252202</v>
      </c>
      <c r="C22" s="1189" t="s">
        <v>191</v>
      </c>
      <c r="D22" s="1189" t="s">
        <v>191</v>
      </c>
      <c r="E22" s="1189" t="n">
        <v>0.099962685248</v>
      </c>
      <c r="F22" s="1189" t="n">
        <v>3.520065811837</v>
      </c>
      <c r="G22" s="1189" t="s">
        <v>137</v>
      </c>
      <c r="H22" s="1181"/>
    </row>
    <row r="23" customFormat="false" ht="12.75" hidden="false" customHeight="false" outlineLevel="0" collapsed="false">
      <c r="A23" s="1182" t="s">
        <v>1135</v>
      </c>
      <c r="B23" s="1183" t="n">
        <v>1445.61233621647</v>
      </c>
      <c r="C23" s="1183" t="n">
        <v>0.249306562289494</v>
      </c>
      <c r="D23" s="1183" t="n">
        <v>0.00171398261574027</v>
      </c>
      <c r="E23" s="1183" t="s">
        <v>136</v>
      </c>
      <c r="F23" s="1183" t="s">
        <v>136</v>
      </c>
      <c r="G23" s="1183" t="s">
        <v>136</v>
      </c>
      <c r="H23" s="1181"/>
    </row>
    <row r="24" customFormat="false" ht="13.5" hidden="false" customHeight="false" outlineLevel="0" collapsed="false">
      <c r="A24" s="1184" t="s">
        <v>1136</v>
      </c>
      <c r="B24" s="673"/>
      <c r="C24" s="673"/>
      <c r="D24" s="673"/>
      <c r="E24" s="673"/>
      <c r="F24" s="673"/>
      <c r="G24" s="673"/>
      <c r="H24" s="1181"/>
    </row>
    <row r="25" customFormat="false" ht="13.5" hidden="false" customHeight="false" outlineLevel="0" collapsed="false">
      <c r="A25" s="1187" t="s">
        <v>1137</v>
      </c>
      <c r="B25" s="1188" t="n">
        <v>1445.61233621647</v>
      </c>
      <c r="C25" s="1189" t="s">
        <v>137</v>
      </c>
      <c r="D25" s="1189" t="s">
        <v>137</v>
      </c>
      <c r="E25" s="1189" t="s">
        <v>137</v>
      </c>
      <c r="F25" s="1189" t="s">
        <v>137</v>
      </c>
      <c r="G25" s="1189" t="s">
        <v>137</v>
      </c>
      <c r="H25" s="1181"/>
    </row>
    <row r="26" customFormat="false" ht="14.25" hidden="false" customHeight="false" outlineLevel="0" collapsed="false">
      <c r="A26" s="1190" t="s">
        <v>1138</v>
      </c>
      <c r="B26" s="1183" t="n">
        <v>-375.47040963106</v>
      </c>
      <c r="C26" s="1183" t="s">
        <v>136</v>
      </c>
      <c r="D26" s="1183" t="n">
        <v>0.0237659331494405</v>
      </c>
      <c r="E26" s="1183" t="s">
        <v>136</v>
      </c>
      <c r="F26" s="1183" t="s">
        <v>136</v>
      </c>
      <c r="G26" s="1183" t="n">
        <v>1081.35927476561</v>
      </c>
      <c r="H26" s="1181"/>
    </row>
    <row r="27" customFormat="false" ht="12.75" hidden="false" customHeight="false" outlineLevel="0" collapsed="false">
      <c r="A27" s="1191" t="s">
        <v>1139</v>
      </c>
      <c r="B27" s="1186" t="n">
        <v>-1109.05264423741</v>
      </c>
      <c r="C27" s="1186" t="s">
        <v>137</v>
      </c>
      <c r="D27" s="1186" t="s">
        <v>137</v>
      </c>
      <c r="E27" s="1186" t="s">
        <v>137</v>
      </c>
      <c r="F27" s="1186" t="s">
        <v>137</v>
      </c>
      <c r="G27" s="650" t="s">
        <v>137</v>
      </c>
    </row>
    <row r="28" customFormat="false" ht="12.75" hidden="false" customHeight="false" outlineLevel="0" collapsed="false">
      <c r="A28" s="1186" t="s">
        <v>1140</v>
      </c>
      <c r="B28" s="1186" t="s">
        <v>255</v>
      </c>
      <c r="C28" s="1186" t="s">
        <v>255</v>
      </c>
      <c r="D28" s="1186" t="n">
        <v>0.0170799999989236</v>
      </c>
      <c r="E28" s="1186" t="s">
        <v>255</v>
      </c>
      <c r="F28" s="1186" t="s">
        <v>255</v>
      </c>
      <c r="G28" s="650" t="s">
        <v>255</v>
      </c>
    </row>
    <row r="29" customFormat="false" ht="12.75" hidden="false" customHeight="true" outlineLevel="0" collapsed="false">
      <c r="A29" s="1186" t="s">
        <v>1141</v>
      </c>
      <c r="B29" s="1186" t="n">
        <v>586.818791834092</v>
      </c>
      <c r="C29" s="1186" t="s">
        <v>255</v>
      </c>
      <c r="D29" s="1186" t="s">
        <v>255</v>
      </c>
      <c r="E29" s="1186" t="s">
        <v>255</v>
      </c>
      <c r="F29" s="1186" t="s">
        <v>255</v>
      </c>
      <c r="G29" s="650" t="s">
        <v>255</v>
      </c>
    </row>
    <row r="30" customFormat="false" ht="12.75" hidden="false" customHeight="true" outlineLevel="0" collapsed="false">
      <c r="A30" s="1186" t="s">
        <v>1142</v>
      </c>
      <c r="B30" s="1186" t="s">
        <v>255</v>
      </c>
      <c r="C30" s="1186" t="s">
        <v>255</v>
      </c>
      <c r="D30" s="1186" t="n">
        <v>0.00668593315051688</v>
      </c>
      <c r="E30" s="1186" t="s">
        <v>255</v>
      </c>
      <c r="F30" s="1186" t="s">
        <v>255</v>
      </c>
      <c r="G30" s="650" t="s">
        <v>255</v>
      </c>
    </row>
    <row r="31" customFormat="false" ht="12.75" hidden="false" customHeight="true" outlineLevel="0" collapsed="false">
      <c r="A31" s="1186" t="s">
        <v>1143</v>
      </c>
      <c r="B31" s="1186" t="s">
        <v>193</v>
      </c>
      <c r="C31" s="1186" t="s">
        <v>193</v>
      </c>
      <c r="D31" s="1186" t="s">
        <v>255</v>
      </c>
      <c r="E31" s="1186" t="s">
        <v>255</v>
      </c>
      <c r="F31" s="1186" t="s">
        <v>255</v>
      </c>
      <c r="G31" s="650" t="s">
        <v>255</v>
      </c>
    </row>
    <row r="32" customFormat="false" ht="12.75" hidden="false" customHeight="true" outlineLevel="0" collapsed="false">
      <c r="A32" s="1186" t="s">
        <v>1144</v>
      </c>
      <c r="B32" s="1186" t="s">
        <v>193</v>
      </c>
      <c r="C32" s="1186" t="s">
        <v>193</v>
      </c>
      <c r="D32" s="1186" t="s">
        <v>193</v>
      </c>
      <c r="E32" s="1186" t="s">
        <v>193</v>
      </c>
      <c r="F32" s="1186" t="s">
        <v>193</v>
      </c>
      <c r="G32" s="650" t="s">
        <v>193</v>
      </c>
    </row>
    <row r="33" customFormat="false" ht="12.75" hidden="false" customHeight="true" outlineLevel="0" collapsed="false">
      <c r="A33" s="1186" t="s">
        <v>1145</v>
      </c>
      <c r="B33" s="1186" t="n">
        <v>146.763442772259</v>
      </c>
      <c r="C33" s="1186" t="s">
        <v>193</v>
      </c>
      <c r="D33" s="1186" t="s">
        <v>193</v>
      </c>
      <c r="E33" s="1186" t="s">
        <v>193</v>
      </c>
      <c r="F33" s="1186" t="s">
        <v>193</v>
      </c>
      <c r="G33" s="650" t="s">
        <v>193</v>
      </c>
    </row>
    <row r="34" customFormat="false" ht="12.75" hidden="false" customHeight="true" outlineLevel="0" collapsed="false">
      <c r="A34" s="1186" t="s">
        <v>1146</v>
      </c>
      <c r="B34" s="1186" t="s">
        <v>255</v>
      </c>
      <c r="C34" s="1186" t="s">
        <v>255</v>
      </c>
      <c r="D34" s="1186" t="s">
        <v>255</v>
      </c>
      <c r="E34" s="1186" t="s">
        <v>255</v>
      </c>
      <c r="F34" s="1186" t="s">
        <v>255</v>
      </c>
      <c r="G34" s="650" t="n">
        <v>1081.35927476561</v>
      </c>
    </row>
    <row r="35" customFormat="false" ht="13.5" hidden="false" customHeight="true" outlineLevel="0" collapsed="false">
      <c r="A35" s="1192" t="s">
        <v>1147</v>
      </c>
      <c r="B35" s="1193"/>
      <c r="C35" s="1193"/>
      <c r="D35" s="1193"/>
      <c r="E35" s="1193"/>
      <c r="F35" s="1194"/>
      <c r="G35" s="1195"/>
    </row>
    <row r="36" customFormat="false" ht="14.25" hidden="false" customHeight="true" outlineLevel="0" collapsed="false">
      <c r="A36" s="1196" t="s">
        <v>1148</v>
      </c>
      <c r="B36" s="1186" t="n">
        <v>13851.2042401403</v>
      </c>
      <c r="C36" s="1186" t="n">
        <v>9.25012319921309</v>
      </c>
      <c r="D36" s="1186" t="n">
        <v>0.303614513889268</v>
      </c>
      <c r="E36" s="1186" t="n">
        <v>1.97696232398265</v>
      </c>
      <c r="F36" s="1186" t="n">
        <v>80.938577993119</v>
      </c>
      <c r="G36" s="650" t="s">
        <v>137</v>
      </c>
    </row>
    <row r="37" customFormat="false" ht="12.75" hidden="false" customHeight="true" outlineLevel="0" collapsed="false">
      <c r="A37" s="1197" t="s">
        <v>1149</v>
      </c>
      <c r="B37" s="1186" t="n">
        <v>40750.9431275286</v>
      </c>
      <c r="C37" s="1186" t="s">
        <v>137</v>
      </c>
      <c r="D37" s="1186" t="n">
        <v>8784.24205332737</v>
      </c>
      <c r="E37" s="1186" t="s">
        <v>137</v>
      </c>
      <c r="F37" s="1186" t="s">
        <v>137</v>
      </c>
      <c r="G37" s="650" t="s">
        <v>137</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0</v>
      </c>
    </row>
    <row r="40" customFormat="false" ht="15.75" hidden="false" customHeight="true" outlineLevel="0" collapsed="false">
      <c r="A40" s="1199" t="s">
        <v>1151</v>
      </c>
    </row>
    <row r="41" customFormat="false" ht="16.5" hidden="false" customHeight="true" outlineLevel="0" collapsed="false">
      <c r="A41" s="1199" t="s">
        <v>1152</v>
      </c>
      <c r="H41" s="189"/>
      <c r="I41" s="189"/>
    </row>
    <row r="42" customFormat="false" ht="15.75" hidden="false" customHeight="true" outlineLevel="0" collapsed="false">
      <c r="A42" s="1200" t="s">
        <v>1153</v>
      </c>
    </row>
    <row r="43" customFormat="false" ht="15.75" hidden="false" customHeight="true" outlineLevel="0" collapsed="false">
      <c r="A43" s="1201" t="s">
        <v>1154</v>
      </c>
    </row>
    <row r="44" customFormat="false" ht="15.75" hidden="false" customHeight="true" outlineLevel="0" collapsed="false">
      <c r="A44" s="1201" t="s">
        <v>1155</v>
      </c>
    </row>
    <row r="45" customFormat="false" ht="15.75" hidden="false" customHeight="true" outlineLevel="0" collapsed="false">
      <c r="A45" s="1199" t="s">
        <v>1156</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44</v>
      </c>
      <c r="B48" s="1204"/>
      <c r="C48" s="1204"/>
      <c r="D48" s="1204"/>
      <c r="E48" s="1204"/>
      <c r="F48" s="1204"/>
      <c r="G48" s="1205"/>
    </row>
    <row r="49" customFormat="false" ht="12.75" hidden="false" customHeight="true" outlineLevel="0" collapsed="false">
      <c r="A49" s="1206" t="s">
        <v>1157</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58</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9</v>
      </c>
      <c r="Q1" s="113" t="s">
        <v>81</v>
      </c>
    </row>
    <row r="2" customFormat="false" ht="15.75" hidden="false" customHeight="true" outlineLevel="0" collapsed="false">
      <c r="A2" s="4" t="s">
        <v>1160</v>
      </c>
      <c r="Q2" s="113" t="s">
        <v>83</v>
      </c>
    </row>
    <row r="3" customFormat="false" ht="15.75" hidden="false" customHeight="true" outlineLevel="0" collapsed="false">
      <c r="A3" s="4" t="s">
        <v>218</v>
      </c>
      <c r="Q3" s="113" t="s">
        <v>84</v>
      </c>
    </row>
    <row r="4" customFormat="false" ht="12" hidden="false" customHeight="true" outlineLevel="0" collapsed="false">
      <c r="Q4" s="1208"/>
    </row>
    <row r="5" customFormat="false" ht="30" hidden="false" customHeight="true" outlineLevel="0" collapsed="false">
      <c r="A5" s="1209" t="s">
        <v>85</v>
      </c>
      <c r="B5" s="1209"/>
      <c r="C5" s="1210" t="s">
        <v>453</v>
      </c>
      <c r="D5" s="1210"/>
      <c r="E5" s="1210" t="s">
        <v>1161</v>
      </c>
      <c r="F5" s="1210"/>
      <c r="G5" s="1210"/>
      <c r="H5" s="1210"/>
      <c r="I5" s="1210"/>
      <c r="J5" s="1210"/>
      <c r="K5" s="1210" t="s">
        <v>1162</v>
      </c>
      <c r="L5" s="1210"/>
      <c r="M5" s="1210"/>
      <c r="N5" s="1210"/>
      <c r="O5" s="1210"/>
      <c r="P5" s="1210"/>
      <c r="Q5" s="1210" t="s">
        <v>1163</v>
      </c>
    </row>
    <row r="6" customFormat="false" ht="47.25" hidden="false" customHeight="true" outlineLevel="0" collapsed="false">
      <c r="A6" s="1211" t="s">
        <v>1164</v>
      </c>
      <c r="B6" s="1212" t="s">
        <v>1165</v>
      </c>
      <c r="C6" s="1213" t="s">
        <v>1166</v>
      </c>
      <c r="D6" s="1213" t="s">
        <v>1167</v>
      </c>
      <c r="E6" s="1214" t="s">
        <v>1168</v>
      </c>
      <c r="F6" s="1214"/>
      <c r="G6" s="1214"/>
      <c r="H6" s="1215" t="s">
        <v>1169</v>
      </c>
      <c r="I6" s="1216" t="s">
        <v>1170</v>
      </c>
      <c r="J6" s="1216"/>
      <c r="K6" s="1217" t="s">
        <v>1171</v>
      </c>
      <c r="L6" s="1217"/>
      <c r="M6" s="1217"/>
      <c r="N6" s="1215" t="s">
        <v>1172</v>
      </c>
      <c r="O6" s="1216" t="s">
        <v>1173</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4</v>
      </c>
      <c r="F8" s="1218" t="s">
        <v>1175</v>
      </c>
      <c r="G8" s="1218" t="s">
        <v>1176</v>
      </c>
      <c r="H8" s="1215"/>
      <c r="I8" s="1219" t="s">
        <v>1177</v>
      </c>
      <c r="J8" s="1220" t="s">
        <v>1178</v>
      </c>
      <c r="K8" s="1214" t="s">
        <v>1174</v>
      </c>
      <c r="L8" s="1218" t="s">
        <v>1175</v>
      </c>
      <c r="M8" s="1218" t="s">
        <v>1176</v>
      </c>
      <c r="N8" s="1215"/>
      <c r="O8" s="1219" t="s">
        <v>1179</v>
      </c>
      <c r="P8" s="1220" t="s">
        <v>1180</v>
      </c>
      <c r="Q8" s="1210"/>
    </row>
    <row r="9" customFormat="false" ht="15.95" hidden="false" customHeight="true" outlineLevel="0" collapsed="false">
      <c r="A9" s="1211"/>
      <c r="B9" s="1212"/>
      <c r="C9" s="1213"/>
      <c r="D9" s="1213"/>
      <c r="E9" s="1213" t="s">
        <v>1181</v>
      </c>
      <c r="F9" s="1213"/>
      <c r="G9" s="1213"/>
      <c r="H9" s="1213"/>
      <c r="I9" s="1213"/>
      <c r="J9" s="1213"/>
      <c r="K9" s="1213" t="s">
        <v>244</v>
      </c>
      <c r="L9" s="1213"/>
      <c r="M9" s="1213"/>
      <c r="N9" s="1213"/>
      <c r="O9" s="1213"/>
      <c r="P9" s="1213"/>
      <c r="Q9" s="1221" t="s">
        <v>93</v>
      </c>
    </row>
    <row r="10" customFormat="false" ht="14.25" hidden="false" customHeight="true" outlineLevel="0" collapsed="false">
      <c r="A10" s="1222" t="s">
        <v>1182</v>
      </c>
      <c r="B10" s="1223"/>
      <c r="C10" s="1224" t="n">
        <v>119167.837471614</v>
      </c>
      <c r="D10" s="1224" t="n">
        <v>10988.4936522265</v>
      </c>
      <c r="E10" s="1224" t="n">
        <v>1.28516286337296</v>
      </c>
      <c r="F10" s="1225" t="n">
        <v>-0.619062995071794</v>
      </c>
      <c r="G10" s="1225" t="n">
        <v>0.666099868301166</v>
      </c>
      <c r="H10" s="1225" t="n">
        <v>0.0399942254157435</v>
      </c>
      <c r="I10" s="1225" t="n">
        <v>0.10883836665583</v>
      </c>
      <c r="J10" s="1225" t="n">
        <v>-0.57864759714286</v>
      </c>
      <c r="K10" s="1224" t="n">
        <v>153150.079226983</v>
      </c>
      <c r="L10" s="1225" t="n">
        <v>-73772.3983814064</v>
      </c>
      <c r="M10" s="1225" t="n">
        <v>79377.680845577</v>
      </c>
      <c r="N10" s="1225" t="n">
        <v>4766.02535414642</v>
      </c>
      <c r="O10" s="1225" t="n">
        <v>11774.0630872016</v>
      </c>
      <c r="P10" s="1226" t="n">
        <v>-6358.46544808044</v>
      </c>
      <c r="Q10" s="1227" t="n">
        <v>-328384.114075764</v>
      </c>
      <c r="R10" s="1181"/>
    </row>
    <row r="11" customFormat="false" ht="12.75" hidden="false" customHeight="true" outlineLevel="0" collapsed="false">
      <c r="A11" s="1228" t="s">
        <v>1119</v>
      </c>
      <c r="B11" s="1229"/>
      <c r="C11" s="1230" t="n">
        <v>114467.449438876</v>
      </c>
      <c r="D11" s="1230" t="n">
        <v>10567.3465255635</v>
      </c>
      <c r="E11" s="1230" t="n">
        <v>1.2347494731781</v>
      </c>
      <c r="F11" s="156" t="n">
        <v>-0.575399067310955</v>
      </c>
      <c r="G11" s="156" t="n">
        <v>0.659350405867143</v>
      </c>
      <c r="H11" s="156" t="n">
        <v>0.030478128871542</v>
      </c>
      <c r="I11" s="1231" t="n">
        <v>0.0997515758863606</v>
      </c>
      <c r="J11" s="158" t="n">
        <v>-0.580165081639929</v>
      </c>
      <c r="K11" s="156" t="n">
        <v>141338.622890693</v>
      </c>
      <c r="L11" s="156" t="n">
        <v>-65864.4636445934</v>
      </c>
      <c r="M11" s="156" t="n">
        <v>75474.1592460998</v>
      </c>
      <c r="N11" s="156" t="n">
        <v>3488.75367559479</v>
      </c>
      <c r="O11" s="1231" t="n">
        <v>10364.199000358</v>
      </c>
      <c r="P11" s="1232" t="n">
        <v>-6130.80545972098</v>
      </c>
      <c r="Q11" s="1233" t="n">
        <v>-305053.123695216</v>
      </c>
    </row>
    <row r="12" customFormat="false" ht="12.75" hidden="false" customHeight="true" outlineLevel="0" collapsed="false">
      <c r="A12" s="1234" t="s">
        <v>1183</v>
      </c>
      <c r="B12" s="1235"/>
      <c r="C12" s="1230" t="n">
        <v>4700.38803273803</v>
      </c>
      <c r="D12" s="1230" t="n">
        <v>421.147126662964</v>
      </c>
      <c r="E12" s="1230" t="n">
        <v>2.51286835342612</v>
      </c>
      <c r="F12" s="156" t="n">
        <v>-1.68240040646315</v>
      </c>
      <c r="G12" s="156" t="n">
        <v>0.830467946962972</v>
      </c>
      <c r="H12" s="156" t="n">
        <v>0.271737496916316</v>
      </c>
      <c r="I12" s="1231" t="n">
        <v>0.329465930474281</v>
      </c>
      <c r="J12" s="158" t="n">
        <v>-0.540571154226687</v>
      </c>
      <c r="K12" s="156" t="n">
        <v>11811.4563362903</v>
      </c>
      <c r="L12" s="156" t="n">
        <v>-7907.93473681299</v>
      </c>
      <c r="M12" s="156" t="n">
        <v>3903.52159947727</v>
      </c>
      <c r="N12" s="156" t="n">
        <v>1277.27167855164</v>
      </c>
      <c r="O12" s="1231" t="n">
        <v>1409.86408684363</v>
      </c>
      <c r="P12" s="1232" t="n">
        <v>-227.659988359451</v>
      </c>
      <c r="Q12" s="1233" t="n">
        <v>-23330.990380548</v>
      </c>
    </row>
    <row r="13" customFormat="false" ht="12.75" hidden="false" customHeight="true" outlineLevel="0" collapsed="false">
      <c r="A13" s="1236" t="s">
        <v>1184</v>
      </c>
      <c r="B13" s="1237"/>
      <c r="C13" s="1230" t="n">
        <v>861.667678060456</v>
      </c>
      <c r="D13" s="1230" t="n">
        <v>98.1382236811276</v>
      </c>
      <c r="E13" s="1230" t="n">
        <v>1.20189056559398</v>
      </c>
      <c r="F13" s="156" t="n">
        <v>-1.5024235841961</v>
      </c>
      <c r="G13" s="156" t="n">
        <v>-0.300533018602116</v>
      </c>
      <c r="H13" s="156" t="n">
        <v>0.234195121045288</v>
      </c>
      <c r="I13" s="1231" t="n">
        <v>0.344338299795576</v>
      </c>
      <c r="J13" s="158" t="n">
        <v>-1.19924759184837</v>
      </c>
      <c r="K13" s="156" t="n">
        <v>1035.63025293813</v>
      </c>
      <c r="L13" s="156" t="n">
        <v>-1294.58984125752</v>
      </c>
      <c r="M13" s="156" t="n">
        <v>-258.959588319385</v>
      </c>
      <c r="N13" s="156" t="n">
        <v>201.798366164181</v>
      </c>
      <c r="O13" s="1231" t="n">
        <v>262.912434164822</v>
      </c>
      <c r="P13" s="1232" t="n">
        <v>-117.692028417869</v>
      </c>
      <c r="Q13" s="1233" t="n">
        <v>-322.883673169745</v>
      </c>
    </row>
    <row r="14" customFormat="false" ht="12.75" hidden="false" customHeight="true" outlineLevel="0" collapsed="false">
      <c r="A14" s="1236" t="s">
        <v>1185</v>
      </c>
      <c r="B14" s="1237"/>
      <c r="C14" s="1230" t="n">
        <v>2574.08217715793</v>
      </c>
      <c r="D14" s="1230" t="n">
        <v>254.263061054108</v>
      </c>
      <c r="E14" s="1230" t="n">
        <v>3.75617449575887</v>
      </c>
      <c r="F14" s="156" t="n">
        <v>-2.42698570453876</v>
      </c>
      <c r="G14" s="156" t="n">
        <v>1.32918879122011</v>
      </c>
      <c r="H14" s="156" t="n">
        <v>0.278716801699949</v>
      </c>
      <c r="I14" s="1231" t="n">
        <v>0.286510199572319</v>
      </c>
      <c r="J14" s="158" t="n">
        <v>0.170636454097813</v>
      </c>
      <c r="K14" s="156" t="n">
        <v>9668.70182382807</v>
      </c>
      <c r="L14" s="156" t="n">
        <v>-6247.2606462703</v>
      </c>
      <c r="M14" s="156" t="n">
        <v>3421.44117755778</v>
      </c>
      <c r="N14" s="156" t="n">
        <v>717.439951730298</v>
      </c>
      <c r="O14" s="1231" t="n">
        <v>664.651837926586</v>
      </c>
      <c r="P14" s="1232" t="n">
        <v>43.3865471463287</v>
      </c>
      <c r="Q14" s="1233" t="n">
        <v>-17772.0382193236</v>
      </c>
    </row>
    <row r="15" customFormat="false" ht="12.75" hidden="false" customHeight="true" outlineLevel="0" collapsed="false">
      <c r="A15" s="1236" t="s">
        <v>1186</v>
      </c>
      <c r="B15" s="1237"/>
      <c r="C15" s="1230" t="n">
        <v>224.767430274133</v>
      </c>
      <c r="D15" s="1230" t="n">
        <v>51.6564130668808</v>
      </c>
      <c r="E15" s="1230" t="n">
        <v>0.372341410775498</v>
      </c>
      <c r="F15" s="156" t="n">
        <v>-0.215163312582966</v>
      </c>
      <c r="G15" s="156" t="n">
        <v>0.157178098192532</v>
      </c>
      <c r="H15" s="156" t="n">
        <v>0.131291055568645</v>
      </c>
      <c r="I15" s="1231" t="n">
        <v>0.545904703427857</v>
      </c>
      <c r="J15" s="158" t="n">
        <v>-2.89496947069238</v>
      </c>
      <c r="K15" s="156" t="n">
        <v>83.6902220846542</v>
      </c>
      <c r="L15" s="156" t="n">
        <v>-48.3617048585433</v>
      </c>
      <c r="M15" s="156" t="n">
        <v>35.3285172261109</v>
      </c>
      <c r="N15" s="156" t="n">
        <v>29.5099531781427</v>
      </c>
      <c r="O15" s="1231" t="n">
        <v>94.5021185086197</v>
      </c>
      <c r="P15" s="1232" t="n">
        <v>-149.543738794095</v>
      </c>
      <c r="Q15" s="1233" t="n">
        <v>-35.9217837688547</v>
      </c>
    </row>
    <row r="16" customFormat="false" ht="12.75" hidden="false" customHeight="true" outlineLevel="0" collapsed="false">
      <c r="A16" s="1236" t="s">
        <v>1187</v>
      </c>
      <c r="B16" s="1237"/>
      <c r="C16" s="1230" t="n">
        <v>241.254668877764</v>
      </c>
      <c r="D16" s="1230" t="n">
        <v>10.3244783394594</v>
      </c>
      <c r="E16" s="1230" t="n">
        <v>1.59053395756362</v>
      </c>
      <c r="F16" s="156" t="n">
        <v>-0.862837965245737</v>
      </c>
      <c r="G16" s="156" t="n">
        <v>0.727695992317883</v>
      </c>
      <c r="H16" s="156" t="n">
        <v>0.277541301137593</v>
      </c>
      <c r="I16" s="1231" t="n">
        <v>1.17654568857089</v>
      </c>
      <c r="J16" s="158" t="n">
        <v>-0.108013318604569</v>
      </c>
      <c r="K16" s="156" t="n">
        <v>383.72374327085</v>
      </c>
      <c r="L16" s="156" t="n">
        <v>-208.163687600524</v>
      </c>
      <c r="M16" s="156" t="n">
        <v>175.560055670326</v>
      </c>
      <c r="N16" s="156" t="n">
        <v>66.9581347058537</v>
      </c>
      <c r="O16" s="1231" t="n">
        <v>271.699920038697</v>
      </c>
      <c r="P16" s="1232" t="n">
        <v>-1.115181168306</v>
      </c>
      <c r="Q16" s="1233" t="n">
        <v>-1881.37740723743</v>
      </c>
    </row>
    <row r="17" customFormat="false" ht="13.5" hidden="false" customHeight="true" outlineLevel="0" collapsed="false">
      <c r="A17" s="1236" t="s">
        <v>1188</v>
      </c>
      <c r="B17" s="1237"/>
      <c r="C17" s="1230" t="n">
        <v>798.616078367747</v>
      </c>
      <c r="D17" s="1230" t="n">
        <v>6.76495052138894</v>
      </c>
      <c r="E17" s="1230" t="n">
        <v>0.80102356000148</v>
      </c>
      <c r="F17" s="156" t="n">
        <v>-0.137185889182239</v>
      </c>
      <c r="G17" s="156" t="n">
        <v>0.66383767081924</v>
      </c>
      <c r="H17" s="156" t="n">
        <v>0.327523173973359</v>
      </c>
      <c r="I17" s="1231" t="n">
        <v>0.146615660598552</v>
      </c>
      <c r="J17" s="158" t="n">
        <v>-0.398463686761305</v>
      </c>
      <c r="K17" s="156" t="n">
        <v>639.710294168553</v>
      </c>
      <c r="L17" s="156" t="n">
        <v>-109.558856826112</v>
      </c>
      <c r="M17" s="156" t="n">
        <v>530.151437342441</v>
      </c>
      <c r="N17" s="156" t="n">
        <v>261.565272773161</v>
      </c>
      <c r="O17" s="1231" t="n">
        <v>116.097776204903</v>
      </c>
      <c r="P17" s="1232" t="n">
        <v>-2.69558712551045</v>
      </c>
      <c r="Q17" s="1233" t="n">
        <v>-3318.76929704832</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89</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0</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1</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2</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3</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4</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5</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6</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197</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198</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199</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0</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4</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1</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2</v>
      </c>
      <c r="Q1" s="113" t="s">
        <v>81</v>
      </c>
    </row>
    <row r="2" customFormat="false" ht="15.75" hidden="false" customHeight="true" outlineLevel="0" collapsed="false">
      <c r="A2" s="4" t="s">
        <v>1203</v>
      </c>
      <c r="Q2" s="113" t="s">
        <v>83</v>
      </c>
    </row>
    <row r="3" customFormat="false" ht="15.75" hidden="false" customHeight="true" outlineLevel="0" collapsed="false">
      <c r="A3" s="4" t="s">
        <v>218</v>
      </c>
      <c r="Q3" s="113" t="s">
        <v>84</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5</v>
      </c>
      <c r="B5" s="1259"/>
      <c r="C5" s="1260" t="s">
        <v>453</v>
      </c>
      <c r="D5" s="1260"/>
      <c r="E5" s="1260" t="s">
        <v>1161</v>
      </c>
      <c r="F5" s="1260"/>
      <c r="G5" s="1260"/>
      <c r="H5" s="1260"/>
      <c r="I5" s="1260"/>
      <c r="J5" s="1260"/>
      <c r="K5" s="1260" t="s">
        <v>1162</v>
      </c>
      <c r="L5" s="1260"/>
      <c r="M5" s="1260"/>
      <c r="N5" s="1260"/>
      <c r="O5" s="1260"/>
      <c r="P5" s="1260"/>
      <c r="Q5" s="1260" t="s">
        <v>1204</v>
      </c>
    </row>
    <row r="6" customFormat="false" ht="47.25" hidden="false" customHeight="true" outlineLevel="0" collapsed="false">
      <c r="A6" s="1261" t="s">
        <v>1164</v>
      </c>
      <c r="B6" s="1262" t="s">
        <v>1205</v>
      </c>
      <c r="C6" s="1263" t="s">
        <v>1166</v>
      </c>
      <c r="D6" s="1263" t="s">
        <v>1167</v>
      </c>
      <c r="E6" s="1264" t="s">
        <v>1168</v>
      </c>
      <c r="F6" s="1264"/>
      <c r="G6" s="1264"/>
      <c r="H6" s="1265" t="s">
        <v>1169</v>
      </c>
      <c r="I6" s="1266" t="s">
        <v>1170</v>
      </c>
      <c r="J6" s="1266"/>
      <c r="K6" s="1267" t="s">
        <v>1206</v>
      </c>
      <c r="L6" s="1267"/>
      <c r="M6" s="1267"/>
      <c r="N6" s="1265" t="s">
        <v>1207</v>
      </c>
      <c r="O6" s="1266" t="s">
        <v>1208</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4</v>
      </c>
      <c r="F8" s="1268" t="s">
        <v>1175</v>
      </c>
      <c r="G8" s="1268" t="s">
        <v>1176</v>
      </c>
      <c r="H8" s="1265"/>
      <c r="I8" s="1269" t="s">
        <v>1177</v>
      </c>
      <c r="J8" s="1270" t="s">
        <v>1178</v>
      </c>
      <c r="K8" s="1264" t="s">
        <v>1174</v>
      </c>
      <c r="L8" s="1268" t="s">
        <v>1175</v>
      </c>
      <c r="M8" s="1268" t="s">
        <v>1176</v>
      </c>
      <c r="N8" s="1265"/>
      <c r="O8" s="1269" t="s">
        <v>1179</v>
      </c>
      <c r="P8" s="1270" t="s">
        <v>1209</v>
      </c>
      <c r="Q8" s="1260"/>
    </row>
    <row r="9" customFormat="false" ht="15.95" hidden="false" customHeight="true" outlineLevel="0" collapsed="false">
      <c r="A9" s="1261"/>
      <c r="B9" s="1262"/>
      <c r="C9" s="1263"/>
      <c r="D9" s="1263"/>
      <c r="E9" s="1271" t="s">
        <v>1181</v>
      </c>
      <c r="F9" s="1271"/>
      <c r="G9" s="1271"/>
      <c r="H9" s="1271"/>
      <c r="I9" s="1271"/>
      <c r="J9" s="1271"/>
      <c r="K9" s="1263" t="s">
        <v>244</v>
      </c>
      <c r="L9" s="1263"/>
      <c r="M9" s="1263"/>
      <c r="N9" s="1263"/>
      <c r="O9" s="1263"/>
      <c r="P9" s="1263"/>
      <c r="Q9" s="1272" t="s">
        <v>93</v>
      </c>
    </row>
    <row r="10" customFormat="false" ht="14.25" hidden="false" customHeight="true" outlineLevel="0" collapsed="false">
      <c r="A10" s="1273" t="s">
        <v>1210</v>
      </c>
      <c r="B10" s="1274"/>
      <c r="C10" s="1275" t="n">
        <v>96226.5202798254</v>
      </c>
      <c r="D10" s="1276" t="n">
        <v>1417.455859948</v>
      </c>
      <c r="E10" s="1277" t="n">
        <v>0.110914819505055</v>
      </c>
      <c r="F10" s="1278" t="n">
        <v>-0.0721891809738996</v>
      </c>
      <c r="G10" s="1278" t="n">
        <v>0.0387256385311552</v>
      </c>
      <c r="H10" s="1278" t="n">
        <v>-0.00078056347610372</v>
      </c>
      <c r="I10" s="1279" t="n">
        <v>-0.113574482573068</v>
      </c>
      <c r="J10" s="1280" t="n">
        <v>-7.0368786304138</v>
      </c>
      <c r="K10" s="1281" t="n">
        <v>10672.9471284363</v>
      </c>
      <c r="L10" s="1282" t="n">
        <v>-6946.51368696893</v>
      </c>
      <c r="M10" s="1283" t="n">
        <v>3726.43344146739</v>
      </c>
      <c r="N10" s="1282" t="n">
        <v>-75.1109071629856</v>
      </c>
      <c r="O10" s="1284" t="n">
        <v>-10767.8904347243</v>
      </c>
      <c r="P10" s="1280" t="n">
        <v>-9974.46485042289</v>
      </c>
      <c r="Q10" s="1285" t="n">
        <v>62667.1200864235</v>
      </c>
    </row>
    <row r="11" customFormat="false" ht="12.75" hidden="false" customHeight="true" outlineLevel="0" collapsed="false">
      <c r="A11" s="1286" t="s">
        <v>1123</v>
      </c>
      <c r="B11" s="1287"/>
      <c r="C11" s="1288" t="n">
        <v>83480.02001821</v>
      </c>
      <c r="D11" s="1289" t="n">
        <v>1399.17712848383</v>
      </c>
      <c r="E11" s="1230" t="n">
        <v>0.125901942066006</v>
      </c>
      <c r="F11" s="156" t="n">
        <v>-0.0744796582099193</v>
      </c>
      <c r="G11" s="156" t="n">
        <v>0.0514222838560871</v>
      </c>
      <c r="H11" s="156" t="n">
        <v>9.19663514992034E-005</v>
      </c>
      <c r="I11" s="1231" t="n">
        <v>0.00795388314147433</v>
      </c>
      <c r="J11" s="158" t="n">
        <v>-7.06386369240024</v>
      </c>
      <c r="K11" s="1290" t="n">
        <v>10510.2966440017</v>
      </c>
      <c r="L11" s="1291" t="n">
        <v>-6217.5633583135</v>
      </c>
      <c r="M11" s="1292" t="n">
        <v>4292.73328568823</v>
      </c>
      <c r="N11" s="1291" t="n">
        <v>7.67735286415523</v>
      </c>
      <c r="O11" s="1293" t="n">
        <v>652.861432498596</v>
      </c>
      <c r="P11" s="1294" t="n">
        <v>-9883.59651713378</v>
      </c>
      <c r="Q11" s="1295" t="n">
        <v>18077.8563023036</v>
      </c>
    </row>
    <row r="12" customFormat="false" ht="12.75" hidden="false" customHeight="true" outlineLevel="0" collapsed="false">
      <c r="A12" s="1296" t="s">
        <v>1211</v>
      </c>
      <c r="B12" s="1297"/>
      <c r="C12" s="1298" t="n">
        <v>12746.5002616154</v>
      </c>
      <c r="D12" s="1299" t="n">
        <v>18.2787314641661</v>
      </c>
      <c r="E12" s="1230" t="n">
        <v>0.0127604033339572</v>
      </c>
      <c r="F12" s="156" t="n">
        <v>-0.0571882723645001</v>
      </c>
      <c r="G12" s="156" t="n">
        <v>-0.044427869030543</v>
      </c>
      <c r="H12" s="156" t="n">
        <v>-0.00649497966719915</v>
      </c>
      <c r="I12" s="1231" t="n">
        <v>-0.897277898579059</v>
      </c>
      <c r="J12" s="158" t="n">
        <v>-4.97126036712406</v>
      </c>
      <c r="K12" s="1300" t="n">
        <v>162.650484434603</v>
      </c>
      <c r="L12" s="1301" t="n">
        <v>-728.950328655435</v>
      </c>
      <c r="M12" s="1302" t="n">
        <v>-566.299844220832</v>
      </c>
      <c r="N12" s="1301" t="n">
        <v>-82.7882600271408</v>
      </c>
      <c r="O12" s="1303" t="n">
        <v>-11420.7518672229</v>
      </c>
      <c r="P12" s="1304" t="n">
        <v>-90.8683332891123</v>
      </c>
      <c r="Q12" s="1304" t="n">
        <v>44589.2637841198</v>
      </c>
    </row>
    <row r="13" customFormat="false" ht="12.75" hidden="false" customHeight="true" outlineLevel="0" collapsed="false">
      <c r="A13" s="1305" t="s">
        <v>1212</v>
      </c>
      <c r="B13" s="1306"/>
      <c r="C13" s="1307" t="n">
        <v>368.234880817357</v>
      </c>
      <c r="D13" s="1308" t="n">
        <v>11.2914390467196</v>
      </c>
      <c r="E13" s="1230" t="n">
        <v>0.070075786275116</v>
      </c>
      <c r="F13" s="156" t="n">
        <v>-1.58904085860206</v>
      </c>
      <c r="G13" s="156" t="n">
        <v>-1.51896507232694</v>
      </c>
      <c r="H13" s="156" t="n">
        <v>-0.222530627868936</v>
      </c>
      <c r="I13" s="1231" t="n">
        <v>-0.701215307509002</v>
      </c>
      <c r="J13" s="158" t="n">
        <v>-4.88446780717121</v>
      </c>
      <c r="K13" s="1309" t="n">
        <v>25.8043488071999</v>
      </c>
      <c r="L13" s="1310" t="n">
        <v>-585.14027118124</v>
      </c>
      <c r="M13" s="1302" t="n">
        <v>-559.33592237404</v>
      </c>
      <c r="N13" s="1310" t="n">
        <v>-81.9435392315292</v>
      </c>
      <c r="O13" s="1311" t="n">
        <v>-250.294205284519</v>
      </c>
      <c r="P13" s="1312" t="n">
        <v>-55.1526705203381</v>
      </c>
      <c r="Q13" s="1304" t="n">
        <v>3471.32990383823</v>
      </c>
    </row>
    <row r="14" customFormat="false" ht="12.75" hidden="false" customHeight="true" outlineLevel="0" collapsed="false">
      <c r="A14" s="1305" t="s">
        <v>1213</v>
      </c>
      <c r="B14" s="1306"/>
      <c r="C14" s="1307" t="n">
        <v>11533.3732842615</v>
      </c>
      <c r="D14" s="1308" t="n">
        <v>3.49829300226786</v>
      </c>
      <c r="E14" s="1230" t="n">
        <v>0.0102129078938651</v>
      </c>
      <c r="F14" s="156" t="n">
        <v>-0.0107639105627276</v>
      </c>
      <c r="G14" s="156" t="n">
        <v>-0.000551002668862506</v>
      </c>
      <c r="H14" s="156" t="n">
        <v>3.21529977685235E-006</v>
      </c>
      <c r="I14" s="1231" t="n">
        <v>-0.972332090721732</v>
      </c>
      <c r="J14" s="158" t="n">
        <v>-5.5333394864513</v>
      </c>
      <c r="K14" s="1309" t="n">
        <v>117.789279057727</v>
      </c>
      <c r="L14" s="1310" t="n">
        <v>-124.144198518343</v>
      </c>
      <c r="M14" s="1302" t="n">
        <v>-6.35491946061561</v>
      </c>
      <c r="N14" s="1310" t="n">
        <v>0.0370832525472408</v>
      </c>
      <c r="O14" s="1311" t="n">
        <v>-11210.8674560113</v>
      </c>
      <c r="P14" s="1312" t="n">
        <v>-19.357242804625</v>
      </c>
      <c r="Q14" s="1304" t="n">
        <v>41200.6559617546</v>
      </c>
    </row>
    <row r="15" customFormat="false" ht="12.75" hidden="false" customHeight="true" outlineLevel="0" collapsed="false">
      <c r="A15" s="1305" t="s">
        <v>1214</v>
      </c>
      <c r="B15" s="1306"/>
      <c r="C15" s="1307" t="n">
        <v>66.4200125904537</v>
      </c>
      <c r="D15" s="1308" t="n">
        <v>2.31840142857143</v>
      </c>
      <c r="E15" s="1230" t="n">
        <v>0.0227755239132439</v>
      </c>
      <c r="F15" s="156" t="n">
        <v>-0.0531466325031585</v>
      </c>
      <c r="G15" s="156" t="n">
        <v>-0.0303711085899145</v>
      </c>
      <c r="H15" s="177" t="s">
        <v>390</v>
      </c>
      <c r="I15" s="1231" t="n">
        <v>0.00471616279631386</v>
      </c>
      <c r="J15" s="158" t="n">
        <v>-5.15995625986021</v>
      </c>
      <c r="K15" s="1309" t="n">
        <v>1.51275058507184</v>
      </c>
      <c r="L15" s="1310" t="n">
        <v>-3.53</v>
      </c>
      <c r="M15" s="1302" t="n">
        <v>-2.01724941492816</v>
      </c>
      <c r="N15" s="1313" t="s">
        <v>390</v>
      </c>
      <c r="O15" s="1311" t="n">
        <v>0.302313633745446</v>
      </c>
      <c r="P15" s="1312" t="n">
        <v>-11.962849964226</v>
      </c>
      <c r="Q15" s="1304" t="n">
        <v>50.1518810664987</v>
      </c>
    </row>
    <row r="16" customFormat="false" ht="12.75" hidden="false" customHeight="true" outlineLevel="0" collapsed="false">
      <c r="A16" s="1305" t="s">
        <v>1215</v>
      </c>
      <c r="B16" s="1306"/>
      <c r="C16" s="1307" t="n">
        <v>348.029553665511</v>
      </c>
      <c r="D16" s="1308" t="n">
        <v>1.156764671875</v>
      </c>
      <c r="E16" s="1230" t="n">
        <v>0.0254874610391472</v>
      </c>
      <c r="F16" s="156" t="n">
        <v>-0.0126559210894545</v>
      </c>
      <c r="G16" s="156" t="n">
        <v>0.0128315399496927</v>
      </c>
      <c r="H16" s="156" t="n">
        <v>6.93303743384288E-005</v>
      </c>
      <c r="I16" s="1231" t="n">
        <v>0.137444378337292</v>
      </c>
      <c r="J16" s="158" t="n">
        <v>-3.79988264406314</v>
      </c>
      <c r="K16" s="1309" t="n">
        <v>8.87038968952151</v>
      </c>
      <c r="L16" s="1310" t="n">
        <v>-4.4046345679888</v>
      </c>
      <c r="M16" s="1302" t="n">
        <v>4.46575512153271</v>
      </c>
      <c r="N16" s="1310" t="n">
        <v>0.0241290192364662</v>
      </c>
      <c r="O16" s="1311" t="n">
        <v>47.675714845353</v>
      </c>
      <c r="P16" s="1312" t="n">
        <v>-4.3955699999232</v>
      </c>
      <c r="Q16" s="1304" t="n">
        <v>-175.156772949396</v>
      </c>
    </row>
    <row r="17" customFormat="false" ht="13.5" hidden="false" customHeight="true" outlineLevel="0" collapsed="false">
      <c r="A17" s="1305" t="s">
        <v>1216</v>
      </c>
      <c r="B17" s="1306"/>
      <c r="C17" s="1307" t="n">
        <v>430.442530280621</v>
      </c>
      <c r="D17" s="1308" t="n">
        <v>0.0138333147321429</v>
      </c>
      <c r="E17" s="1230" t="n">
        <v>0.0201506953539849</v>
      </c>
      <c r="F17" s="156" t="n">
        <v>-0.0272538691290935</v>
      </c>
      <c r="G17" s="156" t="n">
        <v>-0.0071031737751086</v>
      </c>
      <c r="H17" s="156" t="n">
        <v>-0.00210465510181973</v>
      </c>
      <c r="I17" s="1231" t="n">
        <v>-0.0175830153972227</v>
      </c>
      <c r="J17" s="884" t="s">
        <v>642</v>
      </c>
      <c r="K17" s="1309" t="n">
        <v>8.67371629508321</v>
      </c>
      <c r="L17" s="1310" t="n">
        <v>-11.7312243878639</v>
      </c>
      <c r="M17" s="1302" t="n">
        <v>-3.05750809278069</v>
      </c>
      <c r="N17" s="1310" t="n">
        <v>-0.905933067395301</v>
      </c>
      <c r="O17" s="1311" t="n">
        <v>-7.56823440615771</v>
      </c>
      <c r="P17" s="1314" t="s">
        <v>642</v>
      </c>
      <c r="Q17" s="1304" t="n">
        <v>42.282810409890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17</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18</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191</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8" t="s">
        <v>1192</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19</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8" t="s">
        <v>1220</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8" t="s">
        <v>1221</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22</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20" t="s">
        <v>1223</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1" t="s">
        <v>1224</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25</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3" t="s">
        <v>1226</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27</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20" t="s">
        <v>1228</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4" t="s">
        <v>1229</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5" t="s">
        <v>444</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5" t="s">
        <v>1201</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81</v>
      </c>
    </row>
    <row r="2" customFormat="false" ht="15.75" hidden="false" customHeight="true" outlineLevel="0" collapsed="false">
      <c r="A2" s="4" t="s">
        <v>148</v>
      </c>
      <c r="J2" s="5" t="s">
        <v>83</v>
      </c>
    </row>
    <row r="3" customFormat="false" ht="15.75" hidden="false" customHeight="true" outlineLevel="0" collapsed="false">
      <c r="A3" s="4" t="s">
        <v>149</v>
      </c>
      <c r="I3" s="5"/>
      <c r="J3" s="5" t="s">
        <v>84</v>
      </c>
    </row>
    <row r="4" customFormat="false" ht="12.75" hidden="false" customHeight="true" outlineLevel="0" collapsed="false"/>
    <row r="5" customFormat="false" ht="14.25" hidden="false" customHeight="true" outlineLevel="0" collapsed="false">
      <c r="A5" s="63" t="s">
        <v>85</v>
      </c>
      <c r="B5" s="64" t="s">
        <v>150</v>
      </c>
      <c r="C5" s="64"/>
      <c r="D5" s="64" t="s">
        <v>151</v>
      </c>
      <c r="E5" s="64"/>
      <c r="F5" s="64"/>
      <c r="G5" s="65" t="s">
        <v>152</v>
      </c>
      <c r="H5" s="65"/>
      <c r="I5" s="65"/>
      <c r="J5" s="65"/>
    </row>
    <row r="6" customFormat="false" ht="13.5" hidden="false" customHeight="true" outlineLevel="0" collapsed="false">
      <c r="A6" s="66"/>
      <c r="B6" s="67" t="s">
        <v>153</v>
      </c>
      <c r="C6" s="67"/>
      <c r="D6" s="68" t="s">
        <v>154</v>
      </c>
      <c r="E6" s="68" t="s">
        <v>87</v>
      </c>
      <c r="F6" s="68" t="s">
        <v>88</v>
      </c>
      <c r="G6" s="69"/>
      <c r="H6" s="70" t="s">
        <v>155</v>
      </c>
      <c r="I6" s="68" t="s">
        <v>87</v>
      </c>
      <c r="J6" s="71" t="s">
        <v>88</v>
      </c>
    </row>
    <row r="7" customFormat="false" ht="15" hidden="false" customHeight="true" outlineLevel="0" collapsed="false">
      <c r="A7" s="72"/>
      <c r="B7" s="73" t="s">
        <v>156</v>
      </c>
      <c r="C7" s="74" t="s">
        <v>157</v>
      </c>
      <c r="D7" s="74" t="s">
        <v>158</v>
      </c>
      <c r="E7" s="74" t="s">
        <v>159</v>
      </c>
      <c r="F7" s="74"/>
      <c r="G7" s="75"/>
      <c r="H7" s="76" t="s">
        <v>93</v>
      </c>
      <c r="I7" s="76"/>
      <c r="J7" s="76"/>
    </row>
    <row r="8" customFormat="false" ht="12.75" hidden="false" customHeight="true" outlineLevel="0" collapsed="false">
      <c r="A8" s="77" t="s">
        <v>160</v>
      </c>
      <c r="B8" s="78" t="n">
        <v>43056707.1995044</v>
      </c>
      <c r="C8" s="79" t="s">
        <v>161</v>
      </c>
      <c r="D8" s="80"/>
      <c r="E8" s="80"/>
      <c r="F8" s="80"/>
      <c r="G8" s="81"/>
      <c r="H8" s="78" t="n">
        <v>3143634.34684684</v>
      </c>
      <c r="I8" s="78" t="n">
        <v>848.362292916066</v>
      </c>
      <c r="J8" s="82" t="n">
        <v>94.3941524427939</v>
      </c>
    </row>
    <row r="9" customFormat="false" ht="12.75" hidden="false" customHeight="true" outlineLevel="0" collapsed="false">
      <c r="A9" s="83" t="s">
        <v>162</v>
      </c>
      <c r="B9" s="84" t="n">
        <v>20181052.3841686</v>
      </c>
      <c r="C9" s="85" t="s">
        <v>161</v>
      </c>
      <c r="D9" s="78" t="n">
        <v>72.8370419478956</v>
      </c>
      <c r="E9" s="78" t="n">
        <v>11.2217970197048</v>
      </c>
      <c r="F9" s="78" t="n">
        <v>2.27856537187701</v>
      </c>
      <c r="G9" s="81"/>
      <c r="H9" s="78" t="n">
        <v>1469928.15905836</v>
      </c>
      <c r="I9" s="78" t="n">
        <v>226.467673499169</v>
      </c>
      <c r="J9" s="82" t="n">
        <v>45.9838471306025</v>
      </c>
    </row>
    <row r="10" customFormat="false" ht="12.75" hidden="false" customHeight="true" outlineLevel="0" collapsed="false">
      <c r="A10" s="83" t="s">
        <v>163</v>
      </c>
      <c r="B10" s="84" t="n">
        <v>11542755.1258777</v>
      </c>
      <c r="C10" s="85" t="s">
        <v>161</v>
      </c>
      <c r="D10" s="78" t="n">
        <v>96.7842156451104</v>
      </c>
      <c r="E10" s="78" t="n">
        <v>19.4778274587515</v>
      </c>
      <c r="F10" s="78" t="n">
        <v>2.87306214393495</v>
      </c>
      <c r="G10" s="81"/>
      <c r="H10" s="78" t="n">
        <v>1117156.50124165</v>
      </c>
      <c r="I10" s="78" t="n">
        <v>224.827792740466</v>
      </c>
      <c r="J10" s="82" t="n">
        <v>33.1630527888704</v>
      </c>
    </row>
    <row r="11" customFormat="false" ht="12.75" hidden="false" customHeight="true" outlineLevel="0" collapsed="false">
      <c r="A11" s="83" t="s">
        <v>164</v>
      </c>
      <c r="B11" s="84" t="n">
        <v>9415255.81798397</v>
      </c>
      <c r="C11" s="85" t="s">
        <v>161</v>
      </c>
      <c r="D11" s="78" t="n">
        <v>56.4146439014447</v>
      </c>
      <c r="E11" s="78" t="n">
        <v>6.50015225781732</v>
      </c>
      <c r="F11" s="78" t="n">
        <v>0.762643406098526</v>
      </c>
      <c r="G11" s="81"/>
      <c r="H11" s="78" t="n">
        <v>531158.304212571</v>
      </c>
      <c r="I11" s="78" t="n">
        <v>61.2005963631961</v>
      </c>
      <c r="J11" s="82" t="n">
        <v>7.18048276631626</v>
      </c>
    </row>
    <row r="12" customFormat="false" ht="12.75" hidden="false" customHeight="true" outlineLevel="0" collapsed="false">
      <c r="A12" s="83" t="s">
        <v>165</v>
      </c>
      <c r="B12" s="84" t="n">
        <v>1618968.79189301</v>
      </c>
      <c r="C12" s="85" t="s">
        <v>161</v>
      </c>
      <c r="D12" s="86" t="n">
        <v>98.9265700113585</v>
      </c>
      <c r="E12" s="78" t="n">
        <v>205.913478176746</v>
      </c>
      <c r="F12" s="78" t="n">
        <v>3.59946943250873</v>
      </c>
      <c r="G12" s="87" t="s">
        <v>166</v>
      </c>
      <c r="H12" s="88"/>
      <c r="I12" s="78" t="n">
        <v>333.367494998294</v>
      </c>
      <c r="J12" s="82" t="n">
        <v>5.82742867860446</v>
      </c>
    </row>
    <row r="13" customFormat="false" ht="12.75" hidden="false" customHeight="true" outlineLevel="0" collapsed="false">
      <c r="A13" s="89" t="s">
        <v>167</v>
      </c>
      <c r="B13" s="84" t="n">
        <v>298675.0795811</v>
      </c>
      <c r="C13" s="90" t="s">
        <v>161</v>
      </c>
      <c r="D13" s="91" t="n">
        <v>85.01339438784</v>
      </c>
      <c r="E13" s="91" t="n">
        <v>8.36606562035825</v>
      </c>
      <c r="F13" s="91" t="n">
        <v>7.49758259557849</v>
      </c>
      <c r="G13" s="92"/>
      <c r="H13" s="91" t="n">
        <v>25391.3823342476</v>
      </c>
      <c r="I13" s="91" t="n">
        <v>2.49873531494121</v>
      </c>
      <c r="J13" s="93" t="n">
        <v>2.23934107840028</v>
      </c>
    </row>
    <row r="14" customFormat="false" ht="12.75" hidden="false" customHeight="true" outlineLevel="0" collapsed="false">
      <c r="A14" s="94" t="s">
        <v>168</v>
      </c>
      <c r="B14" s="95" t="n">
        <v>13239016.0784209</v>
      </c>
      <c r="C14" s="96" t="s">
        <v>161</v>
      </c>
      <c r="D14" s="97"/>
      <c r="E14" s="97"/>
      <c r="F14" s="97"/>
      <c r="G14" s="98"/>
      <c r="H14" s="95" t="n">
        <v>1157718.29481097</v>
      </c>
      <c r="I14" s="95" t="n">
        <v>47.9604249371996</v>
      </c>
      <c r="J14" s="99" t="n">
        <v>30.1332373213889</v>
      </c>
    </row>
    <row r="15" customFormat="false" ht="12.75" hidden="false" customHeight="true" outlineLevel="0" collapsed="false">
      <c r="A15" s="83" t="s">
        <v>162</v>
      </c>
      <c r="B15" s="84" t="n">
        <v>3275774.50765663</v>
      </c>
      <c r="C15" s="85" t="s">
        <v>161</v>
      </c>
      <c r="D15" s="78" t="n">
        <v>72.2588750553898</v>
      </c>
      <c r="E15" s="78" t="n">
        <v>2.46953746422099</v>
      </c>
      <c r="F15" s="78" t="n">
        <v>1.23964924391985</v>
      </c>
      <c r="G15" s="81"/>
      <c r="H15" s="84" t="n">
        <v>236703.780858392</v>
      </c>
      <c r="I15" s="84" t="n">
        <v>8.08964787099812</v>
      </c>
      <c r="J15" s="84" t="n">
        <v>4.06081139166845</v>
      </c>
      <c r="K15" s="16"/>
    </row>
    <row r="16" customFormat="false" ht="12.75" hidden="false" customHeight="true" outlineLevel="0" collapsed="false">
      <c r="A16" s="83" t="s">
        <v>163</v>
      </c>
      <c r="B16" s="84" t="n">
        <v>8156592.95893814</v>
      </c>
      <c r="C16" s="85" t="s">
        <v>161</v>
      </c>
      <c r="D16" s="78" t="n">
        <v>100.593248739797</v>
      </c>
      <c r="E16" s="78" t="n">
        <v>2.2961540836972</v>
      </c>
      <c r="F16" s="78" t="n">
        <v>2.87950121154218</v>
      </c>
      <c r="G16" s="81"/>
      <c r="H16" s="84" t="n">
        <v>820498.18438774</v>
      </c>
      <c r="I16" s="84" t="n">
        <v>18.7287942317216</v>
      </c>
      <c r="J16" s="84" t="n">
        <v>23.4869193073188</v>
      </c>
      <c r="K16" s="16"/>
    </row>
    <row r="17" customFormat="false" ht="12.75" hidden="false" customHeight="true" outlineLevel="0" collapsed="false">
      <c r="A17" s="83" t="s">
        <v>164</v>
      </c>
      <c r="B17" s="84" t="n">
        <v>1438745.17296666</v>
      </c>
      <c r="C17" s="85" t="s">
        <v>161</v>
      </c>
      <c r="D17" s="78" t="n">
        <v>58.2997514571692</v>
      </c>
      <c r="E17" s="78" t="n">
        <v>10.0166862443898</v>
      </c>
      <c r="F17" s="78" t="n">
        <v>0.921071156408552</v>
      </c>
      <c r="G17" s="81"/>
      <c r="H17" s="84" t="n">
        <v>83878.4859941584</v>
      </c>
      <c r="I17" s="84" t="n">
        <v>14.4114589832375</v>
      </c>
      <c r="J17" s="84" t="n">
        <v>1.32518668024163</v>
      </c>
      <c r="K17" s="16"/>
    </row>
    <row r="18" customFormat="false" ht="12.75" hidden="false" customHeight="true" outlineLevel="0" collapsed="false">
      <c r="A18" s="83" t="s">
        <v>165</v>
      </c>
      <c r="B18" s="84" t="n">
        <v>180801.726759599</v>
      </c>
      <c r="C18" s="85" t="s">
        <v>161</v>
      </c>
      <c r="D18" s="78" t="n">
        <v>102.805410761026</v>
      </c>
      <c r="E18" s="78" t="n">
        <v>30.0375869251241</v>
      </c>
      <c r="F18" s="78" t="n">
        <v>3.38898759043092</v>
      </c>
      <c r="G18" s="100" t="s">
        <v>166</v>
      </c>
      <c r="H18" s="84" t="n">
        <v>18587.3957858235</v>
      </c>
      <c r="I18" s="84" t="n">
        <v>5.43084758375399</v>
      </c>
      <c r="J18" s="84" t="n">
        <v>0.612734808316764</v>
      </c>
      <c r="K18" s="16"/>
    </row>
    <row r="19" customFormat="false" ht="12.75" hidden="false" customHeight="true" outlineLevel="0" collapsed="false">
      <c r="A19" s="83" t="s">
        <v>167</v>
      </c>
      <c r="B19" s="84" t="n">
        <v>187101.712099896</v>
      </c>
      <c r="C19" s="85" t="s">
        <v>161</v>
      </c>
      <c r="D19" s="78" t="n">
        <v>88.9240583848735</v>
      </c>
      <c r="E19" s="78" t="n">
        <v>6.94636223742538</v>
      </c>
      <c r="F19" s="78" t="n">
        <v>3.46113954049485</v>
      </c>
      <c r="G19" s="81"/>
      <c r="H19" s="84" t="n">
        <v>16637.843570681</v>
      </c>
      <c r="I19" s="84" t="n">
        <v>1.29967626748836</v>
      </c>
      <c r="J19" s="84" t="n">
        <v>0.647585133843236</v>
      </c>
      <c r="K19" s="16"/>
    </row>
    <row r="20" customFormat="false" ht="12.75" hidden="false" customHeight="true" outlineLevel="0" collapsed="false">
      <c r="A20" s="101" t="s">
        <v>169</v>
      </c>
      <c r="B20" s="84" t="n">
        <v>10626152.919356</v>
      </c>
      <c r="C20" s="85" t="s">
        <v>161</v>
      </c>
      <c r="D20" s="80"/>
      <c r="E20" s="80"/>
      <c r="F20" s="80"/>
      <c r="G20" s="81"/>
      <c r="H20" s="84" t="n">
        <v>959562.823180815</v>
      </c>
      <c r="I20" s="84" t="n">
        <v>23.4813551034839</v>
      </c>
      <c r="J20" s="84" t="n">
        <v>24.3385572815145</v>
      </c>
      <c r="K20" s="16"/>
    </row>
    <row r="21" customFormat="false" ht="12.75" hidden="false" customHeight="true" outlineLevel="0" collapsed="false">
      <c r="A21" s="102" t="s">
        <v>162</v>
      </c>
      <c r="B21" s="20" t="n">
        <v>1755449.52123263</v>
      </c>
      <c r="C21" s="103" t="s">
        <v>161</v>
      </c>
      <c r="D21" s="78" t="n">
        <v>76.9928963949878</v>
      </c>
      <c r="E21" s="78" t="n">
        <v>2.601891651409</v>
      </c>
      <c r="F21" s="78" t="n">
        <v>0.884205095344806</v>
      </c>
      <c r="G21" s="104"/>
      <c r="H21" s="20" t="n">
        <v>135157.143114895</v>
      </c>
      <c r="I21" s="20" t="n">
        <v>4.56748945376511</v>
      </c>
      <c r="J21" s="21" t="n">
        <v>1.55217741129449</v>
      </c>
    </row>
    <row r="22" customFormat="false" ht="12.75" hidden="false" customHeight="true" outlineLevel="0" collapsed="false">
      <c r="A22" s="102" t="s">
        <v>163</v>
      </c>
      <c r="B22" s="20" t="n">
        <v>7441833.88529847</v>
      </c>
      <c r="C22" s="103" t="s">
        <v>161</v>
      </c>
      <c r="D22" s="78" t="n">
        <v>100.707797099488</v>
      </c>
      <c r="E22" s="78" t="n">
        <v>1.2674014209032</v>
      </c>
      <c r="F22" s="78" t="n">
        <v>2.83565917449006</v>
      </c>
      <c r="G22" s="104"/>
      <c r="H22" s="20" t="n">
        <v>749450.696968736</v>
      </c>
      <c r="I22" s="20" t="n">
        <v>9.43179084035287</v>
      </c>
      <c r="J22" s="21" t="n">
        <v>21.1025045318776</v>
      </c>
    </row>
    <row r="23" customFormat="false" ht="12.75" hidden="false" customHeight="true" outlineLevel="0" collapsed="false">
      <c r="A23" s="102" t="s">
        <v>164</v>
      </c>
      <c r="B23" s="20" t="n">
        <v>1101716.71194566</v>
      </c>
      <c r="C23" s="103" t="s">
        <v>161</v>
      </c>
      <c r="D23" s="78" t="n">
        <v>55.9550965666817</v>
      </c>
      <c r="E23" s="78" t="n">
        <v>5.26879589825815</v>
      </c>
      <c r="F23" s="78" t="n">
        <v>0.44664917257971</v>
      </c>
      <c r="G23" s="104"/>
      <c r="H23" s="20" t="n">
        <v>61646.6650060465</v>
      </c>
      <c r="I23" s="20" t="n">
        <v>5.80472049294176</v>
      </c>
      <c r="J23" s="21" t="n">
        <v>0.492080857807768</v>
      </c>
    </row>
    <row r="24" customFormat="false" ht="12.75" hidden="false" customHeight="true" outlineLevel="0" collapsed="false">
      <c r="A24" s="102" t="s">
        <v>165</v>
      </c>
      <c r="B24" s="20" t="n">
        <v>170450.90410358</v>
      </c>
      <c r="C24" s="103" t="s">
        <v>161</v>
      </c>
      <c r="D24" s="78" t="n">
        <v>105.589880263038</v>
      </c>
      <c r="E24" s="78" t="n">
        <v>14.4863963140689</v>
      </c>
      <c r="F24" s="78" t="n">
        <v>3.53389045769288</v>
      </c>
      <c r="G24" s="105" t="s">
        <v>166</v>
      </c>
      <c r="H24" s="20" t="n">
        <v>17997.8905550235</v>
      </c>
      <c r="I24" s="20" t="n">
        <v>2.46921934893581</v>
      </c>
      <c r="J24" s="21" t="n">
        <v>0.602354823516764</v>
      </c>
    </row>
    <row r="25" customFormat="false" ht="12.75" hidden="false" customHeight="true" outlineLevel="0" collapsed="false">
      <c r="A25" s="102" t="s">
        <v>167</v>
      </c>
      <c r="B25" s="20" t="n">
        <v>156701.89677563</v>
      </c>
      <c r="C25" s="103" t="s">
        <v>161</v>
      </c>
      <c r="D25" s="78" t="n">
        <v>84.9276132897948</v>
      </c>
      <c r="E25" s="78" t="n">
        <v>7.70976607397547</v>
      </c>
      <c r="F25" s="78" t="n">
        <v>3.76153492169795</v>
      </c>
      <c r="G25" s="104"/>
      <c r="H25" s="20" t="n">
        <v>13308.318091138</v>
      </c>
      <c r="I25" s="20" t="n">
        <v>1.20813496748836</v>
      </c>
      <c r="J25" s="21" t="n">
        <v>0.589439657017839</v>
      </c>
    </row>
    <row r="26" customFormat="false" ht="12.75" hidden="false" customHeight="true" outlineLevel="0" collapsed="false">
      <c r="A26" s="101" t="s">
        <v>98</v>
      </c>
      <c r="B26" s="84" t="n">
        <v>1561440.52261938</v>
      </c>
      <c r="C26" s="85" t="s">
        <v>161</v>
      </c>
      <c r="D26" s="80"/>
      <c r="E26" s="80"/>
      <c r="F26" s="80"/>
      <c r="G26" s="104"/>
      <c r="H26" s="84" t="n">
        <v>103931.743884401</v>
      </c>
      <c r="I26" s="84" t="n">
        <v>3.00884191542122</v>
      </c>
      <c r="J26" s="84" t="n">
        <v>2.44421199299575</v>
      </c>
      <c r="K26" s="16"/>
    </row>
    <row r="27" customFormat="false" ht="12.75" hidden="false" customHeight="true" outlineLevel="0" collapsed="false">
      <c r="A27" s="102" t="s">
        <v>162</v>
      </c>
      <c r="B27" s="20" t="n">
        <v>1470732.07226354</v>
      </c>
      <c r="C27" s="103" t="s">
        <v>161</v>
      </c>
      <c r="D27" s="78" t="n">
        <v>66.6983062176126</v>
      </c>
      <c r="E27" s="78" t="n">
        <v>1.90676720913344</v>
      </c>
      <c r="F27" s="78" t="n">
        <v>1.60549566326891</v>
      </c>
      <c r="G27" s="104"/>
      <c r="H27" s="20" t="n">
        <v>98095.3381198976</v>
      </c>
      <c r="I27" s="20" t="n">
        <v>2.804343688813</v>
      </c>
      <c r="J27" s="21" t="n">
        <v>2.36125396384961</v>
      </c>
    </row>
    <row r="28" customFormat="false" ht="12.75" hidden="false" customHeight="true" outlineLevel="0" collapsed="false">
      <c r="A28" s="102" t="s">
        <v>163</v>
      </c>
      <c r="B28" s="20" t="n">
        <v>17028.164</v>
      </c>
      <c r="C28" s="103" t="s">
        <v>161</v>
      </c>
      <c r="D28" s="78" t="n">
        <v>102.386275765726</v>
      </c>
      <c r="E28" s="78" t="n">
        <v>1.55696174878278</v>
      </c>
      <c r="F28" s="78" t="n">
        <v>2.50518493949201</v>
      </c>
      <c r="G28" s="104"/>
      <c r="H28" s="20" t="n">
        <v>1743.450295088</v>
      </c>
      <c r="I28" s="20" t="n">
        <v>0.0265122</v>
      </c>
      <c r="J28" s="21" t="n">
        <v>0.0426587</v>
      </c>
    </row>
    <row r="29" customFormat="false" ht="12.75" hidden="false" customHeight="true" outlineLevel="0" collapsed="false">
      <c r="A29" s="102" t="s">
        <v>164</v>
      </c>
      <c r="B29" s="20" t="n">
        <v>72970.2863558384</v>
      </c>
      <c r="C29" s="103" t="s">
        <v>161</v>
      </c>
      <c r="D29" s="78" t="n">
        <v>55.726715249347</v>
      </c>
      <c r="E29" s="78" t="n">
        <v>2.12293296826057</v>
      </c>
      <c r="F29" s="78" t="n">
        <v>0.503620459524198</v>
      </c>
      <c r="G29" s="104"/>
      <c r="H29" s="20" t="n">
        <v>4066.39436941512</v>
      </c>
      <c r="I29" s="20" t="n">
        <v>0.154911026608224</v>
      </c>
      <c r="J29" s="21" t="n">
        <v>0.0367493291461397</v>
      </c>
    </row>
    <row r="30" customFormat="false" ht="12.75" hidden="false" customHeight="true" outlineLevel="0" collapsed="false">
      <c r="A30" s="102" t="s">
        <v>165</v>
      </c>
      <c r="B30" s="20" t="n">
        <v>355</v>
      </c>
      <c r="C30" s="103" t="s">
        <v>161</v>
      </c>
      <c r="D30" s="78" t="n">
        <v>74.82</v>
      </c>
      <c r="E30" s="78" t="n">
        <v>32.5</v>
      </c>
      <c r="F30" s="78" t="n">
        <v>5</v>
      </c>
      <c r="G30" s="105" t="s">
        <v>166</v>
      </c>
      <c r="H30" s="20" t="n">
        <v>26.5611</v>
      </c>
      <c r="I30" s="20" t="n">
        <v>0.0115375</v>
      </c>
      <c r="J30" s="21" t="n">
        <v>0.001775</v>
      </c>
    </row>
    <row r="31" customFormat="false" ht="12.75" hidden="false" customHeight="true" outlineLevel="0" collapsed="false">
      <c r="A31" s="102" t="s">
        <v>167</v>
      </c>
      <c r="B31" s="20" t="n">
        <v>355</v>
      </c>
      <c r="C31" s="103" t="s">
        <v>161</v>
      </c>
      <c r="D31" s="78" t="n">
        <v>74.82</v>
      </c>
      <c r="E31" s="78" t="n">
        <v>32.5</v>
      </c>
      <c r="F31" s="78" t="n">
        <v>5</v>
      </c>
      <c r="G31" s="104"/>
      <c r="H31" s="20" t="n">
        <v>26.5611</v>
      </c>
      <c r="I31" s="20" t="n">
        <v>0.0115375</v>
      </c>
      <c r="J31" s="21" t="n">
        <v>0.001775</v>
      </c>
    </row>
    <row r="32" customFormat="false" ht="12.75" hidden="false" customHeight="true" outlineLevel="0" collapsed="false">
      <c r="A32" s="101" t="s">
        <v>99</v>
      </c>
      <c r="B32" s="84" t="n">
        <v>1051422.63644558</v>
      </c>
      <c r="C32" s="85" t="s">
        <v>161</v>
      </c>
      <c r="D32" s="80"/>
      <c r="E32" s="80"/>
      <c r="F32" s="80"/>
      <c r="G32" s="104"/>
      <c r="H32" s="84" t="n">
        <v>94223.7277457549</v>
      </c>
      <c r="I32" s="84" t="n">
        <v>21.4702279182945</v>
      </c>
      <c r="J32" s="84" t="n">
        <v>3.35046804687865</v>
      </c>
      <c r="K32" s="16"/>
    </row>
    <row r="33" customFormat="false" ht="12.75" hidden="false" customHeight="true" outlineLevel="0" collapsed="false">
      <c r="A33" s="102" t="s">
        <v>162</v>
      </c>
      <c r="B33" s="20" t="n">
        <v>49592.9141604618</v>
      </c>
      <c r="C33" s="103" t="s">
        <v>161</v>
      </c>
      <c r="D33" s="78" t="n">
        <v>69.5925956767171</v>
      </c>
      <c r="E33" s="78" t="n">
        <v>14.4741389081809</v>
      </c>
      <c r="F33" s="78" t="n">
        <v>2.97179585066314</v>
      </c>
      <c r="G33" s="104"/>
      <c r="H33" s="20" t="n">
        <v>3451.29962359916</v>
      </c>
      <c r="I33" s="20" t="n">
        <v>0.717814728420014</v>
      </c>
      <c r="J33" s="21" t="n">
        <v>0.147380016524354</v>
      </c>
    </row>
    <row r="34" customFormat="false" ht="12.75" hidden="false" customHeight="true" outlineLevel="0" collapsed="false">
      <c r="A34" s="102" t="s">
        <v>163</v>
      </c>
      <c r="B34" s="20" t="n">
        <v>697730.90963967</v>
      </c>
      <c r="C34" s="103" t="s">
        <v>161</v>
      </c>
      <c r="D34" s="78" t="n">
        <v>99.3277439288261</v>
      </c>
      <c r="E34" s="78" t="n">
        <v>13.2866282162508</v>
      </c>
      <c r="F34" s="78" t="n">
        <v>3.35624528466216</v>
      </c>
      <c r="G34" s="104"/>
      <c r="H34" s="20" t="n">
        <v>69304.037123916</v>
      </c>
      <c r="I34" s="20" t="n">
        <v>9.27049119136876</v>
      </c>
      <c r="J34" s="21" t="n">
        <v>2.34175607544118</v>
      </c>
    </row>
    <row r="35" customFormat="false" ht="12.75" hidden="false" customHeight="true" outlineLevel="0" collapsed="false">
      <c r="A35" s="102" t="s">
        <v>164</v>
      </c>
      <c r="B35" s="20" t="n">
        <v>264058.174665166</v>
      </c>
      <c r="C35" s="103" t="s">
        <v>161</v>
      </c>
      <c r="D35" s="78" t="n">
        <v>68.7932749733315</v>
      </c>
      <c r="E35" s="78" t="n">
        <v>32.0074448534104</v>
      </c>
      <c r="F35" s="78" t="n">
        <v>3.015837302888</v>
      </c>
      <c r="G35" s="104"/>
      <c r="H35" s="20" t="n">
        <v>18165.4266186967</v>
      </c>
      <c r="I35" s="20" t="n">
        <v>8.4518274636875</v>
      </c>
      <c r="J35" s="21" t="n">
        <v>0.796356493287721</v>
      </c>
    </row>
    <row r="36" customFormat="false" ht="12.75" hidden="false" customHeight="true" outlineLevel="0" collapsed="false">
      <c r="A36" s="102" t="s">
        <v>165</v>
      </c>
      <c r="B36" s="20" t="n">
        <v>9995.82265601966</v>
      </c>
      <c r="C36" s="103" t="s">
        <v>161</v>
      </c>
      <c r="D36" s="78" t="n">
        <v>56.3179390203552</v>
      </c>
      <c r="E36" s="78" t="n">
        <v>295.132360420739</v>
      </c>
      <c r="F36" s="78" t="n">
        <v>0.860858090036034</v>
      </c>
      <c r="G36" s="105" t="s">
        <v>166</v>
      </c>
      <c r="H36" s="20" t="n">
        <v>562.9441308</v>
      </c>
      <c r="I36" s="20" t="n">
        <v>2.95009073481818</v>
      </c>
      <c r="J36" s="21" t="n">
        <v>0.0086049848</v>
      </c>
    </row>
    <row r="37" customFormat="false" ht="12.75" hidden="false" customHeight="true" outlineLevel="0" collapsed="false">
      <c r="A37" s="106" t="s">
        <v>167</v>
      </c>
      <c r="B37" s="41" t="n">
        <v>30044.8153242667</v>
      </c>
      <c r="C37" s="107" t="s">
        <v>161</v>
      </c>
      <c r="D37" s="108" t="n">
        <v>109.93458751185</v>
      </c>
      <c r="E37" s="108" t="n">
        <v>2.66281550199386</v>
      </c>
      <c r="F37" s="108" t="n">
        <v>1.87621312419475</v>
      </c>
      <c r="G37" s="109"/>
      <c r="H37" s="41" t="n">
        <v>3302.96437954296</v>
      </c>
      <c r="I37" s="41" t="n">
        <v>0.0800038</v>
      </c>
      <c r="J37" s="42" t="n">
        <v>0.0563704768253968</v>
      </c>
    </row>
    <row r="40" customFormat="false" ht="12" hidden="false" customHeight="true" outlineLevel="0" collapsed="false">
      <c r="A40" s="110" t="s">
        <v>170</v>
      </c>
    </row>
    <row r="42" customFormat="false" ht="12" hidden="false" customHeight="true" outlineLevel="0" collapsed="false">
      <c r="A42" s="111" t="s">
        <v>171</v>
      </c>
    </row>
    <row r="43" customFormat="false" ht="11.25" hidden="false" customHeight="true" outlineLevel="0" collapsed="false">
      <c r="A43" s="112"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0</v>
      </c>
      <c r="Q1" s="113" t="s">
        <v>81</v>
      </c>
    </row>
    <row r="2" customFormat="false" ht="20.1" hidden="false" customHeight="true" outlineLevel="0" collapsed="false">
      <c r="A2" s="4" t="s">
        <v>1231</v>
      </c>
      <c r="Q2" s="113" t="s">
        <v>83</v>
      </c>
    </row>
    <row r="3" customFormat="false" ht="20.1" hidden="false" customHeight="true" outlineLevel="0" collapsed="false">
      <c r="A3" s="4" t="s">
        <v>218</v>
      </c>
      <c r="Q3" s="113" t="s">
        <v>84</v>
      </c>
    </row>
    <row r="4" customFormat="false" ht="12" hidden="false" customHeight="true" outlineLevel="0" collapsed="false">
      <c r="Q4" s="1258"/>
    </row>
    <row r="5" customFormat="false" ht="30" hidden="false" customHeight="true" outlineLevel="0" collapsed="false">
      <c r="A5" s="1325" t="s">
        <v>85</v>
      </c>
      <c r="B5" s="1325"/>
      <c r="C5" s="1328" t="s">
        <v>453</v>
      </c>
      <c r="D5" s="1328"/>
      <c r="E5" s="1260" t="s">
        <v>1161</v>
      </c>
      <c r="F5" s="1260"/>
      <c r="G5" s="1260"/>
      <c r="H5" s="1260"/>
      <c r="I5" s="1260"/>
      <c r="J5" s="1260"/>
      <c r="K5" s="1260" t="s">
        <v>1162</v>
      </c>
      <c r="L5" s="1260"/>
      <c r="M5" s="1260"/>
      <c r="N5" s="1260"/>
      <c r="O5" s="1260"/>
      <c r="P5" s="1260"/>
      <c r="Q5" s="1260" t="s">
        <v>1204</v>
      </c>
    </row>
    <row r="6" customFormat="false" ht="47.25" hidden="false" customHeight="true" outlineLevel="0" collapsed="false">
      <c r="A6" s="1261" t="s">
        <v>1164</v>
      </c>
      <c r="B6" s="1329" t="s">
        <v>1205</v>
      </c>
      <c r="C6" s="1263" t="s">
        <v>1166</v>
      </c>
      <c r="D6" s="1263" t="s">
        <v>1167</v>
      </c>
      <c r="E6" s="1264" t="s">
        <v>1168</v>
      </c>
      <c r="F6" s="1264"/>
      <c r="G6" s="1264"/>
      <c r="H6" s="1265" t="s">
        <v>1169</v>
      </c>
      <c r="I6" s="1266" t="s">
        <v>1170</v>
      </c>
      <c r="J6" s="1266"/>
      <c r="K6" s="1267" t="s">
        <v>1206</v>
      </c>
      <c r="L6" s="1267"/>
      <c r="M6" s="1267"/>
      <c r="N6" s="1265" t="s">
        <v>1207</v>
      </c>
      <c r="O6" s="1266" t="s">
        <v>1208</v>
      </c>
      <c r="P6" s="1266"/>
      <c r="Q6" s="1260"/>
    </row>
    <row r="7" customFormat="false" ht="12.75" hidden="false" customHeight="true" outlineLevel="0" collapsed="false">
      <c r="A7" s="1261"/>
      <c r="B7" s="1329"/>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9"/>
      <c r="C8" s="1263"/>
      <c r="D8" s="1263"/>
      <c r="E8" s="1264" t="s">
        <v>1174</v>
      </c>
      <c r="F8" s="1268" t="s">
        <v>1175</v>
      </c>
      <c r="G8" s="1268" t="s">
        <v>1176</v>
      </c>
      <c r="H8" s="1265"/>
      <c r="I8" s="1269" t="s">
        <v>1177</v>
      </c>
      <c r="J8" s="1270" t="s">
        <v>1178</v>
      </c>
      <c r="K8" s="1264" t="s">
        <v>1174</v>
      </c>
      <c r="L8" s="1268" t="s">
        <v>1175</v>
      </c>
      <c r="M8" s="1268" t="s">
        <v>1176</v>
      </c>
      <c r="N8" s="1265"/>
      <c r="O8" s="1269" t="s">
        <v>1179</v>
      </c>
      <c r="P8" s="1270" t="s">
        <v>1209</v>
      </c>
      <c r="Q8" s="1260"/>
    </row>
    <row r="9" customFormat="false" ht="15.95" hidden="false" customHeight="true" outlineLevel="0" collapsed="false">
      <c r="A9" s="1261"/>
      <c r="B9" s="1329"/>
      <c r="C9" s="1263"/>
      <c r="D9" s="1263"/>
      <c r="E9" s="1271" t="s">
        <v>1181</v>
      </c>
      <c r="F9" s="1271"/>
      <c r="G9" s="1271"/>
      <c r="H9" s="1271"/>
      <c r="I9" s="1271"/>
      <c r="J9" s="1271"/>
      <c r="K9" s="1263" t="s">
        <v>244</v>
      </c>
      <c r="L9" s="1263"/>
      <c r="M9" s="1263"/>
      <c r="N9" s="1263"/>
      <c r="O9" s="1263"/>
      <c r="P9" s="1263"/>
      <c r="Q9" s="1272" t="s">
        <v>93</v>
      </c>
    </row>
    <row r="10" customFormat="false" ht="14.25" hidden="false" customHeight="true" outlineLevel="0" collapsed="false">
      <c r="A10" s="1273" t="s">
        <v>1232</v>
      </c>
      <c r="B10" s="1274"/>
      <c r="C10" s="1275" t="n">
        <v>53150.0388439271</v>
      </c>
      <c r="D10" s="1276" t="n">
        <v>1393.88003190667</v>
      </c>
      <c r="E10" s="1277" t="n">
        <v>0.0934832663736012</v>
      </c>
      <c r="F10" s="1278" t="n">
        <v>-0.104345206378498</v>
      </c>
      <c r="G10" s="1278" t="n">
        <v>-0.0108619400048965</v>
      </c>
      <c r="H10" s="1278" t="n">
        <v>0.00144467227650692</v>
      </c>
      <c r="I10" s="1279" t="n">
        <v>0.206907300840059</v>
      </c>
      <c r="J10" s="1280" t="n">
        <v>-3.64695373116127</v>
      </c>
      <c r="K10" s="1281" t="n">
        <v>4968.63923901408</v>
      </c>
      <c r="L10" s="1282" t="n">
        <v>-5545.95177219474</v>
      </c>
      <c r="M10" s="1283" t="n">
        <v>-577.312533180652</v>
      </c>
      <c r="N10" s="1282" t="n">
        <v>76.7843876130872</v>
      </c>
      <c r="O10" s="1284" t="n">
        <v>10708.7271216446</v>
      </c>
      <c r="P10" s="1280" t="n">
        <v>-5083.41598315321</v>
      </c>
      <c r="Q10" s="1285" t="n">
        <v>-18790.870974054</v>
      </c>
    </row>
    <row r="11" customFormat="false" ht="12.75" hidden="false" customHeight="true" outlineLevel="0" collapsed="false">
      <c r="A11" s="1286" t="s">
        <v>1127</v>
      </c>
      <c r="B11" s="1287"/>
      <c r="C11" s="1230" t="n">
        <v>39546.6290194042</v>
      </c>
      <c r="D11" s="1230" t="n">
        <v>1359.10630826914</v>
      </c>
      <c r="E11" s="1230" t="n">
        <v>0.121234156286707</v>
      </c>
      <c r="F11" s="156" t="n">
        <v>-0.114311434665885</v>
      </c>
      <c r="G11" s="156" t="n">
        <v>0.00692272162082265</v>
      </c>
      <c r="H11" s="156" t="n">
        <v>0.00491731816167822</v>
      </c>
      <c r="I11" s="1231" t="n">
        <v>0.0251784610162661</v>
      </c>
      <c r="J11" s="158" t="n">
        <v>-3.72725932692046</v>
      </c>
      <c r="K11" s="156" t="n">
        <v>4794.40220315088</v>
      </c>
      <c r="L11" s="156" t="n">
        <v>-4520.6318994076</v>
      </c>
      <c r="M11" s="156" t="n">
        <v>273.770303743282</v>
      </c>
      <c r="N11" s="156" t="n">
        <v>194.463357110267</v>
      </c>
      <c r="O11" s="1231" t="n">
        <v>961.503051890091</v>
      </c>
      <c r="P11" s="1232" t="n">
        <v>-5065.7416637726</v>
      </c>
      <c r="Q11" s="1233" t="n">
        <v>13332.0181537729</v>
      </c>
    </row>
    <row r="12" customFormat="false" ht="12.75" hidden="false" customHeight="true" outlineLevel="0" collapsed="false">
      <c r="A12" s="1296" t="s">
        <v>1233</v>
      </c>
      <c r="B12" s="1297"/>
      <c r="C12" s="1230" t="n">
        <v>13603.4098245228</v>
      </c>
      <c r="D12" s="1230" t="n">
        <v>34.7737236375248</v>
      </c>
      <c r="E12" s="1230" t="n">
        <v>0.0128083354181614</v>
      </c>
      <c r="F12" s="156" t="n">
        <v>-0.0753722696010226</v>
      </c>
      <c r="G12" s="156" t="n">
        <v>-0.0625639341828612</v>
      </c>
      <c r="H12" s="156" t="n">
        <v>-0.00865069648089558</v>
      </c>
      <c r="I12" s="1231" t="n">
        <v>0.718364321755119</v>
      </c>
      <c r="J12" s="158" t="n">
        <v>-0.508266516546946</v>
      </c>
      <c r="K12" s="156" t="n">
        <v>174.237035863201</v>
      </c>
      <c r="L12" s="156" t="n">
        <v>-1025.31987278714</v>
      </c>
      <c r="M12" s="156" t="n">
        <v>-851.082836923935</v>
      </c>
      <c r="N12" s="156" t="n">
        <v>-117.67896949718</v>
      </c>
      <c r="O12" s="1231" t="n">
        <v>9747.22406975449</v>
      </c>
      <c r="P12" s="1232" t="n">
        <v>-17.6743193806109</v>
      </c>
      <c r="Q12" s="1233" t="n">
        <v>-32122.8891278268</v>
      </c>
    </row>
    <row r="13" customFormat="false" ht="12.75" hidden="false" customHeight="true" outlineLevel="0" collapsed="false">
      <c r="A13" s="1330" t="s">
        <v>1234</v>
      </c>
      <c r="B13" s="1306"/>
      <c r="C13" s="1230" t="n">
        <v>1058.60924696312</v>
      </c>
      <c r="D13" s="1230" t="n">
        <v>0.581110456349948</v>
      </c>
      <c r="E13" s="1230" t="n">
        <v>0.00246534386643421</v>
      </c>
      <c r="F13" s="156" t="n">
        <v>-0.679459679851957</v>
      </c>
      <c r="G13" s="156" t="n">
        <v>-0.676994335985523</v>
      </c>
      <c r="H13" s="156" t="n">
        <v>-0.111626422691059</v>
      </c>
      <c r="I13" s="1231" t="n">
        <v>-0.0605787934000177</v>
      </c>
      <c r="J13" s="158" t="n">
        <v>-0.359092488733908</v>
      </c>
      <c r="K13" s="156" t="n">
        <v>2.60983581395107</v>
      </c>
      <c r="L13" s="156" t="n">
        <v>-719.282300029885</v>
      </c>
      <c r="M13" s="156" t="n">
        <v>-716.672464215934</v>
      </c>
      <c r="N13" s="156" t="n">
        <v>-118.16876326617</v>
      </c>
      <c r="O13" s="1231" t="n">
        <v>-64.0940678928495</v>
      </c>
      <c r="P13" s="1232" t="n">
        <v>-0.2086724</v>
      </c>
      <c r="Q13" s="1233" t="n">
        <v>3296.86121517483</v>
      </c>
    </row>
    <row r="14" customFormat="false" ht="12.75" hidden="false" customHeight="true" outlineLevel="0" collapsed="false">
      <c r="A14" s="1305" t="s">
        <v>1235</v>
      </c>
      <c r="B14" s="1306"/>
      <c r="C14" s="1230" t="n">
        <v>10791.8143371452</v>
      </c>
      <c r="D14" s="1230" t="n">
        <v>25.708185015625</v>
      </c>
      <c r="E14" s="1230" t="n">
        <v>0.0154240721326288</v>
      </c>
      <c r="F14" s="156" t="n">
        <v>-0.0266690785560926</v>
      </c>
      <c r="G14" s="156" t="n">
        <v>-0.0112450064234638</v>
      </c>
      <c r="H14" s="156" t="n">
        <v>4.07292759913865E-005</v>
      </c>
      <c r="I14" s="1231" t="n">
        <v>0.889125848437721</v>
      </c>
      <c r="J14" s="158" t="n">
        <v>-0.586867823567633</v>
      </c>
      <c r="K14" s="156" t="n">
        <v>166.453722778065</v>
      </c>
      <c r="L14" s="156" t="n">
        <v>-287.807744320092</v>
      </c>
      <c r="M14" s="156" t="n">
        <v>-121.354021542026</v>
      </c>
      <c r="N14" s="156" t="n">
        <v>0.439542784585388</v>
      </c>
      <c r="O14" s="1231" t="n">
        <v>9572.42326688276</v>
      </c>
      <c r="P14" s="1232" t="n">
        <v>-15.0873065879939</v>
      </c>
      <c r="Q14" s="1233" t="n">
        <v>-34600.2120989702</v>
      </c>
    </row>
    <row r="15" customFormat="false" ht="12.75" hidden="false" customHeight="true" outlineLevel="0" collapsed="false">
      <c r="A15" s="1305" t="s">
        <v>1236</v>
      </c>
      <c r="B15" s="1306"/>
      <c r="C15" s="1230" t="n">
        <v>85.0472903978469</v>
      </c>
      <c r="D15" s="1230" t="n">
        <v>0.31053625</v>
      </c>
      <c r="E15" s="1230" t="n">
        <v>0.0123128520941048</v>
      </c>
      <c r="F15" s="156" t="n">
        <v>-0.024080720154864</v>
      </c>
      <c r="G15" s="156" t="n">
        <v>-0.0117678680607591</v>
      </c>
      <c r="H15" s="177" t="s">
        <v>390</v>
      </c>
      <c r="I15" s="1231" t="n">
        <v>0.0553578373722163</v>
      </c>
      <c r="J15" s="158" t="n">
        <v>-0.335870610919015</v>
      </c>
      <c r="K15" s="156" t="n">
        <v>1.04717470767307</v>
      </c>
      <c r="L15" s="156" t="n">
        <v>-2.048</v>
      </c>
      <c r="M15" s="156" t="n">
        <v>-1.00082529232693</v>
      </c>
      <c r="N15" s="177" t="s">
        <v>390</v>
      </c>
      <c r="O15" s="1231" t="n">
        <v>4.69084345556598</v>
      </c>
      <c r="P15" s="1232" t="n">
        <v>-0.1043</v>
      </c>
      <c r="Q15" s="1233" t="n">
        <v>-13.1476332652099</v>
      </c>
    </row>
    <row r="16" customFormat="false" ht="12.75" hidden="false" customHeight="true" outlineLevel="0" collapsed="false">
      <c r="A16" s="1305" t="s">
        <v>1237</v>
      </c>
      <c r="B16" s="1306"/>
      <c r="C16" s="1230" t="n">
        <v>479.154515386211</v>
      </c>
      <c r="D16" s="1230" t="n">
        <v>0.290837702232143</v>
      </c>
      <c r="E16" s="1230" t="n">
        <v>0.00709879594503255</v>
      </c>
      <c r="F16" s="156" t="n">
        <v>-0.0305168781798425</v>
      </c>
      <c r="G16" s="156" t="n">
        <v>-0.02341808223481</v>
      </c>
      <c r="H16" s="156" t="n">
        <v>0.000103807525173919</v>
      </c>
      <c r="I16" s="1231" t="n">
        <v>0.499454823464113</v>
      </c>
      <c r="J16" s="158" t="n">
        <v>-0.650644667266926</v>
      </c>
      <c r="K16" s="156" t="n">
        <v>3.40142013086767</v>
      </c>
      <c r="L16" s="156" t="n">
        <v>-14.6222999753625</v>
      </c>
      <c r="M16" s="156" t="n">
        <v>-11.2208798444948</v>
      </c>
      <c r="N16" s="156" t="n">
        <v>0.0497398444181513</v>
      </c>
      <c r="O16" s="1231" t="n">
        <v>239.170773601028</v>
      </c>
      <c r="P16" s="1232" t="n">
        <v>-0.18923199999751</v>
      </c>
      <c r="Q16" s="1233" t="n">
        <v>-835.304805870164</v>
      </c>
    </row>
    <row r="17" customFormat="false" ht="13.5" hidden="false" customHeight="true" outlineLevel="0" collapsed="false">
      <c r="A17" s="1305" t="s">
        <v>1238</v>
      </c>
      <c r="B17" s="1306"/>
      <c r="C17" s="1230" t="n">
        <v>1188.78443463047</v>
      </c>
      <c r="D17" s="1230" t="n">
        <v>7.88305421331775</v>
      </c>
      <c r="E17" s="1230" t="n">
        <v>0.000609767769098288</v>
      </c>
      <c r="F17" s="156" t="n">
        <v>-0.00131186817085224</v>
      </c>
      <c r="G17" s="156" t="n">
        <v>-0.000702100401753952</v>
      </c>
      <c r="H17" s="156" t="n">
        <v>4.29968605851139E-007</v>
      </c>
      <c r="I17" s="1231" t="n">
        <v>-0.00420589422146261</v>
      </c>
      <c r="J17" s="158" t="n">
        <v>-0.264467088035174</v>
      </c>
      <c r="K17" s="156" t="n">
        <v>0.72488243264339</v>
      </c>
      <c r="L17" s="156" t="n">
        <v>-1.55952846179629</v>
      </c>
      <c r="M17" s="156" t="n">
        <v>-0.834646029152896</v>
      </c>
      <c r="N17" s="156" t="n">
        <v>0.000511139986015596</v>
      </c>
      <c r="O17" s="1231" t="n">
        <v>-4.96674629201371</v>
      </c>
      <c r="P17" s="1232" t="n">
        <v>-2.08480839261955</v>
      </c>
      <c r="Q17" s="1233" t="n">
        <v>28.914195103933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89</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39</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40</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2" t="s">
        <v>1192</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193</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2" t="s">
        <v>1241</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2" t="s">
        <v>1242</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43</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20" t="s">
        <v>1244</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3" t="s">
        <v>1245</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46</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4" t="s">
        <v>1247</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27</v>
      </c>
    </row>
    <row r="32" customFormat="false" ht="12.75" hidden="false" customHeight="true" outlineLevel="0" collapsed="false">
      <c r="A32" s="1320" t="s">
        <v>1248</v>
      </c>
    </row>
    <row r="33" customFormat="false" ht="16.5" hidden="false" customHeight="true" outlineLevel="0" collapsed="false">
      <c r="A33" s="1335" t="s">
        <v>1249</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4</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5" t="s">
        <v>1201</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0</v>
      </c>
      <c r="N1" s="113" t="s">
        <v>81</v>
      </c>
      <c r="O1" s="1258"/>
    </row>
    <row r="2" customFormat="false" ht="15.75" hidden="false" customHeight="true" outlineLevel="0" collapsed="false">
      <c r="A2" s="4" t="s">
        <v>1251</v>
      </c>
      <c r="N2" s="113" t="s">
        <v>83</v>
      </c>
      <c r="O2" s="1258"/>
    </row>
    <row r="3" customFormat="false" ht="15.75" hidden="false" customHeight="true" outlineLevel="0" collapsed="false">
      <c r="A3" s="4" t="s">
        <v>218</v>
      </c>
      <c r="N3" s="113" t="s">
        <v>84</v>
      </c>
      <c r="O3" s="1258"/>
    </row>
    <row r="4" customFormat="false" ht="12" hidden="false" customHeight="true" outlineLevel="0" collapsed="false">
      <c r="A4" s="1338"/>
      <c r="B4" s="1258"/>
      <c r="C4" s="1258"/>
      <c r="D4" s="1258"/>
      <c r="E4" s="1258"/>
      <c r="F4" s="1258"/>
      <c r="G4" s="1258"/>
      <c r="H4" s="1258"/>
      <c r="I4" s="1258"/>
      <c r="J4" s="1258"/>
      <c r="K4" s="1258"/>
      <c r="L4" s="1258"/>
      <c r="M4" s="1258"/>
      <c r="N4" s="1258"/>
      <c r="O4" s="1258"/>
    </row>
    <row r="5" customFormat="false" ht="48" hidden="false" customHeight="true" outlineLevel="0" collapsed="false">
      <c r="A5" s="1325" t="s">
        <v>85</v>
      </c>
      <c r="B5" s="1325"/>
      <c r="C5" s="1339" t="s">
        <v>453</v>
      </c>
      <c r="D5" s="1339" t="s">
        <v>1161</v>
      </c>
      <c r="E5" s="1339"/>
      <c r="F5" s="1339"/>
      <c r="G5" s="1339"/>
      <c r="H5" s="1339"/>
      <c r="I5" s="1260" t="s">
        <v>1162</v>
      </c>
      <c r="J5" s="1260"/>
      <c r="K5" s="1260"/>
      <c r="L5" s="1260"/>
      <c r="M5" s="1260"/>
      <c r="N5" s="1260" t="s">
        <v>1252</v>
      </c>
      <c r="O5" s="1340"/>
    </row>
    <row r="6" customFormat="false" ht="47.25" hidden="false" customHeight="true" outlineLevel="0" collapsed="false">
      <c r="A6" s="1261" t="s">
        <v>1164</v>
      </c>
      <c r="B6" s="1329" t="s">
        <v>1205</v>
      </c>
      <c r="C6" s="1263" t="s">
        <v>1166</v>
      </c>
      <c r="D6" s="1264" t="s">
        <v>1168</v>
      </c>
      <c r="E6" s="1264"/>
      <c r="F6" s="1264"/>
      <c r="G6" s="1265" t="s">
        <v>1169</v>
      </c>
      <c r="H6" s="1266" t="s">
        <v>1253</v>
      </c>
      <c r="I6" s="1341" t="s">
        <v>1171</v>
      </c>
      <c r="J6" s="1341"/>
      <c r="K6" s="1341"/>
      <c r="L6" s="1265" t="s">
        <v>1172</v>
      </c>
      <c r="M6" s="1266" t="s">
        <v>1254</v>
      </c>
      <c r="N6" s="1260"/>
      <c r="O6" s="1340"/>
    </row>
    <row r="7" customFormat="false" ht="15.75" hidden="false" customHeight="true" outlineLevel="0" collapsed="false">
      <c r="A7" s="1261"/>
      <c r="B7" s="1329"/>
      <c r="C7" s="1263"/>
      <c r="D7" s="1264"/>
      <c r="E7" s="1264"/>
      <c r="F7" s="1264"/>
      <c r="G7" s="1265"/>
      <c r="H7" s="1266"/>
      <c r="I7" s="1341"/>
      <c r="J7" s="1341"/>
      <c r="K7" s="1341"/>
      <c r="L7" s="1265"/>
      <c r="M7" s="1266"/>
      <c r="N7" s="1260"/>
      <c r="O7" s="1340"/>
    </row>
    <row r="8" customFormat="false" ht="26.25" hidden="false" customHeight="true" outlineLevel="0" collapsed="false">
      <c r="A8" s="1261"/>
      <c r="B8" s="1329"/>
      <c r="C8" s="1263"/>
      <c r="D8" s="1264" t="s">
        <v>1174</v>
      </c>
      <c r="E8" s="1268" t="s">
        <v>1175</v>
      </c>
      <c r="F8" s="1268" t="s">
        <v>1176</v>
      </c>
      <c r="G8" s="1265"/>
      <c r="H8" s="1266"/>
      <c r="I8" s="1342" t="s">
        <v>1174</v>
      </c>
      <c r="J8" s="1268" t="s">
        <v>1175</v>
      </c>
      <c r="K8" s="1268" t="s">
        <v>1176</v>
      </c>
      <c r="L8" s="1265"/>
      <c r="M8" s="1266"/>
      <c r="N8" s="1260"/>
      <c r="O8" s="1340"/>
    </row>
    <row r="9" customFormat="false" ht="15.95" hidden="false" customHeight="true" outlineLevel="0" collapsed="false">
      <c r="A9" s="1261"/>
      <c r="B9" s="1329"/>
      <c r="C9" s="1263"/>
      <c r="D9" s="1343" t="s">
        <v>1181</v>
      </c>
      <c r="E9" s="1343"/>
      <c r="F9" s="1343"/>
      <c r="G9" s="1343"/>
      <c r="H9" s="1343"/>
      <c r="I9" s="1263" t="s">
        <v>244</v>
      </c>
      <c r="J9" s="1263"/>
      <c r="K9" s="1263"/>
      <c r="L9" s="1263"/>
      <c r="M9" s="1263"/>
      <c r="N9" s="1272" t="s">
        <v>93</v>
      </c>
      <c r="O9" s="1257"/>
    </row>
    <row r="10" customFormat="false" ht="17.25" hidden="false" customHeight="true" outlineLevel="0" collapsed="false">
      <c r="A10" s="1344" t="s">
        <v>1255</v>
      </c>
      <c r="B10" s="1274"/>
      <c r="C10" s="1275" t="n">
        <v>17062.6656472158</v>
      </c>
      <c r="D10" s="1277" t="n">
        <v>0.000339682205939242</v>
      </c>
      <c r="E10" s="1278" t="n">
        <v>-0.0106240110107901</v>
      </c>
      <c r="F10" s="1278" t="n">
        <v>-0.0102843288048509</v>
      </c>
      <c r="G10" s="1278" t="n">
        <v>-0.0009483272253189</v>
      </c>
      <c r="H10" s="1280" t="n">
        <v>-0.0559571486775144</v>
      </c>
      <c r="I10" s="1281" t="n">
        <v>5.79588390625</v>
      </c>
      <c r="J10" s="1282" t="n">
        <v>-181.273947709452</v>
      </c>
      <c r="K10" s="1282" t="n">
        <v>-175.478063803202</v>
      </c>
      <c r="L10" s="1282" t="n">
        <v>-16.1809903697683</v>
      </c>
      <c r="M10" s="1280" t="n">
        <v>-954.778118455974</v>
      </c>
      <c r="N10" s="1285" t="n">
        <v>4203.60296630613</v>
      </c>
      <c r="O10" s="1257"/>
    </row>
    <row r="11" customFormat="false" ht="15.75" hidden="false" customHeight="true" outlineLevel="0" collapsed="false">
      <c r="A11" s="1345" t="s">
        <v>1256</v>
      </c>
      <c r="B11" s="1346"/>
      <c r="C11" s="1288" t="n">
        <v>16641.8216069202</v>
      </c>
      <c r="D11" s="1347" t="n">
        <v>1.57807243824074E-005</v>
      </c>
      <c r="E11" s="156" t="n">
        <v>-8.7204996801343E-005</v>
      </c>
      <c r="F11" s="156" t="n">
        <v>-7.14242724189356E-005</v>
      </c>
      <c r="G11" s="177" t="s">
        <v>191</v>
      </c>
      <c r="H11" s="158" t="n">
        <v>-0.0377231974864189</v>
      </c>
      <c r="I11" s="1290" t="n">
        <v>0.26262</v>
      </c>
      <c r="J11" s="1291" t="n">
        <v>-1.45125</v>
      </c>
      <c r="K11" s="156" t="n">
        <v>-1.18863</v>
      </c>
      <c r="L11" s="1348" t="s">
        <v>191</v>
      </c>
      <c r="M11" s="1294" t="n">
        <v>-627.782723011606</v>
      </c>
      <c r="N11" s="1295" t="n">
        <v>2306.22829437589</v>
      </c>
      <c r="O11" s="1257"/>
    </row>
    <row r="12" customFormat="false" ht="15.75" hidden="false" customHeight="true" outlineLevel="0" collapsed="false">
      <c r="A12" s="1349" t="s">
        <v>1257</v>
      </c>
      <c r="B12" s="1350"/>
      <c r="C12" s="1298" t="n">
        <v>420.844040295603</v>
      </c>
      <c r="D12" s="1351" t="n">
        <v>0.0131480153606628</v>
      </c>
      <c r="E12" s="156" t="n">
        <v>-0.427290588654037</v>
      </c>
      <c r="F12" s="156" t="n">
        <v>-0.414142573293375</v>
      </c>
      <c r="G12" s="156" t="n">
        <v>-0.0384488998784507</v>
      </c>
      <c r="H12" s="158" t="n">
        <v>-0.776998992820914</v>
      </c>
      <c r="I12" s="1300" t="n">
        <v>5.53326390625</v>
      </c>
      <c r="J12" s="1301" t="n">
        <v>-179.822697709452</v>
      </c>
      <c r="K12" s="156" t="n">
        <v>-174.289433803202</v>
      </c>
      <c r="L12" s="1301" t="n">
        <v>-16.1809903697683</v>
      </c>
      <c r="M12" s="1352" t="n">
        <v>-326.995395444368</v>
      </c>
      <c r="N12" s="1295" t="n">
        <v>1897.37467193024</v>
      </c>
      <c r="O12" s="1257"/>
    </row>
    <row r="13" customFormat="false" ht="15.75" hidden="false" customHeight="true" outlineLevel="0" collapsed="false">
      <c r="A13" s="1305" t="s">
        <v>1258</v>
      </c>
      <c r="B13" s="1353"/>
      <c r="C13" s="1307" t="n">
        <v>56.9965532214378</v>
      </c>
      <c r="D13" s="1351" t="n">
        <v>0.0296730909267313</v>
      </c>
      <c r="E13" s="156" t="n">
        <v>-2.76195052268541</v>
      </c>
      <c r="F13" s="156" t="n">
        <v>-2.73227743175868</v>
      </c>
      <c r="G13" s="156" t="n">
        <v>-0.281211283893067</v>
      </c>
      <c r="H13" s="158" t="n">
        <v>-0.759592343732712</v>
      </c>
      <c r="I13" s="1309" t="n">
        <v>1.69126390625</v>
      </c>
      <c r="J13" s="1310" t="n">
        <v>-157.421659961217</v>
      </c>
      <c r="K13" s="156" t="n">
        <v>-155.730396054967</v>
      </c>
      <c r="L13" s="1310" t="n">
        <v>-16.02807390888</v>
      </c>
      <c r="M13" s="1312" t="n">
        <v>-43.2941454461581</v>
      </c>
      <c r="N13" s="1295" t="n">
        <v>788.526256503353</v>
      </c>
      <c r="O13" s="1257"/>
    </row>
    <row r="14" customFormat="false" ht="15.75" hidden="false" customHeight="true" outlineLevel="0" collapsed="false">
      <c r="A14" s="1305" t="s">
        <v>1259</v>
      </c>
      <c r="B14" s="1353"/>
      <c r="C14" s="1307" t="n">
        <v>65.4732111377232</v>
      </c>
      <c r="D14" s="1351" t="n">
        <v>0.0175949824360495</v>
      </c>
      <c r="E14" s="156" t="n">
        <v>-0.166111422013404</v>
      </c>
      <c r="F14" s="156" t="n">
        <v>-0.148516439577355</v>
      </c>
      <c r="G14" s="156" t="n">
        <v>-0.00104825831060262</v>
      </c>
      <c r="H14" s="158" t="n">
        <v>-0.162273306240238</v>
      </c>
      <c r="I14" s="1309" t="n">
        <v>1.152</v>
      </c>
      <c r="J14" s="1310" t="n">
        <v>-10.8758482058711</v>
      </c>
      <c r="K14" s="156" t="n">
        <v>-9.72384820587106</v>
      </c>
      <c r="L14" s="1310" t="n">
        <v>-0.0686328376969586</v>
      </c>
      <c r="M14" s="1312" t="n">
        <v>-10.6245544414835</v>
      </c>
      <c r="N14" s="1295" t="n">
        <v>74.8624634451891</v>
      </c>
      <c r="O14" s="1257"/>
    </row>
    <row r="15" customFormat="false" ht="15.75" hidden="false" customHeight="true" outlineLevel="0" collapsed="false">
      <c r="A15" s="1305" t="s">
        <v>1260</v>
      </c>
      <c r="B15" s="1353"/>
      <c r="C15" s="1307" t="n">
        <v>108.635527841914</v>
      </c>
      <c r="D15" s="1351" t="n">
        <v>0.0239516487072849</v>
      </c>
      <c r="E15" s="156" t="n">
        <v>-0.0768159954993617</v>
      </c>
      <c r="F15" s="156" t="n">
        <v>-0.0528643467920767</v>
      </c>
      <c r="G15" s="177" t="s">
        <v>390</v>
      </c>
      <c r="H15" s="158" t="n">
        <v>-0.140201092716081</v>
      </c>
      <c r="I15" s="1309" t="n">
        <v>2.602</v>
      </c>
      <c r="J15" s="1310" t="n">
        <v>-8.34494621777526</v>
      </c>
      <c r="K15" s="156" t="n">
        <v>-5.74294621777526</v>
      </c>
      <c r="L15" s="1313" t="s">
        <v>390</v>
      </c>
      <c r="M15" s="1312" t="n">
        <v>-15.2308197112246</v>
      </c>
      <c r="N15" s="1295" t="n">
        <v>76.9038084063328</v>
      </c>
      <c r="O15" s="1257"/>
    </row>
    <row r="16" customFormat="false" ht="15.75" hidden="false" customHeight="true" outlineLevel="0" collapsed="false">
      <c r="A16" s="1305" t="s">
        <v>1261</v>
      </c>
      <c r="B16" s="1353"/>
      <c r="C16" s="1307" t="n">
        <v>42.0587090359798</v>
      </c>
      <c r="D16" s="1351" t="n">
        <v>0.0020923133880481</v>
      </c>
      <c r="E16" s="156" t="n">
        <v>-0.0505984908650815</v>
      </c>
      <c r="F16" s="156" t="n">
        <v>-0.0485061774770334</v>
      </c>
      <c r="G16" s="177" t="s">
        <v>390</v>
      </c>
      <c r="H16" s="158" t="n">
        <v>-0.000882051805997272</v>
      </c>
      <c r="I16" s="1309" t="n">
        <v>0.088</v>
      </c>
      <c r="J16" s="1310" t="n">
        <v>-2.12810720495414</v>
      </c>
      <c r="K16" s="156" t="n">
        <v>-2.04010720495414</v>
      </c>
      <c r="L16" s="1313" t="s">
        <v>390</v>
      </c>
      <c r="M16" s="1312" t="n">
        <v>-0.0370979602630997</v>
      </c>
      <c r="N16" s="1295" t="n">
        <v>7.6164189391299</v>
      </c>
      <c r="O16" s="1257"/>
    </row>
    <row r="17" customFormat="false" ht="16.5" hidden="false" customHeight="true" outlineLevel="0" collapsed="false">
      <c r="A17" s="1305" t="s">
        <v>1262</v>
      </c>
      <c r="B17" s="1353"/>
      <c r="C17" s="1307" t="n">
        <v>147.680039058548</v>
      </c>
      <c r="D17" s="1354" t="s">
        <v>390</v>
      </c>
      <c r="E17" s="156" t="n">
        <v>-0.00712443012841591</v>
      </c>
      <c r="F17" s="156" t="n">
        <v>-0.00712443012841591</v>
      </c>
      <c r="G17" s="156" t="n">
        <v>-0.000570717774241077</v>
      </c>
      <c r="H17" s="158" t="n">
        <v>-1.74572528236554</v>
      </c>
      <c r="I17" s="1355" t="s">
        <v>390</v>
      </c>
      <c r="J17" s="1310" t="n">
        <v>-1.05213611963436</v>
      </c>
      <c r="K17" s="156" t="n">
        <v>-1.05213611963436</v>
      </c>
      <c r="L17" s="1310" t="n">
        <v>-0.0842836231913299</v>
      </c>
      <c r="M17" s="1312" t="n">
        <v>-257.808777885239</v>
      </c>
      <c r="N17" s="1295" t="n">
        <v>949.465724636236</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6" t="s">
        <v>1263</v>
      </c>
      <c r="B19" s="1357"/>
      <c r="C19" s="1357"/>
      <c r="D19" s="1357"/>
      <c r="E19" s="1357"/>
      <c r="F19" s="1357"/>
      <c r="G19" s="1357"/>
      <c r="H19" s="1357"/>
      <c r="I19" s="1357"/>
      <c r="J19" s="1357"/>
      <c r="K19" s="1357"/>
      <c r="L19" s="1357"/>
      <c r="M19" s="1357"/>
      <c r="N19" s="1357"/>
      <c r="O19" s="1257"/>
    </row>
    <row r="20" customFormat="false" ht="13.5" hidden="false" customHeight="true" outlineLevel="0" collapsed="false">
      <c r="A20" s="1316" t="s">
        <v>1264</v>
      </c>
      <c r="B20" s="1357"/>
      <c r="C20" s="1357"/>
      <c r="D20" s="1357"/>
      <c r="E20" s="1357"/>
      <c r="F20" s="1357"/>
      <c r="G20" s="1357"/>
      <c r="H20" s="1357"/>
      <c r="I20" s="1357"/>
      <c r="J20" s="1357"/>
      <c r="K20" s="1357"/>
      <c r="L20" s="1357"/>
      <c r="M20" s="1357"/>
      <c r="N20" s="1357"/>
      <c r="O20" s="1257"/>
    </row>
    <row r="21" customFormat="false" ht="13.5" hidden="false" customHeight="true" outlineLevel="0" collapsed="false">
      <c r="A21" s="1317" t="s">
        <v>1191</v>
      </c>
      <c r="B21" s="1357"/>
      <c r="C21" s="1357"/>
      <c r="D21" s="1357"/>
      <c r="E21" s="1357"/>
      <c r="F21" s="1357"/>
      <c r="G21" s="1357"/>
      <c r="H21" s="1357"/>
      <c r="I21" s="1357"/>
      <c r="J21" s="1357"/>
      <c r="K21" s="1357"/>
      <c r="L21" s="1357"/>
      <c r="M21" s="1357"/>
      <c r="N21" s="1357"/>
      <c r="O21" s="1257"/>
    </row>
    <row r="22" customFormat="false" ht="13.5" hidden="false" customHeight="true" outlineLevel="0" collapsed="false">
      <c r="A22" s="1318" t="s">
        <v>1265</v>
      </c>
      <c r="B22" s="1357"/>
      <c r="C22" s="1357"/>
      <c r="D22" s="1357"/>
      <c r="E22" s="1357"/>
      <c r="F22" s="1357"/>
      <c r="G22" s="1357"/>
      <c r="H22" s="1357"/>
      <c r="I22" s="1357"/>
      <c r="J22" s="1357"/>
      <c r="K22" s="1357"/>
      <c r="L22" s="1357"/>
      <c r="M22" s="1357"/>
      <c r="N22" s="1357"/>
      <c r="O22" s="1257"/>
    </row>
    <row r="23" customFormat="false" ht="13.5" hidden="false" customHeight="true" outlineLevel="0" collapsed="false">
      <c r="A23" s="1321" t="s">
        <v>1266</v>
      </c>
      <c r="B23" s="1357"/>
      <c r="C23" s="1357"/>
      <c r="D23" s="1357"/>
      <c r="E23" s="1357"/>
      <c r="F23" s="1357"/>
      <c r="G23" s="1357"/>
      <c r="H23" s="1357"/>
      <c r="I23" s="1357"/>
      <c r="J23" s="1357"/>
      <c r="K23" s="1357"/>
      <c r="L23" s="1357"/>
      <c r="M23" s="1357"/>
      <c r="N23" s="1357"/>
      <c r="O23" s="1257"/>
    </row>
    <row r="24" customFormat="false" ht="12.75" hidden="false" customHeight="true" outlineLevel="0" collapsed="false">
      <c r="A24" s="1322" t="s">
        <v>1267</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68</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69</v>
      </c>
      <c r="B26" s="1357"/>
      <c r="C26" s="1357"/>
      <c r="D26" s="1357"/>
      <c r="E26" s="1357"/>
      <c r="F26" s="1357"/>
      <c r="G26" s="1357"/>
      <c r="H26" s="1357"/>
      <c r="I26" s="1357"/>
      <c r="J26" s="1357"/>
      <c r="K26" s="1357"/>
      <c r="L26" s="1357"/>
      <c r="M26" s="1357"/>
      <c r="N26" s="1357"/>
    </row>
    <row r="27" customFormat="false" ht="13.5" hidden="false" customHeight="true" outlineLevel="0" collapsed="false">
      <c r="A27" s="1316" t="s">
        <v>1270</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1</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49</v>
      </c>
      <c r="B29" s="1357"/>
      <c r="C29" s="1357"/>
      <c r="D29" s="1357"/>
      <c r="E29" s="1357"/>
      <c r="F29" s="1357"/>
      <c r="G29" s="1357"/>
      <c r="H29" s="1357"/>
      <c r="I29" s="1357"/>
      <c r="J29" s="1357"/>
      <c r="K29" s="1357"/>
      <c r="L29" s="1357"/>
      <c r="M29" s="1357"/>
      <c r="N29" s="1357"/>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5" t="s">
        <v>444</v>
      </c>
      <c r="B31" s="1326"/>
      <c r="C31" s="1326"/>
      <c r="D31" s="1326"/>
      <c r="E31" s="1326"/>
      <c r="F31" s="1326"/>
      <c r="G31" s="1326"/>
      <c r="H31" s="1326"/>
      <c r="I31" s="1326"/>
      <c r="J31" s="1326"/>
      <c r="K31" s="1326"/>
      <c r="L31" s="1326"/>
      <c r="M31" s="1326"/>
      <c r="N31" s="1327"/>
    </row>
    <row r="32" customFormat="false" ht="35.25" hidden="false" customHeight="true" outlineLevel="0" collapsed="false">
      <c r="A32" s="1361" t="s">
        <v>1272</v>
      </c>
      <c r="B32" s="1361"/>
      <c r="C32" s="1361"/>
      <c r="D32" s="1361"/>
      <c r="E32" s="1361"/>
      <c r="F32" s="1361"/>
      <c r="G32" s="1361"/>
      <c r="H32" s="1361"/>
      <c r="I32" s="1361"/>
      <c r="J32" s="1361"/>
      <c r="K32" s="1361"/>
      <c r="L32" s="1361"/>
      <c r="M32" s="1361"/>
      <c r="N32" s="1361"/>
    </row>
    <row r="33" customFormat="false" ht="3.75" hidden="false" customHeight="true" outlineLevel="0" collapsed="false">
      <c r="A33" s="1362"/>
      <c r="B33" s="1363"/>
      <c r="C33" s="1363"/>
      <c r="D33" s="1363"/>
      <c r="E33" s="1363"/>
      <c r="F33" s="1363"/>
      <c r="G33" s="1363"/>
      <c r="H33" s="1363"/>
      <c r="I33" s="1363"/>
      <c r="J33" s="1363"/>
      <c r="K33" s="1363"/>
      <c r="L33" s="1363"/>
      <c r="M33" s="1363"/>
      <c r="N33" s="136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3" t="s">
        <v>81</v>
      </c>
    </row>
    <row r="2" customFormat="false" ht="15.75" hidden="false" customHeight="true" outlineLevel="0" collapsed="false">
      <c r="A2" s="4" t="s">
        <v>1274</v>
      </c>
      <c r="N2" s="113" t="s">
        <v>83</v>
      </c>
    </row>
    <row r="3" customFormat="false" ht="15.75" hidden="false" customHeight="true" outlineLevel="0" collapsed="false">
      <c r="A3" s="4" t="s">
        <v>218</v>
      </c>
      <c r="N3" s="113" t="s">
        <v>84</v>
      </c>
    </row>
    <row r="4" customFormat="false" ht="12" hidden="false" customHeight="true" outlineLevel="0" collapsed="false">
      <c r="N4" s="1258"/>
    </row>
    <row r="5" customFormat="false" ht="48" hidden="false" customHeight="true" outlineLevel="0" collapsed="false">
      <c r="A5" s="1325" t="s">
        <v>85</v>
      </c>
      <c r="B5" s="1325"/>
      <c r="C5" s="1339" t="s">
        <v>453</v>
      </c>
      <c r="D5" s="1339" t="s">
        <v>1161</v>
      </c>
      <c r="E5" s="1339"/>
      <c r="F5" s="1339"/>
      <c r="G5" s="1339"/>
      <c r="H5" s="1339"/>
      <c r="I5" s="1260" t="s">
        <v>1162</v>
      </c>
      <c r="J5" s="1260"/>
      <c r="K5" s="1260"/>
      <c r="L5" s="1260"/>
      <c r="M5" s="1260"/>
      <c r="N5" s="1260" t="s">
        <v>1275</v>
      </c>
    </row>
    <row r="6" customFormat="false" ht="47.25" hidden="false" customHeight="true" outlineLevel="0" collapsed="false">
      <c r="A6" s="1261" t="s">
        <v>1164</v>
      </c>
      <c r="B6" s="1329" t="s">
        <v>1205</v>
      </c>
      <c r="C6" s="1263" t="s">
        <v>1166</v>
      </c>
      <c r="D6" s="1264" t="s">
        <v>1168</v>
      </c>
      <c r="E6" s="1264"/>
      <c r="F6" s="1264"/>
      <c r="G6" s="1265" t="s">
        <v>1169</v>
      </c>
      <c r="H6" s="1266" t="s">
        <v>1253</v>
      </c>
      <c r="I6" s="1341" t="s">
        <v>1276</v>
      </c>
      <c r="J6" s="1341"/>
      <c r="K6" s="1341"/>
      <c r="L6" s="1265" t="s">
        <v>1172</v>
      </c>
      <c r="M6" s="1266" t="s">
        <v>1254</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31.5" hidden="false" customHeight="true" outlineLevel="0" collapsed="false">
      <c r="A8" s="1261"/>
      <c r="B8" s="1329"/>
      <c r="C8" s="1263"/>
      <c r="D8" s="1264" t="s">
        <v>1174</v>
      </c>
      <c r="E8" s="1268" t="s">
        <v>1175</v>
      </c>
      <c r="F8" s="1268" t="s">
        <v>1176</v>
      </c>
      <c r="G8" s="1265"/>
      <c r="H8" s="1266"/>
      <c r="I8" s="1342" t="s">
        <v>1174</v>
      </c>
      <c r="J8" s="1268" t="s">
        <v>1175</v>
      </c>
      <c r="K8" s="1268" t="s">
        <v>1176</v>
      </c>
      <c r="L8" s="1265"/>
      <c r="M8" s="1266"/>
      <c r="N8" s="1260"/>
    </row>
    <row r="9" customFormat="false" ht="13.5" hidden="false" customHeight="true" outlineLevel="0" collapsed="false">
      <c r="A9" s="1261"/>
      <c r="B9" s="1329"/>
      <c r="C9" s="1263"/>
      <c r="D9" s="1343" t="s">
        <v>1181</v>
      </c>
      <c r="E9" s="1343"/>
      <c r="F9" s="1343"/>
      <c r="G9" s="1343"/>
      <c r="H9" s="1343"/>
      <c r="I9" s="1263" t="s">
        <v>244</v>
      </c>
      <c r="J9" s="1263"/>
      <c r="K9" s="1263"/>
      <c r="L9" s="1263"/>
      <c r="M9" s="1263"/>
      <c r="N9" s="1272" t="s">
        <v>93</v>
      </c>
    </row>
    <row r="10" customFormat="false" ht="14.25" hidden="false" customHeight="true" outlineLevel="0" collapsed="false">
      <c r="A10" s="1273" t="s">
        <v>1277</v>
      </c>
      <c r="B10" s="1274"/>
      <c r="C10" s="1275" t="n">
        <v>15939.7637528717</v>
      </c>
      <c r="D10" s="1277" t="n">
        <v>0.0243337440849701</v>
      </c>
      <c r="E10" s="1278" t="n">
        <v>-0.0931222291611835</v>
      </c>
      <c r="F10" s="1278" t="n">
        <v>-0.0687884850762134</v>
      </c>
      <c r="G10" s="1278" t="n">
        <v>-0.0132799031981237</v>
      </c>
      <c r="H10" s="1280" t="n">
        <v>-0.225320628519715</v>
      </c>
      <c r="I10" s="1281" t="n">
        <v>387.874131937263</v>
      </c>
      <c r="J10" s="1282" t="n">
        <v>-1484.34633297005</v>
      </c>
      <c r="K10" s="1283" t="n">
        <v>-1096.47220103278</v>
      </c>
      <c r="L10" s="1282" t="n">
        <v>-211.678519639098</v>
      </c>
      <c r="M10" s="1280" t="n">
        <v>-3591.55758725282</v>
      </c>
      <c r="N10" s="1285" t="n">
        <v>17965.5971290573</v>
      </c>
    </row>
    <row r="11" customFormat="false" ht="13.5" hidden="false" customHeight="true" outlineLevel="0" collapsed="false">
      <c r="A11" s="1286" t="s">
        <v>1278</v>
      </c>
      <c r="B11" s="1365"/>
      <c r="C11" s="1366" t="n">
        <v>12522.9276945359</v>
      </c>
      <c r="D11" s="1230" t="n">
        <v>1.11539969414604E-005</v>
      </c>
      <c r="E11" s="156" t="n">
        <v>-0.00043578388613154</v>
      </c>
      <c r="F11" s="156" t="n">
        <v>-0.000424629889190079</v>
      </c>
      <c r="G11" s="177" t="s">
        <v>430</v>
      </c>
      <c r="H11" s="158" t="n">
        <v>-0.0320490893024934</v>
      </c>
      <c r="I11" s="156" t="n">
        <v>0.139680697202983</v>
      </c>
      <c r="J11" s="156" t="n">
        <v>-5.45729009646915</v>
      </c>
      <c r="K11" s="156" t="n">
        <v>-5.31760939926616</v>
      </c>
      <c r="L11" s="177" t="s">
        <v>430</v>
      </c>
      <c r="M11" s="1232" t="n">
        <v>-401.348428010849</v>
      </c>
      <c r="N11" s="1233" t="n">
        <v>1491.10880383709</v>
      </c>
    </row>
    <row r="12" customFormat="false" ht="12.75" hidden="false" customHeight="true" outlineLevel="0" collapsed="false">
      <c r="A12" s="1296" t="s">
        <v>1279</v>
      </c>
      <c r="B12" s="1306"/>
      <c r="C12" s="1307" t="n">
        <v>3416.83605833581</v>
      </c>
      <c r="D12" s="1230" t="n">
        <v>0.113477628022021</v>
      </c>
      <c r="E12" s="156" t="n">
        <v>-0.432824114948576</v>
      </c>
      <c r="F12" s="156" t="n">
        <v>-0.319346486926555</v>
      </c>
      <c r="G12" s="156" t="n">
        <v>-0.0619516172345116</v>
      </c>
      <c r="H12" s="158" t="n">
        <v>-0.933673464215249</v>
      </c>
      <c r="I12" s="156" t="n">
        <v>387.73445124006</v>
      </c>
      <c r="J12" s="156" t="n">
        <v>-1478.88904287358</v>
      </c>
      <c r="K12" s="156" t="n">
        <v>-1091.15459163352</v>
      </c>
      <c r="L12" s="156" t="n">
        <v>-211.678519639098</v>
      </c>
      <c r="M12" s="1232" t="n">
        <v>-3190.20915924197</v>
      </c>
      <c r="N12" s="1233" t="n">
        <v>16474.4883252202</v>
      </c>
    </row>
    <row r="13" customFormat="false" ht="12.75" hidden="false" customHeight="true" outlineLevel="0" collapsed="false">
      <c r="A13" s="1305" t="s">
        <v>1280</v>
      </c>
      <c r="B13" s="1306"/>
      <c r="C13" s="1307" t="n">
        <v>463.402412153349</v>
      </c>
      <c r="D13" s="1230" t="n">
        <v>0.111117419142502</v>
      </c>
      <c r="E13" s="156" t="n">
        <v>-2.16344616005987</v>
      </c>
      <c r="F13" s="156" t="n">
        <v>-2.05232874091737</v>
      </c>
      <c r="G13" s="156" t="n">
        <v>-0.454853445268845</v>
      </c>
      <c r="H13" s="158" t="n">
        <v>-0.856660925471879</v>
      </c>
      <c r="I13" s="156" t="n">
        <v>51.4920800628902</v>
      </c>
      <c r="J13" s="156" t="n">
        <v>-1002.54616913564</v>
      </c>
      <c r="K13" s="156" t="n">
        <v>-951.054089072754</v>
      </c>
      <c r="L13" s="156" t="n">
        <v>-210.780183713844</v>
      </c>
      <c r="M13" s="1232" t="n">
        <v>-396.978739261189</v>
      </c>
      <c r="N13" s="1233" t="n">
        <v>5715.64771084189</v>
      </c>
    </row>
    <row r="14" customFormat="false" ht="12.75" hidden="false" customHeight="true" outlineLevel="0" collapsed="false">
      <c r="A14" s="1305" t="s">
        <v>1281</v>
      </c>
      <c r="B14" s="1306"/>
      <c r="C14" s="1307" t="n">
        <v>1008.49783880033</v>
      </c>
      <c r="D14" s="1230" t="n">
        <v>0.211264782572234</v>
      </c>
      <c r="E14" s="156" t="n">
        <v>-0.338984905772822</v>
      </c>
      <c r="F14" s="156" t="n">
        <v>-0.127720123200588</v>
      </c>
      <c r="G14" s="156" t="n">
        <v>-0.000616413744128217</v>
      </c>
      <c r="H14" s="158" t="n">
        <v>-0.488842730098455</v>
      </c>
      <c r="I14" s="156" t="n">
        <v>213.060076638719</v>
      </c>
      <c r="J14" s="156" t="n">
        <v>-341.865544857824</v>
      </c>
      <c r="K14" s="156" t="n">
        <v>-128.805468219105</v>
      </c>
      <c r="L14" s="156" t="n">
        <v>-0.621651928760126</v>
      </c>
      <c r="M14" s="1232" t="n">
        <v>-492.996836817545</v>
      </c>
      <c r="N14" s="1233" t="n">
        <v>2282.22117553984</v>
      </c>
    </row>
    <row r="15" customFormat="false" ht="12.75" hidden="false" customHeight="true" outlineLevel="0" collapsed="false">
      <c r="A15" s="1305" t="s">
        <v>1282</v>
      </c>
      <c r="B15" s="1306"/>
      <c r="C15" s="1307" t="n">
        <v>1548.13180816888</v>
      </c>
      <c r="D15" s="1230" t="n">
        <v>0.0650461029657908</v>
      </c>
      <c r="E15" s="156" t="n">
        <v>-0.0272438800035238</v>
      </c>
      <c r="F15" s="156" t="n">
        <v>0.037802222962267</v>
      </c>
      <c r="G15" s="177" t="s">
        <v>430</v>
      </c>
      <c r="H15" s="158" t="n">
        <v>-1.46555297808163</v>
      </c>
      <c r="I15" s="156" t="n">
        <v>100.699940998769</v>
      </c>
      <c r="J15" s="156" t="n">
        <v>-42.1771172113914</v>
      </c>
      <c r="K15" s="156" t="n">
        <v>58.5228237873777</v>
      </c>
      <c r="L15" s="177" t="s">
        <v>430</v>
      </c>
      <c r="M15" s="1232" t="n">
        <v>-2268.86918192481</v>
      </c>
      <c r="N15" s="1233" t="n">
        <v>8104.60331317059</v>
      </c>
    </row>
    <row r="16" customFormat="false" ht="12.75" hidden="false" customHeight="true" outlineLevel="0" collapsed="false">
      <c r="A16" s="1305" t="s">
        <v>1283</v>
      </c>
      <c r="B16" s="1306"/>
      <c r="C16" s="1307" t="n">
        <v>32.3605560860849</v>
      </c>
      <c r="D16" s="1230" t="n">
        <v>0.0250819100526681</v>
      </c>
      <c r="E16" s="156" t="n">
        <v>-0.0522549734776384</v>
      </c>
      <c r="F16" s="156" t="n">
        <v>-0.0271730634249703</v>
      </c>
      <c r="G16" s="177" t="s">
        <v>430</v>
      </c>
      <c r="H16" s="158" t="n">
        <v>-0.00381056923023807</v>
      </c>
      <c r="I16" s="156" t="n">
        <v>0.811664557005504</v>
      </c>
      <c r="J16" s="156" t="n">
        <v>-1.691</v>
      </c>
      <c r="K16" s="156" t="n">
        <v>-0.879335442994496</v>
      </c>
      <c r="L16" s="177" t="s">
        <v>430</v>
      </c>
      <c r="M16" s="1232" t="n">
        <v>-0.123312139295028</v>
      </c>
      <c r="N16" s="1233" t="n">
        <v>3.67637446839493</v>
      </c>
    </row>
    <row r="17" customFormat="false" ht="13.5" hidden="false" customHeight="true" outlineLevel="0" collapsed="false">
      <c r="A17" s="1305" t="s">
        <v>1284</v>
      </c>
      <c r="B17" s="1306"/>
      <c r="C17" s="1307" t="n">
        <v>364.443443127166</v>
      </c>
      <c r="D17" s="1230" t="n">
        <v>0.0594624197289083</v>
      </c>
      <c r="E17" s="156" t="n">
        <v>-0.248623519993203</v>
      </c>
      <c r="F17" s="156" t="n">
        <v>-0.189161100264294</v>
      </c>
      <c r="G17" s="156" t="n">
        <v>-0.000759195978722178</v>
      </c>
      <c r="H17" s="158" t="n">
        <v>-0.0857227361015596</v>
      </c>
      <c r="I17" s="156" t="n">
        <v>21.670688982676</v>
      </c>
      <c r="J17" s="156" t="n">
        <v>-90.6092116687185</v>
      </c>
      <c r="K17" s="156" t="n">
        <v>-68.9385226860425</v>
      </c>
      <c r="L17" s="156" t="n">
        <v>-0.276683996493809</v>
      </c>
      <c r="M17" s="1232" t="n">
        <v>-31.2410890991338</v>
      </c>
      <c r="N17" s="1233" t="n">
        <v>368.339751199457</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6" t="s">
        <v>1217</v>
      </c>
      <c r="B19" s="1369"/>
      <c r="C19" s="1369"/>
      <c r="D19" s="1369"/>
      <c r="E19" s="1369"/>
      <c r="F19" s="1369"/>
      <c r="G19" s="1369"/>
      <c r="H19" s="1369"/>
      <c r="I19" s="1369"/>
      <c r="J19" s="1369"/>
      <c r="K19" s="1369"/>
      <c r="L19" s="1369"/>
      <c r="M19" s="1369"/>
      <c r="N19" s="1369"/>
    </row>
    <row r="20" customFormat="false" ht="13.5" hidden="false" customHeight="true" outlineLevel="0" collapsed="false">
      <c r="A20" s="1316" t="s">
        <v>1285</v>
      </c>
      <c r="B20" s="1369"/>
      <c r="C20" s="1369"/>
      <c r="D20" s="1369"/>
      <c r="E20" s="1369"/>
      <c r="F20" s="1369"/>
      <c r="G20" s="1369"/>
      <c r="H20" s="1369"/>
      <c r="I20" s="1369"/>
      <c r="J20" s="1369"/>
      <c r="K20" s="1369"/>
      <c r="L20" s="1369"/>
      <c r="M20" s="1369"/>
      <c r="N20" s="1369"/>
    </row>
    <row r="21" customFormat="false" ht="13.5" hidden="false" customHeight="true" outlineLevel="0" collapsed="false">
      <c r="A21" s="1317" t="s">
        <v>1191</v>
      </c>
      <c r="B21" s="1369"/>
      <c r="C21" s="1369"/>
      <c r="D21" s="1369"/>
      <c r="E21" s="1369"/>
      <c r="F21" s="1369"/>
      <c r="G21" s="1369"/>
      <c r="H21" s="1369"/>
      <c r="I21" s="1369"/>
      <c r="J21" s="1369"/>
      <c r="K21" s="1369"/>
      <c r="L21" s="1369"/>
      <c r="M21" s="1369"/>
      <c r="N21" s="1369"/>
    </row>
    <row r="22" customFormat="false" ht="13.5" hidden="false" customHeight="true" outlineLevel="0" collapsed="false">
      <c r="A22" s="1318" t="s">
        <v>1286</v>
      </c>
      <c r="B22" s="1369"/>
      <c r="C22" s="1369"/>
      <c r="D22" s="1369"/>
      <c r="E22" s="1369"/>
      <c r="F22" s="1369"/>
      <c r="G22" s="1369"/>
      <c r="H22" s="1369"/>
      <c r="I22" s="1369"/>
      <c r="J22" s="1369"/>
      <c r="K22" s="1369"/>
      <c r="L22" s="1369"/>
      <c r="M22" s="1369"/>
      <c r="N22" s="1369"/>
    </row>
    <row r="23" customFormat="false" ht="13.5" hidden="false" customHeight="true" outlineLevel="0" collapsed="false">
      <c r="A23" s="1318" t="s">
        <v>1287</v>
      </c>
      <c r="B23" s="1369"/>
      <c r="C23" s="1369"/>
      <c r="D23" s="1369"/>
      <c r="E23" s="1369"/>
      <c r="F23" s="1369"/>
      <c r="G23" s="1369"/>
      <c r="H23" s="1369"/>
      <c r="I23" s="1369"/>
      <c r="J23" s="1369"/>
      <c r="K23" s="1369"/>
      <c r="L23" s="1369"/>
      <c r="M23" s="1369"/>
      <c r="N23" s="1369"/>
    </row>
    <row r="24" customFormat="false" ht="13.5" hidden="false" customHeight="true" outlineLevel="0" collapsed="false">
      <c r="A24" s="1321" t="s">
        <v>1288</v>
      </c>
      <c r="B24" s="1369"/>
      <c r="C24" s="1369"/>
      <c r="D24" s="1369"/>
      <c r="E24" s="1369"/>
      <c r="F24" s="1369"/>
      <c r="G24" s="1369"/>
      <c r="H24" s="1369"/>
      <c r="I24" s="1369"/>
      <c r="J24" s="1369"/>
      <c r="K24" s="1369"/>
      <c r="L24" s="1369"/>
      <c r="M24" s="1369"/>
      <c r="N24" s="1369"/>
    </row>
    <row r="25" customFormat="false" ht="12.75" hidden="false" customHeight="true" outlineLevel="0" collapsed="false">
      <c r="A25" s="1322" t="s">
        <v>1289</v>
      </c>
      <c r="B25" s="1369"/>
      <c r="C25" s="1369"/>
      <c r="D25" s="1369"/>
      <c r="E25" s="1369"/>
      <c r="F25" s="1369"/>
      <c r="G25" s="1369"/>
      <c r="H25" s="1369"/>
      <c r="I25" s="1369"/>
      <c r="J25" s="1369"/>
      <c r="K25" s="1369"/>
      <c r="L25" s="1369"/>
      <c r="M25" s="1369"/>
      <c r="N25" s="1369"/>
    </row>
    <row r="26" customFormat="false" ht="13.5" hidden="false" customHeight="true" outlineLevel="0" collapsed="false">
      <c r="A26" s="1334" t="s">
        <v>1268</v>
      </c>
      <c r="B26" s="1369"/>
      <c r="C26" s="1369"/>
      <c r="D26" s="1369"/>
      <c r="E26" s="1369"/>
      <c r="F26" s="1369"/>
      <c r="G26" s="1369"/>
      <c r="H26" s="1369"/>
      <c r="I26" s="1369"/>
      <c r="J26" s="1369"/>
      <c r="K26" s="1369"/>
      <c r="L26" s="1369"/>
      <c r="M26" s="1369"/>
      <c r="N26" s="1369"/>
    </row>
    <row r="27" customFormat="false" ht="13.5" hidden="false" customHeight="true" outlineLevel="0" collapsed="false">
      <c r="A27" s="1358" t="s">
        <v>1290</v>
      </c>
      <c r="B27" s="1369"/>
      <c r="C27" s="1369"/>
      <c r="D27" s="1369"/>
      <c r="E27" s="1369"/>
      <c r="F27" s="1369"/>
      <c r="G27" s="1369"/>
      <c r="H27" s="1369"/>
      <c r="I27" s="1369"/>
      <c r="J27" s="1369"/>
      <c r="K27" s="1369"/>
      <c r="L27" s="1369"/>
      <c r="M27" s="1369"/>
      <c r="N27" s="1369"/>
    </row>
    <row r="28" customFormat="false" ht="13.5" hidden="false" customHeight="true" outlineLevel="0" collapsed="false">
      <c r="A28" s="1316" t="s">
        <v>1291</v>
      </c>
      <c r="B28" s="1369"/>
      <c r="C28" s="1369"/>
      <c r="D28" s="1369"/>
      <c r="E28" s="1369"/>
      <c r="F28" s="1369"/>
      <c r="G28" s="1369"/>
      <c r="H28" s="1369"/>
      <c r="I28" s="1369"/>
      <c r="J28" s="1369"/>
      <c r="K28" s="1369"/>
      <c r="L28" s="1369"/>
      <c r="M28" s="1369"/>
      <c r="N28" s="1369"/>
    </row>
    <row r="29" customFormat="false" ht="12.75" hidden="false" customHeight="true" outlineLevel="0" collapsed="false">
      <c r="A29" s="1359" t="s">
        <v>1292</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49</v>
      </c>
      <c r="B30" s="1371"/>
      <c r="C30" s="1371"/>
      <c r="D30" s="1371"/>
      <c r="E30" s="1371"/>
      <c r="F30" s="1371"/>
      <c r="G30" s="1371"/>
      <c r="H30" s="1371"/>
      <c r="I30" s="1371"/>
      <c r="J30" s="1371"/>
      <c r="K30" s="1371"/>
      <c r="L30" s="1371"/>
      <c r="M30" s="1371"/>
      <c r="N30" s="1371"/>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5" t="s">
        <v>444</v>
      </c>
      <c r="B32" s="1326"/>
      <c r="C32" s="1326"/>
      <c r="D32" s="1326"/>
      <c r="E32" s="1326"/>
      <c r="F32" s="1326"/>
      <c r="G32" s="1326"/>
      <c r="H32" s="1326"/>
      <c r="I32" s="1326"/>
      <c r="J32" s="1326"/>
      <c r="K32" s="1326"/>
      <c r="L32" s="1326"/>
      <c r="M32" s="1326"/>
      <c r="N32" s="1327"/>
    </row>
    <row r="33" customFormat="false" ht="30.75" hidden="false" customHeight="true" outlineLevel="0" collapsed="false">
      <c r="A33" s="1255" t="s">
        <v>1201</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3" t="s">
        <v>81</v>
      </c>
    </row>
    <row r="2" customFormat="false" ht="15.75" hidden="false" customHeight="true" outlineLevel="0" collapsed="false">
      <c r="A2" s="4" t="s">
        <v>1294</v>
      </c>
      <c r="N2" s="113" t="s">
        <v>83</v>
      </c>
    </row>
    <row r="3" customFormat="false" ht="15.75" hidden="false" customHeight="true" outlineLevel="0" collapsed="false">
      <c r="A3" s="4" t="s">
        <v>218</v>
      </c>
      <c r="N3" s="113" t="s">
        <v>84</v>
      </c>
    </row>
    <row r="5" customFormat="false" ht="48" hidden="false" customHeight="true" outlineLevel="0" collapsed="false">
      <c r="A5" s="1325" t="s">
        <v>85</v>
      </c>
      <c r="B5" s="1325"/>
      <c r="C5" s="1339" t="s">
        <v>453</v>
      </c>
      <c r="D5" s="1339" t="s">
        <v>1161</v>
      </c>
      <c r="E5" s="1339"/>
      <c r="F5" s="1339"/>
      <c r="G5" s="1339"/>
      <c r="H5" s="1339"/>
      <c r="I5" s="1260" t="s">
        <v>1162</v>
      </c>
      <c r="J5" s="1260"/>
      <c r="K5" s="1260"/>
      <c r="L5" s="1260"/>
      <c r="M5" s="1260"/>
      <c r="N5" s="1260" t="s">
        <v>1252</v>
      </c>
    </row>
    <row r="6" customFormat="false" ht="47.25" hidden="false" customHeight="true" outlineLevel="0" collapsed="false">
      <c r="A6" s="1261" t="s">
        <v>1164</v>
      </c>
      <c r="B6" s="1329" t="s">
        <v>1205</v>
      </c>
      <c r="C6" s="1263" t="s">
        <v>1166</v>
      </c>
      <c r="D6" s="1264" t="s">
        <v>1168</v>
      </c>
      <c r="E6" s="1264"/>
      <c r="F6" s="1264"/>
      <c r="G6" s="1265" t="s">
        <v>1169</v>
      </c>
      <c r="H6" s="1266" t="s">
        <v>1253</v>
      </c>
      <c r="I6" s="1341" t="s">
        <v>1171</v>
      </c>
      <c r="J6" s="1341"/>
      <c r="K6" s="1341"/>
      <c r="L6" s="1265" t="s">
        <v>1172</v>
      </c>
      <c r="M6" s="1266" t="s">
        <v>1254</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29.25" hidden="false" customHeight="true" outlineLevel="0" collapsed="false">
      <c r="A8" s="1261"/>
      <c r="B8" s="1329"/>
      <c r="C8" s="1263"/>
      <c r="D8" s="1264" t="s">
        <v>1174</v>
      </c>
      <c r="E8" s="1268" t="s">
        <v>1175</v>
      </c>
      <c r="F8" s="1268" t="s">
        <v>1176</v>
      </c>
      <c r="G8" s="1265"/>
      <c r="H8" s="1266"/>
      <c r="I8" s="1342" t="s">
        <v>1174</v>
      </c>
      <c r="J8" s="1268" t="s">
        <v>1175</v>
      </c>
      <c r="K8" s="1268" t="s">
        <v>1176</v>
      </c>
      <c r="L8" s="1265"/>
      <c r="M8" s="1266"/>
      <c r="N8" s="1260"/>
    </row>
    <row r="9" customFormat="false" ht="15.95" hidden="false" customHeight="true" outlineLevel="0" collapsed="false">
      <c r="A9" s="1261"/>
      <c r="B9" s="1329"/>
      <c r="C9" s="1263"/>
      <c r="D9" s="1343" t="s">
        <v>1181</v>
      </c>
      <c r="E9" s="1343"/>
      <c r="F9" s="1343"/>
      <c r="G9" s="1343"/>
      <c r="H9" s="1343"/>
      <c r="I9" s="1263" t="s">
        <v>244</v>
      </c>
      <c r="J9" s="1263"/>
      <c r="K9" s="1263"/>
      <c r="L9" s="1263"/>
      <c r="M9" s="1263"/>
      <c r="N9" s="1272" t="s">
        <v>93</v>
      </c>
    </row>
    <row r="10" customFormat="false" ht="14.25" hidden="false" customHeight="true" outlineLevel="0" collapsed="false">
      <c r="A10" s="1273" t="s">
        <v>1295</v>
      </c>
      <c r="B10" s="1372"/>
      <c r="C10" s="1277" t="n">
        <v>23780.3777577877</v>
      </c>
      <c r="D10" s="1277" t="n">
        <v>0.00115346182378346</v>
      </c>
      <c r="E10" s="1278" t="n">
        <v>-0.00880638119504427</v>
      </c>
      <c r="F10" s="1278" t="n">
        <v>-0.00765291937126081</v>
      </c>
      <c r="G10" s="1278" t="n">
        <v>-0.00115209057821922</v>
      </c>
      <c r="H10" s="1278" t="n">
        <v>-0.00777411734163735</v>
      </c>
      <c r="I10" s="1276" t="n">
        <v>27.4297578987574</v>
      </c>
      <c r="J10" s="1278" t="n">
        <v>-209.41907149723</v>
      </c>
      <c r="K10" s="1373" t="n">
        <v>-181.989313598473</v>
      </c>
      <c r="L10" s="1278" t="n">
        <v>-27.397149161241</v>
      </c>
      <c r="M10" s="1280" t="n">
        <v>-184.871447117504</v>
      </c>
      <c r="N10" s="1374" t="n">
        <v>1445.61233621647</v>
      </c>
    </row>
    <row r="11" customFormat="false" ht="13.5" hidden="false" customHeight="true" outlineLevel="0" collapsed="false">
      <c r="A11" s="1286" t="s">
        <v>1296</v>
      </c>
      <c r="B11" s="1375"/>
      <c r="C11" s="1376" t="n">
        <v>21403.1556405549</v>
      </c>
      <c r="D11" s="1377"/>
      <c r="E11" s="1378"/>
      <c r="F11" s="1378"/>
      <c r="G11" s="1378"/>
      <c r="H11" s="1378"/>
      <c r="I11" s="1379"/>
      <c r="J11" s="1378"/>
      <c r="K11" s="1378"/>
      <c r="L11" s="1378"/>
      <c r="M11" s="1380"/>
      <c r="N11" s="1381"/>
    </row>
    <row r="12" customFormat="false" ht="13.5" hidden="false" customHeight="true" outlineLevel="0" collapsed="false">
      <c r="A12" s="1296" t="s">
        <v>1297</v>
      </c>
      <c r="B12" s="1382"/>
      <c r="C12" s="1351" t="n">
        <v>2377.22211723274</v>
      </c>
      <c r="D12" s="1230" t="n">
        <v>0.0115385759285664</v>
      </c>
      <c r="E12" s="156" t="n">
        <v>-0.0880940278904224</v>
      </c>
      <c r="F12" s="156" t="n">
        <v>-0.076555451961856</v>
      </c>
      <c r="G12" s="156" t="n">
        <v>-0.0115248587679864</v>
      </c>
      <c r="H12" s="158" t="n">
        <v>-0.0777678475130073</v>
      </c>
      <c r="I12" s="156" t="n">
        <v>27.4297578987574</v>
      </c>
      <c r="J12" s="156" t="n">
        <v>-209.41907149723</v>
      </c>
      <c r="K12" s="156" t="n">
        <v>-181.989313598473</v>
      </c>
      <c r="L12" s="156" t="n">
        <v>-27.397149161241</v>
      </c>
      <c r="M12" s="1232" t="n">
        <v>-184.871447117504</v>
      </c>
      <c r="N12" s="1233" t="n">
        <v>1445.61233621647</v>
      </c>
    </row>
    <row r="13" customFormat="false" ht="12.75" hidden="false" customHeight="true" outlineLevel="0" collapsed="false">
      <c r="A13" s="1305" t="s">
        <v>1298</v>
      </c>
      <c r="B13" s="1383"/>
      <c r="C13" s="1384" t="n">
        <v>431.834550007822</v>
      </c>
      <c r="D13" s="1230" t="n">
        <v>0.0361730676983797</v>
      </c>
      <c r="E13" s="156" t="n">
        <v>-0.462336400811341</v>
      </c>
      <c r="F13" s="156" t="n">
        <v>-0.426163333112962</v>
      </c>
      <c r="G13" s="156" t="n">
        <v>-0.0648303787147428</v>
      </c>
      <c r="H13" s="158" t="n">
        <v>-0.442914931140272</v>
      </c>
      <c r="I13" s="156" t="n">
        <v>15.6207804119323</v>
      </c>
      <c r="J13" s="156" t="n">
        <v>-199.652831596602</v>
      </c>
      <c r="K13" s="156" t="n">
        <v>-184.032051184669</v>
      </c>
      <c r="L13" s="156" t="n">
        <v>-27.9959974191177</v>
      </c>
      <c r="M13" s="1232" t="n">
        <v>-191.265969980705</v>
      </c>
      <c r="N13" s="1233" t="n">
        <v>1478.7447348098</v>
      </c>
    </row>
    <row r="14" customFormat="false" ht="12.75" hidden="false" customHeight="true" outlineLevel="0" collapsed="false">
      <c r="A14" s="1305" t="s">
        <v>1299</v>
      </c>
      <c r="B14" s="1383"/>
      <c r="C14" s="1384" t="n">
        <v>657.690664401354</v>
      </c>
      <c r="D14" s="1230" t="n">
        <v>0.0170940523480747</v>
      </c>
      <c r="E14" s="156" t="n">
        <v>-0.0118776935745057</v>
      </c>
      <c r="F14" s="156" t="n">
        <v>0.00521635877356906</v>
      </c>
      <c r="G14" s="156" t="n">
        <v>0.000839133706324821</v>
      </c>
      <c r="H14" s="158" t="n">
        <v>0.00849311615995494</v>
      </c>
      <c r="I14" s="156" t="n">
        <v>11.2425986461168</v>
      </c>
      <c r="J14" s="156" t="n">
        <v>-7.81184817857234</v>
      </c>
      <c r="K14" s="156" t="n">
        <v>3.43075046754447</v>
      </c>
      <c r="L14" s="156" t="n">
        <v>0.551890404834342</v>
      </c>
      <c r="M14" s="1232" t="n">
        <v>5.58584321007864</v>
      </c>
      <c r="N14" s="1233" t="n">
        <v>-35.0844416356773</v>
      </c>
    </row>
    <row r="15" customFormat="false" ht="12.75" hidden="false" customHeight="true" outlineLevel="0" collapsed="false">
      <c r="A15" s="1305" t="s">
        <v>1300</v>
      </c>
      <c r="B15" s="1383"/>
      <c r="C15" s="1384" t="n">
        <v>1090.94264335383</v>
      </c>
      <c r="D15" s="1230" t="n">
        <v>0.000272790734363119</v>
      </c>
      <c r="E15" s="156" t="n">
        <v>-0.00169373586385112</v>
      </c>
      <c r="F15" s="156" t="n">
        <v>-0.001420945129488</v>
      </c>
      <c r="G15" s="156" t="n">
        <v>2.22496481932042E-005</v>
      </c>
      <c r="H15" s="158" t="n">
        <v>-0.000140092691671327</v>
      </c>
      <c r="I15" s="156" t="n">
        <v>0.297599044828533</v>
      </c>
      <c r="J15" s="156" t="n">
        <v>-1.84776868045292</v>
      </c>
      <c r="K15" s="156" t="n">
        <v>-1.55016963562438</v>
      </c>
      <c r="L15" s="156" t="n">
        <v>0.0242730900135869</v>
      </c>
      <c r="M15" s="1232" t="n">
        <v>-0.15283309136647</v>
      </c>
      <c r="N15" s="1233" t="n">
        <v>6.15534200224998</v>
      </c>
    </row>
    <row r="16" customFormat="false" ht="12.75" hidden="false" customHeight="true" outlineLevel="0" collapsed="false">
      <c r="A16" s="1305" t="s">
        <v>1301</v>
      </c>
      <c r="B16" s="1383"/>
      <c r="C16" s="1384" t="n">
        <v>61.161247854932</v>
      </c>
      <c r="D16" s="1230" t="n">
        <v>0.000544017487435525</v>
      </c>
      <c r="E16" s="156" t="n">
        <v>-0.000997363561722702</v>
      </c>
      <c r="F16" s="156" t="n">
        <v>-0.000453346074287178</v>
      </c>
      <c r="G16" s="156" t="n">
        <v>4.59145664039346E-005</v>
      </c>
      <c r="H16" s="158" t="n">
        <v>0.00217798186697538</v>
      </c>
      <c r="I16" s="156" t="n">
        <v>0.0332727883864615</v>
      </c>
      <c r="J16" s="156" t="n">
        <v>-0.061</v>
      </c>
      <c r="K16" s="156" t="n">
        <v>-0.0277272116135385</v>
      </c>
      <c r="L16" s="156" t="n">
        <v>0.00280819217598278</v>
      </c>
      <c r="M16" s="1232" t="n">
        <v>0.133208088789629</v>
      </c>
      <c r="N16" s="1233" t="n">
        <v>-0.397059920957603</v>
      </c>
    </row>
    <row r="17" customFormat="false" ht="13.5" hidden="false" customHeight="true" outlineLevel="0" collapsed="false">
      <c r="A17" s="1305" t="s">
        <v>1302</v>
      </c>
      <c r="B17" s="1383"/>
      <c r="C17" s="1384" t="n">
        <v>135.593011614808</v>
      </c>
      <c r="D17" s="1230" t="n">
        <v>0.00173686685389315</v>
      </c>
      <c r="E17" s="156" t="n">
        <v>-0.000336470449767596</v>
      </c>
      <c r="F17" s="156" t="n">
        <v>0.00140039640412556</v>
      </c>
      <c r="G17" s="156" t="n">
        <v>0.000146589935690848</v>
      </c>
      <c r="H17" s="158" t="n">
        <v>0.0061087562392354</v>
      </c>
      <c r="I17" s="156" t="n">
        <v>0.235507007493309</v>
      </c>
      <c r="J17" s="156" t="n">
        <v>-0.0456230416033772</v>
      </c>
      <c r="K17" s="156" t="n">
        <v>0.189883965889932</v>
      </c>
      <c r="L17" s="156" t="n">
        <v>0.0198765708527431</v>
      </c>
      <c r="M17" s="1232" t="n">
        <v>0.828304655698675</v>
      </c>
      <c r="N17" s="1233" t="n">
        <v>-3.80623903895162</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6" t="s">
        <v>1303</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04</v>
      </c>
      <c r="B20" s="1357"/>
      <c r="C20" s="1357"/>
      <c r="D20" s="1357"/>
      <c r="E20" s="1357"/>
      <c r="F20" s="1357"/>
      <c r="G20" s="1357"/>
      <c r="H20" s="1357"/>
      <c r="I20" s="1357"/>
      <c r="J20" s="1357"/>
      <c r="K20" s="1357"/>
      <c r="L20" s="1357"/>
      <c r="M20" s="1357"/>
      <c r="N20" s="1357"/>
    </row>
    <row r="21" customFormat="false" ht="13.5" hidden="false" customHeight="true" outlineLevel="0" collapsed="false">
      <c r="A21" s="1317" t="s">
        <v>1191</v>
      </c>
      <c r="B21" s="1357"/>
      <c r="C21" s="1357"/>
      <c r="D21" s="1357"/>
      <c r="E21" s="1357"/>
      <c r="F21" s="1357"/>
      <c r="G21" s="1357"/>
      <c r="H21" s="1357"/>
      <c r="I21" s="1357"/>
      <c r="J21" s="1357"/>
      <c r="K21" s="1357"/>
      <c r="L21" s="1357"/>
      <c r="M21" s="1357"/>
      <c r="N21" s="1357"/>
    </row>
    <row r="22" customFormat="false" ht="13.5" hidden="false" customHeight="true" outlineLevel="0" collapsed="false">
      <c r="A22" s="1318" t="s">
        <v>1265</v>
      </c>
      <c r="B22" s="1357"/>
      <c r="C22" s="1357"/>
      <c r="D22" s="1357"/>
      <c r="E22" s="1357"/>
      <c r="F22" s="1357"/>
      <c r="G22" s="1357"/>
      <c r="H22" s="1357"/>
      <c r="I22" s="1357"/>
      <c r="J22" s="1357"/>
      <c r="K22" s="1357"/>
      <c r="L22" s="1357"/>
      <c r="M22" s="1357"/>
      <c r="N22" s="1357"/>
    </row>
    <row r="23" customFormat="false" ht="13.5" hidden="false" customHeight="true" outlineLevel="0" collapsed="false">
      <c r="A23" s="1321" t="s">
        <v>1266</v>
      </c>
      <c r="B23" s="1357"/>
      <c r="C23" s="1357"/>
      <c r="D23" s="1357"/>
      <c r="E23" s="1357"/>
      <c r="F23" s="1357"/>
      <c r="G23" s="1357"/>
      <c r="H23" s="1357"/>
      <c r="I23" s="1357"/>
      <c r="J23" s="1357"/>
      <c r="K23" s="1357"/>
      <c r="L23" s="1357"/>
      <c r="M23" s="1357"/>
      <c r="N23" s="1357"/>
    </row>
    <row r="24" customFormat="false" ht="12.75" hidden="false" customHeight="true" outlineLevel="0" collapsed="false">
      <c r="A24" s="1322" t="s">
        <v>1267</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68</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69</v>
      </c>
      <c r="B26" s="1357"/>
      <c r="C26" s="1357"/>
      <c r="D26" s="1357"/>
      <c r="E26" s="1357"/>
      <c r="F26" s="1357"/>
      <c r="G26" s="1357"/>
      <c r="H26" s="1357"/>
      <c r="I26" s="1357"/>
      <c r="J26" s="1357"/>
      <c r="K26" s="1357"/>
      <c r="L26" s="1357"/>
      <c r="M26" s="1357"/>
      <c r="N26" s="1357"/>
    </row>
    <row r="27" customFormat="false" ht="13.5" hidden="false" customHeight="true" outlineLevel="0" collapsed="false">
      <c r="A27" s="1315" t="s">
        <v>1305</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06</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49</v>
      </c>
      <c r="B29" s="1332"/>
      <c r="C29" s="1332"/>
      <c r="D29" s="1332"/>
      <c r="E29" s="1332"/>
      <c r="F29" s="1332"/>
      <c r="G29" s="1332"/>
      <c r="H29" s="1332"/>
      <c r="I29" s="1332"/>
      <c r="J29" s="1332"/>
      <c r="K29" s="1332"/>
      <c r="L29" s="1332"/>
      <c r="M29" s="1332"/>
      <c r="N29" s="1332"/>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5" t="s">
        <v>444</v>
      </c>
      <c r="B31" s="1326"/>
      <c r="C31" s="1326"/>
      <c r="D31" s="1326"/>
      <c r="E31" s="1326"/>
      <c r="F31" s="1326"/>
      <c r="G31" s="1326"/>
      <c r="H31" s="1326"/>
      <c r="I31" s="1326"/>
      <c r="J31" s="1326"/>
      <c r="K31" s="1326"/>
      <c r="L31" s="1326"/>
      <c r="M31" s="1326"/>
      <c r="N31" s="1327"/>
    </row>
    <row r="32" customFormat="false" ht="33.75" hidden="false" customHeight="true" outlineLevel="0" collapsed="false">
      <c r="A32" s="1255" t="s">
        <v>1201</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7</v>
      </c>
      <c r="D1" s="113" t="s">
        <v>81</v>
      </c>
    </row>
    <row r="2" customFormat="false" ht="19.5" hidden="false" customHeight="true" outlineLevel="0" collapsed="false">
      <c r="A2" s="4" t="s">
        <v>1308</v>
      </c>
      <c r="D2" s="113" t="s">
        <v>83</v>
      </c>
    </row>
    <row r="3" customFormat="false" ht="15.75" hidden="false" customHeight="true" outlineLevel="0" collapsed="false">
      <c r="A3" s="4" t="s">
        <v>218</v>
      </c>
      <c r="D3" s="113" t="s">
        <v>84</v>
      </c>
    </row>
    <row r="4" customFormat="false" ht="16.5" hidden="false" customHeight="true" outlineLevel="0" collapsed="false">
      <c r="D4" s="1258"/>
    </row>
    <row r="5" customFormat="false" ht="29.25" hidden="false" customHeight="true" outlineLevel="0" collapsed="false">
      <c r="A5" s="1325" t="s">
        <v>85</v>
      </c>
      <c r="B5" s="1260" t="s">
        <v>453</v>
      </c>
      <c r="C5" s="1260" t="s">
        <v>373</v>
      </c>
      <c r="D5" s="1328" t="s">
        <v>1309</v>
      </c>
    </row>
    <row r="6" customFormat="false" ht="15" hidden="false" customHeight="true" outlineLevel="0" collapsed="false">
      <c r="A6" s="1387" t="s">
        <v>1310</v>
      </c>
      <c r="B6" s="1388" t="s">
        <v>1311</v>
      </c>
      <c r="C6" s="1388" t="s">
        <v>1312</v>
      </c>
      <c r="D6" s="1388" t="s">
        <v>1313</v>
      </c>
    </row>
    <row r="7" customFormat="false" ht="35.1" hidden="true" customHeight="true" outlineLevel="0" collapsed="false">
      <c r="A7" s="1387"/>
      <c r="B7" s="1388"/>
      <c r="C7" s="1388"/>
      <c r="D7" s="1388"/>
    </row>
    <row r="8" customFormat="false" ht="15.75" hidden="false" customHeight="true" outlineLevel="0" collapsed="false">
      <c r="A8" s="1387"/>
      <c r="B8" s="1389" t="s">
        <v>1314</v>
      </c>
      <c r="C8" s="1389" t="s">
        <v>1315</v>
      </c>
      <c r="D8" s="1389" t="s">
        <v>93</v>
      </c>
    </row>
    <row r="9" customFormat="false" ht="14.25" hidden="false" customHeight="true" outlineLevel="0" collapsed="false">
      <c r="A9" s="1390" t="s">
        <v>1316</v>
      </c>
      <c r="B9" s="1391" t="n">
        <v>11.176167571136</v>
      </c>
      <c r="C9" s="1391" t="n">
        <v>0.0111064263331469</v>
      </c>
      <c r="D9" s="1391" t="n">
        <v>0.195057157139</v>
      </c>
    </row>
    <row r="10" customFormat="false" ht="14.25" hidden="false" customHeight="true" outlineLevel="0" collapsed="false">
      <c r="A10" s="1392" t="s">
        <v>1317</v>
      </c>
      <c r="B10" s="1393" t="n">
        <v>11.176167571136</v>
      </c>
      <c r="C10" s="1393" t="n">
        <v>0.0111064263331469</v>
      </c>
      <c r="D10" s="1393" t="n">
        <v>0.195057157139</v>
      </c>
    </row>
    <row r="11" customFormat="false" ht="12.75" hidden="false" customHeight="true" outlineLevel="0" collapsed="false">
      <c r="A11" s="1394" t="s">
        <v>1119</v>
      </c>
      <c r="B11" s="1395" t="n">
        <v>9.428475</v>
      </c>
      <c r="C11" s="1396" t="n">
        <v>0.0116906691504386</v>
      </c>
      <c r="D11" s="424" t="n">
        <v>0.173211</v>
      </c>
    </row>
    <row r="12" customFormat="false" ht="13.5" hidden="false" customHeight="true" outlineLevel="0" collapsed="false">
      <c r="A12" s="1394" t="s">
        <v>1120</v>
      </c>
      <c r="B12" s="1395" t="n">
        <v>1.747692571136</v>
      </c>
      <c r="C12" s="1396" t="n">
        <v>0.00795454545447263</v>
      </c>
      <c r="D12" s="424" t="n">
        <v>0.021846157139</v>
      </c>
    </row>
    <row r="13" customFormat="false" ht="12.75" hidden="false" customHeight="true" outlineLevel="0" collapsed="false">
      <c r="A13" s="1397" t="s">
        <v>1318</v>
      </c>
      <c r="B13" s="1398"/>
      <c r="C13" s="1399"/>
      <c r="D13" s="1393" t="s">
        <v>126</v>
      </c>
    </row>
    <row r="14" customFormat="false" ht="12.75" hidden="false" customHeight="true" outlineLevel="0" collapsed="false">
      <c r="A14" s="1400" t="s">
        <v>1140</v>
      </c>
      <c r="B14" s="1401" t="s">
        <v>255</v>
      </c>
      <c r="C14" s="1402" t="s">
        <v>255</v>
      </c>
      <c r="D14" s="1403" t="s">
        <v>255</v>
      </c>
    </row>
    <row r="15" customFormat="false" ht="12.75" hidden="false" customHeight="true" outlineLevel="0" collapsed="false">
      <c r="A15" s="1400" t="s">
        <v>1141</v>
      </c>
      <c r="B15" s="1401" t="s">
        <v>255</v>
      </c>
      <c r="C15" s="1402" t="s">
        <v>255</v>
      </c>
      <c r="D15" s="1403" t="s">
        <v>255</v>
      </c>
    </row>
    <row r="16" customFormat="false" ht="12.75" hidden="false" customHeight="true" outlineLevel="0" collapsed="false">
      <c r="A16" s="1400" t="s">
        <v>1142</v>
      </c>
      <c r="B16" s="1401" t="s">
        <v>255</v>
      </c>
      <c r="C16" s="1402" t="s">
        <v>255</v>
      </c>
      <c r="D16" s="1403" t="s">
        <v>255</v>
      </c>
    </row>
    <row r="17" customFormat="false" ht="12.75" hidden="false" customHeight="true" outlineLevel="0" collapsed="false">
      <c r="A17" s="1400" t="s">
        <v>1143</v>
      </c>
      <c r="B17" s="1401" t="s">
        <v>255</v>
      </c>
      <c r="C17" s="1402" t="s">
        <v>255</v>
      </c>
      <c r="D17" s="1403" t="s">
        <v>255</v>
      </c>
    </row>
    <row r="18" customFormat="false" ht="12.75" hidden="false" customHeight="true" outlineLevel="0" collapsed="false">
      <c r="A18" s="1400" t="s">
        <v>1144</v>
      </c>
      <c r="B18" s="1401" t="s">
        <v>193</v>
      </c>
      <c r="C18" s="1402" t="s">
        <v>193</v>
      </c>
      <c r="D18" s="1403" t="s">
        <v>193</v>
      </c>
    </row>
    <row r="19" customFormat="false" ht="12.75" hidden="false" customHeight="true" outlineLevel="0" collapsed="false">
      <c r="A19" s="1400" t="s">
        <v>1145</v>
      </c>
      <c r="B19" s="1401" t="s">
        <v>260</v>
      </c>
      <c r="C19" s="1402" t="s">
        <v>193</v>
      </c>
      <c r="D19" s="1403" t="s">
        <v>193</v>
      </c>
    </row>
    <row r="20" customFormat="false" ht="12.75" hidden="false" customHeight="true" outlineLevel="0" collapsed="false">
      <c r="A20" s="1400" t="s">
        <v>1146</v>
      </c>
      <c r="B20" s="1401" t="s">
        <v>255</v>
      </c>
      <c r="C20" s="1402" t="s">
        <v>255</v>
      </c>
      <c r="D20" s="1403" t="s">
        <v>255</v>
      </c>
    </row>
    <row r="21" customFormat="false" ht="9" hidden="false" customHeight="true" outlineLevel="0" collapsed="false">
      <c r="A21" s="731"/>
      <c r="B21" s="731"/>
      <c r="C21" s="731"/>
      <c r="D21" s="731"/>
    </row>
    <row r="22" customFormat="false" ht="13.5" hidden="false" customHeight="true" outlineLevel="0" collapsed="false">
      <c r="A22" s="1404" t="s">
        <v>1319</v>
      </c>
      <c r="B22" s="722"/>
      <c r="C22" s="722"/>
      <c r="D22" s="722"/>
    </row>
    <row r="23" customFormat="false" ht="12.75" hidden="false" customHeight="true" outlineLevel="0" collapsed="false">
      <c r="A23" s="1315" t="s">
        <v>1320</v>
      </c>
      <c r="B23" s="722"/>
      <c r="C23" s="722"/>
      <c r="D23" s="722"/>
    </row>
    <row r="24" customFormat="false" ht="14.25" hidden="false" customHeight="true" outlineLevel="0" collapsed="false">
      <c r="A24" s="1405" t="s">
        <v>1321</v>
      </c>
      <c r="B24" s="722"/>
      <c r="C24" s="722"/>
      <c r="D24" s="722"/>
    </row>
    <row r="25" customFormat="false" ht="14.25" hidden="false" customHeight="true" outlineLevel="0" collapsed="false">
      <c r="A25" s="1315" t="s">
        <v>1322</v>
      </c>
      <c r="B25" s="722"/>
      <c r="C25" s="722"/>
      <c r="D25" s="722"/>
    </row>
    <row r="26" customFormat="false" ht="14.25" hidden="false" customHeight="true" outlineLevel="0" collapsed="false">
      <c r="A26" s="1315" t="s">
        <v>1323</v>
      </c>
      <c r="B26" s="722"/>
      <c r="C26" s="722"/>
      <c r="D26" s="722"/>
      <c r="E26" s="275"/>
    </row>
    <row r="27" customFormat="false" ht="13.5" hidden="false" customHeight="true" outlineLevel="0" collapsed="false">
      <c r="A27" s="1315" t="s">
        <v>1324</v>
      </c>
      <c r="B27" s="722"/>
      <c r="C27" s="722"/>
      <c r="D27" s="722"/>
    </row>
    <row r="28" customFormat="false" ht="8.25" hidden="false" customHeight="true" outlineLevel="0" collapsed="false">
      <c r="A28" s="1369"/>
      <c r="B28" s="1369"/>
      <c r="C28" s="1369"/>
      <c r="D28" s="1406"/>
    </row>
    <row r="29" customFormat="false" ht="13.5" hidden="false" customHeight="true" outlineLevel="0" collapsed="false">
      <c r="A29" s="1325" t="s">
        <v>444</v>
      </c>
      <c r="B29" s="1325"/>
      <c r="C29" s="1325"/>
      <c r="D29" s="1407"/>
    </row>
    <row r="30" customFormat="false" ht="28.5" hidden="false" customHeight="true" outlineLevel="0" collapsed="false">
      <c r="A30" s="1255" t="s">
        <v>1201</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5</v>
      </c>
      <c r="G1" s="113" t="s">
        <v>81</v>
      </c>
    </row>
    <row r="2" customFormat="false" ht="19.5" hidden="false" customHeight="true" outlineLevel="0" collapsed="false">
      <c r="A2" s="4" t="s">
        <v>1326</v>
      </c>
      <c r="G2" s="113" t="s">
        <v>83</v>
      </c>
    </row>
    <row r="3" customFormat="false" ht="15" hidden="false" customHeight="true" outlineLevel="0" collapsed="false">
      <c r="A3" s="4" t="s">
        <v>218</v>
      </c>
      <c r="G3" s="113" t="s">
        <v>84</v>
      </c>
    </row>
    <row r="4" customFormat="false" ht="13.5" hidden="false" customHeight="true" outlineLevel="0" collapsed="false"/>
    <row r="5" customFormat="false" ht="38.25" hidden="false" customHeight="true" outlineLevel="0" collapsed="false">
      <c r="A5" s="1408" t="s">
        <v>85</v>
      </c>
      <c r="B5" s="1408"/>
      <c r="C5" s="1328" t="s">
        <v>453</v>
      </c>
      <c r="D5" s="1260" t="s">
        <v>1327</v>
      </c>
      <c r="E5" s="1260"/>
      <c r="F5" s="1409" t="s">
        <v>1328</v>
      </c>
      <c r="G5" s="1409"/>
    </row>
    <row r="6" customFormat="false" ht="16.5" hidden="false" customHeight="true" outlineLevel="0" collapsed="false">
      <c r="A6" s="1261" t="s">
        <v>1329</v>
      </c>
      <c r="B6" s="1271" t="s">
        <v>1330</v>
      </c>
      <c r="C6" s="1410" t="s">
        <v>1331</v>
      </c>
      <c r="D6" s="1411" t="s">
        <v>1332</v>
      </c>
      <c r="E6" s="1412" t="s">
        <v>1333</v>
      </c>
      <c r="F6" s="1413" t="s">
        <v>1334</v>
      </c>
      <c r="G6" s="1414" t="s">
        <v>1335</v>
      </c>
    </row>
    <row r="7" customFormat="false" ht="15" hidden="false" customHeight="true" outlineLevel="0" collapsed="false">
      <c r="A7" s="1261"/>
      <c r="B7" s="1271"/>
      <c r="C7" s="1415" t="s">
        <v>1336</v>
      </c>
      <c r="D7" s="1416" t="s">
        <v>1337</v>
      </c>
      <c r="E7" s="1417" t="s">
        <v>1338</v>
      </c>
      <c r="F7" s="1418" t="s">
        <v>93</v>
      </c>
      <c r="G7" s="1418"/>
    </row>
    <row r="8" customFormat="false" ht="14.25" hidden="false" customHeight="true" outlineLevel="0" collapsed="false">
      <c r="A8" s="1419" t="s">
        <v>1339</v>
      </c>
      <c r="B8" s="1420"/>
      <c r="C8" s="1420"/>
      <c r="D8" s="1420"/>
      <c r="E8" s="1420"/>
      <c r="F8" s="1421" t="n">
        <v>0.433099642528628</v>
      </c>
      <c r="G8" s="1421" t="n">
        <v>1.452</v>
      </c>
    </row>
    <row r="9" customFormat="false" ht="14.25" hidden="false" customHeight="true" outlineLevel="0" collapsed="false">
      <c r="A9" s="1419" t="s">
        <v>1340</v>
      </c>
      <c r="B9" s="1422"/>
      <c r="C9" s="1422"/>
      <c r="D9" s="1393" t="n">
        <v>0.1764202845929</v>
      </c>
      <c r="E9" s="1393" t="s">
        <v>525</v>
      </c>
      <c r="F9" s="1393" t="n">
        <v>0.23022999693339</v>
      </c>
      <c r="G9" s="1393" t="s">
        <v>525</v>
      </c>
    </row>
    <row r="10" customFormat="false" ht="12.75" hidden="false" customHeight="true" outlineLevel="0" collapsed="false">
      <c r="A10" s="1423" t="s">
        <v>1341</v>
      </c>
      <c r="B10" s="1420"/>
      <c r="C10" s="1424" t="n">
        <v>468.589520757761</v>
      </c>
      <c r="D10" s="158" t="n">
        <v>0.267806704813576</v>
      </c>
      <c r="E10" s="884" t="s">
        <v>642</v>
      </c>
      <c r="F10" s="158" t="n">
        <v>0.197200795729628</v>
      </c>
      <c r="G10" s="884" t="s">
        <v>642</v>
      </c>
    </row>
    <row r="11" customFormat="false" ht="13.5" hidden="false" customHeight="true" outlineLevel="0" collapsed="false">
      <c r="A11" s="1423" t="s">
        <v>1342</v>
      </c>
      <c r="B11" s="1420"/>
      <c r="C11" s="1424" t="n">
        <v>361.870527453822</v>
      </c>
      <c r="D11" s="158" t="n">
        <v>0.0580831567911936</v>
      </c>
      <c r="E11" s="884" t="s">
        <v>642</v>
      </c>
      <c r="F11" s="158" t="n">
        <v>0.0330292012037622</v>
      </c>
      <c r="G11" s="884" t="s">
        <v>642</v>
      </c>
    </row>
    <row r="12" customFormat="false" ht="15.75" hidden="false" customHeight="true" outlineLevel="0" collapsed="false">
      <c r="A12" s="1419" t="s">
        <v>1129</v>
      </c>
      <c r="B12" s="1422"/>
      <c r="C12" s="1422"/>
      <c r="D12" s="1393" t="n">
        <v>0.919879241657912</v>
      </c>
      <c r="E12" s="1393" t="n">
        <v>10.3460604008279</v>
      </c>
      <c r="F12" s="1393" t="n">
        <v>0.202869645595238</v>
      </c>
      <c r="G12" s="1393" t="n">
        <v>1.452</v>
      </c>
    </row>
    <row r="13" customFormat="false" ht="12.75" hidden="false" customHeight="true" outlineLevel="0" collapsed="false">
      <c r="A13" s="1425" t="s">
        <v>1343</v>
      </c>
      <c r="B13" s="1420"/>
      <c r="C13" s="1426" t="n">
        <v>140.343275</v>
      </c>
      <c r="D13" s="1426" t="n">
        <v>0.919879241657912</v>
      </c>
      <c r="E13" s="1426" t="n">
        <v>10.3460604008279</v>
      </c>
      <c r="F13" s="1426" t="n">
        <v>0.202869645595238</v>
      </c>
      <c r="G13" s="1426" t="n">
        <v>1.452</v>
      </c>
    </row>
    <row r="14" customFormat="false" ht="13.5" hidden="false" customHeight="true" outlineLevel="0" collapsed="false">
      <c r="A14" s="1425" t="s">
        <v>1344</v>
      </c>
      <c r="B14" s="1420"/>
      <c r="C14" s="1426" t="s">
        <v>1121</v>
      </c>
      <c r="D14" s="1426" t="s">
        <v>1121</v>
      </c>
      <c r="E14" s="1426" t="s">
        <v>1121</v>
      </c>
      <c r="F14" s="1426" t="s">
        <v>1121</v>
      </c>
      <c r="G14" s="1426" t="s">
        <v>1121</v>
      </c>
    </row>
    <row r="15" customFormat="false" ht="12.75" hidden="false" customHeight="true" outlineLevel="0" collapsed="false">
      <c r="A15" s="1419" t="s">
        <v>1345</v>
      </c>
      <c r="B15" s="1422"/>
      <c r="C15" s="1422"/>
      <c r="D15" s="1422"/>
      <c r="E15" s="1422"/>
      <c r="F15" s="1393" t="s">
        <v>126</v>
      </c>
      <c r="G15" s="1393" t="s">
        <v>126</v>
      </c>
    </row>
    <row r="16" customFormat="false" ht="12.75" hidden="false" customHeight="true" outlineLevel="0" collapsed="false">
      <c r="A16" s="1423" t="s">
        <v>1140</v>
      </c>
      <c r="B16" s="1420"/>
      <c r="C16" s="1427" t="s">
        <v>255</v>
      </c>
      <c r="D16" s="1426" t="s">
        <v>255</v>
      </c>
      <c r="E16" s="1426" t="s">
        <v>255</v>
      </c>
      <c r="F16" s="884" t="s">
        <v>255</v>
      </c>
      <c r="G16" s="884" t="s">
        <v>255</v>
      </c>
    </row>
    <row r="17" customFormat="false" ht="15.75" hidden="false" customHeight="true" outlineLevel="0" collapsed="false">
      <c r="A17" s="1423" t="s">
        <v>1341</v>
      </c>
      <c r="B17" s="1420"/>
      <c r="C17" s="1428" t="s">
        <v>255</v>
      </c>
      <c r="D17" s="1426" t="s">
        <v>255</v>
      </c>
      <c r="E17" s="1426" t="s">
        <v>255</v>
      </c>
      <c r="F17" s="884" t="s">
        <v>255</v>
      </c>
      <c r="G17" s="884" t="s">
        <v>255</v>
      </c>
    </row>
    <row r="18" customFormat="false" ht="13.5" hidden="false" customHeight="true" outlineLevel="0" collapsed="false">
      <c r="A18" s="1423" t="s">
        <v>1342</v>
      </c>
      <c r="B18" s="1420"/>
      <c r="C18" s="1427" t="s">
        <v>255</v>
      </c>
      <c r="D18" s="1426" t="s">
        <v>255</v>
      </c>
      <c r="E18" s="1426" t="s">
        <v>255</v>
      </c>
      <c r="F18" s="884" t="s">
        <v>255</v>
      </c>
      <c r="G18" s="884" t="s">
        <v>255</v>
      </c>
    </row>
    <row r="19" customFormat="false" ht="12.75" hidden="false" customHeight="true" outlineLevel="0" collapsed="false">
      <c r="A19" s="1423" t="s">
        <v>1141</v>
      </c>
      <c r="B19" s="1420"/>
      <c r="C19" s="1427" t="s">
        <v>255</v>
      </c>
      <c r="D19" s="1426" t="s">
        <v>255</v>
      </c>
      <c r="E19" s="1426" t="s">
        <v>255</v>
      </c>
      <c r="F19" s="884" t="s">
        <v>255</v>
      </c>
      <c r="G19" s="884" t="s">
        <v>255</v>
      </c>
    </row>
    <row r="20" customFormat="false" ht="12.75" hidden="false" customHeight="true" outlineLevel="0" collapsed="false">
      <c r="A20" s="1423" t="s">
        <v>1341</v>
      </c>
      <c r="B20" s="1420"/>
      <c r="C20" s="1428" t="s">
        <v>255</v>
      </c>
      <c r="D20" s="1426" t="s">
        <v>255</v>
      </c>
      <c r="E20" s="1426" t="s">
        <v>255</v>
      </c>
      <c r="F20" s="884" t="s">
        <v>255</v>
      </c>
      <c r="G20" s="884" t="s">
        <v>255</v>
      </c>
    </row>
    <row r="21" customFormat="false" ht="15.75" hidden="false" customHeight="true" outlineLevel="0" collapsed="false">
      <c r="A21" s="1423" t="s">
        <v>1342</v>
      </c>
      <c r="B21" s="1420"/>
      <c r="C21" s="1427" t="s">
        <v>255</v>
      </c>
      <c r="D21" s="1426" t="s">
        <v>255</v>
      </c>
      <c r="E21" s="1426" t="s">
        <v>255</v>
      </c>
      <c r="F21" s="884" t="s">
        <v>255</v>
      </c>
      <c r="G21" s="884" t="s">
        <v>255</v>
      </c>
    </row>
    <row r="22" customFormat="false" ht="12.75" hidden="false" customHeight="true" outlineLevel="0" collapsed="false">
      <c r="A22" s="1423" t="s">
        <v>1142</v>
      </c>
      <c r="B22" s="1420"/>
      <c r="C22" s="1427" t="s">
        <v>255</v>
      </c>
      <c r="D22" s="1426" t="s">
        <v>255</v>
      </c>
      <c r="E22" s="1426" t="s">
        <v>255</v>
      </c>
      <c r="F22" s="884" t="s">
        <v>255</v>
      </c>
      <c r="G22" s="884" t="s">
        <v>255</v>
      </c>
    </row>
    <row r="23" customFormat="false" ht="13.5" hidden="false" customHeight="true" outlineLevel="0" collapsed="false">
      <c r="A23" s="1423" t="s">
        <v>1341</v>
      </c>
      <c r="B23" s="1420"/>
      <c r="C23" s="1428" t="s">
        <v>255</v>
      </c>
      <c r="D23" s="1426" t="s">
        <v>255</v>
      </c>
      <c r="E23" s="1426" t="s">
        <v>255</v>
      </c>
      <c r="F23" s="884" t="s">
        <v>255</v>
      </c>
      <c r="G23" s="884" t="s">
        <v>255</v>
      </c>
    </row>
    <row r="24" customFormat="false" ht="12.75" hidden="false" customHeight="true" outlineLevel="0" collapsed="false">
      <c r="A24" s="1423" t="s">
        <v>1342</v>
      </c>
      <c r="B24" s="1420"/>
      <c r="C24" s="1427" t="s">
        <v>255</v>
      </c>
      <c r="D24" s="1426" t="s">
        <v>255</v>
      </c>
      <c r="E24" s="1426" t="s">
        <v>255</v>
      </c>
      <c r="F24" s="884" t="s">
        <v>255</v>
      </c>
      <c r="G24" s="884" t="s">
        <v>255</v>
      </c>
    </row>
    <row r="25" customFormat="false" ht="12.75" hidden="false" customHeight="true" outlineLevel="0" collapsed="false">
      <c r="A25" s="1423" t="s">
        <v>1143</v>
      </c>
      <c r="B25" s="1420"/>
      <c r="C25" s="1427" t="s">
        <v>255</v>
      </c>
      <c r="D25" s="1426" t="s">
        <v>255</v>
      </c>
      <c r="E25" s="1426" t="s">
        <v>255</v>
      </c>
      <c r="F25" s="884" t="s">
        <v>255</v>
      </c>
      <c r="G25" s="884" t="s">
        <v>255</v>
      </c>
    </row>
    <row r="26" customFormat="false" ht="15.75" hidden="false" customHeight="true" outlineLevel="0" collapsed="false">
      <c r="A26" s="1423" t="s">
        <v>1341</v>
      </c>
      <c r="B26" s="1420"/>
      <c r="C26" s="1428" t="s">
        <v>255</v>
      </c>
      <c r="D26" s="1426" t="s">
        <v>255</v>
      </c>
      <c r="E26" s="1426" t="s">
        <v>255</v>
      </c>
      <c r="F26" s="884" t="s">
        <v>255</v>
      </c>
      <c r="G26" s="884" t="s">
        <v>255</v>
      </c>
    </row>
    <row r="27" customFormat="false" ht="13.5" hidden="false" customHeight="true" outlineLevel="0" collapsed="false">
      <c r="A27" s="1423" t="s">
        <v>1342</v>
      </c>
      <c r="B27" s="1420"/>
      <c r="C27" s="1427" t="s">
        <v>255</v>
      </c>
      <c r="D27" s="1426" t="s">
        <v>255</v>
      </c>
      <c r="E27" s="1426" t="s">
        <v>255</v>
      </c>
      <c r="F27" s="884" t="s">
        <v>255</v>
      </c>
      <c r="G27" s="884" t="s">
        <v>255</v>
      </c>
    </row>
    <row r="28" customFormat="false" ht="12.75" hidden="false" customHeight="true" outlineLevel="0" collapsed="false">
      <c r="A28" s="1423" t="s">
        <v>1144</v>
      </c>
      <c r="B28" s="1420"/>
      <c r="C28" s="1427" t="s">
        <v>193</v>
      </c>
      <c r="D28" s="1426" t="s">
        <v>193</v>
      </c>
      <c r="E28" s="1426" t="s">
        <v>193</v>
      </c>
      <c r="F28" s="884" t="s">
        <v>193</v>
      </c>
      <c r="G28" s="884" t="s">
        <v>193</v>
      </c>
    </row>
    <row r="29" customFormat="false" ht="12.75" hidden="false" customHeight="true" outlineLevel="0" collapsed="false">
      <c r="A29" s="1423" t="s">
        <v>1341</v>
      </c>
      <c r="B29" s="1420"/>
      <c r="C29" s="1428" t="s">
        <v>193</v>
      </c>
      <c r="D29" s="1426" t="s">
        <v>193</v>
      </c>
      <c r="E29" s="1426" t="s">
        <v>193</v>
      </c>
      <c r="F29" s="884" t="s">
        <v>193</v>
      </c>
      <c r="G29" s="884" t="s">
        <v>193</v>
      </c>
    </row>
    <row r="30" customFormat="false" ht="15.75" hidden="false" customHeight="true" outlineLevel="0" collapsed="false">
      <c r="A30" s="1423" t="s">
        <v>1342</v>
      </c>
      <c r="B30" s="1420"/>
      <c r="C30" s="1427" t="s">
        <v>193</v>
      </c>
      <c r="D30" s="1426" t="s">
        <v>193</v>
      </c>
      <c r="E30" s="1426" t="s">
        <v>193</v>
      </c>
      <c r="F30" s="884" t="s">
        <v>193</v>
      </c>
      <c r="G30" s="884" t="s">
        <v>193</v>
      </c>
    </row>
    <row r="31" customFormat="false" ht="12.75" hidden="false" customHeight="true" outlineLevel="0" collapsed="false">
      <c r="A31" s="1423" t="s">
        <v>1145</v>
      </c>
      <c r="B31" s="1420"/>
      <c r="C31" s="1427" t="s">
        <v>260</v>
      </c>
      <c r="D31" s="1426" t="s">
        <v>193</v>
      </c>
      <c r="E31" s="1426" t="s">
        <v>193</v>
      </c>
      <c r="F31" s="884" t="s">
        <v>193</v>
      </c>
      <c r="G31" s="884" t="s">
        <v>193</v>
      </c>
    </row>
    <row r="32" customFormat="false" ht="13.5" hidden="false" customHeight="true" outlineLevel="0" collapsed="false">
      <c r="A32" s="1423" t="s">
        <v>1341</v>
      </c>
      <c r="B32" s="1420"/>
      <c r="C32" s="1428" t="s">
        <v>260</v>
      </c>
      <c r="D32" s="1426" t="s">
        <v>193</v>
      </c>
      <c r="E32" s="1426" t="s">
        <v>193</v>
      </c>
      <c r="F32" s="884" t="s">
        <v>193</v>
      </c>
      <c r="G32" s="884" t="s">
        <v>193</v>
      </c>
    </row>
    <row r="33" customFormat="false" ht="12.75" hidden="false" customHeight="true" outlineLevel="0" collapsed="false">
      <c r="A33" s="1423" t="s">
        <v>1342</v>
      </c>
      <c r="B33" s="1420"/>
      <c r="C33" s="1427" t="s">
        <v>260</v>
      </c>
      <c r="D33" s="1426" t="s">
        <v>193</v>
      </c>
      <c r="E33" s="1426" t="s">
        <v>193</v>
      </c>
      <c r="F33" s="884" t="s">
        <v>193</v>
      </c>
      <c r="G33" s="884" t="s">
        <v>193</v>
      </c>
    </row>
    <row r="34" customFormat="false" ht="12.75" hidden="false" customHeight="true" outlineLevel="0" collapsed="false">
      <c r="A34" s="1423" t="s">
        <v>1146</v>
      </c>
      <c r="B34" s="1420"/>
      <c r="C34" s="1427" t="s">
        <v>255</v>
      </c>
      <c r="D34" s="1426" t="s">
        <v>255</v>
      </c>
      <c r="E34" s="1426" t="s">
        <v>255</v>
      </c>
      <c r="F34" s="884" t="s">
        <v>255</v>
      </c>
      <c r="G34" s="884" t="s">
        <v>255</v>
      </c>
    </row>
    <row r="35" customFormat="false" ht="15.75" hidden="false" customHeight="true" outlineLevel="0" collapsed="false">
      <c r="A35" s="1423" t="s">
        <v>1341</v>
      </c>
      <c r="B35" s="1420"/>
      <c r="C35" s="1428" t="s">
        <v>255</v>
      </c>
      <c r="D35" s="1426" t="s">
        <v>255</v>
      </c>
      <c r="E35" s="1426" t="s">
        <v>255</v>
      </c>
      <c r="F35" s="884" t="s">
        <v>255</v>
      </c>
      <c r="G35" s="884" t="s">
        <v>255</v>
      </c>
    </row>
    <row r="36" customFormat="false" ht="13.5" hidden="false" customHeight="true" outlineLevel="0" collapsed="false">
      <c r="A36" s="1423" t="s">
        <v>1342</v>
      </c>
      <c r="B36" s="1420"/>
      <c r="C36" s="1427" t="s">
        <v>255</v>
      </c>
      <c r="D36" s="1426" t="s">
        <v>255</v>
      </c>
      <c r="E36" s="1426" t="s">
        <v>255</v>
      </c>
      <c r="F36" s="884" t="s">
        <v>255</v>
      </c>
      <c r="G36" s="884" t="s">
        <v>255</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9" t="s">
        <v>1346</v>
      </c>
      <c r="B38" s="1357"/>
      <c r="C38" s="1357"/>
      <c r="D38" s="1357"/>
      <c r="E38" s="1357"/>
      <c r="F38" s="1357"/>
      <c r="G38" s="1357"/>
    </row>
    <row r="39" customFormat="false" ht="13.5" hidden="false" customHeight="true" outlineLevel="0" collapsed="false">
      <c r="A39" s="1430" t="s">
        <v>1347</v>
      </c>
      <c r="B39" s="1357"/>
      <c r="C39" s="1357"/>
      <c r="D39" s="1357"/>
      <c r="E39" s="1357"/>
      <c r="F39" s="1357"/>
      <c r="G39" s="1357"/>
    </row>
    <row r="40" customFormat="false" ht="13.5" hidden="false" customHeight="true" outlineLevel="0" collapsed="false">
      <c r="A40" s="1429" t="s">
        <v>1348</v>
      </c>
      <c r="B40" s="1357"/>
      <c r="C40" s="1357"/>
      <c r="D40" s="1357"/>
      <c r="E40" s="1357"/>
      <c r="F40" s="1357"/>
      <c r="G40" s="1357"/>
    </row>
    <row r="41" customFormat="false" ht="13.5" hidden="false" customHeight="true" outlineLevel="0" collapsed="false">
      <c r="A41" s="1431" t="s">
        <v>1349</v>
      </c>
      <c r="B41" s="1357"/>
      <c r="C41" s="1357"/>
      <c r="D41" s="1357"/>
      <c r="E41" s="1357"/>
      <c r="F41" s="1357"/>
      <c r="G41" s="1357"/>
    </row>
    <row r="42" customFormat="false" ht="13.5" hidden="false" customHeight="true" outlineLevel="0" collapsed="false">
      <c r="A42" s="1315" t="s">
        <v>1350</v>
      </c>
      <c r="B42" s="1432"/>
      <c r="C42" s="1432"/>
      <c r="D42" s="1432"/>
      <c r="E42" s="1432"/>
      <c r="F42" s="1432"/>
      <c r="G42" s="1432"/>
    </row>
    <row r="43" customFormat="false" ht="13.5" hidden="false" customHeight="true" outlineLevel="0" collapsed="false">
      <c r="A43" s="1315" t="s">
        <v>1351</v>
      </c>
      <c r="B43" s="1430"/>
      <c r="C43" s="1430"/>
      <c r="D43" s="1430"/>
      <c r="E43" s="1430"/>
      <c r="F43" s="1430"/>
      <c r="G43" s="1430"/>
    </row>
    <row r="44" customFormat="false" ht="13.5" hidden="false" customHeight="true" outlineLevel="0" collapsed="false">
      <c r="A44" s="1315" t="s">
        <v>1352</v>
      </c>
      <c r="B44" s="1432"/>
      <c r="C44" s="1432"/>
      <c r="D44" s="1432"/>
      <c r="E44" s="1432"/>
      <c r="F44" s="1432"/>
      <c r="G44" s="1432"/>
    </row>
    <row r="45" customFormat="false" ht="6.75" hidden="false" customHeight="true" outlineLevel="0" collapsed="false">
      <c r="A45" s="722"/>
      <c r="B45" s="722"/>
      <c r="C45" s="722"/>
      <c r="D45" s="722"/>
      <c r="E45" s="722"/>
      <c r="F45" s="722"/>
      <c r="G45" s="722"/>
    </row>
    <row r="46" customFormat="false" ht="12.75" hidden="false" customHeight="true" outlineLevel="0" collapsed="false">
      <c r="A46" s="1325" t="s">
        <v>444</v>
      </c>
      <c r="B46" s="1325"/>
      <c r="C46" s="1325"/>
      <c r="D46" s="1433"/>
      <c r="E46" s="1433"/>
      <c r="F46" s="1433"/>
      <c r="G46" s="1407"/>
    </row>
    <row r="47" customFormat="false" ht="29.25" hidden="false" customHeight="true" outlineLevel="0" collapsed="false">
      <c r="A47" s="1255" t="s">
        <v>1201</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3</v>
      </c>
      <c r="B1" s="189"/>
      <c r="C1" s="189"/>
      <c r="D1" s="113" t="s">
        <v>81</v>
      </c>
    </row>
    <row r="2" customFormat="false" ht="19.5" hidden="false" customHeight="true" outlineLevel="0" collapsed="false">
      <c r="A2" s="4" t="s">
        <v>1354</v>
      </c>
      <c r="B2" s="189"/>
      <c r="C2" s="189"/>
      <c r="D2" s="113" t="s">
        <v>83</v>
      </c>
    </row>
    <row r="3" customFormat="false" ht="15.75" hidden="false" customHeight="true" outlineLevel="0" collapsed="false">
      <c r="A3" s="4" t="s">
        <v>218</v>
      </c>
      <c r="B3" s="189"/>
      <c r="C3" s="189"/>
      <c r="D3" s="113" t="s">
        <v>84</v>
      </c>
    </row>
    <row r="4" customFormat="false" ht="13.5" hidden="false" customHeight="true" outlineLevel="0" collapsed="false"/>
    <row r="5" customFormat="false" ht="15.75" hidden="false" customHeight="true" outlineLevel="0" collapsed="false">
      <c r="A5" s="1325" t="s">
        <v>85</v>
      </c>
      <c r="B5" s="1328" t="s">
        <v>453</v>
      </c>
      <c r="C5" s="1328" t="s">
        <v>373</v>
      </c>
      <c r="D5" s="1434" t="s">
        <v>1309</v>
      </c>
    </row>
    <row r="6" customFormat="false" ht="12.75" hidden="false" customHeight="true" outlineLevel="0" collapsed="false">
      <c r="A6" s="1435" t="s">
        <v>1329</v>
      </c>
      <c r="B6" s="1388" t="s">
        <v>1355</v>
      </c>
      <c r="C6" s="1388" t="s">
        <v>1356</v>
      </c>
      <c r="D6" s="1436" t="s">
        <v>88</v>
      </c>
    </row>
    <row r="7" customFormat="false" ht="12.75" hidden="false" customHeight="true" outlineLevel="0" collapsed="false">
      <c r="A7" s="1435"/>
      <c r="B7" s="1388"/>
      <c r="C7" s="1388"/>
      <c r="D7" s="1436"/>
    </row>
    <row r="8" customFormat="false" ht="18" hidden="false" customHeight="true" outlineLevel="0" collapsed="false">
      <c r="A8" s="1435"/>
      <c r="B8" s="1263" t="s">
        <v>1357</v>
      </c>
      <c r="C8" s="1263" t="s">
        <v>1358</v>
      </c>
      <c r="D8" s="1272" t="s">
        <v>93</v>
      </c>
    </row>
    <row r="9" customFormat="false" ht="18" hidden="false" customHeight="true" outlineLevel="0" collapsed="false">
      <c r="A9" s="1419" t="s">
        <v>1359</v>
      </c>
      <c r="B9" s="1421" t="n">
        <v>8071.83777218121</v>
      </c>
      <c r="C9" s="1421" t="n">
        <v>0.8054985754877</v>
      </c>
      <c r="D9" s="1421" t="n">
        <v>10.2171988710939</v>
      </c>
    </row>
    <row r="10" customFormat="false" ht="12.75" hidden="false" customHeight="true" outlineLevel="0" collapsed="false">
      <c r="A10" s="1419" t="s">
        <v>1122</v>
      </c>
      <c r="B10" s="1393" t="n">
        <v>7942.05452285451</v>
      </c>
      <c r="C10" s="1393" t="n">
        <v>0.816757179487076</v>
      </c>
      <c r="D10" s="1393" t="n">
        <v>10.1934329379445</v>
      </c>
    </row>
    <row r="11" customFormat="false" ht="13.5" hidden="false" customHeight="true" outlineLevel="0" collapsed="false">
      <c r="A11" s="1437" t="s">
        <v>1360</v>
      </c>
      <c r="B11" s="1426" t="n">
        <v>7942.05452285451</v>
      </c>
      <c r="C11" s="1426" t="n">
        <v>0.816757179487076</v>
      </c>
      <c r="D11" s="1426" t="n">
        <v>10.1934329379445</v>
      </c>
    </row>
    <row r="12" customFormat="false" ht="12.75" hidden="false" customHeight="true" outlineLevel="0" collapsed="false">
      <c r="A12" s="1423" t="s">
        <v>1361</v>
      </c>
      <c r="B12" s="1426" t="n">
        <v>28.5424223691549</v>
      </c>
      <c r="C12" s="1426" t="n">
        <v>0.00511609449589945</v>
      </c>
      <c r="D12" s="1426" t="n">
        <v>0.000229469004258168</v>
      </c>
    </row>
    <row r="13" customFormat="false" ht="12.75" hidden="false" customHeight="true" outlineLevel="0" collapsed="false">
      <c r="A13" s="1423" t="s">
        <v>1362</v>
      </c>
      <c r="B13" s="1426" t="n">
        <v>7913.51210048536</v>
      </c>
      <c r="C13" s="1426" t="n">
        <v>0.819684603160132</v>
      </c>
      <c r="D13" s="1426" t="n">
        <v>10.1932034689402</v>
      </c>
    </row>
    <row r="14" customFormat="false" ht="12.75" hidden="false" customHeight="true" outlineLevel="0" collapsed="false">
      <c r="A14" s="1438" t="s">
        <v>1363</v>
      </c>
      <c r="B14" s="1426" t="n">
        <v>286.31804760063</v>
      </c>
      <c r="C14" s="1426" t="n">
        <v>0.648330695147965</v>
      </c>
      <c r="D14" s="1426" t="n">
        <v>0.291702366739653</v>
      </c>
    </row>
    <row r="15" customFormat="false" ht="12.75" hidden="false" customHeight="true" outlineLevel="0" collapsed="false">
      <c r="A15" s="1423" t="s">
        <v>1361</v>
      </c>
      <c r="B15" s="1395" t="n">
        <v>25.0535923691549</v>
      </c>
      <c r="C15" s="158" t="n">
        <v>0.00582853460018183</v>
      </c>
      <c r="D15" s="1395" t="n">
        <v>0.000229469004258168</v>
      </c>
    </row>
    <row r="16" customFormat="false" ht="12.75" hidden="false" customHeight="true" outlineLevel="0" collapsed="false">
      <c r="A16" s="1423" t="s">
        <v>1362</v>
      </c>
      <c r="B16" s="1395" t="n">
        <v>261.264455231475</v>
      </c>
      <c r="C16" s="158" t="n">
        <v>0.709942548212339</v>
      </c>
      <c r="D16" s="1395" t="n">
        <v>0.291472897735395</v>
      </c>
    </row>
    <row r="17" customFormat="false" ht="12.75" hidden="false" customHeight="true" outlineLevel="0" collapsed="false">
      <c r="A17" s="1438" t="s">
        <v>1364</v>
      </c>
      <c r="B17" s="1426" t="n">
        <v>7643.55033855621</v>
      </c>
      <c r="C17" s="1426" t="n">
        <v>0.823515193743575</v>
      </c>
      <c r="D17" s="1426" t="n">
        <v>9.89148260248482</v>
      </c>
    </row>
    <row r="18" customFormat="false" ht="12.75" hidden="false" customHeight="true" outlineLevel="0" collapsed="false">
      <c r="A18" s="1423" t="s">
        <v>1361</v>
      </c>
      <c r="B18" s="1395" t="n">
        <v>1.17625</v>
      </c>
      <c r="C18" s="884" t="s">
        <v>191</v>
      </c>
      <c r="D18" s="1439" t="s">
        <v>191</v>
      </c>
    </row>
    <row r="19" customFormat="false" ht="12.75" hidden="false" customHeight="true" outlineLevel="0" collapsed="false">
      <c r="A19" s="1423" t="s">
        <v>1362</v>
      </c>
      <c r="B19" s="1395" t="n">
        <v>7642.37408855621</v>
      </c>
      <c r="C19" s="158" t="n">
        <v>0.823641942282107</v>
      </c>
      <c r="D19" s="1395" t="n">
        <v>9.89148260248482</v>
      </c>
    </row>
    <row r="20" customFormat="false" ht="13.5" hidden="false" customHeight="true" outlineLevel="0" collapsed="false">
      <c r="A20" s="1438" t="s">
        <v>1365</v>
      </c>
      <c r="B20" s="1426" t="n">
        <v>2.58797241861007</v>
      </c>
      <c r="C20" s="1426" t="n">
        <v>0.0885213873943352</v>
      </c>
      <c r="D20" s="1426" t="n">
        <v>0.00035999999991</v>
      </c>
    </row>
    <row r="21" customFormat="false" ht="12.75" hidden="false" customHeight="true" outlineLevel="0" collapsed="false">
      <c r="A21" s="1423" t="s">
        <v>1361</v>
      </c>
      <c r="B21" s="1395" t="n">
        <v>2.31258</v>
      </c>
      <c r="C21" s="884" t="s">
        <v>191</v>
      </c>
      <c r="D21" s="1439" t="s">
        <v>191</v>
      </c>
    </row>
    <row r="22" customFormat="false" ht="12.75" hidden="false" customHeight="true" outlineLevel="0" collapsed="false">
      <c r="A22" s="1423" t="s">
        <v>1362</v>
      </c>
      <c r="B22" s="1395" t="n">
        <v>0.275392418610066</v>
      </c>
      <c r="C22" s="158" t="n">
        <v>0.831870790742468</v>
      </c>
      <c r="D22" s="1395" t="n">
        <v>0.00035999999991</v>
      </c>
    </row>
    <row r="23" customFormat="false" ht="12.75" hidden="false" customHeight="true" outlineLevel="0" collapsed="false">
      <c r="A23" s="1438" t="s">
        <v>1216</v>
      </c>
      <c r="B23" s="1426" t="n">
        <v>9.59816427906576</v>
      </c>
      <c r="C23" s="1426" t="n">
        <v>0.655577832180895</v>
      </c>
      <c r="D23" s="1426" t="n">
        <v>0.00988796872012091</v>
      </c>
    </row>
    <row r="24" customFormat="false" ht="12.75" hidden="false" customHeight="true" outlineLevel="0" collapsed="false">
      <c r="A24" s="1423" t="s">
        <v>1361</v>
      </c>
      <c r="B24" s="1439" t="s">
        <v>642</v>
      </c>
      <c r="C24" s="884" t="s">
        <v>191</v>
      </c>
      <c r="D24" s="1439" t="s">
        <v>191</v>
      </c>
    </row>
    <row r="25" customFormat="false" ht="13.5" hidden="false" customHeight="true" outlineLevel="0" collapsed="false">
      <c r="A25" s="1423" t="s">
        <v>1362</v>
      </c>
      <c r="B25" s="1395" t="n">
        <v>9.59816427906576</v>
      </c>
      <c r="C25" s="158" t="n">
        <v>0.655577832180895</v>
      </c>
      <c r="D25" s="1395" t="n">
        <v>0.00988796872012091</v>
      </c>
    </row>
    <row r="26" customFormat="false" ht="12.75" hidden="false" customHeight="true" outlineLevel="0" collapsed="false">
      <c r="A26" s="1440" t="s">
        <v>1366</v>
      </c>
      <c r="B26" s="1422"/>
      <c r="C26" s="1422"/>
      <c r="D26" s="1422" t="n">
        <v>0.0237659331494405</v>
      </c>
    </row>
    <row r="27" customFormat="false" ht="12.75" hidden="false" customHeight="true" outlineLevel="0" collapsed="false">
      <c r="A27" s="1441" t="s">
        <v>1140</v>
      </c>
      <c r="B27" s="1424" t="n">
        <v>0.64446</v>
      </c>
      <c r="C27" s="158" t="n">
        <v>16.8654236235079</v>
      </c>
      <c r="D27" s="158" t="n">
        <v>0.0170799999989236</v>
      </c>
    </row>
    <row r="28" customFormat="false" ht="12.75" hidden="false" customHeight="true" outlineLevel="0" collapsed="false">
      <c r="A28" s="1423" t="s">
        <v>1361</v>
      </c>
      <c r="B28" s="1426" t="n">
        <v>0.01993</v>
      </c>
      <c r="C28" s="884" t="s">
        <v>254</v>
      </c>
      <c r="D28" s="1426" t="s">
        <v>254</v>
      </c>
    </row>
    <row r="29" customFormat="false" ht="12.75" hidden="false" customHeight="true" outlineLevel="0" collapsed="false">
      <c r="A29" s="1423" t="s">
        <v>1362</v>
      </c>
      <c r="B29" s="1426" t="n">
        <v>0.62453</v>
      </c>
      <c r="C29" s="158" t="n">
        <v>17.4036329854545</v>
      </c>
      <c r="D29" s="1426" t="n">
        <v>0.0170799999989236</v>
      </c>
    </row>
    <row r="30" customFormat="false" ht="12.75" hidden="false" customHeight="true" outlineLevel="0" collapsed="false">
      <c r="A30" s="1441" t="s">
        <v>1141</v>
      </c>
      <c r="B30" s="1427" t="s">
        <v>255</v>
      </c>
      <c r="C30" s="884" t="s">
        <v>255</v>
      </c>
      <c r="D30" s="884" t="s">
        <v>255</v>
      </c>
    </row>
    <row r="31" customFormat="false" ht="13.5" hidden="false" customHeight="true" outlineLevel="0" collapsed="false">
      <c r="A31" s="1423" t="s">
        <v>1361</v>
      </c>
      <c r="B31" s="1426" t="s">
        <v>255</v>
      </c>
      <c r="C31" s="884" t="s">
        <v>255</v>
      </c>
      <c r="D31" s="1426" t="s">
        <v>255</v>
      </c>
    </row>
    <row r="32" customFormat="false" ht="12.75" hidden="false" customHeight="true" outlineLevel="0" collapsed="false">
      <c r="A32" s="1423" t="s">
        <v>1362</v>
      </c>
      <c r="B32" s="1426" t="s">
        <v>255</v>
      </c>
      <c r="C32" s="884" t="s">
        <v>255</v>
      </c>
      <c r="D32" s="1426" t="s">
        <v>255</v>
      </c>
    </row>
    <row r="33" customFormat="false" ht="12.75" hidden="false" customHeight="true" outlineLevel="0" collapsed="false">
      <c r="A33" s="1441" t="s">
        <v>1142</v>
      </c>
      <c r="B33" s="1424" t="n">
        <v>129.1387893267</v>
      </c>
      <c r="C33" s="158" t="n">
        <v>0.0329466053873515</v>
      </c>
      <c r="D33" s="158" t="n">
        <v>0.00668593315051688</v>
      </c>
    </row>
    <row r="34" customFormat="false" ht="12.75" hidden="false" customHeight="true" outlineLevel="0" collapsed="false">
      <c r="A34" s="1423" t="s">
        <v>1361</v>
      </c>
      <c r="B34" s="1426" t="s">
        <v>255</v>
      </c>
      <c r="C34" s="884" t="s">
        <v>255</v>
      </c>
      <c r="D34" s="1426" t="s">
        <v>255</v>
      </c>
    </row>
    <row r="35" customFormat="false" ht="12.75" hidden="false" customHeight="true" outlineLevel="0" collapsed="false">
      <c r="A35" s="1423" t="s">
        <v>1362</v>
      </c>
      <c r="B35" s="1426" t="n">
        <v>129.1387893267</v>
      </c>
      <c r="C35" s="158" t="n">
        <v>0.0329466053873515</v>
      </c>
      <c r="D35" s="1426" t="n">
        <v>0.00668593315051688</v>
      </c>
    </row>
    <row r="36" customFormat="false" ht="12.75" hidden="false" customHeight="true" outlineLevel="0" collapsed="false">
      <c r="A36" s="1441" t="s">
        <v>1143</v>
      </c>
      <c r="B36" s="1427" t="s">
        <v>255</v>
      </c>
      <c r="C36" s="884" t="s">
        <v>255</v>
      </c>
      <c r="D36" s="884" t="s">
        <v>255</v>
      </c>
    </row>
    <row r="37" customFormat="false" ht="13.5" hidden="false" customHeight="true" outlineLevel="0" collapsed="false">
      <c r="A37" s="1423" t="s">
        <v>1361</v>
      </c>
      <c r="B37" s="1426" t="s">
        <v>255</v>
      </c>
      <c r="C37" s="884" t="s">
        <v>255</v>
      </c>
      <c r="D37" s="1426" t="s">
        <v>255</v>
      </c>
    </row>
    <row r="38" customFormat="false" ht="12.75" hidden="false" customHeight="true" outlineLevel="0" collapsed="false">
      <c r="A38" s="1423" t="s">
        <v>1362</v>
      </c>
      <c r="B38" s="1426" t="s">
        <v>255</v>
      </c>
      <c r="C38" s="884" t="s">
        <v>255</v>
      </c>
      <c r="D38" s="1426" t="s">
        <v>255</v>
      </c>
    </row>
    <row r="39" customFormat="false" ht="12.75" hidden="false" customHeight="true" outlineLevel="0" collapsed="false">
      <c r="A39" s="1441" t="s">
        <v>1144</v>
      </c>
      <c r="B39" s="1427" t="s">
        <v>193</v>
      </c>
      <c r="C39" s="884" t="s">
        <v>193</v>
      </c>
      <c r="D39" s="884" t="s">
        <v>193</v>
      </c>
    </row>
    <row r="40" customFormat="false" ht="12.75" hidden="false" customHeight="true" outlineLevel="0" collapsed="false">
      <c r="A40" s="1423" t="s">
        <v>1361</v>
      </c>
      <c r="B40" s="1426" t="s">
        <v>193</v>
      </c>
      <c r="C40" s="884" t="s">
        <v>193</v>
      </c>
      <c r="D40" s="1426" t="s">
        <v>193</v>
      </c>
    </row>
    <row r="41" customFormat="false" ht="12.75" hidden="false" customHeight="true" outlineLevel="0" collapsed="false">
      <c r="A41" s="1423" t="s">
        <v>1362</v>
      </c>
      <c r="B41" s="1426" t="s">
        <v>193</v>
      </c>
      <c r="C41" s="884" t="s">
        <v>193</v>
      </c>
      <c r="D41" s="1426" t="s">
        <v>193</v>
      </c>
    </row>
    <row r="42" customFormat="false" ht="12.75" hidden="false" customHeight="true" outlineLevel="0" collapsed="false">
      <c r="A42" s="1441" t="s">
        <v>1145</v>
      </c>
      <c r="B42" s="1427" t="s">
        <v>260</v>
      </c>
      <c r="C42" s="884" t="s">
        <v>193</v>
      </c>
      <c r="D42" s="884" t="s">
        <v>193</v>
      </c>
    </row>
    <row r="43" customFormat="false" ht="13.5" hidden="false" customHeight="true" outlineLevel="0" collapsed="false">
      <c r="A43" s="1423" t="s">
        <v>1361</v>
      </c>
      <c r="B43" s="1426" t="s">
        <v>260</v>
      </c>
      <c r="C43" s="884" t="s">
        <v>193</v>
      </c>
      <c r="D43" s="1426" t="s">
        <v>193</v>
      </c>
    </row>
    <row r="44" customFormat="false" ht="12.75" hidden="false" customHeight="true" outlineLevel="0" collapsed="false">
      <c r="A44" s="1423" t="s">
        <v>1362</v>
      </c>
      <c r="B44" s="1426" t="s">
        <v>260</v>
      </c>
      <c r="C44" s="884" t="s">
        <v>193</v>
      </c>
      <c r="D44" s="1426" t="s">
        <v>193</v>
      </c>
      <c r="E44" s="275"/>
    </row>
    <row r="45" customFormat="false" ht="12.75" hidden="false" customHeight="true" outlineLevel="0" collapsed="false">
      <c r="A45" s="1441" t="s">
        <v>1146</v>
      </c>
      <c r="B45" s="1427" t="s">
        <v>255</v>
      </c>
      <c r="C45" s="884" t="s">
        <v>255</v>
      </c>
      <c r="D45" s="884" t="s">
        <v>255</v>
      </c>
    </row>
    <row r="46" customFormat="false" ht="12.75" hidden="false" customHeight="true" outlineLevel="0" collapsed="false">
      <c r="A46" s="1423" t="s">
        <v>1361</v>
      </c>
      <c r="B46" s="1426" t="s">
        <v>255</v>
      </c>
      <c r="C46" s="884" t="s">
        <v>255</v>
      </c>
      <c r="D46" s="1426" t="s">
        <v>255</v>
      </c>
    </row>
    <row r="47" customFormat="false" ht="12.75" hidden="false" customHeight="true" outlineLevel="0" collapsed="false">
      <c r="A47" s="1423" t="s">
        <v>1362</v>
      </c>
      <c r="B47" s="1426" t="s">
        <v>255</v>
      </c>
      <c r="C47" s="884" t="s">
        <v>255</v>
      </c>
      <c r="D47" s="1426" t="s">
        <v>255</v>
      </c>
    </row>
    <row r="48" customFormat="false" ht="7.5" hidden="false" customHeight="true" outlineLevel="0" collapsed="false">
      <c r="A48" s="31"/>
      <c r="B48" s="31"/>
      <c r="C48" s="31"/>
      <c r="D48" s="31"/>
    </row>
    <row r="49" customFormat="false" ht="28.5" hidden="false" customHeight="true" outlineLevel="0" collapsed="false">
      <c r="A49" s="1442" t="s">
        <v>1367</v>
      </c>
      <c r="B49" s="1442"/>
      <c r="C49" s="1442"/>
      <c r="D49" s="1442"/>
    </row>
    <row r="50" customFormat="false" ht="29.25" hidden="false" customHeight="true" outlineLevel="0" collapsed="false">
      <c r="A50" s="1443" t="s">
        <v>1368</v>
      </c>
      <c r="B50" s="1443"/>
      <c r="C50" s="1443"/>
      <c r="D50" s="1443"/>
    </row>
    <row r="51" customFormat="false" ht="12.75" hidden="false" customHeight="true" outlineLevel="0" collapsed="false">
      <c r="A51" s="1444" t="s">
        <v>1369</v>
      </c>
      <c r="B51" s="1357"/>
      <c r="C51" s="1357"/>
      <c r="D51" s="1357"/>
    </row>
    <row r="52" customFormat="false" ht="12.75" hidden="false" customHeight="true" outlineLevel="0" collapsed="false">
      <c r="A52" s="1315" t="s">
        <v>1322</v>
      </c>
      <c r="B52" s="1357"/>
      <c r="C52" s="1357"/>
      <c r="D52" s="1357"/>
    </row>
    <row r="53" customFormat="false" ht="13.5" hidden="false" customHeight="true" outlineLevel="0" collapsed="false">
      <c r="A53" s="1444" t="s">
        <v>1370</v>
      </c>
      <c r="B53" s="1357"/>
      <c r="C53" s="1357"/>
      <c r="D53" s="1357"/>
    </row>
    <row r="54" customFormat="false" ht="12.75" hidden="false" customHeight="true" outlineLevel="0" collapsed="false">
      <c r="A54" s="1444" t="s">
        <v>1371</v>
      </c>
      <c r="B54" s="1371"/>
      <c r="C54" s="1371"/>
      <c r="D54" s="1371"/>
    </row>
    <row r="55" customFormat="false" ht="12.75" hidden="false" customHeight="true" outlineLevel="0" collapsed="false">
      <c r="A55" s="1444" t="s">
        <v>1372</v>
      </c>
      <c r="B55" s="1445"/>
      <c r="C55" s="1445"/>
      <c r="D55" s="1445"/>
    </row>
    <row r="56" customFormat="false" ht="8.25" hidden="false" customHeight="true" outlineLevel="0" collapsed="false">
      <c r="A56" s="722"/>
      <c r="B56" s="722"/>
      <c r="C56" s="722"/>
      <c r="D56" s="722"/>
    </row>
    <row r="57" customFormat="false" ht="15.75" hidden="false" customHeight="true" outlineLevel="0" collapsed="false">
      <c r="A57" s="1446" t="s">
        <v>444</v>
      </c>
      <c r="B57" s="1447"/>
      <c r="C57" s="1447"/>
      <c r="D57" s="1448"/>
    </row>
    <row r="58" customFormat="false" ht="28.5" hidden="false" customHeight="true" outlineLevel="0" collapsed="false">
      <c r="A58" s="1255" t="s">
        <v>1373</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3" t="s">
        <v>81</v>
      </c>
    </row>
    <row r="2" customFormat="false" ht="19.5" hidden="false" customHeight="true" outlineLevel="0" collapsed="false">
      <c r="A2" s="4" t="s">
        <v>1375</v>
      </c>
      <c r="D2" s="113" t="s">
        <v>83</v>
      </c>
    </row>
    <row r="3" customFormat="false" ht="15.75" hidden="false" customHeight="true" outlineLevel="0" collapsed="false">
      <c r="A3" s="4" t="s">
        <v>218</v>
      </c>
      <c r="D3" s="113" t="s">
        <v>84</v>
      </c>
    </row>
    <row r="4" customFormat="false" ht="13.5" hidden="false" customHeight="true" outlineLevel="0" collapsed="false"/>
    <row r="5" customFormat="false" ht="31.5" hidden="false" customHeight="true" outlineLevel="0" collapsed="false">
      <c r="A5" s="1259" t="s">
        <v>85</v>
      </c>
      <c r="B5" s="1260" t="s">
        <v>453</v>
      </c>
      <c r="C5" s="1260" t="s">
        <v>373</v>
      </c>
      <c r="D5" s="1449" t="s">
        <v>1376</v>
      </c>
    </row>
    <row r="6" customFormat="false" ht="12.75" hidden="false" customHeight="true" outlineLevel="0" collapsed="false">
      <c r="A6" s="1387" t="s">
        <v>1164</v>
      </c>
      <c r="B6" s="1450" t="s">
        <v>1377</v>
      </c>
      <c r="C6" s="1450" t="s">
        <v>1378</v>
      </c>
      <c r="D6" s="1450" t="s">
        <v>1379</v>
      </c>
    </row>
    <row r="7" customFormat="false" ht="12.75" hidden="false" customHeight="true" outlineLevel="0" collapsed="false">
      <c r="A7" s="1387"/>
      <c r="B7" s="1450"/>
      <c r="C7" s="1450"/>
      <c r="D7" s="1450"/>
    </row>
    <row r="8" customFormat="false" ht="16.5" hidden="false" customHeight="true" outlineLevel="0" collapsed="false">
      <c r="A8" s="1387"/>
      <c r="B8" s="1451" t="s">
        <v>1380</v>
      </c>
      <c r="C8" s="1451" t="s">
        <v>1381</v>
      </c>
      <c r="D8" s="1451" t="s">
        <v>93</v>
      </c>
    </row>
    <row r="9" customFormat="false" ht="20.25" hidden="false" customHeight="true" outlineLevel="0" collapsed="false">
      <c r="A9" s="1390" t="s">
        <v>1382</v>
      </c>
      <c r="B9" s="1391" t="n">
        <v>14404081.0161192</v>
      </c>
      <c r="C9" s="1391" t="n">
        <v>0.130855564575283</v>
      </c>
      <c r="D9" s="1391" t="n">
        <v>6911.1318963588</v>
      </c>
    </row>
    <row r="10" customFormat="false" ht="14.25" hidden="false" customHeight="true" outlineLevel="0" collapsed="false">
      <c r="A10" s="1392" t="s">
        <v>1383</v>
      </c>
      <c r="B10" s="1393" t="n">
        <v>11404746.9993804</v>
      </c>
      <c r="C10" s="1393" t="n">
        <v>0.121483014296895</v>
      </c>
      <c r="D10" s="1393" t="n">
        <v>5080.10449018677</v>
      </c>
    </row>
    <row r="11" customFormat="false" ht="13.5" hidden="false" customHeight="true" outlineLevel="0" collapsed="false">
      <c r="A11" s="1423" t="s">
        <v>1384</v>
      </c>
      <c r="B11" s="423" t="n">
        <v>9666481.94420521</v>
      </c>
      <c r="C11" s="1424" t="n">
        <v>0.120012550159455</v>
      </c>
      <c r="D11" s="424" t="n">
        <v>4253.69688037944</v>
      </c>
    </row>
    <row r="12" customFormat="false" ht="14.25" hidden="false" customHeight="true" outlineLevel="0" collapsed="false">
      <c r="A12" s="1423" t="s">
        <v>1385</v>
      </c>
      <c r="B12" s="423" t="n">
        <v>1738265.05517524</v>
      </c>
      <c r="C12" s="1424" t="n">
        <v>0.129660256882455</v>
      </c>
      <c r="D12" s="424" t="n">
        <v>826.407609807325</v>
      </c>
    </row>
    <row r="13" customFormat="false" ht="13.5" hidden="false" customHeight="true" outlineLevel="0" collapsed="false">
      <c r="A13" s="1259" t="s">
        <v>1386</v>
      </c>
      <c r="B13" s="1393" t="n">
        <v>2412269.04643009</v>
      </c>
      <c r="C13" s="1393" t="n">
        <v>0.124075392440889</v>
      </c>
      <c r="D13" s="1393" t="n">
        <v>1097.44517156568</v>
      </c>
    </row>
    <row r="14" customFormat="false" ht="13.5" hidden="false" customHeight="true" outlineLevel="0" collapsed="false">
      <c r="A14" s="1423" t="s">
        <v>1384</v>
      </c>
      <c r="B14" s="423" t="n">
        <v>1448451.10160533</v>
      </c>
      <c r="C14" s="1424" t="n">
        <v>0.12</v>
      </c>
      <c r="D14" s="424" t="n">
        <v>637.318484706344</v>
      </c>
    </row>
    <row r="15" customFormat="false" ht="13.5" hidden="false" customHeight="true" outlineLevel="0" collapsed="false">
      <c r="A15" s="1423" t="s">
        <v>1385</v>
      </c>
      <c r="B15" s="423" t="n">
        <v>963817.944824761</v>
      </c>
      <c r="C15" s="1424" t="n">
        <v>0.1302</v>
      </c>
      <c r="D15" s="424" t="n">
        <v>460.126686859341</v>
      </c>
    </row>
    <row r="16" customFormat="false" ht="12.75" hidden="false" customHeight="true" outlineLevel="0" collapsed="false">
      <c r="A16" s="1259" t="s">
        <v>1387</v>
      </c>
      <c r="B16" s="1422"/>
      <c r="C16" s="1422"/>
      <c r="D16" s="1393" t="n">
        <v>733.582234606351</v>
      </c>
    </row>
    <row r="17" customFormat="false" ht="13.5" hidden="false" customHeight="true" outlineLevel="0" collapsed="false">
      <c r="A17" s="1423" t="s">
        <v>1140</v>
      </c>
      <c r="B17" s="1426" t="s">
        <v>255</v>
      </c>
      <c r="C17" s="1426" t="s">
        <v>255</v>
      </c>
      <c r="D17" s="1426" t="s">
        <v>255</v>
      </c>
    </row>
    <row r="18" customFormat="false" ht="12.75" hidden="false" customHeight="true" outlineLevel="0" collapsed="false">
      <c r="A18" s="134" t="s">
        <v>1388</v>
      </c>
      <c r="B18" s="1439" t="s">
        <v>255</v>
      </c>
      <c r="C18" s="177" t="s">
        <v>255</v>
      </c>
      <c r="D18" s="1439" t="s">
        <v>255</v>
      </c>
    </row>
    <row r="19" customFormat="false" ht="12.75" hidden="false" customHeight="true" outlineLevel="0" collapsed="false">
      <c r="A19" s="134" t="s">
        <v>1389</v>
      </c>
      <c r="B19" s="1439" t="s">
        <v>255</v>
      </c>
      <c r="C19" s="177" t="s">
        <v>255</v>
      </c>
      <c r="D19" s="1439" t="s">
        <v>255</v>
      </c>
    </row>
    <row r="20" customFormat="false" ht="13.5" hidden="false" customHeight="true" outlineLevel="0" collapsed="false">
      <c r="A20" s="1423" t="s">
        <v>1141</v>
      </c>
      <c r="B20" s="1426" t="n">
        <v>276000</v>
      </c>
      <c r="C20" s="1426" t="n">
        <v>0.579860466239222</v>
      </c>
      <c r="D20" s="1426" t="n">
        <v>586.818791834092</v>
      </c>
    </row>
    <row r="21" customFormat="false" ht="12.75" hidden="false" customHeight="true" outlineLevel="0" collapsed="false">
      <c r="A21" s="134" t="s">
        <v>1390</v>
      </c>
      <c r="B21" s="1395" t="n">
        <v>276000</v>
      </c>
      <c r="C21" s="156" t="n">
        <v>0.579860466239222</v>
      </c>
      <c r="D21" s="1395" t="n">
        <v>586.818791834092</v>
      </c>
    </row>
    <row r="22" customFormat="false" ht="12.75" hidden="false" customHeight="true" outlineLevel="0" collapsed="false">
      <c r="A22" s="134" t="s">
        <v>1388</v>
      </c>
      <c r="B22" s="1439" t="s">
        <v>255</v>
      </c>
      <c r="C22" s="177" t="s">
        <v>255</v>
      </c>
      <c r="D22" s="1439" t="s">
        <v>255</v>
      </c>
    </row>
    <row r="23" customFormat="false" ht="12.75" hidden="false" customHeight="true" outlineLevel="0" collapsed="false">
      <c r="A23" s="134" t="s">
        <v>1389</v>
      </c>
      <c r="B23" s="1439" t="s">
        <v>255</v>
      </c>
      <c r="C23" s="177" t="s">
        <v>255</v>
      </c>
      <c r="D23" s="1439" t="s">
        <v>255</v>
      </c>
    </row>
    <row r="24" customFormat="false" ht="13.5" hidden="false" customHeight="true" outlineLevel="0" collapsed="false">
      <c r="A24" s="1423" t="s">
        <v>1142</v>
      </c>
      <c r="B24" s="1426" t="s">
        <v>255</v>
      </c>
      <c r="C24" s="1426" t="s">
        <v>255</v>
      </c>
      <c r="D24" s="1426" t="s">
        <v>255</v>
      </c>
    </row>
    <row r="25" customFormat="false" ht="12.75" hidden="false" customHeight="true" outlineLevel="0" collapsed="false">
      <c r="A25" s="134" t="s">
        <v>1388</v>
      </c>
      <c r="B25" s="1439" t="s">
        <v>255</v>
      </c>
      <c r="C25" s="177" t="s">
        <v>255</v>
      </c>
      <c r="D25" s="1439" t="s">
        <v>255</v>
      </c>
    </row>
    <row r="26" customFormat="false" ht="12.75" hidden="false" customHeight="true" outlineLevel="0" collapsed="false">
      <c r="A26" s="134" t="s">
        <v>1389</v>
      </c>
      <c r="B26" s="1439" t="s">
        <v>255</v>
      </c>
      <c r="C26" s="177" t="s">
        <v>255</v>
      </c>
      <c r="D26" s="1439" t="s">
        <v>255</v>
      </c>
    </row>
    <row r="27" customFormat="false" ht="13.5" hidden="false" customHeight="true" outlineLevel="0" collapsed="false">
      <c r="A27" s="1423" t="s">
        <v>1143</v>
      </c>
      <c r="B27" s="1426" t="s">
        <v>255</v>
      </c>
      <c r="C27" s="1426" t="s">
        <v>255</v>
      </c>
      <c r="D27" s="1426" t="s">
        <v>255</v>
      </c>
    </row>
    <row r="28" customFormat="false" ht="12.75" hidden="false" customHeight="true" outlineLevel="0" collapsed="false">
      <c r="A28" s="134" t="s">
        <v>1388</v>
      </c>
      <c r="B28" s="1439" t="s">
        <v>255</v>
      </c>
      <c r="C28" s="177" t="s">
        <v>255</v>
      </c>
      <c r="D28" s="1439" t="s">
        <v>255</v>
      </c>
    </row>
    <row r="29" customFormat="false" ht="12.75" hidden="false" customHeight="true" outlineLevel="0" collapsed="false">
      <c r="A29" s="134" t="s">
        <v>1389</v>
      </c>
      <c r="B29" s="1439" t="s">
        <v>255</v>
      </c>
      <c r="C29" s="177" t="s">
        <v>255</v>
      </c>
      <c r="D29" s="1439" t="s">
        <v>255</v>
      </c>
    </row>
    <row r="30" customFormat="false" ht="13.5" hidden="false" customHeight="true" outlineLevel="0" collapsed="false">
      <c r="A30" s="1423" t="s">
        <v>1144</v>
      </c>
      <c r="B30" s="1426" t="s">
        <v>193</v>
      </c>
      <c r="C30" s="1426" t="s">
        <v>193</v>
      </c>
      <c r="D30" s="1426" t="s">
        <v>193</v>
      </c>
    </row>
    <row r="31" customFormat="false" ht="12.75" hidden="false" customHeight="true" outlineLevel="0" collapsed="false">
      <c r="A31" s="134" t="s">
        <v>1388</v>
      </c>
      <c r="B31" s="1439" t="s">
        <v>193</v>
      </c>
      <c r="C31" s="177" t="s">
        <v>193</v>
      </c>
      <c r="D31" s="1439" t="s">
        <v>193</v>
      </c>
    </row>
    <row r="32" customFormat="false" ht="12.75" hidden="false" customHeight="true" outlineLevel="0" collapsed="false">
      <c r="A32" s="134" t="s">
        <v>1389</v>
      </c>
      <c r="B32" s="1439" t="s">
        <v>193</v>
      </c>
      <c r="C32" s="177" t="s">
        <v>193</v>
      </c>
      <c r="D32" s="1439" t="s">
        <v>193</v>
      </c>
    </row>
    <row r="33" customFormat="false" ht="13.5" hidden="false" customHeight="true" outlineLevel="0" collapsed="false">
      <c r="A33" s="1423" t="s">
        <v>1145</v>
      </c>
      <c r="B33" s="1426" t="n">
        <v>311064.970308683</v>
      </c>
      <c r="C33" s="1426" t="n">
        <v>0.128675348573076</v>
      </c>
      <c r="D33" s="1426" t="n">
        <v>146.763442772259</v>
      </c>
    </row>
    <row r="34" customFormat="false" ht="12.75" hidden="false" customHeight="true" outlineLevel="0" collapsed="false">
      <c r="A34" s="134" t="s">
        <v>1388</v>
      </c>
      <c r="B34" s="1395" t="n">
        <v>267428.536119978</v>
      </c>
      <c r="C34" s="156" t="n">
        <v>0.130090909090909</v>
      </c>
      <c r="D34" s="1395" t="n">
        <v>127.563411729229</v>
      </c>
      <c r="E34" s="275"/>
    </row>
    <row r="35" customFormat="false" ht="12.75" hidden="false" customHeight="true" outlineLevel="0" collapsed="false">
      <c r="A35" s="134" t="s">
        <v>1389</v>
      </c>
      <c r="B35" s="1395" t="n">
        <v>43636.4341887048</v>
      </c>
      <c r="C35" s="156" t="n">
        <v>0.12</v>
      </c>
      <c r="D35" s="1395" t="n">
        <v>19.2000310430301</v>
      </c>
    </row>
    <row r="36" customFormat="false" ht="13.5" hidden="false" customHeight="true" outlineLevel="0" collapsed="false">
      <c r="A36" s="1423" t="s">
        <v>1146</v>
      </c>
      <c r="B36" s="1426" t="s">
        <v>255</v>
      </c>
      <c r="C36" s="1426" t="s">
        <v>255</v>
      </c>
      <c r="D36" s="1426" t="s">
        <v>255</v>
      </c>
    </row>
    <row r="37" customFormat="false" ht="12.75" hidden="false" customHeight="true" outlineLevel="0" collapsed="false">
      <c r="A37" s="134" t="s">
        <v>1388</v>
      </c>
      <c r="B37" s="1439" t="s">
        <v>255</v>
      </c>
      <c r="C37" s="177" t="s">
        <v>255</v>
      </c>
      <c r="D37" s="1439" t="s">
        <v>255</v>
      </c>
    </row>
    <row r="38" customFormat="false" ht="12.75" hidden="false" customHeight="true" outlineLevel="0" collapsed="false">
      <c r="A38" s="134" t="s">
        <v>1389</v>
      </c>
      <c r="B38" s="1439" t="s">
        <v>255</v>
      </c>
      <c r="C38" s="177" t="s">
        <v>255</v>
      </c>
      <c r="D38" s="1439" t="s">
        <v>255</v>
      </c>
    </row>
    <row r="39" customFormat="false" ht="9" hidden="false" customHeight="true" outlineLevel="0" collapsed="false">
      <c r="A39" s="731"/>
      <c r="B39" s="731"/>
      <c r="C39" s="731"/>
      <c r="D39" s="731"/>
    </row>
    <row r="40" customFormat="false" ht="13.5" hidden="false" customHeight="true" outlineLevel="0" collapsed="false">
      <c r="A40" s="1431" t="s">
        <v>1391</v>
      </c>
      <c r="B40" s="1357"/>
      <c r="C40" s="1357"/>
      <c r="D40" s="1357"/>
    </row>
    <row r="41" customFormat="false" ht="13.5" hidden="false" customHeight="true" outlineLevel="0" collapsed="false">
      <c r="A41" s="1315" t="s">
        <v>1392</v>
      </c>
      <c r="B41" s="1357"/>
      <c r="C41" s="1357"/>
      <c r="D41" s="1357"/>
    </row>
    <row r="42" customFormat="false" ht="13.5" hidden="false" customHeight="true" outlineLevel="0" collapsed="false">
      <c r="A42" s="1315" t="s">
        <v>1393</v>
      </c>
      <c r="B42" s="1357"/>
      <c r="C42" s="1357"/>
      <c r="D42" s="1357"/>
    </row>
    <row r="43" customFormat="false" ht="13.5" hidden="false" customHeight="true" outlineLevel="0" collapsed="false">
      <c r="A43" s="1431" t="s">
        <v>1394</v>
      </c>
      <c r="B43" s="1357"/>
      <c r="C43" s="1357"/>
      <c r="D43" s="1357"/>
    </row>
    <row r="44" customFormat="false" ht="13.5" hidden="false" customHeight="true" outlineLevel="0" collapsed="false">
      <c r="A44" s="1431" t="s">
        <v>1395</v>
      </c>
      <c r="B44" s="1357"/>
      <c r="C44" s="1357"/>
      <c r="D44" s="1357"/>
    </row>
    <row r="45" customFormat="false" ht="14.25" hidden="false" customHeight="true" outlineLevel="0" collapsed="false">
      <c r="A45" s="1315" t="s">
        <v>1396</v>
      </c>
      <c r="B45" s="1371"/>
      <c r="C45" s="1371"/>
      <c r="D45" s="1371"/>
    </row>
    <row r="46" customFormat="false" ht="14.25" hidden="false" customHeight="true" outlineLevel="0" collapsed="false">
      <c r="A46" s="1315" t="s">
        <v>1397</v>
      </c>
      <c r="B46" s="1371"/>
      <c r="C46" s="1371"/>
      <c r="D46" s="1371"/>
    </row>
    <row r="47" customFormat="false" ht="13.5" hidden="false" customHeight="true" outlineLevel="0" collapsed="false">
      <c r="A47" s="1315" t="s">
        <v>1398</v>
      </c>
      <c r="B47" s="1431"/>
      <c r="C47" s="1431"/>
      <c r="D47" s="1431"/>
    </row>
    <row r="48" customFormat="false" ht="13.5" hidden="false" customHeight="true" outlineLevel="0" collapsed="false">
      <c r="A48" s="1315" t="s">
        <v>1399</v>
      </c>
      <c r="B48" s="1371"/>
      <c r="C48" s="1371"/>
      <c r="D48" s="1371"/>
    </row>
    <row r="49" customFormat="false" ht="9.75" hidden="false" customHeight="true" outlineLevel="0" collapsed="false">
      <c r="A49" s="722"/>
      <c r="B49" s="722"/>
      <c r="C49" s="722"/>
      <c r="D49" s="722"/>
    </row>
    <row r="50" customFormat="false" ht="12.75" hidden="false" customHeight="true" outlineLevel="0" collapsed="false">
      <c r="A50" s="1325" t="s">
        <v>444</v>
      </c>
      <c r="B50" s="1325"/>
      <c r="C50" s="1325"/>
      <c r="D50" s="1407"/>
    </row>
    <row r="51" customFormat="false" ht="28.5" hidden="false" customHeight="true" outlineLevel="0" collapsed="false">
      <c r="A51" s="1452" t="s">
        <v>1201</v>
      </c>
      <c r="B51" s="1452"/>
      <c r="C51" s="1452"/>
      <c r="D51" s="1452"/>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0</v>
      </c>
      <c r="J1" s="113" t="s">
        <v>81</v>
      </c>
    </row>
    <row r="2" customFormat="false" ht="18.75" hidden="false" customHeight="false" outlineLevel="0" collapsed="false">
      <c r="A2" s="4" t="s">
        <v>1401</v>
      </c>
      <c r="J2" s="113" t="s">
        <v>83</v>
      </c>
    </row>
    <row r="3" customFormat="false" ht="15.75" hidden="false" customHeight="false" outlineLevel="0" collapsed="false">
      <c r="A3" s="4" t="s">
        <v>218</v>
      </c>
      <c r="J3" s="113" t="s">
        <v>84</v>
      </c>
    </row>
    <row r="4" customFormat="false" ht="13.5" hidden="false" customHeight="false" outlineLevel="0" collapsed="false"/>
    <row r="5" customFormat="false" ht="20.25" hidden="false" customHeight="true" outlineLevel="0" collapsed="false">
      <c r="A5" s="1453" t="s">
        <v>85</v>
      </c>
      <c r="B5" s="1454" t="s">
        <v>453</v>
      </c>
      <c r="C5" s="1454"/>
      <c r="D5" s="1454"/>
      <c r="E5" s="1454" t="s">
        <v>335</v>
      </c>
      <c r="F5" s="1454"/>
      <c r="G5" s="1454"/>
      <c r="H5" s="1455" t="s">
        <v>1328</v>
      </c>
      <c r="I5" s="1455"/>
      <c r="J5" s="1455"/>
    </row>
    <row r="6" customFormat="false" ht="19.5" hidden="false" customHeight="true" outlineLevel="0" collapsed="false">
      <c r="A6" s="1453"/>
      <c r="B6" s="1456" t="s">
        <v>1402</v>
      </c>
      <c r="C6" s="1457" t="s">
        <v>220</v>
      </c>
      <c r="D6" s="1458" t="s">
        <v>1403</v>
      </c>
      <c r="E6" s="1459" t="s">
        <v>86</v>
      </c>
      <c r="F6" s="1460" t="s">
        <v>87</v>
      </c>
      <c r="G6" s="1461" t="s">
        <v>88</v>
      </c>
      <c r="H6" s="1460" t="s">
        <v>1404</v>
      </c>
      <c r="I6" s="1460" t="s">
        <v>87</v>
      </c>
      <c r="J6" s="1461" t="s">
        <v>88</v>
      </c>
    </row>
    <row r="7" customFormat="false" ht="15" hidden="false" customHeight="false" outlineLevel="0" collapsed="false">
      <c r="A7" s="1462" t="s">
        <v>1405</v>
      </c>
      <c r="B7" s="1463"/>
      <c r="C7" s="1463" t="s">
        <v>1406</v>
      </c>
      <c r="D7" s="1464"/>
      <c r="E7" s="1465" t="s">
        <v>1407</v>
      </c>
      <c r="F7" s="1465"/>
      <c r="G7" s="1465"/>
      <c r="H7" s="1465" t="s">
        <v>93</v>
      </c>
      <c r="I7" s="1465"/>
      <c r="J7" s="1465"/>
    </row>
    <row r="8" customFormat="false" ht="13.5" hidden="false" customHeight="false" outlineLevel="0" collapsed="false">
      <c r="A8" s="1419" t="s">
        <v>1408</v>
      </c>
      <c r="B8" s="1466" t="s">
        <v>1409</v>
      </c>
      <c r="C8" s="1467"/>
      <c r="D8" s="1468" t="s">
        <v>255</v>
      </c>
      <c r="E8" s="1469" t="s">
        <v>255</v>
      </c>
      <c r="F8" s="1470" t="s">
        <v>255</v>
      </c>
      <c r="G8" s="1468" t="s">
        <v>255</v>
      </c>
      <c r="H8" s="1469" t="n">
        <v>5053.90227328606</v>
      </c>
      <c r="I8" s="1470" t="n">
        <v>93.6695865871598</v>
      </c>
      <c r="J8" s="1468" t="n">
        <v>0.816495699476652</v>
      </c>
    </row>
    <row r="9" customFormat="false" ht="12.75" hidden="false" customHeight="true" outlineLevel="0" collapsed="false">
      <c r="A9" s="1419" t="s">
        <v>1118</v>
      </c>
      <c r="B9" s="1471" t="s">
        <v>1409</v>
      </c>
      <c r="C9" s="1471" t="s">
        <v>1410</v>
      </c>
      <c r="D9" s="1470" t="s">
        <v>182</v>
      </c>
      <c r="E9" s="1469" t="s">
        <v>182</v>
      </c>
      <c r="F9" s="1470" t="s">
        <v>182</v>
      </c>
      <c r="G9" s="1470" t="s">
        <v>182</v>
      </c>
      <c r="H9" s="1469" t="n">
        <v>4923.41921725224</v>
      </c>
      <c r="I9" s="1470" t="n">
        <v>70.1343663392466</v>
      </c>
      <c r="J9" s="1470" t="n">
        <v>0.65469368527226</v>
      </c>
      <c r="K9" s="1181"/>
    </row>
    <row r="10" customFormat="false" ht="12.75" hidden="false" customHeight="true" outlineLevel="0" collapsed="false">
      <c r="A10" s="1423" t="s">
        <v>1411</v>
      </c>
      <c r="B10" s="1472" t="s">
        <v>1409</v>
      </c>
      <c r="C10" s="1472" t="s">
        <v>1410</v>
      </c>
      <c r="D10" s="884" t="s">
        <v>182</v>
      </c>
      <c r="E10" s="177" t="s">
        <v>182</v>
      </c>
      <c r="F10" s="177" t="s">
        <v>182</v>
      </c>
      <c r="G10" s="884" t="s">
        <v>182</v>
      </c>
      <c r="H10" s="156" t="n">
        <v>4844.32143010686</v>
      </c>
      <c r="I10" s="156" t="n">
        <v>69.7892123589756</v>
      </c>
      <c r="J10" s="158" t="n">
        <v>0.65232075165826</v>
      </c>
    </row>
    <row r="11" customFormat="false" ht="12.75" hidden="false" customHeight="true" outlineLevel="0" collapsed="false">
      <c r="A11" s="1473" t="s">
        <v>1412</v>
      </c>
      <c r="B11" s="1474" t="s">
        <v>1409</v>
      </c>
      <c r="C11" s="1474" t="s">
        <v>1410</v>
      </c>
      <c r="D11" s="645" t="s">
        <v>390</v>
      </c>
      <c r="E11" s="1402" t="s">
        <v>390</v>
      </c>
      <c r="F11" s="177" t="s">
        <v>390</v>
      </c>
      <c r="G11" s="884" t="s">
        <v>390</v>
      </c>
      <c r="H11" s="645" t="n">
        <v>0.654001975910777</v>
      </c>
      <c r="I11" s="645" t="n">
        <v>37.7422603299252</v>
      </c>
      <c r="J11" s="645" t="n">
        <v>0.259477811702513</v>
      </c>
      <c r="K11" s="1181"/>
    </row>
    <row r="12" customFormat="false" ht="12.75" hidden="false" customHeight="true" outlineLevel="0" collapsed="false">
      <c r="A12" s="1473" t="s">
        <v>1413</v>
      </c>
      <c r="B12" s="1474" t="s">
        <v>1409</v>
      </c>
      <c r="C12" s="1474" t="s">
        <v>1410</v>
      </c>
      <c r="D12" s="645" t="s">
        <v>1414</v>
      </c>
      <c r="E12" s="1402" t="s">
        <v>1414</v>
      </c>
      <c r="F12" s="177" t="s">
        <v>1414</v>
      </c>
      <c r="G12" s="884" t="s">
        <v>1414</v>
      </c>
      <c r="H12" s="645" t="n">
        <v>4843.66742813095</v>
      </c>
      <c r="I12" s="645" t="n">
        <v>32.0469520290504</v>
      </c>
      <c r="J12" s="645" t="n">
        <v>0.392842939955747</v>
      </c>
      <c r="K12" s="1181"/>
    </row>
    <row r="13" customFormat="false" ht="12.75" hidden="false" customHeight="true" outlineLevel="0" collapsed="false">
      <c r="A13" s="1423" t="s">
        <v>1120</v>
      </c>
      <c r="B13" s="1472" t="s">
        <v>1409</v>
      </c>
      <c r="C13" s="1472" t="s">
        <v>1410</v>
      </c>
      <c r="D13" s="884" t="s">
        <v>182</v>
      </c>
      <c r="E13" s="177" t="s">
        <v>182</v>
      </c>
      <c r="F13" s="177" t="s">
        <v>182</v>
      </c>
      <c r="G13" s="884" t="s">
        <v>182</v>
      </c>
      <c r="H13" s="156" t="n">
        <v>79.0977871453842</v>
      </c>
      <c r="I13" s="156" t="n">
        <v>0.345153980271</v>
      </c>
      <c r="J13" s="158" t="n">
        <v>0.002372933614</v>
      </c>
    </row>
    <row r="14" customFormat="false" ht="12.75" hidden="false" customHeight="true" outlineLevel="0" collapsed="false">
      <c r="A14" s="1473" t="s">
        <v>1412</v>
      </c>
      <c r="B14" s="1474" t="s">
        <v>1409</v>
      </c>
      <c r="C14" s="1474" t="s">
        <v>1410</v>
      </c>
      <c r="D14" s="645" t="s">
        <v>1414</v>
      </c>
      <c r="E14" s="1402" t="s">
        <v>191</v>
      </c>
      <c r="F14" s="177" t="s">
        <v>1121</v>
      </c>
      <c r="G14" s="884" t="s">
        <v>191</v>
      </c>
      <c r="H14" s="645" t="s">
        <v>191</v>
      </c>
      <c r="I14" s="645" t="s">
        <v>1121</v>
      </c>
      <c r="J14" s="645" t="s">
        <v>191</v>
      </c>
      <c r="K14" s="1181"/>
    </row>
    <row r="15" customFormat="false" ht="12.75" hidden="false" customHeight="true" outlineLevel="0" collapsed="false">
      <c r="A15" s="1473" t="s">
        <v>1413</v>
      </c>
      <c r="B15" s="1474" t="s">
        <v>1409</v>
      </c>
      <c r="C15" s="1474" t="s">
        <v>1410</v>
      </c>
      <c r="D15" s="645" t="s">
        <v>1414</v>
      </c>
      <c r="E15" s="1224" t="s">
        <v>1414</v>
      </c>
      <c r="F15" s="177" t="s">
        <v>1414</v>
      </c>
      <c r="G15" s="1464" t="s">
        <v>1414</v>
      </c>
      <c r="H15" s="645" t="n">
        <v>79.0977871453842</v>
      </c>
      <c r="I15" s="645" t="n">
        <v>0.345153980271</v>
      </c>
      <c r="J15" s="645" t="n">
        <v>0.002372933614</v>
      </c>
      <c r="K15" s="1181"/>
    </row>
    <row r="16" customFormat="false" ht="12.75" hidden="false" customHeight="true" outlineLevel="0" collapsed="false">
      <c r="A16" s="1419" t="s">
        <v>1122</v>
      </c>
      <c r="B16" s="1471" t="s">
        <v>1409</v>
      </c>
      <c r="C16" s="1471" t="s">
        <v>1410</v>
      </c>
      <c r="D16" s="1470" t="s">
        <v>182</v>
      </c>
      <c r="E16" s="1469" t="s">
        <v>182</v>
      </c>
      <c r="F16" s="1470" t="s">
        <v>182</v>
      </c>
      <c r="G16" s="1470" t="s">
        <v>182</v>
      </c>
      <c r="H16" s="1469" t="s">
        <v>182</v>
      </c>
      <c r="I16" s="1470" t="n">
        <v>9.55721155846265</v>
      </c>
      <c r="J16" s="1470" t="n">
        <v>0.0657058294644307</v>
      </c>
      <c r="K16" s="1181"/>
    </row>
    <row r="17" customFormat="false" ht="12.75" hidden="false" customHeight="true" outlineLevel="0" collapsed="false">
      <c r="A17" s="1441" t="s">
        <v>1415</v>
      </c>
      <c r="B17" s="1472" t="s">
        <v>1409</v>
      </c>
      <c r="C17" s="1472" t="s">
        <v>1410</v>
      </c>
      <c r="D17" s="884" t="s">
        <v>182</v>
      </c>
      <c r="E17" s="177" t="s">
        <v>182</v>
      </c>
      <c r="F17" s="177" t="s">
        <v>182</v>
      </c>
      <c r="G17" s="884" t="s">
        <v>182</v>
      </c>
      <c r="H17" s="177" t="s">
        <v>182</v>
      </c>
      <c r="I17" s="156" t="n">
        <v>7.38144439237698</v>
      </c>
      <c r="J17" s="158" t="n">
        <v>0.0507474301975917</v>
      </c>
    </row>
    <row r="18" customFormat="false" ht="12.75" hidden="false" customHeight="true" outlineLevel="0" collapsed="false">
      <c r="A18" s="1473" t="s">
        <v>1412</v>
      </c>
      <c r="B18" s="1474" t="s">
        <v>1409</v>
      </c>
      <c r="C18" s="1474" t="s">
        <v>1410</v>
      </c>
      <c r="D18" s="645" t="s">
        <v>1414</v>
      </c>
      <c r="E18" s="1402" t="s">
        <v>191</v>
      </c>
      <c r="F18" s="177" t="s">
        <v>1414</v>
      </c>
      <c r="G18" s="884" t="s">
        <v>1414</v>
      </c>
      <c r="H18" s="645" t="s">
        <v>191</v>
      </c>
      <c r="I18" s="645" t="n">
        <v>7.38144439237698</v>
      </c>
      <c r="J18" s="645" t="n">
        <v>0.0507474301975917</v>
      </c>
    </row>
    <row r="19" customFormat="false" ht="12.75" hidden="false" customHeight="true" outlineLevel="0" collapsed="false">
      <c r="A19" s="1473" t="s">
        <v>1413</v>
      </c>
      <c r="B19" s="1474" t="s">
        <v>1409</v>
      </c>
      <c r="C19" s="1474" t="s">
        <v>1410</v>
      </c>
      <c r="D19" s="645" t="s">
        <v>191</v>
      </c>
      <c r="E19" s="1402" t="s">
        <v>191</v>
      </c>
      <c r="F19" s="177" t="s">
        <v>191</v>
      </c>
      <c r="G19" s="884" t="s">
        <v>191</v>
      </c>
      <c r="H19" s="645" t="s">
        <v>191</v>
      </c>
      <c r="I19" s="645" t="s">
        <v>191</v>
      </c>
      <c r="J19" s="645" t="s">
        <v>191</v>
      </c>
    </row>
    <row r="20" customFormat="false" ht="12.75" hidden="false" customHeight="true" outlineLevel="0" collapsed="false">
      <c r="A20" s="1423" t="s">
        <v>1124</v>
      </c>
      <c r="B20" s="1472" t="s">
        <v>1409</v>
      </c>
      <c r="C20" s="1472" t="s">
        <v>1410</v>
      </c>
      <c r="D20" s="884" t="s">
        <v>182</v>
      </c>
      <c r="E20" s="177" t="s">
        <v>182</v>
      </c>
      <c r="F20" s="177" t="s">
        <v>182</v>
      </c>
      <c r="G20" s="884" t="s">
        <v>182</v>
      </c>
      <c r="H20" s="177" t="s">
        <v>182</v>
      </c>
      <c r="I20" s="156" t="n">
        <v>2.17576716608567</v>
      </c>
      <c r="J20" s="158" t="n">
        <v>0.014958399266839</v>
      </c>
    </row>
    <row r="21" customFormat="false" ht="12.75" hidden="false" customHeight="true" outlineLevel="0" collapsed="false">
      <c r="A21" s="1473" t="s">
        <v>1412</v>
      </c>
      <c r="B21" s="1472" t="s">
        <v>1409</v>
      </c>
      <c r="C21" s="1472" t="s">
        <v>1410</v>
      </c>
      <c r="D21" s="884" t="s">
        <v>182</v>
      </c>
      <c r="E21" s="177" t="s">
        <v>182</v>
      </c>
      <c r="F21" s="177" t="s">
        <v>182</v>
      </c>
      <c r="G21" s="884" t="s">
        <v>182</v>
      </c>
      <c r="H21" s="177" t="s">
        <v>182</v>
      </c>
      <c r="I21" s="156" t="n">
        <v>2.17576716608567</v>
      </c>
      <c r="J21" s="158" t="n">
        <v>0.014958399266839</v>
      </c>
      <c r="K21" s="1181"/>
    </row>
    <row r="22" customFormat="false" ht="12.75" hidden="false" customHeight="true" outlineLevel="0" collapsed="false">
      <c r="A22" s="1473" t="s">
        <v>1413</v>
      </c>
      <c r="B22" s="1472" t="s">
        <v>1409</v>
      </c>
      <c r="C22" s="1472" t="s">
        <v>1410</v>
      </c>
      <c r="D22" s="884" t="s">
        <v>182</v>
      </c>
      <c r="E22" s="177" t="s">
        <v>182</v>
      </c>
      <c r="F22" s="177" t="s">
        <v>182</v>
      </c>
      <c r="G22" s="884" t="s">
        <v>182</v>
      </c>
      <c r="H22" s="177" t="s">
        <v>182</v>
      </c>
      <c r="I22" s="177" t="s">
        <v>182</v>
      </c>
      <c r="J22" s="884" t="s">
        <v>182</v>
      </c>
      <c r="K22" s="1181"/>
    </row>
    <row r="23" customFormat="false" ht="12.75" hidden="false" customHeight="true" outlineLevel="0" collapsed="false">
      <c r="A23" s="1423" t="s">
        <v>1416</v>
      </c>
      <c r="B23" s="1472" t="s">
        <v>1409</v>
      </c>
      <c r="C23" s="1472" t="s">
        <v>1410</v>
      </c>
      <c r="D23" s="884" t="s">
        <v>182</v>
      </c>
      <c r="E23" s="177" t="s">
        <v>182</v>
      </c>
      <c r="F23" s="177" t="s">
        <v>182</v>
      </c>
      <c r="G23" s="884" t="s">
        <v>182</v>
      </c>
      <c r="H23" s="177" t="s">
        <v>182</v>
      </c>
      <c r="I23" s="156" t="n">
        <v>2.17576716608567</v>
      </c>
      <c r="J23" s="158" t="n">
        <v>0.014958399266839</v>
      </c>
    </row>
    <row r="24" customFormat="false" ht="12.75" hidden="false" customHeight="true" outlineLevel="0" collapsed="false">
      <c r="A24" s="1473" t="s">
        <v>1412</v>
      </c>
      <c r="B24" s="1474" t="s">
        <v>1409</v>
      </c>
      <c r="C24" s="1474" t="s">
        <v>1410</v>
      </c>
      <c r="D24" s="645" t="s">
        <v>1414</v>
      </c>
      <c r="E24" s="1402" t="s">
        <v>191</v>
      </c>
      <c r="F24" s="177" t="s">
        <v>1414</v>
      </c>
      <c r="G24" s="884" t="s">
        <v>1414</v>
      </c>
      <c r="H24" s="645" t="s">
        <v>191</v>
      </c>
      <c r="I24" s="645" t="n">
        <v>2.17576716608567</v>
      </c>
      <c r="J24" s="645" t="n">
        <v>0.014958399266839</v>
      </c>
      <c r="K24" s="1181"/>
    </row>
    <row r="25" customFormat="false" ht="12.75" hidden="false" customHeight="true" outlineLevel="0" collapsed="false">
      <c r="A25" s="1475" t="s">
        <v>1413</v>
      </c>
      <c r="B25" s="1474" t="s">
        <v>1409</v>
      </c>
      <c r="C25" s="1474" t="s">
        <v>1410</v>
      </c>
      <c r="D25" s="645" t="s">
        <v>1414</v>
      </c>
      <c r="E25" s="1224" t="s">
        <v>191</v>
      </c>
      <c r="F25" s="177" t="s">
        <v>191</v>
      </c>
      <c r="G25" s="1464" t="s">
        <v>191</v>
      </c>
      <c r="H25" s="645" t="s">
        <v>191</v>
      </c>
      <c r="I25" s="645" t="s">
        <v>191</v>
      </c>
      <c r="J25" s="645" t="s">
        <v>191</v>
      </c>
      <c r="K25" s="1181"/>
    </row>
    <row r="26" customFormat="false" ht="12.75" hidden="false" customHeight="true" outlineLevel="0" collapsed="false">
      <c r="A26" s="1476" t="s">
        <v>1125</v>
      </c>
      <c r="B26" s="1471" t="s">
        <v>1409</v>
      </c>
      <c r="C26" s="1471" t="s">
        <v>1410</v>
      </c>
      <c r="D26" s="1470" t="s">
        <v>182</v>
      </c>
      <c r="E26" s="1469" t="s">
        <v>182</v>
      </c>
      <c r="F26" s="1470" t="s">
        <v>182</v>
      </c>
      <c r="G26" s="1470" t="s">
        <v>182</v>
      </c>
      <c r="H26" s="1469" t="n">
        <v>38.2908561999999</v>
      </c>
      <c r="I26" s="1470" t="n">
        <v>8.79789815994746</v>
      </c>
      <c r="J26" s="1470" t="n">
        <v>0.0604829248496388</v>
      </c>
      <c r="K26" s="1181"/>
    </row>
    <row r="27" customFormat="false" ht="12.75" hidden="false" customHeight="true" outlineLevel="0" collapsed="false">
      <c r="A27" s="1441" t="s">
        <v>1417</v>
      </c>
      <c r="B27" s="1472" t="s">
        <v>1409</v>
      </c>
      <c r="C27" s="1472" t="s">
        <v>1410</v>
      </c>
      <c r="D27" s="884" t="s">
        <v>182</v>
      </c>
      <c r="E27" s="177" t="s">
        <v>182</v>
      </c>
      <c r="F27" s="177" t="s">
        <v>182</v>
      </c>
      <c r="G27" s="884" t="s">
        <v>182</v>
      </c>
      <c r="H27" s="156" t="n">
        <v>2.4396562</v>
      </c>
      <c r="I27" s="156" t="n">
        <v>6.90365265632312</v>
      </c>
      <c r="J27" s="158" t="n">
        <v>0.0474599870122215</v>
      </c>
    </row>
    <row r="28" customFormat="false" ht="12.75" hidden="false" customHeight="true" outlineLevel="0" collapsed="false">
      <c r="A28" s="1473" t="s">
        <v>1412</v>
      </c>
      <c r="B28" s="1474" t="s">
        <v>1409</v>
      </c>
      <c r="C28" s="1474" t="s">
        <v>1410</v>
      </c>
      <c r="D28" s="645" t="s">
        <v>1414</v>
      </c>
      <c r="E28" s="1402" t="s">
        <v>191</v>
      </c>
      <c r="F28" s="177" t="s">
        <v>1414</v>
      </c>
      <c r="G28" s="884" t="s">
        <v>1414</v>
      </c>
      <c r="H28" s="645" t="s">
        <v>191</v>
      </c>
      <c r="I28" s="645" t="n">
        <v>6.32695233632312</v>
      </c>
      <c r="J28" s="645" t="n">
        <v>0.0434977973122215</v>
      </c>
      <c r="K28" s="1181"/>
    </row>
    <row r="29" customFormat="false" ht="12.75" hidden="false" customHeight="true" outlineLevel="0" collapsed="false">
      <c r="A29" s="1473" t="s">
        <v>1413</v>
      </c>
      <c r="B29" s="1474" t="s">
        <v>1409</v>
      </c>
      <c r="C29" s="1474" t="s">
        <v>1410</v>
      </c>
      <c r="D29" s="645" t="s">
        <v>1414</v>
      </c>
      <c r="E29" s="1402" t="s">
        <v>1414</v>
      </c>
      <c r="F29" s="177" t="s">
        <v>1414</v>
      </c>
      <c r="G29" s="884" t="s">
        <v>1414</v>
      </c>
      <c r="H29" s="645" t="n">
        <v>2.4396562</v>
      </c>
      <c r="I29" s="645" t="n">
        <v>0.57670032</v>
      </c>
      <c r="J29" s="645" t="n">
        <v>0.0039621897</v>
      </c>
      <c r="K29" s="1181"/>
    </row>
    <row r="30" customFormat="false" ht="12.75" hidden="false" customHeight="true" outlineLevel="0" collapsed="false">
      <c r="A30" s="1423" t="s">
        <v>1128</v>
      </c>
      <c r="B30" s="1472" t="s">
        <v>1409</v>
      </c>
      <c r="C30" s="1472" t="s">
        <v>1410</v>
      </c>
      <c r="D30" s="884" t="s">
        <v>182</v>
      </c>
      <c r="E30" s="177" t="s">
        <v>182</v>
      </c>
      <c r="F30" s="177" t="s">
        <v>182</v>
      </c>
      <c r="G30" s="884" t="s">
        <v>182</v>
      </c>
      <c r="H30" s="156" t="n">
        <v>35.8511999999999</v>
      </c>
      <c r="I30" s="156" t="n">
        <v>1.89424550362434</v>
      </c>
      <c r="J30" s="158" t="n">
        <v>0.0130229378374173</v>
      </c>
    </row>
    <row r="31" customFormat="false" ht="12.75" hidden="false" customHeight="true" outlineLevel="0" collapsed="false">
      <c r="A31" s="1473" t="s">
        <v>1412</v>
      </c>
      <c r="B31" s="1472" t="s">
        <v>1409</v>
      </c>
      <c r="C31" s="1472" t="s">
        <v>1410</v>
      </c>
      <c r="D31" s="884" t="s">
        <v>182</v>
      </c>
      <c r="E31" s="177" t="s">
        <v>182</v>
      </c>
      <c r="F31" s="177" t="s">
        <v>182</v>
      </c>
      <c r="G31" s="884" t="s">
        <v>182</v>
      </c>
      <c r="H31" s="156" t="n">
        <v>35.8511999999999</v>
      </c>
      <c r="I31" s="156" t="n">
        <v>1.89424550362434</v>
      </c>
      <c r="J31" s="158" t="n">
        <v>0.0130229378374173</v>
      </c>
      <c r="K31" s="1181"/>
    </row>
    <row r="32" customFormat="false" ht="12.75" hidden="false" customHeight="true" outlineLevel="0" collapsed="false">
      <c r="A32" s="1473" t="s">
        <v>1413</v>
      </c>
      <c r="B32" s="1472" t="s">
        <v>1409</v>
      </c>
      <c r="C32" s="1472" t="s">
        <v>1410</v>
      </c>
      <c r="D32" s="884" t="s">
        <v>182</v>
      </c>
      <c r="E32" s="177" t="s">
        <v>182</v>
      </c>
      <c r="F32" s="177" t="s">
        <v>182</v>
      </c>
      <c r="G32" s="884" t="s">
        <v>182</v>
      </c>
      <c r="H32" s="177" t="s">
        <v>182</v>
      </c>
      <c r="I32" s="177" t="s">
        <v>182</v>
      </c>
      <c r="J32" s="884" t="s">
        <v>182</v>
      </c>
      <c r="K32" s="1181"/>
    </row>
    <row r="33" customFormat="false" ht="12.75" hidden="false" customHeight="true" outlineLevel="0" collapsed="false">
      <c r="A33" s="1423" t="s">
        <v>1418</v>
      </c>
      <c r="B33" s="1472" t="s">
        <v>1409</v>
      </c>
      <c r="C33" s="1472" t="s">
        <v>1410</v>
      </c>
      <c r="D33" s="884" t="s">
        <v>182</v>
      </c>
      <c r="E33" s="177" t="s">
        <v>182</v>
      </c>
      <c r="F33" s="177" t="s">
        <v>182</v>
      </c>
      <c r="G33" s="884" t="s">
        <v>182</v>
      </c>
      <c r="H33" s="156" t="n">
        <v>35.8511999999999</v>
      </c>
      <c r="I33" s="156" t="n">
        <v>1.89424550362434</v>
      </c>
      <c r="J33" s="158" t="n">
        <v>0.0130229378374173</v>
      </c>
    </row>
    <row r="34" customFormat="false" ht="12.75" hidden="false" customHeight="true" outlineLevel="0" collapsed="false">
      <c r="A34" s="1473" t="s">
        <v>1412</v>
      </c>
      <c r="B34" s="1474" t="s">
        <v>1409</v>
      </c>
      <c r="C34" s="1474" t="s">
        <v>1410</v>
      </c>
      <c r="D34" s="645" t="s">
        <v>1414</v>
      </c>
      <c r="E34" s="1402" t="s">
        <v>1414</v>
      </c>
      <c r="F34" s="177" t="s">
        <v>1414</v>
      </c>
      <c r="G34" s="884" t="s">
        <v>1414</v>
      </c>
      <c r="H34" s="645" t="n">
        <v>35.8511999999999</v>
      </c>
      <c r="I34" s="645" t="n">
        <v>1.89424550362434</v>
      </c>
      <c r="J34" s="645" t="n">
        <v>0.0130229378374173</v>
      </c>
      <c r="K34" s="1181"/>
    </row>
    <row r="35" customFormat="false" ht="12.75" hidden="false" customHeight="true" outlineLevel="0" collapsed="false">
      <c r="A35" s="1473" t="s">
        <v>1413</v>
      </c>
      <c r="B35" s="1474" t="s">
        <v>1409</v>
      </c>
      <c r="C35" s="1474" t="s">
        <v>1410</v>
      </c>
      <c r="D35" s="645" t="s">
        <v>1414</v>
      </c>
      <c r="E35" s="1224" t="s">
        <v>191</v>
      </c>
      <c r="F35" s="177" t="s">
        <v>191</v>
      </c>
      <c r="G35" s="1464" t="s">
        <v>191</v>
      </c>
      <c r="H35" s="645" t="s">
        <v>191</v>
      </c>
      <c r="I35" s="645" t="s">
        <v>191</v>
      </c>
      <c r="J35" s="645" t="s">
        <v>191</v>
      </c>
      <c r="K35" s="1181"/>
    </row>
    <row r="36" customFormat="false" ht="12.75" hidden="false" customHeight="true" outlineLevel="0" collapsed="false">
      <c r="A36" s="1419" t="s">
        <v>1129</v>
      </c>
      <c r="B36" s="1471" t="s">
        <v>1409</v>
      </c>
      <c r="C36" s="1471" t="s">
        <v>1410</v>
      </c>
      <c r="D36" s="1470" t="s">
        <v>182</v>
      </c>
      <c r="E36" s="1469" t="s">
        <v>182</v>
      </c>
      <c r="F36" s="1470" t="s">
        <v>182</v>
      </c>
      <c r="G36" s="1470" t="s">
        <v>182</v>
      </c>
      <c r="H36" s="1469" t="s">
        <v>182</v>
      </c>
      <c r="I36" s="1470" t="n">
        <v>1.05707031604003</v>
      </c>
      <c r="J36" s="1470" t="n">
        <v>0.00726735842277523</v>
      </c>
      <c r="K36" s="1181"/>
    </row>
    <row r="37" customFormat="false" ht="12.75" hidden="false" customHeight="true" outlineLevel="0" collapsed="false">
      <c r="A37" s="1441" t="s">
        <v>1419</v>
      </c>
      <c r="B37" s="1472" t="s">
        <v>1409</v>
      </c>
      <c r="C37" s="1472" t="s">
        <v>1410</v>
      </c>
      <c r="D37" s="884" t="s">
        <v>182</v>
      </c>
      <c r="E37" s="177" t="s">
        <v>182</v>
      </c>
      <c r="F37" s="177" t="s">
        <v>182</v>
      </c>
      <c r="G37" s="884" t="s">
        <v>182</v>
      </c>
      <c r="H37" s="177" t="s">
        <v>182</v>
      </c>
      <c r="I37" s="177" t="s">
        <v>182</v>
      </c>
      <c r="J37" s="884" t="s">
        <v>182</v>
      </c>
    </row>
    <row r="38" customFormat="false" ht="12.75" hidden="false" customHeight="true" outlineLevel="0" collapsed="false">
      <c r="A38" s="1473" t="s">
        <v>1412</v>
      </c>
      <c r="B38" s="1474" t="s">
        <v>1409</v>
      </c>
      <c r="C38" s="1474" t="s">
        <v>1410</v>
      </c>
      <c r="D38" s="645" t="s">
        <v>1414</v>
      </c>
      <c r="E38" s="1402" t="s">
        <v>137</v>
      </c>
      <c r="F38" s="177" t="s">
        <v>137</v>
      </c>
      <c r="G38" s="884" t="s">
        <v>137</v>
      </c>
      <c r="H38" s="645" t="s">
        <v>137</v>
      </c>
      <c r="I38" s="645" t="s">
        <v>137</v>
      </c>
      <c r="J38" s="645" t="s">
        <v>137</v>
      </c>
      <c r="K38" s="1181"/>
    </row>
    <row r="39" customFormat="false" ht="12.75" hidden="false" customHeight="true" outlineLevel="0" collapsed="false">
      <c r="A39" s="1473" t="s">
        <v>1413</v>
      </c>
      <c r="B39" s="1474" t="s">
        <v>1409</v>
      </c>
      <c r="C39" s="1474" t="s">
        <v>1410</v>
      </c>
      <c r="D39" s="645" t="s">
        <v>1414</v>
      </c>
      <c r="E39" s="1402" t="s">
        <v>191</v>
      </c>
      <c r="F39" s="177" t="s">
        <v>191</v>
      </c>
      <c r="G39" s="884" t="s">
        <v>191</v>
      </c>
      <c r="H39" s="645" t="s">
        <v>191</v>
      </c>
      <c r="I39" s="645" t="s">
        <v>191</v>
      </c>
      <c r="J39" s="645" t="s">
        <v>191</v>
      </c>
      <c r="K39" s="1181"/>
    </row>
    <row r="40" customFormat="false" ht="12.75" hidden="false" customHeight="true" outlineLevel="0" collapsed="false">
      <c r="A40" s="1423" t="s">
        <v>1131</v>
      </c>
      <c r="B40" s="1472" t="s">
        <v>1409</v>
      </c>
      <c r="C40" s="1472" t="s">
        <v>1410</v>
      </c>
      <c r="D40" s="884" t="s">
        <v>182</v>
      </c>
      <c r="E40" s="177" t="s">
        <v>182</v>
      </c>
      <c r="F40" s="177" t="s">
        <v>182</v>
      </c>
      <c r="G40" s="884" t="s">
        <v>182</v>
      </c>
      <c r="H40" s="177" t="s">
        <v>182</v>
      </c>
      <c r="I40" s="156" t="n">
        <v>1.05707031604003</v>
      </c>
      <c r="J40" s="158" t="n">
        <v>0.00726735842277523</v>
      </c>
    </row>
    <row r="41" customFormat="false" ht="12.75" hidden="false" customHeight="true" outlineLevel="0" collapsed="false">
      <c r="A41" s="1473" t="s">
        <v>1412</v>
      </c>
      <c r="B41" s="1472" t="s">
        <v>1409</v>
      </c>
      <c r="C41" s="1472" t="s">
        <v>1410</v>
      </c>
      <c r="D41" s="884" t="s">
        <v>261</v>
      </c>
      <c r="E41" s="177" t="s">
        <v>136</v>
      </c>
      <c r="F41" s="177" t="s">
        <v>261</v>
      </c>
      <c r="G41" s="884" t="s">
        <v>261</v>
      </c>
      <c r="H41" s="177" t="s">
        <v>136</v>
      </c>
      <c r="I41" s="156" t="n">
        <v>1.05707031604003</v>
      </c>
      <c r="J41" s="158" t="n">
        <v>0.00726735842277523</v>
      </c>
      <c r="K41" s="1181"/>
    </row>
    <row r="42" customFormat="false" ht="12.75" hidden="false" customHeight="true" outlineLevel="0" collapsed="false">
      <c r="A42" s="1473" t="s">
        <v>1413</v>
      </c>
      <c r="B42" s="1472" t="s">
        <v>1409</v>
      </c>
      <c r="C42" s="1472" t="s">
        <v>1410</v>
      </c>
      <c r="D42" s="884" t="s">
        <v>182</v>
      </c>
      <c r="E42" s="177" t="s">
        <v>182</v>
      </c>
      <c r="F42" s="177" t="s">
        <v>182</v>
      </c>
      <c r="G42" s="884" t="s">
        <v>182</v>
      </c>
      <c r="H42" s="177" t="s">
        <v>182</v>
      </c>
      <c r="I42" s="177" t="s">
        <v>182</v>
      </c>
      <c r="J42" s="884" t="s">
        <v>182</v>
      </c>
      <c r="K42" s="1181"/>
    </row>
    <row r="43" customFormat="false" ht="12.75" hidden="false" customHeight="true" outlineLevel="0" collapsed="false">
      <c r="A43" s="1423" t="s">
        <v>1420</v>
      </c>
      <c r="B43" s="1472" t="s">
        <v>1409</v>
      </c>
      <c r="C43" s="1472" t="s">
        <v>1410</v>
      </c>
      <c r="D43" s="884" t="s">
        <v>182</v>
      </c>
      <c r="E43" s="177" t="s">
        <v>182</v>
      </c>
      <c r="F43" s="177" t="s">
        <v>182</v>
      </c>
      <c r="G43" s="884" t="s">
        <v>182</v>
      </c>
      <c r="H43" s="177" t="s">
        <v>182</v>
      </c>
      <c r="I43" s="156" t="n">
        <v>1.05707031604003</v>
      </c>
      <c r="J43" s="158" t="n">
        <v>0.00726735842277523</v>
      </c>
    </row>
    <row r="44" customFormat="false" ht="12.75" hidden="false" customHeight="true" outlineLevel="0" collapsed="false">
      <c r="A44" s="1473" t="s">
        <v>1412</v>
      </c>
      <c r="B44" s="1477" t="s">
        <v>1409</v>
      </c>
      <c r="C44" s="1477" t="s">
        <v>1410</v>
      </c>
      <c r="D44" s="1186" t="s">
        <v>261</v>
      </c>
      <c r="E44" s="1402" t="s">
        <v>137</v>
      </c>
      <c r="F44" s="177" t="s">
        <v>261</v>
      </c>
      <c r="G44" s="884" t="s">
        <v>261</v>
      </c>
      <c r="H44" s="1186" t="s">
        <v>137</v>
      </c>
      <c r="I44" s="1186" t="n">
        <v>1.05707031604003</v>
      </c>
      <c r="J44" s="650" t="n">
        <v>0.00726735842277523</v>
      </c>
    </row>
    <row r="45" customFormat="false" ht="12.75" hidden="false" customHeight="true" outlineLevel="0" collapsed="false">
      <c r="A45" s="1473" t="s">
        <v>1413</v>
      </c>
      <c r="B45" s="1478" t="s">
        <v>1409</v>
      </c>
      <c r="C45" s="1478" t="s">
        <v>1410</v>
      </c>
      <c r="D45" s="1479" t="s">
        <v>1414</v>
      </c>
      <c r="E45" s="1402" t="s">
        <v>191</v>
      </c>
      <c r="F45" s="177" t="s">
        <v>191</v>
      </c>
      <c r="G45" s="1464" t="s">
        <v>191</v>
      </c>
      <c r="H45" s="1189" t="s">
        <v>191</v>
      </c>
      <c r="I45" s="1189" t="s">
        <v>191</v>
      </c>
      <c r="J45" s="1479" t="s">
        <v>191</v>
      </c>
    </row>
    <row r="46" customFormat="false" ht="12.75" hidden="false" customHeight="true" outlineLevel="0" collapsed="false">
      <c r="A46" s="1419" t="s">
        <v>1421</v>
      </c>
      <c r="B46" s="1478" t="s">
        <v>1409</v>
      </c>
      <c r="C46" s="1478" t="s">
        <v>1410</v>
      </c>
      <c r="D46" s="1479" t="s">
        <v>1414</v>
      </c>
      <c r="E46" s="1470" t="s">
        <v>1414</v>
      </c>
      <c r="F46" s="1470" t="s">
        <v>1414</v>
      </c>
      <c r="G46" s="1468" t="s">
        <v>1414</v>
      </c>
      <c r="H46" s="1189" t="n">
        <v>92.1921998338182</v>
      </c>
      <c r="I46" s="1189" t="n">
        <v>3.87373365117356</v>
      </c>
      <c r="J46" s="1479" t="n">
        <v>0.0266319188518069</v>
      </c>
    </row>
    <row r="47" customFormat="false" ht="12.75" hidden="false" customHeight="true" outlineLevel="0" collapsed="false">
      <c r="A47" s="1419" t="s">
        <v>1422</v>
      </c>
      <c r="B47" s="1478" t="s">
        <v>1409</v>
      </c>
      <c r="C47" s="1478" t="s">
        <v>1410</v>
      </c>
      <c r="D47" s="1479" t="s">
        <v>1414</v>
      </c>
      <c r="E47" s="1470" t="s">
        <v>191</v>
      </c>
      <c r="F47" s="1470" t="s">
        <v>1414</v>
      </c>
      <c r="G47" s="1468" t="s">
        <v>1414</v>
      </c>
      <c r="H47" s="1189" t="s">
        <v>191</v>
      </c>
      <c r="I47" s="1189" t="n">
        <v>0.249306562289494</v>
      </c>
      <c r="J47" s="1479" t="n">
        <v>0.00171398261574027</v>
      </c>
    </row>
    <row r="48" customFormat="false" ht="12.75" hidden="false" customHeight="false" outlineLevel="0" collapsed="false">
      <c r="A48" s="1419" t="s">
        <v>1345</v>
      </c>
      <c r="B48" s="1480"/>
      <c r="C48" s="1480"/>
      <c r="D48" s="1481"/>
      <c r="E48" s="1482"/>
      <c r="F48" s="1482"/>
      <c r="G48" s="1399"/>
      <c r="H48" s="1420" t="s">
        <v>126</v>
      </c>
      <c r="I48" s="1420" t="s">
        <v>126</v>
      </c>
      <c r="J48" s="1481" t="s">
        <v>126</v>
      </c>
    </row>
    <row r="49" customFormat="false" ht="12.75" hidden="false" customHeight="false" outlineLevel="0" collapsed="false">
      <c r="A49" s="1483" t="s">
        <v>1140</v>
      </c>
      <c r="B49" s="1484"/>
      <c r="C49" s="1485"/>
      <c r="D49" s="884" t="s">
        <v>255</v>
      </c>
      <c r="E49" s="1486" t="s">
        <v>255</v>
      </c>
      <c r="F49" s="1487" t="s">
        <v>255</v>
      </c>
      <c r="G49" s="884" t="s">
        <v>255</v>
      </c>
      <c r="H49" s="177" t="s">
        <v>255</v>
      </c>
      <c r="I49" s="177" t="s">
        <v>255</v>
      </c>
      <c r="J49" s="884" t="s">
        <v>255</v>
      </c>
    </row>
    <row r="50" customFormat="false" ht="12.75" hidden="false" customHeight="false" outlineLevel="0" collapsed="false">
      <c r="A50" s="1488" t="s">
        <v>1423</v>
      </c>
      <c r="B50" s="1484"/>
      <c r="C50" s="1485"/>
      <c r="D50" s="884" t="s">
        <v>255</v>
      </c>
      <c r="E50" s="1486" t="s">
        <v>255</v>
      </c>
      <c r="F50" s="1487" t="s">
        <v>255</v>
      </c>
      <c r="G50" s="884" t="s">
        <v>255</v>
      </c>
      <c r="H50" s="177" t="s">
        <v>255</v>
      </c>
      <c r="I50" s="177" t="s">
        <v>255</v>
      </c>
      <c r="J50" s="884" t="s">
        <v>255</v>
      </c>
    </row>
    <row r="51" customFormat="false" ht="12.75" hidden="false" customHeight="false" outlineLevel="0" collapsed="false">
      <c r="A51" s="1488" t="s">
        <v>1424</v>
      </c>
      <c r="B51" s="1484"/>
      <c r="C51" s="1485"/>
      <c r="D51" s="884" t="s">
        <v>255</v>
      </c>
      <c r="E51" s="1486" t="s">
        <v>255</v>
      </c>
      <c r="F51" s="1487" t="s">
        <v>255</v>
      </c>
      <c r="G51" s="884" t="s">
        <v>255</v>
      </c>
      <c r="H51" s="177" t="s">
        <v>255</v>
      </c>
      <c r="I51" s="177" t="s">
        <v>255</v>
      </c>
      <c r="J51" s="884" t="s">
        <v>255</v>
      </c>
    </row>
    <row r="52" customFormat="false" ht="12.75" hidden="false" customHeight="false" outlineLevel="0" collapsed="false">
      <c r="A52" s="1483" t="s">
        <v>1141</v>
      </c>
      <c r="B52" s="1484"/>
      <c r="C52" s="1485"/>
      <c r="D52" s="884" t="s">
        <v>255</v>
      </c>
      <c r="E52" s="1486" t="s">
        <v>255</v>
      </c>
      <c r="F52" s="1487" t="s">
        <v>255</v>
      </c>
      <c r="G52" s="884" t="s">
        <v>255</v>
      </c>
      <c r="H52" s="177" t="s">
        <v>255</v>
      </c>
      <c r="I52" s="177" t="s">
        <v>255</v>
      </c>
      <c r="J52" s="884" t="s">
        <v>255</v>
      </c>
    </row>
    <row r="53" customFormat="false" ht="12.75" hidden="false" customHeight="false" outlineLevel="0" collapsed="false">
      <c r="A53" s="1488" t="s">
        <v>1423</v>
      </c>
      <c r="B53" s="1484"/>
      <c r="C53" s="1485"/>
      <c r="D53" s="884" t="s">
        <v>255</v>
      </c>
      <c r="E53" s="1486" t="s">
        <v>255</v>
      </c>
      <c r="F53" s="1487" t="s">
        <v>255</v>
      </c>
      <c r="G53" s="884" t="s">
        <v>255</v>
      </c>
      <c r="H53" s="177" t="s">
        <v>255</v>
      </c>
      <c r="I53" s="177" t="s">
        <v>255</v>
      </c>
      <c r="J53" s="884" t="s">
        <v>255</v>
      </c>
      <c r="K53" s="1181"/>
    </row>
    <row r="54" customFormat="false" ht="12.75" hidden="false" customHeight="false" outlineLevel="0" collapsed="false">
      <c r="A54" s="1488" t="s">
        <v>1424</v>
      </c>
      <c r="B54" s="1484"/>
      <c r="C54" s="1485"/>
      <c r="D54" s="884" t="s">
        <v>255</v>
      </c>
      <c r="E54" s="1486" t="s">
        <v>255</v>
      </c>
      <c r="F54" s="1487" t="s">
        <v>255</v>
      </c>
      <c r="G54" s="884" t="s">
        <v>255</v>
      </c>
      <c r="H54" s="177" t="s">
        <v>255</v>
      </c>
      <c r="I54" s="177" t="s">
        <v>255</v>
      </c>
      <c r="J54" s="884" t="s">
        <v>255</v>
      </c>
    </row>
    <row r="55" customFormat="false" ht="12.75" hidden="false" customHeight="false" outlineLevel="0" collapsed="false">
      <c r="A55" s="1483" t="s">
        <v>1142</v>
      </c>
      <c r="B55" s="1484"/>
      <c r="C55" s="1485"/>
      <c r="D55" s="884" t="s">
        <v>255</v>
      </c>
      <c r="E55" s="1486" t="s">
        <v>255</v>
      </c>
      <c r="F55" s="1487" t="s">
        <v>255</v>
      </c>
      <c r="G55" s="884" t="s">
        <v>255</v>
      </c>
      <c r="H55" s="177" t="s">
        <v>255</v>
      </c>
      <c r="I55" s="177" t="s">
        <v>255</v>
      </c>
      <c r="J55" s="884" t="s">
        <v>255</v>
      </c>
    </row>
    <row r="56" customFormat="false" ht="12.75" hidden="false" customHeight="false" outlineLevel="0" collapsed="false">
      <c r="A56" s="1488" t="s">
        <v>1423</v>
      </c>
      <c r="B56" s="1484"/>
      <c r="C56" s="1485"/>
      <c r="D56" s="884" t="s">
        <v>255</v>
      </c>
      <c r="E56" s="1486" t="s">
        <v>255</v>
      </c>
      <c r="F56" s="1487" t="s">
        <v>255</v>
      </c>
      <c r="G56" s="884" t="s">
        <v>255</v>
      </c>
      <c r="H56" s="177" t="s">
        <v>255</v>
      </c>
      <c r="I56" s="177" t="s">
        <v>255</v>
      </c>
      <c r="J56" s="884" t="s">
        <v>255</v>
      </c>
    </row>
    <row r="57" customFormat="false" ht="12.75" hidden="false" customHeight="false" outlineLevel="0" collapsed="false">
      <c r="A57" s="1488" t="s">
        <v>1424</v>
      </c>
      <c r="B57" s="1484"/>
      <c r="C57" s="1485"/>
      <c r="D57" s="884" t="s">
        <v>255</v>
      </c>
      <c r="E57" s="1486" t="s">
        <v>255</v>
      </c>
      <c r="F57" s="1487" t="s">
        <v>255</v>
      </c>
      <c r="G57" s="884" t="s">
        <v>255</v>
      </c>
      <c r="H57" s="177" t="s">
        <v>255</v>
      </c>
      <c r="I57" s="177" t="s">
        <v>255</v>
      </c>
      <c r="J57" s="884" t="s">
        <v>255</v>
      </c>
    </row>
    <row r="58" customFormat="false" ht="12.75" hidden="false" customHeight="false" outlineLevel="0" collapsed="false">
      <c r="A58" s="1483" t="s">
        <v>1143</v>
      </c>
      <c r="B58" s="1484"/>
      <c r="C58" s="1485"/>
      <c r="D58" s="884" t="s">
        <v>255</v>
      </c>
      <c r="E58" s="1486" t="s">
        <v>255</v>
      </c>
      <c r="F58" s="1487" t="s">
        <v>255</v>
      </c>
      <c r="G58" s="884" t="s">
        <v>255</v>
      </c>
      <c r="H58" s="177" t="s">
        <v>255</v>
      </c>
      <c r="I58" s="177" t="s">
        <v>255</v>
      </c>
      <c r="J58" s="884" t="s">
        <v>255</v>
      </c>
    </row>
    <row r="59" customFormat="false" ht="12.75" hidden="false" customHeight="false" outlineLevel="0" collapsed="false">
      <c r="A59" s="1488" t="s">
        <v>1423</v>
      </c>
      <c r="B59" s="1484"/>
      <c r="C59" s="1485"/>
      <c r="D59" s="884" t="s">
        <v>255</v>
      </c>
      <c r="E59" s="1486" t="s">
        <v>255</v>
      </c>
      <c r="F59" s="1487" t="s">
        <v>255</v>
      </c>
      <c r="G59" s="884" t="s">
        <v>255</v>
      </c>
      <c r="H59" s="177" t="s">
        <v>255</v>
      </c>
      <c r="I59" s="177" t="s">
        <v>255</v>
      </c>
      <c r="J59" s="884" t="s">
        <v>255</v>
      </c>
    </row>
    <row r="60" customFormat="false" ht="12.75" hidden="false" customHeight="false" outlineLevel="0" collapsed="false">
      <c r="A60" s="1488" t="s">
        <v>1424</v>
      </c>
      <c r="B60" s="1484"/>
      <c r="C60" s="1485"/>
      <c r="D60" s="884" t="s">
        <v>255</v>
      </c>
      <c r="E60" s="1486" t="s">
        <v>255</v>
      </c>
      <c r="F60" s="1487" t="s">
        <v>255</v>
      </c>
      <c r="G60" s="884" t="s">
        <v>255</v>
      </c>
      <c r="H60" s="177" t="s">
        <v>255</v>
      </c>
      <c r="I60" s="177" t="s">
        <v>255</v>
      </c>
      <c r="J60" s="884" t="s">
        <v>255</v>
      </c>
    </row>
    <row r="61" customFormat="false" ht="12.75" hidden="false" customHeight="false" outlineLevel="0" collapsed="false">
      <c r="A61" s="1483" t="s">
        <v>1144</v>
      </c>
      <c r="B61" s="1484"/>
      <c r="C61" s="1485"/>
      <c r="D61" s="884" t="s">
        <v>193</v>
      </c>
      <c r="E61" s="1486" t="s">
        <v>193</v>
      </c>
      <c r="F61" s="1487" t="s">
        <v>193</v>
      </c>
      <c r="G61" s="884" t="s">
        <v>193</v>
      </c>
      <c r="H61" s="177" t="s">
        <v>193</v>
      </c>
      <c r="I61" s="177" t="s">
        <v>193</v>
      </c>
      <c r="J61" s="884" t="s">
        <v>193</v>
      </c>
    </row>
    <row r="62" customFormat="false" ht="12.75" hidden="false" customHeight="false" outlineLevel="0" collapsed="false">
      <c r="A62" s="1488" t="s">
        <v>1423</v>
      </c>
      <c r="B62" s="1484"/>
      <c r="C62" s="1485"/>
      <c r="D62" s="884" t="s">
        <v>193</v>
      </c>
      <c r="E62" s="1486" t="s">
        <v>193</v>
      </c>
      <c r="F62" s="1487" t="s">
        <v>193</v>
      </c>
      <c r="G62" s="884" t="s">
        <v>193</v>
      </c>
      <c r="H62" s="177" t="s">
        <v>193</v>
      </c>
      <c r="I62" s="177" t="s">
        <v>193</v>
      </c>
      <c r="J62" s="884" t="s">
        <v>193</v>
      </c>
    </row>
    <row r="63" customFormat="false" ht="12.75" hidden="false" customHeight="false" outlineLevel="0" collapsed="false">
      <c r="A63" s="1488" t="s">
        <v>1424</v>
      </c>
      <c r="B63" s="1484"/>
      <c r="C63" s="1485"/>
      <c r="D63" s="884" t="s">
        <v>193</v>
      </c>
      <c r="E63" s="1486" t="s">
        <v>193</v>
      </c>
      <c r="F63" s="1487" t="s">
        <v>193</v>
      </c>
      <c r="G63" s="884" t="s">
        <v>193</v>
      </c>
      <c r="H63" s="177" t="s">
        <v>193</v>
      </c>
      <c r="I63" s="177" t="s">
        <v>193</v>
      </c>
      <c r="J63" s="884" t="s">
        <v>193</v>
      </c>
    </row>
    <row r="64" customFormat="false" ht="12.75" hidden="false" customHeight="false" outlineLevel="0" collapsed="false">
      <c r="A64" s="1483" t="s">
        <v>1145</v>
      </c>
      <c r="B64" s="1484"/>
      <c r="C64" s="1485"/>
      <c r="D64" s="884" t="s">
        <v>193</v>
      </c>
      <c r="E64" s="1486" t="s">
        <v>193</v>
      </c>
      <c r="F64" s="1487" t="s">
        <v>193</v>
      </c>
      <c r="G64" s="884" t="s">
        <v>193</v>
      </c>
      <c r="H64" s="177" t="s">
        <v>193</v>
      </c>
      <c r="I64" s="177" t="s">
        <v>193</v>
      </c>
      <c r="J64" s="884" t="s">
        <v>193</v>
      </c>
    </row>
    <row r="65" customFormat="false" ht="12.75" hidden="false" customHeight="false" outlineLevel="0" collapsed="false">
      <c r="A65" s="1488" t="s">
        <v>1423</v>
      </c>
      <c r="B65" s="1484"/>
      <c r="C65" s="1485"/>
      <c r="D65" s="884" t="s">
        <v>193</v>
      </c>
      <c r="E65" s="1486" t="s">
        <v>193</v>
      </c>
      <c r="F65" s="1487" t="s">
        <v>193</v>
      </c>
      <c r="G65" s="884" t="s">
        <v>193</v>
      </c>
      <c r="H65" s="177" t="s">
        <v>193</v>
      </c>
      <c r="I65" s="177" t="s">
        <v>193</v>
      </c>
      <c r="J65" s="884" t="s">
        <v>193</v>
      </c>
    </row>
    <row r="66" customFormat="false" ht="12.75" hidden="false" customHeight="false" outlineLevel="0" collapsed="false">
      <c r="A66" s="1488" t="s">
        <v>1424</v>
      </c>
      <c r="B66" s="1484"/>
      <c r="C66" s="1485"/>
      <c r="D66" s="884" t="s">
        <v>193</v>
      </c>
      <c r="E66" s="1486" t="s">
        <v>193</v>
      </c>
      <c r="F66" s="1487" t="s">
        <v>193</v>
      </c>
      <c r="G66" s="884" t="s">
        <v>193</v>
      </c>
      <c r="H66" s="177" t="s">
        <v>193</v>
      </c>
      <c r="I66" s="177" t="s">
        <v>193</v>
      </c>
      <c r="J66" s="884" t="s">
        <v>193</v>
      </c>
    </row>
    <row r="67" customFormat="false" ht="12.75" hidden="false" customHeight="false" outlineLevel="0" collapsed="false">
      <c r="A67" s="1483" t="s">
        <v>1146</v>
      </c>
      <c r="B67" s="1484"/>
      <c r="C67" s="1485"/>
      <c r="D67" s="884" t="s">
        <v>255</v>
      </c>
      <c r="E67" s="1486" t="s">
        <v>255</v>
      </c>
      <c r="F67" s="1487" t="s">
        <v>255</v>
      </c>
      <c r="G67" s="884" t="s">
        <v>255</v>
      </c>
      <c r="H67" s="177" t="s">
        <v>255</v>
      </c>
      <c r="I67" s="177" t="s">
        <v>255</v>
      </c>
      <c r="J67" s="884" t="s">
        <v>255</v>
      </c>
    </row>
    <row r="68" customFormat="false" ht="12.75" hidden="false" customHeight="false" outlineLevel="0" collapsed="false">
      <c r="A68" s="1488" t="s">
        <v>1423</v>
      </c>
      <c r="B68" s="1484"/>
      <c r="C68" s="1485"/>
      <c r="D68" s="884" t="s">
        <v>255</v>
      </c>
      <c r="E68" s="1486" t="s">
        <v>255</v>
      </c>
      <c r="F68" s="1487" t="s">
        <v>255</v>
      </c>
      <c r="G68" s="884" t="s">
        <v>255</v>
      </c>
      <c r="H68" s="177" t="s">
        <v>255</v>
      </c>
      <c r="I68" s="177" t="s">
        <v>255</v>
      </c>
      <c r="J68" s="884" t="s">
        <v>255</v>
      </c>
      <c r="K68" s="275"/>
    </row>
    <row r="69" customFormat="false" ht="13.5" hidden="false" customHeight="false" outlineLevel="0" collapsed="false">
      <c r="A69" s="1488" t="s">
        <v>1424</v>
      </c>
      <c r="B69" s="1484"/>
      <c r="C69" s="1485"/>
      <c r="D69" s="884" t="s">
        <v>255</v>
      </c>
      <c r="E69" s="1486" t="s">
        <v>255</v>
      </c>
      <c r="F69" s="1487" t="s">
        <v>255</v>
      </c>
      <c r="G69" s="884" t="s">
        <v>255</v>
      </c>
      <c r="H69" s="177" t="s">
        <v>255</v>
      </c>
      <c r="I69" s="177" t="s">
        <v>255</v>
      </c>
      <c r="J69" s="884" t="s">
        <v>255</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9" t="s">
        <v>1425</v>
      </c>
      <c r="B71" s="1489"/>
      <c r="C71" s="1489"/>
      <c r="D71" s="1489"/>
      <c r="E71" s="1489"/>
      <c r="F71" s="1489"/>
      <c r="G71" s="1489"/>
      <c r="H71" s="1489"/>
      <c r="I71" s="1489"/>
      <c r="J71" s="1489"/>
    </row>
    <row r="72" customFormat="false" ht="12.75" hidden="false" customHeight="true" outlineLevel="0" collapsed="false">
      <c r="A72" s="1490" t="s">
        <v>1426</v>
      </c>
      <c r="B72" s="1490"/>
      <c r="C72" s="1490"/>
      <c r="D72" s="1490"/>
      <c r="E72" s="1490"/>
      <c r="F72" s="1490"/>
      <c r="G72" s="1490"/>
      <c r="H72" s="1490"/>
      <c r="I72" s="1490"/>
      <c r="J72" s="1490"/>
    </row>
    <row r="73" customFormat="false" ht="12.75" hidden="false" customHeight="true" outlineLevel="0" collapsed="false">
      <c r="A73" s="1490" t="s">
        <v>1427</v>
      </c>
      <c r="B73" s="1491"/>
      <c r="C73" s="1491"/>
      <c r="D73" s="1491"/>
      <c r="E73" s="1491"/>
      <c r="F73" s="1491"/>
      <c r="G73" s="1491"/>
      <c r="H73" s="1491"/>
      <c r="I73" s="1491"/>
      <c r="J73" s="1491"/>
    </row>
    <row r="74" customFormat="false" ht="26.25" hidden="false" customHeight="true" outlineLevel="0" collapsed="false">
      <c r="A74" s="1492" t="s">
        <v>1428</v>
      </c>
      <c r="B74" s="1492"/>
      <c r="C74" s="1492"/>
      <c r="D74" s="1492"/>
      <c r="E74" s="1492"/>
      <c r="F74" s="1492"/>
      <c r="G74" s="1492"/>
      <c r="H74" s="1492"/>
      <c r="I74" s="1492"/>
      <c r="J74" s="1492"/>
    </row>
    <row r="75" customFormat="false" ht="13.5" hidden="false" customHeight="true" outlineLevel="0" collapsed="false">
      <c r="A75" s="1315" t="s">
        <v>1350</v>
      </c>
      <c r="B75" s="1371"/>
      <c r="C75" s="1371"/>
      <c r="D75" s="1371"/>
      <c r="E75" s="1371"/>
      <c r="F75" s="1371"/>
      <c r="G75" s="1371"/>
      <c r="H75" s="1371"/>
      <c r="I75" s="1371"/>
      <c r="J75" s="1371"/>
    </row>
    <row r="76" customFormat="false" ht="12.75" hidden="false" customHeight="true" outlineLevel="0" collapsed="false">
      <c r="A76" s="1493" t="s">
        <v>1429</v>
      </c>
      <c r="B76" s="1490"/>
      <c r="C76" s="1490"/>
      <c r="D76" s="1490"/>
      <c r="E76" s="1490"/>
      <c r="F76" s="1490"/>
      <c r="G76" s="1490"/>
      <c r="H76" s="1490"/>
      <c r="I76" s="1490"/>
      <c r="J76" s="1490"/>
    </row>
    <row r="77" customFormat="false" ht="13.5" hidden="false" customHeight="true" outlineLevel="0" collapsed="false">
      <c r="A77" s="1490" t="s">
        <v>1430</v>
      </c>
      <c r="B77" s="1494"/>
      <c r="C77" s="1494"/>
      <c r="D77" s="1494"/>
      <c r="E77" s="1494"/>
      <c r="F77" s="1494"/>
      <c r="G77" s="1494"/>
      <c r="H77" s="1494"/>
      <c r="I77" s="1494"/>
      <c r="J77" s="1494"/>
    </row>
    <row r="78" customFormat="false" ht="13.5" hidden="false" customHeight="true" outlineLevel="0" collapsed="false">
      <c r="A78" s="1495" t="s">
        <v>1431</v>
      </c>
      <c r="B78" s="1494"/>
      <c r="C78" s="1494"/>
      <c r="D78" s="1494"/>
      <c r="E78" s="1494"/>
      <c r="F78" s="1494"/>
      <c r="G78" s="1494"/>
      <c r="H78" s="1494"/>
      <c r="I78" s="1494"/>
      <c r="J78" s="1494"/>
    </row>
    <row r="79" customFormat="false" ht="13.5" hidden="false" customHeight="true" outlineLevel="0" collapsed="false">
      <c r="A79" s="1496" t="s">
        <v>1432</v>
      </c>
      <c r="B79" s="1371"/>
      <c r="C79" s="1371"/>
      <c r="D79" s="1371"/>
      <c r="E79" s="1371"/>
      <c r="F79" s="1371"/>
      <c r="G79" s="1371"/>
      <c r="H79" s="1371"/>
      <c r="I79" s="1371"/>
      <c r="J79" s="1371"/>
    </row>
    <row r="80" customFormat="false" ht="6" hidden="false" customHeight="true" outlineLevel="0" collapsed="false">
      <c r="A80" s="722"/>
      <c r="B80" s="722"/>
      <c r="C80" s="722"/>
      <c r="D80" s="722"/>
      <c r="E80" s="722"/>
      <c r="F80" s="722"/>
      <c r="G80" s="722"/>
      <c r="H80" s="722"/>
      <c r="I80" s="722"/>
      <c r="J80" s="722"/>
    </row>
    <row r="81" customFormat="false" ht="13.5" hidden="false" customHeight="true" outlineLevel="0" collapsed="false">
      <c r="A81" s="1497" t="s">
        <v>444</v>
      </c>
      <c r="B81" s="1498"/>
      <c r="C81" s="1498"/>
      <c r="D81" s="1499"/>
      <c r="E81" s="1498"/>
      <c r="F81" s="1498"/>
      <c r="G81" s="1498"/>
      <c r="H81" s="1498"/>
      <c r="I81" s="1498"/>
      <c r="J81" s="1500"/>
    </row>
    <row r="82" customFormat="false" ht="27.75" hidden="false" customHeight="true" outlineLevel="0" collapsed="false">
      <c r="A82" s="1501" t="s">
        <v>1201</v>
      </c>
      <c r="B82" s="1501"/>
      <c r="C82" s="1501"/>
      <c r="D82" s="1501"/>
      <c r="E82" s="1501"/>
      <c r="F82" s="1501"/>
      <c r="G82" s="1501"/>
      <c r="H82" s="1501"/>
      <c r="I82" s="1501"/>
      <c r="J82" s="1501"/>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433</v>
      </c>
      <c r="H1" s="113" t="s">
        <v>81</v>
      </c>
    </row>
    <row r="2" customFormat="false" ht="15.75" hidden="false" customHeight="true" outlineLevel="0" collapsed="false">
      <c r="A2" s="653" t="s">
        <v>218</v>
      </c>
      <c r="H2" s="113" t="s">
        <v>83</v>
      </c>
    </row>
    <row r="3" customFormat="false" ht="15.75" hidden="false" customHeight="true" outlineLevel="0" collapsed="false">
      <c r="H3" s="113" t="s">
        <v>84</v>
      </c>
    </row>
    <row r="4" customFormat="false" ht="12.75" hidden="false" customHeight="true" outlineLevel="0" collapsed="false">
      <c r="H4" s="591"/>
    </row>
    <row r="5" customFormat="false" ht="14.25" hidden="false" customHeight="true" outlineLevel="0" collapsed="false">
      <c r="A5" s="684" t="s">
        <v>985</v>
      </c>
      <c r="B5" s="542" t="s">
        <v>1434</v>
      </c>
      <c r="C5" s="542" t="s">
        <v>411</v>
      </c>
      <c r="D5" s="542" t="s">
        <v>412</v>
      </c>
      <c r="E5" s="542" t="s">
        <v>475</v>
      </c>
      <c r="F5" s="542" t="s">
        <v>90</v>
      </c>
      <c r="G5" s="541" t="s">
        <v>91</v>
      </c>
      <c r="H5" s="543" t="s">
        <v>476</v>
      </c>
    </row>
    <row r="6" customFormat="false" ht="12.75" hidden="false" customHeight="true" outlineLevel="0" collapsed="false">
      <c r="A6" s="684"/>
      <c r="B6" s="864" t="s">
        <v>93</v>
      </c>
      <c r="C6" s="864"/>
      <c r="D6" s="864"/>
      <c r="E6" s="864"/>
      <c r="F6" s="864"/>
      <c r="G6" s="864"/>
      <c r="H6" s="864"/>
    </row>
    <row r="7" customFormat="false" ht="13.5" hidden="false" customHeight="true" outlineLevel="0" collapsed="false">
      <c r="A7" s="1502" t="s">
        <v>1435</v>
      </c>
      <c r="B7" s="1503" t="n">
        <v>4250.61962969221</v>
      </c>
      <c r="C7" s="1503" t="n">
        <v>7554.02584169675</v>
      </c>
      <c r="D7" s="1503" t="n">
        <v>32.5556337004085</v>
      </c>
      <c r="E7" s="1503" t="n">
        <v>37.0340508543988</v>
      </c>
      <c r="F7" s="1503" t="n">
        <v>636.271823411612</v>
      </c>
      <c r="G7" s="1503" t="n">
        <v>98.3085258198887</v>
      </c>
      <c r="H7" s="1504" t="n">
        <v>20.1326999333385</v>
      </c>
    </row>
    <row r="8" customFormat="false" ht="12" hidden="false" customHeight="true" outlineLevel="0" collapsed="false">
      <c r="A8" s="1505" t="s">
        <v>1436</v>
      </c>
      <c r="B8" s="1506" t="n">
        <v>266.639539</v>
      </c>
      <c r="C8" s="1506" t="n">
        <v>6915.45219750728</v>
      </c>
      <c r="D8" s="1507" t="n">
        <v>0.060926677</v>
      </c>
      <c r="E8" s="1506" t="n">
        <v>1.094299926</v>
      </c>
      <c r="F8" s="1506" t="n">
        <v>31.508714843383</v>
      </c>
      <c r="G8" s="1506" t="n">
        <v>50.3986976480109</v>
      </c>
      <c r="H8" s="1508" t="n">
        <v>0.969708522</v>
      </c>
    </row>
    <row r="9" customFormat="false" ht="12" hidden="false" customHeight="true" outlineLevel="0" collapsed="false">
      <c r="A9" s="18" t="s">
        <v>1437</v>
      </c>
      <c r="B9" s="563" t="s">
        <v>137</v>
      </c>
      <c r="C9" s="563" t="n">
        <v>6144.10031689444</v>
      </c>
      <c r="D9" s="565" t="n">
        <v>0.000319888</v>
      </c>
      <c r="E9" s="423" t="n">
        <v>0.003377836</v>
      </c>
      <c r="F9" s="423" t="n">
        <v>11.144835843383</v>
      </c>
      <c r="G9" s="423" t="n">
        <v>35.7678852272599</v>
      </c>
      <c r="H9" s="1509"/>
    </row>
    <row r="10" customFormat="false" ht="12" hidden="false" customHeight="true" outlineLevel="0" collapsed="false">
      <c r="A10" s="18" t="s">
        <v>1438</v>
      </c>
      <c r="B10" s="568" t="s">
        <v>126</v>
      </c>
      <c r="C10" s="568" t="n">
        <v>617.321532142621</v>
      </c>
      <c r="D10" s="565"/>
      <c r="E10" s="422" t="s">
        <v>137</v>
      </c>
      <c r="F10" s="422" t="s">
        <v>137</v>
      </c>
      <c r="G10" s="423" t="n">
        <v>5.88937071510673</v>
      </c>
      <c r="H10" s="1509"/>
    </row>
    <row r="11" customFormat="false" ht="12.75" hidden="false" customHeight="true" outlineLevel="0" collapsed="false">
      <c r="A11" s="870" t="s">
        <v>1439</v>
      </c>
      <c r="B11" s="568" t="n">
        <v>266.639539</v>
      </c>
      <c r="C11" s="568" t="n">
        <v>154.030348470221</v>
      </c>
      <c r="D11" s="565" t="n">
        <v>0.060606789</v>
      </c>
      <c r="E11" s="568" t="n">
        <v>1.09092209</v>
      </c>
      <c r="F11" s="568" t="n">
        <v>20.363879</v>
      </c>
      <c r="G11" s="1510" t="n">
        <v>8.74144170564423</v>
      </c>
      <c r="H11" s="1511" t="n">
        <v>0.969708522</v>
      </c>
    </row>
    <row r="12" customFormat="false" ht="12.75" hidden="false" customHeight="true" outlineLevel="0" collapsed="false">
      <c r="A12" s="1512" t="s">
        <v>107</v>
      </c>
      <c r="B12" s="563" t="n">
        <v>266.639539</v>
      </c>
      <c r="C12" s="563" t="n">
        <v>154.030348470221</v>
      </c>
      <c r="D12" s="564" t="n">
        <v>0.060606789</v>
      </c>
      <c r="E12" s="563" t="n">
        <v>1.09092209</v>
      </c>
      <c r="F12" s="563" t="n">
        <v>20.363879</v>
      </c>
      <c r="G12" s="596" t="n">
        <v>8.74144170564423</v>
      </c>
      <c r="H12" s="1513" t="n">
        <v>0.969708522</v>
      </c>
    </row>
    <row r="13" customFormat="false" ht="12" hidden="false" customHeight="true" outlineLevel="0" collapsed="false">
      <c r="A13" s="576" t="s">
        <v>1440</v>
      </c>
      <c r="B13" s="1514"/>
      <c r="C13" s="1506" t="n">
        <v>584.735524628809</v>
      </c>
      <c r="D13" s="1506" t="n">
        <v>30.9135684289281</v>
      </c>
      <c r="E13" s="1506" t="s">
        <v>136</v>
      </c>
      <c r="F13" s="1506" t="s">
        <v>136</v>
      </c>
      <c r="G13" s="1506" t="n">
        <v>3.83436491517612</v>
      </c>
      <c r="H13" s="1515"/>
    </row>
    <row r="14" customFormat="false" ht="12" hidden="false" customHeight="true" outlineLevel="0" collapsed="false">
      <c r="A14" s="18" t="s">
        <v>1441</v>
      </c>
      <c r="B14" s="565"/>
      <c r="C14" s="563" t="n">
        <v>162.369364359274</v>
      </c>
      <c r="D14" s="563" t="n">
        <v>1.14260835923964</v>
      </c>
      <c r="E14" s="422" t="s">
        <v>137</v>
      </c>
      <c r="F14" s="422" t="s">
        <v>137</v>
      </c>
      <c r="G14" s="423" t="n">
        <v>3.54833176910112</v>
      </c>
      <c r="H14" s="1509"/>
    </row>
    <row r="15" customFormat="false" ht="12" hidden="false" customHeight="true" outlineLevel="0" collapsed="false">
      <c r="A15" s="18" t="s">
        <v>1442</v>
      </c>
      <c r="B15" s="565"/>
      <c r="C15" s="568" t="n">
        <v>417.974983323535</v>
      </c>
      <c r="D15" s="568" t="n">
        <v>29.6493788892485</v>
      </c>
      <c r="E15" s="422" t="s">
        <v>137</v>
      </c>
      <c r="F15" s="422" t="s">
        <v>137</v>
      </c>
      <c r="G15" s="423" t="n">
        <v>0.286033146075</v>
      </c>
      <c r="H15" s="1509"/>
    </row>
    <row r="16" customFormat="false" ht="12.75" hidden="false" customHeight="true" outlineLevel="0" collapsed="false">
      <c r="A16" s="870" t="s">
        <v>1443</v>
      </c>
      <c r="B16" s="565"/>
      <c r="C16" s="568" t="n">
        <v>4.391176946</v>
      </c>
      <c r="D16" s="568" t="n">
        <v>0.12158118044</v>
      </c>
      <c r="E16" s="568" t="s">
        <v>136</v>
      </c>
      <c r="F16" s="568" t="s">
        <v>136</v>
      </c>
      <c r="G16" s="568" t="s">
        <v>136</v>
      </c>
      <c r="H16" s="1509"/>
    </row>
    <row r="17" customFormat="false" ht="12.75" hidden="false" customHeight="true" outlineLevel="0" collapsed="false">
      <c r="A17" s="870" t="s">
        <v>107</v>
      </c>
      <c r="B17" s="565"/>
      <c r="C17" s="568" t="n">
        <v>4.391176946</v>
      </c>
      <c r="D17" s="568" t="n">
        <v>0.12158118044</v>
      </c>
      <c r="E17" s="568" t="s">
        <v>137</v>
      </c>
      <c r="F17" s="568" t="s">
        <v>137</v>
      </c>
      <c r="G17" s="568" t="s">
        <v>137</v>
      </c>
      <c r="H17" s="1509"/>
    </row>
    <row r="18" customFormat="false" ht="12.75" hidden="false" customHeight="true" outlineLevel="0" collapsed="false">
      <c r="A18" s="1516" t="s">
        <v>1444</v>
      </c>
      <c r="B18" s="1517" t="n">
        <v>3983.98009069221</v>
      </c>
      <c r="C18" s="1517" t="n">
        <v>30.4787858738416</v>
      </c>
      <c r="D18" s="1517" t="n">
        <v>1.05644102116931</v>
      </c>
      <c r="E18" s="1518" t="n">
        <v>32.3392729283988</v>
      </c>
      <c r="F18" s="1518" t="n">
        <v>603.140208368229</v>
      </c>
      <c r="G18" s="1518" t="n">
        <v>34.1695120407814</v>
      </c>
      <c r="H18" s="1519" t="n">
        <v>15.7766016113385</v>
      </c>
    </row>
    <row r="19" customFormat="false" ht="12" hidden="false" customHeight="true" outlineLevel="0" collapsed="false">
      <c r="A19" s="1520" t="s">
        <v>1445</v>
      </c>
      <c r="B19" s="1521" t="s">
        <v>126</v>
      </c>
      <c r="C19" s="1521" t="n">
        <v>23.3593336868186</v>
      </c>
      <c r="D19" s="1521" t="n">
        <v>0.524697573311033</v>
      </c>
      <c r="E19" s="1521" t="n">
        <v>3.600478</v>
      </c>
      <c r="F19" s="1521" t="n">
        <v>1.6229002</v>
      </c>
      <c r="G19" s="1522" t="n">
        <v>9.90595121592031</v>
      </c>
      <c r="H19" s="1523" t="n">
        <v>3.3863898</v>
      </c>
    </row>
    <row r="20" customFormat="false" ht="12.75" hidden="false" customHeight="true" outlineLevel="0" collapsed="false">
      <c r="A20" s="134" t="s">
        <v>107</v>
      </c>
      <c r="B20" s="422" t="s">
        <v>126</v>
      </c>
      <c r="C20" s="423" t="n">
        <v>23.3593336868186</v>
      </c>
      <c r="D20" s="423" t="n">
        <v>0.524697573311033</v>
      </c>
      <c r="E20" s="423" t="n">
        <v>3.600478</v>
      </c>
      <c r="F20" s="423" t="n">
        <v>1.6229002</v>
      </c>
      <c r="G20" s="423" t="n">
        <v>9.90595121592031</v>
      </c>
      <c r="H20" s="424" t="n">
        <v>3.386389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46</v>
      </c>
      <c r="B22" s="379"/>
      <c r="C22" s="379"/>
      <c r="D22" s="379"/>
      <c r="E22" s="379"/>
      <c r="F22" s="379"/>
      <c r="G22" s="379"/>
      <c r="H22" s="379"/>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525" t="s">
        <v>1447</v>
      </c>
      <c r="B24" s="1525"/>
      <c r="C24" s="1525"/>
      <c r="D24" s="1525"/>
      <c r="E24" s="1525"/>
      <c r="F24" s="1525"/>
      <c r="G24" s="1525"/>
      <c r="H24" s="1525"/>
    </row>
    <row r="25" customFormat="false" ht="22.5" hidden="false" customHeight="true" outlineLevel="0" collapsed="false">
      <c r="A25" s="613" t="s">
        <v>1448</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1</v>
      </c>
    </row>
    <row r="2" customFormat="false" ht="15.75" hidden="false" customHeight="true" outlineLevel="0" collapsed="false">
      <c r="A2" s="4" t="s">
        <v>148</v>
      </c>
      <c r="J2" s="113" t="s">
        <v>83</v>
      </c>
    </row>
    <row r="3" customFormat="false" ht="15.75" hidden="false" customHeight="true" outlineLevel="0" collapsed="false">
      <c r="A3" s="4" t="s">
        <v>173</v>
      </c>
      <c r="I3" s="113"/>
      <c r="J3" s="113" t="s">
        <v>84</v>
      </c>
    </row>
    <row r="4" customFormat="false" ht="12.75" hidden="false" customHeight="true" outlineLevel="0" collapsed="false"/>
    <row r="5" customFormat="false" ht="14.25" hidden="false" customHeight="true" outlineLevel="0" collapsed="false">
      <c r="A5" s="114" t="s">
        <v>85</v>
      </c>
      <c r="B5" s="115" t="s">
        <v>150</v>
      </c>
      <c r="C5" s="115"/>
      <c r="D5" s="116" t="s">
        <v>174</v>
      </c>
      <c r="E5" s="116"/>
      <c r="F5" s="116"/>
      <c r="G5" s="117"/>
      <c r="H5" s="118" t="s">
        <v>152</v>
      </c>
      <c r="I5" s="118"/>
      <c r="J5" s="118"/>
    </row>
    <row r="6" customFormat="false" ht="13.5" hidden="false" customHeight="true" outlineLevel="0" collapsed="false">
      <c r="A6" s="119"/>
      <c r="B6" s="120" t="s">
        <v>153</v>
      </c>
      <c r="C6" s="120"/>
      <c r="D6" s="120" t="s">
        <v>154</v>
      </c>
      <c r="E6" s="120" t="s">
        <v>87</v>
      </c>
      <c r="F6" s="120" t="s">
        <v>88</v>
      </c>
      <c r="G6" s="121"/>
      <c r="H6" s="122" t="s">
        <v>155</v>
      </c>
      <c r="I6" s="120" t="s">
        <v>87</v>
      </c>
      <c r="J6" s="123" t="s">
        <v>88</v>
      </c>
    </row>
    <row r="7" customFormat="false" ht="15" hidden="false" customHeight="true" outlineLevel="0" collapsed="false">
      <c r="A7" s="124"/>
      <c r="B7" s="73" t="s">
        <v>156</v>
      </c>
      <c r="C7" s="74" t="s">
        <v>157</v>
      </c>
      <c r="D7" s="125" t="s">
        <v>158</v>
      </c>
      <c r="E7" s="125" t="s">
        <v>159</v>
      </c>
      <c r="F7" s="125"/>
      <c r="G7" s="125"/>
      <c r="H7" s="126" t="s">
        <v>93</v>
      </c>
      <c r="I7" s="126"/>
      <c r="J7" s="126"/>
    </row>
    <row r="8" customFormat="false" ht="12.75" hidden="false" customHeight="true" outlineLevel="0" collapsed="false">
      <c r="A8" s="127" t="s">
        <v>175</v>
      </c>
      <c r="B8" s="78" t="n">
        <v>8800833.78183935</v>
      </c>
      <c r="C8" s="79" t="s">
        <v>161</v>
      </c>
      <c r="D8" s="80"/>
      <c r="E8" s="80"/>
      <c r="F8" s="80"/>
      <c r="G8" s="81"/>
      <c r="H8" s="78" t="n">
        <v>587934.63822854</v>
      </c>
      <c r="I8" s="78" t="n">
        <v>59.1147653868394</v>
      </c>
      <c r="J8" s="128" t="n">
        <v>21.3173591442457</v>
      </c>
    </row>
    <row r="9" customFormat="false" ht="12.75" hidden="false" customHeight="true" outlineLevel="0" collapsed="false">
      <c r="A9" s="83" t="s">
        <v>162</v>
      </c>
      <c r="B9" s="78" t="n">
        <v>2629192.24691493</v>
      </c>
      <c r="C9" s="85" t="s">
        <v>161</v>
      </c>
      <c r="D9" s="78" t="n">
        <v>74.5849483261581</v>
      </c>
      <c r="E9" s="78" t="n">
        <v>3.33163017490691</v>
      </c>
      <c r="F9" s="78" t="n">
        <v>3.87127530915708</v>
      </c>
      <c r="G9" s="81"/>
      <c r="H9" s="78" t="n">
        <v>196098.167875685</v>
      </c>
      <c r="I9" s="78" t="n">
        <v>8.75949622545308</v>
      </c>
      <c r="J9" s="82" t="n">
        <v>10.178327028509</v>
      </c>
    </row>
    <row r="10" customFormat="false" ht="12.75" hidden="false" customHeight="true" outlineLevel="0" collapsed="false">
      <c r="A10" s="83" t="s">
        <v>163</v>
      </c>
      <c r="B10" s="78" t="n">
        <v>2419689.82681365</v>
      </c>
      <c r="C10" s="85" t="s">
        <v>161</v>
      </c>
      <c r="D10" s="78" t="n">
        <v>85.9614120568555</v>
      </c>
      <c r="E10" s="78" t="n">
        <v>13.2067309541298</v>
      </c>
      <c r="F10" s="78" t="n">
        <v>2.79187926669364</v>
      </c>
      <c r="G10" s="81"/>
      <c r="H10" s="78" t="n">
        <v>207999.954252509</v>
      </c>
      <c r="I10" s="78" t="n">
        <v>31.9561925351727</v>
      </c>
      <c r="J10" s="82" t="n">
        <v>6.75548185931054</v>
      </c>
    </row>
    <row r="11" customFormat="false" ht="12.75" hidden="false" customHeight="true" outlineLevel="0" collapsed="false">
      <c r="A11" s="83" t="s">
        <v>164</v>
      </c>
      <c r="B11" s="78" t="n">
        <v>3148175.3272574</v>
      </c>
      <c r="C11" s="85" t="s">
        <v>161</v>
      </c>
      <c r="D11" s="78" t="n">
        <v>55.986935473142</v>
      </c>
      <c r="E11" s="78" t="n">
        <v>3.64374450737106</v>
      </c>
      <c r="F11" s="78" t="n">
        <v>0.873757143987278</v>
      </c>
      <c r="G11" s="81"/>
      <c r="H11" s="78" t="n">
        <v>176256.688905298</v>
      </c>
      <c r="I11" s="78" t="n">
        <v>11.4711465569352</v>
      </c>
      <c r="J11" s="82" t="n">
        <v>2.75074068271564</v>
      </c>
    </row>
    <row r="12" customFormat="false" ht="12.75" hidden="false" customHeight="true" outlineLevel="0" collapsed="false">
      <c r="A12" s="83" t="s">
        <v>165</v>
      </c>
      <c r="B12" s="78" t="n">
        <v>505509.921970377</v>
      </c>
      <c r="C12" s="85" t="s">
        <v>161</v>
      </c>
      <c r="D12" s="78" t="n">
        <v>98.1146860835754</v>
      </c>
      <c r="E12" s="78" t="n">
        <v>13.0355633008482</v>
      </c>
      <c r="F12" s="78" t="n">
        <v>2.8779306434928</v>
      </c>
      <c r="G12" s="100" t="s">
        <v>166</v>
      </c>
      <c r="H12" s="78" t="n">
        <v>49597.9473062562</v>
      </c>
      <c r="I12" s="78" t="n">
        <v>6.58960658705166</v>
      </c>
      <c r="J12" s="82" t="n">
        <v>1.4548224950282</v>
      </c>
    </row>
    <row r="13" customFormat="false" ht="12.75" hidden="false" customHeight="true" outlineLevel="0" collapsed="false">
      <c r="A13" s="83" t="s">
        <v>167</v>
      </c>
      <c r="B13" s="78" t="n">
        <v>98266.4588830055</v>
      </c>
      <c r="C13" s="90" t="s">
        <v>161</v>
      </c>
      <c r="D13" s="78" t="n">
        <v>77.1354466336542</v>
      </c>
      <c r="E13" s="78" t="n">
        <v>3.44291924296933</v>
      </c>
      <c r="F13" s="78" t="n">
        <v>1.81126989519635</v>
      </c>
      <c r="G13" s="81"/>
      <c r="H13" s="78" t="n">
        <v>7579.82719504824</v>
      </c>
      <c r="I13" s="78" t="n">
        <v>0.338323482226754</v>
      </c>
      <c r="J13" s="82" t="n">
        <v>0.177987078682338</v>
      </c>
    </row>
    <row r="14" customFormat="false" ht="12.75" hidden="false" customHeight="true" outlineLevel="0" collapsed="false">
      <c r="A14" s="101" t="s">
        <v>101</v>
      </c>
      <c r="B14" s="78" t="n">
        <v>1531771.64880564</v>
      </c>
      <c r="C14" s="129" t="s">
        <v>161</v>
      </c>
      <c r="D14" s="80"/>
      <c r="E14" s="80"/>
      <c r="F14" s="80"/>
      <c r="G14" s="81"/>
      <c r="H14" s="78" t="n">
        <v>112762.77200671</v>
      </c>
      <c r="I14" s="78" t="n">
        <v>25.2574845757353</v>
      </c>
      <c r="J14" s="130" t="n">
        <v>1.84152222164156</v>
      </c>
    </row>
    <row r="15" customFormat="false" ht="12.75" hidden="false" customHeight="true" outlineLevel="0" collapsed="false">
      <c r="A15" s="83" t="s">
        <v>162</v>
      </c>
      <c r="B15" s="131" t="n">
        <v>128499.827093854</v>
      </c>
      <c r="C15" s="85" t="s">
        <v>161</v>
      </c>
      <c r="D15" s="78" t="n">
        <v>53.3685463563519</v>
      </c>
      <c r="E15" s="78" t="n">
        <v>2.64750117672339</v>
      </c>
      <c r="F15" s="78" t="n">
        <v>1.0158349564791</v>
      </c>
      <c r="G15" s="81"/>
      <c r="H15" s="131" t="n">
        <v>6857.84897904153</v>
      </c>
      <c r="I15" s="131" t="n">
        <v>0.340203443439729</v>
      </c>
      <c r="J15" s="132" t="n">
        <v>0.130534616263457</v>
      </c>
    </row>
    <row r="16" customFormat="false" ht="12.75" hidden="false" customHeight="true" outlineLevel="0" collapsed="false">
      <c r="A16" s="83" t="s">
        <v>163</v>
      </c>
      <c r="B16" s="131" t="n">
        <v>1122618.27049516</v>
      </c>
      <c r="C16" s="85" t="s">
        <v>161</v>
      </c>
      <c r="D16" s="78" t="n">
        <v>80.3540942004036</v>
      </c>
      <c r="E16" s="78" t="n">
        <v>21.3300982864528</v>
      </c>
      <c r="F16" s="78" t="n">
        <v>1.2639458489492</v>
      </c>
      <c r="G16" s="81"/>
      <c r="H16" s="131" t="n">
        <v>90206.9742584625</v>
      </c>
      <c r="I16" s="131" t="n">
        <v>23.9455580478295</v>
      </c>
      <c r="J16" s="132" t="n">
        <v>1.4189287029469</v>
      </c>
    </row>
    <row r="17" customFormat="false" ht="12.75" hidden="false" customHeight="true" outlineLevel="0" collapsed="false">
      <c r="A17" s="83" t="s">
        <v>164</v>
      </c>
      <c r="B17" s="131" t="n">
        <v>280539.334990488</v>
      </c>
      <c r="C17" s="85" t="s">
        <v>161</v>
      </c>
      <c r="D17" s="78" t="n">
        <v>55.9559894105661</v>
      </c>
      <c r="E17" s="78" t="n">
        <v>3.45128598941831</v>
      </c>
      <c r="F17" s="78" t="n">
        <v>1.03930001207334</v>
      </c>
      <c r="G17" s="81"/>
      <c r="H17" s="131" t="n">
        <v>15697.856057975</v>
      </c>
      <c r="I17" s="131" t="n">
        <v>0.9682214763334</v>
      </c>
      <c r="J17" s="132" t="n">
        <v>0.29156453424266</v>
      </c>
    </row>
    <row r="18" customFormat="false" ht="12.75" hidden="false" customHeight="true" outlineLevel="0" collapsed="false">
      <c r="A18" s="83" t="s">
        <v>165</v>
      </c>
      <c r="B18" s="131" t="n">
        <v>113.005786135984</v>
      </c>
      <c r="C18" s="85" t="s">
        <v>161</v>
      </c>
      <c r="D18" s="78" t="n">
        <v>99.6081610471954</v>
      </c>
      <c r="E18" s="78" t="n">
        <v>30.9539620250124</v>
      </c>
      <c r="F18" s="78" t="n">
        <v>4.36828892947056</v>
      </c>
      <c r="G18" s="100" t="s">
        <v>166</v>
      </c>
      <c r="H18" s="131" t="n">
        <v>11.256298544698</v>
      </c>
      <c r="I18" s="131" t="n">
        <v>0.0034979768126599</v>
      </c>
      <c r="J18" s="132" t="n">
        <v>0.000493641924543934</v>
      </c>
    </row>
    <row r="19" customFormat="false" ht="12.75" hidden="false" customHeight="true" outlineLevel="0" collapsed="false">
      <c r="A19" s="83" t="s">
        <v>167</v>
      </c>
      <c r="B19" s="131" t="n">
        <v>1.21044</v>
      </c>
      <c r="C19" s="85" t="s">
        <v>161</v>
      </c>
      <c r="D19" s="78" t="n">
        <v>76.593</v>
      </c>
      <c r="E19" s="78" t="n">
        <v>3</v>
      </c>
      <c r="F19" s="78" t="n">
        <v>0.6</v>
      </c>
      <c r="G19" s="81"/>
      <c r="H19" s="131" t="n">
        <v>0.09271123092</v>
      </c>
      <c r="I19" s="131" t="n">
        <v>3.63132E-006</v>
      </c>
      <c r="J19" s="132" t="n">
        <v>7.26264E-007</v>
      </c>
    </row>
    <row r="20" customFormat="false" ht="12.75" hidden="false" customHeight="true" outlineLevel="0" collapsed="false">
      <c r="A20" s="101" t="s">
        <v>102</v>
      </c>
      <c r="B20" s="78" t="n">
        <v>125233.430031313</v>
      </c>
      <c r="C20" s="85" t="s">
        <v>161</v>
      </c>
      <c r="D20" s="80"/>
      <c r="E20" s="80"/>
      <c r="F20" s="80"/>
      <c r="G20" s="81"/>
      <c r="H20" s="78" t="n">
        <v>9451.499413433</v>
      </c>
      <c r="I20" s="78" t="n">
        <v>0.4780400767765</v>
      </c>
      <c r="J20" s="82" t="n">
        <v>0.202527667527512</v>
      </c>
    </row>
    <row r="21" customFormat="false" ht="12.75" hidden="false" customHeight="true" outlineLevel="0" collapsed="false">
      <c r="A21" s="83" t="s">
        <v>162</v>
      </c>
      <c r="B21" s="131" t="n">
        <v>45833.7841775091</v>
      </c>
      <c r="C21" s="85" t="s">
        <v>161</v>
      </c>
      <c r="D21" s="78" t="n">
        <v>75.853097827538</v>
      </c>
      <c r="E21" s="78" t="n">
        <v>2.14398367820145</v>
      </c>
      <c r="F21" s="78" t="n">
        <v>1.19665543242285</v>
      </c>
      <c r="G21" s="81"/>
      <c r="H21" s="131" t="n">
        <v>3476.63451502286</v>
      </c>
      <c r="I21" s="131" t="n">
        <v>0.0982668851867871</v>
      </c>
      <c r="J21" s="132" t="n">
        <v>0.0548472468245129</v>
      </c>
    </row>
    <row r="22" customFormat="false" ht="12.75" hidden="false" customHeight="true" outlineLevel="0" collapsed="false">
      <c r="A22" s="83" t="s">
        <v>163</v>
      </c>
      <c r="B22" s="131" t="n">
        <v>32967.2924220344</v>
      </c>
      <c r="C22" s="85" t="s">
        <v>161</v>
      </c>
      <c r="D22" s="78" t="n">
        <v>102.245854430488</v>
      </c>
      <c r="E22" s="78" t="n">
        <v>7.24172686866972</v>
      </c>
      <c r="F22" s="78" t="n">
        <v>2.6388057489593</v>
      </c>
      <c r="G22" s="81"/>
      <c r="H22" s="131" t="n">
        <v>3370.76898195065</v>
      </c>
      <c r="I22" s="131" t="n">
        <v>0.238740127319938</v>
      </c>
      <c r="J22" s="132" t="n">
        <v>0.0869942807708867</v>
      </c>
    </row>
    <row r="23" customFormat="false" ht="12.75" hidden="false" customHeight="true" outlineLevel="0" collapsed="false">
      <c r="A23" s="83" t="s">
        <v>164</v>
      </c>
      <c r="B23" s="131" t="n">
        <v>46375.7534332955</v>
      </c>
      <c r="C23" s="85" t="s">
        <v>161</v>
      </c>
      <c r="D23" s="78" t="n">
        <v>56.1520993983439</v>
      </c>
      <c r="E23" s="78" t="n">
        <v>3.03499250917512</v>
      </c>
      <c r="F23" s="78" t="n">
        <v>1.30845270297429</v>
      </c>
      <c r="G23" s="81"/>
      <c r="H23" s="131" t="n">
        <v>2604.0959164595</v>
      </c>
      <c r="I23" s="131" t="n">
        <v>0.140750064277404</v>
      </c>
      <c r="J23" s="132" t="n">
        <v>0.0606804799322649</v>
      </c>
    </row>
    <row r="24" customFormat="false" ht="12.75" hidden="false" customHeight="true" outlineLevel="0" collapsed="false">
      <c r="A24" s="83" t="s">
        <v>165</v>
      </c>
      <c r="B24" s="131" t="n">
        <v>56.5999984741211</v>
      </c>
      <c r="C24" s="85" t="s">
        <v>161</v>
      </c>
      <c r="D24" s="78" t="n">
        <v>84.2000000000001</v>
      </c>
      <c r="E24" s="78" t="n">
        <v>5.00000000000001</v>
      </c>
      <c r="F24" s="78" t="n">
        <v>0.1</v>
      </c>
      <c r="G24" s="100" t="s">
        <v>166</v>
      </c>
      <c r="H24" s="131" t="n">
        <v>4.765719871521</v>
      </c>
      <c r="I24" s="131" t="n">
        <v>0.000282999992370606</v>
      </c>
      <c r="J24" s="132" t="n">
        <v>5.65999984741211E-006</v>
      </c>
    </row>
    <row r="25" customFormat="false" ht="12.75" hidden="false" customHeight="true" outlineLevel="0" collapsed="false">
      <c r="A25" s="83" t="s">
        <v>167</v>
      </c>
      <c r="B25" s="131" t="s">
        <v>176</v>
      </c>
      <c r="C25" s="85" t="s">
        <v>161</v>
      </c>
      <c r="D25" s="78" t="s">
        <v>177</v>
      </c>
      <c r="E25" s="78" t="s">
        <v>177</v>
      </c>
      <c r="F25" s="78" t="s">
        <v>177</v>
      </c>
      <c r="G25" s="81"/>
      <c r="H25" s="131" t="s">
        <v>177</v>
      </c>
      <c r="I25" s="131" t="s">
        <v>177</v>
      </c>
      <c r="J25" s="132" t="s">
        <v>177</v>
      </c>
    </row>
    <row r="26" customFormat="false" ht="12.75" hidden="false" customHeight="true" outlineLevel="0" collapsed="false">
      <c r="A26" s="101" t="s">
        <v>103</v>
      </c>
      <c r="B26" s="78" t="n">
        <v>1142989.49376035</v>
      </c>
      <c r="C26" s="85" t="s">
        <v>161</v>
      </c>
      <c r="D26" s="80"/>
      <c r="E26" s="80"/>
      <c r="F26" s="80"/>
      <c r="G26" s="81"/>
      <c r="H26" s="78" t="n">
        <v>75864.2861877906</v>
      </c>
      <c r="I26" s="78" t="n">
        <v>4.34203702508059</v>
      </c>
      <c r="J26" s="82" t="n">
        <v>1.40352626718398</v>
      </c>
    </row>
    <row r="27" customFormat="false" ht="12.75" hidden="false" customHeight="true" outlineLevel="0" collapsed="false">
      <c r="A27" s="83" t="s">
        <v>162</v>
      </c>
      <c r="B27" s="131" t="n">
        <v>526867.611405966</v>
      </c>
      <c r="C27" s="85" t="s">
        <v>161</v>
      </c>
      <c r="D27" s="78" t="n">
        <v>70.872456631249</v>
      </c>
      <c r="E27" s="78" t="n">
        <v>3.13875645020664</v>
      </c>
      <c r="F27" s="78" t="n">
        <v>1.47902929244994</v>
      </c>
      <c r="G27" s="81"/>
      <c r="H27" s="131" t="n">
        <v>37340.4019397791</v>
      </c>
      <c r="I27" s="131" t="n">
        <v>1.65370911370544</v>
      </c>
      <c r="J27" s="132" t="n">
        <v>0.779252630512558</v>
      </c>
    </row>
    <row r="28" customFormat="false" ht="12.75" hidden="false" customHeight="true" outlineLevel="0" collapsed="false">
      <c r="A28" s="83" t="s">
        <v>163</v>
      </c>
      <c r="B28" s="131" t="n">
        <v>65168.928878203</v>
      </c>
      <c r="C28" s="85" t="s">
        <v>161</v>
      </c>
      <c r="D28" s="78" t="n">
        <v>111.855299791685</v>
      </c>
      <c r="E28" s="78" t="n">
        <v>7.68016690950634</v>
      </c>
      <c r="F28" s="78" t="n">
        <v>3.03935074377207</v>
      </c>
      <c r="G28" s="81"/>
      <c r="H28" s="131" t="n">
        <v>7289.49007677436</v>
      </c>
      <c r="I28" s="131" t="n">
        <v>0.500508251098346</v>
      </c>
      <c r="J28" s="132" t="n">
        <v>0.198071232456795</v>
      </c>
    </row>
    <row r="29" customFormat="false" ht="12.75" hidden="false" customHeight="true" outlineLevel="0" collapsed="false">
      <c r="A29" s="83" t="s">
        <v>164</v>
      </c>
      <c r="B29" s="131" t="n">
        <v>502310.903619628</v>
      </c>
      <c r="C29" s="85" t="s">
        <v>161</v>
      </c>
      <c r="D29" s="78" t="n">
        <v>56.0758563595793</v>
      </c>
      <c r="E29" s="78" t="n">
        <v>4.16162700191571</v>
      </c>
      <c r="F29" s="78" t="n">
        <v>0.746364791250274</v>
      </c>
      <c r="G29" s="81"/>
      <c r="H29" s="131" t="n">
        <v>28167.5140792247</v>
      </c>
      <c r="I29" s="131" t="n">
        <v>2.09043061986012</v>
      </c>
      <c r="J29" s="132" t="n">
        <v>0.3749071727228</v>
      </c>
    </row>
    <row r="30" customFormat="false" ht="12.75" hidden="false" customHeight="true" outlineLevel="0" collapsed="false">
      <c r="A30" s="83" t="s">
        <v>165</v>
      </c>
      <c r="B30" s="131" t="n">
        <v>6271.270651587</v>
      </c>
      <c r="C30" s="85" t="s">
        <v>161</v>
      </c>
      <c r="D30" s="78" t="n">
        <v>98.5749830148083</v>
      </c>
      <c r="E30" s="78" t="n">
        <v>9.02734587377991</v>
      </c>
      <c r="F30" s="78" t="n">
        <v>3.8782521954432</v>
      </c>
      <c r="G30" s="100" t="s">
        <v>166</v>
      </c>
      <c r="H30" s="131" t="n">
        <v>618.190397961454</v>
      </c>
      <c r="I30" s="131" t="n">
        <v>0.0566129292399609</v>
      </c>
      <c r="J30" s="132" t="n">
        <v>0.0243215691727358</v>
      </c>
    </row>
    <row r="31" customFormat="false" ht="12.75" hidden="false" customHeight="true" outlineLevel="0" collapsed="false">
      <c r="A31" s="83" t="s">
        <v>167</v>
      </c>
      <c r="B31" s="131" t="n">
        <v>42370.7792049612</v>
      </c>
      <c r="C31" s="85" t="s">
        <v>161</v>
      </c>
      <c r="D31" s="78" t="n">
        <v>72.3819610958048</v>
      </c>
      <c r="E31" s="78" t="n">
        <v>0.962363967381134</v>
      </c>
      <c r="F31" s="78" t="n">
        <v>0.636610013439097</v>
      </c>
      <c r="G31" s="81"/>
      <c r="H31" s="131" t="n">
        <v>3066.88009201244</v>
      </c>
      <c r="I31" s="131" t="n">
        <v>0.0407761111767165</v>
      </c>
      <c r="J31" s="132" t="n">
        <v>0.0269736623190954</v>
      </c>
    </row>
    <row r="32" customFormat="false" ht="12.75" hidden="false" customHeight="true" outlineLevel="0" collapsed="false">
      <c r="A32" s="101" t="s">
        <v>104</v>
      </c>
      <c r="B32" s="78" t="n">
        <v>712148.298129159</v>
      </c>
      <c r="C32" s="85" t="s">
        <v>161</v>
      </c>
      <c r="D32" s="80"/>
      <c r="E32" s="80"/>
      <c r="F32" s="80"/>
      <c r="G32" s="81"/>
      <c r="H32" s="78" t="n">
        <v>26725.7835504079</v>
      </c>
      <c r="I32" s="78" t="n">
        <v>4.58014050735784</v>
      </c>
      <c r="J32" s="82" t="n">
        <v>1.43170543547012</v>
      </c>
    </row>
    <row r="33" customFormat="false" ht="12.75" hidden="false" customHeight="true" outlineLevel="0" collapsed="false">
      <c r="A33" s="83" t="s">
        <v>162</v>
      </c>
      <c r="B33" s="131" t="n">
        <v>136126.924558712</v>
      </c>
      <c r="C33" s="85" t="s">
        <v>161</v>
      </c>
      <c r="D33" s="78" t="n">
        <v>76.6723438635038</v>
      </c>
      <c r="E33" s="78" t="n">
        <v>2.74543128381616</v>
      </c>
      <c r="F33" s="78" t="n">
        <v>1.95499936090851</v>
      </c>
      <c r="G33" s="81"/>
      <c r="H33" s="131" t="n">
        <v>10437.1703688468</v>
      </c>
      <c r="I33" s="131" t="n">
        <v>0.373727117253169</v>
      </c>
      <c r="J33" s="132" t="n">
        <v>0.266128050514722</v>
      </c>
    </row>
    <row r="34" customFormat="false" ht="12.75" hidden="false" customHeight="true" outlineLevel="0" collapsed="false">
      <c r="A34" s="83" t="s">
        <v>163</v>
      </c>
      <c r="B34" s="131" t="n">
        <v>37237.2778425799</v>
      </c>
      <c r="C34" s="85" t="s">
        <v>161</v>
      </c>
      <c r="D34" s="78" t="n">
        <v>94.4352254726303</v>
      </c>
      <c r="E34" s="78" t="n">
        <v>7.34258078508948</v>
      </c>
      <c r="F34" s="78" t="n">
        <v>3.93214151442578</v>
      </c>
      <c r="G34" s="81"/>
      <c r="H34" s="131" t="n">
        <v>3516.51072905101</v>
      </c>
      <c r="I34" s="131" t="n">
        <v>0.273417720775965</v>
      </c>
      <c r="J34" s="132" t="n">
        <v>0.146422246089015</v>
      </c>
    </row>
    <row r="35" customFormat="false" ht="12.75" hidden="false" customHeight="true" outlineLevel="0" collapsed="false">
      <c r="A35" s="83" t="s">
        <v>164</v>
      </c>
      <c r="B35" s="131" t="n">
        <v>204289.784785158</v>
      </c>
      <c r="C35" s="85" t="s">
        <v>161</v>
      </c>
      <c r="D35" s="78" t="n">
        <v>55.8142476254092</v>
      </c>
      <c r="E35" s="78" t="n">
        <v>5.56827407615889</v>
      </c>
      <c r="F35" s="78" t="n">
        <v>1.13314409357494</v>
      </c>
      <c r="G35" s="81"/>
      <c r="H35" s="131" t="n">
        <v>11402.2806353404</v>
      </c>
      <c r="I35" s="131" t="n">
        <v>1.13754151264327</v>
      </c>
      <c r="J35" s="132" t="n">
        <v>0.231489763006997</v>
      </c>
    </row>
    <row r="36" customFormat="false" ht="12.75" hidden="false" customHeight="true" outlineLevel="0" collapsed="false">
      <c r="A36" s="83" t="s">
        <v>165</v>
      </c>
      <c r="B36" s="131" t="n">
        <v>319378.012811172</v>
      </c>
      <c r="C36" s="85" t="s">
        <v>161</v>
      </c>
      <c r="D36" s="78" t="n">
        <v>98.2976588623338</v>
      </c>
      <c r="E36" s="78" t="n">
        <v>8.64404931813269</v>
      </c>
      <c r="F36" s="78" t="n">
        <v>2.34867064045115</v>
      </c>
      <c r="G36" s="100" t="s">
        <v>166</v>
      </c>
      <c r="H36" s="131" t="n">
        <v>31394.1109514427</v>
      </c>
      <c r="I36" s="131" t="n">
        <v>2.76071929386699</v>
      </c>
      <c r="J36" s="132" t="n">
        <v>0.75011376189523</v>
      </c>
    </row>
    <row r="37" customFormat="false" ht="12.75" hidden="false" customHeight="true" outlineLevel="0" collapsed="false">
      <c r="A37" s="83" t="s">
        <v>167</v>
      </c>
      <c r="B37" s="131" t="n">
        <v>15116.2981315373</v>
      </c>
      <c r="C37" s="129" t="s">
        <v>161</v>
      </c>
      <c r="D37" s="78" t="n">
        <v>90.6188674799861</v>
      </c>
      <c r="E37" s="78" t="n">
        <v>2.29784187346633</v>
      </c>
      <c r="F37" s="78" t="n">
        <v>2.48418056043813</v>
      </c>
      <c r="G37" s="81"/>
      <c r="H37" s="131" t="n">
        <v>1369.82181716974</v>
      </c>
      <c r="I37" s="131" t="n">
        <v>0.0347348628184472</v>
      </c>
      <c r="J37" s="132" t="n">
        <v>0.0375516139641522</v>
      </c>
    </row>
    <row r="38" customFormat="false" ht="12.75" hidden="false" customHeight="true" outlineLevel="0" collapsed="false">
      <c r="A38" s="101" t="s">
        <v>105</v>
      </c>
      <c r="B38" s="78" t="n">
        <v>505218.087557468</v>
      </c>
      <c r="C38" s="129" t="s">
        <v>161</v>
      </c>
      <c r="D38" s="80"/>
      <c r="E38" s="80"/>
      <c r="F38" s="80"/>
      <c r="G38" s="81"/>
      <c r="H38" s="78" t="n">
        <v>32969.2731938158</v>
      </c>
      <c r="I38" s="78" t="n">
        <v>2.40312586038349</v>
      </c>
      <c r="J38" s="82" t="n">
        <v>0.73562673513644</v>
      </c>
    </row>
    <row r="39" customFormat="false" ht="12.75" hidden="false" customHeight="true" outlineLevel="0" collapsed="false">
      <c r="A39" s="83" t="s">
        <v>162</v>
      </c>
      <c r="B39" s="131" t="n">
        <v>186509.090931459</v>
      </c>
      <c r="C39" s="129" t="s">
        <v>161</v>
      </c>
      <c r="D39" s="78" t="n">
        <v>75.9174029329307</v>
      </c>
      <c r="E39" s="78" t="n">
        <v>2.60081787202489</v>
      </c>
      <c r="F39" s="78" t="n">
        <v>1.50059112044146</v>
      </c>
      <c r="G39" s="81"/>
      <c r="H39" s="131" t="n">
        <v>14159.2858068982</v>
      </c>
      <c r="I39" s="131" t="n">
        <v>0.485076176989655</v>
      </c>
      <c r="J39" s="132" t="n">
        <v>0.279873885733357</v>
      </c>
    </row>
    <row r="40" customFormat="false" ht="12.75" hidden="false" customHeight="true" outlineLevel="0" collapsed="false">
      <c r="A40" s="83" t="s">
        <v>163</v>
      </c>
      <c r="B40" s="131" t="n">
        <v>45344.3104797756</v>
      </c>
      <c r="C40" s="129" t="s">
        <v>161</v>
      </c>
      <c r="D40" s="78" t="n">
        <v>97.2725118102922</v>
      </c>
      <c r="E40" s="78" t="n">
        <v>10.9168482123014</v>
      </c>
      <c r="F40" s="78" t="n">
        <v>3.20864413850965</v>
      </c>
      <c r="G40" s="81"/>
      <c r="H40" s="131" t="n">
        <v>4410.75497667353</v>
      </c>
      <c r="I40" s="131" t="n">
        <v>0.495016954799178</v>
      </c>
      <c r="J40" s="132" t="n">
        <v>0.145493756035694</v>
      </c>
    </row>
    <row r="41" customFormat="false" ht="12.75" hidden="false" customHeight="true" outlineLevel="0" collapsed="false">
      <c r="A41" s="83" t="s">
        <v>164</v>
      </c>
      <c r="B41" s="131" t="n">
        <v>253334.802551755</v>
      </c>
      <c r="C41" s="129" t="s">
        <v>161</v>
      </c>
      <c r="D41" s="78" t="n">
        <v>56.2425734825725</v>
      </c>
      <c r="E41" s="78" t="n">
        <v>3.91844427606455</v>
      </c>
      <c r="F41" s="78" t="n">
        <v>0.910831064275565</v>
      </c>
      <c r="G41" s="81"/>
      <c r="H41" s="131" t="n">
        <v>14248.2012482101</v>
      </c>
      <c r="I41" s="131" t="n">
        <v>0.992678306986869</v>
      </c>
      <c r="J41" s="132" t="n">
        <v>0.230745207826255</v>
      </c>
    </row>
    <row r="42" customFormat="false" ht="12.75" hidden="false" customHeight="true" outlineLevel="0" collapsed="false">
      <c r="A42" s="83" t="s">
        <v>165</v>
      </c>
      <c r="B42" s="131" t="n">
        <v>18411.3545544779</v>
      </c>
      <c r="C42" s="129" t="s">
        <v>161</v>
      </c>
      <c r="D42" s="78" t="n">
        <v>106.410255614617</v>
      </c>
      <c r="E42" s="78" t="n">
        <v>22.6929031267921</v>
      </c>
      <c r="F42" s="78" t="n">
        <v>3.99175784343685</v>
      </c>
      <c r="G42" s="100" t="s">
        <v>166</v>
      </c>
      <c r="H42" s="131" t="n">
        <v>1959.15694435333</v>
      </c>
      <c r="I42" s="131" t="n">
        <v>0.417807085337791</v>
      </c>
      <c r="J42" s="132" t="n">
        <v>0.073493668951134</v>
      </c>
    </row>
    <row r="43" customFormat="false" ht="12.75" hidden="false" customHeight="true" outlineLevel="0" collapsed="false">
      <c r="A43" s="83" t="s">
        <v>167</v>
      </c>
      <c r="B43" s="131" t="n">
        <v>1618.52904</v>
      </c>
      <c r="C43" s="129" t="s">
        <v>161</v>
      </c>
      <c r="D43" s="78" t="n">
        <v>93.3138413345985</v>
      </c>
      <c r="E43" s="78" t="n">
        <v>7.75230839849497</v>
      </c>
      <c r="F43" s="78" t="n">
        <v>3.71956044112746</v>
      </c>
      <c r="G43" s="81"/>
      <c r="H43" s="131" t="n">
        <v>151.031162034</v>
      </c>
      <c r="I43" s="131" t="n">
        <v>0.01254733627</v>
      </c>
      <c r="J43" s="132" t="n">
        <v>0.00602021659</v>
      </c>
    </row>
    <row r="44" customFormat="false" ht="12.75" hidden="false" customHeight="true" outlineLevel="0" collapsed="false">
      <c r="A44" s="101" t="s">
        <v>178</v>
      </c>
      <c r="B44" s="133" t="n">
        <v>4783472.82355542</v>
      </c>
      <c r="C44" s="129" t="s">
        <v>161</v>
      </c>
      <c r="D44" s="80"/>
      <c r="E44" s="80"/>
      <c r="F44" s="80"/>
      <c r="G44" s="81"/>
      <c r="H44" s="78" t="n">
        <v>330161.023876383</v>
      </c>
      <c r="I44" s="78" t="n">
        <v>22.0539373415056</v>
      </c>
      <c r="J44" s="82" t="n">
        <v>15.7024508172861</v>
      </c>
    </row>
    <row r="45" customFormat="false" ht="12.75" hidden="false" customHeight="true" outlineLevel="0" collapsed="false">
      <c r="A45" s="134" t="s">
        <v>107</v>
      </c>
      <c r="B45" s="80"/>
      <c r="C45" s="135"/>
      <c r="D45" s="80"/>
      <c r="E45" s="80"/>
      <c r="F45" s="80"/>
      <c r="G45" s="135"/>
      <c r="H45" s="80"/>
      <c r="I45" s="80"/>
      <c r="J45" s="136"/>
    </row>
    <row r="46" customFormat="false" ht="12.75" hidden="false" customHeight="true" outlineLevel="0" collapsed="false">
      <c r="A46" s="83" t="s">
        <v>162</v>
      </c>
      <c r="B46" s="131" t="n">
        <v>1605355.00874743</v>
      </c>
      <c r="C46" s="129" t="s">
        <v>161</v>
      </c>
      <c r="D46" s="78" t="n">
        <v>77.1336094454973</v>
      </c>
      <c r="E46" s="78" t="n">
        <v>3.61821121012378</v>
      </c>
      <c r="F46" s="78" t="n">
        <v>5.39923602656793</v>
      </c>
      <c r="G46" s="81"/>
      <c r="H46" s="131" t="n">
        <v>123826.826266097</v>
      </c>
      <c r="I46" s="131" t="n">
        <v>5.80851348887829</v>
      </c>
      <c r="J46" s="132" t="n">
        <v>8.66769059866038</v>
      </c>
    </row>
    <row r="47" customFormat="false" ht="12.75" hidden="false" customHeight="true" outlineLevel="0" collapsed="false">
      <c r="A47" s="83" t="s">
        <v>163</v>
      </c>
      <c r="B47" s="131" t="n">
        <v>1116353.74669589</v>
      </c>
      <c r="C47" s="129" t="s">
        <v>161</v>
      </c>
      <c r="D47" s="78" t="n">
        <v>88.8656087044263</v>
      </c>
      <c r="E47" s="78" t="n">
        <v>5.82517096627904</v>
      </c>
      <c r="F47" s="78" t="n">
        <v>4.26349770858773</v>
      </c>
      <c r="G47" s="81"/>
      <c r="H47" s="131" t="n">
        <v>99205.4552295972</v>
      </c>
      <c r="I47" s="131" t="n">
        <v>6.50295143334973</v>
      </c>
      <c r="J47" s="132" t="n">
        <v>4.75957164101125</v>
      </c>
    </row>
    <row r="48" customFormat="false" ht="12.75" hidden="false" customHeight="true" outlineLevel="0" collapsed="false">
      <c r="A48" s="83" t="s">
        <v>164</v>
      </c>
      <c r="B48" s="131" t="n">
        <v>1861324.74787707</v>
      </c>
      <c r="C48" s="129" t="s">
        <v>161</v>
      </c>
      <c r="D48" s="78" t="n">
        <v>55.9476475488013</v>
      </c>
      <c r="E48" s="78" t="n">
        <v>3.29954489878182</v>
      </c>
      <c r="F48" s="78" t="n">
        <v>0.838839932024467</v>
      </c>
      <c r="G48" s="81"/>
      <c r="H48" s="131" t="n">
        <v>104136.740968088</v>
      </c>
      <c r="I48" s="131" t="n">
        <v>6.14152457683414</v>
      </c>
      <c r="J48" s="132" t="n">
        <v>1.56135352498466</v>
      </c>
    </row>
    <row r="49" customFormat="false" ht="12.75" hidden="false" customHeight="true" outlineLevel="0" collapsed="false">
      <c r="A49" s="83" t="s">
        <v>165</v>
      </c>
      <c r="B49" s="131" t="n">
        <v>161279.678168529</v>
      </c>
      <c r="C49" s="129" t="s">
        <v>161</v>
      </c>
      <c r="D49" s="78" t="n">
        <v>96.7912831384146</v>
      </c>
      <c r="E49" s="78" t="n">
        <v>20.7756261659983</v>
      </c>
      <c r="F49" s="78" t="n">
        <v>3.75989213254171</v>
      </c>
      <c r="G49" s="100" t="s">
        <v>166</v>
      </c>
      <c r="H49" s="131" t="n">
        <v>15610.4669940825</v>
      </c>
      <c r="I49" s="131" t="n">
        <v>3.35068630180189</v>
      </c>
      <c r="J49" s="132" t="n">
        <v>0.606394193084712</v>
      </c>
    </row>
    <row r="50" customFormat="false" ht="12.75" hidden="false" customHeight="true" outlineLevel="0" collapsed="false">
      <c r="A50" s="89" t="s">
        <v>167</v>
      </c>
      <c r="B50" s="137" t="n">
        <v>39159.642066507</v>
      </c>
      <c r="C50" s="138" t="s">
        <v>161</v>
      </c>
      <c r="D50" s="91" t="n">
        <v>76.4052288200097</v>
      </c>
      <c r="E50" s="91" t="n">
        <v>6.39080255678939</v>
      </c>
      <c r="F50" s="91" t="n">
        <v>2.74366296205205</v>
      </c>
      <c r="G50" s="92"/>
      <c r="H50" s="137" t="n">
        <v>2992.00141260114</v>
      </c>
      <c r="I50" s="137" t="n">
        <v>0.25026154064159</v>
      </c>
      <c r="J50" s="139" t="n">
        <v>0.10744085954509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0</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3" t="s">
        <v>1449</v>
      </c>
      <c r="L1" s="113" t="s">
        <v>81</v>
      </c>
    </row>
    <row r="2" customFormat="false" ht="15.75" hidden="false" customHeight="true" outlineLevel="0" collapsed="false">
      <c r="A2" s="653" t="s">
        <v>1450</v>
      </c>
      <c r="L2" s="113" t="s">
        <v>83</v>
      </c>
    </row>
    <row r="3" customFormat="false" ht="15.75" hidden="false" customHeight="true" outlineLevel="0" collapsed="false">
      <c r="A3" s="653" t="s">
        <v>218</v>
      </c>
      <c r="L3" s="113" t="s">
        <v>84</v>
      </c>
    </row>
    <row r="4" customFormat="false" ht="12.75" hidden="false" customHeight="true" outlineLevel="0" collapsed="false">
      <c r="L4" s="1526"/>
    </row>
    <row r="5" customFormat="false" ht="12.75" hidden="false" customHeight="true" outlineLevel="0" collapsed="false">
      <c r="J5" s="615"/>
      <c r="K5" s="495" t="s">
        <v>451</v>
      </c>
      <c r="L5" s="615"/>
    </row>
    <row r="6" customFormat="false" ht="12.75" hidden="false" customHeight="true" outlineLevel="0" collapsed="false">
      <c r="A6" s="1527" t="s">
        <v>1451</v>
      </c>
      <c r="B6" s="943" t="s">
        <v>873</v>
      </c>
      <c r="C6" s="943"/>
      <c r="D6" s="943"/>
      <c r="E6" s="943" t="s">
        <v>335</v>
      </c>
      <c r="F6" s="943"/>
      <c r="G6" s="1528" t="s">
        <v>152</v>
      </c>
      <c r="H6" s="1528"/>
      <c r="I6" s="1528"/>
      <c r="J6" s="1529"/>
      <c r="K6" s="1154" t="s">
        <v>792</v>
      </c>
      <c r="L6" s="941" t="s">
        <v>410</v>
      </c>
    </row>
    <row r="7" customFormat="false" ht="13.5" hidden="false" customHeight="true" outlineLevel="0" collapsed="false">
      <c r="A7" s="1058" t="s">
        <v>374</v>
      </c>
      <c r="B7" s="1530"/>
      <c r="C7" s="1531"/>
      <c r="D7" s="1532"/>
      <c r="E7" s="1530"/>
      <c r="F7" s="1532"/>
      <c r="G7" s="1533"/>
      <c r="H7" s="1534"/>
      <c r="I7" s="1535"/>
      <c r="J7" s="1529"/>
      <c r="K7" s="952" t="s">
        <v>1452</v>
      </c>
      <c r="L7" s="1536" t="s">
        <v>260</v>
      </c>
    </row>
    <row r="8" customFormat="false" ht="15" hidden="false" customHeight="true" outlineLevel="0" collapsed="false">
      <c r="A8" s="1058"/>
      <c r="B8" s="282" t="s">
        <v>1453</v>
      </c>
      <c r="C8" s="400" t="s">
        <v>1454</v>
      </c>
      <c r="D8" s="282" t="s">
        <v>1455</v>
      </c>
      <c r="E8" s="1537" t="s">
        <v>1456</v>
      </c>
      <c r="F8" s="1537" t="s">
        <v>1457</v>
      </c>
      <c r="G8" s="1538" t="s">
        <v>1458</v>
      </c>
      <c r="H8" s="1538"/>
      <c r="I8" s="284" t="s">
        <v>1459</v>
      </c>
      <c r="J8" s="1529"/>
      <c r="K8" s="1539" t="s">
        <v>1460</v>
      </c>
      <c r="L8" s="1540" t="s">
        <v>260</v>
      </c>
    </row>
    <row r="9" customFormat="false" ht="14.25" hidden="false" customHeight="true" outlineLevel="0" collapsed="false">
      <c r="A9" s="1058"/>
      <c r="B9" s="282"/>
      <c r="C9" s="400"/>
      <c r="D9" s="282"/>
      <c r="E9" s="1541"/>
      <c r="F9" s="1541"/>
      <c r="G9" s="1542" t="s">
        <v>1461</v>
      </c>
      <c r="H9" s="1541" t="s">
        <v>1462</v>
      </c>
      <c r="I9" s="1543"/>
      <c r="J9" s="1529"/>
      <c r="K9" s="954" t="s">
        <v>1463</v>
      </c>
      <c r="L9" s="1540" t="s">
        <v>260</v>
      </c>
    </row>
    <row r="10" customFormat="false" ht="13.5" hidden="false" customHeight="true" outlineLevel="0" collapsed="false">
      <c r="A10" s="1544"/>
      <c r="B10" s="882" t="s">
        <v>1464</v>
      </c>
      <c r="C10" s="400"/>
      <c r="D10" s="882" t="s">
        <v>1465</v>
      </c>
      <c r="E10" s="400" t="s">
        <v>1466</v>
      </c>
      <c r="F10" s="400"/>
      <c r="G10" s="401" t="s">
        <v>93</v>
      </c>
      <c r="H10" s="401"/>
      <c r="I10" s="401"/>
      <c r="J10" s="1529"/>
      <c r="K10" s="954" t="s">
        <v>1467</v>
      </c>
      <c r="L10" s="1545" t="s">
        <v>260</v>
      </c>
    </row>
    <row r="11" customFormat="false" ht="13.5" hidden="false" customHeight="true" outlineLevel="0" collapsed="false">
      <c r="A11" s="969" t="s">
        <v>1468</v>
      </c>
      <c r="B11" s="1546" t="n">
        <v>188030.693690982</v>
      </c>
      <c r="C11" s="1546" t="s">
        <v>260</v>
      </c>
      <c r="D11" s="1547" t="s">
        <v>260</v>
      </c>
      <c r="E11" s="142" t="n">
        <v>0.0377399917027769</v>
      </c>
      <c r="F11" s="142" t="s">
        <v>137</v>
      </c>
      <c r="G11" s="1546" t="n">
        <v>6144.10031689444</v>
      </c>
      <c r="H11" s="1547" t="n">
        <v>952.176502870608</v>
      </c>
      <c r="I11" s="1548" t="s">
        <v>137</v>
      </c>
      <c r="J11" s="1529"/>
      <c r="K11" s="969" t="s">
        <v>1469</v>
      </c>
      <c r="L11" s="1545" t="s">
        <v>260</v>
      </c>
    </row>
    <row r="12" customFormat="false" ht="14.25" hidden="false" customHeight="true" outlineLevel="0" collapsed="false">
      <c r="A12" s="969" t="s">
        <v>1470</v>
      </c>
      <c r="B12" s="1549" t="n">
        <v>19983.6437375138</v>
      </c>
      <c r="C12" s="1549" t="s">
        <v>260</v>
      </c>
      <c r="D12" s="1549" t="s">
        <v>260</v>
      </c>
      <c r="E12" s="78" t="n">
        <v>0.03089133995037</v>
      </c>
      <c r="F12" s="78" t="s">
        <v>126</v>
      </c>
      <c r="G12" s="78" t="n">
        <v>617.321532142621</v>
      </c>
      <c r="H12" s="78" t="s">
        <v>126</v>
      </c>
      <c r="I12" s="130" t="s">
        <v>126</v>
      </c>
      <c r="J12" s="1529"/>
      <c r="K12" s="954" t="s">
        <v>1471</v>
      </c>
      <c r="L12" s="1550" t="s">
        <v>260</v>
      </c>
    </row>
    <row r="13" customFormat="false" ht="13.5" hidden="false" customHeight="true" outlineLevel="0" collapsed="false">
      <c r="A13" s="630" t="s">
        <v>1472</v>
      </c>
      <c r="B13" s="1549" t="n">
        <v>4099.85046730962</v>
      </c>
      <c r="C13" s="1549" t="s">
        <v>260</v>
      </c>
      <c r="D13" s="1549" t="s">
        <v>260</v>
      </c>
      <c r="E13" s="78" t="n">
        <v>0.035168744987841</v>
      </c>
      <c r="F13" s="78" t="s">
        <v>126</v>
      </c>
      <c r="G13" s="1549" t="n">
        <v>144.186595573093</v>
      </c>
      <c r="H13" s="1549" t="s">
        <v>126</v>
      </c>
      <c r="I13" s="1551" t="s">
        <v>126</v>
      </c>
      <c r="J13" s="1529"/>
      <c r="K13" s="954" t="s">
        <v>1473</v>
      </c>
      <c r="L13" s="1545" t="s">
        <v>260</v>
      </c>
    </row>
    <row r="14" customFormat="false" ht="14.25" hidden="false" customHeight="true" outlineLevel="0" collapsed="false">
      <c r="A14" s="630" t="s">
        <v>1474</v>
      </c>
      <c r="B14" s="1549" t="n">
        <v>15883.7932702042</v>
      </c>
      <c r="C14" s="1549" t="s">
        <v>260</v>
      </c>
      <c r="D14" s="1549" t="s">
        <v>260</v>
      </c>
      <c r="E14" s="78" t="n">
        <v>0.0297872761575829</v>
      </c>
      <c r="F14" s="78" t="s">
        <v>126</v>
      </c>
      <c r="G14" s="1549" t="n">
        <v>473.134936569528</v>
      </c>
      <c r="H14" s="1549" t="s">
        <v>126</v>
      </c>
      <c r="I14" s="1551" t="s">
        <v>126</v>
      </c>
      <c r="J14" s="1529"/>
      <c r="K14" s="954" t="s">
        <v>1475</v>
      </c>
      <c r="L14" s="1545" t="s">
        <v>260</v>
      </c>
    </row>
    <row r="15" customFormat="false" ht="14.25" hidden="false" customHeight="true" outlineLevel="0" collapsed="false">
      <c r="A15" s="1552" t="s">
        <v>1476</v>
      </c>
      <c r="B15" s="80"/>
      <c r="C15" s="80"/>
      <c r="D15" s="80"/>
      <c r="E15" s="80"/>
      <c r="F15" s="80"/>
      <c r="G15" s="78" t="n">
        <v>154.030348470221</v>
      </c>
      <c r="H15" s="78" t="n">
        <v>0.118131565381484</v>
      </c>
      <c r="I15" s="130" t="n">
        <v>266.639539</v>
      </c>
      <c r="J15" s="1529"/>
      <c r="K15" s="1553" t="s">
        <v>1477</v>
      </c>
      <c r="L15" s="1554" t="s">
        <v>260</v>
      </c>
    </row>
    <row r="16" customFormat="false" ht="12.75" hidden="false" customHeight="true" outlineLevel="0" collapsed="false">
      <c r="A16" s="134" t="s">
        <v>107</v>
      </c>
      <c r="B16" s="422" t="s">
        <v>260</v>
      </c>
      <c r="C16" s="422" t="s">
        <v>260</v>
      </c>
      <c r="D16" s="422" t="s">
        <v>260</v>
      </c>
      <c r="E16" s="177" t="s">
        <v>260</v>
      </c>
      <c r="F16" s="177" t="s">
        <v>260</v>
      </c>
      <c r="G16" s="423" t="n">
        <v>154.030348470221</v>
      </c>
      <c r="H16" s="423" t="n">
        <v>0.118131565381484</v>
      </c>
      <c r="I16" s="424" t="n">
        <v>266.639539</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78</v>
      </c>
      <c r="J18" s="1529"/>
    </row>
    <row r="19" customFormat="false" ht="13.5" hidden="false" customHeight="true" outlineLevel="0" collapsed="false">
      <c r="A19" s="1556" t="s">
        <v>1479</v>
      </c>
      <c r="J19" s="1529"/>
      <c r="K19" s="1557" t="s">
        <v>1480</v>
      </c>
      <c r="L19" s="742"/>
    </row>
    <row r="20" customFormat="false" ht="7.5" hidden="false" customHeight="true" outlineLevel="0" collapsed="false">
      <c r="J20" s="1529"/>
      <c r="K20" s="1558" t="s">
        <v>1481</v>
      </c>
      <c r="L20" s="1559"/>
    </row>
    <row r="21" customFormat="false" ht="13.5" hidden="false" customHeight="true" outlineLevel="0" collapsed="false">
      <c r="A21" s="1560" t="s">
        <v>1482</v>
      </c>
      <c r="J21" s="1529"/>
      <c r="K21" s="1561" t="s">
        <v>1483</v>
      </c>
      <c r="L21" s="1559"/>
    </row>
    <row r="22" customFormat="false" ht="13.5" hidden="false" customHeight="true" outlineLevel="0" collapsed="false">
      <c r="A22" s="1562" t="s">
        <v>1484</v>
      </c>
      <c r="J22" s="1529"/>
      <c r="K22" s="1561" t="s">
        <v>1485</v>
      </c>
      <c r="L22" s="1563"/>
    </row>
    <row r="23" customFormat="false" ht="13.5" hidden="false" customHeight="true" outlineLevel="0" collapsed="false">
      <c r="A23" s="1557" t="s">
        <v>1486</v>
      </c>
      <c r="J23" s="1529"/>
      <c r="K23" s="654"/>
      <c r="L23" s="1563"/>
    </row>
    <row r="24" customFormat="false" ht="24" hidden="false" customHeight="true" outlineLevel="0" collapsed="false">
      <c r="A24" s="1564" t="s">
        <v>1487</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4"/>
      <c r="B26" s="654"/>
      <c r="C26" s="654"/>
      <c r="D26" s="654"/>
      <c r="E26" s="654"/>
      <c r="F26" s="654"/>
      <c r="G26" s="654"/>
      <c r="H26" s="654"/>
      <c r="I26" s="654"/>
      <c r="J26" s="1529"/>
    </row>
    <row r="27" customFormat="false" ht="15.75" hidden="false" customHeight="true" outlineLevel="0" collapsed="false">
      <c r="A27" s="653" t="s">
        <v>1488</v>
      </c>
      <c r="J27" s="1529"/>
    </row>
    <row r="28" customFormat="false" ht="15.75" hidden="false" customHeight="true" outlineLevel="0" collapsed="false">
      <c r="A28" s="653" t="s">
        <v>1489</v>
      </c>
      <c r="J28" s="1529"/>
    </row>
    <row r="29" customFormat="false" ht="15.75" hidden="false" customHeight="true" outlineLevel="0" collapsed="false">
      <c r="A29" s="653" t="s">
        <v>218</v>
      </c>
      <c r="J29" s="1529"/>
    </row>
    <row r="30" customFormat="false" ht="12.75" hidden="false" customHeight="true" outlineLevel="0" collapsed="false">
      <c r="J30" s="1529"/>
    </row>
    <row r="31" customFormat="false" ht="13.5" hidden="false" customHeight="true" outlineLevel="0" collapsed="false">
      <c r="A31" s="1527" t="s">
        <v>1451</v>
      </c>
      <c r="B31" s="1565" t="s">
        <v>453</v>
      </c>
      <c r="C31" s="943" t="s">
        <v>335</v>
      </c>
      <c r="D31" s="943"/>
      <c r="E31" s="943"/>
      <c r="F31" s="1084" t="s">
        <v>152</v>
      </c>
      <c r="G31" s="1084"/>
      <c r="H31" s="1084"/>
      <c r="I31" s="16"/>
      <c r="J31" s="1529"/>
    </row>
    <row r="32" customFormat="false" ht="12.75" hidden="false" customHeight="true" outlineLevel="0" collapsed="false">
      <c r="A32" s="1058" t="s">
        <v>374</v>
      </c>
      <c r="B32" s="945" t="s">
        <v>1490</v>
      </c>
      <c r="C32" s="1566"/>
      <c r="D32" s="1567"/>
      <c r="E32" s="1567"/>
      <c r="F32" s="1566"/>
      <c r="G32" s="1567"/>
      <c r="H32" s="1061"/>
      <c r="J32" s="1529"/>
    </row>
    <row r="33" customFormat="false" ht="12.75" hidden="false" customHeight="true" outlineLevel="0" collapsed="false">
      <c r="A33" s="1058"/>
      <c r="B33" s="945"/>
      <c r="C33" s="393" t="s">
        <v>1491</v>
      </c>
      <c r="D33" s="393" t="s">
        <v>411</v>
      </c>
      <c r="E33" s="617" t="s">
        <v>412</v>
      </c>
      <c r="F33" s="393" t="s">
        <v>1492</v>
      </c>
      <c r="G33" s="393" t="s">
        <v>411</v>
      </c>
      <c r="H33" s="504" t="s">
        <v>412</v>
      </c>
      <c r="J33" s="1529"/>
    </row>
    <row r="34" customFormat="false" ht="12" hidden="false" customHeight="true" outlineLevel="0" collapsed="false">
      <c r="A34" s="1544"/>
      <c r="B34" s="289" t="s">
        <v>93</v>
      </c>
      <c r="C34" s="400" t="s">
        <v>1493</v>
      </c>
      <c r="D34" s="400"/>
      <c r="E34" s="400"/>
      <c r="F34" s="401" t="s">
        <v>93</v>
      </c>
      <c r="G34" s="401"/>
      <c r="H34" s="401"/>
      <c r="J34" s="1529"/>
    </row>
    <row r="35" customFormat="false" ht="12" hidden="false" customHeight="true" outlineLevel="0" collapsed="false">
      <c r="A35" s="1162" t="s">
        <v>1494</v>
      </c>
      <c r="B35" s="215" t="n">
        <v>9328.35099490604</v>
      </c>
      <c r="C35" s="214"/>
      <c r="D35" s="214"/>
      <c r="E35" s="214"/>
      <c r="F35" s="215" t="n">
        <v>3983.98009069221</v>
      </c>
      <c r="G35" s="78" t="n">
        <v>30.4787858738416</v>
      </c>
      <c r="H35" s="130" t="n">
        <v>1.05644102116931</v>
      </c>
      <c r="J35" s="1529"/>
    </row>
    <row r="36" customFormat="false" ht="12" hidden="false" customHeight="true" outlineLevel="0" collapsed="false">
      <c r="A36" s="969" t="s">
        <v>1495</v>
      </c>
      <c r="B36" s="144" t="n">
        <v>9328.35099490604</v>
      </c>
      <c r="C36" s="215" t="n">
        <v>44.2978367297265</v>
      </c>
      <c r="D36" s="215" t="n">
        <v>0.989340026291587</v>
      </c>
      <c r="E36" s="215" t="n">
        <v>0.0251124521338766</v>
      </c>
      <c r="F36" s="234" t="n">
        <v>413.22576932993</v>
      </c>
      <c r="G36" s="144" t="n">
        <v>9.22891101855749</v>
      </c>
      <c r="H36" s="143" t="n">
        <v>0.234257767847578</v>
      </c>
      <c r="J36" s="1529"/>
    </row>
    <row r="37" customFormat="false" ht="12" hidden="false" customHeight="true" outlineLevel="0" collapsed="false">
      <c r="A37" s="969" t="s">
        <v>1496</v>
      </c>
      <c r="B37" s="215" t="s">
        <v>260</v>
      </c>
      <c r="C37" s="173"/>
      <c r="D37" s="173"/>
      <c r="E37" s="173"/>
      <c r="F37" s="215" t="n">
        <v>3983.98009069221</v>
      </c>
      <c r="G37" s="78" t="n">
        <v>21.2498748552842</v>
      </c>
      <c r="H37" s="130" t="n">
        <v>0.822183253321734</v>
      </c>
      <c r="J37" s="1529"/>
    </row>
    <row r="38" customFormat="false" ht="12" hidden="false" customHeight="true" outlineLevel="0" collapsed="false">
      <c r="A38" s="134" t="s">
        <v>107</v>
      </c>
      <c r="B38" s="422" t="s">
        <v>260</v>
      </c>
      <c r="C38" s="177" t="s">
        <v>260</v>
      </c>
      <c r="D38" s="177" t="s">
        <v>260</v>
      </c>
      <c r="E38" s="177" t="s">
        <v>260</v>
      </c>
      <c r="F38" s="423" t="n">
        <v>3983.98009069221</v>
      </c>
      <c r="G38" s="423" t="n">
        <v>21.2498748552842</v>
      </c>
      <c r="H38" s="490" t="n">
        <v>0.822183253321734</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497</v>
      </c>
      <c r="B40" s="1568"/>
      <c r="C40" s="1568"/>
      <c r="D40" s="1568"/>
      <c r="E40" s="1568"/>
      <c r="F40" s="1568"/>
      <c r="G40" s="1568"/>
      <c r="H40" s="1568"/>
      <c r="J40" s="1569"/>
    </row>
    <row r="41" customFormat="false" ht="13.5" hidden="false" customHeight="true" outlineLevel="0" collapsed="false">
      <c r="A41" s="1570" t="s">
        <v>1498</v>
      </c>
    </row>
    <row r="42" customFormat="false" ht="7.5" hidden="false" customHeight="true" outlineLevel="0" collapsed="false"/>
    <row r="43" customFormat="false" ht="23.25" hidden="false" customHeight="true" outlineLevel="0" collapsed="false">
      <c r="A43" s="1571" t="s">
        <v>1499</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399</v>
      </c>
      <c r="B45" s="185"/>
      <c r="C45" s="185"/>
      <c r="D45" s="185"/>
      <c r="E45" s="185"/>
      <c r="F45" s="185"/>
      <c r="G45" s="185"/>
      <c r="H45" s="186"/>
      <c r="J45" s="140"/>
    </row>
    <row r="46" customFormat="false" ht="12" hidden="false" customHeight="true" outlineLevel="0" collapsed="false">
      <c r="A46" s="187" t="s">
        <v>1500</v>
      </c>
      <c r="B46" s="187"/>
      <c r="C46" s="187"/>
      <c r="D46" s="187"/>
      <c r="E46" s="187"/>
      <c r="F46" s="187"/>
      <c r="G46" s="187"/>
      <c r="H46" s="187"/>
      <c r="J46" s="140"/>
    </row>
    <row r="47" customFormat="false" ht="12" hidden="false" customHeight="true" outlineLevel="0" collapsed="false">
      <c r="A47" s="187" t="s">
        <v>1501</v>
      </c>
      <c r="B47" s="187"/>
      <c r="C47" s="187"/>
      <c r="D47" s="187"/>
      <c r="E47" s="187"/>
      <c r="F47" s="187"/>
      <c r="G47" s="187"/>
      <c r="H47" s="187"/>
      <c r="J47" s="140"/>
    </row>
    <row r="48" customFormat="false" ht="12" hidden="false" customHeight="true" outlineLevel="0" collapsed="false">
      <c r="A48" s="187" t="s">
        <v>914</v>
      </c>
      <c r="B48" s="187"/>
      <c r="C48" s="187"/>
      <c r="D48" s="187"/>
      <c r="E48" s="187"/>
      <c r="F48" s="187"/>
      <c r="G48" s="187"/>
      <c r="H48" s="187"/>
      <c r="J48" s="140"/>
    </row>
    <row r="49" customFormat="false" ht="12" hidden="false" customHeight="true" outlineLevel="0" collapsed="false">
      <c r="A49" s="187" t="s">
        <v>1502</v>
      </c>
      <c r="B49" s="187"/>
      <c r="C49" s="187"/>
      <c r="D49" s="187"/>
      <c r="E49" s="187"/>
      <c r="F49" s="187"/>
      <c r="G49" s="187"/>
      <c r="H49" s="187"/>
      <c r="J49" s="140"/>
    </row>
    <row r="50" customFormat="false" ht="12" hidden="false" customHeight="true" outlineLevel="0" collapsed="false">
      <c r="A50" s="187" t="s">
        <v>1503</v>
      </c>
      <c r="B50" s="187"/>
      <c r="C50" s="187"/>
      <c r="D50" s="187"/>
      <c r="E50" s="187"/>
      <c r="F50" s="187"/>
      <c r="G50" s="187"/>
      <c r="H50" s="187"/>
      <c r="J50" s="140"/>
    </row>
    <row r="51" customFormat="false" ht="12" hidden="false" customHeight="true" outlineLevel="0" collapsed="false">
      <c r="A51" s="188" t="s">
        <v>1504</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3" t="s">
        <v>1505</v>
      </c>
      <c r="H1" s="113" t="s">
        <v>81</v>
      </c>
    </row>
    <row r="2" customFormat="false" ht="15.75" hidden="false" customHeight="true" outlineLevel="0" collapsed="false">
      <c r="A2" s="653" t="s">
        <v>1506</v>
      </c>
      <c r="H2" s="113" t="s">
        <v>83</v>
      </c>
    </row>
    <row r="3" customFormat="false" ht="15.75" hidden="false" customHeight="true" outlineLevel="0" collapsed="false">
      <c r="A3" s="653" t="s">
        <v>82</v>
      </c>
      <c r="H3" s="113" t="s">
        <v>84</v>
      </c>
    </row>
    <row r="4" customFormat="false" ht="12.75" hidden="false" customHeight="true" outlineLevel="0" collapsed="false"/>
    <row r="5" customFormat="false" ht="33" hidden="false" customHeight="true" outlineLevel="0" collapsed="false">
      <c r="A5" s="1573" t="s">
        <v>1507</v>
      </c>
      <c r="B5" s="1083" t="s">
        <v>1508</v>
      </c>
      <c r="C5" s="1083"/>
      <c r="D5" s="391" t="s">
        <v>1509</v>
      </c>
      <c r="E5" s="391"/>
      <c r="F5" s="392" t="s">
        <v>152</v>
      </c>
      <c r="G5" s="392"/>
      <c r="H5" s="392"/>
    </row>
    <row r="6" customFormat="false" ht="14.25" hidden="false" customHeight="true" outlineLevel="0" collapsed="false">
      <c r="A6" s="1573"/>
      <c r="B6" s="838" t="s">
        <v>1510</v>
      </c>
      <c r="C6" s="838"/>
      <c r="D6" s="1574" t="s">
        <v>1511</v>
      </c>
      <c r="E6" s="393" t="s">
        <v>1512</v>
      </c>
      <c r="F6" s="393" t="s">
        <v>411</v>
      </c>
      <c r="G6" s="393"/>
      <c r="H6" s="1575" t="s">
        <v>1513</v>
      </c>
    </row>
    <row r="7" customFormat="false" ht="12" hidden="false" customHeight="true" outlineLevel="0" collapsed="false">
      <c r="A7" s="1573"/>
      <c r="B7" s="838"/>
      <c r="C7" s="838"/>
      <c r="D7" s="1574"/>
      <c r="E7" s="393"/>
      <c r="F7" s="1538" t="s">
        <v>1514</v>
      </c>
      <c r="G7" s="1538" t="s">
        <v>1515</v>
      </c>
      <c r="H7" s="1575"/>
    </row>
    <row r="8" customFormat="false" ht="12.75" hidden="false" customHeight="true" outlineLevel="0" collapsed="false">
      <c r="A8" s="1573"/>
      <c r="B8" s="838"/>
      <c r="C8" s="838"/>
      <c r="D8" s="1574"/>
      <c r="E8" s="393"/>
      <c r="F8" s="1538"/>
      <c r="G8" s="1538"/>
      <c r="H8" s="1575"/>
    </row>
    <row r="9" customFormat="false" ht="13.5" hidden="false" customHeight="true" outlineLevel="0" collapsed="false">
      <c r="A9" s="1573"/>
      <c r="B9" s="757" t="s">
        <v>1516</v>
      </c>
      <c r="C9" s="757"/>
      <c r="D9" s="400" t="s">
        <v>1517</v>
      </c>
      <c r="E9" s="400"/>
      <c r="F9" s="76" t="s">
        <v>993</v>
      </c>
      <c r="G9" s="76"/>
      <c r="H9" s="76"/>
    </row>
    <row r="10" customFormat="false" ht="12.75" hidden="false" customHeight="true" outlineLevel="0" collapsed="false">
      <c r="A10" s="1576" t="s">
        <v>1518</v>
      </c>
      <c r="B10" s="1577"/>
      <c r="C10" s="1577"/>
      <c r="D10" s="1578"/>
      <c r="E10" s="1579"/>
      <c r="F10" s="142" t="n">
        <v>162.369364359274</v>
      </c>
      <c r="G10" s="627" t="n">
        <v>18.7549677</v>
      </c>
      <c r="H10" s="130" t="n">
        <v>1.14260835923964</v>
      </c>
    </row>
    <row r="11" customFormat="false" ht="12" hidden="false" customHeight="true" outlineLevel="0" collapsed="false">
      <c r="A11" s="1580" t="s">
        <v>1519</v>
      </c>
      <c r="B11" s="1581" t="s">
        <v>260</v>
      </c>
      <c r="C11" s="1581"/>
      <c r="D11" s="1582" t="s">
        <v>260</v>
      </c>
      <c r="E11" s="455" t="s">
        <v>260</v>
      </c>
      <c r="F11" s="213" t="n">
        <v>142.680263926789</v>
      </c>
      <c r="G11" s="1583" t="n">
        <v>1.3320336</v>
      </c>
      <c r="H11" s="143" t="n">
        <v>1.14260835923964</v>
      </c>
    </row>
    <row r="12" customFormat="false" ht="14.25" hidden="false" customHeight="true" outlineLevel="0" collapsed="false">
      <c r="A12" s="1580" t="s">
        <v>1520</v>
      </c>
      <c r="B12" s="1581" t="s">
        <v>260</v>
      </c>
      <c r="C12" s="1581"/>
      <c r="D12" s="1582" t="s">
        <v>260</v>
      </c>
      <c r="E12" s="455" t="s">
        <v>260</v>
      </c>
      <c r="F12" s="213" t="n">
        <v>19.6891004324855</v>
      </c>
      <c r="G12" s="1583" t="n">
        <v>17.4229341</v>
      </c>
      <c r="H12" s="143" t="s">
        <v>1521</v>
      </c>
    </row>
    <row r="13" customFormat="false" ht="12" hidden="false" customHeight="true" outlineLevel="0" collapsed="false">
      <c r="A13" s="969" t="s">
        <v>1522</v>
      </c>
      <c r="B13" s="1134"/>
      <c r="C13" s="1134"/>
      <c r="D13" s="1584"/>
      <c r="E13" s="1585"/>
      <c r="F13" s="476" t="n">
        <v>417.974983323535</v>
      </c>
      <c r="G13" s="476" t="n">
        <v>305.748385910821</v>
      </c>
      <c r="H13" s="1586" t="n">
        <v>29.6493788892485</v>
      </c>
    </row>
    <row r="14" customFormat="false" ht="12" hidden="false" customHeight="true" outlineLevel="0" collapsed="false">
      <c r="A14" s="1580" t="s">
        <v>1519</v>
      </c>
      <c r="B14" s="1581" t="s">
        <v>260</v>
      </c>
      <c r="C14" s="1581"/>
      <c r="D14" s="1582" t="s">
        <v>260</v>
      </c>
      <c r="E14" s="455" t="s">
        <v>260</v>
      </c>
      <c r="F14" s="144" t="n">
        <v>310.43636870225</v>
      </c>
      <c r="G14" s="144" t="n">
        <v>54.83065704875</v>
      </c>
      <c r="H14" s="143" t="n">
        <v>1.22348257584549</v>
      </c>
    </row>
    <row r="15" customFormat="false" ht="12" hidden="false" customHeight="true" outlineLevel="0" collapsed="false">
      <c r="A15" s="1580" t="s">
        <v>1520</v>
      </c>
      <c r="B15" s="1581" t="s">
        <v>260</v>
      </c>
      <c r="C15" s="1581"/>
      <c r="D15" s="1582" t="s">
        <v>260</v>
      </c>
      <c r="E15" s="455" t="s">
        <v>260</v>
      </c>
      <c r="F15" s="144" t="n">
        <v>107.538614621285</v>
      </c>
      <c r="G15" s="144" t="n">
        <v>250.917728862071</v>
      </c>
      <c r="H15" s="143" t="s">
        <v>1521</v>
      </c>
    </row>
    <row r="16" customFormat="false" ht="13.5" hidden="false" customHeight="true" outlineLevel="0" collapsed="false">
      <c r="A16" s="1587" t="s">
        <v>1523</v>
      </c>
      <c r="B16" s="1134"/>
      <c r="C16" s="1134"/>
      <c r="D16" s="1588"/>
      <c r="E16" s="148"/>
      <c r="F16" s="78" t="n">
        <v>4.391176946</v>
      </c>
      <c r="G16" s="78" t="s">
        <v>183</v>
      </c>
      <c r="H16" s="130" t="n">
        <v>0.12158118044</v>
      </c>
    </row>
    <row r="17" customFormat="false" ht="13.5" hidden="false" customHeight="true" outlineLevel="0" collapsed="false">
      <c r="A17" s="134" t="s">
        <v>107</v>
      </c>
      <c r="B17" s="1134"/>
      <c r="C17" s="1589"/>
      <c r="D17" s="1588"/>
      <c r="E17" s="148"/>
      <c r="F17" s="78" t="n">
        <v>4.391176946</v>
      </c>
      <c r="G17" s="78" t="s">
        <v>183</v>
      </c>
      <c r="H17" s="130" t="n">
        <v>0.12158118044</v>
      </c>
    </row>
    <row r="18" customFormat="false" ht="12" hidden="false" customHeight="true" outlineLevel="0" collapsed="false">
      <c r="A18" s="1590" t="s">
        <v>1519</v>
      </c>
      <c r="B18" s="1591" t="s">
        <v>137</v>
      </c>
      <c r="C18" s="1591"/>
      <c r="D18" s="1592" t="s">
        <v>137</v>
      </c>
      <c r="E18" s="455" t="s">
        <v>260</v>
      </c>
      <c r="F18" s="144" t="n">
        <v>4.391176946</v>
      </c>
      <c r="G18" s="144" t="s">
        <v>126</v>
      </c>
      <c r="H18" s="143" t="n">
        <v>0.12158118044</v>
      </c>
    </row>
    <row r="19" customFormat="false" ht="13.5" hidden="false" customHeight="true" outlineLevel="0" collapsed="false">
      <c r="A19" s="1590" t="s">
        <v>1524</v>
      </c>
      <c r="B19" s="1593" t="s">
        <v>390</v>
      </c>
      <c r="C19" s="1593"/>
      <c r="D19" s="1582" t="s">
        <v>177</v>
      </c>
      <c r="E19" s="144" t="s">
        <v>260</v>
      </c>
      <c r="F19" s="144" t="s">
        <v>177</v>
      </c>
      <c r="G19" s="144" t="s">
        <v>177</v>
      </c>
      <c r="H19" s="143" t="s">
        <v>177</v>
      </c>
    </row>
    <row r="20" customFormat="false" ht="14.25" hidden="false" customHeight="true" outlineLevel="0" collapsed="false">
      <c r="A20" s="134"/>
      <c r="B20" s="673"/>
      <c r="C20" s="673"/>
      <c r="D20" s="673"/>
      <c r="E20" s="673"/>
      <c r="F20" s="177"/>
      <c r="G20" s="177"/>
      <c r="H20" s="88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25</v>
      </c>
      <c r="B22" s="390" t="s">
        <v>1526</v>
      </c>
      <c r="C22" s="390"/>
      <c r="D22" s="390"/>
      <c r="E22" s="390" t="s">
        <v>1509</v>
      </c>
      <c r="F22" s="390"/>
      <c r="G22" s="392" t="s">
        <v>152</v>
      </c>
      <c r="H22" s="392"/>
    </row>
    <row r="23" customFormat="false" ht="14.25" hidden="false" customHeight="true" outlineLevel="0" collapsed="false">
      <c r="A23" s="779"/>
      <c r="B23" s="1594" t="s">
        <v>1527</v>
      </c>
      <c r="C23" s="1594" t="s">
        <v>1528</v>
      </c>
      <c r="D23" s="1594" t="s">
        <v>1529</v>
      </c>
      <c r="E23" s="282" t="s">
        <v>412</v>
      </c>
      <c r="F23" s="282"/>
      <c r="G23" s="284" t="s">
        <v>412</v>
      </c>
      <c r="H23" s="284"/>
    </row>
    <row r="24" customFormat="false" ht="12.75" hidden="false" customHeight="true" outlineLevel="0" collapsed="false">
      <c r="A24" s="779"/>
      <c r="B24" s="290" t="s">
        <v>970</v>
      </c>
      <c r="C24" s="290" t="s">
        <v>1530</v>
      </c>
      <c r="D24" s="290" t="s">
        <v>1531</v>
      </c>
      <c r="E24" s="882" t="s">
        <v>1532</v>
      </c>
      <c r="F24" s="882"/>
      <c r="G24" s="1089" t="s">
        <v>93</v>
      </c>
      <c r="H24" s="1089"/>
    </row>
    <row r="25" customFormat="false" ht="12.75" hidden="false" customHeight="true" outlineLevel="0" collapsed="false">
      <c r="A25" s="967" t="s">
        <v>1533</v>
      </c>
      <c r="B25" s="1595" t="s">
        <v>260</v>
      </c>
      <c r="C25" s="1596" t="s">
        <v>260</v>
      </c>
      <c r="D25" s="1597" t="s">
        <v>260</v>
      </c>
      <c r="E25" s="1598" t="s">
        <v>260</v>
      </c>
      <c r="F25" s="1598"/>
      <c r="G25" s="1599" t="n">
        <v>28.425896313403</v>
      </c>
      <c r="H25" s="1599"/>
    </row>
    <row r="26" customFormat="false" ht="8.25" hidden="false" customHeight="true" outlineLevel="0" collapsed="false"/>
    <row r="27" customFormat="false" ht="28.5" hidden="false" customHeight="true" outlineLevel="0" collapsed="false">
      <c r="A27" s="741" t="s">
        <v>1534</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4" t="s">
        <v>1535</v>
      </c>
    </row>
    <row r="30" customFormat="false" ht="15.75" hidden="false" customHeight="true" outlineLevel="0" collapsed="false">
      <c r="A30" s="1524" t="s">
        <v>1536</v>
      </c>
    </row>
    <row r="31" customFormat="false" ht="15.75" hidden="false" customHeight="true" outlineLevel="0" collapsed="false">
      <c r="A31" s="1600" t="s">
        <v>1537</v>
      </c>
    </row>
    <row r="32" customFormat="false" ht="16.5" hidden="false" customHeight="true" outlineLevel="0" collapsed="false">
      <c r="A32" s="741" t="s">
        <v>1538</v>
      </c>
    </row>
    <row r="33" customFormat="false" ht="14.25" hidden="false" customHeight="true" outlineLevel="0" collapsed="false">
      <c r="A33" s="1524" t="s">
        <v>1539</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399</v>
      </c>
      <c r="B35" s="185"/>
      <c r="C35" s="185"/>
      <c r="D35" s="185"/>
      <c r="E35" s="185"/>
      <c r="F35" s="185"/>
      <c r="G35" s="185"/>
      <c r="H35" s="186"/>
    </row>
    <row r="36" customFormat="false" ht="24" hidden="false" customHeight="true" outlineLevel="0" collapsed="false">
      <c r="A36" s="387" t="s">
        <v>1540</v>
      </c>
      <c r="B36" s="387"/>
      <c r="C36" s="387"/>
      <c r="D36" s="387"/>
      <c r="E36" s="387"/>
      <c r="F36" s="387"/>
      <c r="G36" s="387"/>
      <c r="H36" s="387"/>
    </row>
    <row r="37" customFormat="false" ht="13.5" hidden="false" customHeight="true" outlineLevel="0" collapsed="false">
      <c r="A37" s="1601" t="s">
        <v>1541</v>
      </c>
      <c r="B37" s="1601"/>
      <c r="C37" s="1601"/>
      <c r="D37" s="1601"/>
      <c r="E37" s="1601"/>
      <c r="F37" s="1601"/>
      <c r="G37" s="1601"/>
      <c r="H37" s="1601"/>
    </row>
    <row r="38" customFormat="false" ht="29.25" hidden="false" customHeight="true" outlineLevel="0" collapsed="false">
      <c r="A38" s="1602" t="s">
        <v>1542</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3" t="s">
        <v>1505</v>
      </c>
      <c r="E1" s="113" t="s">
        <v>81</v>
      </c>
    </row>
    <row r="2" customFormat="false" ht="15.75" hidden="false" customHeight="true" outlineLevel="0" collapsed="false">
      <c r="A2" s="653" t="s">
        <v>1506</v>
      </c>
      <c r="E2" s="113" t="s">
        <v>83</v>
      </c>
    </row>
    <row r="3" customFormat="false" ht="15.75" hidden="false" customHeight="true" outlineLevel="0" collapsed="false">
      <c r="A3" s="653" t="s">
        <v>114</v>
      </c>
      <c r="E3" s="113" t="s">
        <v>84</v>
      </c>
    </row>
    <row r="4" customFormat="false" ht="12.75" hidden="false" customHeight="true" outlineLevel="0" collapsed="false"/>
    <row r="5" customFormat="false" ht="12.75" hidden="false" customHeight="true" outlineLevel="0" collapsed="false">
      <c r="A5" s="1019" t="s">
        <v>451</v>
      </c>
      <c r="B5" s="1019"/>
      <c r="C5" s="1019"/>
      <c r="D5" s="1019"/>
      <c r="E5" s="1019"/>
    </row>
    <row r="6" customFormat="false" ht="12.75" hidden="false" customHeight="true" outlineLevel="0" collapsed="false">
      <c r="A6" s="1603"/>
      <c r="B6" s="1161" t="s">
        <v>459</v>
      </c>
      <c r="C6" s="392" t="s">
        <v>1543</v>
      </c>
    </row>
    <row r="7" customFormat="false" ht="13.5" hidden="false" customHeight="true" outlineLevel="0" collapsed="false">
      <c r="A7" s="1539" t="s">
        <v>1544</v>
      </c>
      <c r="B7" s="512" t="s">
        <v>260</v>
      </c>
      <c r="C7" s="513" t="s">
        <v>260</v>
      </c>
    </row>
    <row r="8" customFormat="false" ht="12.75" hidden="false" customHeight="true" outlineLevel="0" collapsed="false">
      <c r="A8" s="1604" t="s">
        <v>1545</v>
      </c>
      <c r="B8" s="514" t="s">
        <v>260</v>
      </c>
      <c r="C8" s="515" t="s">
        <v>260</v>
      </c>
    </row>
    <row r="9" customFormat="false" ht="19.5" hidden="false" customHeight="true" outlineLevel="0" collapsed="false"/>
    <row r="10" customFormat="false" ht="12.75" hidden="false" customHeight="true" outlineLevel="0" collapsed="false">
      <c r="A10" s="1605" t="s">
        <v>1546</v>
      </c>
      <c r="B10" s="943" t="s">
        <v>1547</v>
      </c>
      <c r="C10" s="943"/>
      <c r="D10" s="752" t="s">
        <v>1548</v>
      </c>
      <c r="E10" s="752"/>
    </row>
    <row r="11" customFormat="false" ht="12.75" hidden="false" customHeight="true" outlineLevel="0" collapsed="false">
      <c r="A11" s="1606"/>
      <c r="B11" s="1541" t="s">
        <v>1549</v>
      </c>
      <c r="C11" s="1541"/>
      <c r="D11" s="1607" t="s">
        <v>1550</v>
      </c>
      <c r="E11" s="1607"/>
    </row>
    <row r="12" customFormat="false" ht="12.75" hidden="false" customHeight="true" outlineLevel="0" collapsed="false">
      <c r="A12" s="1608" t="s">
        <v>1551</v>
      </c>
      <c r="B12" s="1609" t="s">
        <v>260</v>
      </c>
      <c r="C12" s="1609"/>
      <c r="D12" s="1610" t="s">
        <v>260</v>
      </c>
      <c r="E12" s="1610"/>
    </row>
    <row r="13" customFormat="false" ht="12.75" hidden="false" customHeight="true" outlineLevel="0" collapsed="false">
      <c r="A13" s="1611" t="s">
        <v>1552</v>
      </c>
      <c r="B13" s="1609" t="s">
        <v>260</v>
      </c>
      <c r="C13" s="1609"/>
      <c r="D13" s="1610" t="s">
        <v>260</v>
      </c>
      <c r="E13" s="1610"/>
    </row>
    <row r="14" customFormat="false" ht="12.75" hidden="false" customHeight="true" outlineLevel="0" collapsed="false">
      <c r="A14" s="101" t="s">
        <v>1553</v>
      </c>
      <c r="B14" s="1612" t="s">
        <v>260</v>
      </c>
      <c r="C14" s="1612"/>
      <c r="D14" s="1613" t="s">
        <v>260</v>
      </c>
      <c r="E14" s="1613"/>
    </row>
    <row r="15" customFormat="false" ht="12.75" hidden="false" customHeight="true" outlineLevel="0" collapsed="false">
      <c r="A15" s="101" t="s">
        <v>1554</v>
      </c>
      <c r="B15" s="1612" t="s">
        <v>260</v>
      </c>
      <c r="C15" s="1612"/>
      <c r="D15" s="1613" t="s">
        <v>260</v>
      </c>
      <c r="E15" s="1613"/>
    </row>
    <row r="16" customFormat="false" ht="12.75" hidden="false" customHeight="true" outlineLevel="0" collapsed="false">
      <c r="A16" s="101" t="s">
        <v>1555</v>
      </c>
      <c r="B16" s="1609" t="s">
        <v>260</v>
      </c>
      <c r="C16" s="1609"/>
      <c r="D16" s="1613" t="s">
        <v>260</v>
      </c>
      <c r="E16" s="1613"/>
    </row>
    <row r="17" customFormat="false" ht="12.75" hidden="false" customHeight="true" outlineLevel="0" collapsed="false">
      <c r="A17" s="101" t="s">
        <v>1556</v>
      </c>
      <c r="B17" s="1609" t="s">
        <v>260</v>
      </c>
      <c r="C17" s="1609"/>
      <c r="D17" s="1610" t="s">
        <v>260</v>
      </c>
      <c r="E17" s="1610"/>
    </row>
    <row r="18" customFormat="false" ht="12.75" hidden="false" customHeight="true" outlineLevel="0" collapsed="false">
      <c r="A18" s="101" t="s">
        <v>1557</v>
      </c>
      <c r="B18" s="1609" t="s">
        <v>260</v>
      </c>
      <c r="C18" s="1609"/>
      <c r="D18" s="1613" t="s">
        <v>260</v>
      </c>
      <c r="E18" s="1613"/>
    </row>
    <row r="19" customFormat="false" ht="12.75" hidden="false" customHeight="true" outlineLevel="0" collapsed="false">
      <c r="A19" s="294" t="s">
        <v>1558</v>
      </c>
      <c r="B19" s="1609" t="s">
        <v>260</v>
      </c>
      <c r="C19" s="1609"/>
      <c r="D19" s="1613" t="s">
        <v>260</v>
      </c>
      <c r="E19" s="1613"/>
    </row>
    <row r="20" customFormat="false" ht="12.75" hidden="false" customHeight="true" outlineLevel="0" collapsed="false">
      <c r="A20" s="1614" t="s">
        <v>1559</v>
      </c>
      <c r="B20" s="1612"/>
      <c r="C20" s="1612"/>
      <c r="D20" s="1613"/>
      <c r="E20" s="1613"/>
    </row>
    <row r="21" customFormat="false" ht="12.75" hidden="false" customHeight="true" outlineLevel="0" collapsed="false">
      <c r="A21" s="1614" t="s">
        <v>1560</v>
      </c>
      <c r="B21" s="1612"/>
      <c r="C21" s="1612"/>
      <c r="D21" s="1613"/>
      <c r="E21" s="1613"/>
    </row>
    <row r="22" customFormat="false" ht="12.75" hidden="false" customHeight="true" outlineLevel="0" collapsed="false">
      <c r="A22" s="1614" t="s">
        <v>1561</v>
      </c>
      <c r="B22" s="1612"/>
      <c r="C22" s="1612"/>
      <c r="D22" s="1613"/>
      <c r="E22" s="1613"/>
    </row>
    <row r="23" customFormat="false" ht="12.75" hidden="false" customHeight="true" outlineLevel="0" collapsed="false">
      <c r="A23" s="1614" t="s">
        <v>252</v>
      </c>
      <c r="B23" s="1612"/>
      <c r="C23" s="1612"/>
      <c r="D23" s="1613"/>
      <c r="E23" s="1613"/>
    </row>
    <row r="24" customFormat="false" ht="12.75" hidden="false" customHeight="true" outlineLevel="0" collapsed="false">
      <c r="A24" s="1614" t="s">
        <v>1552</v>
      </c>
      <c r="B24" s="1612"/>
      <c r="C24" s="1612"/>
      <c r="D24" s="1613"/>
      <c r="E24" s="1613"/>
    </row>
    <row r="25" customFormat="false" ht="12.75" hidden="false" customHeight="true" outlineLevel="0" collapsed="false">
      <c r="A25" s="1614" t="s">
        <v>1562</v>
      </c>
      <c r="B25" s="1612"/>
      <c r="C25" s="1612"/>
      <c r="D25" s="1613"/>
      <c r="E25" s="1613"/>
    </row>
    <row r="26" customFormat="false" ht="12.75" hidden="false" customHeight="true" outlineLevel="0" collapsed="false">
      <c r="A26" s="1614" t="s">
        <v>1563</v>
      </c>
      <c r="B26" s="1612"/>
      <c r="C26" s="1612"/>
      <c r="D26" s="1613"/>
      <c r="E26" s="1613"/>
    </row>
    <row r="27" customFormat="false" ht="12.75" hidden="false" customHeight="true" outlineLevel="0" collapsed="false">
      <c r="A27" s="1614" t="s">
        <v>1564</v>
      </c>
      <c r="B27" s="1612"/>
      <c r="C27" s="1612"/>
      <c r="D27" s="1613"/>
      <c r="E27" s="1613"/>
    </row>
    <row r="28" customFormat="false" ht="12.75" hidden="false" customHeight="true" outlineLevel="0" collapsed="false">
      <c r="A28" s="1614" t="s">
        <v>1565</v>
      </c>
      <c r="B28" s="1612"/>
      <c r="C28" s="1612"/>
      <c r="D28" s="1613"/>
      <c r="E28" s="1613"/>
    </row>
    <row r="29" customFormat="false" ht="12.75" hidden="false" customHeight="true" outlineLevel="0" collapsed="false">
      <c r="A29" s="1614" t="s">
        <v>1566</v>
      </c>
      <c r="B29" s="1612"/>
      <c r="C29" s="1612"/>
      <c r="D29" s="1613"/>
      <c r="E29" s="1613"/>
    </row>
    <row r="30" customFormat="false" ht="12.75" hidden="false" customHeight="true" outlineLevel="0" collapsed="false">
      <c r="A30" s="1614" t="s">
        <v>1567</v>
      </c>
      <c r="B30" s="1612"/>
      <c r="C30" s="1612"/>
      <c r="D30" s="1613"/>
      <c r="E30" s="1613"/>
    </row>
    <row r="31" customFormat="false" ht="12.75" hidden="false" customHeight="true" outlineLevel="0" collapsed="false">
      <c r="A31" s="1614" t="s">
        <v>883</v>
      </c>
      <c r="B31" s="1612"/>
      <c r="C31" s="1612"/>
      <c r="D31" s="1613"/>
      <c r="E31" s="1613"/>
    </row>
    <row r="32" customFormat="false" ht="12.75" hidden="false" customHeight="true" outlineLevel="0" collapsed="false">
      <c r="A32" s="1614" t="s">
        <v>1568</v>
      </c>
      <c r="B32" s="1612"/>
      <c r="C32" s="1612"/>
      <c r="D32" s="1613"/>
      <c r="E32" s="1613"/>
    </row>
    <row r="33" customFormat="false" ht="12.75" hidden="false" customHeight="true" outlineLevel="0" collapsed="false">
      <c r="A33" s="1614" t="s">
        <v>1569</v>
      </c>
      <c r="B33" s="1612"/>
      <c r="C33" s="1612"/>
      <c r="D33" s="1613"/>
      <c r="E33" s="1613"/>
    </row>
    <row r="34" customFormat="false" ht="12.75" hidden="false" customHeight="true" outlineLevel="0" collapsed="false">
      <c r="A34" s="1614" t="s">
        <v>1570</v>
      </c>
      <c r="B34" s="1612"/>
      <c r="C34" s="1612"/>
      <c r="D34" s="1613"/>
      <c r="E34" s="1613"/>
    </row>
    <row r="35" customFormat="false" ht="12.75" hidden="false" customHeight="true" outlineLevel="0" collapsed="false">
      <c r="A35" s="1614" t="s">
        <v>1571</v>
      </c>
      <c r="B35" s="1612"/>
      <c r="C35" s="1612"/>
      <c r="D35" s="1613"/>
      <c r="E35" s="1613"/>
    </row>
    <row r="36" customFormat="false" ht="12.75" hidden="false" customHeight="true" outlineLevel="0" collapsed="false">
      <c r="A36" s="1615"/>
      <c r="B36" s="1616" t="s">
        <v>1572</v>
      </c>
      <c r="C36" s="1616"/>
      <c r="D36" s="1616"/>
      <c r="E36" s="1616"/>
    </row>
    <row r="37" customFormat="false" ht="12.75" hidden="false" customHeight="true" outlineLevel="0" collapsed="false">
      <c r="A37" s="1617" t="s">
        <v>1573</v>
      </c>
      <c r="B37" s="1618" t="s">
        <v>260</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58</v>
      </c>
      <c r="B39" s="1621"/>
      <c r="C39" s="1621"/>
      <c r="D39" s="1621"/>
      <c r="E39" s="1621"/>
    </row>
    <row r="40" customFormat="false" ht="12.75" hidden="false" customHeight="true" outlineLevel="0" collapsed="false">
      <c r="A40" s="134" t="s">
        <v>107</v>
      </c>
      <c r="B40" s="1622" t="s">
        <v>260</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1" t="s">
        <v>1574</v>
      </c>
      <c r="B42" s="943" t="s">
        <v>1575</v>
      </c>
      <c r="C42" s="943" t="s">
        <v>1576</v>
      </c>
      <c r="D42" s="943" t="s">
        <v>1577</v>
      </c>
      <c r="E42" s="752" t="s">
        <v>1578</v>
      </c>
    </row>
    <row r="43" customFormat="false" ht="24" hidden="false" customHeight="true" outlineLevel="0" collapsed="false">
      <c r="A43" s="1623"/>
      <c r="B43" s="945" t="s">
        <v>929</v>
      </c>
      <c r="C43" s="945" t="s">
        <v>929</v>
      </c>
      <c r="D43" s="945" t="s">
        <v>929</v>
      </c>
      <c r="E43" s="758" t="s">
        <v>929</v>
      </c>
    </row>
    <row r="44" customFormat="false" ht="8.25" hidden="false" customHeight="true" outlineLevel="0" collapsed="false">
      <c r="A44" s="1606"/>
      <c r="B44" s="1541"/>
      <c r="C44" s="1541"/>
      <c r="D44" s="1541"/>
      <c r="E44" s="1607"/>
    </row>
    <row r="45" customFormat="false" ht="12.75" hidden="false" customHeight="true" outlineLevel="0" collapsed="false">
      <c r="A45" s="1162" t="s">
        <v>1579</v>
      </c>
      <c r="B45" s="131" t="s">
        <v>260</v>
      </c>
      <c r="C45" s="131" t="s">
        <v>260</v>
      </c>
      <c r="D45" s="131" t="s">
        <v>260</v>
      </c>
      <c r="E45" s="513" t="s">
        <v>260</v>
      </c>
    </row>
    <row r="46" customFormat="false" ht="12.75" hidden="false" customHeight="true" outlineLevel="0" collapsed="false">
      <c r="A46" s="1162" t="s">
        <v>1580</v>
      </c>
      <c r="B46" s="131" t="s">
        <v>260</v>
      </c>
      <c r="C46" s="131" t="s">
        <v>260</v>
      </c>
      <c r="D46" s="131" t="s">
        <v>260</v>
      </c>
      <c r="E46" s="513" t="s">
        <v>260</v>
      </c>
    </row>
    <row r="47" customFormat="false" ht="12.75" hidden="false" customHeight="true" outlineLevel="0" collapsed="false">
      <c r="A47" s="1162" t="s">
        <v>1558</v>
      </c>
      <c r="B47" s="250" t="s">
        <v>260</v>
      </c>
      <c r="C47" s="250" t="s">
        <v>260</v>
      </c>
      <c r="D47" s="250" t="s">
        <v>260</v>
      </c>
      <c r="E47" s="1624" t="s">
        <v>26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3" t="s">
        <v>1581</v>
      </c>
      <c r="P1" s="113" t="s">
        <v>81</v>
      </c>
    </row>
    <row r="2" customFormat="false" ht="15.75" hidden="false" customHeight="true" outlineLevel="0" collapsed="false">
      <c r="A2" s="653" t="s">
        <v>1582</v>
      </c>
      <c r="P2" s="113" t="s">
        <v>83</v>
      </c>
    </row>
    <row r="3" customFormat="false" ht="15.75" hidden="false" customHeight="true" outlineLevel="0" collapsed="false">
      <c r="P3" s="113" t="s">
        <v>84</v>
      </c>
    </row>
    <row r="4" customFormat="false" ht="12.75" hidden="false" customHeight="true" outlineLevel="0" collapsed="false">
      <c r="P4" s="1625"/>
    </row>
    <row r="5" customFormat="false" ht="14.25" hidden="false" customHeight="true" outlineLevel="0" collapsed="false">
      <c r="A5" s="1626" t="s">
        <v>371</v>
      </c>
      <c r="B5" s="1627"/>
      <c r="C5" s="1628" t="s">
        <v>1583</v>
      </c>
      <c r="D5" s="1628"/>
      <c r="E5" s="1629" t="s">
        <v>411</v>
      </c>
      <c r="F5" s="1629" t="s">
        <v>412</v>
      </c>
      <c r="G5" s="1629" t="s">
        <v>472</v>
      </c>
      <c r="H5" s="1629"/>
      <c r="I5" s="1629" t="s">
        <v>473</v>
      </c>
      <c r="J5" s="1629"/>
      <c r="K5" s="1628" t="s">
        <v>474</v>
      </c>
      <c r="L5" s="1628"/>
      <c r="M5" s="1629" t="s">
        <v>475</v>
      </c>
      <c r="N5" s="1629" t="s">
        <v>1584</v>
      </c>
      <c r="O5" s="1629" t="s">
        <v>91</v>
      </c>
      <c r="P5" s="1630" t="s">
        <v>476</v>
      </c>
    </row>
    <row r="6" customFormat="false" ht="12" hidden="false" customHeight="true" outlineLevel="0" collapsed="false">
      <c r="A6" s="1631" t="s">
        <v>374</v>
      </c>
      <c r="B6" s="1632"/>
      <c r="C6" s="1633" t="s">
        <v>1585</v>
      </c>
      <c r="D6" s="1633"/>
      <c r="E6" s="1634"/>
      <c r="F6" s="1634"/>
      <c r="G6" s="1635" t="s">
        <v>477</v>
      </c>
      <c r="H6" s="1635" t="s">
        <v>478</v>
      </c>
      <c r="I6" s="1635" t="s">
        <v>477</v>
      </c>
      <c r="J6" s="1635" t="s">
        <v>478</v>
      </c>
      <c r="K6" s="1635" t="s">
        <v>477</v>
      </c>
      <c r="L6" s="1635" t="s">
        <v>478</v>
      </c>
      <c r="M6" s="1634"/>
      <c r="N6" s="1634"/>
      <c r="O6" s="1634"/>
      <c r="P6" s="1636"/>
    </row>
    <row r="7" customFormat="false" ht="14.25" hidden="false" customHeight="true" outlineLevel="0" collapsed="false">
      <c r="A7" s="1637"/>
      <c r="B7" s="1638"/>
      <c r="C7" s="1639" t="s">
        <v>93</v>
      </c>
      <c r="D7" s="1639"/>
      <c r="E7" s="1639"/>
      <c r="F7" s="1639"/>
      <c r="G7" s="1639" t="s">
        <v>479</v>
      </c>
      <c r="H7" s="1639"/>
      <c r="I7" s="1639"/>
      <c r="J7" s="1639"/>
      <c r="K7" s="1640" t="s">
        <v>93</v>
      </c>
      <c r="L7" s="1640"/>
      <c r="M7" s="1640"/>
      <c r="N7" s="1640"/>
      <c r="O7" s="1640"/>
      <c r="P7" s="1640"/>
    </row>
    <row r="8" customFormat="false" ht="13.5" hidden="false" customHeight="true" outlineLevel="0" collapsed="false">
      <c r="A8" s="1641" t="s">
        <v>1586</v>
      </c>
      <c r="B8" s="1642"/>
      <c r="C8" s="1643" t="n">
        <v>3136757.27107663</v>
      </c>
      <c r="D8" s="1643"/>
      <c r="E8" s="1643" t="n">
        <v>20715.5530007905</v>
      </c>
      <c r="F8" s="1643" t="n">
        <v>1254.74954449503</v>
      </c>
      <c r="G8" s="1643" t="n">
        <v>1111.40255829422</v>
      </c>
      <c r="H8" s="1643" t="n">
        <v>27726.2070003694</v>
      </c>
      <c r="I8" s="1643" t="n">
        <v>580.824568074273</v>
      </c>
      <c r="J8" s="1643" t="n">
        <v>15411.0968247294</v>
      </c>
      <c r="K8" s="1643" t="n">
        <v>2.75735861056358</v>
      </c>
      <c r="L8" s="1643" t="n">
        <v>0.473165504154067</v>
      </c>
      <c r="M8" s="1643" t="n">
        <v>13606.5751123768</v>
      </c>
      <c r="N8" s="1643" t="n">
        <v>51145.6775700241</v>
      </c>
      <c r="O8" s="1643" t="n">
        <v>15123.7948619897</v>
      </c>
      <c r="P8" s="1644" t="n">
        <v>15011.1105608971</v>
      </c>
    </row>
    <row r="9" customFormat="false" ht="12" hidden="false" customHeight="true" outlineLevel="0" collapsed="false">
      <c r="A9" s="1645" t="s">
        <v>1587</v>
      </c>
      <c r="B9" s="1646"/>
      <c r="C9" s="1647" t="n">
        <v>3163849.64489072</v>
      </c>
      <c r="D9" s="1647"/>
      <c r="E9" s="1647" t="n">
        <v>4489.2744166105</v>
      </c>
      <c r="F9" s="1647" t="n">
        <v>94.6773653572242</v>
      </c>
      <c r="G9" s="1648"/>
      <c r="H9" s="1648"/>
      <c r="I9" s="1648"/>
      <c r="J9" s="1648"/>
      <c r="K9" s="1648"/>
      <c r="L9" s="1648"/>
      <c r="M9" s="1647" t="n">
        <v>13225.1751442243</v>
      </c>
      <c r="N9" s="1647" t="n">
        <v>46212.9130840131</v>
      </c>
      <c r="O9" s="1647" t="n">
        <v>8553.54789323714</v>
      </c>
      <c r="P9" s="1649" t="n">
        <v>14575.6599686458</v>
      </c>
    </row>
    <row r="10" customFormat="false" ht="13.5" hidden="false" customHeight="true" outlineLevel="0" collapsed="false">
      <c r="A10" s="1650" t="s">
        <v>1588</v>
      </c>
      <c r="B10" s="1651" t="s">
        <v>1589</v>
      </c>
      <c r="C10" s="1652" t="n">
        <v>3141525.9731284</v>
      </c>
      <c r="D10" s="1652"/>
      <c r="E10" s="896"/>
      <c r="F10" s="896"/>
      <c r="G10" s="698"/>
      <c r="H10" s="698"/>
      <c r="I10" s="698"/>
      <c r="J10" s="698"/>
      <c r="K10" s="698"/>
      <c r="L10" s="698"/>
      <c r="M10" s="173"/>
      <c r="N10" s="173"/>
      <c r="O10" s="173"/>
      <c r="P10" s="176"/>
    </row>
    <row r="11" customFormat="false" ht="13.5" hidden="false" customHeight="true" outlineLevel="0" collapsed="false">
      <c r="A11" s="1653"/>
      <c r="B11" s="1651" t="s">
        <v>1590</v>
      </c>
      <c r="C11" s="1652" t="n">
        <v>3143634.34684684</v>
      </c>
      <c r="D11" s="1652"/>
      <c r="E11" s="1652" t="n">
        <v>848.362292916066</v>
      </c>
      <c r="F11" s="1652" t="n">
        <v>94.3941524427939</v>
      </c>
      <c r="G11" s="698"/>
      <c r="H11" s="698"/>
      <c r="I11" s="698"/>
      <c r="J11" s="698"/>
      <c r="K11" s="698"/>
      <c r="L11" s="698"/>
      <c r="M11" s="1652" t="n">
        <v>13190.8207485291</v>
      </c>
      <c r="N11" s="1652" t="n">
        <v>46054.0322999259</v>
      </c>
      <c r="O11" s="1652" t="n">
        <v>7193.41094203871</v>
      </c>
      <c r="P11" s="1654" t="n">
        <v>14266.3330366185</v>
      </c>
    </row>
    <row r="12" customFormat="false" ht="12" hidden="false" customHeight="true" outlineLevel="0" collapsed="false">
      <c r="A12" s="1655" t="s">
        <v>1591</v>
      </c>
      <c r="B12" s="1656"/>
      <c r="C12" s="1652" t="n">
        <v>1157718.29481097</v>
      </c>
      <c r="D12" s="1652"/>
      <c r="E12" s="1652" t="n">
        <v>47.9604249371996</v>
      </c>
      <c r="F12" s="1652" t="n">
        <v>30.1332373213889</v>
      </c>
      <c r="G12" s="698"/>
      <c r="H12" s="698"/>
      <c r="I12" s="698"/>
      <c r="J12" s="698"/>
      <c r="K12" s="698"/>
      <c r="L12" s="698"/>
      <c r="M12" s="1652" t="n">
        <v>2855.29285602107</v>
      </c>
      <c r="N12" s="1652" t="n">
        <v>496.848226197319</v>
      </c>
      <c r="O12" s="1652" t="n">
        <v>55.3312945610844</v>
      </c>
      <c r="P12" s="1654" t="n">
        <v>9680.18823021361</v>
      </c>
    </row>
    <row r="13" customFormat="false" ht="12" hidden="false" customHeight="true" outlineLevel="0" collapsed="false">
      <c r="A13" s="1657" t="s">
        <v>1592</v>
      </c>
      <c r="B13" s="1657"/>
      <c r="C13" s="1652" t="n">
        <v>587934.63822854</v>
      </c>
      <c r="D13" s="1652"/>
      <c r="E13" s="1658" t="n">
        <v>59.1147653868394</v>
      </c>
      <c r="F13" s="1658" t="n">
        <v>21.3173591442457</v>
      </c>
      <c r="G13" s="1659"/>
      <c r="H13" s="1659"/>
      <c r="I13" s="1659"/>
      <c r="J13" s="1659"/>
      <c r="K13" s="1659"/>
      <c r="L13" s="1659"/>
      <c r="M13" s="1658" t="n">
        <v>1806.97739878808</v>
      </c>
      <c r="N13" s="1658" t="n">
        <v>3499.35280483805</v>
      </c>
      <c r="O13" s="1658" t="n">
        <v>131.078077096639</v>
      </c>
      <c r="P13" s="1660" t="n">
        <v>2509.52960183446</v>
      </c>
    </row>
    <row r="14" customFormat="false" ht="12" hidden="false" customHeight="true" outlineLevel="0" collapsed="false">
      <c r="A14" s="1655" t="s">
        <v>1593</v>
      </c>
      <c r="B14" s="1656"/>
      <c r="C14" s="1652" t="n">
        <v>702397.336438762</v>
      </c>
      <c r="D14" s="1652"/>
      <c r="E14" s="1652" t="n">
        <v>189.171789113457</v>
      </c>
      <c r="F14" s="1652" t="n">
        <v>19.4212292486675</v>
      </c>
      <c r="G14" s="698"/>
      <c r="H14" s="698"/>
      <c r="I14" s="698"/>
      <c r="J14" s="698"/>
      <c r="K14" s="698"/>
      <c r="L14" s="698"/>
      <c r="M14" s="1652" t="n">
        <v>7023.05790576654</v>
      </c>
      <c r="N14" s="1652" t="n">
        <v>32048.9829989661</v>
      </c>
      <c r="O14" s="1652" t="n">
        <v>5548.33834258959</v>
      </c>
      <c r="P14" s="1654" t="n">
        <v>744.893753450435</v>
      </c>
    </row>
    <row r="15" customFormat="false" ht="12" hidden="false" customHeight="true" outlineLevel="0" collapsed="false">
      <c r="A15" s="1655" t="s">
        <v>1594</v>
      </c>
      <c r="B15" s="1656"/>
      <c r="C15" s="1652" t="n">
        <v>678484.247407926</v>
      </c>
      <c r="D15" s="1652"/>
      <c r="E15" s="1652" t="n">
        <v>544.389319705096</v>
      </c>
      <c r="F15" s="1652" t="n">
        <v>21.4586886703791</v>
      </c>
      <c r="G15" s="698"/>
      <c r="H15" s="698"/>
      <c r="I15" s="698"/>
      <c r="J15" s="698"/>
      <c r="K15" s="698"/>
      <c r="L15" s="698"/>
      <c r="M15" s="1652" t="n">
        <v>1408.03028930688</v>
      </c>
      <c r="N15" s="1652" t="n">
        <v>9687.60543743839</v>
      </c>
      <c r="O15" s="1652" t="n">
        <v>1317.40295749867</v>
      </c>
      <c r="P15" s="1654" t="n">
        <v>1278.16623359725</v>
      </c>
    </row>
    <row r="16" customFormat="false" ht="12" hidden="false" customHeight="true" outlineLevel="0" collapsed="false">
      <c r="A16" s="1655" t="s">
        <v>1595</v>
      </c>
      <c r="B16" s="1656"/>
      <c r="C16" s="1652" t="n">
        <v>17099.8299606373</v>
      </c>
      <c r="D16" s="1652"/>
      <c r="E16" s="1652" t="n">
        <v>7.72599377347389</v>
      </c>
      <c r="F16" s="1652" t="n">
        <v>2.06363805811269</v>
      </c>
      <c r="G16" s="698"/>
      <c r="H16" s="698"/>
      <c r="I16" s="698"/>
      <c r="J16" s="698"/>
      <c r="K16" s="698"/>
      <c r="L16" s="698"/>
      <c r="M16" s="1652" t="n">
        <v>97.4622986465658</v>
      </c>
      <c r="N16" s="1652" t="n">
        <v>321.242832486013</v>
      </c>
      <c r="O16" s="1652" t="n">
        <v>141.260270292732</v>
      </c>
      <c r="P16" s="1654" t="n">
        <v>53.5552175227675</v>
      </c>
    </row>
    <row r="17" customFormat="false" ht="12" hidden="false" customHeight="true" outlineLevel="0" collapsed="false">
      <c r="A17" s="1650" t="s">
        <v>123</v>
      </c>
      <c r="B17" s="1661"/>
      <c r="C17" s="1652" t="n">
        <v>20215.2980438818</v>
      </c>
      <c r="D17" s="1652"/>
      <c r="E17" s="1652" t="n">
        <v>3640.91212369443</v>
      </c>
      <c r="F17" s="1652" t="n">
        <v>0.283212914430265</v>
      </c>
      <c r="G17" s="698"/>
      <c r="H17" s="698"/>
      <c r="I17" s="698"/>
      <c r="J17" s="698"/>
      <c r="K17" s="698"/>
      <c r="L17" s="698"/>
      <c r="M17" s="1652" t="n">
        <v>34.3543956952055</v>
      </c>
      <c r="N17" s="1652" t="n">
        <v>158.880784087145</v>
      </c>
      <c r="O17" s="1652" t="n">
        <v>1360.13695119843</v>
      </c>
      <c r="P17" s="1654" t="n">
        <v>309.326932027275</v>
      </c>
    </row>
    <row r="18" customFormat="false" ht="12" hidden="false" customHeight="true" outlineLevel="0" collapsed="false">
      <c r="A18" s="1655" t="s">
        <v>124</v>
      </c>
      <c r="B18" s="1661"/>
      <c r="C18" s="1652" t="n">
        <v>980.295670097808</v>
      </c>
      <c r="D18" s="1652"/>
      <c r="E18" s="1652" t="n">
        <v>2143.67118130976</v>
      </c>
      <c r="F18" s="1652" t="n">
        <v>0.0029543128706977</v>
      </c>
      <c r="G18" s="698"/>
      <c r="H18" s="698"/>
      <c r="I18" s="698"/>
      <c r="J18" s="698"/>
      <c r="K18" s="698"/>
      <c r="L18" s="698"/>
      <c r="M18" s="1652" t="n">
        <v>2.1366926694709</v>
      </c>
      <c r="N18" s="1652" t="n">
        <v>68.245307477146</v>
      </c>
      <c r="O18" s="1652" t="n">
        <v>15.2806818773107</v>
      </c>
      <c r="P18" s="1654" t="n">
        <v>24.2653695940047</v>
      </c>
    </row>
    <row r="19" customFormat="false" ht="12.75" hidden="false" customHeight="true" outlineLevel="0" collapsed="false">
      <c r="A19" s="1662" t="s">
        <v>1596</v>
      </c>
      <c r="B19" s="1663"/>
      <c r="C19" s="1664" t="n">
        <v>19235.002373784</v>
      </c>
      <c r="D19" s="1664"/>
      <c r="E19" s="1664" t="n">
        <v>1497.24094238467</v>
      </c>
      <c r="F19" s="1664" t="n">
        <v>0.280258601559568</v>
      </c>
      <c r="G19" s="700"/>
      <c r="H19" s="700"/>
      <c r="I19" s="700"/>
      <c r="J19" s="700"/>
      <c r="K19" s="700"/>
      <c r="L19" s="700"/>
      <c r="M19" s="1664" t="n">
        <v>32.2177030257346</v>
      </c>
      <c r="N19" s="1664" t="n">
        <v>90.6354766099991</v>
      </c>
      <c r="O19" s="1664" t="n">
        <v>1344.85626932112</v>
      </c>
      <c r="P19" s="1665" t="n">
        <v>285.06156243327</v>
      </c>
    </row>
    <row r="20" customFormat="false" ht="12" hidden="false" customHeight="true" outlineLevel="0" collapsed="false">
      <c r="A20" s="1666" t="s">
        <v>1597</v>
      </c>
      <c r="B20" s="1667"/>
      <c r="C20" s="1647" t="n">
        <v>209283.990743116</v>
      </c>
      <c r="D20" s="1647"/>
      <c r="E20" s="1647" t="n">
        <v>40.9796505861536</v>
      </c>
      <c r="F20" s="1647" t="n">
        <v>321.164478930192</v>
      </c>
      <c r="G20" s="1647" t="n">
        <v>1111.40255829422</v>
      </c>
      <c r="H20" s="1647" t="n">
        <v>27726.2070003694</v>
      </c>
      <c r="I20" s="1647" t="n">
        <v>580.824568074273</v>
      </c>
      <c r="J20" s="1647" t="n">
        <v>15411.0968247294</v>
      </c>
      <c r="K20" s="1647" t="n">
        <v>2.75735861056358</v>
      </c>
      <c r="L20" s="1647" t="n">
        <v>0.473165504154067</v>
      </c>
      <c r="M20" s="1647" t="n">
        <v>167.899560811988</v>
      </c>
      <c r="N20" s="1647" t="n">
        <v>2758.55035605051</v>
      </c>
      <c r="O20" s="1647" t="n">
        <v>758.816272205905</v>
      </c>
      <c r="P20" s="1649" t="n">
        <v>410.355547604688</v>
      </c>
    </row>
    <row r="21" customFormat="false" ht="12" hidden="false" customHeight="true" outlineLevel="0" collapsed="false">
      <c r="A21" s="1650" t="s">
        <v>481</v>
      </c>
      <c r="B21" s="1668"/>
      <c r="C21" s="1652" t="n">
        <v>105667.857045489</v>
      </c>
      <c r="D21" s="1652"/>
      <c r="E21" s="1669" t="n">
        <v>0.961964794119268</v>
      </c>
      <c r="F21" s="1669" t="s">
        <v>182</v>
      </c>
      <c r="G21" s="896"/>
      <c r="H21" s="896"/>
      <c r="I21" s="896"/>
      <c r="J21" s="896"/>
      <c r="K21" s="896"/>
      <c r="L21" s="896"/>
      <c r="M21" s="1669" t="n">
        <v>36.410475414414</v>
      </c>
      <c r="N21" s="1669" t="n">
        <v>26.6603273448571</v>
      </c>
      <c r="O21" s="1669" t="n">
        <v>95.0764252628063</v>
      </c>
      <c r="P21" s="1670" t="n">
        <v>59.0309737520062</v>
      </c>
    </row>
    <row r="22" customFormat="false" ht="12" hidden="false" customHeight="true" outlineLevel="0" collapsed="false">
      <c r="A22" s="1650" t="s">
        <v>1598</v>
      </c>
      <c r="B22" s="1668"/>
      <c r="C22" s="1652" t="n">
        <v>28482.1097111784</v>
      </c>
      <c r="D22" s="1652"/>
      <c r="E22" s="1652" t="n">
        <v>33.1886791822857</v>
      </c>
      <c r="F22" s="1652" t="n">
        <v>320.89303787103</v>
      </c>
      <c r="G22" s="1652" t="s">
        <v>136</v>
      </c>
      <c r="H22" s="1652" t="s">
        <v>491</v>
      </c>
      <c r="I22" s="1652" t="s">
        <v>136</v>
      </c>
      <c r="J22" s="1652" t="s">
        <v>491</v>
      </c>
      <c r="K22" s="1652" t="s">
        <v>491</v>
      </c>
      <c r="L22" s="1652" t="s">
        <v>491</v>
      </c>
      <c r="M22" s="1652" t="n">
        <v>96.7706771139705</v>
      </c>
      <c r="N22" s="1652" t="n">
        <v>159.807745454009</v>
      </c>
      <c r="O22" s="1652" t="n">
        <v>363.116778541897</v>
      </c>
      <c r="P22" s="1654" t="n">
        <v>213.820449144747</v>
      </c>
    </row>
    <row r="23" customFormat="false" ht="12" hidden="false" customHeight="true" outlineLevel="0" collapsed="false">
      <c r="A23" s="1650" t="s">
        <v>503</v>
      </c>
      <c r="B23" s="1668"/>
      <c r="C23" s="1652" t="n">
        <v>74705.3028846508</v>
      </c>
      <c r="D23" s="1652"/>
      <c r="E23" s="1652" t="n">
        <v>4.55418927245515</v>
      </c>
      <c r="F23" s="1652" t="n">
        <v>0.0320275591618706</v>
      </c>
      <c r="G23" s="698"/>
      <c r="H23" s="698"/>
      <c r="I23" s="698"/>
      <c r="J23" s="1652" t="n">
        <v>11944.2028733733</v>
      </c>
      <c r="K23" s="698"/>
      <c r="L23" s="1652" t="n">
        <v>0.07360425</v>
      </c>
      <c r="M23" s="1652" t="n">
        <v>18.7694251186006</v>
      </c>
      <c r="N23" s="1652" t="n">
        <v>2556.95034370548</v>
      </c>
      <c r="O23" s="1652" t="n">
        <v>18.9235182504965</v>
      </c>
      <c r="P23" s="1654" t="n">
        <v>71.8984560942686</v>
      </c>
    </row>
    <row r="24" customFormat="false" ht="13.5" hidden="false" customHeight="true" outlineLevel="0" collapsed="false">
      <c r="A24" s="1650" t="s">
        <v>1599</v>
      </c>
      <c r="B24" s="1668"/>
      <c r="C24" s="1652" t="n">
        <v>54.16538206</v>
      </c>
      <c r="D24" s="1652"/>
      <c r="E24" s="565" t="n">
        <v>0.259029</v>
      </c>
      <c r="F24" s="565" t="n">
        <v>0.228384</v>
      </c>
      <c r="G24" s="698"/>
      <c r="H24" s="698"/>
      <c r="I24" s="698"/>
      <c r="J24" s="698"/>
      <c r="K24" s="698"/>
      <c r="L24" s="698"/>
      <c r="M24" s="1652" t="n">
        <v>15.857377663</v>
      </c>
      <c r="N24" s="1652" t="n">
        <v>12.730040518</v>
      </c>
      <c r="O24" s="1652" t="n">
        <v>249.263086116137</v>
      </c>
      <c r="P24" s="1654" t="n">
        <v>63.5846391136667</v>
      </c>
    </row>
    <row r="25" customFormat="false" ht="13.5" hidden="false" customHeight="true" outlineLevel="0" collapsed="false">
      <c r="A25" s="1671" t="s">
        <v>1600</v>
      </c>
      <c r="B25" s="1672"/>
      <c r="C25" s="698"/>
      <c r="D25" s="698"/>
      <c r="E25" s="1659"/>
      <c r="F25" s="1659"/>
      <c r="G25" s="1659"/>
      <c r="H25" s="1658" t="n">
        <v>23137.5979810355</v>
      </c>
      <c r="I25" s="1659"/>
      <c r="J25" s="1658" t="n">
        <v>2774.5237737375</v>
      </c>
      <c r="K25" s="1659"/>
      <c r="L25" s="1658" t="n">
        <v>0.072337</v>
      </c>
      <c r="M25" s="1659"/>
      <c r="N25" s="1659"/>
      <c r="O25" s="1659"/>
      <c r="P25" s="1673"/>
    </row>
    <row r="26" customFormat="false" ht="13.5" hidden="false" customHeight="true" outlineLevel="0" collapsed="false">
      <c r="A26" s="1671" t="s">
        <v>1601</v>
      </c>
      <c r="B26" s="1672"/>
      <c r="C26" s="698"/>
      <c r="D26" s="698"/>
      <c r="E26" s="1659"/>
      <c r="F26" s="1659"/>
      <c r="G26" s="1658" t="n">
        <v>1111.40255829422</v>
      </c>
      <c r="H26" s="1658" t="n">
        <v>610.609019333903</v>
      </c>
      <c r="I26" s="1658" t="n">
        <v>580.824568074273</v>
      </c>
      <c r="J26" s="1658" t="n">
        <v>636.372677618638</v>
      </c>
      <c r="K26" s="1658" t="n">
        <v>2.75735861056358</v>
      </c>
      <c r="L26" s="1658" t="n">
        <v>0.315324254154067</v>
      </c>
      <c r="M26" s="1659"/>
      <c r="N26" s="1659"/>
      <c r="O26" s="1659"/>
      <c r="P26" s="1673"/>
    </row>
    <row r="27" customFormat="false" ht="12.75" hidden="false" customHeight="true" outlineLevel="0" collapsed="false">
      <c r="A27" s="1674" t="s">
        <v>1602</v>
      </c>
      <c r="B27" s="1675"/>
      <c r="C27" s="1664" t="n">
        <v>374.5557197378</v>
      </c>
      <c r="D27" s="1664"/>
      <c r="E27" s="1664" t="n">
        <v>2.01578833729343</v>
      </c>
      <c r="F27" s="1664" t="n">
        <v>0.0110295</v>
      </c>
      <c r="G27" s="1664" t="s">
        <v>136</v>
      </c>
      <c r="H27" s="1664" t="n">
        <v>3978</v>
      </c>
      <c r="I27" s="1664" t="s">
        <v>136</v>
      </c>
      <c r="J27" s="1664" t="n">
        <v>55.9975</v>
      </c>
      <c r="K27" s="1664" t="s">
        <v>136</v>
      </c>
      <c r="L27" s="1664" t="n">
        <v>0.0119</v>
      </c>
      <c r="M27" s="1664" t="n">
        <v>0.0916055020025236</v>
      </c>
      <c r="N27" s="1664" t="n">
        <v>2.40189902815758</v>
      </c>
      <c r="O27" s="1664" t="n">
        <v>32.436464034568</v>
      </c>
      <c r="P27" s="1665" t="n">
        <v>2.0210295</v>
      </c>
    </row>
    <row r="29" customFormat="false" ht="12" hidden="false" customHeight="true" outlineLevel="0" collapsed="false">
      <c r="A29" s="1676" t="s">
        <v>1603</v>
      </c>
    </row>
    <row r="30" customFormat="false" ht="12" hidden="false" customHeight="true" outlineLevel="0" collapsed="false">
      <c r="A30" s="1677" t="s">
        <v>1604</v>
      </c>
      <c r="G30" s="3" t="s">
        <v>307</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0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3" t="s">
        <v>1581</v>
      </c>
      <c r="B1" s="1681"/>
      <c r="C1" s="1681"/>
      <c r="D1" s="1681"/>
      <c r="E1" s="1681"/>
      <c r="F1" s="1682"/>
      <c r="G1" s="1682"/>
      <c r="H1" s="1683"/>
      <c r="I1" s="1683"/>
      <c r="J1" s="1683"/>
      <c r="K1" s="1683"/>
      <c r="L1" s="1683"/>
      <c r="M1" s="1683"/>
      <c r="N1" s="1682"/>
      <c r="O1" s="1682"/>
      <c r="P1" s="1682"/>
      <c r="Q1" s="113" t="s">
        <v>81</v>
      </c>
    </row>
    <row r="2" customFormat="false" ht="15.75" hidden="false" customHeight="true" outlineLevel="0" collapsed="false">
      <c r="A2" s="653" t="s">
        <v>1606</v>
      </c>
      <c r="B2" s="1684"/>
      <c r="C2" s="1682"/>
      <c r="D2" s="1682"/>
      <c r="E2" s="1682"/>
      <c r="F2" s="1682"/>
      <c r="G2" s="1682"/>
      <c r="H2" s="1683"/>
      <c r="I2" s="1683"/>
      <c r="J2" s="1683"/>
      <c r="K2" s="1683"/>
      <c r="L2" s="1683"/>
      <c r="M2" s="1683"/>
      <c r="N2" s="1682"/>
      <c r="O2" s="1682"/>
      <c r="P2" s="1682"/>
      <c r="Q2" s="113" t="s">
        <v>8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8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1</v>
      </c>
      <c r="B5" s="1628" t="s">
        <v>1607</v>
      </c>
      <c r="C5" s="1628"/>
      <c r="D5" s="1628"/>
      <c r="E5" s="1628"/>
      <c r="F5" s="1628" t="s">
        <v>411</v>
      </c>
      <c r="G5" s="1690" t="s">
        <v>412</v>
      </c>
      <c r="H5" s="1690" t="s">
        <v>1608</v>
      </c>
      <c r="I5" s="1690"/>
      <c r="J5" s="1690" t="s">
        <v>473</v>
      </c>
      <c r="K5" s="1690"/>
      <c r="L5" s="1690" t="s">
        <v>474</v>
      </c>
      <c r="M5" s="1690"/>
      <c r="N5" s="1690" t="s">
        <v>475</v>
      </c>
      <c r="O5" s="1690" t="s">
        <v>1584</v>
      </c>
      <c r="P5" s="1690" t="s">
        <v>91</v>
      </c>
      <c r="Q5" s="1691" t="s">
        <v>476</v>
      </c>
    </row>
    <row r="6" customFormat="false" ht="12" hidden="false" customHeight="true" outlineLevel="0" collapsed="false">
      <c r="A6" s="1692" t="s">
        <v>374</v>
      </c>
      <c r="B6" s="1633" t="s">
        <v>1609</v>
      </c>
      <c r="C6" s="1633"/>
      <c r="D6" s="1633"/>
      <c r="E6" s="1633"/>
      <c r="F6" s="1693"/>
      <c r="G6" s="1694"/>
      <c r="H6" s="1635" t="s">
        <v>477</v>
      </c>
      <c r="I6" s="1695" t="s">
        <v>478</v>
      </c>
      <c r="J6" s="1635" t="s">
        <v>477</v>
      </c>
      <c r="K6" s="1695" t="s">
        <v>478</v>
      </c>
      <c r="L6" s="1635" t="s">
        <v>477</v>
      </c>
      <c r="M6" s="1695" t="s">
        <v>478</v>
      </c>
      <c r="N6" s="1694"/>
      <c r="O6" s="1694"/>
      <c r="P6" s="1694"/>
      <c r="Q6" s="1696"/>
    </row>
    <row r="7" customFormat="false" ht="14.25" hidden="false" customHeight="true" outlineLevel="0" collapsed="false">
      <c r="A7" s="1697"/>
      <c r="B7" s="1639" t="s">
        <v>93</v>
      </c>
      <c r="C7" s="1639"/>
      <c r="D7" s="1639"/>
      <c r="E7" s="1639"/>
      <c r="F7" s="1639"/>
      <c r="G7" s="1639"/>
      <c r="H7" s="1639" t="s">
        <v>627</v>
      </c>
      <c r="I7" s="1639"/>
      <c r="J7" s="1639"/>
      <c r="K7" s="1639"/>
      <c r="L7" s="1640" t="s">
        <v>93</v>
      </c>
      <c r="M7" s="1640"/>
      <c r="N7" s="1640"/>
      <c r="O7" s="1640"/>
      <c r="P7" s="1640"/>
      <c r="Q7" s="1640"/>
    </row>
    <row r="8" customFormat="false" ht="13.5" hidden="false" customHeight="true" outlineLevel="0" collapsed="false">
      <c r="A8" s="1698" t="s">
        <v>1610</v>
      </c>
      <c r="B8" s="1699"/>
      <c r="C8" s="1700" t="n">
        <v>9410.08681950995</v>
      </c>
      <c r="D8" s="1700"/>
      <c r="E8" s="1700"/>
      <c r="F8" s="1701"/>
      <c r="G8" s="1702" t="n">
        <v>14.0807657042445</v>
      </c>
      <c r="H8" s="1703"/>
      <c r="I8" s="1701"/>
      <c r="J8" s="1703"/>
      <c r="K8" s="1701"/>
      <c r="L8" s="1703"/>
      <c r="M8" s="1701"/>
      <c r="N8" s="1704" t="n">
        <v>0.000511</v>
      </c>
      <c r="O8" s="1704" t="n">
        <v>0.000414</v>
      </c>
      <c r="P8" s="1702" t="n">
        <v>4068.48928170272</v>
      </c>
      <c r="Q8" s="1705" t="s">
        <v>137</v>
      </c>
    </row>
    <row r="9" customFormat="false" ht="12" hidden="false" customHeight="true" outlineLevel="0" collapsed="false">
      <c r="A9" s="1706" t="s">
        <v>1611</v>
      </c>
      <c r="B9" s="1707"/>
      <c r="C9" s="1708"/>
      <c r="D9" s="1708"/>
      <c r="E9" s="1708"/>
      <c r="F9" s="1709" t="n">
        <v>8536.15150530998</v>
      </c>
      <c r="G9" s="1709" t="n">
        <v>780.609449432718</v>
      </c>
      <c r="H9" s="694"/>
      <c r="I9" s="1710"/>
      <c r="J9" s="694"/>
      <c r="K9" s="1710"/>
      <c r="L9" s="694"/>
      <c r="M9" s="1710"/>
      <c r="N9" s="1711" t="n">
        <v>154.465559259691</v>
      </c>
      <c r="O9" s="1711" t="n">
        <v>747.018935664722</v>
      </c>
      <c r="P9" s="1711" t="n">
        <v>505.43369428957</v>
      </c>
      <c r="Q9" s="1711" t="n">
        <v>4.62400228157411</v>
      </c>
      <c r="R9" s="16"/>
    </row>
    <row r="10" customFormat="false" ht="12" hidden="false" customHeight="true" outlineLevel="0" collapsed="false">
      <c r="A10" s="1712" t="s">
        <v>1612</v>
      </c>
      <c r="B10" s="1713"/>
      <c r="C10" s="1714"/>
      <c r="D10" s="1714"/>
      <c r="E10" s="1714"/>
      <c r="F10" s="1715" t="n">
        <v>6436.33422055723</v>
      </c>
      <c r="G10" s="896"/>
      <c r="H10" s="698"/>
      <c r="I10" s="1714"/>
      <c r="J10" s="698"/>
      <c r="K10" s="1714"/>
      <c r="L10" s="698"/>
      <c r="M10" s="1714"/>
      <c r="N10" s="896"/>
      <c r="O10" s="896"/>
      <c r="P10" s="896"/>
      <c r="Q10" s="1716"/>
    </row>
    <row r="11" customFormat="false" ht="12" hidden="false" customHeight="true" outlineLevel="0" collapsed="false">
      <c r="A11" s="1712" t="s">
        <v>826</v>
      </c>
      <c r="B11" s="1713"/>
      <c r="C11" s="1714"/>
      <c r="D11" s="1714"/>
      <c r="E11" s="1714"/>
      <c r="F11" s="1717" t="n">
        <v>1962.91215441902</v>
      </c>
      <c r="G11" s="1717" t="n">
        <v>77.3778434961329</v>
      </c>
      <c r="H11" s="698"/>
      <c r="I11" s="1714"/>
      <c r="J11" s="698"/>
      <c r="K11" s="1714"/>
      <c r="L11" s="698"/>
      <c r="M11" s="1714"/>
      <c r="N11" s="698"/>
      <c r="O11" s="698"/>
      <c r="P11" s="1718" t="n">
        <v>271.372810888334</v>
      </c>
      <c r="Q11" s="1719"/>
    </row>
    <row r="12" customFormat="false" ht="12" hidden="false" customHeight="true" outlineLevel="0" collapsed="false">
      <c r="A12" s="1712" t="s">
        <v>836</v>
      </c>
      <c r="B12" s="1713"/>
      <c r="C12" s="1714"/>
      <c r="D12" s="1714"/>
      <c r="E12" s="1714"/>
      <c r="F12" s="1717" t="n">
        <v>100.989111089927</v>
      </c>
      <c r="G12" s="698"/>
      <c r="H12" s="698"/>
      <c r="I12" s="1714"/>
      <c r="J12" s="698"/>
      <c r="K12" s="1714"/>
      <c r="L12" s="698"/>
      <c r="M12" s="1714"/>
      <c r="N12" s="698"/>
      <c r="O12" s="698"/>
      <c r="P12" s="1720" t="s">
        <v>136</v>
      </c>
      <c r="Q12" s="1719"/>
    </row>
    <row r="13" customFormat="false" ht="13.5" hidden="false" customHeight="true" outlineLevel="0" collapsed="false">
      <c r="A13" s="1712" t="s">
        <v>1613</v>
      </c>
      <c r="B13" s="1721"/>
      <c r="C13" s="1722"/>
      <c r="D13" s="1722"/>
      <c r="E13" s="1722"/>
      <c r="F13" s="1717" t="n">
        <v>0.328406208</v>
      </c>
      <c r="G13" s="1717" t="n">
        <v>702.499836048663</v>
      </c>
      <c r="H13" s="698"/>
      <c r="I13" s="1714"/>
      <c r="J13" s="698"/>
      <c r="K13" s="1714"/>
      <c r="L13" s="698"/>
      <c r="M13" s="1714"/>
      <c r="N13" s="1714"/>
      <c r="O13" s="698"/>
      <c r="P13" s="1718" t="n">
        <v>144.748452861593</v>
      </c>
      <c r="Q13" s="1719"/>
    </row>
    <row r="14" customFormat="false" ht="12" hidden="false" customHeight="true" outlineLevel="0" collapsed="false">
      <c r="A14" s="1712" t="s">
        <v>846</v>
      </c>
      <c r="B14" s="1713"/>
      <c r="C14" s="1714"/>
      <c r="D14" s="1714"/>
      <c r="E14" s="1714"/>
      <c r="F14" s="1717" t="s">
        <v>126</v>
      </c>
      <c r="G14" s="1717" t="s">
        <v>126</v>
      </c>
      <c r="H14" s="698"/>
      <c r="I14" s="1714"/>
      <c r="J14" s="698"/>
      <c r="K14" s="1714"/>
      <c r="L14" s="698"/>
      <c r="M14" s="1714"/>
      <c r="N14" s="1720" t="s">
        <v>193</v>
      </c>
      <c r="O14" s="1720" t="s">
        <v>193</v>
      </c>
      <c r="P14" s="1720" t="s">
        <v>193</v>
      </c>
      <c r="Q14" s="1719"/>
    </row>
    <row r="15" customFormat="false" ht="12" hidden="false" customHeight="true" outlineLevel="0" collapsed="false">
      <c r="A15" s="1712" t="s">
        <v>1614</v>
      </c>
      <c r="B15" s="1713"/>
      <c r="C15" s="1714"/>
      <c r="D15" s="1714"/>
      <c r="E15" s="1714"/>
      <c r="F15" s="1717" t="n">
        <v>35.5876130358068</v>
      </c>
      <c r="G15" s="1717" t="n">
        <v>0.731769887922178</v>
      </c>
      <c r="H15" s="698"/>
      <c r="I15" s="1714"/>
      <c r="J15" s="698"/>
      <c r="K15" s="1714"/>
      <c r="L15" s="698"/>
      <c r="M15" s="1714"/>
      <c r="N15" s="1718" t="n">
        <v>26.4371964928737</v>
      </c>
      <c r="O15" s="1718" t="n">
        <v>747.018935664722</v>
      </c>
      <c r="P15" s="1718" t="n">
        <v>88.4569499070431</v>
      </c>
      <c r="Q15" s="569" t="n">
        <v>4.62240790981</v>
      </c>
    </row>
    <row r="16" customFormat="false" ht="12.75" hidden="false" customHeight="true" outlineLevel="0" collapsed="false">
      <c r="A16" s="1723" t="s">
        <v>1602</v>
      </c>
      <c r="B16" s="1724"/>
      <c r="C16" s="1725"/>
      <c r="D16" s="1725"/>
      <c r="E16" s="1725"/>
      <c r="F16" s="1664" t="s">
        <v>126</v>
      </c>
      <c r="G16" s="1664" t="s">
        <v>136</v>
      </c>
      <c r="H16" s="700"/>
      <c r="I16" s="1725"/>
      <c r="J16" s="700"/>
      <c r="K16" s="1725"/>
      <c r="L16" s="700"/>
      <c r="M16" s="1725"/>
      <c r="N16" s="1718" t="n">
        <v>114.111267018818</v>
      </c>
      <c r="O16" s="1720" t="s">
        <v>126</v>
      </c>
      <c r="P16" s="1718" t="n">
        <v>0.8554806326</v>
      </c>
      <c r="Q16" s="1726" t="n">
        <v>0.00159437176410984</v>
      </c>
    </row>
    <row r="17" customFormat="false" ht="13.5" hidden="false" customHeight="true" outlineLevel="0" collapsed="false">
      <c r="A17" s="1727" t="s">
        <v>1615</v>
      </c>
      <c r="B17" s="1728" t="s">
        <v>1616</v>
      </c>
      <c r="C17" s="1729" t="n">
        <v>-250037.071006407</v>
      </c>
      <c r="D17" s="1729"/>
      <c r="E17" s="1729"/>
      <c r="F17" s="1709" t="n">
        <v>95.1215865871598</v>
      </c>
      <c r="G17" s="1709" t="n">
        <v>11.6618513702382</v>
      </c>
      <c r="H17" s="694"/>
      <c r="I17" s="1710"/>
      <c r="J17" s="694"/>
      <c r="K17" s="1710"/>
      <c r="L17" s="694"/>
      <c r="M17" s="1710"/>
      <c r="N17" s="1711" t="n">
        <v>22.0002862263494</v>
      </c>
      <c r="O17" s="1711" t="n">
        <v>790.922956884157</v>
      </c>
      <c r="P17" s="1711" t="n">
        <v>1139.1991947345</v>
      </c>
      <c r="Q17" s="1711" t="n">
        <v>0.33834243174665</v>
      </c>
      <c r="R17" s="16"/>
    </row>
    <row r="18" customFormat="false" ht="14.25" hidden="false" customHeight="true" outlineLevel="0" collapsed="false">
      <c r="A18" s="1730" t="s">
        <v>1118</v>
      </c>
      <c r="B18" s="1731" t="s">
        <v>1616</v>
      </c>
      <c r="C18" s="1732" t="n">
        <v>-323460.694858512</v>
      </c>
      <c r="D18" s="1732"/>
      <c r="E18" s="1732"/>
      <c r="F18" s="1733" t="n">
        <v>70.1343663392466</v>
      </c>
      <c r="G18" s="1733" t="n">
        <v>1.07998083934465</v>
      </c>
      <c r="H18" s="1659"/>
      <c r="I18" s="1734"/>
      <c r="J18" s="1659"/>
      <c r="K18" s="1734"/>
      <c r="L18" s="1659"/>
      <c r="M18" s="1734"/>
      <c r="N18" s="1718" t="n">
        <v>17.079476752184</v>
      </c>
      <c r="O18" s="1718" t="n">
        <v>617.642565770882</v>
      </c>
      <c r="P18" s="1735" t="n">
        <v>57.8399199688893</v>
      </c>
      <c r="Q18" s="1736"/>
    </row>
    <row r="19" customFormat="false" ht="13.5" hidden="false" customHeight="true" outlineLevel="0" collapsed="false">
      <c r="A19" s="1730" t="s">
        <v>1122</v>
      </c>
      <c r="B19" s="1731" t="s">
        <v>1616</v>
      </c>
      <c r="C19" s="1732" t="n">
        <v>67747.2245766102</v>
      </c>
      <c r="D19" s="1732"/>
      <c r="E19" s="1732"/>
      <c r="F19" s="1732" t="n">
        <v>9.55721155846265</v>
      </c>
      <c r="G19" s="1732" t="n">
        <v>10.2591387674089</v>
      </c>
      <c r="H19" s="1737"/>
      <c r="I19" s="1738"/>
      <c r="J19" s="1737"/>
      <c r="K19" s="1738"/>
      <c r="L19" s="1737"/>
      <c r="M19" s="1738"/>
      <c r="N19" s="1718" t="n">
        <v>2.37479640778585</v>
      </c>
      <c r="O19" s="1718" t="n">
        <v>83.6256011365482</v>
      </c>
      <c r="P19" s="1739" t="s">
        <v>182</v>
      </c>
      <c r="Q19" s="1740"/>
    </row>
    <row r="20" customFormat="false" ht="13.5" hidden="false" customHeight="true" outlineLevel="0" collapsed="false">
      <c r="A20" s="1730" t="s">
        <v>1125</v>
      </c>
      <c r="B20" s="1731" t="s">
        <v>1616</v>
      </c>
      <c r="C20" s="1732" t="n">
        <v>-17655.1349462883</v>
      </c>
      <c r="D20" s="1732"/>
      <c r="E20" s="1732"/>
      <c r="F20" s="1732" t="n">
        <v>8.79789815994746</v>
      </c>
      <c r="G20" s="1732" t="n">
        <v>0.0604829248496388</v>
      </c>
      <c r="H20" s="1737"/>
      <c r="I20" s="1738"/>
      <c r="J20" s="1737"/>
      <c r="K20" s="1738"/>
      <c r="L20" s="1737"/>
      <c r="M20" s="1738"/>
      <c r="N20" s="1718" t="n">
        <v>2.18338728385123</v>
      </c>
      <c r="O20" s="1718" t="n">
        <v>76.8853588995403</v>
      </c>
      <c r="P20" s="1739" t="s">
        <v>1126</v>
      </c>
      <c r="Q20" s="1740"/>
    </row>
    <row r="21" customFormat="false" ht="13.5" hidden="false" customHeight="true" outlineLevel="0" collapsed="false">
      <c r="A21" s="1730" t="s">
        <v>1129</v>
      </c>
      <c r="B21" s="1731" t="s">
        <v>1616</v>
      </c>
      <c r="C21" s="1732" t="n">
        <v>4203.60296630613</v>
      </c>
      <c r="D21" s="1732"/>
      <c r="E21" s="1732"/>
      <c r="F21" s="1732" t="n">
        <v>2.50907031604003</v>
      </c>
      <c r="G21" s="1732" t="n">
        <v>0.210137004018013</v>
      </c>
      <c r="H21" s="1737"/>
      <c r="I21" s="1738"/>
      <c r="J21" s="1737"/>
      <c r="K21" s="1738"/>
      <c r="L21" s="1737"/>
      <c r="M21" s="1738"/>
      <c r="N21" s="1718" t="n">
        <v>0.262663097280305</v>
      </c>
      <c r="O21" s="1718" t="n">
        <v>9.24936526535029</v>
      </c>
      <c r="P21" s="1739" t="s">
        <v>136</v>
      </c>
      <c r="Q21" s="1740"/>
    </row>
    <row r="22" customFormat="false" ht="13.5" hidden="false" customHeight="true" outlineLevel="0" collapsed="false">
      <c r="A22" s="1730" t="s">
        <v>1617</v>
      </c>
      <c r="B22" s="1731" t="s">
        <v>1616</v>
      </c>
      <c r="C22" s="1732" t="n">
        <v>18057.7893288911</v>
      </c>
      <c r="D22" s="1732"/>
      <c r="E22" s="1732"/>
      <c r="F22" s="1732" t="n">
        <v>3.87373365117356</v>
      </c>
      <c r="G22" s="1741" t="n">
        <v>0.0266319188518069</v>
      </c>
      <c r="H22" s="1737"/>
      <c r="I22" s="1738"/>
      <c r="J22" s="1737"/>
      <c r="K22" s="1738"/>
      <c r="L22" s="1737"/>
      <c r="M22" s="1738"/>
      <c r="N22" s="1718" t="n">
        <v>0.099962685248</v>
      </c>
      <c r="O22" s="1718" t="n">
        <v>3.520065811837</v>
      </c>
      <c r="P22" s="1742" t="s">
        <v>136</v>
      </c>
      <c r="Q22" s="1743"/>
    </row>
    <row r="23" customFormat="false" ht="13.5" hidden="false" customHeight="true" outlineLevel="0" collapsed="false">
      <c r="A23" s="1730" t="s">
        <v>1135</v>
      </c>
      <c r="B23" s="1731" t="s">
        <v>1616</v>
      </c>
      <c r="C23" s="1732" t="n">
        <v>1445.61233621647</v>
      </c>
      <c r="D23" s="1732"/>
      <c r="E23" s="1732"/>
      <c r="F23" s="1744" t="n">
        <v>0.249306562289494</v>
      </c>
      <c r="G23" s="1745" t="n">
        <v>0.00171398261574027</v>
      </c>
      <c r="H23" s="1746"/>
      <c r="I23" s="1747"/>
      <c r="J23" s="1746"/>
      <c r="K23" s="1747"/>
      <c r="L23" s="1746"/>
      <c r="M23" s="1747"/>
      <c r="N23" s="1720" t="s">
        <v>136</v>
      </c>
      <c r="O23" s="1720" t="s">
        <v>136</v>
      </c>
      <c r="P23" s="853" t="s">
        <v>136</v>
      </c>
      <c r="Q23" s="854"/>
    </row>
    <row r="24" customFormat="false" ht="14.25" hidden="false" customHeight="true" outlineLevel="0" collapsed="false">
      <c r="A24" s="1748" t="s">
        <v>1618</v>
      </c>
      <c r="B24" s="1749" t="s">
        <v>1616</v>
      </c>
      <c r="C24" s="1750" t="n">
        <v>-375.47040963106</v>
      </c>
      <c r="D24" s="1750"/>
      <c r="E24" s="1750"/>
      <c r="F24" s="1751" t="s">
        <v>136</v>
      </c>
      <c r="G24" s="1750" t="n">
        <v>0.0237659331494405</v>
      </c>
      <c r="H24" s="1752"/>
      <c r="I24" s="1753"/>
      <c r="J24" s="1752"/>
      <c r="K24" s="1753"/>
      <c r="L24" s="1752"/>
      <c r="M24" s="1753"/>
      <c r="N24" s="1720" t="s">
        <v>136</v>
      </c>
      <c r="O24" s="1720" t="s">
        <v>136</v>
      </c>
      <c r="P24" s="1754" t="n">
        <v>1081.35927476561</v>
      </c>
      <c r="Q24" s="1755" t="n">
        <v>0.33834243174665</v>
      </c>
    </row>
    <row r="25" customFormat="false" ht="12" hidden="false" customHeight="true" outlineLevel="0" collapsed="false">
      <c r="A25" s="1727" t="s">
        <v>1619</v>
      </c>
      <c r="B25" s="1756"/>
      <c r="C25" s="1757" t="n">
        <v>4250.61962969221</v>
      </c>
      <c r="D25" s="1757"/>
      <c r="E25" s="1757"/>
      <c r="F25" s="1709" t="n">
        <v>7554.02584169675</v>
      </c>
      <c r="G25" s="1709" t="n">
        <v>32.5556337004085</v>
      </c>
      <c r="H25" s="694"/>
      <c r="I25" s="1710"/>
      <c r="J25" s="694"/>
      <c r="K25" s="1710"/>
      <c r="L25" s="694"/>
      <c r="M25" s="1710"/>
      <c r="N25" s="1711" t="n">
        <v>37.0340508543988</v>
      </c>
      <c r="O25" s="1711" t="n">
        <v>636.271823411612</v>
      </c>
      <c r="P25" s="1711" t="n">
        <v>98.3085258198887</v>
      </c>
      <c r="Q25" s="1711" t="n">
        <v>20.1326999333385</v>
      </c>
      <c r="R25" s="16"/>
    </row>
    <row r="26" customFormat="false" ht="13.5" hidden="false" customHeight="true" outlineLevel="0" collapsed="false">
      <c r="A26" s="1712" t="s">
        <v>1436</v>
      </c>
      <c r="B26" s="1758" t="s">
        <v>1620</v>
      </c>
      <c r="C26" s="1717" t="n">
        <v>266.639539</v>
      </c>
      <c r="D26" s="1717"/>
      <c r="E26" s="1717"/>
      <c r="F26" s="1715" t="n">
        <v>6915.45219750728</v>
      </c>
      <c r="G26" s="564" t="n">
        <v>0.060926677</v>
      </c>
      <c r="H26" s="698"/>
      <c r="I26" s="1714"/>
      <c r="J26" s="698"/>
      <c r="K26" s="1714"/>
      <c r="L26" s="698"/>
      <c r="M26" s="1714"/>
      <c r="N26" s="1759" t="n">
        <v>1.094299926</v>
      </c>
      <c r="O26" s="1718" t="n">
        <v>31.508714843383</v>
      </c>
      <c r="P26" s="1718" t="n">
        <v>50.3986976480109</v>
      </c>
      <c r="Q26" s="605" t="n">
        <v>0.969708522</v>
      </c>
    </row>
    <row r="27" customFormat="false" ht="13.5" hidden="false" customHeight="true" outlineLevel="0" collapsed="false">
      <c r="A27" s="1712" t="s">
        <v>1621</v>
      </c>
      <c r="B27" s="1713"/>
      <c r="C27" s="1714"/>
      <c r="D27" s="1714"/>
      <c r="E27" s="1714"/>
      <c r="F27" s="1717" t="n">
        <v>584.735524628809</v>
      </c>
      <c r="G27" s="1717" t="n">
        <v>30.9135684289281</v>
      </c>
      <c r="H27" s="698"/>
      <c r="I27" s="1714"/>
      <c r="J27" s="698"/>
      <c r="K27" s="1714"/>
      <c r="L27" s="698"/>
      <c r="M27" s="1714"/>
      <c r="N27" s="1720" t="s">
        <v>136</v>
      </c>
      <c r="O27" s="1720" t="s">
        <v>136</v>
      </c>
      <c r="P27" s="1718" t="n">
        <v>3.83436491517612</v>
      </c>
      <c r="Q27" s="1719"/>
    </row>
    <row r="28" customFormat="false" ht="13.5" hidden="false" customHeight="true" outlineLevel="0" collapsed="false">
      <c r="A28" s="1712" t="s">
        <v>1622</v>
      </c>
      <c r="B28" s="1758" t="s">
        <v>1620</v>
      </c>
      <c r="C28" s="1717" t="n">
        <v>3983.98009069221</v>
      </c>
      <c r="D28" s="1717"/>
      <c r="E28" s="1717"/>
      <c r="F28" s="1717" t="n">
        <v>30.4787858738416</v>
      </c>
      <c r="G28" s="1717" t="n">
        <v>1.05644102116931</v>
      </c>
      <c r="H28" s="698"/>
      <c r="I28" s="1714"/>
      <c r="J28" s="698"/>
      <c r="K28" s="1714"/>
      <c r="L28" s="698"/>
      <c r="M28" s="1714"/>
      <c r="N28" s="1718" t="n">
        <v>32.3392729283988</v>
      </c>
      <c r="O28" s="1718" t="n">
        <v>603.140208368229</v>
      </c>
      <c r="P28" s="1718" t="n">
        <v>34.1695120407814</v>
      </c>
      <c r="Q28" s="1718" t="n">
        <v>15.7766016113385</v>
      </c>
      <c r="R28" s="16"/>
    </row>
    <row r="29" customFormat="false" ht="12.75" hidden="false" customHeight="true" outlineLevel="0" collapsed="false">
      <c r="A29" s="1723" t="s">
        <v>1623</v>
      </c>
      <c r="B29" s="1760"/>
      <c r="C29" s="1761" t="s">
        <v>126</v>
      </c>
      <c r="D29" s="1761"/>
      <c r="E29" s="1761"/>
      <c r="F29" s="1761" t="n">
        <v>23.3593336868186</v>
      </c>
      <c r="G29" s="1761" t="n">
        <v>0.524697573311033</v>
      </c>
      <c r="H29" s="700"/>
      <c r="I29" s="1725"/>
      <c r="J29" s="700"/>
      <c r="K29" s="1725"/>
      <c r="L29" s="700"/>
      <c r="M29" s="1725"/>
      <c r="N29" s="1718" t="n">
        <v>3.600478</v>
      </c>
      <c r="O29" s="1718" t="n">
        <v>1.6229002</v>
      </c>
      <c r="P29" s="1718" t="n">
        <v>9.90595121592031</v>
      </c>
      <c r="Q29" s="1718" t="n">
        <v>3.3863898</v>
      </c>
      <c r="R29" s="16"/>
    </row>
    <row r="30" customFormat="false" ht="13.5" hidden="false" customHeight="true" outlineLevel="0" collapsed="false">
      <c r="A30" s="1727" t="s">
        <v>1624</v>
      </c>
      <c r="B30" s="1762"/>
      <c r="C30" s="1757" t="s">
        <v>126</v>
      </c>
      <c r="D30" s="1757"/>
      <c r="E30" s="1757"/>
      <c r="F30" s="1709" t="s">
        <v>126</v>
      </c>
      <c r="G30" s="1709" t="s">
        <v>126</v>
      </c>
      <c r="H30" s="1709" t="s">
        <v>126</v>
      </c>
      <c r="I30" s="1709" t="s">
        <v>126</v>
      </c>
      <c r="J30" s="1709" t="s">
        <v>126</v>
      </c>
      <c r="K30" s="1709" t="s">
        <v>126</v>
      </c>
      <c r="L30" s="1709" t="s">
        <v>126</v>
      </c>
      <c r="M30" s="1709" t="s">
        <v>126</v>
      </c>
      <c r="N30" s="1763" t="s">
        <v>126</v>
      </c>
      <c r="O30" s="1763" t="s">
        <v>126</v>
      </c>
      <c r="P30" s="1763" t="s">
        <v>126</v>
      </c>
      <c r="Q30" s="1763" t="s">
        <v>126</v>
      </c>
      <c r="R30" s="16"/>
    </row>
    <row r="31" customFormat="false" ht="12.75" hidden="false" customHeight="true" outlineLevel="0" collapsed="false">
      <c r="A31" s="134" t="s">
        <v>107</v>
      </c>
      <c r="B31" s="1764"/>
      <c r="C31" s="1765" t="s">
        <v>126</v>
      </c>
      <c r="D31" s="1765"/>
      <c r="E31" s="1765"/>
      <c r="F31" s="422" t="s">
        <v>126</v>
      </c>
      <c r="G31" s="422" t="s">
        <v>126</v>
      </c>
      <c r="H31" s="422" t="s">
        <v>126</v>
      </c>
      <c r="I31" s="422" t="s">
        <v>126</v>
      </c>
      <c r="J31" s="422" t="s">
        <v>126</v>
      </c>
      <c r="K31" s="422" t="s">
        <v>126</v>
      </c>
      <c r="L31" s="422" t="s">
        <v>126</v>
      </c>
      <c r="M31" s="422" t="s">
        <v>126</v>
      </c>
      <c r="N31" s="422" t="s">
        <v>126</v>
      </c>
      <c r="O31" s="422" t="s">
        <v>126</v>
      </c>
      <c r="P31" s="422" t="s">
        <v>126</v>
      </c>
      <c r="Q31" s="523" t="s">
        <v>12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0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3" t="s">
        <v>1625</v>
      </c>
      <c r="O1" s="113" t="s">
        <v>81</v>
      </c>
    </row>
    <row r="2" customFormat="false" ht="15.75" hidden="false" customHeight="true" outlineLevel="0" collapsed="false">
      <c r="A2" s="653" t="s">
        <v>1626</v>
      </c>
      <c r="O2" s="113" t="s">
        <v>83</v>
      </c>
    </row>
    <row r="3" customFormat="false" ht="15.75" hidden="false" customHeight="true" outlineLevel="0" collapsed="false">
      <c r="O3" s="113" t="s">
        <v>84</v>
      </c>
    </row>
    <row r="4" customFormat="false" ht="12.75" hidden="false" customHeight="true" outlineLevel="0" collapsed="false">
      <c r="O4" s="1687"/>
    </row>
    <row r="5" customFormat="false" ht="13.5" hidden="false" customHeight="true" outlineLevel="0" collapsed="false">
      <c r="A5" s="1626" t="s">
        <v>371</v>
      </c>
      <c r="B5" s="1628" t="s">
        <v>1583</v>
      </c>
      <c r="C5" s="1628"/>
      <c r="D5" s="1629" t="s">
        <v>411</v>
      </c>
      <c r="E5" s="1629" t="s">
        <v>412</v>
      </c>
      <c r="F5" s="1629" t="s">
        <v>707</v>
      </c>
      <c r="G5" s="1629"/>
      <c r="H5" s="1629" t="s">
        <v>710</v>
      </c>
      <c r="I5" s="1629"/>
      <c r="J5" s="1628" t="s">
        <v>474</v>
      </c>
      <c r="K5" s="1628"/>
      <c r="L5" s="1629" t="s">
        <v>475</v>
      </c>
      <c r="M5" s="1629" t="s">
        <v>1584</v>
      </c>
      <c r="N5" s="1629" t="s">
        <v>91</v>
      </c>
      <c r="O5" s="1630" t="s">
        <v>476</v>
      </c>
    </row>
    <row r="6" customFormat="false" ht="12" hidden="false" customHeight="true" outlineLevel="0" collapsed="false">
      <c r="A6" s="1631" t="s">
        <v>374</v>
      </c>
      <c r="B6" s="1633" t="s">
        <v>1585</v>
      </c>
      <c r="C6" s="1633"/>
      <c r="D6" s="1767"/>
      <c r="E6" s="1767"/>
      <c r="F6" s="1635" t="s">
        <v>477</v>
      </c>
      <c r="G6" s="1635" t="s">
        <v>478</v>
      </c>
      <c r="H6" s="1635" t="s">
        <v>477</v>
      </c>
      <c r="I6" s="1635" t="s">
        <v>478</v>
      </c>
      <c r="J6" s="1635" t="s">
        <v>477</v>
      </c>
      <c r="K6" s="1635" t="s">
        <v>478</v>
      </c>
      <c r="L6" s="1767"/>
      <c r="M6" s="1767"/>
      <c r="N6" s="1767"/>
      <c r="O6" s="1768"/>
    </row>
    <row r="7" customFormat="false" ht="14.25" hidden="false" customHeight="true" outlineLevel="0" collapsed="false">
      <c r="A7" s="1769"/>
      <c r="B7" s="1639" t="s">
        <v>93</v>
      </c>
      <c r="C7" s="1639"/>
      <c r="D7" s="1639"/>
      <c r="E7" s="1639"/>
      <c r="F7" s="1770" t="s">
        <v>479</v>
      </c>
      <c r="G7" s="1770"/>
      <c r="H7" s="1770"/>
      <c r="I7" s="1770"/>
      <c r="J7" s="1640" t="s">
        <v>93</v>
      </c>
      <c r="K7" s="1640"/>
      <c r="L7" s="1640"/>
      <c r="M7" s="1640"/>
      <c r="N7" s="1640"/>
      <c r="O7" s="1640"/>
    </row>
    <row r="8" customFormat="false" ht="15" hidden="false" customHeight="true" outlineLevel="0" collapsed="false">
      <c r="A8" s="1706" t="s">
        <v>1627</v>
      </c>
      <c r="B8" s="1771"/>
      <c r="C8" s="1771"/>
      <c r="D8" s="694"/>
      <c r="E8" s="694"/>
      <c r="F8" s="694"/>
      <c r="G8" s="694"/>
      <c r="H8" s="694"/>
      <c r="I8" s="694"/>
      <c r="J8" s="694"/>
      <c r="K8" s="694"/>
      <c r="L8" s="694"/>
      <c r="M8" s="694"/>
      <c r="N8" s="694"/>
      <c r="O8" s="1772"/>
    </row>
    <row r="9" customFormat="false" ht="12" hidden="false" customHeight="true" outlineLevel="0" collapsed="false">
      <c r="A9" s="1773" t="s">
        <v>139</v>
      </c>
      <c r="B9" s="1774" t="n">
        <v>163299.30794913</v>
      </c>
      <c r="C9" s="1774"/>
      <c r="D9" s="1774" t="n">
        <v>4.76941914704793</v>
      </c>
      <c r="E9" s="1774" t="n">
        <v>3.56617663670282</v>
      </c>
      <c r="F9" s="80"/>
      <c r="G9" s="80"/>
      <c r="H9" s="80"/>
      <c r="I9" s="80"/>
      <c r="J9" s="80"/>
      <c r="K9" s="80"/>
      <c r="L9" s="1774" t="n">
        <v>1413.73723651627</v>
      </c>
      <c r="M9" s="1774" t="n">
        <v>227.09919561061</v>
      </c>
      <c r="N9" s="1774" t="n">
        <v>69.8139837168693</v>
      </c>
      <c r="O9" s="1775" t="n">
        <v>943.011686247537</v>
      </c>
    </row>
    <row r="10" customFormat="false" ht="12" hidden="false" customHeight="true" outlineLevel="0" collapsed="false">
      <c r="A10" s="1657" t="s">
        <v>140</v>
      </c>
      <c r="B10" s="1652" t="n">
        <v>61222.7527538995</v>
      </c>
      <c r="C10" s="1652"/>
      <c r="D10" s="1669" t="n">
        <v>1.12587446739257</v>
      </c>
      <c r="E10" s="1669" t="n">
        <v>1.75209041883381</v>
      </c>
      <c r="F10" s="80"/>
      <c r="G10" s="80"/>
      <c r="H10" s="80"/>
      <c r="I10" s="80"/>
      <c r="J10" s="80"/>
      <c r="K10" s="80"/>
      <c r="L10" s="1669" t="n">
        <v>230.973703886655</v>
      </c>
      <c r="M10" s="1669" t="n">
        <v>118.768782585279</v>
      </c>
      <c r="N10" s="1669" t="n">
        <v>23.8960389710756</v>
      </c>
      <c r="O10" s="1670" t="n">
        <v>15.7510459428642</v>
      </c>
    </row>
    <row r="11" customFormat="false" ht="12" hidden="false" customHeight="true" outlineLevel="0" collapsed="false">
      <c r="A11" s="1657" t="s">
        <v>141</v>
      </c>
      <c r="B11" s="1652" t="n">
        <v>102076.55519523</v>
      </c>
      <c r="C11" s="1652"/>
      <c r="D11" s="1652" t="n">
        <v>3.64354467965535</v>
      </c>
      <c r="E11" s="1652" t="n">
        <v>1.81408621786901</v>
      </c>
      <c r="F11" s="80"/>
      <c r="G11" s="80"/>
      <c r="H11" s="80"/>
      <c r="I11" s="80"/>
      <c r="J11" s="80"/>
      <c r="K11" s="80"/>
      <c r="L11" s="1652" t="n">
        <v>1182.76353262962</v>
      </c>
      <c r="M11" s="1652" t="n">
        <v>108.330413025331</v>
      </c>
      <c r="N11" s="1652" t="n">
        <v>45.9179447457937</v>
      </c>
      <c r="O11" s="1654" t="n">
        <v>927.260640304673</v>
      </c>
    </row>
    <row r="12" customFormat="false" ht="12" hidden="false" customHeight="true" outlineLevel="0" collapsed="false">
      <c r="A12" s="1773" t="s">
        <v>142</v>
      </c>
      <c r="B12" s="1774" t="n">
        <v>0.052712</v>
      </c>
      <c r="C12" s="1774"/>
      <c r="D12" s="1774" t="n">
        <v>1E-006</v>
      </c>
      <c r="E12" s="1774" t="n">
        <v>8.37E-007</v>
      </c>
      <c r="F12" s="80"/>
      <c r="G12" s="80"/>
      <c r="H12" s="80"/>
      <c r="I12" s="80"/>
      <c r="J12" s="80"/>
      <c r="K12" s="80"/>
      <c r="L12" s="1774" t="n">
        <v>0.000823</v>
      </c>
      <c r="M12" s="1774" t="n">
        <v>0.000208</v>
      </c>
      <c r="N12" s="1774" t="n">
        <v>6E-005</v>
      </c>
      <c r="O12" s="1775" t="n">
        <v>4.5E-005</v>
      </c>
    </row>
    <row r="13" customFormat="false" ht="14.25" hidden="false" customHeight="true" outlineLevel="0" collapsed="false">
      <c r="A13" s="1776" t="s">
        <v>1628</v>
      </c>
      <c r="B13" s="1777" t="n">
        <v>160159.029537408</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29</v>
      </c>
    </row>
    <row r="16" customFormat="false" ht="27.75" hidden="false" customHeight="true" outlineLevel="0" collapsed="false">
      <c r="A16" s="1781" t="s">
        <v>1630</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1</v>
      </c>
    </row>
    <row r="18" customFormat="false" ht="15.75" hidden="false" customHeight="true" outlineLevel="0" collapsed="false">
      <c r="A18" s="1784" t="s">
        <v>1632</v>
      </c>
    </row>
    <row r="19" customFormat="false" ht="14.25" hidden="false" customHeight="true" outlineLevel="0" collapsed="false">
      <c r="A19" s="1784" t="s">
        <v>1633</v>
      </c>
    </row>
    <row r="20" customFormat="false" ht="15.75" hidden="false" customHeight="true" outlineLevel="0" collapsed="false">
      <c r="A20" s="1785" t="s">
        <v>1634</v>
      </c>
    </row>
    <row r="21" customFormat="false" ht="12.75" hidden="false" customHeight="true" outlineLevel="0" collapsed="false">
      <c r="A21" s="1786" t="s">
        <v>1635</v>
      </c>
    </row>
    <row r="22" customFormat="false" ht="13.5" hidden="false" customHeight="true" outlineLevel="0" collapsed="false">
      <c r="A22" s="1785" t="s">
        <v>1636</v>
      </c>
    </row>
    <row r="23" customFormat="false" ht="59.25" hidden="false" customHeight="true" outlineLevel="0" collapsed="false">
      <c r="A23" s="1787" t="s">
        <v>1637</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3" t="s">
        <v>1638</v>
      </c>
      <c r="R1" s="113" t="s">
        <v>81</v>
      </c>
    </row>
    <row r="2" customFormat="false" ht="15.75" hidden="false" customHeight="true" outlineLevel="0" collapsed="false">
      <c r="A2" s="653" t="s">
        <v>218</v>
      </c>
      <c r="R2" s="113" t="s">
        <v>83</v>
      </c>
    </row>
    <row r="3" customFormat="false" ht="15.75" hidden="false" customHeight="true" outlineLevel="0" collapsed="false">
      <c r="D3" s="3" t="s">
        <v>307</v>
      </c>
      <c r="R3" s="113" t="s">
        <v>84</v>
      </c>
    </row>
    <row r="4" customFormat="false" ht="12.75" hidden="false" customHeight="true" outlineLevel="0" collapsed="false">
      <c r="R4" s="1625"/>
    </row>
    <row r="5" customFormat="false" ht="14.25" hidden="false" customHeight="true" outlineLevel="0" collapsed="false">
      <c r="A5" s="1626" t="s">
        <v>371</v>
      </c>
      <c r="B5" s="1790"/>
      <c r="C5" s="1628" t="s">
        <v>1639</v>
      </c>
      <c r="D5" s="1628"/>
      <c r="E5" s="1628"/>
      <c r="F5" s="1628"/>
      <c r="G5" s="1629" t="s">
        <v>411</v>
      </c>
      <c r="H5" s="1629" t="s">
        <v>412</v>
      </c>
      <c r="I5" s="1629" t="s">
        <v>472</v>
      </c>
      <c r="J5" s="1629"/>
      <c r="K5" s="1629" t="s">
        <v>473</v>
      </c>
      <c r="L5" s="1629"/>
      <c r="M5" s="1628" t="s">
        <v>474</v>
      </c>
      <c r="N5" s="1628"/>
      <c r="O5" s="1629" t="s">
        <v>475</v>
      </c>
      <c r="P5" s="1629" t="s">
        <v>90</v>
      </c>
      <c r="Q5" s="1629" t="s">
        <v>91</v>
      </c>
      <c r="R5" s="1630" t="s">
        <v>476</v>
      </c>
    </row>
    <row r="6" customFormat="false" ht="12" hidden="false" customHeight="true" outlineLevel="0" collapsed="false">
      <c r="A6" s="1631" t="s">
        <v>374</v>
      </c>
      <c r="B6" s="1791"/>
      <c r="C6" s="1633" t="s">
        <v>1640</v>
      </c>
      <c r="D6" s="1633"/>
      <c r="E6" s="1633"/>
      <c r="F6" s="1633"/>
      <c r="G6" s="1767"/>
      <c r="H6" s="1767"/>
      <c r="I6" s="1635" t="s">
        <v>477</v>
      </c>
      <c r="J6" s="1635" t="s">
        <v>478</v>
      </c>
      <c r="K6" s="1635" t="s">
        <v>477</v>
      </c>
      <c r="L6" s="1635" t="s">
        <v>478</v>
      </c>
      <c r="M6" s="1635" t="s">
        <v>477</v>
      </c>
      <c r="N6" s="1635" t="s">
        <v>478</v>
      </c>
      <c r="O6" s="1767"/>
      <c r="P6" s="1767"/>
      <c r="Q6" s="1767"/>
      <c r="R6" s="1768"/>
    </row>
    <row r="7" customFormat="false" ht="14.25" hidden="false" customHeight="true" outlineLevel="0" collapsed="false">
      <c r="A7" s="1792"/>
      <c r="B7" s="1793"/>
      <c r="C7" s="1639" t="s">
        <v>93</v>
      </c>
      <c r="D7" s="1639"/>
      <c r="E7" s="1639"/>
      <c r="F7" s="1639"/>
      <c r="G7" s="1639"/>
      <c r="H7" s="1639"/>
      <c r="I7" s="1639" t="s">
        <v>627</v>
      </c>
      <c r="J7" s="1639"/>
      <c r="K7" s="1639"/>
      <c r="L7" s="1639"/>
      <c r="M7" s="1794" t="s">
        <v>93</v>
      </c>
      <c r="N7" s="1794"/>
      <c r="O7" s="1794"/>
      <c r="P7" s="1794"/>
      <c r="Q7" s="1794"/>
      <c r="R7" s="1794"/>
    </row>
    <row r="8" customFormat="false" ht="13.5" hidden="false" customHeight="true" outlineLevel="0" collapsed="false">
      <c r="A8" s="1641" t="s">
        <v>1586</v>
      </c>
      <c r="B8" s="1795"/>
      <c r="C8" s="1796"/>
      <c r="D8" s="1797" t="n">
        <v>3136757.27107663</v>
      </c>
      <c r="E8" s="1797"/>
      <c r="F8" s="1797"/>
      <c r="G8" s="1798" t="n">
        <v>20715.5530007905</v>
      </c>
      <c r="H8" s="1798" t="n">
        <v>1254.74954449503</v>
      </c>
      <c r="I8" s="1798" t="n">
        <v>1111.40255829422</v>
      </c>
      <c r="J8" s="1798" t="n">
        <v>27726.2070003694</v>
      </c>
      <c r="K8" s="1798" t="n">
        <v>580.824568074273</v>
      </c>
      <c r="L8" s="1798" t="n">
        <v>15411.0968247294</v>
      </c>
      <c r="M8" s="1798" t="n">
        <v>2.75735861056358</v>
      </c>
      <c r="N8" s="1798" t="n">
        <v>0.473165504154067</v>
      </c>
      <c r="O8" s="1798" t="n">
        <v>13606.5751123768</v>
      </c>
      <c r="P8" s="1798" t="n">
        <v>51145.6775700241</v>
      </c>
      <c r="Q8" s="1798" t="n">
        <v>15123.7948619897</v>
      </c>
      <c r="R8" s="1799" t="n">
        <v>15011.1105608971</v>
      </c>
    </row>
    <row r="9" customFormat="false" ht="15" hidden="false" customHeight="true" outlineLevel="0" collapsed="false">
      <c r="A9" s="1800" t="s">
        <v>1587</v>
      </c>
      <c r="B9" s="1801"/>
      <c r="C9" s="1802"/>
      <c r="D9" s="1803" t="n">
        <v>3163849.64489072</v>
      </c>
      <c r="E9" s="1803"/>
      <c r="F9" s="1803"/>
      <c r="G9" s="1804" t="n">
        <v>4489.2744166105</v>
      </c>
      <c r="H9" s="1804" t="n">
        <v>94.6773653572242</v>
      </c>
      <c r="I9" s="1805"/>
      <c r="J9" s="1805"/>
      <c r="K9" s="1805"/>
      <c r="L9" s="1805"/>
      <c r="M9" s="1805"/>
      <c r="N9" s="1805"/>
      <c r="O9" s="1804" t="n">
        <v>13225.1751442243</v>
      </c>
      <c r="P9" s="1804" t="n">
        <v>46212.9130840131</v>
      </c>
      <c r="Q9" s="1804" t="n">
        <v>8553.54789323714</v>
      </c>
      <c r="R9" s="1806" t="n">
        <v>14575.6599686458</v>
      </c>
    </row>
    <row r="10" customFormat="false" ht="13.5" hidden="false" customHeight="true" outlineLevel="0" collapsed="false">
      <c r="A10" s="1807" t="s">
        <v>1641</v>
      </c>
      <c r="B10" s="1808" t="s">
        <v>1642</v>
      </c>
      <c r="C10" s="1809"/>
      <c r="D10" s="1810" t="n">
        <v>3141525.9731284</v>
      </c>
      <c r="E10" s="1810"/>
      <c r="F10" s="1810"/>
      <c r="G10" s="694"/>
      <c r="H10" s="694"/>
      <c r="I10" s="698"/>
      <c r="J10" s="698"/>
      <c r="K10" s="698"/>
      <c r="L10" s="698"/>
      <c r="M10" s="698"/>
      <c r="N10" s="698"/>
      <c r="O10" s="694"/>
      <c r="P10" s="694"/>
      <c r="Q10" s="694"/>
      <c r="R10" s="1811"/>
    </row>
    <row r="11" customFormat="false" ht="13.5" hidden="false" customHeight="true" outlineLevel="0" collapsed="false">
      <c r="A11" s="1812"/>
      <c r="B11" s="1808" t="s">
        <v>1643</v>
      </c>
      <c r="C11" s="1813"/>
      <c r="D11" s="1810" t="n">
        <v>3143634.34684684</v>
      </c>
      <c r="E11" s="1810"/>
      <c r="F11" s="1810"/>
      <c r="G11" s="1814" t="n">
        <v>848.362292916066</v>
      </c>
      <c r="H11" s="1814" t="n">
        <v>94.3941524427939</v>
      </c>
      <c r="I11" s="698"/>
      <c r="J11" s="698"/>
      <c r="K11" s="698"/>
      <c r="L11" s="698"/>
      <c r="M11" s="698"/>
      <c r="N11" s="698"/>
      <c r="O11" s="1814" t="n">
        <v>13190.8207485291</v>
      </c>
      <c r="P11" s="1814" t="n">
        <v>46054.0322999259</v>
      </c>
      <c r="Q11" s="1814" t="n">
        <v>7193.41094203871</v>
      </c>
      <c r="R11" s="1815" t="n">
        <v>14266.3330366185</v>
      </c>
    </row>
    <row r="12" customFormat="false" ht="12" hidden="false" customHeight="true" outlineLevel="0" collapsed="false">
      <c r="A12" s="1807" t="s">
        <v>1644</v>
      </c>
      <c r="B12" s="1816"/>
      <c r="C12" s="1813"/>
      <c r="D12" s="1810" t="n">
        <v>20215.2980438818</v>
      </c>
      <c r="E12" s="1810"/>
      <c r="F12" s="1810"/>
      <c r="G12" s="1814" t="n">
        <v>3640.91212369443</v>
      </c>
      <c r="H12" s="1814" t="n">
        <v>0.283212914430265</v>
      </c>
      <c r="I12" s="1817"/>
      <c r="J12" s="1817"/>
      <c r="K12" s="1817"/>
      <c r="L12" s="1817"/>
      <c r="M12" s="1817"/>
      <c r="N12" s="1817"/>
      <c r="O12" s="1814" t="n">
        <v>34.3543956952055</v>
      </c>
      <c r="P12" s="1814" t="n">
        <v>158.880784087145</v>
      </c>
      <c r="Q12" s="1814" t="n">
        <v>1360.13695119843</v>
      </c>
      <c r="R12" s="1815" t="n">
        <v>309.326932027275</v>
      </c>
    </row>
    <row r="13" customFormat="false" ht="12" hidden="false" customHeight="true" outlineLevel="0" collapsed="false">
      <c r="A13" s="1800" t="s">
        <v>1597</v>
      </c>
      <c r="B13" s="1818"/>
      <c r="C13" s="1819"/>
      <c r="D13" s="1820" t="n">
        <v>209283.990743116</v>
      </c>
      <c r="E13" s="1820"/>
      <c r="F13" s="1820"/>
      <c r="G13" s="1821" t="n">
        <v>40.9796505861536</v>
      </c>
      <c r="H13" s="1822" t="n">
        <v>321.164478930192</v>
      </c>
      <c r="I13" s="1821" t="n">
        <v>1111.40255829422</v>
      </c>
      <c r="J13" s="1821" t="n">
        <v>27726.2070003694</v>
      </c>
      <c r="K13" s="1821" t="n">
        <v>580.824568074273</v>
      </c>
      <c r="L13" s="1821" t="n">
        <v>15411.0968247294</v>
      </c>
      <c r="M13" s="1821" t="n">
        <v>2.75735861056358</v>
      </c>
      <c r="N13" s="1821" t="n">
        <v>0.473165504154067</v>
      </c>
      <c r="O13" s="1822" t="n">
        <v>167.899560811988</v>
      </c>
      <c r="P13" s="1822" t="n">
        <v>2758.55035605051</v>
      </c>
      <c r="Q13" s="1822" t="n">
        <v>758.816272205905</v>
      </c>
      <c r="R13" s="1823" t="n">
        <v>410.355547604688</v>
      </c>
    </row>
    <row r="14" customFormat="false" ht="12" hidden="false" customHeight="true" outlineLevel="0" collapsed="false">
      <c r="A14" s="1800" t="s">
        <v>1610</v>
      </c>
      <c r="B14" s="1818"/>
      <c r="C14" s="1819"/>
      <c r="D14" s="1820" t="n">
        <v>9410.08681950995</v>
      </c>
      <c r="E14" s="1820"/>
      <c r="F14" s="1820"/>
      <c r="G14" s="1805"/>
      <c r="H14" s="1824" t="n">
        <v>14.0807657042445</v>
      </c>
      <c r="I14" s="1805"/>
      <c r="J14" s="1805"/>
      <c r="K14" s="1805"/>
      <c r="L14" s="1805"/>
      <c r="M14" s="1805"/>
      <c r="N14" s="1805"/>
      <c r="O14" s="1822" t="n">
        <v>0.000511</v>
      </c>
      <c r="P14" s="1822" t="n">
        <v>0.000414</v>
      </c>
      <c r="Q14" s="1822" t="n">
        <v>4068.48928170272</v>
      </c>
      <c r="R14" s="1823" t="s">
        <v>137</v>
      </c>
    </row>
    <row r="15" customFormat="false" ht="14.25" hidden="false" customHeight="true" outlineLevel="0" collapsed="false">
      <c r="A15" s="1800" t="s">
        <v>1645</v>
      </c>
      <c r="B15" s="1818"/>
      <c r="C15" s="1825"/>
      <c r="D15" s="1826"/>
      <c r="E15" s="1826"/>
      <c r="F15" s="1826"/>
      <c r="G15" s="1821" t="n">
        <v>8536.15150530998</v>
      </c>
      <c r="H15" s="1822" t="n">
        <v>780.609449432718</v>
      </c>
      <c r="I15" s="1817"/>
      <c r="J15" s="1817"/>
      <c r="K15" s="1817"/>
      <c r="L15" s="1817"/>
      <c r="M15" s="1817"/>
      <c r="N15" s="1817"/>
      <c r="O15" s="1824" t="n">
        <v>154.465559259691</v>
      </c>
      <c r="P15" s="1824" t="n">
        <v>747.018935664722</v>
      </c>
      <c r="Q15" s="1824" t="n">
        <v>505.43369428957</v>
      </c>
      <c r="R15" s="1827" t="n">
        <v>4.62400228157411</v>
      </c>
    </row>
    <row r="16" customFormat="false" ht="14.25" hidden="false" customHeight="true" outlineLevel="0" collapsed="false">
      <c r="A16" s="1800" t="s">
        <v>1615</v>
      </c>
      <c r="B16" s="1818"/>
      <c r="C16" s="1828" t="s">
        <v>1646</v>
      </c>
      <c r="D16" s="1820" t="n">
        <v>-250037.071006407</v>
      </c>
      <c r="E16" s="1820"/>
      <c r="F16" s="1820"/>
      <c r="G16" s="1821" t="n">
        <v>95.1215865871598</v>
      </c>
      <c r="H16" s="1822" t="n">
        <v>11.6618513702382</v>
      </c>
      <c r="I16" s="1817"/>
      <c r="J16" s="1817"/>
      <c r="K16" s="1817"/>
      <c r="L16" s="1817"/>
      <c r="M16" s="1817"/>
      <c r="N16" s="1817"/>
      <c r="O16" s="1824" t="n">
        <v>22.0002862263494</v>
      </c>
      <c r="P16" s="1824" t="n">
        <v>790.922956884157</v>
      </c>
      <c r="Q16" s="1824" t="n">
        <v>1139.1991947345</v>
      </c>
      <c r="R16" s="1827" t="n">
        <v>0.33834243174665</v>
      </c>
    </row>
    <row r="17" customFormat="false" ht="12" hidden="false" customHeight="true" outlineLevel="0" collapsed="false">
      <c r="A17" s="1800" t="s">
        <v>1619</v>
      </c>
      <c r="B17" s="1818"/>
      <c r="C17" s="1819"/>
      <c r="D17" s="1820" t="n">
        <v>4250.61962969221</v>
      </c>
      <c r="E17" s="1820"/>
      <c r="F17" s="1820"/>
      <c r="G17" s="1821" t="n">
        <v>7554.02584169675</v>
      </c>
      <c r="H17" s="1821" t="n">
        <v>32.5556337004085</v>
      </c>
      <c r="I17" s="1817"/>
      <c r="J17" s="1817"/>
      <c r="K17" s="1817"/>
      <c r="L17" s="1817"/>
      <c r="M17" s="1817"/>
      <c r="N17" s="1817"/>
      <c r="O17" s="1824" t="n">
        <v>37.0340508543988</v>
      </c>
      <c r="P17" s="1824" t="n">
        <v>636.271823411612</v>
      </c>
      <c r="Q17" s="1824" t="n">
        <v>98.3085258198887</v>
      </c>
      <c r="R17" s="1827" t="n">
        <v>20.1326999333385</v>
      </c>
    </row>
    <row r="18" customFormat="false" ht="12.75" hidden="false" customHeight="true" outlineLevel="0" collapsed="false">
      <c r="A18" s="1829" t="s">
        <v>1647</v>
      </c>
      <c r="B18" s="1830"/>
      <c r="C18" s="1831"/>
      <c r="D18" s="1832" t="s">
        <v>126</v>
      </c>
      <c r="E18" s="1832"/>
      <c r="F18" s="1832"/>
      <c r="G18" s="1833" t="s">
        <v>126</v>
      </c>
      <c r="H18" s="1833" t="s">
        <v>126</v>
      </c>
      <c r="I18" s="1833" t="s">
        <v>126</v>
      </c>
      <c r="J18" s="1833" t="s">
        <v>126</v>
      </c>
      <c r="K18" s="1833" t="s">
        <v>126</v>
      </c>
      <c r="L18" s="1833" t="s">
        <v>126</v>
      </c>
      <c r="M18" s="1833" t="s">
        <v>126</v>
      </c>
      <c r="N18" s="1833" t="s">
        <v>126</v>
      </c>
      <c r="O18" s="1834" t="s">
        <v>126</v>
      </c>
      <c r="P18" s="1835" t="s">
        <v>126</v>
      </c>
      <c r="Q18" s="1835" t="s">
        <v>126</v>
      </c>
      <c r="R18" s="1836" t="s">
        <v>126</v>
      </c>
    </row>
    <row r="19" customFormat="false" ht="14.25" hidden="false" customHeight="true" outlineLevel="0" collapsed="false">
      <c r="A19" s="1666" t="s">
        <v>1648</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39</v>
      </c>
      <c r="B20" s="1816"/>
      <c r="C20" s="1840"/>
      <c r="D20" s="1841" t="n">
        <v>163299.30794913</v>
      </c>
      <c r="E20" s="1841"/>
      <c r="F20" s="1841"/>
      <c r="G20" s="1822" t="n">
        <v>4.76941914704793</v>
      </c>
      <c r="H20" s="1822" t="n">
        <v>3.56617663670282</v>
      </c>
      <c r="I20" s="1817"/>
      <c r="J20" s="1817"/>
      <c r="K20" s="1817"/>
      <c r="L20" s="1817"/>
      <c r="M20" s="1817"/>
      <c r="N20" s="1817"/>
      <c r="O20" s="1821" t="n">
        <v>1413.73723651627</v>
      </c>
      <c r="P20" s="1821" t="n">
        <v>227.09919561061</v>
      </c>
      <c r="Q20" s="1821" t="n">
        <v>69.8139837168693</v>
      </c>
      <c r="R20" s="1842" t="n">
        <v>943.011686247537</v>
      </c>
    </row>
    <row r="21" customFormat="false" ht="12" hidden="false" customHeight="true" outlineLevel="0" collapsed="false">
      <c r="A21" s="1807" t="s">
        <v>140</v>
      </c>
      <c r="B21" s="1816"/>
      <c r="C21" s="1843"/>
      <c r="D21" s="1717" t="n">
        <v>61222.7527538995</v>
      </c>
      <c r="E21" s="1717"/>
      <c r="F21" s="1717"/>
      <c r="G21" s="1669" t="n">
        <v>1.12587446739257</v>
      </c>
      <c r="H21" s="1669" t="n">
        <v>1.75209041883381</v>
      </c>
      <c r="I21" s="698"/>
      <c r="J21" s="698"/>
      <c r="K21" s="698"/>
      <c r="L21" s="698"/>
      <c r="M21" s="698"/>
      <c r="N21" s="698"/>
      <c r="O21" s="1652" t="n">
        <v>230.973703886655</v>
      </c>
      <c r="P21" s="1652" t="n">
        <v>118.768782585279</v>
      </c>
      <c r="Q21" s="1652" t="n">
        <v>23.8960389710756</v>
      </c>
      <c r="R21" s="1654" t="n">
        <v>15.7510459428642</v>
      </c>
    </row>
    <row r="22" customFormat="false" ht="12" hidden="false" customHeight="true" outlineLevel="0" collapsed="false">
      <c r="A22" s="1807" t="s">
        <v>141</v>
      </c>
      <c r="B22" s="1816"/>
      <c r="C22" s="1844"/>
      <c r="D22" s="1717" t="n">
        <v>102076.55519523</v>
      </c>
      <c r="E22" s="1717"/>
      <c r="F22" s="1717"/>
      <c r="G22" s="1652" t="n">
        <v>3.64354467965535</v>
      </c>
      <c r="H22" s="1652" t="n">
        <v>1.81408621786901</v>
      </c>
      <c r="I22" s="698"/>
      <c r="J22" s="698"/>
      <c r="K22" s="698"/>
      <c r="L22" s="698"/>
      <c r="M22" s="698"/>
      <c r="N22" s="698"/>
      <c r="O22" s="1652" t="n">
        <v>1182.76353262962</v>
      </c>
      <c r="P22" s="1652" t="n">
        <v>108.330413025331</v>
      </c>
      <c r="Q22" s="1652" t="n">
        <v>45.9179447457937</v>
      </c>
      <c r="R22" s="1654" t="n">
        <v>927.260640304673</v>
      </c>
    </row>
    <row r="23" customFormat="false" ht="12" hidden="false" customHeight="true" outlineLevel="0" collapsed="false">
      <c r="A23" s="1666" t="s">
        <v>142</v>
      </c>
      <c r="B23" s="1816"/>
      <c r="C23" s="1840"/>
      <c r="D23" s="1820" t="n">
        <v>0.052712</v>
      </c>
      <c r="E23" s="1820"/>
      <c r="F23" s="1820"/>
      <c r="G23" s="1821" t="n">
        <v>1E-006</v>
      </c>
      <c r="H23" s="1821" t="n">
        <v>8.37E-007</v>
      </c>
      <c r="I23" s="1845"/>
      <c r="J23" s="1845"/>
      <c r="K23" s="1845"/>
      <c r="L23" s="1845"/>
      <c r="M23" s="1845"/>
      <c r="N23" s="1845"/>
      <c r="O23" s="1821" t="n">
        <v>0.000823</v>
      </c>
      <c r="P23" s="1821" t="n">
        <v>0.000208</v>
      </c>
      <c r="Q23" s="1821" t="n">
        <v>6E-005</v>
      </c>
      <c r="R23" s="1842" t="n">
        <v>4.5E-005</v>
      </c>
    </row>
    <row r="24" customFormat="false" ht="14.25" hidden="false" customHeight="true" outlineLevel="0" collapsed="false">
      <c r="A24" s="1846" t="s">
        <v>1649</v>
      </c>
      <c r="B24" s="1830"/>
      <c r="C24" s="1796"/>
      <c r="D24" s="1832" t="n">
        <v>160159.029537408</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0</v>
      </c>
    </row>
    <row r="27" customFormat="false" ht="13.5" hidden="false" customHeight="true" outlineLevel="0" collapsed="false">
      <c r="A27" s="1850" t="s">
        <v>1651</v>
      </c>
    </row>
    <row r="29" customFormat="false" ht="13.5" hidden="false" customHeight="true" outlineLevel="0" collapsed="false">
      <c r="A29" s="1851" t="s">
        <v>1629</v>
      </c>
    </row>
    <row r="30" customFormat="false" ht="13.5" hidden="false" customHeight="true" outlineLevel="0" collapsed="false">
      <c r="A30" s="1852" t="s">
        <v>1652</v>
      </c>
    </row>
    <row r="31" customFormat="false" ht="12" hidden="false" customHeight="true" outlineLevel="0" collapsed="false">
      <c r="A31" s="1853" t="s">
        <v>1653</v>
      </c>
    </row>
    <row r="32" customFormat="false" ht="12" hidden="false" customHeight="true" outlineLevel="0" collapsed="false">
      <c r="A32" s="1854" t="s">
        <v>1654</v>
      </c>
    </row>
    <row r="33" customFormat="false" ht="13.5" hidden="false" customHeight="true" outlineLevel="0" collapsed="false">
      <c r="A33" s="1855" t="s">
        <v>1655</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56</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3" t="s">
        <v>1657</v>
      </c>
      <c r="H1" s="113" t="s">
        <v>81</v>
      </c>
    </row>
    <row r="2" customFormat="false" ht="15.75" hidden="false" customHeight="true" outlineLevel="0" collapsed="false">
      <c r="A2" s="653" t="s">
        <v>218</v>
      </c>
      <c r="H2" s="113" t="s">
        <v>83</v>
      </c>
    </row>
    <row r="3" customFormat="false" ht="15.75" hidden="false" customHeight="true" outlineLevel="0" collapsed="false">
      <c r="H3" s="113" t="s">
        <v>84</v>
      </c>
    </row>
    <row r="4" customFormat="false" ht="12.75" hidden="false" customHeight="true" outlineLevel="0" collapsed="false">
      <c r="H4" s="1859"/>
    </row>
    <row r="5" customFormat="false" ht="14.25" hidden="false" customHeight="true" outlineLevel="0" collapsed="false">
      <c r="A5" s="1860" t="s">
        <v>371</v>
      </c>
      <c r="B5" s="1861" t="s">
        <v>1658</v>
      </c>
      <c r="C5" s="1861" t="s">
        <v>411</v>
      </c>
      <c r="D5" s="1861" t="s">
        <v>412</v>
      </c>
      <c r="E5" s="1861" t="s">
        <v>1659</v>
      </c>
      <c r="F5" s="1861" t="s">
        <v>1660</v>
      </c>
      <c r="G5" s="1861" t="s">
        <v>1661</v>
      </c>
      <c r="H5" s="1862" t="s">
        <v>361</v>
      </c>
    </row>
    <row r="6" customFormat="false" ht="14.25" hidden="false" customHeight="true" outlineLevel="0" collapsed="false">
      <c r="A6" s="1863" t="s">
        <v>374</v>
      </c>
      <c r="B6" s="1640" t="s">
        <v>1662</v>
      </c>
      <c r="C6" s="1640"/>
      <c r="D6" s="1640"/>
      <c r="E6" s="1640"/>
      <c r="F6" s="1640"/>
      <c r="G6" s="1640"/>
      <c r="H6" s="1640"/>
    </row>
    <row r="7" customFormat="false" ht="15.75" hidden="false" customHeight="true" outlineLevel="0" collapsed="false">
      <c r="A7" s="1698" t="s">
        <v>1663</v>
      </c>
      <c r="B7" s="1643" t="n">
        <v>3136757.27107663</v>
      </c>
      <c r="C7" s="1643" t="n">
        <v>435026.613016601</v>
      </c>
      <c r="D7" s="1643" t="n">
        <v>388972.358793458</v>
      </c>
      <c r="E7" s="1643" t="n">
        <v>27726.2070003694</v>
      </c>
      <c r="F7" s="1643" t="n">
        <v>15411.0968247294</v>
      </c>
      <c r="G7" s="1643" t="n">
        <v>11308.6555492822</v>
      </c>
      <c r="H7" s="1644" t="n">
        <v>4015202.20226107</v>
      </c>
    </row>
    <row r="8" customFormat="false" ht="12" hidden="false" customHeight="true" outlineLevel="0" collapsed="false">
      <c r="A8" s="1727" t="s">
        <v>1587</v>
      </c>
      <c r="B8" s="1711" t="n">
        <v>3163849.64489072</v>
      </c>
      <c r="C8" s="1711" t="n">
        <v>94274.7627488205</v>
      </c>
      <c r="D8" s="1711" t="n">
        <v>29349.9832607395</v>
      </c>
      <c r="E8" s="1864"/>
      <c r="F8" s="1864"/>
      <c r="G8" s="1865"/>
      <c r="H8" s="1711" t="n">
        <v>3287474.39090028</v>
      </c>
      <c r="I8" s="16"/>
    </row>
    <row r="9" customFormat="false" ht="12" hidden="false" customHeight="true" outlineLevel="0" collapsed="false">
      <c r="A9" s="1712" t="s">
        <v>1664</v>
      </c>
      <c r="B9" s="1718" t="n">
        <v>3143634.34684684</v>
      </c>
      <c r="C9" s="1718" t="n">
        <v>17815.6081512374</v>
      </c>
      <c r="D9" s="1718" t="n">
        <v>29262.1872572661</v>
      </c>
      <c r="E9" s="565"/>
      <c r="F9" s="565"/>
      <c r="G9" s="565"/>
      <c r="H9" s="1718" t="n">
        <v>3190712.14225534</v>
      </c>
      <c r="I9" s="16"/>
    </row>
    <row r="10" customFormat="false" ht="12" hidden="false" customHeight="true" outlineLevel="0" collapsed="false">
      <c r="A10" s="1657" t="s">
        <v>1591</v>
      </c>
      <c r="B10" s="1718" t="n">
        <v>1157718.29481097</v>
      </c>
      <c r="C10" s="1718" t="n">
        <v>1007.16892368119</v>
      </c>
      <c r="D10" s="1718" t="n">
        <v>9341.30356963056</v>
      </c>
      <c r="E10" s="565"/>
      <c r="F10" s="565"/>
      <c r="G10" s="565"/>
      <c r="H10" s="1718" t="n">
        <v>1168066.76730428</v>
      </c>
      <c r="I10" s="16"/>
    </row>
    <row r="11" customFormat="false" ht="12" hidden="false" customHeight="true" outlineLevel="0" collapsed="false">
      <c r="A11" s="1657" t="s">
        <v>1665</v>
      </c>
      <c r="B11" s="1718" t="n">
        <v>587934.63822854</v>
      </c>
      <c r="C11" s="1718" t="n">
        <v>1241.41007312363</v>
      </c>
      <c r="D11" s="1718" t="n">
        <v>6608.38133471617</v>
      </c>
      <c r="E11" s="565"/>
      <c r="F11" s="565"/>
      <c r="G11" s="565"/>
      <c r="H11" s="1718" t="n">
        <v>595784.42963638</v>
      </c>
      <c r="I11" s="16"/>
    </row>
    <row r="12" customFormat="false" ht="12" hidden="false" customHeight="true" outlineLevel="0" collapsed="false">
      <c r="A12" s="1657" t="s">
        <v>1593</v>
      </c>
      <c r="B12" s="1718" t="n">
        <v>702397.336438762</v>
      </c>
      <c r="C12" s="1718" t="n">
        <v>3972.6075713826</v>
      </c>
      <c r="D12" s="1718" t="n">
        <v>6020.58106708693</v>
      </c>
      <c r="E12" s="565"/>
      <c r="F12" s="565"/>
      <c r="G12" s="565"/>
      <c r="H12" s="1718" t="n">
        <v>712390.525077232</v>
      </c>
      <c r="I12" s="16"/>
    </row>
    <row r="13" customFormat="false" ht="12" hidden="false" customHeight="true" outlineLevel="0" collapsed="false">
      <c r="A13" s="1657" t="s">
        <v>1594</v>
      </c>
      <c r="B13" s="1718" t="n">
        <v>678484.247407926</v>
      </c>
      <c r="C13" s="1718" t="n">
        <v>11432.175713807</v>
      </c>
      <c r="D13" s="1718" t="n">
        <v>6652.19348781753</v>
      </c>
      <c r="E13" s="565"/>
      <c r="F13" s="565"/>
      <c r="G13" s="565"/>
      <c r="H13" s="1718" t="n">
        <v>696568.616609551</v>
      </c>
      <c r="I13" s="16"/>
    </row>
    <row r="14" customFormat="false" ht="12" hidden="false" customHeight="true" outlineLevel="0" collapsed="false">
      <c r="A14" s="1657" t="s">
        <v>1595</v>
      </c>
      <c r="B14" s="1718" t="n">
        <v>17099.8299606373</v>
      </c>
      <c r="C14" s="1718" t="n">
        <v>162.245869242952</v>
      </c>
      <c r="D14" s="1718" t="n">
        <v>639.727798014933</v>
      </c>
      <c r="E14" s="565"/>
      <c r="F14" s="565"/>
      <c r="G14" s="565"/>
      <c r="H14" s="1718" t="n">
        <v>17901.8036278952</v>
      </c>
      <c r="I14" s="16"/>
    </row>
    <row r="15" customFormat="false" ht="12" hidden="false" customHeight="true" outlineLevel="0" collapsed="false">
      <c r="A15" s="1712" t="s">
        <v>123</v>
      </c>
      <c r="B15" s="1718" t="n">
        <v>20215.2980438818</v>
      </c>
      <c r="C15" s="1718" t="n">
        <v>76459.1545975831</v>
      </c>
      <c r="D15" s="1718" t="n">
        <v>87.7960034733822</v>
      </c>
      <c r="E15" s="565"/>
      <c r="F15" s="565"/>
      <c r="G15" s="565"/>
      <c r="H15" s="1718" t="n">
        <v>96762.2486449383</v>
      </c>
      <c r="I15" s="16"/>
    </row>
    <row r="16" customFormat="false" ht="12" hidden="false" customHeight="true" outlineLevel="0" collapsed="false">
      <c r="A16" s="1657" t="s">
        <v>124</v>
      </c>
      <c r="B16" s="1718" t="n">
        <v>980.295670097808</v>
      </c>
      <c r="C16" s="1718" t="n">
        <v>45017.094807505</v>
      </c>
      <c r="D16" s="1718" t="n">
        <v>0.915836989916287</v>
      </c>
      <c r="E16" s="565"/>
      <c r="F16" s="565"/>
      <c r="G16" s="565"/>
      <c r="H16" s="1718" t="n">
        <v>45998.3063145927</v>
      </c>
      <c r="I16" s="16"/>
    </row>
    <row r="17" customFormat="false" ht="12.75" hidden="false" customHeight="true" outlineLevel="0" collapsed="false">
      <c r="A17" s="1866" t="s">
        <v>1596</v>
      </c>
      <c r="B17" s="1718" t="n">
        <v>19235.002373784</v>
      </c>
      <c r="C17" s="1718" t="n">
        <v>31442.059790078</v>
      </c>
      <c r="D17" s="1718" t="n">
        <v>86.880166483466</v>
      </c>
      <c r="E17" s="600"/>
      <c r="F17" s="600"/>
      <c r="G17" s="600"/>
      <c r="H17" s="1718" t="n">
        <v>50763.9423303455</v>
      </c>
      <c r="I17" s="16"/>
    </row>
    <row r="18" customFormat="false" ht="12" hidden="false" customHeight="true" outlineLevel="0" collapsed="false">
      <c r="A18" s="1727" t="s">
        <v>1597</v>
      </c>
      <c r="B18" s="1711" t="n">
        <v>209283.990743116</v>
      </c>
      <c r="C18" s="1711" t="n">
        <v>860.572662309225</v>
      </c>
      <c r="D18" s="1711" t="n">
        <v>99560.9884683596</v>
      </c>
      <c r="E18" s="1711" t="n">
        <v>27726.2070003694</v>
      </c>
      <c r="F18" s="1711" t="n">
        <v>15411.0968247294</v>
      </c>
      <c r="G18" s="1711" t="n">
        <v>11308.6555492822</v>
      </c>
      <c r="H18" s="1711" t="n">
        <v>364151.511248166</v>
      </c>
      <c r="I18" s="16"/>
    </row>
    <row r="19" customFormat="false" ht="12" hidden="false" customHeight="true" outlineLevel="0" collapsed="false">
      <c r="A19" s="1712" t="s">
        <v>481</v>
      </c>
      <c r="B19" s="1718" t="n">
        <v>105667.857045489</v>
      </c>
      <c r="C19" s="1718" t="n">
        <v>20.2012606765046</v>
      </c>
      <c r="D19" s="1720" t="s">
        <v>182</v>
      </c>
      <c r="E19" s="564"/>
      <c r="F19" s="564"/>
      <c r="G19" s="564"/>
      <c r="H19" s="1718" t="n">
        <v>105688.058306166</v>
      </c>
      <c r="I19" s="16"/>
    </row>
    <row r="20" customFormat="false" ht="12" hidden="false" customHeight="true" outlineLevel="0" collapsed="false">
      <c r="A20" s="1712" t="s">
        <v>490</v>
      </c>
      <c r="B20" s="1718" t="n">
        <v>28482.1097111784</v>
      </c>
      <c r="C20" s="1718" t="n">
        <v>696.962262828</v>
      </c>
      <c r="D20" s="1718" t="n">
        <v>99476.8417400194</v>
      </c>
      <c r="E20" s="564" t="s">
        <v>491</v>
      </c>
      <c r="F20" s="564" t="s">
        <v>491</v>
      </c>
      <c r="G20" s="564" t="s">
        <v>491</v>
      </c>
      <c r="H20" s="1718" t="n">
        <v>128655.913714026</v>
      </c>
      <c r="I20" s="16"/>
    </row>
    <row r="21" customFormat="false" ht="12" hidden="false" customHeight="true" outlineLevel="0" collapsed="false">
      <c r="A21" s="1712" t="s">
        <v>503</v>
      </c>
      <c r="B21" s="1718" t="n">
        <v>74705.3028846508</v>
      </c>
      <c r="C21" s="1718" t="n">
        <v>95.6379747215581</v>
      </c>
      <c r="D21" s="1718" t="n">
        <v>9.92854334017988</v>
      </c>
      <c r="E21" s="565" t="s">
        <v>136</v>
      </c>
      <c r="F21" s="1718" t="n">
        <v>11944.2028733733</v>
      </c>
      <c r="G21" s="1718" t="n">
        <v>1759.141575</v>
      </c>
      <c r="H21" s="1718" t="n">
        <v>88514.2138510858</v>
      </c>
      <c r="I21" s="16"/>
    </row>
    <row r="22" customFormat="false" ht="12" hidden="false" customHeight="true" outlineLevel="0" collapsed="false">
      <c r="A22" s="1712" t="s">
        <v>510</v>
      </c>
      <c r="B22" s="1718" t="n">
        <v>54.16538206</v>
      </c>
      <c r="C22" s="565" t="n">
        <v>5.439609</v>
      </c>
      <c r="D22" s="565" t="n">
        <v>70.79904</v>
      </c>
      <c r="E22" s="565"/>
      <c r="F22" s="565"/>
      <c r="G22" s="565"/>
      <c r="H22" s="1718" t="n">
        <v>130.40403106</v>
      </c>
      <c r="I22" s="16"/>
    </row>
    <row r="23" customFormat="false" ht="13.5" hidden="false" customHeight="true" outlineLevel="0" collapsed="false">
      <c r="A23" s="1712" t="s">
        <v>1600</v>
      </c>
      <c r="B23" s="565"/>
      <c r="C23" s="565"/>
      <c r="D23" s="565"/>
      <c r="E23" s="1718" t="n">
        <v>23137.5979810355</v>
      </c>
      <c r="F23" s="1718" t="n">
        <v>2774.5237737375</v>
      </c>
      <c r="G23" s="1718" t="n">
        <v>1728.8543</v>
      </c>
      <c r="H23" s="1718" t="n">
        <v>27640.976054773</v>
      </c>
      <c r="I23" s="16"/>
    </row>
    <row r="24" customFormat="false" ht="13.5" hidden="false" customHeight="true" outlineLevel="0" collapsed="false">
      <c r="A24" s="1712" t="s">
        <v>1666</v>
      </c>
      <c r="B24" s="565"/>
      <c r="C24" s="565"/>
      <c r="D24" s="565"/>
      <c r="E24" s="1718" t="n">
        <v>610.609019333903</v>
      </c>
      <c r="F24" s="1718" t="n">
        <v>636.372677618638</v>
      </c>
      <c r="G24" s="1718" t="n">
        <v>7536.24967428219</v>
      </c>
      <c r="H24" s="1718" t="n">
        <v>8783.23137123473</v>
      </c>
      <c r="I24" s="16"/>
    </row>
    <row r="25" customFormat="false" ht="12.75" hidden="false" customHeight="true" outlineLevel="0" collapsed="false">
      <c r="A25" s="1723" t="s">
        <v>1602</v>
      </c>
      <c r="B25" s="1718" t="n">
        <v>374.5557197378</v>
      </c>
      <c r="C25" s="1718" t="n">
        <v>42.331555083162</v>
      </c>
      <c r="D25" s="1718" t="n">
        <v>3.419145</v>
      </c>
      <c r="E25" s="1718" t="n">
        <v>3978</v>
      </c>
      <c r="F25" s="1718" t="n">
        <v>55.9975</v>
      </c>
      <c r="G25" s="1718" t="n">
        <v>284.41</v>
      </c>
      <c r="H25" s="1718" t="n">
        <v>4738.71391982096</v>
      </c>
      <c r="I25" s="16"/>
    </row>
    <row r="26" customFormat="false" ht="12.75" hidden="false" customHeight="true" outlineLevel="0" collapsed="false">
      <c r="A26" s="1867" t="s">
        <v>1667</v>
      </c>
      <c r="B26" s="1711" t="n">
        <v>9410.08681950995</v>
      </c>
      <c r="C26" s="1868"/>
      <c r="D26" s="1711" t="n">
        <v>4365.0373683158</v>
      </c>
      <c r="E26" s="1868"/>
      <c r="F26" s="1868"/>
      <c r="G26" s="1869"/>
      <c r="H26" s="1711" t="n">
        <v>13775.1241878257</v>
      </c>
      <c r="I26" s="16"/>
    </row>
    <row r="27" customFormat="false" ht="12" hidden="false" customHeight="true" outlineLevel="0" collapsed="false">
      <c r="A27" s="1706" t="s">
        <v>1611</v>
      </c>
      <c r="B27" s="1870"/>
      <c r="C27" s="1711" t="n">
        <v>179259.18161151</v>
      </c>
      <c r="D27" s="1711" t="n">
        <v>241988.929324143</v>
      </c>
      <c r="E27" s="1507"/>
      <c r="F27" s="1507"/>
      <c r="G27" s="1871"/>
      <c r="H27" s="1711" t="n">
        <v>421248.110935652</v>
      </c>
      <c r="I27" s="16"/>
    </row>
    <row r="28" customFormat="false" ht="12" hidden="false" customHeight="true" outlineLevel="0" collapsed="false">
      <c r="A28" s="1712" t="s">
        <v>1612</v>
      </c>
      <c r="B28" s="564"/>
      <c r="C28" s="1718" t="n">
        <v>135163.018631702</v>
      </c>
      <c r="D28" s="1872"/>
      <c r="E28" s="565"/>
      <c r="F28" s="565"/>
      <c r="G28" s="565"/>
      <c r="H28" s="1718" t="n">
        <v>135163.018631702</v>
      </c>
      <c r="I28" s="16"/>
    </row>
    <row r="29" customFormat="false" ht="12" hidden="false" customHeight="true" outlineLevel="0" collapsed="false">
      <c r="A29" s="1712" t="s">
        <v>826</v>
      </c>
      <c r="B29" s="565"/>
      <c r="C29" s="1718" t="n">
        <v>41221.1552427993</v>
      </c>
      <c r="D29" s="1718" t="n">
        <v>23987.1314838012</v>
      </c>
      <c r="E29" s="565"/>
      <c r="F29" s="565"/>
      <c r="G29" s="565"/>
      <c r="H29" s="1718" t="n">
        <v>65208.2867266006</v>
      </c>
      <c r="I29" s="16"/>
    </row>
    <row r="30" customFormat="false" ht="12" hidden="false" customHeight="true" outlineLevel="0" collapsed="false">
      <c r="A30" s="1712" t="s">
        <v>836</v>
      </c>
      <c r="B30" s="565"/>
      <c r="C30" s="1718" t="n">
        <v>2120.77133288847</v>
      </c>
      <c r="D30" s="88"/>
      <c r="E30" s="565"/>
      <c r="F30" s="565"/>
      <c r="G30" s="565"/>
      <c r="H30" s="1718" t="n">
        <v>2120.77133288847</v>
      </c>
      <c r="I30" s="16"/>
    </row>
    <row r="31" customFormat="false" ht="13.5" hidden="false" customHeight="true" outlineLevel="0" collapsed="false">
      <c r="A31" s="1712" t="s">
        <v>1668</v>
      </c>
      <c r="B31" s="1873"/>
      <c r="C31" s="1718" t="n">
        <v>6.896530368</v>
      </c>
      <c r="D31" s="1718" t="n">
        <v>217774.949175086</v>
      </c>
      <c r="E31" s="565"/>
      <c r="F31" s="565"/>
      <c r="G31" s="565"/>
      <c r="H31" s="1718" t="n">
        <v>217781.845705454</v>
      </c>
      <c r="I31" s="16"/>
    </row>
    <row r="32" customFormat="false" ht="12" hidden="false" customHeight="true" outlineLevel="0" collapsed="false">
      <c r="A32" s="1712" t="s">
        <v>846</v>
      </c>
      <c r="B32" s="565"/>
      <c r="C32" s="1720" t="s">
        <v>126</v>
      </c>
      <c r="D32" s="1720" t="s">
        <v>126</v>
      </c>
      <c r="E32" s="565"/>
      <c r="F32" s="565"/>
      <c r="G32" s="565"/>
      <c r="H32" s="1720" t="s">
        <v>126</v>
      </c>
      <c r="I32" s="16"/>
    </row>
    <row r="33" customFormat="false" ht="12" hidden="false" customHeight="true" outlineLevel="0" collapsed="false">
      <c r="A33" s="1712" t="s">
        <v>1614</v>
      </c>
      <c r="B33" s="565"/>
      <c r="C33" s="1718" t="n">
        <v>747.339873751942</v>
      </c>
      <c r="D33" s="1718" t="n">
        <v>226.848665255875</v>
      </c>
      <c r="E33" s="565"/>
      <c r="F33" s="565"/>
      <c r="G33" s="565"/>
      <c r="H33" s="1718" t="n">
        <v>974.188539007817</v>
      </c>
      <c r="I33" s="16"/>
    </row>
    <row r="34" customFormat="false" ht="12.75" hidden="false" customHeight="true" outlineLevel="0" collapsed="false">
      <c r="A34" s="1723" t="s">
        <v>1602</v>
      </c>
      <c r="B34" s="600"/>
      <c r="C34" s="1720" t="s">
        <v>126</v>
      </c>
      <c r="D34" s="1720" t="s">
        <v>136</v>
      </c>
      <c r="E34" s="600"/>
      <c r="F34" s="600"/>
      <c r="G34" s="600"/>
      <c r="H34" s="1720" t="s">
        <v>136</v>
      </c>
      <c r="I34" s="16"/>
    </row>
    <row r="35" customFormat="false" ht="14.25" hidden="false" customHeight="true" outlineLevel="0" collapsed="false">
      <c r="A35" s="1874" t="s">
        <v>1669</v>
      </c>
      <c r="B35" s="1711" t="n">
        <v>-250037.071006407</v>
      </c>
      <c r="C35" s="1711" t="n">
        <v>1997.55331833036</v>
      </c>
      <c r="D35" s="1711" t="n">
        <v>3615.17392477385</v>
      </c>
      <c r="E35" s="1875"/>
      <c r="F35" s="1875"/>
      <c r="G35" s="1876"/>
      <c r="H35" s="1711" t="n">
        <v>-244424.343763303</v>
      </c>
      <c r="I35" s="16"/>
    </row>
    <row r="36" customFormat="false" ht="12.75" hidden="false" customHeight="true" outlineLevel="0" collapsed="false">
      <c r="A36" s="1730" t="s">
        <v>1118</v>
      </c>
      <c r="B36" s="1718" t="n">
        <v>-323460.694858512</v>
      </c>
      <c r="C36" s="1718" t="n">
        <v>1472.82169312418</v>
      </c>
      <c r="D36" s="1718" t="n">
        <v>334.794060196842</v>
      </c>
      <c r="E36" s="1877"/>
      <c r="F36" s="1877"/>
      <c r="G36" s="1877"/>
      <c r="H36" s="1718" t="n">
        <v>-321653.079105191</v>
      </c>
      <c r="I36" s="16"/>
    </row>
    <row r="37" customFormat="false" ht="12.75" hidden="false" customHeight="true" outlineLevel="0" collapsed="false">
      <c r="A37" s="1730" t="s">
        <v>1122</v>
      </c>
      <c r="B37" s="1718" t="n">
        <v>67747.2245766102</v>
      </c>
      <c r="C37" s="1718" t="n">
        <v>200.701442727716</v>
      </c>
      <c r="D37" s="1718" t="n">
        <v>3180.33301789677</v>
      </c>
      <c r="E37" s="1877"/>
      <c r="F37" s="1877"/>
      <c r="G37" s="1877"/>
      <c r="H37" s="1718" t="n">
        <v>71128.2590372347</v>
      </c>
      <c r="I37" s="16"/>
    </row>
    <row r="38" customFormat="false" ht="12.75" hidden="false" customHeight="true" outlineLevel="0" collapsed="false">
      <c r="A38" s="1730" t="s">
        <v>1125</v>
      </c>
      <c r="B38" s="1718" t="n">
        <v>-17655.1349462883</v>
      </c>
      <c r="C38" s="1718" t="n">
        <v>184.755861358897</v>
      </c>
      <c r="D38" s="1718" t="n">
        <v>18.749706703388</v>
      </c>
      <c r="E38" s="1877"/>
      <c r="F38" s="1877"/>
      <c r="G38" s="1877"/>
      <c r="H38" s="1718" t="n">
        <v>-17451.629378226</v>
      </c>
      <c r="I38" s="16"/>
    </row>
    <row r="39" customFormat="false" ht="12.75" hidden="false" customHeight="true" outlineLevel="0" collapsed="false">
      <c r="A39" s="1730" t="s">
        <v>1129</v>
      </c>
      <c r="B39" s="1718" t="n">
        <v>4203.60296630613</v>
      </c>
      <c r="C39" s="1718" t="n">
        <v>52.6904766368406</v>
      </c>
      <c r="D39" s="1718" t="n">
        <v>65.1424712455841</v>
      </c>
      <c r="E39" s="1877"/>
      <c r="F39" s="1877"/>
      <c r="G39" s="1877"/>
      <c r="H39" s="1718" t="n">
        <v>4321.43591418856</v>
      </c>
      <c r="I39" s="16"/>
    </row>
    <row r="40" customFormat="false" ht="12.75" hidden="false" customHeight="true" outlineLevel="0" collapsed="false">
      <c r="A40" s="1730" t="s">
        <v>1617</v>
      </c>
      <c r="B40" s="1718" t="n">
        <v>18057.7893288911</v>
      </c>
      <c r="C40" s="1718" t="n">
        <v>81.3484066746448</v>
      </c>
      <c r="D40" s="1718" t="n">
        <v>8.25589484406014</v>
      </c>
      <c r="E40" s="1877"/>
      <c r="F40" s="1877"/>
      <c r="G40" s="1877"/>
      <c r="H40" s="1718" t="n">
        <v>18147.3936304098</v>
      </c>
      <c r="I40" s="16"/>
    </row>
    <row r="41" customFormat="false" ht="12.75" hidden="false" customHeight="true" outlineLevel="0" collapsed="false">
      <c r="A41" s="1730" t="s">
        <v>1135</v>
      </c>
      <c r="B41" s="1718" t="n">
        <v>1445.61233621647</v>
      </c>
      <c r="C41" s="1718" t="n">
        <v>5.23543780807937</v>
      </c>
      <c r="D41" s="1718" t="n">
        <v>0.531334610879484</v>
      </c>
      <c r="E41" s="1877"/>
      <c r="F41" s="1877"/>
      <c r="G41" s="1877"/>
      <c r="H41" s="1718" t="n">
        <v>1451.37910863543</v>
      </c>
      <c r="I41" s="16"/>
    </row>
    <row r="42" customFormat="false" ht="13.5" hidden="false" customHeight="true" outlineLevel="0" collapsed="false">
      <c r="A42" s="1748" t="s">
        <v>1618</v>
      </c>
      <c r="B42" s="1718" t="n">
        <v>-375.47040963106</v>
      </c>
      <c r="C42" s="1720" t="s">
        <v>136</v>
      </c>
      <c r="D42" s="1718" t="n">
        <v>7.36743927632655</v>
      </c>
      <c r="E42" s="1878"/>
      <c r="F42" s="1878"/>
      <c r="G42" s="1878"/>
      <c r="H42" s="1718" t="n">
        <v>-368.102970354733</v>
      </c>
      <c r="I42" s="16"/>
    </row>
    <row r="43" customFormat="false" ht="12" hidden="false" customHeight="true" outlineLevel="0" collapsed="false">
      <c r="A43" s="1727" t="s">
        <v>1670</v>
      </c>
      <c r="B43" s="1711" t="n">
        <v>4250.61962969221</v>
      </c>
      <c r="C43" s="1711" t="n">
        <v>158634.542675632</v>
      </c>
      <c r="D43" s="1711" t="n">
        <v>10092.2464471266</v>
      </c>
      <c r="E43" s="1507"/>
      <c r="F43" s="1507"/>
      <c r="G43" s="1871"/>
      <c r="H43" s="1711" t="n">
        <v>172977.408752451</v>
      </c>
      <c r="I43" s="16"/>
    </row>
    <row r="44" customFormat="false" ht="12" hidden="false" customHeight="true" outlineLevel="0" collapsed="false">
      <c r="A44" s="1712" t="s">
        <v>1436</v>
      </c>
      <c r="B44" s="1718" t="n">
        <v>266.639539</v>
      </c>
      <c r="C44" s="1718" t="n">
        <v>145224.496147653</v>
      </c>
      <c r="D44" s="564" t="n">
        <v>18.88726987</v>
      </c>
      <c r="E44" s="565"/>
      <c r="F44" s="565"/>
      <c r="G44" s="565"/>
      <c r="H44" s="1718" t="n">
        <v>145510.022956523</v>
      </c>
      <c r="I44" s="16"/>
    </row>
    <row r="45" customFormat="false" ht="12" hidden="false" customHeight="true" outlineLevel="0" collapsed="false">
      <c r="A45" s="1712" t="s">
        <v>1621</v>
      </c>
      <c r="B45" s="565"/>
      <c r="C45" s="1718" t="n">
        <v>12279.446017205</v>
      </c>
      <c r="D45" s="1718" t="n">
        <v>9583.20621296772</v>
      </c>
      <c r="E45" s="565"/>
      <c r="F45" s="565"/>
      <c r="G45" s="565"/>
      <c r="H45" s="1718" t="n">
        <v>21862.6522301727</v>
      </c>
      <c r="I45" s="16"/>
    </row>
    <row r="46" customFormat="false" ht="12" hidden="false" customHeight="true" outlineLevel="0" collapsed="false">
      <c r="A46" s="1712" t="s">
        <v>1622</v>
      </c>
      <c r="B46" s="1718" t="n">
        <v>3983.98009069221</v>
      </c>
      <c r="C46" s="1718" t="n">
        <v>640.054503350675</v>
      </c>
      <c r="D46" s="1718" t="n">
        <v>327.496716562487</v>
      </c>
      <c r="E46" s="565"/>
      <c r="F46" s="565"/>
      <c r="G46" s="565"/>
      <c r="H46" s="1718" t="n">
        <v>4951.53131060537</v>
      </c>
      <c r="I46" s="16"/>
    </row>
    <row r="47" customFormat="false" ht="12.75" hidden="false" customHeight="true" outlineLevel="0" collapsed="false">
      <c r="A47" s="1723" t="s">
        <v>779</v>
      </c>
      <c r="B47" s="1720" t="s">
        <v>126</v>
      </c>
      <c r="C47" s="1718" t="n">
        <v>490.546007423191</v>
      </c>
      <c r="D47" s="1718" t="n">
        <v>162.65624772642</v>
      </c>
      <c r="E47" s="600"/>
      <c r="F47" s="600"/>
      <c r="G47" s="600"/>
      <c r="H47" s="1718" t="n">
        <v>653.202255149611</v>
      </c>
      <c r="I47" s="16"/>
    </row>
    <row r="48" customFormat="false" ht="12.75" hidden="false" customHeight="true" outlineLevel="0" collapsed="false">
      <c r="A48" s="1867" t="s">
        <v>1671</v>
      </c>
      <c r="B48" s="1879" t="s">
        <v>126</v>
      </c>
      <c r="C48" s="1879" t="s">
        <v>126</v>
      </c>
      <c r="D48" s="1879" t="s">
        <v>126</v>
      </c>
      <c r="E48" s="1879" t="s">
        <v>126</v>
      </c>
      <c r="F48" s="1879" t="s">
        <v>126</v>
      </c>
      <c r="G48" s="1880" t="s">
        <v>126</v>
      </c>
      <c r="H48" s="1881" t="s">
        <v>126</v>
      </c>
    </row>
    <row r="49" customFormat="false" ht="12.75" hidden="false" customHeight="true" outlineLevel="0" collapsed="false"/>
    <row r="50" customFormat="false" ht="14.25" hidden="false" customHeight="true" outlineLevel="0" collapsed="false">
      <c r="A50" s="1882" t="s">
        <v>1672</v>
      </c>
      <c r="B50" s="558"/>
      <c r="C50" s="558"/>
      <c r="D50" s="558"/>
      <c r="E50" s="558"/>
      <c r="F50" s="558"/>
      <c r="G50" s="559"/>
      <c r="H50" s="1883"/>
    </row>
    <row r="51" customFormat="false" ht="12" hidden="false" customHeight="true" outlineLevel="0" collapsed="false">
      <c r="A51" s="1773" t="s">
        <v>139</v>
      </c>
      <c r="B51" s="1884" t="n">
        <v>163299.30794913</v>
      </c>
      <c r="C51" s="1884" t="n">
        <v>100.157802088006</v>
      </c>
      <c r="D51" s="1884" t="n">
        <v>1105.51475737787</v>
      </c>
      <c r="E51" s="1885"/>
      <c r="F51" s="1885"/>
      <c r="G51" s="1886"/>
      <c r="H51" s="1887" t="n">
        <v>164504.980508596</v>
      </c>
    </row>
    <row r="52" customFormat="false" ht="12" hidden="false" customHeight="true" outlineLevel="0" collapsed="false">
      <c r="A52" s="1888" t="s">
        <v>140</v>
      </c>
      <c r="B52" s="1889" t="n">
        <v>61222.7527538995</v>
      </c>
      <c r="C52" s="1889" t="n">
        <v>23.6433638152441</v>
      </c>
      <c r="D52" s="1889" t="n">
        <v>543.148029838482</v>
      </c>
      <c r="E52" s="565"/>
      <c r="F52" s="565"/>
      <c r="G52" s="565"/>
      <c r="H52" s="1890" t="n">
        <v>61789.5441475532</v>
      </c>
    </row>
    <row r="53" customFormat="false" ht="12" hidden="false" customHeight="true" outlineLevel="0" collapsed="false">
      <c r="A53" s="1888" t="s">
        <v>141</v>
      </c>
      <c r="B53" s="1884" t="n">
        <v>102076.55519523</v>
      </c>
      <c r="C53" s="1884" t="n">
        <v>76.5144382727624</v>
      </c>
      <c r="D53" s="1884" t="n">
        <v>562.366727539392</v>
      </c>
      <c r="E53" s="565"/>
      <c r="F53" s="565"/>
      <c r="G53" s="565"/>
      <c r="H53" s="1887" t="n">
        <v>102715.436361042</v>
      </c>
    </row>
    <row r="54" customFormat="false" ht="12" hidden="false" customHeight="true" outlineLevel="0" collapsed="false">
      <c r="A54" s="1773" t="s">
        <v>142</v>
      </c>
      <c r="B54" s="1891" t="n">
        <v>0.052712</v>
      </c>
      <c r="C54" s="1891" t="n">
        <v>2.1E-005</v>
      </c>
      <c r="D54" s="1891" t="n">
        <v>0.00025947</v>
      </c>
      <c r="E54" s="1877"/>
      <c r="F54" s="1877"/>
      <c r="G54" s="1892"/>
      <c r="H54" s="1893" t="n">
        <v>0.05299247</v>
      </c>
    </row>
    <row r="55" customFormat="false" ht="14.25" hidden="false" customHeight="true" outlineLevel="0" collapsed="false">
      <c r="A55" s="1776" t="s">
        <v>1628</v>
      </c>
      <c r="B55" s="1894" t="n">
        <v>160159.029537408</v>
      </c>
      <c r="C55" s="1895"/>
      <c r="D55" s="1895"/>
      <c r="E55" s="1896"/>
      <c r="F55" s="1896"/>
      <c r="G55" s="1897"/>
      <c r="H55" s="1898" t="n">
        <v>160159.029537408</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9"/>
      <c r="B57" s="1900"/>
      <c r="C57" s="1900"/>
      <c r="D57" s="1900"/>
      <c r="E57" s="1900"/>
      <c r="F57" s="1900"/>
      <c r="G57" s="1899" t="s">
        <v>1673</v>
      </c>
      <c r="H57" s="1670" t="n">
        <v>4259626.54602437</v>
      </c>
    </row>
    <row r="58" customFormat="false" ht="14.25" hidden="false" customHeight="true" outlineLevel="0" collapsed="false">
      <c r="A58" s="1901"/>
      <c r="B58" s="1902"/>
      <c r="C58" s="1902"/>
      <c r="D58" s="1902"/>
      <c r="E58" s="1902"/>
      <c r="F58" s="1902"/>
      <c r="G58" s="1901" t="s">
        <v>1674</v>
      </c>
      <c r="H58" s="1665" t="n">
        <v>4015202.20226107</v>
      </c>
    </row>
    <row r="59" customFormat="false" ht="22.5" hidden="false" customHeight="true" outlineLevel="0" collapsed="false">
      <c r="A59" s="1903" t="s">
        <v>1675</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76</v>
      </c>
    </row>
    <row r="62" customFormat="false" ht="15.75" hidden="false" customHeight="true" outlineLevel="0" collapsed="false">
      <c r="A62" s="1904" t="s">
        <v>1677</v>
      </c>
    </row>
    <row r="63" customFormat="false" ht="15.75" hidden="false" customHeight="true" outlineLevel="0" collapsed="false">
      <c r="A63" s="1904" t="s">
        <v>16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3" t="s">
        <v>1679</v>
      </c>
      <c r="M1" s="113" t="s">
        <v>81</v>
      </c>
    </row>
    <row r="2" customFormat="false" ht="15.75" hidden="false" customHeight="true" outlineLevel="0" collapsed="false">
      <c r="A2" s="653" t="s">
        <v>82</v>
      </c>
      <c r="M2" s="113" t="s">
        <v>83</v>
      </c>
    </row>
    <row r="3" customFormat="false" ht="12" hidden="false" customHeight="true" outlineLevel="0" collapsed="false">
      <c r="M3" s="113" t="s">
        <v>84</v>
      </c>
    </row>
    <row r="4" customFormat="false" ht="12.75" hidden="false" customHeight="true" outlineLevel="0" collapsed="false">
      <c r="M4" s="1686"/>
    </row>
    <row r="5" customFormat="false" ht="13.5" hidden="false" customHeight="true" outlineLevel="0" collapsed="false">
      <c r="A5" s="1905" t="s">
        <v>1680</v>
      </c>
      <c r="B5" s="1906" t="s">
        <v>377</v>
      </c>
      <c r="C5" s="1906"/>
      <c r="D5" s="1906" t="s">
        <v>411</v>
      </c>
      <c r="E5" s="1906"/>
      <c r="F5" s="1906" t="s">
        <v>412</v>
      </c>
      <c r="G5" s="1906"/>
      <c r="H5" s="1907" t="s">
        <v>707</v>
      </c>
      <c r="I5" s="1907"/>
      <c r="J5" s="1907" t="s">
        <v>710</v>
      </c>
      <c r="K5" s="1907"/>
      <c r="L5" s="1908" t="s">
        <v>474</v>
      </c>
      <c r="M5" s="1908"/>
    </row>
    <row r="6" customFormat="false" ht="24.75" hidden="false" customHeight="true" outlineLevel="0" collapsed="false">
      <c r="A6" s="1909" t="s">
        <v>1681</v>
      </c>
      <c r="B6" s="1910" t="s">
        <v>1682</v>
      </c>
      <c r="C6" s="1910" t="s">
        <v>1683</v>
      </c>
      <c r="D6" s="1910" t="s">
        <v>1682</v>
      </c>
      <c r="E6" s="1910" t="s">
        <v>1683</v>
      </c>
      <c r="F6" s="1910" t="s">
        <v>1682</v>
      </c>
      <c r="G6" s="1910" t="s">
        <v>1683</v>
      </c>
      <c r="H6" s="1910" t="s">
        <v>1682</v>
      </c>
      <c r="I6" s="1910" t="s">
        <v>1683</v>
      </c>
      <c r="J6" s="1910" t="s">
        <v>1682</v>
      </c>
      <c r="K6" s="1910" t="s">
        <v>1683</v>
      </c>
      <c r="L6" s="1910" t="s">
        <v>1682</v>
      </c>
      <c r="M6" s="1911" t="s">
        <v>1683</v>
      </c>
    </row>
    <row r="7" customFormat="false" ht="12.75" hidden="false" customHeight="true" outlineLevel="0" collapsed="false">
      <c r="A7" s="1912" t="s">
        <v>1587</v>
      </c>
      <c r="B7" s="1913" t="s">
        <v>1684</v>
      </c>
      <c r="C7" s="1914" t="s">
        <v>1685</v>
      </c>
      <c r="D7" s="1913" t="s">
        <v>1686</v>
      </c>
      <c r="E7" s="1913" t="s">
        <v>1687</v>
      </c>
      <c r="F7" s="1913" t="s">
        <v>1684</v>
      </c>
      <c r="G7" s="1913" t="s">
        <v>1687</v>
      </c>
      <c r="H7" s="1915"/>
      <c r="I7" s="1915"/>
      <c r="J7" s="1915"/>
      <c r="K7" s="1915"/>
      <c r="L7" s="1915"/>
      <c r="M7" s="1916"/>
    </row>
    <row r="8" customFormat="false" ht="12.75" hidden="false" customHeight="true" outlineLevel="0" collapsed="false">
      <c r="A8" s="1917" t="s">
        <v>1588</v>
      </c>
      <c r="B8" s="1918" t="s">
        <v>1684</v>
      </c>
      <c r="C8" s="1919" t="s">
        <v>1685</v>
      </c>
      <c r="D8" s="1918" t="s">
        <v>1684</v>
      </c>
      <c r="E8" s="1918" t="s">
        <v>1687</v>
      </c>
      <c r="F8" s="1918" t="s">
        <v>1684</v>
      </c>
      <c r="G8" s="1918" t="s">
        <v>1687</v>
      </c>
      <c r="H8" s="1920"/>
      <c r="I8" s="1920"/>
      <c r="J8" s="1920"/>
      <c r="K8" s="1920"/>
      <c r="L8" s="1920"/>
      <c r="M8" s="1921"/>
    </row>
    <row r="9" customFormat="false" ht="12.75" hidden="false" customHeight="true" outlineLevel="0" collapsed="false">
      <c r="A9" s="1657" t="s">
        <v>1591</v>
      </c>
      <c r="B9" s="1918" t="s">
        <v>1688</v>
      </c>
      <c r="C9" s="1919" t="s">
        <v>1689</v>
      </c>
      <c r="D9" s="1918" t="s">
        <v>1690</v>
      </c>
      <c r="E9" s="1918" t="s">
        <v>1689</v>
      </c>
      <c r="F9" s="1918" t="s">
        <v>1690</v>
      </c>
      <c r="G9" s="1918" t="s">
        <v>1685</v>
      </c>
      <c r="H9" s="1920"/>
      <c r="I9" s="1920"/>
      <c r="J9" s="1920"/>
      <c r="K9" s="1920"/>
      <c r="L9" s="1920"/>
      <c r="M9" s="1921"/>
    </row>
    <row r="10" customFormat="false" ht="12.75" hidden="false" customHeight="true" outlineLevel="0" collapsed="false">
      <c r="A10" s="1657" t="s">
        <v>1665</v>
      </c>
      <c r="B10" s="1922" t="s">
        <v>1691</v>
      </c>
      <c r="C10" s="1923" t="s">
        <v>1689</v>
      </c>
      <c r="D10" s="1922" t="s">
        <v>1691</v>
      </c>
      <c r="E10" s="1922" t="s">
        <v>1692</v>
      </c>
      <c r="F10" s="1922" t="s">
        <v>1691</v>
      </c>
      <c r="G10" s="1922" t="s">
        <v>1692</v>
      </c>
      <c r="H10" s="1924"/>
      <c r="I10" s="1924"/>
      <c r="J10" s="1924"/>
      <c r="K10" s="1924"/>
      <c r="L10" s="1924"/>
      <c r="M10" s="1925"/>
    </row>
    <row r="11" customFormat="false" ht="12.75" hidden="false" customHeight="true" outlineLevel="0" collapsed="false">
      <c r="A11" s="1657" t="s">
        <v>1593</v>
      </c>
      <c r="B11" s="1918" t="s">
        <v>1684</v>
      </c>
      <c r="C11" s="1919" t="s">
        <v>1692</v>
      </c>
      <c r="D11" s="1918" t="s">
        <v>1684</v>
      </c>
      <c r="E11" s="1918" t="s">
        <v>1693</v>
      </c>
      <c r="F11" s="1918" t="s">
        <v>1684</v>
      </c>
      <c r="G11" s="1918" t="s">
        <v>1693</v>
      </c>
      <c r="H11" s="1920"/>
      <c r="I11" s="1920"/>
      <c r="J11" s="1920"/>
      <c r="K11" s="1920"/>
      <c r="L11" s="1920"/>
      <c r="M11" s="1921"/>
    </row>
    <row r="12" customFormat="false" ht="12.75" hidden="false" customHeight="true" outlineLevel="0" collapsed="false">
      <c r="A12" s="1657" t="s">
        <v>1594</v>
      </c>
      <c r="B12" s="1918" t="s">
        <v>1691</v>
      </c>
      <c r="C12" s="1919" t="s">
        <v>1694</v>
      </c>
      <c r="D12" s="1918" t="s">
        <v>1695</v>
      </c>
      <c r="E12" s="1918" t="s">
        <v>1694</v>
      </c>
      <c r="F12" s="1918" t="s">
        <v>1695</v>
      </c>
      <c r="G12" s="1918" t="s">
        <v>1692</v>
      </c>
      <c r="H12" s="1920"/>
      <c r="I12" s="1920"/>
      <c r="J12" s="1920"/>
      <c r="K12" s="1920"/>
      <c r="L12" s="1920"/>
      <c r="M12" s="1921"/>
    </row>
    <row r="13" customFormat="false" ht="12.75" hidden="false" customHeight="true" outlineLevel="0" collapsed="false">
      <c r="A13" s="1657" t="s">
        <v>1696</v>
      </c>
      <c r="B13" s="1926" t="s">
        <v>1697</v>
      </c>
      <c r="C13" s="1926" t="s">
        <v>1694</v>
      </c>
      <c r="D13" s="1918" t="s">
        <v>1698</v>
      </c>
      <c r="E13" s="1918" t="s">
        <v>1692</v>
      </c>
      <c r="F13" s="1918" t="s">
        <v>1699</v>
      </c>
      <c r="G13" s="1918" t="s">
        <v>1692</v>
      </c>
      <c r="H13" s="1920"/>
      <c r="I13" s="1920"/>
      <c r="J13" s="1920"/>
      <c r="K13" s="1920"/>
      <c r="L13" s="1920"/>
      <c r="M13" s="1921"/>
    </row>
    <row r="14" customFormat="false" ht="12.75" hidden="false" customHeight="true" outlineLevel="0" collapsed="false">
      <c r="A14" s="1917" t="s">
        <v>123</v>
      </c>
      <c r="B14" s="1918" t="s">
        <v>1700</v>
      </c>
      <c r="C14" s="1919" t="s">
        <v>1685</v>
      </c>
      <c r="D14" s="1918" t="s">
        <v>1701</v>
      </c>
      <c r="E14" s="1918" t="s">
        <v>1685</v>
      </c>
      <c r="F14" s="1918" t="s">
        <v>1702</v>
      </c>
      <c r="G14" s="1918" t="s">
        <v>1685</v>
      </c>
      <c r="H14" s="1920"/>
      <c r="I14" s="1920"/>
      <c r="J14" s="1920"/>
      <c r="K14" s="1920"/>
      <c r="L14" s="1920"/>
      <c r="M14" s="1921"/>
    </row>
    <row r="15" customFormat="false" ht="12.75" hidden="false" customHeight="true" outlineLevel="0" collapsed="false">
      <c r="A15" s="1657" t="s">
        <v>124</v>
      </c>
      <c r="B15" s="1918" t="s">
        <v>1703</v>
      </c>
      <c r="C15" s="1919" t="s">
        <v>1704</v>
      </c>
      <c r="D15" s="1918" t="s">
        <v>1705</v>
      </c>
      <c r="E15" s="1918" t="s">
        <v>1685</v>
      </c>
      <c r="F15" s="1919" t="s">
        <v>1706</v>
      </c>
      <c r="G15" s="1919" t="s">
        <v>1707</v>
      </c>
      <c r="H15" s="1920"/>
      <c r="I15" s="1920"/>
      <c r="J15" s="1920"/>
      <c r="K15" s="1920"/>
      <c r="L15" s="1920"/>
      <c r="M15" s="1921"/>
    </row>
    <row r="16" customFormat="false" ht="12.75" hidden="false" customHeight="true" outlineLevel="0" collapsed="false">
      <c r="A16" s="1657" t="s">
        <v>1596</v>
      </c>
      <c r="B16" s="1918" t="s">
        <v>1700</v>
      </c>
      <c r="C16" s="1919" t="s">
        <v>1689</v>
      </c>
      <c r="D16" s="1918" t="s">
        <v>1701</v>
      </c>
      <c r="E16" s="1918" t="s">
        <v>1685</v>
      </c>
      <c r="F16" s="1919" t="s">
        <v>1702</v>
      </c>
      <c r="G16" s="1919" t="s">
        <v>1689</v>
      </c>
      <c r="H16" s="1920"/>
      <c r="I16" s="1920"/>
      <c r="J16" s="1920"/>
      <c r="K16" s="1920"/>
      <c r="L16" s="1920"/>
      <c r="M16" s="1921"/>
    </row>
    <row r="17" customFormat="false" ht="12.75" hidden="false" customHeight="true" outlineLevel="0" collapsed="false">
      <c r="A17" s="1927" t="s">
        <v>1597</v>
      </c>
      <c r="B17" s="1928" t="s">
        <v>1708</v>
      </c>
      <c r="C17" s="1929" t="s">
        <v>1685</v>
      </c>
      <c r="D17" s="1928" t="s">
        <v>1709</v>
      </c>
      <c r="E17" s="1928" t="s">
        <v>1685</v>
      </c>
      <c r="F17" s="1928" t="s">
        <v>1700</v>
      </c>
      <c r="G17" s="1928" t="s">
        <v>1685</v>
      </c>
      <c r="H17" s="1928" t="s">
        <v>1688</v>
      </c>
      <c r="I17" s="1928" t="s">
        <v>1710</v>
      </c>
      <c r="J17" s="1928" t="s">
        <v>1711</v>
      </c>
      <c r="K17" s="1928" t="s">
        <v>1710</v>
      </c>
      <c r="L17" s="1928" t="s">
        <v>1712</v>
      </c>
      <c r="M17" s="1930" t="s">
        <v>1689</v>
      </c>
    </row>
    <row r="18" customFormat="false" ht="12.75" hidden="false" customHeight="true" outlineLevel="0" collapsed="false">
      <c r="A18" s="1917" t="s">
        <v>481</v>
      </c>
      <c r="B18" s="1918" t="s">
        <v>1713</v>
      </c>
      <c r="C18" s="1919" t="s">
        <v>1685</v>
      </c>
      <c r="D18" s="1919" t="s">
        <v>1714</v>
      </c>
      <c r="E18" s="1919" t="s">
        <v>1715</v>
      </c>
      <c r="F18" s="1931" t="s">
        <v>255</v>
      </c>
      <c r="G18" s="1931" t="s">
        <v>255</v>
      </c>
      <c r="H18" s="1920"/>
      <c r="I18" s="1920"/>
      <c r="J18" s="1920"/>
      <c r="K18" s="1920"/>
      <c r="L18" s="1920"/>
      <c r="M18" s="1921"/>
    </row>
    <row r="19" customFormat="false" ht="12.75" hidden="false" customHeight="true" outlineLevel="0" collapsed="false">
      <c r="A19" s="1917" t="s">
        <v>1598</v>
      </c>
      <c r="B19" s="1918" t="s">
        <v>1716</v>
      </c>
      <c r="C19" s="1919" t="s">
        <v>1685</v>
      </c>
      <c r="D19" s="1918" t="s">
        <v>1709</v>
      </c>
      <c r="E19" s="1918" t="s">
        <v>1685</v>
      </c>
      <c r="F19" s="1918" t="s">
        <v>1700</v>
      </c>
      <c r="G19" s="1918" t="s">
        <v>1685</v>
      </c>
      <c r="H19" s="1920" t="s">
        <v>255</v>
      </c>
      <c r="I19" s="1920" t="s">
        <v>255</v>
      </c>
      <c r="J19" s="1920" t="s">
        <v>255</v>
      </c>
      <c r="K19" s="1920" t="s">
        <v>255</v>
      </c>
      <c r="L19" s="1920" t="s">
        <v>255</v>
      </c>
      <c r="M19" s="1921" t="s">
        <v>255</v>
      </c>
    </row>
    <row r="20" customFormat="false" ht="12.75" hidden="false" customHeight="true" outlineLevel="0" collapsed="false">
      <c r="A20" s="1917" t="s">
        <v>503</v>
      </c>
      <c r="B20" s="1918" t="s">
        <v>1712</v>
      </c>
      <c r="C20" s="1919" t="s">
        <v>1689</v>
      </c>
      <c r="D20" s="1919" t="s">
        <v>1709</v>
      </c>
      <c r="E20" s="1919" t="s">
        <v>1689</v>
      </c>
      <c r="F20" s="1931"/>
      <c r="G20" s="1931"/>
      <c r="H20" s="1920" t="s">
        <v>255</v>
      </c>
      <c r="I20" s="1920" t="s">
        <v>255</v>
      </c>
      <c r="J20" s="1918" t="s">
        <v>1717</v>
      </c>
      <c r="K20" s="1918" t="s">
        <v>1718</v>
      </c>
      <c r="L20" s="1918" t="s">
        <v>1709</v>
      </c>
      <c r="M20" s="1932" t="s">
        <v>1718</v>
      </c>
    </row>
    <row r="21" customFormat="false" ht="12.75" hidden="false" customHeight="true" outlineLevel="0" collapsed="false">
      <c r="A21" s="1917" t="s">
        <v>510</v>
      </c>
      <c r="B21" s="1933" t="s">
        <v>1719</v>
      </c>
      <c r="C21" s="1919" t="s">
        <v>1720</v>
      </c>
      <c r="D21" s="1920"/>
      <c r="E21" s="1920"/>
      <c r="F21" s="1920"/>
      <c r="G21" s="1920"/>
      <c r="H21" s="1920"/>
      <c r="I21" s="1920"/>
      <c r="J21" s="1920"/>
      <c r="K21" s="1920"/>
      <c r="L21" s="1920"/>
      <c r="M21" s="1921"/>
    </row>
    <row r="22" customFormat="false" ht="12.75" hidden="false" customHeight="true" outlineLevel="0" collapsed="false">
      <c r="A22" s="1917" t="s">
        <v>1600</v>
      </c>
      <c r="B22" s="1924"/>
      <c r="C22" s="1924"/>
      <c r="D22" s="1924"/>
      <c r="E22" s="1924"/>
      <c r="F22" s="1924"/>
      <c r="G22" s="1924"/>
      <c r="H22" s="1922" t="s">
        <v>1721</v>
      </c>
      <c r="I22" s="1922" t="s">
        <v>1722</v>
      </c>
      <c r="J22" s="1922" t="s">
        <v>1723</v>
      </c>
      <c r="K22" s="1922" t="s">
        <v>1724</v>
      </c>
      <c r="L22" s="1922" t="s">
        <v>1720</v>
      </c>
      <c r="M22" s="1934" t="s">
        <v>1724</v>
      </c>
    </row>
    <row r="23" customFormat="false" ht="12.75" hidden="false" customHeight="true" outlineLevel="0" collapsed="false">
      <c r="A23" s="1917" t="s">
        <v>1601</v>
      </c>
      <c r="B23" s="1924"/>
      <c r="C23" s="1924"/>
      <c r="D23" s="1924"/>
      <c r="E23" s="1924"/>
      <c r="F23" s="1924"/>
      <c r="G23" s="1924"/>
      <c r="H23" s="1922" t="s">
        <v>1725</v>
      </c>
      <c r="I23" s="1922" t="s">
        <v>1704</v>
      </c>
      <c r="J23" s="1918" t="s">
        <v>1726</v>
      </c>
      <c r="K23" s="1922" t="s">
        <v>1710</v>
      </c>
      <c r="L23" s="1922" t="s">
        <v>1727</v>
      </c>
      <c r="M23" s="1934" t="s">
        <v>1689</v>
      </c>
    </row>
    <row r="24" customFormat="false" ht="12.75" hidden="false" customHeight="true" outlineLevel="0" collapsed="false">
      <c r="A24" s="1935" t="s">
        <v>1728</v>
      </c>
      <c r="B24" s="1936" t="s">
        <v>1729</v>
      </c>
      <c r="C24" s="1936" t="s">
        <v>1730</v>
      </c>
      <c r="D24" s="1936" t="s">
        <v>1715</v>
      </c>
      <c r="E24" s="1936" t="s">
        <v>1715</v>
      </c>
      <c r="F24" s="1936" t="s">
        <v>1715</v>
      </c>
      <c r="G24" s="1936" t="s">
        <v>1715</v>
      </c>
      <c r="H24" s="1936" t="s">
        <v>1706</v>
      </c>
      <c r="I24" s="1936" t="s">
        <v>1718</v>
      </c>
      <c r="J24" s="1937"/>
      <c r="K24" s="1937"/>
      <c r="L24" s="1936" t="s">
        <v>1715</v>
      </c>
      <c r="M24" s="1938" t="s">
        <v>1715</v>
      </c>
    </row>
    <row r="26" customFormat="false" ht="12.75" hidden="false" customHeight="true" outlineLevel="0" collapsed="false"/>
    <row r="27" customFormat="false" ht="15" hidden="false" customHeight="true" outlineLevel="0" collapsed="false">
      <c r="A27" s="1939" t="s">
        <v>1731</v>
      </c>
      <c r="B27" s="1940"/>
      <c r="C27" s="1940"/>
      <c r="D27" s="1940"/>
      <c r="E27" s="1940"/>
      <c r="F27" s="1940"/>
      <c r="G27" s="1940"/>
      <c r="H27" s="1941"/>
      <c r="I27" s="1940"/>
      <c r="J27" s="1942"/>
      <c r="K27" s="1942"/>
      <c r="L27" s="1942"/>
      <c r="M27" s="1942"/>
    </row>
    <row r="28" customFormat="false" ht="15" hidden="false" customHeight="true" outlineLevel="0" collapsed="false">
      <c r="A28" s="1943" t="s">
        <v>1732</v>
      </c>
      <c r="B28" s="1944"/>
      <c r="C28" s="1944" t="s">
        <v>1733</v>
      </c>
      <c r="D28" s="1940"/>
      <c r="E28" s="1940"/>
      <c r="F28" s="1945"/>
      <c r="G28" s="1945"/>
      <c r="H28" s="1945" t="s">
        <v>1734</v>
      </c>
      <c r="I28" s="1940"/>
      <c r="J28" s="1946"/>
      <c r="K28" s="1942"/>
      <c r="L28" s="1942"/>
      <c r="M28" s="1942"/>
    </row>
    <row r="29" customFormat="false" ht="15" hidden="false" customHeight="true" outlineLevel="0" collapsed="false">
      <c r="A29" s="1943" t="s">
        <v>1735</v>
      </c>
      <c r="B29" s="1945"/>
      <c r="C29" s="1945" t="s">
        <v>1736</v>
      </c>
      <c r="D29" s="1940"/>
      <c r="E29" s="1940"/>
      <c r="F29" s="1945"/>
      <c r="G29" s="1944"/>
      <c r="H29" s="1944" t="s">
        <v>1737</v>
      </c>
      <c r="I29" s="1940"/>
      <c r="J29" s="1942"/>
      <c r="K29" s="1942"/>
      <c r="L29" s="1942"/>
      <c r="M29" s="1942"/>
    </row>
    <row r="30" customFormat="false" ht="15" hidden="false" customHeight="true" outlineLevel="0" collapsed="false">
      <c r="A30" s="1943" t="s">
        <v>1738</v>
      </c>
      <c r="B30" s="1944"/>
      <c r="C30" s="1944" t="s">
        <v>1739</v>
      </c>
      <c r="D30" s="1940"/>
      <c r="E30" s="1940"/>
      <c r="F30" s="1945"/>
      <c r="G30" s="1940"/>
      <c r="H30" s="1944" t="s">
        <v>1740</v>
      </c>
      <c r="I30" s="1940"/>
      <c r="J30" s="1942"/>
      <c r="K30" s="1942"/>
      <c r="L30" s="1942"/>
      <c r="M30" s="1942"/>
    </row>
    <row r="31" customFormat="false" ht="12.75" hidden="false" customHeight="true" outlineLevel="0" collapsed="false">
      <c r="A31" s="1947" t="s">
        <v>1741</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2</v>
      </c>
      <c r="B33" s="1940"/>
      <c r="C33" s="1940"/>
      <c r="D33" s="1940"/>
      <c r="E33" s="1940"/>
      <c r="F33" s="1940"/>
      <c r="G33" s="1940"/>
      <c r="H33" s="1942"/>
      <c r="I33" s="1942"/>
      <c r="J33" s="1942"/>
      <c r="K33" s="1942"/>
      <c r="L33" s="1942"/>
      <c r="M33" s="1942"/>
    </row>
    <row r="34" customFormat="false" ht="15" hidden="false" customHeight="true" outlineLevel="0" collapsed="false">
      <c r="A34" s="1948" t="s">
        <v>1732</v>
      </c>
      <c r="B34" s="1944"/>
      <c r="C34" s="1944" t="s">
        <v>1743</v>
      </c>
      <c r="D34" s="1946"/>
      <c r="E34" s="1940"/>
      <c r="F34" s="1944" t="s">
        <v>1740</v>
      </c>
      <c r="G34" s="1940"/>
      <c r="H34" s="1940"/>
      <c r="I34" s="1942"/>
      <c r="J34" s="1942"/>
      <c r="K34" s="1942"/>
      <c r="L34" s="1942"/>
      <c r="M34" s="1942"/>
    </row>
    <row r="35" customFormat="false" ht="15" hidden="false" customHeight="true" outlineLevel="0" collapsed="false">
      <c r="A35" s="1948" t="s">
        <v>1744</v>
      </c>
      <c r="B35" s="1944"/>
      <c r="C35" s="1944" t="s">
        <v>1745</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6</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3" t="s">
        <v>1747</v>
      </c>
      <c r="M1" s="113" t="s">
        <v>81</v>
      </c>
    </row>
    <row r="2" customFormat="false" ht="15.75" hidden="false" customHeight="true" outlineLevel="0" collapsed="false">
      <c r="A2" s="653" t="s">
        <v>114</v>
      </c>
      <c r="M2" s="113" t="s">
        <v>83</v>
      </c>
    </row>
    <row r="3" customFormat="false" ht="12" hidden="false" customHeight="true" outlineLevel="0" collapsed="false">
      <c r="F3" s="3" t="s">
        <v>307</v>
      </c>
      <c r="M3" s="113" t="s">
        <v>84</v>
      </c>
    </row>
    <row r="4" customFormat="false" ht="12.75" hidden="false" customHeight="true" outlineLevel="0" collapsed="false"/>
    <row r="5" customFormat="false" ht="13.5" hidden="false" customHeight="true" outlineLevel="0" collapsed="false">
      <c r="A5" s="1949" t="s">
        <v>1748</v>
      </c>
      <c r="B5" s="1906" t="s">
        <v>377</v>
      </c>
      <c r="C5" s="1906"/>
      <c r="D5" s="1906" t="s">
        <v>411</v>
      </c>
      <c r="E5" s="1906"/>
      <c r="F5" s="1906" t="s">
        <v>412</v>
      </c>
      <c r="G5" s="1906"/>
      <c r="H5" s="1907" t="s">
        <v>707</v>
      </c>
      <c r="I5" s="1907"/>
      <c r="J5" s="1907" t="s">
        <v>710</v>
      </c>
      <c r="K5" s="1907"/>
      <c r="L5" s="1908" t="s">
        <v>474</v>
      </c>
      <c r="M5" s="1908"/>
    </row>
    <row r="6" customFormat="false" ht="29.25" hidden="false" customHeight="true" outlineLevel="0" collapsed="false">
      <c r="A6" s="1950" t="s">
        <v>1681</v>
      </c>
      <c r="B6" s="1910" t="s">
        <v>1682</v>
      </c>
      <c r="C6" s="1910" t="s">
        <v>1683</v>
      </c>
      <c r="D6" s="1910" t="s">
        <v>1682</v>
      </c>
      <c r="E6" s="1910" t="s">
        <v>1683</v>
      </c>
      <c r="F6" s="1910" t="s">
        <v>1682</v>
      </c>
      <c r="G6" s="1910" t="s">
        <v>1683</v>
      </c>
      <c r="H6" s="1910" t="s">
        <v>1682</v>
      </c>
      <c r="I6" s="1910" t="s">
        <v>1683</v>
      </c>
      <c r="J6" s="1910" t="s">
        <v>1682</v>
      </c>
      <c r="K6" s="1910" t="s">
        <v>1683</v>
      </c>
      <c r="L6" s="1910" t="s">
        <v>1682</v>
      </c>
      <c r="M6" s="1911" t="s">
        <v>1683</v>
      </c>
    </row>
    <row r="7" customFormat="false" ht="12.75" hidden="false" customHeight="true" outlineLevel="0" collapsed="false">
      <c r="A7" s="1912" t="s">
        <v>1610</v>
      </c>
      <c r="B7" s="1951" t="s">
        <v>1749</v>
      </c>
      <c r="C7" s="1951" t="s">
        <v>1687</v>
      </c>
      <c r="D7" s="1952"/>
      <c r="E7" s="1952"/>
      <c r="F7" s="1913" t="s">
        <v>1692</v>
      </c>
      <c r="G7" s="1913" t="s">
        <v>1692</v>
      </c>
      <c r="H7" s="1915"/>
      <c r="I7" s="1952"/>
      <c r="J7" s="1915"/>
      <c r="K7" s="1952"/>
      <c r="L7" s="1915"/>
      <c r="M7" s="1953"/>
    </row>
    <row r="8" customFormat="false" ht="12.75" hidden="false" customHeight="true" outlineLevel="0" collapsed="false">
      <c r="A8" s="1954" t="s">
        <v>1611</v>
      </c>
      <c r="B8" s="1955"/>
      <c r="C8" s="1955"/>
      <c r="D8" s="1956" t="s">
        <v>1700</v>
      </c>
      <c r="E8" s="1956" t="s">
        <v>1704</v>
      </c>
      <c r="F8" s="1956" t="s">
        <v>1750</v>
      </c>
      <c r="G8" s="1956" t="s">
        <v>1694</v>
      </c>
      <c r="H8" s="1957"/>
      <c r="I8" s="1958"/>
      <c r="J8" s="1957"/>
      <c r="K8" s="1958"/>
      <c r="L8" s="1957"/>
      <c r="M8" s="1959"/>
    </row>
    <row r="9" customFormat="false" ht="12.75" hidden="false" customHeight="true" outlineLevel="0" collapsed="false">
      <c r="A9" s="1917" t="s">
        <v>1612</v>
      </c>
      <c r="B9" s="1960"/>
      <c r="C9" s="1960"/>
      <c r="D9" s="1961" t="s">
        <v>1751</v>
      </c>
      <c r="E9" s="1961" t="s">
        <v>1704</v>
      </c>
      <c r="F9" s="1920"/>
      <c r="G9" s="1920"/>
      <c r="H9" s="1920"/>
      <c r="I9" s="1960"/>
      <c r="J9" s="1920"/>
      <c r="K9" s="1960"/>
      <c r="L9" s="1920"/>
      <c r="M9" s="1962"/>
    </row>
    <row r="10" customFormat="false" ht="12.75" hidden="false" customHeight="true" outlineLevel="0" collapsed="false">
      <c r="A10" s="1917" t="s">
        <v>826</v>
      </c>
      <c r="B10" s="1960"/>
      <c r="C10" s="1960"/>
      <c r="D10" s="1961" t="s">
        <v>1702</v>
      </c>
      <c r="E10" s="1961" t="s">
        <v>1730</v>
      </c>
      <c r="F10" s="1918" t="s">
        <v>1700</v>
      </c>
      <c r="G10" s="1918" t="s">
        <v>1730</v>
      </c>
      <c r="H10" s="1920"/>
      <c r="I10" s="1960"/>
      <c r="J10" s="1920"/>
      <c r="K10" s="1960"/>
      <c r="L10" s="1920"/>
      <c r="M10" s="1962"/>
    </row>
    <row r="11" customFormat="false" ht="12.75" hidden="false" customHeight="true" outlineLevel="0" collapsed="false">
      <c r="A11" s="1917" t="s">
        <v>836</v>
      </c>
      <c r="B11" s="1960"/>
      <c r="C11" s="1960"/>
      <c r="D11" s="1961" t="s">
        <v>1752</v>
      </c>
      <c r="E11" s="1961" t="s">
        <v>1730</v>
      </c>
      <c r="F11" s="1920"/>
      <c r="G11" s="1920"/>
      <c r="H11" s="1920"/>
      <c r="I11" s="1960"/>
      <c r="J11" s="1920"/>
      <c r="K11" s="1960"/>
      <c r="L11" s="1920"/>
      <c r="M11" s="1962"/>
    </row>
    <row r="12" customFormat="false" ht="12.75" hidden="false" customHeight="true" outlineLevel="0" collapsed="false">
      <c r="A12" s="1917" t="s">
        <v>1753</v>
      </c>
      <c r="B12" s="1963"/>
      <c r="C12" s="1963"/>
      <c r="D12" s="1964" t="s">
        <v>1715</v>
      </c>
      <c r="E12" s="1964" t="s">
        <v>1715</v>
      </c>
      <c r="F12" s="1918" t="s">
        <v>1750</v>
      </c>
      <c r="G12" s="1918" t="s">
        <v>1694</v>
      </c>
      <c r="H12" s="1920"/>
      <c r="I12" s="1960"/>
      <c r="J12" s="1920"/>
      <c r="K12" s="1960"/>
      <c r="L12" s="1920"/>
      <c r="M12" s="1962"/>
    </row>
    <row r="13" customFormat="false" ht="12" hidden="false" customHeight="true" outlineLevel="0" collapsed="false">
      <c r="A13" s="1917" t="s">
        <v>846</v>
      </c>
      <c r="B13" s="1960"/>
      <c r="C13" s="1960"/>
      <c r="D13" s="1965" t="s">
        <v>255</v>
      </c>
      <c r="E13" s="1965" t="s">
        <v>255</v>
      </c>
      <c r="F13" s="1966" t="s">
        <v>255</v>
      </c>
      <c r="G13" s="1966" t="s">
        <v>255</v>
      </c>
      <c r="H13" s="1920"/>
      <c r="I13" s="1960"/>
      <c r="J13" s="1920"/>
      <c r="K13" s="1960"/>
      <c r="L13" s="1920"/>
      <c r="M13" s="1962"/>
    </row>
    <row r="14" customFormat="false" ht="12.75" hidden="false" customHeight="true" outlineLevel="0" collapsed="false">
      <c r="A14" s="1917" t="s">
        <v>1614</v>
      </c>
      <c r="B14" s="1960"/>
      <c r="C14" s="1960"/>
      <c r="D14" s="1961" t="s">
        <v>1754</v>
      </c>
      <c r="E14" s="1961" t="s">
        <v>1730</v>
      </c>
      <c r="F14" s="1918" t="s">
        <v>1754</v>
      </c>
      <c r="G14" s="1918" t="s">
        <v>1730</v>
      </c>
      <c r="H14" s="1920"/>
      <c r="I14" s="1960"/>
      <c r="J14" s="1920"/>
      <c r="K14" s="1960"/>
      <c r="L14" s="1920"/>
      <c r="M14" s="1962"/>
    </row>
    <row r="15" customFormat="false" ht="12" hidden="false" customHeight="true" outlineLevel="0" collapsed="false">
      <c r="A15" s="1917" t="s">
        <v>1728</v>
      </c>
      <c r="B15" s="1960"/>
      <c r="C15" s="1960"/>
      <c r="D15" s="1965" t="s">
        <v>255</v>
      </c>
      <c r="E15" s="1965" t="s">
        <v>255</v>
      </c>
      <c r="F15" s="1966" t="s">
        <v>255</v>
      </c>
      <c r="G15" s="1966" t="s">
        <v>255</v>
      </c>
      <c r="H15" s="1920"/>
      <c r="I15" s="1960"/>
      <c r="J15" s="1920"/>
      <c r="K15" s="1960"/>
      <c r="L15" s="1920"/>
      <c r="M15" s="1962"/>
    </row>
    <row r="16" customFormat="false" ht="12.75" hidden="false" customHeight="true" outlineLevel="0" collapsed="false">
      <c r="A16" s="1927" t="s">
        <v>1615</v>
      </c>
      <c r="B16" s="1967" t="s">
        <v>1755</v>
      </c>
      <c r="C16" s="1967" t="s">
        <v>1756</v>
      </c>
      <c r="D16" s="1956" t="s">
        <v>1757</v>
      </c>
      <c r="E16" s="1956" t="s">
        <v>1730</v>
      </c>
      <c r="F16" s="1956" t="s">
        <v>1709</v>
      </c>
      <c r="G16" s="1956" t="s">
        <v>1730</v>
      </c>
      <c r="H16" s="1957"/>
      <c r="I16" s="1958"/>
      <c r="J16" s="1957"/>
      <c r="K16" s="1958"/>
      <c r="L16" s="1957"/>
      <c r="M16" s="1959"/>
    </row>
    <row r="17" customFormat="false" ht="12.75" hidden="false" customHeight="true" outlineLevel="0" collapsed="false">
      <c r="A17" s="1968" t="s">
        <v>1758</v>
      </c>
      <c r="B17" s="1969" t="s">
        <v>1751</v>
      </c>
      <c r="C17" s="1970" t="s">
        <v>1730</v>
      </c>
      <c r="D17" s="1969" t="s">
        <v>1757</v>
      </c>
      <c r="E17" s="1969" t="s">
        <v>1730</v>
      </c>
      <c r="F17" s="1969" t="s">
        <v>1709</v>
      </c>
      <c r="G17" s="1969" t="s">
        <v>1730</v>
      </c>
      <c r="H17" s="1920"/>
      <c r="I17" s="1960"/>
      <c r="J17" s="1920"/>
      <c r="K17" s="1960"/>
      <c r="L17" s="1920"/>
      <c r="M17" s="1962"/>
    </row>
    <row r="18" customFormat="false" ht="12.75" hidden="false" customHeight="true" outlineLevel="0" collapsed="false">
      <c r="A18" s="1917" t="s">
        <v>1759</v>
      </c>
      <c r="B18" s="1971" t="s">
        <v>1755</v>
      </c>
      <c r="C18" s="1971" t="s">
        <v>1756</v>
      </c>
      <c r="D18" s="1972" t="s">
        <v>1760</v>
      </c>
      <c r="E18" s="1972" t="s">
        <v>1715</v>
      </c>
      <c r="F18" s="1972" t="s">
        <v>1709</v>
      </c>
      <c r="G18" s="1972" t="s">
        <v>1730</v>
      </c>
      <c r="H18" s="1973"/>
      <c r="I18" s="1974"/>
      <c r="J18" s="1973"/>
      <c r="K18" s="1974"/>
      <c r="L18" s="1973"/>
      <c r="M18" s="1975"/>
    </row>
    <row r="19" customFormat="false" ht="12.75" hidden="false" customHeight="true" outlineLevel="0" collapsed="false">
      <c r="A19" s="1917" t="s">
        <v>1761</v>
      </c>
      <c r="B19" s="1971" t="s">
        <v>1755</v>
      </c>
      <c r="C19" s="1971" t="s">
        <v>1756</v>
      </c>
      <c r="D19" s="1971" t="s">
        <v>1757</v>
      </c>
      <c r="E19" s="1971" t="s">
        <v>1730</v>
      </c>
      <c r="F19" s="1972" t="s">
        <v>1762</v>
      </c>
      <c r="G19" s="1972" t="s">
        <v>1730</v>
      </c>
      <c r="H19" s="1973"/>
      <c r="I19" s="1974"/>
      <c r="J19" s="1973"/>
      <c r="K19" s="1974"/>
      <c r="L19" s="1973"/>
      <c r="M19" s="1975"/>
    </row>
    <row r="20" customFormat="false" ht="12.75" hidden="false" customHeight="true" outlineLevel="0" collapsed="false">
      <c r="A20" s="1968" t="s">
        <v>1763</v>
      </c>
      <c r="B20" s="1970" t="s">
        <v>1755</v>
      </c>
      <c r="C20" s="1970" t="s">
        <v>1756</v>
      </c>
      <c r="D20" s="1970" t="s">
        <v>1764</v>
      </c>
      <c r="E20" s="1970" t="s">
        <v>1715</v>
      </c>
      <c r="F20" s="1969" t="s">
        <v>1762</v>
      </c>
      <c r="G20" s="1969" t="s">
        <v>1730</v>
      </c>
      <c r="H20" s="1920"/>
      <c r="I20" s="1960"/>
      <c r="J20" s="1920"/>
      <c r="K20" s="1960"/>
      <c r="L20" s="1920"/>
      <c r="M20" s="1962"/>
    </row>
    <row r="21" customFormat="false" ht="12.75" hidden="false" customHeight="true" outlineLevel="0" collapsed="false">
      <c r="A21" s="1917" t="s">
        <v>1765</v>
      </c>
      <c r="B21" s="1976" t="s">
        <v>1755</v>
      </c>
      <c r="C21" s="1976" t="s">
        <v>1756</v>
      </c>
      <c r="D21" s="1970" t="s">
        <v>1764</v>
      </c>
      <c r="E21" s="1970" t="s">
        <v>1715</v>
      </c>
      <c r="F21" s="1969" t="s">
        <v>1752</v>
      </c>
      <c r="G21" s="1969" t="s">
        <v>1715</v>
      </c>
      <c r="H21" s="1920"/>
      <c r="I21" s="1960"/>
      <c r="J21" s="1920"/>
      <c r="K21" s="1960"/>
      <c r="L21" s="1920"/>
      <c r="M21" s="1962"/>
    </row>
    <row r="22" customFormat="false" ht="12.75" hidden="false" customHeight="true" outlineLevel="0" collapsed="false">
      <c r="A22" s="1917" t="s">
        <v>1766</v>
      </c>
      <c r="B22" s="1976" t="s">
        <v>1755</v>
      </c>
      <c r="C22" s="1976" t="s">
        <v>1756</v>
      </c>
      <c r="D22" s="1976" t="s">
        <v>1760</v>
      </c>
      <c r="E22" s="1976" t="s">
        <v>1715</v>
      </c>
      <c r="F22" s="1977" t="s">
        <v>1767</v>
      </c>
      <c r="G22" s="1977" t="s">
        <v>1715</v>
      </c>
      <c r="H22" s="1924"/>
      <c r="I22" s="1978"/>
      <c r="J22" s="1924"/>
      <c r="K22" s="1978"/>
      <c r="L22" s="1924"/>
      <c r="M22" s="1979"/>
    </row>
    <row r="23" customFormat="false" ht="12.75" hidden="false" customHeight="true" outlineLevel="0" collapsed="false">
      <c r="A23" s="1917" t="s">
        <v>1728</v>
      </c>
      <c r="B23" s="1970" t="s">
        <v>1768</v>
      </c>
      <c r="C23" s="1970" t="s">
        <v>1715</v>
      </c>
      <c r="D23" s="1000" t="s">
        <v>255</v>
      </c>
      <c r="E23" s="1000" t="s">
        <v>255</v>
      </c>
      <c r="F23" s="20"/>
      <c r="G23" s="20"/>
      <c r="H23" s="1920"/>
      <c r="I23" s="1960"/>
      <c r="J23" s="1920"/>
      <c r="K23" s="1960"/>
      <c r="L23" s="1920"/>
      <c r="M23" s="1962"/>
    </row>
    <row r="24" customFormat="false" ht="12.75" hidden="false" customHeight="true" outlineLevel="0" collapsed="false">
      <c r="A24" s="1927" t="s">
        <v>1619</v>
      </c>
      <c r="B24" s="1967" t="s">
        <v>1769</v>
      </c>
      <c r="C24" s="1967" t="s">
        <v>1685</v>
      </c>
      <c r="D24" s="1956" t="s">
        <v>1770</v>
      </c>
      <c r="E24" s="1956" t="s">
        <v>1685</v>
      </c>
      <c r="F24" s="1956" t="s">
        <v>1770</v>
      </c>
      <c r="G24" s="1956" t="s">
        <v>1685</v>
      </c>
      <c r="H24" s="1957"/>
      <c r="I24" s="1958"/>
      <c r="J24" s="1957"/>
      <c r="K24" s="1958"/>
      <c r="L24" s="1957"/>
      <c r="M24" s="1959"/>
    </row>
    <row r="25" customFormat="false" ht="12.75" hidden="false" customHeight="true" outlineLevel="0" collapsed="false">
      <c r="A25" s="1917" t="s">
        <v>1436</v>
      </c>
      <c r="B25" s="1980" t="s">
        <v>1715</v>
      </c>
      <c r="C25" s="1980" t="s">
        <v>1720</v>
      </c>
      <c r="D25" s="1961" t="s">
        <v>1723</v>
      </c>
      <c r="E25" s="1961" t="s">
        <v>1694</v>
      </c>
      <c r="F25" s="1920"/>
      <c r="G25" s="1920"/>
      <c r="H25" s="1920"/>
      <c r="I25" s="1960"/>
      <c r="J25" s="1920"/>
      <c r="K25" s="1960"/>
      <c r="L25" s="1920"/>
      <c r="M25" s="1962"/>
    </row>
    <row r="26" customFormat="false" ht="12.75" hidden="false" customHeight="true" outlineLevel="0" collapsed="false">
      <c r="A26" s="1917" t="s">
        <v>1621</v>
      </c>
      <c r="B26" s="1960"/>
      <c r="C26" s="1960"/>
      <c r="D26" s="1961" t="s">
        <v>1709</v>
      </c>
      <c r="E26" s="1961" t="s">
        <v>1730</v>
      </c>
      <c r="F26" s="1919" t="s">
        <v>1709</v>
      </c>
      <c r="G26" s="1919" t="s">
        <v>1689</v>
      </c>
      <c r="H26" s="1920"/>
      <c r="I26" s="1960"/>
      <c r="J26" s="1920"/>
      <c r="K26" s="1960"/>
      <c r="L26" s="1920"/>
      <c r="M26" s="1962"/>
    </row>
    <row r="27" customFormat="false" ht="12.75" hidden="false" customHeight="true" outlineLevel="0" collapsed="false">
      <c r="A27" s="1917" t="s">
        <v>1622</v>
      </c>
      <c r="B27" s="1961" t="s">
        <v>1769</v>
      </c>
      <c r="C27" s="1961" t="s">
        <v>1685</v>
      </c>
      <c r="D27" s="1961" t="s">
        <v>1771</v>
      </c>
      <c r="E27" s="1961" t="s">
        <v>1685</v>
      </c>
      <c r="F27" s="1919" t="s">
        <v>1771</v>
      </c>
      <c r="G27" s="1919" t="s">
        <v>1685</v>
      </c>
      <c r="H27" s="1920"/>
      <c r="I27" s="1960"/>
      <c r="J27" s="1920"/>
      <c r="K27" s="1960"/>
      <c r="L27" s="1920"/>
      <c r="M27" s="1962"/>
    </row>
    <row r="28" customFormat="false" ht="12.75" hidden="false" customHeight="true" outlineLevel="0" collapsed="false">
      <c r="A28" s="1917" t="s">
        <v>1623</v>
      </c>
      <c r="B28" s="1965" t="s">
        <v>255</v>
      </c>
      <c r="C28" s="1965" t="s">
        <v>255</v>
      </c>
      <c r="D28" s="1961" t="s">
        <v>1772</v>
      </c>
      <c r="E28" s="1961" t="s">
        <v>1773</v>
      </c>
      <c r="F28" s="1918" t="s">
        <v>1772</v>
      </c>
      <c r="G28" s="1918" t="s">
        <v>1707</v>
      </c>
      <c r="H28" s="1920"/>
      <c r="I28" s="1960"/>
      <c r="J28" s="1920"/>
      <c r="K28" s="1960"/>
      <c r="L28" s="1920"/>
      <c r="M28" s="1962"/>
    </row>
    <row r="29" customFormat="false" ht="13.5" hidden="false" customHeight="true" outlineLevel="0" collapsed="false">
      <c r="A29" s="1927" t="s">
        <v>1774</v>
      </c>
      <c r="B29" s="1981" t="s">
        <v>255</v>
      </c>
      <c r="C29" s="1981" t="s">
        <v>255</v>
      </c>
      <c r="D29" s="1982" t="s">
        <v>255</v>
      </c>
      <c r="E29" s="1982" t="s">
        <v>255</v>
      </c>
      <c r="F29" s="1983" t="s">
        <v>255</v>
      </c>
      <c r="G29" s="1983" t="s">
        <v>255</v>
      </c>
      <c r="H29" s="1984" t="s">
        <v>255</v>
      </c>
      <c r="I29" s="1982" t="s">
        <v>255</v>
      </c>
      <c r="J29" s="1984" t="s">
        <v>255</v>
      </c>
      <c r="K29" s="1982" t="s">
        <v>255</v>
      </c>
      <c r="L29" s="1984" t="s">
        <v>255</v>
      </c>
      <c r="M29" s="1985" t="s">
        <v>25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1</v>
      </c>
      <c r="B31" s="1686"/>
      <c r="C31" s="1986"/>
      <c r="D31" s="1686"/>
      <c r="E31" s="1686"/>
      <c r="F31" s="1686"/>
      <c r="G31" s="1686"/>
      <c r="H31" s="1986"/>
      <c r="I31" s="1687"/>
      <c r="J31" s="1687"/>
      <c r="K31" s="1687"/>
      <c r="L31" s="1687"/>
      <c r="M31" s="1687"/>
    </row>
    <row r="32" customFormat="false" ht="12.75" hidden="false" customHeight="true" outlineLevel="0" collapsed="false">
      <c r="A32" s="1987" t="s">
        <v>1775</v>
      </c>
      <c r="B32" s="1685"/>
      <c r="C32" s="1685" t="s">
        <v>1776</v>
      </c>
      <c r="D32" s="1686"/>
      <c r="E32" s="1686"/>
      <c r="F32" s="1988"/>
      <c r="G32" s="1988"/>
      <c r="H32" s="1988" t="s">
        <v>1777</v>
      </c>
      <c r="I32" s="1687"/>
      <c r="J32" s="1989"/>
      <c r="K32" s="1687"/>
      <c r="L32" s="1687"/>
      <c r="M32" s="1687"/>
    </row>
    <row r="33" customFormat="false" ht="12.75" hidden="false" customHeight="true" outlineLevel="0" collapsed="false">
      <c r="A33" s="1987" t="s">
        <v>1778</v>
      </c>
      <c r="B33" s="1988"/>
      <c r="C33" s="1988" t="s">
        <v>1779</v>
      </c>
      <c r="D33" s="1686"/>
      <c r="E33" s="1686"/>
      <c r="F33" s="1988"/>
      <c r="G33" s="1685"/>
      <c r="H33" s="1685" t="s">
        <v>1780</v>
      </c>
      <c r="I33" s="1687"/>
      <c r="J33" s="1687"/>
      <c r="K33" s="1687"/>
      <c r="L33" s="1687"/>
      <c r="M33" s="1687"/>
    </row>
    <row r="34" customFormat="false" ht="12.75" hidden="false" customHeight="true" outlineLevel="0" collapsed="false">
      <c r="A34" s="1987" t="s">
        <v>1781</v>
      </c>
      <c r="B34" s="1685"/>
      <c r="C34" s="1685" t="s">
        <v>1782</v>
      </c>
      <c r="D34" s="1686"/>
      <c r="E34" s="1686"/>
      <c r="F34" s="1988"/>
      <c r="G34" s="1686"/>
      <c r="H34" s="1685" t="s">
        <v>1783</v>
      </c>
      <c r="I34" s="1687"/>
      <c r="J34" s="1687"/>
      <c r="K34" s="1687"/>
      <c r="L34" s="1687"/>
      <c r="M34" s="1687"/>
    </row>
    <row r="35" customFormat="false" ht="12.75" hidden="false" customHeight="true" outlineLevel="0" collapsed="false">
      <c r="A35" s="1990" t="s">
        <v>1784</v>
      </c>
      <c r="B35" s="1990"/>
      <c r="C35" s="1990"/>
      <c r="D35" s="1990"/>
      <c r="E35" s="1990"/>
      <c r="F35" s="1990"/>
      <c r="G35" s="1990"/>
      <c r="H35" s="1990"/>
      <c r="I35" s="1990"/>
      <c r="J35" s="1990"/>
      <c r="K35" s="1990"/>
      <c r="L35" s="1990"/>
      <c r="M35" s="1990"/>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6" t="s">
        <v>1742</v>
      </c>
      <c r="B37" s="1686"/>
      <c r="C37" s="1986"/>
      <c r="D37" s="1686"/>
      <c r="E37" s="1686"/>
      <c r="F37" s="1686"/>
      <c r="G37" s="1686"/>
      <c r="H37" s="1687"/>
      <c r="I37" s="1687"/>
      <c r="J37" s="1687"/>
      <c r="K37" s="1687"/>
      <c r="L37" s="1687"/>
      <c r="M37" s="1687"/>
    </row>
    <row r="38" customFormat="false" ht="12.75" hidden="false" customHeight="true" outlineLevel="0" collapsed="false">
      <c r="A38" s="1987" t="s">
        <v>1775</v>
      </c>
      <c r="B38" s="1685"/>
      <c r="C38" s="1685" t="s">
        <v>1780</v>
      </c>
      <c r="D38" s="1989"/>
      <c r="E38" s="1686"/>
      <c r="F38" s="1685" t="s">
        <v>1783</v>
      </c>
      <c r="G38" s="1686"/>
      <c r="H38" s="1687"/>
      <c r="I38" s="1687"/>
      <c r="J38" s="1687"/>
      <c r="K38" s="1687"/>
      <c r="L38" s="1687"/>
      <c r="M38" s="1687"/>
    </row>
    <row r="39" customFormat="false" ht="12.75" hidden="false" customHeight="true" outlineLevel="0" collapsed="false">
      <c r="A39" s="1987" t="s">
        <v>1785</v>
      </c>
      <c r="B39" s="1685"/>
      <c r="C39" s="1685" t="s">
        <v>1786</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46</v>
      </c>
      <c r="B41" s="1990"/>
      <c r="C41" s="1990"/>
      <c r="D41" s="1990"/>
      <c r="E41" s="1990"/>
      <c r="F41" s="1990"/>
      <c r="G41" s="1990"/>
      <c r="H41" s="1990"/>
      <c r="I41" s="1990"/>
      <c r="J41" s="1990"/>
      <c r="K41" s="1990"/>
      <c r="L41" s="1990"/>
      <c r="M41" s="1990"/>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1" t="s">
        <v>399</v>
      </c>
      <c r="B43" s="1991"/>
      <c r="C43" s="1991"/>
      <c r="D43" s="1991"/>
      <c r="E43" s="1991"/>
      <c r="F43" s="1991"/>
      <c r="G43" s="1991"/>
      <c r="H43" s="1991"/>
      <c r="I43" s="1991"/>
      <c r="J43" s="1991"/>
      <c r="K43" s="1991"/>
      <c r="L43" s="1991"/>
      <c r="M43" s="1991"/>
    </row>
    <row r="44" customFormat="false" ht="27" hidden="false" customHeight="true" outlineLevel="0" collapsed="false">
      <c r="A44" s="1992" t="s">
        <v>1787</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8</v>
      </c>
      <c r="B46" s="1992"/>
      <c r="C46" s="1992"/>
      <c r="D46" s="1992"/>
      <c r="E46" s="1992"/>
      <c r="F46" s="1992"/>
      <c r="G46" s="1992"/>
      <c r="H46" s="1992"/>
      <c r="I46" s="1992"/>
      <c r="J46" s="1992"/>
      <c r="K46" s="1992"/>
      <c r="L46" s="1992"/>
      <c r="M46" s="1992"/>
    </row>
    <row r="47" customFormat="false" ht="13.5" hidden="false" customHeight="true" outlineLevel="0" collapsed="false">
      <c r="A47" s="1996" t="s">
        <v>1789</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1</v>
      </c>
    </row>
    <row r="2" customFormat="false" ht="15.75" hidden="false" customHeight="true" outlineLevel="0" collapsed="false">
      <c r="A2" s="4" t="s">
        <v>148</v>
      </c>
      <c r="J2" s="113" t="s">
        <v>83</v>
      </c>
    </row>
    <row r="3" customFormat="false" ht="15.75" hidden="false" customHeight="true" outlineLevel="0" collapsed="false">
      <c r="A3" s="4" t="s">
        <v>179</v>
      </c>
      <c r="I3" s="113"/>
      <c r="J3" s="113" t="s">
        <v>84</v>
      </c>
    </row>
    <row r="4" customFormat="false" ht="12.75" hidden="false" customHeight="true" outlineLevel="0" collapsed="false"/>
    <row r="5" customFormat="false" ht="14.25" hidden="false" customHeight="true" outlineLevel="0" collapsed="false">
      <c r="A5" s="114" t="s">
        <v>85</v>
      </c>
      <c r="B5" s="115" t="s">
        <v>150</v>
      </c>
      <c r="C5" s="115"/>
      <c r="D5" s="115" t="s">
        <v>174</v>
      </c>
      <c r="E5" s="115"/>
      <c r="F5" s="115"/>
      <c r="G5" s="117"/>
      <c r="H5" s="118" t="s">
        <v>152</v>
      </c>
      <c r="I5" s="118"/>
      <c r="J5" s="118"/>
    </row>
    <row r="6" customFormat="false" ht="13.5" hidden="false" customHeight="true" outlineLevel="0" collapsed="false">
      <c r="A6" s="141"/>
      <c r="B6" s="120" t="s">
        <v>153</v>
      </c>
      <c r="C6" s="120"/>
      <c r="D6" s="120" t="s">
        <v>180</v>
      </c>
      <c r="E6" s="120" t="s">
        <v>87</v>
      </c>
      <c r="F6" s="120" t="s">
        <v>88</v>
      </c>
      <c r="G6" s="120"/>
      <c r="H6" s="120" t="s">
        <v>180</v>
      </c>
      <c r="I6" s="120" t="s">
        <v>87</v>
      </c>
      <c r="J6" s="123" t="s">
        <v>88</v>
      </c>
    </row>
    <row r="7" customFormat="false" ht="15" hidden="false" customHeight="true" outlineLevel="0" collapsed="false">
      <c r="A7" s="124"/>
      <c r="B7" s="73" t="s">
        <v>156</v>
      </c>
      <c r="C7" s="74" t="s">
        <v>157</v>
      </c>
      <c r="D7" s="125" t="s">
        <v>158</v>
      </c>
      <c r="E7" s="125" t="s">
        <v>159</v>
      </c>
      <c r="F7" s="125"/>
      <c r="G7" s="125"/>
      <c r="H7" s="126" t="s">
        <v>93</v>
      </c>
      <c r="I7" s="126"/>
      <c r="J7" s="126"/>
    </row>
    <row r="8" customFormat="false" ht="12.75" hidden="false" customHeight="true" outlineLevel="0" collapsed="false">
      <c r="A8" s="127" t="s">
        <v>181</v>
      </c>
      <c r="B8" s="78" t="n">
        <v>9710984.32761324</v>
      </c>
      <c r="C8" s="79" t="s">
        <v>161</v>
      </c>
      <c r="D8" s="80"/>
      <c r="E8" s="80"/>
      <c r="F8" s="80"/>
      <c r="G8" s="81"/>
      <c r="H8" s="142" t="n">
        <v>702397.336438762</v>
      </c>
      <c r="I8" s="142" t="n">
        <v>189.171789113457</v>
      </c>
      <c r="J8" s="128" t="n">
        <v>19.4212292486675</v>
      </c>
    </row>
    <row r="9" customFormat="false" ht="12.75" hidden="false" customHeight="true" outlineLevel="0" collapsed="false">
      <c r="A9" s="83" t="s">
        <v>162</v>
      </c>
      <c r="B9" s="78" t="n">
        <v>9665200.87246376</v>
      </c>
      <c r="C9" s="85" t="s">
        <v>161</v>
      </c>
      <c r="D9" s="78" t="n">
        <v>72.4062525531703</v>
      </c>
      <c r="E9" s="78" t="n">
        <v>19.549766010758</v>
      </c>
      <c r="F9" s="78" t="n">
        <v>2.00009766169745</v>
      </c>
      <c r="G9" s="81"/>
      <c r="H9" s="78" t="n">
        <v>699820.975348734</v>
      </c>
      <c r="I9" s="78" t="n">
        <v>188.952415503641</v>
      </c>
      <c r="J9" s="130" t="n">
        <v>19.331345664851</v>
      </c>
    </row>
    <row r="10" customFormat="false" ht="12.75" hidden="false" customHeight="true" outlineLevel="0" collapsed="false">
      <c r="A10" s="83" t="s">
        <v>163</v>
      </c>
      <c r="B10" s="78" t="n">
        <v>766.293421908224</v>
      </c>
      <c r="C10" s="85" t="s">
        <v>161</v>
      </c>
      <c r="D10" s="78" t="n">
        <v>93.520453659024</v>
      </c>
      <c r="E10" s="78" t="n">
        <v>13.7848752393428</v>
      </c>
      <c r="F10" s="78" t="n">
        <v>4.10865223213711</v>
      </c>
      <c r="G10" s="81"/>
      <c r="H10" s="78" t="n">
        <v>71.664108452783</v>
      </c>
      <c r="I10" s="78" t="n">
        <v>0.0105632592177339</v>
      </c>
      <c r="J10" s="130" t="n">
        <v>0.00314843317839521</v>
      </c>
    </row>
    <row r="11" customFormat="false" ht="12.75" hidden="false" customHeight="true" outlineLevel="0" collapsed="false">
      <c r="A11" s="83" t="s">
        <v>164</v>
      </c>
      <c r="B11" s="78" t="n">
        <v>44982.0013875733</v>
      </c>
      <c r="C11" s="85" t="s">
        <v>161</v>
      </c>
      <c r="D11" s="78" t="n">
        <v>55.6822040885838</v>
      </c>
      <c r="E11" s="78" t="n">
        <v>4.642086704853</v>
      </c>
      <c r="F11" s="78" t="n">
        <v>1.92821902011051</v>
      </c>
      <c r="G11" s="81"/>
      <c r="H11" s="78" t="n">
        <v>2504.69698157582</v>
      </c>
      <c r="I11" s="78" t="n">
        <v>0.208810350598933</v>
      </c>
      <c r="J11" s="130" t="n">
        <v>0.0867351506381564</v>
      </c>
    </row>
    <row r="12" customFormat="false" ht="12.75" hidden="false" customHeight="true" outlineLevel="0" collapsed="false">
      <c r="A12" s="83" t="s">
        <v>165</v>
      </c>
      <c r="B12" s="78" t="n">
        <v>35.16034</v>
      </c>
      <c r="C12" s="85" t="s">
        <v>161</v>
      </c>
      <c r="D12" s="78" t="n">
        <v>67.1000052900512</v>
      </c>
      <c r="E12" s="78" t="s">
        <v>182</v>
      </c>
      <c r="F12" s="78" t="s">
        <v>182</v>
      </c>
      <c r="G12" s="81"/>
      <c r="H12" s="78" t="n">
        <v>2.359259</v>
      </c>
      <c r="I12" s="78" t="s">
        <v>182</v>
      </c>
      <c r="J12" s="130" t="s">
        <v>182</v>
      </c>
    </row>
    <row r="13" customFormat="false" ht="12.75" hidden="false" customHeight="true" outlineLevel="0" collapsed="false">
      <c r="A13" s="83" t="s">
        <v>167</v>
      </c>
      <c r="B13" s="78" t="s">
        <v>183</v>
      </c>
      <c r="C13" s="129" t="s">
        <v>161</v>
      </c>
      <c r="D13" s="78" t="s">
        <v>183</v>
      </c>
      <c r="E13" s="78" t="s">
        <v>183</v>
      </c>
      <c r="F13" s="78" t="s">
        <v>183</v>
      </c>
      <c r="G13" s="100" t="s">
        <v>166</v>
      </c>
      <c r="H13" s="78" t="s">
        <v>183</v>
      </c>
      <c r="I13" s="78" t="s">
        <v>183</v>
      </c>
      <c r="J13" s="130" t="s">
        <v>183</v>
      </c>
    </row>
    <row r="14" customFormat="false" ht="12.75" hidden="false" customHeight="true" outlineLevel="0" collapsed="false">
      <c r="A14" s="101" t="s">
        <v>184</v>
      </c>
      <c r="B14" s="78" t="n">
        <v>217538.875163124</v>
      </c>
      <c r="C14" s="85" t="s">
        <v>161</v>
      </c>
      <c r="D14" s="80"/>
      <c r="E14" s="80"/>
      <c r="F14" s="80"/>
      <c r="G14" s="81"/>
      <c r="H14" s="78" t="n">
        <v>15674.0073584825</v>
      </c>
      <c r="I14" s="78" t="n">
        <v>0.555116447706067</v>
      </c>
      <c r="J14" s="130" t="n">
        <v>0.533886858039986</v>
      </c>
    </row>
    <row r="15" customFormat="false" ht="12.75" hidden="false" customHeight="true" outlineLevel="0" collapsed="false">
      <c r="A15" s="83" t="s">
        <v>185</v>
      </c>
      <c r="B15" s="131" t="n">
        <v>5220.08788223563</v>
      </c>
      <c r="C15" s="85" t="s">
        <v>161</v>
      </c>
      <c r="D15" s="78" t="n">
        <v>70.0555148073235</v>
      </c>
      <c r="E15" s="78" t="n">
        <v>14.1762087750527</v>
      </c>
      <c r="F15" s="78" t="n">
        <v>2.09093945696993</v>
      </c>
      <c r="G15" s="81"/>
      <c r="H15" s="131" t="n">
        <v>365.695943929488</v>
      </c>
      <c r="I15" s="131" t="n">
        <v>0.0740010556426948</v>
      </c>
      <c r="J15" s="143" t="n">
        <v>0.010914887721817</v>
      </c>
    </row>
    <row r="16" customFormat="false" ht="12.75" hidden="false" customHeight="true" outlineLevel="0" collapsed="false">
      <c r="A16" s="83" t="s">
        <v>186</v>
      </c>
      <c r="B16" s="131" t="n">
        <v>212318.787280888</v>
      </c>
      <c r="C16" s="85" t="s">
        <v>161</v>
      </c>
      <c r="D16" s="78" t="n">
        <v>72.1005974582021</v>
      </c>
      <c r="E16" s="78" t="n">
        <v>2.26600480449654</v>
      </c>
      <c r="F16" s="78" t="n">
        <v>2.46314505190867</v>
      </c>
      <c r="G16" s="81"/>
      <c r="H16" s="131" t="n">
        <v>15308.311414553</v>
      </c>
      <c r="I16" s="131" t="n">
        <v>0.481115392063372</v>
      </c>
      <c r="J16" s="143" t="n">
        <v>0.522971970318169</v>
      </c>
    </row>
    <row r="17" customFormat="false" ht="12.75" hidden="false" customHeight="true" outlineLevel="0" collapsed="false">
      <c r="A17" s="101" t="s">
        <v>110</v>
      </c>
      <c r="B17" s="78" t="n">
        <v>9022896.16975834</v>
      </c>
      <c r="C17" s="85" t="s">
        <v>161</v>
      </c>
      <c r="D17" s="80"/>
      <c r="E17" s="80"/>
      <c r="F17" s="80"/>
      <c r="G17" s="81"/>
      <c r="H17" s="78" t="n">
        <v>652418.255804918</v>
      </c>
      <c r="I17" s="78" t="n">
        <v>184.660615657649</v>
      </c>
      <c r="J17" s="130" t="n">
        <v>16.8710919267074</v>
      </c>
    </row>
    <row r="18" customFormat="false" ht="12.75" hidden="false" customHeight="true" outlineLevel="0" collapsed="false">
      <c r="A18" s="83" t="s">
        <v>187</v>
      </c>
      <c r="B18" s="131" t="n">
        <v>5143468.21298978</v>
      </c>
      <c r="C18" s="85" t="s">
        <v>161</v>
      </c>
      <c r="D18" s="78" t="n">
        <v>71.4122314076392</v>
      </c>
      <c r="E18" s="78" t="n">
        <v>32.2671707096824</v>
      </c>
      <c r="F18" s="78" t="n">
        <v>2.23739933802209</v>
      </c>
      <c r="G18" s="81"/>
      <c r="H18" s="131" t="n">
        <v>367306.542263863</v>
      </c>
      <c r="I18" s="131" t="n">
        <v>165.965166868366</v>
      </c>
      <c r="J18" s="143" t="n">
        <v>11.507992374881</v>
      </c>
    </row>
    <row r="19" customFormat="false" ht="12.75" hidden="false" customHeight="true" outlineLevel="0" collapsed="false">
      <c r="A19" s="83" t="s">
        <v>188</v>
      </c>
      <c r="B19" s="131" t="n">
        <v>3756685.21772548</v>
      </c>
      <c r="C19" s="85" t="s">
        <v>161</v>
      </c>
      <c r="D19" s="78" t="n">
        <v>73.7754443126749</v>
      </c>
      <c r="E19" s="78" t="n">
        <v>4.52329927943833</v>
      </c>
      <c r="F19" s="78" t="n">
        <v>1.3766343974263</v>
      </c>
      <c r="G19" s="81"/>
      <c r="H19" s="131" t="n">
        <v>277151.121080555</v>
      </c>
      <c r="I19" s="131" t="n">
        <v>16.9926115384143</v>
      </c>
      <c r="J19" s="143" t="n">
        <v>5.17158209102379</v>
      </c>
    </row>
    <row r="20" customFormat="false" ht="12.75" hidden="false" customHeight="true" outlineLevel="0" collapsed="false">
      <c r="A20" s="83" t="s">
        <v>189</v>
      </c>
      <c r="B20" s="131" t="n">
        <v>108560.745587857</v>
      </c>
      <c r="C20" s="85" t="s">
        <v>161</v>
      </c>
      <c r="D20" s="78" t="n">
        <v>65.2264429937181</v>
      </c>
      <c r="E20" s="78" t="n">
        <v>14.4710166593646</v>
      </c>
      <c r="F20" s="78" t="n">
        <v>1.76109679975415</v>
      </c>
      <c r="G20" s="81"/>
      <c r="H20" s="131" t="n">
        <v>7081.03128344191</v>
      </c>
      <c r="I20" s="131" t="n">
        <v>1.57098435795493</v>
      </c>
      <c r="J20" s="143" t="n">
        <v>0.191185981633699</v>
      </c>
    </row>
    <row r="21" customFormat="false" ht="12.75" hidden="false" customHeight="true" outlineLevel="0" collapsed="false">
      <c r="A21" s="83" t="s">
        <v>190</v>
      </c>
      <c r="B21" s="78" t="n">
        <v>5028.82897804833</v>
      </c>
      <c r="C21" s="85" t="s">
        <v>161</v>
      </c>
      <c r="D21" s="88"/>
      <c r="E21" s="80"/>
      <c r="F21" s="80"/>
      <c r="G21" s="81"/>
      <c r="H21" s="78" t="n">
        <v>375.00661700617</v>
      </c>
      <c r="I21" s="78" t="s">
        <v>182</v>
      </c>
      <c r="J21" s="130" t="s">
        <v>182</v>
      </c>
    </row>
    <row r="22" customFormat="false" ht="12.75" hidden="false" customHeight="true" outlineLevel="0" collapsed="false">
      <c r="A22" s="134" t="s">
        <v>107</v>
      </c>
      <c r="B22" s="144" t="n">
        <v>5028.82897804833</v>
      </c>
      <c r="C22" s="85" t="s">
        <v>161</v>
      </c>
      <c r="D22" s="78" t="n">
        <v>74.5713601801008</v>
      </c>
      <c r="E22" s="78" t="s">
        <v>191</v>
      </c>
      <c r="F22" s="78" t="s">
        <v>191</v>
      </c>
      <c r="G22" s="81"/>
      <c r="H22" s="131" t="n">
        <v>375.00661700617</v>
      </c>
      <c r="I22" s="131" t="s">
        <v>191</v>
      </c>
      <c r="J22" s="143" t="s">
        <v>191</v>
      </c>
    </row>
    <row r="23" customFormat="false" ht="12.75" hidden="false" customHeight="true" outlineLevel="0" collapsed="false">
      <c r="A23" s="83" t="s">
        <v>164</v>
      </c>
      <c r="B23" s="131" t="n">
        <v>9118.0041371804</v>
      </c>
      <c r="C23" s="85" t="s">
        <v>161</v>
      </c>
      <c r="D23" s="78" t="n">
        <v>55.3360749196393</v>
      </c>
      <c r="E23" s="78" t="n">
        <v>14.4607186978438</v>
      </c>
      <c r="F23" s="78" t="n">
        <v>0.0363543560532128</v>
      </c>
      <c r="G23" s="81"/>
      <c r="H23" s="131" t="n">
        <v>504.554560052595</v>
      </c>
      <c r="I23" s="131" t="n">
        <v>0.131852892913542</v>
      </c>
      <c r="J23" s="143" t="n">
        <v>0.000331479168897724</v>
      </c>
    </row>
    <row r="24" customFormat="false" ht="12.75" hidden="false" customHeight="true" outlineLevel="0" collapsed="false">
      <c r="A24" s="83" t="s">
        <v>165</v>
      </c>
      <c r="B24" s="131" t="n">
        <v>35.16034</v>
      </c>
      <c r="C24" s="85" t="s">
        <v>161</v>
      </c>
      <c r="D24" s="78" t="n">
        <v>67.1000052900512</v>
      </c>
      <c r="E24" s="78" t="s">
        <v>137</v>
      </c>
      <c r="F24" s="78" t="s">
        <v>137</v>
      </c>
      <c r="G24" s="100" t="s">
        <v>166</v>
      </c>
      <c r="H24" s="131" t="n">
        <v>2.359259</v>
      </c>
      <c r="I24" s="131" t="s">
        <v>137</v>
      </c>
      <c r="J24" s="143" t="s">
        <v>137</v>
      </c>
    </row>
    <row r="25" customFormat="false" ht="12.75" hidden="false" customHeight="true" outlineLevel="0" collapsed="false">
      <c r="A25" s="83" t="s">
        <v>192</v>
      </c>
      <c r="B25" s="78" t="s">
        <v>126</v>
      </c>
      <c r="C25" s="85" t="s">
        <v>161</v>
      </c>
      <c r="D25" s="80"/>
      <c r="E25" s="80"/>
      <c r="F25" s="80"/>
      <c r="G25" s="81"/>
      <c r="H25" s="78" t="s">
        <v>126</v>
      </c>
      <c r="I25" s="78" t="s">
        <v>126</v>
      </c>
      <c r="J25" s="130" t="s">
        <v>126</v>
      </c>
    </row>
    <row r="26" customFormat="false" ht="12.75" hidden="false" customHeight="true" outlineLevel="0" collapsed="false">
      <c r="A26" s="134" t="s">
        <v>107</v>
      </c>
      <c r="B26" s="144" t="s">
        <v>126</v>
      </c>
      <c r="C26" s="85" t="s">
        <v>161</v>
      </c>
      <c r="D26" s="145" t="s">
        <v>126</v>
      </c>
      <c r="E26" s="145" t="s">
        <v>126</v>
      </c>
      <c r="F26" s="145" t="s">
        <v>126</v>
      </c>
      <c r="G26" s="81"/>
      <c r="H26" s="144" t="s">
        <v>126</v>
      </c>
      <c r="I26" s="144" t="s">
        <v>126</v>
      </c>
      <c r="J26" s="143" t="s">
        <v>126</v>
      </c>
    </row>
    <row r="27" customFormat="false" ht="12.75" hidden="false" customHeight="true" outlineLevel="0" collapsed="false">
      <c r="A27" s="101" t="s">
        <v>111</v>
      </c>
      <c r="B27" s="78" t="n">
        <v>104600.466113294</v>
      </c>
      <c r="C27" s="85" t="s">
        <v>161</v>
      </c>
      <c r="D27" s="80"/>
      <c r="E27" s="80"/>
      <c r="F27" s="80"/>
      <c r="G27" s="81"/>
      <c r="H27" s="78" t="n">
        <v>7746.74363108424</v>
      </c>
      <c r="I27" s="78" t="n">
        <v>0.50210724584983</v>
      </c>
      <c r="J27" s="130" t="n">
        <v>1.20195678344714</v>
      </c>
    </row>
    <row r="28" customFormat="false" ht="12.75" hidden="false" customHeight="true" outlineLevel="0" collapsed="false">
      <c r="A28" s="83" t="s">
        <v>162</v>
      </c>
      <c r="B28" s="131" t="n">
        <v>103834.172691385</v>
      </c>
      <c r="C28" s="85" t="s">
        <v>161</v>
      </c>
      <c r="D28" s="78" t="n">
        <v>73.9167012525175</v>
      </c>
      <c r="E28" s="78" t="n">
        <v>4.73393271108401</v>
      </c>
      <c r="F28" s="78" t="n">
        <v>11.5454124513692</v>
      </c>
      <c r="G28" s="81"/>
      <c r="H28" s="131" t="n">
        <v>7675.07952263145</v>
      </c>
      <c r="I28" s="131" t="n">
        <v>0.491543986632096</v>
      </c>
      <c r="J28" s="143" t="n">
        <v>1.19880835026874</v>
      </c>
    </row>
    <row r="29" customFormat="false" ht="12.75" hidden="false" customHeight="true" outlineLevel="0" collapsed="false">
      <c r="A29" s="83" t="s">
        <v>163</v>
      </c>
      <c r="B29" s="131" t="n">
        <v>766.293421908224</v>
      </c>
      <c r="C29" s="85" t="s">
        <v>161</v>
      </c>
      <c r="D29" s="78" t="n">
        <v>93.520453659024</v>
      </c>
      <c r="E29" s="78" t="n">
        <v>13.7848752393428</v>
      </c>
      <c r="F29" s="78" t="n">
        <v>4.10865223213711</v>
      </c>
      <c r="G29" s="81"/>
      <c r="H29" s="131" t="n">
        <v>71.664108452783</v>
      </c>
      <c r="I29" s="131" t="n">
        <v>0.0105632592177339</v>
      </c>
      <c r="J29" s="143" t="n">
        <v>0.00314843317839521</v>
      </c>
    </row>
    <row r="30" customFormat="false" ht="12.75" hidden="false" customHeight="true" outlineLevel="0" collapsed="false">
      <c r="A30" s="83" t="s">
        <v>164</v>
      </c>
      <c r="B30" s="131" t="s">
        <v>193</v>
      </c>
      <c r="C30" s="85" t="s">
        <v>161</v>
      </c>
      <c r="D30" s="78" t="s">
        <v>126</v>
      </c>
      <c r="E30" s="78" t="s">
        <v>126</v>
      </c>
      <c r="F30" s="78" t="s">
        <v>126</v>
      </c>
      <c r="G30" s="81"/>
      <c r="H30" s="131" t="s">
        <v>126</v>
      </c>
      <c r="I30" s="131" t="s">
        <v>126</v>
      </c>
      <c r="J30" s="143" t="s">
        <v>126</v>
      </c>
    </row>
    <row r="31" customFormat="false" ht="12.75" hidden="false" customHeight="true" outlineLevel="0" collapsed="false">
      <c r="A31" s="83" t="s">
        <v>194</v>
      </c>
      <c r="B31" s="78" t="s">
        <v>126</v>
      </c>
      <c r="C31" s="85" t="s">
        <v>161</v>
      </c>
      <c r="D31" s="80"/>
      <c r="E31" s="80"/>
      <c r="F31" s="80"/>
      <c r="G31" s="81"/>
      <c r="H31" s="78" t="s">
        <v>126</v>
      </c>
      <c r="I31" s="78" t="s">
        <v>126</v>
      </c>
      <c r="J31" s="130" t="s">
        <v>126</v>
      </c>
    </row>
    <row r="32" customFormat="false" ht="12.75" hidden="false" customHeight="true" outlineLevel="0" collapsed="false">
      <c r="A32" s="101" t="s">
        <v>195</v>
      </c>
      <c r="B32" s="78" t="n">
        <v>264914.850623357</v>
      </c>
      <c r="C32" s="85" t="s">
        <v>161</v>
      </c>
      <c r="D32" s="80"/>
      <c r="E32" s="80"/>
      <c r="F32" s="80"/>
      <c r="G32" s="81"/>
      <c r="H32" s="78" t="n">
        <v>19755.4272072488</v>
      </c>
      <c r="I32" s="78" t="n">
        <v>2.61204493480652</v>
      </c>
      <c r="J32" s="130" t="n">
        <v>0.529401562703297</v>
      </c>
    </row>
    <row r="33" customFormat="false" ht="12.75" hidden="false" customHeight="true" outlineLevel="0" collapsed="false">
      <c r="A33" s="83" t="s">
        <v>196</v>
      </c>
      <c r="B33" s="131" t="n">
        <v>79290.4739750296</v>
      </c>
      <c r="C33" s="85" t="s">
        <v>161</v>
      </c>
      <c r="D33" s="78" t="n">
        <v>76.8067312388142</v>
      </c>
      <c r="E33" s="78" t="n">
        <v>5.63936001196772</v>
      </c>
      <c r="F33" s="78" t="n">
        <v>2.12838547047238</v>
      </c>
      <c r="G33" s="81"/>
      <c r="H33" s="131" t="n">
        <v>6090.04212439829</v>
      </c>
      <c r="I33" s="131" t="n">
        <v>0.447147528264749</v>
      </c>
      <c r="J33" s="143" t="n">
        <v>0.168760692755321</v>
      </c>
    </row>
    <row r="34" customFormat="false" ht="12.75" hidden="false" customHeight="true" outlineLevel="0" collapsed="false">
      <c r="A34" s="83" t="s">
        <v>197</v>
      </c>
      <c r="B34" s="131" t="n">
        <v>169052.060789552</v>
      </c>
      <c r="C34" s="85" t="s">
        <v>161</v>
      </c>
      <c r="D34" s="78" t="n">
        <v>73.8167809358995</v>
      </c>
      <c r="E34" s="78" t="n">
        <v>3.60965158718965</v>
      </c>
      <c r="F34" s="78" t="n">
        <v>2.04034844907827</v>
      </c>
      <c r="G34" s="81"/>
      <c r="H34" s="131" t="n">
        <v>12478.8789380647</v>
      </c>
      <c r="I34" s="131" t="n">
        <v>0.610219039546687</v>
      </c>
      <c r="J34" s="143" t="n">
        <v>0.344925110045448</v>
      </c>
    </row>
    <row r="35" customFormat="false" ht="12.75" hidden="false" customHeight="true" outlineLevel="0" collapsed="false">
      <c r="A35" s="83" t="s">
        <v>187</v>
      </c>
      <c r="B35" s="131" t="n">
        <v>15035.8415328865</v>
      </c>
      <c r="C35" s="85" t="s">
        <v>161</v>
      </c>
      <c r="D35" s="78" t="n">
        <v>71.8707808267204</v>
      </c>
      <c r="E35" s="78" t="n">
        <v>103.342408941762</v>
      </c>
      <c r="F35" s="78" t="n">
        <v>1.03880476981386</v>
      </c>
      <c r="G35" s="81"/>
      <c r="H35" s="131" t="n">
        <v>1080.63767135539</v>
      </c>
      <c r="I35" s="131" t="n">
        <v>1.55384008447509</v>
      </c>
      <c r="J35" s="143" t="n">
        <v>0.0156193039025279</v>
      </c>
    </row>
    <row r="36" customFormat="false" ht="12.75" hidden="false" customHeight="true" outlineLevel="0" collapsed="false">
      <c r="A36" s="83" t="s">
        <v>198</v>
      </c>
      <c r="B36" s="78" t="n">
        <v>1536.47432588879</v>
      </c>
      <c r="C36" s="85" t="s">
        <v>161</v>
      </c>
      <c r="D36" s="88"/>
      <c r="E36" s="88"/>
      <c r="F36" s="88"/>
      <c r="G36" s="81"/>
      <c r="H36" s="78" t="n">
        <v>105.868473430411</v>
      </c>
      <c r="I36" s="78" t="n">
        <v>0.00083828252</v>
      </c>
      <c r="J36" s="130" t="n">
        <v>9.6456E-005</v>
      </c>
    </row>
    <row r="37" customFormat="false" ht="12.75" hidden="false" customHeight="true" outlineLevel="0" collapsed="false">
      <c r="A37" s="134" t="s">
        <v>107</v>
      </c>
      <c r="B37" s="144" t="n">
        <v>1536.47432588879</v>
      </c>
      <c r="C37" s="85" t="s">
        <v>161</v>
      </c>
      <c r="D37" s="146" t="n">
        <v>68.9035095781179</v>
      </c>
      <c r="E37" s="146" t="n">
        <v>0.545588368041937</v>
      </c>
      <c r="F37" s="146" t="n">
        <v>0.0627774889399496</v>
      </c>
      <c r="G37" s="81"/>
      <c r="H37" s="144" t="n">
        <v>105.868473430411</v>
      </c>
      <c r="I37" s="144" t="n">
        <v>0.00083828252</v>
      </c>
      <c r="J37" s="143" t="n">
        <v>9.6456E-005</v>
      </c>
    </row>
    <row r="38" customFormat="false" ht="12.75" hidden="false" customHeight="true" outlineLevel="0" collapsed="false">
      <c r="A38" s="83" t="s">
        <v>163</v>
      </c>
      <c r="B38" s="131" t="s">
        <v>137</v>
      </c>
      <c r="C38" s="85" t="s">
        <v>161</v>
      </c>
      <c r="D38" s="78" t="s">
        <v>137</v>
      </c>
      <c r="E38" s="78" t="s">
        <v>137</v>
      </c>
      <c r="F38" s="78" t="s">
        <v>137</v>
      </c>
      <c r="G38" s="81"/>
      <c r="H38" s="131" t="s">
        <v>137</v>
      </c>
      <c r="I38" s="131" t="s">
        <v>137</v>
      </c>
      <c r="J38" s="143" t="s">
        <v>137</v>
      </c>
    </row>
    <row r="39" customFormat="false" ht="12.75" hidden="false" customHeight="true" outlineLevel="0" collapsed="false">
      <c r="A39" s="83" t="s">
        <v>164</v>
      </c>
      <c r="B39" s="131" t="s">
        <v>193</v>
      </c>
      <c r="C39" s="85" t="s">
        <v>161</v>
      </c>
      <c r="D39" s="78" t="s">
        <v>126</v>
      </c>
      <c r="E39" s="78" t="s">
        <v>126</v>
      </c>
      <c r="F39" s="78" t="s">
        <v>126</v>
      </c>
      <c r="G39" s="81"/>
      <c r="H39" s="131" t="s">
        <v>126</v>
      </c>
      <c r="I39" s="131" t="s">
        <v>126</v>
      </c>
      <c r="J39" s="143" t="s">
        <v>126</v>
      </c>
    </row>
    <row r="40" customFormat="false" ht="12.75" hidden="false" customHeight="true" outlineLevel="0" collapsed="false">
      <c r="A40" s="83" t="s">
        <v>194</v>
      </c>
      <c r="B40" s="78" t="s">
        <v>126</v>
      </c>
      <c r="C40" s="85" t="s">
        <v>161</v>
      </c>
      <c r="D40" s="80"/>
      <c r="E40" s="80"/>
      <c r="F40" s="80"/>
      <c r="G40" s="81"/>
      <c r="H40" s="78" t="s">
        <v>126</v>
      </c>
      <c r="I40" s="78" t="s">
        <v>126</v>
      </c>
      <c r="J40" s="130" t="s">
        <v>126</v>
      </c>
    </row>
    <row r="41" customFormat="false" ht="12.75" hidden="false" customHeight="true" outlineLevel="0" collapsed="false">
      <c r="A41" s="147" t="s">
        <v>107</v>
      </c>
      <c r="B41" s="144" t="s">
        <v>126</v>
      </c>
      <c r="C41" s="85" t="s">
        <v>161</v>
      </c>
      <c r="D41" s="145" t="s">
        <v>126</v>
      </c>
      <c r="E41" s="145" t="s">
        <v>126</v>
      </c>
      <c r="F41" s="145" t="s">
        <v>126</v>
      </c>
      <c r="G41" s="81"/>
      <c r="H41" s="144" t="s">
        <v>126</v>
      </c>
      <c r="I41" s="144" t="s">
        <v>126</v>
      </c>
      <c r="J41" s="143" t="s">
        <v>126</v>
      </c>
    </row>
    <row r="42" customFormat="false" ht="12.75" hidden="false" customHeight="true" outlineLevel="0" collapsed="false">
      <c r="A42" s="101" t="s">
        <v>199</v>
      </c>
      <c r="B42" s="78" t="n">
        <v>101033.965955128</v>
      </c>
      <c r="C42" s="85" t="s">
        <v>161</v>
      </c>
      <c r="D42" s="80"/>
      <c r="E42" s="80"/>
      <c r="F42" s="80"/>
      <c r="G42" s="81"/>
      <c r="H42" s="78" t="n">
        <v>6802.9024370283</v>
      </c>
      <c r="I42" s="78" t="n">
        <v>0.84190482744605</v>
      </c>
      <c r="J42" s="130" t="n">
        <v>0.284892117769689</v>
      </c>
    </row>
    <row r="43" customFormat="false" ht="12.75" hidden="false" customHeight="true" outlineLevel="0" collapsed="false">
      <c r="A43" s="134" t="s">
        <v>107</v>
      </c>
      <c r="B43" s="148" t="n">
        <v>101033.965955128</v>
      </c>
      <c r="C43" s="149" t="s">
        <v>161</v>
      </c>
      <c r="D43" s="80"/>
      <c r="E43" s="80"/>
      <c r="F43" s="80"/>
      <c r="G43" s="150"/>
      <c r="H43" s="148" t="n">
        <v>6802.9024370283</v>
      </c>
      <c r="I43" s="148" t="n">
        <v>0.84190482744605</v>
      </c>
      <c r="J43" s="151" t="n">
        <v>0.284892117769689</v>
      </c>
    </row>
    <row r="44" customFormat="false" ht="12.75" hidden="false" customHeight="true" outlineLevel="0" collapsed="false">
      <c r="A44" s="83" t="s">
        <v>162</v>
      </c>
      <c r="B44" s="131" t="n">
        <v>65169.9687047349</v>
      </c>
      <c r="C44" s="129" t="s">
        <v>161</v>
      </c>
      <c r="D44" s="78" t="n">
        <v>73.6959079613021</v>
      </c>
      <c r="E44" s="78" t="n">
        <v>11.7377280511887</v>
      </c>
      <c r="F44" s="78" t="n">
        <v>3.0457041831602</v>
      </c>
      <c r="G44" s="81"/>
      <c r="H44" s="131" t="n">
        <v>4802.76001550508</v>
      </c>
      <c r="I44" s="131" t="n">
        <v>0.764947369760658</v>
      </c>
      <c r="J44" s="143" t="n">
        <v>0.19848844630043</v>
      </c>
    </row>
    <row r="45" customFormat="false" ht="12.75" hidden="false" customHeight="true" outlineLevel="0" collapsed="false">
      <c r="A45" s="83" t="s">
        <v>163</v>
      </c>
      <c r="B45" s="131" t="s">
        <v>177</v>
      </c>
      <c r="C45" s="129" t="s">
        <v>161</v>
      </c>
      <c r="D45" s="78" t="s">
        <v>177</v>
      </c>
      <c r="E45" s="78" t="s">
        <v>177</v>
      </c>
      <c r="F45" s="78" t="s">
        <v>177</v>
      </c>
      <c r="G45" s="81"/>
      <c r="H45" s="131" t="s">
        <v>177</v>
      </c>
      <c r="I45" s="131" t="s">
        <v>177</v>
      </c>
      <c r="J45" s="143" t="s">
        <v>177</v>
      </c>
    </row>
    <row r="46" customFormat="false" ht="12.75" hidden="false" customHeight="true" outlineLevel="0" collapsed="false">
      <c r="A46" s="89" t="s">
        <v>164</v>
      </c>
      <c r="B46" s="137" t="n">
        <v>35863.9972503929</v>
      </c>
      <c r="C46" s="138" t="s">
        <v>161</v>
      </c>
      <c r="D46" s="91" t="n">
        <v>55.7702034036741</v>
      </c>
      <c r="E46" s="91" t="n">
        <v>2.14581372924202</v>
      </c>
      <c r="F46" s="91" t="n">
        <v>2.4092036051088</v>
      </c>
      <c r="G46" s="92"/>
      <c r="H46" s="137" t="n">
        <v>2000.14242152322</v>
      </c>
      <c r="I46" s="137" t="n">
        <v>0.0769574576853913</v>
      </c>
      <c r="J46" s="152" t="n">
        <v>0.0864036714692587</v>
      </c>
    </row>
    <row r="47" customFormat="false" ht="12.75" hidden="false" customHeight="true" outlineLevel="0" collapsed="false">
      <c r="A47" s="89" t="s">
        <v>165</v>
      </c>
      <c r="B47" s="137" t="s">
        <v>177</v>
      </c>
      <c r="C47" s="138" t="s">
        <v>161</v>
      </c>
      <c r="D47" s="91" t="s">
        <v>177</v>
      </c>
      <c r="E47" s="91" t="s">
        <v>177</v>
      </c>
      <c r="F47" s="91" t="s">
        <v>177</v>
      </c>
      <c r="G47" s="100" t="s">
        <v>166</v>
      </c>
      <c r="H47" s="137" t="s">
        <v>177</v>
      </c>
      <c r="I47" s="137" t="s">
        <v>177</v>
      </c>
      <c r="J47" s="152" t="s">
        <v>177</v>
      </c>
    </row>
    <row r="48" customFormat="false" ht="12.75" hidden="false" customHeight="true" outlineLevel="0" collapsed="false">
      <c r="A48" s="89" t="s">
        <v>167</v>
      </c>
      <c r="B48" s="137" t="s">
        <v>177</v>
      </c>
      <c r="C48" s="138" t="s">
        <v>161</v>
      </c>
      <c r="D48" s="91" t="s">
        <v>177</v>
      </c>
      <c r="E48" s="91" t="s">
        <v>177</v>
      </c>
      <c r="F48" s="91" t="s">
        <v>177</v>
      </c>
      <c r="G48" s="92"/>
      <c r="H48" s="137" t="s">
        <v>177</v>
      </c>
      <c r="I48" s="137" t="s">
        <v>177</v>
      </c>
      <c r="J48" s="152" t="s">
        <v>17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790</v>
      </c>
      <c r="H1" s="113" t="s">
        <v>81</v>
      </c>
    </row>
    <row r="2" customFormat="false" ht="15.75" hidden="false" customHeight="true" outlineLevel="0" collapsed="false">
      <c r="A2" s="653" t="s">
        <v>218</v>
      </c>
      <c r="H2" s="113" t="s">
        <v>83</v>
      </c>
    </row>
    <row r="3" customFormat="false" ht="12" hidden="false" customHeight="true" outlineLevel="0" collapsed="false">
      <c r="H3" s="113" t="s">
        <v>84</v>
      </c>
    </row>
    <row r="4" customFormat="false" ht="12.75" hidden="false" customHeight="true" outlineLevel="0" collapsed="false">
      <c r="H4" s="1686"/>
    </row>
    <row r="5" customFormat="false" ht="34.5" hidden="false" customHeight="true" outlineLevel="0" collapsed="false">
      <c r="A5" s="1997" t="s">
        <v>1791</v>
      </c>
      <c r="B5" s="1998" t="s">
        <v>1792</v>
      </c>
      <c r="C5" s="1999" t="s">
        <v>1793</v>
      </c>
      <c r="D5" s="1999"/>
      <c r="E5" s="1999"/>
      <c r="F5" s="2000" t="s">
        <v>1794</v>
      </c>
      <c r="G5" s="2000" t="s">
        <v>1795</v>
      </c>
      <c r="H5" s="2001" t="s">
        <v>1796</v>
      </c>
    </row>
    <row r="6" customFormat="false" ht="16.5" hidden="false" customHeight="true" outlineLevel="0" collapsed="false">
      <c r="A6" s="2002"/>
      <c r="B6" s="2003"/>
      <c r="C6" s="2004" t="s">
        <v>1797</v>
      </c>
      <c r="D6" s="2004" t="s">
        <v>1798</v>
      </c>
      <c r="E6" s="2004" t="s">
        <v>1799</v>
      </c>
      <c r="F6" s="2000"/>
      <c r="G6" s="2000"/>
      <c r="H6" s="2003"/>
      <c r="I6" s="16"/>
    </row>
    <row r="7" customFormat="false" ht="39.75" hidden="false" customHeight="true" outlineLevel="0" collapsed="false">
      <c r="A7" s="2005" t="s">
        <v>1800</v>
      </c>
      <c r="B7" s="2006"/>
      <c r="C7" s="2007"/>
      <c r="D7" s="2007"/>
      <c r="E7" s="2007"/>
      <c r="F7" s="2007"/>
      <c r="G7" s="2007"/>
      <c r="H7" s="523"/>
    </row>
    <row r="8" customFormat="false" ht="12.75" hidden="false" customHeight="true" outlineLevel="0" collapsed="false">
      <c r="A8" s="2008"/>
      <c r="B8" s="2009"/>
      <c r="C8" s="2009"/>
      <c r="D8" s="2009"/>
      <c r="E8" s="2009"/>
      <c r="F8" s="2009"/>
      <c r="G8" s="2009"/>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01</v>
      </c>
      <c r="B10" s="2011"/>
      <c r="C10" s="2011"/>
      <c r="D10" s="2011"/>
      <c r="E10" s="2011"/>
      <c r="F10" s="2011"/>
      <c r="G10" s="2011"/>
      <c r="H10" s="2011"/>
    </row>
    <row r="11" customFormat="false" ht="18.75" hidden="false" customHeight="true" outlineLevel="0" collapsed="false">
      <c r="A11" s="2012" t="s">
        <v>1802</v>
      </c>
      <c r="B11" s="2012"/>
      <c r="C11" s="2012"/>
      <c r="D11" s="2012"/>
      <c r="E11" s="2012"/>
      <c r="F11" s="2012"/>
      <c r="G11" s="2012"/>
      <c r="H11" s="2012"/>
    </row>
    <row r="12" customFormat="false" ht="33.75" hidden="false" customHeight="true" outlineLevel="0" collapsed="false">
      <c r="A12" s="2013" t="s">
        <v>1803</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399</v>
      </c>
      <c r="B15" s="2015"/>
      <c r="C15" s="2015"/>
      <c r="D15" s="2015"/>
      <c r="E15" s="2015"/>
      <c r="F15" s="2015"/>
      <c r="G15" s="2015"/>
      <c r="H15" s="2016"/>
    </row>
    <row r="16" customFormat="false" ht="35.25" hidden="false" customHeight="true" outlineLevel="0" collapsed="false">
      <c r="A16" s="2017" t="s">
        <v>1804</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3" t="s">
        <v>1805</v>
      </c>
      <c r="B1" s="2018"/>
      <c r="C1" s="2018"/>
      <c r="D1" s="2018"/>
      <c r="E1" s="2018"/>
      <c r="F1" s="2018"/>
      <c r="G1" s="2018"/>
      <c r="H1" s="2018"/>
      <c r="I1" s="2019"/>
      <c r="J1" s="2019"/>
      <c r="K1" s="2019"/>
      <c r="L1" s="2019"/>
      <c r="M1" s="2019"/>
      <c r="N1" s="2019"/>
      <c r="O1" s="2019"/>
      <c r="P1" s="2020"/>
      <c r="Q1" s="2020"/>
      <c r="S1" s="2021" t="s">
        <v>1806</v>
      </c>
      <c r="T1" s="113" t="s">
        <v>81</v>
      </c>
    </row>
    <row r="2" customFormat="false" ht="15.75" hidden="false" customHeight="true" outlineLevel="0" collapsed="false">
      <c r="A2" s="653" t="s">
        <v>82</v>
      </c>
      <c r="B2" s="2021"/>
      <c r="D2" s="2019"/>
      <c r="E2" s="2019"/>
      <c r="F2" s="2019"/>
      <c r="G2" s="2019"/>
      <c r="H2" s="2019"/>
      <c r="I2" s="2019"/>
      <c r="J2" s="2019"/>
      <c r="K2" s="2019"/>
      <c r="L2" s="2019"/>
      <c r="M2" s="2019"/>
      <c r="N2" s="2019"/>
      <c r="O2" s="2019"/>
      <c r="P2" s="2022"/>
      <c r="Q2" s="2022"/>
      <c r="R2" s="2022"/>
      <c r="S2" s="2022"/>
      <c r="T2" s="113" t="s">
        <v>83</v>
      </c>
    </row>
    <row r="3" customFormat="false" ht="15.75" hidden="false" customHeight="true" outlineLevel="0" collapsed="false">
      <c r="A3" s="653"/>
      <c r="B3" s="2019"/>
      <c r="C3" s="2019"/>
      <c r="D3" s="2019"/>
      <c r="E3" s="2019"/>
      <c r="F3" s="2019"/>
      <c r="G3" s="2019"/>
      <c r="H3" s="2019"/>
      <c r="I3" s="2019"/>
      <c r="J3" s="2019"/>
      <c r="K3" s="2019"/>
      <c r="L3" s="2019"/>
      <c r="M3" s="2019"/>
      <c r="N3" s="2019"/>
      <c r="O3" s="2019"/>
      <c r="P3" s="2022"/>
      <c r="Q3" s="2022"/>
      <c r="R3" s="2022"/>
      <c r="S3" s="2022"/>
      <c r="T3" s="113" t="s">
        <v>84</v>
      </c>
    </row>
    <row r="4" customFormat="false" ht="16.5" hidden="false" customHeight="true" outlineLevel="0" collapsed="false"/>
    <row r="5" customFormat="false" ht="15.75" hidden="false" customHeight="true" outlineLevel="0" collapsed="false">
      <c r="A5" s="2023" t="s">
        <v>85</v>
      </c>
      <c r="B5" s="2023"/>
      <c r="C5" s="2024" t="s">
        <v>1807</v>
      </c>
      <c r="D5" s="2024"/>
      <c r="E5" s="2024"/>
      <c r="F5" s="2024"/>
      <c r="G5" s="2024"/>
      <c r="H5" s="2024"/>
      <c r="I5" s="2025" t="s">
        <v>1808</v>
      </c>
      <c r="J5" s="2025"/>
      <c r="K5" s="2025"/>
      <c r="L5" s="2025"/>
      <c r="M5" s="2025"/>
      <c r="N5" s="2025"/>
      <c r="O5" s="2025" t="s">
        <v>1809</v>
      </c>
      <c r="P5" s="2025"/>
      <c r="Q5" s="2025"/>
      <c r="R5" s="2025"/>
      <c r="S5" s="2025"/>
      <c r="T5" s="2025"/>
    </row>
    <row r="6" customFormat="false" ht="80.1" hidden="false" customHeight="true" outlineLevel="0" collapsed="false">
      <c r="A6" s="2023"/>
      <c r="B6" s="2023"/>
      <c r="C6" s="2026" t="s">
        <v>1810</v>
      </c>
      <c r="D6" s="2027" t="s">
        <v>1811</v>
      </c>
      <c r="E6" s="2027" t="s">
        <v>1812</v>
      </c>
      <c r="F6" s="2027" t="s">
        <v>1813</v>
      </c>
      <c r="G6" s="2028" t="s">
        <v>1814</v>
      </c>
      <c r="H6" s="2029" t="s">
        <v>1815</v>
      </c>
      <c r="I6" s="2030" t="s">
        <v>1810</v>
      </c>
      <c r="J6" s="2027" t="s">
        <v>1811</v>
      </c>
      <c r="K6" s="2027" t="s">
        <v>1812</v>
      </c>
      <c r="L6" s="2027" t="s">
        <v>1813</v>
      </c>
      <c r="M6" s="2028" t="s">
        <v>1814</v>
      </c>
      <c r="N6" s="2029" t="s">
        <v>1815</v>
      </c>
      <c r="O6" s="2030" t="s">
        <v>1810</v>
      </c>
      <c r="P6" s="2027" t="s">
        <v>1811</v>
      </c>
      <c r="Q6" s="2027" t="s">
        <v>1812</v>
      </c>
      <c r="R6" s="2027" t="s">
        <v>1813</v>
      </c>
      <c r="S6" s="2028" t="s">
        <v>1814</v>
      </c>
      <c r="T6" s="2029" t="s">
        <v>1815</v>
      </c>
    </row>
    <row r="7" customFormat="false" ht="18" hidden="false" customHeight="true" outlineLevel="0" collapsed="false">
      <c r="A7" s="2023"/>
      <c r="B7" s="2023"/>
      <c r="C7" s="2031" t="s">
        <v>1816</v>
      </c>
      <c r="D7" s="2031"/>
      <c r="E7" s="2031"/>
      <c r="F7" s="2032" t="s">
        <v>317</v>
      </c>
      <c r="G7" s="2032"/>
      <c r="H7" s="2032"/>
      <c r="I7" s="2033" t="s">
        <v>1816</v>
      </c>
      <c r="J7" s="2033"/>
      <c r="K7" s="2033"/>
      <c r="L7" s="2032" t="s">
        <v>317</v>
      </c>
      <c r="M7" s="2032"/>
      <c r="N7" s="2032"/>
      <c r="O7" s="2033" t="s">
        <v>1816</v>
      </c>
      <c r="P7" s="2033"/>
      <c r="Q7" s="2033"/>
      <c r="R7" s="2032" t="s">
        <v>317</v>
      </c>
      <c r="S7" s="2032"/>
      <c r="T7" s="2032"/>
    </row>
    <row r="8" customFormat="false" ht="17.25" hidden="false" customHeight="true" outlineLevel="0" collapsed="false">
      <c r="A8" s="2034" t="s">
        <v>1586</v>
      </c>
      <c r="B8" s="2034"/>
      <c r="C8" s="2035" t="n">
        <v>3122085.41576866</v>
      </c>
      <c r="D8" s="2035" t="n">
        <v>3136757.27107663</v>
      </c>
      <c r="E8" s="2036" t="n">
        <v>14671.85530797</v>
      </c>
      <c r="F8" s="2037" t="n">
        <v>0.469937665185804</v>
      </c>
      <c r="G8" s="2038" t="n">
        <v>0.344439944428078</v>
      </c>
      <c r="H8" s="2039" t="n">
        <v>0.365407632514942</v>
      </c>
      <c r="I8" s="2040" t="n">
        <v>432294.516818619</v>
      </c>
      <c r="J8" s="2041" t="n">
        <v>435026.613016601</v>
      </c>
      <c r="K8" s="2036" t="n">
        <v>2732.096197982</v>
      </c>
      <c r="L8" s="2037" t="n">
        <v>0.631998809073204</v>
      </c>
      <c r="M8" s="2038" t="n">
        <v>0.0641393363587694</v>
      </c>
      <c r="N8" s="2039" t="n">
        <v>0.068043801043033</v>
      </c>
      <c r="O8" s="2040" t="n">
        <v>382942.112248818</v>
      </c>
      <c r="P8" s="2041" t="n">
        <v>388972.358793458</v>
      </c>
      <c r="Q8" s="2036" t="n">
        <v>6030.24654464</v>
      </c>
      <c r="R8" s="2037" t="n">
        <v>1.57471491166835</v>
      </c>
      <c r="S8" s="2038" t="n">
        <v>0.141567493757597</v>
      </c>
      <c r="T8" s="2039" t="n">
        <v>0.150185376498454</v>
      </c>
    </row>
    <row r="9" customFormat="false" ht="15.75" hidden="false" customHeight="true" outlineLevel="0" collapsed="false">
      <c r="A9" s="2042" t="s">
        <v>1587</v>
      </c>
      <c r="B9" s="2043"/>
      <c r="C9" s="2044" t="n">
        <v>3163904.51116117</v>
      </c>
      <c r="D9" s="2045" t="n">
        <v>3163849.64489072</v>
      </c>
      <c r="E9" s="2046" t="n">
        <v>-54.86627045</v>
      </c>
      <c r="F9" s="2047" t="n">
        <v>-0.00173413167994772</v>
      </c>
      <c r="G9" s="2048" t="n">
        <v>-0.00128805353843069</v>
      </c>
      <c r="H9" s="2049" t="n">
        <v>-0.00136646344782097</v>
      </c>
      <c r="I9" s="2050" t="n">
        <v>94708.4294101512</v>
      </c>
      <c r="J9" s="2051" t="n">
        <v>94274.7627488205</v>
      </c>
      <c r="K9" s="2046" t="n">
        <v>-433.6666613308</v>
      </c>
      <c r="L9" s="2047" t="n">
        <v>-0.45789658220672</v>
      </c>
      <c r="M9" s="2048" t="n">
        <v>-0.0101808610835979</v>
      </c>
      <c r="N9" s="2049" t="n">
        <v>-0.0108006182375221</v>
      </c>
      <c r="O9" s="2050" t="n">
        <v>30772.6746780903</v>
      </c>
      <c r="P9" s="2051" t="n">
        <v>29349.9832607395</v>
      </c>
      <c r="Q9" s="2046" t="n">
        <v>-1422.6914173508</v>
      </c>
      <c r="R9" s="2047" t="n">
        <v>-4.6232296419906</v>
      </c>
      <c r="S9" s="2048" t="n">
        <v>-0.0333994401147358</v>
      </c>
      <c r="T9" s="2049" t="n">
        <v>-0.0354326219623421</v>
      </c>
    </row>
    <row r="10" customFormat="false" ht="15.75" hidden="false" customHeight="true" outlineLevel="0" collapsed="false">
      <c r="A10" s="2052" t="s">
        <v>1817</v>
      </c>
      <c r="B10" s="2053" t="s">
        <v>1818</v>
      </c>
      <c r="C10" s="2054" t="n">
        <v>3144412.93569007</v>
      </c>
      <c r="D10" s="2051" t="n">
        <v>3143634.34684684</v>
      </c>
      <c r="E10" s="2047" t="n">
        <v>-778.58884323</v>
      </c>
      <c r="F10" s="2055" t="n">
        <v>-0.0247610240498692</v>
      </c>
      <c r="G10" s="2048" t="n">
        <v>-0.0182783357840766</v>
      </c>
      <c r="H10" s="2049" t="n">
        <v>-0.0193910245115814</v>
      </c>
      <c r="I10" s="2050" t="n">
        <v>17947.4208192178</v>
      </c>
      <c r="J10" s="2051" t="n">
        <v>17815.6081512374</v>
      </c>
      <c r="K10" s="2047" t="n">
        <v>-131.8126679804</v>
      </c>
      <c r="L10" s="2055" t="n">
        <v>-0.734437941296326</v>
      </c>
      <c r="M10" s="2048" t="n">
        <v>-0.00309446536113417</v>
      </c>
      <c r="N10" s="2049" t="n">
        <v>-0.00328284009971335</v>
      </c>
      <c r="O10" s="2056" t="n">
        <v>30671.5017046076</v>
      </c>
      <c r="P10" s="2057" t="n">
        <v>29262.1872572661</v>
      </c>
      <c r="Q10" s="2047" t="n">
        <v>-1409.3144473415</v>
      </c>
      <c r="R10" s="2055" t="n">
        <v>-4.59486614289182</v>
      </c>
      <c r="S10" s="2048" t="n">
        <v>-0.0330853992037601</v>
      </c>
      <c r="T10" s="2049" t="n">
        <v>-0.0350994638961863</v>
      </c>
    </row>
    <row r="11" customFormat="false" ht="15.75" hidden="false" customHeight="true" outlineLevel="0" collapsed="false">
      <c r="A11" s="2052" t="s">
        <v>1819</v>
      </c>
      <c r="B11" s="2058" t="s">
        <v>1820</v>
      </c>
      <c r="C11" s="2059" t="n">
        <v>1156707.29096103</v>
      </c>
      <c r="D11" s="2051" t="n">
        <v>1157718.29481097</v>
      </c>
      <c r="E11" s="2047" t="n">
        <v>1011.00384994</v>
      </c>
      <c r="F11" s="2055" t="n">
        <v>0.087403603127728</v>
      </c>
      <c r="G11" s="2048" t="n">
        <v>0.0237345654370475</v>
      </c>
      <c r="H11" s="2049" t="n">
        <v>0.0251794006630768</v>
      </c>
      <c r="I11" s="2050" t="n">
        <v>868.105636092574</v>
      </c>
      <c r="J11" s="2051" t="n">
        <v>1007.16892368119</v>
      </c>
      <c r="K11" s="2047" t="n">
        <v>139.063287588616</v>
      </c>
      <c r="L11" s="2055" t="n">
        <v>16.0191665399794</v>
      </c>
      <c r="M11" s="2048" t="n">
        <v>0.00326468262149431</v>
      </c>
      <c r="N11" s="2049" t="n">
        <v>0.00346341928957664</v>
      </c>
      <c r="O11" s="2056" t="n">
        <v>9711.05788217647</v>
      </c>
      <c r="P11" s="2057" t="n">
        <v>9341.30356963056</v>
      </c>
      <c r="Q11" s="2047" t="n">
        <v>-369.75431254591</v>
      </c>
      <c r="R11" s="2055" t="n">
        <v>-3.80755955769305</v>
      </c>
      <c r="S11" s="2048" t="n">
        <v>-0.00868043967119634</v>
      </c>
      <c r="T11" s="2049" t="n">
        <v>-0.00920885907906933</v>
      </c>
    </row>
    <row r="12" customFormat="false" ht="15.75" hidden="false" customHeight="true" outlineLevel="0" collapsed="false">
      <c r="A12" s="2052" t="s">
        <v>1821</v>
      </c>
      <c r="B12" s="2060" t="s">
        <v>1822</v>
      </c>
      <c r="C12" s="2059" t="n">
        <v>591531.855504438</v>
      </c>
      <c r="D12" s="2051" t="n">
        <v>587934.63822854</v>
      </c>
      <c r="E12" s="2047" t="n">
        <v>-3597.217275898</v>
      </c>
      <c r="F12" s="2055" t="n">
        <v>-0.608118944470039</v>
      </c>
      <c r="G12" s="2048" t="n">
        <v>-0.0844491233452234</v>
      </c>
      <c r="H12" s="2049" t="n">
        <v>-0.0895899407973105</v>
      </c>
      <c r="I12" s="2050" t="n">
        <v>1234.14659707324</v>
      </c>
      <c r="J12" s="2051" t="n">
        <v>1241.41007312363</v>
      </c>
      <c r="K12" s="2047" t="n">
        <v>7.26347605039</v>
      </c>
      <c r="L12" s="2055" t="n">
        <v>0.588542403926099</v>
      </c>
      <c r="M12" s="2048" t="n">
        <v>0.000170519081236575</v>
      </c>
      <c r="N12" s="2049" t="n">
        <v>0.000180899384003619</v>
      </c>
      <c r="O12" s="2056" t="n">
        <v>6731.32350974205</v>
      </c>
      <c r="P12" s="2057" t="n">
        <v>6608.38133471617</v>
      </c>
      <c r="Q12" s="2047" t="n">
        <v>-122.94217502587</v>
      </c>
      <c r="R12" s="2055" t="n">
        <v>-1.826419051884</v>
      </c>
      <c r="S12" s="2048" t="n">
        <v>-0.00288621957107051</v>
      </c>
      <c r="T12" s="2049" t="n">
        <v>-0.00306191740372721</v>
      </c>
    </row>
    <row r="13" customFormat="false" ht="15.75" hidden="false" customHeight="true" outlineLevel="0" collapsed="false">
      <c r="A13" s="2052" t="s">
        <v>1823</v>
      </c>
      <c r="B13" s="2058" t="s">
        <v>1824</v>
      </c>
      <c r="C13" s="2059" t="n">
        <v>701915.738405523</v>
      </c>
      <c r="D13" s="2051" t="n">
        <v>702397.336438762</v>
      </c>
      <c r="E13" s="2047" t="n">
        <v>481.598033239</v>
      </c>
      <c r="F13" s="2055" t="n">
        <v>0.0686119439824979</v>
      </c>
      <c r="G13" s="2048" t="n">
        <v>0.0113061093040771</v>
      </c>
      <c r="H13" s="2049" t="n">
        <v>0.01199436563787</v>
      </c>
      <c r="I13" s="2050" t="n">
        <v>4114.7456956401</v>
      </c>
      <c r="J13" s="2051" t="n">
        <v>3972.6075713826</v>
      </c>
      <c r="K13" s="2047" t="n">
        <v>-142.1381242575</v>
      </c>
      <c r="L13" s="2055" t="n">
        <v>-3.45435987473302</v>
      </c>
      <c r="M13" s="2048" t="n">
        <v>-0.00333686821419032</v>
      </c>
      <c r="N13" s="2049" t="n">
        <v>-0.00353999916062653</v>
      </c>
      <c r="O13" s="2056" t="n">
        <v>6669.23803641429</v>
      </c>
      <c r="P13" s="2057" t="n">
        <v>6020.58106708693</v>
      </c>
      <c r="Q13" s="2047" t="n">
        <v>-648.65696932737</v>
      </c>
      <c r="R13" s="2055" t="n">
        <v>-9.72610312880837</v>
      </c>
      <c r="S13" s="2048" t="n">
        <v>-0.0152280243894334</v>
      </c>
      <c r="T13" s="2049" t="n">
        <v>-0.0161550262390794</v>
      </c>
    </row>
    <row r="14" customFormat="false" ht="15.75" hidden="false" customHeight="true" outlineLevel="0" collapsed="false">
      <c r="A14" s="2052" t="s">
        <v>1825</v>
      </c>
      <c r="B14" s="2058" t="s">
        <v>1826</v>
      </c>
      <c r="C14" s="2059" t="n">
        <v>677075.042201864</v>
      </c>
      <c r="D14" s="2051" t="n">
        <v>678484.247407926</v>
      </c>
      <c r="E14" s="2047" t="n">
        <v>1409.205206062</v>
      </c>
      <c r="F14" s="2055" t="n">
        <v>0.208131317538956</v>
      </c>
      <c r="G14" s="2048" t="n">
        <v>0.033082834629652</v>
      </c>
      <c r="H14" s="2049" t="n">
        <v>0.0350967432043258</v>
      </c>
      <c r="I14" s="2050" t="n">
        <v>11567.4860131866</v>
      </c>
      <c r="J14" s="2051" t="n">
        <v>11432.175713807</v>
      </c>
      <c r="K14" s="2047" t="n">
        <v>-135.3102993796</v>
      </c>
      <c r="L14" s="2055" t="n">
        <v>-1.16974681642397</v>
      </c>
      <c r="M14" s="2048" t="n">
        <v>-0.00317657658289056</v>
      </c>
      <c r="N14" s="2049" t="n">
        <v>-0.00336994981979745</v>
      </c>
      <c r="O14" s="2056" t="n">
        <v>6924.0139693757</v>
      </c>
      <c r="P14" s="2057" t="n">
        <v>6652.19348781753</v>
      </c>
      <c r="Q14" s="2047" t="n">
        <v>-271.82048155817</v>
      </c>
      <c r="R14" s="2055" t="n">
        <v>-3.9257644880615</v>
      </c>
      <c r="S14" s="2048" t="n">
        <v>-0.00638132189808676</v>
      </c>
      <c r="T14" s="2049" t="n">
        <v>-0.00676978313583063</v>
      </c>
    </row>
    <row r="15" customFormat="false" ht="15.75" hidden="false" customHeight="true" outlineLevel="0" collapsed="false">
      <c r="A15" s="2052" t="s">
        <v>1827</v>
      </c>
      <c r="B15" s="2058" t="s">
        <v>762</v>
      </c>
      <c r="C15" s="2059" t="n">
        <v>17183.0086172153</v>
      </c>
      <c r="D15" s="2051" t="n">
        <v>17099.8299606373</v>
      </c>
      <c r="E15" s="2047" t="n">
        <v>-83.178656578</v>
      </c>
      <c r="F15" s="2055" t="n">
        <v>-0.484075044312395</v>
      </c>
      <c r="G15" s="2048" t="n">
        <v>-0.00195272180974722</v>
      </c>
      <c r="H15" s="2049" t="n">
        <v>-0.00207159321966799</v>
      </c>
      <c r="I15" s="2050" t="n">
        <v>162.936877225378</v>
      </c>
      <c r="J15" s="2051" t="n">
        <v>162.245869242952</v>
      </c>
      <c r="K15" s="2047" t="n">
        <v>-0.691007982426</v>
      </c>
      <c r="L15" s="2055" t="n">
        <v>-0.424095511214913</v>
      </c>
      <c r="M15" s="2048" t="n">
        <v>-1.62222667870013E-005</v>
      </c>
      <c r="N15" s="2049" t="n">
        <v>-1.72097928726198E-005</v>
      </c>
      <c r="O15" s="2056" t="n">
        <v>635.868306899094</v>
      </c>
      <c r="P15" s="2057" t="n">
        <v>639.727798014933</v>
      </c>
      <c r="Q15" s="2047" t="n">
        <v>3.859491115839</v>
      </c>
      <c r="R15" s="2055" t="n">
        <v>0.60696390651397</v>
      </c>
      <c r="S15" s="2048" t="n">
        <v>9.06063260273644E-005</v>
      </c>
      <c r="T15" s="2049" t="n">
        <v>9.61219615207826E-005</v>
      </c>
    </row>
    <row r="16" customFormat="false" ht="15.75" hidden="false" customHeight="true" outlineLevel="0" collapsed="false">
      <c r="A16" s="2052" t="s">
        <v>1828</v>
      </c>
      <c r="B16" s="2061" t="s">
        <v>1829</v>
      </c>
      <c r="C16" s="2059" t="n">
        <v>19491.5754710998</v>
      </c>
      <c r="D16" s="2051" t="n">
        <v>20215.2980438818</v>
      </c>
      <c r="E16" s="2047" t="n">
        <v>723.722572782</v>
      </c>
      <c r="F16" s="2055" t="n">
        <v>3.71300192667899</v>
      </c>
      <c r="G16" s="2048" t="n">
        <v>0.0169902822456929</v>
      </c>
      <c r="H16" s="2049" t="n">
        <v>0.0180245610638102</v>
      </c>
      <c r="I16" s="2050" t="n">
        <v>76761.0085909334</v>
      </c>
      <c r="J16" s="2051" t="n">
        <v>76459.1545975831</v>
      </c>
      <c r="K16" s="2047" t="n">
        <v>-301.8539933504</v>
      </c>
      <c r="L16" s="2055" t="n">
        <v>-0.393238701381489</v>
      </c>
      <c r="M16" s="2048" t="n">
        <v>-0.00708639572246372</v>
      </c>
      <c r="N16" s="2049" t="n">
        <v>-0.0075177781378088</v>
      </c>
      <c r="O16" s="2056" t="n">
        <v>101.17297348269</v>
      </c>
      <c r="P16" s="2057" t="n">
        <v>87.7960034733822</v>
      </c>
      <c r="Q16" s="2047" t="n">
        <v>-13.3769700093078</v>
      </c>
      <c r="R16" s="2055" t="n">
        <v>-13.2218808529892</v>
      </c>
      <c r="S16" s="2048" t="n">
        <v>-0.000314040910975938</v>
      </c>
      <c r="T16" s="2049" t="n">
        <v>-0.000333158066156042</v>
      </c>
    </row>
    <row r="17" customFormat="false" ht="15.75" hidden="false" customHeight="true" outlineLevel="0" collapsed="false">
      <c r="A17" s="2052" t="s">
        <v>1830</v>
      </c>
      <c r="B17" s="2061" t="s">
        <v>1831</v>
      </c>
      <c r="C17" s="2059" t="n">
        <v>1913.54004437285</v>
      </c>
      <c r="D17" s="2051" t="n">
        <v>980.295670097808</v>
      </c>
      <c r="E17" s="2047" t="n">
        <v>-933.244374275042</v>
      </c>
      <c r="F17" s="2055" t="n">
        <v>-48.7705693444689</v>
      </c>
      <c r="G17" s="2048" t="n">
        <v>-0.0219090655998016</v>
      </c>
      <c r="H17" s="2049" t="n">
        <v>-0.02324277401894</v>
      </c>
      <c r="I17" s="2050" t="n">
        <v>45261.8976466194</v>
      </c>
      <c r="J17" s="2051" t="n">
        <v>45017.094807505</v>
      </c>
      <c r="K17" s="2047" t="n">
        <v>-244.8028391144</v>
      </c>
      <c r="L17" s="2055" t="n">
        <v>-0.540858540721634</v>
      </c>
      <c r="M17" s="2048" t="n">
        <v>-0.00574704933564848</v>
      </c>
      <c r="N17" s="2049" t="n">
        <v>-0.00609689940338608</v>
      </c>
      <c r="O17" s="2056" t="n">
        <v>3.39224972541869</v>
      </c>
      <c r="P17" s="2057" t="n">
        <v>0.915836989916287</v>
      </c>
      <c r="Q17" s="2047" t="n">
        <v>-2.4764127355024</v>
      </c>
      <c r="R17" s="2055" t="n">
        <v>-73.0020763785824</v>
      </c>
      <c r="S17" s="2048" t="n">
        <v>-5.81368509362331E-005</v>
      </c>
      <c r="T17" s="2049" t="n">
        <v>-6.16759159503317E-005</v>
      </c>
    </row>
    <row r="18" customFormat="false" ht="16.5" hidden="false" customHeight="true" outlineLevel="0" collapsed="false">
      <c r="A18" s="2062" t="s">
        <v>1832</v>
      </c>
      <c r="B18" s="2063" t="s">
        <v>1833</v>
      </c>
      <c r="C18" s="2064" t="n">
        <v>17578.0354267269</v>
      </c>
      <c r="D18" s="2065" t="n">
        <v>19235.002373784</v>
      </c>
      <c r="E18" s="2066" t="n">
        <v>1656.9669470571</v>
      </c>
      <c r="F18" s="2066" t="n">
        <v>9.42634888844146</v>
      </c>
      <c r="G18" s="2067" t="n">
        <v>0.0388993478454959</v>
      </c>
      <c r="H18" s="2068" t="n">
        <v>0.0412673350827517</v>
      </c>
      <c r="I18" s="2069" t="n">
        <v>31499.110944314</v>
      </c>
      <c r="J18" s="2065" t="n">
        <v>31442.059790078</v>
      </c>
      <c r="K18" s="2066" t="n">
        <v>-57.051154236</v>
      </c>
      <c r="L18" s="2066" t="n">
        <v>-0.181119887277986</v>
      </c>
      <c r="M18" s="2067" t="n">
        <v>-0.00133934638681524</v>
      </c>
      <c r="N18" s="2068" t="n">
        <v>-0.00142087873442271</v>
      </c>
      <c r="O18" s="2069" t="n">
        <v>97.780723757271</v>
      </c>
      <c r="P18" s="2065" t="n">
        <v>86.880166483466</v>
      </c>
      <c r="Q18" s="2066" t="n">
        <v>-10.900557273805</v>
      </c>
      <c r="R18" s="2066" t="n">
        <v>-11.1479613311765</v>
      </c>
      <c r="S18" s="2067" t="n">
        <v>-0.000255904060039695</v>
      </c>
      <c r="T18" s="2068" t="n">
        <v>-0.000271482150205701</v>
      </c>
    </row>
    <row r="19" customFormat="false" ht="15.75" hidden="false" customHeight="true" outlineLevel="0" collapsed="false">
      <c r="A19" s="2042" t="s">
        <v>1597</v>
      </c>
      <c r="B19" s="2070"/>
      <c r="C19" s="2071" t="n">
        <v>205630.63472428</v>
      </c>
      <c r="D19" s="2072" t="n">
        <v>209283.990743116</v>
      </c>
      <c r="E19" s="2073" t="n">
        <v>3653.356018836</v>
      </c>
      <c r="F19" s="2073" t="n">
        <v>1.77665940862107</v>
      </c>
      <c r="G19" s="2074" t="n">
        <v>0.0857670497486636</v>
      </c>
      <c r="H19" s="2075" t="n">
        <v>0.0909880956126866</v>
      </c>
      <c r="I19" s="2076" t="n">
        <v>712.769704169708</v>
      </c>
      <c r="J19" s="2072" t="n">
        <v>860.572662309225</v>
      </c>
      <c r="K19" s="2073" t="n">
        <v>147.802958139517</v>
      </c>
      <c r="L19" s="2073" t="n">
        <v>20.7364254225269</v>
      </c>
      <c r="M19" s="2074" t="n">
        <v>0.00346985719387691</v>
      </c>
      <c r="N19" s="2075" t="n">
        <v>0.00368108380833934</v>
      </c>
      <c r="O19" s="2076" t="n">
        <v>100324.849777843</v>
      </c>
      <c r="P19" s="2072" t="n">
        <v>99560.9884683596</v>
      </c>
      <c r="Q19" s="2073" t="n">
        <v>-763.8613094834</v>
      </c>
      <c r="R19" s="2073" t="n">
        <v>-0.761387942444107</v>
      </c>
      <c r="S19" s="2074" t="n">
        <v>-0.0179325887194579</v>
      </c>
      <c r="T19" s="2075" t="n">
        <v>-0.0190242301882891</v>
      </c>
    </row>
    <row r="20" customFormat="false" ht="15.75" hidden="false" customHeight="true" outlineLevel="0" collapsed="false">
      <c r="A20" s="2052" t="s">
        <v>1834</v>
      </c>
      <c r="B20" s="2077" t="s">
        <v>1835</v>
      </c>
      <c r="C20" s="2054" t="n">
        <v>104546.185243434</v>
      </c>
      <c r="D20" s="2051" t="n">
        <v>105667.857045489</v>
      </c>
      <c r="E20" s="2047" t="n">
        <v>1121.671802055</v>
      </c>
      <c r="F20" s="2055" t="n">
        <v>1.07289596405967</v>
      </c>
      <c r="G20" s="2048" t="n">
        <v>0.0263326324487739</v>
      </c>
      <c r="H20" s="2049" t="n">
        <v>0.0279356242986556</v>
      </c>
      <c r="I20" s="2050" t="n">
        <v>20.2012606765046</v>
      </c>
      <c r="J20" s="2051" t="n">
        <v>20.2012606765046</v>
      </c>
      <c r="K20" s="2047"/>
      <c r="L20" s="2055"/>
      <c r="M20" s="2048"/>
      <c r="N20" s="2049"/>
      <c r="O20" s="2056" t="s">
        <v>182</v>
      </c>
      <c r="P20" s="2057" t="s">
        <v>182</v>
      </c>
      <c r="Q20" s="2047"/>
      <c r="R20" s="2055"/>
      <c r="S20" s="2048"/>
      <c r="T20" s="2049"/>
    </row>
    <row r="21" customFormat="false" ht="15.75" hidden="false" customHeight="true" outlineLevel="0" collapsed="false">
      <c r="A21" s="2052" t="s">
        <v>1836</v>
      </c>
      <c r="B21" s="2061" t="s">
        <v>1837</v>
      </c>
      <c r="C21" s="2059" t="n">
        <v>27216.4647805225</v>
      </c>
      <c r="D21" s="2051" t="n">
        <v>28482.1097111784</v>
      </c>
      <c r="E21" s="2047" t="n">
        <v>1265.6449306559</v>
      </c>
      <c r="F21" s="2055" t="n">
        <v>4.65029143521124</v>
      </c>
      <c r="G21" s="2048" t="n">
        <v>0.0297125796588239</v>
      </c>
      <c r="H21" s="2049" t="n">
        <v>0.031521324877317</v>
      </c>
      <c r="I21" s="2050" t="n">
        <v>549.997249525928</v>
      </c>
      <c r="J21" s="2051" t="n">
        <v>696.962262828</v>
      </c>
      <c r="K21" s="2047" t="n">
        <v>146.965013302072</v>
      </c>
      <c r="L21" s="2055" t="n">
        <v>26.7210451377254</v>
      </c>
      <c r="M21" s="2048" t="n">
        <v>0.00345018540273768</v>
      </c>
      <c r="N21" s="2049" t="n">
        <v>0.00366021450225625</v>
      </c>
      <c r="O21" s="2056" t="n">
        <v>100240.703049419</v>
      </c>
      <c r="P21" s="2057" t="n">
        <v>99476.8417400194</v>
      </c>
      <c r="Q21" s="2047" t="n">
        <v>-763.8613093996</v>
      </c>
      <c r="R21" s="2055" t="n">
        <v>-0.762027086964206</v>
      </c>
      <c r="S21" s="2048" t="n">
        <v>-0.0179325887174906</v>
      </c>
      <c r="T21" s="2049" t="n">
        <v>-0.0190242301862021</v>
      </c>
    </row>
    <row r="22" customFormat="false" ht="15.75" hidden="false" customHeight="true" outlineLevel="0" collapsed="false">
      <c r="A22" s="2052" t="s">
        <v>1838</v>
      </c>
      <c r="B22" s="2061" t="s">
        <v>682</v>
      </c>
      <c r="C22" s="2059" t="n">
        <v>73443.7496273254</v>
      </c>
      <c r="D22" s="2051" t="n">
        <v>74705.3028846508</v>
      </c>
      <c r="E22" s="2047" t="n">
        <v>1261.5532573254</v>
      </c>
      <c r="F22" s="2055" t="n">
        <v>1.71771357498342</v>
      </c>
      <c r="G22" s="2048" t="n">
        <v>0.0296165225682248</v>
      </c>
      <c r="H22" s="2049" t="n">
        <v>0.0314194203374113</v>
      </c>
      <c r="I22" s="2050" t="n">
        <v>94.8000298841137</v>
      </c>
      <c r="J22" s="2051" t="n">
        <v>95.6379747215581</v>
      </c>
      <c r="K22" s="2047" t="n">
        <v>0.8379448374444</v>
      </c>
      <c r="L22" s="2055" t="n">
        <v>0.883907777738779</v>
      </c>
      <c r="M22" s="2048" t="n">
        <v>1.96717911392133E-005</v>
      </c>
      <c r="N22" s="2049" t="n">
        <v>2.08693060830792E-005</v>
      </c>
      <c r="O22" s="2056" t="n">
        <v>9.92854342387989</v>
      </c>
      <c r="P22" s="2057" t="n">
        <v>9.92854334017988</v>
      </c>
      <c r="Q22" s="2047"/>
      <c r="R22" s="2055"/>
      <c r="S22" s="2048"/>
      <c r="T22" s="2049"/>
    </row>
    <row r="23" customFormat="false" ht="15.75" hidden="false" customHeight="true" outlineLevel="0" collapsed="false">
      <c r="A23" s="2052" t="s">
        <v>1839</v>
      </c>
      <c r="B23" s="2061" t="s">
        <v>1840</v>
      </c>
      <c r="C23" s="2059" t="n">
        <v>49.67935326</v>
      </c>
      <c r="D23" s="2051" t="n">
        <v>54.16538206</v>
      </c>
      <c r="E23" s="2047" t="n">
        <v>4.4860288</v>
      </c>
      <c r="F23" s="2055" t="n">
        <v>9.02996618438669</v>
      </c>
      <c r="G23" s="2078" t="n">
        <v>0.00010531507284804</v>
      </c>
      <c r="H23" s="2079" t="n">
        <v>0.000111726099310112</v>
      </c>
      <c r="I23" s="2080"/>
      <c r="J23" s="2081"/>
      <c r="K23" s="2082"/>
      <c r="L23" s="2083"/>
      <c r="M23" s="2084"/>
      <c r="N23" s="2085"/>
      <c r="O23" s="2080"/>
      <c r="P23" s="2081"/>
      <c r="Q23" s="2082"/>
      <c r="R23" s="2083"/>
      <c r="S23" s="2084"/>
      <c r="T23" s="2085"/>
    </row>
    <row r="24" customFormat="false" ht="16.5" hidden="false" customHeight="true" outlineLevel="0" collapsed="false">
      <c r="A24" s="2062" t="s">
        <v>1841</v>
      </c>
      <c r="B24" s="2063" t="s">
        <v>516</v>
      </c>
      <c r="C24" s="2064" t="n">
        <v>374.5557197378</v>
      </c>
      <c r="D24" s="2065" t="n">
        <v>374.5557197378</v>
      </c>
      <c r="E24" s="2066"/>
      <c r="F24" s="2066"/>
      <c r="G24" s="2067"/>
      <c r="H24" s="2068"/>
      <c r="I24" s="2069" t="n">
        <v>42.331555083162</v>
      </c>
      <c r="J24" s="2065" t="n">
        <v>42.331555083162</v>
      </c>
      <c r="K24" s="2066"/>
      <c r="L24" s="2066"/>
      <c r="M24" s="2067"/>
      <c r="N24" s="2068"/>
      <c r="O24" s="2069" t="n">
        <v>3.419145</v>
      </c>
      <c r="P24" s="2065" t="n">
        <v>3.419145</v>
      </c>
      <c r="Q24" s="2066"/>
      <c r="R24" s="2066"/>
      <c r="S24" s="2067"/>
      <c r="T24" s="2068"/>
    </row>
    <row r="25" customFormat="false" ht="16.5" hidden="false" customHeight="true" outlineLevel="0" collapsed="false">
      <c r="A25" s="2086" t="s">
        <v>1610</v>
      </c>
      <c r="B25" s="2087"/>
      <c r="C25" s="2088" t="n">
        <v>9398.63620445605</v>
      </c>
      <c r="D25" s="2089" t="n">
        <v>9410.08681950995</v>
      </c>
      <c r="E25" s="2090" t="n">
        <v>11.4506150539</v>
      </c>
      <c r="F25" s="2090" t="n">
        <v>0.121832729821687</v>
      </c>
      <c r="G25" s="2091" t="n">
        <v>0.000268817346548542</v>
      </c>
      <c r="H25" s="2092" t="n">
        <v>0.000285181529524263</v>
      </c>
      <c r="I25" s="2093"/>
      <c r="J25" s="2094"/>
      <c r="K25" s="2095"/>
      <c r="L25" s="2095"/>
      <c r="M25" s="2096"/>
      <c r="N25" s="2097"/>
      <c r="O25" s="2098" t="n">
        <v>4068.42188363832</v>
      </c>
      <c r="P25" s="2089" t="n">
        <v>4365.0373683158</v>
      </c>
      <c r="Q25" s="2090" t="n">
        <v>296.61548467748</v>
      </c>
      <c r="R25" s="2090" t="n">
        <v>7.29067665942799</v>
      </c>
      <c r="S25" s="2091" t="n">
        <v>0.00696341525419217</v>
      </c>
      <c r="T25" s="2092" t="n">
        <v>0.00738731126692568</v>
      </c>
    </row>
    <row r="26" customFormat="false" ht="15.75" hidden="false" customHeight="true" outlineLevel="0" collapsed="false">
      <c r="A26" s="2042" t="s">
        <v>1611</v>
      </c>
      <c r="B26" s="2099"/>
      <c r="C26" s="2100"/>
      <c r="D26" s="2101"/>
      <c r="E26" s="2101"/>
      <c r="F26" s="2100"/>
      <c r="G26" s="2102"/>
      <c r="H26" s="2103"/>
      <c r="I26" s="2104" t="n">
        <v>176703.325472869</v>
      </c>
      <c r="J26" s="2105" t="n">
        <v>179259.18161151</v>
      </c>
      <c r="K26" s="2073" t="n">
        <v>2555.856138641</v>
      </c>
      <c r="L26" s="2106" t="n">
        <v>1.4464108877412</v>
      </c>
      <c r="M26" s="2107" t="n">
        <v>0.0600018830530215</v>
      </c>
      <c r="N26" s="2108" t="n">
        <v>0.0636544813907934</v>
      </c>
      <c r="O26" s="2104" t="n">
        <v>233623.376631789</v>
      </c>
      <c r="P26" s="2105" t="n">
        <v>241988.929324143</v>
      </c>
      <c r="Q26" s="2073" t="n">
        <v>8365.552692354</v>
      </c>
      <c r="R26" s="2106" t="n">
        <v>3.58078579847693</v>
      </c>
      <c r="S26" s="2107" t="n">
        <v>0.196391693073699</v>
      </c>
      <c r="T26" s="2108" t="n">
        <v>0.208346984060806</v>
      </c>
    </row>
    <row r="27" customFormat="false" ht="15.75" hidden="false" customHeight="true" outlineLevel="0" collapsed="false">
      <c r="A27" s="2052" t="s">
        <v>1842</v>
      </c>
      <c r="B27" s="2043" t="s">
        <v>1843</v>
      </c>
      <c r="C27" s="2109"/>
      <c r="D27" s="2109"/>
      <c r="E27" s="2109"/>
      <c r="F27" s="2109"/>
      <c r="G27" s="2110"/>
      <c r="H27" s="2111"/>
      <c r="I27" s="2050" t="n">
        <v>130965.487237236</v>
      </c>
      <c r="J27" s="2051" t="n">
        <v>135163.018631702</v>
      </c>
      <c r="K27" s="2112" t="n">
        <v>4197.531394466</v>
      </c>
      <c r="L27" s="2112" t="n">
        <v>3.20506683326584</v>
      </c>
      <c r="M27" s="2113" t="n">
        <v>0.0985422395393717</v>
      </c>
      <c r="N27" s="2114" t="n">
        <v>0.104540971612893</v>
      </c>
      <c r="O27" s="2115"/>
      <c r="P27" s="2116"/>
      <c r="Q27" s="2109"/>
      <c r="R27" s="2109"/>
      <c r="S27" s="2110"/>
      <c r="T27" s="2111"/>
    </row>
    <row r="28" customFormat="false" ht="15.75" hidden="false" customHeight="true" outlineLevel="0" collapsed="false">
      <c r="A28" s="2052" t="s">
        <v>1844</v>
      </c>
      <c r="B28" s="2058" t="s">
        <v>1845</v>
      </c>
      <c r="C28" s="2117"/>
      <c r="D28" s="2117"/>
      <c r="E28" s="2117"/>
      <c r="F28" s="2117"/>
      <c r="G28" s="2110"/>
      <c r="H28" s="2111"/>
      <c r="I28" s="2050" t="n">
        <v>43510.6768387001</v>
      </c>
      <c r="J28" s="2057" t="n">
        <v>41221.1552427993</v>
      </c>
      <c r="K28" s="2118" t="n">
        <v>-2289.5215959008</v>
      </c>
      <c r="L28" s="2118" t="n">
        <v>-5.26197651300228</v>
      </c>
      <c r="M28" s="2113" t="n">
        <v>-0.0537493503517973</v>
      </c>
      <c r="N28" s="2114" t="n">
        <v>-0.0570213274592126</v>
      </c>
      <c r="O28" s="2056" t="n">
        <v>23960.8278718543</v>
      </c>
      <c r="P28" s="2057" t="n">
        <v>23987.1314838012</v>
      </c>
      <c r="Q28" s="2118" t="n">
        <v>26.3036119469</v>
      </c>
      <c r="R28" s="2118" t="n">
        <v>0.109777558970744</v>
      </c>
      <c r="S28" s="2113" t="n">
        <v>0.000617509813658428</v>
      </c>
      <c r="T28" s="2114" t="n">
        <v>0.000655100555884526</v>
      </c>
    </row>
    <row r="29" customFormat="false" ht="15.75" hidden="false" customHeight="true" outlineLevel="0" collapsed="false">
      <c r="A29" s="2052" t="s">
        <v>1846</v>
      </c>
      <c r="B29" s="2058" t="s">
        <v>984</v>
      </c>
      <c r="C29" s="2117"/>
      <c r="D29" s="2117"/>
      <c r="E29" s="2117"/>
      <c r="F29" s="2117"/>
      <c r="G29" s="2119"/>
      <c r="H29" s="2120"/>
      <c r="I29" s="2056" t="n">
        <v>2120.77133288847</v>
      </c>
      <c r="J29" s="2057" t="n">
        <v>2120.77133288847</v>
      </c>
      <c r="K29" s="2121"/>
      <c r="L29" s="2121"/>
      <c r="M29" s="2122"/>
      <c r="N29" s="2123"/>
      <c r="O29" s="2124"/>
      <c r="P29" s="2083"/>
      <c r="Q29" s="2117"/>
      <c r="R29" s="2117"/>
      <c r="S29" s="2119"/>
      <c r="T29" s="2120"/>
    </row>
    <row r="30" customFormat="false" ht="18.75" hidden="false" customHeight="true" outlineLevel="0" collapsed="false">
      <c r="A30" s="2052" t="s">
        <v>1847</v>
      </c>
      <c r="B30" s="2125" t="s">
        <v>1848</v>
      </c>
      <c r="C30" s="2083"/>
      <c r="D30" s="2083"/>
      <c r="E30" s="2083"/>
      <c r="F30" s="2083"/>
      <c r="G30" s="2126"/>
      <c r="H30" s="2127"/>
      <c r="I30" s="2050" t="n">
        <v>-639.053725632</v>
      </c>
      <c r="J30" s="2057" t="n">
        <v>6.896530368</v>
      </c>
      <c r="K30" s="2055" t="n">
        <v>645.950256</v>
      </c>
      <c r="L30" s="2055" t="n">
        <v>-101.079178493354</v>
      </c>
      <c r="M30" s="2048" t="n">
        <v>0.015164480947347</v>
      </c>
      <c r="N30" s="2049" t="n">
        <v>0.0160876146072108</v>
      </c>
      <c r="O30" s="2056" t="n">
        <v>209436.425756486</v>
      </c>
      <c r="P30" s="2057" t="n">
        <v>217774.949175086</v>
      </c>
      <c r="Q30" s="2055" t="n">
        <v>8338.5234186</v>
      </c>
      <c r="R30" s="2055" t="n">
        <v>3.9814102959794</v>
      </c>
      <c r="S30" s="2048" t="n">
        <v>0.195757147451872</v>
      </c>
      <c r="T30" s="2049" t="n">
        <v>0.207673810646556</v>
      </c>
    </row>
    <row r="31" customFormat="false" ht="15.75" hidden="false" customHeight="true" outlineLevel="0" collapsed="false">
      <c r="A31" s="2052" t="s">
        <v>1849</v>
      </c>
      <c r="B31" s="2058" t="s">
        <v>1069</v>
      </c>
      <c r="C31" s="2117"/>
      <c r="D31" s="2117"/>
      <c r="E31" s="2117"/>
      <c r="F31" s="2117"/>
      <c r="G31" s="2110"/>
      <c r="H31" s="2111"/>
      <c r="I31" s="2050" t="s">
        <v>136</v>
      </c>
      <c r="J31" s="2057" t="s">
        <v>126</v>
      </c>
      <c r="K31" s="2121"/>
      <c r="L31" s="2121"/>
      <c r="M31" s="2128"/>
      <c r="N31" s="2129"/>
      <c r="O31" s="2056" t="s">
        <v>136</v>
      </c>
      <c r="P31" s="2057" t="s">
        <v>126</v>
      </c>
      <c r="Q31" s="2121"/>
      <c r="R31" s="2121"/>
      <c r="S31" s="2128"/>
      <c r="T31" s="2129"/>
    </row>
    <row r="32" customFormat="false" ht="15.75" hidden="false" customHeight="true" outlineLevel="0" collapsed="false">
      <c r="A32" s="2052" t="s">
        <v>1850</v>
      </c>
      <c r="B32" s="2058" t="s">
        <v>1087</v>
      </c>
      <c r="C32" s="2117"/>
      <c r="D32" s="2117"/>
      <c r="E32" s="2117"/>
      <c r="F32" s="2117"/>
      <c r="G32" s="2110"/>
      <c r="H32" s="2111"/>
      <c r="I32" s="2050" t="n">
        <v>745.443789676568</v>
      </c>
      <c r="J32" s="2057" t="n">
        <v>747.339873751942</v>
      </c>
      <c r="K32" s="2118" t="n">
        <v>1.896084075374</v>
      </c>
      <c r="L32" s="2118" t="n">
        <v>0.254356411795524</v>
      </c>
      <c r="M32" s="2113" t="n">
        <v>4.45129180900534E-005</v>
      </c>
      <c r="N32" s="2114" t="n">
        <v>4.7222629891622E-005</v>
      </c>
      <c r="O32" s="2056" t="n">
        <v>226.12300344925</v>
      </c>
      <c r="P32" s="2057" t="n">
        <v>226.848665255875</v>
      </c>
      <c r="Q32" s="2118" t="n">
        <v>0.725661806625</v>
      </c>
      <c r="R32" s="2118" t="n">
        <v>0.320914632989944</v>
      </c>
      <c r="S32" s="2113" t="n">
        <v>1.70358081579307E-005</v>
      </c>
      <c r="T32" s="2114" t="n">
        <v>1.80728583535933E-005</v>
      </c>
    </row>
    <row r="33" customFormat="false" ht="16.5" hidden="false" customHeight="true" outlineLevel="0" collapsed="false">
      <c r="A33" s="2130" t="s">
        <v>1851</v>
      </c>
      <c r="B33" s="2131" t="s">
        <v>516</v>
      </c>
      <c r="C33" s="2132"/>
      <c r="D33" s="2132"/>
      <c r="E33" s="2132"/>
      <c r="F33" s="2132"/>
      <c r="G33" s="2133"/>
      <c r="H33" s="2134"/>
      <c r="I33" s="2069" t="s">
        <v>126</v>
      </c>
      <c r="J33" s="2065" t="s">
        <v>126</v>
      </c>
      <c r="K33" s="2135"/>
      <c r="L33" s="2135"/>
      <c r="M33" s="2136"/>
      <c r="N33" s="2137"/>
      <c r="O33" s="2069" t="s">
        <v>136</v>
      </c>
      <c r="P33" s="2065" t="s">
        <v>136</v>
      </c>
      <c r="Q33" s="2135"/>
      <c r="R33" s="2135"/>
      <c r="S33" s="2136"/>
      <c r="T33" s="2137"/>
    </row>
    <row r="34" customFormat="false" ht="18.75" hidden="false" customHeight="true" outlineLevel="0" collapsed="false">
      <c r="A34" s="2138" t="s">
        <v>1852</v>
      </c>
      <c r="B34" s="2139"/>
      <c r="C34" s="2071" t="n">
        <v>-261399.130132357</v>
      </c>
      <c r="D34" s="2072" t="n">
        <v>-250037.071006407</v>
      </c>
      <c r="E34" s="2140" t="n">
        <v>11362.05912595</v>
      </c>
      <c r="F34" s="2140" t="n">
        <v>-4.34663233967026</v>
      </c>
      <c r="G34" s="2141"/>
      <c r="H34" s="2140" t="n">
        <v>0.282976013500683</v>
      </c>
      <c r="I34" s="2142" t="n">
        <v>2009.83903209025</v>
      </c>
      <c r="J34" s="2143" t="n">
        <v>1997.55331833036</v>
      </c>
      <c r="K34" s="2140" t="n">
        <v>-12.28571375989</v>
      </c>
      <c r="L34" s="2140" t="n">
        <v>-0.611278493637333</v>
      </c>
      <c r="M34" s="2141"/>
      <c r="N34" s="2140" t="n">
        <v>-0.000305979951718785</v>
      </c>
      <c r="O34" s="2142" t="n">
        <v>4051.0513453152</v>
      </c>
      <c r="P34" s="2143" t="n">
        <v>3615.17392477385</v>
      </c>
      <c r="Q34" s="2140" t="n">
        <v>-435.87742054135</v>
      </c>
      <c r="R34" s="2140" t="n">
        <v>-10.7596123422483</v>
      </c>
      <c r="S34" s="2141"/>
      <c r="T34" s="2140" t="n">
        <v>-0.0108556779605245</v>
      </c>
      <c r="U34" s="16"/>
    </row>
    <row r="35" customFormat="false" ht="15" hidden="false" customHeight="true" outlineLevel="0" collapsed="false">
      <c r="A35" s="2052" t="s">
        <v>1853</v>
      </c>
      <c r="B35" s="2043" t="s">
        <v>1160</v>
      </c>
      <c r="C35" s="2143" t="n">
        <v>-341579.072671052</v>
      </c>
      <c r="D35" s="2143" t="n">
        <v>-323460.694858512</v>
      </c>
      <c r="E35" s="2140" t="n">
        <v>18118.37781254</v>
      </c>
      <c r="F35" s="2140" t="n">
        <v>-5.30429972505623</v>
      </c>
      <c r="G35" s="2141"/>
      <c r="H35" s="2140" t="n">
        <v>0.451244467895964</v>
      </c>
      <c r="I35" s="2142" t="n">
        <v>1276.93502415211</v>
      </c>
      <c r="J35" s="2143" t="n">
        <v>1472.82169312418</v>
      </c>
      <c r="K35" s="2140" t="n">
        <v>195.88666897207</v>
      </c>
      <c r="L35" s="2140" t="n">
        <v>15.3403787402685</v>
      </c>
      <c r="M35" s="2141"/>
      <c r="N35" s="2140" t="n">
        <v>0.00487862526230337</v>
      </c>
      <c r="O35" s="2142" t="n">
        <v>206.824289594429</v>
      </c>
      <c r="P35" s="2143" t="n">
        <v>334.794060196842</v>
      </c>
      <c r="Q35" s="2140" t="n">
        <v>127.969770602413</v>
      </c>
      <c r="R35" s="2140" t="n">
        <v>61.8736662184864</v>
      </c>
      <c r="S35" s="2141"/>
      <c r="T35" s="2140" t="n">
        <v>0.00318713141097476</v>
      </c>
      <c r="U35" s="16"/>
    </row>
    <row r="36" customFormat="false" ht="15.75" hidden="false" customHeight="true" outlineLevel="0" collapsed="false">
      <c r="A36" s="2052" t="s">
        <v>1854</v>
      </c>
      <c r="B36" s="2043" t="s">
        <v>1203</v>
      </c>
      <c r="C36" s="2143" t="n">
        <v>72144.6081507399</v>
      </c>
      <c r="D36" s="2143" t="n">
        <v>67747.2245766102</v>
      </c>
      <c r="E36" s="2140" t="n">
        <v>-4397.3835741297</v>
      </c>
      <c r="F36" s="2140" t="n">
        <v>-6.0952352321905</v>
      </c>
      <c r="G36" s="2141"/>
      <c r="H36" s="2140" t="n">
        <v>-0.109518359290932</v>
      </c>
      <c r="I36" s="2142" t="n">
        <v>249.0892499875</v>
      </c>
      <c r="J36" s="2143" t="n">
        <v>200.701442727716</v>
      </c>
      <c r="K36" s="2140" t="n">
        <v>-48.387807259784</v>
      </c>
      <c r="L36" s="2140" t="n">
        <v>-19.4258914273548</v>
      </c>
      <c r="M36" s="2141"/>
      <c r="N36" s="2140" t="n">
        <v>-0.00120511508069346</v>
      </c>
      <c r="O36" s="2142" t="n">
        <v>3735.26144841194</v>
      </c>
      <c r="P36" s="2143" t="n">
        <v>3180.33301789677</v>
      </c>
      <c r="Q36" s="2140" t="n">
        <v>-554.92843051517</v>
      </c>
      <c r="R36" s="2140" t="n">
        <v>-14.8564816192747</v>
      </c>
      <c r="S36" s="2141"/>
      <c r="T36" s="2140" t="n">
        <v>-0.0138206845523913</v>
      </c>
      <c r="U36" s="16"/>
    </row>
    <row r="37" customFormat="false" ht="15.75" hidden="false" customHeight="true" outlineLevel="0" collapsed="false">
      <c r="A37" s="2052" t="s">
        <v>1855</v>
      </c>
      <c r="B37" s="2043" t="s">
        <v>1231</v>
      </c>
      <c r="C37" s="2143" t="n">
        <v>-14500.7985276717</v>
      </c>
      <c r="D37" s="2143" t="n">
        <v>-17655.1349462883</v>
      </c>
      <c r="E37" s="2140" t="n">
        <v>-3154.3364186166</v>
      </c>
      <c r="F37" s="2140" t="n">
        <v>21.7528463180645</v>
      </c>
      <c r="G37" s="2141"/>
      <c r="H37" s="2140" t="n">
        <v>-0.078559839821773</v>
      </c>
      <c r="I37" s="2142" t="n">
        <v>262.936501549838</v>
      </c>
      <c r="J37" s="2143" t="n">
        <v>184.755861358897</v>
      </c>
      <c r="K37" s="2140" t="n">
        <v>-78.180640190941</v>
      </c>
      <c r="L37" s="2140" t="n">
        <v>-29.7336580239402</v>
      </c>
      <c r="M37" s="2141"/>
      <c r="N37" s="2140" t="n">
        <v>-0.00194711589236814</v>
      </c>
      <c r="O37" s="2142" t="n">
        <v>26.6849247108616</v>
      </c>
      <c r="P37" s="2143" t="n">
        <v>18.749706703388</v>
      </c>
      <c r="Q37" s="2140" t="n">
        <v>-7.9352180074736</v>
      </c>
      <c r="R37" s="2140" t="n">
        <v>-29.7367074985363</v>
      </c>
      <c r="S37" s="2141"/>
      <c r="T37" s="2140" t="n">
        <v>-0.000197629349849556</v>
      </c>
      <c r="U37" s="16"/>
    </row>
    <row r="38" customFormat="false" ht="18.75" hidden="false" customHeight="true" outlineLevel="0" collapsed="false">
      <c r="A38" s="2052" t="s">
        <v>1856</v>
      </c>
      <c r="B38" s="2043" t="s">
        <v>1251</v>
      </c>
      <c r="C38" s="2143" t="n">
        <v>3775.50858869404</v>
      </c>
      <c r="D38" s="2143" t="n">
        <v>4203.60296630613</v>
      </c>
      <c r="E38" s="2140" t="n">
        <v>428.09437761209</v>
      </c>
      <c r="F38" s="2140" t="n">
        <v>11.338720798942</v>
      </c>
      <c r="G38" s="2141"/>
      <c r="H38" s="2140" t="n">
        <v>0.0106618385836464</v>
      </c>
      <c r="I38" s="2142" t="n">
        <v>104.94248080183</v>
      </c>
      <c r="J38" s="2143" t="n">
        <v>52.6904766368406</v>
      </c>
      <c r="K38" s="2140" t="n">
        <v>-52.2520041649894</v>
      </c>
      <c r="L38" s="2140" t="n">
        <v>-49.791089143071</v>
      </c>
      <c r="M38" s="2141"/>
      <c r="N38" s="2140" t="n">
        <v>-0.00130135424152649</v>
      </c>
      <c r="O38" s="2142" t="n">
        <v>63.4498854062086</v>
      </c>
      <c r="P38" s="2143" t="n">
        <v>65.1424712455841</v>
      </c>
      <c r="Q38" s="2140" t="n">
        <v>1.6925858393755</v>
      </c>
      <c r="R38" s="2140" t="n">
        <v>2.66759479318135</v>
      </c>
      <c r="S38" s="2141"/>
      <c r="T38" s="2140" t="n">
        <v>4.21544359191265E-005</v>
      </c>
      <c r="U38" s="16"/>
    </row>
    <row r="39" customFormat="false" ht="16.5" hidden="false" customHeight="true" outlineLevel="0" collapsed="false">
      <c r="A39" s="2052" t="s">
        <v>1857</v>
      </c>
      <c r="B39" s="2043" t="s">
        <v>1858</v>
      </c>
      <c r="C39" s="2143" t="n">
        <v>17632.0561984097</v>
      </c>
      <c r="D39" s="2143" t="n">
        <v>18057.7893288911</v>
      </c>
      <c r="E39" s="2140" t="n">
        <v>425.7331304814</v>
      </c>
      <c r="F39" s="2140" t="n">
        <v>2.41454045796302</v>
      </c>
      <c r="G39" s="2141"/>
      <c r="H39" s="2140" t="n">
        <v>0.0106030309069281</v>
      </c>
      <c r="I39" s="2142" t="n">
        <v>110.039862353206</v>
      </c>
      <c r="J39" s="2143" t="n">
        <v>81.3484066746448</v>
      </c>
      <c r="K39" s="2140" t="n">
        <v>-28.6914556785612</v>
      </c>
      <c r="L39" s="2140" t="n">
        <v>-26.0736928100357</v>
      </c>
      <c r="M39" s="2141"/>
      <c r="N39" s="2140" t="n">
        <v>-0.000714570630151683</v>
      </c>
      <c r="O39" s="2142" t="n">
        <v>10.864992910104</v>
      </c>
      <c r="P39" s="2143" t="n">
        <v>8.25589484406014</v>
      </c>
      <c r="Q39" s="2140" t="n">
        <v>-2.60909806604386</v>
      </c>
      <c r="R39" s="2140" t="n">
        <v>-24.0138036686381</v>
      </c>
      <c r="S39" s="2141"/>
      <c r="T39" s="2140" t="n">
        <v>-6.49804900130461E-005</v>
      </c>
      <c r="U39" s="16"/>
    </row>
    <row r="40" customFormat="false" ht="16.5" hidden="false" customHeight="true" outlineLevel="0" collapsed="false">
      <c r="A40" s="2052" t="s">
        <v>1859</v>
      </c>
      <c r="B40" s="2043" t="s">
        <v>1860</v>
      </c>
      <c r="C40" s="2143" t="n">
        <v>1504.06611332148</v>
      </c>
      <c r="D40" s="2143" t="n">
        <v>1445.61233621647</v>
      </c>
      <c r="E40" s="2140" t="n">
        <v>-58.45377710501</v>
      </c>
      <c r="F40" s="2140" t="n">
        <v>-3.88638348988041</v>
      </c>
      <c r="G40" s="2141"/>
      <c r="H40" s="2140" t="n">
        <v>-0.00145581154224545</v>
      </c>
      <c r="I40" s="2142" t="n">
        <v>5.89591324577331</v>
      </c>
      <c r="J40" s="2143" t="n">
        <v>5.23543780807937</v>
      </c>
      <c r="K40" s="2140" t="n">
        <v>-0.66047543769394</v>
      </c>
      <c r="L40" s="2140" t="n">
        <v>-11.2022584146302</v>
      </c>
      <c r="M40" s="2141"/>
      <c r="N40" s="2140" t="n">
        <v>-1.64493692826231E-005</v>
      </c>
      <c r="O40" s="2142" t="n">
        <v>0.598365005002589</v>
      </c>
      <c r="P40" s="2143" t="n">
        <v>0.531334610879484</v>
      </c>
      <c r="Q40" s="2140" t="n">
        <v>-0.067030394123105</v>
      </c>
      <c r="R40" s="2140" t="n">
        <v>-11.2022584146303</v>
      </c>
      <c r="S40" s="2141"/>
      <c r="T40" s="2140" t="n">
        <v>-1.66941515636145E-006</v>
      </c>
      <c r="U40" s="16"/>
    </row>
    <row r="41" customFormat="false" ht="16.5" hidden="false" customHeight="true" outlineLevel="0" collapsed="false">
      <c r="A41" s="2130" t="s">
        <v>1861</v>
      </c>
      <c r="B41" s="2043" t="s">
        <v>1862</v>
      </c>
      <c r="C41" s="2143" t="n">
        <v>-375.497984798484</v>
      </c>
      <c r="D41" s="2143" t="n">
        <v>-375.47040963106</v>
      </c>
      <c r="E41" s="2140" t="n">
        <v>0.027575167424</v>
      </c>
      <c r="F41" s="2140" t="n">
        <v>-0.00734362594218969</v>
      </c>
      <c r="G41" s="2110"/>
      <c r="H41" s="2144"/>
      <c r="I41" s="2145" t="s">
        <v>136</v>
      </c>
      <c r="J41" s="2146" t="s">
        <v>136</v>
      </c>
      <c r="K41" s="2144"/>
      <c r="L41" s="2144"/>
      <c r="M41" s="2110"/>
      <c r="N41" s="2144"/>
      <c r="O41" s="2142" t="n">
        <v>7.36743927666024</v>
      </c>
      <c r="P41" s="2143" t="n">
        <v>7.36743927632655</v>
      </c>
      <c r="Q41" s="2144"/>
      <c r="R41" s="2144"/>
      <c r="S41" s="2110"/>
      <c r="T41" s="2144"/>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6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3" t="s">
        <v>1805</v>
      </c>
      <c r="B1" s="2018"/>
      <c r="C1" s="2018"/>
      <c r="D1" s="2018"/>
      <c r="E1" s="2018"/>
      <c r="F1" s="2019"/>
      <c r="G1" s="2019"/>
      <c r="H1" s="2019"/>
      <c r="I1" s="2019"/>
      <c r="J1" s="2019"/>
      <c r="K1" s="2020"/>
      <c r="L1" s="2149"/>
      <c r="M1" s="2149"/>
      <c r="N1" s="1682"/>
      <c r="O1" s="1682"/>
      <c r="P1" s="1682"/>
      <c r="Q1" s="1682"/>
      <c r="S1" s="2021" t="s">
        <v>1806</v>
      </c>
      <c r="T1" s="113" t="s">
        <v>81</v>
      </c>
    </row>
    <row r="2" customFormat="false" ht="15.75" hidden="false" customHeight="true" outlineLevel="0" collapsed="false">
      <c r="A2" s="653" t="s">
        <v>114</v>
      </c>
      <c r="B2" s="2021"/>
      <c r="D2" s="2019"/>
      <c r="E2" s="2019"/>
      <c r="F2" s="2019"/>
      <c r="G2" s="2019"/>
      <c r="H2" s="2019"/>
      <c r="I2" s="2019"/>
      <c r="J2" s="2019"/>
      <c r="K2" s="2022"/>
      <c r="L2" s="2149"/>
      <c r="M2" s="2149"/>
      <c r="N2" s="1682"/>
      <c r="O2" s="1682"/>
      <c r="P2" s="1682"/>
      <c r="Q2" s="1682"/>
      <c r="R2" s="1682"/>
      <c r="S2" s="1682"/>
      <c r="T2" s="113" t="s">
        <v>83</v>
      </c>
    </row>
    <row r="3" customFormat="false" ht="15.75" hidden="false" customHeight="true" outlineLevel="0" collapsed="false">
      <c r="A3" s="653"/>
      <c r="B3" s="2019"/>
      <c r="C3" s="2020"/>
      <c r="D3" s="2019"/>
      <c r="E3" s="2019"/>
      <c r="F3" s="2019"/>
      <c r="G3" s="2019"/>
      <c r="H3" s="2019"/>
      <c r="I3" s="2019"/>
      <c r="J3" s="2019"/>
      <c r="K3" s="2022"/>
      <c r="L3" s="2150"/>
      <c r="M3" s="2150"/>
      <c r="N3" s="1682"/>
      <c r="O3" s="1682"/>
      <c r="P3" s="1682"/>
      <c r="Q3" s="1682"/>
      <c r="R3" s="1682"/>
      <c r="S3" s="1682"/>
      <c r="T3" s="113" t="s">
        <v>84</v>
      </c>
    </row>
    <row r="4" customFormat="false" ht="16.5" hidden="false" customHeight="true" outlineLevel="0" collapsed="false">
      <c r="A4" s="2151"/>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85</v>
      </c>
      <c r="B5" s="2023"/>
      <c r="C5" s="2024" t="s">
        <v>1807</v>
      </c>
      <c r="D5" s="2024"/>
      <c r="E5" s="2024"/>
      <c r="F5" s="2024"/>
      <c r="G5" s="2024"/>
      <c r="H5" s="2024"/>
      <c r="I5" s="2025" t="s">
        <v>1808</v>
      </c>
      <c r="J5" s="2025"/>
      <c r="K5" s="2025"/>
      <c r="L5" s="2025"/>
      <c r="M5" s="2025"/>
      <c r="N5" s="2025"/>
      <c r="O5" s="2025" t="s">
        <v>1809</v>
      </c>
      <c r="P5" s="2025"/>
      <c r="Q5" s="2025"/>
      <c r="R5" s="2025"/>
      <c r="S5" s="2025"/>
      <c r="T5" s="2025"/>
    </row>
    <row r="6" customFormat="false" ht="80.1" hidden="false" customHeight="true" outlineLevel="0" collapsed="false">
      <c r="A6" s="2023"/>
      <c r="B6" s="2023"/>
      <c r="C6" s="2026" t="s">
        <v>1810</v>
      </c>
      <c r="D6" s="2027" t="s">
        <v>1811</v>
      </c>
      <c r="E6" s="2027" t="s">
        <v>1812</v>
      </c>
      <c r="F6" s="2027" t="s">
        <v>1813</v>
      </c>
      <c r="G6" s="2028" t="s">
        <v>1814</v>
      </c>
      <c r="H6" s="2029" t="s">
        <v>1815</v>
      </c>
      <c r="I6" s="2027" t="s">
        <v>1810</v>
      </c>
      <c r="J6" s="2027" t="s">
        <v>1811</v>
      </c>
      <c r="K6" s="2027" t="s">
        <v>1812</v>
      </c>
      <c r="L6" s="2027" t="s">
        <v>1813</v>
      </c>
      <c r="M6" s="2028" t="s">
        <v>1814</v>
      </c>
      <c r="N6" s="2029" t="s">
        <v>1815</v>
      </c>
      <c r="O6" s="2030" t="s">
        <v>1810</v>
      </c>
      <c r="P6" s="2027" t="s">
        <v>1811</v>
      </c>
      <c r="Q6" s="2026" t="s">
        <v>1812</v>
      </c>
      <c r="R6" s="2027" t="s">
        <v>1813</v>
      </c>
      <c r="S6" s="2028" t="s">
        <v>1814</v>
      </c>
      <c r="T6" s="2029" t="s">
        <v>1815</v>
      </c>
    </row>
    <row r="7" customFormat="false" ht="18" hidden="false" customHeight="true" outlineLevel="0" collapsed="false">
      <c r="A7" s="2023"/>
      <c r="B7" s="2023"/>
      <c r="C7" s="2031" t="s">
        <v>1816</v>
      </c>
      <c r="D7" s="2031"/>
      <c r="E7" s="2031"/>
      <c r="F7" s="2032" t="s">
        <v>317</v>
      </c>
      <c r="G7" s="2032"/>
      <c r="H7" s="2032"/>
      <c r="I7" s="2152" t="s">
        <v>1816</v>
      </c>
      <c r="J7" s="2152"/>
      <c r="K7" s="2152"/>
      <c r="L7" s="2032" t="s">
        <v>317</v>
      </c>
      <c r="M7" s="2032"/>
      <c r="N7" s="2032"/>
      <c r="O7" s="2152" t="s">
        <v>1816</v>
      </c>
      <c r="P7" s="2152"/>
      <c r="Q7" s="2152"/>
      <c r="R7" s="2032" t="s">
        <v>317</v>
      </c>
      <c r="S7" s="2032"/>
      <c r="T7" s="2032"/>
    </row>
    <row r="8" customFormat="false" ht="16.5" hidden="false" customHeight="true" outlineLevel="0" collapsed="false">
      <c r="A8" s="2042" t="s">
        <v>1619</v>
      </c>
      <c r="B8" s="2070"/>
      <c r="C8" s="2044" t="n">
        <v>4550.76381110672</v>
      </c>
      <c r="D8" s="2045" t="n">
        <v>4250.61962969221</v>
      </c>
      <c r="E8" s="2047" t="n">
        <v>-300.14418141452</v>
      </c>
      <c r="F8" s="2047" t="n">
        <v>-6.59546823067316</v>
      </c>
      <c r="G8" s="2048" t="n">
        <v>-0.00704625577316521</v>
      </c>
      <c r="H8" s="2049" t="n">
        <v>-0.00747519467999646</v>
      </c>
      <c r="I8" s="2054" t="n">
        <v>158160.153199339</v>
      </c>
      <c r="J8" s="2051" t="n">
        <v>158634.542675632</v>
      </c>
      <c r="K8" s="2047" t="n">
        <v>474.389476293</v>
      </c>
      <c r="L8" s="2047" t="n">
        <v>0.299942473939919</v>
      </c>
      <c r="M8" s="2048" t="n">
        <v>0.011136879516721</v>
      </c>
      <c r="N8" s="2049" t="n">
        <v>0.0118148340331617</v>
      </c>
      <c r="O8" s="2050" t="n">
        <v>10101.7379321424</v>
      </c>
      <c r="P8" s="2051" t="n">
        <v>10092.2464471266</v>
      </c>
      <c r="Q8" s="2047" t="n">
        <v>-9.4914850158</v>
      </c>
      <c r="R8" s="2153" t="n">
        <v>-0.0939589314183752</v>
      </c>
      <c r="S8" s="2154" t="n">
        <v>-0.000222824346530065</v>
      </c>
      <c r="T8" s="2049" t="n">
        <v>-0.000236388718118731</v>
      </c>
    </row>
    <row r="9" customFormat="false" ht="15.75" hidden="false" customHeight="true" outlineLevel="0" collapsed="false">
      <c r="A9" s="2052" t="s">
        <v>1864</v>
      </c>
      <c r="B9" s="2043" t="s">
        <v>1865</v>
      </c>
      <c r="C9" s="2054" t="n">
        <v>266.639539</v>
      </c>
      <c r="D9" s="2051" t="n">
        <v>266.639539</v>
      </c>
      <c r="E9" s="2047"/>
      <c r="F9" s="2047"/>
      <c r="G9" s="2048"/>
      <c r="H9" s="2049"/>
      <c r="I9" s="2054" t="n">
        <v>144710.583146121</v>
      </c>
      <c r="J9" s="2051" t="n">
        <v>145224.496147653</v>
      </c>
      <c r="K9" s="2047" t="n">
        <v>513.913001532</v>
      </c>
      <c r="L9" s="2047" t="n">
        <v>0.355131594634622</v>
      </c>
      <c r="M9" s="2048" t="n">
        <v>0.0120647431407256</v>
      </c>
      <c r="N9" s="2049" t="n">
        <v>0.0127991811033228</v>
      </c>
      <c r="O9" s="2155"/>
      <c r="P9" s="2156"/>
      <c r="Q9" s="2082"/>
      <c r="R9" s="2157"/>
      <c r="S9" s="2158"/>
      <c r="T9" s="2127"/>
    </row>
    <row r="10" customFormat="false" ht="15.75" hidden="false" customHeight="true" outlineLevel="0" collapsed="false">
      <c r="A10" s="2052" t="s">
        <v>1866</v>
      </c>
      <c r="B10" s="2058" t="s">
        <v>1867</v>
      </c>
      <c r="C10" s="2159"/>
      <c r="D10" s="2117"/>
      <c r="E10" s="2109"/>
      <c r="F10" s="2117"/>
      <c r="G10" s="2119"/>
      <c r="H10" s="2120"/>
      <c r="I10" s="2160" t="n">
        <v>12321.7032419122</v>
      </c>
      <c r="J10" s="2057" t="n">
        <v>12279.446017205</v>
      </c>
      <c r="K10" s="2047" t="n">
        <v>-42.2572247072</v>
      </c>
      <c r="L10" s="2118" t="n">
        <v>-0.342949540964751</v>
      </c>
      <c r="M10" s="2161" t="n">
        <v>-0.00099204059911402</v>
      </c>
      <c r="N10" s="2162" t="n">
        <v>-0.00105243080120358</v>
      </c>
      <c r="O10" s="2163" t="n">
        <v>9594.10027279812</v>
      </c>
      <c r="P10" s="2057" t="n">
        <v>9583.20621296772</v>
      </c>
      <c r="Q10" s="2047" t="n">
        <v>-10.8940598304</v>
      </c>
      <c r="R10" s="2164" t="n">
        <v>-0.113549572347992</v>
      </c>
      <c r="S10" s="2165" t="n">
        <v>-0.000255751524521973</v>
      </c>
      <c r="T10" s="2079" t="n">
        <v>-0.000271320329129757</v>
      </c>
    </row>
    <row r="11" customFormat="false" ht="15.75" hidden="false" customHeight="true" outlineLevel="0" collapsed="false">
      <c r="A11" s="2052" t="s">
        <v>1868</v>
      </c>
      <c r="B11" s="2058" t="s">
        <v>1489</v>
      </c>
      <c r="C11" s="2059" t="n">
        <v>4284.12427210672</v>
      </c>
      <c r="D11" s="2057" t="n">
        <v>3983.98009069221</v>
      </c>
      <c r="E11" s="2047" t="n">
        <v>-300.14418141452</v>
      </c>
      <c r="F11" s="2047" t="n">
        <v>-7.00596346769649</v>
      </c>
      <c r="G11" s="2048" t="n">
        <v>-0.00704625577316521</v>
      </c>
      <c r="H11" s="2049" t="n">
        <v>-0.00747519467999646</v>
      </c>
      <c r="I11" s="2059" t="n">
        <v>637.320803882066</v>
      </c>
      <c r="J11" s="2057" t="n">
        <v>640.054503350675</v>
      </c>
      <c r="K11" s="2047" t="n">
        <v>2.733699468609</v>
      </c>
      <c r="L11" s="2047" t="n">
        <v>0.428936173424302</v>
      </c>
      <c r="M11" s="2048" t="n">
        <v>6.41769751191085E-005</v>
      </c>
      <c r="N11" s="2049" t="n">
        <v>6.80837310526872E-005</v>
      </c>
      <c r="O11" s="2056" t="n">
        <v>326.094141747823</v>
      </c>
      <c r="P11" s="2057" t="n">
        <v>327.496716562487</v>
      </c>
      <c r="Q11" s="2047" t="n">
        <v>1.402574814664</v>
      </c>
      <c r="R11" s="2166" t="n">
        <v>0.430113465745221</v>
      </c>
      <c r="S11" s="2167" t="n">
        <v>3.29271779934103E-005</v>
      </c>
      <c r="T11" s="2079" t="n">
        <v>3.49316110126203E-005</v>
      </c>
    </row>
    <row r="12" customFormat="false" ht="16.5" hidden="false" customHeight="true" outlineLevel="0" collapsed="false">
      <c r="A12" s="2130" t="s">
        <v>1869</v>
      </c>
      <c r="B12" s="2131" t="s">
        <v>516</v>
      </c>
      <c r="C12" s="2064" t="s">
        <v>126</v>
      </c>
      <c r="D12" s="2065" t="s">
        <v>126</v>
      </c>
      <c r="E12" s="2066"/>
      <c r="F12" s="2066"/>
      <c r="G12" s="2067"/>
      <c r="H12" s="2068"/>
      <c r="I12" s="2064" t="n">
        <v>490.546007423191</v>
      </c>
      <c r="J12" s="2065" t="n">
        <v>490.546007423191</v>
      </c>
      <c r="K12" s="2066"/>
      <c r="L12" s="2066"/>
      <c r="M12" s="2067"/>
      <c r="N12" s="2068"/>
      <c r="O12" s="2069" t="n">
        <v>162.65624772642</v>
      </c>
      <c r="P12" s="2065" t="n">
        <v>162.65624772642</v>
      </c>
      <c r="Q12" s="2066"/>
      <c r="R12" s="2168"/>
      <c r="S12" s="2169"/>
      <c r="T12" s="2068"/>
    </row>
    <row r="13" customFormat="false" ht="15.75" hidden="false" customHeight="true" outlineLevel="0" collapsed="false">
      <c r="A13" s="2170" t="s">
        <v>1870</v>
      </c>
      <c r="B13" s="2171"/>
      <c r="C13" s="2172" t="s">
        <v>126</v>
      </c>
      <c r="D13" s="2051" t="s">
        <v>126</v>
      </c>
      <c r="E13" s="2047"/>
      <c r="F13" s="2047"/>
      <c r="G13" s="2048"/>
      <c r="H13" s="2049"/>
      <c r="I13" s="2054" t="s">
        <v>126</v>
      </c>
      <c r="J13" s="2051" t="s">
        <v>126</v>
      </c>
      <c r="K13" s="2047"/>
      <c r="L13" s="2047"/>
      <c r="M13" s="2048"/>
      <c r="N13" s="2049"/>
      <c r="O13" s="2050" t="s">
        <v>126</v>
      </c>
      <c r="P13" s="2051" t="s">
        <v>126</v>
      </c>
      <c r="Q13" s="2047"/>
      <c r="R13" s="2153"/>
      <c r="S13" s="2154"/>
      <c r="T13" s="2049"/>
    </row>
    <row r="14" customFormat="false" ht="16.5" hidden="false" customHeight="true" outlineLevel="0" collapsed="false">
      <c r="A14" s="2173"/>
      <c r="B14" s="2173"/>
      <c r="C14" s="2160"/>
      <c r="D14" s="2051"/>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871</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9</v>
      </c>
      <c r="B16" s="2187"/>
      <c r="C16" s="2188" t="n">
        <v>163435.555648131</v>
      </c>
      <c r="D16" s="2189" t="n">
        <v>163299.30794913</v>
      </c>
      <c r="E16" s="2190" t="n">
        <v>-136.247699001</v>
      </c>
      <c r="F16" s="2190" t="n">
        <v>-0.0833647846462072</v>
      </c>
      <c r="G16" s="2191" t="n">
        <v>-0.00319858319805439</v>
      </c>
      <c r="H16" s="2192" t="n">
        <v>-0.00339329608168364</v>
      </c>
      <c r="I16" s="2188" t="n">
        <v>100.307048940613</v>
      </c>
      <c r="J16" s="2189" t="n">
        <v>100.157802088006</v>
      </c>
      <c r="K16" s="2190" t="n">
        <v>-0.149246852607</v>
      </c>
      <c r="L16" s="2190" t="n">
        <v>-0.148789994504461</v>
      </c>
      <c r="M16" s="2191" t="n">
        <v>-3.50375440181009E-006</v>
      </c>
      <c r="N16" s="2192" t="n">
        <v>-3.71704449960092E-006</v>
      </c>
      <c r="O16" s="2193" t="n">
        <v>1792.49310179101</v>
      </c>
      <c r="P16" s="2189" t="n">
        <v>1105.51475737787</v>
      </c>
      <c r="Q16" s="2190" t="n">
        <v>-686.97834441314</v>
      </c>
      <c r="R16" s="2194" t="n">
        <v>-38.3252992006901</v>
      </c>
      <c r="S16" s="2195" t="n">
        <v>-0.0161276660521875</v>
      </c>
      <c r="T16" s="2196" t="n">
        <v>-0.0171094333437625</v>
      </c>
    </row>
    <row r="17" customFormat="false" ht="15.75" hidden="false" customHeight="true" outlineLevel="0" collapsed="false">
      <c r="A17" s="2197" t="s">
        <v>142</v>
      </c>
      <c r="B17" s="2198"/>
      <c r="C17" s="2199" t="n">
        <v>0.0527126088770383</v>
      </c>
      <c r="D17" s="2200" t="n">
        <v>0.052712</v>
      </c>
      <c r="E17" s="2190"/>
      <c r="F17" s="2201" t="n">
        <v>-0.00115508803541793</v>
      </c>
      <c r="G17" s="2202"/>
      <c r="H17" s="2196"/>
      <c r="I17" s="2188" t="n">
        <v>2.60374619486274E-005</v>
      </c>
      <c r="J17" s="2189" t="n">
        <v>2.1E-005</v>
      </c>
      <c r="K17" s="2201" t="n">
        <v>-5.0374619486274E-006</v>
      </c>
      <c r="L17" s="2201" t="n">
        <v>-19.346977668432</v>
      </c>
      <c r="M17" s="2202"/>
      <c r="N17" s="2196"/>
      <c r="O17" s="2203" t="n">
        <v>0.000259427051116179</v>
      </c>
      <c r="P17" s="2200" t="n">
        <v>0.00025947</v>
      </c>
      <c r="Q17" s="2190"/>
      <c r="R17" s="2204" t="n">
        <v>0.0165552835125536</v>
      </c>
      <c r="S17" s="2205"/>
      <c r="T17" s="2206"/>
    </row>
    <row r="18" customFormat="false" ht="18" hidden="false" customHeight="true" outlineLevel="0" collapsed="false">
      <c r="A18" s="2207" t="s">
        <v>1872</v>
      </c>
      <c r="B18" s="2208"/>
      <c r="C18" s="2209" t="n">
        <v>165038.057286106</v>
      </c>
      <c r="D18" s="2210" t="n">
        <v>160159.029537408</v>
      </c>
      <c r="E18" s="2211" t="n">
        <v>-4879.027748698</v>
      </c>
      <c r="F18" s="2212" t="n">
        <v>-2.95630464204971</v>
      </c>
      <c r="G18" s="2213" t="n">
        <v>-0.114541209093829</v>
      </c>
      <c r="H18" s="2214" t="n">
        <v>-0.121513874094572</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85</v>
      </c>
      <c r="B20" s="2227"/>
      <c r="C20" s="2024" t="s">
        <v>707</v>
      </c>
      <c r="D20" s="2024"/>
      <c r="E20" s="2024"/>
      <c r="F20" s="2024"/>
      <c r="G20" s="2024"/>
      <c r="H20" s="2024"/>
      <c r="I20" s="2025" t="s">
        <v>710</v>
      </c>
      <c r="J20" s="2025"/>
      <c r="K20" s="2025"/>
      <c r="L20" s="2025"/>
      <c r="M20" s="2025"/>
      <c r="N20" s="2025"/>
      <c r="O20" s="2228" t="s">
        <v>1873</v>
      </c>
      <c r="P20" s="2228"/>
      <c r="Q20" s="2228"/>
      <c r="R20" s="2228"/>
      <c r="S20" s="2228"/>
      <c r="T20" s="2228"/>
    </row>
    <row r="21" customFormat="false" ht="80.1" hidden="false" customHeight="true" outlineLevel="0" collapsed="false">
      <c r="A21" s="2227"/>
      <c r="B21" s="2227"/>
      <c r="C21" s="2027" t="s">
        <v>1810</v>
      </c>
      <c r="D21" s="2027" t="s">
        <v>1811</v>
      </c>
      <c r="E21" s="2027" t="s">
        <v>1812</v>
      </c>
      <c r="F21" s="2027" t="s">
        <v>1813</v>
      </c>
      <c r="G21" s="2028" t="s">
        <v>1814</v>
      </c>
      <c r="H21" s="2029" t="s">
        <v>1815</v>
      </c>
      <c r="I21" s="2027" t="s">
        <v>1810</v>
      </c>
      <c r="J21" s="2027" t="s">
        <v>1811</v>
      </c>
      <c r="K21" s="2027" t="s">
        <v>1812</v>
      </c>
      <c r="L21" s="2027" t="s">
        <v>1813</v>
      </c>
      <c r="M21" s="2028" t="s">
        <v>1814</v>
      </c>
      <c r="N21" s="2029" t="s">
        <v>1815</v>
      </c>
      <c r="O21" s="2027" t="s">
        <v>1810</v>
      </c>
      <c r="P21" s="2027" t="s">
        <v>1811</v>
      </c>
      <c r="Q21" s="2026" t="s">
        <v>1812</v>
      </c>
      <c r="R21" s="2027" t="s">
        <v>1813</v>
      </c>
      <c r="S21" s="2028" t="s">
        <v>1814</v>
      </c>
      <c r="T21" s="2029" t="s">
        <v>1815</v>
      </c>
    </row>
    <row r="22" customFormat="false" ht="15" hidden="false" customHeight="true" outlineLevel="0" collapsed="false">
      <c r="A22" s="2229"/>
      <c r="B22" s="2229"/>
      <c r="C22" s="2031" t="s">
        <v>1816</v>
      </c>
      <c r="D22" s="2031"/>
      <c r="E22" s="2031"/>
      <c r="F22" s="2032" t="s">
        <v>317</v>
      </c>
      <c r="G22" s="2032"/>
      <c r="H22" s="2032"/>
      <c r="I22" s="2152" t="s">
        <v>1874</v>
      </c>
      <c r="J22" s="2152"/>
      <c r="K22" s="2152"/>
      <c r="L22" s="2032" t="s">
        <v>317</v>
      </c>
      <c r="M22" s="2032"/>
      <c r="N22" s="2032"/>
      <c r="O22" s="2152" t="s">
        <v>1816</v>
      </c>
      <c r="P22" s="2152"/>
      <c r="Q22" s="2152"/>
      <c r="R22" s="2032" t="s">
        <v>317</v>
      </c>
      <c r="S22" s="2032"/>
      <c r="T22" s="2032"/>
    </row>
    <row r="23" customFormat="false" ht="15" hidden="false" customHeight="true" outlineLevel="0" collapsed="false">
      <c r="A23" s="2230" t="s">
        <v>1875</v>
      </c>
      <c r="B23" s="2231"/>
      <c r="C23" s="2232" t="n">
        <v>27699.4461754518</v>
      </c>
      <c r="D23" s="2233" t="n">
        <v>27726.2070003694</v>
      </c>
      <c r="E23" s="2234" t="n">
        <v>26.7608249176</v>
      </c>
      <c r="F23" s="2234" t="n">
        <v>0.0966114078530208</v>
      </c>
      <c r="G23" s="2235" t="n">
        <v>0.000628243453468395</v>
      </c>
      <c r="H23" s="2236" t="n">
        <v>0.000666487603103282</v>
      </c>
      <c r="I23" s="2233" t="n">
        <v>15411.1477497295</v>
      </c>
      <c r="J23" s="2233" t="n">
        <v>15411.0968247294</v>
      </c>
      <c r="K23" s="2234" t="n">
        <v>-0.0509250001</v>
      </c>
      <c r="L23" s="2234" t="n">
        <v>-0.00033044261779162</v>
      </c>
      <c r="M23" s="2235" t="n">
        <v>-1.19552734376514E-006</v>
      </c>
      <c r="N23" s="2236" t="n">
        <v>-1.26830474617997E-006</v>
      </c>
      <c r="O23" s="2233" t="n">
        <v>11336.7912693616</v>
      </c>
      <c r="P23" s="2233" t="n">
        <v>11308.6555492822</v>
      </c>
      <c r="Q23" s="2234" t="n">
        <v>-28.1357200794</v>
      </c>
      <c r="R23" s="2237" t="n">
        <v>-0.24818063075288</v>
      </c>
      <c r="S23" s="2238" t="n">
        <v>-0.000660520817386207</v>
      </c>
      <c r="T23" s="2236" t="n">
        <v>-0.000700729842784904</v>
      </c>
    </row>
    <row r="24" customFormat="false" ht="15" hidden="false" customHeight="true" outlineLevel="0" collapsed="false">
      <c r="A24" s="2239" t="s">
        <v>1876</v>
      </c>
      <c r="B24" s="2043" t="s">
        <v>630</v>
      </c>
      <c r="C24" s="2240"/>
      <c r="D24" s="2241"/>
      <c r="E24" s="2241"/>
      <c r="F24" s="2241"/>
      <c r="G24" s="2242"/>
      <c r="H24" s="2243"/>
      <c r="I24" s="2054" t="n">
        <v>11944.2028733733</v>
      </c>
      <c r="J24" s="2051" t="n">
        <v>11944.2028733733</v>
      </c>
      <c r="K24" s="2047"/>
      <c r="L24" s="2244"/>
      <c r="M24" s="2245"/>
      <c r="N24" s="2246"/>
      <c r="O24" s="2116"/>
      <c r="P24" s="2116"/>
      <c r="Q24" s="2116"/>
      <c r="R24" s="2116"/>
      <c r="S24" s="2126"/>
      <c r="T24" s="2127"/>
    </row>
    <row r="25" customFormat="false" ht="16.5" hidden="false" customHeight="true" outlineLevel="0" collapsed="false">
      <c r="A25" s="2247" t="s">
        <v>1877</v>
      </c>
      <c r="B25" s="2060" t="s">
        <v>1878</v>
      </c>
      <c r="C25" s="2248" t="n">
        <v>27115.5979810355</v>
      </c>
      <c r="D25" s="2057" t="n">
        <v>23137.5979810355</v>
      </c>
      <c r="E25" s="2055" t="n">
        <v>-3978</v>
      </c>
      <c r="F25" s="2055" t="n">
        <v>-14.6705228584012</v>
      </c>
      <c r="G25" s="2078" t="n">
        <v>-0.093388468613822</v>
      </c>
      <c r="H25" s="2079" t="n">
        <v>-0.09907346628172</v>
      </c>
      <c r="I25" s="2059" t="n">
        <v>2830.5212737375</v>
      </c>
      <c r="J25" s="2057" t="n">
        <v>2774.5237737375</v>
      </c>
      <c r="K25" s="2055" t="n">
        <v>-55.9975</v>
      </c>
      <c r="L25" s="2055" t="n">
        <v>-1.97834584461748</v>
      </c>
      <c r="M25" s="2078" t="n">
        <v>-0.00131461055083019</v>
      </c>
      <c r="N25" s="2079" t="n">
        <v>-0.00139463711113892</v>
      </c>
      <c r="O25" s="2059" t="n">
        <v>1728.8543</v>
      </c>
      <c r="P25" s="2057" t="n">
        <v>1728.8543</v>
      </c>
      <c r="Q25" s="2055"/>
      <c r="R25" s="2249"/>
      <c r="S25" s="2250"/>
      <c r="T25" s="2079"/>
    </row>
    <row r="26" customFormat="false" ht="16.5" hidden="false" customHeight="true" outlineLevel="0" collapsed="false">
      <c r="A26" s="2247" t="s">
        <v>1879</v>
      </c>
      <c r="B26" s="2060" t="s">
        <v>1880</v>
      </c>
      <c r="C26" s="2248" t="n">
        <v>583.848194416314</v>
      </c>
      <c r="D26" s="2057" t="n">
        <v>610.609019333903</v>
      </c>
      <c r="E26" s="2055" t="n">
        <v>26.760824917589</v>
      </c>
      <c r="F26" s="2055" t="n">
        <v>4.58352448008202</v>
      </c>
      <c r="G26" s="2078" t="n">
        <v>0.000628243453468136</v>
      </c>
      <c r="H26" s="2079" t="n">
        <v>0.000666487603103008</v>
      </c>
      <c r="I26" s="2059" t="n">
        <v>636.423602618638</v>
      </c>
      <c r="J26" s="2057" t="n">
        <v>636.372677618638</v>
      </c>
      <c r="K26" s="2055" t="n">
        <v>-0.050925</v>
      </c>
      <c r="L26" s="2055" t="n">
        <v>-0.00800174597392817</v>
      </c>
      <c r="M26" s="2078" t="n">
        <v>-1.19552734141752E-006</v>
      </c>
      <c r="N26" s="2079" t="n">
        <v>-1.26830474368944E-006</v>
      </c>
      <c r="O26" s="2059" t="n">
        <v>7564.38539436163</v>
      </c>
      <c r="P26" s="2057" t="n">
        <v>7536.24967428219</v>
      </c>
      <c r="Q26" s="2055" t="n">
        <v>-28.13572007944</v>
      </c>
      <c r="R26" s="2249" t="n">
        <v>-0.371949849361326</v>
      </c>
      <c r="S26" s="2250" t="n">
        <v>-0.000660520817387145</v>
      </c>
      <c r="T26" s="2079" t="n">
        <v>-0.0007007298427859</v>
      </c>
    </row>
    <row r="27" customFormat="false" ht="15.75" hidden="false" customHeight="true" outlineLevel="0" collapsed="false">
      <c r="A27" s="2251" t="s">
        <v>1841</v>
      </c>
      <c r="B27" s="2252" t="s">
        <v>762</v>
      </c>
      <c r="C27" s="2253" t="s">
        <v>136</v>
      </c>
      <c r="D27" s="2254" t="n">
        <v>3978</v>
      </c>
      <c r="E27" s="2255" t="n">
        <v>3978</v>
      </c>
      <c r="F27" s="2255" t="n">
        <v>100</v>
      </c>
      <c r="G27" s="2256" t="n">
        <v>0.093388468613822</v>
      </c>
      <c r="H27" s="2257" t="n">
        <v>0.09907346628172</v>
      </c>
      <c r="I27" s="2258" t="s">
        <v>136</v>
      </c>
      <c r="J27" s="2258" t="n">
        <v>55.9975</v>
      </c>
      <c r="K27" s="2255" t="n">
        <v>55.9975</v>
      </c>
      <c r="L27" s="2255" t="n">
        <v>100</v>
      </c>
      <c r="M27" s="2256" t="n">
        <v>0.00131461055083019</v>
      </c>
      <c r="N27" s="2257" t="n">
        <v>0.00139463711113892</v>
      </c>
      <c r="O27" s="2258" t="n">
        <v>272.46</v>
      </c>
      <c r="P27" s="2258" t="n">
        <v>284.41</v>
      </c>
      <c r="Q27" s="2259" t="n">
        <v>11.95</v>
      </c>
      <c r="R27" s="2260" t="n">
        <v>4.38596491228072</v>
      </c>
      <c r="S27" s="2261" t="n">
        <v>0.000280541025624729</v>
      </c>
      <c r="T27" s="2068" t="n">
        <v>0.000297618884380733</v>
      </c>
    </row>
    <row r="28" customFormat="false" ht="28.5" hidden="false" customHeight="true" outlineLevel="0" collapsed="false">
      <c r="A28" s="2262" t="s">
        <v>1881</v>
      </c>
      <c r="B28" s="2262"/>
      <c r="C28" s="2263" t="n">
        <v>1089.94547449202</v>
      </c>
      <c r="D28" s="2264" t="n">
        <v>1111.40255829422</v>
      </c>
      <c r="E28" s="2211" t="n">
        <v>21.4570838022</v>
      </c>
      <c r="F28" s="2211" t="n">
        <v>1.96863827635078</v>
      </c>
      <c r="G28" s="2265" t="n">
        <v>0.000503731572952716</v>
      </c>
      <c r="H28" s="2266" t="n">
        <v>0.000534396095671519</v>
      </c>
      <c r="I28" s="2264" t="n">
        <v>137.38237869923</v>
      </c>
      <c r="J28" s="2264" t="n">
        <v>580.824568074273</v>
      </c>
      <c r="K28" s="2211" t="n">
        <v>443.442189375043</v>
      </c>
      <c r="L28" s="2211" t="n">
        <v>322.779524982507</v>
      </c>
      <c r="M28" s="2265" t="n">
        <v>0.0104103536914268</v>
      </c>
      <c r="N28" s="2266" t="n">
        <v>0.0110440811455356</v>
      </c>
      <c r="O28" s="2264" t="n">
        <v>57455.8115267442</v>
      </c>
      <c r="P28" s="2264" t="n">
        <v>65900.8707924696</v>
      </c>
      <c r="Q28" s="2267" t="n">
        <v>8445.0592657254</v>
      </c>
      <c r="R28" s="2268" t="n">
        <v>14.6983552078007</v>
      </c>
      <c r="S28" s="2269" t="n">
        <v>0.19825820818981</v>
      </c>
      <c r="T28" s="2214" t="n">
        <v>0.210327122777771</v>
      </c>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10</v>
      </c>
      <c r="F30" s="2276"/>
      <c r="G30" s="2277" t="s">
        <v>1811</v>
      </c>
      <c r="H30" s="2277"/>
      <c r="I30" s="2278" t="s">
        <v>1812</v>
      </c>
      <c r="J30" s="2279" t="s">
        <v>1882</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16</v>
      </c>
      <c r="F31" s="2286"/>
      <c r="G31" s="2286"/>
      <c r="H31" s="2286"/>
      <c r="I31" s="2286"/>
      <c r="J31" s="2287" t="s">
        <v>317</v>
      </c>
      <c r="K31" s="2288"/>
      <c r="L31" s="2288"/>
      <c r="M31" s="2226"/>
      <c r="N31" s="2226"/>
      <c r="O31" s="2226"/>
      <c r="P31" s="2226"/>
      <c r="Q31" s="2226"/>
      <c r="R31" s="2226"/>
      <c r="S31" s="2226"/>
      <c r="T31" s="2289"/>
    </row>
    <row r="32" customFormat="false" ht="18" hidden="false" customHeight="true" outlineLevel="0" collapsed="false">
      <c r="A32" s="2270"/>
      <c r="B32" s="2290" t="s">
        <v>1883</v>
      </c>
      <c r="C32" s="2291"/>
      <c r="D32" s="2292"/>
      <c r="E32" s="2050" t="n">
        <v>3991769.43003064</v>
      </c>
      <c r="F32" s="2050"/>
      <c r="G32" s="2054" t="n">
        <v>4015202.20226107</v>
      </c>
      <c r="H32" s="2054"/>
      <c r="I32" s="2293" t="n">
        <v>23432.77223043</v>
      </c>
      <c r="J32" s="2294" t="n">
        <v>0.58702719786723</v>
      </c>
      <c r="K32" s="2288"/>
      <c r="L32" s="2288"/>
      <c r="M32" s="2226"/>
      <c r="N32" s="2226"/>
      <c r="O32" s="2226"/>
      <c r="P32" s="2226"/>
      <c r="Q32" s="2226"/>
      <c r="R32" s="2226"/>
      <c r="S32" s="2226"/>
      <c r="T32" s="2289"/>
    </row>
    <row r="33" customFormat="false" ht="18.75" hidden="false" customHeight="true" outlineLevel="0" collapsed="false">
      <c r="A33" s="2295"/>
      <c r="B33" s="2296" t="s">
        <v>1884</v>
      </c>
      <c r="C33" s="2297"/>
      <c r="D33" s="2298"/>
      <c r="E33" s="2299" t="n">
        <v>4247107.66978559</v>
      </c>
      <c r="F33" s="2299"/>
      <c r="G33" s="2064" t="n">
        <v>4259626.54602437</v>
      </c>
      <c r="H33" s="2064"/>
      <c r="I33" s="2300" t="n">
        <v>12518.87623878</v>
      </c>
      <c r="J33" s="2301" t="n">
        <v>0.294762393895604</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885</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86</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87</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88</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89</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90</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91</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2</v>
      </c>
      <c r="B1" s="1681"/>
      <c r="C1" s="1681"/>
      <c r="D1" s="1681"/>
      <c r="E1" s="1681"/>
      <c r="F1" s="2313"/>
      <c r="G1" s="1686"/>
      <c r="H1" s="113" t="s">
        <v>81</v>
      </c>
    </row>
    <row r="2" customFormat="false" ht="15.75" hidden="false" customHeight="true" outlineLevel="0" collapsed="false">
      <c r="A2" s="653" t="s">
        <v>218</v>
      </c>
      <c r="B2" s="2314"/>
      <c r="C2" s="2313"/>
      <c r="D2" s="2313"/>
      <c r="E2" s="2313"/>
      <c r="F2" s="2313"/>
      <c r="G2" s="1686"/>
      <c r="H2" s="113" t="s">
        <v>83</v>
      </c>
    </row>
    <row r="3" customFormat="false" ht="12" hidden="false" customHeight="true" outlineLevel="0" collapsed="false">
      <c r="A3" s="1681" t="s">
        <v>1893</v>
      </c>
      <c r="B3" s="2314"/>
      <c r="C3" s="2313"/>
      <c r="D3" s="2313"/>
      <c r="E3" s="2313"/>
      <c r="F3" s="2313"/>
      <c r="G3" s="1686"/>
      <c r="H3" s="113"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c r="B8" s="2324" t="s">
        <v>1903</v>
      </c>
      <c r="C8" s="2324" t="s">
        <v>1904</v>
      </c>
      <c r="D8" s="2325"/>
      <c r="E8" s="2325"/>
      <c r="F8" s="2325"/>
      <c r="G8" s="2326"/>
      <c r="H8" s="2327"/>
    </row>
    <row r="9" customFormat="false" ht="12.75" hidden="false" customHeight="true" outlineLevel="0" collapsed="false">
      <c r="A9" s="2323"/>
      <c r="B9" s="2324" t="s">
        <v>1903</v>
      </c>
      <c r="C9" s="2324" t="s">
        <v>1904</v>
      </c>
      <c r="D9" s="2325"/>
      <c r="E9" s="2325"/>
      <c r="F9" s="2325"/>
      <c r="G9" s="2326"/>
      <c r="H9" s="2327"/>
    </row>
    <row r="10" customFormat="false" ht="12.75" hidden="false" customHeight="true" outlineLevel="0" collapsed="false">
      <c r="A10" s="2323"/>
      <c r="B10" s="2324" t="s">
        <v>1903</v>
      </c>
      <c r="C10" s="2324" t="s">
        <v>1905</v>
      </c>
      <c r="D10" s="2325"/>
      <c r="E10" s="2325"/>
      <c r="F10" s="2325"/>
      <c r="G10" s="2326"/>
      <c r="H10" s="2327"/>
    </row>
    <row r="11" customFormat="false" ht="12.75" hidden="false" customHeight="true" outlineLevel="0" collapsed="false">
      <c r="A11" s="2323"/>
      <c r="B11" s="2324" t="s">
        <v>1903</v>
      </c>
      <c r="C11" s="2324" t="s">
        <v>1906</v>
      </c>
      <c r="D11" s="2325"/>
      <c r="E11" s="2325"/>
      <c r="F11" s="2325"/>
      <c r="G11" s="2326"/>
      <c r="H11" s="2327"/>
    </row>
    <row r="12" customFormat="false" ht="12.75" hidden="false" customHeight="true" outlineLevel="0" collapsed="false">
      <c r="A12" s="2323"/>
      <c r="B12" s="2324" t="s">
        <v>1903</v>
      </c>
      <c r="C12" s="2324" t="s">
        <v>707</v>
      </c>
      <c r="D12" s="2325"/>
      <c r="E12" s="2325"/>
      <c r="F12" s="2325"/>
      <c r="G12" s="2326"/>
      <c r="H12" s="2327"/>
    </row>
    <row r="13" customFormat="false" ht="12.75" hidden="false" customHeight="true" outlineLevel="0" collapsed="false">
      <c r="A13" s="2323"/>
      <c r="B13" s="2324" t="s">
        <v>1903</v>
      </c>
      <c r="C13" s="2324" t="s">
        <v>707</v>
      </c>
      <c r="D13" s="2325"/>
      <c r="E13" s="2325"/>
      <c r="F13" s="2325"/>
      <c r="G13" s="2326"/>
      <c r="H13" s="2327"/>
    </row>
    <row r="14" customFormat="false" ht="12.75" hidden="false" customHeight="true" outlineLevel="0" collapsed="false">
      <c r="A14" s="2323"/>
      <c r="B14" s="2324" t="s">
        <v>1903</v>
      </c>
      <c r="C14" s="2324" t="s">
        <v>607</v>
      </c>
      <c r="D14" s="2325"/>
      <c r="E14" s="2325"/>
      <c r="F14" s="2325"/>
      <c r="G14" s="2326"/>
      <c r="H14" s="2327"/>
    </row>
    <row r="15" customFormat="false" ht="12.75" hidden="false" customHeight="true" outlineLevel="0" collapsed="false">
      <c r="A15" s="2323"/>
      <c r="B15" s="2324" t="s">
        <v>1903</v>
      </c>
      <c r="C15" s="2324" t="s">
        <v>608</v>
      </c>
      <c r="D15" s="2325"/>
      <c r="E15" s="2325"/>
      <c r="F15" s="2325"/>
      <c r="G15" s="2326"/>
      <c r="H15" s="2327"/>
    </row>
    <row r="16" customFormat="false" ht="12.75" hidden="false" customHeight="true" outlineLevel="0" collapsed="false">
      <c r="A16" s="2323"/>
      <c r="B16" s="2324" t="s">
        <v>1903</v>
      </c>
      <c r="C16" s="2324" t="s">
        <v>709</v>
      </c>
      <c r="D16" s="2325"/>
      <c r="E16" s="2325"/>
      <c r="F16" s="2325"/>
      <c r="G16" s="2326"/>
      <c r="H16" s="2327"/>
      <c r="I16" s="275"/>
    </row>
    <row r="17" customFormat="false" ht="12.75" hidden="false" customHeight="true" outlineLevel="0" collapsed="false">
      <c r="A17" s="2323"/>
      <c r="B17" s="2324" t="s">
        <v>1903</v>
      </c>
      <c r="C17" s="2324" t="s">
        <v>710</v>
      </c>
      <c r="D17" s="2325"/>
      <c r="E17" s="2325"/>
      <c r="F17" s="2325"/>
      <c r="G17" s="2326"/>
      <c r="H17" s="2327"/>
    </row>
    <row r="18" customFormat="false" ht="12.75" hidden="false" customHeight="true" outlineLevel="0" collapsed="false">
      <c r="A18" s="2323"/>
      <c r="B18" s="2324" t="s">
        <v>1903</v>
      </c>
      <c r="C18" s="2324" t="s">
        <v>710</v>
      </c>
      <c r="D18" s="2325"/>
      <c r="E18" s="2325"/>
      <c r="F18" s="2325"/>
      <c r="G18" s="2326"/>
      <c r="H18" s="2327"/>
    </row>
    <row r="19" customFormat="false" ht="12.75" hidden="false" customHeight="true" outlineLevel="0" collapsed="false">
      <c r="A19" s="2323"/>
      <c r="B19" s="2324" t="s">
        <v>1903</v>
      </c>
      <c r="C19" s="2324" t="s">
        <v>718</v>
      </c>
      <c r="D19" s="2325"/>
      <c r="E19" s="2325"/>
      <c r="F19" s="2325"/>
      <c r="G19" s="2326"/>
      <c r="H19" s="2327"/>
    </row>
    <row r="20" customFormat="false" ht="12.75" hidden="false" customHeight="true" outlineLevel="0" collapsed="false">
      <c r="A20" s="2323"/>
      <c r="B20" s="2324" t="s">
        <v>1903</v>
      </c>
      <c r="C20" s="2324" t="s">
        <v>719</v>
      </c>
      <c r="D20" s="2325"/>
      <c r="E20" s="2325"/>
      <c r="F20" s="2325"/>
      <c r="G20" s="2326"/>
      <c r="H20" s="2327"/>
    </row>
    <row r="21" customFormat="false" ht="12.75" hidden="false" customHeight="true" outlineLevel="0" collapsed="false">
      <c r="A21" s="2323"/>
      <c r="B21" s="2324" t="s">
        <v>1903</v>
      </c>
      <c r="C21" s="2324" t="s">
        <v>719</v>
      </c>
      <c r="D21" s="2325"/>
      <c r="E21" s="2325"/>
      <c r="F21" s="2325"/>
      <c r="G21" s="2326"/>
      <c r="H21" s="2327"/>
    </row>
    <row r="22" customFormat="false" ht="12.75" hidden="false" customHeight="true" outlineLevel="0" collapsed="false">
      <c r="A22" s="2323" t="s">
        <v>1907</v>
      </c>
      <c r="B22" s="2324" t="s">
        <v>1908</v>
      </c>
      <c r="C22" s="2324" t="s">
        <v>1904</v>
      </c>
      <c r="D22" s="2325"/>
      <c r="E22" s="2325"/>
      <c r="F22" s="2325"/>
      <c r="G22" s="2326"/>
      <c r="H22" s="2327"/>
    </row>
    <row r="23" customFormat="false" ht="12.75" hidden="false" customHeight="true" outlineLevel="0" collapsed="false">
      <c r="A23" s="2323" t="s">
        <v>1907</v>
      </c>
      <c r="B23" s="2324" t="s">
        <v>1908</v>
      </c>
      <c r="C23" s="2324" t="s">
        <v>1905</v>
      </c>
      <c r="D23" s="2325"/>
      <c r="E23" s="2325"/>
      <c r="F23" s="2325"/>
      <c r="G23" s="2326"/>
      <c r="H23" s="2327"/>
    </row>
    <row r="24" customFormat="false" ht="12.75" hidden="false" customHeight="true" outlineLevel="0" collapsed="false">
      <c r="A24" s="2323" t="s">
        <v>1907</v>
      </c>
      <c r="B24" s="2324" t="s">
        <v>1908</v>
      </c>
      <c r="C24" s="2324" t="s">
        <v>1906</v>
      </c>
      <c r="D24" s="2325"/>
      <c r="E24" s="2325"/>
      <c r="F24" s="2325"/>
      <c r="G24" s="2326"/>
      <c r="H24" s="2327"/>
    </row>
    <row r="25" customFormat="false" ht="12.75" hidden="false" customHeight="true" outlineLevel="0" collapsed="false">
      <c r="A25" s="2323" t="s">
        <v>1909</v>
      </c>
      <c r="B25" s="2324" t="s">
        <v>1910</v>
      </c>
      <c r="C25" s="2324" t="s">
        <v>1904</v>
      </c>
      <c r="D25" s="2325"/>
      <c r="E25" s="2325"/>
      <c r="F25" s="2325"/>
      <c r="G25" s="2326"/>
      <c r="H25" s="2327"/>
    </row>
    <row r="26" customFormat="false" ht="12.75" hidden="false" customHeight="true" outlineLevel="0" collapsed="false">
      <c r="A26" s="2323" t="s">
        <v>1909</v>
      </c>
      <c r="B26" s="2324" t="s">
        <v>1910</v>
      </c>
      <c r="C26" s="2324" t="s">
        <v>1905</v>
      </c>
      <c r="D26" s="2325"/>
      <c r="E26" s="2325"/>
      <c r="F26" s="2325"/>
      <c r="G26" s="2326"/>
      <c r="H26" s="2327"/>
    </row>
    <row r="27" customFormat="false" ht="12.75" hidden="false" customHeight="true" outlineLevel="0" collapsed="false">
      <c r="A27" s="2323" t="s">
        <v>1909</v>
      </c>
      <c r="B27" s="2324" t="s">
        <v>1910</v>
      </c>
      <c r="C27" s="2324" t="s">
        <v>1906</v>
      </c>
      <c r="D27" s="2325"/>
      <c r="E27" s="2325"/>
      <c r="F27" s="2325"/>
      <c r="G27" s="2326"/>
      <c r="H27" s="2327"/>
    </row>
    <row r="28" customFormat="false" ht="12.75" hidden="false" customHeight="true" outlineLevel="0" collapsed="false">
      <c r="A28" s="2323" t="s">
        <v>1911</v>
      </c>
      <c r="B28" s="2324" t="s">
        <v>1820</v>
      </c>
      <c r="C28" s="2324" t="s">
        <v>1904</v>
      </c>
      <c r="D28" s="2325" t="s">
        <v>1912</v>
      </c>
      <c r="E28" s="2325" t="s">
        <v>1913</v>
      </c>
      <c r="F28" s="2325"/>
      <c r="G28" s="2326" t="s">
        <v>1914</v>
      </c>
      <c r="H28" s="2327"/>
    </row>
    <row r="29" customFormat="false" ht="12.75" hidden="false" customHeight="true" outlineLevel="0" collapsed="false">
      <c r="A29" s="2323" t="s">
        <v>1911</v>
      </c>
      <c r="B29" s="2324" t="s">
        <v>1820</v>
      </c>
      <c r="C29" s="2324" t="s">
        <v>1904</v>
      </c>
      <c r="D29" s="2325" t="s">
        <v>1915</v>
      </c>
      <c r="E29" s="2325" t="s">
        <v>1913</v>
      </c>
      <c r="F29" s="2325" t="s">
        <v>1916</v>
      </c>
      <c r="G29" s="2326" t="s">
        <v>1914</v>
      </c>
      <c r="H29" s="2327" t="s">
        <v>1916</v>
      </c>
    </row>
    <row r="30" customFormat="false" ht="12.75" hidden="false" customHeight="true" outlineLevel="0" collapsed="false">
      <c r="A30" s="2323" t="s">
        <v>1911</v>
      </c>
      <c r="B30" s="2324" t="s">
        <v>1820</v>
      </c>
      <c r="C30" s="2324" t="s">
        <v>1905</v>
      </c>
      <c r="D30" s="2325" t="s">
        <v>1912</v>
      </c>
      <c r="E30" s="2325" t="s">
        <v>1917</v>
      </c>
      <c r="F30" s="2325"/>
      <c r="G30" s="2326" t="s">
        <v>1915</v>
      </c>
      <c r="H30" s="2327"/>
    </row>
    <row r="31" customFormat="false" ht="12.75" hidden="false" customHeight="true" outlineLevel="0" collapsed="false">
      <c r="A31" s="2323" t="s">
        <v>1911</v>
      </c>
      <c r="B31" s="2324" t="s">
        <v>1820</v>
      </c>
      <c r="C31" s="2324" t="s">
        <v>1905</v>
      </c>
      <c r="D31" s="2325" t="s">
        <v>1915</v>
      </c>
      <c r="E31" s="2325" t="s">
        <v>1917</v>
      </c>
      <c r="F31" s="2325" t="s">
        <v>1916</v>
      </c>
      <c r="G31" s="2326" t="s">
        <v>1915</v>
      </c>
      <c r="H31" s="2327"/>
    </row>
    <row r="32" customFormat="false" ht="12.75" hidden="false" customHeight="true" outlineLevel="0" collapsed="false">
      <c r="A32" s="2323" t="s">
        <v>1911</v>
      </c>
      <c r="B32" s="2324" t="s">
        <v>1820</v>
      </c>
      <c r="C32" s="2324" t="s">
        <v>1906</v>
      </c>
      <c r="D32" s="2325" t="s">
        <v>1912</v>
      </c>
      <c r="E32" s="2325" t="s">
        <v>1917</v>
      </c>
      <c r="F32" s="2325"/>
      <c r="G32" s="2326" t="s">
        <v>1914</v>
      </c>
      <c r="H32" s="2327"/>
    </row>
    <row r="33" customFormat="false" ht="12.75" hidden="false" customHeight="true" outlineLevel="0" collapsed="false">
      <c r="A33" s="2323" t="s">
        <v>1911</v>
      </c>
      <c r="B33" s="2324" t="s">
        <v>1820</v>
      </c>
      <c r="C33" s="2324" t="s">
        <v>1906</v>
      </c>
      <c r="D33" s="2325" t="s">
        <v>1915</v>
      </c>
      <c r="E33" s="2325" t="s">
        <v>1917</v>
      </c>
      <c r="F33" s="2325" t="s">
        <v>1916</v>
      </c>
      <c r="G33" s="2326" t="s">
        <v>1914</v>
      </c>
      <c r="H33" s="2327"/>
    </row>
    <row r="34" customFormat="false" ht="12.75" hidden="false" customHeight="true" outlineLevel="0" collapsed="false">
      <c r="A34" s="2323"/>
      <c r="B34" s="2324" t="s">
        <v>1918</v>
      </c>
      <c r="C34" s="2324" t="s">
        <v>1904</v>
      </c>
      <c r="D34" s="2325"/>
      <c r="E34" s="2325" t="s">
        <v>1915</v>
      </c>
      <c r="F34" s="2325"/>
      <c r="G34" s="2326"/>
      <c r="H34" s="2327"/>
    </row>
    <row r="35" customFormat="false" ht="12.75" hidden="false" customHeight="true" outlineLevel="0" collapsed="false">
      <c r="A35" s="2323"/>
      <c r="B35" s="2324" t="s">
        <v>1918</v>
      </c>
      <c r="C35" s="2324" t="s">
        <v>1905</v>
      </c>
      <c r="D35" s="2325"/>
      <c r="E35" s="2325" t="s">
        <v>1917</v>
      </c>
      <c r="F35" s="2325"/>
      <c r="G35" s="2326"/>
      <c r="H35" s="2327"/>
    </row>
    <row r="36" customFormat="false" ht="12.75" hidden="false" customHeight="true" outlineLevel="0" collapsed="false">
      <c r="A36" s="2323"/>
      <c r="B36" s="2324" t="s">
        <v>1918</v>
      </c>
      <c r="C36" s="2324" t="s">
        <v>1906</v>
      </c>
      <c r="D36" s="2325"/>
      <c r="E36" s="2325" t="s">
        <v>1917</v>
      </c>
      <c r="F36" s="2325"/>
      <c r="G36" s="2326"/>
      <c r="H36" s="2327"/>
    </row>
    <row r="37" customFormat="false" ht="12.75" hidden="false" customHeight="true" outlineLevel="0" collapsed="false">
      <c r="A37" s="2323"/>
      <c r="B37" s="2324" t="s">
        <v>1919</v>
      </c>
      <c r="C37" s="2324" t="s">
        <v>1904</v>
      </c>
      <c r="D37" s="2325"/>
      <c r="E37" s="2325" t="s">
        <v>1920</v>
      </c>
      <c r="F37" s="2325"/>
      <c r="G37" s="2326" t="s">
        <v>1915</v>
      </c>
      <c r="H37" s="2327"/>
    </row>
    <row r="38" customFormat="false" ht="12.75" hidden="false" customHeight="true" outlineLevel="0" collapsed="false">
      <c r="A38" s="2323"/>
      <c r="B38" s="2324" t="s">
        <v>1919</v>
      </c>
      <c r="C38" s="2324" t="s">
        <v>1905</v>
      </c>
      <c r="D38" s="2325"/>
      <c r="E38" s="2325" t="s">
        <v>1921</v>
      </c>
      <c r="F38" s="2325"/>
      <c r="G38" s="2326" t="s">
        <v>1915</v>
      </c>
      <c r="H38" s="2327"/>
    </row>
    <row r="39" customFormat="false" ht="12.75" hidden="false" customHeight="true" outlineLevel="0" collapsed="false">
      <c r="A39" s="2323"/>
      <c r="B39" s="2324" t="s">
        <v>1919</v>
      </c>
      <c r="C39" s="2324" t="s">
        <v>1906</v>
      </c>
      <c r="D39" s="2325"/>
      <c r="E39" s="2325" t="s">
        <v>1917</v>
      </c>
      <c r="F39" s="2325"/>
      <c r="G39" s="2326" t="s">
        <v>1915</v>
      </c>
      <c r="H39" s="2327"/>
    </row>
    <row r="40" customFormat="false" ht="12.75" hidden="false" customHeight="true" outlineLevel="0" collapsed="false">
      <c r="A40" s="2323"/>
      <c r="B40" s="2324" t="s">
        <v>1922</v>
      </c>
      <c r="C40" s="2324" t="s">
        <v>1904</v>
      </c>
      <c r="D40" s="2325"/>
      <c r="E40" s="2325"/>
      <c r="F40" s="2325" t="s">
        <v>1920</v>
      </c>
      <c r="G40" s="2326"/>
      <c r="H40" s="2327"/>
    </row>
    <row r="41" customFormat="false" ht="12.75" hidden="false" customHeight="true" outlineLevel="0" collapsed="false">
      <c r="A41" s="2323"/>
      <c r="B41" s="2324" t="s">
        <v>1922</v>
      </c>
      <c r="C41" s="2324" t="s">
        <v>1905</v>
      </c>
      <c r="D41" s="2325"/>
      <c r="E41" s="2325" t="s">
        <v>1923</v>
      </c>
      <c r="F41" s="2325" t="s">
        <v>1916</v>
      </c>
      <c r="G41" s="2326"/>
      <c r="H41" s="2327"/>
    </row>
    <row r="42" customFormat="false" ht="12.75" hidden="false" customHeight="true" outlineLevel="0" collapsed="false">
      <c r="A42" s="2323"/>
      <c r="B42" s="2324" t="s">
        <v>1922</v>
      </c>
      <c r="C42" s="2324" t="s">
        <v>1906</v>
      </c>
      <c r="D42" s="2325"/>
      <c r="E42" s="2325" t="s">
        <v>1921</v>
      </c>
      <c r="F42" s="2325"/>
      <c r="G42" s="2326"/>
      <c r="H42" s="2327"/>
    </row>
    <row r="43" customFormat="false" ht="12.75" hidden="false" customHeight="true" outlineLevel="0" collapsed="false">
      <c r="A43" s="2323"/>
      <c r="B43" s="2324" t="s">
        <v>1924</v>
      </c>
      <c r="C43" s="2324" t="s">
        <v>1904</v>
      </c>
      <c r="D43" s="2325" t="s">
        <v>1916</v>
      </c>
      <c r="E43" s="2325"/>
      <c r="F43" s="2325"/>
      <c r="G43" s="2326"/>
      <c r="H43" s="2327"/>
    </row>
    <row r="44" customFormat="false" ht="12.75" hidden="false" customHeight="true" outlineLevel="0" collapsed="false">
      <c r="A44" s="2323"/>
      <c r="B44" s="2324" t="s">
        <v>1924</v>
      </c>
      <c r="C44" s="2324" t="s">
        <v>1904</v>
      </c>
      <c r="D44" s="2325"/>
      <c r="E44" s="2325" t="s">
        <v>1916</v>
      </c>
      <c r="F44" s="2325"/>
      <c r="G44" s="2326"/>
      <c r="H44" s="2327"/>
    </row>
    <row r="45" customFormat="false" ht="12.75" hidden="false" customHeight="true" outlineLevel="0" collapsed="false">
      <c r="A45" s="2323"/>
      <c r="B45" s="2324" t="s">
        <v>1924</v>
      </c>
      <c r="C45" s="2324" t="s">
        <v>1905</v>
      </c>
      <c r="D45" s="2325" t="s">
        <v>1916</v>
      </c>
      <c r="E45" s="2325" t="s">
        <v>1925</v>
      </c>
      <c r="F45" s="2325"/>
      <c r="G45" s="2326"/>
      <c r="H45" s="2327"/>
    </row>
    <row r="46" customFormat="false" ht="12.75" hidden="false" customHeight="true" outlineLevel="0" collapsed="false">
      <c r="A46" s="2323"/>
      <c r="B46" s="2324" t="s">
        <v>1924</v>
      </c>
      <c r="C46" s="2324" t="s">
        <v>1905</v>
      </c>
      <c r="D46" s="2325"/>
      <c r="E46" s="2325" t="s">
        <v>1926</v>
      </c>
      <c r="F46" s="2325"/>
      <c r="G46" s="2326"/>
      <c r="H46" s="2327"/>
    </row>
    <row r="47" customFormat="false" ht="12.75" hidden="false" customHeight="true" outlineLevel="0" collapsed="false">
      <c r="A47" s="2323"/>
      <c r="B47" s="2324" t="s">
        <v>1924</v>
      </c>
      <c r="C47" s="2324" t="s">
        <v>1906</v>
      </c>
      <c r="D47" s="2325" t="s">
        <v>1916</v>
      </c>
      <c r="E47" s="2325"/>
      <c r="F47" s="2325"/>
      <c r="G47" s="2326"/>
      <c r="H47" s="2327"/>
    </row>
    <row r="48" customFormat="false" ht="12.75" hidden="false" customHeight="true" outlineLevel="0" collapsed="false">
      <c r="A48" s="2323"/>
      <c r="B48" s="2324" t="s">
        <v>1924</v>
      </c>
      <c r="C48" s="2324" t="s">
        <v>1906</v>
      </c>
      <c r="D48" s="2325"/>
      <c r="E48" s="2325" t="s">
        <v>1916</v>
      </c>
      <c r="F48" s="2325"/>
      <c r="G48" s="2326"/>
      <c r="H48" s="2327"/>
    </row>
    <row r="49" customFormat="false" ht="12.75" hidden="false" customHeight="true" outlineLevel="0" collapsed="false">
      <c r="A49" s="2323"/>
      <c r="B49" s="2324" t="s">
        <v>1927</v>
      </c>
      <c r="C49" s="2324" t="s">
        <v>1904</v>
      </c>
      <c r="D49" s="2325" t="s">
        <v>1916</v>
      </c>
      <c r="E49" s="2325" t="s">
        <v>1920</v>
      </c>
      <c r="F49" s="2325"/>
      <c r="G49" s="2326"/>
      <c r="H49" s="2327"/>
    </row>
    <row r="50" customFormat="false" ht="12.75" hidden="false" customHeight="true" outlineLevel="0" collapsed="false">
      <c r="A50" s="2323"/>
      <c r="B50" s="2324" t="s">
        <v>1927</v>
      </c>
      <c r="C50" s="2324" t="s">
        <v>1904</v>
      </c>
      <c r="D50" s="2325"/>
      <c r="E50" s="2325" t="s">
        <v>1928</v>
      </c>
      <c r="F50" s="2325"/>
      <c r="G50" s="2326"/>
      <c r="H50" s="2327"/>
    </row>
    <row r="51" customFormat="false" ht="12.75" hidden="false" customHeight="true" outlineLevel="0" collapsed="false">
      <c r="A51" s="2323"/>
      <c r="B51" s="2324" t="s">
        <v>1927</v>
      </c>
      <c r="C51" s="2324" t="s">
        <v>1905</v>
      </c>
      <c r="D51" s="2325" t="s">
        <v>1916</v>
      </c>
      <c r="E51" s="2325"/>
      <c r="F51" s="2325"/>
      <c r="G51" s="2326"/>
      <c r="H51" s="2327"/>
    </row>
    <row r="52" customFormat="false" ht="12.75" hidden="false" customHeight="true" outlineLevel="0" collapsed="false">
      <c r="A52" s="2323"/>
      <c r="B52" s="2324" t="s">
        <v>1927</v>
      </c>
      <c r="C52" s="2324" t="s">
        <v>1905</v>
      </c>
      <c r="D52" s="2325"/>
      <c r="E52" s="2325" t="s">
        <v>1916</v>
      </c>
      <c r="F52" s="2325"/>
      <c r="G52" s="2326"/>
      <c r="H52" s="2327"/>
    </row>
    <row r="53" customFormat="false" ht="12.75" hidden="false" customHeight="true" outlineLevel="0" collapsed="false">
      <c r="A53" s="2323"/>
      <c r="B53" s="2324" t="s">
        <v>1927</v>
      </c>
      <c r="C53" s="2324" t="s">
        <v>1906</v>
      </c>
      <c r="D53" s="2325" t="s">
        <v>1916</v>
      </c>
      <c r="E53" s="2325"/>
      <c r="F53" s="2325"/>
      <c r="G53" s="2326"/>
      <c r="H53" s="2327"/>
    </row>
    <row r="54" customFormat="false" ht="12.75" hidden="false" customHeight="true" outlineLevel="0" collapsed="false">
      <c r="A54" s="2323"/>
      <c r="B54" s="2324" t="s">
        <v>1927</v>
      </c>
      <c r="C54" s="2324" t="s">
        <v>1906</v>
      </c>
      <c r="D54" s="2325"/>
      <c r="E54" s="2325" t="s">
        <v>1916</v>
      </c>
      <c r="F54" s="2325"/>
      <c r="G54" s="2326"/>
      <c r="H54" s="2327"/>
    </row>
    <row r="55" customFormat="false" ht="12.75" hidden="false" customHeight="true" outlineLevel="0" collapsed="false">
      <c r="A55" s="2323"/>
      <c r="B55" s="2324" t="s">
        <v>1929</v>
      </c>
      <c r="C55" s="2324" t="s">
        <v>1904</v>
      </c>
      <c r="D55" s="2325"/>
      <c r="E55" s="2325" t="s">
        <v>1930</v>
      </c>
      <c r="F55" s="2325"/>
      <c r="G55" s="2326"/>
      <c r="H55" s="2327"/>
    </row>
    <row r="56" customFormat="false" ht="12.75" hidden="false" customHeight="true" outlineLevel="0" collapsed="false">
      <c r="A56" s="2323"/>
      <c r="B56" s="2324" t="s">
        <v>1929</v>
      </c>
      <c r="C56" s="2324" t="s">
        <v>1905</v>
      </c>
      <c r="D56" s="2325"/>
      <c r="E56" s="2325" t="s">
        <v>1917</v>
      </c>
      <c r="F56" s="2325"/>
      <c r="G56" s="2326"/>
      <c r="H56" s="2327"/>
    </row>
    <row r="57" customFormat="false" ht="13.5" hidden="false" customHeight="true" outlineLevel="0" collapsed="false">
      <c r="A57" s="2323"/>
      <c r="B57" s="2324" t="s">
        <v>1929</v>
      </c>
      <c r="C57" s="2324" t="s">
        <v>1906</v>
      </c>
      <c r="D57" s="2325"/>
      <c r="E57" s="2325" t="s">
        <v>1917</v>
      </c>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2</v>
      </c>
      <c r="B1" s="1681"/>
      <c r="C1" s="1681"/>
      <c r="D1" s="1681"/>
      <c r="E1" s="1681"/>
      <c r="F1" s="2313"/>
      <c r="G1" s="1686"/>
      <c r="H1" s="113" t="s">
        <v>81</v>
      </c>
    </row>
    <row r="2" customFormat="false" ht="15.75" hidden="false" customHeight="true" outlineLevel="0" collapsed="false">
      <c r="A2" s="653" t="s">
        <v>218</v>
      </c>
      <c r="B2" s="2314"/>
      <c r="C2" s="2313"/>
      <c r="D2" s="2313"/>
      <c r="E2" s="2313"/>
      <c r="F2" s="2313"/>
      <c r="G2" s="1686"/>
      <c r="H2" s="113" t="s">
        <v>83</v>
      </c>
    </row>
    <row r="3" customFormat="false" ht="12" hidden="false" customHeight="true" outlineLevel="0" collapsed="false">
      <c r="A3" s="1681" t="s">
        <v>1931</v>
      </c>
      <c r="B3" s="2314"/>
      <c r="C3" s="2313"/>
      <c r="D3" s="2313"/>
      <c r="E3" s="2313"/>
      <c r="F3" s="2313"/>
      <c r="G3" s="1686"/>
      <c r="H3" s="113"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c r="B8" s="2324" t="s">
        <v>1932</v>
      </c>
      <c r="C8" s="2324" t="s">
        <v>1904</v>
      </c>
      <c r="D8" s="2325"/>
      <c r="E8" s="2325" t="s">
        <v>1933</v>
      </c>
      <c r="F8" s="2325"/>
      <c r="G8" s="2326" t="s">
        <v>1934</v>
      </c>
      <c r="H8" s="2327"/>
    </row>
    <row r="9" customFormat="false" ht="12.75" hidden="false" customHeight="true" outlineLevel="0" collapsed="false">
      <c r="A9" s="2323"/>
      <c r="B9" s="2324" t="s">
        <v>1932</v>
      </c>
      <c r="C9" s="2324" t="s">
        <v>1905</v>
      </c>
      <c r="D9" s="2325"/>
      <c r="E9" s="2325" t="s">
        <v>1921</v>
      </c>
      <c r="F9" s="2325"/>
      <c r="G9" s="2326"/>
      <c r="H9" s="2327"/>
    </row>
    <row r="10" customFormat="false" ht="12.75" hidden="false" customHeight="true" outlineLevel="0" collapsed="false">
      <c r="A10" s="2323"/>
      <c r="B10" s="2324" t="s">
        <v>1932</v>
      </c>
      <c r="C10" s="2324" t="s">
        <v>1906</v>
      </c>
      <c r="D10" s="2325"/>
      <c r="E10" s="2325" t="s">
        <v>1917</v>
      </c>
      <c r="F10" s="2325"/>
      <c r="G10" s="2326" t="s">
        <v>1934</v>
      </c>
      <c r="H10" s="2327"/>
    </row>
    <row r="11" customFormat="false" ht="12.75" hidden="false" customHeight="true" outlineLevel="0" collapsed="false">
      <c r="A11" s="2323"/>
      <c r="B11" s="2324" t="s">
        <v>1935</v>
      </c>
      <c r="C11" s="2324" t="s">
        <v>1904</v>
      </c>
      <c r="D11" s="2325"/>
      <c r="E11" s="2325" t="s">
        <v>1933</v>
      </c>
      <c r="F11" s="2325" t="s">
        <v>1920</v>
      </c>
      <c r="G11" s="2326"/>
      <c r="H11" s="2327"/>
    </row>
    <row r="12" customFormat="false" ht="12.75" hidden="false" customHeight="true" outlineLevel="0" collapsed="false">
      <c r="A12" s="2323"/>
      <c r="B12" s="2324" t="s">
        <v>1935</v>
      </c>
      <c r="C12" s="2324" t="s">
        <v>1905</v>
      </c>
      <c r="D12" s="2325"/>
      <c r="E12" s="2325" t="s">
        <v>1936</v>
      </c>
      <c r="F12" s="2325"/>
      <c r="G12" s="2326"/>
      <c r="H12" s="2327"/>
    </row>
    <row r="13" customFormat="false" ht="12.75" hidden="false" customHeight="true" outlineLevel="0" collapsed="false">
      <c r="A13" s="2323"/>
      <c r="B13" s="2324" t="s">
        <v>1935</v>
      </c>
      <c r="C13" s="2324" t="s">
        <v>1906</v>
      </c>
      <c r="D13" s="2325"/>
      <c r="E13" s="2325"/>
      <c r="F13" s="2325" t="s">
        <v>1920</v>
      </c>
      <c r="G13" s="2326"/>
      <c r="H13" s="2327"/>
    </row>
    <row r="14" customFormat="false" ht="12.75" hidden="false" customHeight="true" outlineLevel="0" collapsed="false">
      <c r="A14" s="2323"/>
      <c r="B14" s="2324" t="s">
        <v>1937</v>
      </c>
      <c r="C14" s="2324" t="s">
        <v>1905</v>
      </c>
      <c r="D14" s="2325"/>
      <c r="E14" s="2325" t="s">
        <v>1925</v>
      </c>
      <c r="F14" s="2325"/>
      <c r="G14" s="2326"/>
      <c r="H14" s="2327"/>
    </row>
    <row r="15" customFormat="false" ht="12.75" hidden="false" customHeight="true" outlineLevel="0" collapsed="false">
      <c r="A15" s="2323" t="s">
        <v>1938</v>
      </c>
      <c r="B15" s="2324" t="s">
        <v>1939</v>
      </c>
      <c r="C15" s="2324" t="s">
        <v>1904</v>
      </c>
      <c r="D15" s="2325" t="s">
        <v>1940</v>
      </c>
      <c r="E15" s="2325" t="s">
        <v>1940</v>
      </c>
      <c r="F15" s="2325" t="s">
        <v>1940</v>
      </c>
      <c r="G15" s="2326" t="s">
        <v>1941</v>
      </c>
      <c r="H15" s="2327" t="s">
        <v>1933</v>
      </c>
    </row>
    <row r="16" customFormat="false" ht="12.75" hidden="false" customHeight="true" outlineLevel="0" collapsed="false">
      <c r="A16" s="2323" t="s">
        <v>1938</v>
      </c>
      <c r="B16" s="2324" t="s">
        <v>1939</v>
      </c>
      <c r="C16" s="2324" t="s">
        <v>1904</v>
      </c>
      <c r="D16" s="2325" t="s">
        <v>1940</v>
      </c>
      <c r="E16" s="2325" t="s">
        <v>1942</v>
      </c>
      <c r="F16" s="2325" t="s">
        <v>1942</v>
      </c>
      <c r="G16" s="2326" t="s">
        <v>1941</v>
      </c>
      <c r="H16" s="2327" t="s">
        <v>1933</v>
      </c>
      <c r="I16" s="275"/>
    </row>
    <row r="17" customFormat="false" ht="12.75" hidden="false" customHeight="true" outlineLevel="0" collapsed="false">
      <c r="A17" s="2323" t="s">
        <v>1938</v>
      </c>
      <c r="B17" s="2324" t="s">
        <v>1939</v>
      </c>
      <c r="C17" s="2324" t="s">
        <v>1905</v>
      </c>
      <c r="D17" s="2325" t="s">
        <v>1943</v>
      </c>
      <c r="E17" s="2325" t="s">
        <v>1944</v>
      </c>
      <c r="F17" s="2325" t="s">
        <v>1940</v>
      </c>
      <c r="G17" s="2326" t="s">
        <v>1913</v>
      </c>
      <c r="H17" s="2327" t="s">
        <v>1933</v>
      </c>
    </row>
    <row r="18" customFormat="false" ht="12.75" hidden="false" customHeight="true" outlineLevel="0" collapsed="false">
      <c r="A18" s="2323" t="s">
        <v>1938</v>
      </c>
      <c r="B18" s="2324" t="s">
        <v>1939</v>
      </c>
      <c r="C18" s="2324" t="s">
        <v>1905</v>
      </c>
      <c r="D18" s="2325" t="s">
        <v>1940</v>
      </c>
      <c r="E18" s="2325" t="s">
        <v>1945</v>
      </c>
      <c r="F18" s="2325" t="s">
        <v>1946</v>
      </c>
      <c r="G18" s="2326" t="s">
        <v>1913</v>
      </c>
      <c r="H18" s="2327" t="s">
        <v>1933</v>
      </c>
    </row>
    <row r="19" customFormat="false" ht="12.75" hidden="false" customHeight="true" outlineLevel="0" collapsed="false">
      <c r="A19" s="2323" t="s">
        <v>1938</v>
      </c>
      <c r="B19" s="2324" t="s">
        <v>1939</v>
      </c>
      <c r="C19" s="2324" t="s">
        <v>1906</v>
      </c>
      <c r="D19" s="2325" t="s">
        <v>1940</v>
      </c>
      <c r="E19" s="2325" t="s">
        <v>1940</v>
      </c>
      <c r="F19" s="2325" t="s">
        <v>1940</v>
      </c>
      <c r="G19" s="2326" t="s">
        <v>1913</v>
      </c>
      <c r="H19" s="2327" t="s">
        <v>1933</v>
      </c>
    </row>
    <row r="20" customFormat="false" ht="12.75" hidden="false" customHeight="true" outlineLevel="0" collapsed="false">
      <c r="A20" s="2323" t="s">
        <v>1938</v>
      </c>
      <c r="B20" s="2324" t="s">
        <v>1939</v>
      </c>
      <c r="C20" s="2324" t="s">
        <v>1906</v>
      </c>
      <c r="D20" s="2325" t="s">
        <v>1940</v>
      </c>
      <c r="E20" s="2325" t="s">
        <v>1942</v>
      </c>
      <c r="F20" s="2325" t="s">
        <v>1942</v>
      </c>
      <c r="G20" s="2326" t="s">
        <v>1913</v>
      </c>
      <c r="H20" s="2327" t="s">
        <v>1933</v>
      </c>
    </row>
    <row r="21" customFormat="false" ht="12.75" hidden="false" customHeight="true" outlineLevel="0" collapsed="false">
      <c r="A21" s="2323"/>
      <c r="B21" s="2324" t="s">
        <v>1947</v>
      </c>
      <c r="C21" s="2324" t="s">
        <v>1904</v>
      </c>
      <c r="D21" s="2325"/>
      <c r="E21" s="2325" t="s">
        <v>1948</v>
      </c>
      <c r="F21" s="2325"/>
      <c r="G21" s="2326"/>
      <c r="H21" s="2327"/>
    </row>
    <row r="22" customFormat="false" ht="12.75" hidden="false" customHeight="true" outlineLevel="0" collapsed="false">
      <c r="A22" s="2323"/>
      <c r="B22" s="2324" t="s">
        <v>1947</v>
      </c>
      <c r="C22" s="2324" t="s">
        <v>1905</v>
      </c>
      <c r="D22" s="2325"/>
      <c r="E22" s="2325" t="s">
        <v>1933</v>
      </c>
      <c r="F22" s="2325"/>
      <c r="G22" s="2326"/>
      <c r="H22" s="2327"/>
    </row>
    <row r="23" customFormat="false" ht="12.75" hidden="false" customHeight="true" outlineLevel="0" collapsed="false">
      <c r="A23" s="2323"/>
      <c r="B23" s="2324" t="s">
        <v>1947</v>
      </c>
      <c r="C23" s="2324" t="s">
        <v>1906</v>
      </c>
      <c r="D23" s="2325"/>
      <c r="E23" s="2325" t="s">
        <v>1933</v>
      </c>
      <c r="F23" s="2325"/>
      <c r="G23" s="2326"/>
      <c r="H23" s="2327"/>
    </row>
    <row r="24" customFormat="false" ht="12.75" hidden="false" customHeight="true" outlineLevel="0" collapsed="false">
      <c r="A24" s="2323"/>
      <c r="B24" s="2324" t="s">
        <v>1949</v>
      </c>
      <c r="C24" s="2324" t="s">
        <v>1904</v>
      </c>
      <c r="D24" s="2325" t="s">
        <v>1915</v>
      </c>
      <c r="E24" s="2325" t="s">
        <v>1933</v>
      </c>
      <c r="F24" s="2325" t="s">
        <v>1950</v>
      </c>
      <c r="G24" s="2326" t="s">
        <v>1934</v>
      </c>
      <c r="H24" s="2327"/>
    </row>
    <row r="25" customFormat="false" ht="12.75" hidden="false" customHeight="true" outlineLevel="0" collapsed="false">
      <c r="A25" s="2323"/>
      <c r="B25" s="2324" t="s">
        <v>1949</v>
      </c>
      <c r="C25" s="2324" t="s">
        <v>1905</v>
      </c>
      <c r="D25" s="2325" t="s">
        <v>1915</v>
      </c>
      <c r="E25" s="2325" t="s">
        <v>1920</v>
      </c>
      <c r="F25" s="2325"/>
      <c r="G25" s="2326"/>
      <c r="H25" s="2327"/>
    </row>
    <row r="26" customFormat="false" ht="12.75" hidden="false" customHeight="true" outlineLevel="0" collapsed="false">
      <c r="A26" s="2323"/>
      <c r="B26" s="2324" t="s">
        <v>1949</v>
      </c>
      <c r="C26" s="2324" t="s">
        <v>1906</v>
      </c>
      <c r="D26" s="2325" t="s">
        <v>1915</v>
      </c>
      <c r="E26" s="2325" t="s">
        <v>1933</v>
      </c>
      <c r="F26" s="2325"/>
      <c r="G26" s="2326"/>
      <c r="H26" s="2327"/>
    </row>
    <row r="27" customFormat="false" ht="12.75" hidden="false" customHeight="true" outlineLevel="0" collapsed="false">
      <c r="A27" s="2323"/>
      <c r="B27" s="2324" t="s">
        <v>1951</v>
      </c>
      <c r="C27" s="2324" t="s">
        <v>1905</v>
      </c>
      <c r="D27" s="2325"/>
      <c r="E27" s="2325" t="s">
        <v>1920</v>
      </c>
      <c r="F27" s="2325"/>
      <c r="G27" s="2326"/>
      <c r="H27" s="2327"/>
    </row>
    <row r="28" customFormat="false" ht="12.75" hidden="false" customHeight="true" outlineLevel="0" collapsed="false">
      <c r="A28" s="2323"/>
      <c r="B28" s="2324" t="s">
        <v>1952</v>
      </c>
      <c r="C28" s="2324" t="s">
        <v>1904</v>
      </c>
      <c r="D28" s="2325" t="s">
        <v>1948</v>
      </c>
      <c r="E28" s="2325" t="s">
        <v>1948</v>
      </c>
      <c r="F28" s="2325" t="s">
        <v>1920</v>
      </c>
      <c r="G28" s="2326"/>
      <c r="H28" s="2327"/>
    </row>
    <row r="29" customFormat="false" ht="12.75" hidden="false" customHeight="true" outlineLevel="0" collapsed="false">
      <c r="A29" s="2323"/>
      <c r="B29" s="2324" t="s">
        <v>1952</v>
      </c>
      <c r="C29" s="2324" t="s">
        <v>1905</v>
      </c>
      <c r="D29" s="2325"/>
      <c r="E29" s="2325" t="s">
        <v>1921</v>
      </c>
      <c r="F29" s="2325" t="s">
        <v>1920</v>
      </c>
      <c r="G29" s="2326"/>
      <c r="H29" s="2327"/>
    </row>
    <row r="30" customFormat="false" ht="12.75" hidden="false" customHeight="true" outlineLevel="0" collapsed="false">
      <c r="A30" s="2323"/>
      <c r="B30" s="2324" t="s">
        <v>1952</v>
      </c>
      <c r="C30" s="2324" t="s">
        <v>1906</v>
      </c>
      <c r="D30" s="2325"/>
      <c r="E30" s="2325" t="s">
        <v>1921</v>
      </c>
      <c r="F30" s="2325" t="s">
        <v>1920</v>
      </c>
      <c r="G30" s="2326"/>
      <c r="H30" s="2327"/>
    </row>
    <row r="31" customFormat="false" ht="12.75" hidden="false" customHeight="true" outlineLevel="0" collapsed="false">
      <c r="A31" s="2323"/>
      <c r="B31" s="2324" t="s">
        <v>1953</v>
      </c>
      <c r="C31" s="2324" t="s">
        <v>1904</v>
      </c>
      <c r="D31" s="2325"/>
      <c r="E31" s="2325"/>
      <c r="F31" s="2325"/>
      <c r="G31" s="2326" t="s">
        <v>1954</v>
      </c>
      <c r="H31" s="2327"/>
    </row>
    <row r="32" customFormat="false" ht="12.75" hidden="false" customHeight="true" outlineLevel="0" collapsed="false">
      <c r="A32" s="2323"/>
      <c r="B32" s="2324" t="s">
        <v>1953</v>
      </c>
      <c r="C32" s="2324" t="s">
        <v>1905</v>
      </c>
      <c r="D32" s="2325"/>
      <c r="E32" s="2325"/>
      <c r="F32" s="2325"/>
      <c r="G32" s="2326" t="s">
        <v>1954</v>
      </c>
      <c r="H32" s="2327"/>
    </row>
    <row r="33" customFormat="false" ht="12.75" hidden="false" customHeight="true" outlineLevel="0" collapsed="false">
      <c r="A33" s="2323"/>
      <c r="B33" s="2324" t="s">
        <v>1953</v>
      </c>
      <c r="C33" s="2324" t="s">
        <v>1906</v>
      </c>
      <c r="D33" s="2325"/>
      <c r="E33" s="2325"/>
      <c r="F33" s="2325"/>
      <c r="G33" s="2326" t="s">
        <v>1954</v>
      </c>
      <c r="H33" s="2327"/>
    </row>
    <row r="34" customFormat="false" ht="12.75" hidden="false" customHeight="true" outlineLevel="0" collapsed="false">
      <c r="A34" s="2323"/>
      <c r="B34" s="2324" t="s">
        <v>1955</v>
      </c>
      <c r="C34" s="2324" t="s">
        <v>1904</v>
      </c>
      <c r="D34" s="2325"/>
      <c r="E34" s="2325"/>
      <c r="F34" s="2325" t="s">
        <v>1948</v>
      </c>
      <c r="G34" s="2326"/>
      <c r="H34" s="2327"/>
    </row>
    <row r="35" customFormat="false" ht="12.75" hidden="false" customHeight="true" outlineLevel="0" collapsed="false">
      <c r="A35" s="2323"/>
      <c r="B35" s="2324" t="s">
        <v>1955</v>
      </c>
      <c r="C35" s="2324" t="s">
        <v>1905</v>
      </c>
      <c r="D35" s="2325"/>
      <c r="E35" s="2325" t="s">
        <v>1920</v>
      </c>
      <c r="F35" s="2325" t="s">
        <v>1948</v>
      </c>
      <c r="G35" s="2326"/>
      <c r="H35" s="2327"/>
    </row>
    <row r="36" customFormat="false" ht="12.75" hidden="false" customHeight="true" outlineLevel="0" collapsed="false">
      <c r="A36" s="2323"/>
      <c r="B36" s="2324" t="s">
        <v>1955</v>
      </c>
      <c r="C36" s="2324" t="s">
        <v>1906</v>
      </c>
      <c r="D36" s="2325"/>
      <c r="E36" s="2325" t="s">
        <v>1921</v>
      </c>
      <c r="F36" s="2325"/>
      <c r="G36" s="2326"/>
      <c r="H36" s="2327"/>
    </row>
    <row r="37" customFormat="false" ht="12.75" hidden="false" customHeight="true" outlineLevel="0" collapsed="false">
      <c r="A37" s="2323"/>
      <c r="B37" s="2324" t="s">
        <v>1956</v>
      </c>
      <c r="C37" s="2324" t="s">
        <v>1904</v>
      </c>
      <c r="D37" s="2325" t="s">
        <v>1948</v>
      </c>
      <c r="E37" s="2325" t="s">
        <v>1948</v>
      </c>
      <c r="F37" s="2325"/>
      <c r="G37" s="2326" t="s">
        <v>1950</v>
      </c>
      <c r="H37" s="2327"/>
    </row>
    <row r="38" customFormat="false" ht="12.75" hidden="false" customHeight="true" outlineLevel="0" collapsed="false">
      <c r="A38" s="2323"/>
      <c r="B38" s="2324" t="s">
        <v>1956</v>
      </c>
      <c r="C38" s="2324" t="s">
        <v>1905</v>
      </c>
      <c r="D38" s="2325"/>
      <c r="E38" s="2325" t="s">
        <v>1921</v>
      </c>
      <c r="F38" s="2325"/>
      <c r="G38" s="2326" t="s">
        <v>1950</v>
      </c>
      <c r="H38" s="2327"/>
    </row>
    <row r="39" customFormat="false" ht="12.75" hidden="false" customHeight="true" outlineLevel="0" collapsed="false">
      <c r="A39" s="2323"/>
      <c r="B39" s="2324" t="s">
        <v>1956</v>
      </c>
      <c r="C39" s="2324" t="s">
        <v>1906</v>
      </c>
      <c r="D39" s="2325"/>
      <c r="E39" s="2325" t="s">
        <v>1921</v>
      </c>
      <c r="F39" s="2325"/>
      <c r="G39" s="2326" t="s">
        <v>1950</v>
      </c>
      <c r="H39" s="2327"/>
    </row>
    <row r="40" customFormat="false" ht="12.75" hidden="false" customHeight="true" outlineLevel="0" collapsed="false">
      <c r="A40" s="2323"/>
      <c r="B40" s="2324" t="s">
        <v>1957</v>
      </c>
      <c r="C40" s="2324" t="s">
        <v>1904</v>
      </c>
      <c r="D40" s="2325"/>
      <c r="E40" s="2325"/>
      <c r="F40" s="2325" t="s">
        <v>1948</v>
      </c>
      <c r="G40" s="2326"/>
      <c r="H40" s="2327"/>
    </row>
    <row r="41" customFormat="false" ht="12.75" hidden="false" customHeight="true" outlineLevel="0" collapsed="false">
      <c r="A41" s="2323"/>
      <c r="B41" s="2324" t="s">
        <v>1957</v>
      </c>
      <c r="C41" s="2324" t="s">
        <v>1905</v>
      </c>
      <c r="D41" s="2325"/>
      <c r="E41" s="2325" t="s">
        <v>1958</v>
      </c>
      <c r="F41" s="2325" t="s">
        <v>1959</v>
      </c>
      <c r="G41" s="2326"/>
      <c r="H41" s="2327"/>
    </row>
    <row r="42" customFormat="false" ht="12.75" hidden="false" customHeight="true" outlineLevel="0" collapsed="false">
      <c r="A42" s="2323"/>
      <c r="B42" s="2324" t="s">
        <v>1957</v>
      </c>
      <c r="C42" s="2324" t="s">
        <v>1906</v>
      </c>
      <c r="D42" s="2325"/>
      <c r="E42" s="2325" t="s">
        <v>1921</v>
      </c>
      <c r="F42" s="2325" t="s">
        <v>1948</v>
      </c>
      <c r="G42" s="2326"/>
      <c r="H42" s="2327"/>
    </row>
    <row r="43" customFormat="false" ht="12.75" hidden="false" customHeight="true" outlineLevel="0" collapsed="false">
      <c r="A43" s="2323"/>
      <c r="B43" s="2324" t="s">
        <v>1960</v>
      </c>
      <c r="C43" s="2324" t="s">
        <v>1906</v>
      </c>
      <c r="D43" s="2325"/>
      <c r="E43" s="2325" t="s">
        <v>1921</v>
      </c>
      <c r="F43" s="2325"/>
      <c r="G43" s="2326"/>
      <c r="H43" s="2327"/>
    </row>
    <row r="44" customFormat="false" ht="12.75" hidden="false" customHeight="true" outlineLevel="0" collapsed="false">
      <c r="A44" s="2323"/>
      <c r="B44" s="2324" t="s">
        <v>1961</v>
      </c>
      <c r="C44" s="2324" t="s">
        <v>1905</v>
      </c>
      <c r="D44" s="2325"/>
      <c r="E44" s="2325" t="s">
        <v>1920</v>
      </c>
      <c r="F44" s="2325" t="s">
        <v>1916</v>
      </c>
      <c r="G44" s="2326"/>
      <c r="H44" s="2327"/>
    </row>
    <row r="45" customFormat="false" ht="12.75" hidden="false" customHeight="true" outlineLevel="0" collapsed="false">
      <c r="A45" s="2323"/>
      <c r="B45" s="2324" t="s">
        <v>1962</v>
      </c>
      <c r="C45" s="2324" t="s">
        <v>1904</v>
      </c>
      <c r="D45" s="2325"/>
      <c r="E45" s="2325"/>
      <c r="F45" s="2325"/>
      <c r="G45" s="2326" t="s">
        <v>1934</v>
      </c>
      <c r="H45" s="2327"/>
    </row>
    <row r="46" customFormat="false" ht="12.75" hidden="false" customHeight="true" outlineLevel="0" collapsed="false">
      <c r="A46" s="2323"/>
      <c r="B46" s="2324" t="s">
        <v>1962</v>
      </c>
      <c r="C46" s="2324" t="s">
        <v>1905</v>
      </c>
      <c r="D46" s="2325"/>
      <c r="E46" s="2325"/>
      <c r="F46" s="2325"/>
      <c r="G46" s="2326" t="s">
        <v>1934</v>
      </c>
      <c r="H46" s="2327"/>
    </row>
    <row r="47" customFormat="false" ht="12.75" hidden="false" customHeight="true" outlineLevel="0" collapsed="false">
      <c r="A47" s="2323"/>
      <c r="B47" s="2324" t="s">
        <v>1962</v>
      </c>
      <c r="C47" s="2324" t="s">
        <v>1906</v>
      </c>
      <c r="D47" s="2325"/>
      <c r="E47" s="2325"/>
      <c r="F47" s="2325"/>
      <c r="G47" s="2326" t="s">
        <v>1934</v>
      </c>
      <c r="H47" s="2327"/>
    </row>
    <row r="48" customFormat="false" ht="12.75" hidden="false" customHeight="true" outlineLevel="0" collapsed="false">
      <c r="A48" s="2323"/>
      <c r="B48" s="2324" t="s">
        <v>1963</v>
      </c>
      <c r="C48" s="2324" t="s">
        <v>1904</v>
      </c>
      <c r="D48" s="2325" t="s">
        <v>1948</v>
      </c>
      <c r="E48" s="2325" t="s">
        <v>1948</v>
      </c>
      <c r="F48" s="2325"/>
      <c r="G48" s="2326"/>
      <c r="H48" s="2327"/>
    </row>
    <row r="49" customFormat="false" ht="12.75" hidden="false" customHeight="true" outlineLevel="0" collapsed="false">
      <c r="A49" s="2323"/>
      <c r="B49" s="2324" t="s">
        <v>1963</v>
      </c>
      <c r="C49" s="2324" t="s">
        <v>1905</v>
      </c>
      <c r="D49" s="2325"/>
      <c r="E49" s="2325" t="s">
        <v>1921</v>
      </c>
      <c r="F49" s="2325"/>
      <c r="G49" s="2326"/>
      <c r="H49" s="2327"/>
    </row>
    <row r="50" customFormat="false" ht="12.75" hidden="false" customHeight="true" outlineLevel="0" collapsed="false">
      <c r="A50" s="2323"/>
      <c r="B50" s="2324" t="s">
        <v>1963</v>
      </c>
      <c r="C50" s="2324" t="s">
        <v>1906</v>
      </c>
      <c r="D50" s="2325"/>
      <c r="E50" s="2325" t="s">
        <v>1921</v>
      </c>
      <c r="F50" s="2325"/>
      <c r="G50" s="2326"/>
      <c r="H50" s="2327"/>
    </row>
    <row r="51" customFormat="false" ht="12.75" hidden="false" customHeight="true" outlineLevel="0" collapsed="false">
      <c r="A51" s="2323"/>
      <c r="B51" s="2324" t="s">
        <v>1964</v>
      </c>
      <c r="C51" s="2324" t="s">
        <v>1905</v>
      </c>
      <c r="D51" s="2325"/>
      <c r="E51" s="2325" t="s">
        <v>1921</v>
      </c>
      <c r="F51" s="2325"/>
      <c r="G51" s="2326"/>
      <c r="H51" s="2327"/>
    </row>
    <row r="52" customFormat="false" ht="12.75" hidden="false" customHeight="true" outlineLevel="0" collapsed="false">
      <c r="A52" s="2323"/>
      <c r="B52" s="2324" t="s">
        <v>1964</v>
      </c>
      <c r="C52" s="2324" t="s">
        <v>1906</v>
      </c>
      <c r="D52" s="2325"/>
      <c r="E52" s="2325" t="s">
        <v>1921</v>
      </c>
      <c r="F52" s="2325"/>
      <c r="G52" s="2326"/>
      <c r="H52" s="2327"/>
    </row>
    <row r="53" customFormat="false" ht="12.75" hidden="false" customHeight="true" outlineLevel="0" collapsed="false">
      <c r="A53" s="2323"/>
      <c r="B53" s="2324" t="s">
        <v>1965</v>
      </c>
      <c r="C53" s="2324" t="s">
        <v>1904</v>
      </c>
      <c r="D53" s="2325"/>
      <c r="E53" s="2325"/>
      <c r="F53" s="2325" t="s">
        <v>1948</v>
      </c>
      <c r="G53" s="2326"/>
      <c r="H53" s="2327"/>
    </row>
    <row r="54" customFormat="false" ht="12.75" hidden="false" customHeight="true" outlineLevel="0" collapsed="false">
      <c r="A54" s="2323"/>
      <c r="B54" s="2324" t="s">
        <v>1965</v>
      </c>
      <c r="C54" s="2324" t="s">
        <v>1905</v>
      </c>
      <c r="D54" s="2325" t="s">
        <v>1916</v>
      </c>
      <c r="E54" s="2325" t="s">
        <v>1958</v>
      </c>
      <c r="F54" s="2325" t="s">
        <v>1948</v>
      </c>
      <c r="G54" s="2326"/>
      <c r="H54" s="2327"/>
    </row>
    <row r="55" customFormat="false" ht="12.75" hidden="false" customHeight="true" outlineLevel="0" collapsed="false">
      <c r="A55" s="2323"/>
      <c r="B55" s="2324" t="s">
        <v>1965</v>
      </c>
      <c r="C55" s="2324" t="s">
        <v>1905</v>
      </c>
      <c r="D55" s="2325"/>
      <c r="E55" s="2325" t="s">
        <v>1958</v>
      </c>
      <c r="F55" s="2325" t="s">
        <v>1959</v>
      </c>
      <c r="G55" s="2326"/>
      <c r="H55" s="2327"/>
    </row>
    <row r="56" customFormat="false" ht="12.75" hidden="false" customHeight="true" outlineLevel="0" collapsed="false">
      <c r="A56" s="2323"/>
      <c r="B56" s="2324" t="s">
        <v>1965</v>
      </c>
      <c r="C56" s="2324" t="s">
        <v>1906</v>
      </c>
      <c r="D56" s="2325"/>
      <c r="E56" s="2325" t="s">
        <v>1921</v>
      </c>
      <c r="F56" s="2325"/>
      <c r="G56" s="2326"/>
      <c r="H56" s="2327"/>
    </row>
    <row r="57" customFormat="false" ht="13.5" hidden="false" customHeight="true" outlineLevel="0" collapsed="false">
      <c r="A57" s="2323"/>
      <c r="B57" s="2324" t="s">
        <v>1966</v>
      </c>
      <c r="C57" s="2324" t="s">
        <v>1905</v>
      </c>
      <c r="D57" s="2325"/>
      <c r="E57" s="2325" t="s">
        <v>1921</v>
      </c>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2</v>
      </c>
      <c r="B1" s="1681"/>
      <c r="C1" s="1681"/>
      <c r="D1" s="1681"/>
      <c r="E1" s="1681"/>
      <c r="F1" s="2313"/>
      <c r="G1" s="1686"/>
      <c r="H1" s="113" t="s">
        <v>81</v>
      </c>
    </row>
    <row r="2" customFormat="false" ht="15.75" hidden="false" customHeight="true" outlineLevel="0" collapsed="false">
      <c r="A2" s="653" t="s">
        <v>218</v>
      </c>
      <c r="B2" s="2314"/>
      <c r="C2" s="2313"/>
      <c r="D2" s="2313"/>
      <c r="E2" s="2313"/>
      <c r="F2" s="2313"/>
      <c r="G2" s="1686"/>
      <c r="H2" s="113" t="s">
        <v>83</v>
      </c>
    </row>
    <row r="3" customFormat="false" ht="12" hidden="false" customHeight="true" outlineLevel="0" collapsed="false">
      <c r="A3" s="1681" t="s">
        <v>1967</v>
      </c>
      <c r="B3" s="2314"/>
      <c r="C3" s="2313"/>
      <c r="D3" s="2313"/>
      <c r="E3" s="2313"/>
      <c r="F3" s="2313"/>
      <c r="G3" s="1686"/>
      <c r="H3" s="113"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1968</v>
      </c>
      <c r="B8" s="2324" t="s">
        <v>1824</v>
      </c>
      <c r="C8" s="2324" t="s">
        <v>1904</v>
      </c>
      <c r="D8" s="2325" t="s">
        <v>1969</v>
      </c>
      <c r="E8" s="2325" t="s">
        <v>1970</v>
      </c>
      <c r="F8" s="2325" t="s">
        <v>1913</v>
      </c>
      <c r="G8" s="2326" t="s">
        <v>1913</v>
      </c>
      <c r="H8" s="2327" t="s">
        <v>1971</v>
      </c>
    </row>
    <row r="9" customFormat="false" ht="12.75" hidden="false" customHeight="true" outlineLevel="0" collapsed="false">
      <c r="A9" s="2323" t="s">
        <v>1968</v>
      </c>
      <c r="B9" s="2324" t="s">
        <v>1824</v>
      </c>
      <c r="C9" s="2324" t="s">
        <v>1904</v>
      </c>
      <c r="D9" s="2325" t="s">
        <v>1972</v>
      </c>
      <c r="E9" s="2325" t="s">
        <v>1973</v>
      </c>
      <c r="F9" s="2325" t="s">
        <v>1974</v>
      </c>
      <c r="G9" s="2326" t="s">
        <v>1913</v>
      </c>
      <c r="H9" s="2327" t="s">
        <v>1971</v>
      </c>
    </row>
    <row r="10" customFormat="false" ht="12.75" hidden="false" customHeight="true" outlineLevel="0" collapsed="false">
      <c r="A10" s="2323" t="s">
        <v>1968</v>
      </c>
      <c r="B10" s="2324" t="s">
        <v>1824</v>
      </c>
      <c r="C10" s="2324" t="s">
        <v>1905</v>
      </c>
      <c r="D10" s="2325" t="s">
        <v>1969</v>
      </c>
      <c r="E10" s="2325" t="s">
        <v>1975</v>
      </c>
      <c r="F10" s="2325" t="s">
        <v>1913</v>
      </c>
      <c r="G10" s="2326" t="s">
        <v>1913</v>
      </c>
      <c r="H10" s="2327" t="s">
        <v>1944</v>
      </c>
    </row>
    <row r="11" customFormat="false" ht="12.75" hidden="false" customHeight="true" outlineLevel="0" collapsed="false">
      <c r="A11" s="2323" t="s">
        <v>1968</v>
      </c>
      <c r="B11" s="2324" t="s">
        <v>1824</v>
      </c>
      <c r="C11" s="2324" t="s">
        <v>1905</v>
      </c>
      <c r="D11" s="2325" t="s">
        <v>1972</v>
      </c>
      <c r="E11" s="2325" t="s">
        <v>1976</v>
      </c>
      <c r="F11" s="2325" t="s">
        <v>1974</v>
      </c>
      <c r="G11" s="2326" t="s">
        <v>1913</v>
      </c>
      <c r="H11" s="2327" t="s">
        <v>1944</v>
      </c>
    </row>
    <row r="12" customFormat="false" ht="12.75" hidden="false" customHeight="true" outlineLevel="0" collapsed="false">
      <c r="A12" s="2323" t="s">
        <v>1968</v>
      </c>
      <c r="B12" s="2324" t="s">
        <v>1824</v>
      </c>
      <c r="C12" s="2324" t="s">
        <v>1906</v>
      </c>
      <c r="D12" s="2325" t="s">
        <v>1969</v>
      </c>
      <c r="E12" s="2325" t="s">
        <v>1977</v>
      </c>
      <c r="F12" s="2325" t="s">
        <v>1940</v>
      </c>
      <c r="G12" s="2326" t="s">
        <v>1940</v>
      </c>
      <c r="H12" s="2327" t="s">
        <v>1944</v>
      </c>
    </row>
    <row r="13" customFormat="false" ht="12.75" hidden="false" customHeight="true" outlineLevel="0" collapsed="false">
      <c r="A13" s="2323" t="s">
        <v>1968</v>
      </c>
      <c r="B13" s="2324" t="s">
        <v>1824</v>
      </c>
      <c r="C13" s="2324" t="s">
        <v>1906</v>
      </c>
      <c r="D13" s="2325" t="s">
        <v>1972</v>
      </c>
      <c r="E13" s="2325" t="s">
        <v>1978</v>
      </c>
      <c r="F13" s="2325" t="s">
        <v>1942</v>
      </c>
      <c r="G13" s="2326" t="s">
        <v>1940</v>
      </c>
      <c r="H13" s="2327" t="s">
        <v>1944</v>
      </c>
    </row>
    <row r="14" customFormat="false" ht="12.75" hidden="false" customHeight="true" outlineLevel="0" collapsed="false">
      <c r="A14" s="2323"/>
      <c r="B14" s="2324" t="s">
        <v>1979</v>
      </c>
      <c r="C14" s="2324" t="s">
        <v>1904</v>
      </c>
      <c r="D14" s="2325" t="s">
        <v>1933</v>
      </c>
      <c r="E14" s="2325" t="s">
        <v>1915</v>
      </c>
      <c r="F14" s="2325" t="s">
        <v>1925</v>
      </c>
      <c r="G14" s="2326" t="s">
        <v>1980</v>
      </c>
      <c r="H14" s="2327"/>
    </row>
    <row r="15" customFormat="false" ht="12.75" hidden="false" customHeight="true" outlineLevel="0" collapsed="false">
      <c r="A15" s="2323"/>
      <c r="B15" s="2324" t="s">
        <v>1979</v>
      </c>
      <c r="C15" s="2324" t="s">
        <v>1905</v>
      </c>
      <c r="D15" s="2325" t="s">
        <v>1933</v>
      </c>
      <c r="E15" s="2325" t="s">
        <v>1925</v>
      </c>
      <c r="F15" s="2325" t="s">
        <v>1925</v>
      </c>
      <c r="G15" s="2326" t="s">
        <v>1980</v>
      </c>
      <c r="H15" s="2327"/>
    </row>
    <row r="16" customFormat="false" ht="12.75" hidden="false" customHeight="true" outlineLevel="0" collapsed="false">
      <c r="A16" s="2323"/>
      <c r="B16" s="2324" t="s">
        <v>1979</v>
      </c>
      <c r="C16" s="2324" t="s">
        <v>1906</v>
      </c>
      <c r="D16" s="2325" t="s">
        <v>1933</v>
      </c>
      <c r="E16" s="2325" t="s">
        <v>1981</v>
      </c>
      <c r="F16" s="2325" t="s">
        <v>1925</v>
      </c>
      <c r="G16" s="2326" t="s">
        <v>1980</v>
      </c>
      <c r="H16" s="2327"/>
      <c r="I16" s="275"/>
    </row>
    <row r="17" customFormat="false" ht="12.75" hidden="false" customHeight="true" outlineLevel="0" collapsed="false">
      <c r="A17" s="2323"/>
      <c r="B17" s="2324" t="s">
        <v>1982</v>
      </c>
      <c r="C17" s="2324" t="s">
        <v>1904</v>
      </c>
      <c r="D17" s="2325" t="s">
        <v>1983</v>
      </c>
      <c r="E17" s="2325" t="s">
        <v>1915</v>
      </c>
      <c r="F17" s="2325"/>
      <c r="G17" s="2326" t="s">
        <v>1980</v>
      </c>
      <c r="H17" s="2327"/>
    </row>
    <row r="18" customFormat="false" ht="12.75" hidden="false" customHeight="true" outlineLevel="0" collapsed="false">
      <c r="A18" s="2323"/>
      <c r="B18" s="2324" t="s">
        <v>1982</v>
      </c>
      <c r="C18" s="2324" t="s">
        <v>1905</v>
      </c>
      <c r="D18" s="2325" t="s">
        <v>1983</v>
      </c>
      <c r="E18" s="2325" t="s">
        <v>1925</v>
      </c>
      <c r="F18" s="2325"/>
      <c r="G18" s="2326" t="s">
        <v>1980</v>
      </c>
      <c r="H18" s="2327"/>
    </row>
    <row r="19" customFormat="false" ht="12.75" hidden="false" customHeight="true" outlineLevel="0" collapsed="false">
      <c r="A19" s="2323"/>
      <c r="B19" s="2324" t="s">
        <v>1982</v>
      </c>
      <c r="C19" s="2324" t="s">
        <v>1906</v>
      </c>
      <c r="D19" s="2325" t="s">
        <v>1983</v>
      </c>
      <c r="E19" s="2325" t="s">
        <v>1981</v>
      </c>
      <c r="F19" s="2325"/>
      <c r="G19" s="2326" t="s">
        <v>1980</v>
      </c>
      <c r="H19" s="2327"/>
    </row>
    <row r="20" customFormat="false" ht="12.75" hidden="false" customHeight="true" outlineLevel="0" collapsed="false">
      <c r="A20" s="2323"/>
      <c r="B20" s="2324" t="s">
        <v>1984</v>
      </c>
      <c r="C20" s="2324" t="s">
        <v>1904</v>
      </c>
      <c r="D20" s="2325" t="s">
        <v>1985</v>
      </c>
      <c r="E20" s="2325" t="s">
        <v>1970</v>
      </c>
      <c r="F20" s="2325" t="s">
        <v>1925</v>
      </c>
      <c r="G20" s="2326" t="s">
        <v>1933</v>
      </c>
      <c r="H20" s="2327" t="s">
        <v>1986</v>
      </c>
    </row>
    <row r="21" customFormat="false" ht="12.75" hidden="false" customHeight="true" outlineLevel="0" collapsed="false">
      <c r="A21" s="2323"/>
      <c r="B21" s="2324" t="s">
        <v>1984</v>
      </c>
      <c r="C21" s="2324" t="s">
        <v>1905</v>
      </c>
      <c r="D21" s="2325" t="s">
        <v>1987</v>
      </c>
      <c r="E21" s="2325" t="s">
        <v>1983</v>
      </c>
      <c r="F21" s="2325" t="s">
        <v>1983</v>
      </c>
      <c r="G21" s="2326"/>
      <c r="H21" s="2327" t="s">
        <v>1948</v>
      </c>
    </row>
    <row r="22" customFormat="false" ht="12.75" hidden="false" customHeight="true" outlineLevel="0" collapsed="false">
      <c r="A22" s="2323"/>
      <c r="B22" s="2324" t="s">
        <v>1984</v>
      </c>
      <c r="C22" s="2324" t="s">
        <v>1906</v>
      </c>
      <c r="D22" s="2325" t="s">
        <v>1988</v>
      </c>
      <c r="E22" s="2325" t="s">
        <v>1950</v>
      </c>
      <c r="F22" s="2325" t="s">
        <v>1933</v>
      </c>
      <c r="G22" s="2326"/>
      <c r="H22" s="2327" t="s">
        <v>1948</v>
      </c>
    </row>
    <row r="23" customFormat="false" ht="12.75" hidden="false" customHeight="true" outlineLevel="0" collapsed="false">
      <c r="A23" s="2323"/>
      <c r="B23" s="2324" t="s">
        <v>1989</v>
      </c>
      <c r="C23" s="2324" t="s">
        <v>1904</v>
      </c>
      <c r="D23" s="2325" t="s">
        <v>1985</v>
      </c>
      <c r="E23" s="2325" t="s">
        <v>1948</v>
      </c>
      <c r="F23" s="2325" t="s">
        <v>1925</v>
      </c>
      <c r="G23" s="2326" t="s">
        <v>1933</v>
      </c>
      <c r="H23" s="2327" t="s">
        <v>1948</v>
      </c>
    </row>
    <row r="24" customFormat="false" ht="12.75" hidden="false" customHeight="true" outlineLevel="0" collapsed="false">
      <c r="A24" s="2323"/>
      <c r="B24" s="2324" t="s">
        <v>1989</v>
      </c>
      <c r="C24" s="2324" t="s">
        <v>1905</v>
      </c>
      <c r="D24" s="2325" t="s">
        <v>1987</v>
      </c>
      <c r="E24" s="2325" t="s">
        <v>1990</v>
      </c>
      <c r="F24" s="2325" t="s">
        <v>1933</v>
      </c>
      <c r="G24" s="2326"/>
      <c r="H24" s="2327" t="s">
        <v>1948</v>
      </c>
    </row>
    <row r="25" customFormat="false" ht="12.75" hidden="false" customHeight="true" outlineLevel="0" collapsed="false">
      <c r="A25" s="2323"/>
      <c r="B25" s="2324" t="s">
        <v>1989</v>
      </c>
      <c r="C25" s="2324" t="s">
        <v>1906</v>
      </c>
      <c r="D25" s="2325" t="s">
        <v>1988</v>
      </c>
      <c r="E25" s="2325"/>
      <c r="F25" s="2325" t="s">
        <v>1933</v>
      </c>
      <c r="G25" s="2326"/>
      <c r="H25" s="2327" t="s">
        <v>1948</v>
      </c>
    </row>
    <row r="26" customFormat="false" ht="12.75" hidden="false" customHeight="true" outlineLevel="0" collapsed="false">
      <c r="A26" s="2323"/>
      <c r="B26" s="2324" t="s">
        <v>1991</v>
      </c>
      <c r="C26" s="2324" t="s">
        <v>1904</v>
      </c>
      <c r="D26" s="2325" t="s">
        <v>1934</v>
      </c>
      <c r="E26" s="2325" t="s">
        <v>1992</v>
      </c>
      <c r="F26" s="2325" t="s">
        <v>1920</v>
      </c>
      <c r="G26" s="2326"/>
      <c r="H26" s="2327" t="s">
        <v>1948</v>
      </c>
    </row>
    <row r="27" customFormat="false" ht="12.75" hidden="false" customHeight="true" outlineLevel="0" collapsed="false">
      <c r="A27" s="2323"/>
      <c r="B27" s="2324" t="s">
        <v>1991</v>
      </c>
      <c r="C27" s="2324" t="s">
        <v>1905</v>
      </c>
      <c r="D27" s="2325" t="s">
        <v>1934</v>
      </c>
      <c r="E27" s="2325"/>
      <c r="F27" s="2325"/>
      <c r="G27" s="2326"/>
      <c r="H27" s="2327" t="s">
        <v>1948</v>
      </c>
    </row>
    <row r="28" customFormat="false" ht="12.75" hidden="false" customHeight="true" outlineLevel="0" collapsed="false">
      <c r="A28" s="2323"/>
      <c r="B28" s="2324" t="s">
        <v>1991</v>
      </c>
      <c r="C28" s="2324" t="s">
        <v>1906</v>
      </c>
      <c r="D28" s="2325"/>
      <c r="E28" s="2325" t="s">
        <v>1920</v>
      </c>
      <c r="F28" s="2325"/>
      <c r="G28" s="2326"/>
      <c r="H28" s="2327"/>
    </row>
    <row r="29" customFormat="false" ht="12.75" hidden="false" customHeight="true" outlineLevel="0" collapsed="false">
      <c r="A29" s="2323"/>
      <c r="B29" s="2324" t="s">
        <v>1993</v>
      </c>
      <c r="C29" s="2324" t="s">
        <v>1904</v>
      </c>
      <c r="D29" s="2325"/>
      <c r="E29" s="2325" t="s">
        <v>1915</v>
      </c>
      <c r="F29" s="2325"/>
      <c r="G29" s="2326"/>
      <c r="H29" s="2327" t="s">
        <v>1920</v>
      </c>
    </row>
    <row r="30" customFormat="false" ht="12.75" hidden="false" customHeight="true" outlineLevel="0" collapsed="false">
      <c r="A30" s="2323"/>
      <c r="B30" s="2324" t="s">
        <v>1993</v>
      </c>
      <c r="C30" s="2324" t="s">
        <v>1905</v>
      </c>
      <c r="D30" s="2325"/>
      <c r="E30" s="2325"/>
      <c r="F30" s="2325"/>
      <c r="G30" s="2326"/>
      <c r="H30" s="2327" t="s">
        <v>1920</v>
      </c>
    </row>
    <row r="31" customFormat="false" ht="12.75" hidden="false" customHeight="true" outlineLevel="0" collapsed="false">
      <c r="A31" s="2323"/>
      <c r="B31" s="2324" t="s">
        <v>1993</v>
      </c>
      <c r="C31" s="2324" t="s">
        <v>1906</v>
      </c>
      <c r="D31" s="2325"/>
      <c r="E31" s="2325"/>
      <c r="F31" s="2325"/>
      <c r="G31" s="2326"/>
      <c r="H31" s="2327" t="s">
        <v>1920</v>
      </c>
    </row>
    <row r="32" customFormat="false" ht="12.75" hidden="false" customHeight="true" outlineLevel="0" collapsed="false">
      <c r="A32" s="2323"/>
      <c r="B32" s="2324" t="s">
        <v>1994</v>
      </c>
      <c r="C32" s="2324" t="s">
        <v>1904</v>
      </c>
      <c r="D32" s="2325" t="s">
        <v>1948</v>
      </c>
      <c r="E32" s="2325" t="s">
        <v>1948</v>
      </c>
      <c r="F32" s="2325" t="s">
        <v>1933</v>
      </c>
      <c r="G32" s="2326"/>
      <c r="H32" s="2327"/>
    </row>
    <row r="33" customFormat="false" ht="12.75" hidden="false" customHeight="true" outlineLevel="0" collapsed="false">
      <c r="A33" s="2323"/>
      <c r="B33" s="2324" t="s">
        <v>1994</v>
      </c>
      <c r="C33" s="2324" t="s">
        <v>1905</v>
      </c>
      <c r="D33" s="2325"/>
      <c r="E33" s="2325" t="s">
        <v>1917</v>
      </c>
      <c r="F33" s="2325" t="s">
        <v>1933</v>
      </c>
      <c r="G33" s="2326"/>
      <c r="H33" s="2327"/>
    </row>
    <row r="34" customFormat="false" ht="12.75" hidden="false" customHeight="true" outlineLevel="0" collapsed="false">
      <c r="A34" s="2323"/>
      <c r="B34" s="2324" t="s">
        <v>1994</v>
      </c>
      <c r="C34" s="2324" t="s">
        <v>1906</v>
      </c>
      <c r="D34" s="2325"/>
      <c r="E34" s="2325" t="s">
        <v>1921</v>
      </c>
      <c r="F34" s="2325" t="s">
        <v>1933</v>
      </c>
      <c r="G34" s="2326"/>
      <c r="H34" s="2327"/>
    </row>
    <row r="35" customFormat="false" ht="12.75" hidden="false" customHeight="true" outlineLevel="0" collapsed="false">
      <c r="A35" s="2323"/>
      <c r="B35" s="2324" t="s">
        <v>1995</v>
      </c>
      <c r="C35" s="2324" t="s">
        <v>1905</v>
      </c>
      <c r="D35" s="2325"/>
      <c r="E35" s="2325" t="s">
        <v>1921</v>
      </c>
      <c r="F35" s="2325"/>
      <c r="G35" s="2326"/>
      <c r="H35" s="2327"/>
    </row>
    <row r="36" customFormat="false" ht="12.75" hidden="false" customHeight="true" outlineLevel="0" collapsed="false">
      <c r="A36" s="2323"/>
      <c r="B36" s="2324" t="s">
        <v>1995</v>
      </c>
      <c r="C36" s="2324" t="s">
        <v>1906</v>
      </c>
      <c r="D36" s="2325"/>
      <c r="E36" s="2325" t="s">
        <v>1921</v>
      </c>
      <c r="F36" s="2325"/>
      <c r="G36" s="2326"/>
      <c r="H36" s="2327"/>
    </row>
    <row r="37" customFormat="false" ht="12.75" hidden="false" customHeight="true" outlineLevel="0" collapsed="false">
      <c r="A37" s="2323"/>
      <c r="B37" s="2324" t="s">
        <v>1996</v>
      </c>
      <c r="C37" s="2324" t="s">
        <v>1904</v>
      </c>
      <c r="D37" s="2325" t="s">
        <v>1948</v>
      </c>
      <c r="E37" s="2325" t="s">
        <v>1948</v>
      </c>
      <c r="F37" s="2325"/>
      <c r="G37" s="2326"/>
      <c r="H37" s="2327"/>
    </row>
    <row r="38" customFormat="false" ht="12.75" hidden="false" customHeight="true" outlineLevel="0" collapsed="false">
      <c r="A38" s="2323"/>
      <c r="B38" s="2324" t="s">
        <v>1996</v>
      </c>
      <c r="C38" s="2324" t="s">
        <v>1906</v>
      </c>
      <c r="D38" s="2325"/>
      <c r="E38" s="2325" t="s">
        <v>1921</v>
      </c>
      <c r="F38" s="2325"/>
      <c r="G38" s="2326"/>
      <c r="H38" s="2327"/>
    </row>
    <row r="39" customFormat="false" ht="12.75" hidden="false" customHeight="true" outlineLevel="0" collapsed="false">
      <c r="A39" s="2323" t="s">
        <v>1997</v>
      </c>
      <c r="B39" s="2324" t="s">
        <v>1826</v>
      </c>
      <c r="C39" s="2324" t="s">
        <v>1904</v>
      </c>
      <c r="D39" s="2325" t="s">
        <v>1940</v>
      </c>
      <c r="E39" s="2325" t="s">
        <v>1970</v>
      </c>
      <c r="F39" s="2325" t="s">
        <v>1998</v>
      </c>
      <c r="G39" s="2326" t="s">
        <v>1940</v>
      </c>
      <c r="H39" s="2327"/>
    </row>
    <row r="40" customFormat="false" ht="12.75" hidden="false" customHeight="true" outlineLevel="0" collapsed="false">
      <c r="A40" s="2323" t="s">
        <v>1997</v>
      </c>
      <c r="B40" s="2324" t="s">
        <v>1826</v>
      </c>
      <c r="C40" s="2324" t="s">
        <v>1905</v>
      </c>
      <c r="D40" s="2325" t="s">
        <v>1913</v>
      </c>
      <c r="E40" s="2325" t="s">
        <v>1917</v>
      </c>
      <c r="F40" s="2325" t="s">
        <v>1915</v>
      </c>
      <c r="G40" s="2326" t="s">
        <v>1940</v>
      </c>
      <c r="H40" s="2327"/>
    </row>
    <row r="41" customFormat="false" ht="12.75" hidden="false" customHeight="true" outlineLevel="0" collapsed="false">
      <c r="A41" s="2323" t="s">
        <v>1997</v>
      </c>
      <c r="B41" s="2324" t="s">
        <v>1826</v>
      </c>
      <c r="C41" s="2324" t="s">
        <v>1906</v>
      </c>
      <c r="D41" s="2325" t="s">
        <v>1913</v>
      </c>
      <c r="E41" s="2325" t="s">
        <v>1917</v>
      </c>
      <c r="F41" s="2325" t="s">
        <v>1915</v>
      </c>
      <c r="G41" s="2326" t="s">
        <v>1940</v>
      </c>
      <c r="H41" s="2327"/>
    </row>
    <row r="42" customFormat="false" ht="12.75" hidden="false" customHeight="true" outlineLevel="0" collapsed="false">
      <c r="A42" s="2323"/>
      <c r="B42" s="2324" t="s">
        <v>1999</v>
      </c>
      <c r="C42" s="2324" t="s">
        <v>1904</v>
      </c>
      <c r="D42" s="2325" t="s">
        <v>1948</v>
      </c>
      <c r="E42" s="2325" t="s">
        <v>1948</v>
      </c>
      <c r="F42" s="2325" t="s">
        <v>1920</v>
      </c>
      <c r="G42" s="2326" t="s">
        <v>1933</v>
      </c>
      <c r="H42" s="2327"/>
    </row>
    <row r="43" customFormat="false" ht="12.75" hidden="false" customHeight="true" outlineLevel="0" collapsed="false">
      <c r="A43" s="2323"/>
      <c r="B43" s="2324" t="s">
        <v>1999</v>
      </c>
      <c r="C43" s="2324" t="s">
        <v>1905</v>
      </c>
      <c r="D43" s="2325"/>
      <c r="E43" s="2325" t="s">
        <v>1917</v>
      </c>
      <c r="F43" s="2325" t="s">
        <v>1920</v>
      </c>
      <c r="G43" s="2326" t="s">
        <v>1933</v>
      </c>
      <c r="H43" s="2327"/>
    </row>
    <row r="44" customFormat="false" ht="12.75" hidden="false" customHeight="true" outlineLevel="0" collapsed="false">
      <c r="A44" s="2323"/>
      <c r="B44" s="2324" t="s">
        <v>1999</v>
      </c>
      <c r="C44" s="2324" t="s">
        <v>1906</v>
      </c>
      <c r="D44" s="2325"/>
      <c r="E44" s="2325" t="s">
        <v>1921</v>
      </c>
      <c r="F44" s="2325" t="s">
        <v>1920</v>
      </c>
      <c r="G44" s="2326" t="s">
        <v>1933</v>
      </c>
      <c r="H44" s="2327"/>
    </row>
    <row r="45" customFormat="false" ht="12.75" hidden="false" customHeight="true" outlineLevel="0" collapsed="false">
      <c r="A45" s="2323"/>
      <c r="B45" s="2324" t="s">
        <v>2000</v>
      </c>
      <c r="C45" s="2324" t="s">
        <v>1905</v>
      </c>
      <c r="D45" s="2325"/>
      <c r="E45" s="2325" t="s">
        <v>1921</v>
      </c>
      <c r="F45" s="2325"/>
      <c r="G45" s="2326"/>
      <c r="H45" s="2327"/>
    </row>
    <row r="46" customFormat="false" ht="12.75" hidden="false" customHeight="true" outlineLevel="0" collapsed="false">
      <c r="A46" s="2323"/>
      <c r="B46" s="2324" t="s">
        <v>2000</v>
      </c>
      <c r="C46" s="2324" t="s">
        <v>1906</v>
      </c>
      <c r="D46" s="2325"/>
      <c r="E46" s="2325" t="s">
        <v>1917</v>
      </c>
      <c r="F46" s="2325"/>
      <c r="G46" s="2326"/>
      <c r="H46" s="2327"/>
    </row>
    <row r="47" customFormat="false" ht="12.75" hidden="false" customHeight="true" outlineLevel="0" collapsed="false">
      <c r="A47" s="2323"/>
      <c r="B47" s="2324" t="s">
        <v>2001</v>
      </c>
      <c r="C47" s="2324" t="s">
        <v>1904</v>
      </c>
      <c r="D47" s="2325" t="s">
        <v>1916</v>
      </c>
      <c r="E47" s="2325"/>
      <c r="F47" s="2325" t="s">
        <v>1921</v>
      </c>
      <c r="G47" s="2326"/>
      <c r="H47" s="2327"/>
    </row>
    <row r="48" customFormat="false" ht="12.75" hidden="false" customHeight="true" outlineLevel="0" collapsed="false">
      <c r="A48" s="2323"/>
      <c r="B48" s="2324" t="s">
        <v>2001</v>
      </c>
      <c r="C48" s="2324" t="s">
        <v>1904</v>
      </c>
      <c r="D48" s="2325"/>
      <c r="E48" s="2325"/>
      <c r="F48" s="2325" t="s">
        <v>1921</v>
      </c>
      <c r="G48" s="2326" t="s">
        <v>1916</v>
      </c>
      <c r="H48" s="2327"/>
    </row>
    <row r="49" customFormat="false" ht="12.75" hidden="false" customHeight="true" outlineLevel="0" collapsed="false">
      <c r="A49" s="2323"/>
      <c r="B49" s="2324" t="s">
        <v>2001</v>
      </c>
      <c r="C49" s="2324" t="s">
        <v>1905</v>
      </c>
      <c r="D49" s="2325" t="s">
        <v>1916</v>
      </c>
      <c r="E49" s="2325" t="s">
        <v>1920</v>
      </c>
      <c r="F49" s="2325" t="s">
        <v>1920</v>
      </c>
      <c r="G49" s="2326"/>
      <c r="H49" s="2327"/>
    </row>
    <row r="50" customFormat="false" ht="12.75" hidden="false" customHeight="true" outlineLevel="0" collapsed="false">
      <c r="A50" s="2323"/>
      <c r="B50" s="2324" t="s">
        <v>2001</v>
      </c>
      <c r="C50" s="2324" t="s">
        <v>1905</v>
      </c>
      <c r="D50" s="2325"/>
      <c r="E50" s="2325" t="s">
        <v>1920</v>
      </c>
      <c r="F50" s="2325" t="s">
        <v>1920</v>
      </c>
      <c r="G50" s="2326" t="s">
        <v>1916</v>
      </c>
      <c r="H50" s="2327"/>
    </row>
    <row r="51" customFormat="false" ht="12.75" hidden="false" customHeight="true" outlineLevel="0" collapsed="false">
      <c r="A51" s="2323"/>
      <c r="B51" s="2324" t="s">
        <v>2001</v>
      </c>
      <c r="C51" s="2324" t="s">
        <v>1906</v>
      </c>
      <c r="D51" s="2325" t="s">
        <v>1916</v>
      </c>
      <c r="E51" s="2325" t="s">
        <v>1921</v>
      </c>
      <c r="F51" s="2325"/>
      <c r="G51" s="2326"/>
      <c r="H51" s="2327"/>
    </row>
    <row r="52" customFormat="false" ht="12.75" hidden="false" customHeight="true" outlineLevel="0" collapsed="false">
      <c r="A52" s="2323"/>
      <c r="B52" s="2324" t="s">
        <v>2001</v>
      </c>
      <c r="C52" s="2324" t="s">
        <v>1906</v>
      </c>
      <c r="D52" s="2325"/>
      <c r="E52" s="2325" t="s">
        <v>1921</v>
      </c>
      <c r="F52" s="2325"/>
      <c r="G52" s="2326" t="s">
        <v>1916</v>
      </c>
      <c r="H52" s="2327"/>
    </row>
    <row r="53" customFormat="false" ht="12.75" hidden="false" customHeight="true" outlineLevel="0" collapsed="false">
      <c r="A53" s="2323"/>
      <c r="B53" s="2324" t="s">
        <v>2002</v>
      </c>
      <c r="C53" s="2324" t="s">
        <v>1904</v>
      </c>
      <c r="D53" s="2325"/>
      <c r="E53" s="2325" t="s">
        <v>1925</v>
      </c>
      <c r="F53" s="2325"/>
      <c r="G53" s="2326"/>
      <c r="H53" s="2327"/>
    </row>
    <row r="54" customFormat="false" ht="12.75" hidden="false" customHeight="true" outlineLevel="0" collapsed="false">
      <c r="A54" s="2323"/>
      <c r="B54" s="2324" t="s">
        <v>2003</v>
      </c>
      <c r="C54" s="2324" t="s">
        <v>1904</v>
      </c>
      <c r="D54" s="2325" t="s">
        <v>1944</v>
      </c>
      <c r="E54" s="2325" t="s">
        <v>1977</v>
      </c>
      <c r="F54" s="2325"/>
      <c r="G54" s="2326" t="s">
        <v>1933</v>
      </c>
      <c r="H54" s="2327"/>
    </row>
    <row r="55" customFormat="false" ht="12.75" hidden="false" customHeight="true" outlineLevel="0" collapsed="false">
      <c r="A55" s="2323"/>
      <c r="B55" s="2324" t="s">
        <v>2003</v>
      </c>
      <c r="C55" s="2324" t="s">
        <v>1905</v>
      </c>
      <c r="D55" s="2325" t="s">
        <v>1933</v>
      </c>
      <c r="E55" s="2325" t="s">
        <v>1921</v>
      </c>
      <c r="F55" s="2325"/>
      <c r="G55" s="2326" t="s">
        <v>1933</v>
      </c>
      <c r="H55" s="2327"/>
    </row>
    <row r="56" customFormat="false" ht="12.75" hidden="false" customHeight="true" outlineLevel="0" collapsed="false">
      <c r="A56" s="2323"/>
      <c r="B56" s="2324" t="s">
        <v>2003</v>
      </c>
      <c r="C56" s="2324" t="s">
        <v>1906</v>
      </c>
      <c r="D56" s="2325" t="s">
        <v>1933</v>
      </c>
      <c r="E56" s="2325" t="s">
        <v>1921</v>
      </c>
      <c r="F56" s="2325"/>
      <c r="G56" s="2326" t="s">
        <v>1933</v>
      </c>
      <c r="H56" s="2327"/>
    </row>
    <row r="57" customFormat="false" ht="13.5" hidden="false" customHeight="true" outlineLevel="0" collapsed="false">
      <c r="A57" s="2323"/>
      <c r="B57" s="2324" t="s">
        <v>2004</v>
      </c>
      <c r="C57" s="2324" t="s">
        <v>1904</v>
      </c>
      <c r="D57" s="2325"/>
      <c r="E57" s="2325"/>
      <c r="F57" s="2325"/>
      <c r="G57" s="2326" t="s">
        <v>1933</v>
      </c>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2</v>
      </c>
      <c r="B1" s="1681"/>
      <c r="C1" s="1681"/>
      <c r="D1" s="1681"/>
      <c r="E1" s="1681"/>
      <c r="F1" s="2313"/>
      <c r="G1" s="1686"/>
      <c r="H1" s="113" t="s">
        <v>81</v>
      </c>
    </row>
    <row r="2" customFormat="false" ht="15.75" hidden="false" customHeight="true" outlineLevel="0" collapsed="false">
      <c r="A2" s="653" t="s">
        <v>218</v>
      </c>
      <c r="B2" s="2314"/>
      <c r="C2" s="2313"/>
      <c r="D2" s="2313"/>
      <c r="E2" s="2313"/>
      <c r="F2" s="2313"/>
      <c r="G2" s="1686"/>
      <c r="H2" s="113" t="s">
        <v>83</v>
      </c>
    </row>
    <row r="3" customFormat="false" ht="12" hidden="false" customHeight="true" outlineLevel="0" collapsed="false">
      <c r="A3" s="1681" t="s">
        <v>2005</v>
      </c>
      <c r="B3" s="2314"/>
      <c r="C3" s="2313"/>
      <c r="D3" s="2313"/>
      <c r="E3" s="2313"/>
      <c r="F3" s="2313"/>
      <c r="G3" s="1686"/>
      <c r="H3" s="113"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c r="B8" s="2324" t="s">
        <v>2004</v>
      </c>
      <c r="C8" s="2324" t="s">
        <v>1905</v>
      </c>
      <c r="D8" s="2325"/>
      <c r="E8" s="2325" t="s">
        <v>1917</v>
      </c>
      <c r="F8" s="2325"/>
      <c r="G8" s="2326" t="s">
        <v>1933</v>
      </c>
      <c r="H8" s="2327"/>
    </row>
    <row r="9" customFormat="false" ht="12.75" hidden="false" customHeight="true" outlineLevel="0" collapsed="false">
      <c r="A9" s="2323"/>
      <c r="B9" s="2324" t="s">
        <v>2004</v>
      </c>
      <c r="C9" s="2324" t="s">
        <v>1906</v>
      </c>
      <c r="D9" s="2325"/>
      <c r="E9" s="2325" t="s">
        <v>1917</v>
      </c>
      <c r="F9" s="2325"/>
      <c r="G9" s="2326" t="s">
        <v>1933</v>
      </c>
      <c r="H9" s="2327"/>
    </row>
    <row r="10" customFormat="false" ht="12.75" hidden="false" customHeight="true" outlineLevel="0" collapsed="false">
      <c r="A10" s="2323"/>
      <c r="B10" s="2324" t="s">
        <v>2006</v>
      </c>
      <c r="C10" s="2324" t="s">
        <v>1904</v>
      </c>
      <c r="D10" s="2325"/>
      <c r="E10" s="2325"/>
      <c r="F10" s="2325" t="s">
        <v>1920</v>
      </c>
      <c r="G10" s="2326"/>
      <c r="H10" s="2327"/>
    </row>
    <row r="11" customFormat="false" ht="12.75" hidden="false" customHeight="true" outlineLevel="0" collapsed="false">
      <c r="A11" s="2323"/>
      <c r="B11" s="2324" t="s">
        <v>2006</v>
      </c>
      <c r="C11" s="2324" t="s">
        <v>1906</v>
      </c>
      <c r="D11" s="2325"/>
      <c r="E11" s="2325" t="s">
        <v>1921</v>
      </c>
      <c r="F11" s="2325"/>
      <c r="G11" s="2326"/>
      <c r="H11" s="2327"/>
    </row>
    <row r="12" customFormat="false" ht="12.75" hidden="false" customHeight="true" outlineLevel="0" collapsed="false">
      <c r="A12" s="2323"/>
      <c r="B12" s="2324" t="s">
        <v>2007</v>
      </c>
      <c r="C12" s="2324" t="s">
        <v>1904</v>
      </c>
      <c r="D12" s="2325"/>
      <c r="E12" s="2325" t="s">
        <v>1925</v>
      </c>
      <c r="F12" s="2325"/>
      <c r="G12" s="2326"/>
      <c r="H12" s="2327"/>
    </row>
    <row r="13" customFormat="false" ht="12.75" hidden="false" customHeight="true" outlineLevel="0" collapsed="false">
      <c r="A13" s="2323"/>
      <c r="B13" s="2324" t="s">
        <v>2007</v>
      </c>
      <c r="C13" s="2324" t="s">
        <v>1905</v>
      </c>
      <c r="D13" s="2325"/>
      <c r="E13" s="2325" t="s">
        <v>1921</v>
      </c>
      <c r="F13" s="2325"/>
      <c r="G13" s="2326"/>
      <c r="H13" s="2327"/>
    </row>
    <row r="14" customFormat="false" ht="12.75" hidden="false" customHeight="true" outlineLevel="0" collapsed="false">
      <c r="A14" s="2323"/>
      <c r="B14" s="2324" t="s">
        <v>2008</v>
      </c>
      <c r="C14" s="2324" t="s">
        <v>1904</v>
      </c>
      <c r="D14" s="2325" t="s">
        <v>1948</v>
      </c>
      <c r="E14" s="2325" t="s">
        <v>1948</v>
      </c>
      <c r="F14" s="2325" t="s">
        <v>1920</v>
      </c>
      <c r="G14" s="2326"/>
      <c r="H14" s="2327"/>
    </row>
    <row r="15" customFormat="false" ht="12.75" hidden="false" customHeight="true" outlineLevel="0" collapsed="false">
      <c r="A15" s="2323"/>
      <c r="B15" s="2324" t="s">
        <v>2008</v>
      </c>
      <c r="C15" s="2324" t="s">
        <v>1905</v>
      </c>
      <c r="D15" s="2325" t="s">
        <v>1933</v>
      </c>
      <c r="E15" s="2325" t="s">
        <v>1921</v>
      </c>
      <c r="F15" s="2325" t="s">
        <v>1920</v>
      </c>
      <c r="G15" s="2326"/>
      <c r="H15" s="2327"/>
    </row>
    <row r="16" customFormat="false" ht="12.75" hidden="false" customHeight="true" outlineLevel="0" collapsed="false">
      <c r="A16" s="2323"/>
      <c r="B16" s="2324" t="s">
        <v>2008</v>
      </c>
      <c r="C16" s="2324" t="s">
        <v>1906</v>
      </c>
      <c r="D16" s="2325" t="s">
        <v>1933</v>
      </c>
      <c r="E16" s="2325" t="s">
        <v>1921</v>
      </c>
      <c r="F16" s="2325" t="s">
        <v>1920</v>
      </c>
      <c r="G16" s="2326"/>
      <c r="H16" s="2327"/>
      <c r="I16" s="275"/>
    </row>
    <row r="17" customFormat="false" ht="12.75" hidden="false" customHeight="true" outlineLevel="0" collapsed="false">
      <c r="A17" s="2323"/>
      <c r="B17" s="2324" t="s">
        <v>2009</v>
      </c>
      <c r="C17" s="2324" t="s">
        <v>1906</v>
      </c>
      <c r="D17" s="2325"/>
      <c r="E17" s="2325" t="s">
        <v>1933</v>
      </c>
      <c r="F17" s="2325"/>
      <c r="G17" s="2326"/>
      <c r="H17" s="2327"/>
    </row>
    <row r="18" customFormat="false" ht="12.75" hidden="false" customHeight="true" outlineLevel="0" collapsed="false">
      <c r="A18" s="2323"/>
      <c r="B18" s="2324" t="s">
        <v>2010</v>
      </c>
      <c r="C18" s="2324" t="s">
        <v>1904</v>
      </c>
      <c r="D18" s="2325" t="s">
        <v>1916</v>
      </c>
      <c r="E18" s="2325" t="s">
        <v>1915</v>
      </c>
      <c r="F18" s="2325" t="s">
        <v>1915</v>
      </c>
      <c r="G18" s="2326"/>
      <c r="H18" s="2327"/>
    </row>
    <row r="19" customFormat="false" ht="12.75" hidden="false" customHeight="true" outlineLevel="0" collapsed="false">
      <c r="A19" s="2323"/>
      <c r="B19" s="2324" t="s">
        <v>2010</v>
      </c>
      <c r="C19" s="2324" t="s">
        <v>1904</v>
      </c>
      <c r="D19" s="2325"/>
      <c r="E19" s="2325" t="s">
        <v>1915</v>
      </c>
      <c r="F19" s="2325" t="s">
        <v>1915</v>
      </c>
      <c r="G19" s="2326" t="s">
        <v>1916</v>
      </c>
      <c r="H19" s="2327"/>
    </row>
    <row r="20" customFormat="false" ht="12.75" hidden="false" customHeight="true" outlineLevel="0" collapsed="false">
      <c r="A20" s="2323"/>
      <c r="B20" s="2324" t="s">
        <v>2010</v>
      </c>
      <c r="C20" s="2324" t="s">
        <v>1905</v>
      </c>
      <c r="D20" s="2325" t="s">
        <v>1916</v>
      </c>
      <c r="E20" s="2325"/>
      <c r="F20" s="2325"/>
      <c r="G20" s="2326"/>
      <c r="H20" s="2327"/>
    </row>
    <row r="21" customFormat="false" ht="12.75" hidden="false" customHeight="true" outlineLevel="0" collapsed="false">
      <c r="A21" s="2323"/>
      <c r="B21" s="2324" t="s">
        <v>2010</v>
      </c>
      <c r="C21" s="2324" t="s">
        <v>1905</v>
      </c>
      <c r="D21" s="2325"/>
      <c r="E21" s="2325"/>
      <c r="F21" s="2325"/>
      <c r="G21" s="2326" t="s">
        <v>1916</v>
      </c>
      <c r="H21" s="2327"/>
    </row>
    <row r="22" customFormat="false" ht="12.75" hidden="false" customHeight="true" outlineLevel="0" collapsed="false">
      <c r="A22" s="2323"/>
      <c r="B22" s="2324" t="s">
        <v>2010</v>
      </c>
      <c r="C22" s="2324" t="s">
        <v>1906</v>
      </c>
      <c r="D22" s="2325" t="s">
        <v>1916</v>
      </c>
      <c r="E22" s="2325"/>
      <c r="F22" s="2325"/>
      <c r="G22" s="2326"/>
      <c r="H22" s="2327"/>
    </row>
    <row r="23" customFormat="false" ht="12.75" hidden="false" customHeight="true" outlineLevel="0" collapsed="false">
      <c r="A23" s="2323"/>
      <c r="B23" s="2324" t="s">
        <v>2010</v>
      </c>
      <c r="C23" s="2324" t="s">
        <v>1906</v>
      </c>
      <c r="D23" s="2325"/>
      <c r="E23" s="2325"/>
      <c r="F23" s="2325"/>
      <c r="G23" s="2326" t="s">
        <v>1916</v>
      </c>
      <c r="H23" s="2327"/>
    </row>
    <row r="24" customFormat="false" ht="12.75" hidden="false" customHeight="true" outlineLevel="0" collapsed="false">
      <c r="A24" s="2323"/>
      <c r="B24" s="2324" t="s">
        <v>2011</v>
      </c>
      <c r="C24" s="2324" t="s">
        <v>1904</v>
      </c>
      <c r="D24" s="2325"/>
      <c r="E24" s="2325" t="s">
        <v>1925</v>
      </c>
      <c r="F24" s="2325"/>
      <c r="G24" s="2326" t="s">
        <v>1948</v>
      </c>
      <c r="H24" s="2327"/>
    </row>
    <row r="25" customFormat="false" ht="12.75" hidden="false" customHeight="true" outlineLevel="0" collapsed="false">
      <c r="A25" s="2323"/>
      <c r="B25" s="2324" t="s">
        <v>2011</v>
      </c>
      <c r="C25" s="2324" t="s">
        <v>1905</v>
      </c>
      <c r="D25" s="2325"/>
      <c r="E25" s="2325"/>
      <c r="F25" s="2325"/>
      <c r="G25" s="2326" t="s">
        <v>1948</v>
      </c>
      <c r="H25" s="2327"/>
    </row>
    <row r="26" customFormat="false" ht="12.75" hidden="false" customHeight="true" outlineLevel="0" collapsed="false">
      <c r="A26" s="2323"/>
      <c r="B26" s="2324" t="s">
        <v>2011</v>
      </c>
      <c r="C26" s="2324" t="s">
        <v>1906</v>
      </c>
      <c r="D26" s="2325"/>
      <c r="E26" s="2325"/>
      <c r="F26" s="2325"/>
      <c r="G26" s="2326" t="s">
        <v>1948</v>
      </c>
      <c r="H26" s="2327"/>
    </row>
    <row r="27" customFormat="false" ht="12.75" hidden="false" customHeight="true" outlineLevel="0" collapsed="false">
      <c r="A27" s="2323" t="s">
        <v>2012</v>
      </c>
      <c r="B27" s="2324" t="s">
        <v>2013</v>
      </c>
      <c r="C27" s="2324" t="s">
        <v>1904</v>
      </c>
      <c r="D27" s="2325" t="s">
        <v>1948</v>
      </c>
      <c r="E27" s="2325" t="s">
        <v>1970</v>
      </c>
      <c r="F27" s="2325" t="s">
        <v>1915</v>
      </c>
      <c r="G27" s="2326" t="s">
        <v>1915</v>
      </c>
      <c r="H27" s="2327"/>
    </row>
    <row r="28" customFormat="false" ht="12.75" hidden="false" customHeight="true" outlineLevel="0" collapsed="false">
      <c r="A28" s="2323" t="s">
        <v>2012</v>
      </c>
      <c r="B28" s="2324" t="s">
        <v>2013</v>
      </c>
      <c r="C28" s="2324" t="s">
        <v>1905</v>
      </c>
      <c r="D28" s="2325"/>
      <c r="E28" s="2325"/>
      <c r="F28" s="2325" t="s">
        <v>1915</v>
      </c>
      <c r="G28" s="2326" t="s">
        <v>1915</v>
      </c>
      <c r="H28" s="2327"/>
    </row>
    <row r="29" customFormat="false" ht="12.75" hidden="false" customHeight="true" outlineLevel="0" collapsed="false">
      <c r="A29" s="2323" t="s">
        <v>2012</v>
      </c>
      <c r="B29" s="2324" t="s">
        <v>2013</v>
      </c>
      <c r="C29" s="2324" t="s">
        <v>1906</v>
      </c>
      <c r="D29" s="2325"/>
      <c r="E29" s="2325"/>
      <c r="F29" s="2325" t="s">
        <v>1915</v>
      </c>
      <c r="G29" s="2326" t="s">
        <v>1915</v>
      </c>
      <c r="H29" s="2327"/>
    </row>
    <row r="30" customFormat="false" ht="12.75" hidden="false" customHeight="true" outlineLevel="0" collapsed="false">
      <c r="A30" s="2323" t="s">
        <v>2014</v>
      </c>
      <c r="B30" s="2324" t="s">
        <v>1829</v>
      </c>
      <c r="C30" s="2324" t="s">
        <v>1904</v>
      </c>
      <c r="D30" s="2325" t="s">
        <v>2015</v>
      </c>
      <c r="E30" s="2325" t="s">
        <v>1970</v>
      </c>
      <c r="F30" s="2325" t="s">
        <v>1970</v>
      </c>
      <c r="G30" s="2326" t="s">
        <v>1940</v>
      </c>
      <c r="H30" s="2327" t="s">
        <v>1970</v>
      </c>
    </row>
    <row r="31" customFormat="false" ht="12.75" hidden="false" customHeight="true" outlineLevel="0" collapsed="false">
      <c r="A31" s="2323" t="s">
        <v>2014</v>
      </c>
      <c r="B31" s="2324" t="s">
        <v>1829</v>
      </c>
      <c r="C31" s="2324" t="s">
        <v>1905</v>
      </c>
      <c r="D31" s="2325" t="s">
        <v>2015</v>
      </c>
      <c r="E31" s="2325" t="s">
        <v>1970</v>
      </c>
      <c r="F31" s="2325" t="s">
        <v>1970</v>
      </c>
      <c r="G31" s="2326" t="s">
        <v>1970</v>
      </c>
      <c r="H31" s="2327" t="s">
        <v>1970</v>
      </c>
    </row>
    <row r="32" customFormat="false" ht="12.75" hidden="false" customHeight="true" outlineLevel="0" collapsed="false">
      <c r="A32" s="2323" t="s">
        <v>2014</v>
      </c>
      <c r="B32" s="2324" t="s">
        <v>1829</v>
      </c>
      <c r="C32" s="2324" t="s">
        <v>1906</v>
      </c>
      <c r="D32" s="2325" t="s">
        <v>2016</v>
      </c>
      <c r="E32" s="2325" t="s">
        <v>1915</v>
      </c>
      <c r="F32" s="2325" t="s">
        <v>1915</v>
      </c>
      <c r="G32" s="2326" t="s">
        <v>1915</v>
      </c>
      <c r="H32" s="2327" t="s">
        <v>1915</v>
      </c>
    </row>
    <row r="33" customFormat="false" ht="12.75" hidden="false" customHeight="true" outlineLevel="0" collapsed="false">
      <c r="A33" s="2323" t="s">
        <v>2017</v>
      </c>
      <c r="B33" s="2324" t="s">
        <v>163</v>
      </c>
      <c r="C33" s="2324" t="s">
        <v>1904</v>
      </c>
      <c r="D33" s="2325" t="s">
        <v>1915</v>
      </c>
      <c r="E33" s="2325"/>
      <c r="F33" s="2325"/>
      <c r="G33" s="2326"/>
      <c r="H33" s="2327"/>
    </row>
    <row r="34" customFormat="false" ht="12.75" hidden="false" customHeight="true" outlineLevel="0" collapsed="false">
      <c r="A34" s="2323" t="s">
        <v>2017</v>
      </c>
      <c r="B34" s="2324" t="s">
        <v>163</v>
      </c>
      <c r="C34" s="2324" t="s">
        <v>1905</v>
      </c>
      <c r="D34" s="2325" t="s">
        <v>1915</v>
      </c>
      <c r="E34" s="2325"/>
      <c r="F34" s="2325"/>
      <c r="G34" s="2326"/>
      <c r="H34" s="2327"/>
    </row>
    <row r="35" customFormat="false" ht="12.75" hidden="false" customHeight="true" outlineLevel="0" collapsed="false">
      <c r="A35" s="2323" t="s">
        <v>2017</v>
      </c>
      <c r="B35" s="2324" t="s">
        <v>163</v>
      </c>
      <c r="C35" s="2324" t="s">
        <v>1906</v>
      </c>
      <c r="D35" s="2325" t="s">
        <v>1915</v>
      </c>
      <c r="E35" s="2325"/>
      <c r="F35" s="2325"/>
      <c r="G35" s="2326"/>
      <c r="H35" s="2327"/>
    </row>
    <row r="36" customFormat="false" ht="12.75" hidden="false" customHeight="true" outlineLevel="0" collapsed="false">
      <c r="A36" s="2323" t="s">
        <v>2018</v>
      </c>
      <c r="B36" s="2324" t="s">
        <v>1833</v>
      </c>
      <c r="C36" s="2324" t="s">
        <v>1904</v>
      </c>
      <c r="D36" s="2325" t="s">
        <v>2016</v>
      </c>
      <c r="E36" s="2325" t="s">
        <v>1970</v>
      </c>
      <c r="F36" s="2325" t="s">
        <v>1970</v>
      </c>
      <c r="G36" s="2326" t="s">
        <v>1940</v>
      </c>
      <c r="H36" s="2327" t="s">
        <v>1915</v>
      </c>
    </row>
    <row r="37" customFormat="false" ht="12.75" hidden="false" customHeight="true" outlineLevel="0" collapsed="false">
      <c r="A37" s="2323" t="s">
        <v>2018</v>
      </c>
      <c r="B37" s="2324" t="s">
        <v>1833</v>
      </c>
      <c r="C37" s="2324" t="s">
        <v>1905</v>
      </c>
      <c r="D37" s="2325" t="s">
        <v>2016</v>
      </c>
      <c r="E37" s="2325" t="s">
        <v>1970</v>
      </c>
      <c r="F37" s="2325" t="s">
        <v>1970</v>
      </c>
      <c r="G37" s="2326" t="s">
        <v>1970</v>
      </c>
      <c r="H37" s="2327" t="s">
        <v>1915</v>
      </c>
    </row>
    <row r="38" customFormat="false" ht="12.75" hidden="false" customHeight="true" outlineLevel="0" collapsed="false">
      <c r="A38" s="2323" t="s">
        <v>2018</v>
      </c>
      <c r="B38" s="2324" t="s">
        <v>1833</v>
      </c>
      <c r="C38" s="2324" t="s">
        <v>1906</v>
      </c>
      <c r="D38" s="2325" t="s">
        <v>2016</v>
      </c>
      <c r="E38" s="2325" t="s">
        <v>1915</v>
      </c>
      <c r="F38" s="2325" t="s">
        <v>1915</v>
      </c>
      <c r="G38" s="2326" t="s">
        <v>1915</v>
      </c>
      <c r="H38" s="2327" t="s">
        <v>1915</v>
      </c>
    </row>
    <row r="39" customFormat="false" ht="12.75" hidden="false" customHeight="true" outlineLevel="0" collapsed="false">
      <c r="A39" s="2323" t="s">
        <v>2019</v>
      </c>
      <c r="B39" s="2324" t="s">
        <v>2020</v>
      </c>
      <c r="C39" s="2324" t="s">
        <v>1904</v>
      </c>
      <c r="D39" s="2325"/>
      <c r="E39" s="2325" t="s">
        <v>1925</v>
      </c>
      <c r="F39" s="2325"/>
      <c r="G39" s="2326" t="s">
        <v>1920</v>
      </c>
      <c r="H39" s="2327"/>
    </row>
    <row r="40" customFormat="false" ht="12.75" hidden="false" customHeight="true" outlineLevel="0" collapsed="false">
      <c r="A40" s="2323" t="s">
        <v>2019</v>
      </c>
      <c r="B40" s="2324" t="s">
        <v>2020</v>
      </c>
      <c r="C40" s="2324" t="s">
        <v>1905</v>
      </c>
      <c r="D40" s="2325"/>
      <c r="E40" s="2325" t="s">
        <v>1925</v>
      </c>
      <c r="F40" s="2325"/>
      <c r="G40" s="2326" t="s">
        <v>1920</v>
      </c>
      <c r="H40" s="2327"/>
    </row>
    <row r="41" customFormat="false" ht="12.75" hidden="false" customHeight="true" outlineLevel="0" collapsed="false">
      <c r="A41" s="2323" t="s">
        <v>2021</v>
      </c>
      <c r="B41" s="2324" t="s">
        <v>221</v>
      </c>
      <c r="C41" s="2324" t="s">
        <v>1904</v>
      </c>
      <c r="D41" s="2325"/>
      <c r="E41" s="2325" t="s">
        <v>1936</v>
      </c>
      <c r="F41" s="2325"/>
      <c r="G41" s="2326"/>
      <c r="H41" s="2327"/>
    </row>
    <row r="42" customFormat="false" ht="12.75" hidden="false" customHeight="true" outlineLevel="0" collapsed="false">
      <c r="A42" s="2323" t="s">
        <v>2021</v>
      </c>
      <c r="B42" s="2324" t="s">
        <v>221</v>
      </c>
      <c r="C42" s="2324" t="s">
        <v>1905</v>
      </c>
      <c r="D42" s="2325"/>
      <c r="E42" s="2325" t="s">
        <v>1936</v>
      </c>
      <c r="F42" s="2325"/>
      <c r="G42" s="2326"/>
      <c r="H42" s="2327"/>
    </row>
    <row r="43" customFormat="false" ht="12.75" hidden="false" customHeight="true" outlineLevel="0" collapsed="false">
      <c r="A43" s="2323" t="s">
        <v>2022</v>
      </c>
      <c r="B43" s="2324" t="s">
        <v>1824</v>
      </c>
      <c r="C43" s="2324" t="s">
        <v>1905</v>
      </c>
      <c r="D43" s="2325"/>
      <c r="E43" s="2325"/>
      <c r="F43" s="2325"/>
      <c r="G43" s="2326" t="s">
        <v>1915</v>
      </c>
      <c r="H43" s="2327"/>
    </row>
    <row r="44" customFormat="false" ht="12.75" hidden="false" customHeight="true" outlineLevel="0" collapsed="false">
      <c r="A44" s="2323" t="s">
        <v>2023</v>
      </c>
      <c r="B44" s="2324" t="s">
        <v>2024</v>
      </c>
      <c r="C44" s="2324" t="s">
        <v>1904</v>
      </c>
      <c r="D44" s="2325" t="s">
        <v>1950</v>
      </c>
      <c r="E44" s="2325" t="s">
        <v>1920</v>
      </c>
      <c r="F44" s="2325"/>
      <c r="G44" s="2326"/>
      <c r="H44" s="2327"/>
    </row>
    <row r="45" customFormat="false" ht="12.75" hidden="false" customHeight="true" outlineLevel="0" collapsed="false">
      <c r="A45" s="2323" t="s">
        <v>2023</v>
      </c>
      <c r="B45" s="2324" t="s">
        <v>2024</v>
      </c>
      <c r="C45" s="2324" t="s">
        <v>1905</v>
      </c>
      <c r="D45" s="2325"/>
      <c r="E45" s="2325" t="s">
        <v>1925</v>
      </c>
      <c r="F45" s="2325"/>
      <c r="G45" s="2326"/>
      <c r="H45" s="2327"/>
    </row>
    <row r="46" customFormat="false" ht="12.75" hidden="false" customHeight="true" outlineLevel="0" collapsed="false">
      <c r="A46" s="2323" t="s">
        <v>2023</v>
      </c>
      <c r="B46" s="2324" t="s">
        <v>2024</v>
      </c>
      <c r="C46" s="2324" t="s">
        <v>1906</v>
      </c>
      <c r="D46" s="2325"/>
      <c r="E46" s="2325" t="s">
        <v>1915</v>
      </c>
      <c r="F46" s="2325" t="s">
        <v>1915</v>
      </c>
      <c r="G46" s="2326"/>
      <c r="H46" s="2327"/>
    </row>
    <row r="47" customFormat="false" ht="12.75" hidden="false" customHeight="true" outlineLevel="0" collapsed="false">
      <c r="A47" s="2323" t="s">
        <v>2025</v>
      </c>
      <c r="B47" s="2324" t="s">
        <v>2026</v>
      </c>
      <c r="C47" s="2324" t="s">
        <v>1904</v>
      </c>
      <c r="D47" s="2325"/>
      <c r="E47" s="2325" t="s">
        <v>1970</v>
      </c>
      <c r="F47" s="2325" t="s">
        <v>1948</v>
      </c>
      <c r="G47" s="2326"/>
      <c r="H47" s="2327"/>
    </row>
    <row r="48" customFormat="false" ht="12.75" hidden="false" customHeight="true" outlineLevel="0" collapsed="false">
      <c r="A48" s="2323" t="s">
        <v>2027</v>
      </c>
      <c r="B48" s="2324" t="s">
        <v>2020</v>
      </c>
      <c r="C48" s="2324" t="s">
        <v>1904</v>
      </c>
      <c r="D48" s="2325"/>
      <c r="E48" s="2325"/>
      <c r="F48" s="2325"/>
      <c r="G48" s="2326" t="s">
        <v>1920</v>
      </c>
      <c r="H48" s="2327"/>
    </row>
    <row r="49" customFormat="false" ht="12.75" hidden="false" customHeight="true" outlineLevel="0" collapsed="false">
      <c r="A49" s="2323" t="s">
        <v>2027</v>
      </c>
      <c r="B49" s="2324" t="s">
        <v>2020</v>
      </c>
      <c r="C49" s="2324" t="s">
        <v>1905</v>
      </c>
      <c r="D49" s="2325"/>
      <c r="E49" s="2325"/>
      <c r="F49" s="2325"/>
      <c r="G49" s="2326" t="s">
        <v>1920</v>
      </c>
      <c r="H49" s="2327"/>
    </row>
    <row r="50" customFormat="false" ht="12.75" hidden="false" customHeight="true" outlineLevel="0" collapsed="false">
      <c r="A50" s="2323" t="s">
        <v>2028</v>
      </c>
      <c r="B50" s="2324" t="s">
        <v>2029</v>
      </c>
      <c r="C50" s="2324" t="s">
        <v>1904</v>
      </c>
      <c r="D50" s="2325"/>
      <c r="E50" s="2325" t="s">
        <v>1936</v>
      </c>
      <c r="F50" s="2325"/>
      <c r="G50" s="2326"/>
      <c r="H50" s="2327"/>
    </row>
    <row r="51" customFormat="false" ht="12.75" hidden="false" customHeight="true" outlineLevel="0" collapsed="false">
      <c r="A51" s="2323" t="s">
        <v>2028</v>
      </c>
      <c r="B51" s="2324" t="s">
        <v>2029</v>
      </c>
      <c r="C51" s="2324" t="s">
        <v>1905</v>
      </c>
      <c r="D51" s="2325"/>
      <c r="E51" s="2325" t="s">
        <v>1936</v>
      </c>
      <c r="F51" s="2325"/>
      <c r="G51" s="2326"/>
      <c r="H51" s="2327"/>
    </row>
    <row r="52" customFormat="false" ht="12.75" hidden="false" customHeight="true" outlineLevel="0" collapsed="false">
      <c r="A52" s="2323" t="s">
        <v>2030</v>
      </c>
      <c r="B52" s="2324" t="s">
        <v>2031</v>
      </c>
      <c r="C52" s="2324" t="s">
        <v>1904</v>
      </c>
      <c r="D52" s="2325"/>
      <c r="E52" s="2325"/>
      <c r="F52" s="2325" t="s">
        <v>1948</v>
      </c>
      <c r="G52" s="2326" t="s">
        <v>1948</v>
      </c>
      <c r="H52" s="2327"/>
    </row>
    <row r="53" customFormat="false" ht="12.75" hidden="false" customHeight="true" outlineLevel="0" collapsed="false">
      <c r="A53" s="2323" t="s">
        <v>2030</v>
      </c>
      <c r="B53" s="2324" t="s">
        <v>2031</v>
      </c>
      <c r="C53" s="2324" t="s">
        <v>1905</v>
      </c>
      <c r="D53" s="2325"/>
      <c r="E53" s="2325"/>
      <c r="F53" s="2325" t="s">
        <v>1948</v>
      </c>
      <c r="G53" s="2326" t="s">
        <v>1948</v>
      </c>
      <c r="H53" s="2327"/>
    </row>
    <row r="54" customFormat="false" ht="12.75" hidden="false" customHeight="true" outlineLevel="0" collapsed="false">
      <c r="A54" s="2323" t="s">
        <v>2032</v>
      </c>
      <c r="B54" s="2324" t="s">
        <v>2033</v>
      </c>
      <c r="C54" s="2324" t="s">
        <v>1904</v>
      </c>
      <c r="D54" s="2325"/>
      <c r="E54" s="2325"/>
      <c r="F54" s="2325" t="s">
        <v>1920</v>
      </c>
      <c r="G54" s="2326" t="s">
        <v>1944</v>
      </c>
      <c r="H54" s="2327"/>
    </row>
    <row r="55" customFormat="false" ht="12.75" hidden="false" customHeight="true" outlineLevel="0" collapsed="false">
      <c r="A55" s="2323" t="s">
        <v>2032</v>
      </c>
      <c r="B55" s="2324" t="s">
        <v>2033</v>
      </c>
      <c r="C55" s="2324" t="s">
        <v>1905</v>
      </c>
      <c r="D55" s="2325"/>
      <c r="E55" s="2325"/>
      <c r="F55" s="2325" t="s">
        <v>1920</v>
      </c>
      <c r="G55" s="2326" t="s">
        <v>1948</v>
      </c>
      <c r="H55" s="2327"/>
    </row>
    <row r="56" customFormat="false" ht="12.75" hidden="false" customHeight="true" outlineLevel="0" collapsed="false">
      <c r="A56" s="2323" t="s">
        <v>2034</v>
      </c>
      <c r="B56" s="2324" t="s">
        <v>2035</v>
      </c>
      <c r="C56" s="2324" t="s">
        <v>1904</v>
      </c>
      <c r="D56" s="2325" t="s">
        <v>1915</v>
      </c>
      <c r="E56" s="2325"/>
      <c r="F56" s="2325"/>
      <c r="G56" s="2326"/>
      <c r="H56" s="2327"/>
    </row>
    <row r="57" customFormat="false" ht="13.5" hidden="false" customHeight="true" outlineLevel="0" collapsed="false">
      <c r="A57" s="2323" t="s">
        <v>2034</v>
      </c>
      <c r="B57" s="2324" t="s">
        <v>2035</v>
      </c>
      <c r="C57" s="2324" t="s">
        <v>1905</v>
      </c>
      <c r="D57" s="2325" t="s">
        <v>1915</v>
      </c>
      <c r="E57" s="2325"/>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2</v>
      </c>
      <c r="B1" s="1681"/>
      <c r="C1" s="1681"/>
      <c r="D1" s="1681"/>
      <c r="E1" s="1681"/>
      <c r="F1" s="2313"/>
      <c r="G1" s="1686"/>
      <c r="H1" s="113" t="s">
        <v>81</v>
      </c>
    </row>
    <row r="2" customFormat="false" ht="15.75" hidden="false" customHeight="true" outlineLevel="0" collapsed="false">
      <c r="A2" s="653" t="s">
        <v>218</v>
      </c>
      <c r="B2" s="2314"/>
      <c r="C2" s="2313"/>
      <c r="D2" s="2313"/>
      <c r="E2" s="2313"/>
      <c r="F2" s="2313"/>
      <c r="G2" s="1686"/>
      <c r="H2" s="113" t="s">
        <v>83</v>
      </c>
    </row>
    <row r="3" customFormat="false" ht="12" hidden="false" customHeight="true" outlineLevel="0" collapsed="false">
      <c r="A3" s="1681" t="s">
        <v>2036</v>
      </c>
      <c r="B3" s="2314"/>
      <c r="C3" s="2313"/>
      <c r="D3" s="2313"/>
      <c r="E3" s="2313"/>
      <c r="F3" s="2313"/>
      <c r="G3" s="1686"/>
      <c r="H3" s="113"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037</v>
      </c>
      <c r="B8" s="2324" t="s">
        <v>1792</v>
      </c>
      <c r="C8" s="2324" t="s">
        <v>1904</v>
      </c>
      <c r="D8" s="2325"/>
      <c r="E8" s="2325"/>
      <c r="F8" s="2325"/>
      <c r="G8" s="2326" t="s">
        <v>1920</v>
      </c>
      <c r="H8" s="2327" t="s">
        <v>1915</v>
      </c>
    </row>
    <row r="9" customFormat="false" ht="12.75" hidden="false" customHeight="true" outlineLevel="0" collapsed="false">
      <c r="A9" s="2323" t="s">
        <v>2037</v>
      </c>
      <c r="B9" s="2324" t="s">
        <v>1792</v>
      </c>
      <c r="C9" s="2324" t="s">
        <v>1905</v>
      </c>
      <c r="D9" s="2325"/>
      <c r="E9" s="2325"/>
      <c r="F9" s="2325"/>
      <c r="G9" s="2326" t="s">
        <v>1920</v>
      </c>
      <c r="H9" s="2327" t="s">
        <v>1915</v>
      </c>
    </row>
    <row r="10" customFormat="false" ht="12.75" hidden="false" customHeight="true" outlineLevel="0" collapsed="false">
      <c r="A10" s="2323" t="s">
        <v>2038</v>
      </c>
      <c r="B10" s="2324" t="s">
        <v>2035</v>
      </c>
      <c r="C10" s="2324" t="s">
        <v>1904</v>
      </c>
      <c r="D10" s="2325" t="s">
        <v>1950</v>
      </c>
      <c r="E10" s="2325" t="s">
        <v>1925</v>
      </c>
      <c r="F10" s="2325"/>
      <c r="G10" s="2326"/>
      <c r="H10" s="2327"/>
    </row>
    <row r="11" customFormat="false" ht="12.75" hidden="false" customHeight="true" outlineLevel="0" collapsed="false">
      <c r="A11" s="2323" t="s">
        <v>2038</v>
      </c>
      <c r="B11" s="2324" t="s">
        <v>2035</v>
      </c>
      <c r="C11" s="2324" t="s">
        <v>1905</v>
      </c>
      <c r="D11" s="2325" t="s">
        <v>1950</v>
      </c>
      <c r="E11" s="2325" t="s">
        <v>1925</v>
      </c>
      <c r="F11" s="2325"/>
      <c r="G11" s="2326"/>
      <c r="H11" s="2327"/>
    </row>
    <row r="12" customFormat="false" ht="12.75" hidden="false" customHeight="true" outlineLevel="0" collapsed="false">
      <c r="A12" s="2323" t="s">
        <v>2038</v>
      </c>
      <c r="B12" s="2324" t="s">
        <v>2035</v>
      </c>
      <c r="C12" s="2324" t="s">
        <v>1906</v>
      </c>
      <c r="D12" s="2325" t="s">
        <v>1950</v>
      </c>
      <c r="E12" s="2325"/>
      <c r="F12" s="2325"/>
      <c r="G12" s="2326"/>
      <c r="H12" s="2327"/>
    </row>
    <row r="13" customFormat="false" ht="12.75" hidden="false" customHeight="true" outlineLevel="0" collapsed="false">
      <c r="A13" s="2323" t="s">
        <v>2039</v>
      </c>
      <c r="B13" s="2324" t="s">
        <v>1792</v>
      </c>
      <c r="C13" s="2324" t="s">
        <v>1904</v>
      </c>
      <c r="D13" s="2325"/>
      <c r="E13" s="2325" t="s">
        <v>1925</v>
      </c>
      <c r="F13" s="2325"/>
      <c r="G13" s="2326"/>
      <c r="H13" s="2327" t="s">
        <v>1915</v>
      </c>
    </row>
    <row r="14" customFormat="false" ht="12.75" hidden="false" customHeight="true" outlineLevel="0" collapsed="false">
      <c r="A14" s="2323" t="s">
        <v>2039</v>
      </c>
      <c r="B14" s="2324" t="s">
        <v>1792</v>
      </c>
      <c r="C14" s="2324" t="s">
        <v>1905</v>
      </c>
      <c r="D14" s="2325"/>
      <c r="E14" s="2325" t="s">
        <v>1925</v>
      </c>
      <c r="F14" s="2325"/>
      <c r="G14" s="2326"/>
      <c r="H14" s="2327" t="s">
        <v>1915</v>
      </c>
    </row>
    <row r="15" customFormat="false" ht="12.75" hidden="false" customHeight="true" outlineLevel="0" collapsed="false">
      <c r="A15" s="2323" t="s">
        <v>2039</v>
      </c>
      <c r="B15" s="2324" t="s">
        <v>1792</v>
      </c>
      <c r="C15" s="2324" t="s">
        <v>1906</v>
      </c>
      <c r="D15" s="2325"/>
      <c r="E15" s="2325"/>
      <c r="F15" s="2325"/>
      <c r="G15" s="2326"/>
      <c r="H15" s="2327" t="s">
        <v>1915</v>
      </c>
    </row>
    <row r="16" customFormat="false" ht="12.75" hidden="false" customHeight="true" outlineLevel="0" collapsed="false">
      <c r="A16" s="2323" t="s">
        <v>2040</v>
      </c>
      <c r="B16" s="2324" t="s">
        <v>139</v>
      </c>
      <c r="C16" s="2324" t="s">
        <v>1904</v>
      </c>
      <c r="D16" s="2325" t="s">
        <v>1944</v>
      </c>
      <c r="E16" s="2325" t="s">
        <v>1970</v>
      </c>
      <c r="F16" s="2325" t="s">
        <v>1970</v>
      </c>
      <c r="G16" s="2326" t="s">
        <v>1948</v>
      </c>
      <c r="H16" s="2327" t="s">
        <v>1948</v>
      </c>
      <c r="I16" s="275"/>
    </row>
    <row r="17" customFormat="false" ht="12.75" hidden="false" customHeight="true" outlineLevel="0" collapsed="false">
      <c r="A17" s="2323" t="s">
        <v>2040</v>
      </c>
      <c r="B17" s="2324" t="s">
        <v>139</v>
      </c>
      <c r="C17" s="2324" t="s">
        <v>1905</v>
      </c>
      <c r="D17" s="2325" t="s">
        <v>1944</v>
      </c>
      <c r="E17" s="2325" t="s">
        <v>1948</v>
      </c>
      <c r="F17" s="2325" t="s">
        <v>1970</v>
      </c>
      <c r="G17" s="2326" t="s">
        <v>1948</v>
      </c>
      <c r="H17" s="2327" t="s">
        <v>1948</v>
      </c>
    </row>
    <row r="18" customFormat="false" ht="12.75" hidden="false" customHeight="true" outlineLevel="0" collapsed="false">
      <c r="A18" s="2323" t="s">
        <v>2040</v>
      </c>
      <c r="B18" s="2324" t="s">
        <v>139</v>
      </c>
      <c r="C18" s="2324" t="s">
        <v>1906</v>
      </c>
      <c r="D18" s="2325" t="s">
        <v>1944</v>
      </c>
      <c r="E18" s="2325" t="s">
        <v>1948</v>
      </c>
      <c r="F18" s="2325" t="s">
        <v>1970</v>
      </c>
      <c r="G18" s="2326" t="s">
        <v>1948</v>
      </c>
      <c r="H18" s="2327" t="s">
        <v>1948</v>
      </c>
    </row>
    <row r="19" customFormat="false" ht="12.75" hidden="false" customHeight="true" outlineLevel="0" collapsed="false">
      <c r="A19" s="2323"/>
      <c r="B19" s="2324" t="s">
        <v>2041</v>
      </c>
      <c r="C19" s="2324" t="s">
        <v>1904</v>
      </c>
      <c r="D19" s="2325" t="s">
        <v>1983</v>
      </c>
      <c r="E19" s="2325" t="s">
        <v>2042</v>
      </c>
      <c r="F19" s="2325" t="s">
        <v>1948</v>
      </c>
      <c r="G19" s="2326"/>
      <c r="H19" s="2327"/>
    </row>
    <row r="20" customFormat="false" ht="12.75" hidden="false" customHeight="true" outlineLevel="0" collapsed="false">
      <c r="A20" s="2323"/>
      <c r="B20" s="2324" t="s">
        <v>2041</v>
      </c>
      <c r="C20" s="2324" t="s">
        <v>1905</v>
      </c>
      <c r="D20" s="2325" t="s">
        <v>1983</v>
      </c>
      <c r="E20" s="2325" t="s">
        <v>2043</v>
      </c>
      <c r="F20" s="2325" t="s">
        <v>1948</v>
      </c>
      <c r="G20" s="2326"/>
      <c r="H20" s="2327"/>
    </row>
    <row r="21" customFormat="false" ht="12.75" hidden="false" customHeight="true" outlineLevel="0" collapsed="false">
      <c r="A21" s="2323"/>
      <c r="B21" s="2324" t="s">
        <v>2041</v>
      </c>
      <c r="C21" s="2324" t="s">
        <v>1906</v>
      </c>
      <c r="D21" s="2325" t="s">
        <v>1983</v>
      </c>
      <c r="E21" s="2325" t="s">
        <v>2044</v>
      </c>
      <c r="F21" s="2325" t="s">
        <v>1948</v>
      </c>
      <c r="G21" s="2326"/>
      <c r="H21" s="2327"/>
    </row>
    <row r="22" customFormat="false" ht="12.75" hidden="false" customHeight="true" outlineLevel="0" collapsed="false">
      <c r="A22" s="2323"/>
      <c r="B22" s="2324" t="s">
        <v>2045</v>
      </c>
      <c r="C22" s="2324" t="s">
        <v>1904</v>
      </c>
      <c r="D22" s="2325" t="s">
        <v>1933</v>
      </c>
      <c r="E22" s="2325"/>
      <c r="F22" s="2325"/>
      <c r="G22" s="2326"/>
      <c r="H22" s="2327" t="s">
        <v>1920</v>
      </c>
    </row>
    <row r="23" customFormat="false" ht="12.75" hidden="false" customHeight="true" outlineLevel="0" collapsed="false">
      <c r="A23" s="2323"/>
      <c r="B23" s="2324" t="s">
        <v>2045</v>
      </c>
      <c r="C23" s="2324" t="s">
        <v>1905</v>
      </c>
      <c r="D23" s="2325" t="s">
        <v>1933</v>
      </c>
      <c r="E23" s="2325"/>
      <c r="F23" s="2325"/>
      <c r="G23" s="2326"/>
      <c r="H23" s="2327" t="s">
        <v>1920</v>
      </c>
    </row>
    <row r="24" customFormat="false" ht="12.75" hidden="false" customHeight="true" outlineLevel="0" collapsed="false">
      <c r="A24" s="2323"/>
      <c r="B24" s="2324" t="s">
        <v>2045</v>
      </c>
      <c r="C24" s="2324" t="s">
        <v>1906</v>
      </c>
      <c r="D24" s="2325" t="s">
        <v>1933</v>
      </c>
      <c r="E24" s="2325"/>
      <c r="F24" s="2325"/>
      <c r="G24" s="2326"/>
      <c r="H24" s="2327" t="s">
        <v>1920</v>
      </c>
    </row>
    <row r="25" customFormat="false" ht="12.75" hidden="false" customHeight="true" outlineLevel="0" collapsed="false">
      <c r="A25" s="2323"/>
      <c r="B25" s="2324" t="s">
        <v>2046</v>
      </c>
      <c r="C25" s="2324" t="s">
        <v>1904</v>
      </c>
      <c r="D25" s="2325"/>
      <c r="E25" s="2325"/>
      <c r="F25" s="2325"/>
      <c r="G25" s="2326" t="s">
        <v>1948</v>
      </c>
      <c r="H25" s="2327" t="s">
        <v>1920</v>
      </c>
    </row>
    <row r="26" customFormat="false" ht="12.75" hidden="false" customHeight="true" outlineLevel="0" collapsed="false">
      <c r="A26" s="2323"/>
      <c r="B26" s="2324" t="s">
        <v>2046</v>
      </c>
      <c r="C26" s="2324" t="s">
        <v>1905</v>
      </c>
      <c r="D26" s="2325"/>
      <c r="E26" s="2325"/>
      <c r="F26" s="2325"/>
      <c r="G26" s="2326" t="s">
        <v>1948</v>
      </c>
      <c r="H26" s="2327" t="s">
        <v>1920</v>
      </c>
    </row>
    <row r="27" customFormat="false" ht="12.75" hidden="false" customHeight="true" outlineLevel="0" collapsed="false">
      <c r="A27" s="2323"/>
      <c r="B27" s="2324" t="s">
        <v>2046</v>
      </c>
      <c r="C27" s="2324" t="s">
        <v>1906</v>
      </c>
      <c r="D27" s="2325"/>
      <c r="E27" s="2325"/>
      <c r="F27" s="2325"/>
      <c r="G27" s="2326" t="s">
        <v>1948</v>
      </c>
      <c r="H27" s="2327" t="s">
        <v>1920</v>
      </c>
    </row>
    <row r="28" customFormat="false" ht="12.75" hidden="false" customHeight="true" outlineLevel="0" collapsed="false">
      <c r="A28" s="2323"/>
      <c r="B28" s="2324" t="s">
        <v>2047</v>
      </c>
      <c r="C28" s="2324" t="s">
        <v>1904</v>
      </c>
      <c r="D28" s="2325" t="s">
        <v>1948</v>
      </c>
      <c r="E28" s="2325" t="s">
        <v>1948</v>
      </c>
      <c r="F28" s="2325"/>
      <c r="G28" s="2326"/>
      <c r="H28" s="2327"/>
    </row>
    <row r="29" customFormat="false" ht="12.75" hidden="false" customHeight="true" outlineLevel="0" collapsed="false">
      <c r="A29" s="2323"/>
      <c r="B29" s="2324" t="s">
        <v>2048</v>
      </c>
      <c r="C29" s="2324" t="s">
        <v>1904</v>
      </c>
      <c r="D29" s="2325"/>
      <c r="E29" s="2325"/>
      <c r="F29" s="2325"/>
      <c r="G29" s="2326" t="s">
        <v>1948</v>
      </c>
      <c r="H29" s="2327"/>
    </row>
    <row r="30" customFormat="false" ht="12.75" hidden="false" customHeight="true" outlineLevel="0" collapsed="false">
      <c r="A30" s="2323"/>
      <c r="B30" s="2324" t="s">
        <v>2048</v>
      </c>
      <c r="C30" s="2324" t="s">
        <v>1905</v>
      </c>
      <c r="D30" s="2325"/>
      <c r="E30" s="2325"/>
      <c r="F30" s="2325"/>
      <c r="G30" s="2326" t="s">
        <v>1948</v>
      </c>
      <c r="H30" s="2327"/>
    </row>
    <row r="31" customFormat="false" ht="12.75" hidden="false" customHeight="true" outlineLevel="0" collapsed="false">
      <c r="A31" s="2323"/>
      <c r="B31" s="2324" t="s">
        <v>2048</v>
      </c>
      <c r="C31" s="2324" t="s">
        <v>1906</v>
      </c>
      <c r="D31" s="2325"/>
      <c r="E31" s="2325"/>
      <c r="F31" s="2325"/>
      <c r="G31" s="2326" t="s">
        <v>1948</v>
      </c>
      <c r="H31" s="2327"/>
    </row>
    <row r="32" customFormat="false" ht="12.75" hidden="false" customHeight="true" outlineLevel="0" collapsed="false">
      <c r="A32" s="2323"/>
      <c r="B32" s="2324" t="s">
        <v>2049</v>
      </c>
      <c r="C32" s="2324" t="s">
        <v>1905</v>
      </c>
      <c r="D32" s="2325"/>
      <c r="E32" s="2325"/>
      <c r="F32" s="2325"/>
      <c r="G32" s="2326" t="s">
        <v>1948</v>
      </c>
      <c r="H32" s="2327" t="s">
        <v>1920</v>
      </c>
    </row>
    <row r="33" customFormat="false" ht="12.75" hidden="false" customHeight="true" outlineLevel="0" collapsed="false">
      <c r="A33" s="2323"/>
      <c r="B33" s="2324" t="s">
        <v>2049</v>
      </c>
      <c r="C33" s="2324" t="s">
        <v>1906</v>
      </c>
      <c r="D33" s="2325"/>
      <c r="E33" s="2325"/>
      <c r="F33" s="2325"/>
      <c r="G33" s="2326" t="s">
        <v>1948</v>
      </c>
      <c r="H33" s="2327" t="s">
        <v>1920</v>
      </c>
    </row>
    <row r="34" customFormat="false" ht="12.75" hidden="false" customHeight="true" outlineLevel="0" collapsed="false">
      <c r="A34" s="2323"/>
      <c r="B34" s="2324" t="s">
        <v>2050</v>
      </c>
      <c r="C34" s="2324" t="s">
        <v>1904</v>
      </c>
      <c r="D34" s="2325"/>
      <c r="E34" s="2325"/>
      <c r="F34" s="2325"/>
      <c r="G34" s="2326" t="s">
        <v>1948</v>
      </c>
      <c r="H34" s="2327" t="s">
        <v>1920</v>
      </c>
    </row>
    <row r="35" customFormat="false" ht="12.75" hidden="false" customHeight="true" outlineLevel="0" collapsed="false">
      <c r="A35" s="2323"/>
      <c r="B35" s="2324" t="s">
        <v>2050</v>
      </c>
      <c r="C35" s="2324" t="s">
        <v>1905</v>
      </c>
      <c r="D35" s="2325"/>
      <c r="E35" s="2325"/>
      <c r="F35" s="2325"/>
      <c r="G35" s="2326" t="s">
        <v>1948</v>
      </c>
      <c r="H35" s="2327" t="s">
        <v>1920</v>
      </c>
    </row>
    <row r="36" customFormat="false" ht="12.75" hidden="false" customHeight="true" outlineLevel="0" collapsed="false">
      <c r="A36" s="2323"/>
      <c r="B36" s="2324" t="s">
        <v>2050</v>
      </c>
      <c r="C36" s="2324" t="s">
        <v>1906</v>
      </c>
      <c r="D36" s="2325"/>
      <c r="E36" s="2325"/>
      <c r="F36" s="2325"/>
      <c r="G36" s="2326" t="s">
        <v>1948</v>
      </c>
      <c r="H36" s="2327" t="s">
        <v>1920</v>
      </c>
    </row>
    <row r="37" customFormat="false" ht="12.75" hidden="false" customHeight="true" outlineLevel="0" collapsed="false">
      <c r="A37" s="2323" t="s">
        <v>2051</v>
      </c>
      <c r="B37" s="2324" t="s">
        <v>2052</v>
      </c>
      <c r="C37" s="2324" t="s">
        <v>1904</v>
      </c>
      <c r="D37" s="2325" t="s">
        <v>1912</v>
      </c>
      <c r="E37" s="2325" t="s">
        <v>1970</v>
      </c>
      <c r="F37" s="2325" t="s">
        <v>1915</v>
      </c>
      <c r="G37" s="2326" t="s">
        <v>1915</v>
      </c>
      <c r="H37" s="2327" t="s">
        <v>1915</v>
      </c>
    </row>
    <row r="38" customFormat="false" ht="12.75" hidden="false" customHeight="true" outlineLevel="0" collapsed="false">
      <c r="A38" s="2323" t="s">
        <v>2051</v>
      </c>
      <c r="B38" s="2324" t="s">
        <v>2052</v>
      </c>
      <c r="C38" s="2324" t="s">
        <v>1904</v>
      </c>
      <c r="D38" s="2325" t="s">
        <v>2053</v>
      </c>
      <c r="E38" s="2325" t="s">
        <v>1973</v>
      </c>
      <c r="F38" s="2325" t="s">
        <v>2054</v>
      </c>
      <c r="G38" s="2326" t="s">
        <v>2053</v>
      </c>
      <c r="H38" s="2327" t="s">
        <v>2053</v>
      </c>
    </row>
    <row r="39" customFormat="false" ht="12.75" hidden="false" customHeight="true" outlineLevel="0" collapsed="false">
      <c r="A39" s="2323" t="s">
        <v>2055</v>
      </c>
      <c r="B39" s="2324" t="s">
        <v>2056</v>
      </c>
      <c r="C39" s="2324" t="s">
        <v>1904</v>
      </c>
      <c r="D39" s="2325"/>
      <c r="E39" s="2325"/>
      <c r="F39" s="2325"/>
      <c r="G39" s="2326"/>
      <c r="H39" s="2327"/>
    </row>
    <row r="40" customFormat="false" ht="12.75" hidden="false" customHeight="true" outlineLevel="0" collapsed="false">
      <c r="A40" s="2323" t="s">
        <v>2055</v>
      </c>
      <c r="B40" s="2324" t="s">
        <v>2056</v>
      </c>
      <c r="C40" s="2324" t="s">
        <v>1905</v>
      </c>
      <c r="D40" s="2325"/>
      <c r="E40" s="2325"/>
      <c r="F40" s="2325"/>
      <c r="G40" s="2326"/>
      <c r="H40" s="2327"/>
    </row>
    <row r="41" customFormat="false" ht="12.75" hidden="false" customHeight="true" outlineLevel="0" collapsed="false">
      <c r="A41" s="2323" t="s">
        <v>2055</v>
      </c>
      <c r="B41" s="2324" t="s">
        <v>2056</v>
      </c>
      <c r="C41" s="2324" t="s">
        <v>1906</v>
      </c>
      <c r="D41" s="2325"/>
      <c r="E41" s="2325"/>
      <c r="F41" s="2325"/>
      <c r="G41" s="2326"/>
      <c r="H41" s="2327"/>
    </row>
    <row r="42" customFormat="false" ht="12.75" hidden="false" customHeight="true" outlineLevel="0" collapsed="false">
      <c r="A42" s="2323" t="s">
        <v>2055</v>
      </c>
      <c r="B42" s="2324" t="s">
        <v>2056</v>
      </c>
      <c r="C42" s="2324" t="s">
        <v>707</v>
      </c>
      <c r="D42" s="2325"/>
      <c r="E42" s="2325"/>
      <c r="F42" s="2325"/>
      <c r="G42" s="2326"/>
      <c r="H42" s="2327"/>
    </row>
    <row r="43" customFormat="false" ht="12.75" hidden="false" customHeight="true" outlineLevel="0" collapsed="false">
      <c r="A43" s="2323" t="s">
        <v>2055</v>
      </c>
      <c r="B43" s="2324" t="s">
        <v>2056</v>
      </c>
      <c r="C43" s="2324" t="s">
        <v>707</v>
      </c>
      <c r="D43" s="2325"/>
      <c r="E43" s="2325"/>
      <c r="F43" s="2325"/>
      <c r="G43" s="2326"/>
      <c r="H43" s="2327"/>
    </row>
    <row r="44" customFormat="false" ht="12.75" hidden="false" customHeight="true" outlineLevel="0" collapsed="false">
      <c r="A44" s="2323" t="s">
        <v>2055</v>
      </c>
      <c r="B44" s="2324" t="s">
        <v>2056</v>
      </c>
      <c r="C44" s="2324" t="s">
        <v>607</v>
      </c>
      <c r="D44" s="2325"/>
      <c r="E44" s="2325"/>
      <c r="F44" s="2325"/>
      <c r="G44" s="2326"/>
      <c r="H44" s="2327"/>
    </row>
    <row r="45" customFormat="false" ht="12.75" hidden="false" customHeight="true" outlineLevel="0" collapsed="false">
      <c r="A45" s="2323" t="s">
        <v>2055</v>
      </c>
      <c r="B45" s="2324" t="s">
        <v>2056</v>
      </c>
      <c r="C45" s="2324" t="s">
        <v>608</v>
      </c>
      <c r="D45" s="2325"/>
      <c r="E45" s="2325"/>
      <c r="F45" s="2325"/>
      <c r="G45" s="2326"/>
      <c r="H45" s="2327"/>
    </row>
    <row r="46" customFormat="false" ht="12.75" hidden="false" customHeight="true" outlineLevel="0" collapsed="false">
      <c r="A46" s="2323" t="s">
        <v>2055</v>
      </c>
      <c r="B46" s="2324" t="s">
        <v>2056</v>
      </c>
      <c r="C46" s="2324" t="s">
        <v>709</v>
      </c>
      <c r="D46" s="2325"/>
      <c r="E46" s="2325"/>
      <c r="F46" s="2325"/>
      <c r="G46" s="2326"/>
      <c r="H46" s="2327"/>
    </row>
    <row r="47" customFormat="false" ht="12.75" hidden="false" customHeight="true" outlineLevel="0" collapsed="false">
      <c r="A47" s="2323" t="s">
        <v>2055</v>
      </c>
      <c r="B47" s="2324" t="s">
        <v>2056</v>
      </c>
      <c r="C47" s="2324" t="s">
        <v>710</v>
      </c>
      <c r="D47" s="2325"/>
      <c r="E47" s="2325"/>
      <c r="F47" s="2325"/>
      <c r="G47" s="2326"/>
      <c r="H47" s="2327"/>
    </row>
    <row r="48" customFormat="false" ht="12.75" hidden="false" customHeight="true" outlineLevel="0" collapsed="false">
      <c r="A48" s="2323" t="s">
        <v>2055</v>
      </c>
      <c r="B48" s="2324" t="s">
        <v>2056</v>
      </c>
      <c r="C48" s="2324" t="s">
        <v>710</v>
      </c>
      <c r="D48" s="2325"/>
      <c r="E48" s="2325"/>
      <c r="F48" s="2325"/>
      <c r="G48" s="2326"/>
      <c r="H48" s="2327"/>
    </row>
    <row r="49" customFormat="false" ht="12.75" hidden="false" customHeight="true" outlineLevel="0" collapsed="false">
      <c r="A49" s="2323" t="s">
        <v>2055</v>
      </c>
      <c r="B49" s="2324" t="s">
        <v>2056</v>
      </c>
      <c r="C49" s="2324" t="s">
        <v>718</v>
      </c>
      <c r="D49" s="2325"/>
      <c r="E49" s="2325"/>
      <c r="F49" s="2325"/>
      <c r="G49" s="2326"/>
      <c r="H49" s="2327"/>
    </row>
    <row r="50" customFormat="false" ht="12.75" hidden="false" customHeight="true" outlineLevel="0" collapsed="false">
      <c r="A50" s="2323" t="s">
        <v>2055</v>
      </c>
      <c r="B50" s="2324" t="s">
        <v>2056</v>
      </c>
      <c r="C50" s="2324" t="s">
        <v>719</v>
      </c>
      <c r="D50" s="2325"/>
      <c r="E50" s="2325"/>
      <c r="F50" s="2325"/>
      <c r="G50" s="2326"/>
      <c r="H50" s="2327"/>
    </row>
    <row r="51" customFormat="false" ht="12.75" hidden="false" customHeight="true" outlineLevel="0" collapsed="false">
      <c r="A51" s="2323" t="s">
        <v>2055</v>
      </c>
      <c r="B51" s="2324" t="s">
        <v>2056</v>
      </c>
      <c r="C51" s="2324" t="s">
        <v>719</v>
      </c>
      <c r="D51" s="2325"/>
      <c r="E51" s="2325"/>
      <c r="F51" s="2325"/>
      <c r="G51" s="2326"/>
      <c r="H51" s="2327"/>
    </row>
    <row r="52" customFormat="false" ht="12.75" hidden="false" customHeight="true" outlineLevel="0" collapsed="false">
      <c r="A52" s="2323" t="s">
        <v>2057</v>
      </c>
      <c r="B52" s="2324" t="s">
        <v>1835</v>
      </c>
      <c r="C52" s="2324" t="s">
        <v>1904</v>
      </c>
      <c r="D52" s="2325" t="s">
        <v>1970</v>
      </c>
      <c r="E52" s="2325" t="s">
        <v>1970</v>
      </c>
      <c r="F52" s="2325" t="s">
        <v>2016</v>
      </c>
      <c r="G52" s="2326" t="s">
        <v>1915</v>
      </c>
      <c r="H52" s="2327" t="s">
        <v>1915</v>
      </c>
    </row>
    <row r="53" customFormat="false" ht="12.75" hidden="false" customHeight="true" outlineLevel="0" collapsed="false">
      <c r="A53" s="2323" t="s">
        <v>2057</v>
      </c>
      <c r="B53" s="2324" t="s">
        <v>1835</v>
      </c>
      <c r="C53" s="2324" t="s">
        <v>2058</v>
      </c>
      <c r="D53" s="2325"/>
      <c r="E53" s="2325"/>
      <c r="F53" s="2325"/>
      <c r="G53" s="2326"/>
      <c r="H53" s="2327"/>
    </row>
    <row r="54" customFormat="false" ht="12.75" hidden="false" customHeight="true" outlineLevel="0" collapsed="false">
      <c r="A54" s="2323" t="s">
        <v>2057</v>
      </c>
      <c r="B54" s="2324" t="s">
        <v>1835</v>
      </c>
      <c r="C54" s="2324" t="s">
        <v>2059</v>
      </c>
      <c r="D54" s="2325"/>
      <c r="E54" s="2325"/>
      <c r="F54" s="2325"/>
      <c r="G54" s="2326"/>
      <c r="H54" s="2327"/>
    </row>
    <row r="55" customFormat="false" ht="12.75" hidden="false" customHeight="true" outlineLevel="0" collapsed="false">
      <c r="A55" s="2323" t="s">
        <v>2060</v>
      </c>
      <c r="B55" s="2324" t="s">
        <v>2061</v>
      </c>
      <c r="C55" s="2324" t="s">
        <v>1904</v>
      </c>
      <c r="D55" s="2325" t="s">
        <v>1948</v>
      </c>
      <c r="E55" s="2325" t="s">
        <v>1948</v>
      </c>
      <c r="F55" s="2325"/>
      <c r="G55" s="2326"/>
      <c r="H55" s="2327"/>
    </row>
    <row r="56" customFormat="false" ht="12.75" hidden="false" customHeight="true" outlineLevel="0" collapsed="false">
      <c r="A56" s="2323" t="s">
        <v>2062</v>
      </c>
      <c r="B56" s="2324" t="s">
        <v>2063</v>
      </c>
      <c r="C56" s="2324" t="s">
        <v>1904</v>
      </c>
      <c r="D56" s="2325"/>
      <c r="E56" s="2325" t="s">
        <v>1915</v>
      </c>
      <c r="F56" s="2325" t="s">
        <v>1915</v>
      </c>
      <c r="G56" s="2326"/>
      <c r="H56" s="2327"/>
    </row>
    <row r="57" customFormat="false" ht="13.5" hidden="false" customHeight="true" outlineLevel="0" collapsed="false">
      <c r="A57" s="2323" t="s">
        <v>2062</v>
      </c>
      <c r="B57" s="2324" t="s">
        <v>2063</v>
      </c>
      <c r="C57" s="2324" t="s">
        <v>1904</v>
      </c>
      <c r="D57" s="2325"/>
      <c r="E57" s="2325" t="s">
        <v>1915</v>
      </c>
      <c r="F57" s="2325" t="s">
        <v>1915</v>
      </c>
      <c r="G57" s="2326"/>
      <c r="H57" s="2327" t="s">
        <v>191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2</v>
      </c>
      <c r="B1" s="1681"/>
      <c r="C1" s="1681"/>
      <c r="D1" s="1681"/>
      <c r="E1" s="1681"/>
      <c r="F1" s="2313"/>
      <c r="G1" s="1686"/>
      <c r="H1" s="113" t="s">
        <v>81</v>
      </c>
    </row>
    <row r="2" customFormat="false" ht="15.75" hidden="false" customHeight="true" outlineLevel="0" collapsed="false">
      <c r="A2" s="653" t="s">
        <v>218</v>
      </c>
      <c r="B2" s="2314"/>
      <c r="C2" s="2313"/>
      <c r="D2" s="2313"/>
      <c r="E2" s="2313"/>
      <c r="F2" s="2313"/>
      <c r="G2" s="1686"/>
      <c r="H2" s="113" t="s">
        <v>83</v>
      </c>
    </row>
    <row r="3" customFormat="false" ht="12" hidden="false" customHeight="true" outlineLevel="0" collapsed="false">
      <c r="A3" s="1681" t="s">
        <v>2064</v>
      </c>
      <c r="B3" s="2314"/>
      <c r="C3" s="2313"/>
      <c r="D3" s="2313"/>
      <c r="E3" s="2313"/>
      <c r="F3" s="2313"/>
      <c r="G3" s="1686"/>
      <c r="H3" s="113"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065</v>
      </c>
      <c r="B8" s="2324" t="s">
        <v>2066</v>
      </c>
      <c r="C8" s="2324" t="s">
        <v>1904</v>
      </c>
      <c r="D8" s="2325"/>
      <c r="E8" s="2325"/>
      <c r="F8" s="2325" t="s">
        <v>2067</v>
      </c>
      <c r="G8" s="2326" t="s">
        <v>1915</v>
      </c>
      <c r="H8" s="2327"/>
    </row>
    <row r="9" customFormat="false" ht="12.75" hidden="false" customHeight="true" outlineLevel="0" collapsed="false">
      <c r="A9" s="2323" t="s">
        <v>2068</v>
      </c>
      <c r="B9" s="2324" t="s">
        <v>551</v>
      </c>
      <c r="C9" s="2324" t="s">
        <v>1904</v>
      </c>
      <c r="D9" s="2325"/>
      <c r="E9" s="2325"/>
      <c r="F9" s="2325" t="s">
        <v>1958</v>
      </c>
      <c r="G9" s="2326" t="s">
        <v>2069</v>
      </c>
      <c r="H9" s="2327"/>
    </row>
    <row r="10" customFormat="false" ht="12.75" hidden="false" customHeight="true" outlineLevel="0" collapsed="false">
      <c r="A10" s="2323" t="s">
        <v>2070</v>
      </c>
      <c r="B10" s="2324" t="s">
        <v>489</v>
      </c>
      <c r="C10" s="2324" t="s">
        <v>1904</v>
      </c>
      <c r="D10" s="2325" t="s">
        <v>1921</v>
      </c>
      <c r="E10" s="2325"/>
      <c r="F10" s="2325"/>
      <c r="G10" s="2326" t="s">
        <v>2069</v>
      </c>
      <c r="H10" s="2327"/>
    </row>
    <row r="11" customFormat="false" ht="12.75" hidden="false" customHeight="true" outlineLevel="0" collapsed="false">
      <c r="A11" s="2323" t="s">
        <v>2070</v>
      </c>
      <c r="B11" s="2324" t="s">
        <v>489</v>
      </c>
      <c r="C11" s="2324" t="s">
        <v>2071</v>
      </c>
      <c r="D11" s="2325"/>
      <c r="E11" s="2325"/>
      <c r="F11" s="2325"/>
      <c r="G11" s="2326"/>
      <c r="H11" s="2327" t="s">
        <v>1948</v>
      </c>
    </row>
    <row r="12" customFormat="false" ht="12.75" hidden="false" customHeight="true" outlineLevel="0" collapsed="false">
      <c r="A12" s="2323" t="s">
        <v>2072</v>
      </c>
      <c r="B12" s="2324" t="s">
        <v>1837</v>
      </c>
      <c r="C12" s="2324" t="s">
        <v>1904</v>
      </c>
      <c r="D12" s="2325"/>
      <c r="E12" s="2325" t="s">
        <v>1934</v>
      </c>
      <c r="F12" s="2325"/>
      <c r="G12" s="2326"/>
      <c r="H12" s="2327"/>
    </row>
    <row r="13" customFormat="false" ht="12.75" hidden="false" customHeight="true" outlineLevel="0" collapsed="false">
      <c r="A13" s="2323" t="s">
        <v>2072</v>
      </c>
      <c r="B13" s="2324" t="s">
        <v>1837</v>
      </c>
      <c r="C13" s="2324" t="s">
        <v>2071</v>
      </c>
      <c r="D13" s="2325"/>
      <c r="E13" s="2325"/>
      <c r="F13" s="2325"/>
      <c r="G13" s="2326"/>
      <c r="H13" s="2327"/>
    </row>
    <row r="14" customFormat="false" ht="12.75" hidden="false" customHeight="true" outlineLevel="0" collapsed="false">
      <c r="A14" s="2323" t="s">
        <v>2072</v>
      </c>
      <c r="B14" s="2324" t="s">
        <v>1837</v>
      </c>
      <c r="C14" s="2324" t="s">
        <v>1905</v>
      </c>
      <c r="D14" s="2325" t="s">
        <v>1915</v>
      </c>
      <c r="E14" s="2325" t="s">
        <v>1915</v>
      </c>
      <c r="F14" s="2325" t="s">
        <v>1915</v>
      </c>
      <c r="G14" s="2326" t="s">
        <v>1915</v>
      </c>
      <c r="H14" s="2327" t="s">
        <v>1915</v>
      </c>
    </row>
    <row r="15" customFormat="false" ht="12.75" hidden="false" customHeight="true" outlineLevel="0" collapsed="false">
      <c r="A15" s="2323" t="s">
        <v>2072</v>
      </c>
      <c r="B15" s="2324" t="s">
        <v>1837</v>
      </c>
      <c r="C15" s="2324" t="s">
        <v>1906</v>
      </c>
      <c r="D15" s="2325"/>
      <c r="E15" s="2325"/>
      <c r="F15" s="2325"/>
      <c r="G15" s="2326"/>
      <c r="H15" s="2327"/>
    </row>
    <row r="16" customFormat="false" ht="12.75" hidden="false" customHeight="true" outlineLevel="0" collapsed="false">
      <c r="A16" s="2323" t="s">
        <v>2072</v>
      </c>
      <c r="B16" s="2324" t="s">
        <v>1837</v>
      </c>
      <c r="C16" s="2324" t="s">
        <v>2059</v>
      </c>
      <c r="D16" s="2325"/>
      <c r="E16" s="2325"/>
      <c r="F16" s="2325"/>
      <c r="G16" s="2326"/>
      <c r="H16" s="2327"/>
      <c r="I16" s="275"/>
    </row>
    <row r="17" customFormat="false" ht="12.75" hidden="false" customHeight="true" outlineLevel="0" collapsed="false">
      <c r="A17" s="2323" t="s">
        <v>2073</v>
      </c>
      <c r="B17" s="2324" t="s">
        <v>2074</v>
      </c>
      <c r="C17" s="2324" t="s">
        <v>1904</v>
      </c>
      <c r="D17" s="2325"/>
      <c r="E17" s="2325" t="s">
        <v>1934</v>
      </c>
      <c r="F17" s="2325"/>
      <c r="G17" s="2326"/>
      <c r="H17" s="2327" t="s">
        <v>1925</v>
      </c>
    </row>
    <row r="18" customFormat="false" ht="12.75" hidden="false" customHeight="true" outlineLevel="0" collapsed="false">
      <c r="A18" s="2323" t="s">
        <v>2073</v>
      </c>
      <c r="B18" s="2324" t="s">
        <v>2074</v>
      </c>
      <c r="C18" s="2324" t="s">
        <v>2071</v>
      </c>
      <c r="D18" s="2325"/>
      <c r="E18" s="2325"/>
      <c r="F18" s="2325"/>
      <c r="G18" s="2326"/>
      <c r="H18" s="2327" t="s">
        <v>1925</v>
      </c>
    </row>
    <row r="19" customFormat="false" ht="12.75" hidden="false" customHeight="true" outlineLevel="0" collapsed="false">
      <c r="A19" s="2323" t="s">
        <v>2075</v>
      </c>
      <c r="B19" s="2324" t="s">
        <v>2076</v>
      </c>
      <c r="C19" s="2324" t="s">
        <v>1906</v>
      </c>
      <c r="D19" s="2325"/>
      <c r="E19" s="2325" t="s">
        <v>2077</v>
      </c>
      <c r="F19" s="2325"/>
      <c r="G19" s="2326"/>
      <c r="H19" s="2327" t="s">
        <v>1925</v>
      </c>
    </row>
    <row r="20" customFormat="false" ht="12.75" hidden="false" customHeight="true" outlineLevel="0" collapsed="false">
      <c r="A20" s="2323" t="s">
        <v>2078</v>
      </c>
      <c r="B20" s="2324" t="s">
        <v>563</v>
      </c>
      <c r="C20" s="2324" t="s">
        <v>1904</v>
      </c>
      <c r="D20" s="2325" t="s">
        <v>1920</v>
      </c>
      <c r="E20" s="2325"/>
      <c r="F20" s="2325"/>
      <c r="G20" s="2326"/>
      <c r="H20" s="2327"/>
    </row>
    <row r="21" customFormat="false" ht="12.75" hidden="false" customHeight="true" outlineLevel="0" collapsed="false">
      <c r="A21" s="2323" t="s">
        <v>2078</v>
      </c>
      <c r="B21" s="2324" t="s">
        <v>563</v>
      </c>
      <c r="C21" s="2324" t="s">
        <v>1905</v>
      </c>
      <c r="D21" s="2325" t="s">
        <v>1920</v>
      </c>
      <c r="E21" s="2325"/>
      <c r="F21" s="2325"/>
      <c r="G21" s="2326"/>
      <c r="H21" s="2327"/>
    </row>
    <row r="22" customFormat="false" ht="12.75" hidden="false" customHeight="true" outlineLevel="0" collapsed="false">
      <c r="A22" s="2323" t="s">
        <v>2079</v>
      </c>
      <c r="B22" s="2324" t="s">
        <v>565</v>
      </c>
      <c r="C22" s="2324" t="s">
        <v>1904</v>
      </c>
      <c r="D22" s="2325" t="s">
        <v>1920</v>
      </c>
      <c r="E22" s="2325"/>
      <c r="F22" s="2325"/>
      <c r="G22" s="2326"/>
      <c r="H22" s="2327"/>
    </row>
    <row r="23" customFormat="false" ht="12.75" hidden="false" customHeight="true" outlineLevel="0" collapsed="false">
      <c r="A23" s="2323" t="s">
        <v>2079</v>
      </c>
      <c r="B23" s="2324" t="s">
        <v>565</v>
      </c>
      <c r="C23" s="2324" t="s">
        <v>1905</v>
      </c>
      <c r="D23" s="2325"/>
      <c r="E23" s="2325" t="s">
        <v>1920</v>
      </c>
      <c r="F23" s="2325"/>
      <c r="G23" s="2326"/>
      <c r="H23" s="2327"/>
    </row>
    <row r="24" customFormat="false" ht="12.75" hidden="false" customHeight="true" outlineLevel="0" collapsed="false">
      <c r="A24" s="2323" t="s">
        <v>2080</v>
      </c>
      <c r="B24" s="2324" t="s">
        <v>682</v>
      </c>
      <c r="C24" s="2324" t="s">
        <v>1904</v>
      </c>
      <c r="D24" s="2325" t="s">
        <v>1915</v>
      </c>
      <c r="E24" s="2325" t="s">
        <v>1941</v>
      </c>
      <c r="F24" s="2325" t="s">
        <v>2081</v>
      </c>
      <c r="G24" s="2326" t="s">
        <v>1915</v>
      </c>
      <c r="H24" s="2327" t="s">
        <v>2016</v>
      </c>
    </row>
    <row r="25" customFormat="false" ht="12.75" hidden="false" customHeight="true" outlineLevel="0" collapsed="false">
      <c r="A25" s="2323" t="s">
        <v>2080</v>
      </c>
      <c r="B25" s="2324" t="s">
        <v>682</v>
      </c>
      <c r="C25" s="2324" t="s">
        <v>2071</v>
      </c>
      <c r="D25" s="2325"/>
      <c r="E25" s="2325"/>
      <c r="F25" s="2325"/>
      <c r="G25" s="2326"/>
      <c r="H25" s="2327" t="s">
        <v>2082</v>
      </c>
    </row>
    <row r="26" customFormat="false" ht="12.75" hidden="false" customHeight="true" outlineLevel="0" collapsed="false">
      <c r="A26" s="2323" t="s">
        <v>2080</v>
      </c>
      <c r="B26" s="2324" t="s">
        <v>682</v>
      </c>
      <c r="C26" s="2324" t="s">
        <v>1905</v>
      </c>
      <c r="D26" s="2325" t="s">
        <v>1915</v>
      </c>
      <c r="E26" s="2325" t="s">
        <v>1915</v>
      </c>
      <c r="F26" s="2325" t="s">
        <v>1915</v>
      </c>
      <c r="G26" s="2326" t="s">
        <v>1954</v>
      </c>
      <c r="H26" s="2327" t="s">
        <v>1915</v>
      </c>
    </row>
    <row r="27" customFormat="false" ht="12.75" hidden="false" customHeight="true" outlineLevel="0" collapsed="false">
      <c r="A27" s="2323" t="s">
        <v>2080</v>
      </c>
      <c r="B27" s="2324" t="s">
        <v>682</v>
      </c>
      <c r="C27" s="2324" t="s">
        <v>2058</v>
      </c>
      <c r="D27" s="2325"/>
      <c r="E27" s="2325"/>
      <c r="F27" s="2325"/>
      <c r="G27" s="2326"/>
      <c r="H27" s="2327" t="s">
        <v>1934</v>
      </c>
    </row>
    <row r="28" customFormat="false" ht="12.75" hidden="false" customHeight="true" outlineLevel="0" collapsed="false">
      <c r="A28" s="2323" t="s">
        <v>2080</v>
      </c>
      <c r="B28" s="2324" t="s">
        <v>682</v>
      </c>
      <c r="C28" s="2324" t="s">
        <v>719</v>
      </c>
      <c r="D28" s="2325"/>
      <c r="E28" s="2325"/>
      <c r="F28" s="2325"/>
      <c r="G28" s="2326"/>
      <c r="H28" s="2327"/>
    </row>
    <row r="29" customFormat="false" ht="12.75" hidden="false" customHeight="true" outlineLevel="0" collapsed="false">
      <c r="A29" s="2323" t="s">
        <v>2083</v>
      </c>
      <c r="B29" s="2324" t="s">
        <v>580</v>
      </c>
      <c r="C29" s="2324" t="s">
        <v>1904</v>
      </c>
      <c r="D29" s="2325"/>
      <c r="E29" s="2325"/>
      <c r="F29" s="2325" t="s">
        <v>1950</v>
      </c>
      <c r="G29" s="2326" t="s">
        <v>1915</v>
      </c>
      <c r="H29" s="2327" t="s">
        <v>1950</v>
      </c>
    </row>
    <row r="30" customFormat="false" ht="12.75" hidden="false" customHeight="true" outlineLevel="0" collapsed="false">
      <c r="A30" s="2323" t="s">
        <v>2083</v>
      </c>
      <c r="B30" s="2324" t="s">
        <v>580</v>
      </c>
      <c r="C30" s="2324" t="s">
        <v>2071</v>
      </c>
      <c r="D30" s="2325"/>
      <c r="E30" s="2325"/>
      <c r="F30" s="2325"/>
      <c r="G30" s="2326"/>
      <c r="H30" s="2327" t="s">
        <v>1948</v>
      </c>
    </row>
    <row r="31" customFormat="false" ht="12.75" hidden="false" customHeight="true" outlineLevel="0" collapsed="false">
      <c r="A31" s="2323" t="s">
        <v>2083</v>
      </c>
      <c r="B31" s="2324" t="s">
        <v>580</v>
      </c>
      <c r="C31" s="2324" t="s">
        <v>1905</v>
      </c>
      <c r="D31" s="2325" t="s">
        <v>1930</v>
      </c>
      <c r="E31" s="2325"/>
      <c r="F31" s="2325"/>
      <c r="G31" s="2326" t="s">
        <v>1930</v>
      </c>
      <c r="H31" s="2327"/>
    </row>
    <row r="32" customFormat="false" ht="12.75" hidden="false" customHeight="true" outlineLevel="0" collapsed="false">
      <c r="A32" s="2323" t="s">
        <v>2084</v>
      </c>
      <c r="B32" s="2324" t="s">
        <v>582</v>
      </c>
      <c r="C32" s="2324" t="s">
        <v>1904</v>
      </c>
      <c r="D32" s="2325" t="s">
        <v>1915</v>
      </c>
      <c r="E32" s="2325"/>
      <c r="F32" s="2325"/>
      <c r="G32" s="2326" t="s">
        <v>1915</v>
      </c>
      <c r="H32" s="2327"/>
    </row>
    <row r="33" customFormat="false" ht="12.75" hidden="false" customHeight="true" outlineLevel="0" collapsed="false">
      <c r="A33" s="2323" t="s">
        <v>2084</v>
      </c>
      <c r="B33" s="2324" t="s">
        <v>582</v>
      </c>
      <c r="C33" s="2324" t="s">
        <v>2071</v>
      </c>
      <c r="D33" s="2325"/>
      <c r="E33" s="2325"/>
      <c r="F33" s="2325"/>
      <c r="G33" s="2326"/>
      <c r="H33" s="2327" t="s">
        <v>1948</v>
      </c>
    </row>
    <row r="34" customFormat="false" ht="12.75" hidden="false" customHeight="true" outlineLevel="0" collapsed="false">
      <c r="A34" s="2323" t="s">
        <v>2084</v>
      </c>
      <c r="B34" s="2324" t="s">
        <v>582</v>
      </c>
      <c r="C34" s="2324" t="s">
        <v>1905</v>
      </c>
      <c r="D34" s="2325"/>
      <c r="E34" s="2325"/>
      <c r="F34" s="2325" t="s">
        <v>1915</v>
      </c>
      <c r="G34" s="2326" t="s">
        <v>1915</v>
      </c>
      <c r="H34" s="2327"/>
    </row>
    <row r="35" customFormat="false" ht="12.75" hidden="false" customHeight="true" outlineLevel="0" collapsed="false">
      <c r="A35" s="2323" t="s">
        <v>2085</v>
      </c>
      <c r="B35" s="2324" t="s">
        <v>584</v>
      </c>
      <c r="C35" s="2324" t="s">
        <v>2071</v>
      </c>
      <c r="D35" s="2325"/>
      <c r="E35" s="2325"/>
      <c r="F35" s="2325"/>
      <c r="G35" s="2326"/>
      <c r="H35" s="2327" t="s">
        <v>1948</v>
      </c>
    </row>
    <row r="36" customFormat="false" ht="12.75" hidden="false" customHeight="true" outlineLevel="0" collapsed="false">
      <c r="A36" s="2323" t="s">
        <v>2086</v>
      </c>
      <c r="B36" s="2324" t="s">
        <v>2087</v>
      </c>
      <c r="C36" s="2324" t="s">
        <v>1904</v>
      </c>
      <c r="D36" s="2325"/>
      <c r="E36" s="2325" t="s">
        <v>2077</v>
      </c>
      <c r="F36" s="2325"/>
      <c r="G36" s="2326" t="s">
        <v>1930</v>
      </c>
      <c r="H36" s="2327"/>
    </row>
    <row r="37" customFormat="false" ht="12.75" hidden="false" customHeight="true" outlineLevel="0" collapsed="false">
      <c r="A37" s="2323" t="s">
        <v>2086</v>
      </c>
      <c r="B37" s="2324" t="s">
        <v>2087</v>
      </c>
      <c r="C37" s="2324" t="s">
        <v>1905</v>
      </c>
      <c r="D37" s="2325"/>
      <c r="E37" s="2325"/>
      <c r="F37" s="2325"/>
      <c r="G37" s="2326" t="s">
        <v>1954</v>
      </c>
      <c r="H37" s="2327"/>
    </row>
    <row r="38" customFormat="false" ht="12.75" hidden="false" customHeight="true" outlineLevel="0" collapsed="false">
      <c r="A38" s="2323" t="s">
        <v>2088</v>
      </c>
      <c r="B38" s="2324" t="s">
        <v>1840</v>
      </c>
      <c r="C38" s="2324" t="s">
        <v>1904</v>
      </c>
      <c r="D38" s="2325"/>
      <c r="E38" s="2325"/>
      <c r="F38" s="2325"/>
      <c r="G38" s="2326"/>
      <c r="H38" s="2327"/>
    </row>
    <row r="39" customFormat="false" ht="12.75" hidden="false" customHeight="true" outlineLevel="0" collapsed="false">
      <c r="A39" s="2323" t="s">
        <v>2088</v>
      </c>
      <c r="B39" s="2324" t="s">
        <v>1840</v>
      </c>
      <c r="C39" s="2324" t="s">
        <v>2071</v>
      </c>
      <c r="D39" s="2325"/>
      <c r="E39" s="2325"/>
      <c r="F39" s="2325"/>
      <c r="G39" s="2326"/>
      <c r="H39" s="2327"/>
    </row>
    <row r="40" customFormat="false" ht="12.75" hidden="false" customHeight="true" outlineLevel="0" collapsed="false">
      <c r="A40" s="2323" t="s">
        <v>2089</v>
      </c>
      <c r="B40" s="2324" t="s">
        <v>2090</v>
      </c>
      <c r="C40" s="2324" t="s">
        <v>707</v>
      </c>
      <c r="D40" s="2325"/>
      <c r="E40" s="2325"/>
      <c r="F40" s="2325"/>
      <c r="G40" s="2326"/>
      <c r="H40" s="2327"/>
    </row>
    <row r="41" customFormat="false" ht="12.75" hidden="false" customHeight="true" outlineLevel="0" collapsed="false">
      <c r="A41" s="2323" t="s">
        <v>2089</v>
      </c>
      <c r="B41" s="2324" t="s">
        <v>2090</v>
      </c>
      <c r="C41" s="2324" t="s">
        <v>709</v>
      </c>
      <c r="D41" s="2325"/>
      <c r="E41" s="2325"/>
      <c r="F41" s="2325"/>
      <c r="G41" s="2326"/>
      <c r="H41" s="2327"/>
    </row>
    <row r="42" customFormat="false" ht="12.75" hidden="false" customHeight="true" outlineLevel="0" collapsed="false">
      <c r="A42" s="2323" t="s">
        <v>2089</v>
      </c>
      <c r="B42" s="2324" t="s">
        <v>2090</v>
      </c>
      <c r="C42" s="2324" t="s">
        <v>710</v>
      </c>
      <c r="D42" s="2325"/>
      <c r="E42" s="2325"/>
      <c r="F42" s="2325"/>
      <c r="G42" s="2326"/>
      <c r="H42" s="2327"/>
    </row>
    <row r="43" customFormat="false" ht="12.75" hidden="false" customHeight="true" outlineLevel="0" collapsed="false">
      <c r="A43" s="2323" t="s">
        <v>2089</v>
      </c>
      <c r="B43" s="2324" t="s">
        <v>2090</v>
      </c>
      <c r="C43" s="2324" t="s">
        <v>718</v>
      </c>
      <c r="D43" s="2325"/>
      <c r="E43" s="2325"/>
      <c r="F43" s="2325"/>
      <c r="G43" s="2326"/>
      <c r="H43" s="2327"/>
    </row>
    <row r="44" customFormat="false" ht="12.75" hidden="false" customHeight="true" outlineLevel="0" collapsed="false">
      <c r="A44" s="2323" t="s">
        <v>2091</v>
      </c>
      <c r="B44" s="2324" t="s">
        <v>2092</v>
      </c>
      <c r="C44" s="2324" t="s">
        <v>707</v>
      </c>
      <c r="D44" s="2325"/>
      <c r="E44" s="2325"/>
      <c r="F44" s="2325"/>
      <c r="G44" s="2326"/>
      <c r="H44" s="2327"/>
    </row>
    <row r="45" customFormat="false" ht="12.75" hidden="false" customHeight="true" outlineLevel="0" collapsed="false">
      <c r="A45" s="2323" t="s">
        <v>2091</v>
      </c>
      <c r="B45" s="2324" t="s">
        <v>2092</v>
      </c>
      <c r="C45" s="2324" t="s">
        <v>707</v>
      </c>
      <c r="D45" s="2325"/>
      <c r="E45" s="2325"/>
      <c r="F45" s="2325"/>
      <c r="G45" s="2326"/>
      <c r="H45" s="2327"/>
    </row>
    <row r="46" customFormat="false" ht="12.75" hidden="false" customHeight="true" outlineLevel="0" collapsed="false">
      <c r="A46" s="2323" t="s">
        <v>2091</v>
      </c>
      <c r="B46" s="2324" t="s">
        <v>2092</v>
      </c>
      <c r="C46" s="2324" t="s">
        <v>707</v>
      </c>
      <c r="D46" s="2325"/>
      <c r="E46" s="2325"/>
      <c r="F46" s="2325"/>
      <c r="G46" s="2326"/>
      <c r="H46" s="2327"/>
    </row>
    <row r="47" customFormat="false" ht="12.75" hidden="false" customHeight="true" outlineLevel="0" collapsed="false">
      <c r="A47" s="2323" t="s">
        <v>2091</v>
      </c>
      <c r="B47" s="2324" t="s">
        <v>2092</v>
      </c>
      <c r="C47" s="2324" t="s">
        <v>601</v>
      </c>
      <c r="D47" s="2325"/>
      <c r="E47" s="2325"/>
      <c r="F47" s="2325"/>
      <c r="G47" s="2326"/>
      <c r="H47" s="2327"/>
    </row>
    <row r="48" customFormat="false" ht="12.75" hidden="false" customHeight="true" outlineLevel="0" collapsed="false">
      <c r="A48" s="2323" t="s">
        <v>2091</v>
      </c>
      <c r="B48" s="2324" t="s">
        <v>2092</v>
      </c>
      <c r="C48" s="2324" t="s">
        <v>602</v>
      </c>
      <c r="D48" s="2325"/>
      <c r="E48" s="2325"/>
      <c r="F48" s="2325"/>
      <c r="G48" s="2326"/>
      <c r="H48" s="2327"/>
    </row>
    <row r="49" customFormat="false" ht="12.75" hidden="false" customHeight="true" outlineLevel="0" collapsed="false">
      <c r="A49" s="2323" t="s">
        <v>2091</v>
      </c>
      <c r="B49" s="2324" t="s">
        <v>2092</v>
      </c>
      <c r="C49" s="2324" t="s">
        <v>764</v>
      </c>
      <c r="D49" s="2325"/>
      <c r="E49" s="2325"/>
      <c r="F49" s="2325"/>
      <c r="G49" s="2326"/>
      <c r="H49" s="2327"/>
    </row>
    <row r="50" customFormat="false" ht="12.75" hidden="false" customHeight="true" outlineLevel="0" collapsed="false">
      <c r="A50" s="2323" t="s">
        <v>2091</v>
      </c>
      <c r="B50" s="2324" t="s">
        <v>2092</v>
      </c>
      <c r="C50" s="2324" t="s">
        <v>605</v>
      </c>
      <c r="D50" s="2325"/>
      <c r="E50" s="2325"/>
      <c r="F50" s="2325"/>
      <c r="G50" s="2326"/>
      <c r="H50" s="2327"/>
    </row>
    <row r="51" customFormat="false" ht="12.75" hidden="false" customHeight="true" outlineLevel="0" collapsed="false">
      <c r="A51" s="2323" t="s">
        <v>2091</v>
      </c>
      <c r="B51" s="2324" t="s">
        <v>2092</v>
      </c>
      <c r="C51" s="2324" t="s">
        <v>607</v>
      </c>
      <c r="D51" s="2325"/>
      <c r="E51" s="2325"/>
      <c r="F51" s="2325"/>
      <c r="G51" s="2326"/>
      <c r="H51" s="2327"/>
    </row>
    <row r="52" customFormat="false" ht="12.75" hidden="false" customHeight="true" outlineLevel="0" collapsed="false">
      <c r="A52" s="2323" t="s">
        <v>2091</v>
      </c>
      <c r="B52" s="2324" t="s">
        <v>2092</v>
      </c>
      <c r="C52" s="2324" t="s">
        <v>607</v>
      </c>
      <c r="D52" s="2325"/>
      <c r="E52" s="2325"/>
      <c r="F52" s="2325"/>
      <c r="G52" s="2326"/>
      <c r="H52" s="2327"/>
    </row>
    <row r="53" customFormat="false" ht="12.75" hidden="false" customHeight="true" outlineLevel="0" collapsed="false">
      <c r="A53" s="2323" t="s">
        <v>2091</v>
      </c>
      <c r="B53" s="2324" t="s">
        <v>2092</v>
      </c>
      <c r="C53" s="2324" t="s">
        <v>608</v>
      </c>
      <c r="D53" s="2325"/>
      <c r="E53" s="2325"/>
      <c r="F53" s="2325"/>
      <c r="G53" s="2326"/>
      <c r="H53" s="2327"/>
    </row>
    <row r="54" customFormat="false" ht="12.75" hidden="false" customHeight="true" outlineLevel="0" collapsed="false">
      <c r="A54" s="2323" t="s">
        <v>2091</v>
      </c>
      <c r="B54" s="2324" t="s">
        <v>2092</v>
      </c>
      <c r="C54" s="2324" t="s">
        <v>608</v>
      </c>
      <c r="D54" s="2325"/>
      <c r="E54" s="2325"/>
      <c r="F54" s="2325"/>
      <c r="G54" s="2326"/>
      <c r="H54" s="2327"/>
    </row>
    <row r="55" customFormat="false" ht="12.75" hidden="false" customHeight="true" outlineLevel="0" collapsed="false">
      <c r="A55" s="2323" t="s">
        <v>2091</v>
      </c>
      <c r="B55" s="2324" t="s">
        <v>2092</v>
      </c>
      <c r="C55" s="2324" t="s">
        <v>610</v>
      </c>
      <c r="D55" s="2325"/>
      <c r="E55" s="2325"/>
      <c r="F55" s="2325"/>
      <c r="G55" s="2326"/>
      <c r="H55" s="2327"/>
    </row>
    <row r="56" customFormat="false" ht="12.75" hidden="false" customHeight="true" outlineLevel="0" collapsed="false">
      <c r="A56" s="2323" t="s">
        <v>2091</v>
      </c>
      <c r="B56" s="2324" t="s">
        <v>2092</v>
      </c>
      <c r="C56" s="2324" t="s">
        <v>611</v>
      </c>
      <c r="D56" s="2325"/>
      <c r="E56" s="2325"/>
      <c r="F56" s="2325"/>
      <c r="G56" s="2326"/>
      <c r="H56" s="2327"/>
    </row>
    <row r="57" customFormat="false" ht="13.5" hidden="false" customHeight="true" outlineLevel="0" collapsed="false">
      <c r="A57" s="2323" t="s">
        <v>2091</v>
      </c>
      <c r="B57" s="2324" t="s">
        <v>2092</v>
      </c>
      <c r="C57" s="2324" t="s">
        <v>612</v>
      </c>
      <c r="D57" s="2325"/>
      <c r="E57" s="2325"/>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2</v>
      </c>
      <c r="B1" s="1681"/>
      <c r="C1" s="1681"/>
      <c r="D1" s="1681"/>
      <c r="E1" s="1681"/>
      <c r="F1" s="2313"/>
      <c r="G1" s="1686"/>
      <c r="H1" s="113" t="s">
        <v>81</v>
      </c>
    </row>
    <row r="2" customFormat="false" ht="15.75" hidden="false" customHeight="true" outlineLevel="0" collapsed="false">
      <c r="A2" s="653" t="s">
        <v>218</v>
      </c>
      <c r="B2" s="2314"/>
      <c r="C2" s="2313"/>
      <c r="D2" s="2313"/>
      <c r="E2" s="2313"/>
      <c r="F2" s="2313"/>
      <c r="G2" s="1686"/>
      <c r="H2" s="113" t="s">
        <v>83</v>
      </c>
    </row>
    <row r="3" customFormat="false" ht="12" hidden="false" customHeight="true" outlineLevel="0" collapsed="false">
      <c r="A3" s="1681" t="s">
        <v>2093</v>
      </c>
      <c r="B3" s="2314"/>
      <c r="C3" s="2313"/>
      <c r="D3" s="2313"/>
      <c r="E3" s="2313"/>
      <c r="F3" s="2313"/>
      <c r="G3" s="1686"/>
      <c r="H3" s="113"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091</v>
      </c>
      <c r="B8" s="2324" t="s">
        <v>2092</v>
      </c>
      <c r="C8" s="2324" t="s">
        <v>709</v>
      </c>
      <c r="D8" s="2325"/>
      <c r="E8" s="2325"/>
      <c r="F8" s="2325"/>
      <c r="G8" s="2326"/>
      <c r="H8" s="2327"/>
    </row>
    <row r="9" customFormat="false" ht="12.75" hidden="false" customHeight="true" outlineLevel="0" collapsed="false">
      <c r="A9" s="2323" t="s">
        <v>2091</v>
      </c>
      <c r="B9" s="2324" t="s">
        <v>2092</v>
      </c>
      <c r="C9" s="2324" t="s">
        <v>709</v>
      </c>
      <c r="D9" s="2325"/>
      <c r="E9" s="2325"/>
      <c r="F9" s="2325"/>
      <c r="G9" s="2326"/>
      <c r="H9" s="2327"/>
    </row>
    <row r="10" customFormat="false" ht="12.75" hidden="false" customHeight="true" outlineLevel="0" collapsed="false">
      <c r="A10" s="2323" t="s">
        <v>2091</v>
      </c>
      <c r="B10" s="2324" t="s">
        <v>2092</v>
      </c>
      <c r="C10" s="2324" t="s">
        <v>710</v>
      </c>
      <c r="D10" s="2325"/>
      <c r="E10" s="2325"/>
      <c r="F10" s="2325"/>
      <c r="G10" s="2326"/>
      <c r="H10" s="2327"/>
    </row>
    <row r="11" customFormat="false" ht="12.75" hidden="false" customHeight="true" outlineLevel="0" collapsed="false">
      <c r="A11" s="2323" t="s">
        <v>2091</v>
      </c>
      <c r="B11" s="2324" t="s">
        <v>2092</v>
      </c>
      <c r="C11" s="2324" t="s">
        <v>710</v>
      </c>
      <c r="D11" s="2325"/>
      <c r="E11" s="2325"/>
      <c r="F11" s="2325"/>
      <c r="G11" s="2326"/>
      <c r="H11" s="2327"/>
    </row>
    <row r="12" customFormat="false" ht="12.75" hidden="false" customHeight="true" outlineLevel="0" collapsed="false">
      <c r="A12" s="2323" t="s">
        <v>2091</v>
      </c>
      <c r="B12" s="2324" t="s">
        <v>2092</v>
      </c>
      <c r="C12" s="2324" t="s">
        <v>710</v>
      </c>
      <c r="D12" s="2325"/>
      <c r="E12" s="2325"/>
      <c r="F12" s="2325"/>
      <c r="G12" s="2326"/>
      <c r="H12" s="2327"/>
    </row>
    <row r="13" customFormat="false" ht="12.75" hidden="false" customHeight="true" outlineLevel="0" collapsed="false">
      <c r="A13" s="2323" t="s">
        <v>2091</v>
      </c>
      <c r="B13" s="2324" t="s">
        <v>2092</v>
      </c>
      <c r="C13" s="2324" t="s">
        <v>711</v>
      </c>
      <c r="D13" s="2325"/>
      <c r="E13" s="2325"/>
      <c r="F13" s="2325"/>
      <c r="G13" s="2326"/>
      <c r="H13" s="2327"/>
    </row>
    <row r="14" customFormat="false" ht="12.75" hidden="false" customHeight="true" outlineLevel="0" collapsed="false">
      <c r="A14" s="2323" t="s">
        <v>2091</v>
      </c>
      <c r="B14" s="2324" t="s">
        <v>2092</v>
      </c>
      <c r="C14" s="2324" t="s">
        <v>712</v>
      </c>
      <c r="D14" s="2325"/>
      <c r="E14" s="2325"/>
      <c r="F14" s="2325"/>
      <c r="G14" s="2326"/>
      <c r="H14" s="2327"/>
    </row>
    <row r="15" customFormat="false" ht="12.75" hidden="false" customHeight="true" outlineLevel="0" collapsed="false">
      <c r="A15" s="2323" t="s">
        <v>2091</v>
      </c>
      <c r="B15" s="2324" t="s">
        <v>2092</v>
      </c>
      <c r="C15" s="2324" t="s">
        <v>713</v>
      </c>
      <c r="D15" s="2325"/>
      <c r="E15" s="2325"/>
      <c r="F15" s="2325"/>
      <c r="G15" s="2326"/>
      <c r="H15" s="2327"/>
    </row>
    <row r="16" customFormat="false" ht="12.75" hidden="false" customHeight="true" outlineLevel="0" collapsed="false">
      <c r="A16" s="2323" t="s">
        <v>2091</v>
      </c>
      <c r="B16" s="2324" t="s">
        <v>2092</v>
      </c>
      <c r="C16" s="2324" t="s">
        <v>717</v>
      </c>
      <c r="D16" s="2325"/>
      <c r="E16" s="2325"/>
      <c r="F16" s="2325"/>
      <c r="G16" s="2326"/>
      <c r="H16" s="2327"/>
      <c r="I16" s="275"/>
    </row>
    <row r="17" customFormat="false" ht="12.75" hidden="false" customHeight="true" outlineLevel="0" collapsed="false">
      <c r="A17" s="2323" t="s">
        <v>2091</v>
      </c>
      <c r="B17" s="2324" t="s">
        <v>2092</v>
      </c>
      <c r="C17" s="2324" t="s">
        <v>718</v>
      </c>
      <c r="D17" s="2325"/>
      <c r="E17" s="2325"/>
      <c r="F17" s="2325"/>
      <c r="G17" s="2326"/>
      <c r="H17" s="2327"/>
    </row>
    <row r="18" customFormat="false" ht="12.75" hidden="false" customHeight="true" outlineLevel="0" collapsed="false">
      <c r="A18" s="2323" t="s">
        <v>2091</v>
      </c>
      <c r="B18" s="2324" t="s">
        <v>2092</v>
      </c>
      <c r="C18" s="2324" t="s">
        <v>718</v>
      </c>
      <c r="D18" s="2325"/>
      <c r="E18" s="2325"/>
      <c r="F18" s="2325"/>
      <c r="G18" s="2326"/>
      <c r="H18" s="2327"/>
    </row>
    <row r="19" customFormat="false" ht="12.75" hidden="false" customHeight="true" outlineLevel="0" collapsed="false">
      <c r="A19" s="2323" t="s">
        <v>2091</v>
      </c>
      <c r="B19" s="2324" t="s">
        <v>2092</v>
      </c>
      <c r="C19" s="2324" t="s">
        <v>719</v>
      </c>
      <c r="D19" s="2325"/>
      <c r="E19" s="2325"/>
      <c r="F19" s="2325"/>
      <c r="G19" s="2326"/>
      <c r="H19" s="2327"/>
    </row>
    <row r="20" customFormat="false" ht="12.75" hidden="false" customHeight="true" outlineLevel="0" collapsed="false">
      <c r="A20" s="2323" t="s">
        <v>2091</v>
      </c>
      <c r="B20" s="2324" t="s">
        <v>2092</v>
      </c>
      <c r="C20" s="2324" t="s">
        <v>719</v>
      </c>
      <c r="D20" s="2325"/>
      <c r="E20" s="2325"/>
      <c r="F20" s="2325"/>
      <c r="G20" s="2326"/>
      <c r="H20" s="2327"/>
    </row>
    <row r="21" customFormat="false" ht="12.75" hidden="false" customHeight="true" outlineLevel="0" collapsed="false">
      <c r="A21" s="2323" t="s">
        <v>2091</v>
      </c>
      <c r="B21" s="2324" t="s">
        <v>2092</v>
      </c>
      <c r="C21" s="2324" t="s">
        <v>719</v>
      </c>
      <c r="D21" s="2325"/>
      <c r="E21" s="2325"/>
      <c r="F21" s="2325"/>
      <c r="G21" s="2326"/>
      <c r="H21" s="2327"/>
    </row>
    <row r="22" customFormat="false" ht="12.75" hidden="false" customHeight="true" outlineLevel="0" collapsed="false">
      <c r="A22" s="2323" t="s">
        <v>2094</v>
      </c>
      <c r="B22" s="2324" t="s">
        <v>1558</v>
      </c>
      <c r="C22" s="2324" t="s">
        <v>707</v>
      </c>
      <c r="D22" s="2325"/>
      <c r="E22" s="2325"/>
      <c r="F22" s="2325"/>
      <c r="G22" s="2326"/>
      <c r="H22" s="2327"/>
    </row>
    <row r="23" customFormat="false" ht="12.75" hidden="false" customHeight="true" outlineLevel="0" collapsed="false">
      <c r="A23" s="2323" t="s">
        <v>2094</v>
      </c>
      <c r="B23" s="2324" t="s">
        <v>1558</v>
      </c>
      <c r="C23" s="2324" t="s">
        <v>709</v>
      </c>
      <c r="D23" s="2325"/>
      <c r="E23" s="2325"/>
      <c r="F23" s="2325"/>
      <c r="G23" s="2326"/>
      <c r="H23" s="2327"/>
    </row>
    <row r="24" customFormat="false" ht="12.75" hidden="false" customHeight="true" outlineLevel="0" collapsed="false">
      <c r="A24" s="2323" t="s">
        <v>2094</v>
      </c>
      <c r="B24" s="2324" t="s">
        <v>1558</v>
      </c>
      <c r="C24" s="2324" t="s">
        <v>710</v>
      </c>
      <c r="D24" s="2325"/>
      <c r="E24" s="2325"/>
      <c r="F24" s="2325"/>
      <c r="G24" s="2326"/>
      <c r="H24" s="2327"/>
    </row>
    <row r="25" customFormat="false" ht="12.75" hidden="false" customHeight="true" outlineLevel="0" collapsed="false">
      <c r="A25" s="2323" t="s">
        <v>2094</v>
      </c>
      <c r="B25" s="2324" t="s">
        <v>1558</v>
      </c>
      <c r="C25" s="2324" t="s">
        <v>718</v>
      </c>
      <c r="D25" s="2325"/>
      <c r="E25" s="2325"/>
      <c r="F25" s="2325"/>
      <c r="G25" s="2326"/>
      <c r="H25" s="2327"/>
    </row>
    <row r="26" customFormat="false" ht="12.75" hidden="false" customHeight="true" outlineLevel="0" collapsed="false">
      <c r="A26" s="2323" t="s">
        <v>2094</v>
      </c>
      <c r="B26" s="2324" t="s">
        <v>1558</v>
      </c>
      <c r="C26" s="2324" t="s">
        <v>719</v>
      </c>
      <c r="D26" s="2325"/>
      <c r="E26" s="2325"/>
      <c r="F26" s="2325"/>
      <c r="G26" s="2326"/>
      <c r="H26" s="2327"/>
    </row>
    <row r="27" customFormat="false" ht="12.75" hidden="false" customHeight="true" outlineLevel="0" collapsed="false">
      <c r="A27" s="2323"/>
      <c r="B27" s="2324" t="s">
        <v>2095</v>
      </c>
      <c r="C27" s="2324" t="s">
        <v>709</v>
      </c>
      <c r="D27" s="2325"/>
      <c r="E27" s="2325"/>
      <c r="F27" s="2325"/>
      <c r="G27" s="2326" t="s">
        <v>1934</v>
      </c>
      <c r="H27" s="2327"/>
    </row>
    <row r="28" customFormat="false" ht="12.75" hidden="false" customHeight="true" outlineLevel="0" collapsed="false">
      <c r="A28" s="2323"/>
      <c r="B28" s="2324" t="s">
        <v>2095</v>
      </c>
      <c r="C28" s="2324" t="s">
        <v>718</v>
      </c>
      <c r="D28" s="2325"/>
      <c r="E28" s="2325"/>
      <c r="F28" s="2325"/>
      <c r="G28" s="2326" t="s">
        <v>1934</v>
      </c>
      <c r="H28" s="2327"/>
    </row>
    <row r="29" customFormat="false" ht="12.75" hidden="false" customHeight="true" outlineLevel="0" collapsed="false">
      <c r="A29" s="2323"/>
      <c r="B29" s="2324" t="s">
        <v>2095</v>
      </c>
      <c r="C29" s="2324" t="s">
        <v>719</v>
      </c>
      <c r="D29" s="2325"/>
      <c r="E29" s="2325"/>
      <c r="F29" s="2325"/>
      <c r="G29" s="2326" t="s">
        <v>1934</v>
      </c>
      <c r="H29" s="2327"/>
    </row>
    <row r="30" customFormat="false" ht="12.75" hidden="false" customHeight="true" outlineLevel="0" collapsed="false">
      <c r="A30" s="2323" t="s">
        <v>2096</v>
      </c>
      <c r="B30" s="2324" t="s">
        <v>2097</v>
      </c>
      <c r="C30" s="2324" t="s">
        <v>1904</v>
      </c>
      <c r="D30" s="2325"/>
      <c r="E30" s="2325" t="s">
        <v>1934</v>
      </c>
      <c r="F30" s="2325"/>
      <c r="G30" s="2326"/>
      <c r="H30" s="2327"/>
    </row>
    <row r="31" customFormat="false" ht="12.75" hidden="false" customHeight="true" outlineLevel="0" collapsed="false">
      <c r="A31" s="2323" t="s">
        <v>2096</v>
      </c>
      <c r="B31" s="2324" t="s">
        <v>2097</v>
      </c>
      <c r="C31" s="2324" t="s">
        <v>1904</v>
      </c>
      <c r="D31" s="2325"/>
      <c r="E31" s="2325" t="s">
        <v>2098</v>
      </c>
      <c r="F31" s="2325" t="s">
        <v>1916</v>
      </c>
      <c r="G31" s="2326"/>
      <c r="H31" s="2327"/>
    </row>
    <row r="32" customFormat="false" ht="12.75" hidden="false" customHeight="true" outlineLevel="0" collapsed="false">
      <c r="A32" s="2323" t="s">
        <v>2096</v>
      </c>
      <c r="B32" s="2324" t="s">
        <v>2097</v>
      </c>
      <c r="C32" s="2324" t="s">
        <v>1906</v>
      </c>
      <c r="D32" s="2325"/>
      <c r="E32" s="2325"/>
      <c r="F32" s="2325"/>
      <c r="G32" s="2326" t="s">
        <v>1934</v>
      </c>
      <c r="H32" s="2327"/>
    </row>
    <row r="33" customFormat="false" ht="12.75" hidden="false" customHeight="true" outlineLevel="0" collapsed="false">
      <c r="A33" s="2323" t="s">
        <v>2096</v>
      </c>
      <c r="B33" s="2324" t="s">
        <v>2097</v>
      </c>
      <c r="C33" s="2324" t="s">
        <v>1906</v>
      </c>
      <c r="D33" s="2325"/>
      <c r="E33" s="2325" t="s">
        <v>2099</v>
      </c>
      <c r="F33" s="2325"/>
      <c r="G33" s="2326" t="s">
        <v>1934</v>
      </c>
      <c r="H33" s="2327"/>
    </row>
    <row r="34" customFormat="false" ht="12.75" hidden="false" customHeight="true" outlineLevel="0" collapsed="false">
      <c r="A34" s="2323" t="s">
        <v>2100</v>
      </c>
      <c r="B34" s="2324" t="s">
        <v>2101</v>
      </c>
      <c r="C34" s="2324" t="s">
        <v>1904</v>
      </c>
      <c r="D34" s="2325"/>
      <c r="E34" s="2325"/>
      <c r="F34" s="2325" t="s">
        <v>1916</v>
      </c>
      <c r="G34" s="2326"/>
      <c r="H34" s="2327"/>
    </row>
    <row r="35" customFormat="false" ht="12.75" hidden="false" customHeight="true" outlineLevel="0" collapsed="false">
      <c r="A35" s="2323" t="s">
        <v>2102</v>
      </c>
      <c r="B35" s="2324" t="s">
        <v>2103</v>
      </c>
      <c r="C35" s="2324" t="s">
        <v>1904</v>
      </c>
      <c r="D35" s="2325"/>
      <c r="E35" s="2325"/>
      <c r="F35" s="2325" t="s">
        <v>1916</v>
      </c>
      <c r="G35" s="2326"/>
      <c r="H35" s="2327"/>
    </row>
    <row r="36" customFormat="false" ht="12.75" hidden="false" customHeight="true" outlineLevel="0" collapsed="false">
      <c r="A36" s="2323" t="s">
        <v>2104</v>
      </c>
      <c r="B36" s="2324" t="s">
        <v>2105</v>
      </c>
      <c r="C36" s="2324" t="s">
        <v>1906</v>
      </c>
      <c r="D36" s="2325"/>
      <c r="E36" s="2325"/>
      <c r="F36" s="2325"/>
      <c r="G36" s="2326" t="s">
        <v>1948</v>
      </c>
      <c r="H36" s="2327"/>
    </row>
    <row r="37" customFormat="false" ht="12.75" hidden="false" customHeight="true" outlineLevel="0" collapsed="false">
      <c r="A37" s="2323" t="s">
        <v>2106</v>
      </c>
      <c r="B37" s="2324" t="s">
        <v>2107</v>
      </c>
      <c r="C37" s="2324" t="s">
        <v>1906</v>
      </c>
      <c r="D37" s="2325"/>
      <c r="E37" s="2325"/>
      <c r="F37" s="2325"/>
      <c r="G37" s="2326" t="s">
        <v>1948</v>
      </c>
      <c r="H37" s="2327"/>
    </row>
    <row r="38" customFormat="false" ht="12.75" hidden="false" customHeight="true" outlineLevel="0" collapsed="false">
      <c r="A38" s="2323" t="s">
        <v>2108</v>
      </c>
      <c r="B38" s="2324" t="s">
        <v>2109</v>
      </c>
      <c r="C38" s="2324" t="s">
        <v>1906</v>
      </c>
      <c r="D38" s="2325"/>
      <c r="E38" s="2325"/>
      <c r="F38" s="2325"/>
      <c r="G38" s="2326" t="s">
        <v>1934</v>
      </c>
      <c r="H38" s="2327" t="s">
        <v>1925</v>
      </c>
    </row>
    <row r="39" customFormat="false" ht="12.75" hidden="false" customHeight="true" outlineLevel="0" collapsed="false">
      <c r="A39" s="2323" t="s">
        <v>2110</v>
      </c>
      <c r="B39" s="2324" t="s">
        <v>2111</v>
      </c>
      <c r="C39" s="2324" t="s">
        <v>1905</v>
      </c>
      <c r="D39" s="2325"/>
      <c r="E39" s="2325"/>
      <c r="F39" s="2325"/>
      <c r="G39" s="2326"/>
      <c r="H39" s="2327"/>
    </row>
    <row r="40" customFormat="false" ht="12.75" hidden="false" customHeight="true" outlineLevel="0" collapsed="false">
      <c r="A40" s="2323" t="s">
        <v>2110</v>
      </c>
      <c r="B40" s="2324" t="s">
        <v>2111</v>
      </c>
      <c r="C40" s="2324" t="s">
        <v>1906</v>
      </c>
      <c r="D40" s="2325"/>
      <c r="E40" s="2325"/>
      <c r="F40" s="2325"/>
      <c r="G40" s="2326"/>
      <c r="H40" s="2327"/>
    </row>
    <row r="41" customFormat="false" ht="12.75" hidden="false" customHeight="true" outlineLevel="0" collapsed="false">
      <c r="A41" s="2323" t="s">
        <v>2112</v>
      </c>
      <c r="B41" s="2324" t="s">
        <v>1843</v>
      </c>
      <c r="C41" s="2324" t="s">
        <v>1905</v>
      </c>
      <c r="D41" s="2325"/>
      <c r="E41" s="2325" t="s">
        <v>1944</v>
      </c>
      <c r="F41" s="2325" t="s">
        <v>2113</v>
      </c>
      <c r="G41" s="2326"/>
      <c r="H41" s="2327"/>
    </row>
    <row r="42" customFormat="false" ht="12.75" hidden="false" customHeight="true" outlineLevel="0" collapsed="false">
      <c r="A42" s="2323"/>
      <c r="B42" s="2324" t="s">
        <v>2114</v>
      </c>
      <c r="C42" s="2324" t="s">
        <v>1905</v>
      </c>
      <c r="D42" s="2325" t="s">
        <v>1925</v>
      </c>
      <c r="E42" s="2325" t="s">
        <v>1933</v>
      </c>
      <c r="F42" s="2325" t="s">
        <v>2115</v>
      </c>
      <c r="G42" s="2326"/>
      <c r="H42" s="2327"/>
    </row>
    <row r="43" customFormat="false" ht="12.75" hidden="false" customHeight="true" outlineLevel="0" collapsed="false">
      <c r="A43" s="2323"/>
      <c r="B43" s="2324" t="s">
        <v>2116</v>
      </c>
      <c r="C43" s="2324" t="s">
        <v>1905</v>
      </c>
      <c r="D43" s="2325" t="s">
        <v>1925</v>
      </c>
      <c r="E43" s="2325" t="s">
        <v>1933</v>
      </c>
      <c r="F43" s="2325" t="s">
        <v>1925</v>
      </c>
      <c r="G43" s="2326"/>
      <c r="H43" s="2327"/>
    </row>
    <row r="44" customFormat="false" ht="12.75" hidden="false" customHeight="true" outlineLevel="0" collapsed="false">
      <c r="A44" s="2323"/>
      <c r="B44" s="2324" t="s">
        <v>2117</v>
      </c>
      <c r="C44" s="2324" t="s">
        <v>1905</v>
      </c>
      <c r="D44" s="2325"/>
      <c r="E44" s="2325"/>
      <c r="F44" s="2325"/>
      <c r="G44" s="2326"/>
      <c r="H44" s="2327" t="s">
        <v>1925</v>
      </c>
    </row>
    <row r="45" customFormat="false" ht="12.75" hidden="false" customHeight="true" outlineLevel="0" collapsed="false">
      <c r="A45" s="2323"/>
      <c r="B45" s="2324" t="s">
        <v>2118</v>
      </c>
      <c r="C45" s="2324" t="s">
        <v>1905</v>
      </c>
      <c r="D45" s="2325"/>
      <c r="E45" s="2325"/>
      <c r="F45" s="2325" t="s">
        <v>1948</v>
      </c>
      <c r="G45" s="2326"/>
      <c r="H45" s="2327"/>
    </row>
    <row r="46" customFormat="false" ht="12.75" hidden="false" customHeight="true" outlineLevel="0" collapsed="false">
      <c r="A46" s="2323"/>
      <c r="B46" s="2324" t="s">
        <v>2119</v>
      </c>
      <c r="C46" s="2324" t="s">
        <v>1905</v>
      </c>
      <c r="D46" s="2325"/>
      <c r="E46" s="2325"/>
      <c r="F46" s="2325" t="s">
        <v>2067</v>
      </c>
      <c r="G46" s="2326"/>
      <c r="H46" s="2327"/>
    </row>
    <row r="47" customFormat="false" ht="12.75" hidden="false" customHeight="true" outlineLevel="0" collapsed="false">
      <c r="A47" s="2323"/>
      <c r="B47" s="2324" t="s">
        <v>2120</v>
      </c>
      <c r="C47" s="2324" t="s">
        <v>1905</v>
      </c>
      <c r="D47" s="2325"/>
      <c r="E47" s="2325"/>
      <c r="F47" s="2325" t="s">
        <v>1920</v>
      </c>
      <c r="G47" s="2326"/>
      <c r="H47" s="2327"/>
    </row>
    <row r="48" customFormat="false" ht="12.75" hidden="false" customHeight="true" outlineLevel="0" collapsed="false">
      <c r="A48" s="2323"/>
      <c r="B48" s="2324" t="s">
        <v>2121</v>
      </c>
      <c r="C48" s="2324" t="s">
        <v>1905</v>
      </c>
      <c r="D48" s="2325" t="s">
        <v>1936</v>
      </c>
      <c r="E48" s="2325"/>
      <c r="F48" s="2325" t="s">
        <v>2122</v>
      </c>
      <c r="G48" s="2326"/>
      <c r="H48" s="2327"/>
    </row>
    <row r="49" customFormat="false" ht="12.75" hidden="false" customHeight="true" outlineLevel="0" collapsed="false">
      <c r="A49" s="2323"/>
      <c r="B49" s="2324" t="s">
        <v>2123</v>
      </c>
      <c r="C49" s="2324" t="s">
        <v>1905</v>
      </c>
      <c r="D49" s="2325"/>
      <c r="E49" s="2325" t="s">
        <v>1948</v>
      </c>
      <c r="F49" s="2325"/>
      <c r="G49" s="2326"/>
      <c r="H49" s="2327"/>
    </row>
    <row r="50" customFormat="false" ht="12.75" hidden="false" customHeight="true" outlineLevel="0" collapsed="false">
      <c r="A50" s="2323" t="s">
        <v>2124</v>
      </c>
      <c r="B50" s="2324" t="s">
        <v>1845</v>
      </c>
      <c r="C50" s="2324" t="s">
        <v>1905</v>
      </c>
      <c r="D50" s="2325" t="s">
        <v>1916</v>
      </c>
      <c r="E50" s="2325" t="s">
        <v>1944</v>
      </c>
      <c r="F50" s="2325" t="s">
        <v>2015</v>
      </c>
      <c r="G50" s="2326"/>
      <c r="H50" s="2327"/>
    </row>
    <row r="51" customFormat="false" ht="12.75" hidden="false" customHeight="true" outlineLevel="0" collapsed="false">
      <c r="A51" s="2323" t="s">
        <v>2124</v>
      </c>
      <c r="B51" s="2324" t="s">
        <v>1845</v>
      </c>
      <c r="C51" s="2324" t="s">
        <v>1905</v>
      </c>
      <c r="D51" s="2325"/>
      <c r="E51" s="2325" t="s">
        <v>1945</v>
      </c>
      <c r="F51" s="2325" t="s">
        <v>2125</v>
      </c>
      <c r="G51" s="2326"/>
      <c r="H51" s="2327"/>
    </row>
    <row r="52" customFormat="false" ht="12.75" hidden="false" customHeight="true" outlineLevel="0" collapsed="false">
      <c r="A52" s="2323" t="s">
        <v>2124</v>
      </c>
      <c r="B52" s="2324" t="s">
        <v>1845</v>
      </c>
      <c r="C52" s="2324" t="s">
        <v>1906</v>
      </c>
      <c r="D52" s="2325"/>
      <c r="E52" s="2325" t="s">
        <v>1933</v>
      </c>
      <c r="F52" s="2325" t="s">
        <v>2015</v>
      </c>
      <c r="G52" s="2326"/>
      <c r="H52" s="2327" t="s">
        <v>1933</v>
      </c>
    </row>
    <row r="53" customFormat="false" ht="12.75" hidden="false" customHeight="true" outlineLevel="0" collapsed="false">
      <c r="A53" s="2323" t="s">
        <v>2124</v>
      </c>
      <c r="B53" s="2324" t="s">
        <v>1845</v>
      </c>
      <c r="C53" s="2324" t="s">
        <v>1906</v>
      </c>
      <c r="D53" s="2325"/>
      <c r="E53" s="2325" t="s">
        <v>2126</v>
      </c>
      <c r="F53" s="2325" t="s">
        <v>2127</v>
      </c>
      <c r="G53" s="2326"/>
      <c r="H53" s="2327" t="s">
        <v>1933</v>
      </c>
    </row>
    <row r="54" customFormat="false" ht="12.75" hidden="false" customHeight="true" outlineLevel="0" collapsed="false">
      <c r="A54" s="2323"/>
      <c r="B54" s="2324" t="s">
        <v>2128</v>
      </c>
      <c r="C54" s="2324" t="s">
        <v>1905</v>
      </c>
      <c r="D54" s="2325" t="s">
        <v>1925</v>
      </c>
      <c r="E54" s="2325" t="s">
        <v>1933</v>
      </c>
      <c r="F54" s="2325" t="s">
        <v>1950</v>
      </c>
      <c r="G54" s="2326"/>
      <c r="H54" s="2327"/>
    </row>
    <row r="55" customFormat="false" ht="12.75" hidden="false" customHeight="true" outlineLevel="0" collapsed="false">
      <c r="A55" s="2323"/>
      <c r="B55" s="2324" t="s">
        <v>2129</v>
      </c>
      <c r="C55" s="2324" t="s">
        <v>1905</v>
      </c>
      <c r="D55" s="2325" t="s">
        <v>1925</v>
      </c>
      <c r="E55" s="2325"/>
      <c r="F55" s="2325"/>
      <c r="G55" s="2326"/>
      <c r="H55" s="2327"/>
    </row>
    <row r="56" customFormat="false" ht="12.75" hidden="false" customHeight="true" outlineLevel="0" collapsed="false">
      <c r="A56" s="2323"/>
      <c r="B56" s="2324" t="s">
        <v>2130</v>
      </c>
      <c r="C56" s="2324" t="s">
        <v>1905</v>
      </c>
      <c r="D56" s="2325"/>
      <c r="E56" s="2325"/>
      <c r="F56" s="2325"/>
      <c r="G56" s="2326"/>
      <c r="H56" s="2327" t="s">
        <v>1925</v>
      </c>
    </row>
    <row r="57" customFormat="false" ht="13.5" hidden="false" customHeight="true" outlineLevel="0" collapsed="false">
      <c r="A57" s="2323"/>
      <c r="B57" s="2324" t="s">
        <v>2131</v>
      </c>
      <c r="C57" s="2324" t="s">
        <v>1905</v>
      </c>
      <c r="D57" s="2325"/>
      <c r="E57" s="2325"/>
      <c r="F57" s="2325" t="s">
        <v>1948</v>
      </c>
      <c r="G57" s="2326"/>
      <c r="H57" s="2327" t="s">
        <v>192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1</v>
      </c>
    </row>
    <row r="2" customFormat="false" ht="15.75" hidden="false" customHeight="true" outlineLevel="0" collapsed="false">
      <c r="A2" s="4" t="s">
        <v>148</v>
      </c>
      <c r="J2" s="113" t="s">
        <v>83</v>
      </c>
    </row>
    <row r="3" customFormat="false" ht="15.75" hidden="false" customHeight="true" outlineLevel="0" collapsed="false">
      <c r="A3" s="4" t="s">
        <v>200</v>
      </c>
      <c r="I3" s="113"/>
      <c r="J3" s="113" t="s">
        <v>84</v>
      </c>
    </row>
    <row r="4" customFormat="false" ht="12.75" hidden="false" customHeight="true" outlineLevel="0" collapsed="false"/>
    <row r="5" customFormat="false" ht="14.25" hidden="false" customHeight="true" outlineLevel="0" collapsed="false">
      <c r="A5" s="153" t="s">
        <v>85</v>
      </c>
      <c r="B5" s="115" t="s">
        <v>150</v>
      </c>
      <c r="C5" s="115"/>
      <c r="D5" s="115" t="s">
        <v>174</v>
      </c>
      <c r="E5" s="115"/>
      <c r="F5" s="115"/>
      <c r="G5" s="117"/>
      <c r="H5" s="118" t="s">
        <v>152</v>
      </c>
      <c r="I5" s="118"/>
      <c r="J5" s="118"/>
    </row>
    <row r="6" customFormat="false" ht="13.5" hidden="false" customHeight="true" outlineLevel="0" collapsed="false">
      <c r="A6" s="154"/>
      <c r="B6" s="120" t="s">
        <v>153</v>
      </c>
      <c r="C6" s="120"/>
      <c r="D6" s="120" t="s">
        <v>180</v>
      </c>
      <c r="E6" s="120" t="s">
        <v>87</v>
      </c>
      <c r="F6" s="120" t="s">
        <v>88</v>
      </c>
      <c r="G6" s="121"/>
      <c r="H6" s="122" t="s">
        <v>155</v>
      </c>
      <c r="I6" s="120" t="s">
        <v>87</v>
      </c>
      <c r="J6" s="123" t="s">
        <v>88</v>
      </c>
    </row>
    <row r="7" customFormat="false" ht="15" hidden="false" customHeight="true" outlineLevel="0" collapsed="false">
      <c r="A7" s="155"/>
      <c r="B7" s="73" t="s">
        <v>156</v>
      </c>
      <c r="C7" s="74" t="s">
        <v>157</v>
      </c>
      <c r="D7" s="125" t="s">
        <v>158</v>
      </c>
      <c r="E7" s="125" t="s">
        <v>159</v>
      </c>
      <c r="F7" s="125"/>
      <c r="G7" s="125"/>
      <c r="H7" s="126" t="s">
        <v>93</v>
      </c>
      <c r="I7" s="126"/>
      <c r="J7" s="126"/>
    </row>
    <row r="8" customFormat="false" ht="12.75" hidden="false" customHeight="true" outlineLevel="0" collapsed="false">
      <c r="A8" s="127" t="s">
        <v>201</v>
      </c>
      <c r="B8" s="156" t="n">
        <v>11057686.3634418</v>
      </c>
      <c r="C8" s="157" t="s">
        <v>161</v>
      </c>
      <c r="D8" s="80"/>
      <c r="E8" s="80"/>
      <c r="F8" s="80"/>
      <c r="G8" s="81"/>
      <c r="H8" s="156" t="n">
        <v>678484.247407926</v>
      </c>
      <c r="I8" s="156" t="n">
        <v>544.389319705096</v>
      </c>
      <c r="J8" s="158" t="n">
        <v>21.4586886703791</v>
      </c>
    </row>
    <row r="9" customFormat="false" ht="12.75" hidden="false" customHeight="true" outlineLevel="0" collapsed="false">
      <c r="A9" s="83" t="s">
        <v>162</v>
      </c>
      <c r="B9" s="156" t="n">
        <v>4430292.09750297</v>
      </c>
      <c r="C9" s="157" t="s">
        <v>161</v>
      </c>
      <c r="D9" s="156" t="n">
        <v>73.1832474027574</v>
      </c>
      <c r="E9" s="156" t="n">
        <v>4.39004313382653</v>
      </c>
      <c r="F9" s="156" t="n">
        <v>2.64895609624978</v>
      </c>
      <c r="G9" s="81"/>
      <c r="H9" s="156" t="n">
        <v>324223.162638041</v>
      </c>
      <c r="I9" s="156" t="n">
        <v>19.4491734034889</v>
      </c>
      <c r="J9" s="158" t="n">
        <v>11.7356492598477</v>
      </c>
    </row>
    <row r="10" customFormat="false" ht="12.75" hidden="false" customHeight="true" outlineLevel="0" collapsed="false">
      <c r="A10" s="83" t="s">
        <v>163</v>
      </c>
      <c r="B10" s="156" t="n">
        <v>909105.137645269</v>
      </c>
      <c r="C10" s="157" t="s">
        <v>161</v>
      </c>
      <c r="D10" s="156" t="n">
        <v>93.6873819043485</v>
      </c>
      <c r="E10" s="156" t="n">
        <v>184.407345040088</v>
      </c>
      <c r="F10" s="156" t="n">
        <v>3.15659074494874</v>
      </c>
      <c r="G10" s="81"/>
      <c r="H10" s="156" t="n">
        <v>85171.6802217776</v>
      </c>
      <c r="I10" s="156" t="n">
        <v>167.645664795468</v>
      </c>
      <c r="J10" s="158" t="n">
        <v>2.8696728636764</v>
      </c>
    </row>
    <row r="11" customFormat="false" ht="12.75" hidden="false" customHeight="true" outlineLevel="0" collapsed="false">
      <c r="A11" s="83" t="s">
        <v>164</v>
      </c>
      <c r="B11" s="156" t="n">
        <v>4772837.41637234</v>
      </c>
      <c r="C11" s="157" t="s">
        <v>161</v>
      </c>
      <c r="D11" s="156" t="n">
        <v>56.1367381701396</v>
      </c>
      <c r="E11" s="156" t="n">
        <v>7.35497385517604</v>
      </c>
      <c r="F11" s="156" t="n">
        <v>0.631396089961792</v>
      </c>
      <c r="G11" s="81"/>
      <c r="H11" s="156" t="n">
        <v>267931.52437154</v>
      </c>
      <c r="I11" s="156" t="n">
        <v>35.1040944124245</v>
      </c>
      <c r="J11" s="158" t="n">
        <v>3.01355088272084</v>
      </c>
    </row>
    <row r="12" customFormat="false" ht="12.75" hidden="false" customHeight="true" outlineLevel="0" collapsed="false">
      <c r="A12" s="83" t="s">
        <v>165</v>
      </c>
      <c r="B12" s="156" t="n">
        <v>932301.580823032</v>
      </c>
      <c r="C12" s="157" t="s">
        <v>161</v>
      </c>
      <c r="D12" s="156" t="n">
        <v>98.6124706627219</v>
      </c>
      <c r="E12" s="156" t="n">
        <v>344.670188717061</v>
      </c>
      <c r="F12" s="156" t="n">
        <v>4.03234366495523</v>
      </c>
      <c r="G12" s="100" t="s">
        <v>166</v>
      </c>
      <c r="H12" s="156" t="n">
        <v>91936.5622877205</v>
      </c>
      <c r="I12" s="156" t="n">
        <v>321.336561803489</v>
      </c>
      <c r="J12" s="158" t="n">
        <v>3.7593603732595</v>
      </c>
    </row>
    <row r="13" customFormat="false" ht="12.75" hidden="false" customHeight="true" outlineLevel="0" collapsed="false">
      <c r="A13" s="83" t="s">
        <v>167</v>
      </c>
      <c r="B13" s="156" t="n">
        <v>13150.1310981982</v>
      </c>
      <c r="C13" s="157" t="s">
        <v>161</v>
      </c>
      <c r="D13" s="156" t="n">
        <v>88.0508466358176</v>
      </c>
      <c r="E13" s="156" t="n">
        <v>64.9290325587011</v>
      </c>
      <c r="F13" s="156" t="n">
        <v>6.11821207514255</v>
      </c>
      <c r="G13" s="81"/>
      <c r="H13" s="156" t="n">
        <v>1157.88017656834</v>
      </c>
      <c r="I13" s="156" t="n">
        <v>0.853825290226096</v>
      </c>
      <c r="J13" s="158" t="n">
        <v>0.0804552908747036</v>
      </c>
    </row>
    <row r="14" customFormat="false" ht="12.75" hidden="false" customHeight="true" outlineLevel="0" collapsed="false">
      <c r="A14" s="101" t="s">
        <v>117</v>
      </c>
      <c r="B14" s="156" t="n">
        <v>2634697.3027956</v>
      </c>
      <c r="C14" s="157" t="s">
        <v>161</v>
      </c>
      <c r="D14" s="80"/>
      <c r="E14" s="80"/>
      <c r="F14" s="80"/>
      <c r="G14" s="81"/>
      <c r="H14" s="156" t="n">
        <v>173974.705432003</v>
      </c>
      <c r="I14" s="156" t="n">
        <v>49.9190714756355</v>
      </c>
      <c r="J14" s="158" t="n">
        <v>2.58034814875674</v>
      </c>
    </row>
    <row r="15" customFormat="false" ht="12.75" hidden="false" customHeight="true" outlineLevel="0" collapsed="false">
      <c r="A15" s="83" t="s">
        <v>162</v>
      </c>
      <c r="B15" s="20" t="n">
        <v>1119931.92572623</v>
      </c>
      <c r="C15" s="157" t="s">
        <v>161</v>
      </c>
      <c r="D15" s="156" t="n">
        <v>73.9398669698432</v>
      </c>
      <c r="E15" s="156" t="n">
        <v>4.06368819290134</v>
      </c>
      <c r="F15" s="156" t="n">
        <v>1.04932938266783</v>
      </c>
      <c r="G15" s="81"/>
      <c r="H15" s="20" t="n">
        <v>82807.6176034776</v>
      </c>
      <c r="I15" s="20" t="n">
        <v>4.55105414342694</v>
      </c>
      <c r="J15" s="21" t="n">
        <v>1.1751774762523</v>
      </c>
    </row>
    <row r="16" customFormat="false" ht="12.75" hidden="false" customHeight="true" outlineLevel="0" collapsed="false">
      <c r="A16" s="83" t="s">
        <v>163</v>
      </c>
      <c r="B16" s="20" t="n">
        <v>214249.37218517</v>
      </c>
      <c r="C16" s="157" t="s">
        <v>161</v>
      </c>
      <c r="D16" s="156" t="n">
        <v>94.5327640347305</v>
      </c>
      <c r="E16" s="156" t="n">
        <v>168.897120035099</v>
      </c>
      <c r="F16" s="156" t="n">
        <v>1.81828753481968</v>
      </c>
      <c r="G16" s="81"/>
      <c r="H16" s="20" t="n">
        <v>20253.5853453698</v>
      </c>
      <c r="I16" s="20" t="n">
        <v>36.1861019314033</v>
      </c>
      <c r="J16" s="21" t="n">
        <v>0.389566962787238</v>
      </c>
    </row>
    <row r="17" customFormat="false" ht="12.75" hidden="false" customHeight="true" outlineLevel="0" collapsed="false">
      <c r="A17" s="83" t="s">
        <v>164</v>
      </c>
      <c r="B17" s="20" t="n">
        <v>1246349.26070791</v>
      </c>
      <c r="C17" s="157" t="s">
        <v>161</v>
      </c>
      <c r="D17" s="156" t="n">
        <v>56.1044270582606</v>
      </c>
      <c r="E17" s="156" t="n">
        <v>4.19578032790351</v>
      </c>
      <c r="F17" s="156" t="n">
        <v>0.66456941032088</v>
      </c>
      <c r="G17" s="81"/>
      <c r="H17" s="20" t="n">
        <v>69925.7111865039</v>
      </c>
      <c r="I17" s="20" t="n">
        <v>5.22940770977532</v>
      </c>
      <c r="J17" s="21" t="n">
        <v>0.828285593242519</v>
      </c>
    </row>
    <row r="18" customFormat="false" ht="12.75" hidden="false" customHeight="true" outlineLevel="0" collapsed="false">
      <c r="A18" s="83" t="s">
        <v>165</v>
      </c>
      <c r="B18" s="20" t="n">
        <v>43346.9720531164</v>
      </c>
      <c r="C18" s="157" t="s">
        <v>161</v>
      </c>
      <c r="D18" s="156" t="n">
        <v>99.0828544852223</v>
      </c>
      <c r="E18" s="156" t="n">
        <v>72.5641041737483</v>
      </c>
      <c r="F18" s="156" t="n">
        <v>2.6085094173358</v>
      </c>
      <c r="G18" s="100" t="s">
        <v>166</v>
      </c>
      <c r="H18" s="20" t="n">
        <v>4294.94172431394</v>
      </c>
      <c r="I18" s="20" t="n">
        <v>3.1454341956789</v>
      </c>
      <c r="J18" s="21" t="n">
        <v>0.113070984813546</v>
      </c>
    </row>
    <row r="19" customFormat="false" ht="12.75" hidden="false" customHeight="true" outlineLevel="0" collapsed="false">
      <c r="A19" s="83" t="s">
        <v>167</v>
      </c>
      <c r="B19" s="20" t="n">
        <v>10819.7721231723</v>
      </c>
      <c r="C19" s="157" t="s">
        <v>161</v>
      </c>
      <c r="D19" s="156" t="n">
        <v>91.2950185463107</v>
      </c>
      <c r="E19" s="156" t="n">
        <v>74.5924670282557</v>
      </c>
      <c r="F19" s="156" t="n">
        <v>6.86217147791189</v>
      </c>
      <c r="G19" s="81"/>
      <c r="H19" s="20" t="n">
        <v>987.791296651866</v>
      </c>
      <c r="I19" s="20" t="n">
        <v>0.807073495350967</v>
      </c>
      <c r="J19" s="21" t="n">
        <v>0.0742471316611388</v>
      </c>
    </row>
    <row r="20" customFormat="false" ht="12.75" hidden="false" customHeight="true" outlineLevel="0" collapsed="false">
      <c r="A20" s="101" t="s">
        <v>118</v>
      </c>
      <c r="B20" s="156" t="n">
        <v>7421867.86942652</v>
      </c>
      <c r="C20" s="157" t="s">
        <v>161</v>
      </c>
      <c r="D20" s="80"/>
      <c r="E20" s="80"/>
      <c r="F20" s="80"/>
      <c r="G20" s="81"/>
      <c r="H20" s="78" t="n">
        <v>435545.88955997</v>
      </c>
      <c r="I20" s="78" t="n">
        <v>480.415111387164</v>
      </c>
      <c r="J20" s="130" t="n">
        <v>11.1963387682471</v>
      </c>
    </row>
    <row r="21" customFormat="false" ht="12.75" hidden="false" customHeight="true" outlineLevel="0" collapsed="false">
      <c r="A21" s="83" t="s">
        <v>162</v>
      </c>
      <c r="B21" s="20" t="n">
        <v>2537169.26346432</v>
      </c>
      <c r="C21" s="157" t="s">
        <v>161</v>
      </c>
      <c r="D21" s="156" t="n">
        <v>72.6967596635551</v>
      </c>
      <c r="E21" s="156" t="n">
        <v>4.06815154909753</v>
      </c>
      <c r="F21" s="156" t="n">
        <v>1.2098860086188</v>
      </c>
      <c r="G21" s="81"/>
      <c r="H21" s="20" t="n">
        <v>184443.984171825</v>
      </c>
      <c r="I21" s="20" t="n">
        <v>10.321589069485</v>
      </c>
      <c r="J21" s="21" t="n">
        <v>3.06968559336315</v>
      </c>
    </row>
    <row r="22" customFormat="false" ht="12.75" hidden="false" customHeight="true" outlineLevel="0" collapsed="false">
      <c r="A22" s="83" t="s">
        <v>163</v>
      </c>
      <c r="B22" s="20" t="n">
        <v>675725.206265369</v>
      </c>
      <c r="C22" s="157" t="s">
        <v>161</v>
      </c>
      <c r="D22" s="156" t="n">
        <v>93.3459910331096</v>
      </c>
      <c r="E22" s="156" t="n">
        <v>191.072050813962</v>
      </c>
      <c r="F22" s="156" t="n">
        <v>3.57679922613232</v>
      </c>
      <c r="G22" s="81"/>
      <c r="H22" s="20" t="n">
        <v>63076.2390448933</v>
      </c>
      <c r="I22" s="20" t="n">
        <v>129.112200947812</v>
      </c>
      <c r="J22" s="21" t="n">
        <v>2.41693339484807</v>
      </c>
    </row>
    <row r="23" customFormat="false" ht="12.75" hidden="false" customHeight="true" outlineLevel="0" collapsed="false">
      <c r="A23" s="83" t="s">
        <v>164</v>
      </c>
      <c r="B23" s="20" t="n">
        <v>3348177.94827598</v>
      </c>
      <c r="C23" s="157" t="s">
        <v>161</v>
      </c>
      <c r="D23" s="156" t="n">
        <v>56.1188719255754</v>
      </c>
      <c r="E23" s="156" t="n">
        <v>7.82088697699921</v>
      </c>
      <c r="F23" s="156" t="n">
        <v>0.63821942743462</v>
      </c>
      <c r="G23" s="81"/>
      <c r="H23" s="20" t="n">
        <v>187895.969463336</v>
      </c>
      <c r="I23" s="20" t="n">
        <v>26.1857213123476</v>
      </c>
      <c r="J23" s="21" t="n">
        <v>2.13687221309792</v>
      </c>
    </row>
    <row r="24" customFormat="false" ht="12.75" hidden="false" customHeight="true" outlineLevel="0" collapsed="false">
      <c r="A24" s="83" t="s">
        <v>165</v>
      </c>
      <c r="B24" s="20" t="n">
        <v>858865.092445817</v>
      </c>
      <c r="C24" s="157" t="s">
        <v>161</v>
      </c>
      <c r="D24" s="156" t="n">
        <v>98.4167040140494</v>
      </c>
      <c r="E24" s="156" t="n">
        <v>366.493936045611</v>
      </c>
      <c r="F24" s="156" t="n">
        <v>4.15459824727881</v>
      </c>
      <c r="G24" s="100" t="s">
        <v>166</v>
      </c>
      <c r="H24" s="20" t="n">
        <v>84526.6715912392</v>
      </c>
      <c r="I24" s="20" t="n">
        <v>314.768848262645</v>
      </c>
      <c r="J24" s="21" t="n">
        <v>3.56823940772434</v>
      </c>
    </row>
    <row r="25" customFormat="false" ht="12.75" hidden="false" customHeight="true" outlineLevel="0" collapsed="false">
      <c r="A25" s="83" t="s">
        <v>167</v>
      </c>
      <c r="B25" s="20" t="n">
        <v>1930.35897502591</v>
      </c>
      <c r="C25" s="157" t="s">
        <v>161</v>
      </c>
      <c r="D25" s="156" t="n">
        <v>67.1879591280352</v>
      </c>
      <c r="E25" s="156" t="n">
        <v>13.8584559769617</v>
      </c>
      <c r="F25" s="156" t="n">
        <v>2.38720324726281</v>
      </c>
      <c r="G25" s="81"/>
      <c r="H25" s="20" t="n">
        <v>129.696879916477</v>
      </c>
      <c r="I25" s="20" t="n">
        <v>0.0267517948751295</v>
      </c>
      <c r="J25" s="21" t="n">
        <v>0.00460815921356477</v>
      </c>
    </row>
    <row r="26" customFormat="false" ht="12.75" hidden="false" customHeight="true" outlineLevel="0" collapsed="false">
      <c r="A26" s="101" t="s">
        <v>119</v>
      </c>
      <c r="B26" s="156" t="n">
        <v>1001121.1912197</v>
      </c>
      <c r="C26" s="157" t="s">
        <v>161</v>
      </c>
      <c r="D26" s="80"/>
      <c r="E26" s="80"/>
      <c r="F26" s="80"/>
      <c r="G26" s="81"/>
      <c r="H26" s="78" t="n">
        <v>68963.6524159529</v>
      </c>
      <c r="I26" s="78" t="n">
        <v>14.0551368422964</v>
      </c>
      <c r="J26" s="130" t="n">
        <v>7.68200175337534</v>
      </c>
    </row>
    <row r="27" customFormat="false" ht="12.75" hidden="false" customHeight="true" outlineLevel="0" collapsed="false">
      <c r="A27" s="83" t="s">
        <v>162</v>
      </c>
      <c r="B27" s="20" t="n">
        <v>773190.90831242</v>
      </c>
      <c r="C27" s="157" t="s">
        <v>161</v>
      </c>
      <c r="D27" s="156" t="n">
        <v>73.6836921518972</v>
      </c>
      <c r="E27" s="156" t="n">
        <v>5.91901707763962</v>
      </c>
      <c r="F27" s="156" t="n">
        <v>9.68814572145159</v>
      </c>
      <c r="G27" s="81"/>
      <c r="H27" s="20" t="n">
        <v>56971.5608627381</v>
      </c>
      <c r="I27" s="20" t="n">
        <v>4.5765301905769</v>
      </c>
      <c r="J27" s="21" t="n">
        <v>7.49078619023224</v>
      </c>
    </row>
    <row r="28" customFormat="false" ht="12.75" hidden="false" customHeight="true" outlineLevel="0" collapsed="false">
      <c r="A28" s="83" t="s">
        <v>163</v>
      </c>
      <c r="B28" s="20" t="n">
        <v>19130.5591947297</v>
      </c>
      <c r="C28" s="157" t="s">
        <v>161</v>
      </c>
      <c r="D28" s="156" t="n">
        <v>96.2782014245533</v>
      </c>
      <c r="E28" s="156" t="n">
        <v>122.702211281921</v>
      </c>
      <c r="F28" s="156" t="n">
        <v>3.30217770416744</v>
      </c>
      <c r="G28" s="81"/>
      <c r="H28" s="20" t="n">
        <v>1841.85583151453</v>
      </c>
      <c r="I28" s="20" t="n">
        <v>2.34736191625302</v>
      </c>
      <c r="J28" s="21" t="n">
        <v>0.0631725060410917</v>
      </c>
    </row>
    <row r="29" customFormat="false" ht="12.75" hidden="false" customHeight="true" outlineLevel="0" collapsed="false">
      <c r="A29" s="83" t="s">
        <v>164</v>
      </c>
      <c r="B29" s="20" t="n">
        <v>178310.20738845</v>
      </c>
      <c r="C29" s="157" t="s">
        <v>161</v>
      </c>
      <c r="D29" s="156" t="n">
        <v>56.6980649608906</v>
      </c>
      <c r="E29" s="156" t="n">
        <v>20.688470078806</v>
      </c>
      <c r="F29" s="156" t="n">
        <v>0.27139823955773</v>
      </c>
      <c r="G29" s="81"/>
      <c r="H29" s="20" t="n">
        <v>10109.8437217002</v>
      </c>
      <c r="I29" s="20" t="n">
        <v>3.68896539030163</v>
      </c>
      <c r="J29" s="21" t="n">
        <v>0.0483930763803991</v>
      </c>
    </row>
    <row r="30" customFormat="false" ht="12.75" hidden="false" customHeight="true" outlineLevel="0" collapsed="false">
      <c r="A30" s="83" t="s">
        <v>165</v>
      </c>
      <c r="B30" s="20" t="n">
        <v>30089.5163240982</v>
      </c>
      <c r="C30" s="157" t="s">
        <v>161</v>
      </c>
      <c r="D30" s="156" t="n">
        <v>103.522733254196</v>
      </c>
      <c r="E30" s="156" t="n">
        <v>113.736602087683</v>
      </c>
      <c r="F30" s="156" t="n">
        <v>2.59392606650497</v>
      </c>
      <c r="G30" s="100" t="s">
        <v>166</v>
      </c>
      <c r="H30" s="20" t="n">
        <v>3114.9489721674</v>
      </c>
      <c r="I30" s="20" t="n">
        <v>3.42227934516481</v>
      </c>
      <c r="J30" s="21" t="n">
        <v>0.0780499807216051</v>
      </c>
    </row>
    <row r="31" customFormat="false" ht="12.75" hidden="false" customHeight="true" outlineLevel="0" collapsed="false">
      <c r="A31" s="159" t="s">
        <v>167</v>
      </c>
      <c r="B31" s="24" t="n">
        <v>400</v>
      </c>
      <c r="C31" s="160" t="s">
        <v>161</v>
      </c>
      <c r="D31" s="156" t="n">
        <v>100.98</v>
      </c>
      <c r="E31" s="156" t="n">
        <v>50</v>
      </c>
      <c r="F31" s="156" t="n">
        <v>4</v>
      </c>
      <c r="G31" s="92"/>
      <c r="H31" s="24" t="n">
        <v>40.392</v>
      </c>
      <c r="I31" s="24" t="n">
        <v>0.02</v>
      </c>
      <c r="J31" s="161" t="n">
        <v>0.0016</v>
      </c>
    </row>
    <row r="32" customFormat="false" ht="12.75" hidden="false" customHeight="true" outlineLevel="0" collapsed="false">
      <c r="A32" s="162" t="s">
        <v>202</v>
      </c>
      <c r="B32" s="163" t="n">
        <v>248186.648189032</v>
      </c>
      <c r="C32" s="164" t="s">
        <v>161</v>
      </c>
      <c r="D32" s="165"/>
      <c r="E32" s="165"/>
      <c r="F32" s="165"/>
      <c r="G32" s="166"/>
      <c r="H32" s="163" t="n">
        <v>17099.8299606373</v>
      </c>
      <c r="I32" s="163" t="n">
        <v>7.72599377347389</v>
      </c>
      <c r="J32" s="158" t="n">
        <v>2.06363805811269</v>
      </c>
    </row>
    <row r="33" customFormat="false" ht="12.75" hidden="false" customHeight="true" outlineLevel="0" collapsed="false">
      <c r="A33" s="162" t="s">
        <v>203</v>
      </c>
      <c r="B33" s="156" t="n">
        <v>95767.7087004401</v>
      </c>
      <c r="C33" s="157" t="s">
        <v>161</v>
      </c>
      <c r="D33" s="167"/>
      <c r="E33" s="167"/>
      <c r="F33" s="167"/>
      <c r="G33" s="168"/>
      <c r="H33" s="156" t="n">
        <v>6094.42982852022</v>
      </c>
      <c r="I33" s="156" t="n">
        <v>6.59448579859369</v>
      </c>
      <c r="J33" s="158" t="n">
        <v>1.41586652440044</v>
      </c>
    </row>
    <row r="34" customFormat="false" ht="13.5" hidden="false" customHeight="true" outlineLevel="0" collapsed="false">
      <c r="A34" s="134" t="s">
        <v>107</v>
      </c>
      <c r="B34" s="80"/>
      <c r="C34" s="169"/>
      <c r="D34" s="170"/>
      <c r="E34" s="170"/>
      <c r="F34" s="170"/>
      <c r="G34" s="135"/>
      <c r="H34" s="80"/>
      <c r="I34" s="80"/>
      <c r="J34" s="136"/>
    </row>
    <row r="35" customFormat="false" ht="12.75" hidden="false" customHeight="true" outlineLevel="0" collapsed="false">
      <c r="A35" s="83" t="s">
        <v>162</v>
      </c>
      <c r="B35" s="20" t="n">
        <v>28173.7201416667</v>
      </c>
      <c r="C35" s="157" t="s">
        <v>161</v>
      </c>
      <c r="D35" s="156" t="n">
        <v>73.7095490035664</v>
      </c>
      <c r="E35" s="156" t="n">
        <v>3.03234788585784</v>
      </c>
      <c r="F35" s="156" t="n">
        <v>1.06277239440185</v>
      </c>
      <c r="G35" s="81"/>
      <c r="H35" s="20" t="n">
        <v>2076.67220539494</v>
      </c>
      <c r="I35" s="20" t="n">
        <v>0.0854325207083333</v>
      </c>
      <c r="J35" s="21" t="n">
        <v>0.0299422520141667</v>
      </c>
    </row>
    <row r="36" customFormat="false" ht="12.75" hidden="false" customHeight="true" outlineLevel="0" collapsed="false">
      <c r="A36" s="83" t="s">
        <v>163</v>
      </c>
      <c r="B36" s="20" t="n">
        <v>56600.9090587734</v>
      </c>
      <c r="C36" s="157" t="s">
        <v>161</v>
      </c>
      <c r="D36" s="156" t="n">
        <v>60.3350428105171</v>
      </c>
      <c r="E36" s="156" t="n">
        <v>114.60200952161</v>
      </c>
      <c r="F36" s="156" t="n">
        <v>0.8450451800449</v>
      </c>
      <c r="G36" s="81"/>
      <c r="H36" s="20" t="n">
        <v>3415.01827117528</v>
      </c>
      <c r="I36" s="20" t="n">
        <v>6.48657791888536</v>
      </c>
      <c r="J36" s="21" t="n">
        <v>0.0478303253862762</v>
      </c>
    </row>
    <row r="37" customFormat="false" ht="12.75" hidden="false" customHeight="true" outlineLevel="0" collapsed="false">
      <c r="A37" s="83" t="s">
        <v>164</v>
      </c>
      <c r="B37" s="20" t="n">
        <v>10515.9</v>
      </c>
      <c r="C37" s="157" t="s">
        <v>161</v>
      </c>
      <c r="D37" s="156" t="n">
        <v>55.8114816611037</v>
      </c>
      <c r="E37" s="156" t="n">
        <v>0.483654275906009</v>
      </c>
      <c r="F37" s="156" t="n">
        <v>0.405991878964235</v>
      </c>
      <c r="G37" s="81"/>
      <c r="H37" s="20" t="n">
        <v>586.90796</v>
      </c>
      <c r="I37" s="20" t="n">
        <v>0.00508606</v>
      </c>
      <c r="J37" s="21" t="n">
        <v>0.00426937</v>
      </c>
    </row>
    <row r="38" customFormat="false" ht="12.75" hidden="false" customHeight="true" outlineLevel="0" collapsed="false">
      <c r="A38" s="83" t="s">
        <v>165</v>
      </c>
      <c r="B38" s="20" t="n">
        <v>320.402</v>
      </c>
      <c r="C38" s="157" t="s">
        <v>161</v>
      </c>
      <c r="D38" s="156" t="n">
        <v>108.504</v>
      </c>
      <c r="E38" s="156" t="n">
        <v>32.7058632592805</v>
      </c>
      <c r="F38" s="156" t="n">
        <v>1.59487768490833</v>
      </c>
      <c r="G38" s="100" t="s">
        <v>166</v>
      </c>
      <c r="H38" s="20" t="n">
        <v>34.764898608</v>
      </c>
      <c r="I38" s="20" t="n">
        <v>0.010479024</v>
      </c>
      <c r="J38" s="21" t="n">
        <v>0.000511002</v>
      </c>
    </row>
    <row r="39" customFormat="false" ht="12.75" hidden="false" customHeight="true" outlineLevel="0" collapsed="false">
      <c r="A39" s="89" t="s">
        <v>167</v>
      </c>
      <c r="B39" s="24" t="n">
        <v>156.7775</v>
      </c>
      <c r="C39" s="160" t="s">
        <v>161</v>
      </c>
      <c r="D39" s="171" t="n">
        <v>100.98</v>
      </c>
      <c r="E39" s="171" t="n">
        <v>44.0769561958827</v>
      </c>
      <c r="F39" s="171" t="n">
        <v>8504.49570250833</v>
      </c>
      <c r="G39" s="92"/>
      <c r="H39" s="24" t="n">
        <v>15.83139195</v>
      </c>
      <c r="I39" s="24" t="n">
        <v>0.006910275</v>
      </c>
      <c r="J39" s="161" t="n">
        <v>1.333313575</v>
      </c>
    </row>
    <row r="40" customFormat="false" ht="12.75" hidden="false" customHeight="true" outlineLevel="0" collapsed="false">
      <c r="A40" s="172" t="s">
        <v>204</v>
      </c>
      <c r="B40" s="163" t="n">
        <v>152418.939488592</v>
      </c>
      <c r="C40" s="164" t="s">
        <v>161</v>
      </c>
      <c r="D40" s="165"/>
      <c r="E40" s="165"/>
      <c r="F40" s="165"/>
      <c r="G40" s="166"/>
      <c r="H40" s="163" t="n">
        <v>11005.4001321171</v>
      </c>
      <c r="I40" s="163" t="n">
        <v>1.1315079748802</v>
      </c>
      <c r="J40" s="158" t="n">
        <v>0.647771533712243</v>
      </c>
    </row>
    <row r="41" customFormat="false" ht="13.5" hidden="false" customHeight="true" outlineLevel="0" collapsed="false">
      <c r="A41" s="134" t="s">
        <v>107</v>
      </c>
      <c r="B41" s="173"/>
      <c r="C41" s="174"/>
      <c r="D41" s="167"/>
      <c r="E41" s="167"/>
      <c r="F41" s="167"/>
      <c r="G41" s="175"/>
      <c r="H41" s="173"/>
      <c r="I41" s="173"/>
      <c r="J41" s="176"/>
    </row>
    <row r="42" customFormat="false" ht="12.75" hidden="false" customHeight="true" outlineLevel="0" collapsed="false">
      <c r="A42" s="83" t="s">
        <v>162</v>
      </c>
      <c r="B42" s="20" t="n">
        <v>152418.939488592</v>
      </c>
      <c r="C42" s="157" t="s">
        <v>161</v>
      </c>
      <c r="D42" s="156" t="n">
        <v>72.2049383694917</v>
      </c>
      <c r="E42" s="156" t="n">
        <v>7.42367043542436</v>
      </c>
      <c r="F42" s="156" t="n">
        <v>4.24994122046575</v>
      </c>
      <c r="G42" s="81"/>
      <c r="H42" s="20" t="n">
        <v>11005.4001321171</v>
      </c>
      <c r="I42" s="20" t="n">
        <v>1.1315079748802</v>
      </c>
      <c r="J42" s="21" t="n">
        <v>0.647771533712243</v>
      </c>
    </row>
    <row r="43" customFormat="false" ht="12.75" hidden="false" customHeight="true" outlineLevel="0" collapsed="false">
      <c r="A43" s="83" t="s">
        <v>163</v>
      </c>
      <c r="B43" s="20" t="s">
        <v>126</v>
      </c>
      <c r="C43" s="157" t="s">
        <v>161</v>
      </c>
      <c r="D43" s="177" t="s">
        <v>126</v>
      </c>
      <c r="E43" s="177" t="s">
        <v>126</v>
      </c>
      <c r="F43" s="177" t="s">
        <v>126</v>
      </c>
      <c r="G43" s="81"/>
      <c r="H43" s="20" t="s">
        <v>126</v>
      </c>
      <c r="I43" s="20" t="s">
        <v>126</v>
      </c>
      <c r="J43" s="21" t="s">
        <v>126</v>
      </c>
    </row>
    <row r="44" customFormat="false" ht="12.75" hidden="false" customHeight="true" outlineLevel="0" collapsed="false">
      <c r="A44" s="83" t="s">
        <v>164</v>
      </c>
      <c r="B44" s="20" t="s">
        <v>126</v>
      </c>
      <c r="C44" s="157" t="s">
        <v>161</v>
      </c>
      <c r="D44" s="177" t="s">
        <v>126</v>
      </c>
      <c r="E44" s="177" t="s">
        <v>126</v>
      </c>
      <c r="F44" s="177" t="s">
        <v>126</v>
      </c>
      <c r="G44" s="81"/>
      <c r="H44" s="20" t="s">
        <v>126</v>
      </c>
      <c r="I44" s="20" t="s">
        <v>126</v>
      </c>
      <c r="J44" s="21" t="s">
        <v>126</v>
      </c>
    </row>
    <row r="45" customFormat="false" ht="12.75" hidden="false" customHeight="true" outlineLevel="0" collapsed="false">
      <c r="A45" s="83" t="s">
        <v>165</v>
      </c>
      <c r="B45" s="20" t="s">
        <v>126</v>
      </c>
      <c r="C45" s="157" t="s">
        <v>161</v>
      </c>
      <c r="D45" s="177" t="s">
        <v>126</v>
      </c>
      <c r="E45" s="177" t="s">
        <v>126</v>
      </c>
      <c r="F45" s="177" t="s">
        <v>126</v>
      </c>
      <c r="G45" s="100" t="s">
        <v>166</v>
      </c>
      <c r="H45" s="20" t="s">
        <v>126</v>
      </c>
      <c r="I45" s="20" t="s">
        <v>126</v>
      </c>
      <c r="J45" s="21" t="s">
        <v>126</v>
      </c>
    </row>
    <row r="46" customFormat="false" ht="12.75" hidden="false" customHeight="true" outlineLevel="0" collapsed="false">
      <c r="A46" s="89" t="s">
        <v>167</v>
      </c>
      <c r="B46" s="24" t="s">
        <v>126</v>
      </c>
      <c r="C46" s="160" t="s">
        <v>161</v>
      </c>
      <c r="D46" s="171" t="s">
        <v>126</v>
      </c>
      <c r="E46" s="171" t="s">
        <v>126</v>
      </c>
      <c r="F46" s="171" t="s">
        <v>126</v>
      </c>
      <c r="G46" s="92"/>
      <c r="H46" s="24" t="s">
        <v>126</v>
      </c>
      <c r="I46" s="24" t="s">
        <v>126</v>
      </c>
      <c r="J46" s="25" t="s">
        <v>12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5</v>
      </c>
      <c r="B48" s="178"/>
      <c r="C48" s="178"/>
      <c r="D48" s="178"/>
      <c r="E48" s="178"/>
      <c r="F48" s="178"/>
      <c r="G48" s="178"/>
      <c r="H48" s="178"/>
      <c r="I48" s="178"/>
      <c r="J48" s="178"/>
    </row>
    <row r="49" customFormat="false" ht="13.5" hidden="false" customHeight="true" outlineLevel="0" collapsed="false">
      <c r="A49" s="179" t="s">
        <v>206</v>
      </c>
    </row>
    <row r="50" customFormat="false" ht="13.5" hidden="false" customHeight="true" outlineLevel="0" collapsed="false">
      <c r="A50" s="180" t="s">
        <v>207</v>
      </c>
      <c r="B50" s="180"/>
      <c r="C50" s="180"/>
      <c r="D50" s="180"/>
      <c r="E50" s="180"/>
      <c r="F50" s="180"/>
      <c r="G50" s="180"/>
      <c r="H50" s="180"/>
      <c r="I50" s="180"/>
      <c r="J50" s="180"/>
    </row>
    <row r="51" customFormat="false" ht="13.5" hidden="false" customHeight="true" outlineLevel="0" collapsed="false">
      <c r="A51" s="181" t="s">
        <v>208</v>
      </c>
    </row>
    <row r="52" customFormat="false" ht="13.5" hidden="false" customHeight="true" outlineLevel="0" collapsed="false">
      <c r="A52" s="179" t="s">
        <v>209</v>
      </c>
    </row>
    <row r="53" customFormat="false" ht="13.5" hidden="false" customHeight="true" outlineLevel="0" collapsed="false">
      <c r="A53" s="182" t="s">
        <v>210</v>
      </c>
    </row>
    <row r="54" customFormat="false" ht="13.5" hidden="false" customHeight="true" outlineLevel="0" collapsed="false">
      <c r="A54" s="183" t="s">
        <v>211</v>
      </c>
    </row>
    <row r="55" customFormat="false" ht="13.5" hidden="false" customHeight="true" outlineLevel="0" collapsed="false">
      <c r="A55" s="183" t="s">
        <v>212</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3</v>
      </c>
      <c r="B58" s="187"/>
      <c r="C58" s="187"/>
      <c r="D58" s="187"/>
      <c r="E58" s="187"/>
      <c r="F58" s="187"/>
      <c r="G58" s="187"/>
      <c r="H58" s="187"/>
      <c r="I58" s="187"/>
      <c r="J58" s="187"/>
    </row>
    <row r="59" customFormat="false" ht="13.5" hidden="false" customHeight="true" outlineLevel="0" collapsed="false">
      <c r="A59" s="187" t="s">
        <v>214</v>
      </c>
      <c r="B59" s="187"/>
      <c r="C59" s="187"/>
      <c r="D59" s="187"/>
      <c r="E59" s="187"/>
      <c r="F59" s="187"/>
      <c r="G59" s="187"/>
      <c r="H59" s="187"/>
      <c r="I59" s="187"/>
      <c r="J59" s="187"/>
    </row>
    <row r="60" customFormat="false" ht="13.5" hidden="false" customHeight="true" outlineLevel="0" collapsed="false">
      <c r="A60" s="188" t="s">
        <v>21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2</v>
      </c>
      <c r="B1" s="1681"/>
      <c r="C1" s="1681"/>
      <c r="D1" s="1681"/>
      <c r="E1" s="1681"/>
      <c r="F1" s="2313"/>
      <c r="G1" s="1686"/>
      <c r="H1" s="113" t="s">
        <v>81</v>
      </c>
    </row>
    <row r="2" customFormat="false" ht="15.75" hidden="false" customHeight="true" outlineLevel="0" collapsed="false">
      <c r="A2" s="653" t="s">
        <v>218</v>
      </c>
      <c r="B2" s="2314"/>
      <c r="C2" s="2313"/>
      <c r="D2" s="2313"/>
      <c r="E2" s="2313"/>
      <c r="F2" s="2313"/>
      <c r="G2" s="1686"/>
      <c r="H2" s="113" t="s">
        <v>83</v>
      </c>
    </row>
    <row r="3" customFormat="false" ht="12" hidden="false" customHeight="true" outlineLevel="0" collapsed="false">
      <c r="A3" s="1681" t="s">
        <v>2132</v>
      </c>
      <c r="B3" s="2314"/>
      <c r="C3" s="2313"/>
      <c r="D3" s="2313"/>
      <c r="E3" s="2313"/>
      <c r="F3" s="2313"/>
      <c r="G3" s="1686"/>
      <c r="H3" s="113"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c r="B8" s="2324" t="s">
        <v>2133</v>
      </c>
      <c r="C8" s="2324" t="s">
        <v>1905</v>
      </c>
      <c r="D8" s="2325"/>
      <c r="E8" s="2325"/>
      <c r="F8" s="2325" t="s">
        <v>2134</v>
      </c>
      <c r="G8" s="2326"/>
      <c r="H8" s="2327" t="s">
        <v>1925</v>
      </c>
    </row>
    <row r="9" customFormat="false" ht="12.75" hidden="false" customHeight="true" outlineLevel="0" collapsed="false">
      <c r="A9" s="2323"/>
      <c r="B9" s="2324" t="s">
        <v>2135</v>
      </c>
      <c r="C9" s="2324" t="s">
        <v>1905</v>
      </c>
      <c r="D9" s="2325"/>
      <c r="E9" s="2325"/>
      <c r="F9" s="2325" t="s">
        <v>1920</v>
      </c>
      <c r="G9" s="2326"/>
      <c r="H9" s="2327"/>
    </row>
    <row r="10" customFormat="false" ht="12.75" hidden="false" customHeight="true" outlineLevel="0" collapsed="false">
      <c r="A10" s="2323"/>
      <c r="B10" s="2324" t="s">
        <v>2136</v>
      </c>
      <c r="C10" s="2324" t="s">
        <v>1905</v>
      </c>
      <c r="D10" s="2325" t="s">
        <v>1936</v>
      </c>
      <c r="E10" s="2325"/>
      <c r="F10" s="2325" t="s">
        <v>2137</v>
      </c>
      <c r="G10" s="2326"/>
      <c r="H10" s="2327"/>
    </row>
    <row r="11" customFormat="false" ht="12.75" hidden="false" customHeight="true" outlineLevel="0" collapsed="false">
      <c r="A11" s="2323"/>
      <c r="B11" s="2324" t="s">
        <v>2138</v>
      </c>
      <c r="C11" s="2324" t="s">
        <v>1905</v>
      </c>
      <c r="D11" s="2325" t="s">
        <v>1920</v>
      </c>
      <c r="E11" s="2325"/>
      <c r="F11" s="2325" t="s">
        <v>2067</v>
      </c>
      <c r="G11" s="2326"/>
      <c r="H11" s="2327" t="s">
        <v>1925</v>
      </c>
    </row>
    <row r="12" customFormat="false" ht="12.75" hidden="false" customHeight="true" outlineLevel="0" collapsed="false">
      <c r="A12" s="2323"/>
      <c r="B12" s="2324" t="s">
        <v>2139</v>
      </c>
      <c r="C12" s="2324" t="s">
        <v>1906</v>
      </c>
      <c r="D12" s="2325" t="s">
        <v>1920</v>
      </c>
      <c r="E12" s="2325"/>
      <c r="F12" s="2325" t="s">
        <v>2137</v>
      </c>
      <c r="G12" s="2326"/>
      <c r="H12" s="2327" t="s">
        <v>1983</v>
      </c>
    </row>
    <row r="13" customFormat="false" ht="12.75" hidden="false" customHeight="true" outlineLevel="0" collapsed="false">
      <c r="A13" s="2323"/>
      <c r="B13" s="2324" t="s">
        <v>2140</v>
      </c>
      <c r="C13" s="2324" t="s">
        <v>1906</v>
      </c>
      <c r="D13" s="2325" t="s">
        <v>1920</v>
      </c>
      <c r="E13" s="2325"/>
      <c r="F13" s="2325" t="s">
        <v>2141</v>
      </c>
      <c r="G13" s="2326"/>
      <c r="H13" s="2327" t="s">
        <v>1983</v>
      </c>
    </row>
    <row r="14" customFormat="false" ht="12.75" hidden="false" customHeight="true" outlineLevel="0" collapsed="false">
      <c r="A14" s="2323"/>
      <c r="B14" s="2324" t="s">
        <v>2142</v>
      </c>
      <c r="C14" s="2324" t="s">
        <v>1906</v>
      </c>
      <c r="D14" s="2325" t="s">
        <v>1920</v>
      </c>
      <c r="E14" s="2325" t="s">
        <v>1933</v>
      </c>
      <c r="F14" s="2325" t="s">
        <v>2067</v>
      </c>
      <c r="G14" s="2326"/>
      <c r="H14" s="2327"/>
    </row>
    <row r="15" customFormat="false" ht="12.75" hidden="false" customHeight="true" outlineLevel="0" collapsed="false">
      <c r="A15" s="2323" t="s">
        <v>2143</v>
      </c>
      <c r="B15" s="2324" t="s">
        <v>1017</v>
      </c>
      <c r="C15" s="2324" t="s">
        <v>1905</v>
      </c>
      <c r="D15" s="2325"/>
      <c r="E15" s="2325"/>
      <c r="F15" s="2325"/>
      <c r="G15" s="2326"/>
      <c r="H15" s="2327"/>
    </row>
    <row r="16" customFormat="false" ht="12.75" hidden="false" customHeight="true" outlineLevel="0" collapsed="false">
      <c r="A16" s="2323" t="s">
        <v>2143</v>
      </c>
      <c r="B16" s="2324" t="s">
        <v>1017</v>
      </c>
      <c r="C16" s="2324" t="s">
        <v>1906</v>
      </c>
      <c r="D16" s="2325" t="s">
        <v>1950</v>
      </c>
      <c r="E16" s="2325" t="s">
        <v>1934</v>
      </c>
      <c r="F16" s="2325" t="s">
        <v>2015</v>
      </c>
      <c r="G16" s="2326"/>
      <c r="H16" s="2327" t="s">
        <v>1933</v>
      </c>
      <c r="I16" s="275"/>
    </row>
    <row r="17" customFormat="false" ht="12.75" hidden="false" customHeight="true" outlineLevel="0" collapsed="false">
      <c r="A17" s="2323" t="s">
        <v>2143</v>
      </c>
      <c r="B17" s="2324" t="s">
        <v>1017</v>
      </c>
      <c r="C17" s="2324" t="s">
        <v>1906</v>
      </c>
      <c r="D17" s="2325" t="s">
        <v>1950</v>
      </c>
      <c r="E17" s="2325" t="s">
        <v>2098</v>
      </c>
      <c r="F17" s="2325" t="s">
        <v>2127</v>
      </c>
      <c r="G17" s="2326"/>
      <c r="H17" s="2327" t="s">
        <v>1933</v>
      </c>
    </row>
    <row r="18" customFormat="false" ht="12.75" hidden="false" customHeight="true" outlineLevel="0" collapsed="false">
      <c r="A18" s="2323" t="s">
        <v>2144</v>
      </c>
      <c r="B18" s="2324" t="s">
        <v>2145</v>
      </c>
      <c r="C18" s="2324" t="s">
        <v>1906</v>
      </c>
      <c r="D18" s="2325" t="s">
        <v>1950</v>
      </c>
      <c r="E18" s="2325" t="s">
        <v>1925</v>
      </c>
      <c r="F18" s="2325"/>
      <c r="G18" s="2326"/>
      <c r="H18" s="2327"/>
    </row>
    <row r="19" customFormat="false" ht="12.75" hidden="false" customHeight="true" outlineLevel="0" collapsed="false">
      <c r="A19" s="2323" t="s">
        <v>2146</v>
      </c>
      <c r="B19" s="2324" t="s">
        <v>2147</v>
      </c>
      <c r="C19" s="2324" t="s">
        <v>1906</v>
      </c>
      <c r="D19" s="2325" t="s">
        <v>1950</v>
      </c>
      <c r="E19" s="2325" t="s">
        <v>1934</v>
      </c>
      <c r="F19" s="2325" t="s">
        <v>2148</v>
      </c>
      <c r="G19" s="2326"/>
      <c r="H19" s="2327" t="s">
        <v>1933</v>
      </c>
    </row>
    <row r="20" customFormat="false" ht="12.75" hidden="false" customHeight="true" outlineLevel="0" collapsed="false">
      <c r="A20" s="2323" t="s">
        <v>2149</v>
      </c>
      <c r="B20" s="2324" t="s">
        <v>2150</v>
      </c>
      <c r="C20" s="2324" t="s">
        <v>1906</v>
      </c>
      <c r="D20" s="2325"/>
      <c r="E20" s="2325"/>
      <c r="F20" s="2325" t="s">
        <v>1948</v>
      </c>
      <c r="G20" s="2326"/>
      <c r="H20" s="2327" t="s">
        <v>1925</v>
      </c>
    </row>
    <row r="21" customFormat="false" ht="12.75" hidden="false" customHeight="true" outlineLevel="0" collapsed="false">
      <c r="A21" s="2323" t="s">
        <v>2151</v>
      </c>
      <c r="B21" s="2324" t="s">
        <v>2152</v>
      </c>
      <c r="C21" s="2324" t="s">
        <v>1906</v>
      </c>
      <c r="D21" s="2325" t="s">
        <v>1925</v>
      </c>
      <c r="E21" s="2325"/>
      <c r="F21" s="2325" t="s">
        <v>1948</v>
      </c>
      <c r="G21" s="2326"/>
      <c r="H21" s="2327"/>
    </row>
    <row r="22" customFormat="false" ht="12.75" hidden="false" customHeight="true" outlineLevel="0" collapsed="false">
      <c r="A22" s="2323" t="s">
        <v>2153</v>
      </c>
      <c r="B22" s="2324" t="s">
        <v>2154</v>
      </c>
      <c r="C22" s="2324" t="s">
        <v>1906</v>
      </c>
      <c r="D22" s="2325"/>
      <c r="E22" s="2325"/>
      <c r="F22" s="2325" t="s">
        <v>2115</v>
      </c>
      <c r="G22" s="2326"/>
      <c r="H22" s="2327"/>
    </row>
    <row r="23" customFormat="false" ht="12.75" hidden="false" customHeight="true" outlineLevel="0" collapsed="false">
      <c r="A23" s="2323" t="s">
        <v>2155</v>
      </c>
      <c r="B23" s="2324" t="s">
        <v>2156</v>
      </c>
      <c r="C23" s="2324" t="s">
        <v>1906</v>
      </c>
      <c r="D23" s="2325" t="s">
        <v>1925</v>
      </c>
      <c r="E23" s="2325" t="s">
        <v>1930</v>
      </c>
      <c r="F23" s="2325" t="s">
        <v>2141</v>
      </c>
      <c r="G23" s="2326"/>
      <c r="H23" s="2327"/>
    </row>
    <row r="24" customFormat="false" ht="12.75" hidden="false" customHeight="true" outlineLevel="0" collapsed="false">
      <c r="A24" s="2323" t="s">
        <v>2157</v>
      </c>
      <c r="B24" s="2324" t="s">
        <v>2158</v>
      </c>
      <c r="C24" s="2324" t="s">
        <v>1906</v>
      </c>
      <c r="D24" s="2325" t="s">
        <v>1950</v>
      </c>
      <c r="E24" s="2325" t="s">
        <v>2159</v>
      </c>
      <c r="F24" s="2325" t="s">
        <v>2160</v>
      </c>
      <c r="G24" s="2326"/>
      <c r="H24" s="2327"/>
    </row>
    <row r="25" customFormat="false" ht="12.75" hidden="false" customHeight="true" outlineLevel="0" collapsed="false">
      <c r="A25" s="2323" t="s">
        <v>2161</v>
      </c>
      <c r="B25" s="2324" t="s">
        <v>2162</v>
      </c>
      <c r="C25" s="2324" t="s">
        <v>1906</v>
      </c>
      <c r="D25" s="2325"/>
      <c r="E25" s="2325" t="s">
        <v>1930</v>
      </c>
      <c r="F25" s="2325" t="s">
        <v>2148</v>
      </c>
      <c r="G25" s="2326"/>
      <c r="H25" s="2327"/>
    </row>
    <row r="26" customFormat="false" ht="12.75" hidden="false" customHeight="true" outlineLevel="0" collapsed="false">
      <c r="A26" s="2323" t="s">
        <v>2163</v>
      </c>
      <c r="B26" s="2324" t="s">
        <v>1069</v>
      </c>
      <c r="C26" s="2324" t="s">
        <v>1905</v>
      </c>
      <c r="D26" s="2325"/>
      <c r="E26" s="2325"/>
      <c r="F26" s="2325"/>
      <c r="G26" s="2326"/>
      <c r="H26" s="2327"/>
    </row>
    <row r="27" customFormat="false" ht="12.75" hidden="false" customHeight="true" outlineLevel="0" collapsed="false">
      <c r="A27" s="2323" t="s">
        <v>2163</v>
      </c>
      <c r="B27" s="2324" t="s">
        <v>1069</v>
      </c>
      <c r="C27" s="2324" t="s">
        <v>1906</v>
      </c>
      <c r="D27" s="2325"/>
      <c r="E27" s="2325"/>
      <c r="F27" s="2325"/>
      <c r="G27" s="2326"/>
      <c r="H27" s="2327"/>
    </row>
    <row r="28" customFormat="false" ht="12.75" hidden="false" customHeight="true" outlineLevel="0" collapsed="false">
      <c r="A28" s="2323" t="s">
        <v>2164</v>
      </c>
      <c r="B28" s="2324" t="s">
        <v>1087</v>
      </c>
      <c r="C28" s="2324" t="s">
        <v>1905</v>
      </c>
      <c r="D28" s="2325"/>
      <c r="E28" s="2325"/>
      <c r="F28" s="2325"/>
      <c r="G28" s="2326"/>
      <c r="H28" s="2327"/>
    </row>
    <row r="29" customFormat="false" ht="12.75" hidden="false" customHeight="true" outlineLevel="0" collapsed="false">
      <c r="A29" s="2323" t="s">
        <v>2164</v>
      </c>
      <c r="B29" s="2324" t="s">
        <v>1087</v>
      </c>
      <c r="C29" s="2324" t="s">
        <v>1906</v>
      </c>
      <c r="D29" s="2325"/>
      <c r="E29" s="2325"/>
      <c r="F29" s="2325"/>
      <c r="G29" s="2326"/>
      <c r="H29" s="2327"/>
    </row>
    <row r="30" customFormat="false" ht="12.75" hidden="false" customHeight="true" outlineLevel="0" collapsed="false">
      <c r="A30" s="2323" t="s">
        <v>2165</v>
      </c>
      <c r="B30" s="2324" t="s">
        <v>2166</v>
      </c>
      <c r="C30" s="2324" t="s">
        <v>1904</v>
      </c>
      <c r="D30" s="2325"/>
      <c r="E30" s="2325"/>
      <c r="F30" s="2325"/>
      <c r="G30" s="2326"/>
      <c r="H30" s="2327"/>
    </row>
    <row r="31" customFormat="false" ht="12.75" hidden="false" customHeight="true" outlineLevel="0" collapsed="false">
      <c r="A31" s="2323" t="s">
        <v>2165</v>
      </c>
      <c r="B31" s="2324" t="s">
        <v>2166</v>
      </c>
      <c r="C31" s="2324" t="s">
        <v>1905</v>
      </c>
      <c r="D31" s="2325"/>
      <c r="E31" s="2325"/>
      <c r="F31" s="2325"/>
      <c r="G31" s="2326"/>
      <c r="H31" s="2327"/>
    </row>
    <row r="32" customFormat="false" ht="12.75" hidden="false" customHeight="true" outlineLevel="0" collapsed="false">
      <c r="A32" s="2323" t="s">
        <v>2165</v>
      </c>
      <c r="B32" s="2324" t="s">
        <v>2166</v>
      </c>
      <c r="C32" s="2324" t="s">
        <v>1906</v>
      </c>
      <c r="D32" s="2325"/>
      <c r="E32" s="2325"/>
      <c r="F32" s="2325"/>
      <c r="G32" s="2326"/>
      <c r="H32" s="2327"/>
    </row>
    <row r="33" customFormat="false" ht="12.75" hidden="false" customHeight="true" outlineLevel="0" collapsed="false">
      <c r="A33" s="2323" t="s">
        <v>2167</v>
      </c>
      <c r="B33" s="2324" t="s">
        <v>1160</v>
      </c>
      <c r="C33" s="2324" t="s">
        <v>1904</v>
      </c>
      <c r="D33" s="2325" t="s">
        <v>2082</v>
      </c>
      <c r="E33" s="2325"/>
      <c r="F33" s="2325" t="s">
        <v>2168</v>
      </c>
      <c r="G33" s="2326" t="s">
        <v>2169</v>
      </c>
      <c r="H33" s="2327"/>
    </row>
    <row r="34" customFormat="false" ht="12.75" hidden="false" customHeight="true" outlineLevel="0" collapsed="false">
      <c r="A34" s="2323" t="s">
        <v>2167</v>
      </c>
      <c r="B34" s="2324" t="s">
        <v>1160</v>
      </c>
      <c r="C34" s="2324" t="s">
        <v>1904</v>
      </c>
      <c r="D34" s="2325" t="s">
        <v>2082</v>
      </c>
      <c r="E34" s="2325" t="s">
        <v>2099</v>
      </c>
      <c r="F34" s="2325" t="s">
        <v>2168</v>
      </c>
      <c r="G34" s="2326" t="s">
        <v>2169</v>
      </c>
      <c r="H34" s="2327"/>
    </row>
    <row r="35" customFormat="false" ht="12.75" hidden="false" customHeight="true" outlineLevel="0" collapsed="false">
      <c r="A35" s="2323" t="s">
        <v>2167</v>
      </c>
      <c r="B35" s="2324" t="s">
        <v>1160</v>
      </c>
      <c r="C35" s="2324" t="s">
        <v>1905</v>
      </c>
      <c r="D35" s="2325"/>
      <c r="E35" s="2325" t="s">
        <v>1950</v>
      </c>
      <c r="F35" s="2325" t="s">
        <v>1934</v>
      </c>
      <c r="G35" s="2326" t="s">
        <v>1948</v>
      </c>
      <c r="H35" s="2327"/>
    </row>
    <row r="36" customFormat="false" ht="12.75" hidden="false" customHeight="true" outlineLevel="0" collapsed="false">
      <c r="A36" s="2323" t="s">
        <v>2167</v>
      </c>
      <c r="B36" s="2324" t="s">
        <v>1160</v>
      </c>
      <c r="C36" s="2324" t="s">
        <v>1905</v>
      </c>
      <c r="D36" s="2325"/>
      <c r="E36" s="2325" t="s">
        <v>2170</v>
      </c>
      <c r="F36" s="2325" t="s">
        <v>1934</v>
      </c>
      <c r="G36" s="2326" t="s">
        <v>1948</v>
      </c>
      <c r="H36" s="2327"/>
    </row>
    <row r="37" customFormat="false" ht="12.75" hidden="false" customHeight="true" outlineLevel="0" collapsed="false">
      <c r="A37" s="2323" t="s">
        <v>2167</v>
      </c>
      <c r="B37" s="2324" t="s">
        <v>1160</v>
      </c>
      <c r="C37" s="2324" t="s">
        <v>1906</v>
      </c>
      <c r="D37" s="2325"/>
      <c r="E37" s="2325" t="s">
        <v>1950</v>
      </c>
      <c r="F37" s="2325" t="s">
        <v>1914</v>
      </c>
      <c r="G37" s="2326" t="s">
        <v>1948</v>
      </c>
      <c r="H37" s="2327"/>
    </row>
    <row r="38" customFormat="false" ht="12.75" hidden="false" customHeight="true" outlineLevel="0" collapsed="false">
      <c r="A38" s="2323" t="s">
        <v>2167</v>
      </c>
      <c r="B38" s="2324" t="s">
        <v>1160</v>
      </c>
      <c r="C38" s="2324" t="s">
        <v>1906</v>
      </c>
      <c r="D38" s="2325"/>
      <c r="E38" s="2325" t="s">
        <v>2170</v>
      </c>
      <c r="F38" s="2325" t="s">
        <v>1914</v>
      </c>
      <c r="G38" s="2326" t="s">
        <v>1948</v>
      </c>
      <c r="H38" s="2327"/>
    </row>
    <row r="39" customFormat="false" ht="12.75" hidden="false" customHeight="true" outlineLevel="0" collapsed="false">
      <c r="A39" s="2323"/>
      <c r="B39" s="2324" t="s">
        <v>2171</v>
      </c>
      <c r="C39" s="2324" t="s">
        <v>2172</v>
      </c>
      <c r="D39" s="2325"/>
      <c r="E39" s="2325" t="s">
        <v>2067</v>
      </c>
      <c r="F39" s="2325" t="s">
        <v>2148</v>
      </c>
      <c r="G39" s="2326"/>
      <c r="H39" s="2327"/>
    </row>
    <row r="40" customFormat="false" ht="12.75" hidden="false" customHeight="true" outlineLevel="0" collapsed="false">
      <c r="A40" s="2323"/>
      <c r="B40" s="2324" t="s">
        <v>2171</v>
      </c>
      <c r="C40" s="2324" t="s">
        <v>2173</v>
      </c>
      <c r="D40" s="2325"/>
      <c r="E40" s="2325" t="s">
        <v>1950</v>
      </c>
      <c r="F40" s="2325" t="s">
        <v>1986</v>
      </c>
      <c r="G40" s="2326"/>
      <c r="H40" s="2327"/>
    </row>
    <row r="41" customFormat="false" ht="12.75" hidden="false" customHeight="true" outlineLevel="0" collapsed="false">
      <c r="A41" s="2323"/>
      <c r="B41" s="2324" t="s">
        <v>2171</v>
      </c>
      <c r="C41" s="2324" t="s">
        <v>2174</v>
      </c>
      <c r="D41" s="2325" t="s">
        <v>1948</v>
      </c>
      <c r="E41" s="2325"/>
      <c r="F41" s="2325" t="s">
        <v>1921</v>
      </c>
      <c r="G41" s="2326" t="s">
        <v>1950</v>
      </c>
      <c r="H41" s="2327"/>
    </row>
    <row r="42" customFormat="false" ht="12.75" hidden="false" customHeight="true" outlineLevel="0" collapsed="false">
      <c r="A42" s="2323"/>
      <c r="B42" s="2324" t="s">
        <v>2171</v>
      </c>
      <c r="C42" s="2324" t="s">
        <v>2175</v>
      </c>
      <c r="D42" s="2325"/>
      <c r="E42" s="2325" t="s">
        <v>1950</v>
      </c>
      <c r="F42" s="2325" t="s">
        <v>1950</v>
      </c>
      <c r="G42" s="2326"/>
      <c r="H42" s="2327"/>
    </row>
    <row r="43" customFormat="false" ht="12.75" hidden="false" customHeight="true" outlineLevel="0" collapsed="false">
      <c r="A43" s="2323"/>
      <c r="B43" s="2324" t="s">
        <v>2171</v>
      </c>
      <c r="C43" s="2324" t="s">
        <v>2176</v>
      </c>
      <c r="D43" s="2325"/>
      <c r="E43" s="2325" t="s">
        <v>1950</v>
      </c>
      <c r="F43" s="2325" t="s">
        <v>1950</v>
      </c>
      <c r="G43" s="2326"/>
      <c r="H43" s="2327"/>
    </row>
    <row r="44" customFormat="false" ht="12.75" hidden="false" customHeight="true" outlineLevel="0" collapsed="false">
      <c r="A44" s="2323"/>
      <c r="B44" s="2324" t="s">
        <v>2177</v>
      </c>
      <c r="C44" s="2324" t="s">
        <v>1906</v>
      </c>
      <c r="D44" s="2325"/>
      <c r="E44" s="2325"/>
      <c r="F44" s="2325" t="s">
        <v>1921</v>
      </c>
      <c r="G44" s="2326"/>
      <c r="H44" s="2327"/>
    </row>
    <row r="45" customFormat="false" ht="12.75" hidden="false" customHeight="true" outlineLevel="0" collapsed="false">
      <c r="A45" s="2323"/>
      <c r="B45" s="2324" t="s">
        <v>2178</v>
      </c>
      <c r="C45" s="2324" t="s">
        <v>1906</v>
      </c>
      <c r="D45" s="2325"/>
      <c r="E45" s="2325"/>
      <c r="F45" s="2325" t="s">
        <v>1921</v>
      </c>
      <c r="G45" s="2326"/>
      <c r="H45" s="2327"/>
    </row>
    <row r="46" customFormat="false" ht="12.75" hidden="false" customHeight="true" outlineLevel="0" collapsed="false">
      <c r="A46" s="2323"/>
      <c r="B46" s="2324" t="s">
        <v>2179</v>
      </c>
      <c r="C46" s="2324" t="s">
        <v>1905</v>
      </c>
      <c r="D46" s="2325"/>
      <c r="E46" s="2325"/>
      <c r="F46" s="2325"/>
      <c r="G46" s="2326" t="s">
        <v>2042</v>
      </c>
      <c r="H46" s="2327"/>
    </row>
    <row r="47" customFormat="false" ht="12.75" hidden="false" customHeight="true" outlineLevel="0" collapsed="false">
      <c r="A47" s="2323"/>
      <c r="B47" s="2324" t="s">
        <v>2179</v>
      </c>
      <c r="C47" s="2324" t="s">
        <v>1906</v>
      </c>
      <c r="D47" s="2325"/>
      <c r="E47" s="2325"/>
      <c r="F47" s="2325"/>
      <c r="G47" s="2326" t="s">
        <v>2042</v>
      </c>
      <c r="H47" s="2327"/>
    </row>
    <row r="48" customFormat="false" ht="12.75" hidden="false" customHeight="true" outlineLevel="0" collapsed="false">
      <c r="A48" s="2323"/>
      <c r="B48" s="2324" t="s">
        <v>2180</v>
      </c>
      <c r="C48" s="2324" t="s">
        <v>1904</v>
      </c>
      <c r="D48" s="2325"/>
      <c r="E48" s="2325" t="s">
        <v>1950</v>
      </c>
      <c r="F48" s="2325" t="s">
        <v>1921</v>
      </c>
      <c r="G48" s="2326"/>
      <c r="H48" s="2327"/>
    </row>
    <row r="49" customFormat="false" ht="12.75" hidden="false" customHeight="true" outlineLevel="0" collapsed="false">
      <c r="A49" s="2323"/>
      <c r="B49" s="2324" t="s">
        <v>2180</v>
      </c>
      <c r="C49" s="2324" t="s">
        <v>1905</v>
      </c>
      <c r="D49" s="2325"/>
      <c r="E49" s="2325" t="s">
        <v>1950</v>
      </c>
      <c r="F49" s="2325" t="s">
        <v>2181</v>
      </c>
      <c r="G49" s="2326"/>
      <c r="H49" s="2327"/>
    </row>
    <row r="50" customFormat="false" ht="12.75" hidden="false" customHeight="true" outlineLevel="0" collapsed="false">
      <c r="A50" s="2323"/>
      <c r="B50" s="2324" t="s">
        <v>2180</v>
      </c>
      <c r="C50" s="2324" t="s">
        <v>1906</v>
      </c>
      <c r="D50" s="2325"/>
      <c r="E50" s="2325" t="s">
        <v>1950</v>
      </c>
      <c r="F50" s="2325" t="s">
        <v>2181</v>
      </c>
      <c r="G50" s="2326"/>
      <c r="H50" s="2327"/>
    </row>
    <row r="51" customFormat="false" ht="12.75" hidden="false" customHeight="true" outlineLevel="0" collapsed="false">
      <c r="A51" s="2323" t="s">
        <v>2182</v>
      </c>
      <c r="B51" s="2324" t="s">
        <v>2183</v>
      </c>
      <c r="C51" s="2324" t="s">
        <v>2172</v>
      </c>
      <c r="D51" s="2325"/>
      <c r="E51" s="2325" t="s">
        <v>1950</v>
      </c>
      <c r="F51" s="2325" t="s">
        <v>2160</v>
      </c>
      <c r="G51" s="2326"/>
      <c r="H51" s="2327"/>
    </row>
    <row r="52" customFormat="false" ht="12.75" hidden="false" customHeight="true" outlineLevel="0" collapsed="false">
      <c r="A52" s="2323" t="s">
        <v>2182</v>
      </c>
      <c r="B52" s="2324" t="s">
        <v>2183</v>
      </c>
      <c r="C52" s="2324" t="s">
        <v>2173</v>
      </c>
      <c r="D52" s="2325"/>
      <c r="E52" s="2325"/>
      <c r="F52" s="2325" t="s">
        <v>1948</v>
      </c>
      <c r="G52" s="2326"/>
      <c r="H52" s="2327" t="s">
        <v>1920</v>
      </c>
    </row>
    <row r="53" customFormat="false" ht="12.75" hidden="false" customHeight="true" outlineLevel="0" collapsed="false">
      <c r="A53" s="2323" t="s">
        <v>2182</v>
      </c>
      <c r="B53" s="2324" t="s">
        <v>2183</v>
      </c>
      <c r="C53" s="2324" t="s">
        <v>2174</v>
      </c>
      <c r="D53" s="2325" t="s">
        <v>1948</v>
      </c>
      <c r="E53" s="2325"/>
      <c r="F53" s="2325" t="s">
        <v>1921</v>
      </c>
      <c r="G53" s="2326"/>
      <c r="H53" s="2327" t="s">
        <v>1920</v>
      </c>
    </row>
    <row r="54" customFormat="false" ht="12.75" hidden="false" customHeight="true" outlineLevel="0" collapsed="false">
      <c r="A54" s="2323" t="s">
        <v>2182</v>
      </c>
      <c r="B54" s="2324" t="s">
        <v>2183</v>
      </c>
      <c r="C54" s="2324" t="s">
        <v>2175</v>
      </c>
      <c r="D54" s="2325"/>
      <c r="E54" s="2325" t="s">
        <v>1950</v>
      </c>
      <c r="F54" s="2325" t="s">
        <v>1986</v>
      </c>
      <c r="G54" s="2326"/>
      <c r="H54" s="2327" t="s">
        <v>1920</v>
      </c>
    </row>
    <row r="55" customFormat="false" ht="12.75" hidden="false" customHeight="true" outlineLevel="0" collapsed="false">
      <c r="A55" s="2323" t="s">
        <v>2182</v>
      </c>
      <c r="B55" s="2324" t="s">
        <v>2183</v>
      </c>
      <c r="C55" s="2324" t="s">
        <v>2176</v>
      </c>
      <c r="D55" s="2325"/>
      <c r="E55" s="2325" t="s">
        <v>1950</v>
      </c>
      <c r="F55" s="2325" t="s">
        <v>1950</v>
      </c>
      <c r="G55" s="2326"/>
      <c r="H55" s="2327"/>
    </row>
    <row r="56" customFormat="false" ht="12.75" hidden="false" customHeight="true" outlineLevel="0" collapsed="false">
      <c r="A56" s="2323" t="s">
        <v>2184</v>
      </c>
      <c r="B56" s="2324" t="s">
        <v>2185</v>
      </c>
      <c r="C56" s="2324" t="s">
        <v>2172</v>
      </c>
      <c r="D56" s="2325"/>
      <c r="E56" s="2325" t="s">
        <v>1950</v>
      </c>
      <c r="F56" s="2325" t="s">
        <v>2186</v>
      </c>
      <c r="G56" s="2326" t="s">
        <v>1920</v>
      </c>
      <c r="H56" s="2327"/>
    </row>
    <row r="57" customFormat="false" ht="13.5" hidden="false" customHeight="true" outlineLevel="0" collapsed="false">
      <c r="A57" s="2323" t="s">
        <v>2184</v>
      </c>
      <c r="B57" s="2324" t="s">
        <v>2185</v>
      </c>
      <c r="C57" s="2324" t="s">
        <v>2173</v>
      </c>
      <c r="D57" s="2325"/>
      <c r="E57" s="2325"/>
      <c r="F57" s="2325" t="s">
        <v>1977</v>
      </c>
      <c r="G57" s="2326"/>
      <c r="H57" s="2327" t="s">
        <v>192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2</v>
      </c>
      <c r="B1" s="1681"/>
      <c r="C1" s="1681"/>
      <c r="D1" s="1681"/>
      <c r="E1" s="1681"/>
      <c r="F1" s="2313"/>
      <c r="G1" s="1686"/>
      <c r="H1" s="113" t="s">
        <v>81</v>
      </c>
    </row>
    <row r="2" customFormat="false" ht="15.75" hidden="false" customHeight="true" outlineLevel="0" collapsed="false">
      <c r="A2" s="653" t="s">
        <v>218</v>
      </c>
      <c r="B2" s="2314"/>
      <c r="C2" s="2313"/>
      <c r="D2" s="2313"/>
      <c r="E2" s="2313"/>
      <c r="F2" s="2313"/>
      <c r="G2" s="1686"/>
      <c r="H2" s="113" t="s">
        <v>83</v>
      </c>
    </row>
    <row r="3" customFormat="false" ht="12" hidden="false" customHeight="true" outlineLevel="0" collapsed="false">
      <c r="A3" s="1681" t="s">
        <v>2187</v>
      </c>
      <c r="B3" s="2314"/>
      <c r="C3" s="2313"/>
      <c r="D3" s="2313"/>
      <c r="E3" s="2313"/>
      <c r="F3" s="2313"/>
      <c r="G3" s="1686"/>
      <c r="H3" s="113"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184</v>
      </c>
      <c r="B8" s="2324" t="s">
        <v>2185</v>
      </c>
      <c r="C8" s="2324" t="s">
        <v>2174</v>
      </c>
      <c r="D8" s="2325" t="s">
        <v>1948</v>
      </c>
      <c r="E8" s="2325"/>
      <c r="F8" s="2325" t="s">
        <v>1921</v>
      </c>
      <c r="G8" s="2326"/>
      <c r="H8" s="2327"/>
    </row>
    <row r="9" customFormat="false" ht="12.75" hidden="false" customHeight="true" outlineLevel="0" collapsed="false">
      <c r="A9" s="2323" t="s">
        <v>2184</v>
      </c>
      <c r="B9" s="2324" t="s">
        <v>2185</v>
      </c>
      <c r="C9" s="2324" t="s">
        <v>2175</v>
      </c>
      <c r="D9" s="2325"/>
      <c r="E9" s="2325" t="s">
        <v>1950</v>
      </c>
      <c r="F9" s="2325" t="s">
        <v>1986</v>
      </c>
      <c r="G9" s="2326"/>
      <c r="H9" s="2327" t="s">
        <v>1920</v>
      </c>
    </row>
    <row r="10" customFormat="false" ht="12.75" hidden="false" customHeight="true" outlineLevel="0" collapsed="false">
      <c r="A10" s="2323" t="s">
        <v>2184</v>
      </c>
      <c r="B10" s="2324" t="s">
        <v>2185</v>
      </c>
      <c r="C10" s="2324" t="s">
        <v>2176</v>
      </c>
      <c r="D10" s="2325"/>
      <c r="E10" s="2325" t="s">
        <v>1950</v>
      </c>
      <c r="F10" s="2325" t="s">
        <v>1950</v>
      </c>
      <c r="G10" s="2326"/>
      <c r="H10" s="2327"/>
    </row>
    <row r="11" customFormat="false" ht="12.75" hidden="false" customHeight="true" outlineLevel="0" collapsed="false">
      <c r="A11" s="2323" t="s">
        <v>2188</v>
      </c>
      <c r="B11" s="2324" t="s">
        <v>2189</v>
      </c>
      <c r="C11" s="2324" t="s">
        <v>2172</v>
      </c>
      <c r="D11" s="2325"/>
      <c r="E11" s="2325"/>
      <c r="F11" s="2325" t="s">
        <v>2043</v>
      </c>
      <c r="G11" s="2326"/>
      <c r="H11" s="2327"/>
    </row>
    <row r="12" customFormat="false" ht="12.75" hidden="false" customHeight="true" outlineLevel="0" collapsed="false">
      <c r="A12" s="2323" t="s">
        <v>2188</v>
      </c>
      <c r="B12" s="2324" t="s">
        <v>2189</v>
      </c>
      <c r="C12" s="2324" t="s">
        <v>2173</v>
      </c>
      <c r="D12" s="2325"/>
      <c r="E12" s="2325"/>
      <c r="F12" s="2325" t="s">
        <v>1921</v>
      </c>
      <c r="G12" s="2326"/>
      <c r="H12" s="2327"/>
    </row>
    <row r="13" customFormat="false" ht="12.75" hidden="false" customHeight="true" outlineLevel="0" collapsed="false">
      <c r="A13" s="2323" t="s">
        <v>2188</v>
      </c>
      <c r="B13" s="2324" t="s">
        <v>2189</v>
      </c>
      <c r="C13" s="2324" t="s">
        <v>2174</v>
      </c>
      <c r="D13" s="2325"/>
      <c r="E13" s="2325"/>
      <c r="F13" s="2325" t="s">
        <v>1921</v>
      </c>
      <c r="G13" s="2326"/>
      <c r="H13" s="2327"/>
    </row>
    <row r="14" customFormat="false" ht="12.75" hidden="false" customHeight="true" outlineLevel="0" collapsed="false">
      <c r="A14" s="2323" t="s">
        <v>2188</v>
      </c>
      <c r="B14" s="2324" t="s">
        <v>2189</v>
      </c>
      <c r="C14" s="2324" t="s">
        <v>2175</v>
      </c>
      <c r="D14" s="2325"/>
      <c r="E14" s="2325"/>
      <c r="F14" s="2325" t="s">
        <v>1948</v>
      </c>
      <c r="G14" s="2326"/>
      <c r="H14" s="2327"/>
    </row>
    <row r="15" customFormat="false" ht="12.75" hidden="false" customHeight="true" outlineLevel="0" collapsed="false">
      <c r="A15" s="2323" t="s">
        <v>2190</v>
      </c>
      <c r="B15" s="2324" t="s">
        <v>2191</v>
      </c>
      <c r="C15" s="2324" t="s">
        <v>2172</v>
      </c>
      <c r="D15" s="2325"/>
      <c r="E15" s="2325" t="s">
        <v>1950</v>
      </c>
      <c r="F15" s="2325" t="s">
        <v>2186</v>
      </c>
      <c r="G15" s="2326" t="s">
        <v>1950</v>
      </c>
      <c r="H15" s="2327"/>
    </row>
    <row r="16" customFormat="false" ht="12.75" hidden="false" customHeight="true" outlineLevel="0" collapsed="false">
      <c r="A16" s="2323" t="s">
        <v>2190</v>
      </c>
      <c r="B16" s="2324" t="s">
        <v>2191</v>
      </c>
      <c r="C16" s="2324" t="s">
        <v>2173</v>
      </c>
      <c r="D16" s="2325"/>
      <c r="E16" s="2325"/>
      <c r="F16" s="2325" t="s">
        <v>1948</v>
      </c>
      <c r="G16" s="2326"/>
      <c r="H16" s="2327"/>
      <c r="I16" s="275"/>
    </row>
    <row r="17" customFormat="false" ht="12.75" hidden="false" customHeight="true" outlineLevel="0" collapsed="false">
      <c r="A17" s="2323" t="s">
        <v>2190</v>
      </c>
      <c r="B17" s="2324" t="s">
        <v>2191</v>
      </c>
      <c r="C17" s="2324" t="s">
        <v>2175</v>
      </c>
      <c r="D17" s="2325"/>
      <c r="E17" s="2325" t="s">
        <v>1950</v>
      </c>
      <c r="F17" s="2325" t="s">
        <v>1986</v>
      </c>
      <c r="G17" s="2326" t="s">
        <v>1950</v>
      </c>
      <c r="H17" s="2327"/>
    </row>
    <row r="18" customFormat="false" ht="12.75" hidden="false" customHeight="true" outlineLevel="0" collapsed="false">
      <c r="A18" s="2323" t="s">
        <v>2190</v>
      </c>
      <c r="B18" s="2324" t="s">
        <v>2191</v>
      </c>
      <c r="C18" s="2324" t="s">
        <v>2176</v>
      </c>
      <c r="D18" s="2325"/>
      <c r="E18" s="2325" t="s">
        <v>1950</v>
      </c>
      <c r="F18" s="2325" t="s">
        <v>1950</v>
      </c>
      <c r="G18" s="2326" t="s">
        <v>1950</v>
      </c>
      <c r="H18" s="2327"/>
    </row>
    <row r="19" customFormat="false" ht="12.75" hidden="false" customHeight="true" outlineLevel="0" collapsed="false">
      <c r="A19" s="2323" t="s">
        <v>2192</v>
      </c>
      <c r="B19" s="2324" t="s">
        <v>2193</v>
      </c>
      <c r="C19" s="2324" t="s">
        <v>2172</v>
      </c>
      <c r="D19" s="2325"/>
      <c r="E19" s="2325"/>
      <c r="F19" s="2325" t="s">
        <v>2043</v>
      </c>
      <c r="G19" s="2326" t="s">
        <v>1920</v>
      </c>
      <c r="H19" s="2327"/>
    </row>
    <row r="20" customFormat="false" ht="12.75" hidden="false" customHeight="true" outlineLevel="0" collapsed="false">
      <c r="A20" s="2323" t="s">
        <v>2192</v>
      </c>
      <c r="B20" s="2324" t="s">
        <v>2193</v>
      </c>
      <c r="C20" s="2324" t="s">
        <v>2173</v>
      </c>
      <c r="D20" s="2325"/>
      <c r="E20" s="2325"/>
      <c r="F20" s="2325" t="s">
        <v>1977</v>
      </c>
      <c r="G20" s="2326"/>
      <c r="H20" s="2327" t="s">
        <v>1920</v>
      </c>
    </row>
    <row r="21" customFormat="false" ht="12.75" hidden="false" customHeight="true" outlineLevel="0" collapsed="false">
      <c r="A21" s="2323" t="s">
        <v>2192</v>
      </c>
      <c r="B21" s="2324" t="s">
        <v>2193</v>
      </c>
      <c r="C21" s="2324" t="s">
        <v>2174</v>
      </c>
      <c r="D21" s="2325" t="s">
        <v>1948</v>
      </c>
      <c r="E21" s="2325" t="s">
        <v>1948</v>
      </c>
      <c r="F21" s="2325"/>
      <c r="G21" s="2326"/>
      <c r="H21" s="2327" t="s">
        <v>1920</v>
      </c>
    </row>
    <row r="22" customFormat="false" ht="12.75" hidden="false" customHeight="true" outlineLevel="0" collapsed="false">
      <c r="A22" s="2323" t="s">
        <v>2192</v>
      </c>
      <c r="B22" s="2324" t="s">
        <v>2193</v>
      </c>
      <c r="C22" s="2324" t="s">
        <v>2175</v>
      </c>
      <c r="D22" s="2325"/>
      <c r="E22" s="2325"/>
      <c r="F22" s="2325" t="s">
        <v>1948</v>
      </c>
      <c r="G22" s="2326"/>
      <c r="H22" s="2327" t="s">
        <v>1920</v>
      </c>
    </row>
    <row r="23" customFormat="false" ht="12.75" hidden="false" customHeight="true" outlineLevel="0" collapsed="false">
      <c r="A23" s="2323" t="s">
        <v>2194</v>
      </c>
      <c r="B23" s="2324" t="s">
        <v>1203</v>
      </c>
      <c r="C23" s="2324" t="s">
        <v>1904</v>
      </c>
      <c r="D23" s="2325"/>
      <c r="E23" s="2325"/>
      <c r="F23" s="2325"/>
      <c r="G23" s="2326"/>
      <c r="H23" s="2327"/>
    </row>
    <row r="24" customFormat="false" ht="12.75" hidden="false" customHeight="true" outlineLevel="0" collapsed="false">
      <c r="A24" s="2323" t="s">
        <v>2194</v>
      </c>
      <c r="B24" s="2324" t="s">
        <v>1203</v>
      </c>
      <c r="C24" s="2324" t="s">
        <v>1905</v>
      </c>
      <c r="D24" s="2325"/>
      <c r="E24" s="2325"/>
      <c r="F24" s="2325"/>
      <c r="G24" s="2326"/>
      <c r="H24" s="2327"/>
    </row>
    <row r="25" customFormat="false" ht="12.75" hidden="false" customHeight="true" outlineLevel="0" collapsed="false">
      <c r="A25" s="2323" t="s">
        <v>2194</v>
      </c>
      <c r="B25" s="2324" t="s">
        <v>1203</v>
      </c>
      <c r="C25" s="2324" t="s">
        <v>1906</v>
      </c>
      <c r="D25" s="2325"/>
      <c r="E25" s="2325"/>
      <c r="F25" s="2325"/>
      <c r="G25" s="2326"/>
      <c r="H25" s="2327"/>
    </row>
    <row r="26" customFormat="false" ht="12.75" hidden="false" customHeight="true" outlineLevel="0" collapsed="false">
      <c r="A26" s="2323"/>
      <c r="B26" s="2324" t="s">
        <v>2195</v>
      </c>
      <c r="C26" s="2324" t="s">
        <v>2172</v>
      </c>
      <c r="D26" s="2325"/>
      <c r="E26" s="2325"/>
      <c r="F26" s="2325" t="s">
        <v>1948</v>
      </c>
      <c r="G26" s="2326"/>
      <c r="H26" s="2327"/>
    </row>
    <row r="27" customFormat="false" ht="12.75" hidden="false" customHeight="true" outlineLevel="0" collapsed="false">
      <c r="A27" s="2323"/>
      <c r="B27" s="2324" t="s">
        <v>2195</v>
      </c>
      <c r="C27" s="2324" t="s">
        <v>2173</v>
      </c>
      <c r="D27" s="2325"/>
      <c r="E27" s="2325"/>
      <c r="F27" s="2325" t="s">
        <v>1948</v>
      </c>
      <c r="G27" s="2326"/>
      <c r="H27" s="2327"/>
    </row>
    <row r="28" customFormat="false" ht="12.75" hidden="false" customHeight="true" outlineLevel="0" collapsed="false">
      <c r="A28" s="2323"/>
      <c r="B28" s="2324" t="s">
        <v>2195</v>
      </c>
      <c r="C28" s="2324" t="s">
        <v>2175</v>
      </c>
      <c r="D28" s="2325"/>
      <c r="E28" s="2325"/>
      <c r="F28" s="2325" t="s">
        <v>1986</v>
      </c>
      <c r="G28" s="2326"/>
      <c r="H28" s="2327" t="s">
        <v>1925</v>
      </c>
    </row>
    <row r="29" customFormat="false" ht="12.75" hidden="false" customHeight="true" outlineLevel="0" collapsed="false">
      <c r="A29" s="2323"/>
      <c r="B29" s="2324" t="s">
        <v>2195</v>
      </c>
      <c r="C29" s="2324" t="s">
        <v>2176</v>
      </c>
      <c r="D29" s="2325"/>
      <c r="E29" s="2325"/>
      <c r="F29" s="2325" t="s">
        <v>1950</v>
      </c>
      <c r="G29" s="2326"/>
      <c r="H29" s="2327" t="s">
        <v>1925</v>
      </c>
    </row>
    <row r="30" customFormat="false" ht="12.75" hidden="false" customHeight="true" outlineLevel="0" collapsed="false">
      <c r="A30" s="2323"/>
      <c r="B30" s="2324" t="s">
        <v>2196</v>
      </c>
      <c r="C30" s="2324" t="s">
        <v>1904</v>
      </c>
      <c r="D30" s="2325" t="s">
        <v>1948</v>
      </c>
      <c r="E30" s="2325"/>
      <c r="F30" s="2325" t="s">
        <v>1925</v>
      </c>
      <c r="G30" s="2326"/>
      <c r="H30" s="2327" t="s">
        <v>1916</v>
      </c>
    </row>
    <row r="31" customFormat="false" ht="12.75" hidden="false" customHeight="true" outlineLevel="0" collapsed="false">
      <c r="A31" s="2323" t="s">
        <v>2197</v>
      </c>
      <c r="B31" s="2324" t="s">
        <v>2198</v>
      </c>
      <c r="C31" s="2324" t="s">
        <v>2172</v>
      </c>
      <c r="D31" s="2325"/>
      <c r="E31" s="2325"/>
      <c r="F31" s="2325" t="s">
        <v>1948</v>
      </c>
      <c r="G31" s="2326"/>
      <c r="H31" s="2327"/>
    </row>
    <row r="32" customFormat="false" ht="12.75" hidden="false" customHeight="true" outlineLevel="0" collapsed="false">
      <c r="A32" s="2323" t="s">
        <v>2197</v>
      </c>
      <c r="B32" s="2324" t="s">
        <v>2198</v>
      </c>
      <c r="C32" s="2324" t="s">
        <v>2173</v>
      </c>
      <c r="D32" s="2325"/>
      <c r="E32" s="2325" t="s">
        <v>1925</v>
      </c>
      <c r="F32" s="2325" t="s">
        <v>1948</v>
      </c>
      <c r="G32" s="2326"/>
      <c r="H32" s="2327"/>
    </row>
    <row r="33" customFormat="false" ht="12.75" hidden="false" customHeight="true" outlineLevel="0" collapsed="false">
      <c r="A33" s="2323" t="s">
        <v>2197</v>
      </c>
      <c r="B33" s="2324" t="s">
        <v>2198</v>
      </c>
      <c r="C33" s="2324" t="s">
        <v>2174</v>
      </c>
      <c r="D33" s="2325" t="s">
        <v>1948</v>
      </c>
      <c r="E33" s="2325"/>
      <c r="F33" s="2325"/>
      <c r="G33" s="2326"/>
      <c r="H33" s="2327"/>
    </row>
    <row r="34" customFormat="false" ht="12.75" hidden="false" customHeight="true" outlineLevel="0" collapsed="false">
      <c r="A34" s="2323" t="s">
        <v>2197</v>
      </c>
      <c r="B34" s="2324" t="s">
        <v>2198</v>
      </c>
      <c r="C34" s="2324" t="s">
        <v>2175</v>
      </c>
      <c r="D34" s="2325"/>
      <c r="E34" s="2325"/>
      <c r="F34" s="2325" t="s">
        <v>1948</v>
      </c>
      <c r="G34" s="2326"/>
      <c r="H34" s="2327"/>
    </row>
    <row r="35" customFormat="false" ht="12.75" hidden="false" customHeight="true" outlineLevel="0" collapsed="false">
      <c r="A35" s="2323" t="s">
        <v>2199</v>
      </c>
      <c r="B35" s="2324" t="s">
        <v>2200</v>
      </c>
      <c r="C35" s="2324" t="s">
        <v>2172</v>
      </c>
      <c r="D35" s="2325" t="s">
        <v>1934</v>
      </c>
      <c r="E35" s="2325"/>
      <c r="F35" s="2325" t="s">
        <v>2082</v>
      </c>
      <c r="G35" s="2326"/>
      <c r="H35" s="2327"/>
    </row>
    <row r="36" customFormat="false" ht="12.75" hidden="false" customHeight="true" outlineLevel="0" collapsed="false">
      <c r="A36" s="2323" t="s">
        <v>2199</v>
      </c>
      <c r="B36" s="2324" t="s">
        <v>2200</v>
      </c>
      <c r="C36" s="2324" t="s">
        <v>2173</v>
      </c>
      <c r="D36" s="2325"/>
      <c r="E36" s="2325"/>
      <c r="F36" s="2325" t="s">
        <v>1948</v>
      </c>
      <c r="G36" s="2326"/>
      <c r="H36" s="2327"/>
    </row>
    <row r="37" customFormat="false" ht="12.75" hidden="false" customHeight="true" outlineLevel="0" collapsed="false">
      <c r="A37" s="2323" t="s">
        <v>2199</v>
      </c>
      <c r="B37" s="2324" t="s">
        <v>2200</v>
      </c>
      <c r="C37" s="2324" t="s">
        <v>2174</v>
      </c>
      <c r="D37" s="2325" t="s">
        <v>1948</v>
      </c>
      <c r="E37" s="2325"/>
      <c r="F37" s="2325"/>
      <c r="G37" s="2326"/>
      <c r="H37" s="2327"/>
    </row>
    <row r="38" customFormat="false" ht="12.75" hidden="false" customHeight="true" outlineLevel="0" collapsed="false">
      <c r="A38" s="2323" t="s">
        <v>2199</v>
      </c>
      <c r="B38" s="2324" t="s">
        <v>2200</v>
      </c>
      <c r="C38" s="2324" t="s">
        <v>2175</v>
      </c>
      <c r="D38" s="2325" t="s">
        <v>1934</v>
      </c>
      <c r="E38" s="2325"/>
      <c r="F38" s="2325" t="s">
        <v>2169</v>
      </c>
      <c r="G38" s="2326"/>
      <c r="H38" s="2327"/>
    </row>
    <row r="39" customFormat="false" ht="12.75" hidden="false" customHeight="true" outlineLevel="0" collapsed="false">
      <c r="A39" s="2323" t="s">
        <v>2199</v>
      </c>
      <c r="B39" s="2324" t="s">
        <v>2200</v>
      </c>
      <c r="C39" s="2324" t="s">
        <v>2176</v>
      </c>
      <c r="D39" s="2325"/>
      <c r="E39" s="2325"/>
      <c r="F39" s="2325" t="s">
        <v>1950</v>
      </c>
      <c r="G39" s="2326"/>
      <c r="H39" s="2327"/>
    </row>
    <row r="40" customFormat="false" ht="12.75" hidden="false" customHeight="true" outlineLevel="0" collapsed="false">
      <c r="A40" s="2323" t="s">
        <v>2201</v>
      </c>
      <c r="B40" s="2324" t="s">
        <v>2202</v>
      </c>
      <c r="C40" s="2324" t="s">
        <v>2172</v>
      </c>
      <c r="D40" s="2325"/>
      <c r="E40" s="2325"/>
      <c r="F40" s="2325" t="s">
        <v>1948</v>
      </c>
      <c r="G40" s="2326"/>
      <c r="H40" s="2327"/>
    </row>
    <row r="41" customFormat="false" ht="12.75" hidden="false" customHeight="true" outlineLevel="0" collapsed="false">
      <c r="A41" s="2323" t="s">
        <v>2201</v>
      </c>
      <c r="B41" s="2324" t="s">
        <v>2202</v>
      </c>
      <c r="C41" s="2324" t="s">
        <v>2175</v>
      </c>
      <c r="D41" s="2325"/>
      <c r="E41" s="2325"/>
      <c r="F41" s="2325" t="s">
        <v>1986</v>
      </c>
      <c r="G41" s="2326"/>
      <c r="H41" s="2327"/>
    </row>
    <row r="42" customFormat="false" ht="12.75" hidden="false" customHeight="true" outlineLevel="0" collapsed="false">
      <c r="A42" s="2323" t="s">
        <v>2201</v>
      </c>
      <c r="B42" s="2324" t="s">
        <v>2202</v>
      </c>
      <c r="C42" s="2324" t="s">
        <v>2176</v>
      </c>
      <c r="D42" s="2325"/>
      <c r="E42" s="2325"/>
      <c r="F42" s="2325" t="s">
        <v>1950</v>
      </c>
      <c r="G42" s="2326" t="s">
        <v>1950</v>
      </c>
      <c r="H42" s="2327"/>
    </row>
    <row r="43" customFormat="false" ht="12.75" hidden="false" customHeight="true" outlineLevel="0" collapsed="false">
      <c r="A43" s="2323" t="s">
        <v>2203</v>
      </c>
      <c r="B43" s="2324" t="s">
        <v>2204</v>
      </c>
      <c r="C43" s="2324" t="s">
        <v>2172</v>
      </c>
      <c r="D43" s="2325"/>
      <c r="E43" s="2325"/>
      <c r="F43" s="2325" t="s">
        <v>1948</v>
      </c>
      <c r="G43" s="2326"/>
      <c r="H43" s="2327"/>
    </row>
    <row r="44" customFormat="false" ht="12.75" hidden="false" customHeight="true" outlineLevel="0" collapsed="false">
      <c r="A44" s="2323" t="s">
        <v>2203</v>
      </c>
      <c r="B44" s="2324" t="s">
        <v>2204</v>
      </c>
      <c r="C44" s="2324" t="s">
        <v>2173</v>
      </c>
      <c r="D44" s="2325"/>
      <c r="E44" s="2325"/>
      <c r="F44" s="2325" t="s">
        <v>1948</v>
      </c>
      <c r="G44" s="2326"/>
      <c r="H44" s="2327"/>
    </row>
    <row r="45" customFormat="false" ht="12.75" hidden="false" customHeight="true" outlineLevel="0" collapsed="false">
      <c r="A45" s="2323" t="s">
        <v>2203</v>
      </c>
      <c r="B45" s="2324" t="s">
        <v>2204</v>
      </c>
      <c r="C45" s="2324" t="s">
        <v>2174</v>
      </c>
      <c r="D45" s="2325" t="s">
        <v>1948</v>
      </c>
      <c r="E45" s="2325"/>
      <c r="F45" s="2325"/>
      <c r="G45" s="2326"/>
      <c r="H45" s="2327"/>
    </row>
    <row r="46" customFormat="false" ht="12.75" hidden="false" customHeight="true" outlineLevel="0" collapsed="false">
      <c r="A46" s="2323" t="s">
        <v>2203</v>
      </c>
      <c r="B46" s="2324" t="s">
        <v>2204</v>
      </c>
      <c r="C46" s="2324" t="s">
        <v>2175</v>
      </c>
      <c r="D46" s="2325"/>
      <c r="E46" s="2325"/>
      <c r="F46" s="2325" t="s">
        <v>1948</v>
      </c>
      <c r="G46" s="2326"/>
      <c r="H46" s="2327"/>
    </row>
    <row r="47" customFormat="false" ht="12.75" hidden="false" customHeight="true" outlineLevel="0" collapsed="false">
      <c r="A47" s="2323" t="s">
        <v>2205</v>
      </c>
      <c r="B47" s="2324" t="s">
        <v>2206</v>
      </c>
      <c r="C47" s="2324" t="s">
        <v>2172</v>
      </c>
      <c r="D47" s="2325"/>
      <c r="E47" s="2325"/>
      <c r="F47" s="2325" t="s">
        <v>1948</v>
      </c>
      <c r="G47" s="2326"/>
      <c r="H47" s="2327"/>
    </row>
    <row r="48" customFormat="false" ht="12.75" hidden="false" customHeight="true" outlineLevel="0" collapsed="false">
      <c r="A48" s="2323" t="s">
        <v>2205</v>
      </c>
      <c r="B48" s="2324" t="s">
        <v>2206</v>
      </c>
      <c r="C48" s="2324" t="s">
        <v>2175</v>
      </c>
      <c r="D48" s="2325"/>
      <c r="E48" s="2325"/>
      <c r="F48" s="2325" t="s">
        <v>1948</v>
      </c>
      <c r="G48" s="2326"/>
      <c r="H48" s="2327"/>
    </row>
    <row r="49" customFormat="false" ht="12.75" hidden="false" customHeight="true" outlineLevel="0" collapsed="false">
      <c r="A49" s="2323" t="s">
        <v>2197</v>
      </c>
      <c r="B49" s="2324" t="s">
        <v>2198</v>
      </c>
      <c r="C49" s="2324" t="s">
        <v>1906</v>
      </c>
      <c r="D49" s="2325"/>
      <c r="E49" s="2325"/>
      <c r="F49" s="2325" t="s">
        <v>1986</v>
      </c>
      <c r="G49" s="2326"/>
      <c r="H49" s="2327"/>
    </row>
    <row r="50" customFormat="false" ht="12.75" hidden="false" customHeight="true" outlineLevel="0" collapsed="false">
      <c r="A50" s="2323" t="s">
        <v>2199</v>
      </c>
      <c r="B50" s="2324" t="s">
        <v>2200</v>
      </c>
      <c r="C50" s="2324" t="s">
        <v>1906</v>
      </c>
      <c r="D50" s="2325"/>
      <c r="E50" s="2325"/>
      <c r="F50" s="2325" t="s">
        <v>1950</v>
      </c>
      <c r="G50" s="2326"/>
      <c r="H50" s="2327"/>
    </row>
    <row r="51" customFormat="false" ht="12.75" hidden="false" customHeight="true" outlineLevel="0" collapsed="false">
      <c r="A51" s="2323" t="s">
        <v>2199</v>
      </c>
      <c r="B51" s="2324" t="s">
        <v>2200</v>
      </c>
      <c r="C51" s="2324" t="s">
        <v>1906</v>
      </c>
      <c r="D51" s="2325" t="s">
        <v>1934</v>
      </c>
      <c r="E51" s="2325"/>
      <c r="F51" s="2325" t="s">
        <v>2082</v>
      </c>
      <c r="G51" s="2326"/>
      <c r="H51" s="2327"/>
    </row>
    <row r="52" customFormat="false" ht="12.75" hidden="false" customHeight="true" outlineLevel="0" collapsed="false">
      <c r="A52" s="2323"/>
      <c r="B52" s="2324" t="s">
        <v>2207</v>
      </c>
      <c r="C52" s="2324" t="s">
        <v>1904</v>
      </c>
      <c r="D52" s="2325"/>
      <c r="E52" s="2325"/>
      <c r="F52" s="2325"/>
      <c r="G52" s="2326" t="s">
        <v>1948</v>
      </c>
      <c r="H52" s="2327"/>
    </row>
    <row r="53" customFormat="false" ht="12.75" hidden="false" customHeight="true" outlineLevel="0" collapsed="false">
      <c r="A53" s="2323"/>
      <c r="B53" s="2324" t="s">
        <v>2207</v>
      </c>
      <c r="C53" s="2324" t="s">
        <v>1905</v>
      </c>
      <c r="D53" s="2325"/>
      <c r="E53" s="2325"/>
      <c r="F53" s="2325"/>
      <c r="G53" s="2326" t="s">
        <v>1948</v>
      </c>
      <c r="H53" s="2327"/>
    </row>
    <row r="54" customFormat="false" ht="12.75" hidden="false" customHeight="true" outlineLevel="0" collapsed="false">
      <c r="A54" s="2323"/>
      <c r="B54" s="2324" t="s">
        <v>2207</v>
      </c>
      <c r="C54" s="2324" t="s">
        <v>1906</v>
      </c>
      <c r="D54" s="2325"/>
      <c r="E54" s="2325"/>
      <c r="F54" s="2325"/>
      <c r="G54" s="2326" t="s">
        <v>1948</v>
      </c>
      <c r="H54" s="2327"/>
    </row>
    <row r="55" customFormat="false" ht="12.75" hidden="false" customHeight="true" outlineLevel="0" collapsed="false">
      <c r="A55" s="2323" t="s">
        <v>2208</v>
      </c>
      <c r="B55" s="2324" t="s">
        <v>1231</v>
      </c>
      <c r="C55" s="2324" t="s">
        <v>1904</v>
      </c>
      <c r="D55" s="2325" t="s">
        <v>2169</v>
      </c>
      <c r="E55" s="2325" t="s">
        <v>1950</v>
      </c>
      <c r="F55" s="2325" t="s">
        <v>2209</v>
      </c>
      <c r="G55" s="2326" t="s">
        <v>2169</v>
      </c>
      <c r="H55" s="2327"/>
    </row>
    <row r="56" customFormat="false" ht="12.75" hidden="false" customHeight="true" outlineLevel="0" collapsed="false">
      <c r="A56" s="2323" t="s">
        <v>2208</v>
      </c>
      <c r="B56" s="2324" t="s">
        <v>1231</v>
      </c>
      <c r="C56" s="2324" t="s">
        <v>1905</v>
      </c>
      <c r="D56" s="2325"/>
      <c r="E56" s="2325"/>
      <c r="F56" s="2325" t="s">
        <v>1915</v>
      </c>
      <c r="G56" s="2326"/>
      <c r="H56" s="2327"/>
    </row>
    <row r="57" customFormat="false" ht="13.5" hidden="false" customHeight="true" outlineLevel="0" collapsed="false">
      <c r="A57" s="2323" t="s">
        <v>2208</v>
      </c>
      <c r="B57" s="2324" t="s">
        <v>1231</v>
      </c>
      <c r="C57" s="2324" t="s">
        <v>1906</v>
      </c>
      <c r="D57" s="2325"/>
      <c r="E57" s="2325"/>
      <c r="F57" s="2325"/>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2</v>
      </c>
      <c r="B1" s="1681"/>
      <c r="C1" s="1681"/>
      <c r="D1" s="1681"/>
      <c r="E1" s="1681"/>
      <c r="F1" s="2313"/>
      <c r="G1" s="1686"/>
      <c r="H1" s="113" t="s">
        <v>81</v>
      </c>
    </row>
    <row r="2" customFormat="false" ht="15.75" hidden="false" customHeight="true" outlineLevel="0" collapsed="false">
      <c r="A2" s="653" t="s">
        <v>218</v>
      </c>
      <c r="B2" s="2314"/>
      <c r="C2" s="2313"/>
      <c r="D2" s="2313"/>
      <c r="E2" s="2313"/>
      <c r="F2" s="2313"/>
      <c r="G2" s="1686"/>
      <c r="H2" s="113" t="s">
        <v>83</v>
      </c>
    </row>
    <row r="3" customFormat="false" ht="12" hidden="false" customHeight="true" outlineLevel="0" collapsed="false">
      <c r="A3" s="1681" t="s">
        <v>2210</v>
      </c>
      <c r="B3" s="2314"/>
      <c r="C3" s="2313"/>
      <c r="D3" s="2313"/>
      <c r="E3" s="2313"/>
      <c r="F3" s="2313"/>
      <c r="G3" s="1686"/>
      <c r="H3" s="113"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211</v>
      </c>
      <c r="B8" s="2324" t="s">
        <v>2212</v>
      </c>
      <c r="C8" s="2324" t="s">
        <v>2172</v>
      </c>
      <c r="D8" s="2325"/>
      <c r="E8" s="2325"/>
      <c r="F8" s="2325" t="s">
        <v>1948</v>
      </c>
      <c r="G8" s="2326"/>
      <c r="H8" s="2327"/>
    </row>
    <row r="9" customFormat="false" ht="12.75" hidden="false" customHeight="true" outlineLevel="0" collapsed="false">
      <c r="A9" s="2323" t="s">
        <v>2211</v>
      </c>
      <c r="B9" s="2324" t="s">
        <v>2212</v>
      </c>
      <c r="C9" s="2324" t="s">
        <v>2173</v>
      </c>
      <c r="D9" s="2325"/>
      <c r="E9" s="2325" t="s">
        <v>1925</v>
      </c>
      <c r="F9" s="2325" t="s">
        <v>1948</v>
      </c>
      <c r="G9" s="2326"/>
      <c r="H9" s="2327"/>
    </row>
    <row r="10" customFormat="false" ht="12.75" hidden="false" customHeight="true" outlineLevel="0" collapsed="false">
      <c r="A10" s="2323" t="s">
        <v>2211</v>
      </c>
      <c r="B10" s="2324" t="s">
        <v>2212</v>
      </c>
      <c r="C10" s="2324" t="s">
        <v>2174</v>
      </c>
      <c r="D10" s="2325"/>
      <c r="E10" s="2325"/>
      <c r="F10" s="2325" t="s">
        <v>1948</v>
      </c>
      <c r="G10" s="2326"/>
      <c r="H10" s="2327"/>
    </row>
    <row r="11" customFormat="false" ht="12.75" hidden="false" customHeight="true" outlineLevel="0" collapsed="false">
      <c r="A11" s="2323" t="s">
        <v>2211</v>
      </c>
      <c r="B11" s="2324" t="s">
        <v>2212</v>
      </c>
      <c r="C11" s="2324" t="s">
        <v>2175</v>
      </c>
      <c r="D11" s="2325" t="s">
        <v>1950</v>
      </c>
      <c r="E11" s="2325"/>
      <c r="F11" s="2325" t="s">
        <v>1986</v>
      </c>
      <c r="G11" s="2326" t="s">
        <v>1950</v>
      </c>
      <c r="H11" s="2327"/>
    </row>
    <row r="12" customFormat="false" ht="12.75" hidden="false" customHeight="true" outlineLevel="0" collapsed="false">
      <c r="A12" s="2323" t="s">
        <v>2211</v>
      </c>
      <c r="B12" s="2324" t="s">
        <v>2212</v>
      </c>
      <c r="C12" s="2324" t="s">
        <v>2176</v>
      </c>
      <c r="D12" s="2325"/>
      <c r="E12" s="2325"/>
      <c r="F12" s="2325" t="s">
        <v>1950</v>
      </c>
      <c r="G12" s="2326" t="s">
        <v>1950</v>
      </c>
      <c r="H12" s="2327"/>
    </row>
    <row r="13" customFormat="false" ht="12.75" hidden="false" customHeight="true" outlineLevel="0" collapsed="false">
      <c r="A13" s="2323" t="s">
        <v>2213</v>
      </c>
      <c r="B13" s="2324" t="s">
        <v>2214</v>
      </c>
      <c r="C13" s="2324" t="s">
        <v>2172</v>
      </c>
      <c r="D13" s="2325"/>
      <c r="E13" s="2325"/>
      <c r="F13" s="2325" t="s">
        <v>1977</v>
      </c>
      <c r="G13" s="2326"/>
      <c r="H13" s="2327"/>
    </row>
    <row r="14" customFormat="false" ht="12.75" hidden="false" customHeight="true" outlineLevel="0" collapsed="false">
      <c r="A14" s="2323" t="s">
        <v>2213</v>
      </c>
      <c r="B14" s="2324" t="s">
        <v>2214</v>
      </c>
      <c r="C14" s="2324" t="s">
        <v>2173</v>
      </c>
      <c r="D14" s="2325" t="s">
        <v>1934</v>
      </c>
      <c r="E14" s="2325"/>
      <c r="F14" s="2325" t="s">
        <v>2082</v>
      </c>
      <c r="G14" s="2326"/>
      <c r="H14" s="2327"/>
    </row>
    <row r="15" customFormat="false" ht="12.75" hidden="false" customHeight="true" outlineLevel="0" collapsed="false">
      <c r="A15" s="2323" t="s">
        <v>2213</v>
      </c>
      <c r="B15" s="2324" t="s">
        <v>2214</v>
      </c>
      <c r="C15" s="2324" t="s">
        <v>2175</v>
      </c>
      <c r="D15" s="2325" t="s">
        <v>2077</v>
      </c>
      <c r="E15" s="2325"/>
      <c r="F15" s="2325" t="s">
        <v>2215</v>
      </c>
      <c r="G15" s="2326"/>
      <c r="H15" s="2327"/>
    </row>
    <row r="16" customFormat="false" ht="12.75" hidden="false" customHeight="true" outlineLevel="0" collapsed="false">
      <c r="A16" s="2323" t="s">
        <v>2216</v>
      </c>
      <c r="B16" s="2324" t="s">
        <v>2217</v>
      </c>
      <c r="C16" s="2324" t="s">
        <v>2172</v>
      </c>
      <c r="D16" s="2325"/>
      <c r="E16" s="2325"/>
      <c r="F16" s="2325" t="s">
        <v>1948</v>
      </c>
      <c r="G16" s="2326"/>
      <c r="H16" s="2327"/>
      <c r="I16" s="275"/>
    </row>
    <row r="17" customFormat="false" ht="12.75" hidden="false" customHeight="true" outlineLevel="0" collapsed="false">
      <c r="A17" s="2323" t="s">
        <v>2216</v>
      </c>
      <c r="B17" s="2324" t="s">
        <v>2217</v>
      </c>
      <c r="C17" s="2324" t="s">
        <v>2175</v>
      </c>
      <c r="D17" s="2325"/>
      <c r="E17" s="2325"/>
      <c r="F17" s="2325" t="s">
        <v>1948</v>
      </c>
      <c r="G17" s="2326"/>
      <c r="H17" s="2327"/>
    </row>
    <row r="18" customFormat="false" ht="12.75" hidden="false" customHeight="true" outlineLevel="0" collapsed="false">
      <c r="A18" s="2323" t="s">
        <v>2218</v>
      </c>
      <c r="B18" s="2324" t="s">
        <v>2219</v>
      </c>
      <c r="C18" s="2324" t="s">
        <v>2172</v>
      </c>
      <c r="D18" s="2325"/>
      <c r="E18" s="2325"/>
      <c r="F18" s="2325" t="s">
        <v>1948</v>
      </c>
      <c r="G18" s="2326"/>
      <c r="H18" s="2327"/>
    </row>
    <row r="19" customFormat="false" ht="12.75" hidden="false" customHeight="true" outlineLevel="0" collapsed="false">
      <c r="A19" s="2323" t="s">
        <v>2218</v>
      </c>
      <c r="B19" s="2324" t="s">
        <v>2219</v>
      </c>
      <c r="C19" s="2324" t="s">
        <v>2173</v>
      </c>
      <c r="D19" s="2325"/>
      <c r="E19" s="2325"/>
      <c r="F19" s="2325" t="s">
        <v>1948</v>
      </c>
      <c r="G19" s="2326"/>
      <c r="H19" s="2327"/>
    </row>
    <row r="20" customFormat="false" ht="12.75" hidden="false" customHeight="true" outlineLevel="0" collapsed="false">
      <c r="A20" s="2323" t="s">
        <v>2218</v>
      </c>
      <c r="B20" s="2324" t="s">
        <v>2219</v>
      </c>
      <c r="C20" s="2324" t="s">
        <v>2174</v>
      </c>
      <c r="D20" s="2325" t="s">
        <v>1948</v>
      </c>
      <c r="E20" s="2325"/>
      <c r="F20" s="2325"/>
      <c r="G20" s="2326"/>
      <c r="H20" s="2327"/>
    </row>
    <row r="21" customFormat="false" ht="12.75" hidden="false" customHeight="true" outlineLevel="0" collapsed="false">
      <c r="A21" s="2323" t="s">
        <v>2218</v>
      </c>
      <c r="B21" s="2324" t="s">
        <v>2219</v>
      </c>
      <c r="C21" s="2324" t="s">
        <v>2175</v>
      </c>
      <c r="D21" s="2325"/>
      <c r="E21" s="2325"/>
      <c r="F21" s="2325" t="s">
        <v>1948</v>
      </c>
      <c r="G21" s="2326"/>
      <c r="H21" s="2327"/>
    </row>
    <row r="22" customFormat="false" ht="12.75" hidden="false" customHeight="true" outlineLevel="0" collapsed="false">
      <c r="A22" s="2323" t="s">
        <v>2220</v>
      </c>
      <c r="B22" s="2324" t="s">
        <v>2221</v>
      </c>
      <c r="C22" s="2324" t="s">
        <v>2172</v>
      </c>
      <c r="D22" s="2325"/>
      <c r="E22" s="2325"/>
      <c r="F22" s="2325" t="s">
        <v>1948</v>
      </c>
      <c r="G22" s="2326"/>
      <c r="H22" s="2327"/>
    </row>
    <row r="23" customFormat="false" ht="12.75" hidden="false" customHeight="true" outlineLevel="0" collapsed="false">
      <c r="A23" s="2323" t="s">
        <v>2220</v>
      </c>
      <c r="B23" s="2324" t="s">
        <v>2221</v>
      </c>
      <c r="C23" s="2324" t="s">
        <v>2175</v>
      </c>
      <c r="D23" s="2325"/>
      <c r="E23" s="2325"/>
      <c r="F23" s="2325" t="s">
        <v>1977</v>
      </c>
      <c r="G23" s="2326"/>
      <c r="H23" s="2327"/>
    </row>
    <row r="24" customFormat="false" ht="12.75" hidden="false" customHeight="true" outlineLevel="0" collapsed="false">
      <c r="A24" s="2323" t="s">
        <v>2222</v>
      </c>
      <c r="B24" s="2324" t="s">
        <v>1251</v>
      </c>
      <c r="C24" s="2324" t="s">
        <v>1904</v>
      </c>
      <c r="D24" s="2325" t="s">
        <v>1948</v>
      </c>
      <c r="E24" s="2325"/>
      <c r="F24" s="2325" t="s">
        <v>1970</v>
      </c>
      <c r="G24" s="2326"/>
      <c r="H24" s="2327"/>
    </row>
    <row r="25" customFormat="false" ht="12.75" hidden="false" customHeight="true" outlineLevel="0" collapsed="false">
      <c r="A25" s="2323" t="s">
        <v>2222</v>
      </c>
      <c r="B25" s="2324" t="s">
        <v>1251</v>
      </c>
      <c r="C25" s="2324" t="s">
        <v>1905</v>
      </c>
      <c r="D25" s="2325"/>
      <c r="E25" s="2325" t="s">
        <v>1950</v>
      </c>
      <c r="F25" s="2325"/>
      <c r="G25" s="2326"/>
      <c r="H25" s="2327"/>
    </row>
    <row r="26" customFormat="false" ht="12.75" hidden="false" customHeight="true" outlineLevel="0" collapsed="false">
      <c r="A26" s="2323" t="s">
        <v>2222</v>
      </c>
      <c r="B26" s="2324" t="s">
        <v>1251</v>
      </c>
      <c r="C26" s="2324" t="s">
        <v>1906</v>
      </c>
      <c r="D26" s="2325"/>
      <c r="E26" s="2325"/>
      <c r="F26" s="2325"/>
      <c r="G26" s="2326"/>
      <c r="H26" s="2327"/>
    </row>
    <row r="27" customFormat="false" ht="12.75" hidden="false" customHeight="true" outlineLevel="0" collapsed="false">
      <c r="A27" s="2323"/>
      <c r="B27" s="2324" t="s">
        <v>2223</v>
      </c>
      <c r="C27" s="2324" t="s">
        <v>2173</v>
      </c>
      <c r="D27" s="2325"/>
      <c r="E27" s="2325"/>
      <c r="F27" s="2325" t="s">
        <v>1921</v>
      </c>
      <c r="G27" s="2326"/>
      <c r="H27" s="2327"/>
    </row>
    <row r="28" customFormat="false" ht="12.75" hidden="false" customHeight="true" outlineLevel="0" collapsed="false">
      <c r="A28" s="2323" t="s">
        <v>2224</v>
      </c>
      <c r="B28" s="2324" t="s">
        <v>2225</v>
      </c>
      <c r="C28" s="2324" t="s">
        <v>2173</v>
      </c>
      <c r="D28" s="2325"/>
      <c r="E28" s="2325" t="s">
        <v>1925</v>
      </c>
      <c r="F28" s="2325" t="s">
        <v>1948</v>
      </c>
      <c r="G28" s="2326"/>
      <c r="H28" s="2327"/>
    </row>
    <row r="29" customFormat="false" ht="12.75" hidden="false" customHeight="true" outlineLevel="0" collapsed="false">
      <c r="A29" s="2323" t="s">
        <v>2224</v>
      </c>
      <c r="B29" s="2324" t="s">
        <v>2225</v>
      </c>
      <c r="C29" s="2324" t="s">
        <v>2174</v>
      </c>
      <c r="D29" s="2325"/>
      <c r="E29" s="2325"/>
      <c r="F29" s="2325" t="s">
        <v>1948</v>
      </c>
      <c r="G29" s="2326"/>
      <c r="H29" s="2327"/>
    </row>
    <row r="30" customFormat="false" ht="12.75" hidden="false" customHeight="true" outlineLevel="0" collapsed="false">
      <c r="A30" s="2323" t="s">
        <v>2224</v>
      </c>
      <c r="B30" s="2324" t="s">
        <v>2225</v>
      </c>
      <c r="C30" s="2324" t="s">
        <v>2226</v>
      </c>
      <c r="D30" s="2325"/>
      <c r="E30" s="2325"/>
      <c r="F30" s="2325" t="s">
        <v>1948</v>
      </c>
      <c r="G30" s="2326"/>
      <c r="H30" s="2327"/>
    </row>
    <row r="31" customFormat="false" ht="12.75" hidden="false" customHeight="true" outlineLevel="0" collapsed="false">
      <c r="A31" s="2323" t="s">
        <v>2227</v>
      </c>
      <c r="B31" s="2324" t="s">
        <v>2228</v>
      </c>
      <c r="C31" s="2324" t="s">
        <v>2173</v>
      </c>
      <c r="D31" s="2325"/>
      <c r="E31" s="2325"/>
      <c r="F31" s="2325" t="s">
        <v>1948</v>
      </c>
      <c r="G31" s="2326"/>
      <c r="H31" s="2327"/>
    </row>
    <row r="32" customFormat="false" ht="12.75" hidden="false" customHeight="true" outlineLevel="0" collapsed="false">
      <c r="A32" s="2323" t="s">
        <v>2227</v>
      </c>
      <c r="B32" s="2324" t="s">
        <v>2228</v>
      </c>
      <c r="C32" s="2324" t="s">
        <v>2226</v>
      </c>
      <c r="D32" s="2325"/>
      <c r="E32" s="2325"/>
      <c r="F32" s="2325" t="s">
        <v>1948</v>
      </c>
      <c r="G32" s="2326"/>
      <c r="H32" s="2327"/>
    </row>
    <row r="33" customFormat="false" ht="12.75" hidden="false" customHeight="true" outlineLevel="0" collapsed="false">
      <c r="A33" s="2323" t="s">
        <v>2229</v>
      </c>
      <c r="B33" s="2324" t="s">
        <v>2230</v>
      </c>
      <c r="C33" s="2324" t="s">
        <v>2173</v>
      </c>
      <c r="D33" s="2325"/>
      <c r="E33" s="2325"/>
      <c r="F33" s="2325" t="s">
        <v>1948</v>
      </c>
      <c r="G33" s="2326"/>
      <c r="H33" s="2327"/>
    </row>
    <row r="34" customFormat="false" ht="12.75" hidden="false" customHeight="true" outlineLevel="0" collapsed="false">
      <c r="A34" s="2323" t="s">
        <v>2229</v>
      </c>
      <c r="B34" s="2324" t="s">
        <v>2230</v>
      </c>
      <c r="C34" s="2324" t="s">
        <v>2226</v>
      </c>
      <c r="D34" s="2325"/>
      <c r="E34" s="2325"/>
      <c r="F34" s="2325" t="s">
        <v>1948</v>
      </c>
      <c r="G34" s="2326"/>
      <c r="H34" s="2327"/>
    </row>
    <row r="35" customFormat="false" ht="12.75" hidden="false" customHeight="true" outlineLevel="0" collapsed="false">
      <c r="A35" s="2323" t="s">
        <v>2231</v>
      </c>
      <c r="B35" s="2324" t="s">
        <v>2232</v>
      </c>
      <c r="C35" s="2324" t="s">
        <v>2173</v>
      </c>
      <c r="D35" s="2325"/>
      <c r="E35" s="2325"/>
      <c r="F35" s="2325" t="s">
        <v>1948</v>
      </c>
      <c r="G35" s="2326"/>
      <c r="H35" s="2327"/>
    </row>
    <row r="36" customFormat="false" ht="12.75" hidden="false" customHeight="true" outlineLevel="0" collapsed="false">
      <c r="A36" s="2323" t="s">
        <v>2231</v>
      </c>
      <c r="B36" s="2324" t="s">
        <v>2232</v>
      </c>
      <c r="C36" s="2324" t="s">
        <v>2226</v>
      </c>
      <c r="D36" s="2325"/>
      <c r="E36" s="2325"/>
      <c r="F36" s="2325" t="s">
        <v>1948</v>
      </c>
      <c r="G36" s="2326"/>
      <c r="H36" s="2327"/>
    </row>
    <row r="37" customFormat="false" ht="12.75" hidden="false" customHeight="true" outlineLevel="0" collapsed="false">
      <c r="A37" s="2323" t="s">
        <v>2233</v>
      </c>
      <c r="B37" s="2324" t="s">
        <v>2234</v>
      </c>
      <c r="C37" s="2324" t="s">
        <v>2172</v>
      </c>
      <c r="D37" s="2325"/>
      <c r="E37" s="2325"/>
      <c r="F37" s="2325"/>
      <c r="G37" s="2326" t="s">
        <v>1950</v>
      </c>
      <c r="H37" s="2327"/>
    </row>
    <row r="38" customFormat="false" ht="12.75" hidden="false" customHeight="true" outlineLevel="0" collapsed="false">
      <c r="A38" s="2323"/>
      <c r="B38" s="2324" t="s">
        <v>2235</v>
      </c>
      <c r="C38" s="2324" t="s">
        <v>1905</v>
      </c>
      <c r="D38" s="2325"/>
      <c r="E38" s="2325" t="s">
        <v>1950</v>
      </c>
      <c r="F38" s="2325"/>
      <c r="G38" s="2326"/>
      <c r="H38" s="2327"/>
    </row>
    <row r="39" customFormat="false" ht="12.75" hidden="false" customHeight="true" outlineLevel="0" collapsed="false">
      <c r="A39" s="2323"/>
      <c r="B39" s="2324" t="s">
        <v>2236</v>
      </c>
      <c r="C39" s="2324" t="s">
        <v>1905</v>
      </c>
      <c r="D39" s="2325"/>
      <c r="E39" s="2325"/>
      <c r="F39" s="2325"/>
      <c r="G39" s="2326" t="s">
        <v>1950</v>
      </c>
      <c r="H39" s="2327"/>
    </row>
    <row r="40" customFormat="false" ht="12.75" hidden="false" customHeight="true" outlineLevel="0" collapsed="false">
      <c r="A40" s="2323"/>
      <c r="B40" s="2324" t="s">
        <v>2236</v>
      </c>
      <c r="C40" s="2324" t="s">
        <v>1906</v>
      </c>
      <c r="D40" s="2325"/>
      <c r="E40" s="2325"/>
      <c r="F40" s="2325"/>
      <c r="G40" s="2326" t="s">
        <v>1950</v>
      </c>
      <c r="H40" s="2327"/>
    </row>
    <row r="41" customFormat="false" ht="12.75" hidden="false" customHeight="true" outlineLevel="0" collapsed="false">
      <c r="A41" s="2323" t="s">
        <v>2237</v>
      </c>
      <c r="B41" s="2324" t="s">
        <v>1274</v>
      </c>
      <c r="C41" s="2324" t="s">
        <v>1904</v>
      </c>
      <c r="D41" s="2325" t="s">
        <v>2082</v>
      </c>
      <c r="E41" s="2325"/>
      <c r="F41" s="2325" t="s">
        <v>2238</v>
      </c>
      <c r="G41" s="2326"/>
      <c r="H41" s="2327"/>
    </row>
    <row r="42" customFormat="false" ht="12.75" hidden="false" customHeight="true" outlineLevel="0" collapsed="false">
      <c r="A42" s="2323" t="s">
        <v>2237</v>
      </c>
      <c r="B42" s="2324" t="s">
        <v>1274</v>
      </c>
      <c r="C42" s="2324" t="s">
        <v>1905</v>
      </c>
      <c r="D42" s="2325"/>
      <c r="E42" s="2325"/>
      <c r="F42" s="2325"/>
      <c r="G42" s="2326"/>
      <c r="H42" s="2327"/>
    </row>
    <row r="43" customFormat="false" ht="12.75" hidden="false" customHeight="true" outlineLevel="0" collapsed="false">
      <c r="A43" s="2323" t="s">
        <v>2237</v>
      </c>
      <c r="B43" s="2324" t="s">
        <v>1274</v>
      </c>
      <c r="C43" s="2324" t="s">
        <v>1906</v>
      </c>
      <c r="D43" s="2325"/>
      <c r="E43" s="2325"/>
      <c r="F43" s="2325"/>
      <c r="G43" s="2326"/>
      <c r="H43" s="2327"/>
    </row>
    <row r="44" customFormat="false" ht="12.75" hidden="false" customHeight="true" outlineLevel="0" collapsed="false">
      <c r="A44" s="2323" t="s">
        <v>2239</v>
      </c>
      <c r="B44" s="2324" t="s">
        <v>2240</v>
      </c>
      <c r="C44" s="2324" t="s">
        <v>2172</v>
      </c>
      <c r="D44" s="2325"/>
      <c r="E44" s="2325"/>
      <c r="F44" s="2325" t="s">
        <v>1948</v>
      </c>
      <c r="G44" s="2326"/>
      <c r="H44" s="2327"/>
    </row>
    <row r="45" customFormat="false" ht="12.75" hidden="false" customHeight="true" outlineLevel="0" collapsed="false">
      <c r="A45" s="2323" t="s">
        <v>2239</v>
      </c>
      <c r="B45" s="2324" t="s">
        <v>2240</v>
      </c>
      <c r="C45" s="2324" t="s">
        <v>2173</v>
      </c>
      <c r="D45" s="2325" t="s">
        <v>1920</v>
      </c>
      <c r="E45" s="2325" t="s">
        <v>1925</v>
      </c>
      <c r="F45" s="2325" t="s">
        <v>2042</v>
      </c>
      <c r="G45" s="2326"/>
      <c r="H45" s="2327"/>
    </row>
    <row r="46" customFormat="false" ht="12.75" hidden="false" customHeight="true" outlineLevel="0" collapsed="false">
      <c r="A46" s="2323" t="s">
        <v>2239</v>
      </c>
      <c r="B46" s="2324" t="s">
        <v>2240</v>
      </c>
      <c r="C46" s="2324" t="s">
        <v>2174</v>
      </c>
      <c r="D46" s="2325" t="s">
        <v>1920</v>
      </c>
      <c r="E46" s="2325"/>
      <c r="F46" s="2325" t="s">
        <v>1948</v>
      </c>
      <c r="G46" s="2326"/>
      <c r="H46" s="2327"/>
    </row>
    <row r="47" customFormat="false" ht="12.75" hidden="false" customHeight="true" outlineLevel="0" collapsed="false">
      <c r="A47" s="2323" t="s">
        <v>2239</v>
      </c>
      <c r="B47" s="2324" t="s">
        <v>2240</v>
      </c>
      <c r="C47" s="2324" t="s">
        <v>2226</v>
      </c>
      <c r="D47" s="2325" t="s">
        <v>1920</v>
      </c>
      <c r="E47" s="2325"/>
      <c r="F47" s="2325" t="s">
        <v>1948</v>
      </c>
      <c r="G47" s="2326"/>
      <c r="H47" s="2327"/>
    </row>
    <row r="48" customFormat="false" ht="12.75" hidden="false" customHeight="true" outlineLevel="0" collapsed="false">
      <c r="A48" s="2323" t="s">
        <v>2241</v>
      </c>
      <c r="B48" s="2324" t="s">
        <v>2242</v>
      </c>
      <c r="C48" s="2324" t="s">
        <v>2172</v>
      </c>
      <c r="D48" s="2325" t="s">
        <v>1920</v>
      </c>
      <c r="E48" s="2325"/>
      <c r="F48" s="2325" t="s">
        <v>1948</v>
      </c>
      <c r="G48" s="2326"/>
      <c r="H48" s="2327"/>
    </row>
    <row r="49" customFormat="false" ht="12.75" hidden="false" customHeight="true" outlineLevel="0" collapsed="false">
      <c r="A49" s="2323" t="s">
        <v>2241</v>
      </c>
      <c r="B49" s="2324" t="s">
        <v>2242</v>
      </c>
      <c r="C49" s="2324" t="s">
        <v>2173</v>
      </c>
      <c r="D49" s="2325" t="s">
        <v>2077</v>
      </c>
      <c r="E49" s="2325"/>
      <c r="F49" s="2325" t="s">
        <v>2082</v>
      </c>
      <c r="G49" s="2326"/>
      <c r="H49" s="2327"/>
    </row>
    <row r="50" customFormat="false" ht="12.75" hidden="false" customHeight="true" outlineLevel="0" collapsed="false">
      <c r="A50" s="2323" t="s">
        <v>2241</v>
      </c>
      <c r="B50" s="2324" t="s">
        <v>2242</v>
      </c>
      <c r="C50" s="2324" t="s">
        <v>2226</v>
      </c>
      <c r="D50" s="2325" t="s">
        <v>1934</v>
      </c>
      <c r="E50" s="2325"/>
      <c r="F50" s="2325" t="s">
        <v>2082</v>
      </c>
      <c r="G50" s="2326"/>
      <c r="H50" s="2327"/>
    </row>
    <row r="51" customFormat="false" ht="12.75" hidden="false" customHeight="true" outlineLevel="0" collapsed="false">
      <c r="A51" s="2323" t="s">
        <v>2243</v>
      </c>
      <c r="B51" s="2324" t="s">
        <v>2244</v>
      </c>
      <c r="C51" s="2324" t="s">
        <v>2172</v>
      </c>
      <c r="D51" s="2325" t="s">
        <v>1920</v>
      </c>
      <c r="E51" s="2325"/>
      <c r="F51" s="2325" t="s">
        <v>1948</v>
      </c>
      <c r="G51" s="2326"/>
      <c r="H51" s="2327"/>
    </row>
    <row r="52" customFormat="false" ht="12.75" hidden="false" customHeight="true" outlineLevel="0" collapsed="false">
      <c r="A52" s="2323" t="s">
        <v>2243</v>
      </c>
      <c r="B52" s="2324" t="s">
        <v>2244</v>
      </c>
      <c r="C52" s="2324" t="s">
        <v>2173</v>
      </c>
      <c r="D52" s="2325" t="s">
        <v>1920</v>
      </c>
      <c r="E52" s="2325"/>
      <c r="F52" s="2325" t="s">
        <v>1948</v>
      </c>
      <c r="G52" s="2326"/>
      <c r="H52" s="2327"/>
    </row>
    <row r="53" customFormat="false" ht="12.75" hidden="false" customHeight="true" outlineLevel="0" collapsed="false">
      <c r="A53" s="2323" t="s">
        <v>2243</v>
      </c>
      <c r="B53" s="2324" t="s">
        <v>2244</v>
      </c>
      <c r="C53" s="2324" t="s">
        <v>2174</v>
      </c>
      <c r="D53" s="2325" t="s">
        <v>1948</v>
      </c>
      <c r="E53" s="2325"/>
      <c r="F53" s="2325" t="s">
        <v>1948</v>
      </c>
      <c r="G53" s="2326"/>
      <c r="H53" s="2327"/>
    </row>
    <row r="54" customFormat="false" ht="12.75" hidden="false" customHeight="true" outlineLevel="0" collapsed="false">
      <c r="A54" s="2323" t="s">
        <v>2243</v>
      </c>
      <c r="B54" s="2324" t="s">
        <v>2244</v>
      </c>
      <c r="C54" s="2324" t="s">
        <v>2226</v>
      </c>
      <c r="D54" s="2325" t="s">
        <v>2077</v>
      </c>
      <c r="E54" s="2325"/>
      <c r="F54" s="2325" t="s">
        <v>2082</v>
      </c>
      <c r="G54" s="2326"/>
      <c r="H54" s="2327"/>
    </row>
    <row r="55" customFormat="false" ht="12.75" hidden="false" customHeight="true" outlineLevel="0" collapsed="false">
      <c r="A55" s="2323" t="s">
        <v>2245</v>
      </c>
      <c r="B55" s="2324" t="s">
        <v>2246</v>
      </c>
      <c r="C55" s="2324" t="s">
        <v>2172</v>
      </c>
      <c r="D55" s="2325"/>
      <c r="E55" s="2325"/>
      <c r="F55" s="2325" t="s">
        <v>1948</v>
      </c>
      <c r="G55" s="2326"/>
      <c r="H55" s="2327"/>
    </row>
    <row r="56" customFormat="false" ht="12.75" hidden="false" customHeight="true" outlineLevel="0" collapsed="false">
      <c r="A56" s="2323" t="s">
        <v>2245</v>
      </c>
      <c r="B56" s="2324" t="s">
        <v>2246</v>
      </c>
      <c r="C56" s="2324" t="s">
        <v>2226</v>
      </c>
      <c r="D56" s="2325"/>
      <c r="E56" s="2325"/>
      <c r="F56" s="2325" t="s">
        <v>1948</v>
      </c>
      <c r="G56" s="2326"/>
      <c r="H56" s="2327"/>
    </row>
    <row r="57" customFormat="false" ht="13.5" hidden="false" customHeight="true" outlineLevel="0" collapsed="false">
      <c r="A57" s="2323" t="s">
        <v>2247</v>
      </c>
      <c r="B57" s="2324" t="s">
        <v>2248</v>
      </c>
      <c r="C57" s="2324" t="s">
        <v>2172</v>
      </c>
      <c r="D57" s="2325" t="s">
        <v>1920</v>
      </c>
      <c r="E57" s="2325"/>
      <c r="F57" s="2325" t="s">
        <v>1948</v>
      </c>
      <c r="G57" s="2326"/>
      <c r="H57" s="232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892</v>
      </c>
      <c r="B1" s="1681"/>
      <c r="C1" s="1681"/>
      <c r="D1" s="1681"/>
      <c r="E1" s="1681"/>
      <c r="F1" s="2313"/>
      <c r="G1" s="1686"/>
      <c r="H1" s="113" t="s">
        <v>81</v>
      </c>
    </row>
    <row r="2" customFormat="false" ht="15.75" hidden="false" customHeight="true" outlineLevel="0" collapsed="false">
      <c r="A2" s="653" t="s">
        <v>218</v>
      </c>
      <c r="B2" s="2314"/>
      <c r="C2" s="2313"/>
      <c r="D2" s="2313"/>
      <c r="E2" s="2313"/>
      <c r="F2" s="2313"/>
      <c r="G2" s="1686"/>
      <c r="H2" s="113" t="s">
        <v>83</v>
      </c>
    </row>
    <row r="3" customFormat="false" ht="12" hidden="false" customHeight="true" outlineLevel="0" collapsed="false">
      <c r="A3" s="1681" t="s">
        <v>2249</v>
      </c>
      <c r="B3" s="2314"/>
      <c r="C3" s="2313"/>
      <c r="D3" s="2313"/>
      <c r="E3" s="2313"/>
      <c r="F3" s="2313"/>
      <c r="G3" s="1686"/>
      <c r="H3" s="113"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2247</v>
      </c>
      <c r="B8" s="2324" t="s">
        <v>2248</v>
      </c>
      <c r="C8" s="2324" t="s">
        <v>2173</v>
      </c>
      <c r="D8" s="2325" t="s">
        <v>1920</v>
      </c>
      <c r="E8" s="2325"/>
      <c r="F8" s="2325"/>
      <c r="G8" s="2326"/>
      <c r="H8" s="2327"/>
    </row>
    <row r="9" customFormat="false" ht="12.75" hidden="false" customHeight="true" outlineLevel="0" collapsed="false">
      <c r="A9" s="2323" t="s">
        <v>2247</v>
      </c>
      <c r="B9" s="2324" t="s">
        <v>2248</v>
      </c>
      <c r="C9" s="2324" t="s">
        <v>2226</v>
      </c>
      <c r="D9" s="2325"/>
      <c r="E9" s="2325"/>
      <c r="F9" s="2325" t="s">
        <v>1948</v>
      </c>
      <c r="G9" s="2326"/>
      <c r="H9" s="2327"/>
    </row>
    <row r="10" customFormat="false" ht="12.75" hidden="false" customHeight="true" outlineLevel="0" collapsed="false">
      <c r="A10" s="2323" t="s">
        <v>2250</v>
      </c>
      <c r="B10" s="2324" t="s">
        <v>1860</v>
      </c>
      <c r="C10" s="2324" t="s">
        <v>1904</v>
      </c>
      <c r="D10" s="2325" t="s">
        <v>1948</v>
      </c>
      <c r="E10" s="2325"/>
      <c r="F10" s="2325" t="s">
        <v>1948</v>
      </c>
      <c r="G10" s="2326"/>
      <c r="H10" s="2327"/>
    </row>
    <row r="11" customFormat="false" ht="12.75" hidden="false" customHeight="true" outlineLevel="0" collapsed="false">
      <c r="A11" s="2323" t="s">
        <v>2250</v>
      </c>
      <c r="B11" s="2324" t="s">
        <v>1860</v>
      </c>
      <c r="C11" s="2324" t="s">
        <v>1904</v>
      </c>
      <c r="D11" s="2325" t="s">
        <v>1986</v>
      </c>
      <c r="E11" s="2325"/>
      <c r="F11" s="2325" t="s">
        <v>1948</v>
      </c>
      <c r="G11" s="2326" t="s">
        <v>1950</v>
      </c>
      <c r="H11" s="2327"/>
    </row>
    <row r="12" customFormat="false" ht="12.75" hidden="false" customHeight="true" outlineLevel="0" collapsed="false">
      <c r="A12" s="2323" t="s">
        <v>2250</v>
      </c>
      <c r="B12" s="2324" t="s">
        <v>1860</v>
      </c>
      <c r="C12" s="2324" t="s">
        <v>1905</v>
      </c>
      <c r="D12" s="2325"/>
      <c r="E12" s="2325"/>
      <c r="F12" s="2325" t="s">
        <v>1948</v>
      </c>
      <c r="G12" s="2326"/>
      <c r="H12" s="2327"/>
    </row>
    <row r="13" customFormat="false" ht="12.75" hidden="false" customHeight="true" outlineLevel="0" collapsed="false">
      <c r="A13" s="2323" t="s">
        <v>2250</v>
      </c>
      <c r="B13" s="2324" t="s">
        <v>1860</v>
      </c>
      <c r="C13" s="2324" t="s">
        <v>1906</v>
      </c>
      <c r="D13" s="2325"/>
      <c r="E13" s="2325"/>
      <c r="F13" s="2325" t="s">
        <v>1948</v>
      </c>
      <c r="G13" s="2326"/>
      <c r="H13" s="2327"/>
    </row>
    <row r="14" customFormat="false" ht="12.75" hidden="false" customHeight="true" outlineLevel="0" collapsed="false">
      <c r="A14" s="2323" t="s">
        <v>2251</v>
      </c>
      <c r="B14" s="2324" t="s">
        <v>2252</v>
      </c>
      <c r="C14" s="2324" t="s">
        <v>2173</v>
      </c>
      <c r="D14" s="2325"/>
      <c r="E14" s="2325" t="s">
        <v>1925</v>
      </c>
      <c r="F14" s="2325" t="s">
        <v>1948</v>
      </c>
      <c r="G14" s="2326" t="s">
        <v>1950</v>
      </c>
      <c r="H14" s="2327"/>
    </row>
    <row r="15" customFormat="false" ht="12.75" hidden="false" customHeight="true" outlineLevel="0" collapsed="false">
      <c r="A15" s="2323" t="s">
        <v>2251</v>
      </c>
      <c r="B15" s="2324" t="s">
        <v>2252</v>
      </c>
      <c r="C15" s="2324" t="s">
        <v>2174</v>
      </c>
      <c r="D15" s="2325"/>
      <c r="E15" s="2325"/>
      <c r="F15" s="2325"/>
      <c r="G15" s="2326" t="s">
        <v>1950</v>
      </c>
      <c r="H15" s="2327"/>
    </row>
    <row r="16" customFormat="false" ht="12.75" hidden="false" customHeight="true" outlineLevel="0" collapsed="false">
      <c r="A16" s="2323" t="s">
        <v>2251</v>
      </c>
      <c r="B16" s="2324" t="s">
        <v>2252</v>
      </c>
      <c r="C16" s="2324" t="s">
        <v>2226</v>
      </c>
      <c r="D16" s="2325"/>
      <c r="E16" s="2325"/>
      <c r="F16" s="2325" t="s">
        <v>1948</v>
      </c>
      <c r="G16" s="2326" t="s">
        <v>1950</v>
      </c>
      <c r="H16" s="2327"/>
      <c r="I16" s="275"/>
    </row>
    <row r="17" customFormat="false" ht="12.75" hidden="false" customHeight="true" outlineLevel="0" collapsed="false">
      <c r="A17" s="2323" t="s">
        <v>2253</v>
      </c>
      <c r="B17" s="2324" t="s">
        <v>2254</v>
      </c>
      <c r="C17" s="2324" t="s">
        <v>2173</v>
      </c>
      <c r="D17" s="2325"/>
      <c r="E17" s="2325"/>
      <c r="F17" s="2325" t="s">
        <v>1948</v>
      </c>
      <c r="G17" s="2326"/>
      <c r="H17" s="2327" t="s">
        <v>1920</v>
      </c>
    </row>
    <row r="18" customFormat="false" ht="12.75" hidden="false" customHeight="true" outlineLevel="0" collapsed="false">
      <c r="A18" s="2323" t="s">
        <v>2253</v>
      </c>
      <c r="B18" s="2324" t="s">
        <v>2254</v>
      </c>
      <c r="C18" s="2324" t="s">
        <v>2173</v>
      </c>
      <c r="D18" s="2325"/>
      <c r="E18" s="2325"/>
      <c r="F18" s="2325" t="s">
        <v>1948</v>
      </c>
      <c r="G18" s="2326" t="s">
        <v>1950</v>
      </c>
      <c r="H18" s="2327" t="s">
        <v>1920</v>
      </c>
    </row>
    <row r="19" customFormat="false" ht="12.75" hidden="false" customHeight="true" outlineLevel="0" collapsed="false">
      <c r="A19" s="2323" t="s">
        <v>2253</v>
      </c>
      <c r="B19" s="2324" t="s">
        <v>2254</v>
      </c>
      <c r="C19" s="2324" t="s">
        <v>2226</v>
      </c>
      <c r="D19" s="2325"/>
      <c r="E19" s="2325"/>
      <c r="F19" s="2325" t="s">
        <v>1948</v>
      </c>
      <c r="G19" s="2326"/>
      <c r="H19" s="2327" t="s">
        <v>1920</v>
      </c>
    </row>
    <row r="20" customFormat="false" ht="12.75" hidden="false" customHeight="true" outlineLevel="0" collapsed="false">
      <c r="A20" s="2323" t="s">
        <v>2253</v>
      </c>
      <c r="B20" s="2324" t="s">
        <v>2254</v>
      </c>
      <c r="C20" s="2324" t="s">
        <v>2226</v>
      </c>
      <c r="D20" s="2325"/>
      <c r="E20" s="2325"/>
      <c r="F20" s="2325" t="s">
        <v>1948</v>
      </c>
      <c r="G20" s="2326" t="s">
        <v>1950</v>
      </c>
      <c r="H20" s="2327" t="s">
        <v>1920</v>
      </c>
    </row>
    <row r="21" customFormat="false" ht="12.75" hidden="false" customHeight="true" outlineLevel="0" collapsed="false">
      <c r="A21" s="2323" t="s">
        <v>2255</v>
      </c>
      <c r="B21" s="2324" t="s">
        <v>2256</v>
      </c>
      <c r="C21" s="2324" t="s">
        <v>2173</v>
      </c>
      <c r="D21" s="2325"/>
      <c r="E21" s="2325"/>
      <c r="F21" s="2325" t="s">
        <v>1948</v>
      </c>
      <c r="G21" s="2326"/>
      <c r="H21" s="2327" t="s">
        <v>1920</v>
      </c>
    </row>
    <row r="22" customFormat="false" ht="12.75" hidden="false" customHeight="true" outlineLevel="0" collapsed="false">
      <c r="A22" s="2323" t="s">
        <v>2255</v>
      </c>
      <c r="B22" s="2324" t="s">
        <v>2256</v>
      </c>
      <c r="C22" s="2324" t="s">
        <v>2173</v>
      </c>
      <c r="D22" s="2325"/>
      <c r="E22" s="2325"/>
      <c r="F22" s="2325" t="s">
        <v>1948</v>
      </c>
      <c r="G22" s="2326" t="s">
        <v>1950</v>
      </c>
      <c r="H22" s="2327" t="s">
        <v>1920</v>
      </c>
    </row>
    <row r="23" customFormat="false" ht="12.75" hidden="false" customHeight="true" outlineLevel="0" collapsed="false">
      <c r="A23" s="2323" t="s">
        <v>2255</v>
      </c>
      <c r="B23" s="2324" t="s">
        <v>2256</v>
      </c>
      <c r="C23" s="2324" t="s">
        <v>2174</v>
      </c>
      <c r="D23" s="2325"/>
      <c r="E23" s="2325"/>
      <c r="F23" s="2325"/>
      <c r="G23" s="2326"/>
      <c r="H23" s="2327" t="s">
        <v>1920</v>
      </c>
    </row>
    <row r="24" customFormat="false" ht="12.75" hidden="false" customHeight="true" outlineLevel="0" collapsed="false">
      <c r="A24" s="2323" t="s">
        <v>2255</v>
      </c>
      <c r="B24" s="2324" t="s">
        <v>2256</v>
      </c>
      <c r="C24" s="2324" t="s">
        <v>2174</v>
      </c>
      <c r="D24" s="2325"/>
      <c r="E24" s="2325"/>
      <c r="F24" s="2325"/>
      <c r="G24" s="2326" t="s">
        <v>1950</v>
      </c>
      <c r="H24" s="2327" t="s">
        <v>1920</v>
      </c>
    </row>
    <row r="25" customFormat="false" ht="12.75" hidden="false" customHeight="true" outlineLevel="0" collapsed="false">
      <c r="A25" s="2323" t="s">
        <v>2255</v>
      </c>
      <c r="B25" s="2324" t="s">
        <v>2256</v>
      </c>
      <c r="C25" s="2324" t="s">
        <v>2226</v>
      </c>
      <c r="D25" s="2325"/>
      <c r="E25" s="2325"/>
      <c r="F25" s="2325" t="s">
        <v>1948</v>
      </c>
      <c r="G25" s="2326"/>
      <c r="H25" s="2327" t="s">
        <v>1920</v>
      </c>
    </row>
    <row r="26" customFormat="false" ht="12.75" hidden="false" customHeight="true" outlineLevel="0" collapsed="false">
      <c r="A26" s="2323" t="s">
        <v>2255</v>
      </c>
      <c r="B26" s="2324" t="s">
        <v>2256</v>
      </c>
      <c r="C26" s="2324" t="s">
        <v>2226</v>
      </c>
      <c r="D26" s="2325"/>
      <c r="E26" s="2325"/>
      <c r="F26" s="2325" t="s">
        <v>1948</v>
      </c>
      <c r="G26" s="2326" t="s">
        <v>1950</v>
      </c>
      <c r="H26" s="2327" t="s">
        <v>1920</v>
      </c>
    </row>
    <row r="27" customFormat="false" ht="12.75" hidden="false" customHeight="true" outlineLevel="0" collapsed="false">
      <c r="A27" s="2323" t="s">
        <v>2257</v>
      </c>
      <c r="B27" s="2324" t="s">
        <v>2258</v>
      </c>
      <c r="C27" s="2324" t="s">
        <v>2226</v>
      </c>
      <c r="D27" s="2325"/>
      <c r="E27" s="2325"/>
      <c r="F27" s="2325"/>
      <c r="G27" s="2326" t="s">
        <v>1950</v>
      </c>
      <c r="H27" s="2327"/>
    </row>
    <row r="28" customFormat="false" ht="12.75" hidden="false" customHeight="true" outlineLevel="0" collapsed="false">
      <c r="A28" s="2323" t="s">
        <v>2259</v>
      </c>
      <c r="B28" s="2324" t="s">
        <v>2260</v>
      </c>
      <c r="C28" s="2324" t="s">
        <v>2173</v>
      </c>
      <c r="D28" s="2325"/>
      <c r="E28" s="2325"/>
      <c r="F28" s="2325" t="s">
        <v>1948</v>
      </c>
      <c r="G28" s="2326" t="s">
        <v>1950</v>
      </c>
      <c r="H28" s="2327"/>
    </row>
    <row r="29" customFormat="false" ht="12.75" hidden="false" customHeight="true" outlineLevel="0" collapsed="false">
      <c r="A29" s="2323" t="s">
        <v>2259</v>
      </c>
      <c r="B29" s="2324" t="s">
        <v>2260</v>
      </c>
      <c r="C29" s="2324" t="s">
        <v>2226</v>
      </c>
      <c r="D29" s="2325"/>
      <c r="E29" s="2325"/>
      <c r="F29" s="2325" t="s">
        <v>1948</v>
      </c>
      <c r="G29" s="2326" t="s">
        <v>1950</v>
      </c>
      <c r="H29" s="2327"/>
    </row>
    <row r="30" customFormat="false" ht="12.75" hidden="false" customHeight="true" outlineLevel="0" collapsed="false">
      <c r="A30" s="2323"/>
      <c r="B30" s="2324" t="s">
        <v>2261</v>
      </c>
      <c r="C30" s="2324" t="s">
        <v>1905</v>
      </c>
      <c r="D30" s="2325"/>
      <c r="E30" s="2325"/>
      <c r="F30" s="2325" t="s">
        <v>1920</v>
      </c>
      <c r="G30" s="2326"/>
      <c r="H30" s="2327"/>
    </row>
    <row r="31" customFormat="false" ht="12.75" hidden="false" customHeight="true" outlineLevel="0" collapsed="false">
      <c r="A31" s="2323"/>
      <c r="B31" s="2324" t="s">
        <v>2261</v>
      </c>
      <c r="C31" s="2324" t="s">
        <v>1906</v>
      </c>
      <c r="D31" s="2325"/>
      <c r="E31" s="2325"/>
      <c r="F31" s="2325" t="s">
        <v>1920</v>
      </c>
      <c r="G31" s="2326"/>
      <c r="H31" s="2327"/>
    </row>
    <row r="32" customFormat="false" ht="12.75" hidden="false" customHeight="true" outlineLevel="0" collapsed="false">
      <c r="A32" s="2323" t="s">
        <v>2262</v>
      </c>
      <c r="B32" s="2324" t="s">
        <v>1558</v>
      </c>
      <c r="C32" s="2324" t="s">
        <v>1904</v>
      </c>
      <c r="D32" s="2325"/>
      <c r="E32" s="2325"/>
      <c r="F32" s="2325"/>
      <c r="G32" s="2326"/>
      <c r="H32" s="2327" t="s">
        <v>1915</v>
      </c>
    </row>
    <row r="33" customFormat="false" ht="12.75" hidden="false" customHeight="true" outlineLevel="0" collapsed="false">
      <c r="A33" s="2323"/>
      <c r="B33" s="2324" t="s">
        <v>2263</v>
      </c>
      <c r="C33" s="2324" t="s">
        <v>1904</v>
      </c>
      <c r="D33" s="2325"/>
      <c r="E33" s="2325"/>
      <c r="F33" s="2325" t="s">
        <v>1925</v>
      </c>
      <c r="G33" s="2326" t="s">
        <v>1950</v>
      </c>
      <c r="H33" s="2327"/>
    </row>
    <row r="34" customFormat="false" ht="12.75" hidden="false" customHeight="true" outlineLevel="0" collapsed="false">
      <c r="A34" s="2323"/>
      <c r="B34" s="2324" t="s">
        <v>2263</v>
      </c>
      <c r="C34" s="2324" t="s">
        <v>1905</v>
      </c>
      <c r="D34" s="2325"/>
      <c r="E34" s="2325"/>
      <c r="F34" s="2325"/>
      <c r="G34" s="2326" t="s">
        <v>1950</v>
      </c>
      <c r="H34" s="2327"/>
    </row>
    <row r="35" customFormat="false" ht="12.75" hidden="false" customHeight="true" outlineLevel="0" collapsed="false">
      <c r="A35" s="2323"/>
      <c r="B35" s="2324" t="s">
        <v>2263</v>
      </c>
      <c r="C35" s="2324" t="s">
        <v>1906</v>
      </c>
      <c r="D35" s="2325"/>
      <c r="E35" s="2325"/>
      <c r="F35" s="2325"/>
      <c r="G35" s="2326" t="s">
        <v>1950</v>
      </c>
      <c r="H35" s="2327"/>
    </row>
    <row r="36" customFormat="false" ht="12.75" hidden="false" customHeight="true" outlineLevel="0" collapsed="false">
      <c r="A36" s="2323"/>
      <c r="B36" s="2324" t="s">
        <v>2264</v>
      </c>
      <c r="C36" s="2324" t="s">
        <v>1904</v>
      </c>
      <c r="D36" s="2325"/>
      <c r="E36" s="2325"/>
      <c r="F36" s="2325" t="s">
        <v>1923</v>
      </c>
      <c r="G36" s="2326"/>
      <c r="H36" s="2327"/>
    </row>
    <row r="37" customFormat="false" ht="12.75" hidden="false" customHeight="true" outlineLevel="0" collapsed="false">
      <c r="A37" s="2323" t="s">
        <v>2265</v>
      </c>
      <c r="B37" s="2324" t="s">
        <v>2266</v>
      </c>
      <c r="C37" s="2324" t="s">
        <v>1904</v>
      </c>
      <c r="D37" s="2325"/>
      <c r="E37" s="2325" t="s">
        <v>1920</v>
      </c>
      <c r="F37" s="2325"/>
      <c r="G37" s="2326"/>
      <c r="H37" s="2327"/>
    </row>
    <row r="38" customFormat="false" ht="12.75" hidden="false" customHeight="true" outlineLevel="0" collapsed="false">
      <c r="A38" s="2323" t="s">
        <v>2265</v>
      </c>
      <c r="B38" s="2324" t="s">
        <v>2266</v>
      </c>
      <c r="C38" s="2324" t="s">
        <v>1905</v>
      </c>
      <c r="D38" s="2325" t="s">
        <v>2267</v>
      </c>
      <c r="E38" s="2325" t="s">
        <v>2268</v>
      </c>
      <c r="F38" s="2325" t="s">
        <v>2269</v>
      </c>
      <c r="G38" s="2326" t="s">
        <v>1970</v>
      </c>
      <c r="H38" s="2327" t="s">
        <v>1970</v>
      </c>
    </row>
    <row r="39" customFormat="false" ht="12.75" hidden="false" customHeight="true" outlineLevel="0" collapsed="false">
      <c r="A39" s="2323" t="s">
        <v>2265</v>
      </c>
      <c r="B39" s="2324" t="s">
        <v>2266</v>
      </c>
      <c r="C39" s="2324" t="s">
        <v>1906</v>
      </c>
      <c r="D39" s="2325" t="s">
        <v>1915</v>
      </c>
      <c r="E39" s="2325" t="s">
        <v>1915</v>
      </c>
      <c r="F39" s="2325" t="s">
        <v>1915</v>
      </c>
      <c r="G39" s="2326" t="s">
        <v>1915</v>
      </c>
      <c r="H39" s="2327" t="s">
        <v>1915</v>
      </c>
    </row>
    <row r="40" customFormat="false" ht="12.75" hidden="false" customHeight="true" outlineLevel="0" collapsed="false">
      <c r="A40" s="2323" t="s">
        <v>2270</v>
      </c>
      <c r="B40" s="2324" t="s">
        <v>1865</v>
      </c>
      <c r="C40" s="2324" t="s">
        <v>1905</v>
      </c>
      <c r="D40" s="2325" t="s">
        <v>1977</v>
      </c>
      <c r="E40" s="2325" t="s">
        <v>2141</v>
      </c>
      <c r="F40" s="2325" t="s">
        <v>2271</v>
      </c>
      <c r="G40" s="2326"/>
      <c r="H40" s="2327"/>
    </row>
    <row r="41" customFormat="false" ht="12.75" hidden="false" customHeight="true" outlineLevel="0" collapsed="false">
      <c r="A41" s="2323" t="s">
        <v>2272</v>
      </c>
      <c r="B41" s="2324" t="s">
        <v>2273</v>
      </c>
      <c r="C41" s="2324" t="s">
        <v>1905</v>
      </c>
      <c r="D41" s="2325" t="s">
        <v>1992</v>
      </c>
      <c r="E41" s="2325" t="s">
        <v>2042</v>
      </c>
      <c r="F41" s="2325" t="s">
        <v>2271</v>
      </c>
      <c r="G41" s="2326"/>
      <c r="H41" s="2327"/>
    </row>
    <row r="42" customFormat="false" ht="12.75" hidden="false" customHeight="true" outlineLevel="0" collapsed="false">
      <c r="A42" s="2323" t="s">
        <v>2274</v>
      </c>
      <c r="B42" s="2324" t="s">
        <v>2275</v>
      </c>
      <c r="C42" s="2324" t="s">
        <v>1905</v>
      </c>
      <c r="D42" s="2325" t="s">
        <v>1921</v>
      </c>
      <c r="E42" s="2325"/>
      <c r="F42" s="2325" t="s">
        <v>1921</v>
      </c>
      <c r="G42" s="2326"/>
      <c r="H42" s="2327"/>
    </row>
    <row r="43" customFormat="false" ht="12.75" hidden="false" customHeight="true" outlineLevel="0" collapsed="false">
      <c r="A43" s="2323" t="s">
        <v>2274</v>
      </c>
      <c r="B43" s="2324" t="s">
        <v>2275</v>
      </c>
      <c r="C43" s="2324" t="s">
        <v>2058</v>
      </c>
      <c r="D43" s="2325"/>
      <c r="E43" s="2325"/>
      <c r="F43" s="2325" t="s">
        <v>1921</v>
      </c>
      <c r="G43" s="2326"/>
      <c r="H43" s="2327"/>
    </row>
    <row r="44" customFormat="false" ht="12.75" hidden="false" customHeight="true" outlineLevel="0" collapsed="false">
      <c r="A44" s="2323" t="s">
        <v>2276</v>
      </c>
      <c r="B44" s="2324" t="s">
        <v>2277</v>
      </c>
      <c r="C44" s="2324" t="s">
        <v>1905</v>
      </c>
      <c r="D44" s="2325" t="s">
        <v>1921</v>
      </c>
      <c r="E44" s="2325"/>
      <c r="F44" s="2325" t="s">
        <v>2278</v>
      </c>
      <c r="G44" s="2326"/>
      <c r="H44" s="2327"/>
    </row>
    <row r="45" customFormat="false" ht="12.75" hidden="false" customHeight="true" outlineLevel="0" collapsed="false">
      <c r="A45" s="2323" t="s">
        <v>2279</v>
      </c>
      <c r="B45" s="2324" t="s">
        <v>2280</v>
      </c>
      <c r="C45" s="2324" t="s">
        <v>1905</v>
      </c>
      <c r="D45" s="2325"/>
      <c r="E45" s="2325"/>
      <c r="F45" s="2325" t="s">
        <v>2281</v>
      </c>
      <c r="G45" s="2326" t="s">
        <v>1948</v>
      </c>
      <c r="H45" s="2327"/>
    </row>
    <row r="46" customFormat="false" ht="12.75" hidden="false" customHeight="true" outlineLevel="0" collapsed="false">
      <c r="A46" s="2323" t="s">
        <v>2279</v>
      </c>
      <c r="B46" s="2324" t="s">
        <v>2280</v>
      </c>
      <c r="C46" s="2324" t="s">
        <v>1906</v>
      </c>
      <c r="D46" s="2325"/>
      <c r="E46" s="2325"/>
      <c r="F46" s="2325" t="s">
        <v>1915</v>
      </c>
      <c r="G46" s="2326"/>
      <c r="H46" s="2327"/>
    </row>
    <row r="47" customFormat="false" ht="12.75" hidden="false" customHeight="true" outlineLevel="0" collapsed="false">
      <c r="A47" s="2323"/>
      <c r="B47" s="2324" t="s">
        <v>2282</v>
      </c>
      <c r="C47" s="2324" t="s">
        <v>1905</v>
      </c>
      <c r="D47" s="2325"/>
      <c r="E47" s="2325"/>
      <c r="F47" s="2325" t="s">
        <v>1915</v>
      </c>
      <c r="G47" s="2326"/>
      <c r="H47" s="2327"/>
    </row>
    <row r="48" customFormat="false" ht="12.75" hidden="false" customHeight="true" outlineLevel="0" collapsed="false">
      <c r="A48" s="2323"/>
      <c r="B48" s="2324" t="s">
        <v>2283</v>
      </c>
      <c r="C48" s="2324" t="s">
        <v>1905</v>
      </c>
      <c r="D48" s="2325" t="s">
        <v>1925</v>
      </c>
      <c r="E48" s="2325"/>
      <c r="F48" s="2325" t="s">
        <v>2082</v>
      </c>
      <c r="G48" s="2326" t="s">
        <v>1948</v>
      </c>
      <c r="H48" s="2327" t="s">
        <v>1925</v>
      </c>
    </row>
    <row r="49" customFormat="false" ht="12.75" hidden="false" customHeight="true" outlineLevel="0" collapsed="false">
      <c r="A49" s="2323"/>
      <c r="B49" s="2324" t="s">
        <v>2283</v>
      </c>
      <c r="C49" s="2324" t="s">
        <v>2058</v>
      </c>
      <c r="D49" s="2325"/>
      <c r="E49" s="2325"/>
      <c r="F49" s="2325"/>
      <c r="G49" s="2326" t="s">
        <v>1948</v>
      </c>
      <c r="H49" s="2327"/>
    </row>
    <row r="50" customFormat="false" ht="12.75" hidden="false" customHeight="true" outlineLevel="0" collapsed="false">
      <c r="A50" s="2323"/>
      <c r="B50" s="2324" t="s">
        <v>2284</v>
      </c>
      <c r="C50" s="2324" t="s">
        <v>1905</v>
      </c>
      <c r="D50" s="2325"/>
      <c r="E50" s="2325"/>
      <c r="F50" s="2325" t="s">
        <v>1914</v>
      </c>
      <c r="G50" s="2326"/>
      <c r="H50" s="2327" t="s">
        <v>1925</v>
      </c>
    </row>
    <row r="51" customFormat="false" ht="12.75" hidden="false" customHeight="true" outlineLevel="0" collapsed="false">
      <c r="A51" s="2323" t="s">
        <v>2285</v>
      </c>
      <c r="B51" s="2324" t="s">
        <v>2286</v>
      </c>
      <c r="C51" s="2324" t="s">
        <v>1906</v>
      </c>
      <c r="D51" s="2325"/>
      <c r="E51" s="2325"/>
      <c r="F51" s="2325" t="s">
        <v>1915</v>
      </c>
      <c r="G51" s="2326"/>
      <c r="H51" s="2327"/>
    </row>
    <row r="52" customFormat="false" ht="12.75" hidden="false" customHeight="true" outlineLevel="0" collapsed="false">
      <c r="A52" s="2323" t="s">
        <v>2287</v>
      </c>
      <c r="B52" s="2324" t="s">
        <v>1489</v>
      </c>
      <c r="C52" s="2324" t="s">
        <v>1904</v>
      </c>
      <c r="D52" s="2325"/>
      <c r="E52" s="2325" t="s">
        <v>1920</v>
      </c>
      <c r="F52" s="2325"/>
      <c r="G52" s="2326"/>
      <c r="H52" s="2327"/>
    </row>
    <row r="53" customFormat="false" ht="12.75" hidden="false" customHeight="true" outlineLevel="0" collapsed="false">
      <c r="A53" s="2323" t="s">
        <v>2287</v>
      </c>
      <c r="B53" s="2324" t="s">
        <v>1489</v>
      </c>
      <c r="C53" s="2324" t="s">
        <v>1905</v>
      </c>
      <c r="D53" s="2325" t="s">
        <v>1915</v>
      </c>
      <c r="E53" s="2325" t="s">
        <v>1954</v>
      </c>
      <c r="F53" s="2325" t="s">
        <v>1915</v>
      </c>
      <c r="G53" s="2326" t="s">
        <v>1915</v>
      </c>
      <c r="H53" s="2327" t="s">
        <v>1915</v>
      </c>
    </row>
    <row r="54" customFormat="false" ht="12.75" hidden="false" customHeight="true" outlineLevel="0" collapsed="false">
      <c r="A54" s="2323" t="s">
        <v>2287</v>
      </c>
      <c r="B54" s="2324" t="s">
        <v>1489</v>
      </c>
      <c r="C54" s="2324" t="s">
        <v>1906</v>
      </c>
      <c r="D54" s="2325" t="s">
        <v>1915</v>
      </c>
      <c r="E54" s="2325" t="s">
        <v>1954</v>
      </c>
      <c r="F54" s="2325" t="s">
        <v>1915</v>
      </c>
      <c r="G54" s="2326" t="s">
        <v>1915</v>
      </c>
      <c r="H54" s="2327" t="s">
        <v>1915</v>
      </c>
    </row>
    <row r="55" customFormat="false" ht="12.75" hidden="false" customHeight="true" outlineLevel="0" collapsed="false">
      <c r="A55" s="2323" t="s">
        <v>2288</v>
      </c>
      <c r="B55" s="2324" t="s">
        <v>2289</v>
      </c>
      <c r="C55" s="2324" t="s">
        <v>1904</v>
      </c>
      <c r="D55" s="2325"/>
      <c r="E55" s="2325"/>
      <c r="F55" s="2325"/>
      <c r="G55" s="2326"/>
      <c r="H55" s="2327" t="s">
        <v>1920</v>
      </c>
    </row>
    <row r="56" customFormat="false" ht="12.75" hidden="false" customHeight="true" outlineLevel="0" collapsed="false">
      <c r="A56" s="2323" t="s">
        <v>2288</v>
      </c>
      <c r="B56" s="2324" t="s">
        <v>2289</v>
      </c>
      <c r="C56" s="2324" t="s">
        <v>1905</v>
      </c>
      <c r="D56" s="2325"/>
      <c r="E56" s="2325"/>
      <c r="F56" s="2325"/>
      <c r="G56" s="2326" t="s">
        <v>2069</v>
      </c>
      <c r="H56" s="2327"/>
    </row>
    <row r="57" customFormat="false" ht="13.5" hidden="false" customHeight="true" outlineLevel="0" collapsed="false">
      <c r="A57" s="2323" t="s">
        <v>2288</v>
      </c>
      <c r="B57" s="2324" t="s">
        <v>2289</v>
      </c>
      <c r="C57" s="2324" t="s">
        <v>1906</v>
      </c>
      <c r="D57" s="2325"/>
      <c r="E57" s="2325"/>
      <c r="F57" s="2325"/>
      <c r="G57" s="2326" t="s">
        <v>2069</v>
      </c>
      <c r="H57" s="2327"/>
    </row>
    <row r="58" customFormat="false" ht="15" hidden="false" customHeight="true" outlineLevel="0" collapsed="false">
      <c r="A58" s="31"/>
      <c r="B58" s="31"/>
      <c r="C58" s="31"/>
      <c r="D58" s="31"/>
      <c r="E58" s="31"/>
      <c r="F58" s="31"/>
      <c r="G58" s="31"/>
      <c r="H58" s="31"/>
    </row>
    <row r="59" customFormat="false" ht="13.5" hidden="false" customHeight="true" outlineLevel="0" collapsed="false">
      <c r="A59" s="1007" t="s">
        <v>2290</v>
      </c>
      <c r="B59" s="1007"/>
      <c r="C59" s="1007"/>
      <c r="D59" s="1007"/>
      <c r="E59" s="1007"/>
      <c r="F59" s="1007"/>
      <c r="G59" s="1007"/>
      <c r="H59" s="1007"/>
    </row>
    <row r="60" customFormat="false" ht="13.5" hidden="false" customHeight="true" outlineLevel="0" collapsed="false">
      <c r="A60" s="1007" t="s">
        <v>2291</v>
      </c>
      <c r="B60" s="1007"/>
      <c r="C60" s="1007"/>
      <c r="D60" s="1007"/>
      <c r="E60" s="1007"/>
      <c r="F60" s="1007"/>
      <c r="G60" s="1007"/>
      <c r="H60" s="1007"/>
    </row>
    <row r="61" customFormat="false" ht="13.5" hidden="false" customHeight="true" outlineLevel="0" collapsed="false"/>
    <row r="62" customFormat="false" ht="12.75" hidden="false" customHeight="true" outlineLevel="0" collapsed="false">
      <c r="A62" s="2328" t="s">
        <v>1890</v>
      </c>
      <c r="B62" s="2329"/>
      <c r="C62" s="2329"/>
      <c r="D62" s="2329"/>
      <c r="E62" s="2329"/>
      <c r="F62" s="2329"/>
      <c r="G62" s="2329"/>
      <c r="H62" s="2330"/>
    </row>
    <row r="63" customFormat="false" ht="13.5" hidden="false" customHeight="true" outlineLevel="0" collapsed="false">
      <c r="A63" s="2331" t="s">
        <v>2292</v>
      </c>
      <c r="B63" s="2331"/>
      <c r="C63" s="2331"/>
      <c r="D63" s="2331"/>
      <c r="E63" s="2331"/>
      <c r="F63" s="2331"/>
      <c r="G63" s="2331"/>
      <c r="H63" s="2331"/>
    </row>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3" t="s">
        <v>2293</v>
      </c>
      <c r="E1" s="113" t="s">
        <v>81</v>
      </c>
    </row>
    <row r="2" customFormat="false" ht="15.75" hidden="false" customHeight="true" outlineLevel="0" collapsed="false">
      <c r="A2" s="653" t="s">
        <v>218</v>
      </c>
      <c r="E2" s="113" t="s">
        <v>83</v>
      </c>
    </row>
    <row r="3" customFormat="false" ht="15.75" hidden="false" customHeight="true" outlineLevel="0" collapsed="false">
      <c r="E3" s="113" t="s">
        <v>84</v>
      </c>
    </row>
    <row r="4" customFormat="false" ht="12.75" hidden="false" customHeight="true" outlineLevel="0" collapsed="false"/>
    <row r="5" customFormat="false" ht="20.25" hidden="false" customHeight="true" outlineLevel="0" collapsed="false">
      <c r="A5" s="2332" t="s">
        <v>2294</v>
      </c>
      <c r="B5" s="2332"/>
      <c r="C5" s="2332"/>
      <c r="D5" s="2332"/>
      <c r="E5" s="2332"/>
      <c r="F5" s="16"/>
    </row>
    <row r="6" customFormat="false" ht="26.25" hidden="false" customHeight="true" outlineLevel="0" collapsed="false">
      <c r="A6" s="2333" t="s">
        <v>1895</v>
      </c>
      <c r="B6" s="2334" t="s">
        <v>2295</v>
      </c>
      <c r="C6" s="2334" t="s">
        <v>2296</v>
      </c>
      <c r="D6" s="2335"/>
      <c r="E6" s="2335" t="s">
        <v>2297</v>
      </c>
      <c r="F6" s="16"/>
    </row>
    <row r="7" customFormat="false" ht="13.5" hidden="false" customHeight="true" outlineLevel="0" collapsed="false">
      <c r="A7" s="2336" t="s">
        <v>2298</v>
      </c>
      <c r="B7" s="670" t="s">
        <v>2299</v>
      </c>
      <c r="C7" s="670" t="s">
        <v>2300</v>
      </c>
      <c r="D7" s="2337" t="s">
        <v>2301</v>
      </c>
      <c r="E7" s="2337"/>
    </row>
    <row r="8" customFormat="false" ht="12.75" hidden="false" customHeight="true" outlineLevel="0" collapsed="false">
      <c r="A8" s="2336" t="s">
        <v>2298</v>
      </c>
      <c r="B8" s="670" t="s">
        <v>2299</v>
      </c>
      <c r="C8" s="670" t="s">
        <v>2302</v>
      </c>
      <c r="D8" s="2337" t="s">
        <v>2303</v>
      </c>
      <c r="E8" s="2337"/>
    </row>
    <row r="9" customFormat="false" ht="12.75" hidden="false" customHeight="true" outlineLevel="0" collapsed="false">
      <c r="A9" s="2336" t="s">
        <v>2298</v>
      </c>
      <c r="B9" s="670" t="s">
        <v>2299</v>
      </c>
      <c r="C9" s="670" t="s">
        <v>2304</v>
      </c>
      <c r="D9" s="2337" t="s">
        <v>2305</v>
      </c>
      <c r="E9" s="2337"/>
    </row>
    <row r="10" customFormat="false" ht="12.75" hidden="false" customHeight="true" outlineLevel="0" collapsed="false">
      <c r="A10" s="2336" t="s">
        <v>2298</v>
      </c>
      <c r="B10" s="670" t="s">
        <v>2299</v>
      </c>
      <c r="C10" s="670" t="s">
        <v>2306</v>
      </c>
      <c r="D10" s="2337" t="s">
        <v>2307</v>
      </c>
      <c r="E10" s="2337"/>
    </row>
    <row r="11" customFormat="false" ht="12.75" hidden="false" customHeight="true" outlineLevel="0" collapsed="false">
      <c r="A11" s="2336" t="s">
        <v>2298</v>
      </c>
      <c r="B11" s="670" t="s">
        <v>2299</v>
      </c>
      <c r="C11" s="670" t="s">
        <v>2308</v>
      </c>
      <c r="D11" s="2337" t="s">
        <v>2309</v>
      </c>
      <c r="E11" s="2337"/>
    </row>
    <row r="12" customFormat="false" ht="12.75" hidden="false" customHeight="true" outlineLevel="0" collapsed="false">
      <c r="A12" s="2336" t="s">
        <v>2298</v>
      </c>
      <c r="B12" s="670" t="s">
        <v>2299</v>
      </c>
      <c r="C12" s="670" t="s">
        <v>2310</v>
      </c>
      <c r="D12" s="2337" t="s">
        <v>2311</v>
      </c>
      <c r="E12" s="2337"/>
    </row>
    <row r="13" customFormat="false" ht="12.75" hidden="false" customHeight="true" outlineLevel="0" collapsed="false">
      <c r="A13" s="2336" t="s">
        <v>2298</v>
      </c>
      <c r="B13" s="670" t="s">
        <v>2299</v>
      </c>
      <c r="C13" s="670" t="s">
        <v>2312</v>
      </c>
      <c r="D13" s="2337" t="s">
        <v>2313</v>
      </c>
      <c r="E13" s="2337"/>
    </row>
    <row r="14" customFormat="false" ht="12.75" hidden="false" customHeight="true" outlineLevel="0" collapsed="false">
      <c r="A14" s="2336" t="s">
        <v>2298</v>
      </c>
      <c r="B14" s="670" t="s">
        <v>2299</v>
      </c>
      <c r="C14" s="670" t="s">
        <v>2314</v>
      </c>
      <c r="D14" s="2337" t="s">
        <v>2315</v>
      </c>
      <c r="E14" s="2337"/>
    </row>
    <row r="15" customFormat="false" ht="12.75" hidden="false" customHeight="true" outlineLevel="0" collapsed="false">
      <c r="A15" s="2336" t="s">
        <v>2298</v>
      </c>
      <c r="B15" s="670" t="s">
        <v>2299</v>
      </c>
      <c r="C15" s="670" t="s">
        <v>2316</v>
      </c>
      <c r="D15" s="2337" t="s">
        <v>2317</v>
      </c>
      <c r="E15" s="2337"/>
    </row>
    <row r="16" customFormat="false" ht="12.75" hidden="false" customHeight="true" outlineLevel="0" collapsed="false">
      <c r="A16" s="2336" t="s">
        <v>2298</v>
      </c>
      <c r="B16" s="670" t="s">
        <v>2299</v>
      </c>
      <c r="C16" s="670" t="s">
        <v>2318</v>
      </c>
      <c r="D16" s="2337" t="s">
        <v>2319</v>
      </c>
      <c r="E16" s="2337"/>
    </row>
    <row r="17" customFormat="false" ht="12.75" hidden="false" customHeight="true" outlineLevel="0" collapsed="false">
      <c r="A17" s="2336" t="s">
        <v>1905</v>
      </c>
      <c r="B17" s="670" t="s">
        <v>2320</v>
      </c>
      <c r="C17" s="670" t="s">
        <v>2321</v>
      </c>
      <c r="D17" s="2337" t="s">
        <v>2322</v>
      </c>
      <c r="E17" s="2337"/>
    </row>
    <row r="18" customFormat="false" ht="12.75" hidden="false" customHeight="true" outlineLevel="0" collapsed="false">
      <c r="A18" s="2336" t="s">
        <v>1905</v>
      </c>
      <c r="B18" s="670" t="s">
        <v>2320</v>
      </c>
      <c r="C18" s="670" t="s">
        <v>2323</v>
      </c>
      <c r="D18" s="2337" t="s">
        <v>2324</v>
      </c>
      <c r="E18" s="2337"/>
    </row>
    <row r="19" customFormat="false" ht="12.75" hidden="false" customHeight="true" outlineLevel="0" collapsed="false">
      <c r="A19" s="2336" t="s">
        <v>1905</v>
      </c>
      <c r="B19" s="670" t="s">
        <v>2320</v>
      </c>
      <c r="C19" s="670" t="s">
        <v>2325</v>
      </c>
      <c r="D19" s="2337" t="s">
        <v>2326</v>
      </c>
      <c r="E19" s="2337"/>
    </row>
    <row r="20" customFormat="false" ht="12.75" hidden="false" customHeight="true" outlineLevel="0" collapsed="false">
      <c r="A20" s="2336" t="s">
        <v>1905</v>
      </c>
      <c r="B20" s="670" t="s">
        <v>2320</v>
      </c>
      <c r="C20" s="670" t="s">
        <v>2327</v>
      </c>
      <c r="D20" s="2337" t="s">
        <v>2328</v>
      </c>
      <c r="E20" s="2337"/>
    </row>
    <row r="21" customFormat="false" ht="12.75" hidden="false" customHeight="true" outlineLevel="0" collapsed="false">
      <c r="A21" s="2336" t="s">
        <v>1905</v>
      </c>
      <c r="B21" s="670" t="s">
        <v>2320</v>
      </c>
      <c r="C21" s="670" t="s">
        <v>2329</v>
      </c>
      <c r="D21" s="2337" t="s">
        <v>2330</v>
      </c>
      <c r="E21" s="2337"/>
    </row>
    <row r="22" customFormat="false" ht="12.75" hidden="false" customHeight="true" outlineLevel="0" collapsed="false">
      <c r="A22" s="2336" t="s">
        <v>1905</v>
      </c>
      <c r="B22" s="670" t="s">
        <v>2320</v>
      </c>
      <c r="C22" s="670" t="s">
        <v>2329</v>
      </c>
      <c r="D22" s="2337" t="s">
        <v>2331</v>
      </c>
      <c r="E22" s="2337"/>
    </row>
    <row r="23" customFormat="false" ht="12.75" hidden="false" customHeight="true" outlineLevel="0" collapsed="false">
      <c r="A23" s="2336" t="s">
        <v>1905</v>
      </c>
      <c r="B23" s="670" t="s">
        <v>2320</v>
      </c>
      <c r="C23" s="670" t="s">
        <v>2332</v>
      </c>
      <c r="D23" s="2337" t="s">
        <v>2333</v>
      </c>
      <c r="E23" s="2337"/>
    </row>
    <row r="24" customFormat="false" ht="12.75" hidden="false" customHeight="true" outlineLevel="0" collapsed="false">
      <c r="A24" s="2336" t="s">
        <v>1905</v>
      </c>
      <c r="B24" s="670" t="s">
        <v>2320</v>
      </c>
      <c r="C24" s="670" t="s">
        <v>2334</v>
      </c>
      <c r="D24" s="2337" t="s">
        <v>2335</v>
      </c>
      <c r="E24" s="2337"/>
    </row>
    <row r="25" customFormat="false" ht="12.75" hidden="false" customHeight="true" outlineLevel="0" collapsed="false">
      <c r="A25" s="2336" t="s">
        <v>1905</v>
      </c>
      <c r="B25" s="670" t="s">
        <v>2320</v>
      </c>
      <c r="C25" s="670" t="s">
        <v>2336</v>
      </c>
      <c r="D25" s="2337" t="s">
        <v>2337</v>
      </c>
      <c r="E25" s="2337"/>
    </row>
    <row r="26" customFormat="false" ht="12.75" hidden="false" customHeight="true" outlineLevel="0" collapsed="false">
      <c r="A26" s="2336" t="s">
        <v>1905</v>
      </c>
      <c r="B26" s="670" t="s">
        <v>2338</v>
      </c>
      <c r="C26" s="670" t="s">
        <v>2339</v>
      </c>
      <c r="D26" s="2337" t="s">
        <v>2340</v>
      </c>
      <c r="E26" s="2337"/>
    </row>
    <row r="27" customFormat="false" ht="12.75" hidden="false" customHeight="true" outlineLevel="0" collapsed="false">
      <c r="A27" s="2336" t="s">
        <v>1905</v>
      </c>
      <c r="B27" s="670" t="s">
        <v>2338</v>
      </c>
      <c r="C27" s="670" t="s">
        <v>2341</v>
      </c>
      <c r="D27" s="2337" t="s">
        <v>2342</v>
      </c>
      <c r="E27" s="2337"/>
    </row>
    <row r="28" customFormat="false" ht="12.75" hidden="false" customHeight="true" outlineLevel="0" collapsed="false">
      <c r="A28" s="2336" t="s">
        <v>1905</v>
      </c>
      <c r="B28" s="670" t="s">
        <v>2338</v>
      </c>
      <c r="C28" s="670" t="s">
        <v>2343</v>
      </c>
      <c r="D28" s="2337" t="s">
        <v>2344</v>
      </c>
      <c r="E28" s="2337"/>
    </row>
    <row r="29" customFormat="false" ht="12.75" hidden="false" customHeight="true" outlineLevel="0" collapsed="false">
      <c r="A29" s="2336" t="s">
        <v>1905</v>
      </c>
      <c r="B29" s="670" t="s">
        <v>2345</v>
      </c>
      <c r="C29" s="670" t="s">
        <v>2346</v>
      </c>
      <c r="D29" s="2337" t="s">
        <v>2347</v>
      </c>
      <c r="E29" s="2337"/>
    </row>
    <row r="30" customFormat="false" ht="12.75" hidden="false" customHeight="true" outlineLevel="0" collapsed="false">
      <c r="A30" s="2336" t="s">
        <v>1905</v>
      </c>
      <c r="B30" s="670" t="s">
        <v>2345</v>
      </c>
      <c r="C30" s="670" t="s">
        <v>2348</v>
      </c>
      <c r="D30" s="2337" t="s">
        <v>2347</v>
      </c>
      <c r="E30" s="2337"/>
    </row>
    <row r="31" customFormat="false" ht="12.75" hidden="false" customHeight="true" outlineLevel="0" collapsed="false">
      <c r="A31" s="2336" t="s">
        <v>1905</v>
      </c>
      <c r="B31" s="670" t="s">
        <v>2345</v>
      </c>
      <c r="C31" s="670" t="s">
        <v>2349</v>
      </c>
      <c r="D31" s="2337" t="s">
        <v>2350</v>
      </c>
      <c r="E31" s="2337"/>
    </row>
    <row r="32" customFormat="false" ht="12.75" hidden="false" customHeight="true" outlineLevel="0" collapsed="false">
      <c r="A32" s="2336" t="s">
        <v>1905</v>
      </c>
      <c r="B32" s="670" t="s">
        <v>2345</v>
      </c>
      <c r="C32" s="670" t="s">
        <v>2351</v>
      </c>
      <c r="D32" s="2337" t="s">
        <v>2350</v>
      </c>
      <c r="E32" s="2337"/>
    </row>
    <row r="33" customFormat="false" ht="12.75" hidden="false" customHeight="true" outlineLevel="0" collapsed="false">
      <c r="A33" s="2336" t="s">
        <v>1905</v>
      </c>
      <c r="B33" s="670" t="s">
        <v>2345</v>
      </c>
      <c r="C33" s="670" t="s">
        <v>2352</v>
      </c>
      <c r="D33" s="2337" t="s">
        <v>2353</v>
      </c>
      <c r="E33" s="2337"/>
    </row>
    <row r="34" customFormat="false" ht="12.75" hidden="false" customHeight="true" outlineLevel="0" collapsed="false">
      <c r="A34" s="2336" t="s">
        <v>1905</v>
      </c>
      <c r="B34" s="670" t="s">
        <v>2345</v>
      </c>
      <c r="C34" s="670" t="s">
        <v>2354</v>
      </c>
      <c r="D34" s="2337" t="s">
        <v>2355</v>
      </c>
      <c r="E34" s="2337"/>
    </row>
    <row r="35" customFormat="false" ht="12.75" hidden="false" customHeight="true" outlineLevel="0" collapsed="false">
      <c r="A35" s="2336" t="s">
        <v>1905</v>
      </c>
      <c r="B35" s="670" t="s">
        <v>2345</v>
      </c>
      <c r="C35" s="670" t="s">
        <v>2356</v>
      </c>
      <c r="D35" s="2337" t="s">
        <v>2357</v>
      </c>
      <c r="E35" s="2337"/>
    </row>
    <row r="36" customFormat="false" ht="12.75" hidden="false" customHeight="true" outlineLevel="0" collapsed="false">
      <c r="A36" s="2336" t="s">
        <v>1905</v>
      </c>
      <c r="B36" s="670" t="s">
        <v>2345</v>
      </c>
      <c r="C36" s="670" t="s">
        <v>2358</v>
      </c>
      <c r="D36" s="2337" t="s">
        <v>2359</v>
      </c>
      <c r="E36" s="2337"/>
    </row>
    <row r="37" customFormat="false" ht="12.75" hidden="false" customHeight="true" outlineLevel="0" collapsed="false">
      <c r="A37" s="2336" t="s">
        <v>1905</v>
      </c>
      <c r="B37" s="670" t="s">
        <v>2299</v>
      </c>
      <c r="C37" s="670" t="s">
        <v>2360</v>
      </c>
      <c r="D37" s="2337" t="s">
        <v>2361</v>
      </c>
      <c r="E37" s="2337"/>
    </row>
    <row r="38" customFormat="false" ht="12.75" hidden="false" customHeight="true" outlineLevel="0" collapsed="false">
      <c r="A38" s="2336" t="s">
        <v>1905</v>
      </c>
      <c r="B38" s="670" t="s">
        <v>2299</v>
      </c>
      <c r="C38" s="670" t="s">
        <v>2360</v>
      </c>
      <c r="D38" s="2337" t="s">
        <v>2361</v>
      </c>
      <c r="E38" s="2337"/>
    </row>
    <row r="39" customFormat="false" ht="12.75" hidden="false" customHeight="true" outlineLevel="0" collapsed="false">
      <c r="A39" s="2336" t="s">
        <v>1905</v>
      </c>
      <c r="B39" s="670" t="s">
        <v>2299</v>
      </c>
      <c r="C39" s="670" t="s">
        <v>2362</v>
      </c>
      <c r="D39" s="2337" t="s">
        <v>2363</v>
      </c>
      <c r="E39" s="2337"/>
    </row>
    <row r="40" customFormat="false" ht="12.75" hidden="false" customHeight="true" outlineLevel="0" collapsed="false">
      <c r="A40" s="2336" t="s">
        <v>1905</v>
      </c>
      <c r="B40" s="670" t="s">
        <v>2299</v>
      </c>
      <c r="C40" s="670" t="s">
        <v>2364</v>
      </c>
      <c r="D40" s="2337" t="s">
        <v>2365</v>
      </c>
      <c r="E40" s="2337"/>
    </row>
    <row r="41" customFormat="false" ht="12.75" hidden="false" customHeight="true" outlineLevel="0" collapsed="false">
      <c r="A41" s="2336" t="s">
        <v>1905</v>
      </c>
      <c r="B41" s="670" t="s">
        <v>2299</v>
      </c>
      <c r="C41" s="670" t="s">
        <v>2366</v>
      </c>
      <c r="D41" s="2337" t="s">
        <v>2367</v>
      </c>
      <c r="E41" s="2337"/>
    </row>
    <row r="42" customFormat="false" ht="12.75" hidden="false" customHeight="true" outlineLevel="0" collapsed="false">
      <c r="A42" s="2336" t="s">
        <v>1905</v>
      </c>
      <c r="B42" s="670" t="s">
        <v>2299</v>
      </c>
      <c r="C42" s="670" t="s">
        <v>2368</v>
      </c>
      <c r="D42" s="2337" t="s">
        <v>2369</v>
      </c>
      <c r="E42" s="2337"/>
    </row>
    <row r="43" customFormat="false" ht="12.75" hidden="false" customHeight="true" outlineLevel="0" collapsed="false">
      <c r="A43" s="2336" t="s">
        <v>1905</v>
      </c>
      <c r="B43" s="670" t="s">
        <v>2299</v>
      </c>
      <c r="C43" s="670" t="s">
        <v>2306</v>
      </c>
      <c r="D43" s="2337" t="s">
        <v>2370</v>
      </c>
      <c r="E43" s="2337"/>
    </row>
    <row r="44" customFormat="false" ht="12.75" hidden="false" customHeight="true" outlineLevel="0" collapsed="false">
      <c r="A44" s="2336" t="s">
        <v>1905</v>
      </c>
      <c r="B44" s="670" t="s">
        <v>2299</v>
      </c>
      <c r="C44" s="670" t="s">
        <v>2306</v>
      </c>
      <c r="D44" s="2337" t="s">
        <v>2371</v>
      </c>
      <c r="E44" s="2337"/>
    </row>
    <row r="45" customFormat="false" ht="12.75" hidden="false" customHeight="true" outlineLevel="0" collapsed="false">
      <c r="A45" s="2336" t="s">
        <v>1905</v>
      </c>
      <c r="B45" s="670" t="s">
        <v>2299</v>
      </c>
      <c r="C45" s="670" t="s">
        <v>2372</v>
      </c>
      <c r="D45" s="2337" t="s">
        <v>2373</v>
      </c>
      <c r="E45" s="2337"/>
    </row>
    <row r="46" customFormat="false" ht="12.75" hidden="false" customHeight="true" outlineLevel="0" collapsed="false">
      <c r="A46" s="2336" t="s">
        <v>1905</v>
      </c>
      <c r="B46" s="670" t="s">
        <v>2299</v>
      </c>
      <c r="C46" s="670" t="s">
        <v>2374</v>
      </c>
      <c r="D46" s="2337" t="s">
        <v>2375</v>
      </c>
      <c r="E46" s="2337"/>
    </row>
    <row r="47" customFormat="false" ht="12.75" hidden="false" customHeight="true" outlineLevel="0" collapsed="false">
      <c r="A47" s="2336" t="s">
        <v>1905</v>
      </c>
      <c r="B47" s="670" t="s">
        <v>2299</v>
      </c>
      <c r="C47" s="670" t="s">
        <v>2376</v>
      </c>
      <c r="D47" s="2337" t="s">
        <v>2377</v>
      </c>
      <c r="E47" s="2337"/>
    </row>
    <row r="48" customFormat="false" ht="12.75" hidden="false" customHeight="true" outlineLevel="0" collapsed="false">
      <c r="A48" s="2336" t="s">
        <v>1905</v>
      </c>
      <c r="B48" s="670" t="s">
        <v>2299</v>
      </c>
      <c r="C48" s="670" t="s">
        <v>2378</v>
      </c>
      <c r="D48" s="2337" t="s">
        <v>2379</v>
      </c>
      <c r="E48" s="2337"/>
    </row>
    <row r="49" customFormat="false" ht="12.75" hidden="false" customHeight="true" outlineLevel="0" collapsed="false">
      <c r="A49" s="2336" t="s">
        <v>1905</v>
      </c>
      <c r="B49" s="670" t="s">
        <v>2299</v>
      </c>
      <c r="C49" s="670" t="s">
        <v>2380</v>
      </c>
      <c r="D49" s="2337" t="s">
        <v>2381</v>
      </c>
      <c r="E49" s="2337"/>
    </row>
    <row r="50" customFormat="false" ht="12.75" hidden="false" customHeight="true" outlineLevel="0" collapsed="false">
      <c r="A50" s="2336" t="s">
        <v>1905</v>
      </c>
      <c r="B50" s="670" t="s">
        <v>2299</v>
      </c>
      <c r="C50" s="670" t="s">
        <v>2382</v>
      </c>
      <c r="D50" s="2337" t="s">
        <v>2383</v>
      </c>
      <c r="E50" s="2337"/>
    </row>
    <row r="51" customFormat="false" ht="12.75" hidden="false" customHeight="true" outlineLevel="0" collapsed="false">
      <c r="A51" s="2336" t="s">
        <v>1905</v>
      </c>
      <c r="B51" s="670" t="s">
        <v>2299</v>
      </c>
      <c r="C51" s="670" t="s">
        <v>2384</v>
      </c>
      <c r="D51" s="2337" t="s">
        <v>2385</v>
      </c>
      <c r="E51" s="2337"/>
    </row>
    <row r="52" customFormat="false" ht="12.75" hidden="false" customHeight="true" outlineLevel="0" collapsed="false">
      <c r="A52" s="2336" t="s">
        <v>1904</v>
      </c>
      <c r="B52" s="670" t="s">
        <v>2320</v>
      </c>
      <c r="C52" s="670" t="s">
        <v>2321</v>
      </c>
      <c r="D52" s="2337" t="s">
        <v>2386</v>
      </c>
      <c r="E52" s="2337"/>
    </row>
    <row r="53" customFormat="false" ht="12.75" hidden="false" customHeight="true" outlineLevel="0" collapsed="false">
      <c r="A53" s="2336" t="s">
        <v>1904</v>
      </c>
      <c r="B53" s="670" t="s">
        <v>2320</v>
      </c>
      <c r="C53" s="670" t="s">
        <v>2325</v>
      </c>
      <c r="D53" s="2337" t="s">
        <v>2387</v>
      </c>
      <c r="E53" s="2337"/>
    </row>
    <row r="54" customFormat="false" ht="12.75" hidden="false" customHeight="true" outlineLevel="0" collapsed="false">
      <c r="A54" s="2336" t="s">
        <v>1904</v>
      </c>
      <c r="B54" s="670" t="s">
        <v>2320</v>
      </c>
      <c r="C54" s="670" t="s">
        <v>2388</v>
      </c>
      <c r="D54" s="2337" t="s">
        <v>2389</v>
      </c>
      <c r="E54" s="2337"/>
    </row>
    <row r="55" customFormat="false" ht="12.75" hidden="false" customHeight="true" outlineLevel="0" collapsed="false">
      <c r="A55" s="2336" t="s">
        <v>1904</v>
      </c>
      <c r="B55" s="670" t="s">
        <v>2320</v>
      </c>
      <c r="C55" s="670" t="s">
        <v>2327</v>
      </c>
      <c r="D55" s="2337" t="s">
        <v>2390</v>
      </c>
      <c r="E55" s="2337"/>
    </row>
    <row r="56" customFormat="false" ht="12.75" hidden="false" customHeight="true" outlineLevel="0" collapsed="false">
      <c r="A56" s="2336" t="s">
        <v>1904</v>
      </c>
      <c r="B56" s="670" t="s">
        <v>2320</v>
      </c>
      <c r="C56" s="670" t="s">
        <v>2391</v>
      </c>
      <c r="D56" s="2337" t="s">
        <v>2390</v>
      </c>
      <c r="E56" s="2337"/>
    </row>
    <row r="57" customFormat="false" ht="12.75" hidden="false" customHeight="true" outlineLevel="0" collapsed="false">
      <c r="A57" s="2336" t="s">
        <v>1904</v>
      </c>
      <c r="B57" s="670" t="s">
        <v>2320</v>
      </c>
      <c r="C57" s="670" t="s">
        <v>2392</v>
      </c>
      <c r="D57" s="2337"/>
      <c r="E57" s="2337"/>
    </row>
    <row r="58" customFormat="false" ht="12.75" hidden="false" customHeight="true" outlineLevel="0" collapsed="false">
      <c r="A58" s="2336" t="s">
        <v>1904</v>
      </c>
      <c r="B58" s="670" t="s">
        <v>2320</v>
      </c>
      <c r="C58" s="670" t="s">
        <v>2332</v>
      </c>
      <c r="D58" s="2337" t="s">
        <v>2333</v>
      </c>
      <c r="E58" s="2337"/>
    </row>
    <row r="59" customFormat="false" ht="12.75" hidden="false" customHeight="true" outlineLevel="0" collapsed="false">
      <c r="A59" s="2336" t="s">
        <v>1904</v>
      </c>
      <c r="B59" s="670" t="s">
        <v>2338</v>
      </c>
      <c r="C59" s="670" t="s">
        <v>2393</v>
      </c>
      <c r="D59" s="2337" t="s">
        <v>2394</v>
      </c>
      <c r="E59" s="2337"/>
    </row>
    <row r="60" customFormat="false" ht="12.75" hidden="false" customHeight="true" outlineLevel="0" collapsed="false">
      <c r="A60" s="2336" t="s">
        <v>1904</v>
      </c>
      <c r="B60" s="670" t="s">
        <v>2338</v>
      </c>
      <c r="C60" s="670" t="s">
        <v>2395</v>
      </c>
      <c r="D60" s="2337" t="s">
        <v>2396</v>
      </c>
      <c r="E60" s="2337"/>
    </row>
    <row r="61" customFormat="false" ht="12.75" hidden="false" customHeight="true" outlineLevel="0" collapsed="false">
      <c r="A61" s="2336" t="s">
        <v>1904</v>
      </c>
      <c r="B61" s="670" t="s">
        <v>2338</v>
      </c>
      <c r="C61" s="670" t="s">
        <v>2397</v>
      </c>
      <c r="D61" s="2337" t="s">
        <v>2398</v>
      </c>
      <c r="E61" s="2337"/>
    </row>
    <row r="62" customFormat="false" ht="12.75" hidden="false" customHeight="true" outlineLevel="0" collapsed="false">
      <c r="A62" s="2336" t="s">
        <v>1904</v>
      </c>
      <c r="B62" s="670" t="s">
        <v>2338</v>
      </c>
      <c r="C62" s="670" t="s">
        <v>2399</v>
      </c>
      <c r="D62" s="2337" t="s">
        <v>2400</v>
      </c>
      <c r="E62" s="2337"/>
    </row>
    <row r="63" customFormat="false" ht="12.75" hidden="false" customHeight="true" outlineLevel="0" collapsed="false">
      <c r="A63" s="2336" t="s">
        <v>1904</v>
      </c>
      <c r="B63" s="670" t="s">
        <v>2338</v>
      </c>
      <c r="C63" s="670" t="s">
        <v>2401</v>
      </c>
      <c r="D63" s="2337" t="s">
        <v>2402</v>
      </c>
      <c r="E63" s="2337"/>
    </row>
    <row r="64" customFormat="false" ht="12.75" hidden="false" customHeight="true" outlineLevel="0" collapsed="false">
      <c r="A64" s="2336" t="s">
        <v>1904</v>
      </c>
      <c r="B64" s="670" t="s">
        <v>2338</v>
      </c>
      <c r="C64" s="670" t="s">
        <v>2403</v>
      </c>
      <c r="D64" s="2337" t="s">
        <v>2404</v>
      </c>
      <c r="E64" s="2337"/>
    </row>
    <row r="65" customFormat="false" ht="12.75" hidden="false" customHeight="true" outlineLevel="0" collapsed="false">
      <c r="A65" s="2336" t="s">
        <v>1904</v>
      </c>
      <c r="B65" s="670" t="s">
        <v>2338</v>
      </c>
      <c r="C65" s="670" t="s">
        <v>2405</v>
      </c>
      <c r="D65" s="2337" t="s">
        <v>2406</v>
      </c>
      <c r="E65" s="2337"/>
    </row>
    <row r="66" customFormat="false" ht="12.75" hidden="false" customHeight="true" outlineLevel="0" collapsed="false">
      <c r="A66" s="2336" t="s">
        <v>1904</v>
      </c>
      <c r="B66" s="670" t="s">
        <v>2299</v>
      </c>
      <c r="C66" s="670" t="s">
        <v>2362</v>
      </c>
      <c r="D66" s="2337" t="s">
        <v>2407</v>
      </c>
      <c r="E66" s="2337"/>
    </row>
    <row r="67" customFormat="false" ht="12.75" hidden="false" customHeight="true" outlineLevel="0" collapsed="false">
      <c r="A67" s="2336" t="s">
        <v>1904</v>
      </c>
      <c r="B67" s="670" t="s">
        <v>2299</v>
      </c>
      <c r="C67" s="670" t="s">
        <v>2364</v>
      </c>
      <c r="D67" s="2337" t="s">
        <v>2408</v>
      </c>
      <c r="E67" s="2337"/>
    </row>
    <row r="68" customFormat="false" ht="12.75" hidden="false" customHeight="true" outlineLevel="0" collapsed="false">
      <c r="A68" s="2336" t="s">
        <v>1904</v>
      </c>
      <c r="B68" s="670" t="s">
        <v>2299</v>
      </c>
      <c r="C68" s="670" t="s">
        <v>2364</v>
      </c>
      <c r="D68" s="2337" t="s">
        <v>2365</v>
      </c>
      <c r="E68" s="2337"/>
    </row>
    <row r="69" customFormat="false" ht="12.75" hidden="false" customHeight="true" outlineLevel="0" collapsed="false">
      <c r="A69" s="2336" t="s">
        <v>1904</v>
      </c>
      <c r="B69" s="670" t="s">
        <v>2299</v>
      </c>
      <c r="C69" s="670" t="s">
        <v>2366</v>
      </c>
      <c r="D69" s="2337" t="s">
        <v>2409</v>
      </c>
      <c r="E69" s="2337"/>
    </row>
    <row r="70" customFormat="false" ht="12.75" hidden="false" customHeight="true" outlineLevel="0" collapsed="false">
      <c r="A70" s="2336" t="s">
        <v>1904</v>
      </c>
      <c r="B70" s="670" t="s">
        <v>2299</v>
      </c>
      <c r="C70" s="670" t="s">
        <v>2366</v>
      </c>
      <c r="D70" s="2337" t="s">
        <v>2367</v>
      </c>
      <c r="E70" s="2337"/>
    </row>
    <row r="71" customFormat="false" ht="12.75" hidden="false" customHeight="true" outlineLevel="0" collapsed="false">
      <c r="A71" s="2336" t="s">
        <v>1904</v>
      </c>
      <c r="B71" s="670" t="s">
        <v>2299</v>
      </c>
      <c r="C71" s="670" t="s">
        <v>2410</v>
      </c>
      <c r="D71" s="2337" t="s">
        <v>2411</v>
      </c>
      <c r="E71" s="2337"/>
    </row>
    <row r="72" customFormat="false" ht="12.75" hidden="false" customHeight="true" outlineLevel="0" collapsed="false">
      <c r="A72" s="2336" t="s">
        <v>1904</v>
      </c>
      <c r="B72" s="670" t="s">
        <v>2299</v>
      </c>
      <c r="C72" s="670" t="s">
        <v>2368</v>
      </c>
      <c r="D72" s="2337" t="s">
        <v>2369</v>
      </c>
      <c r="E72" s="2337"/>
    </row>
    <row r="73" customFormat="false" ht="12.75" hidden="false" customHeight="true" outlineLevel="0" collapsed="false">
      <c r="A73" s="2336" t="s">
        <v>1904</v>
      </c>
      <c r="B73" s="670" t="s">
        <v>2299</v>
      </c>
      <c r="C73" s="670" t="s">
        <v>2306</v>
      </c>
      <c r="D73" s="2337" t="s">
        <v>2370</v>
      </c>
      <c r="E73" s="2337"/>
    </row>
    <row r="74" customFormat="false" ht="12.75" hidden="false" customHeight="true" outlineLevel="0" collapsed="false">
      <c r="A74" s="2336" t="s">
        <v>1904</v>
      </c>
      <c r="B74" s="670" t="s">
        <v>2299</v>
      </c>
      <c r="C74" s="670" t="s">
        <v>2306</v>
      </c>
      <c r="D74" s="2337" t="s">
        <v>2371</v>
      </c>
      <c r="E74" s="2337"/>
    </row>
    <row r="75" customFormat="false" ht="12.75" hidden="false" customHeight="true" outlineLevel="0" collapsed="false">
      <c r="A75" s="2336" t="s">
        <v>1904</v>
      </c>
      <c r="B75" s="670" t="s">
        <v>2299</v>
      </c>
      <c r="C75" s="670" t="s">
        <v>2374</v>
      </c>
      <c r="D75" s="2337" t="s">
        <v>2370</v>
      </c>
      <c r="E75" s="2337"/>
    </row>
    <row r="76" customFormat="false" ht="12.75" hidden="false" customHeight="true" outlineLevel="0" collapsed="false">
      <c r="A76" s="2336" t="s">
        <v>1904</v>
      </c>
      <c r="B76" s="670" t="s">
        <v>2299</v>
      </c>
      <c r="C76" s="670" t="s">
        <v>2374</v>
      </c>
      <c r="D76" s="2337" t="s">
        <v>2375</v>
      </c>
      <c r="E76" s="2337"/>
    </row>
    <row r="77" customFormat="false" ht="12.75" hidden="false" customHeight="true" outlineLevel="0" collapsed="false">
      <c r="A77" s="2336" t="s">
        <v>1904</v>
      </c>
      <c r="B77" s="670" t="s">
        <v>2299</v>
      </c>
      <c r="C77" s="670" t="s">
        <v>2412</v>
      </c>
      <c r="D77" s="2337" t="s">
        <v>2413</v>
      </c>
      <c r="E77" s="2337"/>
    </row>
    <row r="78" customFormat="false" ht="12.75" hidden="false" customHeight="true" outlineLevel="0" collapsed="false">
      <c r="A78" s="2336" t="s">
        <v>1904</v>
      </c>
      <c r="B78" s="670" t="s">
        <v>2414</v>
      </c>
      <c r="C78" s="670" t="s">
        <v>2415</v>
      </c>
      <c r="D78" s="2337" t="s">
        <v>2416</v>
      </c>
      <c r="E78" s="2337"/>
    </row>
    <row r="79" customFormat="false" ht="12.75" hidden="false" customHeight="true" outlineLevel="0" collapsed="false">
      <c r="A79" s="2336" t="s">
        <v>707</v>
      </c>
      <c r="B79" s="670" t="s">
        <v>2338</v>
      </c>
      <c r="C79" s="670" t="s">
        <v>2417</v>
      </c>
      <c r="D79" s="2337"/>
      <c r="E79" s="2337"/>
    </row>
    <row r="80" customFormat="false" ht="12.75" hidden="false" customHeight="true" outlineLevel="0" collapsed="false">
      <c r="A80" s="2336" t="s">
        <v>707</v>
      </c>
      <c r="B80" s="670" t="s">
        <v>2338</v>
      </c>
      <c r="C80" s="670" t="s">
        <v>2418</v>
      </c>
      <c r="D80" s="2337"/>
      <c r="E80" s="2337"/>
    </row>
    <row r="81" customFormat="false" ht="12.75" hidden="false" customHeight="true" outlineLevel="0" collapsed="false">
      <c r="A81" s="2336" t="s">
        <v>707</v>
      </c>
      <c r="B81" s="670" t="s">
        <v>2338</v>
      </c>
      <c r="C81" s="670" t="s">
        <v>2419</v>
      </c>
      <c r="D81" s="2337"/>
      <c r="E81" s="2337"/>
    </row>
    <row r="82" customFormat="false" ht="12.75" hidden="false" customHeight="true" outlineLevel="0" collapsed="false">
      <c r="A82" s="2336" t="s">
        <v>707</v>
      </c>
      <c r="B82" s="670" t="s">
        <v>2338</v>
      </c>
      <c r="C82" s="670" t="s">
        <v>2420</v>
      </c>
      <c r="D82" s="2337" t="s">
        <v>2421</v>
      </c>
      <c r="E82" s="2337"/>
    </row>
    <row r="83" customFormat="false" ht="12.75" hidden="false" customHeight="true" outlineLevel="0" collapsed="false">
      <c r="A83" s="2336" t="s">
        <v>707</v>
      </c>
      <c r="B83" s="670" t="s">
        <v>2338</v>
      </c>
      <c r="C83" s="670" t="s">
        <v>2422</v>
      </c>
      <c r="D83" s="2337" t="s">
        <v>2423</v>
      </c>
      <c r="E83" s="2337"/>
    </row>
    <row r="84" customFormat="false" ht="12.75" hidden="false" customHeight="true" outlineLevel="0" collapsed="false">
      <c r="A84" s="2336" t="s">
        <v>707</v>
      </c>
      <c r="B84" s="670" t="s">
        <v>2338</v>
      </c>
      <c r="C84" s="670" t="s">
        <v>2422</v>
      </c>
      <c r="D84" s="2337" t="s">
        <v>2424</v>
      </c>
      <c r="E84" s="2337"/>
    </row>
    <row r="85" customFormat="false" ht="12.75" hidden="false" customHeight="true" outlineLevel="0" collapsed="false">
      <c r="A85" s="2336" t="s">
        <v>707</v>
      </c>
      <c r="B85" s="670" t="s">
        <v>2338</v>
      </c>
      <c r="C85" s="670" t="s">
        <v>2343</v>
      </c>
      <c r="D85" s="2337" t="s">
        <v>2425</v>
      </c>
      <c r="E85" s="2337"/>
    </row>
    <row r="86" customFormat="false" ht="12.75" hidden="false" customHeight="true" outlineLevel="0" collapsed="false">
      <c r="A86" s="2336" t="s">
        <v>707</v>
      </c>
      <c r="B86" s="670" t="s">
        <v>2338</v>
      </c>
      <c r="C86" s="670" t="s">
        <v>2343</v>
      </c>
      <c r="D86" s="2337" t="s">
        <v>2426</v>
      </c>
      <c r="E86" s="2337"/>
    </row>
    <row r="87" customFormat="false" ht="12.75" hidden="false" customHeight="true" outlineLevel="0" collapsed="false">
      <c r="A87" s="2336" t="s">
        <v>1906</v>
      </c>
      <c r="B87" s="670" t="s">
        <v>2320</v>
      </c>
      <c r="C87" s="670" t="s">
        <v>2329</v>
      </c>
      <c r="D87" s="2337" t="s">
        <v>2330</v>
      </c>
      <c r="E87" s="2337"/>
    </row>
    <row r="88" customFormat="false" ht="12.75" hidden="false" customHeight="true" outlineLevel="0" collapsed="false">
      <c r="A88" s="2336" t="s">
        <v>1906</v>
      </c>
      <c r="B88" s="670" t="s">
        <v>2320</v>
      </c>
      <c r="C88" s="670" t="s">
        <v>2329</v>
      </c>
      <c r="D88" s="2337" t="s">
        <v>2331</v>
      </c>
      <c r="E88" s="2337"/>
    </row>
    <row r="89" customFormat="false" ht="12.75" hidden="false" customHeight="true" outlineLevel="0" collapsed="false">
      <c r="A89" s="2336" t="s">
        <v>1906</v>
      </c>
      <c r="B89" s="670" t="s">
        <v>2320</v>
      </c>
      <c r="C89" s="670" t="s">
        <v>2332</v>
      </c>
      <c r="D89" s="2337" t="s">
        <v>2333</v>
      </c>
      <c r="E89" s="2337"/>
    </row>
    <row r="90" customFormat="false" ht="12.75" hidden="false" customHeight="true" outlineLevel="0" collapsed="false">
      <c r="A90" s="2336" t="s">
        <v>1906</v>
      </c>
      <c r="B90" s="670" t="s">
        <v>2338</v>
      </c>
      <c r="C90" s="670" t="s">
        <v>2427</v>
      </c>
      <c r="D90" s="2337" t="s">
        <v>2428</v>
      </c>
      <c r="E90" s="2337"/>
    </row>
    <row r="91" customFormat="false" ht="12.75" hidden="false" customHeight="true" outlineLevel="0" collapsed="false">
      <c r="A91" s="2336" t="s">
        <v>1906</v>
      </c>
      <c r="B91" s="670" t="s">
        <v>2338</v>
      </c>
      <c r="C91" s="670" t="s">
        <v>2429</v>
      </c>
      <c r="D91" s="2337" t="s">
        <v>2430</v>
      </c>
      <c r="E91" s="2337"/>
    </row>
    <row r="92" customFormat="false" ht="12.75" hidden="false" customHeight="true" outlineLevel="0" collapsed="false">
      <c r="A92" s="2336" t="s">
        <v>1906</v>
      </c>
      <c r="B92" s="670" t="s">
        <v>2338</v>
      </c>
      <c r="C92" s="670" t="s">
        <v>2431</v>
      </c>
      <c r="D92" s="2337" t="s">
        <v>2432</v>
      </c>
      <c r="E92" s="2337"/>
    </row>
    <row r="93" customFormat="false" ht="12.75" hidden="false" customHeight="true" outlineLevel="0" collapsed="false">
      <c r="A93" s="2336" t="s">
        <v>1906</v>
      </c>
      <c r="B93" s="670" t="s">
        <v>2338</v>
      </c>
      <c r="C93" s="670" t="s">
        <v>2433</v>
      </c>
      <c r="D93" s="2337" t="s">
        <v>2434</v>
      </c>
      <c r="E93" s="2337"/>
    </row>
    <row r="94" customFormat="false" ht="12.75" hidden="false" customHeight="true" outlineLevel="0" collapsed="false">
      <c r="A94" s="2336" t="s">
        <v>1906</v>
      </c>
      <c r="B94" s="670" t="s">
        <v>2435</v>
      </c>
      <c r="C94" s="670" t="s">
        <v>2436</v>
      </c>
      <c r="D94" s="2337" t="s">
        <v>2437</v>
      </c>
      <c r="E94" s="2337"/>
    </row>
    <row r="95" customFormat="false" ht="12.75" hidden="false" customHeight="true" outlineLevel="0" collapsed="false">
      <c r="A95" s="2336" t="s">
        <v>1906</v>
      </c>
      <c r="B95" s="670" t="s">
        <v>2435</v>
      </c>
      <c r="C95" s="670" t="s">
        <v>2438</v>
      </c>
      <c r="D95" s="2337" t="s">
        <v>2439</v>
      </c>
      <c r="E95" s="2337"/>
    </row>
    <row r="96" customFormat="false" ht="12.75" hidden="false" customHeight="true" outlineLevel="0" collapsed="false">
      <c r="A96" s="2336" t="s">
        <v>1906</v>
      </c>
      <c r="B96" s="670" t="s">
        <v>2345</v>
      </c>
      <c r="C96" s="670" t="s">
        <v>2356</v>
      </c>
      <c r="D96" s="2337" t="s">
        <v>2357</v>
      </c>
      <c r="E96" s="2337"/>
    </row>
    <row r="97" customFormat="false" ht="12.75" hidden="false" customHeight="true" outlineLevel="0" collapsed="false">
      <c r="A97" s="2336" t="s">
        <v>1906</v>
      </c>
      <c r="B97" s="670" t="s">
        <v>2345</v>
      </c>
      <c r="C97" s="670" t="s">
        <v>2440</v>
      </c>
      <c r="D97" s="2337" t="s">
        <v>2441</v>
      </c>
      <c r="E97" s="2337"/>
    </row>
    <row r="98" customFormat="false" ht="12.75" hidden="false" customHeight="true" outlineLevel="0" collapsed="false">
      <c r="A98" s="2336" t="s">
        <v>1906</v>
      </c>
      <c r="B98" s="670" t="s">
        <v>2299</v>
      </c>
      <c r="C98" s="670" t="s">
        <v>2362</v>
      </c>
      <c r="D98" s="2337" t="s">
        <v>2407</v>
      </c>
      <c r="E98" s="2337"/>
    </row>
    <row r="99" customFormat="false" ht="12.75" hidden="false" customHeight="true" outlineLevel="0" collapsed="false">
      <c r="A99" s="2336" t="s">
        <v>1906</v>
      </c>
      <c r="B99" s="670" t="s">
        <v>2299</v>
      </c>
      <c r="C99" s="670" t="s">
        <v>2364</v>
      </c>
      <c r="D99" s="2337" t="s">
        <v>2365</v>
      </c>
      <c r="E99" s="2337"/>
    </row>
    <row r="100" customFormat="false" ht="12.75" hidden="false" customHeight="true" outlineLevel="0" collapsed="false">
      <c r="A100" s="2336" t="s">
        <v>1906</v>
      </c>
      <c r="B100" s="670" t="s">
        <v>2299</v>
      </c>
      <c r="C100" s="670" t="s">
        <v>2366</v>
      </c>
      <c r="D100" s="2337" t="s">
        <v>2367</v>
      </c>
      <c r="E100" s="2337"/>
    </row>
    <row r="101" customFormat="false" ht="12.75" hidden="false" customHeight="true" outlineLevel="0" collapsed="false">
      <c r="A101" s="2336" t="s">
        <v>1906</v>
      </c>
      <c r="B101" s="670" t="s">
        <v>2299</v>
      </c>
      <c r="C101" s="670" t="s">
        <v>2442</v>
      </c>
      <c r="D101" s="2337" t="s">
        <v>2443</v>
      </c>
      <c r="E101" s="2337"/>
    </row>
    <row r="102" customFormat="false" ht="12.75" hidden="false" customHeight="true" outlineLevel="0" collapsed="false">
      <c r="A102" s="2336" t="s">
        <v>1906</v>
      </c>
      <c r="B102" s="670" t="s">
        <v>2299</v>
      </c>
      <c r="C102" s="670" t="s">
        <v>2302</v>
      </c>
      <c r="D102" s="2337" t="s">
        <v>2444</v>
      </c>
      <c r="E102" s="2337"/>
    </row>
    <row r="103" customFormat="false" ht="12.75" hidden="false" customHeight="true" outlineLevel="0" collapsed="false">
      <c r="A103" s="2336" t="s">
        <v>1906</v>
      </c>
      <c r="B103" s="670" t="s">
        <v>2299</v>
      </c>
      <c r="C103" s="670" t="s">
        <v>2318</v>
      </c>
      <c r="D103" s="2337" t="s">
        <v>2445</v>
      </c>
      <c r="E103" s="2337"/>
    </row>
    <row r="104" customFormat="false" ht="12.75" hidden="false" customHeight="true" outlineLevel="0" collapsed="false">
      <c r="A104" s="2336" t="s">
        <v>1906</v>
      </c>
      <c r="B104" s="670" t="s">
        <v>2299</v>
      </c>
      <c r="C104" s="670" t="s">
        <v>2368</v>
      </c>
      <c r="D104" s="2337" t="s">
        <v>2369</v>
      </c>
      <c r="E104" s="2337"/>
    </row>
    <row r="105" customFormat="false" ht="12.75" hidden="false" customHeight="true" outlineLevel="0" collapsed="false">
      <c r="A105" s="2336" t="s">
        <v>1906</v>
      </c>
      <c r="B105" s="670" t="s">
        <v>2299</v>
      </c>
      <c r="C105" s="670" t="s">
        <v>2306</v>
      </c>
      <c r="D105" s="2337" t="s">
        <v>2370</v>
      </c>
      <c r="E105" s="2337"/>
    </row>
    <row r="106" customFormat="false" ht="12.75" hidden="false" customHeight="true" outlineLevel="0" collapsed="false">
      <c r="A106" s="2336" t="s">
        <v>1906</v>
      </c>
      <c r="B106" s="670" t="s">
        <v>2299</v>
      </c>
      <c r="C106" s="670" t="s">
        <v>2306</v>
      </c>
      <c r="D106" s="2337" t="s">
        <v>2371</v>
      </c>
      <c r="E106" s="2337"/>
    </row>
    <row r="107" customFormat="false" ht="12.75" hidden="false" customHeight="true" outlineLevel="0" collapsed="false">
      <c r="A107" s="2336" t="s">
        <v>1906</v>
      </c>
      <c r="B107" s="670" t="s">
        <v>2299</v>
      </c>
      <c r="C107" s="670" t="s">
        <v>2372</v>
      </c>
      <c r="D107" s="2337" t="s">
        <v>2373</v>
      </c>
      <c r="E107" s="2337"/>
    </row>
    <row r="108" customFormat="false" ht="12.75" hidden="false" customHeight="true" outlineLevel="0" collapsed="false">
      <c r="A108" s="2336" t="s">
        <v>1906</v>
      </c>
      <c r="B108" s="670" t="s">
        <v>2299</v>
      </c>
      <c r="C108" s="670" t="s">
        <v>2374</v>
      </c>
      <c r="D108" s="2337" t="s">
        <v>2375</v>
      </c>
      <c r="E108" s="2337"/>
    </row>
    <row r="109" customFormat="false" ht="12.75" hidden="false" customHeight="true" outlineLevel="0" collapsed="false">
      <c r="A109" s="2336" t="s">
        <v>1906</v>
      </c>
      <c r="B109" s="670" t="s">
        <v>2299</v>
      </c>
      <c r="C109" s="670" t="s">
        <v>2376</v>
      </c>
      <c r="D109" s="2337" t="s">
        <v>2377</v>
      </c>
      <c r="E109" s="2337"/>
    </row>
    <row r="110" customFormat="false" ht="12.75" hidden="false" customHeight="true" outlineLevel="0" collapsed="false">
      <c r="A110" s="2336" t="s">
        <v>1906</v>
      </c>
      <c r="B110" s="670" t="s">
        <v>2299</v>
      </c>
      <c r="C110" s="670" t="s">
        <v>2378</v>
      </c>
      <c r="D110" s="2337" t="s">
        <v>2379</v>
      </c>
      <c r="E110" s="2337"/>
    </row>
    <row r="111" customFormat="false" ht="12.75" hidden="false" customHeight="true" outlineLevel="0" collapsed="false">
      <c r="A111" s="2336" t="s">
        <v>1906</v>
      </c>
      <c r="B111" s="670" t="s">
        <v>2299</v>
      </c>
      <c r="C111" s="670" t="s">
        <v>2380</v>
      </c>
      <c r="D111" s="2337" t="s">
        <v>2381</v>
      </c>
      <c r="E111" s="2337"/>
    </row>
    <row r="112" customFormat="false" ht="12.75" hidden="false" customHeight="true" outlineLevel="0" collapsed="false">
      <c r="A112" s="2336" t="s">
        <v>1906</v>
      </c>
      <c r="B112" s="670" t="s">
        <v>2299</v>
      </c>
      <c r="C112" s="670" t="s">
        <v>2384</v>
      </c>
      <c r="D112" s="2337" t="s">
        <v>2385</v>
      </c>
      <c r="E112" s="2337"/>
    </row>
    <row r="113" customFormat="false" ht="12.75" hidden="false" customHeight="true" outlineLevel="0" collapsed="false">
      <c r="A113" s="2336" t="s">
        <v>1906</v>
      </c>
      <c r="B113" s="670" t="s">
        <v>2414</v>
      </c>
      <c r="C113" s="670" t="s">
        <v>2446</v>
      </c>
      <c r="D113" s="2337" t="s">
        <v>2447</v>
      </c>
      <c r="E113" s="2337"/>
    </row>
    <row r="114" customFormat="false" ht="12.75" hidden="false" customHeight="true" outlineLevel="0" collapsed="false">
      <c r="A114" s="2336" t="s">
        <v>1906</v>
      </c>
      <c r="B114" s="670" t="s">
        <v>2414</v>
      </c>
      <c r="C114" s="670" t="s">
        <v>2448</v>
      </c>
      <c r="D114" s="2337" t="s">
        <v>2449</v>
      </c>
      <c r="E114" s="2337"/>
    </row>
    <row r="115" customFormat="false" ht="12.75" hidden="false" customHeight="true" outlineLevel="0" collapsed="false">
      <c r="A115" s="2336" t="s">
        <v>710</v>
      </c>
      <c r="B115" s="670" t="s">
        <v>2338</v>
      </c>
      <c r="C115" s="670" t="s">
        <v>2341</v>
      </c>
      <c r="D115" s="2337" t="s">
        <v>2450</v>
      </c>
      <c r="E115" s="2337"/>
    </row>
    <row r="116" customFormat="false" ht="12.75" hidden="false" customHeight="true" outlineLevel="0" collapsed="false">
      <c r="A116" s="2336" t="s">
        <v>710</v>
      </c>
      <c r="B116" s="670" t="s">
        <v>2338</v>
      </c>
      <c r="C116" s="670" t="s">
        <v>2451</v>
      </c>
      <c r="D116" s="2337"/>
      <c r="E116" s="2337"/>
    </row>
    <row r="117" customFormat="false" ht="12.75" hidden="false" customHeight="true" outlineLevel="0" collapsed="false">
      <c r="A117" s="2336" t="s">
        <v>710</v>
      </c>
      <c r="B117" s="670" t="s">
        <v>2338</v>
      </c>
      <c r="C117" s="670" t="s">
        <v>2452</v>
      </c>
      <c r="D117" s="2337"/>
      <c r="E117" s="2337"/>
    </row>
    <row r="118" customFormat="false" ht="12.75" hidden="false" customHeight="true" outlineLevel="0" collapsed="false">
      <c r="A118" s="2336" t="s">
        <v>710</v>
      </c>
      <c r="B118" s="670" t="s">
        <v>2338</v>
      </c>
      <c r="C118" s="670" t="s">
        <v>2453</v>
      </c>
      <c r="D118" s="2337"/>
      <c r="E118" s="2337"/>
    </row>
    <row r="119" customFormat="false" ht="12.75" hidden="false" customHeight="true" outlineLevel="0" collapsed="false">
      <c r="A119" s="2336" t="s">
        <v>710</v>
      </c>
      <c r="B119" s="670" t="s">
        <v>2338</v>
      </c>
      <c r="C119" s="670" t="s">
        <v>2454</v>
      </c>
      <c r="D119" s="2337"/>
      <c r="E119" s="2337"/>
    </row>
    <row r="120" customFormat="false" ht="12.75" hidden="false" customHeight="true" outlineLevel="0" collapsed="false">
      <c r="A120" s="2336" t="s">
        <v>710</v>
      </c>
      <c r="B120" s="670" t="s">
        <v>2338</v>
      </c>
      <c r="C120" s="670" t="s">
        <v>2417</v>
      </c>
      <c r="D120" s="2337"/>
      <c r="E120" s="2337"/>
    </row>
    <row r="121" customFormat="false" ht="12.75" hidden="false" customHeight="true" outlineLevel="0" collapsed="false">
      <c r="A121" s="2336" t="s">
        <v>710</v>
      </c>
      <c r="B121" s="670" t="s">
        <v>2338</v>
      </c>
      <c r="C121" s="670" t="s">
        <v>2418</v>
      </c>
      <c r="D121" s="2337"/>
      <c r="E121" s="2337"/>
    </row>
    <row r="122" customFormat="false" ht="12.75" hidden="false" customHeight="true" outlineLevel="0" collapsed="false">
      <c r="A122" s="2336" t="s">
        <v>710</v>
      </c>
      <c r="B122" s="670" t="s">
        <v>2338</v>
      </c>
      <c r="C122" s="670" t="s">
        <v>2419</v>
      </c>
      <c r="D122" s="2337"/>
      <c r="E122" s="2337"/>
    </row>
    <row r="123" customFormat="false" ht="12.75" hidden="false" customHeight="true" outlineLevel="0" collapsed="false">
      <c r="A123" s="2336" t="s">
        <v>710</v>
      </c>
      <c r="B123" s="670" t="s">
        <v>2338</v>
      </c>
      <c r="C123" s="670" t="s">
        <v>2420</v>
      </c>
      <c r="D123" s="2337" t="s">
        <v>2455</v>
      </c>
      <c r="E123" s="2337"/>
    </row>
    <row r="124" customFormat="false" ht="12.75" hidden="false" customHeight="true" outlineLevel="0" collapsed="false">
      <c r="A124" s="2336" t="s">
        <v>710</v>
      </c>
      <c r="B124" s="670" t="s">
        <v>2338</v>
      </c>
      <c r="C124" s="670" t="s">
        <v>2422</v>
      </c>
      <c r="D124" s="2337" t="s">
        <v>2456</v>
      </c>
      <c r="E124" s="2337"/>
    </row>
    <row r="125" customFormat="false" ht="12.75" hidden="false" customHeight="true" outlineLevel="0" collapsed="false">
      <c r="A125" s="2336" t="s">
        <v>710</v>
      </c>
      <c r="B125" s="670" t="s">
        <v>2338</v>
      </c>
      <c r="C125" s="670" t="s">
        <v>2422</v>
      </c>
      <c r="D125" s="2337" t="s">
        <v>2424</v>
      </c>
      <c r="E125" s="2337"/>
    </row>
    <row r="126" customFormat="false" ht="12.75" hidden="false" customHeight="true" outlineLevel="0" collapsed="false">
      <c r="A126" s="2336" t="s">
        <v>710</v>
      </c>
      <c r="B126" s="670" t="s">
        <v>2338</v>
      </c>
      <c r="C126" s="670" t="s">
        <v>2343</v>
      </c>
      <c r="D126" s="2337" t="s">
        <v>2425</v>
      </c>
      <c r="E126" s="2337"/>
    </row>
    <row r="127" customFormat="false" ht="12.75" hidden="false" customHeight="true" outlineLevel="0" collapsed="false">
      <c r="A127" s="2336" t="s">
        <v>710</v>
      </c>
      <c r="B127" s="670" t="s">
        <v>2338</v>
      </c>
      <c r="C127" s="670" t="s">
        <v>2343</v>
      </c>
      <c r="D127" s="2337" t="s">
        <v>2426</v>
      </c>
      <c r="E127" s="2337"/>
    </row>
    <row r="128" customFormat="false" ht="12.75" hidden="false" customHeight="true" outlineLevel="0" collapsed="false">
      <c r="A128" s="2336" t="s">
        <v>719</v>
      </c>
      <c r="B128" s="670" t="s">
        <v>2338</v>
      </c>
      <c r="C128" s="670" t="s">
        <v>2457</v>
      </c>
      <c r="D128" s="2337" t="s">
        <v>2458</v>
      </c>
      <c r="E128" s="2337"/>
    </row>
    <row r="129" customFormat="false" ht="12.75" hidden="false" customHeight="true" outlineLevel="0" collapsed="false">
      <c r="A129" s="2336" t="s">
        <v>719</v>
      </c>
      <c r="B129" s="670" t="s">
        <v>2338</v>
      </c>
      <c r="C129" s="670" t="s">
        <v>2459</v>
      </c>
      <c r="D129" s="2337" t="s">
        <v>2460</v>
      </c>
      <c r="E129" s="2337"/>
    </row>
    <row r="130" customFormat="false" ht="12.75" hidden="false" customHeight="true" outlineLevel="0" collapsed="false">
      <c r="A130" s="2336" t="s">
        <v>719</v>
      </c>
      <c r="B130" s="670" t="s">
        <v>2338</v>
      </c>
      <c r="C130" s="670" t="s">
        <v>2461</v>
      </c>
      <c r="D130" s="2337" t="s">
        <v>2462</v>
      </c>
      <c r="E130" s="2337"/>
    </row>
    <row r="131" customFormat="false" ht="12.75" hidden="false" customHeight="true" outlineLevel="0" collapsed="false">
      <c r="A131" s="2336" t="s">
        <v>719</v>
      </c>
      <c r="B131" s="670" t="s">
        <v>2338</v>
      </c>
      <c r="C131" s="670" t="s">
        <v>2451</v>
      </c>
      <c r="D131" s="2337"/>
      <c r="E131" s="2337"/>
    </row>
    <row r="132" customFormat="false" ht="12.75" hidden="false" customHeight="true" outlineLevel="0" collapsed="false">
      <c r="A132" s="2336" t="s">
        <v>719</v>
      </c>
      <c r="B132" s="670" t="s">
        <v>2338</v>
      </c>
      <c r="C132" s="670" t="s">
        <v>2451</v>
      </c>
      <c r="D132" s="2337" t="s">
        <v>2463</v>
      </c>
      <c r="E132" s="2337"/>
    </row>
    <row r="133" customFormat="false" ht="12.75" hidden="false" customHeight="true" outlineLevel="0" collapsed="false">
      <c r="A133" s="2336" t="s">
        <v>719</v>
      </c>
      <c r="B133" s="670" t="s">
        <v>2338</v>
      </c>
      <c r="C133" s="670" t="s">
        <v>2452</v>
      </c>
      <c r="D133" s="2337"/>
      <c r="E133" s="2337"/>
    </row>
    <row r="134" customFormat="false" ht="12.75" hidden="false" customHeight="true" outlineLevel="0" collapsed="false">
      <c r="A134" s="2336" t="s">
        <v>719</v>
      </c>
      <c r="B134" s="670" t="s">
        <v>2338</v>
      </c>
      <c r="C134" s="670" t="s">
        <v>2452</v>
      </c>
      <c r="D134" s="2337" t="s">
        <v>2464</v>
      </c>
      <c r="E134" s="2337"/>
    </row>
    <row r="135" customFormat="false" ht="12.75" hidden="false" customHeight="true" outlineLevel="0" collapsed="false">
      <c r="A135" s="2336" t="s">
        <v>719</v>
      </c>
      <c r="B135" s="670" t="s">
        <v>2338</v>
      </c>
      <c r="C135" s="670" t="s">
        <v>2453</v>
      </c>
      <c r="D135" s="2337"/>
      <c r="E135" s="2337"/>
    </row>
    <row r="136" customFormat="false" ht="12.75" hidden="false" customHeight="true" outlineLevel="0" collapsed="false">
      <c r="A136" s="2336" t="s">
        <v>719</v>
      </c>
      <c r="B136" s="670" t="s">
        <v>2338</v>
      </c>
      <c r="C136" s="670" t="s">
        <v>2453</v>
      </c>
      <c r="D136" s="2337" t="s">
        <v>2465</v>
      </c>
      <c r="E136" s="2337"/>
    </row>
    <row r="137" customFormat="false" ht="12.75" hidden="false" customHeight="true" outlineLevel="0" collapsed="false">
      <c r="A137" s="2336" t="s">
        <v>719</v>
      </c>
      <c r="B137" s="670" t="s">
        <v>2338</v>
      </c>
      <c r="C137" s="670" t="s">
        <v>2454</v>
      </c>
      <c r="D137" s="2337"/>
      <c r="E137" s="2337"/>
    </row>
    <row r="138" customFormat="false" ht="12.75" hidden="false" customHeight="true" outlineLevel="0" collapsed="false">
      <c r="A138" s="2336" t="s">
        <v>719</v>
      </c>
      <c r="B138" s="670" t="s">
        <v>2338</v>
      </c>
      <c r="C138" s="670" t="s">
        <v>2454</v>
      </c>
      <c r="D138" s="2337" t="s">
        <v>2464</v>
      </c>
      <c r="E138" s="2337"/>
    </row>
    <row r="139" customFormat="false" ht="12.75" hidden="false" customHeight="true" outlineLevel="0" collapsed="false">
      <c r="A139" s="2336" t="s">
        <v>719</v>
      </c>
      <c r="B139" s="670" t="s">
        <v>2338</v>
      </c>
      <c r="C139" s="670" t="s">
        <v>2417</v>
      </c>
      <c r="D139" s="2337"/>
      <c r="E139" s="2337"/>
    </row>
    <row r="140" customFormat="false" ht="12.75" hidden="false" customHeight="true" outlineLevel="0" collapsed="false">
      <c r="A140" s="2336" t="s">
        <v>719</v>
      </c>
      <c r="B140" s="670" t="s">
        <v>2338</v>
      </c>
      <c r="C140" s="670" t="s">
        <v>2417</v>
      </c>
      <c r="D140" s="2337" t="s">
        <v>2466</v>
      </c>
      <c r="E140" s="2337"/>
    </row>
    <row r="141" customFormat="false" ht="12.75" hidden="false" customHeight="true" outlineLevel="0" collapsed="false">
      <c r="A141" s="2336" t="s">
        <v>719</v>
      </c>
      <c r="B141" s="670" t="s">
        <v>2338</v>
      </c>
      <c r="C141" s="670" t="s">
        <v>2467</v>
      </c>
      <c r="D141" s="2337"/>
      <c r="E141" s="2337"/>
    </row>
    <row r="142" customFormat="false" ht="12.75" hidden="false" customHeight="true" outlineLevel="0" collapsed="false">
      <c r="A142" s="2336" t="s">
        <v>719</v>
      </c>
      <c r="B142" s="670" t="s">
        <v>2338</v>
      </c>
      <c r="C142" s="670" t="s">
        <v>2468</v>
      </c>
      <c r="D142" s="2337" t="s">
        <v>2469</v>
      </c>
      <c r="E142" s="2337"/>
    </row>
    <row r="143" customFormat="false" ht="12.75" hidden="false" customHeight="true" outlineLevel="0" collapsed="false">
      <c r="A143" s="2336" t="s">
        <v>719</v>
      </c>
      <c r="B143" s="670" t="s">
        <v>2338</v>
      </c>
      <c r="C143" s="670" t="s">
        <v>2419</v>
      </c>
      <c r="D143" s="2337"/>
      <c r="E143" s="2337"/>
    </row>
    <row r="144" customFormat="false" ht="12.75" hidden="false" customHeight="true" outlineLevel="0" collapsed="false">
      <c r="A144" s="2336" t="s">
        <v>719</v>
      </c>
      <c r="B144" s="670" t="s">
        <v>2338</v>
      </c>
      <c r="C144" s="670" t="s">
        <v>2419</v>
      </c>
      <c r="D144" s="2337" t="s">
        <v>2470</v>
      </c>
      <c r="E144" s="2337"/>
    </row>
    <row r="145" customFormat="false" ht="12.75" hidden="false" customHeight="true" outlineLevel="0" collapsed="false">
      <c r="A145" s="2336" t="s">
        <v>719</v>
      </c>
      <c r="B145" s="670" t="s">
        <v>2338</v>
      </c>
      <c r="C145" s="670" t="s">
        <v>2420</v>
      </c>
      <c r="D145" s="2337" t="s">
        <v>2471</v>
      </c>
      <c r="E145" s="2337"/>
    </row>
    <row r="146" customFormat="false" ht="12.75" hidden="false" customHeight="true" outlineLevel="0" collapsed="false">
      <c r="A146" s="2336" t="s">
        <v>719</v>
      </c>
      <c r="B146" s="670" t="s">
        <v>2338</v>
      </c>
      <c r="C146" s="670" t="s">
        <v>2422</v>
      </c>
      <c r="D146" s="2337" t="s">
        <v>2472</v>
      </c>
      <c r="E146" s="2337"/>
    </row>
    <row r="147" customFormat="false" ht="12.75" hidden="false" customHeight="true" outlineLevel="0" collapsed="false">
      <c r="A147" s="2336" t="s">
        <v>719</v>
      </c>
      <c r="B147" s="670" t="s">
        <v>2338</v>
      </c>
      <c r="C147" s="670" t="s">
        <v>2422</v>
      </c>
      <c r="D147" s="2337" t="s">
        <v>2472</v>
      </c>
      <c r="E147" s="2337"/>
    </row>
    <row r="148" customFormat="false" ht="12.75" hidden="false" customHeight="true" outlineLevel="0" collapsed="false">
      <c r="A148" s="2336" t="s">
        <v>719</v>
      </c>
      <c r="B148" s="670" t="s">
        <v>2338</v>
      </c>
      <c r="C148" s="670" t="s">
        <v>2343</v>
      </c>
      <c r="D148" s="2337" t="s">
        <v>2473</v>
      </c>
      <c r="E148" s="2337"/>
    </row>
    <row r="149" customFormat="false" ht="12" hidden="false" customHeight="true" outlineLevel="0" collapsed="false">
      <c r="A149" s="2338"/>
      <c r="B149" s="2339"/>
      <c r="C149" s="2339"/>
      <c r="D149" s="2337"/>
      <c r="E149" s="2337"/>
    </row>
    <row r="150" customFormat="false" ht="12" hidden="false" customHeight="true" outlineLevel="0" collapsed="false">
      <c r="A150" s="2332" t="s">
        <v>2474</v>
      </c>
      <c r="B150" s="2332"/>
      <c r="C150" s="2332"/>
      <c r="D150" s="2332"/>
      <c r="E150" s="2332"/>
    </row>
    <row r="151" customFormat="false" ht="12" hidden="false" customHeight="true" outlineLevel="0" collapsed="false">
      <c r="A151" s="2333" t="s">
        <v>1895</v>
      </c>
      <c r="B151" s="2334" t="s">
        <v>2475</v>
      </c>
      <c r="C151" s="2334" t="s">
        <v>2476</v>
      </c>
      <c r="D151" s="2334" t="s">
        <v>2477</v>
      </c>
      <c r="E151" s="2340" t="s">
        <v>2297</v>
      </c>
    </row>
    <row r="152" customFormat="false" ht="13.5" hidden="false" customHeight="true" outlineLevel="0" collapsed="false">
      <c r="A152" s="2336" t="s">
        <v>2298</v>
      </c>
      <c r="B152" s="670" t="s">
        <v>2300</v>
      </c>
      <c r="C152" s="670"/>
      <c r="D152" s="670"/>
      <c r="E152" s="2341"/>
    </row>
    <row r="153" customFormat="false" ht="12.75" hidden="false" customHeight="true" outlineLevel="0" collapsed="false">
      <c r="A153" s="2336" t="s">
        <v>2298</v>
      </c>
      <c r="B153" s="670" t="s">
        <v>2302</v>
      </c>
      <c r="C153" s="670"/>
      <c r="D153" s="670"/>
      <c r="E153" s="2341"/>
    </row>
    <row r="154" customFormat="false" ht="12.75" hidden="false" customHeight="true" outlineLevel="0" collapsed="false">
      <c r="A154" s="2336" t="s">
        <v>2298</v>
      </c>
      <c r="B154" s="670" t="s">
        <v>2304</v>
      </c>
      <c r="C154" s="670"/>
      <c r="D154" s="670"/>
      <c r="E154" s="2341"/>
    </row>
    <row r="155" customFormat="false" ht="12.75" hidden="false" customHeight="true" outlineLevel="0" collapsed="false">
      <c r="A155" s="2336" t="s">
        <v>2298</v>
      </c>
      <c r="B155" s="670" t="s">
        <v>2478</v>
      </c>
      <c r="C155" s="670"/>
      <c r="D155" s="670"/>
      <c r="E155" s="2341"/>
    </row>
    <row r="156" customFormat="false" ht="12.75" hidden="false" customHeight="true" outlineLevel="0" collapsed="false">
      <c r="A156" s="2336" t="s">
        <v>2298</v>
      </c>
      <c r="B156" s="670" t="s">
        <v>2308</v>
      </c>
      <c r="C156" s="670"/>
      <c r="D156" s="670"/>
      <c r="E156" s="2341"/>
    </row>
    <row r="157" customFormat="false" ht="12.75" hidden="false" customHeight="true" outlineLevel="0" collapsed="false">
      <c r="A157" s="2336" t="s">
        <v>2298</v>
      </c>
      <c r="B157" s="670" t="s">
        <v>2310</v>
      </c>
      <c r="C157" s="670"/>
      <c r="D157" s="670"/>
      <c r="E157" s="2341"/>
    </row>
    <row r="158" customFormat="false" ht="12.75" hidden="false" customHeight="true" outlineLevel="0" collapsed="false">
      <c r="A158" s="2336" t="s">
        <v>2298</v>
      </c>
      <c r="B158" s="670" t="s">
        <v>2376</v>
      </c>
      <c r="C158" s="670"/>
      <c r="D158" s="670"/>
      <c r="E158" s="2341"/>
    </row>
    <row r="159" customFormat="false" ht="12.75" hidden="false" customHeight="true" outlineLevel="0" collapsed="false">
      <c r="A159" s="2336" t="s">
        <v>2298</v>
      </c>
      <c r="B159" s="670" t="s">
        <v>2314</v>
      </c>
      <c r="C159" s="670"/>
      <c r="D159" s="670"/>
      <c r="E159" s="2341"/>
    </row>
    <row r="160" customFormat="false" ht="12.75" hidden="false" customHeight="true" outlineLevel="0" collapsed="false">
      <c r="A160" s="2336" t="s">
        <v>2298</v>
      </c>
      <c r="B160" s="670" t="s">
        <v>2316</v>
      </c>
      <c r="C160" s="670"/>
      <c r="D160" s="670"/>
      <c r="E160" s="2341"/>
    </row>
    <row r="161" customFormat="false" ht="12.75" hidden="false" customHeight="true" outlineLevel="0" collapsed="false">
      <c r="A161" s="2336" t="s">
        <v>1905</v>
      </c>
      <c r="B161" s="670" t="s">
        <v>2479</v>
      </c>
      <c r="C161" s="670"/>
      <c r="D161" s="670"/>
      <c r="E161" s="2341"/>
    </row>
    <row r="162" customFormat="false" ht="12.75" hidden="false" customHeight="true" outlineLevel="0" collapsed="false">
      <c r="A162" s="2336" t="s">
        <v>1905</v>
      </c>
      <c r="B162" s="670" t="s">
        <v>2327</v>
      </c>
      <c r="C162" s="670"/>
      <c r="D162" s="670"/>
      <c r="E162" s="2341"/>
    </row>
    <row r="163" customFormat="false" ht="12.75" hidden="false" customHeight="true" outlineLevel="0" collapsed="false">
      <c r="A163" s="2336" t="s">
        <v>1905</v>
      </c>
      <c r="B163" s="670" t="s">
        <v>2427</v>
      </c>
      <c r="C163" s="670"/>
      <c r="D163" s="670"/>
      <c r="E163" s="2341"/>
    </row>
    <row r="164" customFormat="false" ht="12.75" hidden="false" customHeight="true" outlineLevel="0" collapsed="false">
      <c r="A164" s="2336" t="s">
        <v>1905</v>
      </c>
      <c r="B164" s="670" t="s">
        <v>2339</v>
      </c>
      <c r="C164" s="670"/>
      <c r="D164" s="670"/>
      <c r="E164" s="2341"/>
    </row>
    <row r="165" customFormat="false" ht="12.75" hidden="false" customHeight="true" outlineLevel="0" collapsed="false">
      <c r="A165" s="2336" t="s">
        <v>1905</v>
      </c>
      <c r="B165" s="670" t="s">
        <v>2339</v>
      </c>
      <c r="C165" s="670"/>
      <c r="D165" s="670"/>
      <c r="E165" s="2341"/>
    </row>
    <row r="166" customFormat="false" ht="12.75" hidden="false" customHeight="true" outlineLevel="0" collapsed="false">
      <c r="A166" s="2336" t="s">
        <v>1905</v>
      </c>
      <c r="B166" s="670" t="s">
        <v>2480</v>
      </c>
      <c r="C166" s="670"/>
      <c r="D166" s="670"/>
      <c r="E166" s="2341"/>
    </row>
    <row r="167" customFormat="false" ht="12.75" hidden="false" customHeight="true" outlineLevel="0" collapsed="false">
      <c r="A167" s="2336" t="s">
        <v>1905</v>
      </c>
      <c r="B167" s="670" t="s">
        <v>2352</v>
      </c>
      <c r="C167" s="670"/>
      <c r="D167" s="670"/>
      <c r="E167" s="2341"/>
    </row>
    <row r="168" customFormat="false" ht="12.75" hidden="false" customHeight="true" outlineLevel="0" collapsed="false">
      <c r="A168" s="2336" t="s">
        <v>1905</v>
      </c>
      <c r="B168" s="670" t="s">
        <v>2354</v>
      </c>
      <c r="C168" s="670"/>
      <c r="D168" s="670"/>
      <c r="E168" s="2341"/>
    </row>
    <row r="169" customFormat="false" ht="12.75" hidden="false" customHeight="true" outlineLevel="0" collapsed="false">
      <c r="A169" s="2336" t="s">
        <v>1905</v>
      </c>
      <c r="B169" s="670" t="s">
        <v>2481</v>
      </c>
      <c r="C169" s="670"/>
      <c r="D169" s="670"/>
      <c r="E169" s="2341"/>
    </row>
    <row r="170" customFormat="false" ht="12.75" hidden="false" customHeight="true" outlineLevel="0" collapsed="false">
      <c r="A170" s="2336" t="s">
        <v>1905</v>
      </c>
      <c r="B170" s="670" t="s">
        <v>2482</v>
      </c>
      <c r="C170" s="670"/>
      <c r="D170" s="670"/>
      <c r="E170" s="2341"/>
    </row>
    <row r="171" customFormat="false" ht="12.75" hidden="false" customHeight="true" outlineLevel="0" collapsed="false">
      <c r="A171" s="2336" t="s">
        <v>1905</v>
      </c>
      <c r="B171" s="670" t="s">
        <v>107</v>
      </c>
      <c r="C171" s="670"/>
      <c r="D171" s="670"/>
      <c r="E171" s="2341"/>
    </row>
    <row r="172" customFormat="false" ht="12.75" hidden="false" customHeight="true" outlineLevel="0" collapsed="false">
      <c r="A172" s="2336" t="s">
        <v>1905</v>
      </c>
      <c r="B172" s="670" t="s">
        <v>107</v>
      </c>
      <c r="C172" s="670"/>
      <c r="D172" s="670"/>
      <c r="E172" s="2341"/>
    </row>
    <row r="173" customFormat="false" ht="12.75" hidden="false" customHeight="true" outlineLevel="0" collapsed="false">
      <c r="A173" s="2336" t="s">
        <v>1905</v>
      </c>
      <c r="B173" s="670" t="s">
        <v>107</v>
      </c>
      <c r="C173" s="670"/>
      <c r="D173" s="670"/>
      <c r="E173" s="2341"/>
    </row>
    <row r="174" customFormat="false" ht="12.75" hidden="false" customHeight="true" outlineLevel="0" collapsed="false">
      <c r="A174" s="2336" t="s">
        <v>1905</v>
      </c>
      <c r="B174" s="670" t="s">
        <v>107</v>
      </c>
      <c r="C174" s="670"/>
      <c r="D174" s="670"/>
      <c r="E174" s="2341"/>
    </row>
    <row r="175" customFormat="false" ht="12.75" hidden="false" customHeight="true" outlineLevel="0" collapsed="false">
      <c r="A175" s="2336" t="s">
        <v>1905</v>
      </c>
      <c r="B175" s="670" t="s">
        <v>107</v>
      </c>
      <c r="C175" s="670"/>
      <c r="D175" s="670"/>
      <c r="E175" s="2341"/>
    </row>
    <row r="176" customFormat="false" ht="12.75" hidden="false" customHeight="true" outlineLevel="0" collapsed="false">
      <c r="A176" s="2336" t="s">
        <v>1905</v>
      </c>
      <c r="B176" s="670" t="s">
        <v>107</v>
      </c>
      <c r="C176" s="670"/>
      <c r="D176" s="670"/>
      <c r="E176" s="2341"/>
    </row>
    <row r="177" customFormat="false" ht="12.75" hidden="false" customHeight="true" outlineLevel="0" collapsed="false">
      <c r="A177" s="2336" t="s">
        <v>1905</v>
      </c>
      <c r="B177" s="670" t="s">
        <v>2483</v>
      </c>
      <c r="C177" s="670"/>
      <c r="D177" s="670"/>
      <c r="E177" s="2341"/>
    </row>
    <row r="178" customFormat="false" ht="12.75" hidden="false" customHeight="true" outlineLevel="0" collapsed="false">
      <c r="A178" s="2336" t="s">
        <v>1905</v>
      </c>
      <c r="B178" s="670" t="s">
        <v>2484</v>
      </c>
      <c r="C178" s="670"/>
      <c r="D178" s="670"/>
      <c r="E178" s="2341"/>
    </row>
    <row r="179" customFormat="false" ht="12.75" hidden="false" customHeight="true" outlineLevel="0" collapsed="false">
      <c r="A179" s="2336" t="s">
        <v>1905</v>
      </c>
      <c r="B179" s="670" t="s">
        <v>2485</v>
      </c>
      <c r="C179" s="670"/>
      <c r="D179" s="670"/>
      <c r="E179" s="2341"/>
    </row>
    <row r="180" customFormat="false" ht="12.75" hidden="false" customHeight="true" outlineLevel="0" collapsed="false">
      <c r="A180" s="2336" t="s">
        <v>1905</v>
      </c>
      <c r="B180" s="670" t="s">
        <v>2486</v>
      </c>
      <c r="C180" s="670"/>
      <c r="D180" s="670"/>
      <c r="E180" s="2341"/>
    </row>
    <row r="181" customFormat="false" ht="12.75" hidden="false" customHeight="true" outlineLevel="0" collapsed="false">
      <c r="A181" s="2336" t="s">
        <v>1905</v>
      </c>
      <c r="B181" s="670" t="s">
        <v>2478</v>
      </c>
      <c r="C181" s="670"/>
      <c r="D181" s="670"/>
      <c r="E181" s="2341"/>
    </row>
    <row r="182" customFormat="false" ht="12.75" hidden="false" customHeight="true" outlineLevel="0" collapsed="false">
      <c r="A182" s="2336" t="s">
        <v>1905</v>
      </c>
      <c r="B182" s="670" t="s">
        <v>2487</v>
      </c>
      <c r="C182" s="670"/>
      <c r="D182" s="670"/>
      <c r="E182" s="2341"/>
    </row>
    <row r="183" customFormat="false" ht="12.75" hidden="false" customHeight="true" outlineLevel="0" collapsed="false">
      <c r="A183" s="2336" t="s">
        <v>1905</v>
      </c>
      <c r="B183" s="670" t="s">
        <v>2488</v>
      </c>
      <c r="C183" s="670"/>
      <c r="D183" s="670"/>
      <c r="E183" s="2341"/>
    </row>
    <row r="184" customFormat="false" ht="12.75" hidden="false" customHeight="true" outlineLevel="0" collapsed="false">
      <c r="A184" s="2336" t="s">
        <v>1905</v>
      </c>
      <c r="B184" s="670" t="s">
        <v>2378</v>
      </c>
      <c r="C184" s="670"/>
      <c r="D184" s="670"/>
      <c r="E184" s="2341"/>
    </row>
    <row r="185" customFormat="false" ht="12.75" hidden="false" customHeight="true" outlineLevel="0" collapsed="false">
      <c r="A185" s="2336" t="s">
        <v>1904</v>
      </c>
      <c r="B185" s="670" t="s">
        <v>2321</v>
      </c>
      <c r="C185" s="670"/>
      <c r="D185" s="670"/>
      <c r="E185" s="2341"/>
    </row>
    <row r="186" customFormat="false" ht="12.75" hidden="false" customHeight="true" outlineLevel="0" collapsed="false">
      <c r="A186" s="2336" t="s">
        <v>1904</v>
      </c>
      <c r="B186" s="670" t="s">
        <v>2325</v>
      </c>
      <c r="C186" s="670"/>
      <c r="D186" s="670"/>
      <c r="E186" s="2341"/>
    </row>
    <row r="187" customFormat="false" ht="12.75" hidden="false" customHeight="true" outlineLevel="0" collapsed="false">
      <c r="A187" s="2336" t="s">
        <v>1904</v>
      </c>
      <c r="B187" s="670" t="s">
        <v>2479</v>
      </c>
      <c r="C187" s="670"/>
      <c r="D187" s="670"/>
      <c r="E187" s="2341"/>
    </row>
    <row r="188" customFormat="false" ht="12.75" hidden="false" customHeight="true" outlineLevel="0" collapsed="false">
      <c r="A188" s="2336" t="s">
        <v>1904</v>
      </c>
      <c r="B188" s="670" t="s">
        <v>2327</v>
      </c>
      <c r="C188" s="670"/>
      <c r="D188" s="670"/>
      <c r="E188" s="2341"/>
    </row>
    <row r="189" customFormat="false" ht="12.75" hidden="false" customHeight="true" outlineLevel="0" collapsed="false">
      <c r="A189" s="2336" t="s">
        <v>1904</v>
      </c>
      <c r="B189" s="670" t="s">
        <v>2391</v>
      </c>
      <c r="C189" s="670"/>
      <c r="D189" s="670"/>
      <c r="E189" s="2341"/>
    </row>
    <row r="190" customFormat="false" ht="12.75" hidden="false" customHeight="true" outlineLevel="0" collapsed="false">
      <c r="A190" s="2336" t="s">
        <v>1904</v>
      </c>
      <c r="B190" s="670" t="s">
        <v>2489</v>
      </c>
      <c r="C190" s="670"/>
      <c r="D190" s="670"/>
      <c r="E190" s="2341"/>
    </row>
    <row r="191" customFormat="false" ht="12.75" hidden="false" customHeight="true" outlineLevel="0" collapsed="false">
      <c r="A191" s="2336" t="s">
        <v>1904</v>
      </c>
      <c r="B191" s="670" t="s">
        <v>2397</v>
      </c>
      <c r="C191" s="670"/>
      <c r="D191" s="670"/>
      <c r="E191" s="2341"/>
    </row>
    <row r="192" customFormat="false" ht="12.75" hidden="false" customHeight="true" outlineLevel="0" collapsed="false">
      <c r="A192" s="2336" t="s">
        <v>1904</v>
      </c>
      <c r="B192" s="670" t="s">
        <v>2399</v>
      </c>
      <c r="C192" s="670"/>
      <c r="D192" s="670"/>
      <c r="E192" s="2341"/>
    </row>
    <row r="193" customFormat="false" ht="12.75" hidden="false" customHeight="true" outlineLevel="0" collapsed="false">
      <c r="A193" s="2336" t="s">
        <v>1904</v>
      </c>
      <c r="B193" s="670" t="s">
        <v>2339</v>
      </c>
      <c r="C193" s="670"/>
      <c r="D193" s="670"/>
      <c r="E193" s="2341"/>
    </row>
    <row r="194" customFormat="false" ht="12.75" hidden="false" customHeight="true" outlineLevel="0" collapsed="false">
      <c r="A194" s="2336" t="s">
        <v>1904</v>
      </c>
      <c r="B194" s="670" t="s">
        <v>2480</v>
      </c>
      <c r="C194" s="670"/>
      <c r="D194" s="670"/>
      <c r="E194" s="2341"/>
    </row>
    <row r="195" customFormat="false" ht="12.75" hidden="false" customHeight="true" outlineLevel="0" collapsed="false">
      <c r="A195" s="2336" t="s">
        <v>1904</v>
      </c>
      <c r="B195" s="670" t="s">
        <v>2405</v>
      </c>
      <c r="C195" s="670"/>
      <c r="D195" s="670"/>
      <c r="E195" s="2341"/>
    </row>
    <row r="196" customFormat="false" ht="12.75" hidden="false" customHeight="true" outlineLevel="0" collapsed="false">
      <c r="A196" s="2336" t="s">
        <v>1904</v>
      </c>
      <c r="B196" s="670" t="s">
        <v>2481</v>
      </c>
      <c r="C196" s="670"/>
      <c r="D196" s="670"/>
      <c r="E196" s="2341"/>
    </row>
    <row r="197" customFormat="false" ht="12.75" hidden="false" customHeight="true" outlineLevel="0" collapsed="false">
      <c r="A197" s="2336" t="s">
        <v>1904</v>
      </c>
      <c r="B197" s="670" t="s">
        <v>107</v>
      </c>
      <c r="C197" s="670"/>
      <c r="D197" s="670"/>
      <c r="E197" s="2341"/>
    </row>
    <row r="198" customFormat="false" ht="12.75" hidden="false" customHeight="true" outlineLevel="0" collapsed="false">
      <c r="A198" s="2336" t="s">
        <v>1904</v>
      </c>
      <c r="B198" s="670" t="s">
        <v>107</v>
      </c>
      <c r="C198" s="670"/>
      <c r="D198" s="670"/>
      <c r="E198" s="2341"/>
    </row>
    <row r="199" customFormat="false" ht="12.75" hidden="false" customHeight="true" outlineLevel="0" collapsed="false">
      <c r="A199" s="2336" t="s">
        <v>1904</v>
      </c>
      <c r="B199" s="670" t="s">
        <v>107</v>
      </c>
      <c r="C199" s="670"/>
      <c r="D199" s="670"/>
      <c r="E199" s="2341"/>
    </row>
    <row r="200" customFormat="false" ht="12.75" hidden="false" customHeight="true" outlineLevel="0" collapsed="false">
      <c r="A200" s="2336" t="s">
        <v>1904</v>
      </c>
      <c r="B200" s="670" t="s">
        <v>107</v>
      </c>
      <c r="C200" s="670"/>
      <c r="D200" s="670"/>
      <c r="E200" s="2341"/>
    </row>
    <row r="201" customFormat="false" ht="12.75" hidden="false" customHeight="true" outlineLevel="0" collapsed="false">
      <c r="A201" s="2336" t="s">
        <v>1904</v>
      </c>
      <c r="B201" s="670" t="s">
        <v>2483</v>
      </c>
      <c r="C201" s="670"/>
      <c r="D201" s="670"/>
      <c r="E201" s="2341"/>
    </row>
    <row r="202" customFormat="false" ht="12.75" hidden="false" customHeight="true" outlineLevel="0" collapsed="false">
      <c r="A202" s="2336" t="s">
        <v>1904</v>
      </c>
      <c r="B202" s="670" t="s">
        <v>2484</v>
      </c>
      <c r="C202" s="670"/>
      <c r="D202" s="670"/>
      <c r="E202" s="2341"/>
    </row>
    <row r="203" customFormat="false" ht="12.75" hidden="false" customHeight="true" outlineLevel="0" collapsed="false">
      <c r="A203" s="2336" t="s">
        <v>1904</v>
      </c>
      <c r="B203" s="670" t="s">
        <v>2484</v>
      </c>
      <c r="C203" s="670"/>
      <c r="D203" s="670"/>
      <c r="E203" s="2341"/>
    </row>
    <row r="204" customFormat="false" ht="12.75" hidden="false" customHeight="true" outlineLevel="0" collapsed="false">
      <c r="A204" s="2336" t="s">
        <v>1904</v>
      </c>
      <c r="B204" s="670" t="s">
        <v>2485</v>
      </c>
      <c r="C204" s="670"/>
      <c r="D204" s="670"/>
      <c r="E204" s="2341"/>
    </row>
    <row r="205" customFormat="false" ht="12.75" hidden="false" customHeight="true" outlineLevel="0" collapsed="false">
      <c r="A205" s="2336" t="s">
        <v>1904</v>
      </c>
      <c r="B205" s="670" t="s">
        <v>2485</v>
      </c>
      <c r="C205" s="670"/>
      <c r="D205" s="670"/>
      <c r="E205" s="2341"/>
    </row>
    <row r="206" customFormat="false" ht="12.75" hidden="false" customHeight="true" outlineLevel="0" collapsed="false">
      <c r="A206" s="2336" t="s">
        <v>1904</v>
      </c>
      <c r="B206" s="670" t="s">
        <v>2490</v>
      </c>
      <c r="C206" s="670"/>
      <c r="D206" s="670"/>
      <c r="E206" s="2341"/>
    </row>
    <row r="207" customFormat="false" ht="12.75" hidden="false" customHeight="true" outlineLevel="0" collapsed="false">
      <c r="A207" s="2336" t="s">
        <v>1904</v>
      </c>
      <c r="B207" s="670" t="s">
        <v>2486</v>
      </c>
      <c r="C207" s="670"/>
      <c r="D207" s="670"/>
      <c r="E207" s="2341"/>
    </row>
    <row r="208" customFormat="false" ht="12.75" hidden="false" customHeight="true" outlineLevel="0" collapsed="false">
      <c r="A208" s="2336" t="s">
        <v>1904</v>
      </c>
      <c r="B208" s="670" t="s">
        <v>2478</v>
      </c>
      <c r="C208" s="670"/>
      <c r="D208" s="670"/>
      <c r="E208" s="2341"/>
    </row>
    <row r="209" customFormat="false" ht="12.75" hidden="false" customHeight="true" outlineLevel="0" collapsed="false">
      <c r="A209" s="2336" t="s">
        <v>1904</v>
      </c>
      <c r="B209" s="670" t="s">
        <v>2488</v>
      </c>
      <c r="C209" s="670"/>
      <c r="D209" s="670"/>
      <c r="E209" s="2341"/>
    </row>
    <row r="210" customFormat="false" ht="12.75" hidden="false" customHeight="true" outlineLevel="0" collapsed="false">
      <c r="A210" s="2336" t="s">
        <v>1904</v>
      </c>
      <c r="B210" s="670" t="s">
        <v>2491</v>
      </c>
      <c r="C210" s="670"/>
      <c r="D210" s="670"/>
      <c r="E210" s="2341"/>
    </row>
    <row r="211" customFormat="false" ht="12.75" hidden="false" customHeight="true" outlineLevel="0" collapsed="false">
      <c r="A211" s="2336" t="s">
        <v>707</v>
      </c>
      <c r="B211" s="670" t="s">
        <v>2418</v>
      </c>
      <c r="C211" s="670"/>
      <c r="D211" s="670"/>
      <c r="E211" s="2341"/>
    </row>
    <row r="212" customFormat="false" ht="12.75" hidden="false" customHeight="true" outlineLevel="0" collapsed="false">
      <c r="A212" s="2336" t="s">
        <v>1906</v>
      </c>
      <c r="B212" s="670" t="s">
        <v>2427</v>
      </c>
      <c r="C212" s="670"/>
      <c r="D212" s="670"/>
      <c r="E212" s="2341"/>
    </row>
    <row r="213" customFormat="false" ht="12.75" hidden="false" customHeight="true" outlineLevel="0" collapsed="false">
      <c r="A213" s="2336" t="s">
        <v>1906</v>
      </c>
      <c r="B213" s="670" t="s">
        <v>2438</v>
      </c>
      <c r="C213" s="670"/>
      <c r="D213" s="670"/>
      <c r="E213" s="2341"/>
    </row>
    <row r="214" customFormat="false" ht="12.75" hidden="false" customHeight="true" outlineLevel="0" collapsed="false">
      <c r="A214" s="2336" t="s">
        <v>1906</v>
      </c>
      <c r="B214" s="670" t="s">
        <v>2492</v>
      </c>
      <c r="C214" s="670"/>
      <c r="D214" s="670"/>
      <c r="E214" s="2341"/>
    </row>
    <row r="215" customFormat="false" ht="12.75" hidden="false" customHeight="true" outlineLevel="0" collapsed="false">
      <c r="A215" s="2336" t="s">
        <v>1906</v>
      </c>
      <c r="B215" s="670" t="s">
        <v>2493</v>
      </c>
      <c r="C215" s="670"/>
      <c r="D215" s="670"/>
      <c r="E215" s="2341"/>
    </row>
    <row r="216" customFormat="false" ht="12.75" hidden="false" customHeight="true" outlineLevel="0" collapsed="false">
      <c r="A216" s="2336" t="s">
        <v>1906</v>
      </c>
      <c r="B216" s="670" t="s">
        <v>2481</v>
      </c>
      <c r="C216" s="670"/>
      <c r="D216" s="670"/>
      <c r="E216" s="2341"/>
    </row>
    <row r="217" customFormat="false" ht="12.75" hidden="false" customHeight="true" outlineLevel="0" collapsed="false">
      <c r="A217" s="2336" t="s">
        <v>1906</v>
      </c>
      <c r="B217" s="670" t="s">
        <v>2482</v>
      </c>
      <c r="C217" s="670"/>
      <c r="D217" s="670"/>
      <c r="E217" s="2341"/>
    </row>
    <row r="218" customFormat="false" ht="12.75" hidden="false" customHeight="true" outlineLevel="0" collapsed="false">
      <c r="A218" s="2336" t="s">
        <v>1906</v>
      </c>
      <c r="B218" s="670" t="s">
        <v>107</v>
      </c>
      <c r="C218" s="670"/>
      <c r="D218" s="670"/>
      <c r="E218" s="2341"/>
    </row>
    <row r="219" customFormat="false" ht="12.75" hidden="false" customHeight="true" outlineLevel="0" collapsed="false">
      <c r="A219" s="2336" t="s">
        <v>1906</v>
      </c>
      <c r="B219" s="670" t="s">
        <v>107</v>
      </c>
      <c r="C219" s="670"/>
      <c r="D219" s="670"/>
      <c r="E219" s="2341"/>
    </row>
    <row r="220" customFormat="false" ht="12.75" hidden="false" customHeight="true" outlineLevel="0" collapsed="false">
      <c r="A220" s="2336" t="s">
        <v>1906</v>
      </c>
      <c r="B220" s="670" t="s">
        <v>107</v>
      </c>
      <c r="C220" s="670"/>
      <c r="D220" s="670"/>
      <c r="E220" s="2341"/>
    </row>
    <row r="221" customFormat="false" ht="12.75" hidden="false" customHeight="true" outlineLevel="0" collapsed="false">
      <c r="A221" s="2336" t="s">
        <v>1906</v>
      </c>
      <c r="B221" s="670" t="s">
        <v>107</v>
      </c>
      <c r="C221" s="670"/>
      <c r="D221" s="670"/>
      <c r="E221" s="2341"/>
    </row>
    <row r="222" customFormat="false" ht="12.75" hidden="false" customHeight="true" outlineLevel="0" collapsed="false">
      <c r="A222" s="2336" t="s">
        <v>1906</v>
      </c>
      <c r="B222" s="670" t="s">
        <v>107</v>
      </c>
      <c r="C222" s="670"/>
      <c r="D222" s="670"/>
      <c r="E222" s="2341"/>
    </row>
    <row r="223" customFormat="false" ht="12.75" hidden="false" customHeight="true" outlineLevel="0" collapsed="false">
      <c r="A223" s="2336" t="s">
        <v>1906</v>
      </c>
      <c r="B223" s="670" t="s">
        <v>2483</v>
      </c>
      <c r="C223" s="670"/>
      <c r="D223" s="670"/>
      <c r="E223" s="2341"/>
    </row>
    <row r="224" customFormat="false" ht="12.75" hidden="false" customHeight="true" outlineLevel="0" collapsed="false">
      <c r="A224" s="2336" t="s">
        <v>1906</v>
      </c>
      <c r="B224" s="670" t="s">
        <v>2484</v>
      </c>
      <c r="C224" s="670"/>
      <c r="D224" s="670"/>
      <c r="E224" s="2341"/>
    </row>
    <row r="225" customFormat="false" ht="12.75" hidden="false" customHeight="true" outlineLevel="0" collapsed="false">
      <c r="A225" s="2336" t="s">
        <v>1906</v>
      </c>
      <c r="B225" s="670" t="s">
        <v>2485</v>
      </c>
      <c r="C225" s="670"/>
      <c r="D225" s="670"/>
      <c r="E225" s="2341"/>
    </row>
    <row r="226" customFormat="false" ht="12.75" hidden="false" customHeight="true" outlineLevel="0" collapsed="false">
      <c r="A226" s="2336" t="s">
        <v>1906</v>
      </c>
      <c r="B226" s="670" t="s">
        <v>2442</v>
      </c>
      <c r="C226" s="670"/>
      <c r="D226" s="670"/>
      <c r="E226" s="2341"/>
    </row>
    <row r="227" customFormat="false" ht="12.75" hidden="false" customHeight="true" outlineLevel="0" collapsed="false">
      <c r="A227" s="2336" t="s">
        <v>1906</v>
      </c>
      <c r="B227" s="670" t="s">
        <v>2302</v>
      </c>
      <c r="C227" s="670"/>
      <c r="D227" s="670"/>
      <c r="E227" s="2341"/>
    </row>
    <row r="228" customFormat="false" ht="12.75" hidden="false" customHeight="true" outlineLevel="0" collapsed="false">
      <c r="A228" s="2336" t="s">
        <v>1906</v>
      </c>
      <c r="B228" s="670" t="s">
        <v>2318</v>
      </c>
      <c r="C228" s="670"/>
      <c r="D228" s="670"/>
      <c r="E228" s="2341"/>
    </row>
    <row r="229" customFormat="false" ht="12.75" hidden="false" customHeight="true" outlineLevel="0" collapsed="false">
      <c r="A229" s="2336" t="s">
        <v>1906</v>
      </c>
      <c r="B229" s="670" t="s">
        <v>2486</v>
      </c>
      <c r="C229" s="670"/>
      <c r="D229" s="670"/>
      <c r="E229" s="2341"/>
    </row>
    <row r="230" customFormat="false" ht="12.75" hidden="false" customHeight="true" outlineLevel="0" collapsed="false">
      <c r="A230" s="2336" t="s">
        <v>1906</v>
      </c>
      <c r="B230" s="670" t="s">
        <v>2478</v>
      </c>
      <c r="C230" s="670"/>
      <c r="D230" s="670"/>
      <c r="E230" s="2341"/>
    </row>
    <row r="231" customFormat="false" ht="12.75" hidden="false" customHeight="true" outlineLevel="0" collapsed="false">
      <c r="A231" s="2336" t="s">
        <v>1906</v>
      </c>
      <c r="B231" s="670" t="s">
        <v>2487</v>
      </c>
      <c r="C231" s="670"/>
      <c r="D231" s="670"/>
      <c r="E231" s="2341"/>
    </row>
    <row r="232" customFormat="false" ht="12.75" hidden="false" customHeight="true" outlineLevel="0" collapsed="false">
      <c r="A232" s="2336" t="s">
        <v>1906</v>
      </c>
      <c r="B232" s="670" t="s">
        <v>2488</v>
      </c>
      <c r="C232" s="670"/>
      <c r="D232" s="670"/>
      <c r="E232" s="2341"/>
    </row>
    <row r="233" customFormat="false" ht="12.75" hidden="false" customHeight="true" outlineLevel="0" collapsed="false">
      <c r="A233" s="2336" t="s">
        <v>1906</v>
      </c>
      <c r="B233" s="670" t="s">
        <v>2378</v>
      </c>
      <c r="C233" s="670"/>
      <c r="D233" s="670"/>
      <c r="E233" s="2341"/>
    </row>
    <row r="234" customFormat="false" ht="12.75" hidden="false" customHeight="true" outlineLevel="0" collapsed="false">
      <c r="A234" s="2336" t="s">
        <v>1906</v>
      </c>
      <c r="B234" s="670" t="s">
        <v>1140</v>
      </c>
      <c r="C234" s="670"/>
      <c r="D234" s="670"/>
      <c r="E234" s="2341"/>
    </row>
    <row r="235" customFormat="false" ht="12.75" hidden="false" customHeight="true" outlineLevel="0" collapsed="false">
      <c r="A235" s="2336" t="s">
        <v>710</v>
      </c>
      <c r="B235" s="670" t="s">
        <v>2451</v>
      </c>
      <c r="C235" s="670"/>
      <c r="D235" s="670"/>
      <c r="E235" s="2341"/>
    </row>
    <row r="236" customFormat="false" ht="12.75" hidden="false" customHeight="true" outlineLevel="0" collapsed="false">
      <c r="A236" s="2336" t="s">
        <v>710</v>
      </c>
      <c r="B236" s="670" t="s">
        <v>2418</v>
      </c>
      <c r="C236" s="670"/>
      <c r="D236" s="670"/>
      <c r="E236" s="2341"/>
    </row>
    <row r="237" customFormat="false" ht="12.75" hidden="false" customHeight="true" outlineLevel="0" collapsed="false">
      <c r="A237" s="2336" t="s">
        <v>719</v>
      </c>
      <c r="B237" s="670" t="s">
        <v>2457</v>
      </c>
      <c r="C237" s="670"/>
      <c r="D237" s="670"/>
      <c r="E237" s="2341"/>
    </row>
    <row r="238" customFormat="false" ht="12.75" hidden="false" customHeight="true" outlineLevel="0" collapsed="false">
      <c r="A238" s="2336" t="s">
        <v>719</v>
      </c>
      <c r="B238" s="670" t="s">
        <v>2461</v>
      </c>
      <c r="C238" s="670"/>
      <c r="D238" s="670"/>
      <c r="E238" s="2341"/>
    </row>
    <row r="239" customFormat="false" ht="12.75" hidden="false" customHeight="true" outlineLevel="0" collapsed="false">
      <c r="A239" s="2336" t="s">
        <v>719</v>
      </c>
      <c r="B239" s="670" t="s">
        <v>2451</v>
      </c>
      <c r="C239" s="670"/>
      <c r="D239" s="670"/>
      <c r="E239" s="2341"/>
    </row>
    <row r="240" customFormat="false" ht="12.75" hidden="false" customHeight="true" outlineLevel="0" collapsed="false">
      <c r="A240" s="2336" t="s">
        <v>719</v>
      </c>
      <c r="B240" s="670" t="s">
        <v>2494</v>
      </c>
      <c r="C240" s="670"/>
      <c r="D240" s="670"/>
      <c r="E240" s="2341"/>
    </row>
    <row r="241" customFormat="false" ht="12.75" hidden="false" customHeight="true" outlineLevel="0" collapsed="false">
      <c r="A241" s="2336" t="s">
        <v>719</v>
      </c>
      <c r="B241" s="670" t="s">
        <v>2495</v>
      </c>
      <c r="C241" s="670"/>
      <c r="D241" s="670"/>
      <c r="E241" s="2341"/>
    </row>
    <row r="242" customFormat="false" ht="12.75" hidden="false" customHeight="true" outlineLevel="0" collapsed="false">
      <c r="A242" s="2336" t="s">
        <v>719</v>
      </c>
      <c r="B242" s="670" t="s">
        <v>2496</v>
      </c>
      <c r="C242" s="670"/>
      <c r="D242" s="670"/>
      <c r="E242" s="2341"/>
    </row>
    <row r="243" customFormat="false" ht="12.75" hidden="false" customHeight="true" outlineLevel="0" collapsed="false">
      <c r="A243" s="2336" t="s">
        <v>719</v>
      </c>
      <c r="B243" s="670" t="s">
        <v>2497</v>
      </c>
      <c r="C243" s="670"/>
      <c r="D243" s="670"/>
      <c r="E243" s="2341"/>
    </row>
    <row r="244" customFormat="false" ht="12" hidden="false" customHeight="true" outlineLevel="0" collapsed="false">
      <c r="A244" s="2338"/>
      <c r="B244" s="670"/>
      <c r="C244" s="670"/>
      <c r="D244" s="670"/>
      <c r="E244" s="2341"/>
    </row>
    <row r="245" customFormat="false" ht="12" hidden="false" customHeight="true" outlineLevel="0" collapsed="false">
      <c r="A245" s="31"/>
      <c r="B245" s="31"/>
      <c r="C245" s="31"/>
      <c r="D245" s="31"/>
      <c r="E245" s="31"/>
    </row>
    <row r="246" customFormat="false" ht="12" hidden="false" customHeight="true" outlineLevel="0" collapsed="false">
      <c r="A246" s="2342" t="s">
        <v>2498</v>
      </c>
      <c r="B246" s="2342"/>
      <c r="C246" s="2342"/>
      <c r="D246" s="2342"/>
      <c r="E246" s="2342"/>
    </row>
    <row r="247" customFormat="false" ht="12" hidden="false" customHeight="true" outlineLevel="0" collapsed="false">
      <c r="A247" s="2343" t="s">
        <v>2499</v>
      </c>
    </row>
    <row r="248" customFormat="false" ht="12" hidden="false" customHeight="true" outlineLevel="0" collapsed="false">
      <c r="A248" s="2342" t="s">
        <v>2500</v>
      </c>
      <c r="B248" s="2342"/>
      <c r="C248" s="2342"/>
      <c r="D248" s="2342"/>
      <c r="E248" s="2342"/>
    </row>
  </sheetData>
  <sheetProtection sheet="true" password="a57c" objects="true" scenarios="true"/>
  <mergeCells count="1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A150:E150"/>
    <mergeCell ref="A246:E246"/>
    <mergeCell ref="A248:E248"/>
  </mergeCells>
  <dataValidations count="1">
    <dataValidation allowBlank="true" errorStyle="stop" operator="between" showDropDown="false" showErrorMessage="true" showInputMessage="false" sqref="A1:IV6 A7:D244 F7:IV246 E150:E244 A245:E245 A246:A248 B247:IV247 F248:IV248 A249:IV12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3" t="s">
        <v>2501</v>
      </c>
      <c r="B1" s="1681"/>
      <c r="C1" s="1681"/>
      <c r="D1" s="1681"/>
      <c r="E1" s="1681"/>
      <c r="F1" s="2313"/>
      <c r="G1" s="113" t="s">
        <v>81</v>
      </c>
    </row>
    <row r="2" customFormat="false" ht="15.75" hidden="false" customHeight="true" outlineLevel="0" collapsed="false">
      <c r="A2" s="653" t="s">
        <v>218</v>
      </c>
      <c r="B2" s="2313"/>
      <c r="C2" s="2313"/>
      <c r="D2" s="2313"/>
      <c r="E2" s="2313"/>
      <c r="F2" s="2313"/>
      <c r="G2" s="113" t="s">
        <v>83</v>
      </c>
    </row>
    <row r="3" customFormat="false" ht="15.75" hidden="false" customHeight="true" outlineLevel="0" collapsed="false">
      <c r="A3" s="653"/>
      <c r="B3" s="2313"/>
      <c r="C3" s="2313"/>
      <c r="D3" s="2313"/>
      <c r="E3" s="2313"/>
      <c r="F3" s="2313"/>
      <c r="G3" s="113" t="s">
        <v>84</v>
      </c>
    </row>
    <row r="4" customFormat="false" ht="12.75" hidden="false" customHeight="true" outlineLevel="0" collapsed="false">
      <c r="A4" s="2314"/>
      <c r="B4" s="2313"/>
      <c r="C4" s="2313"/>
      <c r="D4" s="2313"/>
      <c r="E4" s="2313"/>
      <c r="F4" s="2313"/>
      <c r="G4" s="1859"/>
    </row>
    <row r="5" customFormat="false" ht="20.25" hidden="false" customHeight="true" outlineLevel="0" collapsed="false">
      <c r="A5" s="2332" t="s">
        <v>2502</v>
      </c>
      <c r="B5" s="2332"/>
      <c r="C5" s="2332"/>
      <c r="D5" s="2332"/>
      <c r="E5" s="2332"/>
      <c r="F5" s="2332"/>
      <c r="G5" s="2332"/>
    </row>
    <row r="6" customFormat="false" ht="45" hidden="false" customHeight="true" outlineLevel="0" collapsed="false">
      <c r="A6" s="2333" t="s">
        <v>1895</v>
      </c>
      <c r="B6" s="2334" t="s">
        <v>2503</v>
      </c>
      <c r="C6" s="2334" t="s">
        <v>2504</v>
      </c>
      <c r="D6" s="2334" t="s">
        <v>2505</v>
      </c>
      <c r="E6" s="2334" t="s">
        <v>2506</v>
      </c>
      <c r="F6" s="2334" t="s">
        <v>2507</v>
      </c>
      <c r="G6" s="2321" t="s">
        <v>2297</v>
      </c>
    </row>
    <row r="7" customFormat="false" ht="12" hidden="false" customHeight="true" outlineLevel="0" collapsed="false">
      <c r="A7" s="31"/>
      <c r="B7" s="31"/>
      <c r="C7" s="31"/>
      <c r="D7" s="31"/>
      <c r="E7" s="31"/>
      <c r="F7" s="31"/>
      <c r="G7" s="31"/>
    </row>
    <row r="8" customFormat="false" ht="29.25" hidden="false" customHeight="true" outlineLevel="0" collapsed="false">
      <c r="A8" s="2344" t="s">
        <v>2508</v>
      </c>
      <c r="B8" s="2344"/>
      <c r="C8" s="2344"/>
      <c r="D8" s="2344"/>
      <c r="E8" s="2344"/>
      <c r="F8" s="2344"/>
      <c r="G8" s="2344"/>
    </row>
    <row r="9" customFormat="false" ht="12.75" hidden="false" customHeight="true" outlineLevel="0" collapsed="false"/>
    <row r="10" customFormat="false" ht="12" hidden="false" customHeight="true" outlineLevel="0" collapsed="false">
      <c r="A10" s="2345" t="s">
        <v>1890</v>
      </c>
      <c r="B10" s="2346"/>
      <c r="C10" s="2346"/>
      <c r="D10" s="2346"/>
      <c r="E10" s="2346"/>
      <c r="F10" s="2346"/>
      <c r="G10" s="2347"/>
    </row>
    <row r="11" customFormat="false" ht="33" hidden="false" customHeight="true" outlineLevel="0" collapsed="false">
      <c r="A11" s="2348" t="s">
        <v>2509</v>
      </c>
      <c r="B11" s="2348"/>
      <c r="C11" s="2348"/>
      <c r="D11" s="2348"/>
      <c r="E11" s="2348"/>
      <c r="F11" s="2348"/>
      <c r="G11" s="2348"/>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3" t="s">
        <v>2510</v>
      </c>
      <c r="B1" s="383"/>
      <c r="C1" s="113" t="s">
        <v>81</v>
      </c>
    </row>
    <row r="2" customFormat="false" ht="15.75" hidden="false" customHeight="true" outlineLevel="0" collapsed="false">
      <c r="A2" s="653" t="s">
        <v>2511</v>
      </c>
      <c r="B2" s="383"/>
      <c r="C2" s="113" t="s">
        <v>83</v>
      </c>
    </row>
    <row r="3" customFormat="false" ht="15.75" hidden="false" customHeight="true" outlineLevel="0" collapsed="false">
      <c r="A3" s="653"/>
      <c r="B3" s="383"/>
      <c r="C3" s="113" t="s">
        <v>84</v>
      </c>
    </row>
    <row r="4" customFormat="false" ht="12.75" hidden="false" customHeight="true" outlineLevel="0" collapsed="false">
      <c r="A4" s="140"/>
      <c r="B4" s="140"/>
      <c r="C4" s="140"/>
    </row>
    <row r="5" customFormat="false" ht="53.25" hidden="false" customHeight="true" outlineLevel="0" collapsed="false">
      <c r="A5" s="2349" t="s">
        <v>85</v>
      </c>
      <c r="B5" s="2350" t="s">
        <v>2512</v>
      </c>
      <c r="C5" s="2350" t="s">
        <v>2513</v>
      </c>
      <c r="D5" s="2351" t="s">
        <v>2514</v>
      </c>
      <c r="E5" s="16"/>
    </row>
    <row r="6" customFormat="false" ht="12.75" hidden="false" customHeight="true" outlineLevel="0" collapsed="false">
      <c r="A6" s="2349"/>
      <c r="B6" s="2352" t="s">
        <v>93</v>
      </c>
      <c r="C6" s="2352" t="s">
        <v>93</v>
      </c>
      <c r="D6" s="2353" t="s">
        <v>1465</v>
      </c>
      <c r="E6" s="16"/>
    </row>
    <row r="7" customFormat="false" ht="15.75" hidden="false" customHeight="true" outlineLevel="0" collapsed="false">
      <c r="A7" s="2354" t="s">
        <v>2515</v>
      </c>
      <c r="B7" s="2355" t="n">
        <v>3129660.96527249</v>
      </c>
      <c r="C7" s="2355" t="n">
        <v>3163849.64489072</v>
      </c>
      <c r="D7" s="2356" t="n">
        <v>1.09240841093004</v>
      </c>
      <c r="E7" s="16"/>
    </row>
    <row r="8" customFormat="false" ht="15" hidden="false" customHeight="true" outlineLevel="0" collapsed="false">
      <c r="A8" s="2357" t="s">
        <v>1664</v>
      </c>
      <c r="B8" s="2358" t="n">
        <v>3109635.0441363</v>
      </c>
      <c r="C8" s="2358" t="n">
        <v>3143634.34684684</v>
      </c>
      <c r="D8" s="2359" t="n">
        <v>1.09335347164441</v>
      </c>
      <c r="E8" s="16"/>
    </row>
    <row r="9" customFormat="false" ht="15" hidden="false" customHeight="true" outlineLevel="0" collapsed="false">
      <c r="A9" s="2360" t="s">
        <v>1591</v>
      </c>
      <c r="B9" s="423" t="n">
        <v>1152730.46158348</v>
      </c>
      <c r="C9" s="423" t="n">
        <v>1157718.29481097</v>
      </c>
      <c r="D9" s="423" t="n">
        <v>0.432697269111549</v>
      </c>
      <c r="E9" s="16"/>
    </row>
    <row r="10" customFormat="false" ht="15" hidden="false" customHeight="true" outlineLevel="0" collapsed="false">
      <c r="A10" s="2361" t="s">
        <v>1665</v>
      </c>
      <c r="B10" s="423" t="n">
        <v>608054.524171895</v>
      </c>
      <c r="C10" s="423" t="n">
        <v>587934.63822854</v>
      </c>
      <c r="D10" s="423" t="n">
        <v>-3.30889503219398</v>
      </c>
      <c r="E10" s="16"/>
    </row>
    <row r="11" customFormat="false" ht="15" hidden="false" customHeight="true" outlineLevel="0" collapsed="false">
      <c r="A11" s="2360" t="s">
        <v>1593</v>
      </c>
      <c r="B11" s="423" t="n">
        <v>688613.142127154</v>
      </c>
      <c r="C11" s="423" t="n">
        <v>702397.336438762</v>
      </c>
      <c r="D11" s="423" t="n">
        <v>2.00173268099833</v>
      </c>
      <c r="E11" s="16"/>
    </row>
    <row r="12" customFormat="false" ht="15" hidden="false" customHeight="true" outlineLevel="0" collapsed="false">
      <c r="A12" s="2360" t="s">
        <v>1594</v>
      </c>
      <c r="B12" s="423" t="n">
        <v>639083.777466157</v>
      </c>
      <c r="C12" s="423" t="n">
        <v>678484.247407926</v>
      </c>
      <c r="D12" s="423" t="n">
        <v>6.16514944221935</v>
      </c>
      <c r="E12" s="16"/>
    </row>
    <row r="13" customFormat="false" ht="15" hidden="false" customHeight="true" outlineLevel="0" collapsed="false">
      <c r="A13" s="2360" t="s">
        <v>1595</v>
      </c>
      <c r="B13" s="423" t="n">
        <v>21153.1387876131</v>
      </c>
      <c r="C13" s="423" t="n">
        <v>17099.8299606373</v>
      </c>
      <c r="D13" s="423" t="n">
        <v>-19.1617370248114</v>
      </c>
      <c r="E13" s="16"/>
    </row>
    <row r="14" customFormat="false" ht="15" hidden="false" customHeight="true" outlineLevel="0" collapsed="false">
      <c r="A14" s="2357" t="s">
        <v>123</v>
      </c>
      <c r="B14" s="2358" t="n">
        <v>20025.9211361867</v>
      </c>
      <c r="C14" s="2358" t="n">
        <v>20215.2980438818</v>
      </c>
      <c r="D14" s="2359" t="n">
        <v>0.945658910805059</v>
      </c>
      <c r="E14" s="16"/>
    </row>
    <row r="15" customFormat="false" ht="15" hidden="false" customHeight="true" outlineLevel="0" collapsed="false">
      <c r="A15" s="2360" t="s">
        <v>124</v>
      </c>
      <c r="B15" s="423" t="n">
        <v>1290.5419688272</v>
      </c>
      <c r="C15" s="423" t="n">
        <v>980.295670097808</v>
      </c>
      <c r="D15" s="423" t="n">
        <v>-24.0400007301843</v>
      </c>
      <c r="E15" s="16"/>
    </row>
    <row r="16" customFormat="false" ht="15.75" hidden="false" customHeight="true" outlineLevel="0" collapsed="false">
      <c r="A16" s="2360" t="s">
        <v>1596</v>
      </c>
      <c r="B16" s="771" t="n">
        <v>18735.3791673595</v>
      </c>
      <c r="C16" s="771" t="n">
        <v>19235.002373784</v>
      </c>
      <c r="D16" s="771" t="n">
        <v>2.66673656274313</v>
      </c>
      <c r="E16" s="16"/>
    </row>
    <row r="17" customFormat="false" ht="15" hidden="false" customHeight="true" outlineLevel="0" collapsed="false">
      <c r="A17" s="2362" t="s">
        <v>2516</v>
      </c>
      <c r="B17" s="2363" t="n">
        <v>218754.622961314</v>
      </c>
      <c r="C17" s="2363" t="n">
        <v>209283.990743116</v>
      </c>
      <c r="D17" s="2364" t="n">
        <v>-4.32934037689918</v>
      </c>
      <c r="E17" s="16"/>
    </row>
    <row r="18" customFormat="false" ht="15" hidden="false" customHeight="true" outlineLevel="0" collapsed="false">
      <c r="A18" s="2357" t="s">
        <v>481</v>
      </c>
      <c r="B18" s="423" t="n">
        <v>110845.727832101</v>
      </c>
      <c r="C18" s="423" t="n">
        <v>105667.857045489</v>
      </c>
      <c r="D18" s="423" t="n">
        <v>-4.67124073059021</v>
      </c>
      <c r="E18" s="16"/>
    </row>
    <row r="19" customFormat="false" ht="15" hidden="false" customHeight="true" outlineLevel="0" collapsed="false">
      <c r="A19" s="2357" t="s">
        <v>490</v>
      </c>
      <c r="B19" s="423" t="n">
        <v>28896.0340988182</v>
      </c>
      <c r="C19" s="423" t="n">
        <v>28482.1097111784</v>
      </c>
      <c r="D19" s="423" t="n">
        <v>-1.43246089142978</v>
      </c>
      <c r="E19" s="16"/>
    </row>
    <row r="20" customFormat="false" ht="15" hidden="false" customHeight="true" outlineLevel="0" collapsed="false">
      <c r="A20" s="2357" t="s">
        <v>503</v>
      </c>
      <c r="B20" s="423" t="n">
        <v>78653.7980660392</v>
      </c>
      <c r="C20" s="423" t="n">
        <v>74705.3028846508</v>
      </c>
      <c r="D20" s="423" t="n">
        <v>-5.02009474237113</v>
      </c>
      <c r="E20" s="16"/>
    </row>
    <row r="21" customFormat="false" ht="15" hidden="false" customHeight="true" outlineLevel="0" collapsed="false">
      <c r="A21" s="2357" t="s">
        <v>510</v>
      </c>
      <c r="B21" s="423" t="n">
        <v>77.36982126</v>
      </c>
      <c r="C21" s="423" t="n">
        <v>54.16538206</v>
      </c>
      <c r="D21" s="423" t="n">
        <v>-29.991589513981</v>
      </c>
      <c r="E21" s="16"/>
    </row>
    <row r="22" customFormat="false" ht="15" hidden="false" customHeight="true" outlineLevel="0" collapsed="false">
      <c r="A22" s="2357" t="s">
        <v>2517</v>
      </c>
      <c r="B22" s="673"/>
      <c r="C22" s="673"/>
      <c r="D22" s="673"/>
      <c r="E22" s="16"/>
    </row>
    <row r="23" customFormat="false" ht="15" hidden="false" customHeight="true" outlineLevel="0" collapsed="false">
      <c r="A23" s="2357" t="s">
        <v>2518</v>
      </c>
      <c r="B23" s="673"/>
      <c r="C23" s="673"/>
      <c r="D23" s="673"/>
      <c r="E23" s="16"/>
    </row>
    <row r="24" customFormat="false" ht="15.75" hidden="false" customHeight="true" outlineLevel="0" collapsed="false">
      <c r="A24" s="2357" t="s">
        <v>1602</v>
      </c>
      <c r="B24" s="771" t="n">
        <v>281.693143095</v>
      </c>
      <c r="C24" s="771" t="n">
        <v>374.5557197378</v>
      </c>
      <c r="D24" s="771" t="n">
        <v>32.9658633584427</v>
      </c>
      <c r="E24" s="16"/>
    </row>
    <row r="25" customFormat="false" ht="15.75" hidden="false" customHeight="true" outlineLevel="0" collapsed="false">
      <c r="A25" s="2365" t="s">
        <v>2519</v>
      </c>
      <c r="B25" s="771" t="n">
        <v>9546.96734244594</v>
      </c>
      <c r="C25" s="771" t="n">
        <v>9410.08681950995</v>
      </c>
      <c r="D25" s="771" t="n">
        <v>-1.43375920358936</v>
      </c>
      <c r="E25" s="16"/>
    </row>
    <row r="26" customFormat="false" ht="15" hidden="false" customHeight="true" outlineLevel="0" collapsed="false">
      <c r="A26" s="2362" t="s">
        <v>1611</v>
      </c>
      <c r="B26" s="673"/>
      <c r="C26" s="673"/>
      <c r="D26" s="673"/>
      <c r="E26" s="16"/>
    </row>
    <row r="27" customFormat="false" ht="15" hidden="false" customHeight="true" outlineLevel="0" collapsed="false">
      <c r="A27" s="2357" t="s">
        <v>1612</v>
      </c>
      <c r="B27" s="673"/>
      <c r="C27" s="673"/>
      <c r="D27" s="673"/>
      <c r="E27" s="16"/>
    </row>
    <row r="28" customFormat="false" ht="15" hidden="false" customHeight="true" outlineLevel="0" collapsed="false">
      <c r="A28" s="2357" t="s">
        <v>826</v>
      </c>
      <c r="B28" s="673"/>
      <c r="C28" s="673"/>
      <c r="D28" s="673"/>
      <c r="E28" s="16"/>
    </row>
    <row r="29" customFormat="false" ht="15" hidden="false" customHeight="true" outlineLevel="0" collapsed="false">
      <c r="A29" s="2357" t="s">
        <v>836</v>
      </c>
      <c r="B29" s="673"/>
      <c r="C29" s="673"/>
      <c r="D29" s="673"/>
      <c r="E29" s="16"/>
    </row>
    <row r="30" customFormat="false" ht="15" hidden="false" customHeight="true" outlineLevel="0" collapsed="false">
      <c r="A30" s="2357" t="s">
        <v>2520</v>
      </c>
      <c r="B30" s="673"/>
      <c r="C30" s="673"/>
      <c r="D30" s="673"/>
      <c r="E30" s="16"/>
    </row>
    <row r="31" customFormat="false" ht="15" hidden="false" customHeight="true" outlineLevel="0" collapsed="false">
      <c r="A31" s="2357" t="s">
        <v>846</v>
      </c>
      <c r="B31" s="673"/>
      <c r="C31" s="673"/>
      <c r="D31" s="673"/>
      <c r="E31" s="16"/>
    </row>
    <row r="32" customFormat="false" ht="15" hidden="false" customHeight="true" outlineLevel="0" collapsed="false">
      <c r="A32" s="2357" t="s">
        <v>1614</v>
      </c>
      <c r="B32" s="673"/>
      <c r="C32" s="673"/>
      <c r="D32" s="673"/>
      <c r="E32" s="16"/>
    </row>
    <row r="33" customFormat="false" ht="15.75" hidden="false" customHeight="true" outlineLevel="0" collapsed="false">
      <c r="A33" s="2366" t="s">
        <v>1602</v>
      </c>
      <c r="B33" s="673"/>
      <c r="C33" s="673"/>
      <c r="D33" s="673"/>
      <c r="E33" s="16"/>
    </row>
    <row r="34" customFormat="false" ht="15" hidden="false" customHeight="true" outlineLevel="0" collapsed="false">
      <c r="A34" s="2362" t="s">
        <v>2521</v>
      </c>
      <c r="B34" s="2367" t="n">
        <v>-220043.046439822</v>
      </c>
      <c r="C34" s="2367" t="n">
        <v>-250037.071006407</v>
      </c>
      <c r="D34" s="2368" t="n">
        <v>13.6309804158199</v>
      </c>
      <c r="E34" s="16"/>
    </row>
    <row r="35" customFormat="false" ht="15" hidden="false" customHeight="true" outlineLevel="0" collapsed="false">
      <c r="A35" s="1730" t="s">
        <v>1118</v>
      </c>
      <c r="B35" s="423" t="n">
        <v>-291351.526819636</v>
      </c>
      <c r="C35" s="423" t="n">
        <v>-323460.694858512</v>
      </c>
      <c r="D35" s="423" t="n">
        <v>11.0207653240661</v>
      </c>
      <c r="E35" s="16"/>
    </row>
    <row r="36" customFormat="false" ht="15" hidden="false" customHeight="true" outlineLevel="0" collapsed="false">
      <c r="A36" s="1730" t="s">
        <v>1122</v>
      </c>
      <c r="B36" s="423" t="n">
        <v>65323.1411053193</v>
      </c>
      <c r="C36" s="423" t="n">
        <v>67747.2245766102</v>
      </c>
      <c r="D36" s="423" t="n">
        <v>3.71091075884212</v>
      </c>
      <c r="E36" s="16"/>
    </row>
    <row r="37" customFormat="false" ht="15" hidden="false" customHeight="true" outlineLevel="0" collapsed="false">
      <c r="A37" s="1730" t="s">
        <v>1125</v>
      </c>
      <c r="B37" s="423" t="n">
        <v>-16099.3732069952</v>
      </c>
      <c r="C37" s="423" t="n">
        <v>-17655.1349462883</v>
      </c>
      <c r="D37" s="423" t="n">
        <v>9.6634926048991</v>
      </c>
      <c r="E37" s="16"/>
    </row>
    <row r="38" customFormat="false" ht="15" hidden="false" customHeight="true" outlineLevel="0" collapsed="false">
      <c r="A38" s="1730" t="s">
        <v>1129</v>
      </c>
      <c r="B38" s="423" t="n">
        <v>4435.41057767285</v>
      </c>
      <c r="C38" s="423" t="n">
        <v>4203.60296630613</v>
      </c>
      <c r="D38" s="423" t="n">
        <v>-5.22629432624793</v>
      </c>
      <c r="E38" s="16"/>
    </row>
    <row r="39" customFormat="false" ht="15" hidden="false" customHeight="true" outlineLevel="0" collapsed="false">
      <c r="A39" s="1730" t="s">
        <v>1617</v>
      </c>
      <c r="B39" s="423" t="n">
        <v>18263.7030944086</v>
      </c>
      <c r="C39" s="423" t="n">
        <v>18057.7893288911</v>
      </c>
      <c r="D39" s="423" t="n">
        <v>-1.12744805614232</v>
      </c>
      <c r="E39" s="16"/>
    </row>
    <row r="40" customFormat="false" ht="15" hidden="false" customHeight="true" outlineLevel="0" collapsed="false">
      <c r="A40" s="1730" t="s">
        <v>1135</v>
      </c>
      <c r="B40" s="423" t="n">
        <v>1186.94629030576</v>
      </c>
      <c r="C40" s="423" t="n">
        <v>1445.61233621647</v>
      </c>
      <c r="D40" s="423" t="n">
        <v>21.7925653438016</v>
      </c>
      <c r="E40" s="16"/>
    </row>
    <row r="41" customFormat="false" ht="15.75" hidden="false" customHeight="true" outlineLevel="0" collapsed="false">
      <c r="A41" s="2369" t="s">
        <v>1618</v>
      </c>
      <c r="B41" s="1189" t="n">
        <v>-1801.3474808966</v>
      </c>
      <c r="C41" s="1189" t="n">
        <v>-375.47040963106</v>
      </c>
      <c r="D41" s="1189" t="n">
        <v>-79.1561365248545</v>
      </c>
      <c r="E41" s="16"/>
    </row>
    <row r="42" customFormat="false" ht="15" hidden="false" customHeight="true" outlineLevel="0" collapsed="false">
      <c r="A42" s="2365" t="s">
        <v>1619</v>
      </c>
      <c r="B42" s="2363" t="n">
        <v>4358.069777369</v>
      </c>
      <c r="C42" s="2363" t="n">
        <v>4250.61962969221</v>
      </c>
      <c r="D42" s="2364" t="n">
        <v>-2.4655444535279</v>
      </c>
      <c r="E42" s="16"/>
    </row>
    <row r="43" customFormat="false" ht="15" hidden="false" customHeight="true" outlineLevel="0" collapsed="false">
      <c r="A43" s="2357" t="s">
        <v>1436</v>
      </c>
      <c r="B43" s="423" t="n">
        <v>218.473291</v>
      </c>
      <c r="C43" s="423" t="n">
        <v>266.639539</v>
      </c>
      <c r="D43" s="423" t="n">
        <v>22.0467443775542</v>
      </c>
      <c r="E43" s="16"/>
    </row>
    <row r="44" customFormat="false" ht="15" hidden="false" customHeight="true" outlineLevel="0" collapsed="false">
      <c r="A44" s="2357" t="s">
        <v>1621</v>
      </c>
      <c r="B44" s="673"/>
      <c r="C44" s="673"/>
      <c r="D44" s="673"/>
      <c r="E44" s="16"/>
    </row>
    <row r="45" customFormat="false" ht="15" hidden="false" customHeight="true" outlineLevel="0" collapsed="false">
      <c r="A45" s="2357" t="s">
        <v>1622</v>
      </c>
      <c r="B45" s="423" t="n">
        <v>4139.596486369</v>
      </c>
      <c r="C45" s="423" t="n">
        <v>3983.98009069221</v>
      </c>
      <c r="D45" s="423" t="n">
        <v>-3.75921653690682</v>
      </c>
      <c r="E45" s="16"/>
    </row>
    <row r="46" customFormat="false" ht="15.75" hidden="false" customHeight="true" outlineLevel="0" collapsed="false">
      <c r="A46" s="2357" t="s">
        <v>779</v>
      </c>
      <c r="B46" s="2370" t="s">
        <v>126</v>
      </c>
      <c r="C46" s="2370" t="s">
        <v>126</v>
      </c>
      <c r="D46" s="771" t="n">
        <v>0</v>
      </c>
      <c r="E46" s="16"/>
    </row>
    <row r="47" customFormat="false" ht="15" hidden="false" customHeight="true" outlineLevel="0" collapsed="false">
      <c r="A47" s="2371" t="s">
        <v>2522</v>
      </c>
      <c r="B47" s="2363" t="s">
        <v>126</v>
      </c>
      <c r="C47" s="2363" t="s">
        <v>126</v>
      </c>
      <c r="D47" s="2364" t="n">
        <v>0</v>
      </c>
      <c r="E47" s="16"/>
    </row>
    <row r="48" customFormat="false" ht="15.75" hidden="false" customHeight="true" outlineLevel="0" collapsed="false">
      <c r="A48" s="2372"/>
      <c r="B48" s="2370"/>
      <c r="C48" s="2370"/>
      <c r="D48" s="2370"/>
      <c r="E48" s="16"/>
    </row>
    <row r="49" customFormat="false" ht="15.75" hidden="false" customHeight="true" outlineLevel="0" collapsed="false">
      <c r="A49" s="2371" t="s">
        <v>2523</v>
      </c>
      <c r="B49" s="2373" t="n">
        <v>3142277.5789138</v>
      </c>
      <c r="C49" s="2373" t="n">
        <v>3136757.27107663</v>
      </c>
      <c r="D49" s="2374" t="n">
        <v>-0.175678554759432</v>
      </c>
      <c r="E49" s="16"/>
    </row>
    <row r="50" customFormat="false" ht="15.75" hidden="false" customHeight="true" outlineLevel="0" collapsed="false">
      <c r="A50" s="2371" t="s">
        <v>2524</v>
      </c>
      <c r="B50" s="2373" t="n">
        <v>3362320.62535362</v>
      </c>
      <c r="C50" s="2373" t="n">
        <v>3386794.34208304</v>
      </c>
      <c r="D50" s="2374" t="n">
        <v>0.727881706012089</v>
      </c>
      <c r="E50" s="16"/>
    </row>
    <row r="51" customFormat="false" ht="15.75" hidden="false" customHeight="true" outlineLevel="0" collapsed="false">
      <c r="A51" s="2375"/>
      <c r="B51" s="2370"/>
      <c r="C51" s="2370"/>
      <c r="D51" s="2370"/>
      <c r="E51" s="16"/>
    </row>
    <row r="52" customFormat="false" ht="15" hidden="false" customHeight="true" outlineLevel="0" collapsed="false">
      <c r="A52" s="2376" t="s">
        <v>1871</v>
      </c>
      <c r="B52" s="673"/>
      <c r="C52" s="673"/>
      <c r="D52" s="673"/>
      <c r="E52" s="16"/>
    </row>
    <row r="53" customFormat="false" ht="15" hidden="false" customHeight="true" outlineLevel="0" collapsed="false">
      <c r="A53" s="2354" t="s">
        <v>139</v>
      </c>
      <c r="B53" s="2363" t="n">
        <v>163962.7840509</v>
      </c>
      <c r="C53" s="2363" t="n">
        <v>163299.30794913</v>
      </c>
      <c r="D53" s="2364" t="n">
        <v>-0.404650424552395</v>
      </c>
      <c r="E53" s="16"/>
    </row>
    <row r="54" customFormat="false" ht="15" hidden="false" customHeight="true" outlineLevel="0" collapsed="false">
      <c r="A54" s="2360" t="s">
        <v>140</v>
      </c>
      <c r="B54" s="423" t="n">
        <v>61118.2204663332</v>
      </c>
      <c r="C54" s="423" t="n">
        <v>61222.7527538995</v>
      </c>
      <c r="D54" s="423" t="n">
        <v>0.171032937099115</v>
      </c>
      <c r="E54" s="16"/>
    </row>
    <row r="55" customFormat="false" ht="15" hidden="false" customHeight="true" outlineLevel="0" collapsed="false">
      <c r="A55" s="2360" t="s">
        <v>141</v>
      </c>
      <c r="B55" s="423" t="n">
        <v>102844.563584566</v>
      </c>
      <c r="C55" s="423" t="n">
        <v>102076.55519523</v>
      </c>
      <c r="D55" s="423" t="n">
        <v>-0.746766151333488</v>
      </c>
      <c r="E55" s="16"/>
    </row>
    <row r="56" customFormat="false" ht="15" hidden="false" customHeight="true" outlineLevel="0" collapsed="false">
      <c r="A56" s="2354" t="s">
        <v>142</v>
      </c>
      <c r="B56" s="423" t="n">
        <v>0.0532</v>
      </c>
      <c r="C56" s="423" t="n">
        <v>0.052712</v>
      </c>
      <c r="D56" s="423" t="n">
        <v>-0.917293233082698</v>
      </c>
      <c r="E56" s="16"/>
    </row>
    <row r="57" customFormat="false" ht="15.75" hidden="false" customHeight="true" outlineLevel="0" collapsed="false">
      <c r="A57" s="2377" t="s">
        <v>143</v>
      </c>
      <c r="B57" s="771" t="n">
        <v>151749.579548943</v>
      </c>
      <c r="C57" s="771" t="n">
        <v>160159.029537408</v>
      </c>
      <c r="D57" s="771" t="n">
        <v>5.54166279304417</v>
      </c>
      <c r="E57" s="16"/>
    </row>
    <row r="58" customFormat="false" ht="12" hidden="false" customHeight="true" outlineLevel="0" collapsed="false">
      <c r="A58" s="722"/>
      <c r="B58" s="722"/>
      <c r="C58" s="722"/>
    </row>
    <row r="59" customFormat="false" ht="12" hidden="false" customHeight="true" outlineLevel="0" collapsed="false">
      <c r="A59" s="110" t="s">
        <v>2525</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3" t="s">
        <v>2510</v>
      </c>
      <c r="C1" s="113" t="s">
        <v>81</v>
      </c>
    </row>
    <row r="2" customFormat="false" ht="15.75" hidden="false" customHeight="true" outlineLevel="0" collapsed="false">
      <c r="A2" s="653" t="s">
        <v>2526</v>
      </c>
      <c r="C2" s="113" t="s">
        <v>83</v>
      </c>
    </row>
    <row r="3" customFormat="false" ht="15.75" hidden="false" customHeight="true" outlineLevel="0" collapsed="false">
      <c r="A3" s="653"/>
      <c r="C3" s="113" t="s">
        <v>84</v>
      </c>
    </row>
    <row r="4" customFormat="false" ht="12.75" hidden="false" customHeight="true" outlineLevel="0" collapsed="false"/>
    <row r="5" customFormat="false" ht="49.5" hidden="false" customHeight="true" outlineLevel="0" collapsed="false">
      <c r="A5" s="2378" t="s">
        <v>85</v>
      </c>
      <c r="B5" s="2350" t="s">
        <v>2512</v>
      </c>
      <c r="C5" s="2350" t="s">
        <v>2513</v>
      </c>
      <c r="D5" s="2351" t="s">
        <v>2514</v>
      </c>
      <c r="E5" s="16"/>
    </row>
    <row r="6" customFormat="false" ht="12.75" hidden="false" customHeight="true" outlineLevel="0" collapsed="false">
      <c r="A6" s="2378"/>
      <c r="B6" s="2352" t="s">
        <v>93</v>
      </c>
      <c r="C6" s="2352" t="s">
        <v>93</v>
      </c>
      <c r="D6" s="2353" t="s">
        <v>1465</v>
      </c>
      <c r="E6" s="16"/>
    </row>
    <row r="7" customFormat="false" ht="15.75" hidden="false" customHeight="true" outlineLevel="0" collapsed="false">
      <c r="A7" s="2379" t="s">
        <v>2515</v>
      </c>
      <c r="B7" s="2380" t="n">
        <v>4547.6256587625</v>
      </c>
      <c r="C7" s="2380" t="n">
        <v>4489.2744166105</v>
      </c>
      <c r="D7" s="2381" t="n">
        <v>-1.28311445423315</v>
      </c>
      <c r="E7" s="16"/>
    </row>
    <row r="8" customFormat="false" ht="15" hidden="false" customHeight="true" outlineLevel="0" collapsed="false">
      <c r="A8" s="2382" t="s">
        <v>1664</v>
      </c>
      <c r="B8" s="2358" t="n">
        <v>861.254316302292</v>
      </c>
      <c r="C8" s="2358" t="n">
        <v>848.362292916066</v>
      </c>
      <c r="D8" s="2359" t="n">
        <v>-1.49688926281102</v>
      </c>
      <c r="E8" s="16"/>
    </row>
    <row r="9" customFormat="false" ht="15" hidden="false" customHeight="true" outlineLevel="0" collapsed="false">
      <c r="A9" s="2383" t="s">
        <v>1591</v>
      </c>
      <c r="B9" s="423" t="n">
        <v>46.9211079339008</v>
      </c>
      <c r="C9" s="423" t="n">
        <v>47.9604249371996</v>
      </c>
      <c r="D9" s="423" t="n">
        <v>2.21503082314868</v>
      </c>
      <c r="E9" s="16"/>
    </row>
    <row r="10" customFormat="false" ht="15" hidden="false" customHeight="true" outlineLevel="0" collapsed="false">
      <c r="A10" s="2383" t="s">
        <v>2527</v>
      </c>
      <c r="B10" s="423" t="n">
        <v>61.5577671427654</v>
      </c>
      <c r="C10" s="423" t="n">
        <v>59.1147653868394</v>
      </c>
      <c r="D10" s="423" t="n">
        <v>-3.96863282948549</v>
      </c>
      <c r="E10" s="16"/>
    </row>
    <row r="11" customFormat="false" ht="15" hidden="false" customHeight="true" outlineLevel="0" collapsed="false">
      <c r="A11" s="2383" t="s">
        <v>1593</v>
      </c>
      <c r="B11" s="423" t="n">
        <v>200.03349113241</v>
      </c>
      <c r="C11" s="423" t="n">
        <v>189.171789113457</v>
      </c>
      <c r="D11" s="423" t="n">
        <v>-5.42994173498842</v>
      </c>
      <c r="E11" s="16"/>
    </row>
    <row r="12" customFormat="false" ht="15" hidden="false" customHeight="true" outlineLevel="0" collapsed="false">
      <c r="A12" s="2383" t="s">
        <v>1594</v>
      </c>
      <c r="B12" s="423" t="n">
        <v>540.94717330784</v>
      </c>
      <c r="C12" s="423" t="n">
        <v>544.389319705096</v>
      </c>
      <c r="D12" s="423" t="n">
        <v>0.63631839985548</v>
      </c>
      <c r="E12" s="16"/>
    </row>
    <row r="13" customFormat="false" ht="15" hidden="false" customHeight="true" outlineLevel="0" collapsed="false">
      <c r="A13" s="2383" t="s">
        <v>1595</v>
      </c>
      <c r="B13" s="423" t="n">
        <v>11.7947767853748</v>
      </c>
      <c r="C13" s="423" t="n">
        <v>7.72599377347389</v>
      </c>
      <c r="D13" s="423" t="n">
        <v>-34.4964816709894</v>
      </c>
      <c r="E13" s="16"/>
    </row>
    <row r="14" customFormat="false" ht="15" hidden="false" customHeight="true" outlineLevel="0" collapsed="false">
      <c r="A14" s="2382" t="s">
        <v>123</v>
      </c>
      <c r="B14" s="2358" t="n">
        <v>3686.3713424602</v>
      </c>
      <c r="C14" s="2358" t="n">
        <v>3640.91212369443</v>
      </c>
      <c r="D14" s="2359" t="n">
        <v>-1.23316981775996</v>
      </c>
      <c r="E14" s="16"/>
    </row>
    <row r="15" customFormat="false" ht="15" hidden="false" customHeight="true" outlineLevel="0" collapsed="false">
      <c r="A15" s="2383" t="s">
        <v>124</v>
      </c>
      <c r="B15" s="423" t="n">
        <v>2193.75158040293</v>
      </c>
      <c r="C15" s="423" t="n">
        <v>2143.67118130976</v>
      </c>
      <c r="D15" s="423" t="n">
        <v>-2.28286555052741</v>
      </c>
      <c r="E15" s="16"/>
    </row>
    <row r="16" customFormat="false" ht="15.75" hidden="false" customHeight="true" outlineLevel="0" collapsed="false">
      <c r="A16" s="2383" t="s">
        <v>1596</v>
      </c>
      <c r="B16" s="771" t="n">
        <v>1492.61976205727</v>
      </c>
      <c r="C16" s="771" t="n">
        <v>1497.24094238467</v>
      </c>
      <c r="D16" s="771" t="n">
        <v>0.309601979343198</v>
      </c>
      <c r="E16" s="16"/>
    </row>
    <row r="17" customFormat="false" ht="15" hidden="false" customHeight="true" outlineLevel="0" collapsed="false">
      <c r="A17" s="2379" t="s">
        <v>2516</v>
      </c>
      <c r="B17" s="2367" t="n">
        <v>41.8372345960443</v>
      </c>
      <c r="C17" s="2367" t="n">
        <v>40.9796505861536</v>
      </c>
      <c r="D17" s="2368" t="n">
        <v>-2.04981045752909</v>
      </c>
      <c r="E17" s="16"/>
    </row>
    <row r="18" customFormat="false" ht="15" hidden="false" customHeight="true" outlineLevel="0" collapsed="false">
      <c r="A18" s="2382" t="s">
        <v>481</v>
      </c>
      <c r="B18" s="423" t="n">
        <v>1.16008314771996</v>
      </c>
      <c r="C18" s="423" t="n">
        <v>0.961964794119268</v>
      </c>
      <c r="D18" s="423" t="n">
        <v>-17.0779442827073</v>
      </c>
      <c r="E18" s="16"/>
    </row>
    <row r="19" customFormat="false" ht="15" hidden="false" customHeight="true" outlineLevel="0" collapsed="false">
      <c r="A19" s="2382" t="s">
        <v>490</v>
      </c>
      <c r="B19" s="423" t="n">
        <v>33.3822357243643</v>
      </c>
      <c r="C19" s="423" t="n">
        <v>33.1886791822857</v>
      </c>
      <c r="D19" s="423" t="n">
        <v>-0.579818990186231</v>
      </c>
      <c r="E19" s="16"/>
    </row>
    <row r="20" customFormat="false" ht="15" hidden="false" customHeight="true" outlineLevel="0" collapsed="false">
      <c r="A20" s="2382" t="s">
        <v>503</v>
      </c>
      <c r="B20" s="423" t="n">
        <v>5.04139090134722</v>
      </c>
      <c r="C20" s="423" t="n">
        <v>4.55418927245515</v>
      </c>
      <c r="D20" s="423" t="n">
        <v>-9.6640319789897</v>
      </c>
      <c r="E20" s="16"/>
    </row>
    <row r="21" customFormat="false" ht="15" hidden="false" customHeight="true" outlineLevel="0" collapsed="false">
      <c r="A21" s="2382" t="s">
        <v>510</v>
      </c>
      <c r="B21" s="674" t="n">
        <v>0.243384</v>
      </c>
      <c r="C21" s="674" t="n">
        <v>0.259029</v>
      </c>
      <c r="D21" s="674" t="n">
        <v>6.42811359826448</v>
      </c>
      <c r="E21" s="16"/>
    </row>
    <row r="22" customFormat="false" ht="15" hidden="false" customHeight="true" outlineLevel="0" collapsed="false">
      <c r="A22" s="2382" t="s">
        <v>2517</v>
      </c>
      <c r="B22" s="673"/>
      <c r="C22" s="673"/>
      <c r="D22" s="673"/>
      <c r="E22" s="16"/>
    </row>
    <row r="23" customFormat="false" ht="15" hidden="false" customHeight="true" outlineLevel="0" collapsed="false">
      <c r="A23" s="2382" t="s">
        <v>2518</v>
      </c>
      <c r="B23" s="673"/>
      <c r="C23" s="673"/>
      <c r="D23" s="673"/>
      <c r="E23" s="16"/>
    </row>
    <row r="24" customFormat="false" ht="15.75" hidden="false" customHeight="true" outlineLevel="0" collapsed="false">
      <c r="A24" s="2382" t="s">
        <v>1602</v>
      </c>
      <c r="B24" s="771" t="n">
        <v>2.01014082261276</v>
      </c>
      <c r="C24" s="771" t="n">
        <v>2.01578833729343</v>
      </c>
      <c r="D24" s="771" t="n">
        <v>0.280951195913192</v>
      </c>
      <c r="E24" s="16"/>
    </row>
    <row r="25" customFormat="false" ht="15.75" hidden="false" customHeight="true" outlineLevel="0" collapsed="false">
      <c r="A25" s="2384" t="s">
        <v>2519</v>
      </c>
      <c r="B25" s="2385"/>
      <c r="C25" s="2385"/>
      <c r="D25" s="2386"/>
      <c r="E25" s="16"/>
    </row>
    <row r="26" customFormat="false" ht="15" hidden="false" customHeight="true" outlineLevel="0" collapsed="false">
      <c r="A26" s="2379" t="s">
        <v>2528</v>
      </c>
      <c r="B26" s="2387" t="n">
        <v>8717.4655278716</v>
      </c>
      <c r="C26" s="2387" t="n">
        <v>8536.15150530998</v>
      </c>
      <c r="D26" s="2388" t="n">
        <v>-2.07989377166925</v>
      </c>
      <c r="E26" s="16"/>
    </row>
    <row r="27" customFormat="false" ht="15" hidden="false" customHeight="true" outlineLevel="0" collapsed="false">
      <c r="A27" s="2382" t="s">
        <v>1612</v>
      </c>
      <c r="B27" s="423" t="n">
        <v>6578.59278576954</v>
      </c>
      <c r="C27" s="423" t="n">
        <v>6436.33422055723</v>
      </c>
      <c r="D27" s="423" t="n">
        <v>-2.16244673967421</v>
      </c>
      <c r="E27" s="16"/>
    </row>
    <row r="28" customFormat="false" ht="15" hidden="false" customHeight="true" outlineLevel="0" collapsed="false">
      <c r="A28" s="2382" t="s">
        <v>826</v>
      </c>
      <c r="B28" s="423" t="n">
        <v>1998.53121424243</v>
      </c>
      <c r="C28" s="423" t="n">
        <v>1962.91215441902</v>
      </c>
      <c r="D28" s="423" t="n">
        <v>-1.78226187159717</v>
      </c>
      <c r="E28" s="16"/>
    </row>
    <row r="29" customFormat="false" ht="15" hidden="false" customHeight="true" outlineLevel="0" collapsed="false">
      <c r="A29" s="2382" t="s">
        <v>836</v>
      </c>
      <c r="B29" s="423" t="n">
        <v>104.083047561121</v>
      </c>
      <c r="C29" s="423" t="n">
        <v>100.989111089927</v>
      </c>
      <c r="D29" s="423" t="n">
        <v>-2.9725652194965</v>
      </c>
      <c r="E29" s="16"/>
    </row>
    <row r="30" customFormat="false" ht="15" hidden="false" customHeight="true" outlineLevel="0" collapsed="false">
      <c r="A30" s="2382" t="s">
        <v>1753</v>
      </c>
      <c r="B30" s="423" t="n">
        <v>0.328406208</v>
      </c>
      <c r="C30" s="423" t="n">
        <v>0.328406208</v>
      </c>
      <c r="D30" s="423" t="n">
        <v>0</v>
      </c>
      <c r="E30" s="16"/>
    </row>
    <row r="31" customFormat="false" ht="15" hidden="false" customHeight="true" outlineLevel="0" collapsed="false">
      <c r="A31" s="2382" t="s">
        <v>846</v>
      </c>
      <c r="B31" s="422" t="s">
        <v>126</v>
      </c>
      <c r="C31" s="422" t="s">
        <v>126</v>
      </c>
      <c r="D31" s="423" t="n">
        <v>0</v>
      </c>
      <c r="E31" s="16"/>
    </row>
    <row r="32" customFormat="false" ht="15" hidden="false" customHeight="true" outlineLevel="0" collapsed="false">
      <c r="A32" s="2382" t="s">
        <v>1614</v>
      </c>
      <c r="B32" s="423" t="n">
        <v>35.930074090501</v>
      </c>
      <c r="C32" s="423" t="n">
        <v>35.5876130358068</v>
      </c>
      <c r="D32" s="423" t="n">
        <v>-0.953132058207354</v>
      </c>
      <c r="E32" s="16"/>
    </row>
    <row r="33" customFormat="false" ht="15.75" hidden="false" customHeight="true" outlineLevel="0" collapsed="false">
      <c r="A33" s="2382" t="s">
        <v>1602</v>
      </c>
      <c r="B33" s="2370" t="s">
        <v>126</v>
      </c>
      <c r="C33" s="2370" t="s">
        <v>126</v>
      </c>
      <c r="D33" s="771" t="n">
        <v>0</v>
      </c>
      <c r="E33" s="16"/>
    </row>
    <row r="34" customFormat="false" ht="15" hidden="false" customHeight="true" outlineLevel="0" collapsed="false">
      <c r="A34" s="2379" t="s">
        <v>1615</v>
      </c>
      <c r="B34" s="2367" t="n">
        <v>90.9897127491522</v>
      </c>
      <c r="C34" s="2367" t="n">
        <v>95.1215865871598</v>
      </c>
      <c r="D34" s="2368" t="n">
        <v>4.54103405007849</v>
      </c>
      <c r="E34" s="16"/>
    </row>
    <row r="35" customFormat="false" ht="15" hidden="false" customHeight="true" outlineLevel="0" collapsed="false">
      <c r="A35" s="1730" t="s">
        <v>1118</v>
      </c>
      <c r="B35" s="423" t="n">
        <v>66.9968444681236</v>
      </c>
      <c r="C35" s="423" t="n">
        <v>70.1343663392466</v>
      </c>
      <c r="D35" s="423" t="n">
        <v>4.68308902610448</v>
      </c>
      <c r="E35" s="16"/>
    </row>
    <row r="36" customFormat="false" ht="15" hidden="false" customHeight="true" outlineLevel="0" collapsed="false">
      <c r="A36" s="1730" t="s">
        <v>1122</v>
      </c>
      <c r="B36" s="423" t="n">
        <v>8.9168162006317</v>
      </c>
      <c r="C36" s="423" t="n">
        <v>9.55721155846265</v>
      </c>
      <c r="D36" s="423" t="n">
        <v>7.18188357168989</v>
      </c>
      <c r="E36" s="16"/>
    </row>
    <row r="37" customFormat="false" ht="15" hidden="false" customHeight="true" outlineLevel="0" collapsed="false">
      <c r="A37" s="1730" t="s">
        <v>1125</v>
      </c>
      <c r="B37" s="423" t="n">
        <v>8.32745303178978</v>
      </c>
      <c r="C37" s="423" t="n">
        <v>8.79789815994746</v>
      </c>
      <c r="D37" s="423" t="n">
        <v>5.64932790808631</v>
      </c>
      <c r="E37" s="16"/>
    </row>
    <row r="38" customFormat="false" ht="15" hidden="false" customHeight="true" outlineLevel="0" collapsed="false">
      <c r="A38" s="1730" t="s">
        <v>1129</v>
      </c>
      <c r="B38" s="423" t="n">
        <v>2.6471066964448</v>
      </c>
      <c r="C38" s="423" t="n">
        <v>2.50907031604003</v>
      </c>
      <c r="D38" s="423" t="n">
        <v>-5.21461339620953</v>
      </c>
      <c r="E38" s="16"/>
    </row>
    <row r="39" customFormat="false" ht="15" hidden="false" customHeight="true" outlineLevel="0" collapsed="false">
      <c r="A39" s="1730" t="s">
        <v>1617</v>
      </c>
      <c r="B39" s="423" t="n">
        <v>3.95252595878926</v>
      </c>
      <c r="C39" s="423" t="n">
        <v>3.87373365117356</v>
      </c>
      <c r="D39" s="423" t="n">
        <v>-1.99346717611023</v>
      </c>
      <c r="E39" s="16"/>
    </row>
    <row r="40" customFormat="false" ht="15" hidden="false" customHeight="true" outlineLevel="0" collapsed="false">
      <c r="A40" s="1730" t="s">
        <v>1135</v>
      </c>
      <c r="B40" s="423" t="n">
        <v>0.148966393373047</v>
      </c>
      <c r="C40" s="423" t="n">
        <v>0.249306562289494</v>
      </c>
      <c r="D40" s="423" t="n">
        <v>67.3575876037836</v>
      </c>
      <c r="E40" s="16"/>
    </row>
    <row r="41" customFormat="false" ht="15.75" hidden="false" customHeight="true" outlineLevel="0" collapsed="false">
      <c r="A41" s="2369" t="s">
        <v>1618</v>
      </c>
      <c r="B41" s="2370" t="s">
        <v>136</v>
      </c>
      <c r="C41" s="2370" t="s">
        <v>136</v>
      </c>
      <c r="D41" s="771" t="n">
        <v>0</v>
      </c>
      <c r="E41" s="16"/>
    </row>
    <row r="42" customFormat="false" ht="15" hidden="false" customHeight="true" outlineLevel="0" collapsed="false">
      <c r="A42" s="2384" t="s">
        <v>1619</v>
      </c>
      <c r="B42" s="2367" t="n">
        <v>7471.54194580896</v>
      </c>
      <c r="C42" s="2367" t="n">
        <v>7554.02584169675</v>
      </c>
      <c r="D42" s="2368" t="n">
        <v>1.10397420620871</v>
      </c>
      <c r="E42" s="16"/>
    </row>
    <row r="43" customFormat="false" ht="15" hidden="false" customHeight="true" outlineLevel="0" collapsed="false">
      <c r="A43" s="2382" t="s">
        <v>1436</v>
      </c>
      <c r="B43" s="423" t="n">
        <v>6832.05848193674</v>
      </c>
      <c r="C43" s="423" t="n">
        <v>6915.45219750728</v>
      </c>
      <c r="D43" s="423" t="n">
        <v>1.22062356156684</v>
      </c>
      <c r="E43" s="16"/>
    </row>
    <row r="44" customFormat="false" ht="15" hidden="false" customHeight="true" outlineLevel="0" collapsed="false">
      <c r="A44" s="2382" t="s">
        <v>1621</v>
      </c>
      <c r="B44" s="423" t="n">
        <v>598.657600831039</v>
      </c>
      <c r="C44" s="423" t="n">
        <v>584.735524628809</v>
      </c>
      <c r="D44" s="423" t="n">
        <v>-2.3255490589118</v>
      </c>
      <c r="E44" s="16"/>
    </row>
    <row r="45" customFormat="false" ht="15" hidden="false" customHeight="true" outlineLevel="0" collapsed="false">
      <c r="A45" s="2382" t="s">
        <v>1622</v>
      </c>
      <c r="B45" s="423" t="n">
        <v>22.8435069643958</v>
      </c>
      <c r="C45" s="423" t="n">
        <v>30.4787858738416</v>
      </c>
      <c r="D45" s="423" t="n">
        <v>33.4242851649103</v>
      </c>
      <c r="E45" s="16"/>
    </row>
    <row r="46" customFormat="false" ht="15.75" hidden="false" customHeight="true" outlineLevel="0" collapsed="false">
      <c r="A46" s="2382" t="s">
        <v>779</v>
      </c>
      <c r="B46" s="771" t="n">
        <v>17.9823560767837</v>
      </c>
      <c r="C46" s="771" t="n">
        <v>23.3593336868186</v>
      </c>
      <c r="D46" s="771" t="n">
        <v>29.901407730308</v>
      </c>
      <c r="E46" s="16"/>
    </row>
    <row r="47" customFormat="false" ht="15" hidden="false" customHeight="true" outlineLevel="0" collapsed="false">
      <c r="A47" s="2389" t="s">
        <v>2522</v>
      </c>
      <c r="B47" s="2367" t="s">
        <v>126</v>
      </c>
      <c r="C47" s="2367" t="s">
        <v>126</v>
      </c>
      <c r="D47" s="2368" t="n">
        <v>0</v>
      </c>
      <c r="E47" s="16"/>
    </row>
    <row r="48" customFormat="false" ht="15.75" hidden="false" customHeight="true" outlineLevel="0" collapsed="false">
      <c r="A48" s="351"/>
      <c r="B48" s="2370"/>
      <c r="C48" s="2370"/>
      <c r="D48" s="2370"/>
      <c r="E48" s="16"/>
    </row>
    <row r="49" customFormat="false" ht="15.75" hidden="false" customHeight="true" outlineLevel="0" collapsed="false">
      <c r="A49" s="2371" t="s">
        <v>2529</v>
      </c>
      <c r="B49" s="2373" t="n">
        <v>20869.4600797882</v>
      </c>
      <c r="C49" s="2373" t="n">
        <v>20715.5530007905</v>
      </c>
      <c r="D49" s="2374" t="n">
        <v>-0.737475135481622</v>
      </c>
      <c r="E49" s="16"/>
    </row>
    <row r="50" customFormat="false" ht="15.75" hidden="false" customHeight="true" outlineLevel="0" collapsed="false">
      <c r="A50" s="2371" t="s">
        <v>2530</v>
      </c>
      <c r="B50" s="2373" t="n">
        <v>20778.4703670391</v>
      </c>
      <c r="C50" s="2373" t="n">
        <v>20620.4314142034</v>
      </c>
      <c r="D50" s="2374" t="n">
        <v>-0.760589928151812</v>
      </c>
      <c r="E50" s="16"/>
    </row>
    <row r="51" customFormat="false" ht="15.75" hidden="false" customHeight="true" outlineLevel="0" collapsed="false">
      <c r="A51" s="2375"/>
      <c r="B51" s="2370"/>
      <c r="C51" s="2370"/>
      <c r="D51" s="2370"/>
      <c r="E51" s="16"/>
    </row>
    <row r="52" customFormat="false" ht="15" hidden="false" customHeight="true" outlineLevel="0" collapsed="false">
      <c r="A52" s="2384" t="s">
        <v>1871</v>
      </c>
      <c r="B52" s="419"/>
      <c r="C52" s="419"/>
      <c r="D52" s="2390"/>
      <c r="E52" s="16"/>
    </row>
    <row r="53" customFormat="false" ht="15" hidden="false" customHeight="true" outlineLevel="0" collapsed="false">
      <c r="A53" s="2391" t="s">
        <v>139</v>
      </c>
      <c r="B53" s="2358" t="n">
        <v>5.03055339597969</v>
      </c>
      <c r="C53" s="2358" t="n">
        <v>4.76941914704793</v>
      </c>
      <c r="D53" s="2359" t="n">
        <v>-5.19096465888737</v>
      </c>
      <c r="E53" s="16"/>
    </row>
    <row r="54" customFormat="false" ht="15" hidden="false" customHeight="true" outlineLevel="0" collapsed="false">
      <c r="A54" s="2383" t="s">
        <v>140</v>
      </c>
      <c r="B54" s="423" t="n">
        <v>1.19858678904558</v>
      </c>
      <c r="C54" s="423" t="n">
        <v>1.12587446739257</v>
      </c>
      <c r="D54" s="423" t="n">
        <v>-6.06650451327783</v>
      </c>
      <c r="E54" s="16"/>
    </row>
    <row r="55" customFormat="false" ht="15" hidden="false" customHeight="true" outlineLevel="0" collapsed="false">
      <c r="A55" s="2383" t="s">
        <v>141</v>
      </c>
      <c r="B55" s="423" t="n">
        <v>3.83196660693411</v>
      </c>
      <c r="C55" s="423" t="n">
        <v>3.64354467965535</v>
      </c>
      <c r="D55" s="423" t="n">
        <v>-4.91710775709279</v>
      </c>
      <c r="E55" s="16"/>
    </row>
    <row r="56" customFormat="false" ht="15" hidden="false" customHeight="true" outlineLevel="0" collapsed="false">
      <c r="A56" s="2391" t="s">
        <v>142</v>
      </c>
      <c r="B56" s="423" t="n">
        <v>1E-006</v>
      </c>
      <c r="C56" s="423" t="n">
        <v>1E-006</v>
      </c>
      <c r="D56" s="423" t="n">
        <v>0</v>
      </c>
      <c r="E56" s="16"/>
    </row>
    <row r="57" customFormat="false" ht="15.75" hidden="false" customHeight="true" outlineLevel="0" collapsed="false">
      <c r="A57" s="2392" t="s">
        <v>143</v>
      </c>
      <c r="B57" s="2393"/>
      <c r="C57" s="2393"/>
      <c r="D57" s="2393"/>
      <c r="E57" s="16"/>
    </row>
    <row r="58" customFormat="false" ht="12" hidden="false" customHeight="true" outlineLevel="0" collapsed="false">
      <c r="A58" s="722"/>
      <c r="B58" s="722"/>
      <c r="C58" s="722"/>
    </row>
    <row r="59" customFormat="false" ht="12" hidden="false" customHeight="true" outlineLevel="0" collapsed="false">
      <c r="A59" s="110" t="s">
        <v>2525</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3" t="s">
        <v>2510</v>
      </c>
      <c r="C1" s="113" t="s">
        <v>81</v>
      </c>
    </row>
    <row r="2" customFormat="false" ht="15.75" hidden="false" customHeight="true" outlineLevel="0" collapsed="false">
      <c r="A2" s="653" t="s">
        <v>2531</v>
      </c>
      <c r="C2" s="113" t="s">
        <v>83</v>
      </c>
    </row>
    <row r="3" customFormat="false" ht="15.75" hidden="false" customHeight="true" outlineLevel="0" collapsed="false">
      <c r="A3" s="653"/>
      <c r="C3" s="113" t="s">
        <v>84</v>
      </c>
    </row>
    <row r="4" customFormat="false" ht="12.75" hidden="false" customHeight="true" outlineLevel="0" collapsed="false"/>
    <row r="5" customFormat="false" ht="60" hidden="false" customHeight="true" outlineLevel="0" collapsed="false">
      <c r="A5" s="2394" t="s">
        <v>85</v>
      </c>
      <c r="B5" s="2350" t="s">
        <v>2512</v>
      </c>
      <c r="C5" s="2350" t="s">
        <v>2513</v>
      </c>
      <c r="D5" s="2351" t="s">
        <v>2514</v>
      </c>
      <c r="E5" s="16"/>
    </row>
    <row r="6" customFormat="false" ht="12.75" hidden="false" customHeight="true" outlineLevel="0" collapsed="false">
      <c r="A6" s="2394"/>
      <c r="B6" s="2352" t="s">
        <v>93</v>
      </c>
      <c r="C6" s="2352" t="s">
        <v>93</v>
      </c>
      <c r="D6" s="2353" t="s">
        <v>1465</v>
      </c>
      <c r="E6" s="16"/>
    </row>
    <row r="7" customFormat="false" ht="12" hidden="false" customHeight="true" outlineLevel="0" collapsed="false">
      <c r="A7" s="2384" t="s">
        <v>2515</v>
      </c>
      <c r="B7" s="2363" t="n">
        <v>93.1183433892332</v>
      </c>
      <c r="C7" s="2363" t="n">
        <v>94.6773653572242</v>
      </c>
      <c r="D7" s="2364" t="n">
        <v>1.67423722464034</v>
      </c>
      <c r="E7" s="16"/>
    </row>
    <row r="8" customFormat="false" ht="12" hidden="false" customHeight="true" outlineLevel="0" collapsed="false">
      <c r="A8" s="2382" t="s">
        <v>1664</v>
      </c>
      <c r="B8" s="2358" t="n">
        <v>92.8357732146993</v>
      </c>
      <c r="C8" s="2358" t="n">
        <v>94.3941524427939</v>
      </c>
      <c r="D8" s="2359" t="n">
        <v>1.67864086669539</v>
      </c>
      <c r="E8" s="16"/>
    </row>
    <row r="9" customFormat="false" ht="12" hidden="false" customHeight="true" outlineLevel="0" collapsed="false">
      <c r="A9" s="2383" t="s">
        <v>1591</v>
      </c>
      <c r="B9" s="423" t="n">
        <v>29.3993779755446</v>
      </c>
      <c r="C9" s="423" t="n">
        <v>30.1332373213889</v>
      </c>
      <c r="D9" s="423" t="n">
        <v>2.49617303622808</v>
      </c>
      <c r="E9" s="16"/>
    </row>
    <row r="10" customFormat="false" ht="12.75" hidden="false" customHeight="true" outlineLevel="0" collapsed="false">
      <c r="A10" s="2383" t="s">
        <v>2527</v>
      </c>
      <c r="B10" s="423" t="n">
        <v>22.0856098720737</v>
      </c>
      <c r="C10" s="423" t="n">
        <v>21.3173591442457</v>
      </c>
      <c r="D10" s="423" t="n">
        <v>-3.47851262554168</v>
      </c>
      <c r="E10" s="16"/>
    </row>
    <row r="11" customFormat="false" ht="12" hidden="false" customHeight="true" outlineLevel="0" collapsed="false">
      <c r="A11" s="2383" t="s">
        <v>1593</v>
      </c>
      <c r="B11" s="423" t="n">
        <v>18.0885863749084</v>
      </c>
      <c r="C11" s="423" t="n">
        <v>19.4212292486675</v>
      </c>
      <c r="D11" s="423" t="n">
        <v>7.36731354312851</v>
      </c>
      <c r="E11" s="16"/>
    </row>
    <row r="12" customFormat="false" ht="12" hidden="false" customHeight="true" outlineLevel="0" collapsed="false">
      <c r="A12" s="2383" t="s">
        <v>1594</v>
      </c>
      <c r="B12" s="423" t="n">
        <v>21.0563372144598</v>
      </c>
      <c r="C12" s="423" t="n">
        <v>21.4586886703791</v>
      </c>
      <c r="D12" s="423" t="n">
        <v>1.91083307519885</v>
      </c>
      <c r="E12" s="16"/>
    </row>
    <row r="13" customFormat="false" ht="12" hidden="false" customHeight="true" outlineLevel="0" collapsed="false">
      <c r="A13" s="2383" t="s">
        <v>1595</v>
      </c>
      <c r="B13" s="423" t="n">
        <v>2.20586177771286</v>
      </c>
      <c r="C13" s="423" t="n">
        <v>2.06363805811269</v>
      </c>
      <c r="D13" s="423" t="n">
        <v>-6.44753542752057</v>
      </c>
      <c r="E13" s="16"/>
    </row>
    <row r="14" customFormat="false" ht="12" hidden="false" customHeight="true" outlineLevel="0" collapsed="false">
      <c r="A14" s="2382" t="s">
        <v>123</v>
      </c>
      <c r="B14" s="2358" t="n">
        <v>0.282570174533899</v>
      </c>
      <c r="C14" s="2358" t="n">
        <v>0.283212914430265</v>
      </c>
      <c r="D14" s="2359" t="n">
        <v>0.227462044579455</v>
      </c>
      <c r="E14" s="16"/>
    </row>
    <row r="15" customFormat="false" ht="12" hidden="false" customHeight="true" outlineLevel="0" collapsed="false">
      <c r="A15" s="2383" t="s">
        <v>124</v>
      </c>
      <c r="B15" s="423" t="n">
        <v>0.00695624698626568</v>
      </c>
      <c r="C15" s="423" t="n">
        <v>0.0029543128706977</v>
      </c>
      <c r="D15" s="423" t="n">
        <v>-57.5300751032754</v>
      </c>
      <c r="E15" s="16"/>
    </row>
    <row r="16" customFormat="false" ht="12.75" hidden="false" customHeight="true" outlineLevel="0" collapsed="false">
      <c r="A16" s="2383" t="s">
        <v>1596</v>
      </c>
      <c r="B16" s="771" t="n">
        <v>0.275613927547633</v>
      </c>
      <c r="C16" s="771" t="n">
        <v>0.280258601559568</v>
      </c>
      <c r="D16" s="771" t="n">
        <v>1.68521019719942</v>
      </c>
      <c r="E16" s="16"/>
    </row>
    <row r="17" customFormat="false" ht="12" hidden="false" customHeight="true" outlineLevel="0" collapsed="false">
      <c r="A17" s="2384" t="s">
        <v>2516</v>
      </c>
      <c r="B17" s="2363" t="n">
        <v>320.599426516905</v>
      </c>
      <c r="C17" s="2363" t="n">
        <v>321.164478930192</v>
      </c>
      <c r="D17" s="2364" t="n">
        <v>0.176248728647464</v>
      </c>
      <c r="E17" s="16"/>
    </row>
    <row r="18" customFormat="false" ht="12" hidden="false" customHeight="true" outlineLevel="0" collapsed="false">
      <c r="A18" s="2382" t="s">
        <v>481</v>
      </c>
      <c r="B18" s="422" t="s">
        <v>182</v>
      </c>
      <c r="C18" s="422" t="s">
        <v>182</v>
      </c>
      <c r="D18" s="423" t="n">
        <v>0</v>
      </c>
      <c r="E18" s="16"/>
    </row>
    <row r="19" customFormat="false" ht="12" hidden="false" customHeight="true" outlineLevel="0" collapsed="false">
      <c r="A19" s="2382" t="s">
        <v>490</v>
      </c>
      <c r="B19" s="423" t="n">
        <v>320.334989328445</v>
      </c>
      <c r="C19" s="423" t="n">
        <v>320.89303787103</v>
      </c>
      <c r="D19" s="423" t="n">
        <v>0.174207801575064</v>
      </c>
      <c r="E19" s="16"/>
    </row>
    <row r="20" customFormat="false" ht="12" hidden="false" customHeight="true" outlineLevel="0" collapsed="false">
      <c r="A20" s="2382" t="s">
        <v>503</v>
      </c>
      <c r="B20" s="423" t="n">
        <v>0.0412916884595854</v>
      </c>
      <c r="C20" s="423" t="n">
        <v>0.0320275591618706</v>
      </c>
      <c r="D20" s="423" t="n">
        <v>-22.4358209686247</v>
      </c>
      <c r="E20" s="16"/>
    </row>
    <row r="21" customFormat="false" ht="12" hidden="false" customHeight="true" outlineLevel="0" collapsed="false">
      <c r="A21" s="2382" t="s">
        <v>510</v>
      </c>
      <c r="B21" s="674" t="n">
        <v>0.213664</v>
      </c>
      <c r="C21" s="674" t="n">
        <v>0.228384</v>
      </c>
      <c r="D21" s="674" t="n">
        <v>6.88932155159503</v>
      </c>
      <c r="E21" s="16"/>
    </row>
    <row r="22" customFormat="false" ht="13.5" hidden="false" customHeight="true" outlineLevel="0" collapsed="false">
      <c r="A22" s="2382" t="s">
        <v>2517</v>
      </c>
      <c r="B22" s="673"/>
      <c r="C22" s="673"/>
      <c r="D22" s="673"/>
      <c r="E22" s="16"/>
    </row>
    <row r="23" customFormat="false" ht="13.5" hidden="false" customHeight="true" outlineLevel="0" collapsed="false">
      <c r="A23" s="2382" t="s">
        <v>2518</v>
      </c>
      <c r="B23" s="673"/>
      <c r="C23" s="673"/>
      <c r="D23" s="673"/>
      <c r="E23" s="16"/>
    </row>
    <row r="24" customFormat="false" ht="12.75" hidden="false" customHeight="true" outlineLevel="0" collapsed="false">
      <c r="A24" s="2382" t="s">
        <v>1602</v>
      </c>
      <c r="B24" s="771" t="n">
        <v>0.0094815</v>
      </c>
      <c r="C24" s="771" t="n">
        <v>0.0110295</v>
      </c>
      <c r="D24" s="771" t="n">
        <v>16.3265306122449</v>
      </c>
      <c r="E24" s="16"/>
    </row>
    <row r="25" customFormat="false" ht="12.75" hidden="false" customHeight="true" outlineLevel="0" collapsed="false">
      <c r="A25" s="2384" t="s">
        <v>2519</v>
      </c>
      <c r="B25" s="771" t="n">
        <v>14.5380307698557</v>
      </c>
      <c r="C25" s="771" t="n">
        <v>14.0807657042445</v>
      </c>
      <c r="D25" s="771" t="n">
        <v>-3.14530264002019</v>
      </c>
      <c r="E25" s="16"/>
    </row>
    <row r="26" customFormat="false" ht="12" hidden="false" customHeight="true" outlineLevel="0" collapsed="false">
      <c r="A26" s="2384" t="s">
        <v>1611</v>
      </c>
      <c r="B26" s="2363" t="n">
        <v>798.279441678207</v>
      </c>
      <c r="C26" s="2363" t="n">
        <v>780.609449432718</v>
      </c>
      <c r="D26" s="2364" t="n">
        <v>-2.2135096211849</v>
      </c>
      <c r="E26" s="16"/>
    </row>
    <row r="27" customFormat="false" ht="12" hidden="false" customHeight="true" outlineLevel="0" collapsed="false">
      <c r="A27" s="2382" t="s">
        <v>1612</v>
      </c>
      <c r="B27" s="673"/>
      <c r="C27" s="673"/>
      <c r="D27" s="673"/>
      <c r="E27" s="16"/>
    </row>
    <row r="28" customFormat="false" ht="12" hidden="false" customHeight="true" outlineLevel="0" collapsed="false">
      <c r="A28" s="2382" t="s">
        <v>826</v>
      </c>
      <c r="B28" s="423" t="n">
        <v>78.4944657707402</v>
      </c>
      <c r="C28" s="423" t="n">
        <v>77.3778434961329</v>
      </c>
      <c r="D28" s="423" t="n">
        <v>-1.42254904679347</v>
      </c>
      <c r="E28" s="16"/>
    </row>
    <row r="29" customFormat="false" ht="12" hidden="false" customHeight="true" outlineLevel="0" collapsed="false">
      <c r="A29" s="2382" t="s">
        <v>836</v>
      </c>
      <c r="B29" s="673"/>
      <c r="C29" s="673"/>
      <c r="D29" s="673"/>
      <c r="E29" s="16"/>
    </row>
    <row r="30" customFormat="false" ht="12" hidden="false" customHeight="true" outlineLevel="0" collapsed="false">
      <c r="A30" s="2382" t="s">
        <v>1753</v>
      </c>
      <c r="B30" s="423" t="n">
        <v>719.009038079232</v>
      </c>
      <c r="C30" s="423" t="n">
        <v>702.499836048663</v>
      </c>
      <c r="D30" s="423" t="n">
        <v>-2.2961049383568</v>
      </c>
      <c r="E30" s="16"/>
    </row>
    <row r="31" customFormat="false" ht="12" hidden="false" customHeight="true" outlineLevel="0" collapsed="false">
      <c r="A31" s="2382" t="s">
        <v>846</v>
      </c>
      <c r="B31" s="422" t="s">
        <v>126</v>
      </c>
      <c r="C31" s="422" t="s">
        <v>126</v>
      </c>
      <c r="D31" s="423" t="n">
        <v>0</v>
      </c>
      <c r="E31" s="16"/>
    </row>
    <row r="32" customFormat="false" ht="12" hidden="false" customHeight="true" outlineLevel="0" collapsed="false">
      <c r="A32" s="2382" t="s">
        <v>1614</v>
      </c>
      <c r="B32" s="423" t="n">
        <v>0.775937828234082</v>
      </c>
      <c r="C32" s="423" t="n">
        <v>0.731769887922178</v>
      </c>
      <c r="D32" s="423" t="n">
        <v>-5.69220093476094</v>
      </c>
      <c r="E32" s="16"/>
    </row>
    <row r="33" customFormat="false" ht="12.75" hidden="false" customHeight="true" outlineLevel="0" collapsed="false">
      <c r="A33" s="2382" t="s">
        <v>1602</v>
      </c>
      <c r="B33" s="2370" t="s">
        <v>136</v>
      </c>
      <c r="C33" s="2370" t="s">
        <v>136</v>
      </c>
      <c r="D33" s="771" t="n">
        <v>0</v>
      </c>
      <c r="E33" s="16"/>
    </row>
    <row r="34" customFormat="false" ht="12" hidden="false" customHeight="true" outlineLevel="0" collapsed="false">
      <c r="A34" s="2384" t="s">
        <v>1615</v>
      </c>
      <c r="B34" s="2363" t="n">
        <v>12.9178430132434</v>
      </c>
      <c r="C34" s="2363" t="n">
        <v>11.6618513702382</v>
      </c>
      <c r="D34" s="2364" t="n">
        <v>-9.72292078265359</v>
      </c>
      <c r="E34" s="16"/>
    </row>
    <row r="35" customFormat="false" ht="12.75" hidden="false" customHeight="true" outlineLevel="0" collapsed="false">
      <c r="A35" s="1730" t="s">
        <v>1118</v>
      </c>
      <c r="B35" s="423" t="n">
        <v>1.67687923664726</v>
      </c>
      <c r="C35" s="423" t="n">
        <v>1.07998083934465</v>
      </c>
      <c r="D35" s="423" t="n">
        <v>-35.5957891455585</v>
      </c>
      <c r="E35" s="16"/>
    </row>
    <row r="36" customFormat="false" ht="12.75" hidden="false" customHeight="true" outlineLevel="0" collapsed="false">
      <c r="A36" s="1730" t="s">
        <v>1122</v>
      </c>
      <c r="B36" s="423" t="n">
        <v>10.9244118126556</v>
      </c>
      <c r="C36" s="423" t="n">
        <v>10.2591387674089</v>
      </c>
      <c r="D36" s="423" t="n">
        <v>-6.08978365751437</v>
      </c>
      <c r="E36" s="16"/>
    </row>
    <row r="37" customFormat="false" ht="12.75" hidden="false" customHeight="true" outlineLevel="0" collapsed="false">
      <c r="A37" s="1730" t="s">
        <v>1125</v>
      </c>
      <c r="B37" s="423" t="n">
        <v>0.0572486145935548</v>
      </c>
      <c r="C37" s="423" t="n">
        <v>0.0604829248496388</v>
      </c>
      <c r="D37" s="423" t="n">
        <v>5.64958694467365</v>
      </c>
      <c r="E37" s="16"/>
    </row>
    <row r="38" customFormat="false" ht="12" hidden="false" customHeight="true" outlineLevel="0" collapsed="false">
      <c r="A38" s="1730" t="s">
        <v>1129</v>
      </c>
      <c r="B38" s="423" t="n">
        <v>0.207339656276153</v>
      </c>
      <c r="C38" s="423" t="n">
        <v>0.210137004018013</v>
      </c>
      <c r="D38" s="423" t="n">
        <v>1.34916194620015</v>
      </c>
      <c r="E38" s="16"/>
    </row>
    <row r="39" customFormat="false" ht="12" hidden="false" customHeight="true" outlineLevel="0" collapsed="false">
      <c r="A39" s="1730" t="s">
        <v>1617</v>
      </c>
      <c r="B39" s="423" t="n">
        <v>0.0271736159669837</v>
      </c>
      <c r="C39" s="423" t="n">
        <v>0.0266319188518069</v>
      </c>
      <c r="D39" s="423" t="n">
        <v>-1.99346717726109</v>
      </c>
      <c r="E39" s="16"/>
    </row>
    <row r="40" customFormat="false" ht="13.5" hidden="false" customHeight="true" outlineLevel="0" collapsed="false">
      <c r="A40" s="1730" t="s">
        <v>1135</v>
      </c>
      <c r="B40" s="423" t="n">
        <v>0.0010241439544397</v>
      </c>
      <c r="C40" s="423" t="n">
        <v>0.00171398261574027</v>
      </c>
      <c r="D40" s="423" t="n">
        <v>67.3575876037832</v>
      </c>
      <c r="E40" s="16"/>
    </row>
    <row r="41" customFormat="false" ht="12.75" hidden="false" customHeight="true" outlineLevel="0" collapsed="false">
      <c r="A41" s="2369" t="s">
        <v>1618</v>
      </c>
      <c r="B41" s="771" t="n">
        <v>0.0237659331494405</v>
      </c>
      <c r="C41" s="771" t="n">
        <v>0.0237659331494405</v>
      </c>
      <c r="D41" s="771" t="n">
        <v>0</v>
      </c>
      <c r="E41" s="16"/>
    </row>
    <row r="42" customFormat="false" ht="12" hidden="false" customHeight="true" outlineLevel="0" collapsed="false">
      <c r="A42" s="2384" t="s">
        <v>1619</v>
      </c>
      <c r="B42" s="2363" t="n">
        <v>32.2472696949735</v>
      </c>
      <c r="C42" s="2363" t="n">
        <v>32.5556337004085</v>
      </c>
      <c r="D42" s="2364" t="n">
        <v>0.956248415297879</v>
      </c>
      <c r="E42" s="16"/>
    </row>
    <row r="43" customFormat="false" ht="12" hidden="false" customHeight="true" outlineLevel="0" collapsed="false">
      <c r="A43" s="2382" t="s">
        <v>1436</v>
      </c>
      <c r="B43" s="674" t="n">
        <v>0.049912621</v>
      </c>
      <c r="C43" s="674" t="n">
        <v>0.060926677</v>
      </c>
      <c r="D43" s="674" t="n">
        <v>22.0666752803865</v>
      </c>
      <c r="E43" s="16"/>
    </row>
    <row r="44" customFormat="false" ht="12" hidden="false" customHeight="true" outlineLevel="0" collapsed="false">
      <c r="A44" s="2382" t="s">
        <v>1621</v>
      </c>
      <c r="B44" s="423" t="n">
        <v>30.9119082105888</v>
      </c>
      <c r="C44" s="423" t="n">
        <v>30.9135684289281</v>
      </c>
      <c r="D44" s="423" t="n">
        <v>0.00537080508927801</v>
      </c>
      <c r="E44" s="16"/>
    </row>
    <row r="45" customFormat="false" ht="12" hidden="false" customHeight="true" outlineLevel="0" collapsed="false">
      <c r="A45" s="2382" t="s">
        <v>1622</v>
      </c>
      <c r="B45" s="423" t="n">
        <v>0.857851758214508</v>
      </c>
      <c r="C45" s="423" t="n">
        <v>1.05644102116931</v>
      </c>
      <c r="D45" s="423" t="n">
        <v>23.1496014379149</v>
      </c>
      <c r="E45" s="16"/>
    </row>
    <row r="46" customFormat="false" ht="12.75" hidden="false" customHeight="true" outlineLevel="0" collapsed="false">
      <c r="A46" s="2382" t="s">
        <v>779</v>
      </c>
      <c r="B46" s="771" t="n">
        <v>0.42759710517019</v>
      </c>
      <c r="C46" s="771" t="n">
        <v>0.524697573311033</v>
      </c>
      <c r="D46" s="771" t="n">
        <v>22.708401662868</v>
      </c>
      <c r="E46" s="16"/>
    </row>
    <row r="47" customFormat="false" ht="12.75" hidden="false" customHeight="true" outlineLevel="0" collapsed="false">
      <c r="A47" s="2389" t="s">
        <v>2522</v>
      </c>
      <c r="B47" s="2363" t="s">
        <v>126</v>
      </c>
      <c r="C47" s="2363" t="s">
        <v>126</v>
      </c>
      <c r="D47" s="2364" t="n">
        <v>0</v>
      </c>
      <c r="E47" s="16"/>
    </row>
    <row r="48" customFormat="false" ht="15.75" hidden="false" customHeight="true" outlineLevel="0" collapsed="false">
      <c r="A48" s="351"/>
      <c r="B48" s="2370"/>
      <c r="C48" s="2370"/>
      <c r="D48" s="2370"/>
      <c r="E48" s="16"/>
    </row>
    <row r="49" customFormat="false" ht="15.75" hidden="false" customHeight="true" outlineLevel="0" collapsed="false">
      <c r="A49" s="2371" t="s">
        <v>2532</v>
      </c>
      <c r="B49" s="2373" t="n">
        <v>1271.70035506242</v>
      </c>
      <c r="C49" s="2373" t="n">
        <v>1254.74954449503</v>
      </c>
      <c r="D49" s="2374" t="n">
        <v>-1.33292489067203</v>
      </c>
      <c r="E49" s="16"/>
    </row>
    <row r="50" customFormat="false" ht="15.75" hidden="false" customHeight="true" outlineLevel="0" collapsed="false">
      <c r="A50" s="2371" t="s">
        <v>2533</v>
      </c>
      <c r="B50" s="2373" t="n">
        <v>1258.78251204917</v>
      </c>
      <c r="C50" s="2373" t="n">
        <v>1243.08769312479</v>
      </c>
      <c r="D50" s="2374" t="n">
        <v>-1.24682530732309</v>
      </c>
      <c r="E50" s="16"/>
    </row>
    <row r="51" customFormat="false" ht="12.75" hidden="false" customHeight="true" outlineLevel="0" collapsed="false">
      <c r="A51" s="351"/>
      <c r="B51" s="2370"/>
      <c r="C51" s="2370"/>
      <c r="D51" s="2370"/>
      <c r="E51" s="16"/>
    </row>
    <row r="52" customFormat="false" ht="12" hidden="false" customHeight="true" outlineLevel="0" collapsed="false">
      <c r="A52" s="2384" t="s">
        <v>1871</v>
      </c>
      <c r="B52" s="673"/>
      <c r="C52" s="673"/>
      <c r="D52" s="673"/>
      <c r="E52" s="16"/>
    </row>
    <row r="53" customFormat="false" ht="12" hidden="false" customHeight="true" outlineLevel="0" collapsed="false">
      <c r="A53" s="2391" t="s">
        <v>139</v>
      </c>
      <c r="B53" s="2363" t="n">
        <v>3.62488558015257</v>
      </c>
      <c r="C53" s="2363" t="n">
        <v>3.56617663670282</v>
      </c>
      <c r="D53" s="2364" t="n">
        <v>-1.61960818215061</v>
      </c>
      <c r="E53" s="16"/>
    </row>
    <row r="54" customFormat="false" ht="12" hidden="false" customHeight="true" outlineLevel="0" collapsed="false">
      <c r="A54" s="2383" t="s">
        <v>140</v>
      </c>
      <c r="B54" s="423" t="n">
        <v>1.76680985820084</v>
      </c>
      <c r="C54" s="423" t="n">
        <v>1.75209041883381</v>
      </c>
      <c r="D54" s="423" t="n">
        <v>-0.833108288291837</v>
      </c>
      <c r="E54" s="16"/>
    </row>
    <row r="55" customFormat="false" ht="12" hidden="false" customHeight="true" outlineLevel="0" collapsed="false">
      <c r="A55" s="2383" t="s">
        <v>141</v>
      </c>
      <c r="B55" s="423" t="n">
        <v>1.85807572195173</v>
      </c>
      <c r="C55" s="423" t="n">
        <v>1.81408621786901</v>
      </c>
      <c r="D55" s="423" t="n">
        <v>-2.367476393078</v>
      </c>
      <c r="E55" s="16"/>
    </row>
    <row r="56" customFormat="false" ht="12" hidden="false" customHeight="true" outlineLevel="0" collapsed="false">
      <c r="A56" s="2391" t="s">
        <v>142</v>
      </c>
      <c r="B56" s="1591" t="n">
        <v>7.63E-007</v>
      </c>
      <c r="C56" s="1591" t="n">
        <v>8.37E-007</v>
      </c>
      <c r="D56" s="2395" t="n">
        <v>9.69855832241153</v>
      </c>
      <c r="E56" s="16"/>
    </row>
    <row r="57" customFormat="false" ht="14.25" hidden="false" customHeight="true" outlineLevel="0" collapsed="false">
      <c r="A57" s="2392" t="s">
        <v>143</v>
      </c>
      <c r="B57" s="673"/>
      <c r="C57" s="673"/>
      <c r="D57" s="673"/>
      <c r="E57" s="16"/>
    </row>
    <row r="58" customFormat="false" ht="12" hidden="false" customHeight="true" outlineLevel="0" collapsed="false">
      <c r="A58" s="722"/>
      <c r="B58" s="731"/>
      <c r="C58" s="731"/>
    </row>
    <row r="59" customFormat="false" ht="12" hidden="false" customHeight="true" outlineLevel="0" collapsed="false">
      <c r="A59" s="110" t="s">
        <v>2525</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3" t="s">
        <v>2510</v>
      </c>
      <c r="C1" s="113" t="s">
        <v>81</v>
      </c>
    </row>
    <row r="2" customFormat="false" ht="17.25" hidden="false" customHeight="true" outlineLevel="0" collapsed="false">
      <c r="A2" s="653" t="s">
        <v>2534</v>
      </c>
      <c r="C2" s="113" t="s">
        <v>83</v>
      </c>
    </row>
    <row r="3" customFormat="false" ht="15.75" hidden="false" customHeight="true" outlineLevel="0" collapsed="false">
      <c r="A3" s="653"/>
      <c r="C3" s="113" t="s">
        <v>84</v>
      </c>
    </row>
    <row r="4" customFormat="false" ht="13.5" hidden="false" customHeight="true" outlineLevel="0" collapsed="false">
      <c r="C4" s="1055"/>
    </row>
    <row r="5" customFormat="false" ht="36" hidden="false" customHeight="true" outlineLevel="0" collapsed="false">
      <c r="A5" s="2396" t="s">
        <v>85</v>
      </c>
      <c r="B5" s="2397" t="s">
        <v>2512</v>
      </c>
      <c r="C5" s="2397" t="s">
        <v>2513</v>
      </c>
      <c r="D5" s="2398" t="s">
        <v>2514</v>
      </c>
      <c r="E5" s="16"/>
    </row>
    <row r="6" customFormat="false" ht="27" hidden="false" customHeight="true" outlineLevel="0" collapsed="false">
      <c r="A6" s="2396"/>
      <c r="B6" s="2399" t="s">
        <v>93</v>
      </c>
      <c r="C6" s="2399" t="s">
        <v>93</v>
      </c>
      <c r="D6" s="2400" t="s">
        <v>1465</v>
      </c>
      <c r="E6" s="16"/>
    </row>
    <row r="7" customFormat="false" ht="16.5" hidden="false" customHeight="true" outlineLevel="0" collapsed="false">
      <c r="A7" s="2401" t="s">
        <v>2535</v>
      </c>
      <c r="B7" s="2402" t="n">
        <v>28056.4704639318</v>
      </c>
      <c r="C7" s="2402" t="n">
        <v>27726.2070003694</v>
      </c>
      <c r="D7" s="2403" t="n">
        <v>-1.17713831462509</v>
      </c>
      <c r="E7" s="16"/>
    </row>
    <row r="8" customFormat="false" ht="15" hidden="false" customHeight="true" outlineLevel="0" collapsed="false">
      <c r="A8" s="2404" t="s">
        <v>601</v>
      </c>
      <c r="B8" s="2405" t="n">
        <v>0.839576382276863</v>
      </c>
      <c r="C8" s="2405" t="n">
        <v>0.793462109563687</v>
      </c>
      <c r="D8" s="2406" t="n">
        <v>-5.49256430821899</v>
      </c>
      <c r="E8" s="16"/>
    </row>
    <row r="9" customFormat="false" ht="15" hidden="false" customHeight="true" outlineLevel="0" collapsed="false">
      <c r="A9" s="2404" t="s">
        <v>602</v>
      </c>
      <c r="B9" s="2405" t="n">
        <v>0.0087523</v>
      </c>
      <c r="C9" s="2405" t="n">
        <v>0.00779051546363425</v>
      </c>
      <c r="D9" s="2406" t="n">
        <v>-10.9889347527593</v>
      </c>
      <c r="E9" s="16"/>
    </row>
    <row r="10" customFormat="false" ht="15" hidden="false" customHeight="true" outlineLevel="0" collapsed="false">
      <c r="A10" s="2404" t="s">
        <v>603</v>
      </c>
      <c r="B10" s="2405" t="s">
        <v>182</v>
      </c>
      <c r="C10" s="2405" t="s">
        <v>182</v>
      </c>
      <c r="D10" s="2406" t="n">
        <v>0</v>
      </c>
      <c r="E10" s="16"/>
    </row>
    <row r="11" customFormat="false" ht="15" hidden="false" customHeight="true" outlineLevel="0" collapsed="false">
      <c r="A11" s="2404" t="s">
        <v>604</v>
      </c>
      <c r="B11" s="2405" t="n">
        <v>0.000356890615232843</v>
      </c>
      <c r="C11" s="2405" t="n">
        <v>0.000726617708950905</v>
      </c>
      <c r="D11" s="2406" t="n">
        <v>103.596754281937</v>
      </c>
      <c r="E11" s="16"/>
    </row>
    <row r="12" customFormat="false" ht="15" hidden="false" customHeight="true" outlineLevel="0" collapsed="false">
      <c r="A12" s="2404" t="s">
        <v>605</v>
      </c>
      <c r="B12" s="2405" t="n">
        <v>0.0183153</v>
      </c>
      <c r="C12" s="2405" t="n">
        <v>0.0222278679790662</v>
      </c>
      <c r="D12" s="2406" t="n">
        <v>21.362292613641</v>
      </c>
      <c r="E12" s="16"/>
    </row>
    <row r="13" customFormat="false" ht="15" hidden="false" customHeight="true" outlineLevel="0" collapsed="false">
      <c r="A13" s="2404" t="s">
        <v>606</v>
      </c>
      <c r="B13" s="2405" t="s">
        <v>182</v>
      </c>
      <c r="C13" s="2405" t="s">
        <v>182</v>
      </c>
      <c r="D13" s="2406" t="n">
        <v>0</v>
      </c>
      <c r="E13" s="16"/>
    </row>
    <row r="14" customFormat="false" ht="15" hidden="false" customHeight="true" outlineLevel="0" collapsed="false">
      <c r="A14" s="2404" t="s">
        <v>607</v>
      </c>
      <c r="B14" s="2405" t="n">
        <v>0.402875632196456</v>
      </c>
      <c r="C14" s="2405" t="n">
        <v>0.412368325753757</v>
      </c>
      <c r="D14" s="2406" t="n">
        <v>2.35623423177715</v>
      </c>
      <c r="E14" s="16"/>
    </row>
    <row r="15" customFormat="false" ht="15" hidden="false" customHeight="true" outlineLevel="0" collapsed="false">
      <c r="A15" s="2404" t="s">
        <v>608</v>
      </c>
      <c r="B15" s="2405" t="n">
        <v>0.00299054574275381</v>
      </c>
      <c r="C15" s="2405" t="n">
        <v>0.00327469104093038</v>
      </c>
      <c r="D15" s="2406" t="n">
        <v>9.50145299950882</v>
      </c>
      <c r="E15" s="16"/>
    </row>
    <row r="16" customFormat="false" ht="15" hidden="false" customHeight="true" outlineLevel="0" collapsed="false">
      <c r="A16" s="2404" t="s">
        <v>609</v>
      </c>
      <c r="B16" s="2405" t="s">
        <v>182</v>
      </c>
      <c r="C16" s="2405" t="s">
        <v>182</v>
      </c>
      <c r="D16" s="2406" t="n">
        <v>0</v>
      </c>
      <c r="E16" s="16"/>
    </row>
    <row r="17" customFormat="false" ht="15" hidden="false" customHeight="true" outlineLevel="0" collapsed="false">
      <c r="A17" s="2404" t="s">
        <v>610</v>
      </c>
      <c r="B17" s="2405" t="n">
        <v>0.509115</v>
      </c>
      <c r="C17" s="2405" t="n">
        <v>0.526851146662315</v>
      </c>
      <c r="D17" s="2406" t="n">
        <v>3.48372109686717</v>
      </c>
      <c r="E17" s="16"/>
    </row>
    <row r="18" customFormat="false" ht="15" hidden="false" customHeight="true" outlineLevel="0" collapsed="false">
      <c r="A18" s="2404" t="s">
        <v>611</v>
      </c>
      <c r="B18" s="2405" t="n">
        <v>0.0002481379756597</v>
      </c>
      <c r="C18" s="2405" t="n">
        <v>0.000398527901575302</v>
      </c>
      <c r="D18" s="2406" t="n">
        <v>60.6073800335376</v>
      </c>
      <c r="E18" s="16"/>
    </row>
    <row r="19" customFormat="false" ht="15" hidden="false" customHeight="true" outlineLevel="0" collapsed="false">
      <c r="A19" s="2407" t="s">
        <v>612</v>
      </c>
      <c r="B19" s="1591" t="s">
        <v>182</v>
      </c>
      <c r="C19" s="1591" t="s">
        <v>182</v>
      </c>
      <c r="D19" s="2395" t="n">
        <v>0</v>
      </c>
      <c r="E19" s="16"/>
    </row>
    <row r="20" customFormat="false" ht="15" hidden="false" customHeight="true" outlineLevel="0" collapsed="false">
      <c r="A20" s="2408" t="s">
        <v>613</v>
      </c>
      <c r="B20" s="2409" t="s">
        <v>182</v>
      </c>
      <c r="C20" s="2409" t="s">
        <v>182</v>
      </c>
      <c r="D20" s="410" t="n">
        <v>0</v>
      </c>
      <c r="E20" s="16"/>
    </row>
    <row r="21" customFormat="false" ht="15" hidden="false" customHeight="true" outlineLevel="0" collapsed="false">
      <c r="A21" s="2410" t="s">
        <v>2536</v>
      </c>
      <c r="B21" s="1591" t="n">
        <v>15716.4774001039</v>
      </c>
      <c r="C21" s="1591" t="n">
        <v>15834.7264816029</v>
      </c>
      <c r="D21" s="2395" t="n">
        <v>0.752389218580179</v>
      </c>
      <c r="E21" s="16"/>
    </row>
    <row r="22" customFormat="false" ht="15.75" hidden="false" customHeight="true" outlineLevel="0" collapsed="false">
      <c r="A22" s="2411"/>
      <c r="B22" s="2412"/>
      <c r="C22" s="2412"/>
      <c r="D22" s="2413"/>
      <c r="E22" s="16"/>
    </row>
    <row r="23" customFormat="false" ht="15.75" hidden="false" customHeight="true" outlineLevel="0" collapsed="false">
      <c r="A23" s="2414" t="s">
        <v>2537</v>
      </c>
      <c r="B23" s="2415" t="n">
        <v>16824.7049364528</v>
      </c>
      <c r="C23" s="2415" t="n">
        <v>15411.0968247294</v>
      </c>
      <c r="D23" s="2416" t="n">
        <v>-8.4019786205022</v>
      </c>
      <c r="E23" s="16"/>
    </row>
    <row r="24" customFormat="false" ht="15" hidden="false" customHeight="true" outlineLevel="0" collapsed="false">
      <c r="A24" s="2404" t="s">
        <v>2538</v>
      </c>
      <c r="B24" s="2405" t="n">
        <v>1.79866972272389</v>
      </c>
      <c r="C24" s="2405" t="n">
        <v>1.62058377188302</v>
      </c>
      <c r="D24" s="2406" t="n">
        <v>-9.9009811857609</v>
      </c>
      <c r="E24" s="16"/>
    </row>
    <row r="25" customFormat="false" ht="15" hidden="false" customHeight="true" outlineLevel="0" collapsed="false">
      <c r="A25" s="2407" t="s">
        <v>2539</v>
      </c>
      <c r="B25" s="1591" t="n">
        <v>0.408519780261231</v>
      </c>
      <c r="C25" s="1591" t="n">
        <v>0.378318715690961</v>
      </c>
      <c r="D25" s="2395" t="n">
        <v>-7.39280348945574</v>
      </c>
      <c r="E25" s="16"/>
    </row>
    <row r="26" customFormat="false" ht="15" hidden="false" customHeight="true" outlineLevel="0" collapsed="false">
      <c r="A26" s="2407" t="s">
        <v>2540</v>
      </c>
      <c r="B26" s="1591" t="n">
        <v>0.0244386823801156</v>
      </c>
      <c r="C26" s="1591" t="n">
        <v>0.0233519506181272</v>
      </c>
      <c r="D26" s="2395" t="n">
        <v>-4.44676904051362</v>
      </c>
      <c r="E26" s="16"/>
    </row>
    <row r="27" customFormat="false" ht="15" hidden="false" customHeight="true" outlineLevel="0" collapsed="false">
      <c r="A27" s="2407" t="s">
        <v>2541</v>
      </c>
      <c r="B27" s="1591" t="n">
        <v>0.028668</v>
      </c>
      <c r="C27" s="1591" t="n">
        <v>0.027412</v>
      </c>
      <c r="D27" s="2395" t="n">
        <v>-4.381191572485</v>
      </c>
      <c r="E27" s="16"/>
    </row>
    <row r="28" customFormat="false" ht="15" hidden="false" customHeight="true" outlineLevel="0" collapsed="false">
      <c r="A28" s="2407" t="s">
        <v>2542</v>
      </c>
      <c r="B28" s="1591" t="n">
        <v>0.00844</v>
      </c>
      <c r="C28" s="1591" t="n">
        <v>0.01639</v>
      </c>
      <c r="D28" s="2395" t="n">
        <v>94.1943127962086</v>
      </c>
      <c r="E28" s="16"/>
    </row>
    <row r="29" customFormat="false" ht="15" hidden="false" customHeight="true" outlineLevel="0" collapsed="false">
      <c r="A29" s="2407" t="s">
        <v>2543</v>
      </c>
      <c r="B29" s="1591" t="n">
        <v>0.042854</v>
      </c>
      <c r="C29" s="1591" t="n">
        <v>0.041182</v>
      </c>
      <c r="D29" s="2395" t="n">
        <v>-3.90161945209317</v>
      </c>
      <c r="E29" s="16"/>
    </row>
    <row r="30" customFormat="false" ht="15" hidden="false" customHeight="true" outlineLevel="0" collapsed="false">
      <c r="A30" s="2408" t="s">
        <v>2544</v>
      </c>
      <c r="B30" s="2409" t="n">
        <v>0.0556984</v>
      </c>
      <c r="C30" s="2409" t="n">
        <v>0.05416573</v>
      </c>
      <c r="D30" s="410" t="n">
        <v>-2.75173074989588</v>
      </c>
      <c r="E30" s="16"/>
    </row>
    <row r="31" customFormat="false" ht="15" hidden="false" customHeight="true" outlineLevel="0" collapsed="false">
      <c r="A31" s="2410" t="s">
        <v>2545</v>
      </c>
      <c r="B31" s="1591" t="n">
        <v>196.221823683403</v>
      </c>
      <c r="C31" s="1591" t="n">
        <v>189.138066806108</v>
      </c>
      <c r="D31" s="2395" t="n">
        <v>-3.61007595603883</v>
      </c>
      <c r="E31" s="16"/>
    </row>
    <row r="32" customFormat="false" ht="15.75" hidden="false" customHeight="true" outlineLevel="0" collapsed="false">
      <c r="A32" s="2411"/>
      <c r="B32" s="2412"/>
      <c r="C32" s="2412"/>
      <c r="D32" s="2413"/>
      <c r="E32" s="16"/>
    </row>
    <row r="33" customFormat="false" ht="15.75" hidden="false" customHeight="true" outlineLevel="0" collapsed="false">
      <c r="A33" s="2414" t="s">
        <v>2546</v>
      </c>
      <c r="B33" s="2415" t="n">
        <v>10878.9165030299</v>
      </c>
      <c r="C33" s="2415" t="n">
        <v>11308.6555492822</v>
      </c>
      <c r="D33" s="2416" t="n">
        <v>3.95020079557149</v>
      </c>
      <c r="E33" s="16"/>
    </row>
    <row r="34" customFormat="false" ht="15.75" hidden="false" customHeight="true" outlineLevel="0" collapsed="false">
      <c r="A34" s="2417" t="s">
        <v>2547</v>
      </c>
      <c r="B34" s="2418" t="n">
        <v>0.455184790921755</v>
      </c>
      <c r="C34" s="2418" t="n">
        <v>0.473165504154067</v>
      </c>
      <c r="D34" s="2419" t="n">
        <v>3.95020079557149</v>
      </c>
      <c r="E34" s="16"/>
    </row>
    <row r="35" customFormat="false" ht="15" hidden="false" customHeight="true" outlineLevel="0" collapsed="false"/>
    <row r="36" customFormat="false" ht="15" hidden="false" customHeight="true" outlineLevel="0" collapsed="false">
      <c r="A36" s="110" t="s">
        <v>25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3" t="s">
        <v>81</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3" t="s">
        <v>83</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3"/>
      <c r="S3" s="113" t="s">
        <v>84</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56</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116018</v>
      </c>
      <c r="F8" s="213" t="n">
        <v>474607</v>
      </c>
      <c r="G8" s="213" t="n">
        <v>60634</v>
      </c>
      <c r="H8" s="214"/>
      <c r="I8" s="213" t="n">
        <v>-1474</v>
      </c>
      <c r="J8" s="215" t="n">
        <v>531465</v>
      </c>
      <c r="K8" s="213" t="n">
        <v>42.4687605546932</v>
      </c>
      <c r="L8" s="157" t="s">
        <v>161</v>
      </c>
      <c r="M8" s="215" t="n">
        <v>22570659.8282</v>
      </c>
      <c r="N8" s="213" t="n">
        <v>20</v>
      </c>
      <c r="O8" s="215" t="n">
        <v>451413.196564</v>
      </c>
      <c r="P8" s="213" t="n">
        <v>0</v>
      </c>
      <c r="Q8" s="215" t="n">
        <v>451413.196564</v>
      </c>
      <c r="R8" s="213" t="n">
        <v>0.99</v>
      </c>
      <c r="S8" s="216" t="n">
        <v>1638629.90352732</v>
      </c>
    </row>
    <row r="9" customFormat="false" ht="12.75" hidden="false" customHeight="true" outlineLevel="0" collapsed="false">
      <c r="A9" s="217" t="s">
        <v>251</v>
      </c>
      <c r="B9" s="218" t="s">
        <v>252</v>
      </c>
      <c r="C9" s="211" t="s">
        <v>253</v>
      </c>
      <c r="D9" s="219"/>
      <c r="E9" s="213" t="s">
        <v>254</v>
      </c>
      <c r="F9" s="213" t="s">
        <v>254</v>
      </c>
      <c r="G9" s="213" t="s">
        <v>254</v>
      </c>
      <c r="H9" s="214"/>
      <c r="I9" s="213" t="s">
        <v>254</v>
      </c>
      <c r="J9" s="215" t="s">
        <v>254</v>
      </c>
      <c r="K9" s="213" t="s">
        <v>254</v>
      </c>
      <c r="L9" s="157" t="s">
        <v>161</v>
      </c>
      <c r="M9" s="215" t="s">
        <v>254</v>
      </c>
      <c r="N9" s="213" t="s">
        <v>255</v>
      </c>
      <c r="O9" s="215" t="s">
        <v>256</v>
      </c>
      <c r="P9" s="213" t="s">
        <v>126</v>
      </c>
      <c r="Q9" s="215" t="s">
        <v>183</v>
      </c>
      <c r="R9" s="213" t="n">
        <v>0.99</v>
      </c>
      <c r="S9" s="216" t="s">
        <v>183</v>
      </c>
    </row>
    <row r="10" customFormat="false" ht="12.75" hidden="false" customHeight="true" outlineLevel="0" collapsed="false">
      <c r="A10" s="217"/>
      <c r="B10" s="220"/>
      <c r="C10" s="211" t="s">
        <v>257</v>
      </c>
      <c r="D10" s="219"/>
      <c r="E10" s="213" t="s">
        <v>254</v>
      </c>
      <c r="F10" s="213" t="s">
        <v>254</v>
      </c>
      <c r="G10" s="213" t="s">
        <v>254</v>
      </c>
      <c r="H10" s="214"/>
      <c r="I10" s="213" t="s">
        <v>254</v>
      </c>
      <c r="J10" s="215" t="s">
        <v>254</v>
      </c>
      <c r="K10" s="213" t="s">
        <v>254</v>
      </c>
      <c r="L10" s="157" t="s">
        <v>161</v>
      </c>
      <c r="M10" s="215" t="s">
        <v>254</v>
      </c>
      <c r="N10" s="213" t="s">
        <v>255</v>
      </c>
      <c r="O10" s="215" t="s">
        <v>256</v>
      </c>
      <c r="P10" s="213" t="n">
        <v>0</v>
      </c>
      <c r="Q10" s="215" t="n">
        <v>0</v>
      </c>
      <c r="R10" s="213" t="n">
        <v>0.99</v>
      </c>
      <c r="S10" s="216" t="n">
        <v>0</v>
      </c>
    </row>
    <row r="11" customFormat="false" ht="12.75" hidden="false" customHeight="true" outlineLevel="0" collapsed="false">
      <c r="A11" s="217"/>
      <c r="B11" s="221" t="s">
        <v>258</v>
      </c>
      <c r="C11" s="211" t="s">
        <v>187</v>
      </c>
      <c r="D11" s="212" t="s">
        <v>250</v>
      </c>
      <c r="E11" s="214"/>
      <c r="F11" s="213" t="n">
        <v>28563</v>
      </c>
      <c r="G11" s="213" t="n">
        <v>35722</v>
      </c>
      <c r="H11" s="213" t="n">
        <v>3.02561033067219</v>
      </c>
      <c r="I11" s="213" t="n">
        <v>-409</v>
      </c>
      <c r="J11" s="215" t="n">
        <v>-6753.02561033067</v>
      </c>
      <c r="K11" s="213" t="n">
        <v>44</v>
      </c>
      <c r="L11" s="157" t="s">
        <v>161</v>
      </c>
      <c r="M11" s="215" t="n">
        <v>-297133.12685455</v>
      </c>
      <c r="N11" s="213" t="n">
        <v>18.9</v>
      </c>
      <c r="O11" s="215" t="n">
        <v>-5615.81609755099</v>
      </c>
      <c r="P11" s="213" t="n">
        <v>958.0032</v>
      </c>
      <c r="Q11" s="215" t="n">
        <v>-6573.81929755099</v>
      </c>
      <c r="R11" s="213" t="n">
        <v>0.99</v>
      </c>
      <c r="S11" s="216" t="n">
        <v>-23862.9640501101</v>
      </c>
    </row>
    <row r="12" customFormat="false" ht="12.75" hidden="false" customHeight="true" outlineLevel="0" collapsed="false">
      <c r="A12" s="66"/>
      <c r="B12" s="218" t="s">
        <v>252</v>
      </c>
      <c r="C12" s="211" t="s">
        <v>186</v>
      </c>
      <c r="D12" s="219"/>
      <c r="E12" s="222"/>
      <c r="F12" s="213" t="n">
        <v>8334</v>
      </c>
      <c r="G12" s="213" t="n">
        <v>10525</v>
      </c>
      <c r="H12" s="213" t="n">
        <v>19788.6522632097</v>
      </c>
      <c r="I12" s="213" t="n">
        <v>-241</v>
      </c>
      <c r="J12" s="215" t="n">
        <v>-21738.6522632097</v>
      </c>
      <c r="K12" s="213" t="n">
        <v>43</v>
      </c>
      <c r="L12" s="157" t="s">
        <v>161</v>
      </c>
      <c r="M12" s="215" t="n">
        <v>-934762.047318017</v>
      </c>
      <c r="N12" s="213" t="n">
        <v>19.5</v>
      </c>
      <c r="O12" s="215" t="n">
        <v>-18227.8599227013</v>
      </c>
      <c r="P12" s="213" t="n">
        <v>420.927</v>
      </c>
      <c r="Q12" s="215" t="n">
        <v>-18648.7869227013</v>
      </c>
      <c r="R12" s="213" t="n">
        <v>0.99</v>
      </c>
      <c r="S12" s="216" t="n">
        <v>-67695.0965294057</v>
      </c>
    </row>
    <row r="13" customFormat="false" ht="12.75" hidden="false" customHeight="true" outlineLevel="0" collapsed="false">
      <c r="A13" s="66"/>
      <c r="B13" s="218"/>
      <c r="C13" s="211" t="s">
        <v>259</v>
      </c>
      <c r="D13" s="219"/>
      <c r="E13" s="214"/>
      <c r="F13" s="213" t="s">
        <v>254</v>
      </c>
      <c r="G13" s="213" t="s">
        <v>254</v>
      </c>
      <c r="H13" s="213" t="s">
        <v>260</v>
      </c>
      <c r="I13" s="213" t="s">
        <v>254</v>
      </c>
      <c r="J13" s="215" t="s">
        <v>261</v>
      </c>
      <c r="K13" s="213" t="s">
        <v>254</v>
      </c>
      <c r="L13" s="157" t="s">
        <v>161</v>
      </c>
      <c r="M13" s="215" t="s">
        <v>261</v>
      </c>
      <c r="N13" s="213" t="s">
        <v>255</v>
      </c>
      <c r="O13" s="215" t="s">
        <v>262</v>
      </c>
      <c r="P13" s="213" t="n">
        <v>0</v>
      </c>
      <c r="Q13" s="215" t="n">
        <v>0</v>
      </c>
      <c r="R13" s="213" t="n">
        <v>0.99</v>
      </c>
      <c r="S13" s="216" t="n">
        <v>0</v>
      </c>
    </row>
    <row r="14" customFormat="false" ht="12.75" hidden="false" customHeight="true" outlineLevel="0" collapsed="false">
      <c r="A14" s="66"/>
      <c r="B14" s="223"/>
      <c r="C14" s="211" t="s">
        <v>263</v>
      </c>
      <c r="D14" s="219"/>
      <c r="E14" s="214"/>
      <c r="F14" s="213" t="s">
        <v>255</v>
      </c>
      <c r="G14" s="213" t="s">
        <v>255</v>
      </c>
      <c r="H14" s="214"/>
      <c r="I14" s="213" t="s">
        <v>255</v>
      </c>
      <c r="J14" s="215" t="s">
        <v>255</v>
      </c>
      <c r="K14" s="213" t="s">
        <v>255</v>
      </c>
      <c r="L14" s="157" t="s">
        <v>161</v>
      </c>
      <c r="M14" s="215" t="s">
        <v>255</v>
      </c>
      <c r="N14" s="213" t="s">
        <v>255</v>
      </c>
      <c r="O14" s="215" t="s">
        <v>255</v>
      </c>
      <c r="P14" s="213" t="n">
        <v>0</v>
      </c>
      <c r="Q14" s="215" t="n">
        <v>0</v>
      </c>
      <c r="R14" s="213" t="n">
        <v>0.99</v>
      </c>
      <c r="S14" s="216" t="n">
        <v>0</v>
      </c>
    </row>
    <row r="15" customFormat="false" ht="12.75" hidden="false" customHeight="true" outlineLevel="0" collapsed="false">
      <c r="A15" s="66"/>
      <c r="B15" s="223"/>
      <c r="C15" s="211" t="s">
        <v>264</v>
      </c>
      <c r="D15" s="212" t="s">
        <v>250</v>
      </c>
      <c r="E15" s="214"/>
      <c r="F15" s="213" t="n">
        <v>64350</v>
      </c>
      <c r="G15" s="213" t="n">
        <v>48968</v>
      </c>
      <c r="H15" s="213" t="n">
        <v>7816</v>
      </c>
      <c r="I15" s="213" t="n">
        <v>156</v>
      </c>
      <c r="J15" s="215" t="n">
        <v>7410</v>
      </c>
      <c r="K15" s="213" t="n">
        <v>42.6</v>
      </c>
      <c r="L15" s="157" t="s">
        <v>161</v>
      </c>
      <c r="M15" s="215" t="n">
        <v>315666</v>
      </c>
      <c r="N15" s="213" t="n">
        <v>20.2</v>
      </c>
      <c r="O15" s="215" t="n">
        <v>6376.4532</v>
      </c>
      <c r="P15" s="224" t="n">
        <v>2486.47254</v>
      </c>
      <c r="Q15" s="215" t="n">
        <v>3889.98066</v>
      </c>
      <c r="R15" s="213" t="n">
        <v>0.99</v>
      </c>
      <c r="S15" s="216" t="n">
        <v>14120.6297958</v>
      </c>
    </row>
    <row r="16" customFormat="false" ht="12.75" hidden="false" customHeight="true" outlineLevel="0" collapsed="false">
      <c r="A16" s="66"/>
      <c r="B16" s="223"/>
      <c r="C16" s="211" t="s">
        <v>265</v>
      </c>
      <c r="D16" s="212" t="s">
        <v>250</v>
      </c>
      <c r="E16" s="214"/>
      <c r="F16" s="213" t="n">
        <v>43800</v>
      </c>
      <c r="G16" s="213" t="n">
        <v>43254</v>
      </c>
      <c r="H16" s="213" t="n">
        <v>26873</v>
      </c>
      <c r="I16" s="213" t="n">
        <v>-13</v>
      </c>
      <c r="J16" s="215" t="n">
        <v>-26314</v>
      </c>
      <c r="K16" s="213" t="n">
        <v>40</v>
      </c>
      <c r="L16" s="157" t="s">
        <v>161</v>
      </c>
      <c r="M16" s="215" t="n">
        <v>-1052560</v>
      </c>
      <c r="N16" s="213" t="n">
        <v>21.1</v>
      </c>
      <c r="O16" s="215" t="n">
        <v>-22209.016</v>
      </c>
      <c r="P16" s="213" t="n">
        <v>1728.934</v>
      </c>
      <c r="Q16" s="215" t="n">
        <v>-23937.95</v>
      </c>
      <c r="R16" s="213" t="n">
        <v>0.99</v>
      </c>
      <c r="S16" s="216" t="n">
        <v>-86894.7585</v>
      </c>
    </row>
    <row r="17" customFormat="false" ht="12.75" hidden="false" customHeight="true" outlineLevel="0" collapsed="false">
      <c r="A17" s="66"/>
      <c r="B17" s="223"/>
      <c r="C17" s="211" t="s">
        <v>266</v>
      </c>
      <c r="D17" s="212" t="s">
        <v>250</v>
      </c>
      <c r="E17" s="214"/>
      <c r="F17" s="213" t="n">
        <v>11752</v>
      </c>
      <c r="G17" s="213" t="n">
        <v>4169</v>
      </c>
      <c r="H17" s="214"/>
      <c r="I17" s="213" t="n">
        <v>320</v>
      </c>
      <c r="J17" s="215" t="n">
        <v>7263</v>
      </c>
      <c r="K17" s="213" t="n">
        <v>46</v>
      </c>
      <c r="L17" s="157" t="s">
        <v>161</v>
      </c>
      <c r="M17" s="215" t="n">
        <v>334098</v>
      </c>
      <c r="N17" s="213" t="n">
        <v>17.2</v>
      </c>
      <c r="O17" s="215" t="n">
        <v>5746.4856</v>
      </c>
      <c r="P17" s="215" t="n">
        <v>3333.80032</v>
      </c>
      <c r="Q17" s="215" t="n">
        <v>2412.68528</v>
      </c>
      <c r="R17" s="213" t="n">
        <v>0.99</v>
      </c>
      <c r="S17" s="216" t="n">
        <v>8758.0475664</v>
      </c>
    </row>
    <row r="18" customFormat="false" ht="12.75" hidden="false" customHeight="true" outlineLevel="0" collapsed="false">
      <c r="A18" s="66"/>
      <c r="B18" s="223"/>
      <c r="C18" s="211" t="s">
        <v>267</v>
      </c>
      <c r="D18" s="212" t="s">
        <v>250</v>
      </c>
      <c r="E18" s="214"/>
      <c r="F18" s="213" t="n">
        <v>99</v>
      </c>
      <c r="G18" s="213" t="n">
        <v>0</v>
      </c>
      <c r="H18" s="214"/>
      <c r="I18" s="213" t="n">
        <v>24</v>
      </c>
      <c r="J18" s="215" t="n">
        <v>75</v>
      </c>
      <c r="K18" s="213" t="n">
        <v>49.5</v>
      </c>
      <c r="L18" s="157" t="s">
        <v>161</v>
      </c>
      <c r="M18" s="215" t="n">
        <v>3712.5</v>
      </c>
      <c r="N18" s="213" t="n">
        <v>16.8</v>
      </c>
      <c r="O18" s="215" t="n">
        <v>62.37</v>
      </c>
      <c r="P18" s="215" t="n">
        <v>845.3214</v>
      </c>
      <c r="Q18" s="215" t="n">
        <v>-782.9514</v>
      </c>
      <c r="R18" s="213" t="n">
        <v>0.99</v>
      </c>
      <c r="S18" s="216" t="n">
        <v>-2842.113582</v>
      </c>
    </row>
    <row r="19" customFormat="false" ht="12.75" hidden="false" customHeight="true" outlineLevel="0" collapsed="false">
      <c r="A19" s="225"/>
      <c r="B19" s="223"/>
      <c r="C19" s="211" t="s">
        <v>268</v>
      </c>
      <c r="D19" s="212" t="s">
        <v>250</v>
      </c>
      <c r="E19" s="214"/>
      <c r="F19" s="213" t="n">
        <v>23186</v>
      </c>
      <c r="G19" s="213" t="n">
        <v>12312</v>
      </c>
      <c r="H19" s="214"/>
      <c r="I19" s="213" t="n">
        <v>281</v>
      </c>
      <c r="J19" s="215" t="n">
        <v>10593</v>
      </c>
      <c r="K19" s="213" t="n">
        <v>44</v>
      </c>
      <c r="L19" s="157" t="s">
        <v>161</v>
      </c>
      <c r="M19" s="215" t="n">
        <v>466092</v>
      </c>
      <c r="N19" s="213" t="n">
        <v>20</v>
      </c>
      <c r="O19" s="215" t="n">
        <v>9321.84</v>
      </c>
      <c r="P19" s="215" t="n">
        <v>23143.56</v>
      </c>
      <c r="Q19" s="215" t="n">
        <v>-13821.72</v>
      </c>
      <c r="R19" s="213" t="n">
        <v>0.99</v>
      </c>
      <c r="S19" s="216" t="n">
        <v>-50172.8436</v>
      </c>
    </row>
    <row r="20" customFormat="false" ht="12.75" hidden="false" customHeight="true" outlineLevel="0" collapsed="false">
      <c r="A20" s="225"/>
      <c r="B20" s="223"/>
      <c r="C20" s="211" t="s">
        <v>269</v>
      </c>
      <c r="D20" s="212" t="s">
        <v>250</v>
      </c>
      <c r="E20" s="214"/>
      <c r="F20" s="213" t="n">
        <v>2478</v>
      </c>
      <c r="G20" s="213" t="n">
        <v>3157</v>
      </c>
      <c r="H20" s="214"/>
      <c r="I20" s="213" t="n">
        <v>144</v>
      </c>
      <c r="J20" s="215" t="n">
        <v>-823</v>
      </c>
      <c r="K20" s="213" t="n">
        <v>39</v>
      </c>
      <c r="L20" s="157" t="s">
        <v>161</v>
      </c>
      <c r="M20" s="215" t="n">
        <v>-32097</v>
      </c>
      <c r="N20" s="213" t="n">
        <v>22</v>
      </c>
      <c r="O20" s="215" t="n">
        <v>-706.134</v>
      </c>
      <c r="P20" s="215" t="n">
        <v>13894.452</v>
      </c>
      <c r="Q20" s="215" t="n">
        <v>-14600.586</v>
      </c>
      <c r="R20" s="213" t="n">
        <v>0.99</v>
      </c>
      <c r="S20" s="216" t="n">
        <v>-53000.12718</v>
      </c>
    </row>
    <row r="21" customFormat="false" ht="12.75" hidden="false" customHeight="true" outlineLevel="0" collapsed="false">
      <c r="A21" s="66"/>
      <c r="B21" s="223"/>
      <c r="C21" s="211" t="s">
        <v>270</v>
      </c>
      <c r="D21" s="212" t="s">
        <v>250</v>
      </c>
      <c r="E21" s="214"/>
      <c r="F21" s="213" t="n">
        <v>3218</v>
      </c>
      <c r="G21" s="213" t="n">
        <v>4431</v>
      </c>
      <c r="H21" s="213" t="n">
        <v>331</v>
      </c>
      <c r="I21" s="213" t="n">
        <v>-72</v>
      </c>
      <c r="J21" s="215" t="n">
        <v>-1472</v>
      </c>
      <c r="K21" s="213" t="n">
        <v>42</v>
      </c>
      <c r="L21" s="157" t="s">
        <v>161</v>
      </c>
      <c r="M21" s="215" t="n">
        <v>-61824</v>
      </c>
      <c r="N21" s="213" t="n">
        <v>20</v>
      </c>
      <c r="O21" s="215" t="n">
        <v>-1236.48</v>
      </c>
      <c r="P21" s="215" t="n">
        <v>3035.97</v>
      </c>
      <c r="Q21" s="215" t="n">
        <v>-4272.45</v>
      </c>
      <c r="R21" s="213" t="n">
        <v>0.99</v>
      </c>
      <c r="S21" s="216" t="n">
        <v>-15508.9935</v>
      </c>
    </row>
    <row r="22" customFormat="false" ht="12.75" hidden="false" customHeight="true" outlineLevel="0" collapsed="false">
      <c r="A22" s="66"/>
      <c r="B22" s="223"/>
      <c r="C22" s="211" t="s">
        <v>271</v>
      </c>
      <c r="D22" s="212" t="s">
        <v>250</v>
      </c>
      <c r="E22" s="214"/>
      <c r="F22" s="213" t="n">
        <v>6880</v>
      </c>
      <c r="G22" s="213" t="n">
        <v>500</v>
      </c>
      <c r="H22" s="214"/>
      <c r="I22" s="213" t="n">
        <v>78</v>
      </c>
      <c r="J22" s="215" t="n">
        <v>6302</v>
      </c>
      <c r="K22" s="213" t="n">
        <v>32</v>
      </c>
      <c r="L22" s="157" t="s">
        <v>161</v>
      </c>
      <c r="M22" s="215" t="n">
        <v>201664</v>
      </c>
      <c r="N22" s="213" t="n">
        <v>27.5</v>
      </c>
      <c r="O22" s="215" t="n">
        <v>5545.76</v>
      </c>
      <c r="P22" s="213" t="n">
        <v>736.12</v>
      </c>
      <c r="Q22" s="215" t="n">
        <v>4809.64</v>
      </c>
      <c r="R22" s="213" t="n">
        <v>0.99</v>
      </c>
      <c r="S22" s="216" t="n">
        <v>17458.9932</v>
      </c>
    </row>
    <row r="23" customFormat="false" ht="12.75" hidden="false" customHeight="true" outlineLevel="0" collapsed="false">
      <c r="A23" s="66"/>
      <c r="B23" s="223"/>
      <c r="C23" s="211" t="s">
        <v>272</v>
      </c>
      <c r="D23" s="212" t="s">
        <v>250</v>
      </c>
      <c r="E23" s="214"/>
      <c r="F23" s="213" t="n">
        <v>38759</v>
      </c>
      <c r="G23" s="213" t="n">
        <v>4434</v>
      </c>
      <c r="H23" s="214"/>
      <c r="I23" s="213" t="n">
        <v>-923</v>
      </c>
      <c r="J23" s="215" t="n">
        <v>35248</v>
      </c>
      <c r="K23" s="213" t="n">
        <v>42.5</v>
      </c>
      <c r="L23" s="157" t="s">
        <v>161</v>
      </c>
      <c r="M23" s="215" t="n">
        <v>1498040</v>
      </c>
      <c r="N23" s="213" t="n">
        <v>20</v>
      </c>
      <c r="O23" s="215" t="n">
        <v>29960.8</v>
      </c>
      <c r="P23" s="213" t="n">
        <v>0</v>
      </c>
      <c r="Q23" s="215" t="n">
        <v>29960.8</v>
      </c>
      <c r="R23" s="213" t="n">
        <v>0.99</v>
      </c>
      <c r="S23" s="216" t="n">
        <v>108757.704</v>
      </c>
    </row>
    <row r="24" customFormat="false" ht="12.75" hidden="false" customHeight="true" outlineLevel="0" collapsed="false">
      <c r="A24" s="226"/>
      <c r="B24" s="227"/>
      <c r="C24" s="211" t="s">
        <v>273</v>
      </c>
      <c r="D24" s="212" t="s">
        <v>250</v>
      </c>
      <c r="E24" s="214"/>
      <c r="F24" s="213" t="s">
        <v>255</v>
      </c>
      <c r="G24" s="213" t="s">
        <v>255</v>
      </c>
      <c r="H24" s="214"/>
      <c r="I24" s="213" t="s">
        <v>255</v>
      </c>
      <c r="J24" s="215" t="s">
        <v>255</v>
      </c>
      <c r="K24" s="213" t="s">
        <v>255</v>
      </c>
      <c r="L24" s="157" t="s">
        <v>161</v>
      </c>
      <c r="M24" s="215" t="s">
        <v>255</v>
      </c>
      <c r="N24" s="213" t="s">
        <v>255</v>
      </c>
      <c r="O24" s="215" t="s">
        <v>255</v>
      </c>
      <c r="P24" s="213" t="s">
        <v>255</v>
      </c>
      <c r="Q24" s="215" t="s">
        <v>255</v>
      </c>
      <c r="R24" s="213" t="s">
        <v>255</v>
      </c>
      <c r="S24" s="216" t="s">
        <v>255</v>
      </c>
    </row>
    <row r="25" customFormat="false" ht="12" hidden="false" customHeight="true" outlineLevel="0" collapsed="false">
      <c r="A25" s="228" t="s">
        <v>274</v>
      </c>
      <c r="B25" s="211"/>
      <c r="C25" s="211"/>
      <c r="D25" s="229"/>
      <c r="E25" s="230"/>
      <c r="F25" s="231"/>
      <c r="G25" s="231"/>
      <c r="H25" s="230"/>
      <c r="I25" s="231"/>
      <c r="J25" s="232"/>
      <c r="K25" s="231"/>
      <c r="L25" s="233"/>
      <c r="M25" s="215" t="n">
        <v>-21253.6</v>
      </c>
      <c r="N25" s="231"/>
      <c r="O25" s="215" t="n">
        <v>-425.072</v>
      </c>
      <c r="P25" s="234" t="n">
        <v>3253.176</v>
      </c>
      <c r="Q25" s="215" t="n">
        <v>-3678.248</v>
      </c>
      <c r="R25" s="235"/>
      <c r="S25" s="216" t="n">
        <v>-13352.04024</v>
      </c>
    </row>
    <row r="26" customFormat="false" ht="12.75" hidden="false" customHeight="true" outlineLevel="0" collapsed="false">
      <c r="A26" s="236" t="s">
        <v>107</v>
      </c>
      <c r="B26" s="237"/>
      <c r="C26" s="237"/>
      <c r="D26" s="238" t="s">
        <v>250</v>
      </c>
      <c r="E26" s="239" t="n">
        <v>0</v>
      </c>
      <c r="F26" s="234" t="n">
        <v>4050</v>
      </c>
      <c r="G26" s="234" t="n">
        <v>3822</v>
      </c>
      <c r="H26" s="239" t="n">
        <v>0</v>
      </c>
      <c r="I26" s="234" t="n">
        <v>513</v>
      </c>
      <c r="J26" s="215" t="n">
        <v>-285</v>
      </c>
      <c r="K26" s="234" t="n">
        <v>40</v>
      </c>
      <c r="L26" s="157" t="s">
        <v>161</v>
      </c>
      <c r="M26" s="215" t="n">
        <v>-11400</v>
      </c>
      <c r="N26" s="234" t="n">
        <v>20</v>
      </c>
      <c r="O26" s="215" t="n">
        <v>-228</v>
      </c>
      <c r="P26" s="234" t="n">
        <v>2832</v>
      </c>
      <c r="Q26" s="215" t="n">
        <v>-3060</v>
      </c>
      <c r="R26" s="240" t="n">
        <v>0.99</v>
      </c>
      <c r="S26" s="216" t="n">
        <v>-11107.8</v>
      </c>
    </row>
    <row r="27" customFormat="false" ht="12.75" hidden="false" customHeight="true" outlineLevel="0" collapsed="false">
      <c r="A27" s="236" t="s">
        <v>275</v>
      </c>
      <c r="B27" s="237"/>
      <c r="C27" s="237"/>
      <c r="D27" s="238" t="s">
        <v>250</v>
      </c>
      <c r="E27" s="239" t="n">
        <v>0</v>
      </c>
      <c r="F27" s="234" t="n">
        <v>551</v>
      </c>
      <c r="G27" s="234" t="n">
        <v>788</v>
      </c>
      <c r="H27" s="239" t="n">
        <v>0</v>
      </c>
      <c r="I27" s="234" t="n">
        <v>-11</v>
      </c>
      <c r="J27" s="215" t="n">
        <v>-226</v>
      </c>
      <c r="K27" s="234" t="n">
        <v>43.6</v>
      </c>
      <c r="L27" s="157" t="s">
        <v>161</v>
      </c>
      <c r="M27" s="215" t="n">
        <v>-9853.6</v>
      </c>
      <c r="N27" s="234" t="n">
        <v>20</v>
      </c>
      <c r="O27" s="215" t="n">
        <v>-197.072</v>
      </c>
      <c r="P27" s="234" t="n">
        <v>421.176</v>
      </c>
      <c r="Q27" s="215" t="n">
        <v>-618.248</v>
      </c>
      <c r="R27" s="240" t="n">
        <v>0.99</v>
      </c>
      <c r="S27" s="216" t="n">
        <v>-2244.24024</v>
      </c>
    </row>
    <row r="28" customFormat="false" ht="12" hidden="false" customHeight="true" outlineLevel="0" collapsed="false">
      <c r="A28" s="241" t="s">
        <v>276</v>
      </c>
      <c r="B28" s="242"/>
      <c r="C28" s="242"/>
      <c r="D28" s="243"/>
      <c r="E28" s="173"/>
      <c r="F28" s="173"/>
      <c r="G28" s="173"/>
      <c r="H28" s="173"/>
      <c r="I28" s="173"/>
      <c r="J28" s="80"/>
      <c r="K28" s="214"/>
      <c r="L28" s="214"/>
      <c r="M28" s="78" t="n">
        <v>22990302.5540274</v>
      </c>
      <c r="N28" s="214"/>
      <c r="O28" s="78" t="n">
        <v>460006.527343748</v>
      </c>
      <c r="P28" s="224" t="n">
        <v>53836.73646</v>
      </c>
      <c r="Q28" s="78" t="n">
        <v>406169.790883748</v>
      </c>
      <c r="R28" s="244"/>
      <c r="S28" s="216" t="n">
        <v>1474396.340908</v>
      </c>
    </row>
    <row r="29" customFormat="false" ht="12.75" hidden="false" customHeight="true" outlineLevel="0" collapsed="false">
      <c r="A29" s="245" t="s">
        <v>277</v>
      </c>
      <c r="B29" s="221" t="s">
        <v>248</v>
      </c>
      <c r="C29" s="211" t="s">
        <v>278</v>
      </c>
      <c r="D29" s="219"/>
      <c r="E29" s="213" t="s">
        <v>254</v>
      </c>
      <c r="F29" s="213" t="s">
        <v>254</v>
      </c>
      <c r="G29" s="213" t="s">
        <v>254</v>
      </c>
      <c r="H29" s="214"/>
      <c r="I29" s="213" t="s">
        <v>254</v>
      </c>
      <c r="J29" s="215" t="s">
        <v>254</v>
      </c>
      <c r="K29" s="213" t="s">
        <v>254</v>
      </c>
      <c r="L29" s="157" t="s">
        <v>161</v>
      </c>
      <c r="M29" s="215" t="s">
        <v>254</v>
      </c>
      <c r="N29" s="213" t="s">
        <v>255</v>
      </c>
      <c r="O29" s="215" t="s">
        <v>256</v>
      </c>
      <c r="P29" s="213" t="n">
        <v>0</v>
      </c>
      <c r="Q29" s="215" t="n">
        <v>0</v>
      </c>
      <c r="R29" s="213" t="n">
        <v>0.98</v>
      </c>
      <c r="S29" s="216" t="n">
        <v>0</v>
      </c>
    </row>
    <row r="30" customFormat="false" ht="12.75" hidden="false" customHeight="true" outlineLevel="0" collapsed="false">
      <c r="A30" s="66" t="s">
        <v>251</v>
      </c>
      <c r="B30" s="223" t="s">
        <v>252</v>
      </c>
      <c r="C30" s="211" t="s">
        <v>279</v>
      </c>
      <c r="D30" s="219"/>
      <c r="E30" s="213" t="s">
        <v>254</v>
      </c>
      <c r="F30" s="213" t="s">
        <v>254</v>
      </c>
      <c r="G30" s="213" t="s">
        <v>254</v>
      </c>
      <c r="H30" s="214"/>
      <c r="I30" s="213" t="s">
        <v>254</v>
      </c>
      <c r="J30" s="215" t="s">
        <v>254</v>
      </c>
      <c r="K30" s="213" t="s">
        <v>254</v>
      </c>
      <c r="L30" s="157" t="s">
        <v>161</v>
      </c>
      <c r="M30" s="215" t="s">
        <v>254</v>
      </c>
      <c r="N30" s="213" t="s">
        <v>255</v>
      </c>
      <c r="O30" s="215" t="s">
        <v>256</v>
      </c>
      <c r="P30" s="224" t="n">
        <v>1212.8796702435</v>
      </c>
      <c r="Q30" s="215" t="n">
        <v>-1212.8796702435</v>
      </c>
      <c r="R30" s="213" t="n">
        <v>0.98</v>
      </c>
      <c r="S30" s="216" t="n">
        <v>-4358.28094840831</v>
      </c>
    </row>
    <row r="31" customFormat="false" ht="12.75" hidden="false" customHeight="true" outlineLevel="0" collapsed="false">
      <c r="A31" s="66"/>
      <c r="B31" s="223"/>
      <c r="C31" s="211" t="s">
        <v>280</v>
      </c>
      <c r="D31" s="212" t="s">
        <v>250</v>
      </c>
      <c r="E31" s="213" t="n">
        <v>194459</v>
      </c>
      <c r="F31" s="213" t="n">
        <v>153806</v>
      </c>
      <c r="G31" s="213" t="n">
        <v>9533</v>
      </c>
      <c r="H31" s="213" t="n">
        <v>0</v>
      </c>
      <c r="I31" s="213" t="n">
        <v>1960</v>
      </c>
      <c r="J31" s="215" t="n">
        <v>336772</v>
      </c>
      <c r="K31" s="213" t="n">
        <v>25.8376032933261</v>
      </c>
      <c r="L31" s="157" t="s">
        <v>161</v>
      </c>
      <c r="M31" s="215" t="n">
        <v>8701381.33630002</v>
      </c>
      <c r="N31" s="213" t="n">
        <v>25.8</v>
      </c>
      <c r="O31" s="215" t="n">
        <v>224495.638476541</v>
      </c>
      <c r="P31" s="213" t="n">
        <v>0</v>
      </c>
      <c r="Q31" s="215" t="n">
        <v>224495.638476541</v>
      </c>
      <c r="R31" s="213" t="n">
        <v>0.98</v>
      </c>
      <c r="S31" s="216" t="n">
        <v>806687.660925704</v>
      </c>
    </row>
    <row r="32" customFormat="false" ht="12.75" hidden="false" customHeight="true" outlineLevel="0" collapsed="false">
      <c r="A32" s="66"/>
      <c r="B32" s="223"/>
      <c r="C32" s="211" t="s">
        <v>281</v>
      </c>
      <c r="D32" s="219"/>
      <c r="E32" s="213" t="s">
        <v>254</v>
      </c>
      <c r="F32" s="213" t="s">
        <v>254</v>
      </c>
      <c r="G32" s="213" t="s">
        <v>254</v>
      </c>
      <c r="H32" s="213" t="s">
        <v>193</v>
      </c>
      <c r="I32" s="213" t="s">
        <v>254</v>
      </c>
      <c r="J32" s="215" t="s">
        <v>282</v>
      </c>
      <c r="K32" s="213" t="s">
        <v>254</v>
      </c>
      <c r="L32" s="157" t="s">
        <v>161</v>
      </c>
      <c r="M32" s="215" t="s">
        <v>282</v>
      </c>
      <c r="N32" s="213" t="s">
        <v>255</v>
      </c>
      <c r="O32" s="215" t="s">
        <v>183</v>
      </c>
      <c r="P32" s="213" t="n">
        <v>0</v>
      </c>
      <c r="Q32" s="215" t="n">
        <v>0</v>
      </c>
      <c r="R32" s="213" t="n">
        <v>0.98</v>
      </c>
      <c r="S32" s="216" t="n">
        <v>0</v>
      </c>
    </row>
    <row r="33" customFormat="false" ht="12.75" hidden="false" customHeight="true" outlineLevel="0" collapsed="false">
      <c r="A33" s="66"/>
      <c r="B33" s="223"/>
      <c r="C33" s="211" t="s">
        <v>283</v>
      </c>
      <c r="D33" s="212" t="s">
        <v>250</v>
      </c>
      <c r="E33" s="213" t="n">
        <v>351333</v>
      </c>
      <c r="F33" s="213" t="n">
        <v>4020</v>
      </c>
      <c r="G33" s="213" t="n">
        <v>200</v>
      </c>
      <c r="H33" s="214"/>
      <c r="I33" s="213" t="n">
        <v>-1956</v>
      </c>
      <c r="J33" s="215" t="n">
        <v>357109</v>
      </c>
      <c r="K33" s="213" t="n">
        <v>8.31076673592657</v>
      </c>
      <c r="L33" s="157" t="s">
        <v>161</v>
      </c>
      <c r="M33" s="215" t="n">
        <v>2967849.5983</v>
      </c>
      <c r="N33" s="213" t="n">
        <v>27.6</v>
      </c>
      <c r="O33" s="215" t="n">
        <v>81912.64891308</v>
      </c>
      <c r="P33" s="213" t="n">
        <v>0</v>
      </c>
      <c r="Q33" s="215" t="n">
        <v>81912.64891308</v>
      </c>
      <c r="R33" s="213" t="n">
        <v>0.98</v>
      </c>
      <c r="S33" s="216" t="n">
        <v>294339.451761001</v>
      </c>
    </row>
    <row r="34" customFormat="false" ht="12.75" hidden="false" customHeight="true" outlineLevel="0" collapsed="false">
      <c r="A34" s="66"/>
      <c r="B34" s="223"/>
      <c r="C34" s="211" t="s">
        <v>284</v>
      </c>
      <c r="D34" s="219"/>
      <c r="E34" s="213" t="s">
        <v>193</v>
      </c>
      <c r="F34" s="213" t="s">
        <v>193</v>
      </c>
      <c r="G34" s="213" t="s">
        <v>193</v>
      </c>
      <c r="H34" s="214"/>
      <c r="I34" s="213" t="s">
        <v>193</v>
      </c>
      <c r="J34" s="215" t="s">
        <v>193</v>
      </c>
      <c r="K34" s="213" t="s">
        <v>193</v>
      </c>
      <c r="L34" s="157" t="s">
        <v>161</v>
      </c>
      <c r="M34" s="215" t="s">
        <v>193</v>
      </c>
      <c r="N34" s="213" t="s">
        <v>255</v>
      </c>
      <c r="O34" s="215" t="s">
        <v>126</v>
      </c>
      <c r="P34" s="213" t="n">
        <v>0</v>
      </c>
      <c r="Q34" s="215" t="n">
        <v>0</v>
      </c>
      <c r="R34" s="213" t="n">
        <v>0.98</v>
      </c>
      <c r="S34" s="216" t="n">
        <v>0</v>
      </c>
    </row>
    <row r="35" customFormat="false" ht="12.75" hidden="false" customHeight="true" outlineLevel="0" collapsed="false">
      <c r="A35" s="66"/>
      <c r="B35" s="227"/>
      <c r="C35" s="211" t="s">
        <v>285</v>
      </c>
      <c r="D35" s="219"/>
      <c r="E35" s="213" t="n">
        <v>9661</v>
      </c>
      <c r="F35" s="213" t="n">
        <v>308</v>
      </c>
      <c r="G35" s="213" t="n">
        <v>323</v>
      </c>
      <c r="H35" s="214"/>
      <c r="I35" s="213" t="n">
        <v>-2674</v>
      </c>
      <c r="J35" s="215" t="n">
        <v>12320</v>
      </c>
      <c r="K35" s="213" t="n">
        <v>9.23139269480519</v>
      </c>
      <c r="L35" s="157" t="s">
        <v>161</v>
      </c>
      <c r="M35" s="215" t="n">
        <v>113730.758</v>
      </c>
      <c r="N35" s="213" t="n">
        <v>28.9</v>
      </c>
      <c r="O35" s="215" t="n">
        <v>3286.8189062</v>
      </c>
      <c r="P35" s="213" t="n">
        <v>0</v>
      </c>
      <c r="Q35" s="215" t="n">
        <v>3286.8189062</v>
      </c>
      <c r="R35" s="213" t="n">
        <v>0.98</v>
      </c>
      <c r="S35" s="216" t="n">
        <v>11810.6359362787</v>
      </c>
    </row>
    <row r="36" customFormat="false" ht="12.75" hidden="false" customHeight="true" outlineLevel="0" collapsed="false">
      <c r="A36" s="66"/>
      <c r="B36" s="221" t="s">
        <v>286</v>
      </c>
      <c r="C36" s="242" t="s">
        <v>287</v>
      </c>
      <c r="D36" s="219"/>
      <c r="E36" s="214"/>
      <c r="F36" s="213" t="s">
        <v>254</v>
      </c>
      <c r="G36" s="213" t="s">
        <v>254</v>
      </c>
      <c r="H36" s="214"/>
      <c r="I36" s="213" t="s">
        <v>254</v>
      </c>
      <c r="J36" s="215" t="s">
        <v>254</v>
      </c>
      <c r="K36" s="213" t="s">
        <v>254</v>
      </c>
      <c r="L36" s="157" t="s">
        <v>161</v>
      </c>
      <c r="M36" s="215" t="s">
        <v>254</v>
      </c>
      <c r="N36" s="213" t="s">
        <v>254</v>
      </c>
      <c r="O36" s="215" t="s">
        <v>254</v>
      </c>
      <c r="P36" s="213" t="s">
        <v>126</v>
      </c>
      <c r="Q36" s="215" t="s">
        <v>183</v>
      </c>
      <c r="R36" s="213" t="s">
        <v>254</v>
      </c>
      <c r="S36" s="216" t="s">
        <v>183</v>
      </c>
    </row>
    <row r="37" customFormat="false" ht="12.75" hidden="false" customHeight="true" outlineLevel="0" collapsed="false">
      <c r="A37" s="226"/>
      <c r="B37" s="227" t="s">
        <v>252</v>
      </c>
      <c r="C37" s="211" t="s">
        <v>288</v>
      </c>
      <c r="D37" s="212" t="s">
        <v>250</v>
      </c>
      <c r="E37" s="214"/>
      <c r="F37" s="213" t="n">
        <v>7521</v>
      </c>
      <c r="G37" s="213" t="n">
        <v>4636</v>
      </c>
      <c r="H37" s="214"/>
      <c r="I37" s="213" t="n">
        <v>-362</v>
      </c>
      <c r="J37" s="215" t="n">
        <v>3247</v>
      </c>
      <c r="K37" s="213" t="n">
        <v>28.5</v>
      </c>
      <c r="L37" s="157" t="s">
        <v>161</v>
      </c>
      <c r="M37" s="215" t="n">
        <v>92539.5</v>
      </c>
      <c r="N37" s="213" t="n">
        <v>29.5</v>
      </c>
      <c r="O37" s="215" t="n">
        <v>2729.91525</v>
      </c>
      <c r="P37" s="213" t="n">
        <v>0</v>
      </c>
      <c r="Q37" s="215" t="n">
        <v>2729.91525</v>
      </c>
      <c r="R37" s="213" t="n">
        <v>0.98</v>
      </c>
      <c r="S37" s="216" t="n">
        <v>9809.495465</v>
      </c>
    </row>
    <row r="38" customFormat="false" ht="12" hidden="false" customHeight="true" outlineLevel="0" collapsed="false">
      <c r="A38" s="228" t="s">
        <v>289</v>
      </c>
      <c r="B38" s="211"/>
      <c r="C38" s="211"/>
      <c r="D38" s="229"/>
      <c r="E38" s="230"/>
      <c r="F38" s="231"/>
      <c r="G38" s="231"/>
      <c r="H38" s="230"/>
      <c r="I38" s="231"/>
      <c r="J38" s="232"/>
      <c r="K38" s="231"/>
      <c r="L38" s="233"/>
      <c r="M38" s="215" t="n">
        <v>-10396.9</v>
      </c>
      <c r="N38" s="231"/>
      <c r="O38" s="215" t="n">
        <v>-268.24002</v>
      </c>
      <c r="P38" s="215" t="n">
        <v>0</v>
      </c>
      <c r="Q38" s="215" t="n">
        <v>-268.24002</v>
      </c>
      <c r="R38" s="231"/>
      <c r="S38" s="216" t="n">
        <v>-963.8758052</v>
      </c>
    </row>
    <row r="39" customFormat="false" ht="12.75" hidden="false" customHeight="true" outlineLevel="0" collapsed="false">
      <c r="A39" s="236" t="s">
        <v>290</v>
      </c>
      <c r="B39" s="237"/>
      <c r="C39" s="237"/>
      <c r="D39" s="238" t="s">
        <v>250</v>
      </c>
      <c r="E39" s="239" t="n">
        <v>0</v>
      </c>
      <c r="F39" s="234" t="n">
        <v>770</v>
      </c>
      <c r="G39" s="234" t="n">
        <v>1398</v>
      </c>
      <c r="H39" s="239" t="n">
        <v>0</v>
      </c>
      <c r="I39" s="234" t="n">
        <v>-303</v>
      </c>
      <c r="J39" s="215" t="n">
        <v>-325</v>
      </c>
      <c r="K39" s="234" t="n">
        <v>20</v>
      </c>
      <c r="L39" s="157" t="s">
        <v>161</v>
      </c>
      <c r="M39" s="215" t="n">
        <v>-6500</v>
      </c>
      <c r="N39" s="234" t="n">
        <v>25.8</v>
      </c>
      <c r="O39" s="215" t="n">
        <v>-167.7</v>
      </c>
      <c r="P39" s="215" t="n">
        <v>0</v>
      </c>
      <c r="Q39" s="215" t="n">
        <v>-167.7</v>
      </c>
      <c r="R39" s="234" t="n">
        <v>0.98</v>
      </c>
      <c r="S39" s="216" t="n">
        <v>-602.602</v>
      </c>
    </row>
    <row r="40" customFormat="false" ht="12.75" hidden="false" customHeight="true" outlineLevel="0" collapsed="false">
      <c r="A40" s="236" t="s">
        <v>291</v>
      </c>
      <c r="B40" s="237"/>
      <c r="C40" s="237"/>
      <c r="D40" s="238" t="s">
        <v>250</v>
      </c>
      <c r="E40" s="239" t="n">
        <v>0</v>
      </c>
      <c r="F40" s="234" t="n">
        <v>323</v>
      </c>
      <c r="G40" s="234" t="n">
        <v>447</v>
      </c>
      <c r="H40" s="239" t="n">
        <v>0</v>
      </c>
      <c r="I40" s="234" t="n">
        <v>9</v>
      </c>
      <c r="J40" s="215" t="n">
        <v>-133</v>
      </c>
      <c r="K40" s="234" t="n">
        <v>29.3</v>
      </c>
      <c r="L40" s="157" t="s">
        <v>161</v>
      </c>
      <c r="M40" s="215" t="n">
        <v>-3896.9</v>
      </c>
      <c r="N40" s="234" t="n">
        <v>25.8</v>
      </c>
      <c r="O40" s="215" t="n">
        <v>-100.54002</v>
      </c>
      <c r="P40" s="215" t="n">
        <v>0</v>
      </c>
      <c r="Q40" s="215" t="n">
        <v>-100.54002</v>
      </c>
      <c r="R40" s="234" t="n">
        <v>0.98</v>
      </c>
      <c r="S40" s="216" t="n">
        <v>-361.2738052</v>
      </c>
    </row>
    <row r="41" customFormat="false" ht="12" hidden="false" customHeight="true" outlineLevel="0" collapsed="false">
      <c r="A41" s="241" t="s">
        <v>292</v>
      </c>
      <c r="B41" s="242"/>
      <c r="C41" s="242"/>
      <c r="D41" s="243"/>
      <c r="E41" s="173"/>
      <c r="F41" s="173"/>
      <c r="G41" s="173"/>
      <c r="H41" s="173"/>
      <c r="I41" s="173"/>
      <c r="J41" s="173"/>
      <c r="K41" s="214"/>
      <c r="L41" s="214"/>
      <c r="M41" s="215" t="n">
        <v>11865104.2926</v>
      </c>
      <c r="N41" s="214"/>
      <c r="O41" s="215" t="n">
        <v>312156.781525821</v>
      </c>
      <c r="P41" s="215" t="n">
        <v>1212.8796702435</v>
      </c>
      <c r="Q41" s="215" t="n">
        <v>310943.901855578</v>
      </c>
      <c r="R41" s="214"/>
      <c r="S41" s="130" t="n">
        <v>1117325.08733438</v>
      </c>
    </row>
    <row r="42" customFormat="false" ht="12.75" hidden="false" customHeight="true" outlineLevel="0" collapsed="false">
      <c r="A42" s="241" t="s">
        <v>293</v>
      </c>
      <c r="B42" s="246"/>
      <c r="C42" s="247" t="s">
        <v>294</v>
      </c>
      <c r="D42" s="212" t="s">
        <v>295</v>
      </c>
      <c r="E42" s="213" t="n">
        <v>6776551</v>
      </c>
      <c r="F42" s="213" t="n">
        <v>5874076</v>
      </c>
      <c r="G42" s="213" t="n">
        <v>1474815</v>
      </c>
      <c r="H42" s="214"/>
      <c r="I42" s="213" t="n">
        <v>-9061</v>
      </c>
      <c r="J42" s="215" t="n">
        <v>11184873</v>
      </c>
      <c r="K42" s="213" t="n">
        <v>0.9</v>
      </c>
      <c r="L42" s="157" t="s">
        <v>161</v>
      </c>
      <c r="M42" s="215" t="n">
        <v>10066385.7</v>
      </c>
      <c r="N42" s="213" t="n">
        <v>15.3</v>
      </c>
      <c r="O42" s="215" t="n">
        <v>154015.70121</v>
      </c>
      <c r="P42" s="215" t="n">
        <v>3315.506175</v>
      </c>
      <c r="Q42" s="215" t="n">
        <v>150700.195035</v>
      </c>
      <c r="R42" s="213" t="n">
        <v>0.995</v>
      </c>
      <c r="S42" s="216" t="n">
        <v>549804.544886025</v>
      </c>
    </row>
    <row r="43" customFormat="false" ht="12" hidden="false" customHeight="true" outlineLevel="0" collapsed="false">
      <c r="A43" s="248" t="s">
        <v>296</v>
      </c>
      <c r="B43" s="248"/>
      <c r="C43" s="248"/>
      <c r="D43" s="249"/>
      <c r="E43" s="250"/>
      <c r="F43" s="250"/>
      <c r="G43" s="250"/>
      <c r="H43" s="251"/>
      <c r="I43" s="250"/>
      <c r="J43" s="148"/>
      <c r="K43" s="250"/>
      <c r="L43" s="252"/>
      <c r="M43" s="78" t="s">
        <v>255</v>
      </c>
      <c r="N43" s="250"/>
      <c r="O43" s="78" t="s">
        <v>255</v>
      </c>
      <c r="P43" s="78" t="s">
        <v>137</v>
      </c>
      <c r="Q43" s="78" t="s">
        <v>255</v>
      </c>
      <c r="R43" s="250"/>
      <c r="S43" s="216" t="s">
        <v>137</v>
      </c>
    </row>
    <row r="44" customFormat="false" ht="12" hidden="false" customHeight="true" outlineLevel="0" collapsed="false">
      <c r="A44" s="248" t="s">
        <v>297</v>
      </c>
      <c r="B44" s="248"/>
      <c r="C44" s="248"/>
      <c r="D44" s="249"/>
      <c r="E44" s="250"/>
      <c r="F44" s="250"/>
      <c r="G44" s="250"/>
      <c r="H44" s="251"/>
      <c r="I44" s="250"/>
      <c r="J44" s="148"/>
      <c r="K44" s="250"/>
      <c r="L44" s="253"/>
      <c r="M44" s="78" t="n">
        <v>10066385.7</v>
      </c>
      <c r="N44" s="250"/>
      <c r="O44" s="78" t="n">
        <v>154015.70121</v>
      </c>
      <c r="P44" s="78" t="n">
        <v>3315.506175</v>
      </c>
      <c r="Q44" s="78" t="n">
        <v>150700.195035</v>
      </c>
      <c r="R44" s="250"/>
      <c r="S44" s="216" t="n">
        <v>549804.544886025</v>
      </c>
    </row>
    <row r="45" customFormat="false" ht="13.5" hidden="false" customHeight="true" outlineLevel="0" collapsed="false">
      <c r="A45" s="254" t="s">
        <v>298</v>
      </c>
      <c r="B45" s="255"/>
      <c r="C45" s="255"/>
      <c r="D45" s="256"/>
      <c r="E45" s="256"/>
      <c r="F45" s="256"/>
      <c r="G45" s="256"/>
      <c r="H45" s="256"/>
      <c r="I45" s="256"/>
      <c r="J45" s="256"/>
      <c r="K45" s="257"/>
      <c r="L45" s="257"/>
      <c r="M45" s="108" t="n">
        <v>44921792.5466275</v>
      </c>
      <c r="N45" s="258"/>
      <c r="O45" s="108" t="n">
        <v>926179.010079569</v>
      </c>
      <c r="P45" s="108" t="n">
        <v>58365.1223052435</v>
      </c>
      <c r="Q45" s="108" t="n">
        <v>867813.887774325</v>
      </c>
      <c r="R45" s="258"/>
      <c r="S45" s="259" t="n">
        <v>3141525.9731284</v>
      </c>
    </row>
    <row r="46" customFormat="false" ht="12" hidden="false" customHeight="true" outlineLevel="0" collapsed="false">
      <c r="A46" s="228" t="s">
        <v>299</v>
      </c>
      <c r="B46" s="211"/>
      <c r="C46" s="211"/>
      <c r="D46" s="214"/>
      <c r="E46" s="214"/>
      <c r="F46" s="214"/>
      <c r="G46" s="214"/>
      <c r="H46" s="214"/>
      <c r="I46" s="214"/>
      <c r="J46" s="214"/>
      <c r="K46" s="214"/>
      <c r="L46" s="214"/>
      <c r="M46" s="215" t="s">
        <v>260</v>
      </c>
      <c r="N46" s="214"/>
      <c r="O46" s="215" t="s">
        <v>260</v>
      </c>
      <c r="P46" s="215" t="s">
        <v>136</v>
      </c>
      <c r="Q46" s="215" t="s">
        <v>136</v>
      </c>
      <c r="R46" s="214"/>
      <c r="S46" s="216" t="s">
        <v>136</v>
      </c>
    </row>
    <row r="47" customFormat="false" ht="12.75" hidden="false" customHeight="true" outlineLevel="0" collapsed="false">
      <c r="A47" s="260"/>
      <c r="B47" s="261"/>
      <c r="C47" s="247" t="s">
        <v>300</v>
      </c>
      <c r="D47" s="219"/>
      <c r="E47" s="213" t="s">
        <v>260</v>
      </c>
      <c r="F47" s="213" t="s">
        <v>260</v>
      </c>
      <c r="G47" s="213" t="s">
        <v>260</v>
      </c>
      <c r="H47" s="214"/>
      <c r="I47" s="213" t="s">
        <v>260</v>
      </c>
      <c r="J47" s="215" t="s">
        <v>260</v>
      </c>
      <c r="K47" s="213" t="s">
        <v>260</v>
      </c>
      <c r="L47" s="157" t="s">
        <v>161</v>
      </c>
      <c r="M47" s="215" t="s">
        <v>260</v>
      </c>
      <c r="N47" s="213" t="s">
        <v>260</v>
      </c>
      <c r="O47" s="215" t="s">
        <v>260</v>
      </c>
      <c r="P47" s="213" t="s">
        <v>137</v>
      </c>
      <c r="Q47" s="215" t="s">
        <v>136</v>
      </c>
      <c r="R47" s="213" t="s">
        <v>260</v>
      </c>
      <c r="S47" s="216" t="s">
        <v>136</v>
      </c>
    </row>
    <row r="48" customFormat="false" ht="12.75" hidden="false" customHeight="true" outlineLevel="0" collapsed="false">
      <c r="A48" s="262"/>
      <c r="B48" s="263"/>
      <c r="C48" s="264" t="s">
        <v>301</v>
      </c>
      <c r="D48" s="219"/>
      <c r="E48" s="213" t="s">
        <v>260</v>
      </c>
      <c r="F48" s="213" t="s">
        <v>260</v>
      </c>
      <c r="G48" s="213" t="s">
        <v>260</v>
      </c>
      <c r="H48" s="214"/>
      <c r="I48" s="213" t="s">
        <v>260</v>
      </c>
      <c r="J48" s="215" t="s">
        <v>260</v>
      </c>
      <c r="K48" s="213" t="s">
        <v>260</v>
      </c>
      <c r="L48" s="157" t="s">
        <v>161</v>
      </c>
      <c r="M48" s="215" t="s">
        <v>260</v>
      </c>
      <c r="N48" s="213" t="s">
        <v>260</v>
      </c>
      <c r="O48" s="215" t="s">
        <v>260</v>
      </c>
      <c r="P48" s="213" t="s">
        <v>137</v>
      </c>
      <c r="Q48" s="215" t="s">
        <v>136</v>
      </c>
      <c r="R48" s="213" t="s">
        <v>260</v>
      </c>
      <c r="S48" s="216" t="s">
        <v>136</v>
      </c>
    </row>
    <row r="49" customFormat="false" ht="12.75" hidden="false" customHeight="true" outlineLevel="0" collapsed="false">
      <c r="A49" s="265"/>
      <c r="B49" s="266"/>
      <c r="C49" s="267" t="s">
        <v>302</v>
      </c>
      <c r="D49" s="268"/>
      <c r="E49" s="269" t="s">
        <v>260</v>
      </c>
      <c r="F49" s="269" t="s">
        <v>260</v>
      </c>
      <c r="G49" s="269" t="s">
        <v>260</v>
      </c>
      <c r="H49" s="270"/>
      <c r="I49" s="269" t="s">
        <v>260</v>
      </c>
      <c r="J49" s="108" t="s">
        <v>260</v>
      </c>
      <c r="K49" s="269" t="s">
        <v>260</v>
      </c>
      <c r="L49" s="271" t="s">
        <v>161</v>
      </c>
      <c r="M49" s="108" t="s">
        <v>260</v>
      </c>
      <c r="N49" s="272" t="s">
        <v>260</v>
      </c>
      <c r="O49" s="108" t="s">
        <v>260</v>
      </c>
      <c r="P49" s="272" t="s">
        <v>137</v>
      </c>
      <c r="Q49" s="108" t="s">
        <v>136</v>
      </c>
      <c r="R49" s="272" t="s">
        <v>260</v>
      </c>
      <c r="S49" s="259" t="s">
        <v>136</v>
      </c>
    </row>
    <row r="50" customFormat="false" ht="12" hidden="false" customHeight="true" outlineLevel="0" collapsed="false"/>
    <row r="51" customFormat="false" ht="13.5" hidden="false" customHeight="true" outlineLevel="0" collapsed="false">
      <c r="A51" s="273" t="s">
        <v>303</v>
      </c>
    </row>
    <row r="52" customFormat="false" ht="13.5" hidden="false" customHeight="true" outlineLevel="0" collapsed="false">
      <c r="A52" s="273" t="s">
        <v>304</v>
      </c>
    </row>
    <row r="53" customFormat="false" ht="13.5" hidden="false" customHeight="true" outlineLevel="0" collapsed="false">
      <c r="A53" s="273" t="s">
        <v>305</v>
      </c>
    </row>
    <row r="54" customFormat="false" ht="13.5" hidden="false" customHeight="true" outlineLevel="0" collapsed="false"/>
    <row r="55" customFormat="false" ht="12" hidden="false" customHeight="true" outlineLevel="0" collapsed="false">
      <c r="A55" s="274" t="s">
        <v>145</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6</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3" t="s">
        <v>2548</v>
      </c>
      <c r="B1" s="383"/>
      <c r="C1" s="113" t="s">
        <v>81</v>
      </c>
    </row>
    <row r="2" customFormat="false" ht="14.25" hidden="false" customHeight="true" outlineLevel="0" collapsed="false">
      <c r="A2" s="653" t="s">
        <v>2549</v>
      </c>
      <c r="B2" s="383"/>
      <c r="C2" s="113" t="s">
        <v>83</v>
      </c>
    </row>
    <row r="3" customFormat="false" ht="14.25" hidden="false" customHeight="true" outlineLevel="0" collapsed="false">
      <c r="A3" s="653"/>
      <c r="B3" s="383"/>
      <c r="C3" s="113" t="s">
        <v>84</v>
      </c>
    </row>
    <row r="4" customFormat="false" ht="12.75" hidden="false" customHeight="true" outlineLevel="0" collapsed="false">
      <c r="A4" s="774"/>
      <c r="B4" s="383"/>
      <c r="C4" s="383"/>
    </row>
    <row r="5" customFormat="false" ht="24" hidden="false" customHeight="true" outlineLevel="0" collapsed="false">
      <c r="A5" s="2420" t="s">
        <v>2550</v>
      </c>
      <c r="B5" s="2350" t="s">
        <v>2512</v>
      </c>
      <c r="C5" s="2350" t="s">
        <v>2513</v>
      </c>
      <c r="D5" s="2351" t="s">
        <v>2514</v>
      </c>
      <c r="E5" s="16"/>
    </row>
    <row r="6" customFormat="false" ht="18" hidden="false" customHeight="true" outlineLevel="0" collapsed="false">
      <c r="A6" s="2420"/>
      <c r="B6" s="2352" t="s">
        <v>2551</v>
      </c>
      <c r="C6" s="2352" t="s">
        <v>2551</v>
      </c>
      <c r="D6" s="2353" t="s">
        <v>317</v>
      </c>
      <c r="E6" s="16"/>
    </row>
    <row r="7" customFormat="false" ht="15.75" hidden="false" customHeight="true" outlineLevel="0" collapsed="false">
      <c r="A7" s="2421" t="s">
        <v>2552</v>
      </c>
      <c r="B7" s="2422" t="n">
        <v>3142277.5789138</v>
      </c>
      <c r="C7" s="2422" t="n">
        <v>3136757.27107663</v>
      </c>
      <c r="D7" s="2423" t="n">
        <v>-0.175678554759432</v>
      </c>
      <c r="E7" s="16"/>
    </row>
    <row r="8" customFormat="false" ht="15" hidden="false" customHeight="true" outlineLevel="0" collapsed="false">
      <c r="A8" s="2421" t="s">
        <v>2553</v>
      </c>
      <c r="B8" s="2422" t="n">
        <v>3362320.62535362</v>
      </c>
      <c r="C8" s="2422" t="n">
        <v>3386794.34208304</v>
      </c>
      <c r="D8" s="2423" t="n">
        <v>0.727881706012089</v>
      </c>
      <c r="E8" s="16"/>
    </row>
    <row r="9" customFormat="false" ht="15" hidden="false" customHeight="true" outlineLevel="0" collapsed="false">
      <c r="A9" s="2421" t="s">
        <v>2554</v>
      </c>
      <c r="B9" s="2422" t="n">
        <v>438258.661675553</v>
      </c>
      <c r="C9" s="2422" t="n">
        <v>435026.613016601</v>
      </c>
      <c r="D9" s="2423" t="n">
        <v>-0.737475135481622</v>
      </c>
      <c r="E9" s="16"/>
    </row>
    <row r="10" customFormat="false" ht="15" hidden="false" customHeight="true" outlineLevel="0" collapsed="false">
      <c r="A10" s="2424" t="s">
        <v>2555</v>
      </c>
      <c r="B10" s="2422" t="n">
        <v>436347.877707821</v>
      </c>
      <c r="C10" s="2422" t="n">
        <v>433029.059698271</v>
      </c>
      <c r="D10" s="2423" t="n">
        <v>-0.760589928151812</v>
      </c>
      <c r="E10" s="16"/>
    </row>
    <row r="11" customFormat="false" ht="15" hidden="false" customHeight="true" outlineLevel="0" collapsed="false">
      <c r="A11" s="2424" t="s">
        <v>2556</v>
      </c>
      <c r="B11" s="2422" t="n">
        <v>394227.110069349</v>
      </c>
      <c r="C11" s="2422" t="n">
        <v>388972.358793458</v>
      </c>
      <c r="D11" s="2423" t="n">
        <v>-1.33292489067203</v>
      </c>
      <c r="E11" s="16"/>
    </row>
    <row r="12" customFormat="false" ht="15" hidden="false" customHeight="true" outlineLevel="0" collapsed="false">
      <c r="A12" s="2424" t="s">
        <v>2557</v>
      </c>
      <c r="B12" s="2422" t="n">
        <v>390222.578735244</v>
      </c>
      <c r="C12" s="2422" t="n">
        <v>385357.184868684</v>
      </c>
      <c r="D12" s="2423" t="n">
        <v>-1.24682530732309</v>
      </c>
      <c r="E12" s="16"/>
    </row>
    <row r="13" customFormat="false" ht="15" hidden="false" customHeight="true" outlineLevel="0" collapsed="false">
      <c r="A13" s="2424" t="s">
        <v>707</v>
      </c>
      <c r="B13" s="2422" t="n">
        <v>28056.4704639318</v>
      </c>
      <c r="C13" s="2422" t="n">
        <v>27726.2070003694</v>
      </c>
      <c r="D13" s="2423" t="n">
        <v>-1.17713831462509</v>
      </c>
      <c r="E13" s="16"/>
    </row>
    <row r="14" customFormat="false" ht="15" hidden="false" customHeight="true" outlineLevel="0" collapsed="false">
      <c r="A14" s="2424" t="s">
        <v>710</v>
      </c>
      <c r="B14" s="2422" t="n">
        <v>16824.7049364528</v>
      </c>
      <c r="C14" s="2422" t="n">
        <v>15411.0968247294</v>
      </c>
      <c r="D14" s="2423" t="n">
        <v>-8.4019786205022</v>
      </c>
      <c r="E14" s="16"/>
    </row>
    <row r="15" customFormat="false" ht="15.75" hidden="false" customHeight="true" outlineLevel="0" collapsed="false">
      <c r="A15" s="2424" t="s">
        <v>2558</v>
      </c>
      <c r="B15" s="2422" t="n">
        <v>10878.9165030299</v>
      </c>
      <c r="C15" s="2422" t="n">
        <v>11308.6555492822</v>
      </c>
      <c r="D15" s="2423" t="n">
        <v>3.95020079557149</v>
      </c>
      <c r="E15" s="16"/>
    </row>
    <row r="16" customFormat="false" ht="15" hidden="false" customHeight="true" outlineLevel="0" collapsed="false">
      <c r="A16" s="2425" t="s">
        <v>2559</v>
      </c>
      <c r="B16" s="2426" t="n">
        <v>4030523.44256211</v>
      </c>
      <c r="C16" s="2426" t="n">
        <v>4015202.20226107</v>
      </c>
      <c r="D16" s="2427" t="n">
        <v>-0.380130286286176</v>
      </c>
      <c r="E16" s="16"/>
    </row>
    <row r="17" customFormat="false" ht="15.75" hidden="false" customHeight="true" outlineLevel="0" collapsed="false">
      <c r="A17" s="2428" t="s">
        <v>2560</v>
      </c>
      <c r="B17" s="2429" t="n">
        <v>4244651.1737001</v>
      </c>
      <c r="C17" s="2429" t="n">
        <v>4259626.54602437</v>
      </c>
      <c r="D17" s="2430" t="n">
        <v>0.352805724462477</v>
      </c>
      <c r="E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20" t="s">
        <v>85</v>
      </c>
      <c r="B20" s="2350" t="s">
        <v>2512</v>
      </c>
      <c r="C20" s="2350" t="s">
        <v>2513</v>
      </c>
      <c r="D20" s="2351" t="s">
        <v>2514</v>
      </c>
      <c r="E20" s="16"/>
    </row>
    <row r="21" customFormat="false" ht="18" hidden="false" customHeight="true" outlineLevel="0" collapsed="false">
      <c r="A21" s="2420"/>
      <c r="B21" s="2352" t="s">
        <v>2551</v>
      </c>
      <c r="C21" s="2352" t="s">
        <v>2551</v>
      </c>
      <c r="D21" s="2353" t="s">
        <v>317</v>
      </c>
      <c r="E21" s="16"/>
    </row>
    <row r="22" customFormat="false" ht="15.75" hidden="false" customHeight="true" outlineLevel="0" collapsed="false">
      <c r="A22" s="2424" t="s">
        <v>2561</v>
      </c>
      <c r="B22" s="2422" t="n">
        <v>3254027.79055716</v>
      </c>
      <c r="C22" s="2422" t="n">
        <v>3287474.39090028</v>
      </c>
      <c r="D22" s="2423" t="n">
        <v>1.02785232628237</v>
      </c>
      <c r="E22" s="16"/>
    </row>
    <row r="23" customFormat="false" ht="15" hidden="false" customHeight="true" outlineLevel="0" collapsed="false">
      <c r="A23" s="2424" t="s">
        <v>1597</v>
      </c>
      <c r="B23" s="2422" t="n">
        <v>374779.119011486</v>
      </c>
      <c r="C23" s="2422" t="n">
        <v>364151.511248166</v>
      </c>
      <c r="D23" s="2423" t="n">
        <v>-2.83569900888587</v>
      </c>
      <c r="E23" s="16"/>
    </row>
    <row r="24" customFormat="false" ht="15" hidden="false" customHeight="true" outlineLevel="0" collapsed="false">
      <c r="A24" s="2424" t="s">
        <v>1610</v>
      </c>
      <c r="B24" s="2422" t="n">
        <v>14053.7568811012</v>
      </c>
      <c r="C24" s="2422" t="n">
        <v>13775.1241878257</v>
      </c>
      <c r="D24" s="2423" t="n">
        <v>-1.98262070158734</v>
      </c>
      <c r="E24" s="16"/>
    </row>
    <row r="25" customFormat="false" ht="15" hidden="false" customHeight="true" outlineLevel="0" collapsed="false">
      <c r="A25" s="2424" t="s">
        <v>2528</v>
      </c>
      <c r="B25" s="2422" t="n">
        <v>430533.403005548</v>
      </c>
      <c r="C25" s="2422" t="n">
        <v>421248.110935652</v>
      </c>
      <c r="D25" s="2423" t="n">
        <v>-2.15669492891254</v>
      </c>
      <c r="E25" s="16"/>
    </row>
    <row r="26" customFormat="false" ht="15" hidden="false" customHeight="true" outlineLevel="0" collapsed="false">
      <c r="A26" s="2424" t="s">
        <v>2562</v>
      </c>
      <c r="B26" s="2422" t="n">
        <v>-214127.731137984</v>
      </c>
      <c r="C26" s="2422" t="n">
        <v>-244424.343763303</v>
      </c>
      <c r="D26" s="2423" t="n">
        <v>14.1488505315531</v>
      </c>
      <c r="E26" s="16"/>
    </row>
    <row r="27" customFormat="false" ht="15" hidden="false" customHeight="true" outlineLevel="0" collapsed="false">
      <c r="A27" s="2424" t="s">
        <v>2563</v>
      </c>
      <c r="B27" s="2422" t="n">
        <v>171257.104244799</v>
      </c>
      <c r="C27" s="2422" t="n">
        <v>172977.408752451</v>
      </c>
      <c r="D27" s="2423" t="n">
        <v>1.00451570475743</v>
      </c>
      <c r="E27" s="16"/>
    </row>
    <row r="28" customFormat="false" ht="15" hidden="false" customHeight="true" outlineLevel="0" collapsed="false">
      <c r="A28" s="2431" t="s">
        <v>1647</v>
      </c>
      <c r="B28" s="2432" t="s">
        <v>126</v>
      </c>
      <c r="C28" s="2432" t="s">
        <v>126</v>
      </c>
      <c r="D28" s="2433" t="n">
        <v>0</v>
      </c>
      <c r="E28" s="16"/>
    </row>
    <row r="29" customFormat="false" ht="15.75" hidden="false" customHeight="true" outlineLevel="0" collapsed="false">
      <c r="A29" s="2434" t="s">
        <v>2564</v>
      </c>
      <c r="B29" s="2429" t="n">
        <v>4030523.44256211</v>
      </c>
      <c r="C29" s="2429" t="n">
        <v>4015202.20226107</v>
      </c>
      <c r="D29" s="2430" t="n">
        <v>-0.380130286286176</v>
      </c>
      <c r="E29" s="16"/>
    </row>
    <row r="30" customFormat="false" ht="9" hidden="false" customHeight="true" outlineLevel="0" collapsed="false">
      <c r="A30" s="1371"/>
      <c r="B30" s="1371"/>
      <c r="C30" s="1371"/>
    </row>
    <row r="31" customFormat="false" ht="42.75" hidden="false" customHeight="true" outlineLevel="0" collapsed="false">
      <c r="A31" s="970" t="s">
        <v>2565</v>
      </c>
      <c r="B31" s="970"/>
      <c r="C31" s="970"/>
    </row>
    <row r="32" customFormat="false" ht="29.25" hidden="false" customHeight="true" outlineLevel="0" collapsed="false">
      <c r="A32" s="2435" t="s">
        <v>2566</v>
      </c>
      <c r="B32" s="2435"/>
      <c r="C32" s="2435"/>
    </row>
    <row r="33" customFormat="false" ht="43.5" hidden="false" customHeight="true" outlineLevel="0" collapsed="false">
      <c r="A33" s="2436" t="s">
        <v>2567</v>
      </c>
      <c r="B33" s="2436"/>
      <c r="C33" s="2436"/>
    </row>
    <row r="34" customFormat="false" ht="66" hidden="false" customHeight="true" outlineLevel="0" collapsed="false">
      <c r="A34" s="2435" t="s">
        <v>2568</v>
      </c>
      <c r="B34" s="2435"/>
      <c r="C34" s="2435"/>
    </row>
    <row r="35" customFormat="false" ht="13.5" hidden="false" customHeight="true" outlineLevel="0" collapsed="false">
      <c r="A35" s="2437" t="s">
        <v>2569</v>
      </c>
      <c r="B35" s="1371"/>
      <c r="C35" s="1371"/>
    </row>
    <row r="36" customFormat="false" ht="9.75" hidden="false" customHeight="true" outlineLevel="0" collapsed="false">
      <c r="A36" s="1371"/>
      <c r="B36" s="1371"/>
      <c r="C36" s="1371"/>
    </row>
    <row r="37" customFormat="false" ht="14.25" hidden="false" customHeight="true" outlineLevel="0" collapsed="false">
      <c r="A37" s="2438" t="s">
        <v>444</v>
      </c>
      <c r="B37" s="2439"/>
      <c r="C37" s="2440"/>
    </row>
    <row r="38" customFormat="false" ht="15.75" hidden="false" customHeight="true" outlineLevel="0" collapsed="false">
      <c r="A38" s="2441" t="s">
        <v>2570</v>
      </c>
      <c r="B38" s="2441"/>
      <c r="C38" s="2441"/>
    </row>
    <row r="39" customFormat="false" ht="20.25" hidden="false" customHeight="true" outlineLevel="0" collapsed="false">
      <c r="A39" s="2441"/>
      <c r="B39" s="2441"/>
      <c r="C39" s="2441"/>
    </row>
    <row r="40" customFormat="false" ht="13.5" hidden="false" customHeight="true" outlineLevel="0" collapsed="false">
      <c r="A40" s="2442" t="s">
        <v>2571</v>
      </c>
      <c r="B40" s="2442"/>
      <c r="C40" s="24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572</v>
      </c>
      <c r="C4" s="2444" t="s">
        <v>84</v>
      </c>
    </row>
    <row r="5" customFormat="false" ht="12" hidden="false" customHeight="true" outlineLevel="0" collapsed="false">
      <c r="C5" s="2444"/>
    </row>
    <row r="6" customFormat="false" ht="12" hidden="false" customHeight="true" outlineLevel="0" collapsed="false">
      <c r="B6" s="2443" t="s">
        <v>2573</v>
      </c>
      <c r="C6" s="2444" t="s">
        <v>81</v>
      </c>
    </row>
    <row r="7" customFormat="false" ht="12" hidden="false" customHeight="true" outlineLevel="0" collapsed="false">
      <c r="C7" s="2444"/>
    </row>
    <row r="8" customFormat="false" ht="12" hidden="false" customHeight="true" outlineLevel="0" collapsed="false">
      <c r="B8" s="2443" t="s">
        <v>2574</v>
      </c>
      <c r="C8" s="2444" t="s">
        <v>2575</v>
      </c>
    </row>
    <row r="9" customFormat="false" ht="12" hidden="false" customHeight="true" outlineLevel="0" collapsed="false">
      <c r="C9" s="2444"/>
    </row>
    <row r="10" customFormat="false" ht="12" hidden="false" customHeight="true" outlineLevel="0" collapsed="false">
      <c r="B10" s="2443" t="s">
        <v>2576</v>
      </c>
      <c r="C10" s="2444" t="s">
        <v>2577</v>
      </c>
    </row>
    <row r="11" customFormat="false" ht="12" hidden="false" customHeight="true" outlineLevel="0" collapsed="false">
      <c r="C11" s="2444"/>
    </row>
    <row r="12" customFormat="false" ht="12" hidden="false" customHeight="true" outlineLevel="0" collapsed="false">
      <c r="B12" s="2443" t="s">
        <v>2578</v>
      </c>
      <c r="C12" s="2444" t="s">
        <v>2579</v>
      </c>
    </row>
    <row r="13" customFormat="false" ht="12" hidden="false" customHeight="true" outlineLevel="0" collapsed="false">
      <c r="C13" s="2444"/>
    </row>
    <row r="14" customFormat="false" ht="12" hidden="false" customHeight="true" outlineLevel="0" collapsed="false">
      <c r="B14" s="2443" t="s">
        <v>2580</v>
      </c>
      <c r="C14" s="2444" t="s">
        <v>2581</v>
      </c>
    </row>
    <row r="15" customFormat="false" ht="12" hidden="false" customHeight="true" outlineLevel="0" collapsed="false">
      <c r="C15" s="2444"/>
    </row>
    <row r="16" customFormat="false" ht="12" hidden="false" customHeight="true" outlineLevel="0" collapsed="false">
      <c r="B16" s="2443" t="s">
        <v>2582</v>
      </c>
      <c r="C16" s="2444" t="s">
        <v>2583</v>
      </c>
    </row>
    <row r="17" customFormat="false" ht="12" hidden="false" customHeight="true" outlineLevel="0" collapsed="false">
      <c r="C17" s="2444"/>
    </row>
    <row r="18" customFormat="false" ht="12" hidden="false" customHeight="true" outlineLevel="0" collapsed="false">
      <c r="B18" s="2443" t="s">
        <v>2584</v>
      </c>
      <c r="C18" s="2444" t="s">
        <v>2585</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586</v>
      </c>
      <c r="C24" s="2444" t="s">
        <v>83</v>
      </c>
    </row>
    <row r="25" customFormat="false" ht="12" hidden="false" customHeight="true" outlineLevel="0" collapsed="false">
      <c r="C25" s="2444"/>
    </row>
    <row r="26" customFormat="false" ht="12" hidden="false" customHeight="true" outlineLevel="0" collapsed="false">
      <c r="B26" s="2443" t="s">
        <v>2587</v>
      </c>
      <c r="C26" s="2444"/>
    </row>
    <row r="28" customFormat="false" ht="12" hidden="false" customHeight="true" outlineLevel="0" collapsed="false">
      <c r="B28" s="2445" t="s">
        <v>2588</v>
      </c>
      <c r="C28" s="2443" t="n">
        <v>3</v>
      </c>
    </row>
    <row r="30" customFormat="false" ht="12" hidden="false" customHeight="true" outlineLevel="0" collapsed="false">
      <c r="B30" s="2446" t="s">
        <v>2589</v>
      </c>
      <c r="C30" s="2443" t="s">
        <v>2590</v>
      </c>
    </row>
    <row r="33" customFormat="false" ht="12" hidden="false" customHeight="true" outlineLevel="0" collapsed="false">
      <c r="B33" s="2446" t="s">
        <v>2591</v>
      </c>
    </row>
    <row r="35" customFormat="false" ht="12" hidden="false" customHeight="true" outlineLevel="0" collapsed="false">
      <c r="B35" s="2446" t="s">
        <v>2592</v>
      </c>
      <c r="C35" s="2443" t="s">
        <v>2593</v>
      </c>
    </row>
    <row r="37" customFormat="false" ht="12" hidden="false" customHeight="true" outlineLevel="0" collapsed="false">
      <c r="B37" s="2446" t="s">
        <v>2594</v>
      </c>
      <c r="C37" s="2443" t="s">
        <v>2593</v>
      </c>
    </row>
    <row r="39" customFormat="false" ht="12" hidden="false" customHeight="true" outlineLevel="0" collapsed="false">
      <c r="B39" s="2446" t="s">
        <v>2595</v>
      </c>
      <c r="C39" s="2443" t="s">
        <v>2593</v>
      </c>
    </row>
    <row r="41" customFormat="false" ht="12" hidden="false" customHeight="true" outlineLevel="0" collapsed="false">
      <c r="B41" s="2446" t="s">
        <v>2596</v>
      </c>
      <c r="C41" s="2443" t="s">
        <v>2593</v>
      </c>
    </row>
    <row r="43" customFormat="false" ht="12" hidden="false" customHeight="true" outlineLevel="0" collapsed="false">
      <c r="B43" s="2446" t="s">
        <v>2597</v>
      </c>
      <c r="C43" s="2443" t="s">
        <v>2593</v>
      </c>
    </row>
    <row r="45" customFormat="false" ht="12" hidden="false" customHeight="true" outlineLevel="0" collapsed="false">
      <c r="B45" s="2446" t="s">
        <v>2598</v>
      </c>
      <c r="C45" s="2443" t="s">
        <v>2593</v>
      </c>
    </row>
    <row r="47" customFormat="false" ht="12" hidden="false" customHeight="true" outlineLevel="0" collapsed="false">
      <c r="B47" s="2446" t="s">
        <v>2599</v>
      </c>
      <c r="C47" s="2443" t="s">
        <v>2600</v>
      </c>
    </row>
    <row r="48" customFormat="false" ht="12" hidden="false" customHeight="true" outlineLevel="0" collapsed="false">
      <c r="B48" s="2446"/>
    </row>
    <row r="49" customFormat="false" ht="12" hidden="false" customHeight="true" outlineLevel="0" collapsed="false">
      <c r="B49" s="2446" t="s">
        <v>2601</v>
      </c>
      <c r="C49" s="2443" t="s">
        <v>259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81</v>
      </c>
    </row>
    <row r="2" customFormat="false" ht="15.75" hidden="false" customHeight="true" outlineLevel="0" collapsed="false">
      <c r="A2" s="4" t="s">
        <v>218</v>
      </c>
      <c r="H2" s="113" t="s">
        <v>83</v>
      </c>
    </row>
    <row r="3" customFormat="false" ht="12" hidden="false" customHeight="true" outlineLevel="0" collapsed="false">
      <c r="G3" s="113"/>
      <c r="H3" s="113" t="s">
        <v>84</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19</v>
      </c>
      <c r="B5" s="277" t="s">
        <v>309</v>
      </c>
      <c r="C5" s="277"/>
      <c r="D5" s="277"/>
      <c r="E5" s="278" t="s">
        <v>310</v>
      </c>
      <c r="F5" s="278"/>
      <c r="G5" s="279" t="s">
        <v>311</v>
      </c>
      <c r="H5" s="279"/>
    </row>
    <row r="6" customFormat="false" ht="12.75" hidden="false" customHeight="true" outlineLevel="0" collapsed="false">
      <c r="A6" s="280"/>
      <c r="B6" s="281"/>
      <c r="C6" s="282" t="s">
        <v>312</v>
      </c>
      <c r="D6" s="283"/>
      <c r="E6" s="283"/>
      <c r="F6" s="283"/>
      <c r="G6" s="283"/>
      <c r="H6" s="284"/>
    </row>
    <row r="7" customFormat="false" ht="29.25" hidden="false" customHeight="true" outlineLevel="0" collapsed="false">
      <c r="A7" s="280"/>
      <c r="B7" s="285" t="s">
        <v>313</v>
      </c>
      <c r="C7" s="282"/>
      <c r="D7" s="286" t="s">
        <v>314</v>
      </c>
      <c r="E7" s="287" t="s">
        <v>315</v>
      </c>
      <c r="F7" s="286" t="s">
        <v>314</v>
      </c>
      <c r="G7" s="287" t="s">
        <v>315</v>
      </c>
      <c r="H7" s="288" t="s">
        <v>314</v>
      </c>
    </row>
    <row r="8" customFormat="false" ht="15" hidden="false" customHeight="true" outlineLevel="0" collapsed="false">
      <c r="A8" s="280"/>
      <c r="B8" s="289" t="s">
        <v>316</v>
      </c>
      <c r="C8" s="289" t="s">
        <v>316</v>
      </c>
      <c r="D8" s="289" t="s">
        <v>93</v>
      </c>
      <c r="E8" s="289" t="s">
        <v>316</v>
      </c>
      <c r="F8" s="289" t="s">
        <v>93</v>
      </c>
      <c r="G8" s="290" t="s">
        <v>317</v>
      </c>
      <c r="H8" s="291" t="s">
        <v>317</v>
      </c>
    </row>
    <row r="9" customFormat="false" ht="12.75" hidden="false" customHeight="true" outlineLevel="0" collapsed="false">
      <c r="A9" s="292" t="s">
        <v>318</v>
      </c>
      <c r="B9" s="84" t="n">
        <v>22990.3025540274</v>
      </c>
      <c r="C9" s="293" t="n">
        <v>20308.6941540274</v>
      </c>
      <c r="D9" s="84" t="n">
        <v>1474396.340908</v>
      </c>
      <c r="E9" s="84" t="n">
        <v>20181.0523841686</v>
      </c>
      <c r="F9" s="84" t="n">
        <v>1469928.15905836</v>
      </c>
      <c r="G9" s="84" t="n">
        <v>0.6324832195519</v>
      </c>
      <c r="H9" s="84" t="n">
        <v>0.30397280452826</v>
      </c>
    </row>
    <row r="10" customFormat="false" ht="13.5" hidden="false" customHeight="true" outlineLevel="0" collapsed="false">
      <c r="A10" s="294" t="s">
        <v>319</v>
      </c>
      <c r="B10" s="84" t="n">
        <v>11865.1042926</v>
      </c>
      <c r="C10" s="293" t="n">
        <v>11823.989727507</v>
      </c>
      <c r="D10" s="84" t="n">
        <v>1117325.08733438</v>
      </c>
      <c r="E10" s="84" t="n">
        <v>11542.7551258777</v>
      </c>
      <c r="F10" s="84" t="n">
        <v>1117156.50124165</v>
      </c>
      <c r="G10" s="84" t="n">
        <v>2.43645991413921</v>
      </c>
      <c r="H10" s="84" t="n">
        <v>0.0150906424062459</v>
      </c>
    </row>
    <row r="11" customFormat="false" ht="12" hidden="false" customHeight="true" outlineLevel="0" collapsed="false">
      <c r="A11" s="101" t="s">
        <v>164</v>
      </c>
      <c r="B11" s="84" t="n">
        <v>10066.3857</v>
      </c>
      <c r="C11" s="293" t="n">
        <v>9849.68595</v>
      </c>
      <c r="D11" s="84" t="n">
        <v>549804.544886025</v>
      </c>
      <c r="E11" s="84" t="n">
        <v>9415.25581798397</v>
      </c>
      <c r="F11" s="84" t="n">
        <v>531158.304212571</v>
      </c>
      <c r="G11" s="84" t="n">
        <v>4.61410863830409</v>
      </c>
      <c r="H11" s="84" t="n">
        <v>3.51048652079279</v>
      </c>
    </row>
    <row r="12" customFormat="false" ht="13.5" hidden="false" customHeight="true" outlineLevel="0" collapsed="false">
      <c r="A12" s="294" t="s">
        <v>320</v>
      </c>
      <c r="B12" s="295" t="s">
        <v>260</v>
      </c>
      <c r="C12" s="295" t="s">
        <v>260</v>
      </c>
      <c r="D12" s="296" t="s">
        <v>260</v>
      </c>
      <c r="E12" s="84" t="n">
        <v>298.6750795811</v>
      </c>
      <c r="F12" s="84" t="n">
        <v>25391.3823342476</v>
      </c>
      <c r="G12" s="84" t="n">
        <v>-100</v>
      </c>
      <c r="H12" s="84" t="n">
        <v>-100</v>
      </c>
    </row>
    <row r="13" customFormat="false" ht="14.25" hidden="false" customHeight="true" outlineLevel="0" collapsed="false">
      <c r="A13" s="297" t="s">
        <v>321</v>
      </c>
      <c r="B13" s="298" t="n">
        <v>44921.7925466274</v>
      </c>
      <c r="C13" s="298" t="n">
        <v>41982.3698315344</v>
      </c>
      <c r="D13" s="298" t="n">
        <v>3141525.9731284</v>
      </c>
      <c r="E13" s="298" t="n">
        <v>41437.7384076114</v>
      </c>
      <c r="F13" s="298" t="n">
        <v>3143634.34684684</v>
      </c>
      <c r="G13" s="298" t="n">
        <v>1.31433674918655</v>
      </c>
      <c r="H13" s="298" t="n">
        <v>-0.0670680329138103</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2</v>
      </c>
    </row>
    <row r="16" customFormat="false" ht="12.75" hidden="false" customHeight="true" outlineLevel="0" collapsed="false">
      <c r="A16" s="300" t="s">
        <v>323</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4</v>
      </c>
      <c r="B18" s="302"/>
      <c r="C18" s="302"/>
      <c r="D18" s="302"/>
      <c r="E18" s="302"/>
      <c r="F18" s="302"/>
      <c r="G18" s="302"/>
      <c r="H18" s="302"/>
    </row>
    <row r="19" customFormat="false" ht="29.25" hidden="false" customHeight="true" outlineLevel="0" collapsed="false">
      <c r="A19" s="303" t="s">
        <v>325</v>
      </c>
      <c r="B19" s="303"/>
      <c r="C19" s="303"/>
      <c r="D19" s="303"/>
      <c r="E19" s="303"/>
      <c r="F19" s="303"/>
      <c r="G19" s="303"/>
      <c r="H19" s="303"/>
    </row>
    <row r="20" customFormat="false" ht="13.5" hidden="false" customHeight="true" outlineLevel="0" collapsed="false">
      <c r="A20" s="304" t="s">
        <v>326</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7</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5</v>
      </c>
      <c r="B26" s="307"/>
      <c r="C26" s="307"/>
      <c r="D26" s="307"/>
      <c r="E26" s="307"/>
      <c r="F26" s="307"/>
      <c r="G26" s="307"/>
      <c r="H26" s="308"/>
    </row>
    <row r="27" customFormat="false" ht="39.75" hidden="false" customHeight="true" outlineLevel="0" collapsed="false">
      <c r="A27" s="309" t="s">
        <v>328</v>
      </c>
      <c r="B27" s="309"/>
      <c r="C27" s="309"/>
      <c r="D27" s="309"/>
      <c r="E27" s="309"/>
      <c r="F27" s="309"/>
      <c r="G27" s="309"/>
      <c r="H27" s="309"/>
    </row>
    <row r="28" customFormat="false" ht="27.75" hidden="false" customHeight="true" outlineLevel="0" collapsed="false">
      <c r="A28" s="310" t="s">
        <v>329</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7:38:42Z</dcterms:created>
  <dc:creator>gugele</dc:creator>
  <dc:description/>
  <dc:language>en-US</dc:language>
  <cp:lastModifiedBy>gugele</cp:lastModifiedBy>
  <dcterms:modified xsi:type="dcterms:W3CDTF">2010-05-27T17:52:32Z</dcterms:modified>
  <cp:revision>0</cp:revision>
  <dc:subject/>
  <dc:title/>
</cp:coreProperties>
</file>