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8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8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1.2" sheetId="78" state="visible" r:id="rId79"/>
    <sheet name="Table10s2" sheetId="79" state="visible" r:id="rId80"/>
    <sheet name="Table10s2.2" sheetId="80" state="visible" r:id="rId81"/>
    <sheet name="Table10s3" sheetId="81" state="visible" r:id="rId82"/>
    <sheet name="Table10s3.2" sheetId="82" state="visible" r:id="rId83"/>
    <sheet name="Table10s4" sheetId="83" state="visible" r:id="rId84"/>
    <sheet name="Table10s4.2" sheetId="84" state="visible" r:id="rId85"/>
    <sheet name="Table10s5" sheetId="85" state="visible" r:id="rId86"/>
    <sheet name="Table10s5.2"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L$60</definedName>
    <definedName function="false" hidden="false" localSheetId="77" name="_xlnm.Print_Area" vbProcedure="false">'Table10s1.2'!$A$1:$D$60</definedName>
    <definedName function="false" hidden="false" localSheetId="78" name="_xlnm.Print_Area" vbProcedure="false">Table10s2!$A$1:$L$60</definedName>
    <definedName function="false" hidden="false" localSheetId="79" name="_xlnm.Print_Area" vbProcedure="false">'Table10s2.2'!$A$1:$D$60</definedName>
    <definedName function="false" hidden="false" localSheetId="80" name="_xlnm.Print_Area" vbProcedure="false">Table10s3!$A$1:$L$60</definedName>
    <definedName function="false" hidden="false" localSheetId="81" name="_xlnm.Print_Area" vbProcedure="false">'Table10s3.2'!$A$1:$D$60</definedName>
    <definedName function="false" hidden="false" localSheetId="82" name="_xlnm.Print_Area" vbProcedure="false">Table10s4!$A$1:$L$37</definedName>
    <definedName function="false" hidden="false" localSheetId="83" name="_xlnm.Print_Area" vbProcedure="false">'Table10s4.2'!$A$1:$D$37</definedName>
    <definedName function="false" hidden="false" localSheetId="84" name="_xlnm.Print_Area" vbProcedure="false">Table10s5!$A$1:$L$36</definedName>
    <definedName function="false" hidden="false" localSheetId="85"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18</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2</definedName>
    <definedName function="false" hidden="false" name="Sheet57Range2" vbProcedure="false">'Table9(a)'!$A$123:$E$2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49</definedName>
    <definedName function="false" hidden="false" localSheetId="73" name="Sheet56Range2" vbProcedure="false">'Table8(b).12'!$A$54:$H$55</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1:$H$52</definedName>
    <definedName function="false" hidden="false" localSheetId="73" name="Sheet56Range6" vbProcedure="false">'Table8(b).12'!$A$54:$H$55</definedName>
    <definedName function="false" hidden="false" localSheetId="73"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9Range1" vbProcedure="false">'Table10s1.2'!$A$5:$B$57</definedName>
    <definedName function="false" hidden="false" localSheetId="77" name="Sheet59Range2" vbProcedure="false">'Table10s1.2'!$C$1:$C$3</definedName>
    <definedName function="false" hidden="false" localSheetId="77" name="Sheet59Range3" vbProcedure="false">'Table10s1.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0Range1" vbProcedure="false">'Table10s2.2'!$A$5:$B$57</definedName>
    <definedName function="false" hidden="false" localSheetId="79" name="Sheet60Range2" vbProcedure="false">'Table10s2.2'!$C$1:$C$3</definedName>
    <definedName function="false" hidden="false" localSheetId="79" name="Sheet60Range3" vbProcedure="false">'Table10s2.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1Range1" vbProcedure="false">'Table10s3.2'!$A$5:$B$57</definedName>
    <definedName function="false" hidden="false" localSheetId="81" name="Sheet61Range2" vbProcedure="false">'Table10s3.2'!$C$1:$C$3</definedName>
    <definedName function="false" hidden="false" localSheetId="81" name="Sheet61Range3" vbProcedure="false">'Table10s3.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2Range1" vbProcedure="false">'Table10s4.2'!$A$5:$B$34</definedName>
    <definedName function="false" hidden="false" localSheetId="83" name="Sheet62Range2" vbProcedure="false">'Table10s4.2'!$C$1:$C$3</definedName>
    <definedName function="false" hidden="false" localSheetId="83" name="Sheet62Range3" vbProcedure="false">'Table10s4.2'!$A$1:$C$3</definedName>
    <definedName function="false" hidden="false" localSheetId="83" name="Sheet8Range2" vbProcedure="false">'[2]Table1.A(c)'!$Z$26:$AB$28</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3Range1" vbProcedure="false">'Table10s5.2'!$A$5:$B$17</definedName>
    <definedName function="false" hidden="false" localSheetId="85" name="Sheet63Range2" vbProcedure="false">'Table10s5.2'!$A$20:$B$29</definedName>
    <definedName function="false" hidden="false" localSheetId="85" name="Sheet63Range3" vbProcedure="false">'Table10s5.2'!$A$37:$C$46</definedName>
    <definedName function="false" hidden="false" localSheetId="85" name="Sheet63Range4" vbProcedure="false">'Table10s5.2'!$C$1:$C$3</definedName>
    <definedName function="false" hidden="false" localSheetId="85" name="Sheet63Range5" vbProcedure="false">'Table10s5.2'!$A$5:$C$29</definedName>
    <definedName function="false" hidden="false" localSheetId="85" name="Sheet63Range6" vbProcedure="false">'Table10s5.2'!$A$1:$C$3</definedName>
    <definedName function="false" hidden="false" localSheetId="85" name="Sheet63Range7" vbProcedure="false">'Table10s5.2'!$A$36:$AA$36</definedName>
    <definedName function="false" hidden="false" localSheetId="85" name="Sheet8Range2" vbProcedure="false">'[2]Table1.A(c)'!$Z$26:$AB$28</definedName>
    <definedName function="false" hidden="false" localSheetId="85" name="ss" vbProcedure="false">'Table10s5.2'!$A$5:$C$29</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COMM / DEU: 200,78 / DNM: NO; EF:NA; MA:NA / ESP: 28,87 / FIN: NO; EF:NA; MA:NA / FRK: 5,09 / GBE: 36,16 / GRC: 62,05 / IRL: NE;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39,52 / DNM: NO; EF:NA; MA:NA / ESP: 14,42; COMM / FIN: NO; EF:NA; MA:NA / FRK: 4,23 / GBE: 20,89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23</xdr:colOff>
                <xdr:row>9</xdr:row>
                <xdr:rowOff>9</xdr:rowOff>
              </xdr:to>
            </anchor>
          </commentPr>
        </mc:Choice>
        <mc:Fallback/>
      </mc:AlternateContent>
    </comment>
    <comment ref="B13" authorId="0">
      <text>
        <r>
          <rPr>
            <b val="true"/>
            <sz val="8"/>
            <color rgb="FF000000"/>
            <rFont val="Tahoma"/>
            <family val="2"/>
          </rPr>
          <t xml:space="preserve">AUT: 1,14 / BEL: NO; EF:NA; MA:NA / DEU: 161,26 / DNM: NO; EF:NA; MA:NA / ESP: 14,45; COMM / FIN: NO; EF:NA; MA:NA / FRK: 0,8630 / GBE: 15,28 / GRC: 62,05 / IRL: NE; EF:NA; MA:NA / ITA: 0,01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9</xdr:colOff>
                <xdr:row>12</xdr:row>
                <xdr:rowOff>9</xdr:rowOff>
              </xdr:to>
            </anchor>
          </commentPr>
        </mc:Choice>
        <mc:Fallback/>
      </mc:AlternateContent>
    </comment>
    <comment ref="B16" authorId="0">
      <text>
        <r>
          <rPr>
            <b val="true"/>
            <sz val="8"/>
            <color rgb="FF000000"/>
            <rFont val="Tahoma"/>
            <family val="2"/>
          </rPr>
          <t xml:space="preserve">AUT: 1,61 / BEL: 1,56; EF:NA; MA:NA; COMM / DEU: 8,57 / DNM: NO; EF:NA; MA:NA / ESP: 2,33; COMM / FIN: NO; EF:NA; MA:NA / FRK: 5,52 / GBE: 6,51 / GRC: 0,0730 / IRL: NO; EF:NA; MA:NA / ITA: 4,99 / LUX: NO; EF:NA; MA:NA / NLD: 66,06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3</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31,20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31,2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7</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31,2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435; EF:CR; MA:T1 / BEL: NO; EF:NA; MA:NA; COMM / DEU: 512,24; EF:CS; MA:T2 / DNM: NO; EF:NA; MA:NA / ESP: 57,91; EF:CS; MA:CS,T2 / FIN: NO; EF:NA; MA:NA / FRK: 116,94; EF:CS; MA:CR / GBE: 380,29;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10,47; EF:CS; MA:T2 / DNM: NO; EF:NA; MA:NA / ESP: 54,77; EF:CS; MA:CS,T2 / FIN: NO; EF:NA; MA:NA / FRK: 116,04; EF:CS; MA:CR / GBE: 375,1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0</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487,70; EF:CS; MA:T2 / DNM: NO; EF:NA; MA:NA / ESP: 42,41; EF:CS; MA:T2, CS / FIN: NO; EF:NA; MA:NA / FRK: 103,85; EF:CS; MA:CR / GBE: 350,97;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1</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22,77; EF:CS; MA:T2 / DNM: NO; EF:NA; MA:NA / ESP: 12,36; EF:CS; MA:T2, CS / FIN: NO; EF:NA; MA:NA / FRK: 12,19; EF:CS; MA:CR / GBE: 24,13;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8</xdr:colOff>
                <xdr:row>11</xdr:row>
                <xdr:rowOff>9</xdr:rowOff>
              </xdr:to>
            </anchor>
          </commentPr>
        </mc:Choice>
        <mc:Fallback/>
      </mc:AlternateContent>
    </comment>
    <comment ref="F13" authorId="0">
      <text>
        <r>
          <rPr>
            <b val="true"/>
            <sz val="8"/>
            <color rgb="FF000000"/>
            <rFont val="Tahoma"/>
            <family val="2"/>
          </rPr>
          <t xml:space="preserve">AUT: 0,2435; EF:CR; MA:T1 / BEL: NO; EF:NA; MA:NA; COMM / DEU: 1,77; EF:CS; MA:T2 / DNM: NO; EF:NA; MA:NA / ESP: 3,13; EF:CS; MA:CS,T2 / FIN: NO; EF:NA; MA:NA / FRK: 0,9028; EF:CS; MA:CR / GBE: 5,19; EF: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435; EF:CR; MA:T1 / BEL: NO; EF:NA; MA:NA / DEU: 1,77; EF:CS; MA:T2 / DNM: NO; EF:NA; MA:NA / ESP: 2,68; EF:CS; MA:T2, CS / FIN: NO; EF:NA; MA:NA / FRK: 0,6700; EF:CS; MA:CR / GBE: 5,19; EF:OTH; MA:T3 / GRC: 62,36; EF:D; MA:T1 / IRL: NO; EF:NA; MA:NA / ITA: 0,0255;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29; EF:CS; MA:T2, CS / FIN: NO; EF:NA; MA:NA / FRK: 0,2328;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244; COMM / DEU: 0,4198; EF:CS; MA:T2,CS / DNM: NO; EF:NA; MA:NA / ESP: 0,8042; EF:CR; MA:CR / FIN: NO; EF:NA; MA:NA / FRK: 1,93; EF:PS; MA:CR / GBE: 0,5576; EF:OTH; MA:T3 / GRC: IE; EF:NA; MA:NA; COMM / IRL: NO; EF:NA; MA:NA / ITA: 2,50; EF:CR; MA:T1 / LUX: NO; EF:NA; MA:NA / NLD: 1,1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29,06;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2</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6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90,00; EF:CS,PS; MA:CS,T1 / BEL: NA,NO; EF:NA; MA:NA; COMM / DEU: 0,9151; EF:CS,D; MA:T1,T2 / DNM: NA; EF:NA; MA:NA / ESP: 1765,06; EF:CR,D,PS; MA:CR,T1,T2 / FIN: 1,25; EF:D; MA:CS / FRK: 3272,91; EF:CS; MA:CR / GBE: 872,64; EF:CS,PS; MA:T2 / GRC: 0,0052; EF:D; MA:T1 / IRL: NE,NO; EF:NA; MA:NA / ITA: 2143,91; EF:CS,D; MA:T1,T2 / LUX: NA,NO; EF:NA; MA:NA / NLD: IE,NA,NE; EF:NA; MA:NA / PRT: 444,92;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0</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CR; MA:T1 / FIN: NO; EF:NA; MA:NA / FRK: NO; EF:NA; MA:NA / GBE: 211,91; EF:CS,PS; MA:T2 / GRC: NO; EF:NA; MA:NA / IRL: NO; EF:NA; MA:NA / ITA: IE; EF:NA; MA:NA; COMM / LUX: NO; EF:NA; MA:NA / NLD: IE; EF:NA; MA:NA; COMM / PRT: 7,3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90,00; EF:CS,PS; MA:CS,T1 / BEL: NO; EF:NA; MA:NA / DEU: 0,8585; EF:D; MA:T1 / DNM: NA; EF:NA; MA:NA / ESP: 0,0035; EF:D; MA:CR / FIN: NO; EF:NA; MA:NA / FRK: 103,11; EF:CS; MA:CR / GBE: 660,74; EF:CS,PS; MA:T2 / GRC: 0,0052; EF:D; MA:T1 / IRL: NO; EF:NA; MA:NA / ITA: 280,0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0</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NE; EF:NA; MA:NA; COMM / PRT: 14,2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765,03; EF:PS; MA:T2 / FIN: 1,25; EF:D; MA:CS / FRK: 3169,80; EF:CS; MA:CR / GBE: NO; EF:NA; MA:NA / GRC: IE; EF:NA; MA:NA; COMM / IRL: NE; EF:NA; MA:NA; COMM / ITA: 1863,89; EF:CS; MA:T2 / LUX: NO; EF:NA; MA:NA / NLD: NA; EF:NA; MA:NA / PRT: 380,86;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2,46; EF:D; MA:D / SWE: NO,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80,65 / BEL: 0,4978; COMM / DEU: 1979,94; EF:CS,D; MA:CS / DNM: NA; EF:NA; MA:NA / ESP: 0,0844; EF:CS,D; MA:CR,CS / FIN: 6,47; EF:D; MA:CS / FRK: 498,05; EF:CS; MA:CR / GBE: 16,82; EF:CS; MA:T3 / GRC: 0,0136; EF:D; MA:T1 / IRL: IE,NO; EF:NA; MA:NA / ITA: 33,40; EF:D; MA:T1 / LUX: 0,0426; EF:D; MA:T1 / NLD: 0,3783; EF:CS; MA:T3 / PRT: 20,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2</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0,50; COMM / BEL: NO; EF:NA; MA:NA / DEU: 1979,94; EF:D,CS; MA:CS / DNM: NA; EF:NA; MA:NA / ESP: 0,0137; EF:D; MA:CR / FIN: NO; EF:NA; MA:NA / FRK: 498,05; EF:CS; MA:CR / GBE: IE; EF:NA; MA:NA; COMM / GRC: 0,0002; EF:D; MA:T1 / IRL: NO; EF:NA; MA:NA / ITA: 33,40;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483 / BEL: NA,NO,IE; EF:NA; MA:NA; COMM / DEU: NO; EF:NA; MA:NA / DNM: NA; EF:NA; MA:NA / ESP: 0,0022; EF:CS; MA:CS / FIN: 0,9680; EF:D; MA:CS / FRK: NA; EF:NA; MA:NA / GBE: IE; EF:NA; MA:NA; COMM / GRC: 0,0134; EF:D; MA:T1 / IRL: IE; EF:NA; MA:NA; COMM / ITA: NA; EF:NA; MA:NA / LUX: 0,0008; EF:D; MA:T1 / NLD: NO; EF:NA; MA:NA / PRT: 20,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49</xdr:colOff>
                <xdr:row>17</xdr:row>
                <xdr:rowOff>4</xdr:rowOff>
              </xdr:to>
            </anchor>
          </commentPr>
        </mc:Choice>
        <mc:Fallback/>
      </mc:AlternateContent>
    </comment>
    <comment ref="I19" authorId="0">
      <text>
        <r>
          <rPr>
            <b val="true"/>
            <sz val="8"/>
            <color rgb="FF000000"/>
            <rFont val="Tahoma"/>
            <family val="2"/>
          </rPr>
          <t xml:space="preserve">AUT: NA; EF:NA; MA:NA / BEL: 0,4978; COMM / DEU: NO; EF:NA; MA:NA / DNM: NA; EF:NA; MA:NA / ESP: 0,0684; EF:CS; MA:CS / FIN: 5,50; EF:D; MA:CS / FRK: IE; EF:NA; MA:NA; COMM / GBE: 16,82; EF:CS; MA:T3 / GRC: NA; EF:NA; MA:NA / IRL: NO; EF:NA; MA:NA / ITA: NA; EF:NA; MA:NA / LUX: 0,0418; EF:D; MA:T1 / NLD: 0,3783;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9</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9</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9</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29</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481; EF:CS; MA:CS / FIN: NO; EF:NA; MA:NA / FRK: NO; EF:NA; MA:NA / GBE: 10,94; EF:CS; MA:T3 / GRC: 0,1213; EF:D; MA:T1 / IRL: IE,NO; EF:NA; MA:NA / ITA: IE,NO; EF:NA; MA:NA / LUX: NO; EF:NA; MA:NA / NLD: 130,25; EF:PS; MA:T2 / PRT: 44,66;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47</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432; EF:D; MA:T1 / IRL: NO; EF:NA; MA:NA / ITA: IE; EF:NA; MA:NA; COMM / LUX: NO; EF:NA; MA:NA / NLD: IE; EF:NA; MA:NA; COMM / PRT: 44,66;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481; EF:CS; MA:CS / FIN: NO; EF:NA; MA:NA / FRK: NO; EF:NA; MA:NA / GBE: IE; EF:NA; MA:NA; COMM / GRC: 0,0781;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52</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10,94; EF:CS; MA:T3 / GRC: NO; EF:NA; MA:NA / IRL: NO; EF:NA; MA:NA / ITA: NO; EF:NA; MA:NA / LUX: NO; EF:NA; MA:NA / NLD: 130,25;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34</xdr:colOff>
                <xdr:row>25</xdr:row>
                <xdr:rowOff>3</xdr:rowOff>
              </xdr:to>
            </anchor>
          </commentPr>
        </mc:Choice>
        <mc:Fallback/>
      </mc:AlternateContent>
    </comment>
    <comment ref="I27" authorId="0">
      <text>
        <r>
          <rPr>
            <b val="true"/>
            <sz val="8"/>
            <color rgb="FF000000"/>
            <rFont val="Tahoma"/>
            <family val="2"/>
          </rPr>
          <t xml:space="preserve">AUT: IE; EF:NA; MA:NA; COMM / BEL: 109,39; COMM / DEU: 25,91; EF:D; MA:T1 / DNM: 1009,49; EF:CR; MA:CR / ESP: 207,90; EF:CS; MA:T1,T2 / FIN: 59,91; EF:CS; MA:CS / FRK: 328,98; EF:CS; MA:CR / GBE: 5025,13; EF:CS; MA:T3 / GRC: 1,30; EF:D; MA:T1 / IRL: 38,27; EF:CS; MA:CS / ITA: 227,15; EF:CS; MA:T2 / LUX: NO; EF:NA; MA:NA / NLD: 88,32; EF:PS; MA:T2 / PRT: IE; EF:NA; MA:NA / SWE: 63,13;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9</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187; EF:D; MA:T1 / DNM: 18,44; EF:CR; MA:CR / ESP: 192,69; EF:CS; MA:T1 / FIN: 59,91; EF:CS; MA:CS / FRK: 307,98; EF:CS; MA:CR / GBE: IE; EF:NA; MA:NA; COMM / GRC: 1,29; EF:D; MA:T1 / IRL: NO; EF:NA; MA:NA / ITA: 227,15; EF:CS; MA:T2 / LUX: NO; EF:NA; MA:NA / NLD: IE; EF:NA; MA:NA; COMM / PRT: IE; EF:NA; MA:NA; COMM / SWE: 63,13;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7</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5,49; EF:D; MA:T1 / DNM: 991,05; EF:CR; MA:CR / ESP: 15,20; EF:CS; MA:T2 / FIN: NO; EF:NA; MA:NA / FRK: IE; EF:NA; MA:NA; COMM / GBE: IE; EF:NA; MA:NA; COMM / GRC: 0,0082; EF:D; MA:T1 / IRL: 38,27; EF:CS; MA:CS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53</xdr:colOff>
                <xdr:row>28</xdr:row>
                <xdr:rowOff>3</xdr:rowOff>
              </xdr:to>
            </anchor>
          </commentPr>
        </mc:Choice>
        <mc:Fallback/>
      </mc:AlternateContent>
    </comment>
    <comment ref="I30" authorId="0">
      <text>
        <r>
          <rPr>
            <b val="true"/>
            <sz val="8"/>
            <color rgb="FF000000"/>
            <rFont val="Tahoma"/>
            <family val="2"/>
          </rPr>
          <t xml:space="preserve">AUT: IE; EF:NA; MA:NA; COMM / BEL: 109,39; COMM / DEU: IE; EF:NA; MA:NA; COMM / DNM: NO; EF:NA; MA:NA / ESP: IE; EF:NA; MA:NA; COMM / FIN: NO; EF:NA; MA:NA / FRK: 21,00; EF:CS; MA:CR / GBE: 5025,13; EF:CS; MA:T3 / GRC: NO; EF:NA; MA:NA / IRL: NO; EF:NA; MA:NA / ITA: NO; EF:NA; MA:NA / LUX: NO; EF:NA; MA:NA / NLD: 88,32;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59,96; EF:CS; MA:CS / FRK: NO; EF:NA; MA:NA / GBE: NA; EF:NA; MA:NA / GRC: 0,0080; EF:D; MA:T1 / IRL: NE,NO; EF:NA; MA:NA / ITA: NA; EF:NA; MA:NA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42; EF:CS,D; MA:T1 / BEL: 0,3617; COMM / DEU: 17,16; EF:CS,D; MA:T1,T2,T3 / DNM: 3,27; EF:CR; MA:CR / ESP: 1,64; EF:CR,CS; MA:CR,T1 / FIN: 0,4600; EF:D; MA:T1 / FRK: 2,39; EF:CS; MA:CR / GBE: 15,39; EF:CS,PS; MA:T2,T3 / GRC: 0,6323; EF:D; MA:T1 / IRL: NO; EF:NA; MA:NA / ITA: 10,28; EF:CS; MA:T2 / LUX: NA,NO; EF:NA; MA:NA / NLD: 0,3316; EF:D; MA:T1b / PRT: 3,03; EF:CR,OTH; MA:CR,OTH / SWE: 0,8626;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7</xdr:col>
                <xdr:colOff>11</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CR; MA:T1 / FIN: NO; EF:NA; MA:NA / FRK: NO; EF:NA; MA:NA / GBE: 2,42; EF:CS,PS; MA:T2 / GRC: NO; EF:NA; MA:NA / IRL: NO; EF:NA; MA:NA / ITA: IE; EF:NA; MA:NA; COMM / LUX: NO; EF:NA; MA:NA / NLD: IE; EF:NA; MA:NA; COMM / PRT: 0,959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15; EF:CS,D; MA:T1 / BEL: NO; EF:NA; MA:NA / DEU: 7,46; EF:D; MA:T1 / DNM: 3,23; EF:CR; MA:CR / ESP: 0,0213; EF:CR; MA:CR / FIN: NO; EF:NA; MA:NA / FRK: 2,15; EF:CS; MA:CR / GBE: 6,33; EF:CS,PS; MA:T2 / GRC: 0,0279; EF:D; MA:T1 / IRL: NO; EF:NA; MA:NA / ITA: 8,4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8</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7; EF:CR; MA:CR / FIN: NO; EF:NA; MA:NA / FRK: NA; EF:NA; MA:NA / GBE: 2,61; EF:CS; MA:T3 / GRC: NA; EF:NA; MA:NA / IRL: NO; EF:NA; MA:NA / ITA: NA; EF:NA; MA:NA / LUX: NO; EF:NA; MA:NA / NLD: NE; EF:NA; MA:NA; COMM / PRT: 0,7756; EF:CR, OTH; MA:CR, OTH / SWE: 0,61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xdr:colOff>
                <xdr:row>10</xdr:row>
                <xdr:rowOff>9</xdr:rowOff>
              </xdr:to>
            </anchor>
          </commentPr>
        </mc:Choice>
        <mc:Fallback/>
      </mc:AlternateContent>
    </comment>
    <comment ref="J12" authorId="0">
      <text>
        <r>
          <rPr>
            <b val="true"/>
            <sz val="8"/>
            <color rgb="FF000000"/>
            <rFont val="Tahoma"/>
            <family val="2"/>
          </rPr>
          <t xml:space="preserve">AUT: 0,2734 / BEL: 0,3617; COMM / DEU: 4,59; EF:CS; MA:T3 / DNM: 0,0450 / ESP: 0,0551; EF:CR, CS; MA:CR / FIN: 0,4600; EF:D; MA:T1 / FRK: 0,2400; EF:CS; MA:CR / GBE: 2,89; EF:CS; MA:T2 / GRC: 0,6045; EF:D; MA:T1 / IRL: NO; EF:NA; MA:NA / ITA: 1,87; EF:CS; MA:T2 / LUX: NO; EF:NA; MA:NA / NLD: 0,3316; EF:D; MA:T1b / PRT: 1,29; EF:CR, OTH; MA:CR, OTH / SWE: 0,2487;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4,48; EF:CS; MA:T2 / DNM: NA; EF:NA; MA:NA / ESP: NA; EF:NA; MA:NA / FIN: NO; EF:NA; MA:NA / FRK: NA; EF:NA; MA:NA / GBE: NO; EF:NA; MA:NA / GRC: NA; EF:NA; MA:NA / IRL: NO; EF:NA; MA:NA / ITA: NA; EF:NA; MA:NA / LUX: NA; EF:NA; MA:NA / NLD: NE; EF:NA; MA:NA; COMM / PRT: NO; EF:NA; MA:NA / SWE: NO,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4 / BEL: 21,61; COMM / DEU: 349,96; EF:CS,D; MA:CS,T2,T3 / DNM: 0,4337; EF:CR; MA:CR / ESP: 17,57; EF:CS,D; MA:CR,CS / FIN: 2,35; EF:CS,D,PS; MA:T1,T2 / FRK: 96,44; EF:CS; MA:CR / GBE: 327,95; EF:CS; MA:T3 / GRC: 3,15; EF:D; MA:T1 / IRL: 4,26; EF:CS; MA:CS / ITA: 302,19; EF:CS,D; MA:T1,T2 / LUX: 1,30; EF:D; MA:T1 / NLD: 17,31; EF:CS; MA:T2,T3 / PRT: 7,48;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3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60,06; EF:D,CS; MA:T2 / DNM: IE; EF:NA; MA:NA; COMM / ESP: 0,3980; EF:D; MA:CR / FIN: NO; EF:NA; MA:NA / FRK: 0,1310; EF:CS; MA:CR / GBE: IE; EF:NA; MA:NA; COMM / GRC: 0,0008; EF:D; MA:T1 / IRL: 0,7450; EF:CS; MA:CS / ITA: 47,78;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0</xdr:colOff>
                <xdr:row>16</xdr:row>
                <xdr:rowOff>5</xdr:rowOff>
              </xdr:to>
            </anchor>
          </commentPr>
        </mc:Choice>
        <mc:Fallback/>
      </mc:AlternateContent>
    </comment>
    <comment ref="J18" authorId="0">
      <text>
        <r>
          <rPr>
            <b val="true"/>
            <sz val="8"/>
            <color rgb="FF000000"/>
            <rFont val="Tahoma"/>
            <family val="2"/>
          </rPr>
          <t xml:space="preserve">AUT: 2,88 / BEL: 2,11; COMM / DEU: 37,78; EF:CS; MA:T2 / DNM: 0,1910; EF:CR; MA:CR / ESP: 0,5364; EF:CS; MA:CS / FIN: 0,3520; EF:PS; MA:T2 / FRK: 96,31 / GBE: IE; EF:NA; MA:NA; COMM / GRC: 2,09; EF:D; MA:T1 / IRL: IE; EF:NA; MA:NA; COMM / ITA: 31,16; EF:CS; MA:T2 / LUX: 0,3936; EF:D; MA:T1 / NLD: 5,01; EF:CS; MA:T2 / PRT: 7,4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49</xdr:colOff>
                <xdr:row>17</xdr:row>
                <xdr:rowOff>7</xdr:rowOff>
              </xdr:to>
            </anchor>
          </commentPr>
        </mc:Choice>
        <mc:Fallback/>
      </mc:AlternateContent>
    </comment>
    <comment ref="J19" authorId="0">
      <text>
        <r>
          <rPr>
            <b val="true"/>
            <sz val="8"/>
            <color rgb="FF000000"/>
            <rFont val="Tahoma"/>
            <family val="2"/>
          </rPr>
          <t xml:space="preserve">AUT: 2,47 / BEL: 19,50; COMM / DEU: 192,42; EF:CS; MA:T3 / DNM: 0,2427; EF:CR; MA:CR / ESP: 16,63; EF:CS; MA:CS / FIN: 2,00; EF:CS,D; MA:T1 / FRK: IE; EF:NA; MA:NA; COMM / GBE: 327,95; EF:CS; MA:T3 / GRC: 1,06; EF:D; MA:T1 / IRL: 3,51; EF:CS; MA:CS / ITA: 223,25; EF:CS; MA:T2 / LUX: 0,9020; EF:D; MA:T1 / NLD: 12,29;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24</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59,70; EF:CS; MA:CS / DNM: IE; EF:NA; MA:NA / ESP: NE; EF:NA; MA:NA / FIN: NO; EF:NA; MA:NA / FRK: NO; EF:NA; MA:NA / GBE: NE; EF:NA; MA:NA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1</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7</xdr:col>
                <xdr:colOff>6</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9,70; EF:CS; MA:CS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0</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1,54; EF:CS; MA:CS / FIN: NO; EF:NA; MA:NA / FRK: NO; EF:NA; MA:NA / GBE: 32,03; EF:CS; MA:T3 / GRC: 1,33; EF:D; MA:T1 / IRL: IE,NO; EF:NA; MA:NA / ITA: IE,NO; EF:NA; MA:NA / LUX: NO; EF:NA; MA:NA / NLD: 22,20; EF:PS; MA:T2 / PRT: 0,0001; EF:CR,OTH; MA:CR,OTH / SWE: 0,1912;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0,4930; EF:D; MA:T1 / IRL: NO; EF:NA; MA:NA / ITA: IE; EF:NA; MA:NA; COMM / LUX: NO; EF:NA; MA:NA / NLD: IE; EF:NA; MA:NA; COMM / PRT: 0,0001; EF:CR, OTH; MA:CR, OTH / SWE: 0,1912;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1</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1,54; EF:CS; MA:CS / FIN: NO; EF:NA; MA:NA / FRK: NO; EF:NA; MA:NA / GBE: IE; EF:NA; MA:NA; COMM / GRC: 0,837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42</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2,03; EF:CS; MA:T3 / GRC: NO; EF:NA; MA:NA / IRL: NO; EF:NA; MA:NA / ITA: NO; EF:NA; MA:NA / LUX: NO; EF:NA; MA:NA / NLD: 22,20;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80; EF:D; MA:T1 / DNM: 0,0843; EF:CR; MA:CR / ESP: 0,0315; EF:CR; MA:CR,T1 / FIN: 0,0005; EF:CS; MA:CS / FRK: 0,1917; EF:CS; MA:CR / GBE: 20,28; EF:CS; MA:T3 / GRC: 0,0026; EF:D; MA:T1 / IRL: NO; EF:NA; MA:NA / ITA: 0,4827;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18; EF:D; MA:T1 / DNM: 0,0059; EF:CR; MA:CR / ESP: 0,0300; EF:CR; MA:T1 / FIN: 0,0005; EF:CS; MA:CS / FRK: 0,0591; EF:CS; MA:CR / GBE: IE; EF:NA; MA:NA; COMM / GRC: 0,0026; EF:D; MA:T1 / IRL: NO; EF:NA; MA:NA / ITA: 0,4827;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61; EF:D; MA:T1 / DNM: 0,0785; EF:CR; MA:CR / ESP: 0,0015; EF:CR; MA:CR / FIN: NO; EF:NA; MA:NA / FRK: IE; EF:NA; MA:NA; COMM / GBE: IE; EF:NA; MA:NA; COMM / GRC: 0,0001;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1326; EF:CS; MA:CR / GBE: 20,28; EF:CS; MA:T3 / GRC: NO; EF:NA; MA:NA / IRL: NO; EF:NA; MA:NA / ITA: NO; EF:NA; MA:NA / LUX: NO; EF:NA; MA:NA / NLD: 1,4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1480; EF:CS; MA:CR / GBE: 0,0057;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05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480;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75; EF:CR; MA:CR / ESP: 0,0002; EF:CR; MA:CR / FIN: 0,0011; EF:CS; MA:CS / FRK: 0,0009; EF:CS; MA:CR / GBE: 0,1647; EF:CS; MA:T3 / GRC: 0,0000; EF:D; MA:T1 / IRL: NO; EF:NA; MA:NA / ITA: 0,0040;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2; EF:CR; MA:CR / ESP: NE; EF:NA; MA:NA; COMM / FIN: 0,0011; EF:CS; MA:CS / FRK: NE; EF:NA; MA:NA; COMM / GBE: IE; EF:NA; MA:NA; COMM / GRC: 0,0000; EF:D; MA:T1 / IRL: NO; EF:NA; MA:NA / ITA: 0,0037; EF:D; MA:T1 / LUX: NO; EF:NA; MA:NA / NLD: IE; EF:NA; MA:NA; COMM / PRT: NE; EF:NA; MA:NA; COMM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74; EF:CR; MA:CR / ESP: 0,0002;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09; EF:CS; MA:CR / GBE: 0,1647;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96,18 / BEL: 64698,73; EF:NA; MA:NA; COMM / DEU: 246865,02; COMM / DNM: 31806,33 / ESP: 106492,16 / FIN: 15007,00 / FRK: 189991,86 / GBE: 380857,66 / GRC: 40309,36 / IRL: 21580,45 / ITA: 103398,10 / LUX: 13924,01 / NLD: 137515,02 / PRT: 27047,03 / SWE: 26282,3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32</xdr:colOff>
                <xdr:row>7</xdr:row>
                <xdr:rowOff>9</xdr:rowOff>
              </xdr:to>
            </anchor>
          </commentPr>
        </mc:Choice>
        <mc:Fallback/>
      </mc:AlternateContent>
    </comment>
    <comment ref="B9" authorId="0">
      <text>
        <r>
          <rPr>
            <b val="true"/>
            <sz val="8"/>
            <color rgb="FF000000"/>
            <rFont val="Tahoma"/>
            <family val="2"/>
          </rPr>
          <t xml:space="preserve">AUT: 21196,18 / BEL: 64698,73; EF:NA; MA:NA; COMM / DEU: 246865,02; COMM / DNM: 31797,12 / ESP: 106492,16 / FIN: 15007,00 / FRK: 189991,86 / GBE: 380790,09 / GRC: 40309,36 / IRL: 21580,45 / ITA: 103398,10 / LUX: 13922,92 / NLD: 137515,02 / PRT: 26987,34 / SWE: 26282,3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3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21 / ESP: NO; EF:NA; MA:NA / FIN: NO; EF:NA; MA:NA / FRK: IE / GBE: 67,58 / GRC: NO; EF:NA; MA:NA / IRL: NO; EF:NA; MA:NA / ITA: NO; EF:NA; MA:NA / LUX: 1,10 / NLD: NO; EF:NA; MA:NA / PRT: 59,70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66</xdr:colOff>
                <xdr:row>9</xdr:row>
                <xdr:rowOff>9</xdr:rowOff>
              </xdr:to>
            </anchor>
          </commentPr>
        </mc:Choice>
        <mc:Fallback/>
      </mc:AlternateContent>
    </comment>
    <comment ref="B11" authorId="0">
      <text>
        <r>
          <rPr>
            <b val="true"/>
            <sz val="8"/>
            <color rgb="FF000000"/>
            <rFont val="Tahoma"/>
            <family val="2"/>
          </rPr>
          <t xml:space="preserve">AUT: 250,58; EF:NA; MA:NA / BEL: 195044,21; COMM / DEU: 86776,00; COMM / DNM: 54611,39 / ESP: 245227,00 / FIN: 23298,00 / FRK: 118229,97 / GBE: 87262,77 / GRC: 130422,94 / IRL: 7345,40 / ITA: 43549,16 / LUX: 1,26 / NLD: 521946,08 / PRT: 19761,92 / SWE: 63632,2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0</xdr:colOff>
                <xdr:row>10</xdr:row>
                <xdr:rowOff>9</xdr:rowOff>
              </xdr:to>
            </anchor>
          </commentPr>
        </mc:Choice>
        <mc:Fallback/>
      </mc:AlternateContent>
    </comment>
    <comment ref="B12" authorId="0">
      <text>
        <r>
          <rPr>
            <b val="true"/>
            <sz val="8"/>
            <color rgb="FF000000"/>
            <rFont val="Tahoma"/>
            <family val="2"/>
          </rPr>
          <t xml:space="preserve">AUT: NO; EF:NA; MA:NA / BEL: 35,38;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4</xdr:colOff>
                <xdr:row>11</xdr:row>
                <xdr:rowOff>9</xdr:rowOff>
              </xdr:to>
            </anchor>
          </commentPr>
        </mc:Choice>
        <mc:Fallback/>
      </mc:AlternateContent>
    </comment>
    <comment ref="B13" authorId="0">
      <text>
        <r>
          <rPr>
            <b val="true"/>
            <sz val="8"/>
            <color rgb="FF000000"/>
            <rFont val="Tahoma"/>
            <family val="2"/>
          </rPr>
          <t xml:space="preserve">AUT: 250,58; EF:NA; MA:NA / BEL: 27861,80; EF:NA; MA:NA; COMM / DEU: 20758,00; COMM / DNM: 26085,29 / ESP: 49550,40 / FIN: 6824,00 / FRK: 18070,37 / GBE: 36975,39 / GRC: 30590,98 / IRL: 5283,61 / ITA: 7738,15 / LUX: 1,26 / NLD: 70460,12 / PRT: 5219,20 / SWE: 9405,2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6</xdr:colOff>
                <xdr:row>12</xdr:row>
                <xdr:rowOff>9</xdr:rowOff>
              </xdr:to>
            </anchor>
          </commentPr>
        </mc:Choice>
        <mc:Fallback/>
      </mc:AlternateContent>
    </comment>
    <comment ref="B14" authorId="0">
      <text>
        <r>
          <rPr>
            <b val="true"/>
            <sz val="8"/>
            <color rgb="FF000000"/>
            <rFont val="Tahoma"/>
            <family val="2"/>
          </rPr>
          <t xml:space="preserve">AUT: NO; EF:NA; MA:NA / BEL: 166528,82; EF:NA; MA:NA; COMM / DEU: 66018,00; COMM / DNM: 28526,10 / ESP: 195676,60 / FIN: 16474,00 / FRK: 100159,59 / GBE: 50255,82 / GRC: 98545,88 / IRL: 2061,79 / ITA: 33564,66 / LUX: NO; EF:NA; MA:NA / NLD: 446191,85 / PRT: 14542,73 / SWE: 54226,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29</xdr:colOff>
                <xdr:row>13</xdr:row>
                <xdr:rowOff>9</xdr:rowOff>
              </xdr:to>
            </anchor>
          </commentPr>
        </mc:Choice>
        <mc:Fallback/>
      </mc:AlternateContent>
    </comment>
    <comment ref="B15" authorId="0">
      <text>
        <r>
          <rPr>
            <b val="true"/>
            <sz val="8"/>
            <color rgb="FF000000"/>
            <rFont val="Tahoma"/>
            <family val="2"/>
          </rPr>
          <t xml:space="preserve">AUT: NO; EF:NA; MA:NA / BEL: 602,69; EF:NA; MA:NA; COMM / DEU: NE; EF:NA; MA:NA; COMM / DNM: NO; EF:NA; MA:NA / ESP: NO; EF:NA; MA:NA / FIN: IE; EF:NA; MA:NA; COMM / FRK: NO / GBE: 31,56 / GRC: 1286,08 / IRL: NO; EF:NA; MA:NA / ITA: 2246,34 / LUX: NO; EF:NA; MA:NA / NLD: 5294,11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6</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52;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6</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62</xdr:colOff>
                <xdr:row>7</xdr:row>
                <xdr:rowOff>9</xdr:rowOff>
              </xdr:to>
            </anchor>
          </commentPr>
        </mc:Choice>
        <mc:Fallback/>
      </mc:AlternateContent>
    </comment>
    <comment ref="F9" authorId="0">
      <text>
        <r>
          <rPr>
            <b val="true"/>
            <sz val="8"/>
            <color rgb="FF000000"/>
            <rFont val="Tahoma"/>
            <family val="2"/>
          </rPr>
          <t xml:space="preserve">AUT: 1541,67 / BEL: 4579,73; EF:NA; MA:NA; COMM / DEU: 18084,34; EF:CS; MA:T2; COMM / DNM: 2289,39 / ESP: 7736,40; EF:CR; MA:CR / FIN: 1098,51 / FRK: 13601,69; EF:CS; MA:T3 / GBE: 27326,54 / GRC: 2847,60 / IRL: 1539,76 / ITA: 7392,96 / LUX: 995,49 / NLD: 9832,32 / PRT: 1905,40 / SWE: 1878,9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3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723 / ESP: NA; EF:NA; MA:NA / FIN: NO; EF:NA; MA:NA / FRK: IE; EF:NA; MA:NA; COMM / GBE: 4,70 / GRC: NO; EF:NA; MA:NA / IRL: NO; EF:NA; MA:NA / ITA: NO; EF:NA; MA:NA / LUX: 0,0761 / NLD: NO; EF:NA; MA:NA / PRT: 4,1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0</xdr:colOff>
                <xdr:row>10</xdr:row>
                <xdr:rowOff>9</xdr:rowOff>
              </xdr:to>
            </anchor>
          </commentPr>
        </mc:Choice>
        <mc:Fallback/>
      </mc:AlternateContent>
    </comment>
    <comment ref="F12" authorId="0">
      <text>
        <r>
          <rPr>
            <b val="true"/>
            <sz val="8"/>
            <color rgb="FF000000"/>
            <rFont val="Tahoma"/>
            <family val="2"/>
          </rPr>
          <t xml:space="preserve">AUT: NO; EF:NA; MA:NA / BEL: 2,43;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9</xdr:colOff>
                <xdr:row>11</xdr:row>
                <xdr:rowOff>9</xdr:rowOff>
              </xdr:to>
            </anchor>
          </commentPr>
        </mc:Choice>
        <mc:Fallback/>
      </mc:AlternateContent>
    </comment>
    <comment ref="F13" authorId="0">
      <text>
        <r>
          <rPr>
            <b val="true"/>
            <sz val="8"/>
            <color rgb="FF000000"/>
            <rFont val="Tahoma"/>
            <family val="2"/>
          </rPr>
          <t xml:space="preserve">AUT: 18,46; EF:NA; MA:NA / BEL: 2046,45; EF:NA; MA:NA; COMM / DEU: 1536,09; EF:CS; MA:T1; COMM / DNM: 1930,31 / ESP: 3599,29; EF:CR; MA:CR / FIN: 505,66 / FRK: 1355,28; EF:CS; MA:CR / GBE: 2722,80 / GRC: 2243,11 / IRL: 387,29 / ITA: 567,01 / LUX: 0,0924 / NLD: 5235,19 / PRT: 382,70 / SWE: 700,2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44</xdr:colOff>
                <xdr:row>12</xdr:row>
                <xdr:rowOff>9</xdr:rowOff>
              </xdr:to>
            </anchor>
          </commentPr>
        </mc:Choice>
        <mc:Fallback/>
      </mc:AlternateContent>
    </comment>
    <comment ref="F14" authorId="0">
      <text>
        <r>
          <rPr>
            <b val="true"/>
            <sz val="8"/>
            <color rgb="FF000000"/>
            <rFont val="Tahoma"/>
            <family val="2"/>
          </rPr>
          <t xml:space="preserve">AUT: NO; EF:NA; MA:NA / BEL: 12754,94; EF:NA; MA:NA; COMM / DEU: 5149,40; EF:CS; MA:T1; COMM / (Duplicate value from DEU not aggregated) / DNM: 2225,04 / ESP: 15023,95; EF:CR; MA:CR / FIN: 1298,15 / FRK: 7812,45; EF:CS; MA:CR / GBE: 3778,30 / GRC: 7547,92 / IRL: 156,70 / ITA: 2569,01 / LUX: NO; EF:NA; MA:NA / NLD: 34535,25 / PRT: 1113,87 / SWE: 4208,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1</xdr:colOff>
                <xdr:row>13</xdr:row>
                <xdr:rowOff>9</xdr:rowOff>
              </xdr:to>
            </anchor>
          </commentPr>
        </mc:Choice>
        <mc:Fallback/>
      </mc:AlternateContent>
    </comment>
    <comment ref="F15" authorId="0">
      <text>
        <r>
          <rPr>
            <b val="true"/>
            <sz val="8"/>
            <color rgb="FF000000"/>
            <rFont val="Tahoma"/>
            <family val="2"/>
          </rPr>
          <t xml:space="preserve">AUT: NO; EF:NA; MA:NA / BEL: 43,76; EF:NA; MA:NA; COMM / DEU: NE; EF:NA; MA:NA; COMM / DNM: NO; EF:NA; MA:NA / ESP: NA; EF:NA; MA:NA / FIN: IE; EF:NA; MA:NA; COMM / FRK: NO; EF:CS; MA:CR / GBE: 2,29 / GRC: 46,68 / IRL: NO; EF:NA; MA:NA / ITA: 162,97 / LUX: NO; EF:NA; MA:NA / NLD: 388,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1,10;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4</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293 / BEL: 0,0797; EF:NA; MA:NA; COMM / DEU: 0,1087; EF:CS; MA:T2; COMM / DNM: 0,0407 / ESP: 0,0807; EF:CR; MA:CR / FIN: 0,0385 / FRK: 0,1120; EF:CS; MA:T3 / GBE: 0,1706 / GRC: 0,0392 / IRL: 0,0327 / ITA: 0,0897 / LUX: 0,0070 / NLD: 0,4676 / PRT: 0,1430 / SWE: 0,0111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3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09; EF:NA; MA:NA / BEL: IE; EF:NA; MA:NA; COMM / DEU: 0,1453; EF:D; MA:T1; COMM / DNM: 0,0423 / ESP: 0,1090; EF:CR; MA:CR / FIN: 0,0328 / FRK: 0,0215; EF:CS; MA:CR / GBE: 0,0427 / GRC: 0,2118 / IRL: NE; EF:NA; MA:NA; COMM / ITA: 0,0544 / LUX: 0,0000 / NLD: 0,2396 / PRT: 0,0060 / SWE: 0,003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93; EF:NA; MA:NA; COMM / DEU: 0,4621; EF:D; MA:T1; COMM / (Duplicate value from DEU not aggregated) / DNM: 0,0506 / ESP: 0,8523; EF:CR; MA:CR / FIN: 0,1056 / FRK: 0,1252; EF:CS; MA:CR / GBE: 0,0590 / GRC: 0,7356 / IRL: NE; EF:NA; MA:NA; COMM / ITA: 0,2448 / LUX: NO; EF:NA; MA:NA / NLD: 0,7139 / PRT: 0,0181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0</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68 / LUX: NO; EF:NA; MA:NA / NLD: 0,005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539 / BEL: 0,0193; EF:NA; MA:NA; COMM / DEU: 0,5656; EF:CS; MA:T2; COMM / DNM: 0,0801 / ESP: 0,2456; EF:CR; MA:CR / FIN: 0,0448 / FRK: 0,4430; EF:CS; MA:T3 / GBE: 0,8676 / GRC: 0,1022 / IRL: 0,0517 / ITA: 0,2305 / LUX: 0,0278 / NLD: 0,0825 / PRT: 0,0540 / SWE: 0,0793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66; EF:NA; MA:NA / BEL: IE; EF:NA; MA:NA; COMM / DEU: 0,0415; EF:D; MA:T1; COMM / DNM: 0,1222 / ESP: 0,0918; EF:CR; MA:CR / FIN: 0,0139 / FRK: 0,0271; EF:CS; MA:CR / GBE: 0,0683 / GRC: 0,0565 / IRL: NE; EF:NA; MA:NA; COMM / ITA: 0,0145 / LUX: 0,0000 / NLD: 0,0423 / PRT: 0,0096 / SWE: 0,0453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58; EF:NA; MA:NA; COMM / DEU: 0,1320; EF:D; MA:T1; COMM / (Duplicate value from DEU not aggregated) / DNM: 0,1395 / ESP: 0,3896; EF:CR; MA:CR / FIN: 0,0349 / FRK: 0,1753; EF:CS; MA:CR / GBE: 0,0943 / GRC: 0,1962 / IRL: NE; EF:NA; MA:NA; COMM / ITA: 0,0653 / LUX: NO; EF:NA; MA:NA / NLD: 0,2677 / PRT: 0,0290 / SWE: 0,209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13</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5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2;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2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2</xdr:colOff>
                <xdr:row>7</xdr:row>
                <xdr:rowOff>9</xdr:rowOff>
              </xdr:to>
            </anchor>
          </commentPr>
        </mc:Choice>
        <mc:Fallback/>
      </mc:AlternateContent>
    </comment>
    <comment ref="B9"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5</xdr:colOff>
                <xdr:row>8</xdr:row>
                <xdr:rowOff>9</xdr:rowOff>
              </xdr:to>
            </anchor>
          </commentPr>
        </mc:Choice>
        <mc:Fallback/>
      </mc:AlternateContent>
    </comment>
    <comment ref="B10" authorId="0">
      <text>
        <r>
          <rPr>
            <b val="true"/>
            <sz val="8"/>
            <color rgb="FF000000"/>
            <rFont val="Tahoma"/>
            <family val="2"/>
          </rPr>
          <t xml:space="preserve">AUT: 1607,36; EF:CS,D; MA:CS,T1 / BEL: 3113,23; COMM / DEU: 15614,94; EF:CS; MA:T2 / DNM: 1354,88; EF:CS; MA:CS / ESP: 14731,69; EF:CS; MA:T2 / FIN: 480,70; EF:CS; MA:T2 / FRK: 8394,75; EF:PS; MA:CR / GBE: 6530,86; EF:CS; MA:T2 / GRC: 6232,89; EF:OTH; MA:CS / IRL: 1166,00; EF:PS; MA:T2 / ITA: 15507,04; EF:CS,PS; MA:T2 / LUX: 491,76; EF:CS,PS; MA:T3 / NLD: 517,00; EF:PS; MA:CS / PRT: 3741,57; EF:D; MA:T2 / SWE: 1139,1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7</xdr:colOff>
                <xdr:row>9</xdr:row>
                <xdr:rowOff>9</xdr:rowOff>
              </xdr:to>
            </anchor>
          </commentPr>
        </mc:Choice>
        <mc:Fallback/>
      </mc:AlternateContent>
    </comment>
    <comment ref="B11" authorId="0">
      <text>
        <r>
          <rPr>
            <b val="true"/>
            <sz val="8"/>
            <color rgb="FF000000"/>
            <rFont val="Tahoma"/>
            <family val="2"/>
          </rPr>
          <t xml:space="preserve">AUT: 453,15 / BEL: 1945,41; COMM / DEU: 5642,16; EF:CS; MA:T2 / DNM: 78,92 / ESP: 1331,39; EF:D, PS; MA:D / FIN: 399,89; EF:CS; MA:T2 / FRK: 2433,74; EF:PS; MA:CR / GBE: 1573,88; EF:CS; MA:T2 / GRC: 481,76; EF:OTH; MA:CS / IRL: 170,07; EF:PS; MA:T2 / ITA: 2025,65; EF:CS,PS; MA:D / LUX: NO; EF:NA; MA:NA / NLD: IE; EF:NA; MA:NA; COMM / PRT: 352,10; EF:D; MA:D / SWE: 450,60;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9</xdr:colOff>
                <xdr:row>10</xdr:row>
                <xdr:rowOff>9</xdr:rowOff>
              </xdr:to>
            </anchor>
          </commentPr>
        </mc:Choice>
        <mc:Fallback/>
      </mc:AlternateContent>
    </comment>
    <comment ref="B12" authorId="0">
      <text>
        <r>
          <rPr>
            <b val="true"/>
            <sz val="8"/>
            <color rgb="FF000000"/>
            <rFont val="Tahoma"/>
            <family val="2"/>
          </rPr>
          <t xml:space="preserve">AUT: 226,04 / BEL: IE; EF:NA; MA:NA; COMM / DEU: IE; EF:NA; MA:NA; COMM / DNM: 94,49; EF:CS; MA:CS / ESP: 1370,94; EF:D, PS; MA:D / FIN: 122,12; EF:D; MA:T1 / FRK: 1185,60; EF:PS; MA:CR / GBE: 1506,90; EF:CS,D; MA:T2 / GRC: 243,39; EF:D; MA:T1 / IRL: 0,2529; EF:PS; MA:T2 / ITA: 2040,43; EF:CS,D,PS; MA:D / LUX: IE; EF:NA; MA:NA; COMM / NLD: 269,85; EF:D; MA:CS / PRT: 73,77; EF:D; MA:D / SWE: 94,9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3</xdr:colOff>
                <xdr:row>11</xdr:row>
                <xdr:rowOff>9</xdr:rowOff>
              </xdr:to>
            </anchor>
          </commentPr>
        </mc:Choice>
        <mc:Fallback/>
      </mc:AlternateContent>
    </comment>
    <comment ref="B13" authorId="0">
      <text>
        <r>
          <rPr>
            <b val="true"/>
            <sz val="8"/>
            <color rgb="FF000000"/>
            <rFont val="Tahoma"/>
            <family val="2"/>
          </rPr>
          <t xml:space="preserve">AUT: 6,27 / BEL: NO; EF:NA; MA:NA; COMM / DEU: IE,NO; EF:NA; MA:NA / DNM: IE,NO; EF:NA; MA:NA / ESP: 367,61; EF:D,PS; MA:D / FIN: 9,22; EF:D; MA:T1 / FRK: 446,57; EF:D,PS; MA:CR / GBE: 136,85; EF:D; MA:T2 / GRC: IE,NO; EF:NA; MA:NA / IRL: 0,0543; EF:D; MA:T2 / ITA: 300,00; EF:PS; MA:D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10</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64;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5; EF:CS; MA:CS / ESP: NA; EF:NA; MA:NA / FIN: 2,93; EF:D; MA:T2 / FRK: NA; EF:NA; MA:NA / GBE: NO;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6</xdr:colOff>
                <xdr:row>14</xdr:row>
                <xdr:rowOff>9</xdr:rowOff>
              </xdr:to>
            </anchor>
          </commentPr>
        </mc:Choice>
        <mc:Fallback/>
      </mc:AlternateContent>
    </comment>
    <comment ref="B17" authorId="0">
      <text>
        <r>
          <rPr>
            <b val="true"/>
            <sz val="8"/>
            <color rgb="FF000000"/>
            <rFont val="Tahoma"/>
            <family val="2"/>
          </rPr>
          <t xml:space="preserve">AUT: 43,01 / BEL: 243,64; COMM / DEU: 703,75; EF:CS; MA:T2 / DNM: 18,14; EF:CS; MA:CS / ESP: 504,12; EF:D, PS, CS; MA:D / FIN: 20,53; EF:D; MA:T1 / FRK: 726,26; EF:PS; MA:CR / GBE: NO; EF:NA; MA:NA / GRC: 22,82; EF:CS; MA:CS / IRL: 10,96; EF:D,PS; MA:T1,T2 / ITA: 510,69; EF:CS,PS; MA:D / LUX: 59,58; EF:PS; MA:CS / NLD: 280,26; EF:CS; MA:CS / PRT: 143,59; EF:CR, CS; MA:CR / SWE: 37,14;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3</xdr:colOff>
                <xdr:row>16</xdr:row>
                <xdr:rowOff>9</xdr:rowOff>
              </xdr:to>
            </anchor>
          </commentPr>
        </mc:Choice>
        <mc:Fallback/>
      </mc:AlternateContent>
    </comment>
    <comment ref="B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0</xdr:colOff>
                <xdr:row>18</xdr:row>
                <xdr:rowOff>9</xdr:rowOff>
              </xdr:to>
            </anchor>
          </commentPr>
        </mc:Choice>
        <mc:Fallback/>
      </mc:AlternateContent>
    </comment>
    <comment ref="B20" authorId="0">
      <text>
        <r>
          <rPr>
            <b val="true"/>
            <sz val="8"/>
            <color rgb="FF000000"/>
            <rFont val="Tahoma"/>
            <family val="2"/>
          </rPr>
          <t xml:space="preserve">AUT: 530,37; EF:CS,PS; MA:CS / BEL: 1328,74; COMM / DEU: 4436,00; EF:PS; MA:T3 / DNM: NO; EF:NA; MA:NA / ESP: 645,24; EF:PS; MA:D / FIN: NO; EF:NA; MA:NA / FRK: 2660,69; EF:PS; MA:CR / GBE: 1112,92; EF:CS; MA:T1 / GRC: 158,63; EF:CS; MA:T1a / IRL: 942,82; EF:CS; MA:T1 / ITA: 697,30; EF:CR,PS; MA:D / LUX: NO; EF:NA; MA:NA / NLD: 3587,71; EF:CS; MA:T1b / PRT: 749,68;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0,62; EF:PS; MA:CR / GBE: NO; EF:NA; MA:NA / GRC: NO; EF:NA; MA:NA / IRL: NO; EF:NA; MA:NA / ITA: 1,8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1</xdr:colOff>
                <xdr:row>21</xdr:row>
                <xdr:rowOff>9</xdr:rowOff>
              </xdr:to>
            </anchor>
          </commentPr>
        </mc:Choice>
        <mc:Fallback/>
      </mc:AlternateContent>
    </comment>
    <comment ref="B23" authorId="0">
      <text>
        <r>
          <rPr>
            <b val="true"/>
            <sz val="8"/>
            <color rgb="FF000000"/>
            <rFont val="Tahoma"/>
            <family val="2"/>
          </rPr>
          <t xml:space="preserve">AUT: 32,45; MA:T2 / BEL: NO; EF:NA; MA:NA; COMM / DEU: 17,11; EF:PS; MA:T3 / DNM: NO; EF:NA; MA:NA / ESP: 74,96; EF:PS; MA:T3 / FIN: NO; EF:NA; MA:NA / FRK: 105,36; EF:D; MA:CR / GBE: NO; EF:NA; MA:NA / GRC: NO; EF:NA; MA:NA / IRL: NO; EF:NA; MA:NA / ITA: NO; EF:NA; MA:NA / LUX: NO; EF:NA; MA:NA / NLD: IE,NO; EF:NA; MA:NA / PRT: NO; EF:NA; MA:NA / SWE: 53,63;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8</xdr:col>
                <xdr:colOff>6</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36</xdr:colOff>
                <xdr:row>25</xdr:row>
                <xdr:rowOff>9</xdr:rowOff>
              </xdr:to>
            </anchor>
          </commentPr>
        </mc:Choice>
        <mc:Fallback/>
      </mc:AlternateContent>
    </comment>
    <comment ref="B31"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3759,31; EF:D,PS; MA:CS,T2 / BEL: 1934,50; COMM / DEU: 41190,20; EF:CS; MA:T2 / DNM: 43,04; EF:D; MA:T1 / ESP: 1773,47; EF:CS,PS; MA:T2 / FIN: 2410,39; EF:CS,D; MA:CS,T1,T2,T3 / FRK: 2958,67; EF:CS; MA:CR / GBE: 1673,48; EF:CS; MA:T3 / GRC: 88,29; EF:CS; MA:CS / IRL: NO; EF:NA; MA:NA / ITA: 1479,83; EF:CR,CS,PS; MA:D / LUX: 147,70; EF:CS; MA:CS / NLD: 1578,32; EF:CS; MA:T2 / PRT: 23,70; EF:PS; MA:T2 / SWE: 2517,81;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0</xdr:colOff>
                <xdr:row>31</xdr:row>
                <xdr:rowOff>9</xdr:rowOff>
              </xdr:to>
            </anchor>
          </commentPr>
        </mc:Choice>
        <mc:Fallback/>
      </mc:AlternateContent>
    </comment>
    <comment ref="B33" authorId="0">
      <text>
        <r>
          <rPr>
            <b val="true"/>
            <sz val="8"/>
            <color rgb="FF000000"/>
            <rFont val="Tahoma"/>
            <family val="2"/>
          </rPr>
          <t xml:space="preserve">AUT: 18,90 / BEL: NO; EF:NA; MA:NA / DEU: 2,75; EF:CS; MA:CS / DNM: NO; EF:NA; MA:NA / ESP: 440,95; EF:PS; MA:D / FIN: IE; EF:NA; MA:NA; COMM / FRK: 143,79 / GBE: NE; EF:NA; MA:NA; COMM / GRC: 533,68; EF:CS; MA:T1 / IRL: NO; EF:NA; MA:NA / ITA: 184,90; EF:CR; MA:D / LUX: NO; EF:NA; MA:NA / NLD: NO; EF:NA; MA:NA / PRT: 2,69; EF:D; MA:D / SWE: 239,4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1</xdr:colOff>
                <xdr:row>32</xdr:row>
                <xdr:rowOff>9</xdr:rowOff>
              </xdr:to>
            </anchor>
          </commentPr>
        </mc:Choice>
        <mc:Fallback/>
      </mc:AlternateContent>
    </comment>
    <comment ref="B34" authorId="0">
      <text>
        <r>
          <rPr>
            <b val="true"/>
            <sz val="8"/>
            <color rgb="FF000000"/>
            <rFont val="Tahoma"/>
            <family val="2"/>
          </rPr>
          <t xml:space="preserve">AUT: NO; EF:NA; MA:NA / BEL: NO; EF:NA; MA:NA / DEU: 863,94; EF:CS; MA:T3 / DNM: NO; EF:NA; MA:NA / ESP: 610,31; EF:PS; MA:D / FIN: NO; EF:NA; MA:NA / FRK: 723,33; EF:PS; MA:CR / GBE: 417,50; EF:CS; MA:T2 / GRC: 247,89; EF:CR; MA:CR / IRL: NO; EF:NA; MA:NA / ITA: 290,16; EF:CR; MA:D / LUX: NO; EF:NA; MA:NA / NLD: 416,59; EF:CS; MA:T1a / PRT: NO; EF:NA; MA:NA / SWE: 139,93;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6</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65,61; EF:PS; MA:D / FIN: 0,2347; EF:D; MA:T2 / FRK: NA; EF:NA; MA:NA / GBE: NO; EF:NA; MA:NA / GRC: NO; EF:NA; MA:NA / IRL: NO; EF:NA; MA:NA / ITA: NA; EF:NA; MA:NA / LUX: NA; EF:NA; MA:NA / NLD: NO; EF:NA; MA:NA / PRT: NO; EF:NA; MA:NA / SWE: 205,55;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6</xdr:colOff>
                <xdr:row>36</xdr:row>
                <xdr:rowOff>9</xdr:rowOff>
              </xdr:to>
            </anchor>
          </commentPr>
        </mc:Choice>
        <mc:Fallback/>
      </mc:AlternateContent>
    </comment>
    <comment ref="C8"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3</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5</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2</xdr:colOff>
                <xdr:row>18</xdr:row>
                <xdr:rowOff>9</xdr:rowOff>
              </xdr:to>
            </anchor>
          </commentPr>
        </mc:Choice>
        <mc:Fallback/>
      </mc:AlternateContent>
    </comment>
    <comment ref="C20" authorId="0">
      <text>
        <r>
          <rPr>
            <b val="true"/>
            <sz val="8"/>
            <color rgb="FF000000"/>
            <rFont val="Tahoma"/>
            <family val="2"/>
          </rPr>
          <t xml:space="preserve">AUT: 0,0548; EF:PS; MA:CS / BEL: 0,0007;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4</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4</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02; EF:CS; MA:T2 / DNM: NO; EF:NA; MA:NA / ESP: 1,18; EF:D; MA:D / FIN: NO; EF:NA; MA:NA / FRK: IE; EF:NA; MA:NA; COMM / GBE: NO; EF:NA; MA:NA / GRC: NO; EF:NA; MA:NA / IRL: NO; EF:NA; MA:NA / ITA: 0,1013; EF:CR,PS; MA:D / LUX: NO; EF:NA; MA:NA / NLD: 1,46; EF:D; MA:T1 / PRT: 0,276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36; EF:D; MA:D / FIN: NO; EF:NA; MA:NA / FRK: 4,14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36</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5</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289;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31</xdr:colOff>
                <xdr:row>28</xdr:row>
                <xdr:rowOff>9</xdr:rowOff>
              </xdr:to>
            </anchor>
          </commentPr>
        </mc:Choice>
        <mc:Fallback/>
      </mc:AlternateContent>
    </comment>
    <comment ref="C31"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3</xdr:colOff>
                <xdr:row>30</xdr:row>
                <xdr:rowOff>9</xdr:rowOff>
              </xdr:to>
            </anchor>
          </commentPr>
        </mc:Choice>
        <mc:Fallback/>
      </mc:AlternateContent>
    </comment>
    <comment ref="C32"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4</xdr:col>
                <xdr:colOff>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7</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D8"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9</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7</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4</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3</xdr:colOff>
                <xdr:row>17</xdr:row>
                <xdr:rowOff>9</xdr:rowOff>
              </xdr:to>
            </anchor>
          </commentPr>
        </mc:Choice>
        <mc:Fallback/>
      </mc:AlternateContent>
    </comment>
    <comment ref="D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9</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2,98; EF:PS; MA:CS / BEL: 14,40; COMM / DEU: 11,73; EF:PS; MA:T3 / DNM: 3,07; EF:PS; MA:CS / ESP: 6,91; EF:CS; MA:D / FIN: 4,34; EF:PS; MA:T1 / FRK: 19,57; EF:PS; MA:CR / GBE: 15,33; EF:CS; MA:CS / GRC: 2,43; EF:D; MA:D / IRL: 2,62; EF:PS; MA:T1 / ITA: 3,01; EF:D,PS; MA:D / LUX: NO; EF:NA; MA:NA / NLD: 19,23; EF:PS; MA:T2 / PRT: 2,41; EF:CR, OTH; MA:D / SWE: 2,14;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7</xdr:colOff>
                <xdr:row>20</xdr:row>
                <xdr:rowOff>9</xdr:rowOff>
              </xdr:to>
            </anchor>
          </commentPr>
        </mc:Choice>
        <mc:Fallback/>
      </mc:AlternateContent>
    </comment>
    <comment ref="D22" authorId="0">
      <text>
        <r>
          <rPr>
            <b val="true"/>
            <sz val="8"/>
            <color rgb="FF000000"/>
            <rFont val="Tahoma"/>
            <family val="2"/>
          </rPr>
          <t xml:space="preserve">AUT: NO; EF:NA; MA:NA / BEL: NO; EF:NA; MA:NA / DEU: 6,18; EF:PS; MA:T3 / DNM: NO; EF:NA; MA:NA / ESP: NA; EF:NA; MA:NA / FIN: NO; EF:NA; MA:NA / FRK: 14,69; EF:PS; MA:CR / GBE: 1,95; EF:CS; MA:CS / GRC: NO; EF:NA; MA:NA / IRL: NO; EF:NA; MA:NA / ITA: 20,5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0</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5</xdr:colOff>
                <xdr:row>25</xdr:row>
                <xdr:rowOff>9</xdr:rowOff>
              </xdr:to>
            </anchor>
          </commentPr>
        </mc:Choice>
        <mc:Fallback/>
      </mc:AlternateContent>
    </comment>
    <comment ref="D30" authorId="0">
      <text>
        <r>
          <rPr>
            <b val="true"/>
            <sz val="8"/>
            <color rgb="FF000000"/>
            <rFont val="Tahoma"/>
            <family val="2"/>
          </rPr>
          <t xml:space="preserve">AUT: NA,NO; EF:NA; MA:NA / BEL: 0,7414; COMM / DEU: C,IE,NA,NO; EF:NA; MA:NA / DNM: NA,NO; EF:NA; MA:NA / ESP: NA; EF:NA; MA:NA / FIN: NO; EF:NA; MA:NA / FRK: 10,17; EF:PS; MA:CR / GBE: NO; EF:NA; MA:NA / GRC: NA,NO; EF:NA; MA:NA / IRL: NO; EF:NA; MA:NA / ITA: 0,0303; EF:PS; MA:D / LUX: NO; EF:NA; MA:NA / NLD: 2,31; EF:PS; MA:T2 / PRT: 0,0002; EF:CR,OTH; MA:D / SWE: 0,0756;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3</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0</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2</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15</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33</xdr:col>
                <xdr:colOff>39</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6</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4</xdr:col>
                <xdr:colOff>34</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18</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864,40; EF:CS; MA:T3 / DNM: NO; EF:NA; MA:NA / ESP: 674,36; EF:PS; MA:T2 / FIN: NO; EF:NA; MA:NA / FRK: 2629,07 / GBE: 187,75; EF:CS,PS; MA:CS / GRC: 131,72;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6</xdr:col>
                <xdr:colOff>58</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864,40; EF:CS; MA:T3 / DNM: NO; EF:NA; MA:NA / ESP: 674,36; EF:PS; MA:T2 / FIN: NO; EF:NA; MA:NA / FRK: 2629,07 / GBE: 187,75; EF:CS,PS; MA:CS / GRC: 131,72; EF:PS; MA:T3 / IRL: NO; EF:NA; MA:NA / ITA: 151,32; EF:D,PS; MA:T1 / LUX: 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35</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8</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7</xdr:col>
                <xdr:colOff>3</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8</xdr:col>
                <xdr:colOff>30</xdr:colOff>
                <xdr:row>30</xdr:row>
                <xdr:rowOff>9</xdr:rowOff>
              </xdr:to>
            </anchor>
          </commentPr>
        </mc:Choice>
        <mc:Fallback/>
      </mc:AlternateContent>
    </comment>
    <comment ref="J35" authorId="0">
      <text>
        <r>
          <rPr>
            <b val="true"/>
            <sz val="8"/>
            <color rgb="FF000000"/>
            <rFont val="Tahoma"/>
            <family val="2"/>
          </rPr>
          <t xml:space="preserve">AUT: 0,0045; EF:D; MA:T1 / BEL: NO; EF:NA; MA:NA; COMM / DEU: 0,0088; EF:D; MA:D / DNM: 0,0007; EF:CS; MA:CS / ESP: NA; EF:NA; MA:NA / FIN: C,NO; EF:NA; MA:NA / FRK: 0,0393; EF:CS,PS; MA:CR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8</xdr:col>
                <xdr:colOff>43</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28,75;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22</xdr:col>
                <xdr:colOff>0</xdr:colOff>
                <xdr:row>7</xdr:row>
                <xdr:rowOff>9</xdr:rowOff>
              </xdr:to>
            </anchor>
          </commentPr>
        </mc:Choice>
        <mc:Fallback/>
      </mc:AlternateContent>
    </comment>
    <comment ref="K9" authorId="0">
      <text>
        <r>
          <rPr>
            <b val="true"/>
            <sz val="8"/>
            <color rgb="FF000000"/>
            <rFont val="Tahoma"/>
            <family val="2"/>
          </rPr>
          <t xml:space="preserve">AUT: NA; EF:NA; MA:NA / BEL: NA,NE,NO; EF:NA; MA:NA; COMM / DEU: 64,30 / DNM: IE,NA; EF:NA; MA:NA / ESP: NA; EF:NA; MA:NA / FIN: 0,0084 / FRK: NA; EF:NA; MA:NA / GBE: NE; EF:NA; MA:NA / GRC: NE; EF:NA; MA:NA / IRL: NE,NO; EF:NA; MA:NA / ITA: NA; EF:NA; MA:NA / LUX: NE,NO; EF:NA; MA:NA / NLD: 0,6212 / PRT: NO; EF:NA; MA:NA / SWE: 2,3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4</xdr:col>
                <xdr:colOff>45</xdr:colOff>
                <xdr:row>8</xdr:row>
                <xdr:rowOff>9</xdr:rowOff>
              </xdr:to>
            </anchor>
          </commentPr>
        </mc:Choice>
        <mc:Fallback/>
      </mc:AlternateContent>
    </comment>
    <comment ref="K15" authorId="0">
      <text>
        <r>
          <rPr>
            <b val="true"/>
            <sz val="8"/>
            <color rgb="FF000000"/>
            <rFont val="Tahoma"/>
            <family val="2"/>
          </rPr>
          <t xml:space="preserve">AUT: NA; EF:NA; MA:NA / BEL: NE; EF:NA; MA:NA / DEU: 1,03;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44</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3,65; EF:CS; MA:T2 / DNM: IE; EF:NA; MA:NA / ESP: NA; EF:NA; MA:NA / FIN: NO; EF:NA; MA:NA / FRK: NA / GBE: NE; EF:NA; MA:NA / GRC: NE; EF:NA; MA:NA / IRL: NE; EF:NA; MA:NA / ITA: NA; EF:NA; MA:NA / LUX: NE; EF:NA; MA:NA; COMM / NLD: 0,0100 / PRT: NO / SWE: 0,672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43</xdr:colOff>
                <xdr:row>16</xdr:row>
                <xdr:rowOff>9</xdr:rowOff>
              </xdr:to>
            </anchor>
          </commentPr>
        </mc:Choice>
        <mc:Fallback/>
      </mc:AlternateContent>
    </comment>
    <comment ref="K19" authorId="0">
      <text>
        <r>
          <rPr>
            <b val="true"/>
            <sz val="8"/>
            <color rgb="FF000000"/>
            <rFont val="Tahoma"/>
            <family val="2"/>
          </rPr>
          <t xml:space="preserve">AUT: 0,6656 / BEL: 6,94; COMM / DEU: 19,74 / DNM: 0,5094 / ESP: 3,34 / FIN: 0,6162 / FRK: 10,37 / GBE: 2,69 / GRC: 0,8813 / IRL: 0,2800 / ITA: 3,07 / LUX: NA,NO; EF:NA; MA:NA; COMM / NLD: 4,86 / PRT: 0,4658 / SWE: 1,46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2</xdr:col>
                <xdr:colOff>39</xdr:colOff>
                <xdr:row>18</xdr:row>
                <xdr:rowOff>9</xdr:rowOff>
              </xdr:to>
            </anchor>
          </commentPr>
        </mc:Choice>
        <mc:Fallback/>
      </mc:AlternateContent>
    </comment>
    <comment ref="K20" authorId="0">
      <text>
        <r>
          <rPr>
            <b val="true"/>
            <sz val="8"/>
            <color rgb="FF000000"/>
            <rFont val="Tahoma"/>
            <family val="2"/>
          </rPr>
          <t xml:space="preserve">AUT: 0,2321 / BEL: 0,7470; COMM / DEU: 2,89; EF:CS; MA:CS / DNM: NO; EF:NA; MA:NA / ESP: 1,02; MA:D / FIN: NO; EF:NA; MA:NA / FRK: 3,10 / GBE: IE; EF:NA; MA:NA / GRC: NE; EF:NA; MA:NA / IRL: NA; EF:NA; MA:NA / ITA: 0,3670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43</xdr:colOff>
                <xdr:row>19</xdr:row>
                <xdr:rowOff>9</xdr:rowOff>
              </xdr:to>
            </anchor>
          </commentPr>
        </mc:Choice>
        <mc:Fallback/>
      </mc:AlternateContent>
    </comment>
    <comment ref="K21" authorId="0">
      <text>
        <r>
          <rPr>
            <b val="true"/>
            <sz val="8"/>
            <color rgb="FF000000"/>
            <rFont val="Tahoma"/>
            <family val="2"/>
          </rPr>
          <t xml:space="preserve">AUT: 0,3702 / BEL: 0,9010; COMM / DEU: 16,86; EF:CS; MA:CS / DNM: 0,4510 / ESP: 2,28; MA:D / FIN: IE; EF:NA; MA:NA / FRK: 5,30 / GBE: 2,23 / GRC: 0,8813 / IRL: 0,2800 / ITA: 0,6473 / LUX: NO; EF:NA; MA:NA / NLD: 0,9450 / PRT: 0,4023 / SWE: 0,609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5</xdr:col>
                <xdr:colOff>4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610 / GBE: NE; EF:NA; MA:NA / GRC: NO; EF:NA; MA:NA / IRL: NO; EF:NA; MA:NA / ITA: 0,0249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2</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2</xdr:col>
                <xdr:colOff>20</xdr:colOff>
                <xdr:row>22</xdr:row>
                <xdr:rowOff>9</xdr:rowOff>
              </xdr:to>
            </anchor>
          </commentPr>
        </mc:Choice>
        <mc:Fallback/>
      </mc:AlternateContent>
    </comment>
    <comment ref="K30" authorId="0">
      <text>
        <r>
          <rPr>
            <b val="true"/>
            <sz val="8"/>
            <color rgb="FF000000"/>
            <rFont val="Tahoma"/>
            <family val="2"/>
          </rPr>
          <t xml:space="preserve">AUT: 0,0633 / BEL: 5,29; COMM / DEU: NA,NO; EF:NA; MA:NA / DNM: 0,0584 / ESP: 0,0428 / FIN: 0,6162 / FRK: 1,70 / GBE: 0,4647 / GRC: NA,NE,NO; EF:NA; MA:NA / IRL: NO; EF:NA; MA:NA / ITA: 2,04 / LUX: NA; EF:NA; MA:NA; COMM / NLD: 3,91 / PRT: 0,0635 / SWE: 0,846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34</xdr:colOff>
                <xdr:row>29</xdr:row>
                <xdr:rowOff>9</xdr:rowOff>
              </xdr:to>
            </anchor>
          </commentPr>
        </mc:Choice>
        <mc:Fallback/>
      </mc:AlternateContent>
    </comment>
    <comment ref="K31" authorId="0">
      <text>
        <r>
          <rPr>
            <b val="true"/>
            <sz val="8"/>
            <color rgb="FF000000"/>
            <rFont val="Tahoma"/>
            <family val="2"/>
          </rPr>
          <t xml:space="preserve">AUT: 0,1235 / BEL: 0,7175; COMM / DEU: 1,63 / DNM: IE,NO; EF:NA; MA:NA / ESP: 3,51 / FIN: 0,2124 / FRK: 1,93 / GBE: 3,61 / GRC: 0,5341 / IRL: NO; EF:NA; MA:NA / ITA: 2,29 / LUX: 0,8800 / NLD: 0,0045 / PRT: 0,0459 / SWE: 1,32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3</xdr:col>
                <xdr:colOff>20</xdr:colOff>
                <xdr:row>30</xdr:row>
                <xdr:rowOff>9</xdr:rowOff>
              </xdr:to>
            </anchor>
          </commentPr>
        </mc:Choice>
        <mc:Fallback/>
      </mc:AlternateContent>
    </comment>
    <comment ref="K32" authorId="0">
      <text>
        <r>
          <rPr>
            <b val="true"/>
            <sz val="8"/>
            <color rgb="FF000000"/>
            <rFont val="Tahoma"/>
            <family val="2"/>
          </rPr>
          <t xml:space="preserve">AUT: 0,1040 / BEL: 0,4196; COMM / DEU: 1,63 / DNM: IE; EF:NA; MA:NA / ESP: 2,72 / FIN: 0,2124 / FRK: 1,93 / GBE: 3,26 / GRC: 0,1903 / IRL: NO; EF:NA; MA:NA / ITA: 1,89 / LUX: 0,8800 / NLD: IE; EF:NA; MA:NA / PRT: 0,0459 / SWE: 0,8240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4</xdr:col>
                <xdr:colOff>4</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46 / LUX: NO; EF:NA; MA:NA / NLD: IE; EF:NA; MA:NA / PRT: NO / SWE: 0,2997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2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23 / FIN: NO; EF:NA; MA:NA / FRK: NA / GBE: 0,3554 / GRC: 0,3438 / IRL: NO; EF:NA; MA:NA / ITA: 0,4025 / LUX: NO; EF:NA; MA:NA / NLD: IE; EF:NA; MA:NA / PRT: NO / SWE: 0,0130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51</xdr:colOff>
                <xdr:row>33</xdr:row>
                <xdr:rowOff>9</xdr:rowOff>
              </xdr:to>
            </anchor>
          </commentPr>
        </mc:Choice>
        <mc:Fallback/>
      </mc:AlternateContent>
    </comment>
    <comment ref="K37" authorId="0">
      <text>
        <r>
          <rPr>
            <b val="true"/>
            <sz val="8"/>
            <color rgb="FF000000"/>
            <rFont val="Tahoma"/>
            <family val="2"/>
          </rPr>
          <t xml:space="preserve">AUT: 0,0194 / BEL: 0,2978; COMM / DEU: NO; EF:NA; MA:NA / DNM: NO; EF:NA; MA:NA / ESP: NO; EF:NA; MA:NA / FIN: NO; EF:NA; MA:NA / FRK: NA; EF:NA; MA:NA / GBE: NO; EF:NA; MA:NA / GRC: NA; EF:NA; MA:NA / IRL: NO; EF:NA; MA:NA / ITA: NA; EF:NA; MA:NA / LUX: NA; EF:NA; MA:NA / NLD: 0,0045 / PRT: NO; EF:NA; MA:NA / SWE: 0,1878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7</xdr:colOff>
                <xdr:row>36</xdr:row>
                <xdr:rowOff>9</xdr:rowOff>
              </xdr:to>
            </anchor>
          </commentPr>
        </mc:Choice>
        <mc:Fallback/>
      </mc:AlternateContent>
    </comment>
    <comment ref="L8" authorId="0">
      <text>
        <r>
          <rPr>
            <b val="true"/>
            <sz val="8"/>
            <color rgb="FF000000"/>
            <rFont val="Tahoma"/>
            <family val="2"/>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1</xdr:col>
                <xdr:colOff>42</xdr:colOff>
                <xdr:row>6</xdr:row>
                <xdr:rowOff>9</xdr:rowOff>
              </xdr:from>
              <xdr:to>
                <xdr:col>24</xdr:col>
                <xdr:colOff>32</xdr:colOff>
                <xdr:row>7</xdr:row>
                <xdr:rowOff>9</xdr:rowOff>
              </xdr:to>
            </anchor>
          </commentPr>
        </mc:Choice>
        <mc:Fallback/>
      </mc:AlternateContent>
    </comment>
    <comment ref="L9" authorId="0">
      <text>
        <r>
          <rPr>
            <b val="true"/>
            <sz val="8"/>
            <color rgb="FF000000"/>
            <rFont val="Tahoma"/>
            <family val="2"/>
          </rPr>
          <t xml:space="preserve">AUT: 9,32 / BEL: NA,NE,NO; EF:NA; MA:NA; COMM / DEU: IE,NO; EF:NA; MA:NA / DNM: 0,2336 / ESP: 0,0020 / FIN: NO; EF:NA; MA:NA / FRK: NA; EF:NA; MA:NA / GBE: 1,56 / GRC: 0,0152 / IRL: NE,NO; EF:NA; MA:NA / ITA: 15,00; EF:NA; MA:NA / LUX: NE,NO; EF:NA; MA:NA / NLD: 1,74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3</xdr:col>
                <xdr:colOff>54</xdr:colOff>
                <xdr:row>8</xdr:row>
                <xdr:rowOff>9</xdr:rowOff>
              </xdr:to>
            </anchor>
          </commentPr>
        </mc:Choice>
        <mc:Fallback/>
      </mc:AlternateContent>
    </comment>
    <comment ref="L14" authorId="0">
      <text>
        <r>
          <rPr>
            <b val="true"/>
            <sz val="8"/>
            <color rgb="FF000000"/>
            <rFont val="Tahoma"/>
            <family val="2"/>
          </rPr>
          <t xml:space="preserve">AUT: 9,32 / BEL: NE; EF:NA; MA:NA; COMM / DEU: NO; EF:NA; MA:NA / DNM: 0,0011 / ESP: 0,0020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1</xdr:col>
                <xdr:colOff>29</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4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52 / IRL: NE; EF:NA; MA:NA / ITA: NA; EF:NA; MA:NA / LUX: NE; EF:NA; MA:NA; COMM / NLD: 0,0527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9</xdr:colOff>
                <xdr:row>16</xdr:row>
                <xdr:rowOff>9</xdr:rowOff>
              </xdr:to>
            </anchor>
          </commentPr>
        </mc:Choice>
        <mc:Fallback/>
      </mc:AlternateContent>
    </comment>
    <comment ref="L19" authorId="0">
      <text>
        <r>
          <rPr>
            <b val="true"/>
            <sz val="8"/>
            <color rgb="FF000000"/>
            <rFont val="Tahoma"/>
            <family val="2"/>
          </rPr>
          <t xml:space="preserve">AUT: 11,11 / BEL: 1,49; COMM / DEU: 0,9818 / DNM: NA,NO; EF:NA; MA:NA / ESP: 7,84 / FIN: NO; EF:NA; MA:NA / FRK: 13,94 / GBE: 65,91 / GRC: 1,84 / IRL: NA,NO; EF:NA; MA:NA / ITA: 10,51 / LUX: NA,NO; EF:NA; MA:NA; COMM / NLD: 8,75 / PRT: 40,42 / SWE: 0,0280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53</xdr:colOff>
                <xdr:row>18</xdr:row>
                <xdr:rowOff>9</xdr:rowOff>
              </xdr:to>
            </anchor>
          </commentPr>
        </mc:Choice>
        <mc:Fallback/>
      </mc:AlternateContent>
    </comment>
    <comment ref="L20" authorId="0">
      <text>
        <r>
          <rPr>
            <b val="true"/>
            <sz val="8"/>
            <color rgb="FF000000"/>
            <rFont val="Tahoma"/>
            <family val="2"/>
          </rPr>
          <t xml:space="preserve">AUT: 0,0411 / BEL: NE; EF:NA; MA:NA; COMM / DEU: NO; EF:NA; MA:NA / DNM: NO; EF:NA; MA:NA / ESP: NE; EF:NA; MA:NA; COMM / FIN: NO; EF:NA; MA:NA / FRK: NA / GBE: IE; EF:NA; MA:NA / GRC: 1,84 / IRL: NA; EF:NA; MA:NA / ITA: 0,0734 / LUX: NO; EF:NA; MA:NA / NLD: IE; EF:NA; MA:NA / PRT: 2,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11</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2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7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xdr:colOff>
                <xdr:row>22</xdr:row>
                <xdr:rowOff>9</xdr:rowOff>
              </xdr:to>
            </anchor>
          </commentPr>
        </mc:Choice>
        <mc:Fallback/>
      </mc:AlternateContent>
    </comment>
    <comment ref="L30" authorId="0">
      <text>
        <r>
          <rPr>
            <b val="true"/>
            <sz val="8"/>
            <color rgb="FF000000"/>
            <rFont val="Tahoma"/>
            <family val="2"/>
          </rPr>
          <t xml:space="preserve">AUT: 11,07 / BEL: 1,49; COMM / DEU: 0,9818 / DNM: NA; EF:NA; MA:NA / ESP: 1,07 / FIN: NO; EF:NA; MA:NA / FRK: 13,94 / GBE: 65,91 / GRC: NA,NE,NO; EF:NA; MA:NA / IRL: NO; EF:NA; MA:NA / ITA: 10,44 / LUX: NA; EF:NA; MA:NA; COMM / NLD: 8,75 / PRT: 38,28 / SWE: 0,028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1</xdr:colOff>
                <xdr:row>29</xdr:row>
                <xdr:rowOff>9</xdr:rowOff>
              </xdr:to>
            </anchor>
          </commentPr>
        </mc:Choice>
        <mc:Fallback/>
      </mc:AlternateContent>
    </comment>
    <comment ref="L31" authorId="0">
      <text>
        <r>
          <rPr>
            <b val="true"/>
            <sz val="8"/>
            <color rgb="FF000000"/>
            <rFont val="Tahoma"/>
            <family val="2"/>
          </rPr>
          <t xml:space="preserve">AUT: 9,68 / BEL: 92,16; COMM / DEU: 603,20 / DNM: IE,NO; EF:NA; MA:NA / ESP: 330,33 / FIN: IE,NO; EF:NA; MA:NA / FRK: 866,85 / GBE: 215,26 / GRC: 21,59 / IRL: NO; EF:NA; MA:NA / ITA: 95,76 / LUX: 6,64 / NLD: 93,12 / PRT: 16,36 / SWE: 9,41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5</xdr:col>
                <xdr:colOff>30</xdr:colOff>
                <xdr:row>30</xdr:row>
                <xdr:rowOff>9</xdr:rowOff>
              </xdr:to>
            </anchor>
          </commentPr>
        </mc:Choice>
        <mc:Fallback/>
      </mc:AlternateContent>
    </comment>
    <comment ref="L32" authorId="0">
      <text>
        <r>
          <rPr>
            <b val="true"/>
            <sz val="8"/>
            <color rgb="FF000000"/>
            <rFont val="Tahoma"/>
            <family val="2"/>
          </rPr>
          <t xml:space="preserve">AUT: 9,38 / BEL: 57,42; COMM / DEU: 489,44 / DNM: IE; EF:NA; MA:NA / ESP: 195,57 / FIN: IE; EF:NA; MA:NA; COMM / FRK: 848,78 / GBE: 121,40 / GRC: 0,0022 / IRL: NO; EF:NA; MA:NA / ITA: 70,26 / LUX: 6,64 / NLD: 59,19 / PRT: 16,36 / SWE: 2,46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2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5,64 / FIN: IE; EF:NA; MA:NA / FRK: NE / GBE: NE; EF:NA; MA:NA / GRC: NE; EF:NA; MA:NA / IRL: NO; EF:NA; MA:NA / ITA: 0,150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2</xdr:col>
                <xdr:colOff>48</xdr:colOff>
                <xdr:row>32</xdr:row>
                <xdr:rowOff>9</xdr:rowOff>
              </xdr:to>
            </anchor>
          </commentPr>
        </mc:Choice>
        <mc:Fallback/>
      </mc:AlternateContent>
    </comment>
    <comment ref="L34" authorId="0">
      <text>
        <r>
          <rPr>
            <b val="true"/>
            <sz val="8"/>
            <color rgb="FF000000"/>
            <rFont val="Tahoma"/>
            <family val="2"/>
          </rPr>
          <t xml:space="preserve">AUT: NO; EF:NA; MA:NA / BEL: NO; EF:NA; MA:NA / DEU: 113,76 / DNM: NO; EF:NA; MA:NA / ESP: 49,12 / FIN: NO; EF:NA; MA:NA / FRK: 18,08 / GBE: 21,10 / GRC: 21,59 / IRL: NO; EF:NA; MA:NA / ITA: 25,35 / LUX: NO; EF:NA; MA:NA / NLD: 33,78 / PRT: NO / SWE: 6,95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7</xdr:col>
                <xdr:colOff>11</xdr:colOff>
                <xdr:row>33</xdr:row>
                <xdr:rowOff>9</xdr:rowOff>
              </xdr:to>
            </anchor>
          </commentPr>
        </mc:Choice>
        <mc:Fallback/>
      </mc:AlternateContent>
    </comment>
    <comment ref="L37" authorId="0">
      <text>
        <r>
          <rPr>
            <b val="true"/>
            <sz val="8"/>
            <color rgb="FF000000"/>
            <rFont val="Tahoma"/>
            <family val="2"/>
          </rPr>
          <t xml:space="preserve">AUT: 0,3007 / BEL: 34,74; COMM / DEU: NO; EF:NA; MA:NA / DNM: NO; EF:NA; MA:NA / ESP: NO; EF:NA; MA:NA / FIN: NO; EF:NA; MA:NA / FRK: NA; EF:NA; MA:NA / GBE: 72,76 / GRC: NA; EF:NA; MA:NA / IRL: NO; EF:NA; MA:NA / ITA: NA; EF:NA; MA:NA / LUX: NA; EF:NA; MA:NA / NLD: 0,1469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8</xdr:colOff>
                <xdr:row>36</xdr:row>
                <xdr:rowOff>9</xdr:rowOff>
              </xdr:to>
            </anchor>
          </commentPr>
        </mc:Choice>
        <mc:Fallback/>
      </mc:AlternateContent>
    </comment>
    <comment ref="M8" authorId="0">
      <text>
        <r>
          <rPr>
            <b val="true"/>
            <sz val="8"/>
            <color rgb="FF000000"/>
            <rFont val="Tahoma"/>
            <family val="2"/>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3</xdr:col>
                <xdr:colOff>1</xdr:colOff>
                <xdr:row>6</xdr:row>
                <xdr:rowOff>9</xdr:rowOff>
              </xdr:from>
              <xdr:to>
                <xdr:col>25</xdr:col>
                <xdr:colOff>54</xdr:colOff>
                <xdr:row>7</xdr:row>
                <xdr:rowOff>9</xdr:rowOff>
              </xdr:to>
            </anchor>
          </commentPr>
        </mc:Choice>
        <mc:Fallback/>
      </mc:AlternateContent>
    </comment>
    <comment ref="M9" authorId="0">
      <text>
        <r>
          <rPr>
            <b val="true"/>
            <sz val="8"/>
            <color rgb="FF000000"/>
            <rFont val="Tahoma"/>
            <family val="2"/>
          </rPr>
          <t xml:space="preserve">AUT: IE,NA; EF:NA; MA:NA / BEL: 2,77; COMM / DEU: 4,43 / DNM: 0,6169 / ESP: 0,0084 / FIN: 1,00 / FRK: 24,26 / GBE: 8,57 / GRC: 40,93 / IRL: NE,NO; EF:NA; MA:NA / ITA: 11,18 / LUX: NE,NO; EF:NA; MA:NA / NLD: 0,1613 / PRT: 3,08 / SWE: 1,75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26</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956; EF:CS; MA:T1 / DNM: 0,0084 / ESP: 0,0032 / FIN: IE; EF:NA; MA:NA / FRK: NE / GBE: NE; EF:NA; MA:NA / GRC: 1,44 / IRL: NE; EF:NA; MA:NA / ITA: 0,0170 / LUX: NO; EF:NA; MA:NA / NLD: NE; EF:NA; MA:NA / PRT: IE / SWE: 0,0984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1</xdr:col>
                <xdr:colOff>58</xdr:colOff>
                <xdr:row>13</xdr:row>
                <xdr:rowOff>9</xdr:rowOff>
              </xdr:to>
            </anchor>
          </commentPr>
        </mc:Choice>
        <mc:Fallback/>
      </mc:AlternateContent>
    </comment>
    <comment ref="M15" authorId="0">
      <text>
        <r>
          <rPr>
            <b val="true"/>
            <sz val="8"/>
            <color rgb="FF000000"/>
            <rFont val="Tahoma"/>
            <family val="2"/>
          </rPr>
          <t xml:space="preserve">AUT: IE; EF:NA; MA:NA / BEL: 0,8000; COMM / DEU: 2,06; EF:CS; MA:T1 / DNM: 0,5465 / ESP: 0,0053 / FIN: 1,00 / FRK: 24,26 / GBE: 7,61 / GRC: 38,80 / IRL: NE; EF:NA; MA:NA / ITA: 11,16 / LUX: NO; EF:NA; MA:NA / NLD: NE; EF:NA; MA:NA / PRT: 3,08 / SWE: 1,6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8</xdr:col>
                <xdr:colOff>21</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6290; EF:CS; MA:T2 / DNM: IE; EF:NA; MA:NA / ESP: NA; EF:NA; MA:NA / FIN: NO; EF:NA; MA:NA / FRK: NA / GBE: 0,1788 / GRC: 0,6859 / IRL: NE; EF:NA; MA:NA / ITA: NA; EF:NA; MA:NA / LUX: NE; EF:NA; MA:NA; COMM / NLD: NO; EF:NA; MA:NA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8</xdr:colOff>
                <xdr:row>16</xdr:row>
                <xdr:rowOff>9</xdr:rowOff>
              </xdr:to>
            </anchor>
          </commentPr>
        </mc:Choice>
        <mc:Fallback/>
      </mc:AlternateContent>
    </comment>
    <comment ref="M19" authorId="0">
      <text>
        <r>
          <rPr>
            <b val="true"/>
            <sz val="8"/>
            <color rgb="FF000000"/>
            <rFont val="Tahoma"/>
            <family val="2"/>
          </rPr>
          <t xml:space="preserve">AUT: 2,97 / BEL: 18,96; COMM / DEU: 5,39 / DNM: 0,0410 / ESP: 16,36 / FIN: 4,85 / FRK: 43,88 / GBE: 75,17 / GRC: 2,99 / IRL: NA,NO; EF:NA; MA:NA / ITA: 6,52 / LUX: NA,NO; EF:NA; MA:NA; COMM / NLD: 13,33 / PRT: 12,24 / SWE: 3,58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5</xdr:col>
                <xdr:colOff>55</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478; MA:D / FIN: NO; EF:NA; MA:NA / FRK: 0,1673 / GBE: IE; EF:NA; MA:NA / GRC: 1,10 / IRL: NA; EF:NA; MA:NA / ITA: 0,1101 / LUX: NO; EF:NA; MA:NA / NLD: IE; EF:NA; MA:NA / PRT: 2,01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3</xdr:col>
                <xdr:colOff>2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2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5</xdr:col>
                <xdr:colOff>2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405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5</xdr:col>
                <xdr:colOff>15</xdr:colOff>
                <xdr:row>22</xdr:row>
                <xdr:rowOff>9</xdr:rowOff>
              </xdr:to>
            </anchor>
          </commentPr>
        </mc:Choice>
        <mc:Fallback/>
      </mc:AlternateContent>
    </comment>
    <comment ref="M30" authorId="0">
      <text>
        <r>
          <rPr>
            <b val="true"/>
            <sz val="8"/>
            <color rgb="FF000000"/>
            <rFont val="Tahoma"/>
            <family val="2"/>
          </rPr>
          <t xml:space="preserve">AUT: 2,97 / BEL: 18,96; COMM / DEU: 5,39 / DNM: 0,0410 / ESP: 16,32 / FIN: 4,85 / FRK: 43,30 / GBE: 75,17 / GRC: 1,90 / IRL: NO; EF:NA; MA:NA / ITA: 6,41 / LUX: NA; EF:NA; MA:NA; COMM / NLD: 13,33 / PRT: 10,24 / SWE: 3,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0</xdr:colOff>
                <xdr:row>29</xdr:row>
                <xdr:rowOff>9</xdr:rowOff>
              </xdr:to>
            </anchor>
          </commentPr>
        </mc:Choice>
        <mc:Fallback/>
      </mc:AlternateContent>
    </comment>
    <comment ref="M31" authorId="0">
      <text>
        <r>
          <rPr>
            <b val="true"/>
            <sz val="8"/>
            <color rgb="FF000000"/>
            <rFont val="Tahoma"/>
            <family val="2"/>
          </rPr>
          <t xml:space="preserve">AUT: 0,4263 / BEL: 1,89; COMM / DEU: 2,35 / DNM: IE,NO; EF:NA; MA:NA / ESP: 1,96 / FIN: 1,26 / FRK: 2,38 / GBE: 1,93 / GRC: 0,0856 / IRL: NO; EF:NA; MA:NA / ITA: 3,00 / LUX: 0,5200 / NLD: 2,53 / PRT: 0,8202 / SWE: 0,1193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5</xdr:col>
                <xdr:colOff>24</xdr:colOff>
                <xdr:row>30</xdr:row>
                <xdr:rowOff>9</xdr:rowOff>
              </xdr:to>
            </anchor>
          </commentPr>
        </mc:Choice>
        <mc:Fallback/>
      </mc:AlternateContent>
    </comment>
    <comment ref="M32" authorId="0">
      <text>
        <r>
          <rPr>
            <b val="true"/>
            <sz val="8"/>
            <color rgb="FF000000"/>
            <rFont val="Tahoma"/>
            <family val="2"/>
          </rPr>
          <t xml:space="preserve">AUT: 0,2623 / BEL: 1,23; COMM / DEU: 2,35 / DNM: IE; EF:NA; MA:NA / ESP: 1,87 / FIN: 1,18 / FRK: 2,18 / GBE: 1,93 / GRC: 0,0856 / IRL: NO; EF:NA; MA:NA / ITA: 2,75 / LUX: 0,5200 / NLD: IE; EF:NA; MA:NA / PRT: 0,8202 / SWE: 0,1039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6</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2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4 / FIN: NO; EF:NA; MA:NA / FRK: 0,0247 / GBE: NE; EF:NA; MA:NA / GRC: NE; EF:NA; MA:NA / IRL: NO; EF:NA; MA:NA / ITA: 0,0936 / LUX: NO; EF:NA; MA:NA / NLD: NO; EF:NA; MA:NA / PRT: NO / SWE: 0,0153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48</xdr:colOff>
                <xdr:row>33</xdr:row>
                <xdr:rowOff>9</xdr:rowOff>
              </xdr:to>
            </anchor>
          </commentPr>
        </mc:Choice>
        <mc:Fallback/>
      </mc:AlternateContent>
    </comment>
    <comment ref="M37" authorId="0">
      <text>
        <r>
          <rPr>
            <b val="true"/>
            <sz val="8"/>
            <color rgb="FF000000"/>
            <rFont val="Tahoma"/>
            <family val="2"/>
          </rPr>
          <t xml:space="preserve">AUT: 0,1639 / BEL: 0,6550; COMM / DEU: NO; EF:NA; MA:NA / DNM: NO; EF:NA; MA:NA / ESP: NO; EF:NA; MA:NA / FIN: 0,0800 / FRK: 0,1690 / GBE: NE; EF:NA; MA:NA / GRC: NA; EF:NA; MA:NA / IRL: NO; EF:NA; MA:NA / ITA: 0,1621 / LUX: NA; EF:NA; MA:NA / NLD: 2,53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3</xdr:colOff>
                <xdr:row>36</xdr:row>
                <xdr:rowOff>9</xdr:rowOff>
              </xdr:to>
            </anchor>
          </commentPr>
        </mc:Choice>
        <mc:Fallback/>
      </mc:AlternateContent>
    </comment>
    <comment ref="N8" authorId="0">
      <text>
        <r>
          <rPr>
            <b val="true"/>
            <sz val="8"/>
            <color rgb="FF000000"/>
            <rFont val="Tahoma"/>
            <family val="2"/>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3</xdr:col>
                <xdr:colOff>15</xdr:colOff>
                <xdr:row>6</xdr:row>
                <xdr:rowOff>9</xdr:rowOff>
              </xdr:from>
              <xdr:to>
                <xdr:col>26</xdr:col>
                <xdr:colOff>16</xdr:colOff>
                <xdr:row>7</xdr:row>
                <xdr:rowOff>9</xdr:rowOff>
              </xdr:to>
            </anchor>
          </commentPr>
        </mc:Choice>
        <mc:Fallback/>
      </mc:AlternateContent>
    </comment>
    <comment ref="N9" authorId="0">
      <text>
        <r>
          <rPr>
            <b val="true"/>
            <sz val="8"/>
            <color rgb="FF000000"/>
            <rFont val="Tahoma"/>
            <family val="2"/>
          </rPr>
          <t xml:space="preserve">AUT: NA; EF:NA; MA:NA / BEL: 4,48; COMM / DEU: 23,90 / DNM: IE,NA; EF:NA; MA:NA / ESP: NA; EF:NA; MA:NA / FIN: 0,7480 / FRK: NA; EF:NA; MA:NA / GBE: 8,94 / GRC: 3,79 / IRL: IE,NE,NO; EF:NA; MA:NA / ITA: 11,50 / LUX: NE,NO; EF:NA; MA:NA / NLD: 1,83 / PRT: NO; EF:NA; MA:NA / SWE: 0,9492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2</xdr:col>
                <xdr:colOff>50</xdr:colOff>
                <xdr:row>8</xdr:row>
                <xdr:rowOff>9</xdr:rowOff>
              </xdr:to>
            </anchor>
          </commentPr>
        </mc:Choice>
        <mc:Fallback/>
      </mc:AlternateContent>
    </comment>
    <comment ref="N10" authorId="0">
      <text>
        <r>
          <rPr>
            <b val="true"/>
            <sz val="8"/>
            <color rgb="FF000000"/>
            <rFont val="Tahoma"/>
            <family val="2"/>
          </rPr>
          <t xml:space="preserve">AUT: NA; EF:NA; MA:NA / BEL: 4,48; EF:NA; MA:NA; COMM / DEU: 10,16; EF:CS; MA:T1 / DNM: IE; EF:NA; MA:NA / ESP: NA / FIN: IE; EF:NA; MA:NA / FRK: NA; EF:PS; MA:CR / GBE: IE; EF:NA; MA:NA / GRC: 3,53 / IRL: IE; EF:NA; MA:NA; COMM / ITA: 11,50 / LUX: NE; EF:NA; MA:NA; COMM / NLD: IE; EF:NA; MA:NA / PRT: NO / SWE: 0,5530 /</t>
        </r>
      </text>
      <mc:AlternateContent>
        <mc:Choice Requires="v2">
          <commentPr autoFill="true" autoScale="false" colHidden="false" locked="false" rowHidden="false" textHAlign="justify" textVAlign="top">
            <anchor moveWithCells="false" sizeWithCells="false">
              <xdr:from>
                <xdr:col>14</xdr:col>
                <xdr:colOff>1</xdr:colOff>
                <xdr:row>8</xdr:row>
                <xdr:rowOff>6</xdr:rowOff>
              </xdr:from>
              <xdr:to>
                <xdr:col>46</xdr:col>
                <xdr:colOff>26</xdr:colOff>
                <xdr:row>9</xdr:row>
                <xdr:rowOff>9</xdr:rowOff>
              </xdr:to>
            </anchor>
          </commentPr>
        </mc:Choice>
        <mc:Fallback/>
      </mc:AlternateContent>
    </comment>
    <comment ref="N15" authorId="0">
      <text>
        <r>
          <rPr>
            <b val="true"/>
            <sz val="8"/>
            <color rgb="FF000000"/>
            <rFont val="Tahoma"/>
            <family val="2"/>
          </rPr>
          <t xml:space="preserve">AUT: NA; EF:NA; MA:NA / BEL: NE; EF:NA; MA:NA / DEU: 2,06;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1</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1,24; EF:CS; MA:T2 / DNM: IE; EF:NA; MA:NA / ESP: NA; EF:NA; MA:NA / FIN: NO; EF:NA; MA:NA / FRK: NA / GBE: NO; EF:NA; MA:NA / GRC: 0,2591 / IRL: NE; EF:NA; MA:NA / ITA: NA; EF:NA; MA:NA / LUX: NE; EF:NA; MA:NA; COMM / NLD: 0,9035 / PRT: NO / SWE: 0,263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26</xdr:colOff>
                <xdr:row>16</xdr:row>
                <xdr:rowOff>9</xdr:rowOff>
              </xdr:to>
            </anchor>
          </commentPr>
        </mc:Choice>
        <mc:Fallback/>
      </mc:AlternateContent>
    </comment>
    <comment ref="N19" authorId="0">
      <text>
        <r>
          <rPr>
            <b val="true"/>
            <sz val="8"/>
            <color rgb="FF000000"/>
            <rFont val="Tahoma"/>
            <family val="2"/>
          </rPr>
          <t xml:space="preserve">AUT: 0,5949 / BEL: 6,75; COMM / DEU: 24,64 / DNM: 0,4870 / ESP: 7,19 / FIN: 8,48 / FRK: 12,32 / GBE: 31,30 / GRC: 3,17 / IRL: NA,NO; EF:NA; MA:NA / ITA: 8,69 / LUX: NA,NO; EF:NA; MA:NA; COMM / NLD: 1,96 / PRT: 7,66 / SWE: 4,10 /</t>
        </r>
      </text>
      <mc:AlternateContent>
        <mc:Choice Requires="v2">
          <commentPr autoFill="true" autoScale="false" colHidden="false" locked="false" rowHidden="false" textHAlign="justify" textVAlign="top">
            <anchor moveWithCells="false" sizeWithCells="false">
              <xdr:from>
                <xdr:col>14</xdr:col>
                <xdr:colOff>1</xdr:colOff>
                <xdr:row>17</xdr:row>
                <xdr:rowOff>7</xdr:rowOff>
              </xdr:from>
              <xdr:to>
                <xdr:col>37</xdr:col>
                <xdr:colOff>19</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4720; MA:D / FIN: NO; EF:NA; MA:NA / FRK: NA / GBE: NO; EF:NA; MA:NA / GRC: 0,0070 / IRL: NA; EF:NA; MA:NA / ITA: 0,014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3</xdr:col>
                <xdr:colOff>3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648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5949 / BEL: 6,75; COMM / DEU: 24,64 / DNM: 0,4870 / ESP: 6,72 / FIN: 8,48 / FRK: 12,32 / GBE: 31,30 / GRC: 3,16 / IRL: NO; EF:NA; MA:NA / ITA: 8,68 / LUX: NA; EF:NA; MA:NA; COMM / NLD: 1,96 / PRT: 7,66 / SWE: 4,04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55</xdr:colOff>
                <xdr:row>29</xdr:row>
                <xdr:rowOff>9</xdr:rowOff>
              </xdr:to>
            </anchor>
          </commentPr>
        </mc:Choice>
        <mc:Fallback/>
      </mc:AlternateContent>
    </comment>
    <comment ref="N31" authorId="0">
      <text>
        <r>
          <rPr>
            <b val="true"/>
            <sz val="8"/>
            <color rgb="FF000000"/>
            <rFont val="Tahoma"/>
            <family val="2"/>
          </rPr>
          <t xml:space="preserve">AUT: 0,5220 / BEL: 4,37; COMM / DEU: 10,36 / DNM: IE,NO; EF:NA; MA:NA / ESP: 5,91 / FIN: 3,17 / FRK: 7,48 / GBE: 8,34 / GRC: 2,39 / IRL: NO; EF:NA; MA:NA / ITA: 3,26 / LUX: 0,2200 / NLD: IE,NO; EF:NA; MA:NA / PRT: 1,04 / SWE: 5,4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36</xdr:colOff>
                <xdr:row>30</xdr:row>
                <xdr:rowOff>9</xdr:rowOff>
              </xdr:to>
            </anchor>
          </commentPr>
        </mc:Choice>
        <mc:Fallback/>
      </mc:AlternateContent>
    </comment>
    <comment ref="N32" authorId="0">
      <text>
        <r>
          <rPr>
            <b val="true"/>
            <sz val="8"/>
            <color rgb="FF000000"/>
            <rFont val="Tahoma"/>
            <family val="2"/>
          </rPr>
          <t xml:space="preserve">AUT: 0,1212 / BEL: 1,09; COMM / DEU: 1,68 / DNM: IE; EF:NA; MA:NA / ESP: 1,75 / FIN: 0,7395 / FRK: 1,28 / GBE: 2,81 / GRC: 0,1237 / IRL: NO; EF:NA; MA:NA / ITA: 0,4331 / LUX: 0,2200 / NLD: IE; EF:NA; MA:NA / PRT: 1,04 / SWE: 1,97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33 / LUX: NO; EF:NA; MA:NA / NLD: IE; EF:NA; MA:NA / PRT: NO / SWE: 0,3397 /</t>
        </r>
      </text>
      <mc:AlternateContent>
        <mc:Choice Requires="v2">
          <commentPr autoFill="true" autoScale="false" colHidden="false" locked="false" rowHidden="false" textHAlign="justify" textVAlign="top">
            <anchor moveWithCells="false" sizeWithCells="false">
              <xdr:from>
                <xdr:col>14</xdr:col>
                <xdr:colOff>1</xdr:colOff>
                <xdr:row>31</xdr:row>
                <xdr:rowOff>6</xdr:rowOff>
              </xdr:from>
              <xdr:to>
                <xdr:col>45</xdr:col>
                <xdr:colOff>21</xdr:colOff>
                <xdr:row>32</xdr:row>
                <xdr:rowOff>9</xdr:rowOff>
              </xdr:to>
            </anchor>
          </commentPr>
        </mc:Choice>
        <mc:Fallback/>
      </mc:AlternateContent>
    </comment>
    <comment ref="N34" authorId="0">
      <text>
        <r>
          <rPr>
            <b val="true"/>
            <sz val="8"/>
            <color rgb="FF000000"/>
            <rFont val="Tahoma"/>
            <family val="2"/>
          </rPr>
          <t xml:space="preserve">AUT: NO; EF:NA; MA:NA / BEL: NO; EF:NA; MA:NA / DEU: 6,57 / DNM: NO; EF:NA; MA:NA / ESP: 4,16 / FIN: NO; EF:NA; MA:NA / FRK: 6,20 / GBE: 4,04 / GRC: 2,27 / IRL: NO; EF:NA; MA:NA / ITA: 2,83 / LUX: NO; EF:NA; MA:NA / NLD: IE; EF:NA; MA:NA / PRT: NO / SWE: 0,3846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41</xdr:colOff>
                <xdr:row>33</xdr:row>
                <xdr:rowOff>9</xdr:rowOff>
              </xdr:to>
            </anchor>
          </commentPr>
        </mc:Choice>
        <mc:Fallback/>
      </mc:AlternateContent>
    </comment>
    <comment ref="N37" authorId="0">
      <text>
        <r>
          <rPr>
            <b val="true"/>
            <sz val="8"/>
            <color rgb="FF000000"/>
            <rFont val="Tahoma"/>
            <family val="2"/>
          </rPr>
          <t xml:space="preserve">AUT: 0,4008 / BEL: 3,28; COMM / DEU: 2,12 / DNM: NO; EF:NA; MA:NA / ESP: NO; EF:NA; MA:NA / FIN: 2,43 / FRK: NA; EF:NA; MA:NA / GBE: 1,48 / GRC: NA; EF:NA; MA:NA / IRL: NO; EF:NA; MA:NA / ITA: NA; EF:NA; MA:NA / LUX: NA; EF:NA; MA:NA / NLD: NO; EF:NA; MA:NA / PRT: NO; EF:NA; MA:NA / SWE: 2,7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1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71; EF:CS; MA:CS / ESP: NA; EF:NA; MA:NA / FIN: NO; EF:NA; MA:NA / FRK: NA; EF:NA; MA:NA / GBE: NE; EF:NA; MA:NA; COMM / GRC: NA; EF:NA; MA:NA / IRL: NE; EF:NA; MA:NA; COMM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2,72; EF:D; MA:T1 / ESP: NA; EF:NA; MA:NA / FIN: NA; EF:NA; MA:NA / FRK: NO; EF:NA; MA:NA / GBE: NA; EF:NA; MA:NA / GRC: NO; EF:NA; MA:NA / IRL: NO; EF:NA; MA:NA / ITA: NO; EF:NA; MA:NA / LUX: NA; EF:NA; MA:NA / NLD: 267,44;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25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3</xdr:col>
                <xdr:colOff>56</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890,95; EF:PS; MA:T2 / FIN: NA,NO; EF:NA; MA:NA / FRK: 488,38; EF:PS; MA:CR / GBE: 4881,55; EF:PS; MA:T2 / GRC: 5023,04; EF:D; MA:T1 / IRL: NA,NO; EF:NA; MA:NA / ITA: 3,80; EF:PS; MA:CS / LUX: NA,NO; EF:NA; MA:NA / NLD: 3440,0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4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03,50; EF:PS; MA:T2 / FIN: NO; EF:NA; MA:NA / FRK: 36,54; EF:PS; MA:CR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9</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xdr:colOff>
                <xdr:row>16</xdr:row>
                <xdr:rowOff>9</xdr:rowOff>
              </xdr:to>
            </anchor>
          </commentPr>
        </mc:Choice>
        <mc:Fallback/>
      </mc:AlternateContent>
    </comment>
    <comment ref="F18"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45</xdr:colOff>
                <xdr:row>17</xdr:row>
                <xdr:rowOff>9</xdr:rowOff>
              </xdr:to>
            </anchor>
          </commentPr>
        </mc:Choice>
        <mc:Fallback/>
      </mc:AlternateContent>
    </comment>
    <comment ref="F19" authorId="0">
      <text>
        <r>
          <rPr>
            <b val="true"/>
            <sz val="8"/>
            <color rgb="FF000000"/>
            <rFont val="Tahoma"/>
            <family val="2"/>
          </rPr>
          <t xml:space="preserve">AUT: 206,45; EF:CS; MA:CSBEL: 476,28DEU: 2823,63; EF:D, CS; MA:T2DNK: 324,68ESP: 749,88; EF:D; MA:T1, T2FIN: 259,51; EF:D; MA:T2FRK: 2629,05GBE: 4034,66; EF:CS; MA:T3GRC: 39,61; EF:D; MA:T2IRL: 102,25; EF:CS; MA:T1, T3ITA: 1337,11; EF:CS; MA:T2LUX: 28,38; EF:CS; MA:CSNLD: 267,02; EF:CS; MA:T2PRT: 187,81; EF:D, CS; MA:T2SWE: 365,63;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0</xdr:col>
                <xdr:colOff>5</xdr:colOff>
                <xdr:row>18</xdr:row>
                <xdr:rowOff>9</xdr:rowOff>
              </xdr:to>
            </anchor>
          </commentPr>
        </mc:Choice>
        <mc:Fallback/>
      </mc:AlternateContent>
    </comment>
    <comment ref="F20" authorId="0">
      <text>
        <r>
          <rPr>
            <b val="true"/>
            <sz val="8"/>
            <color rgb="FF000000"/>
            <rFont val="Tahoma"/>
            <family val="2"/>
          </rPr>
          <t xml:space="preserve">AUT: 270,64BEL: 269,31DEU: 1285,61; EF:D, CS; MA:T2DNK: 167,77ESP: NOFIN: 2,44; EF:D; MA:T2FRK: 356,69GBE: 39,96; EF:CS; MA:T3GRC: NEIRL: 5,22; EF:CS; MA:T1ITA: 45,67; EF:D; MA:T2LUX: 6,60; EF:CS; MA:CSNLD: NO; EF:NA; MA:NAPRT: 8,85; EF:D; MA:T2SWE: 99,43;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50</xdr:colOff>
                <xdr:row>19</xdr:row>
                <xdr:rowOff>9</xdr:rowOff>
              </xdr:to>
            </anchor>
          </commentPr>
        </mc:Choice>
        <mc:Fallback/>
      </mc:AlternateContent>
    </comment>
    <comment ref="F21" authorId="0">
      <text>
        <r>
          <rPr>
            <b val="true"/>
            <sz val="8"/>
            <color rgb="FF000000"/>
            <rFont val="Tahoma"/>
            <family val="2"/>
          </rPr>
          <t xml:space="preserve">AUT: 14,49BEL: 3,35DEU: 0,5084; EF:CS; MA:CSDNK: NOESP: 209,67; EF:D; MA:T1, T2FIN: C,NO; EF:NA; MA:NAFRK: 47,17GBE: 14,06; EF:CS; MA:T2GRC: NEIRL: 5,83; EF:CS; MA:T3ITA: 15,33; EF:CS; MA:T2LUX: NENLD: NO; EF:NA; MA:NAPRT: 6,74; EF:CS; MA:T2SWE: 3,67;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1</xdr:col>
                <xdr:colOff>9</xdr:colOff>
                <xdr:row>20</xdr:row>
                <xdr:rowOff>9</xdr:rowOff>
              </xdr:to>
            </anchor>
          </commentPr>
        </mc:Choice>
        <mc:Fallback/>
      </mc:AlternateContent>
    </comment>
    <comment ref="F22" authorId="0">
      <text>
        <r>
          <rPr>
            <b val="true"/>
            <sz val="8"/>
            <color rgb="FF000000"/>
            <rFont val="Tahoma"/>
            <family val="2"/>
          </rPr>
          <t xml:space="preserve">AUT: 46,25BEL: 68,19DEU: 396,54; EF:D, CS; MA:CSDNK: 10,53ESP: 265,46; EF:D; MA:DFIN: 54,24; EF:D; MA:T2FRK: 3318,96GBE: 1948,36; EF:CS; MA:T2GRC: 0,2327IRL: 74,40; EF:CS; MA:T1, T2ITA: 80,63; EF:CS; MA:T2LUX: 2,27; EF:CS; MA:CSNLD: NO; EF:NA; MA:NAPRT: 5,44SWE: 20,54;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18</xdr:colOff>
                <xdr:row>21</xdr:row>
                <xdr:rowOff>9</xdr:rowOff>
              </xdr:to>
            </anchor>
          </commentPr>
        </mc:Choice>
        <mc:Fallback/>
      </mc:AlternateContent>
    </comment>
    <comment ref="F23" authorId="0">
      <text>
        <r>
          <rPr>
            <b val="true"/>
            <sz val="8"/>
            <color rgb="FF000000"/>
            <rFont val="Tahoma"/>
            <family val="2"/>
          </rPr>
          <t xml:space="preserve">AUT: 1,14BEL: NODEU: C,NO; EF:NA; MA:NADNK: NOESP: NOFIN: NO; EF:NA; MA:NAFRK: 81,87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3,23BEL: NODEU: 12,29; EF:CS; MA:T2DNK: NOESP: NOFIN: C,NA,NO; EF:NA; MA:NAFRK: 18,85GBE: IE; EF:NA; MA:NAGRC: NOIRL: 9,42; EF:CS; MA:T2ITA: 19,91; EF:PS; MA:CSLUX: NENLD: NO; EF:NA; MA:NAPRT: NOSWE: 0,1777;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22</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0,5200DNK: NO; EF:NA; MA:NAESP: NA; EF:NA; MA:NAFIN: 2,41; EF:D; MA:T1,T2FRK: NO; EF:NA; MA:NAGBE: 130,84; EF:CS,OTH; MA:OTH,T2GRC: NO; EF:NA; MA:NAIRL: NO; EF:NA; MA:NAITA: NO; EF:NA; MA:NALUX: NO; EF:NA; MA:NANLD: 767,63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54</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2673,47;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3</xdr:col>
                <xdr:colOff>57</xdr:colOff>
                <xdr:row>10</xdr:row>
                <xdr:rowOff>9</xdr:rowOff>
              </xdr:to>
            </anchor>
          </commentPr>
        </mc:Choice>
        <mc:Fallback/>
      </mc:AlternateContent>
    </comment>
    <comment ref="H12" authorId="0">
      <text>
        <r>
          <rPr>
            <b val="true"/>
            <sz val="8"/>
            <color rgb="FF000000"/>
            <rFont val="Tahoma"/>
            <family val="2"/>
          </rPr>
          <t xml:space="preserve">AUT: NA; EF:NA; MA:NA / BEL: 19,50 / DEU: NA; EF:NA; MA:NA / DNM: NA,NO; EF:NA; MA:NA / ESP: NA; EF:NA; MA:NA / FIN: NO; EF:NA; MA:NA / FRK: 237,51; EF:PS; MA:CR / GBE: 19,50; EF:PS; MA:T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2</xdr:col>
                <xdr:colOff>52</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4</xdr:colOff>
                <xdr:row>16</xdr:row>
                <xdr:rowOff>9</xdr:rowOff>
              </xdr:to>
            </anchor>
          </commentPr>
        </mc:Choice>
        <mc:Fallback/>
      </mc:AlternateContent>
    </comment>
    <comment ref="H18"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12</xdr:colOff>
                <xdr:row>17</xdr:row>
                <xdr:rowOff>9</xdr:rowOff>
              </xdr:to>
            </anchor>
          </commentPr>
        </mc:Choice>
        <mc:Fallback/>
      </mc:AlternateContent>
    </comment>
    <comment ref="H19" authorId="0">
      <text>
        <r>
          <rPr>
            <b val="true"/>
            <sz val="8"/>
            <color rgb="FF000000"/>
            <rFont val="Tahoma"/>
            <family val="2"/>
          </rPr>
          <t xml:space="preserve">AUT: NO; EF:NA; MA:NABEL: NODEU: 70,41; EF:D, CS; MA:T2DNK: 12,48ESP: 27,86; EF:D; MA:T1, T2FIN: 25,35; EF:D; MA:T2FRK: NOGBE: 29,43; EF:CS; MA:T3GRC: NOIRL: NO; EF:NA; MA:NAITA: NO; EF:NA; MA:NALUX: NONLD: NO; EF:NA; MA:NAPRT: NOSWE: 1,11;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11</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2444BEL: NODEU: NO; EF:NA; MA:NADNK: NOESP: 1,99; EF:D; MA:T1, T2FIN: NO; EF:NA; MA:NAFRK: NOGBE: 3,55;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24</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64,19; EF:CS; MA:CSBEL: NODEU: 304,94; EF:CS; MA:T2DNK: NOESP: NOFIN: C,NA,NO; EF:NA; MA:NAFRK: 434,70GBE: IE; EF:NA; MA:NAGRC: NOIRL: 195,93; EF:CS; MA:T1aITA: 106,68; EF:PS; MA:CSLUX: NONLD: C,NO; EF:NA; MA:NAPRT: NOSWE: 7,21;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7</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2,62; EF:D; MA:T1,T2FRK: 135,03GBE: 155,55; EF:CS,OTH; MA:OTH,T1,T2,T3GRC: NO; EF:NA; MA:NAIRL: NO; EF:NA; MA:NAITA: NO; EF:NA; MA:NALUX: NO; EF:NA; MA:NANLD: 147,11;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1,4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2</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45</xdr:colOff>
                <xdr:row>10</xdr:row>
                <xdr:rowOff>9</xdr:rowOff>
              </xdr:to>
            </anchor>
          </commentPr>
        </mc:Choice>
        <mc:Fallback/>
      </mc:AlternateContent>
    </comment>
    <comment ref="J12"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6,17BEL: 0,0000DEU: 2,19; EF:CS; MA:T2DNK: NO; EF:NA; MA:NAESP: NO; EF:NA; MA:NAFIN: C,NA; EF:NA; MA:NAFRK: 2,95GBE: IE; EF:NA; MA:NA; COMMGRC: NO; EF:NA; MA:NAIRL: 0,7000; EF:CS; MA:T1aITA: 2,6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45</xdr:colOff>
                <xdr:row>24</xdr:row>
                <xdr:rowOff>9</xdr:rowOff>
              </xdr:to>
            </anchor>
          </commentPr>
        </mc:Choice>
        <mc:Fallback/>
      </mc:AlternateContent>
    </comment>
    <comment ref="J26" authorId="0">
      <text>
        <r>
          <rPr>
            <b val="true"/>
            <sz val="8"/>
            <color rgb="FF000000"/>
            <rFont val="Tahoma"/>
            <family val="2"/>
          </rPr>
          <t xml:space="preserve">AUT: 1,21; EF:CS; MA:CSBEL: 0,8165DEU: 49,41; EF:CS; MA:T3, CSDNK: 0,4830ESP: 7,34; EF:D; MA:T2FIN: 1,46; EF:D; MA:T1, T2FRK: 34,10GBE: IE; EF:NA; MA:NA; COMMGRC: 0,1620; EF:CS; MA:CSIRL: 1,46; EF:CS; MA:T1ITA: 12,82; EF:CS; MA:T3LUX: 0,0368; EF:CS; MA:CSNLD: C,NO; EF:NA; MA:NAPRT: 0,2652; EF:CS; MA:T3SWE: 2,30;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3</xdr:colOff>
                <xdr:row>25</xdr:row>
                <xdr:rowOff>9</xdr:rowOff>
              </xdr:to>
            </anchor>
          </commentPr>
        </mc:Choice>
        <mc:Fallback/>
      </mc:AlternateContent>
    </comment>
    <comment ref="J28" authorId="0">
      <text>
        <r>
          <rPr>
            <b val="true"/>
            <sz val="8"/>
            <color rgb="FF000000"/>
            <rFont val="Tahoma"/>
            <family val="2"/>
          </rPr>
          <t xml:space="preserve">AUT: 10,31BEL: 4,29DEU: 119,45; EF:CS; MA:CSDNK: 1,55ESP: NA; EF:NA; MA:NAFIN: 0,7109; EF:D; MA:T1,T2FRK: 2,47GBE: 30,90; EF:CS,OTH; MA:OTH,T3GRC: NO; EF:NA; MA:NAIRL: 0,7234; EF:CR,CS; MA:T1ITA: NO; EF:NA; MA:NALUX: 0,1054; EF:CS; MA:CSNLD: 13,27; EF:D,PS; MA:CS,T2PRT: NO; EF:NA; MA:NASWE: 0,2801;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16</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42,5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6554 / BEL: 0,0154; COMM / DEU: NO; EF:NA; MA:NA / DNM: NE; EF:NA; MA:NA / ESP: 1,93; EF:CR; MA:CR / FIN: 0,2216 / FRK: NA / GBE: NE / GRC: NO / IRL: NE / ITA: 0,1588 / LUX: NE / NLD: NO / PRT: 3,25 / SWE: 10,1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2</xdr:colOff>
                <xdr:row>7</xdr:row>
                <xdr:rowOff>9</xdr:rowOff>
              </xdr:to>
            </anchor>
          </commentPr>
        </mc:Choice>
        <mc:Fallback/>
      </mc:AlternateContent>
    </comment>
    <comment ref="K9" authorId="0">
      <text>
        <r>
          <rPr>
            <b val="true"/>
            <sz val="8"/>
            <color rgb="FF000000"/>
            <rFont val="Tahoma"/>
            <family val="2"/>
          </rPr>
          <t xml:space="preserve">AUT: 0,6554 / BEL: 0,0154; COMM / DEU: NO; EF:NA; MA:NA / DNM: NE; EF:NA; MA:NA / ESP: 1,93; EF:CR; MA:CR / FIN: 0,2216 / FRK: NA; EF:NA; MA:NA / GBE: NE; EF:NA; MA:NA / GRC: NO; EF:NA; MA:NA / IRL: NE; EF:NA; MA:NA; COMM / ITA: 0,1588 / LUX: NE; EF:NA; MA:NA; COMM / NLD: NO; EF:NA; MA:NA / PRT: 3,25 / SWE: 10,11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2</xdr:col>
                <xdr:colOff>30</xdr:colOff>
                <xdr:row>8</xdr:row>
                <xdr:rowOff>9</xdr:rowOff>
              </xdr:to>
            </anchor>
          </commentPr>
        </mc:Choice>
        <mc:Fallback/>
      </mc:AlternateContent>
    </comment>
    <comment ref="K30" authorId="0">
      <text>
        <r>
          <rPr>
            <b val="true"/>
            <sz val="8"/>
            <color rgb="FF000000"/>
            <rFont val="Tahoma"/>
            <family val="2"/>
          </rPr>
          <t xml:space="preserve">AUT: NA; EF:NA; MA:NA / BEL: 0,1898; COMM / DEU: NO; EF:NA; MA:NA / DNM: NA,NO; EF:NA; MA:NA / ESP: NA; EF:NA; MA:NA / FIN: NA; EF:NA; MA:NA / FRK: NO; EF:NA; MA:NA / GBE: NA; EF:NA; MA:NA / GRC: NO; EF:NA; MA:NA / IRL: NO; EF:NA; MA:NA / ITA: NO; EF:NA; MA:NA / LUX: NA; EF:NA; MA:NA / NLD: 0,897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50</xdr:colOff>
                <xdr:row>29</xdr:row>
                <xdr:rowOff>9</xdr:rowOff>
              </xdr:to>
            </anchor>
          </commentPr>
        </mc:Choice>
        <mc:Fallback/>
      </mc:AlternateContent>
    </comment>
    <comment ref="L8" authorId="0">
      <text>
        <r>
          <rPr>
            <b val="true"/>
            <sz val="8"/>
            <color rgb="FF000000"/>
            <rFont val="Tahoma"/>
            <family val="2"/>
          </rPr>
          <t xml:space="preserve">AUT: 0,4755 / BEL: 0,0088; COMM / DEU: IE; EF:NA; MA:NA; COMM / DNM: NE; EF:NA; MA:NA / ESP: NE / FIN: NO / FRK: NA / GBE: NE / GRC: NO / IRL: NE / ITA: NA / LUX: NE / NLD: NO / PRT: NO / SWE: 12,86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2</xdr:col>
                <xdr:colOff>3</xdr:colOff>
                <xdr:row>7</xdr:row>
                <xdr:rowOff>9</xdr:rowOff>
              </xdr:to>
            </anchor>
          </commentPr>
        </mc:Choice>
        <mc:Fallback/>
      </mc:AlternateContent>
    </comment>
    <comment ref="L9" authorId="0">
      <text>
        <r>
          <rPr>
            <b val="true"/>
            <sz val="8"/>
            <color rgb="FF000000"/>
            <rFont val="Tahoma"/>
            <family val="2"/>
          </rPr>
          <t xml:space="preserve">AUT: 0,4755 / BEL: 0,0088; COMM / DEU: IE; EF:NA; MA:NA; COMM / DNM: NE; EF:NA; MA:NA / ESP: NE; EF:NA; MA:NA; COMM / FIN: NO; EF:NA; MA:NA / FRK: NA; EF:NA; MA:NA / GBE: NE; EF:NA; MA:NA / GRC: NO; EF:NA; MA:NA / IRL: NE; EF:NA; MA:NA; COMM / ITA: NA; EF:NA; MA:NA / LUX: NE; EF:NA; MA:NA; COMM / NLD: NO; EF:NA; MA:NA / PRT: NO; EF:NA; MA:NA / SWE: 12,8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22</xdr:colOff>
                <xdr:row>8</xdr:row>
                <xdr:rowOff>9</xdr:rowOff>
              </xdr:to>
            </anchor>
          </commentPr>
        </mc:Choice>
        <mc:Fallback/>
      </mc:AlternateContent>
    </comment>
    <comment ref="L30" authorId="0">
      <text>
        <r>
          <rPr>
            <b val="true"/>
            <sz val="8"/>
            <color rgb="FF000000"/>
            <rFont val="Tahoma"/>
            <family val="2"/>
          </rPr>
          <t xml:space="preserve">AUT: NA; EF:NA; MA:NA / BEL: 1,24; COMM / DEU: NO; EF:NA; MA:NA / DNM: NA,NO; EF:NA; MA:NA / ESP: NA; EF:NA; MA:NA / FIN: NA; EF:NA; MA:NA / FRK: NO; EF:NA; MA:NA / GBE: NA; EF:NA; MA:NA / GRC: NO; EF:NA; MA:NA / IRL: NO; EF:NA; MA:NA / ITA: NO; EF:NA; MA:NA / LUX: NA; EF:NA; MA:NA / NLD: 2,5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37</xdr:colOff>
                <xdr:row>29</xdr:row>
                <xdr:rowOff>9</xdr:rowOff>
              </xdr:to>
            </anchor>
          </commentPr>
        </mc:Choice>
        <mc:Fallback/>
      </mc:AlternateContent>
    </comment>
    <comment ref="M8" authorId="0">
      <text>
        <r>
          <rPr>
            <b val="true"/>
            <sz val="8"/>
            <color rgb="FF000000"/>
            <rFont val="Tahoma"/>
            <family val="2"/>
          </rPr>
          <t xml:space="preserve">AUT: 2,65 / BEL: 2,96; COMM / DEU: 19,65 / DNM: 11,20 / ESP: 39,46; EF:CR; MA:CR / FIN: 4,81 / FRK: 34,47 / GBE: 80,75 / GRC: 0,5906 / IRL: NE / ITA: 28,75 / LUX: 0,1400 / NLD: 5,40 / PRT: 16,18 / SWE: 9,7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8</xdr:colOff>
                <xdr:row>7</xdr:row>
                <xdr:rowOff>9</xdr:rowOff>
              </xdr:to>
            </anchor>
          </commentPr>
        </mc:Choice>
        <mc:Fallback/>
      </mc:AlternateContent>
    </comment>
    <comment ref="M9" authorId="0">
      <text>
        <r>
          <rPr>
            <b val="true"/>
            <sz val="8"/>
            <color rgb="FF000000"/>
            <rFont val="Tahoma"/>
            <family val="2"/>
          </rPr>
          <t xml:space="preserve">AUT: 0,4809 / BEL: 0,6560; COMM / DEU: 5,42 / DNM: NE; EF:NA; MA:NA / ESP: 1,21; EF:CR; MA:CR / FIN: 3,39 / FRK: 0,9540 / GBE: 0,2060 / GRC: NO; EF:NA; MA:NA / IRL: NE; EF:NA; MA:NA; COMM / ITA: 1,54 / LUX: NE; EF:NA; MA:NA; COMM / NLD: NO; EF:NA; MA:NA / PRT: 4,57 / SWE: 6,42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1</xdr:col>
                <xdr:colOff>17</xdr:colOff>
                <xdr:row>8</xdr:row>
                <xdr:rowOff>9</xdr:rowOff>
              </xdr:to>
            </anchor>
          </commentPr>
        </mc:Choice>
        <mc:Fallback/>
      </mc:AlternateContent>
    </comment>
    <comment ref="M10" authorId="0">
      <text>
        <r>
          <rPr>
            <b val="true"/>
            <sz val="8"/>
            <color rgb="FF000000"/>
            <rFont val="Tahoma"/>
            <family val="2"/>
          </rPr>
          <t xml:space="preserve">AUT: 2,17 / BEL: 2,30; COMM / DEU: 14,23 / DNM: 11,20 / ESP: 38,25; EF:CR; MA:CR / FIN: 1,42 / FRK: 33,52 / GBE: 80,54 / GRC: 0,5906 / IRL: NE; EF:NA; MA:NA / ITA: 27,21 / LUX: 0,1400 / NLD: 5,40 / PRT: 11,61 / SWE: 3,2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17,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0150; COMM / DEU: 9,32 / DNM: NE; EF:NA; MA:NA / ESP: 0,4458; EF:CR; MA:CR / FIN: 6,34 / FRK: NA / GBE: NE / GRC: NO / IRL: NE / ITA: 0,2352 / LUX: NE / NLD: NO; EF:NA; MA:NA / PRT: 3,53 / SWE: 8,15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6</xdr:col>
                <xdr:colOff>10</xdr:colOff>
                <xdr:row>7</xdr:row>
                <xdr:rowOff>9</xdr:rowOff>
              </xdr:to>
            </anchor>
          </commentPr>
        </mc:Choice>
        <mc:Fallback/>
      </mc:AlternateContent>
    </comment>
    <comment ref="N9" authorId="0">
      <text>
        <r>
          <rPr>
            <b val="true"/>
            <sz val="8"/>
            <color rgb="FF000000"/>
            <rFont val="Tahoma"/>
            <family val="2"/>
          </rPr>
          <t xml:space="preserve">AUT: NA; EF:NA; MA:NA / BEL: 0,0150; COMM / DEU: 9,32 / DNM: NE; EF:NA; MA:NA / ESP: 0,4458; EF:CR; MA:CR / FIN: 6,34 / FRK: NA; EF:NA; MA:NA / GBE: NE; EF:NA; MA:NA / GRC: NO; EF:NA; MA:NA / IRL: NE; EF:NA; MA:NA; COMM / ITA: 0,2352 / LUX: NE; EF:NA; MA:NA; COMM / NLD: NO; EF:NA; MA:NA / PRT: 3,53 / SWE: 8,1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11</xdr:colOff>
                <xdr:row>8</xdr:row>
                <xdr:rowOff>9</xdr:rowOff>
              </xdr:to>
            </anchor>
          </commentPr>
        </mc:Choice>
        <mc:Fallback/>
      </mc:AlternateContent>
    </comment>
    <comment ref="N30" authorId="0">
      <text>
        <r>
          <rPr>
            <b val="true"/>
            <sz val="8"/>
            <color rgb="FF000000"/>
            <rFont val="Tahoma"/>
            <family val="2"/>
          </rPr>
          <t xml:space="preserve">AUT: NA; EF:NA; MA:NA / BEL: 10,49; COMM / DEU: NO; EF:NA; MA:NA / DNM: NA,NO; EF:NA; MA:NA / ESP: NA; EF:NA; MA:NA / FIN: NA; EF:NA; MA:NA / FRK: NO; EF:NA; MA:NA / GBE: NA; EF:NA; MA:NA / GRC: NO; EF:NA; MA:NA / IRL: NO; EF:NA; MA:NA / ITA: NO; EF:NA; MA:NA / LUX: NA; EF:NA; MA:NA / NLD: 0,0877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3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05 / BEL: NO; COMM / DEU: C,NO; EF:NA; MA:NA / DNM: NO; EF:NA; MA:NA / ESP: 45,15 / FIN: NO; EF:NA; MA:NA / FRK: 48,11 / GBE: NO; EF:NA; MA:NA / GRC: NO; EF:NA; MA:NA / IRL: NO; EF:NA; MA:NA / ITA: NO; EF:NA; MA:NA / LUX: NO; EF:NA; MA:NA / NLD: C,NO; EF:NA; MA:NA / PRT: NO; EF:NA; MA:NA / SWE: 42,8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10</xdr:colOff>
                <xdr:row>24</xdr:row>
                <xdr:rowOff>-9</xdr:rowOff>
              </xdr:to>
            </anchor>
          </commentPr>
        </mc:Choice>
        <mc:Fallback/>
      </mc:AlternateContent>
    </comment>
    <comment ref="C25" authorId="0">
      <text>
        <r>
          <rPr>
            <b val="true"/>
            <sz val="8"/>
            <color rgb="FF000000"/>
            <rFont val="Tahoma"/>
            <family val="2"/>
          </rPr>
          <t xml:space="preserve">AUT: 25,05 / BEL: NO; COMM / DEU: C,NO; EF:NA; MA:NA / DNM: NO; EF:NA; MA:NA / ESP: 45,15 / FIN: NO; EF:NA; MA:NA / FRK: 48,11 / GBE: NO; EF:NA; MA:NA / GRC: NO; EF:NA; MA:NA / IRL: NO; EF:NA; MA:NA / ITA: NO; EF:NA; MA:NA / LUX: NO; EF:NA; MA:NA / NLD: C,NO; EF:NA; MA:NA / PRT: NO; EF:NA; MA:NA / SWE: 42,8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19</xdr:colOff>
                <xdr:row>24</xdr:row>
                <xdr:rowOff>-9</xdr:rowOff>
              </xdr:to>
            </anchor>
          </commentPr>
        </mc:Choice>
        <mc:Fallback/>
      </mc:AlternateContent>
    </comment>
    <comment ref="G9"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1607,36; EF:CS,D; MA:CS,T1 / BEL: 3113,23; COMM / DEU: 15614,94; EF:CS; MA:T2 / DNM: 1354,88; EF:CS; MA:CS / ESP: 14731,69; EF:CS; MA:T2 / FIN: 480,70; EF:CS; MA:T2 / FRK: 8394,75; EF:PS; MA:CR / GBE: 6530,86; EF:CS; MA:T2 / GRC: 6232,89; EF:OTH; MA:CS / IRL: 1166,00; EF:PS; MA:T2 / ITA: 15507,04; EF:CS,PS; MA:T2 / LUX: 491,76; EF:CS,PS; MA:T3 / NLD: 517,00; EF:PS; MA:CS / PRT: 3741,57; EF:D; MA:T2 / SWE: 1139,1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67</xdr:colOff>
                <xdr:row>9</xdr:row>
                <xdr:rowOff>9</xdr:rowOff>
              </xdr:to>
            </anchor>
          </commentPr>
        </mc:Choice>
        <mc:Fallback/>
      </mc:AlternateContent>
    </comment>
    <comment ref="G11" authorId="0">
      <text>
        <r>
          <rPr>
            <b val="true"/>
            <sz val="8"/>
            <color rgb="FF000000"/>
            <rFont val="Tahoma"/>
            <family val="2"/>
          </rPr>
          <t xml:space="preserve">AUT: 453,15 / BEL: 1945,41; COMM / DEU: 5642,16; EF:CS; MA:T2 / DNM: 78,92 / ESP: 1331,39; EF:D, PS; MA:D / FIN: 399,89; EF:CS; MA:T2 / FRK: 2433,74; EF:PS; MA:CR / GBE: 1573,88; EF:CS; MA:T2 / GRC: 481,76; EF:OTH; MA:CS / IRL: 170,07; EF:PS; MA:T2 / ITA: 2025,65; EF:CS,PS; MA:D / LUX: NO; EF:NA; MA:NA / NLD: IE; EF:NA; MA:NA; COMM / PRT: 352,10; EF:D; MA:D / SWE: 450,60;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26,04 / BEL: IE; EF:NA; MA:NA; COMM / DEU: IE; EF:NA; MA:NA; COMM / DNM: 94,49; EF:CS; MA:CS / ESP: 1370,94; EF:D, PS; MA:D / FIN: 122,12; EF:D; MA:T1 / FRK: 1185,60; EF:PS; MA:CR / GBE: 1506,90; EF:CS,D; MA:T2 / GRC: 243,39; EF:D; MA:T1 / IRL: 0,2529; EF:PS; MA:T2 / ITA: 2040,43; EF:CS,D,PS; MA:D / LUX: IE; EF:NA; MA:NA; COMM / NLD: 269,85; EF:D; MA:CS / PRT: 73,77; EF:D; MA:D / SWE: 94,9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42</xdr:colOff>
                <xdr:row>10</xdr:row>
                <xdr:rowOff>11</xdr:rowOff>
              </xdr:to>
            </anchor>
          </commentPr>
        </mc:Choice>
        <mc:Fallback/>
      </mc:AlternateContent>
    </comment>
    <comment ref="G13" authorId="0">
      <text>
        <r>
          <rPr>
            <b val="true"/>
            <sz val="8"/>
            <color rgb="FF000000"/>
            <rFont val="Tahoma"/>
            <family val="2"/>
          </rPr>
          <t xml:space="preserve">AUT: 6,27 / BEL: NO; EF:NA; MA:NA; COMM / DEU: IE,NO; EF:NA; MA:NA / DNM: IE,NO; EF:NA; MA:NA / ESP: 367,61; EF:D,PS; MA:D / FIN: 9,22; EF:D; MA:T1 / FRK: 446,57; EF:D,PS; MA:CR / GBE: 136,85; EF:D; MA:T2 / GRC: IE,NO; EF:NA; MA:NA / IRL: 0,0543; EF:D; MA:T2 / ITA: 300,00; EF:PS; MA:D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7,29; EF:PS; MA:D / FIN: NO; EF:NA; MA:NA / FRK: 278,08; EF:PS; MA:CR / GBE: NE; EF:NA; MA:NA; COMM / GRC: NO; EF:NA; MA:NA / IRL: NO; EF:NA; MA:NA / ITA: 300,00; EF:PS; MA:D / LUX: NO; EF:NA; MA:NA / NLD: 70,7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9</xdr:colOff>
                <xdr:row>13</xdr:row>
                <xdr:rowOff>9</xdr:rowOff>
              </xdr:to>
            </anchor>
          </commentPr>
        </mc:Choice>
        <mc:Fallback/>
      </mc:AlternateContent>
    </comment>
    <comment ref="G15" authorId="0">
      <text>
        <r>
          <rPr>
            <b val="true"/>
            <sz val="8"/>
            <color rgb="FF000000"/>
            <rFont val="Tahoma"/>
            <family val="2"/>
          </rPr>
          <t xml:space="preserve">AUT: 6,27 / BEL: NO; EF:NA; MA:NA / DEU: IE; EF:NA; MA:NA; COMM / DNM: IE; EF:NA; MA:NA; COMM / ESP: 110,32; EF:D; MA:D / FIN: 9,22; EF:D; MA:T1 / FRK: 168,49; EF:D; MA:CR / GBE: 136,85; EF:D; MA:T2 / GRC: IE; EF:NA; MA:NA; COMM / IRL: 0,0543; EF:D; MA:T2 / ITA: IE; EF:NA; MA:NA; COMM / LUX: IE; EF:NA; MA:NA; COMM / NLD: 93,06; EF:D; MA:CS / PRT: IE; EF:NA; MA:NA; COMM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23</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64;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5; EF:CS; MA:CS / ESP: NA; EF:NA; MA:NA / FIN: 2,93; EF:D; MA:T2 / FRK: NA; EF:NA; MA:NA / GBE: NO;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2</xdr:colOff>
                <xdr:row>16</xdr:row>
                <xdr:rowOff>-7</xdr:rowOff>
              </xdr:to>
            </anchor>
          </commentPr>
        </mc:Choice>
        <mc:Fallback/>
      </mc:AlternateContent>
    </comment>
    <comment ref="G19" authorId="0">
      <text>
        <r>
          <rPr>
            <b val="true"/>
            <sz val="8"/>
            <color rgb="FF000000"/>
            <rFont val="Tahoma"/>
            <family val="2"/>
          </rPr>
          <t xml:space="preserve">AUT: 43,01 / BEL: 243,64; COMM / DEU: 703,75; EF:CS; MA:T2 / DNM: 18,14; EF:CS; MA:CS / ESP: 504,12; EF:D, PS, CS; MA:D / FIN: 20,53; EF:D; MA:T1 / FRK: 726,26; EF:PS; MA:CR / GBE: NO; EF:NA; MA:NA / GRC: 22,82; EF:CS; MA:CS / IRL: 10,96; EF:D,PS; MA:T1,T2 / ITA: 510,69; EF:CS,PS; MA:D / LUX: 59,58; EF:PS; MA:CS / NLD: 280,26; EF:CS; MA:CS / PRT: 143,59; EF:CR, CS; MA:CR / SWE: 37,14;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14</xdr:colOff>
                <xdr:row>19</xdr:row>
                <xdr:rowOff>-7</xdr:rowOff>
              </xdr:to>
            </anchor>
          </commentPr>
        </mc:Choice>
        <mc:Fallback/>
      </mc:AlternateContent>
    </comment>
    <comment ref="G22" authorId="0">
      <text>
        <r>
          <rPr>
            <b val="true"/>
            <sz val="8"/>
            <color rgb="FF000000"/>
            <rFont val="Tahoma"/>
            <family val="2"/>
          </rPr>
          <t xml:space="preserve">AUT: 530,37; EF:CS,PS; MA:CS / BEL: 1328,74; COMM / DEU: 4436,00; EF:PS; MA:T3 / DNM: NO; EF:NA; MA:NA / ESP: 645,24; EF:PS; MA:D / FIN: NO; EF:NA; MA:NA / FRK: 2660,69; EF:PS; MA:CR / GBE: 1112,92; EF:CS; MA:T1 / GRC: 158,63; EF:CS; MA:T1a / IRL: 942,82; EF:CS; MA:T1 / ITA: 697,30; EF:CR,PS; MA:D / LUX: NO; EF:NA; MA:NA / NLD: 3587,71; EF:CS; MA:T1b / PRT: 749,68;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0,62; EF:PS; MA:CR / GBE: NO; EF:NA; MA:NA / GRC: NO; EF:NA; MA:NA / IRL: NO; EF:NA; MA:NA / ITA: 1,85;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32,45; MA:T2 / BEL: NO; EF:NA; MA:NA; COMM / DEU: 17,11; EF:PS; MA:T3 / DNM: NO; EF:NA; MA:NA / ESP: 74,96; EF:PS; MA:T3 / FIN: NO; EF:NA; MA:NA / FRK: 105,36; EF:D; MA:CR / GBE: NO; EF:NA; MA:NA / GRC: NO; EF:NA; MA:NA / IRL: NO; EF:NA; MA:NA / ITA: NO; EF:NA; MA:NA / LUX: NO; EF:NA; MA:NA / NLD: IE,NO; EF:NA; MA:NA / PRT: NO; EF:NA; MA:NA / SWE: 53,6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5,52;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45; MA:T2 / BEL: NO; EF:NA; MA:NA / DEU: 17,11; EF:PS; MA:T3 / DNM: NO; EF:NA; MA:NA / ESP: 39,44; EF:PS; MA:T3 / FIN: NO; EF:NA; MA:NA / FRK: 105,36; EF:D; MA:CR / GBE: NO; EF:NA; MA:NA / GRC: NO; EF:NA; MA:NA / IRL: NO; EF:NA; MA:NA / ITA: NO; EF:NA; MA:NA / LUX: NO; EF:NA; MA:NA / NLD: NO; EF:NA; MA:NA / PRT: NO; EF:NA; MA:NA / SWE: 53,6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51</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2</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552,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552,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1</xdr:colOff>
                <xdr:row>16</xdr:row>
                <xdr:rowOff>-5</xdr:rowOff>
              </xdr:to>
            </anchor>
          </commentPr>
        </mc:Choice>
        <mc:Fallback/>
      </mc:AlternateContent>
    </comment>
    <comment ref="I22" authorId="0">
      <text>
        <r>
          <rPr>
            <b val="true"/>
            <sz val="8"/>
            <color rgb="FF000000"/>
            <rFont val="Tahoma"/>
            <family val="2"/>
          </rPr>
          <t xml:space="preserve">AUT: 0,0548; EF:PS; MA:CS / BEL: 0,0007;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86;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02; EF:CS; MA:T2 / DNM: NO; EF:NA; MA:NA / ESP: 1,18; EF:D; MA:D / FIN: NO; EF:NA; MA:NA / FRK: IE; EF:NA; MA:NA; COMM / GBE: NO; EF:NA; MA:NA / GRC: NO; EF:NA; MA:NA / IRL: NO; EF:NA; MA:NA / ITA: 0,1013; EF:CR,PS; MA:D / LUX: NO; EF:NA; MA:NA / NLD: 1,46; EF:D; MA:T1 / PRT: 0,276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36; EF:D; MA:D / FIN: NO; EF:NA; MA:NA / FRK: 4,14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42</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289;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98; EF:PS; MA:CS / BEL: 14,40; COMM / DEU: 11,73; EF:PS; MA:T3 / DNM: 3,07; EF:PS; MA:CS / ESP: 6,91; EF:CS; MA:D / FIN: 4,34; EF:PS; MA:T1 / FRK: 19,57; EF:PS; MA:CR / GBE: 15,33; EF:CS; MA:CS / GRC: 2,43; EF:D; MA:D / IRL: 2,62; EF:PS; MA:T1 / ITA: 3,01; EF:D,PS; MA:D / LUX: NO; EF:NA; MA:NA / NLD: 19,23; EF:PS; MA:T2 / PRT: 2,41; EF:CR, OTH; MA:D / SWE: 2,1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3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18; EF:PS; MA:T3 / DNM: NO; EF:NA; MA:NA / ESP: NA; EF:NA; MA:NA / FIN: NO; EF:NA; MA:NA / FRK: 14,69; EF:PS; MA:CR / GBE: 1,95; EF:CS; MA:CS / GRC: NO; EF:NA; MA:NA / IRL: NO; EF:NA; MA:NA / ITA: 20,5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3</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0,7414; COMM / DEU: C,IE,NA,NO; EF:NA; MA:NA / DNM: NA,NO; EF:NA; MA:NA / ESP: NA; EF:NA; MA:NA / FIN: NO; EF:NA; MA:NA / FRK: 10,17; EF:PS; MA:CR / GBE: NO; EF:NA; MA:NA / GRC: NA,NO; EF:NA; MA:NA / IRL: NO; EF:NA; MA:NA / ITA: 0,0303; EF:PS; MA:D / LUX: NO; EF:NA; MA:NA / NLD: 2,31; EF:PS; MA:T2 / PRT: 0,0002; EF:CR,OTH; MA:D / SWE: 0,0756;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39</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759,31; EF:D,PS; MA:CS,T2 / BEL: 1934,50; COMM / DEU: 41190,20; EF:CS; MA:T2 / DNM: 43,04; EF:D; MA:T1 / ESP: 1773,47; EF:CS,PS; MA:T2 / FIN: 2410,39; EF:CS,D; MA:CS,T1,T2,T3 / FRK: 2958,67; EF:CS; MA:CR / GBE: 1673,48; EF:CS; MA:T3 / GRC: 88,29; EF:CS; MA:CS / IRL: NO; EF:NA; MA:NA / ITA: 1479,83; EF:CR,CS,PS; MA:D / LUX: 147,70; EF:CS; MA:CS / NLD: 1578,32; EF:CS; MA:T2 / PRT: 23,70; EF:PS; MA:T2 / SWE: 2517,81;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547,79 / BEL: 830,38; COMM / DEU: 41190,20; EF:CS; MA:T2 / DNM: 43,04; EF:D; MA:T1 / ESP: 1161,37; EF:CS; MA:T2 / FIN: 2405,68; EF:CS; MA:CS,T3 / FRK: 1369,03; EF:CS; MA:CR / GBE: 26,59; EF:CS; MA:T3 / GRC: 88,29; EF:CS; MA:CS / IRL: NO; EF:NA; MA:NA / ITA: 709,77; EF:CR,CS,PS; MA:D / LUX: 147,70; EF:CS; MA:CS / NLD: 49,41; EF:CS; MA:T2 / PRT: 20,97; EF:PS; MA:T2 / SWE: 171,8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2</xdr:colOff>
                <xdr:row>10</xdr:row>
                <xdr:rowOff>9</xdr:rowOff>
              </xdr:to>
            </anchor>
          </commentPr>
        </mc:Choice>
        <mc:Fallback/>
      </mc:AlternateContent>
    </comment>
    <comment ref="G12" authorId="0">
      <text>
        <r>
          <rPr>
            <b val="true"/>
            <sz val="8"/>
            <color rgb="FF000000"/>
            <rFont val="Tahoma"/>
            <family val="2"/>
          </rPr>
          <t xml:space="preserve">AUT: 3185,84; EF:D,PS; MA:CS,T2 / BEL: 584,31; COMM / DEU: IE; EF:NA; MA:NA; COMM / DNM: NO; EF:NA; MA:NA / ESP: 187,85; EF:CS; MA:T2 / FIN: IE; EF:NA; MA:NA; COMM / FRK: 1271,71; EF:CS; MA:CR / GBE: IE; EF:NA; MA:NA; COMM / GRC: NO; EF:NA; MA:NA / IRL: NO; EF:NA; MA:NA / ITA: 770,07; EF:CR,CS,PS; MA:D / LUX: NO; EF:NA; MA:NA / NLD: NO; EF:NA; MA:NA / PRT: IE; EF:NA; MA:NA; COMM / SWE: 2345,93;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 EF:NA; MA:NA; COMM / BEL: 514,58; COMM / DEU: IE; EF:NA; MA:NA; COMM / DNM: NO; EF:NA; MA:NA / ESP: 165,10; EF:C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57</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4; EF:D; MA:T1 / FRK: IE; EF:NA; MA:NA; COMM / GBE: IE; EF:NA; MA:NA; COMM / GRC: NO; EF:NA; MA:NA / IRL: NO; EF:NA; MA:NA / ITA: NA; EF:NA; MA:NA / LUX: NO; EF:NA; MA:NA / NLD: IE; EF:NA; MA:NA; COMM / PRT: 2,73;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5,68 / BEL: 5,24; COMM / DEU: NO; EF:NA; MA:NA / DNM: NE; EF:NA; MA:NA / ESP: 259,15; EF:PS; MA:T2 / FIN: 3,47; EF:D; MA:T2 / FRK: 317,93; EF:CS; MA:CR / GBE: 1646,89; EF:CS; MA:T3 / GRC: NO; EF:NA; MA:NA / IRL: NO; EF:NA; MA:NA / ITA: NA; EF:NA; MA:NA / LUX: NA; EF:NA; MA:NA / NLD: 1528,9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18,90 / BEL: NO; EF:NA; MA:NA / DEU: 2,75; EF:CS; MA:CS / DNM: NO; EF:NA; MA:NA / ESP: 440,95; EF:PS; MA:D / FIN: IE; EF:NA; MA:NA; COMM / FRK: 143,79 / GBE: NE; EF:NA; MA:NA; COMM / GRC: 533,68; EF:CS; MA:T1 / IRL: NO; EF:NA; MA:NA / ITA: 184,90; EF:CR; MA:D / LUX: NO; EF:NA; MA:NA / NLD: NO; EF:NA; MA:NA / PRT: 2,69; EF:D; MA:D / SWE: 239,4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863,94; EF:CS; MA:T3 / DNM: NO; EF:NA; MA:NA / ESP: 610,31; EF:PS; MA:D / FIN: NO; EF:NA; MA:NA / FRK: 723,33; EF:PS; MA:CR / GBE: 417,50; EF:CS; MA:T2 / GRC: 247,89; EF:CR; MA:CR / IRL: NO; EF:NA; MA:NA / ITA: 290,16; EF:CR; MA:D / LUX: NO; EF:NA; MA:NA / NLD: 416,59; EF:CS; MA:T1a / PRT: NO; EF:NA; MA:NA / SWE: 139,93;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65,61; EF:PS; MA:D / FIN: 0,2347; EF:D; MA:T2 / FRK: NA; EF:NA; MA:NA / GBE: NO; EF:NA; MA:NA / GRC: NO; EF:NA; MA:NA / IRL: NO; EF:NA; MA:NA / ITA: NA; EF:NA; MA:NA / LUX: NA; EF:NA; MA:NA / NLD: NO; EF:NA; MA:NA / PRT: NO; EF:NA; MA:NA / SWE: 205,55;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71; EF:CS; MA:CS / ESP: NA; EF:NA; MA:NA / FIN: NO; EF:NA; MA:NA / FRK: NA; EF:NA; MA:NA / GBE: NE; EF:NA; MA:NA; COMM / GRC: NA; EF:NA; MA:NA / IRL: NE; EF:NA; MA:NA; COMM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2,72; EF:D; MA:T1 / ESP: NA; EF:NA; MA:NA / FIN: NA; EF:NA; MA:NA / FRK: NO; EF:NA; MA:NA / GBE: NA; EF:NA; MA:NA / GRC: NO; EF:NA; MA:NA / IRL: NO; EF:NA; MA:NA / ITA: NO; EF:NA; MA:NA / LUX: NA; EF:NA; MA:NA / NLD: 267,44;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899; EF:CS; MA:CR / GBE: 0,0359; EF:CR; MA:T2 / GRC: 0,0095; EF:CR; MA:CR / IRL: NO; EF:NA; MA:NA / ITA: 0,539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7681; EF:CR; MA:CR / FIN: NO; EF:NA; MA:NA / FRK: NA; EF:NA; MA:NA / GBE: IE; EF:NA; MA:NA; COMM / GRC: NO; EF:NA; MA:NA / IRL: NO; EF:NA; MA:NA / ITA: 1,92; EF:CR,CS,PS; MA:D / LUX: NO; EF:NA; MA:NA / NLD: NO; EF:NA; MA:NA / PRT: IE; EF:NA; MA:NA; COMM / SWE: 0,0099;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502;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9; EF:CS; MA:CR / BEL: NA,NO; EF:NA; MA:NA; COMM / DEU: 0,1031; EF:CS; MA:CS / DNM: NA; EF:NA; MA:NA / ESP: 0,0012; EF:CR; MA:CR / FIN: NO; EF:NA; MA:NA / FRK: NA; EF:NA; MA:NA / GBE: 0,6947;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25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4</xdr:col>
                <xdr:colOff>65</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503,50; EF:PS; MA:T2 / FIN: NA,NO / FRK: 36,54; EF:PS; MA:CR / GBE: IE,NA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6</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503,50; EF:PS; MA:T2 / FIN: NA,NO / FRK: 36,54; EF:PS; MA:CR / GBE: IE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75</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03,50; EF:PS; MA:T2 / FIN: NO; EF:NA; MA:NA / FRK: 36,54; EF:PS; MA:CR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2</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1</xdr:colOff>
                <xdr:row>17</xdr:row>
                <xdr:rowOff>9</xdr:rowOff>
              </xdr:to>
            </anchor>
          </commentPr>
        </mc:Choice>
        <mc:Fallback/>
      </mc:AlternateContent>
    </comment>
    <comment ref="B19" authorId="0">
      <text>
        <r>
          <rPr>
            <b val="true"/>
            <sz val="8"/>
            <color rgb="FF000000"/>
            <rFont val="Tahoma"/>
            <family val="2"/>
          </rPr>
          <t xml:space="preserve">AUT: 1,15BEL: 0,0000DEU: 4,98DNK: NA,NO; EF:NA; MA:NAESP: 15,75FIN: 0,2000FRK: 2,19GBE: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0</xdr:col>
                <xdr:colOff>9</xdr:colOff>
                <xdr:row>18</xdr:row>
                <xdr:rowOff>9</xdr:rowOff>
              </xdr:to>
            </anchor>
          </commentPr>
        </mc:Choice>
        <mc:Fallback/>
      </mc:AlternateContent>
    </comment>
    <comment ref="B20" authorId="0">
      <text>
        <r>
          <rPr>
            <b val="true"/>
            <sz val="8"/>
            <color rgb="FF000000"/>
            <rFont val="Tahoma"/>
            <family val="2"/>
          </rPr>
          <t xml:space="preserve">AUT: NO; EF:NA; MA:NABEL: NO; EF:NA; MA:NADEU: 3,93DNK: NA; EF:NA; MA:NAESP: NO; EF:NA; MA:NAFIN: 0,2000FRK: NO; EF:NA; MA:NAGBE: IE; EF:NA; MA:NA; COMMGRC: NO; EF:NA; MA:NAIRL: 0,0032ITA: 0,4906LUX: 0,0420NLD: NO; EF:NA; MA:NAPRT: NO; EF:NA; MA:NASWE: 0,0371</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5</xdr:col>
                <xdr:colOff>52</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2"/>
          </rPr>
          <t xml:space="preserve">AUT: 1,15BEL: NO; EF:NA; MA:NADEU: NO; EF:NA; MA:NADNK: NO; EF:NA; MA:NAESP: 15,75FIN: NO; EF:NA; MA:NAFRK: 0,5802GBE: IE; EF:NA; MA:NA; COMMGRC: NE; EF:NA; MA:NA; COMMIRL: 0,0468ITA: NO; EF:NA; MA:NALUX: NE; EF:NA; MA:NA; COMMNLD: NO; EF:NA; MA:NAPRT: 0,519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5</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6</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05DNK: NO; EF:NA; MA:NAESP: NO; EF:NA; MA:NAFIN: C,NA; EF:NA; MA:NAFRK: 1,61GBE: IE; EF:NA; MA:NA; COMMGRC: NO; EF:NA; MA:NAIRL: 0,7703ITA: 1,70LUX: NE; EF:NA; MA:NA; COMMNLD: NO; EF:NA; MA:NAPRT: NO; EF:NA; MA:NASWE: 0,015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73</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3</xdr:col>
                <xdr:colOff>48</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3,68;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9</xdr:col>
                <xdr:colOff>3</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9</xdr:col>
                <xdr:colOff>1</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5</xdr:colOff>
                <xdr:row>17</xdr:row>
                <xdr:rowOff>9</xdr:rowOff>
              </xdr:to>
            </anchor>
          </commentPr>
        </mc:Choice>
        <mc:Fallback/>
      </mc:AlternateContent>
    </comment>
    <comment ref="C19" authorId="0">
      <text>
        <r>
          <rPr>
            <b val="true"/>
            <sz val="8"/>
            <color rgb="FF000000"/>
            <rFont val="Tahoma"/>
            <family val="2"/>
          </rPr>
          <t xml:space="preserve">AUT: 1,02BEL: 1,02DEU: 4,91DNK: 3,77ESP: NA,NO; EF:NA; MA:NAFIN: 8,59FRK: 1,81GBE: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0</xdr:col>
                <xdr:colOff>30</xdr:colOff>
                <xdr:row>18</xdr:row>
                <xdr:rowOff>9</xdr:rowOff>
              </xdr:to>
            </anchor>
          </commentPr>
        </mc:Choice>
        <mc:Fallback/>
      </mc:AlternateContent>
    </comment>
    <comment ref="C20" authorId="0">
      <text>
        <r>
          <rPr>
            <b val="true"/>
            <sz val="8"/>
            <color rgb="FF000000"/>
            <rFont val="Tahoma"/>
            <family val="2"/>
          </rPr>
          <t xml:space="preserve">AUT: 1,02BEL: 1,02DEU: 4,91DNK: 3,77ESP: NO; EF:NA; MA:NAFIN: 8,59FRK: 1,81GBE: IE; EF:NA; MA:NA; COMMGRC: NO; EF:NA; MA:NAIRL: 1,87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9</xdr:col>
                <xdr:colOff>73</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1</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1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40</xdr:col>
                <xdr:colOff>9</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2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4</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7</xdr:col>
                <xdr:colOff>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7</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58</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8742BEL: 0,0000DEU: C,NO; EF:NA; MA:NADNK: NA,NO; EF:NA; MA:NAESP: NA,NO; EF:NA; MA:NAFIN: NO; EF:NA; MA:NAFRK: 62,98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0</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2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8742BEL: NO; EF:NA; MA:NADEU: C,NO; EF:NA; MA:NADNK: NO; EF:NA; MA:NAESP: NO; EF:NA; MA:NAFIN: NO; EF:NA; MA:NAFRK: 62,98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5</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2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22</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58,28; EF:PS; MA:CR / GBE: IE,NA; EF:NA; MA:NA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39</xdr:col>
                <xdr:colOff>20</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1,74; EF:PS; MA:CR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31</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1</xdr:colOff>
                <xdr:row>17</xdr:row>
                <xdr:rowOff>9</xdr:rowOff>
              </xdr:to>
            </anchor>
          </commentPr>
        </mc:Choice>
        <mc:Fallback/>
      </mc:AlternateContent>
    </comment>
    <comment ref="F19" authorId="0">
      <text>
        <r>
          <rPr>
            <b val="true"/>
            <sz val="8"/>
            <color rgb="FF000000"/>
            <rFont val="Tahoma"/>
            <family val="2"/>
          </rPr>
          <t xml:space="preserve">AUT: 15,07BEL: 31,64DEU: 203,86DNK: 31,73ESP: 29,67FIN: 34,35FRK: 139,82GBE: IE,NA,NO; EF:NA; MA:NAGRC: NE,NO; EF:NA; MA:NAIRL: 5,76ITA: 76,51LUX: 0,9157NLD: 21,44PRT: 6,15SWE: 13,05</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86</xdr:colOff>
                <xdr:row>18</xdr:row>
                <xdr:rowOff>9</xdr:rowOff>
              </xdr:to>
            </anchor>
          </commentPr>
        </mc:Choice>
        <mc:Fallback/>
      </mc:AlternateContent>
    </comment>
    <comment ref="F20" authorId="0">
      <text>
        <r>
          <rPr>
            <b val="true"/>
            <sz val="8"/>
            <color rgb="FF000000"/>
            <rFont val="Tahoma"/>
            <family val="2"/>
          </rPr>
          <t xml:space="preserve">AUT: 15,07BEL: 31,64DEU: 203,86DNK: 31,73ESP: 29,60; EF:CR; MA:CRFIN: 34,35FRK: 139,82GBE: IE; EF:NA; MA:NA; COMMGRC: NO; EF:NA; MA:NAIRL: 5,75ITA: 76,51LUX: 0,9157NLD: 21,44PRT: 6,15SWE: 12,69</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2</xdr:col>
                <xdr:colOff>67</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9</xdr:row>
                <xdr:rowOff>24</xdr:rowOff>
              </xdr:from>
              <xdr:to>
                <xdr:col>38</xdr:col>
                <xdr:colOff>45</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0,0715FIN: C,NO; EF:NA; MA:NAFRK: NO; EF:NA; MA:NAGBE: IE; EF:NA; MA:NA; COMMGRC: NE; EF:NA; MA:NAIRL: NO; EF:NA; MA:NAITA: NO; EF:NA; MA:NALUX: NE; EF:NA; MA:NA; COMMNLD: NO; EF:NA; MA:NAPRT: NO; EF:NA; MA:NASWE: 0,3609</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7</xdr:col>
                <xdr:colOff>26</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1</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8</xdr:col>
                <xdr:colOff>51</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4</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30</xdr:col>
                <xdr:colOff>25</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55</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0</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5</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81</xdr:colOff>
                <xdr:row>24</xdr:row>
                <xdr:rowOff>7</xdr:rowOff>
              </xdr:from>
              <xdr:to>
                <xdr:col>42</xdr:col>
                <xdr:colOff>2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3</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10,55; EF:PS; MA:CR / GBE: IE,NA; EF:NA; MA:NA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2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4</xdr:col>
                <xdr:colOff>1</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51</xdr:colOff>
                <xdr:row>17</xdr:row>
                <xdr:rowOff>9</xdr:rowOff>
              </xdr:to>
            </anchor>
          </commentPr>
        </mc:Choice>
        <mc:Fallback/>
      </mc:AlternateContent>
    </comment>
    <comment ref="H19" authorId="0">
      <text>
        <r>
          <rPr>
            <b val="true"/>
            <sz val="8"/>
            <color rgb="FF000000"/>
            <rFont val="Tahoma"/>
            <family val="2"/>
          </rPr>
          <t xml:space="preserve">AUT: 297,63BEL: 453,21DEU: 2402,04DNK: 227,44ESP: 616,63FIN: 126,50FRK: 4093,80GBE: IE,NA,NO; EF:NA; MA:NAGRC: 30,65IRL: 115,24ITA: 838,21LUX: 22,52NLD: 100,10PRT: 122,01SWE: 298,17</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68</xdr:colOff>
                <xdr:row>18</xdr:row>
                <xdr:rowOff>9</xdr:rowOff>
              </xdr:to>
            </anchor>
          </commentPr>
        </mc:Choice>
        <mc:Fallback/>
      </mc:AlternateContent>
    </comment>
    <comment ref="H20" authorId="0">
      <text>
        <r>
          <rPr>
            <b val="true"/>
            <sz val="8"/>
            <color rgb="FF000000"/>
            <rFont val="Tahoma"/>
            <family val="2"/>
          </rPr>
          <t xml:space="preserve">AUT: 99,66BEL: 196,94DEU: 1208,79DNK: 94,34ESP: 412,43; EF:CR; MA:CRFIN: 85,13FRK: 1266,38GBE: IE; EF:NA; MA:NA; COMMGRC: 30,47IRL: 54,37ITA: 741,02LUX: 17,04NLD: 100,10PRT: 119,23SWE: 217,86</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4</xdr:col>
                <xdr:colOff>9</xdr:colOff>
                <xdr:row>19</xdr:row>
                <xdr:rowOff>9</xdr:rowOff>
              </xdr:to>
            </anchor>
          </commentPr>
        </mc:Choice>
        <mc:Fallback/>
      </mc:AlternateContent>
    </comment>
    <comment ref="H21" authorId="0">
      <text>
        <r>
          <rPr>
            <b val="true"/>
            <sz val="8"/>
            <color rgb="FF000000"/>
            <rFont val="Tahoma"/>
            <family val="2"/>
          </rPr>
          <t xml:space="preserve">AUT: 197,97BEL: 203,82DEU: 904,93DNK: 125,00ESP: NO; EF:NA; MA:NAFIN: 1,88FRK: 274,38GBE: IE; EF:NA; MA:NA; COMMGRC: NE; EF:NA; MA:NAIRL: 4,02ITA: 35,13LUX: 4,64NLD: NO; EF:NA; MA:NAPRT: NO; EF:NA; MA:NASWE: 62,68</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28</xdr:col>
                <xdr:colOff>24</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2,05</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2</xdr:col>
                <xdr:colOff>26</xdr:colOff>
                <xdr:row>21</xdr:row>
                <xdr:rowOff>9</xdr:rowOff>
              </xdr:to>
            </anchor>
          </commentPr>
        </mc:Choice>
        <mc:Fallback/>
      </mc:AlternateContent>
    </comment>
    <comment ref="H23" authorId="0">
      <text>
        <r>
          <rPr>
            <b val="true"/>
            <sz val="8"/>
            <color rgb="FF000000"/>
            <rFont val="Tahoma"/>
            <family val="2"/>
          </rPr>
          <t xml:space="preserve">AUT: NO; EF:NA; MA:NABEL: 52,45DEU: 288,32DNK: 8,10ESP: 204,20; EF:CR; MA:CRFIN: 39,50FRK: 2553,05GBE: IE; EF:NA; MA:NA; COMMGRC: 0,1790IRL: 56,57ITA: 62,02LUX: 0,8336NLD: NO; EF:NA; MA:NAPRT: 2,78SWE: 15,59</t>
        </r>
      </text>
      <mc:AlternateContent>
        <mc:Choice Requires="v2">
          <commentPr autoFill="true" autoScale="false" colHidden="false" locked="false" rowHidden="false" textHAlign="justify" textVAlign="top">
            <anchor moveWithCells="false" sizeWithCells="false">
              <xdr:from>
                <xdr:col>7</xdr:col>
                <xdr:colOff>60</xdr:colOff>
                <xdr:row>21</xdr:row>
                <xdr:rowOff>7</xdr:rowOff>
              </xdr:from>
              <xdr:to>
                <xdr:col>26</xdr:col>
                <xdr:colOff>29</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0</xdr:col>
                <xdr:colOff>33</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2887ITA: 0,04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3</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60</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8</xdr:col>
                <xdr:colOff>30</xdr:colOff>
                <xdr:row>5</xdr:row>
                <xdr:rowOff>72</xdr:rowOff>
              </xdr:from>
              <xdr:to>
                <xdr:col>21</xdr:col>
                <xdr:colOff>13</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6</xdr:col>
                <xdr:colOff>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7</xdr:col>
                <xdr:colOff>31</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3</xdr:colOff>
                <xdr:row>17</xdr:row>
                <xdr:rowOff>9</xdr:rowOff>
              </xdr:to>
            </anchor>
          </commentPr>
        </mc:Choice>
        <mc:Fallback/>
      </mc:AlternateContent>
    </comment>
    <comment ref="I19" authorId="0">
      <text>
        <r>
          <rPr>
            <b val="true"/>
            <sz val="8"/>
            <color rgb="FF000000"/>
            <rFont val="Tahoma"/>
            <family val="2"/>
          </rPr>
          <t xml:space="preserve">AUT: 95,43BEL: 32,80DEU: 804,02DNK: 38,20ESP: NA,NO; EF:NA; MA:NAFIN: 27,37FRK: 28,21GBE: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8</xdr:col>
                <xdr:colOff>75</xdr:colOff>
                <xdr:row>17</xdr:row>
                <xdr:rowOff>8</xdr:rowOff>
              </xdr:from>
              <xdr:to>
                <xdr:col>30</xdr:col>
                <xdr:colOff>3</xdr:colOff>
                <xdr:row>18</xdr:row>
                <xdr:rowOff>9</xdr:rowOff>
              </xdr:to>
            </anchor>
          </commentPr>
        </mc:Choice>
        <mc:Fallback/>
      </mc:AlternateContent>
    </comment>
    <comment ref="I20" authorId="0">
      <text>
        <r>
          <rPr>
            <b val="true"/>
            <sz val="8"/>
            <color rgb="FF000000"/>
            <rFont val="Tahoma"/>
            <family val="2"/>
          </rPr>
          <t xml:space="preserve">AUT: 0,6146BEL: 1,80DEU: 13,87DNK: 0,4877ESP: NO; EF:NA; MA:NAFIN: 6,77FRK: 28,21GBE: IE; EF:NA; MA:NA; COMMGRC: NO; EF:NA; MA:NAIRL: 0,0001ITA: NO; EF:NA; MA:NALUX: NO; EF:NA; MA:NANLD: NO; EF:NA; MA:NAPRT: NO; EF:NA; MA:NASWE: 5,52</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2</xdr:col>
                <xdr:colOff>25</xdr:colOff>
                <xdr:row>19</xdr:row>
                <xdr:rowOff>9</xdr:rowOff>
              </xdr:to>
            </anchor>
          </commentPr>
        </mc:Choice>
        <mc:Fallback/>
      </mc:AlternateContent>
    </comment>
    <comment ref="I21" authorId="0">
      <text>
        <r>
          <rPr>
            <b val="true"/>
            <sz val="8"/>
            <color rgb="FF000000"/>
            <rFont val="Tahoma"/>
            <family val="2"/>
          </rPr>
          <t xml:space="preserve">AUT: 94,82BEL: 31,00DEU: 780,00DNK: 37,71ESP: NO; EF:NA; MA:NAFIN: NO; EF:NA; MA:NAFRK: NO; EF:NA; MA:NAGBE: IE; EF:NA; MA:NA; COMMGRC: NE; EF:NA; MA:NAIRL: NO; EF:NA; MA:NAITA: NO; EF:NA; MA:NALUX: 4,06NLD: NO; EF:NA; MA:NAPRT: 63,24SWE: 128,18</t>
        </r>
      </text>
      <mc:AlternateContent>
        <mc:Choice Requires="v2">
          <commentPr autoFill="true" autoScale="false" colHidden="false" locked="false" rowHidden="false" textHAlign="justify" textVAlign="top">
            <anchor moveWithCells="false" sizeWithCells="false">
              <xdr:from>
                <xdr:col>8</xdr:col>
                <xdr:colOff>75</xdr:colOff>
                <xdr:row>19</xdr:row>
                <xdr:rowOff>24</xdr:rowOff>
              </xdr:from>
              <xdr:to>
                <xdr:col>33</xdr:col>
                <xdr:colOff>47</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47</xdr:colOff>
                <xdr:row>21</xdr:row>
                <xdr:rowOff>9</xdr:rowOff>
              </xdr:to>
            </anchor>
          </commentPr>
        </mc:Choice>
        <mc:Fallback/>
      </mc:AlternateContent>
    </comment>
    <comment ref="I23" authorId="0">
      <text>
        <r>
          <rPr>
            <b val="true"/>
            <sz val="8"/>
            <color rgb="FF000000"/>
            <rFont val="Tahoma"/>
            <family val="2"/>
          </rPr>
          <t xml:space="preserve">AUT: NO; EF:NA; MA:NABEL: NO; EF:NA; MA:NADEU: 10,15DNK: NA; EF:NA; MA:NAESP: NO; EF:NA; MA:NAFIN: 20,60FRK: NO; EF:NA; MA:NAGBE: IE; EF:NA; MA:NA; COMMGRC: NE; EF:NA; MA:NAIRL: 6,20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3</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1</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8</xdr:colOff>
                <xdr:row>10</xdr:row>
                <xdr:rowOff>8</xdr:rowOff>
              </xdr:from>
              <xdr:to>
                <xdr:col>46</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9</xdr:col>
                <xdr:colOff>0</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44</xdr:col>
                <xdr:colOff>26</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54</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1</xdr:row>
                <xdr:rowOff>7</xdr:rowOff>
              </xdr:from>
              <xdr:to>
                <xdr:col>45</xdr:col>
                <xdr:colOff>33</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0</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9</xdr:col>
                <xdr:colOff>72</xdr:colOff>
                <xdr:row>5</xdr:row>
                <xdr:rowOff>72</xdr:rowOff>
              </xdr:from>
              <xdr:to>
                <xdr:col>19</xdr:col>
                <xdr:colOff>68</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9,26 / FIN: NO; EF:NA; MA:NA / FRK: 23,58; EF:PS; MA:CR / GBE: IE,NA; EF:NA; MA:NA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26</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8</xdr:col>
                <xdr:colOff>25</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29</xdr:colOff>
                <xdr:row>17</xdr:row>
                <xdr:rowOff>9</xdr:rowOff>
              </xdr:to>
            </anchor>
          </commentPr>
        </mc:Choice>
        <mc:Fallback/>
      </mc:AlternateContent>
    </comment>
    <comment ref="K19" authorId="0">
      <text>
        <r>
          <rPr>
            <b val="true"/>
            <sz val="8"/>
            <color rgb="FF000000"/>
            <rFont val="Tahoma"/>
            <family val="2"/>
          </rPr>
          <t xml:space="preserve">AUT: 8,94BEL: 34,41DEU: 164,46DNK: 29,12ESP: 34,43FIN: 11,53FRK: 154,25GBE: IE,NA,NO; EF:NA; MA:NAGRC: NE,NO; EF:NA; MA:NAIRL: 3,75ITA: 32,71LUX: 0,8232NLD: 19,18PRT: 3,63SWE: 11,72</t>
        </r>
      </text>
      <mc:AlternateContent>
        <mc:Choice Requires="v2">
          <commentPr autoFill="true" autoScale="false" colHidden="false" locked="false" rowHidden="false" textHAlign="justify" textVAlign="top">
            <anchor moveWithCells="false" sizeWithCells="false">
              <xdr:from>
                <xdr:col>10</xdr:col>
                <xdr:colOff>75</xdr:colOff>
                <xdr:row>17</xdr:row>
                <xdr:rowOff>8</xdr:rowOff>
              </xdr:from>
              <xdr:to>
                <xdr:col>26</xdr:col>
                <xdr:colOff>69</xdr:colOff>
                <xdr:row>18</xdr:row>
                <xdr:rowOff>9</xdr:rowOff>
              </xdr:to>
            </anchor>
          </commentPr>
        </mc:Choice>
        <mc:Fallback/>
      </mc:AlternateContent>
    </comment>
    <comment ref="K20" authorId="0">
      <text>
        <r>
          <rPr>
            <b val="true"/>
            <sz val="8"/>
            <color rgb="FF000000"/>
            <rFont val="Tahoma"/>
            <family val="2"/>
          </rPr>
          <t xml:space="preserve">AUT: 8,94BEL: 34,41DEU: 164,46DNK: 29,12ESP: 34,43; EF:CR; MA:CRFIN: 11,53FRK: 154,25GBE: IE; EF:NA; MA:NA; COMMGRC: NO; EF:NA; MA:NAIRL: 3,75ITA: 32,71LUX: 0,8232NLD: 19,18PRT: 3,63SWE: 11,72</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35</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5</xdr:colOff>
                <xdr:row>19</xdr:row>
                <xdr:rowOff>24</xdr:rowOff>
              </xdr:from>
              <xdr:to>
                <xdr:col>47</xdr:col>
                <xdr:colOff>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45</xdr:col>
                <xdr:colOff>24</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9</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29</xdr:col>
                <xdr:colOff>5</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4,40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5</xdr:colOff>
                <xdr:row>10</xdr:row>
                <xdr:rowOff>8</xdr:rowOff>
              </xdr:from>
              <xdr:to>
                <xdr:col>46</xdr:col>
                <xdr:colOff>21</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56</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0,3531BEL: 1,15DEU: 9,02DNK: NA,NO; EF:NA; MA:NAESP: 8,36FIN: NO; EF:NA; MA:NAFRK: 13,93GBE: IE,NA,NO; EF:NA; MA:NAGRC: NE,NO; EF:NA; MA:NAIRL: 1,82ITA: 5,29LUX: 0,4106NLD: NO; EF:NA; MA:NAPRT: 0,8608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16</xdr:colOff>
                <xdr:row>18</xdr:row>
                <xdr:rowOff>9</xdr:rowOff>
              </xdr:to>
            </anchor>
          </commentPr>
        </mc:Choice>
        <mc:Fallback/>
      </mc:AlternateContent>
    </comment>
    <comment ref="L20" authorId="0">
      <text>
        <r>
          <rPr>
            <b val="true"/>
            <sz val="8"/>
            <color rgb="FF000000"/>
            <rFont val="Tahoma"/>
            <family val="2"/>
          </rPr>
          <t xml:space="preserve">AUT: NO; EF:NA; MA:NABEL: NO; EF:NA; MA:NADEU: 1,84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4</xdr:col>
                <xdr:colOff>10</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51</xdr:colOff>
                <xdr:row>20</xdr:row>
                <xdr:rowOff>9</xdr:rowOff>
              </xdr:to>
            </anchor>
          </commentPr>
        </mc:Choice>
        <mc:Fallback/>
      </mc:AlternateContent>
    </comment>
    <comment ref="L22" authorId="0">
      <text>
        <r>
          <rPr>
            <b val="true"/>
            <sz val="8"/>
            <color rgb="FF000000"/>
            <rFont val="Tahoma"/>
            <family val="2"/>
          </rPr>
          <t xml:space="preserve">AUT: 0,3531BEL: 1,15DEU: 0,1753DNK: NO; EF:NA; MA:NAESP: 8,36FIN: NO; EF:NA; MA:NAFRK: 13,93GBE: IE; EF:NA; MA:NA; COMMGRC: NE; EF:NA; MA:NAIRL: 1,82ITA: 5,29LUX: NE; EF:NA; MA:NA; COMMNLD: NO; EF:NA; MA:NAPRT: 0,2308SWE: NA; EF:NA; MA:NA</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37</xdr:col>
                <xdr:colOff>13</xdr:colOff>
                <xdr:row>21</xdr:row>
                <xdr:rowOff>9</xdr:rowOff>
              </xdr:to>
            </anchor>
          </commentPr>
        </mc:Choice>
        <mc:Fallback/>
      </mc:AlternateContent>
    </comment>
    <comment ref="L23" authorId="0">
      <text>
        <r>
          <rPr>
            <b val="true"/>
            <sz val="8"/>
            <color rgb="FF000000"/>
            <rFont val="Tahoma"/>
            <family val="2"/>
          </rPr>
          <t xml:space="preserve">AUT: NO; EF:NA; MA:NABEL: 0,0000DEU: 7,00DNK: NA; EF:NA; MA:NAESP: NO; EF:NA; MA:NAFIN: NO; EF:NA; MA:NAFRK: NO; EF:NA; MA:NAGBE: IE; EF:NA; MA:NA; COMMGRC: NE; EF:NA; MA:NAIRL: NO; EF:NA; MA:NAITA: NO; EF:NA; MA:NALUX: 0,4106NLD: NO; EF:NA; MA:NAPRT: 0,6300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1</xdr:col>
                <xdr:colOff>47</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8</xdr:col>
                <xdr:colOff>56</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6</xdr:col>
                <xdr:colOff>51</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55</xdr:colOff>
                <xdr:row>5</xdr:row>
                <xdr:rowOff>72</xdr:rowOff>
              </xdr:from>
              <xdr:to>
                <xdr:col>36</xdr:col>
                <xdr:colOff>3</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4</xdr:colOff>
                <xdr:row>11</xdr:row>
                <xdr:rowOff>8</xdr:rowOff>
              </xdr:from>
              <xdr:to>
                <xdr:col>52</xdr:col>
                <xdr:colOff>42</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0,1500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48</xdr:col>
                <xdr:colOff>31</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8</xdr:col>
                <xdr:colOff>54</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0,1500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49</xdr:col>
                <xdr:colOff>50</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4</xdr:colOff>
                <xdr:row>22</xdr:row>
                <xdr:rowOff>7</xdr:rowOff>
              </xdr:from>
              <xdr:to>
                <xdr:col>49</xdr:col>
                <xdr:colOff>42</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4</xdr:row>
                <xdr:rowOff>7</xdr:rowOff>
              </xdr:from>
              <xdr:to>
                <xdr:col>49</xdr:col>
                <xdr:colOff>0</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5</xdr:colOff>
                <xdr:row>5</xdr:row>
                <xdr:rowOff>72</xdr:rowOff>
              </xdr:from>
              <xdr:to>
                <xdr:col>40</xdr:col>
                <xdr:colOff>48</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54</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xdr:colOff>
                <xdr:row>18</xdr:row>
                <xdr:rowOff>8</xdr:rowOff>
              </xdr:from>
              <xdr:to>
                <xdr:col>48</xdr:col>
                <xdr:colOff>48</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0</xdr:row>
                <xdr:rowOff>7</xdr:rowOff>
              </xdr:from>
              <xdr:to>
                <xdr:col>52</xdr:col>
                <xdr:colOff>20</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8</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1</xdr:col>
                <xdr:colOff>54</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3</xdr:colOff>
                <xdr:row>25</xdr:row>
                <xdr:rowOff>8</xdr:rowOff>
              </xdr:from>
              <xdr:to>
                <xdr:col>49</xdr:col>
                <xdr:colOff>26</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20</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O; EF:NA; MA:NA / FRK: NA,NO; EF:NA; MA:NA / GBE: 4881,55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9</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4881,5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5</xdr:col>
                <xdr:colOff>5</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3</xdr:col>
                <xdr:colOff>18</xdr:colOff>
                <xdr:row>17</xdr:row>
                <xdr:rowOff>9</xdr:rowOff>
              </xdr:to>
            </anchor>
          </commentPr>
        </mc:Choice>
        <mc:Fallback/>
      </mc:AlternateContent>
    </comment>
    <comment ref="O19" authorId="0">
      <text>
        <r>
          <rPr>
            <b val="true"/>
            <sz val="8"/>
            <color rgb="FF000000"/>
            <rFont val="Tahoma"/>
            <family val="2"/>
          </rPr>
          <t xml:space="preserve">AUT: 49,48BEL: 0,0000DEU: 0,5200DNK: NA,NO; EF:NA; MA:NAESP: NA,NO; EF:NA; MA:NAFIN: 2,41FRK: NO; EF:NA; MA:NAGBE: 6167,88GRC: NE,NO; EF:NA; MA:NAIRL: NO; EF:NA; MA:NAITA: NO; EF:NA; MA:NALUX: NA,NE,NO; EF:NA; MA:NANLD: 771,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22</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4034,66GRC: NO; EF:NA; MA:NAIRL: NO; EF:NA; MA:NAITA: NO; EF:NA; MA:NALUX: NA; EF:NA; MA:NANLD: 3,98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8</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39,96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5</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14,06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5</xdr:colOff>
                <xdr:row>21</xdr:row>
                <xdr:rowOff>9</xdr:rowOff>
              </xdr:to>
            </anchor>
          </commentPr>
        </mc:Choice>
        <mc:Fallback/>
      </mc:AlternateContent>
    </comment>
    <comment ref="O23" authorId="0">
      <text>
        <r>
          <rPr>
            <b val="true"/>
            <sz val="8"/>
            <color rgb="FF000000"/>
            <rFont val="Tahoma"/>
            <family val="2"/>
          </rPr>
          <t xml:space="preserve">AUT: 46,25BEL: 0,0000DEU: NO; EF:NA; MA:NADNK: NA; EF:NA; MA:NAESP: NO; EF:NA; MA:NAFIN: NO; EF:NA; MA:NAFRK: NO; EF:NA; MA:NAGBE: 1948,36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5</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3,23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9</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0,5200DNK: NO; EF:NA; MA:NAESP: NA; EF:NA; MA:NAFIN: 2,41FRK: NO; EF:NA; MA:NAGBE: 130,84GRC: NO; EF:NA; MA:NAIRL: NO; EF:NA; MA:NAITA: NO; EF:NA; MA:NALUX: NO; EF:NA; MA:NANLD: 767,63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5</xdr:col>
                <xdr:colOff>47</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2673,47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3</xdr:colOff>
                <xdr:row>30</xdr:row>
                <xdr:rowOff>9</xdr:rowOff>
              </xdr:to>
            </anchor>
          </commentPr>
        </mc:Choice>
        <mc:Fallback/>
      </mc:AlternateContent>
    </comment>
    <comment ref="R7" authorId="0">
      <text>
        <r>
          <rPr>
            <b val="true"/>
            <sz val="8"/>
            <color rgb="FF000000"/>
            <rFont val="Tahoma"/>
            <family val="2"/>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7</xdr:col>
                <xdr:colOff>41</xdr:colOff>
                <xdr:row>5</xdr:row>
                <xdr:rowOff>72</xdr:rowOff>
              </xdr:from>
              <xdr:to>
                <xdr:col>33</xdr:col>
                <xdr:colOff>50</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116,00 / DNM: NO; EF:NA; MA:NA / ESP: 92,40 / FIN: NO; EF:NA; MA:NA / FRK: 302,17 / GBE: 24,80 / GRC: 17,75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5</xdr:colOff>
                <xdr:row>7</xdr:row>
                <xdr:rowOff>8</xdr:rowOff>
              </xdr:to>
            </anchor>
          </commentPr>
        </mc:Choice>
        <mc:Fallback/>
      </mc:AlternateContent>
    </comment>
    <comment ref="R9" authorId="0">
      <text>
        <r>
          <rPr>
            <b val="true"/>
            <sz val="8"/>
            <color rgb="FF000000"/>
            <rFont val="Tahoma"/>
            <family val="2"/>
          </rPr>
          <t xml:space="preserve">AUT: NO; EF:NA; MA:NA / BEL: NO; EF:NA; MA:NA / DEU: 116,00; EF:CS; MA:T3 / DNM: NO; EF:NA; MA:NA / ESP: 92,40 / FIN: NO; EF:NA; MA:NA / FRK: 302,17; EF:PS; MA:CR / GBE: 24,80 / GRC: 17,75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20</xdr:colOff>
                <xdr:row>8</xdr:row>
                <xdr:rowOff>9</xdr:rowOff>
              </xdr:to>
            </anchor>
          </commentPr>
        </mc:Choice>
        <mc:Fallback/>
      </mc:AlternateContent>
    </comment>
    <comment ref="R12" authorId="0">
      <text>
        <r>
          <rPr>
            <b val="true"/>
            <sz val="8"/>
            <color rgb="FF000000"/>
            <rFont val="Tahoma"/>
            <family val="2"/>
          </rPr>
          <t xml:space="preserve">AUT: NA; EF:NA; MA:NA / BEL: 3,00 / DEU: NA,NO; EF:NA; MA:NA / DNM: NA,NO; EF:NA; MA:NA / ESP: NA; EF:NA; MA:NA / FIN: NA,NO; EF:NA; MA:NA / FRK: 36,54;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60</xdr:col>
                <xdr:colOff>41</xdr:colOff>
                <xdr:row>11</xdr:row>
                <xdr:rowOff>8</xdr:rowOff>
              </xdr:to>
            </anchor>
          </commentPr>
        </mc:Choice>
        <mc:Fallback/>
      </mc:AlternateContent>
    </comment>
    <comment ref="R13" authorId="0">
      <text>
        <r>
          <rPr>
            <b val="true"/>
            <sz val="8"/>
            <color rgb="FF000000"/>
            <rFont val="Tahoma"/>
            <family val="2"/>
          </rPr>
          <t xml:space="preserve">AUT: NA; EF:NA; MA:NA / BEL: 3,00 / DEU: NA; EF:NA; MA:NA / DNM: NA,NO; EF:NA; MA:NA / ESP: NA; EF:NA; MA:NA / FIN: NO; EF:NA; MA:NA / FRK: 36,54; EF:PS; MA:CR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9</xdr:col>
                <xdr:colOff>4</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19,10DNK: NA,NO; EF:NA; MA:NAESP: NA,NO; EF:NA; MA:NAFIN: C,NA,NO; EF:NA; MA:NAFRK: 29,50GBE: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49</xdr:col>
                <xdr:colOff>43</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52</xdr:col>
                <xdr:colOff>35</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4</xdr:colOff>
                <xdr:row>20</xdr:row>
                <xdr:rowOff>7</xdr:rowOff>
              </xdr:from>
              <xdr:to>
                <xdr:col>56</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51</xdr:col>
                <xdr:colOff>5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19,10DNK: NO; EF:NA; MA:NAESP: NO; EF:NA; MA:NAFIN: C,NA; EF:NA; MA:NAFRK: 29,50GBE: IE; EF:NA; MA:NA; COMMGRC: 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9</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25</xdr:row>
                <xdr:rowOff>8</xdr:rowOff>
              </xdr:from>
              <xdr:to>
                <xdr:col>53</xdr:col>
                <xdr:colOff>55</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0</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12,00 / DNM: NO; EF:NA; MA:NA / ESP: 8,01 / FIN: NO; EF:NA; MA:NA / FRK: 72,28 / GBE: 2,89 / GRC: 1,78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25</xdr:colOff>
                <xdr:row>7</xdr:row>
                <xdr:rowOff>8</xdr:rowOff>
              </xdr:to>
            </anchor>
          </commentPr>
        </mc:Choice>
        <mc:Fallback/>
      </mc:AlternateContent>
    </comment>
    <comment ref="S9" authorId="0">
      <text>
        <r>
          <rPr>
            <b val="true"/>
            <sz val="8"/>
            <color rgb="FF000000"/>
            <rFont val="Tahoma"/>
            <family val="2"/>
          </rPr>
          <t xml:space="preserve">AUT: NO; EF:NA; MA:NA / BEL: NO; EF:NA; MA:NA / DEU: 12,00; EF:CS; MA:T3 / DNM: NO; EF:NA; MA:NA / ESP: 8,01; EF:PS; MA:T2 / FIN: NO; EF:NA; MA:NA / FRK: 72,28; EF:PS; MA:CR / GBE: 2,89 / GRC: 1,78 / IRL: NO; EF:NA; MA:NA / ITA: 3,19 / LUX: NO; EF:NA; MA:NA / NLD: 35,57 / PRT: NO / SWE: 1,92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50</xdr:colOff>
                <xdr:row>8</xdr:row>
                <xdr:rowOff>9</xdr:rowOff>
              </xdr:to>
            </anchor>
          </commentPr>
        </mc:Choice>
        <mc:Fallback/>
      </mc:AlternateContent>
    </comment>
    <comment ref="S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0</xdr:row>
                <xdr:rowOff>8</xdr:rowOff>
              </xdr:from>
              <xdr:to>
                <xdr:col>59</xdr:col>
                <xdr:colOff>26</xdr:colOff>
                <xdr:row>11</xdr:row>
                <xdr:rowOff>8</xdr:rowOff>
              </xdr:to>
            </anchor>
          </commentPr>
        </mc:Choice>
        <mc:Fallback/>
      </mc:AlternateContent>
    </comment>
    <comment ref="S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11</xdr:row>
                <xdr:rowOff>8</xdr:rowOff>
              </xdr:from>
              <xdr:to>
                <xdr:col>59</xdr:col>
                <xdr:colOff>56</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9,32DNK: NA,NO; EF:NA; MA:NAESP: NA,NO; EF:NA; MA:NAFIN: C,NA,NO; EF:NA; MA:NAFRK: 26,40GBE: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5</xdr:col>
                <xdr:colOff>59</xdr:colOff>
                <xdr:row>17</xdr:row>
                <xdr:rowOff>8</xdr:rowOff>
              </xdr:from>
              <xdr:to>
                <xdr:col>47</xdr:col>
                <xdr:colOff>12</xdr:colOff>
                <xdr:row>18</xdr:row>
                <xdr:rowOff>9</xdr:rowOff>
              </xdr:to>
            </anchor>
          </commentPr>
        </mc:Choice>
        <mc:Fallback/>
      </mc:AlternateContent>
    </comment>
    <comment ref="S20" authorId="0">
      <text>
        <r>
          <rPr>
            <b val="true"/>
            <sz val="8"/>
            <color rgb="FF000000"/>
            <rFont val="Tahoma"/>
            <family val="2"/>
          </rPr>
          <t xml:space="preserve">AUT: NO; EF:NA; MA:NABEL: NO; EF:NA; MA:NADEU: 0,5232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0</xdr:colOff>
                <xdr:row>18</xdr:row>
                <xdr:rowOff>8</xdr:rowOff>
              </xdr:from>
              <xdr:to>
                <xdr:col>56</xdr:col>
                <xdr:colOff>30</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55</xdr:col>
                <xdr:colOff>1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56</xdr:col>
                <xdr:colOff>26</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8,80DNK: NO; EF:NA; MA:NAESP: NO; EF:NA; MA:NAFIN: C,NA; EF:NA; MA:NAFRK: 26,40GBE: IE; EF:NA; MA:NA; COMMGRC: 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7</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25</xdr:colOff>
                <xdr:row>5</xdr:row>
                <xdr:rowOff>72</xdr:rowOff>
              </xdr:from>
              <xdr:to>
                <xdr:col>39</xdr:col>
                <xdr:colOff>4</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9</xdr:colOff>
                <xdr:row>6</xdr:row>
                <xdr:rowOff>24</xdr:rowOff>
              </xdr:from>
              <xdr:to>
                <xdr:col>62</xdr:col>
                <xdr:colOff>5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9</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16</xdr:colOff>
                <xdr:row>11</xdr:row>
                <xdr:rowOff>8</xdr:rowOff>
              </xdr:to>
            </anchor>
          </commentPr>
        </mc:Choice>
        <mc:Fallback/>
      </mc:AlternateContent>
    </comment>
    <comment ref="T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2</xdr:col>
                <xdr:colOff>43</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10,19DNK: 1,78ESP: 3,98FIN: 3,62FRK: 0,0115GBE: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49</xdr:col>
                <xdr:colOff>42</xdr:colOff>
                <xdr:row>18</xdr:row>
                <xdr:rowOff>9</xdr:rowOff>
              </xdr:to>
            </anchor>
          </commentPr>
        </mc:Choice>
        <mc:Fallback/>
      </mc:AlternateContent>
    </comment>
    <comment ref="T20" authorId="0">
      <text>
        <r>
          <rPr>
            <b val="true"/>
            <sz val="8"/>
            <color rgb="FF000000"/>
            <rFont val="Tahoma"/>
            <family val="2"/>
          </rPr>
          <t xml:space="preserve">AUT: NO; EF:NA; MA:NABEL: NO; EF:NA; MA:NADEU: 9,37DNK: 1,78ESP: 3,98; EF:CR; MA:CRFIN: 3,62FRK: NO; EF:NA; MA:NAGBE: IE; EF:NA; MA:NA; COMMGRC: 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3</xdr:col>
                <xdr:colOff>47</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41</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4</xdr:col>
                <xdr:colOff>4</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0,8140DNK: NO; EF:NA; MA:NAESP: NO; EF:NA; MA:NAFIN: C,NA; EF:NA; MA:NAFRK: 0,0115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4</xdr:row>
                <xdr:rowOff>7</xdr:rowOff>
              </xdr:from>
              <xdr:to>
                <xdr:col>56</xdr:col>
                <xdr:colOff>37</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25</xdr:row>
                <xdr:rowOff>8</xdr:rowOff>
              </xdr:from>
              <xdr:to>
                <xdr:col>56</xdr:col>
                <xdr:colOff>16</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45</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10</xdr:row>
                <xdr:rowOff>8</xdr:rowOff>
              </xdr:from>
              <xdr:to>
                <xdr:col>62</xdr:col>
                <xdr:colOff>58</xdr:colOff>
                <xdr:row>11</xdr:row>
                <xdr:rowOff>8</xdr:rowOff>
              </xdr:to>
            </anchor>
          </commentPr>
        </mc:Choice>
        <mc:Fallback/>
      </mc:AlternateContent>
    </comment>
    <comment ref="U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11</xdr:row>
                <xdr:rowOff>8</xdr:rowOff>
              </xdr:from>
              <xdr:to>
                <xdr:col>62</xdr:col>
                <xdr:colOff>14</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349BEL: 0,0000DEU: NA,NO; EF:NA; MA:NADNK: NA,NO; EF:NA; MA:NAESP: 0,2845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67</xdr:colOff>
                <xdr:row>17</xdr:row>
                <xdr:rowOff>8</xdr:rowOff>
              </xdr:from>
              <xdr:to>
                <xdr:col>52</xdr:col>
                <xdr:colOff>47</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3</xdr:colOff>
                <xdr:row>18</xdr:row>
                <xdr:rowOff>8</xdr:rowOff>
              </xdr:from>
              <xdr:to>
                <xdr:col>59</xdr:col>
                <xdr:colOff>5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3</xdr:colOff>
                <xdr:row>19</xdr:row>
                <xdr:rowOff>24</xdr:rowOff>
              </xdr:from>
              <xdr:to>
                <xdr:col>56</xdr:col>
                <xdr:colOff>13</xdr:colOff>
                <xdr:row>20</xdr:row>
                <xdr:rowOff>9</xdr:rowOff>
              </xdr:to>
            </anchor>
          </commentPr>
        </mc:Choice>
        <mc:Fallback/>
      </mc:AlternateContent>
    </comment>
    <comment ref="U22" authorId="0">
      <text>
        <r>
          <rPr>
            <b val="true"/>
            <sz val="8"/>
            <color rgb="FF000000"/>
            <rFont val="Tahoma"/>
            <family val="2"/>
          </rPr>
          <t xml:space="preserve">AUT: 0,0349BEL: NO; EF:NA; MA:NADEU: NO; EF:NA; MA:NADNK: NO; EF:NA; MA:NAESP: 0,2845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6</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55</xdr:colOff>
                <xdr:row>22</xdr:row>
                <xdr:rowOff>7</xdr:rowOff>
              </xdr:from>
              <xdr:to>
                <xdr:col>58</xdr:col>
                <xdr:colOff>2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21</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6</xdr:colOff>
                <xdr:row>5</xdr:row>
                <xdr:rowOff>72</xdr:rowOff>
              </xdr:from>
              <xdr:to>
                <xdr:col>46</xdr:col>
                <xdr:colOff>24</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26</xdr:colOff>
                <xdr:row>6</xdr:row>
                <xdr:rowOff>24</xdr:rowOff>
              </xdr:from>
              <xdr:to>
                <xdr:col>65</xdr:col>
                <xdr:colOff>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58</xdr:col>
                <xdr:colOff>54</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0,68;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34</xdr:colOff>
                <xdr:row>11</xdr:row>
                <xdr:rowOff>8</xdr:rowOff>
              </xdr:to>
            </anchor>
          </commentPr>
        </mc:Choice>
        <mc:Fallback/>
      </mc:AlternateContent>
    </comment>
    <comment ref="V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5</xdr:col>
                <xdr:colOff>26</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0,2461DNK: NA,NO; EF:NA; MA:NAESP: NA,NO; EF:NA; MA:NAFIN: NO; EF:NA; MA:NAFRK: NO; EF:NA; MA:NAGBE: IE,NA,NO; EF:NA; MA:NAGRC: NE,NO; EF:NA; MA:NAIRL: NO; EF:NA; MA:NAITA: 0,017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59</xdr:col>
                <xdr:colOff>42</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xdr:colOff>
                <xdr:row>20</xdr:row>
                <xdr:rowOff>7</xdr:rowOff>
              </xdr:from>
              <xdr:to>
                <xdr:col>61</xdr:col>
                <xdr:colOff>1</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2461DNK: NO; EF:NA; MA:NAESP: NO; EF:NA; MA:NAFIN: NO; EF:NA; MA:NAFRK: NO; EF:NA; MA:NAGBE: IE; EF:NA; MA:NA; COMMGRC: NO; EF:NA; MA:NAIRL: NO; EF:NA; MA:NAITA: 0,0175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8</xdr:col>
                <xdr:colOff>33</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5</xdr:col>
                <xdr:colOff>51</xdr:colOff>
                <xdr:row>11</xdr:row>
                <xdr:rowOff>8</xdr:rowOff>
              </xdr:to>
            </anchor>
          </commentPr>
        </mc:Choice>
        <mc:Fallback/>
      </mc:AlternateContent>
    </comment>
    <comment ref="W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3</xdr:col>
                <xdr:colOff>43</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3</xdr:colOff>
                <xdr:row>18</xdr:row>
                <xdr:rowOff>8</xdr:rowOff>
              </xdr:from>
              <xdr:to>
                <xdr:col>62</xdr:col>
                <xdr:colOff>39</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3</xdr:colOff>
                <xdr:row>22</xdr:row>
                <xdr:rowOff>7</xdr:rowOff>
              </xdr:from>
              <xdr:to>
                <xdr:col>60</xdr:col>
                <xdr:colOff>22</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8</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72</xdr:rowOff>
              </xdr:from>
              <xdr:to>
                <xdr:col>52</xdr:col>
                <xdr:colOff>33</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3</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7</xdr:row>
                <xdr:rowOff>7</xdr:rowOff>
              </xdr:from>
              <xdr:to>
                <xdr:col>61</xdr:col>
                <xdr:colOff>37</xdr:colOff>
                <xdr:row>8</xdr:row>
                <xdr:rowOff>9</xdr:rowOff>
              </xdr:to>
            </anchor>
          </commentPr>
        </mc:Choice>
        <mc:Fallback/>
      </mc:AlternateContent>
    </comment>
    <comment ref="X12"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3</xdr:colOff>
                <xdr:row>11</xdr:row>
                <xdr:rowOff>8</xdr:rowOff>
              </xdr:to>
            </anchor>
          </commentPr>
        </mc:Choice>
        <mc:Fallback/>
      </mc:AlternateContent>
    </comment>
    <comment ref="X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8</xdr:col>
                <xdr:colOff>10</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C,NO; EF:NA; MA:NAFRK: 18,25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4</xdr:col>
                <xdr:colOff>1</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4</xdr:colOff>
                <xdr:row>20</xdr:row>
                <xdr:rowOff>7</xdr:rowOff>
              </xdr:from>
              <xdr:to>
                <xdr:col>63</xdr:col>
                <xdr:colOff>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C;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3</xdr:colOff>
                <xdr:row>24</xdr:row>
                <xdr:rowOff>7</xdr:rowOff>
              </xdr:from>
              <xdr:to>
                <xdr:col>62</xdr:col>
                <xdr:colOff>39</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5</xdr:row>
                <xdr:rowOff>8</xdr:rowOff>
              </xdr:from>
              <xdr:to>
                <xdr:col>58</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8,25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9</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14</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O; EF:NA; MA:NA / FRK: NA,NO; EF:NA; MA:NA / GBE: 19,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26</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9,5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3</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21</xdr:colOff>
                <xdr:row>17</xdr:row>
                <xdr:rowOff>9</xdr:rowOff>
              </xdr:to>
            </anchor>
          </commentPr>
        </mc:Choice>
        <mc:Fallback/>
      </mc:AlternateContent>
    </comment>
    <comment ref="Y19" authorId="0">
      <text>
        <r>
          <rPr>
            <b val="true"/>
            <sz val="8"/>
            <color rgb="FF000000"/>
            <rFont val="Tahoma"/>
            <family val="2"/>
          </rPr>
          <t xml:space="preserve">AUT: 64,19BEL: 0,0000DEU: NA,NO; EF:NA; MA:NADNK: NA,NO; EF:NA; MA:NAESP: NA,NO; EF:NA; MA:NAFIN: 2,62FRK: NO; EF:NA; MA:NAGBE: 188,54GRC: NE,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0</xdr:col>
                <xdr:colOff>50</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29,43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3,55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64,19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7</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1,4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0</xdr:colOff>
                <xdr:row>30</xdr:row>
                <xdr:rowOff>9</xdr:rowOff>
              </xdr:to>
            </anchor>
          </commentPr>
        </mc:Choice>
        <mc:Fallback/>
      </mc:AlternateContent>
    </comment>
    <comment ref="AA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6</xdr:col>
                <xdr:colOff>0</xdr:colOff>
                <xdr:row>5</xdr:row>
                <xdr:rowOff>72</xdr:rowOff>
              </xdr:from>
              <xdr:to>
                <xdr:col>59</xdr:col>
                <xdr:colOff>1</xdr:colOff>
                <xdr:row>6</xdr:row>
                <xdr:rowOff>8</xdr:rowOff>
              </xdr:to>
            </anchor>
          </commentPr>
        </mc:Choice>
        <mc:Fallback/>
      </mc:AlternateContent>
    </comment>
    <comment ref="AA8"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4</xdr:col>
                <xdr:colOff>5</xdr:colOff>
                <xdr:row>7</xdr:row>
                <xdr:rowOff>8</xdr:rowOff>
              </xdr:to>
            </anchor>
          </commentPr>
        </mc:Choice>
        <mc:Fallback/>
      </mc:AlternateContent>
    </comment>
    <comment ref="AA10" authorId="0">
      <text>
        <r>
          <rPr>
            <b val="true"/>
            <sz val="8"/>
            <color rgb="FF000000"/>
            <rFont val="Tahoma"/>
            <family val="2"/>
          </rPr>
          <t xml:space="preserve">AUT: 0,69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54</xdr:colOff>
                <xdr:row>9</xdr:row>
                <xdr:rowOff>9</xdr:rowOff>
              </xdr:to>
            </anchor>
          </commentPr>
        </mc:Choice>
        <mc:Fallback/>
      </mc:AlternateContent>
    </comment>
    <comment ref="AA11" authorId="0">
      <text>
        <r>
          <rPr>
            <b val="true"/>
            <sz val="8"/>
            <color rgb="FF000000"/>
            <rFont val="Tahoma"/>
            <family val="2"/>
          </rPr>
          <t xml:space="preserve">AUT: 3,83 / BEL: NO; EF:NA; MA:NA / DEU: 8,79; EF:D; MA:D / DNM: 0,7000; EF:CS; MA:CS / ESP: NA; EF:NA; MA:NA / FIN: C; EF:NA; MA:NA / FRK: 39,32; EF:CS, PS; MA:CR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1</xdr:col>
                <xdr:colOff>7</xdr:colOff>
                <xdr:row>10</xdr:row>
                <xdr:rowOff>9</xdr:rowOff>
              </xdr:to>
            </anchor>
          </commentPr>
        </mc:Choice>
        <mc:Fallback/>
      </mc:AlternateContent>
    </comment>
    <comment ref="AA12"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2</xdr:col>
                <xdr:colOff>12</xdr:colOff>
                <xdr:row>11</xdr:row>
                <xdr:rowOff>8</xdr:rowOff>
              </xdr:to>
            </anchor>
          </commentPr>
        </mc:Choice>
        <mc:Fallback/>
      </mc:AlternateContent>
    </comment>
    <comment ref="AA13"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71</xdr:col>
                <xdr:colOff>55</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2</xdr:colOff>
                <xdr:row>17</xdr:row>
                <xdr:rowOff>9</xdr:rowOff>
              </xdr:to>
            </anchor>
          </commentPr>
        </mc:Choice>
        <mc:Fallback/>
      </mc:AlternateContent>
    </comment>
    <comment ref="AA19"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70</xdr:col>
                <xdr:colOff>38</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0</xdr:colOff>
                <xdr:row>20</xdr:row>
                <xdr:rowOff>7</xdr:rowOff>
              </xdr:from>
              <xdr:to>
                <xdr:col>66</xdr:col>
                <xdr:colOff>37</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39</xdr:colOff>
                <xdr:row>21</xdr:row>
                <xdr:rowOff>7</xdr:rowOff>
              </xdr:from>
              <xdr:to>
                <xdr:col>60</xdr:col>
                <xdr:colOff>25</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16,17BEL: 0,0000DEU: 2,19; EF:CS; MA:T2DNK: NO; EF:NA; MA:NAESP: NO; EF:NA; MA:NAFIN: C,NA; EF:NA; MA:NAFRK: 2,95GBE: IE; EF:NA; MA:NA; COMMGRC: NO; EF:NA; MA:NAIRL: 0,7000; EF:CS; MA:T1aITA: 2,6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26</xdr:col>
                <xdr:colOff>34</xdr:colOff>
                <xdr:row>24</xdr:row>
                <xdr:rowOff>7</xdr:rowOff>
              </xdr:from>
              <xdr:to>
                <xdr:col>65</xdr:col>
                <xdr:colOff>9</xdr:colOff>
                <xdr:row>25</xdr:row>
                <xdr:rowOff>9</xdr:rowOff>
              </xdr:to>
            </anchor>
          </commentPr>
        </mc:Choice>
        <mc:Fallback/>
      </mc:AlternateContent>
    </comment>
    <comment ref="AA27" authorId="0">
      <text>
        <r>
          <rPr>
            <b val="true"/>
            <sz val="8"/>
            <color rgb="FF000000"/>
            <rFont val="Tahoma"/>
            <family val="2"/>
          </rPr>
          <t xml:space="preserve">AUT: 1,21; EF:CS; MA:CSBEL: 0,8165DEU: 49,41; EF:CS; MA:T3, CSDNK: 0,4830ESP: 7,34; EF:D; MA:T2FIN: 1,46; EF:D; MA:T1, T2FRK: 34,10GBE: IE; EF:NA; MA:NA; COMMGRC: 0,1620; EF:CS; MA:CSIRL: 1,46; EF:CS; MA:T1ITA: 12,82; EF:CS; MA:T3LUX: 0,0368; EF:CS; MA:CSNLD: C,NO; EF:NA; MA:NAPRT: 0,2652; EF:CS; MA:T3SWE: 2,30; EF:CS, PS; MA:D, CS</t>
        </r>
      </text>
      <mc:AlternateContent>
        <mc:Choice Requires="v2">
          <commentPr autoFill="true" autoScale="false" colHidden="false" locked="false" rowHidden="false" textHAlign="justify" textVAlign="top">
            <anchor moveWithCells="false" sizeWithCells="false">
              <xdr:from>
                <xdr:col>24</xdr:col>
                <xdr:colOff>34</xdr:colOff>
                <xdr:row>25</xdr:row>
                <xdr:rowOff>8</xdr:rowOff>
              </xdr:from>
              <xdr:to>
                <xdr:col>65</xdr:col>
                <xdr:colOff>4</xdr:colOff>
                <xdr:row>26</xdr:row>
                <xdr:rowOff>9</xdr:rowOff>
              </xdr:to>
            </anchor>
          </commentPr>
        </mc:Choice>
        <mc:Fallback/>
      </mc:AlternateContent>
    </comment>
    <comment ref="AA29" authorId="0">
      <text>
        <r>
          <rPr>
            <b val="true"/>
            <sz val="8"/>
            <color rgb="FF000000"/>
            <rFont val="Tahoma"/>
            <family val="2"/>
          </rPr>
          <t xml:space="preserve">AUT: 10,31BEL: 4,29DEU: 119,45; EF:CS; MA:CSDNK: 1,55ESP: NA; EF:NA; MA:NAFIN: 0,7109; EF:D; MA:T1,T2FRK: 2,47GBE: 30,90; EF:CS,OTH; MA:OTH,T3GRC: NO; EF:NA; MA:NAIRL: 0,7234; EF:CR,CS; MA:T1ITA: NO; EF:NA; MA:NALUX: 0,1054; EF:CS; MA:CSNLD: 13,27; EF:D,PS; MA:CS,T2PRT: NO; EF:NA; MA:NASWE: 0,2801;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6</xdr:col>
                <xdr:colOff>54</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42,5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9</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 / BEL: NE,NO; EF:NA; MA:NA / DEU: 59,04 / DNM: NO; EF:NA; MA:NA / ESP: NE; EF:NA; MA:NA / FIN: C,NO; EF:NA; MA:NA / FRK: 11,29 / GBE: IE,NE; EF:NA; MA:NA / GRC: NE; EF:NA; MA:NA / IRL: 1,82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14</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5</xdr:colOff>
                <xdr:row>7</xdr:row>
                <xdr:rowOff>9</xdr:rowOff>
              </xdr:to>
            </anchor>
          </commentPr>
        </mc:Choice>
        <mc:Fallback/>
      </mc:AlternateContent>
    </comment>
    <comment ref="B9" authorId="0">
      <text>
        <r>
          <rPr>
            <b val="true"/>
            <sz val="8"/>
            <color rgb="FF000000"/>
            <rFont val="Tahoma"/>
            <family val="2"/>
          </rPr>
          <t xml:space="preserve">AUT: 4,00 / BEL: NE; EF:NA; MA:NA / DEU: 59,04 / DNM: NO; EF:NA; MA:NA / ESP: NE; EF:NA; MA:NA / FIN: C,NO; EF:NA; MA:NA / FRK: 11,29 / GBE: NE; EF:NA; MA:NA / GRC: NE; EF:NA; MA:NA / IRL: 1,82 / ITA: NA,NO; EF:NA; MA:NA / LUX: NE; EF:NA; MA:NA / NLD: NE;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8</xdr:colOff>
                <xdr:row>8</xdr:row>
                <xdr:rowOff>9</xdr:rowOff>
              </xdr:to>
            </anchor>
          </commentPr>
        </mc:Choice>
        <mc:Fallback/>
      </mc:AlternateContent>
    </comment>
    <comment ref="B10" authorId="0">
      <text>
        <r>
          <rPr>
            <b val="true"/>
            <sz val="8"/>
            <color rgb="FF000000"/>
            <rFont val="Tahoma"/>
            <family val="2"/>
          </rPr>
          <t xml:space="preserve">AUT: 4,00 / BEL: NE; EF:NA; MA:NA / DEU: NO; EF:NA; MA:NA / DNM: NO; EF:NA; MA:NA / ESP: NE; EF:NA; MA:NA; COMM / FIN: C; EF:NA; MA:NA / FRK: 11,29 / GBE: NE; EF:NA; MA:NA; COMM / GRC: NE; EF:NA; MA:NA / IRL: 1,82 / ITA: NA; EF:NA; MA:NA / LUX: NE; EF:NA; MA:NA; COMM / NLD: NE; EF:NA; MA:NA / PRT: NO / SWE: 0,4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45</xdr:colOff>
                <xdr:row>9</xdr:row>
                <xdr:rowOff>9</xdr:rowOff>
              </xdr:to>
            </anchor>
          </commentPr>
        </mc:Choice>
        <mc:Fallback/>
      </mc:AlternateContent>
    </comment>
    <comment ref="B11" authorId="0">
      <text>
        <r>
          <rPr>
            <b val="true"/>
            <sz val="8"/>
            <color rgb="FF000000"/>
            <rFont val="Tahoma"/>
            <family val="2"/>
          </rPr>
          <t xml:space="preserve">AUT: IE; EF:NA; MA:NA / BEL: NE; EF:NA; MA:NA / DEU: 59,04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9</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7</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9</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4</xdr:colOff>
                <xdr:row>14</xdr:row>
                <xdr:rowOff>9</xdr:rowOff>
              </xdr:to>
            </anchor>
          </commentPr>
        </mc:Choice>
        <mc:Fallback/>
      </mc:AlternateContent>
    </comment>
    <comment ref="B18" authorId="0">
      <text>
        <r>
          <rPr>
            <b val="true"/>
            <sz val="8"/>
            <color rgb="FF000000"/>
            <rFont val="Tahoma"/>
            <family val="2"/>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4</xdr:col>
                <xdr:colOff>68</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51</xdr:colOff>
                <xdr:row>18</xdr:row>
                <xdr:rowOff>8</xdr:rowOff>
              </xdr:to>
            </anchor>
          </commentPr>
        </mc:Choice>
        <mc:Fallback/>
      </mc:AlternateContent>
    </comment>
    <comment ref="B20" authorId="0">
      <text>
        <r>
          <rPr>
            <b val="true"/>
            <sz val="8"/>
            <color rgb="FF000000"/>
            <rFont val="Tahoma"/>
            <family val="2"/>
          </rPr>
          <t xml:space="preserve">AUT: NA / BEL: 0,0000 / DEU: C,NA,NO / DNM: NO / ESP: 503,50; EF:PS; MA:T2 / FIN: NA,NO / FRK: 36,54; EF:PS; MA:CR / GBE: IE,NA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xdr:colOff>
                <xdr:row>19</xdr:row>
                <xdr:rowOff>9</xdr:rowOff>
              </xdr:to>
            </anchor>
          </commentPr>
        </mc:Choice>
        <mc:Fallback/>
      </mc:AlternateContent>
    </comment>
    <comment ref="B21" authorId="0">
      <text>
        <r>
          <rPr>
            <b val="true"/>
            <sz val="8"/>
            <color rgb="FF000000"/>
            <rFont val="Tahoma"/>
            <family val="2"/>
          </rPr>
          <t xml:space="preserve">AUT: 1,15BEL: 0,0000DEU: 4,98DNK: NA,NO; EF:NA; MA:NAESP: 15,75FIN: 0,2000FRK: 2,19GBE: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0</xdr:col>
                <xdr:colOff>9</xdr:colOff>
                <xdr:row>20</xdr:row>
                <xdr:rowOff>9</xdr:rowOff>
              </xdr:to>
            </anchor>
          </commentPr>
        </mc:Choice>
        <mc:Fallback/>
      </mc:AlternateContent>
    </comment>
    <comment ref="B25" authorId="0">
      <text>
        <r>
          <rPr>
            <b val="true"/>
            <sz val="8"/>
            <color rgb="FF000000"/>
            <rFont val="Tahoma"/>
            <family val="2"/>
          </rPr>
          <t xml:space="preserve">AUT: 1,15BEL: 0,0000DEU: 4,98DNK: NA,NO; EF:NA; MA:NAESP: 15,75FIN: 0,2000FRK: 2,19GBE: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0</xdr:col>
                <xdr:colOff>9</xdr:colOff>
                <xdr:row>24</xdr:row>
                <xdr:rowOff>9</xdr:rowOff>
              </xdr:to>
            </anchor>
          </commentPr>
        </mc:Choice>
        <mc:Fallback/>
      </mc:AlternateContent>
    </comment>
    <comment ref="B26" authorId="0">
      <text>
        <r>
          <rPr>
            <b val="true"/>
            <sz val="8"/>
            <color rgb="FF000000"/>
            <rFont val="Tahoma"/>
            <family val="2"/>
          </rPr>
          <t xml:space="preserve">AUT: 4,00 / BEL: NE,NO; EF:NA; MA:NA / DEU: 59,04 / DNM: NO; EF:NA; MA:NA / ESP: NE; EF:NA; MA:NA / FIN: C,NO; EF:NA; MA:NA / FRK: 11,29 / GBE: IE,NE; EF:NA; MA:NA / GRC: NE; EF:NA; MA:NA / IRL: 1,82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14</xdr:colOff>
                <xdr:row>25</xdr:row>
                <xdr:rowOff>9</xdr:rowOff>
              </xdr:to>
            </anchor>
          </commentPr>
        </mc:Choice>
        <mc:Fallback/>
      </mc:AlternateContent>
    </comment>
    <comment ref="C7" authorId="0">
      <text>
        <r>
          <rPr>
            <b val="true"/>
            <sz val="8"/>
            <color rgb="FF000000"/>
            <rFont val="Tahoma"/>
            <family val="2"/>
          </rPr>
          <t xml:space="preserve">AUT: 9,49 / BEL: 9,57 / DEU: 74,25 / DNM: 23,70 / ESP: NE; EF:NA; MA:NA / FIN: 11,09 / FRK: 31,38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4</xdr:col>
                <xdr:colOff>55</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9,49 / BEL: 9,57 / DEU: 74,25 / DNM: 23,70 / ESP: NE; EF:NA; MA:NA / FIN: 11,09 / FRK: 31,38 / GBE: NE; EF:NA; MA:NA / GRC: NE; EF:NA; MA:NA / IRL: 11,02 / ITA: NA,NO; EF:NA; MA:NA / LUX: NE; EF:NA; MA:NA / NLD: NE; EF:NA; MA:NA / PRT: 4,05 / SWE: 22,95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4</xdr:col>
                <xdr:colOff>18</xdr:colOff>
                <xdr:row>8</xdr:row>
                <xdr:rowOff>9</xdr:rowOff>
              </xdr:to>
            </anchor>
          </commentPr>
        </mc:Choice>
        <mc:Fallback/>
      </mc:AlternateContent>
    </comment>
    <comment ref="C10" authorId="0">
      <text>
        <r>
          <rPr>
            <b val="true"/>
            <sz val="8"/>
            <color rgb="FF000000"/>
            <rFont val="Tahoma"/>
            <family val="2"/>
          </rPr>
          <t xml:space="preserve">AUT: 9,49 / BEL: 9,57 / DEU: NO; EF:NA; MA:NA / DNM: 23,70 / ESP: NE; EF:NA; MA:NA; COMM / FIN: 11,09 / FRK: 31,38 / GBE: NE; EF:NA; MA:NA; COMM / GRC: NE; EF:NA; MA:NA / IRL: 11,02 / ITA: NA; EF:NA; MA:NA / LUX: NE; EF:NA; MA:NA; COMM / NLD: NE; EF:NA; MA:NA / PRT: 4,05; MA:T1a / SWE: 22,9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51</xdr:colOff>
                <xdr:row>9</xdr:row>
                <xdr:rowOff>9</xdr:rowOff>
              </xdr:to>
            </anchor>
          </commentPr>
        </mc:Choice>
        <mc:Fallback/>
      </mc:AlternateContent>
    </comment>
    <comment ref="C11" authorId="0">
      <text>
        <r>
          <rPr>
            <b val="true"/>
            <sz val="8"/>
            <color rgb="FF000000"/>
            <rFont val="Tahoma"/>
            <family val="2"/>
          </rPr>
          <t xml:space="preserve">AUT: IE; EF:NA; MA:NA / BEL: NE; EF:NA; MA:NA / DEU: 74,25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O; EF:NA; MA:NA / SWE: 3,74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54</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3,7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54</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29</xdr:colOff>
                <xdr:row>14</xdr:row>
                <xdr:rowOff>9</xdr:rowOff>
              </xdr:to>
            </anchor>
          </commentPr>
        </mc:Choice>
        <mc:Fallback/>
      </mc:AlternateContent>
    </comment>
    <comment ref="C18" authorId="0">
      <text>
        <r>
          <rPr>
            <b val="true"/>
            <sz val="8"/>
            <color rgb="FF000000"/>
            <rFont val="Tahoma"/>
            <family val="2"/>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3</xdr:col>
                <xdr:colOff>51</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20</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3,68;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1</xdr:colOff>
                <xdr:row>19</xdr:row>
                <xdr:rowOff>9</xdr:rowOff>
              </xdr:to>
            </anchor>
          </commentPr>
        </mc:Choice>
        <mc:Fallback/>
      </mc:AlternateContent>
    </comment>
    <comment ref="C21" authorId="0">
      <text>
        <r>
          <rPr>
            <b val="true"/>
            <sz val="8"/>
            <color rgb="FF000000"/>
            <rFont val="Tahoma"/>
            <family val="2"/>
          </rPr>
          <t xml:space="preserve">AUT: 1,02BEL: 1,02DEU: 4,91DNK: 3,77ESP: NA,NO; EF:NA; MA:NAFIN: 8,59FRK: 1,81GBE: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5</xdr:colOff>
                <xdr:row>20</xdr:row>
                <xdr:rowOff>9</xdr:rowOff>
              </xdr:to>
            </anchor>
          </commentPr>
        </mc:Choice>
        <mc:Fallback/>
      </mc:AlternateContent>
    </comment>
    <comment ref="C25" authorId="0">
      <text>
        <r>
          <rPr>
            <b val="true"/>
            <sz val="8"/>
            <color rgb="FF000000"/>
            <rFont val="Tahoma"/>
            <family val="2"/>
          </rPr>
          <t xml:space="preserve">AUT: 1,02BEL: 1,02DEU: 4,91DNK: 3,77ESP: NA,NO; EF:NA; MA:NAFIN: 8,59FRK: 1,81GBE: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5</xdr:colOff>
                <xdr:row>24</xdr:row>
                <xdr:rowOff>9</xdr:rowOff>
              </xdr:to>
            </anchor>
          </commentPr>
        </mc:Choice>
        <mc:Fallback/>
      </mc:AlternateContent>
    </comment>
    <comment ref="C26" authorId="0">
      <text>
        <r>
          <rPr>
            <b val="true"/>
            <sz val="8"/>
            <color rgb="FF000000"/>
            <rFont val="Tahoma"/>
            <family val="2"/>
          </rPr>
          <t xml:space="preserve">AUT: 9,49 / BEL: 9,57 / DEU: 74,25 / DNM: 23,70 / ESP: NE; EF:NA; MA:NA / FIN: 11,09 / FRK: 31,38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55</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13</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52</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3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4</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33</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1</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1</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26</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8</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7</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7</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3</xdr:colOff>
                <xdr:row>25</xdr:row>
                <xdr:rowOff>9</xdr:rowOff>
              </xdr:to>
            </anchor>
          </commentPr>
        </mc:Choice>
        <mc:Fallback/>
      </mc:AlternateContent>
    </comment>
    <comment ref="E7" authorId="0">
      <text>
        <r>
          <rPr>
            <b val="true"/>
            <sz val="8"/>
            <color rgb="FF000000"/>
            <rFont val="Tahoma"/>
            <family val="2"/>
          </rPr>
          <t xml:space="preserve">AUT: 0,8885 / BEL: NE,NO; EF:NA; MA:NA / DEU: C,IE,NO; EF:NA; MA:NA / DNM: NO; EF:NA; MA:NA / ESP: NE;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5</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1</xdr:col>
                <xdr:colOff>21</xdr:colOff>
                <xdr:row>7</xdr:row>
                <xdr:rowOff>9</xdr:rowOff>
              </xdr:to>
            </anchor>
          </commentPr>
        </mc:Choice>
        <mc:Fallback/>
      </mc:AlternateContent>
    </comment>
    <comment ref="E9" authorId="0">
      <text>
        <r>
          <rPr>
            <b val="true"/>
            <sz val="8"/>
            <color rgb="FF000000"/>
            <rFont val="Tahoma"/>
            <family val="2"/>
          </rPr>
          <t xml:space="preserve">AUT: 0,8885 / BEL: NE; EF:NA; MA:NA / DEU: C,NO; EF:NA; MA:NA / DNM: NO; EF:NA; MA:NA / ESP: NE; EF:NA; MA:NA / FIN: NO; EF:NA; MA:NA / FRK: 62,98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58</xdr:colOff>
                <xdr:row>8</xdr:row>
                <xdr:rowOff>9</xdr:rowOff>
              </xdr:to>
            </anchor>
          </commentPr>
        </mc:Choice>
        <mc:Fallback/>
      </mc:AlternateContent>
    </comment>
    <comment ref="E10" authorId="0">
      <text>
        <r>
          <rPr>
            <b val="true"/>
            <sz val="8"/>
            <color rgb="FF000000"/>
            <rFont val="Tahoma"/>
            <family val="2"/>
          </rPr>
          <t xml:space="preserve">AUT: 0,8885 / BEL: NE; EF:NA; MA:NA / DEU: NO; EF:NA; MA:NA / DNM: NO; EF:NA; MA:NA / ESP: NE; EF:NA; MA:NA; COMM / FIN: NO; EF:NA; MA:NA / FRK: 62,98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52</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51</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5</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0</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0</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34</xdr:colOff>
                <xdr:row>14</xdr:row>
                <xdr:rowOff>9</xdr:rowOff>
              </xdr:to>
            </anchor>
          </commentPr>
        </mc:Choice>
        <mc:Fallback/>
      </mc:AlternateContent>
    </comment>
    <comment ref="E18" authorId="0">
      <text>
        <r>
          <rPr>
            <b val="true"/>
            <sz val="8"/>
            <color rgb="FF000000"/>
            <rFont val="Tahoma"/>
            <family val="2"/>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6</xdr:col>
                <xdr:colOff>5</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7</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6</xdr:colOff>
                <xdr:row>19</xdr:row>
                <xdr:rowOff>9</xdr:rowOff>
              </xdr:to>
            </anchor>
          </commentPr>
        </mc:Choice>
        <mc:Fallback/>
      </mc:AlternateContent>
    </comment>
    <comment ref="E21" authorId="0">
      <text>
        <r>
          <rPr>
            <b val="true"/>
            <sz val="8"/>
            <color rgb="FF000000"/>
            <rFont val="Tahoma"/>
            <family val="2"/>
          </rPr>
          <t xml:space="preserve">AUT: 0,8742BEL: 0,0000DEU: C,NO; EF:NA; MA:NADNK: NA,NO; EF:NA; MA:NAESP: NA,NO; EF:NA; MA:NAFIN: NO; EF:NA; MA:NAFRK: 62,98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18</xdr:colOff>
                <xdr:row>20</xdr:row>
                <xdr:rowOff>9</xdr:rowOff>
              </xdr:to>
            </anchor>
          </commentPr>
        </mc:Choice>
        <mc:Fallback/>
      </mc:AlternateContent>
    </comment>
    <comment ref="E25" authorId="0">
      <text>
        <r>
          <rPr>
            <b val="true"/>
            <sz val="8"/>
            <color rgb="FF000000"/>
            <rFont val="Tahoma"/>
            <family val="2"/>
          </rPr>
          <t xml:space="preserve">AUT: 0,8742BEL: 0,0000DEU: C,NO; EF:NA; MA:NADNK: NA,NO; EF:NA; MA:NAESP: NA,NO; EF:NA; MA:NAFIN: NO; EF:NA; MA:NAFRK: 62,98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18</xdr:colOff>
                <xdr:row>24</xdr:row>
                <xdr:rowOff>9</xdr:rowOff>
              </xdr:to>
            </anchor>
          </commentPr>
        </mc:Choice>
        <mc:Fallback/>
      </mc:AlternateContent>
    </comment>
    <comment ref="E26" authorId="0">
      <text>
        <r>
          <rPr>
            <b val="true"/>
            <sz val="8"/>
            <color rgb="FF000000"/>
            <rFont val="Tahoma"/>
            <family val="2"/>
          </rPr>
          <t xml:space="preserve">AUT: 0,8885 / BEL: NE,NO; EF:NA; MA:NA / DEU: C,IE,NO; EF:NA; MA:NA / DNM: NO; EF:NA; MA:NA / ESP: NE;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5</xdr:colOff>
                <xdr:row>25</xdr:row>
                <xdr:rowOff>9</xdr:rowOff>
              </xdr:to>
            </anchor>
          </commentPr>
        </mc:Choice>
        <mc:Fallback/>
      </mc:AlternateContent>
    </comment>
    <comment ref="F7" authorId="0">
      <text>
        <r>
          <rPr>
            <b val="true"/>
            <sz val="8"/>
            <color rgb="FF000000"/>
            <rFont val="Tahoma"/>
            <family val="2"/>
          </rPr>
          <t xml:space="preserve">AUT: 63,65 / BEL: 115,38 / DEU: 1981,75 / DNM: 135,60 / ESP: NE; EF:NA; MA:NA / FIN: 98,24 / FRK: 277,79 / GBE: IE,NE; EF:NA; MA:NA / GRC: NE; EF:NA; MA:NA / IRL: 34,95 / ITA: 93,00 / LUX: NE; EF:NA; MA:NA / NLD: 194,00 / PRT: 34,52 / SWE: 89,32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6</xdr:col>
                <xdr:colOff>26</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73,00 / LUX: NE; EF:NA; MA:NA; COMM / NLD: 194,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45</xdr:colOff>
                <xdr:row>7</xdr:row>
                <xdr:rowOff>9</xdr:rowOff>
              </xdr:to>
            </anchor>
          </commentPr>
        </mc:Choice>
        <mc:Fallback/>
      </mc:AlternateContent>
    </comment>
    <comment ref="F9" authorId="0">
      <text>
        <r>
          <rPr>
            <b val="true"/>
            <sz val="8"/>
            <color rgb="FF000000"/>
            <rFont val="Tahoma"/>
            <family val="2"/>
          </rPr>
          <t xml:space="preserve">AUT: 63,65 / BEL: 115,38 / DEU: 1981,75 / DNM: 135,60 / ESP: NE; EF:NA; MA:NA / FIN: 99,29 / FRK: 277,79 / GBE: NE; EF:NA; MA:NA / GRC: NE; EF:NA; MA:NA / IRL: 63,37 / ITA: 324,00 / LUX: NE; EF:NA; MA:NA / NLD: NE; EF:NA; MA:NA / PRT: 34,52 / SWE: 161,0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7</xdr:col>
                <xdr:colOff>41</xdr:colOff>
                <xdr:row>8</xdr:row>
                <xdr:rowOff>9</xdr:rowOff>
              </xdr:to>
            </anchor>
          </commentPr>
        </mc:Choice>
        <mc:Fallback/>
      </mc:AlternateContent>
    </comment>
    <comment ref="F10" authorId="0">
      <text>
        <r>
          <rPr>
            <b val="true"/>
            <sz val="8"/>
            <color rgb="FF000000"/>
            <rFont val="Tahoma"/>
            <family val="2"/>
          </rPr>
          <t xml:space="preserve">AUT: 63,65 / BEL: 115,38 / DEU: NO; EF:NA; MA:NA / DNM: 135,60 / ESP: NE; EF:NA; MA:NA; COMM / FIN: 98,12 / FRK: 277,79 / GBE: NE; EF:NA; MA:NA; COMM / GRC: NE; EF:NA; MA:NA / IRL: 63,37 / ITA: 324,00 / LUX: NE; EF:NA; MA:NA; COMM / NLD: NE; EF:NA; MA:NA / PRT: 34,52; MA:T1a / SWE: 159,5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2</xdr:col>
                <xdr:colOff>35</xdr:colOff>
                <xdr:row>9</xdr:row>
                <xdr:rowOff>9</xdr:rowOff>
              </xdr:to>
            </anchor>
          </commentPr>
        </mc:Choice>
        <mc:Fallback/>
      </mc:AlternateContent>
    </comment>
    <comment ref="F11" authorId="0">
      <text>
        <r>
          <rPr>
            <b val="true"/>
            <sz val="8"/>
            <color rgb="FF000000"/>
            <rFont val="Tahoma"/>
            <family val="2"/>
          </rPr>
          <t xml:space="preserve">AUT: IE; EF:NA; MA:NA / BEL: NE; EF:NA; MA:NA / DEU: 1981,75 / DNM: NE; EF:NA; MA:NA / ESP: NE; EF:NA; MA:NA; COMM / FIN: 1,18 / FRK: NA / GBE: NE; EF:NA; MA:NA / GRC: NE; EF:NA; MA:NA / IRL: NO; EF:NA; MA:NA / ITA: NO; EF:NA; MA:NA / LUX: NE; EF:NA; MA:NA; COMM / NLD: NE; EF:NA; MA:NA / PRT: NO / SWE: 1,4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16</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1,06 / FRK: NA; EF:NA; MA:NA / GBE: IE,NE; EF:NA; MA:NA / GRC: NE; EF:NA; MA:NA / IRL: 28,42 / ITA: 304,00 / LUX: NE; EF:NA; MA:NA / NLD: NE; EF:NA; MA:NA / PRT: NO; EF:NA; MA:NA / SWE: 71,68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5</xdr:col>
                <xdr:colOff>58</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304,00 / LUX: NE; EF:NA; MA:NA; COMM / NLD: NE; EF:NA; MA:NA / PRT: NO / SWE: 65,0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54</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1,06 / FRK: NA / GBE: NE; EF:NA; MA:NA / GRC: NE; EF:NA; MA:NA / IRL: 28,42 / ITA: NO; EF:NA; MA:NA / LUX: NE; EF:NA; MA:NA; COMM / NLD: NE; EF:NA; MA:NA / PRT: NO / SWE: 6,63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4</xdr:col>
                <xdr:colOff>48</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1</xdr:colOff>
                <xdr:row>14</xdr:row>
                <xdr:rowOff>9</xdr:rowOff>
              </xdr:to>
            </anchor>
          </commentPr>
        </mc:Choice>
        <mc:Fallback/>
      </mc:AlternateContent>
    </comment>
    <comment ref="F18" authorId="0">
      <text>
        <r>
          <rPr>
            <b val="true"/>
            <sz val="8"/>
            <color rgb="FF000000"/>
            <rFont val="Tahoma"/>
            <family val="2"/>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6</xdr:col>
                <xdr:colOff>12</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1</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58,28; EF:PS; MA:CR / GBE: IE,NA; EF:NA; MA:NA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50</xdr:colOff>
                <xdr:row>19</xdr:row>
                <xdr:rowOff>9</xdr:rowOff>
              </xdr:to>
            </anchor>
          </commentPr>
        </mc:Choice>
        <mc:Fallback/>
      </mc:AlternateContent>
    </comment>
    <comment ref="F21" authorId="0">
      <text>
        <r>
          <rPr>
            <b val="true"/>
            <sz val="8"/>
            <color rgb="FF000000"/>
            <rFont val="Tahoma"/>
            <family val="2"/>
          </rPr>
          <t xml:space="preserve">AUT: 15,07BEL: 31,64DEU: 203,86DNK: 31,73ESP: 29,67FIN: 34,35FRK: 139,82GBE: IE,NA,NO; EF:NA; MA:NAGRC: NE,NO; EF:NA; MA:NAIRL: 5,76ITA: 76,51LUX: 0,9157NLD: 21,44PRT: 6,15SWE: 13,05</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34</xdr:colOff>
                <xdr:row>20</xdr:row>
                <xdr:rowOff>9</xdr:rowOff>
              </xdr:to>
            </anchor>
          </commentPr>
        </mc:Choice>
        <mc:Fallback/>
      </mc:AlternateContent>
    </comment>
    <comment ref="F25" authorId="0">
      <text>
        <r>
          <rPr>
            <b val="true"/>
            <sz val="8"/>
            <color rgb="FF000000"/>
            <rFont val="Tahoma"/>
            <family val="2"/>
          </rPr>
          <t xml:space="preserve">AUT: 15,07BEL: 31,64DEU: 203,86DNK: 31,73ESP: 29,67FIN: 34,35FRK: 139,82GBE: IE,NA,NO; EF:NA; MA:NAGRC: NE,NO; EF:NA; MA:NAIRL: 5,76ITA: 76,51LUX: 0,9157NLD: 21,44PRT: 6,15SWE: 13,05</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34</xdr:colOff>
                <xdr:row>24</xdr:row>
                <xdr:rowOff>9</xdr:rowOff>
              </xdr:to>
            </anchor>
          </commentPr>
        </mc:Choice>
        <mc:Fallback/>
      </mc:AlternateContent>
    </comment>
    <comment ref="F26" authorId="0">
      <text>
        <r>
          <rPr>
            <b val="true"/>
            <sz val="8"/>
            <color rgb="FF000000"/>
            <rFont val="Tahoma"/>
            <family val="2"/>
          </rPr>
          <t xml:space="preserve">AUT: 63,65 / BEL: 115,38 / DEU: 1981,75 / DNM: 135,60 / ESP: NE; EF:NA; MA:NA / FIN: 98,24 / FRK: 277,79 / GBE: IE,NE; EF:NA; MA:NA / GRC: NE; EF:NA; MA:NA / IRL: 34,95 / ITA: 93,00 / LUX: NE; EF:NA; MA:NA / NLD: 194,00 / PRT: 34,52 / SWE: 89,3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6</xdr:col>
                <xdr:colOff>26</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2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4</xdr:col>
                <xdr:colOff>4</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7</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3</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8</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18</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42</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7</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55</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0</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5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58</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58</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4</xdr:colOff>
                <xdr:row>25</xdr:row>
                <xdr:rowOff>9</xdr:rowOff>
              </xdr:to>
            </anchor>
          </commentPr>
        </mc:Choice>
        <mc:Fallback/>
      </mc:AlternateContent>
    </comment>
    <comment ref="H7" authorId="0">
      <text>
        <r>
          <rPr>
            <b val="true"/>
            <sz val="8"/>
            <color rgb="FF000000"/>
            <rFont val="Tahoma"/>
            <family val="2"/>
          </rPr>
          <t xml:space="preserve">AUT: 802,37 / BEL: 685,03 / DEU: 14017,80 / DNM: 563,06 / ESP: NE; EF:NA; MA:NA / FIN: 307,21 / FRK: 4156,35 / GBE: IE,NE; EF:NA; MA:NA / GRC: NE; EF:NA; MA:NA / IRL: 353,52 / ITA: 2590,00 / LUX: NE; EF:NA; MA:NA / NLD: 1066,00 / PRT: 429,68 / SWE: 786,28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37</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9927,00 / GBE: IE; EF:NA; MA:NA; COMM / GRC: NE; EF:NA; MA:NA; COMM / IRL: NO; EF:NA; MA:NA / ITA: 7801,00 / LUX: NE; EF:NA; MA:NA; COMM / NLD: 1066,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26</xdr:colOff>
                <xdr:row>7</xdr:row>
                <xdr:rowOff>9</xdr:rowOff>
              </xdr:to>
            </anchor>
          </commentPr>
        </mc:Choice>
        <mc:Fallback/>
      </mc:AlternateContent>
    </comment>
    <comment ref="H9" authorId="0">
      <text>
        <r>
          <rPr>
            <b val="true"/>
            <sz val="8"/>
            <color rgb="FF000000"/>
            <rFont val="Tahoma"/>
            <family val="2"/>
          </rPr>
          <t xml:space="preserve">AUT: 802,37 / BEL: 685,03 / DEU: 14017,80; COMM / DNM: 706,36 / ESP: NE; EF:NA; MA:NA / FIN: 381,38 / FRK: NA; EF:NA; MA:NA / GBE: NE; EF:NA; MA:NA / GRC: NE; EF:NA; MA:NA / IRL: 356,10 / ITA: NA,NO; EF:NA; MA:NA / LUX: NE; EF:NA; MA:NA / NLD: NE; EF:NA; MA:NA / PRT: 429,68 / SWE: 1152,60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20</xdr:colOff>
                <xdr:row>8</xdr:row>
                <xdr:rowOff>9</xdr:rowOff>
              </xdr:to>
            </anchor>
          </commentPr>
        </mc:Choice>
        <mc:Fallback/>
      </mc:AlternateContent>
    </comment>
    <comment ref="H10" authorId="0">
      <text>
        <r>
          <rPr>
            <b val="true"/>
            <sz val="8"/>
            <color rgb="FF000000"/>
            <rFont val="Tahoma"/>
            <family val="2"/>
          </rPr>
          <t xml:space="preserve">AUT: 802,37 / BEL: 685,03 / DEU: IE; EF:NA; MA:NA; COMM / DNM: 659,50 / ESP: NE; EF:NA; MA:NA; COMM / FIN: 233,18 / FRK: NA; EF:NA; MA:NA / GBE: NE; EF:NA; MA:NA; COMM / GRC: NE; EF:NA; MA:NA / IRL: 229,00 / ITA: NA; EF:NA; MA:NA / LUX: NE; EF:NA; MA:NA; COMM / NLD: NE; EF:NA; MA:NA / PRT: 429,68; MA:T1a / SWE: 912,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35</xdr:colOff>
                <xdr:row>9</xdr:row>
                <xdr:rowOff>9</xdr:rowOff>
              </xdr:to>
            </anchor>
          </commentPr>
        </mc:Choice>
        <mc:Fallback/>
      </mc:AlternateContent>
    </comment>
    <comment ref="H11" authorId="0">
      <text>
        <r>
          <rPr>
            <b val="true"/>
            <sz val="8"/>
            <color rgb="FF000000"/>
            <rFont val="Tahoma"/>
            <family val="2"/>
          </rPr>
          <t xml:space="preserve">AUT: IE; EF:NA; MA:NA / BEL: NE; EF:NA; MA:NA / DEU: 14017,80 / DNM: 46,86 / ESP: NE; EF:NA; MA:NA; COMM / FIN: 148,20 / FRK: NA / GBE: NE; EF:NA; MA:NA / GRC: NE; EF:NA; MA:NA / IRL: 127,10 / ITA: NO; EF:NA; MA:NA / LUX: NE; EF:NA; MA:NA; COMM / NLD: NE; EF:NA; MA:NA / PRT: NO / SWE: 239,7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52</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143,30 / ESP: NE; EF:NA; MA:NA / FIN: 74,17 / FRK: 5770,65 / GBE: IE,NE; EF:NA; MA:NA / GRC: NE; EF:NA; MA:NA / IRL: 2,58 / ITA: 5211,00 / LUX: NE; EF:NA; MA:NA / NLD: NE; EF:NA; MA:NA / PRT: NO; EF:NA; MA:NA / SWE: 366,32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5</xdr:col>
                <xdr:colOff>26</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5770,65 / GBE: IE; EF:NA; MA:NA; COMM / GRC: NE; EF:NA; MA:NA / IRL: NO; EF:NA; MA:NA / ITA: 5211,00 / LUX: NE; EF:NA; MA:NA; COMM / NLD: NE; EF:NA; MA:NA / PRT: NO / SWE: 107,2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17</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143,30 / ESP: NE; EF:NA; MA:NA; COMM / FIN: 74,17 / FRK: NA / GBE: NE; EF:NA; MA:NA / GRC: NE; EF:NA; MA:NA / IRL: 2,58 / ITA: NO; EF:NA; MA:NA / LUX: NE; EF:NA; MA:NA; COMM / NLD: NE; EF:NA; MA:NA / PRT: NO / SWE: 259,09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6</xdr:col>
                <xdr:colOff>22</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1</xdr:col>
                <xdr:colOff>45</xdr:colOff>
                <xdr:row>14</xdr:row>
                <xdr:rowOff>9</xdr:rowOff>
              </xdr:to>
            </anchor>
          </commentPr>
        </mc:Choice>
        <mc:Fallback/>
      </mc:AlternateContent>
    </comment>
    <comment ref="H18" authorId="0">
      <text>
        <r>
          <rPr>
            <b val="true"/>
            <sz val="8"/>
            <color rgb="FF000000"/>
            <rFont val="Tahoma"/>
            <family val="2"/>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84</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14</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10,55; EF:PS; MA:CR / GBE: IE,NA; EF:NA; MA:NA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1</xdr:colOff>
                <xdr:row>19</xdr:row>
                <xdr:rowOff>9</xdr:rowOff>
              </xdr:to>
            </anchor>
          </commentPr>
        </mc:Choice>
        <mc:Fallback/>
      </mc:AlternateContent>
    </comment>
    <comment ref="H21" authorId="0">
      <text>
        <r>
          <rPr>
            <b val="true"/>
            <sz val="8"/>
            <color rgb="FF000000"/>
            <rFont val="Tahoma"/>
            <family val="2"/>
          </rPr>
          <t xml:space="preserve">AUT: 297,63BEL: 453,21DEU: 2402,04DNK: 227,44ESP: 616,63FIN: 126,50FRK: 4093,80GBE: IE,NA,NO; EF:NA; MA:NAGRC: 30,65IRL: 115,24ITA: 838,21LUX: 22,52NLD: 100,10PRT: 122,01SWE: 298,17</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22</xdr:colOff>
                <xdr:row>20</xdr:row>
                <xdr:rowOff>9</xdr:rowOff>
              </xdr:to>
            </anchor>
          </commentPr>
        </mc:Choice>
        <mc:Fallback/>
      </mc:AlternateContent>
    </comment>
    <comment ref="H25" authorId="0">
      <text>
        <r>
          <rPr>
            <b val="true"/>
            <sz val="8"/>
            <color rgb="FF000000"/>
            <rFont val="Tahoma"/>
            <family val="2"/>
          </rPr>
          <t xml:space="preserve">AUT: 297,63BEL: 453,21DEU: 2402,04DNK: 227,44ESP: 616,63FIN: 126,50FRK: 4093,80GBE: IE,NA,NO; EF:NA; MA:NAGRC: 30,65IRL: 115,24ITA: 838,21LUX: 22,52NLD: 100,10PRT: 122,01SWE: 298,17</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22</xdr:colOff>
                <xdr:row>24</xdr:row>
                <xdr:rowOff>9</xdr:rowOff>
              </xdr:to>
            </anchor>
          </commentPr>
        </mc:Choice>
        <mc:Fallback/>
      </mc:AlternateContent>
    </comment>
    <comment ref="H26" authorId="0">
      <text>
        <r>
          <rPr>
            <b val="true"/>
            <sz val="8"/>
            <color rgb="FF000000"/>
            <rFont val="Tahoma"/>
            <family val="2"/>
          </rPr>
          <t xml:space="preserve">AUT: 802,37 / BEL: 685,03 / DEU: 14017,80 / DNM: 563,06 / ESP: NE; EF:NA; MA:NA / FIN: 307,21 / FRK: 4156,35 / GBE: IE,NE; EF:NA; MA:NA / GRC: NE; EF:NA; MA:NA / IRL: 353,52 / ITA: 2590,00 / LUX: NE; EF:NA; MA:NA / NLD: 1066,00 / PRT: 429,68 / SWE: 786,28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37</xdr:colOff>
                <xdr:row>25</xdr:row>
                <xdr:rowOff>9</xdr:rowOff>
              </xdr:to>
            </anchor>
          </commentPr>
        </mc:Choice>
        <mc:Fallback/>
      </mc:AlternateContent>
    </comment>
    <comment ref="I7" authorId="0">
      <text>
        <r>
          <rPr>
            <b val="true"/>
            <sz val="8"/>
            <color rgb="FF000000"/>
            <rFont val="Tahoma"/>
            <family val="2"/>
          </rPr>
          <t xml:space="preserve">AUT: 7,68 / BEL: 25,75 / DEU: 881,88 / DNM: 37,95 / ESP: NE; EF:NA; MA:NA / FIN: 20,06 / FRK: 5,73 / GBE: IE,NE; EF:NA; MA:NA / GRC: NE; EF:NA; MA:NA / IRL: 38,19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33</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47</xdr:colOff>
                <xdr:row>7</xdr:row>
                <xdr:rowOff>9</xdr:rowOff>
              </xdr:to>
            </anchor>
          </commentPr>
        </mc:Choice>
        <mc:Fallback/>
      </mc:AlternateContent>
    </comment>
    <comment ref="I9" authorId="0">
      <text>
        <r>
          <rPr>
            <b val="true"/>
            <sz val="8"/>
            <color rgb="FF000000"/>
            <rFont val="Tahoma"/>
            <family val="2"/>
          </rPr>
          <t xml:space="preserve">AUT: 7,68 / BEL: 25,75 / DEU: 881,88; COMM / DNM: 37,95 / ESP: NE; EF:NA; MA:NA / FIN: 60,57 / FRK: 5,73 / GBE: NE; EF:NA; MA:NA / GRC: NE; EF:NA; MA:NA / IRL: 38,19 / ITA: NA,NO; EF:NA; MA:NA / LUX: NE; EF:NA; MA:NA / NLD: NE; EF:NA; MA:NA / PRT: 15,60 / SWE: 184,16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2</xdr:col>
                <xdr:colOff>52</xdr:colOff>
                <xdr:row>8</xdr:row>
                <xdr:rowOff>9</xdr:rowOff>
              </xdr:to>
            </anchor>
          </commentPr>
        </mc:Choice>
        <mc:Fallback/>
      </mc:AlternateContent>
    </comment>
    <comment ref="I10" authorId="0">
      <text>
        <r>
          <rPr>
            <b val="true"/>
            <sz val="8"/>
            <color rgb="FF000000"/>
            <rFont val="Tahoma"/>
            <family val="2"/>
          </rPr>
          <t xml:space="preserve">AUT: 7,68 / BEL: 25,75 / DEU: IE; EF:NA; MA:NA; COMM / DNM: 37,95 / ESP: NE; EF:NA; MA:NA; COMM / FIN: 60,57 / FRK: 5,73 / GBE: NE; EF:NA; MA:NA; COMM / GRC: NE; EF:NA; MA:NA / IRL: 0,0008 / ITA: NA; EF:NA; MA:NA / LUX: NE; EF:NA; MA:NA; COMM / NLD: NE; EF:NA; MA:NA / PRT: 15,60; MA:T1a / SWE: 182,16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7</xdr:col>
                <xdr:colOff>34</xdr:colOff>
                <xdr:row>9</xdr:row>
                <xdr:rowOff>9</xdr:rowOff>
              </xdr:to>
            </anchor>
          </commentPr>
        </mc:Choice>
        <mc:Fallback/>
      </mc:AlternateContent>
    </comment>
    <comment ref="I11" authorId="0">
      <text>
        <r>
          <rPr>
            <b val="true"/>
            <sz val="8"/>
            <color rgb="FF000000"/>
            <rFont val="Tahoma"/>
            <family val="2"/>
          </rPr>
          <t xml:space="preserve">AUT: IE; EF:NA; MA:NA / BEL: NE; EF:NA; MA:NA / DEU: 881,88 / DNM: NE; EF:NA; MA:NA / ESP: NE; EF:NA; MA:NA; COMM / FIN: NO; EF:NA; MA:NA / FRK: NA / GBE: NE; EF:NA; MA:NA / GRC: NE; EF:NA; MA:NA / IRL: 38,19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8</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40,50 / FRK: NA; EF:NA; MA:NA / GBE: IE,NE; EF:NA; MA:NA / GRC: NE; EF:NA; MA:NA / IRL: NO; EF:NA; MA:NA / ITA: NA,NO; EF:NA; MA:NA / LUX: NE; EF:NA; MA:NA / NLD: NE; EF:NA; MA:NA / PRT: NO; EF:NA; MA:NA / SWE: 36,91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3</xdr:col>
                <xdr:colOff>5</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7,34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1</xdr:col>
                <xdr:colOff>4</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40,50 / FRK: NA / GBE: NE; EF:NA; MA:NA / GRC: NE; EF:NA; MA:NA / IRL: NO; EF:NA; MA:NA / ITA: NO; EF:NA; MA:NA / LUX: NE; EF:NA; MA:NA; COMM / NLD: NE; EF:NA; MA:NA / PRT: NO / SWE: 29,5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7</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1</xdr:colOff>
                <xdr:row>14</xdr:row>
                <xdr:rowOff>9</xdr:rowOff>
              </xdr:to>
            </anchor>
          </commentPr>
        </mc:Choice>
        <mc:Fallback/>
      </mc:AlternateContent>
    </comment>
    <comment ref="I18" authorId="0">
      <text>
        <r>
          <rPr>
            <b val="true"/>
            <sz val="8"/>
            <color rgb="FF000000"/>
            <rFont val="Tahoma"/>
            <family val="2"/>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1</xdr:col>
                <xdr:colOff>34</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42</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5</xdr:colOff>
                <xdr:row>19</xdr:row>
                <xdr:rowOff>9</xdr:rowOff>
              </xdr:to>
            </anchor>
          </commentPr>
        </mc:Choice>
        <mc:Fallback/>
      </mc:AlternateContent>
    </comment>
    <comment ref="I21" authorId="0">
      <text>
        <r>
          <rPr>
            <b val="true"/>
            <sz val="8"/>
            <color rgb="FF000000"/>
            <rFont val="Tahoma"/>
            <family val="2"/>
          </rPr>
          <t xml:space="preserve">AUT: 95,43BEL: 32,80DEU: 804,02DNK: 38,20ESP: NA,NO; EF:NA; MA:NAFIN: 27,37FRK: 28,21GBE: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16</xdr:colOff>
                <xdr:row>20</xdr:row>
                <xdr:rowOff>9</xdr:rowOff>
              </xdr:to>
            </anchor>
          </commentPr>
        </mc:Choice>
        <mc:Fallback/>
      </mc:AlternateContent>
    </comment>
    <comment ref="I25" authorId="0">
      <text>
        <r>
          <rPr>
            <b val="true"/>
            <sz val="8"/>
            <color rgb="FF000000"/>
            <rFont val="Tahoma"/>
            <family val="2"/>
          </rPr>
          <t xml:space="preserve">AUT: 95,43BEL: 32,80DEU: 804,02DNK: 38,20ESP: NA,NO; EF:NA; MA:NAFIN: 27,37FRK: 28,21GBE: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16</xdr:colOff>
                <xdr:row>24</xdr:row>
                <xdr:rowOff>9</xdr:rowOff>
              </xdr:to>
            </anchor>
          </commentPr>
        </mc:Choice>
        <mc:Fallback/>
      </mc:AlternateContent>
    </comment>
    <comment ref="I26" authorId="0">
      <text>
        <r>
          <rPr>
            <b val="true"/>
            <sz val="8"/>
            <color rgb="FF000000"/>
            <rFont val="Tahoma"/>
            <family val="2"/>
          </rPr>
          <t xml:space="preserve">AUT: 7,68 / BEL: 25,75 / DEU: 881,88 / DNM: 37,95 / ESP: NE; EF:NA; MA:NA / FIN: 20,06 / FRK: 5,73 / GBE: IE,NE; EF:NA; MA:NA / GRC: NE; EF:NA; MA:NA / IRL: 38,19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33</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7</xdr:col>
                <xdr:colOff>58</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14</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3</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7</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8</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30</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43</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30</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51</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4</xdr:col>
                <xdr:colOff>7</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3</xdr:col>
                <xdr:colOff>12</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0</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10</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10</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5</xdr:colOff>
                <xdr:row>25</xdr:row>
                <xdr:rowOff>9</xdr:rowOff>
              </xdr:to>
            </anchor>
          </commentPr>
        </mc:Choice>
        <mc:Fallback/>
      </mc:AlternateContent>
    </comment>
    <comment ref="K7" authorId="0">
      <text>
        <r>
          <rPr>
            <b val="true"/>
            <sz val="8"/>
            <color rgb="FF000000"/>
            <rFont val="Tahoma"/>
            <family val="2"/>
          </rPr>
          <t xml:space="preserve">AUT: 41,06 / BEL: 119,21 / DEU: 1779,04 / DNM: 123,30 / ESP: C,NE; EF:NA; MA:NA / FIN: 79,87 / FRK: 303,33 / GBE: IE,NE; EF:NA; MA:NA / GRC: NE; EF:NA; MA:NA / IRL: 23,35 / ITA: 70,00 / LUX: NE; EF:NA; MA:NA / NLD: 169,00 / PRT: 35,60 / SWE: 60,06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3</xdr:col>
                <xdr:colOff>26</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918,00 / GBE: IE; EF:NA; MA:NA; COMM / GRC: NE; EF:NA; MA:NA; COMM / IRL: NO; EF:NA; MA:NA / ITA: 109,00 / LUX: NE; EF:NA; MA:NA; COMM / NLD: 169,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4</xdr:col>
                <xdr:colOff>22</xdr:colOff>
                <xdr:row>7</xdr:row>
                <xdr:rowOff>9</xdr:rowOff>
              </xdr:to>
            </anchor>
          </commentPr>
        </mc:Choice>
        <mc:Fallback/>
      </mc:AlternateContent>
    </comment>
    <comment ref="K9" authorId="0">
      <text>
        <r>
          <rPr>
            <b val="true"/>
            <sz val="8"/>
            <color rgb="FF000000"/>
            <rFont val="Tahoma"/>
            <family val="2"/>
          </rPr>
          <t xml:space="preserve">AUT: 41,06 / BEL: 119,21 / DEU: 1779,04 / DNM: 123,30 / ESP: NE; EF:NA; MA:NA / FIN: 81,12 / FRK: NA; EF:NA; MA:NA / GBE: NE; EF:NA; MA:NA / GRC: NE; EF:NA; MA:NA / IRL: 56,95 / ITA: 235,00 / LUX: NE; EF:NA; MA:NA / NLD: NE; EF:NA; MA:NA / PRT: 35,60 / SWE: 112,07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5</xdr:col>
                <xdr:colOff>14</xdr:colOff>
                <xdr:row>8</xdr:row>
                <xdr:rowOff>9</xdr:rowOff>
              </xdr:to>
            </anchor>
          </commentPr>
        </mc:Choice>
        <mc:Fallback/>
      </mc:AlternateContent>
    </comment>
    <comment ref="K10" authorId="0">
      <text>
        <r>
          <rPr>
            <b val="true"/>
            <sz val="8"/>
            <color rgb="FF000000"/>
            <rFont val="Tahoma"/>
            <family val="2"/>
          </rPr>
          <t xml:space="preserve">AUT: 41,06 / BEL: 119,21 / DEU: NO; EF:NA; MA:NA / DNM: 123,30 / ESP: NE; EF:NA; MA:NA; COMM / FIN: 80,10 / FRK: NA; EF:NA; MA:NA / GBE: NE; EF:NA; MA:NA; COMM / GRC: NE; EF:NA; MA:NA / IRL: 56,95 / ITA: 235,00 / LUX: NE; EF:NA; MA:NA; COMM / NLD: NE; EF:NA; MA:NA / PRT: 35,60; MA:T1a / SWE: 110,38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9</xdr:col>
                <xdr:colOff>25</xdr:colOff>
                <xdr:row>9</xdr:row>
                <xdr:rowOff>9</xdr:rowOff>
              </xdr:to>
            </anchor>
          </commentPr>
        </mc:Choice>
        <mc:Fallback/>
      </mc:AlternateContent>
    </comment>
    <comment ref="K11" authorId="0">
      <text>
        <r>
          <rPr>
            <b val="true"/>
            <sz val="8"/>
            <color rgb="FF000000"/>
            <rFont val="Tahoma"/>
            <family val="2"/>
          </rPr>
          <t xml:space="preserve">AUT: IE; EF:NA; MA:NA / BEL: NE; EF:NA; MA:NA / DEU: 1779,04 / DNM: NE; EF:NA; MA:NA / ESP: NE; EF:NA; MA:NA; COMM / FIN: 1,02 / FRK: NA / GBE: NE; EF:NA; MA:NA / GRC: NE; EF:NA; MA:NA / IRL: NO; EF:NA; MA:NA / ITA: NO; EF:NA; MA:NA / LUX: NE; EF:NA; MA:NA; COMM / NLD: NE; EF:NA; MA:NA / PRT: NO / SWE: 1,69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2</xdr:col>
                <xdr:colOff>5</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1,25 / FRK: 614,67 / GBE: IE,NE; EF:NA; MA:NA / GRC: NE; EF:NA; MA:NA / IRL: 33,59 / ITA: 274,00 / LUX: NE; EF:NA; MA:NA / NLD: NE; EF:NA; MA:NA / PRT: NO; EF:NA; MA:NA / SWE: 52,01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0</xdr:col>
                <xdr:colOff>50</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614,67 / GBE: IE; EF:NA; MA:NA; COMM / GRC: NE; EF:NA; MA:NA / IRL: NO; EF:NA; MA:NA / ITA: 274,00 / LUX: NE; EF:NA; MA:NA; COMM / NLD: NE; EF:NA; MA:NA / PRT: NO / SWE: 51,54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4</xdr:col>
                <xdr:colOff>7</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1,25 / FRK: NA / GBE: NE; EF:NA; MA:NA / GRC: NE; EF:NA; MA:NA / IRL: 33,59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2</xdr:col>
                <xdr:colOff>21</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34</xdr:colOff>
                <xdr:row>14</xdr:row>
                <xdr:rowOff>9</xdr:rowOff>
              </xdr:to>
            </anchor>
          </commentPr>
        </mc:Choice>
        <mc:Fallback/>
      </mc:AlternateContent>
    </comment>
    <comment ref="K18" authorId="0">
      <text>
        <r>
          <rPr>
            <b val="true"/>
            <sz val="8"/>
            <color rgb="FF000000"/>
            <rFont val="Tahoma"/>
            <family val="2"/>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48</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25</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9,26 / FIN: NO; EF:NA; MA:NA / FRK: 23,58; EF:PS; MA:CR / GBE: IE,NA; EF:NA; MA:NA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4</xdr:colOff>
                <xdr:row>19</xdr:row>
                <xdr:rowOff>9</xdr:rowOff>
              </xdr:to>
            </anchor>
          </commentPr>
        </mc:Choice>
        <mc:Fallback/>
      </mc:AlternateContent>
    </comment>
    <comment ref="K21" authorId="0">
      <text>
        <r>
          <rPr>
            <b val="true"/>
            <sz val="8"/>
            <color rgb="FF000000"/>
            <rFont val="Tahoma"/>
            <family val="2"/>
          </rPr>
          <t xml:space="preserve">AUT: 8,94BEL: 34,41DEU: 164,46DNK: 29,12ESP: 34,43FIN: 11,53FRK: 154,25GBE: IE,NA,NO; EF:NA; MA:NAGRC: NE,NO; EF:NA; MA:NAIRL: 3,75ITA: 32,71LUX: 0,8232NLD: 19,18PRT: 3,63SWE: 11,72</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43</xdr:colOff>
                <xdr:row>20</xdr:row>
                <xdr:rowOff>9</xdr:rowOff>
              </xdr:to>
            </anchor>
          </commentPr>
        </mc:Choice>
        <mc:Fallback/>
      </mc:AlternateContent>
    </comment>
    <comment ref="K25" authorId="0">
      <text>
        <r>
          <rPr>
            <b val="true"/>
            <sz val="8"/>
            <color rgb="FF000000"/>
            <rFont val="Tahoma"/>
            <family val="2"/>
          </rPr>
          <t xml:space="preserve">AUT: 8,94BEL: 34,41DEU: 164,46DNK: 29,12ESP: 34,43FIN: 11,53FRK: 154,25GBE: IE,NA,NO; EF:NA; MA:NAGRC: NE,NO; EF:NA; MA:NAIRL: 3,75ITA: 32,71LUX: 0,8232NLD: 19,18PRT: 3,63SWE: 11,7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43</xdr:colOff>
                <xdr:row>24</xdr:row>
                <xdr:rowOff>9</xdr:rowOff>
              </xdr:to>
            </anchor>
          </commentPr>
        </mc:Choice>
        <mc:Fallback/>
      </mc:AlternateContent>
    </comment>
    <comment ref="K26" authorId="0">
      <text>
        <r>
          <rPr>
            <b val="true"/>
            <sz val="8"/>
            <color rgb="FF000000"/>
            <rFont val="Tahoma"/>
            <family val="2"/>
          </rPr>
          <t xml:space="preserve">AUT: 41,06 / BEL: 119,21 / DEU: 1779,04 / DNM: 123,30 / ESP: C,NE; EF:NA; MA:NA / FIN: 79,87 / FRK: 303,33 / GBE: IE,NE; EF:NA; MA:NA / GRC: NE; EF:NA; MA:NA / IRL: 23,35 / ITA: 70,00 / LUX: NE; EF:NA; MA:NA / NLD: 169,00 / PRT: 35,60 / SWE: 60,0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37</xdr:colOff>
                <xdr:row>25</xdr:row>
                <xdr:rowOff>9</xdr:rowOff>
              </xdr:to>
            </anchor>
          </commentPr>
        </mc:Choice>
        <mc:Fallback/>
      </mc:AlternateContent>
    </comment>
    <comment ref="L7" authorId="0">
      <text>
        <r>
          <rPr>
            <b val="true"/>
            <sz val="8"/>
            <color rgb="FF000000"/>
            <rFont val="Tahoma"/>
            <family val="2"/>
          </rPr>
          <t xml:space="preserve">AUT: 1,00 / BEL: 12,86 / DEU: 37,70 / DNM: NO; EF:NA; MA:NA / ESP: C,NE; EF:NA; MA:NA / FIN: NO; EF:NA; MA:NA / FRK: 127,78 / GBE: IE,NE; EF:NA; MA:NA / GRC: NE; EF:NA; MA:NA / IRL: 27,24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39</xdr:col>
                <xdr:colOff>51</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1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20</xdr:colOff>
                <xdr:row>6</xdr:row>
                <xdr:rowOff>27</xdr:rowOff>
              </xdr:from>
              <xdr:to>
                <xdr:col>47</xdr:col>
                <xdr:colOff>1</xdr:colOff>
                <xdr:row>7</xdr:row>
                <xdr:rowOff>9</xdr:rowOff>
              </xdr:to>
            </anchor>
          </commentPr>
        </mc:Choice>
        <mc:Fallback/>
      </mc:AlternateContent>
    </comment>
    <comment ref="L9" authorId="0">
      <text>
        <r>
          <rPr>
            <b val="true"/>
            <sz val="8"/>
            <color rgb="FF000000"/>
            <rFont val="Tahoma"/>
            <family val="2"/>
          </rPr>
          <t xml:space="preserve">AUT: 1,00 / BEL: 12,86 / DEU: 37,70 / DNM: NO; EF:NA; MA:NA / ESP: NE; EF:NA; MA:NA / FIN: NO; EF:NA; MA:NA / FRK: 127,78 / GBE: NE; EF:NA; MA:NA / GRC: NE; EF:NA; MA:NA / IRL: 27,24 / ITA: 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1</xdr:col>
                <xdr:colOff>16</xdr:colOff>
                <xdr:row>8</xdr:row>
                <xdr:rowOff>9</xdr:rowOff>
              </xdr:to>
            </anchor>
          </commentPr>
        </mc:Choice>
        <mc:Fallback/>
      </mc:AlternateContent>
    </comment>
    <comment ref="L10" authorId="0">
      <text>
        <r>
          <rPr>
            <b val="true"/>
            <sz val="8"/>
            <color rgb="FF000000"/>
            <rFont val="Tahoma"/>
            <family val="2"/>
          </rPr>
          <t xml:space="preserve">AUT: 1,00 / BEL: 12,86 / DEU: NO; EF:NA; MA:NA / DNM: NO; EF:NA; MA:NA / ESP: NE; EF:NA; MA:NA; COMM / FIN: NO; EF:NA; MA:NA / FRK: 127,78 / GBE: NE; EF:NA; MA:NA; COMM / GRC: NE; EF:NA; MA:NA / IRL: 27,24 / ITA: 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20</xdr:colOff>
                <xdr:row>8</xdr:row>
                <xdr:rowOff>7</xdr:rowOff>
              </xdr:from>
              <xdr:to>
                <xdr:col>41</xdr:col>
                <xdr:colOff>14</xdr:colOff>
                <xdr:row>9</xdr:row>
                <xdr:rowOff>9</xdr:rowOff>
              </xdr:to>
            </anchor>
          </commentPr>
        </mc:Choice>
        <mc:Fallback/>
      </mc:AlternateContent>
    </comment>
    <comment ref="L11" authorId="0">
      <text>
        <r>
          <rPr>
            <b val="true"/>
            <sz val="8"/>
            <color rgb="FF000000"/>
            <rFont val="Tahoma"/>
            <family val="2"/>
          </rPr>
          <t xml:space="preserve">AUT: IE; EF:NA; MA:NA / BEL: NE; EF:NA; MA:NA / DEU: 37,70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3</xdr:col>
                <xdr:colOff>42</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2,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8</xdr:col>
                <xdr:colOff>45</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2,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6</xdr:col>
                <xdr:colOff>42</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55</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22</xdr:colOff>
                <xdr:row>14</xdr:row>
                <xdr:rowOff>9</xdr:rowOff>
              </xdr:to>
            </anchor>
          </commentPr>
        </mc:Choice>
        <mc:Fallback/>
      </mc:AlternateContent>
    </comment>
    <comment ref="L18" authorId="0">
      <text>
        <r>
          <rPr>
            <b val="true"/>
            <sz val="8"/>
            <color rgb="FF000000"/>
            <rFont val="Tahoma"/>
            <family val="2"/>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28</xdr:col>
                <xdr:colOff>17</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7</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4,40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20</xdr:colOff>
                <xdr:row>19</xdr:row>
                <xdr:rowOff>9</xdr:rowOff>
              </xdr:to>
            </anchor>
          </commentPr>
        </mc:Choice>
        <mc:Fallback/>
      </mc:AlternateContent>
    </comment>
    <comment ref="L21" authorId="0">
      <text>
        <r>
          <rPr>
            <b val="true"/>
            <sz val="8"/>
            <color rgb="FF000000"/>
            <rFont val="Tahoma"/>
            <family val="2"/>
          </rPr>
          <t xml:space="preserve">AUT: 0,3531BEL: 1,15DEU: 9,02DNK: NA,NO; EF:NA; MA:NAESP: 8,36FIN: NO; EF:NA; MA:NAFRK: 13,93GBE: IE,NA,NO; EF:NA; MA:NAGRC: NE,NO; EF:NA; MA:NAIRL: 1,82ITA: 5,29LUX: 0,4106NLD: NO; EF:NA; MA:NAPRT: 0,8608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5</xdr:colOff>
                <xdr:row>20</xdr:row>
                <xdr:rowOff>9</xdr:rowOff>
              </xdr:to>
            </anchor>
          </commentPr>
        </mc:Choice>
        <mc:Fallback/>
      </mc:AlternateContent>
    </comment>
    <comment ref="L25" authorId="0">
      <text>
        <r>
          <rPr>
            <b val="true"/>
            <sz val="8"/>
            <color rgb="FF000000"/>
            <rFont val="Tahoma"/>
            <family val="2"/>
          </rPr>
          <t xml:space="preserve">AUT: 0,3531BEL: 1,15DEU: 9,02DNK: NA,NO; EF:NA; MA:NAESP: 8,36FIN: NO; EF:NA; MA:NAFRK: 13,93GBE: IE,NA,NO; EF:NA; MA:NAGRC: NE,NO; EF:NA; MA:NAIRL: 1,82ITA: 5,29LUX: 0,4106NLD: NO; EF:NA; MA:NAPRT: 0,8608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5</xdr:colOff>
                <xdr:row>24</xdr:row>
                <xdr:rowOff>9</xdr:rowOff>
              </xdr:to>
            </anchor>
          </commentPr>
        </mc:Choice>
        <mc:Fallback/>
      </mc:AlternateContent>
    </comment>
    <comment ref="L26" authorId="0">
      <text>
        <r>
          <rPr>
            <b val="true"/>
            <sz val="8"/>
            <color rgb="FF000000"/>
            <rFont val="Tahoma"/>
            <family val="2"/>
          </rPr>
          <t xml:space="preserve">AUT: 1,00 / BEL: 12,86 / DEU: 37,70 / DNM: NO; EF:NA; MA:NA / ESP: C,NE; EF:NA; MA:NA / FIN: NO; EF:NA; MA:NA / FRK: 127,78 / GBE: IE,NE; EF:NA; MA:NA / GRC: NE; EF:NA; MA:NA / IRL: 27,24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41</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26</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42</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30</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4</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48</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47</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47</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31</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47</xdr:col>
                <xdr:colOff>29</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43</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48</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47</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0,1500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49</xdr:col>
                <xdr:colOff>0</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0,1500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49</xdr:col>
                <xdr:colOff>0</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26</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4</xdr:col>
                <xdr:colOff>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1</xdr:col>
                <xdr:colOff>20</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4</xdr:col>
                <xdr:colOff>9</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51</xdr:col>
                <xdr:colOff>5</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52</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5</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50</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45</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4</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0</xdr:col>
                <xdr:colOff>13</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7</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6</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6</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6</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1</xdr:colOff>
                <xdr:row>25</xdr:row>
                <xdr:rowOff>9</xdr:rowOff>
              </xdr:to>
            </anchor>
          </commentPr>
        </mc:Choice>
        <mc:Fallback/>
      </mc:AlternateContent>
    </comment>
    <comment ref="O7" authorId="0">
      <text>
        <r>
          <rPr>
            <b val="true"/>
            <sz val="8"/>
            <color rgb="FF000000"/>
            <rFont val="Tahoma"/>
            <family val="2"/>
          </rPr>
          <t xml:space="preserve">AUT: 12,80 / BEL: NE; EF:NA; MA:NA / DEU: IE,NO; EF:NA; MA:NA / DNM: NO; EF:NA; MA:NA / ESP: NE; EF:NA; MA:NA / FIN: 2,45 / FRK: NA; EF:NA; MA:NA / GBE: 25164,85 / GRC: NE; EF:NA; MA:NA / IRL: NO; EF:NA; MA:NA / ITA: NA,NO; EF:NA; MA:NA / LUX: NE; EF:NA; MA:NA / NLD: 15,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7</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26886,94 / GRC: NE; EF:NA; MA:NA; COMM / IRL: NO; EF:NA; MA:NA / ITA: NO; EF:NA; MA:NA / LUX: NE; EF:NA; MA:NA; COMM / NLD: 15,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2</xdr:col>
                <xdr:colOff>13</xdr:colOff>
                <xdr:row>7</xdr:row>
                <xdr:rowOff>9</xdr:rowOff>
              </xdr:to>
            </anchor>
          </commentPr>
        </mc:Choice>
        <mc:Fallback/>
      </mc:AlternateContent>
    </comment>
    <comment ref="O9" authorId="0">
      <text>
        <r>
          <rPr>
            <b val="true"/>
            <sz val="8"/>
            <color rgb="FF000000"/>
            <rFont val="Tahoma"/>
            <family val="2"/>
          </rPr>
          <t xml:space="preserve">AUT: 12,80 / BEL: NE; EF:NA; MA:NA / DEU: NO; EF:NA; MA:NA / DNM: NO; EF:NA; MA:NA / ESP: NE; EF:NA; MA:NA / FIN: 2,45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5</xdr:colOff>
                <xdr:row>8</xdr:row>
                <xdr:rowOff>9</xdr:rowOff>
              </xdr:to>
            </anchor>
          </commentPr>
        </mc:Choice>
        <mc:Fallback/>
      </mc:AlternateContent>
    </comment>
    <comment ref="O10" authorId="0">
      <text>
        <r>
          <rPr>
            <b val="true"/>
            <sz val="8"/>
            <color rgb="FF000000"/>
            <rFont val="Tahoma"/>
            <family val="2"/>
          </rPr>
          <t xml:space="preserve">AUT: 12,80 / BEL: NE; EF:NA; MA:NA / DEU: NO; EF:NA; MA:NA / DNM: NO; EF:NA; MA:NA / ESP: NE; EF:NA; MA:NA; COMM / FIN: 2,45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42</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10</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1722,09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55</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1722,09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42</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2</xdr:col>
                <xdr:colOff>10</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8</xdr:colOff>
                <xdr:row>14</xdr:row>
                <xdr:rowOff>9</xdr:rowOff>
              </xdr:to>
            </anchor>
          </commentPr>
        </mc:Choice>
        <mc:Fallback/>
      </mc:AlternateContent>
    </comment>
    <comment ref="O18"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2</xdr:col>
                <xdr:colOff>16</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30</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O; EF:NA; MA:NA / FRK: NA,NO; EF:NA; MA:NA / GBE: 4881,55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35</xdr:colOff>
                <xdr:row>19</xdr:row>
                <xdr:rowOff>9</xdr:rowOff>
              </xdr:to>
            </anchor>
          </commentPr>
        </mc:Choice>
        <mc:Fallback/>
      </mc:AlternateContent>
    </comment>
    <comment ref="O21" authorId="0">
      <text>
        <r>
          <rPr>
            <b val="true"/>
            <sz val="8"/>
            <color rgb="FF000000"/>
            <rFont val="Tahoma"/>
            <family val="2"/>
          </rPr>
          <t xml:space="preserve">AUT: 49,48BEL: 0,0000DEU: 0,5200DNK: NA,NO; EF:NA; MA:NAESP: NA,NO; EF:NA; MA:NAFIN: 2,41FRK: NO; EF:NA; MA:NAGBE: 6167,88GRC: NE,NO; EF:NA; MA:NAIRL: NO; EF:NA; MA:NAITA: NO; EF:NA; MA:NALUX: NA,NE,NO; EF:NA; MA:NANLD: 771,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5</xdr:col>
                <xdr:colOff>18</xdr:colOff>
                <xdr:row>20</xdr:row>
                <xdr:rowOff>9</xdr:rowOff>
              </xdr:to>
            </anchor>
          </commentPr>
        </mc:Choice>
        <mc:Fallback/>
      </mc:AlternateContent>
    </comment>
    <comment ref="O25" authorId="0">
      <text>
        <r>
          <rPr>
            <b val="true"/>
            <sz val="8"/>
            <color rgb="FF000000"/>
            <rFont val="Tahoma"/>
            <family val="2"/>
          </rPr>
          <t xml:space="preserve">AUT: 49,48BEL: 0,0000DEU: 0,5200DNK: NA,NO; EF:NA; MA:NAESP: NA,NO; EF:NA; MA:NAFIN: 2,41FRK: NO; EF:NA; MA:NAGBE: 6167,88GRC: NE,NO; EF:NA; MA:NAIRL: NO; EF:NA; MA:NAITA: NO; EF:NA; MA:NALUX: NA,NE,NO; EF:NA; MA:NANLD: 771,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5</xdr:col>
                <xdr:colOff>18</xdr:colOff>
                <xdr:row>24</xdr:row>
                <xdr:rowOff>9</xdr:rowOff>
              </xdr:to>
            </anchor>
          </commentPr>
        </mc:Choice>
        <mc:Fallback/>
      </mc:AlternateContent>
    </comment>
    <comment ref="O26" authorId="0">
      <text>
        <r>
          <rPr>
            <b val="true"/>
            <sz val="8"/>
            <color rgb="FF000000"/>
            <rFont val="Tahoma"/>
            <family val="2"/>
          </rPr>
          <t xml:space="preserve">AUT: 12,80 / BEL: NE; EF:NA; MA:NA / DEU: IE,NO; EF:NA; MA:NA / DNM: NO; EF:NA; MA:NA / ESP: NE; EF:NA; MA:NA / FIN: 2,45 / FRK: NA; EF:NA; MA:NA / GBE: 25164,85 / GRC: NE; EF:NA; MA:NA / IRL: NO; EF:NA; MA:NA / ITA: NA,NO; EF:NA; MA:NA / LUX: NE; EF:NA; MA:NA / NLD: 15,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7</xdr:colOff>
                <xdr:row>25</xdr:row>
                <xdr:rowOff>9</xdr:rowOff>
              </xdr:to>
            </anchor>
          </commentPr>
        </mc:Choice>
        <mc:Fallback/>
      </mc:AlternateContent>
    </comment>
    <comment ref="Q7" authorId="0">
      <text>
        <r>
          <rPr>
            <b val="true"/>
            <sz val="8"/>
            <color rgb="FF000000"/>
            <rFont val="Tahoma"/>
            <family val="2"/>
          </rPr>
          <t xml:space="preserve">AUT: 1448,22; EF:CS; MA:CS / BEL: 1713,71 / DEU: 31504,24; EF:CS; MA:CS / DNM: 1600,91; EF:CS; MA:CS / ESP: C,NE; EF:NA; MA:NA / FIN: 990,40; EF:D; MA:T1a,T1b / FRK: 7939,44; MA:T1a / GBE: 25164,85 / GRC: NE; EF:NA; MA:NA / IRL: 758,92; EF:CS; MA:T1a,T1b / ITA: 3934,00; EF:PS; MA:D / LUX: NE; EF:NA; MA:NA / NLD: 2586,20; EF:CS; MA:T2 / PRT: 795,31;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9</xdr:col>
                <xdr:colOff>13</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16393,50; MA:T1a / GBE: 26886,94 / GRC: NE; EF:NA; MA:NA / IRL: NO; EF:NA; MA:NA / ITA: 10797,60; EF:PS; MA:D / LUX: NE; EF:NA; MA:NA / NLD: 2586,2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7</xdr:col>
                <xdr:colOff>30</xdr:colOff>
                <xdr:row>7</xdr:row>
                <xdr:rowOff>9</xdr:rowOff>
              </xdr:to>
            </anchor>
          </commentPr>
        </mc:Choice>
        <mc:Fallback/>
      </mc:AlternateContent>
    </comment>
    <comment ref="Q9" authorId="0">
      <text>
        <r>
          <rPr>
            <b val="true"/>
            <sz val="8"/>
            <color rgb="FF000000"/>
            <rFont val="Tahoma"/>
            <family val="2"/>
          </rPr>
          <t xml:space="preserve">AUT: 1448,22; EF:CS; MA:CS / BEL: 1713,71 / DEU: 31504,24; EF:CS; MA:CS / DNM: 1787,20; EF:CS; MA:CS / ESP: NE; EF:NA; MA:NA / FIN: 1100,21; EF:D; MA:T1a,T1b / FRK: 1383,52; MA:T1a / GBE: NE; EF:NA; MA:NA / GRC: NE; EF:NA; MA:NA / IRL: 969,52; EF:CS; MA:T1a,T1b / ITA: 1808,90; EF:PS; MA:D / LUX: NE; EF:NA; MA:NA / NLD: NE; EF:NA; MA:NA / PRT: 795,31; MA:T1a / SWE: 2420,9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33</xdr:colOff>
                <xdr:row>8</xdr:row>
                <xdr:rowOff>9</xdr:rowOff>
              </xdr:to>
            </anchor>
          </commentPr>
        </mc:Choice>
        <mc:Fallback/>
      </mc:AlternateContent>
    </comment>
    <comment ref="Q10" authorId="0">
      <text>
        <r>
          <rPr>
            <b val="true"/>
            <sz val="8"/>
            <color rgb="FF000000"/>
            <rFont val="Tahoma"/>
            <family val="2"/>
          </rPr>
          <t xml:space="preserve">AUT: 1448,22; EF:CS; MA:CS / BEL: 1713,71 / DEU: IE,NO; EF:NA; MA:NA / DNM: 1726,29; EF:CS; MA:CS / ESP: NE; EF:NA; MA:NA / FIN: 900,38; EF:D; MA:T1a,T1b / FRK: 1383,52; MA:T1a / GBE: NE; EF:NA; MA:NA / GRC: NE; EF:NA; MA:NA / IRL: 798,94; EF:CS; MA:T1a,T1b / ITA: 1808,90; EF:PS; MA:D / LUX: NE; EF:NA; MA:NA / NLD: NE; EF:NA; MA:NA / PRT: 795,31; MA:T1a / SWE: 2098,68;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8</xdr:col>
                <xdr:colOff>13</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31504,24; EF:CS; MA:CS / DNM: 60,91; EF:CS; MA:CS / ESP: NE; EF:NA; MA:NA / FIN: 199,83; EF:D; MA:T1b / FRK: NA; EF:NA; MA:NA / GBE: NE; EF:NA; MA:NA / GRC: NE; EF:NA; MA:NA / IRL: 170,58; EF:CS; MA:T1a,T1b / ITA: NO; EF:NA; MA:NA / LUX: NE; EF:NA; MA:NA / NLD: NE; EF:NA; MA:NA / PRT: NO; EF:NA; MA:NA / SWE: 322,30;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8</xdr:col>
                <xdr:colOff>30</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186,29 / ESP: NE; EF:NA; MA:NA / FIN: 109,81; EF:D; MA:T1b / FRK: 9837,58; MA:T1a / GBE: 1722,09 / GRC: NE; EF:NA; MA:NA / IRL: 210,60; EF:CS; MA:T1a / ITA: 8672,50; EF:PS; MA:D / LUX: NE; EF:NA; MA:NA / NLD: NE; EF:NA; MA:NA / PRT: NO; EF:NA; MA:NA / SWE: 882,14;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6</xdr:col>
                <xdr:colOff>55</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9837,58; MA:T1a / GBE: 1722,09 / GRC: NE; EF:NA; MA:NA / IRL: NO; EF:NA; MA:NA / ITA: 8672,50; EF:PS; MA:D / LUX: NE; EF:NA; MA:NA / NLD: NE; EF:NA; MA:NA / PRT: NO; EF:NA; MA:NA / SWE: 520,85; EF:D; MA:T1a /</t>
        </r>
      </text>
      <mc:AlternateContent>
        <mc:Choice Requires="v2">
          <commentPr autoFill="true" autoScale="false" colHidden="false" locked="false" rowHidden="false" textHAlign="justify" textVAlign="top">
            <anchor moveWithCells="false" sizeWithCells="false">
              <xdr:from>
                <xdr:col>15</xdr:col>
                <xdr:colOff>64</xdr:colOff>
                <xdr:row>11</xdr:row>
                <xdr:rowOff>7</xdr:rowOff>
              </xdr:from>
              <xdr:to>
                <xdr:col>55</xdr:col>
                <xdr:colOff>35</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186,29 / ESP: NE; EF:NA; MA:NA / FIN: 109,81; EF:D; MA:T1b / FRK: NA; EF:NA; MA:NA / GBE: NE; EF:NA; MA:NA / GRC: NE; EF:NA; MA:NA / IRL: 210,60; EF:CS; MA:T1a / ITA: NO; EF:NA; MA:NA / LUX: NE; EF:NA; MA:NA / NLD: NE; EF:NA; MA:NA / PRT: NO; EF:NA; MA:NA / SWE: 361,29;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2</xdr:col>
                <xdr:colOff>35</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5</xdr:colOff>
                <xdr:row>14</xdr:row>
                <xdr:rowOff>9</xdr:rowOff>
              </xdr:to>
            </anchor>
          </commentPr>
        </mc:Choice>
        <mc:Fallback/>
      </mc:AlternateContent>
    </comment>
    <comment ref="Q18"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29</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25</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0</xdr:colOff>
                <xdr:row>19</xdr:row>
                <xdr:rowOff>9</xdr:rowOff>
              </xdr:to>
            </anchor>
          </commentPr>
        </mc:Choice>
        <mc:Fallback/>
      </mc:AlternateContent>
    </comment>
    <comment ref="Q21"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9</xdr:col>
                <xdr:colOff>42</xdr:colOff>
                <xdr:row>20</xdr:row>
                <xdr:rowOff>9</xdr:rowOff>
              </xdr:to>
            </anchor>
          </commentPr>
        </mc:Choice>
        <mc:Fallback/>
      </mc:AlternateContent>
    </comment>
    <comment ref="Q25"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9</xdr:col>
                <xdr:colOff>42</xdr:colOff>
                <xdr:row>24</xdr:row>
                <xdr:rowOff>9</xdr:rowOff>
              </xdr:to>
            </anchor>
          </commentPr>
        </mc:Choice>
        <mc:Fallback/>
      </mc:AlternateContent>
    </comment>
    <comment ref="Q26" authorId="0">
      <text>
        <r>
          <rPr>
            <b val="true"/>
            <sz val="8"/>
            <color rgb="FF000000"/>
            <rFont val="Tahoma"/>
            <family val="2"/>
          </rPr>
          <t xml:space="preserve">AUT: 1448,22; EF:CS; MA:CS / BEL: 1713,71 / DEU: 31504,24; EF:CS; MA:CS / DNM: 1600,91; EF:CS; MA:CS / ESP: C,NE; EF:NA; MA:NA / FIN: 990,40; EF:D; MA:T1a,T1b / FRK: 7939,44; MA:T1a / GBE: 25164,85 / GRC: NE; EF:NA; MA:NA / IRL: 758,92; EF:CS; MA:T1a,T1b / ITA: 3934,00; EF:PS; MA:D / LUX: NE; EF:NA; MA:NA / NLD: 2586,20; EF:CS; MA:T2 / PRT: 795,31;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13</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41,2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2</xdr:col>
                <xdr:colOff>24</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52</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41,27 / GBE: NE; EF:NA; MA:NA / GRC: NE; EF:NA; MA:NA / IRL: 5,70 / ITA: 2,70 / LUX: NO; EF:NA; MA:NA / NLD: NE; EF:NA; MA:NA / PRT: NO; EF:NA; MA:NA / SWE: 0,162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2</xdr:col>
                <xdr:colOff>52</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41,27 / GBE: NE; EF:NA; MA:NA / GRC: NE; EF:NA; MA:NA / IRL: 5,70 / ITA: 2,70 / LUX: NO; EF:NA; MA:NA / NLD: NE; EF:NA; MA:NA / PRT: NO / SWE: 0,1620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0</xdr:col>
                <xdr:colOff>5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29</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0</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52</xdr:col>
                <xdr:colOff>34</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9</xdr:col>
                <xdr:colOff>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2</xdr:colOff>
                <xdr:row>14</xdr:row>
                <xdr:rowOff>9</xdr:rowOff>
              </xdr:to>
            </anchor>
          </commentPr>
        </mc:Choice>
        <mc:Fallback/>
      </mc:AlternateContent>
    </comment>
    <comment ref="R18" authorId="0">
      <text>
        <r>
          <rPr>
            <b val="true"/>
            <sz val="8"/>
            <color rgb="FF000000"/>
            <rFont val="Tahoma"/>
            <family val="2"/>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1</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116,00 / DNM: NO; EF:NA; MA:NA / ESP: 92,40 / FIN: NO; EF:NA; MA:NA / FRK: 302,17 / GBE: 24,80 / GRC: 17,75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3</xdr:colOff>
                <xdr:row>18</xdr:row>
                <xdr:rowOff>8</xdr:rowOff>
              </xdr:to>
            </anchor>
          </commentPr>
        </mc:Choice>
        <mc:Fallback/>
      </mc:AlternateContent>
    </comment>
    <comment ref="R20" authorId="0">
      <text>
        <r>
          <rPr>
            <b val="true"/>
            <sz val="8"/>
            <color rgb="FF000000"/>
            <rFont val="Tahoma"/>
            <family val="2"/>
          </rPr>
          <t xml:space="preserve">AUT: NA; EF:NA; MA:NA / BEL: 3,00 / DEU: NA,NO; EF:NA; MA:NA / DNM: NA,NO; EF:NA; MA:NA / ESP: NA; EF:NA; MA:NA / FIN: NA,NO; EF:NA; MA:NA / FRK: 36,54;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56</xdr:colOff>
                <xdr:row>19</xdr:row>
                <xdr:rowOff>9</xdr:rowOff>
              </xdr:to>
            </anchor>
          </commentPr>
        </mc:Choice>
        <mc:Fallback/>
      </mc:AlternateContent>
    </comment>
    <comment ref="R21" authorId="0">
      <text>
        <r>
          <rPr>
            <b val="true"/>
            <sz val="8"/>
            <color rgb="FF000000"/>
            <rFont val="Tahoma"/>
            <family val="2"/>
          </rPr>
          <t xml:space="preserve">AUT: IE,NO; EF:NA; MA:NABEL: 0,0000DEU: 19,10DNK: NA,NO; EF:NA; MA:NAESP: NA,NO; EF:NA; MA:NAFIN: C,NA,NO; EF:NA; MA:NAFRK: 29,50GBE: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21</xdr:colOff>
                <xdr:row>20</xdr:row>
                <xdr:rowOff>9</xdr:rowOff>
              </xdr:to>
            </anchor>
          </commentPr>
        </mc:Choice>
        <mc:Fallback/>
      </mc:AlternateContent>
    </comment>
    <comment ref="R25" authorId="0">
      <text>
        <r>
          <rPr>
            <b val="true"/>
            <sz val="8"/>
            <color rgb="FF000000"/>
            <rFont val="Tahoma"/>
            <family val="2"/>
          </rPr>
          <t xml:space="preserve">AUT: IE,NO; EF:NA; MA:NABEL: 0,0000DEU: 19,10DNK: NA,NO; EF:NA; MA:NAESP: NA,NO; EF:NA; MA:NAFIN: C,NA,NO; EF:NA; MA:NAFRK: 29,50GBE: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21</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41,2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5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84 / DNM: NO; EF:NA; MA:NA / ESP: NE;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7</xdr:col>
                <xdr:colOff>80</xdr:colOff>
                <xdr:row>5</xdr:row>
                <xdr:rowOff>52</xdr:rowOff>
              </xdr:from>
              <xdr:to>
                <xdr:col>52</xdr:col>
                <xdr:colOff>17</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4</xdr:colOff>
                <xdr:row>6</xdr:row>
                <xdr:rowOff>27</xdr:rowOff>
              </xdr:from>
              <xdr:to>
                <xdr:col>56</xdr:col>
                <xdr:colOff>31</xdr:colOff>
                <xdr:row>7</xdr:row>
                <xdr:rowOff>9</xdr:rowOff>
              </xdr:to>
            </anchor>
          </commentPr>
        </mc:Choice>
        <mc:Fallback/>
      </mc:AlternateContent>
    </comment>
    <comment ref="S9" authorId="0">
      <text>
        <r>
          <rPr>
            <b val="true"/>
            <sz val="8"/>
            <color rgb="FF000000"/>
            <rFont val="Tahoma"/>
            <family val="2"/>
          </rPr>
          <t xml:space="preserve">AUT: IE,NO; EF:NA; MA:NA / BEL: NO; EF:NA; MA:NA / DEU: 5,84 / DNM: NO; EF:NA; MA:NA / ESP: NE; EF:NA; MA:NA / FIN: C,NO; EF:NA; MA:NA / FRK: 39,46 / GBE: NE; EF:NA; MA:NA / GRC: NE; EF:NA; MA:NA / IRL: 29,10 / ITA: 2,04 / LUX: NO; EF:NA; MA:NA / NLD: NE; EF:NA; MA:NA / PRT: NO; EF:NA; MA:NA / SWE: 1,01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48</xdr:col>
                <xdr:colOff>31</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39,46 / GBE: NE; EF:NA; MA:NA / GRC: NE; EF:NA; MA:NA / IRL: 29,10 / ITA: 2,04 / LUX: NO; EF:NA; MA:NA / NLD: NE; EF:NA; MA:NA / PRT: NO / SWE: 1,0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13</xdr:colOff>
                <xdr:row>9</xdr:row>
                <xdr:rowOff>9</xdr:rowOff>
              </xdr:to>
            </anchor>
          </commentPr>
        </mc:Choice>
        <mc:Fallback/>
      </mc:AlternateContent>
    </comment>
    <comment ref="S11" authorId="0">
      <text>
        <r>
          <rPr>
            <b val="true"/>
            <sz val="8"/>
            <color rgb="FF000000"/>
            <rFont val="Tahoma"/>
            <family val="2"/>
          </rPr>
          <t xml:space="preserve">AUT: NO; EF:NA; MA:NA / BEL: NO; EF:NA; MA:NA / DEU: 5,84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4</xdr:col>
                <xdr:colOff>12</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48</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5</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4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8</xdr:col>
                <xdr:colOff>5</xdr:colOff>
                <xdr:row>14</xdr:row>
                <xdr:rowOff>9</xdr:rowOff>
              </xdr:to>
            </anchor>
          </commentPr>
        </mc:Choice>
        <mc:Fallback/>
      </mc:AlternateContent>
    </comment>
    <comment ref="S18" authorId="0">
      <text>
        <r>
          <rPr>
            <b val="true"/>
            <sz val="8"/>
            <color rgb="FF000000"/>
            <rFont val="Tahoma"/>
            <family val="2"/>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29</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12,00 / DNM: NO; EF:NA; MA:NA / ESP: 8,01 / FIN: NO; EF:NA; MA:NA / FRK: 72,28 / GBE: 2,89 / GRC: 1,78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54</xdr:colOff>
                <xdr:row>18</xdr:row>
                <xdr:rowOff>8</xdr:rowOff>
              </xdr:to>
            </anchor>
          </commentPr>
        </mc:Choice>
        <mc:Fallback/>
      </mc:AlternateContent>
    </comment>
    <comment ref="S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31</xdr:colOff>
                <xdr:row>19</xdr:row>
                <xdr:rowOff>9</xdr:rowOff>
              </xdr:to>
            </anchor>
          </commentPr>
        </mc:Choice>
        <mc:Fallback/>
      </mc:AlternateContent>
    </comment>
    <comment ref="S21" authorId="0">
      <text>
        <r>
          <rPr>
            <b val="true"/>
            <sz val="8"/>
            <color rgb="FF000000"/>
            <rFont val="Tahoma"/>
            <family val="2"/>
          </rPr>
          <t xml:space="preserve">AUT: IE,NO; EF:NA; MA:NABEL: 0,0000DEU: 19,32DNK: NA,NO; EF:NA; MA:NAESP: NA,NO; EF:NA; MA:NAFIN: C,NA,NO; EF:NA; MA:NAFRK: 26,40GBE: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2</xdr:colOff>
                <xdr:row>20</xdr:row>
                <xdr:rowOff>9</xdr:rowOff>
              </xdr:to>
            </anchor>
          </commentPr>
        </mc:Choice>
        <mc:Fallback/>
      </mc:AlternateContent>
    </comment>
    <comment ref="S25" authorId="0">
      <text>
        <r>
          <rPr>
            <b val="true"/>
            <sz val="8"/>
            <color rgb="FF000000"/>
            <rFont val="Tahoma"/>
            <family val="2"/>
          </rPr>
          <t xml:space="preserve">AUT: IE,NO; EF:NA; MA:NABEL: 0,0000DEU: 19,32DNK: NA,NO; EF:NA; MA:NAESP: NA,NO; EF:NA; MA:NAFIN: C,NA,NO; EF:NA; MA:NAFRK: 26,40GBE: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2</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84 / DNM: NO; EF:NA; MA:NA / ESP: NE;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34</xdr:colOff>
                <xdr:row>25</xdr:row>
                <xdr:rowOff>9</xdr:rowOff>
              </xdr:to>
            </anchor>
          </commentPr>
        </mc:Choice>
        <mc:Fallback/>
      </mc:AlternateContent>
    </comment>
    <comment ref="T7" authorId="0">
      <text>
        <r>
          <rPr>
            <b val="true"/>
            <sz val="8"/>
            <color rgb="FF000000"/>
            <rFont val="Tahoma"/>
            <family val="2"/>
          </rPr>
          <t xml:space="preserve">AUT: 2,06 / BEL: NO; EF:NA; MA:NA / DEU: 61,95 / DNM: 6,90 / ESP: NE;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2</xdr:col>
                <xdr:colOff>45</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0</xdr:colOff>
                <xdr:row>7</xdr:row>
                <xdr:rowOff>9</xdr:rowOff>
              </xdr:to>
            </anchor>
          </commentPr>
        </mc:Choice>
        <mc:Fallback/>
      </mc:AlternateContent>
    </comment>
    <comment ref="T9" authorId="0">
      <text>
        <r>
          <rPr>
            <b val="true"/>
            <sz val="8"/>
            <color rgb="FF000000"/>
            <rFont val="Tahoma"/>
            <family val="2"/>
          </rPr>
          <t xml:space="preserve">AUT: 2,06 / BEL: NO; EF:NA; MA:NA / DEU: 61,95 / DNM: 6,90 / ESP: NE; EF:NA; MA:NA / FIN: 3,62 / FRK: 0,0240 / GBE: NE; EF:NA; MA:NA / GRC: NE; EF:NA; MA:NA / IRL: NO; EF:NA; MA:NA / ITA: NA,NO; EF:NA; MA:NA / LUX: NO; EF:NA; MA:NA / NLD: NE; EF:NA; MA:NA / PRT: 1,68 / SWE: 0,7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1</xdr:col>
                <xdr:colOff>39</xdr:colOff>
                <xdr:row>8</xdr:row>
                <xdr:rowOff>9</xdr:rowOff>
              </xdr:to>
            </anchor>
          </commentPr>
        </mc:Choice>
        <mc:Fallback/>
      </mc:AlternateContent>
    </comment>
    <comment ref="T10" authorId="0">
      <text>
        <r>
          <rPr>
            <b val="true"/>
            <sz val="8"/>
            <color rgb="FF000000"/>
            <rFont val="Tahoma"/>
            <family val="2"/>
          </rPr>
          <t xml:space="preserve">AUT: 2,06 / BEL: NO; EF:NA; MA:NA / DEU: NO; EF:NA; MA:NA / DNM: 6,90 / ESP: NE; EF:NA; MA:NA; COMM / FIN: 3,62 / FRK: 0,0240 / GBE: NE; EF:NA; MA:NA / GRC: NE; EF:NA; MA:NA / IRL: NO; EF:NA; MA:NA / ITA: NA; EF:NA; MA:NA / LUX: NO; EF:NA; MA:NA / NLD: NE; EF:NA; MA:NA / PRT: 1,68; MA:T1a / SWE: 0,700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4</xdr:colOff>
                <xdr:row>9</xdr:row>
                <xdr:rowOff>9</xdr:rowOff>
              </xdr:to>
            </anchor>
          </commentPr>
        </mc:Choice>
        <mc:Fallback/>
      </mc:AlternateContent>
    </comment>
    <comment ref="T11" authorId="0">
      <text>
        <r>
          <rPr>
            <b val="true"/>
            <sz val="8"/>
            <color rgb="FF000000"/>
            <rFont val="Tahoma"/>
            <family val="2"/>
          </rPr>
          <t xml:space="preserve">AUT: NO; EF:NA; MA:NA / BEL: NO; EF:NA; MA:NA / DEU: 61,95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3</xdr:col>
                <xdr:colOff>4</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45</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9</xdr:colOff>
                <xdr:row>11</xdr:row>
                <xdr:rowOff>7</xdr:rowOff>
              </xdr:from>
              <xdr:to>
                <xdr:col>55</xdr:col>
                <xdr:colOff>18</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8</xdr:colOff>
                <xdr:row>12</xdr:row>
                <xdr:rowOff>7</xdr:rowOff>
              </xdr:from>
              <xdr:to>
                <xdr:col>54</xdr:col>
                <xdr:colOff>4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21</xdr:colOff>
                <xdr:row>14</xdr:row>
                <xdr:rowOff>9</xdr:rowOff>
              </xdr:to>
            </anchor>
          </commentPr>
        </mc:Choice>
        <mc:Fallback/>
      </mc:AlternateContent>
    </comment>
    <comment ref="T18" authorId="0">
      <text>
        <r>
          <rPr>
            <b val="true"/>
            <sz val="8"/>
            <color rgb="FF000000"/>
            <rFont val="Tahoma"/>
            <family val="2"/>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39</xdr:col>
                <xdr:colOff>43</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3</xdr:col>
                <xdr:colOff>3</xdr:colOff>
                <xdr:row>18</xdr:row>
                <xdr:rowOff>8</xdr:rowOff>
              </xdr:to>
            </anchor>
          </commentPr>
        </mc:Choice>
        <mc:Fallback/>
      </mc:AlternateContent>
    </comment>
    <comment ref="T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45</xdr:colOff>
                <xdr:row>19</xdr:row>
                <xdr:rowOff>9</xdr:rowOff>
              </xdr:to>
            </anchor>
          </commentPr>
        </mc:Choice>
        <mc:Fallback/>
      </mc:AlternateContent>
    </comment>
    <comment ref="T21" authorId="0">
      <text>
        <r>
          <rPr>
            <b val="true"/>
            <sz val="8"/>
            <color rgb="FF000000"/>
            <rFont val="Tahoma"/>
            <family val="2"/>
          </rPr>
          <t xml:space="preserve">AUT: IE,NO; EF:NA; MA:NABEL: 0,0000DEU: 10,19DNK: 1,78ESP: 3,98FIN: 3,62FRK: 0,0115GBE: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9</xdr:col>
                <xdr:colOff>25</xdr:colOff>
                <xdr:row>20</xdr:row>
                <xdr:rowOff>9</xdr:rowOff>
              </xdr:to>
            </anchor>
          </commentPr>
        </mc:Choice>
        <mc:Fallback/>
      </mc:AlternateContent>
    </comment>
    <comment ref="T25" authorId="0">
      <text>
        <r>
          <rPr>
            <b val="true"/>
            <sz val="8"/>
            <color rgb="FF000000"/>
            <rFont val="Tahoma"/>
            <family val="2"/>
          </rPr>
          <t xml:space="preserve">AUT: IE,NO; EF:NA; MA:NABEL: 0,0000DEU: 10,19DNK: 1,78ESP: 3,98FIN: 3,62FRK: 0,0115GBE: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25</xdr:colOff>
                <xdr:row>24</xdr:row>
                <xdr:rowOff>9</xdr:rowOff>
              </xdr:to>
            </anchor>
          </commentPr>
        </mc:Choice>
        <mc:Fallback/>
      </mc:AlternateContent>
    </comment>
    <comment ref="T26" authorId="0">
      <text>
        <r>
          <rPr>
            <b val="true"/>
            <sz val="8"/>
            <color rgb="FF000000"/>
            <rFont val="Tahoma"/>
            <family val="2"/>
          </rPr>
          <t xml:space="preserve">AUT: 2,06 / BEL: NO; EF:NA; MA:NA / DEU: 61,95 / DNM: 6,90 / ESP: NE;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2</xdr:col>
                <xdr:colOff>58</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6</xdr:colOff>
                <xdr:row>5</xdr:row>
                <xdr:rowOff>52</xdr:rowOff>
              </xdr:from>
              <xdr:to>
                <xdr:col>63</xdr:col>
                <xdr:colOff>20</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6</xdr:colOff>
                <xdr:row>6</xdr:row>
                <xdr:rowOff>27</xdr:rowOff>
              </xdr:from>
              <xdr:to>
                <xdr:col>59</xdr:col>
                <xdr:colOff>2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43</xdr:colOff>
                <xdr:row>7</xdr:row>
                <xdr:rowOff>8</xdr:rowOff>
              </xdr:from>
              <xdr:to>
                <xdr:col>61</xdr:col>
                <xdr:colOff>4</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5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6</xdr:colOff>
                <xdr:row>9</xdr:row>
                <xdr:rowOff>7</xdr:rowOff>
              </xdr:from>
              <xdr:to>
                <xdr:col>56</xdr:col>
                <xdr:colOff>54</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2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5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0</xdr:col>
                <xdr:colOff>10</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39</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31</xdr:colOff>
                <xdr:row>18</xdr:row>
                <xdr:rowOff>8</xdr:rowOff>
              </xdr:to>
            </anchor>
          </commentPr>
        </mc:Choice>
        <mc:Fallback/>
      </mc:AlternateContent>
    </comment>
    <comment ref="U20"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52</xdr:colOff>
                <xdr:row>19</xdr:row>
                <xdr:rowOff>9</xdr:rowOff>
              </xdr:to>
            </anchor>
          </commentPr>
        </mc:Choice>
        <mc:Fallback/>
      </mc:AlternateContent>
    </comment>
    <comment ref="U21" authorId="0">
      <text>
        <r>
          <rPr>
            <b val="true"/>
            <sz val="8"/>
            <color rgb="FF000000"/>
            <rFont val="Tahoma"/>
            <family val="2"/>
          </rPr>
          <t xml:space="preserve">AUT: 0,0349BEL: 0,0000DEU: NA,NO; EF:NA; MA:NADNK: NA,NO; EF:NA; MA:NAESP: 0,2845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24</xdr:colOff>
                <xdr:row>20</xdr:row>
                <xdr:rowOff>9</xdr:rowOff>
              </xdr:to>
            </anchor>
          </commentPr>
        </mc:Choice>
        <mc:Fallback/>
      </mc:AlternateContent>
    </comment>
    <comment ref="U25" authorId="0">
      <text>
        <r>
          <rPr>
            <b val="true"/>
            <sz val="8"/>
            <color rgb="FF000000"/>
            <rFont val="Tahoma"/>
            <family val="2"/>
          </rPr>
          <t xml:space="preserve">AUT: 0,0349BEL: 0,0000DEU: NA,NO; EF:NA; MA:NADNK: NA,NO; EF:NA; MA:NAESP: 0,2845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4</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35</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4</xdr:col>
                <xdr:colOff>54</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10</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0,025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3</xdr:col>
                <xdr:colOff>21</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0,025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60</xdr:col>
                <xdr:colOff>48</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20</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5</xdr:col>
                <xdr:colOff>13</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60</xdr:col>
                <xdr:colOff>30</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58</xdr:col>
                <xdr:colOff>13</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50</xdr:colOff>
                <xdr:row>14</xdr:row>
                <xdr:rowOff>9</xdr:rowOff>
              </xdr:to>
            </anchor>
          </commentPr>
        </mc:Choice>
        <mc:Fallback/>
      </mc:AlternateContent>
    </comment>
    <comment ref="V18" authorId="0">
      <text>
        <r>
          <rPr>
            <b val="true"/>
            <sz val="8"/>
            <color rgb="FF000000"/>
            <rFont val="Tahoma"/>
            <family val="2"/>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47</xdr:col>
                <xdr:colOff>18</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6</xdr:col>
                <xdr:colOff>0</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0,68;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31</xdr:colOff>
                <xdr:row>19</xdr:row>
                <xdr:rowOff>9</xdr:rowOff>
              </xdr:to>
            </anchor>
          </commentPr>
        </mc:Choice>
        <mc:Fallback/>
      </mc:AlternateContent>
    </comment>
    <comment ref="V21" authorId="0">
      <text>
        <r>
          <rPr>
            <b val="true"/>
            <sz val="8"/>
            <color rgb="FF000000"/>
            <rFont val="Tahoma"/>
            <family val="2"/>
          </rPr>
          <t xml:space="preserve">AUT: IE,NO; EF:NA; MA:NABEL: 0,0000DEU: 0,2461DNK: NA,NO; EF:NA; MA:NAESP: NA,NO; EF:NA; MA:NAFIN: NO; EF:NA; MA:NAFRK: NO; EF:NA; MA:NAGBE: IE,NA,NO; EF:NA; MA:NAGRC: NE,NO; EF:NA; MA:NAIRL: NO; EF:NA; MA:NAITA: 0,017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0</xdr:col>
                <xdr:colOff>3</xdr:colOff>
                <xdr:row>20</xdr:row>
                <xdr:rowOff>9</xdr:rowOff>
              </xdr:to>
            </anchor>
          </commentPr>
        </mc:Choice>
        <mc:Fallback/>
      </mc:AlternateContent>
    </comment>
    <comment ref="V25" authorId="0">
      <text>
        <r>
          <rPr>
            <b val="true"/>
            <sz val="8"/>
            <color rgb="FF000000"/>
            <rFont val="Tahoma"/>
            <family val="2"/>
          </rPr>
          <t xml:space="preserve">AUT: IE,NO; EF:NA; MA:NABEL: 0,0000DEU: 0,2461DNK: NA,NO; EF:NA; MA:NAESP: NA,NO; EF:NA; MA:NAFIN: NO; EF:NA; MA:NAFRK: NO; EF:NA; MA:NAGBE: IE,NA,NO; EF:NA; MA:NAGRC: NE,NO; EF:NA; MA:NAIRL: NO; EF:NA; MA:NAITA: 0,017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21</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41</xdr:colOff>
                <xdr:row>5</xdr:row>
                <xdr:rowOff>52</xdr:rowOff>
              </xdr:from>
              <xdr:to>
                <xdr:col>65</xdr:col>
                <xdr:colOff>21</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3</xdr:col>
                <xdr:colOff>38</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8</xdr:colOff>
                <xdr:row>7</xdr:row>
                <xdr:rowOff>8</xdr:rowOff>
              </xdr:from>
              <xdr:to>
                <xdr:col>62</xdr:col>
                <xdr:colOff>56</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3</xdr:col>
                <xdr:colOff>16</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59</xdr:col>
                <xdr:colOff>2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0</xdr:row>
                <xdr:rowOff>8</xdr:rowOff>
              </xdr:from>
              <xdr:to>
                <xdr:col>63</xdr:col>
                <xdr:colOff>4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3</xdr:colOff>
                <xdr:row>13</xdr:row>
                <xdr:rowOff>8</xdr:rowOff>
              </xdr:from>
              <xdr:to>
                <xdr:col>59</xdr:col>
                <xdr:colOff>0</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21</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29</xdr:colOff>
                <xdr:row>18</xdr:row>
                <xdr:rowOff>8</xdr:rowOff>
              </xdr:to>
            </anchor>
          </commentPr>
        </mc:Choice>
        <mc:Fallback/>
      </mc:AlternateContent>
    </comment>
    <comment ref="W20"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7</xdr:col>
                <xdr:colOff>0</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24</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24</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52</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16</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5</xdr:col>
                <xdr:colOff>54</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59,6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0</xdr:colOff>
                <xdr:row>7</xdr:row>
                <xdr:rowOff>8</xdr:rowOff>
              </xdr:from>
              <xdr:to>
                <xdr:col>64</xdr:col>
                <xdr:colOff>0</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COMM / FRK: 259,6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3</xdr:colOff>
                <xdr:row>8</xdr:row>
                <xdr:rowOff>7</xdr:rowOff>
              </xdr:from>
              <xdr:to>
                <xdr:col>59</xdr:col>
                <xdr:colOff>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54</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41</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11</xdr:row>
                <xdr:rowOff>7</xdr:rowOff>
              </xdr:from>
              <xdr:to>
                <xdr:col>61</xdr:col>
                <xdr:colOff>42</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7</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34</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4</xdr:col>
                <xdr:colOff>4</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56</xdr:colOff>
                <xdr:row>18</xdr:row>
                <xdr:rowOff>8</xdr:rowOff>
              </xdr:to>
            </anchor>
          </commentPr>
        </mc:Choice>
        <mc:Fallback/>
      </mc:AlternateContent>
    </comment>
    <comment ref="X20"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4</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C,NO; EF:NA; MA:NAFRK: 18,25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35</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C,NO; EF:NA; MA:NAFRK: 18,25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35</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6</xdr:colOff>
                <xdr:row>25</xdr:row>
                <xdr:rowOff>9</xdr:rowOff>
              </xdr:to>
            </anchor>
          </commentPr>
        </mc:Choice>
        <mc:Fallback/>
      </mc:AlternateContent>
    </comment>
    <comment ref="Y7" authorId="0">
      <text>
        <r>
          <rPr>
            <b val="true"/>
            <sz val="8"/>
            <color rgb="FF000000"/>
            <rFont val="Tahoma"/>
            <family val="2"/>
          </rPr>
          <t xml:space="preserve">AUT: 191,14 / BEL: NE; EF:NA; MA:NA / DEU: IE,NO; EF:NA; MA:NA / DNM: NO; EF:NA; MA:NA / ESP: NE;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17</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224,5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1</xdr:colOff>
                <xdr:row>7</xdr:row>
                <xdr:rowOff>9</xdr:rowOff>
              </xdr:to>
            </anchor>
          </commentPr>
        </mc:Choice>
        <mc:Fallback/>
      </mc:AlternateContent>
    </comment>
    <comment ref="Y9" authorId="0">
      <text>
        <r>
          <rPr>
            <b val="true"/>
            <sz val="8"/>
            <color rgb="FF000000"/>
            <rFont val="Tahoma"/>
            <family val="2"/>
          </rPr>
          <t xml:space="preserve">AUT: 191,14 / BEL: NE; EF:NA; MA:NA / DEU: NO; EF:NA; MA:NA / DNM: NO; EF:NA; MA:NA / ESP: NE; EF:NA; MA:NA / FIN: 2,75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4</xdr:colOff>
                <xdr:row>8</xdr:row>
                <xdr:rowOff>9</xdr:rowOff>
              </xdr:to>
            </anchor>
          </commentPr>
        </mc:Choice>
        <mc:Fallback/>
      </mc:AlternateContent>
    </comment>
    <comment ref="Y10" authorId="0">
      <text>
        <r>
          <rPr>
            <b val="true"/>
            <sz val="8"/>
            <color rgb="FF000000"/>
            <rFont val="Tahoma"/>
            <family val="2"/>
          </rPr>
          <t xml:space="preserve">AUT: 191,14 / BEL: NE; EF:NA; MA:NA / DEU: NO; EF:NA; MA:NA / DNM: NO; EF:NA; MA:NA / ESP: NE; EF:NA; MA:NA; COMM / FIN: 2,75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1</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41</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4</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2</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41</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30</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51</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0</xdr:col>
                <xdr:colOff>12</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O; EF:NA; MA:NA / FRK: NA,NO; EF:NA; MA:NA / GBE: 19,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4</xdr:colOff>
                <xdr:row>19</xdr:row>
                <xdr:rowOff>9</xdr:rowOff>
              </xdr:to>
            </anchor>
          </commentPr>
        </mc:Choice>
        <mc:Fallback/>
      </mc:AlternateContent>
    </comment>
    <comment ref="Y21" authorId="0">
      <text>
        <r>
          <rPr>
            <b val="true"/>
            <sz val="8"/>
            <color rgb="FF000000"/>
            <rFont val="Tahoma"/>
            <family val="2"/>
          </rPr>
          <t xml:space="preserve">AUT: 64,19BEL: 0,0000DEU: NA,NO; EF:NA; MA:NADNK: NA,NO; EF:NA; MA:NAESP: NA,NO; EF:NA; MA:NAFIN: 2,62FRK: NO; EF:NA; MA:NAGBE: 188,54GRC: NE,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26</xdr:colOff>
                <xdr:row>20</xdr:row>
                <xdr:rowOff>9</xdr:rowOff>
              </xdr:to>
            </anchor>
          </commentPr>
        </mc:Choice>
        <mc:Fallback/>
      </mc:AlternateContent>
    </comment>
    <comment ref="Y25" authorId="0">
      <text>
        <r>
          <rPr>
            <b val="true"/>
            <sz val="8"/>
            <color rgb="FF000000"/>
            <rFont val="Tahoma"/>
            <family val="2"/>
          </rPr>
          <t xml:space="preserve">AUT: 64,19BEL: 0,0000DEU: NA,NO; EF:NA; MA:NADNK: NA,NO; EF:NA; MA:NAESP: NA,NO; EF:NA; MA:NAFIN: 2,62FRK: NO; EF:NA; MA:NAGBE: 188,54GRC: NE,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6</xdr:colOff>
                <xdr:row>24</xdr:row>
                <xdr:rowOff>9</xdr:rowOff>
              </xdr:to>
            </anchor>
          </commentPr>
        </mc:Choice>
        <mc:Fallback/>
      </mc:AlternateContent>
    </comment>
    <comment ref="Y26" authorId="0">
      <text>
        <r>
          <rPr>
            <b val="true"/>
            <sz val="8"/>
            <color rgb="FF000000"/>
            <rFont val="Tahoma"/>
            <family val="2"/>
          </rPr>
          <t xml:space="preserve">AUT: 191,14 / BEL: NE; EF:NA; MA:NA / DEU: IE,NO; EF:NA; MA:NA / DNM: NO; EF:NA; MA:NA / ESP: NE;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17</xdr:colOff>
                <xdr:row>25</xdr:row>
                <xdr:rowOff>9</xdr:rowOff>
              </xdr:to>
            </anchor>
          </commentPr>
        </mc:Choice>
        <mc:Fallback/>
      </mc:AlternateContent>
    </comment>
    <comment ref="Z7" authorId="0">
      <text>
        <r>
          <rPr>
            <b val="true"/>
            <sz val="8"/>
            <color rgb="FF000000"/>
            <rFont val="Tahoma"/>
            <family val="2"/>
          </rPr>
          <t xml:space="preserve">AUT: 205,58; EF:CS; MA:CS / BEL: NE,NO / DEU: 487,41; EF:CS; MA:CS / DNM: 48,30; EF:CS; MA:CS / ESP: NE / FIN: 28,10; EF:D; MA:T1a,T1b / FRK: 2552,53; MA:T1a / GBE: 224,58 / GRC: NE / IRL: 304,77; EF:CS; MA:T1a / ITA: 36,54; EF:PS; MA:D / LUX: NO / NLD: C,NE,NO / PRT: 11,74; MA:T1a / SWE: 15,25; EF:D; MA:T1a /</t>
        </r>
      </text>
      <mc:AlternateContent>
        <mc:Choice Requires="v2">
          <commentPr autoFill="true" autoScale="false" colHidden="false" locked="false" rowHidden="false" textHAlign="justify" textVAlign="top">
            <anchor moveWithCells="false" sizeWithCells="false">
              <xdr:from>
                <xdr:col>26</xdr:col>
                <xdr:colOff>45</xdr:colOff>
                <xdr:row>5</xdr:row>
                <xdr:rowOff>52</xdr:rowOff>
              </xdr:from>
              <xdr:to>
                <xdr:col>62</xdr:col>
                <xdr:colOff>45</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224,58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43</xdr:colOff>
                <xdr:row>7</xdr:row>
                <xdr:rowOff>9</xdr:rowOff>
              </xdr:to>
            </anchor>
          </commentPr>
        </mc:Choice>
        <mc:Fallback/>
      </mc:AlternateContent>
    </comment>
    <comment ref="Z9" authorId="0">
      <text>
        <r>
          <rPr>
            <b val="true"/>
            <sz val="8"/>
            <color rgb="FF000000"/>
            <rFont val="Tahoma"/>
            <family val="2"/>
          </rPr>
          <t xml:space="preserve">AUT: 205,58; EF:CS; MA:CS / BEL: NE,NO; EF:NA; MA:NA / DEU: 487,41; EF:CS; MA:CS / DNM: 48,30; EF:CS; MA:CS / ESP: NE; EF:NA; MA:NA / FIN: 28,10; EF:D; MA:T1a,T1b / FRK: 2552,53; MA:T1a / GBE: NE; EF:NA; MA:NA / GRC: NE; EF:NA; MA:NA / IRL: 304,77; EF:CS; MA:T1a / ITA: 36,54; EF:PS; MA:D / LUX: NO; EF:NA; MA:NA / NLD: NE; EF:NA; MA:NA / PRT: 11,74; MA:T1a / SWE: 15,25; EF:D; MA:T1a /</t>
        </r>
      </text>
      <mc:AlternateContent>
        <mc:Choice Requires="v2">
          <commentPr autoFill="true" autoScale="false" colHidden="false" locked="false" rowHidden="false" textHAlign="justify" textVAlign="top">
            <anchor moveWithCells="false" sizeWithCells="false">
              <xdr:from>
                <xdr:col>26</xdr:col>
                <xdr:colOff>45</xdr:colOff>
                <xdr:row>7</xdr:row>
                <xdr:rowOff>8</xdr:rowOff>
              </xdr:from>
              <xdr:to>
                <xdr:col>72</xdr:col>
                <xdr:colOff>14</xdr:colOff>
                <xdr:row>8</xdr:row>
                <xdr:rowOff>9</xdr:rowOff>
              </xdr:to>
            </anchor>
          </commentPr>
        </mc:Choice>
        <mc:Fallback/>
      </mc:AlternateContent>
    </comment>
    <comment ref="Z10" authorId="0">
      <text>
        <r>
          <rPr>
            <b val="true"/>
            <sz val="8"/>
            <color rgb="FF000000"/>
            <rFont val="Tahoma"/>
            <family val="2"/>
          </rPr>
          <t xml:space="preserve">AUT: 205,58; EF:CS; MA:CS / BEL: NE,NO; EF:NA; MA:NA / DEU: NO; EF:NA; MA:NA / DNM: 48,30; EF:CS; MA:CS / ESP: NE; EF:NA; MA:NA / FIN: 28,10; EF:D; MA:T1a,T1b / FRK: 2552,53; MA:T1a / GBE: NE; EF:NA; MA:NA / GRC: NE; EF:NA; MA:NA / IRL: 304,77; EF:CS; MA:T1a / ITA: 36,54; EF:PS; MA:D / LUX: NO; EF:NA; MA:NA / NLD: NE; EF:NA; MA:NA / PRT: 11,74; MA:T1a / SWE: 15,25; EF:D; MA:T1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1</xdr:col>
                <xdr:colOff>54</xdr:colOff>
                <xdr:row>9</xdr:row>
                <xdr:rowOff>9</xdr:rowOff>
              </xdr:to>
            </anchor>
          </commentPr>
        </mc:Choice>
        <mc:Fallback/>
      </mc:AlternateContent>
    </comment>
    <comment ref="Z11" authorId="0">
      <text>
        <r>
          <rPr>
            <b val="true"/>
            <sz val="8"/>
            <color rgb="FF000000"/>
            <rFont val="Tahoma"/>
            <family val="2"/>
          </rPr>
          <t xml:space="preserve">AUT: NO; EF:NA; MA:NA / BEL: NE,NO; EF:NA; MA:NA / DEU: 487,41;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70</xdr:col>
                <xdr:colOff>39</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2</xdr:col>
                <xdr:colOff>34</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0</xdr:colOff>
                <xdr:row>11</xdr:row>
                <xdr:rowOff>7</xdr:rowOff>
              </xdr:from>
              <xdr:to>
                <xdr:col>72</xdr:col>
                <xdr:colOff>9</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42</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0</xdr:col>
                <xdr:colOff>20</xdr:colOff>
                <xdr:row>14</xdr:row>
                <xdr:rowOff>9</xdr:rowOff>
              </xdr:to>
            </anchor>
          </commentPr>
        </mc:Choice>
        <mc:Fallback/>
      </mc:AlternateContent>
    </comment>
    <comment ref="Z18"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26</xdr:col>
                <xdr:colOff>20</xdr:colOff>
                <xdr:row>16</xdr:row>
                <xdr:rowOff>8</xdr:rowOff>
              </xdr:from>
              <xdr:to>
                <xdr:col>57</xdr:col>
                <xdr:colOff>50</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864,40; EF:CS; MA:T3 / DNM: NO; EF:NA; MA:NA / ESP: 674,36; EF:PS; MA:T2 / FIN: NO; EF:NA; MA:NA / FRK: 2629,07 / GBE: 187,75; EF:CS,PS; MA:CS / GRC: 131,72;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26</xdr:col>
                <xdr:colOff>20</xdr:colOff>
                <xdr:row>17</xdr:row>
                <xdr:rowOff>9</xdr:rowOff>
              </xdr:from>
              <xdr:to>
                <xdr:col>73</xdr:col>
                <xdr:colOff>38</xdr:colOff>
                <xdr:row>18</xdr:row>
                <xdr:rowOff>8</xdr:rowOff>
              </xdr:to>
            </anchor>
          </commentPr>
        </mc:Choice>
        <mc:Fallback/>
      </mc:AlternateContent>
    </comment>
    <comment ref="Z20"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0</xdr:colOff>
                <xdr:row>18</xdr:row>
                <xdr:rowOff>7</xdr:rowOff>
              </xdr:from>
              <xdr:to>
                <xdr:col>71</xdr:col>
                <xdr:colOff>34</xdr:colOff>
                <xdr:row>19</xdr:row>
                <xdr:rowOff>9</xdr:rowOff>
              </xdr:to>
            </anchor>
          </commentPr>
        </mc:Choice>
        <mc:Fallback/>
      </mc:AlternateContent>
    </comment>
    <comment ref="Z21"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26</xdr:col>
                <xdr:colOff>20</xdr:colOff>
                <xdr:row>19</xdr:row>
                <xdr:rowOff>8</xdr:rowOff>
              </xdr:from>
              <xdr:to>
                <xdr:col>63</xdr:col>
                <xdr:colOff>14</xdr:colOff>
                <xdr:row>20</xdr:row>
                <xdr:rowOff>9</xdr:rowOff>
              </xdr:to>
            </anchor>
          </commentPr>
        </mc:Choice>
        <mc:Fallback/>
      </mc:AlternateContent>
    </comment>
    <comment ref="Z25"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0</xdr:colOff>
                <xdr:row>24</xdr:row>
                <xdr:rowOff>9</xdr:rowOff>
              </xdr:to>
            </anchor>
          </commentPr>
        </mc:Choice>
        <mc:Fallback/>
      </mc:AlternateContent>
    </comment>
    <comment ref="Z26" authorId="0">
      <text>
        <r>
          <rPr>
            <b val="true"/>
            <sz val="8"/>
            <color rgb="FF000000"/>
            <rFont val="Tahoma"/>
            <family val="2"/>
          </rPr>
          <t xml:space="preserve">AUT: 205,58; EF:CS; MA:CS / BEL: NE,NO / DEU: 487,41; EF:CS; MA:CS / DNM: 48,30; EF:CS; MA:CS / ESP: NE / FIN: 28,10; EF:D; MA:T1a,T1b / FRK: 2552,53; MA:T1a / GBE: 224,58 / GRC: NE / IRL: 304,77; EF:CS; MA:T1a / ITA: 36,54; EF:PS; MA:D / LUX: NO / NLD: C,NE,NO / PRT: 11,74; MA:T1a / SWE: 15,25;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16</xdr:colOff>
                <xdr:row>25</xdr:row>
                <xdr:rowOff>9</xdr:rowOff>
              </xdr:to>
            </anchor>
          </commentPr>
        </mc:Choice>
        <mc:Fallback/>
      </mc:AlternateContent>
    </comment>
    <comment ref="AA7" authorId="0">
      <text>
        <r>
          <rPr>
            <b val="true"/>
            <sz val="8"/>
            <color rgb="FF000000"/>
            <rFont val="Tahoma"/>
            <family val="2"/>
          </rPr>
          <t xml:space="preserve">AUT: 43,48; EF:CS; MA:CS / BEL: 11,07 / DEU: 3421,68; EF:CS; MA:CS / DNM: 11,90; EF:CS; MA:CS / ESP: NE; EF:NA; MA:NA / FIN: 3,59; EF:D; MA:T1a / FRK: 214,00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46</xdr:colOff>
                <xdr:row>5</xdr:row>
                <xdr:rowOff>52</xdr:rowOff>
              </xdr:from>
              <xdr:to>
                <xdr:col>73</xdr:col>
                <xdr:colOff>30</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430,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6</xdr:row>
                <xdr:rowOff>27</xdr:rowOff>
              </xdr:from>
              <xdr:to>
                <xdr:col>73</xdr:col>
                <xdr:colOff>33</xdr:colOff>
                <xdr:row>7</xdr:row>
                <xdr:rowOff>9</xdr:rowOff>
              </xdr:to>
            </anchor>
          </commentPr>
        </mc:Choice>
        <mc:Fallback/>
      </mc:AlternateContent>
    </comment>
    <comment ref="AA15" authorId="0">
      <text>
        <r>
          <rPr>
            <b val="true"/>
            <sz val="8"/>
            <color rgb="FF000000"/>
            <rFont val="Tahoma"/>
            <family val="2"/>
          </rPr>
          <t xml:space="preserve">AUT: NE; EF:NA; MA:NA; COMM / BEL: 0,0000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35</xdr:colOff>
                <xdr:row>13</xdr:row>
                <xdr:rowOff>8</xdr:rowOff>
              </xdr:from>
              <xdr:to>
                <xdr:col>75</xdr:col>
                <xdr:colOff>5</xdr:colOff>
                <xdr:row>14</xdr:row>
                <xdr:rowOff>9</xdr:rowOff>
              </xdr:to>
            </anchor>
          </commentPr>
        </mc:Choice>
        <mc:Fallback/>
      </mc:AlternateContent>
    </comment>
    <comment ref="AA18"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7</xdr:col>
                <xdr:colOff>19</xdr:colOff>
                <xdr:row>16</xdr:row>
                <xdr:rowOff>8</xdr:rowOff>
              </xdr:from>
              <xdr:to>
                <xdr:col>59</xdr:col>
                <xdr:colOff>44</xdr:colOff>
                <xdr:row>17</xdr:row>
                <xdr:rowOff>9</xdr:rowOff>
              </xdr:to>
            </anchor>
          </commentPr>
        </mc:Choice>
        <mc:Fallback/>
      </mc:AlternateContent>
    </comment>
    <comment ref="AA19"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19</xdr:colOff>
                <xdr:row>17</xdr:row>
                <xdr:rowOff>9</xdr:rowOff>
              </xdr:from>
              <xdr:to>
                <xdr:col>74</xdr:col>
                <xdr:colOff>15</xdr:colOff>
                <xdr:row>18</xdr:row>
                <xdr:rowOff>8</xdr:rowOff>
              </xdr:to>
            </anchor>
          </commentPr>
        </mc:Choice>
        <mc:Fallback/>
      </mc:AlternateContent>
    </comment>
    <comment ref="AA20"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0</xdr:colOff>
                <xdr:row>18</xdr:row>
                <xdr:rowOff>7</xdr:rowOff>
              </xdr:from>
              <xdr:to>
                <xdr:col>71</xdr:col>
                <xdr:colOff>34</xdr:colOff>
                <xdr:row>19</xdr:row>
                <xdr:rowOff>9</xdr:rowOff>
              </xdr:to>
            </anchor>
          </commentPr>
        </mc:Choice>
        <mc:Fallback/>
      </mc:AlternateContent>
    </comment>
    <comment ref="AA21"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27</xdr:col>
                <xdr:colOff>19</xdr:colOff>
                <xdr:row>19</xdr:row>
                <xdr:rowOff>8</xdr:rowOff>
              </xdr:from>
              <xdr:to>
                <xdr:col>70</xdr:col>
                <xdr:colOff>28</xdr:colOff>
                <xdr:row>20</xdr:row>
                <xdr:rowOff>9</xdr:rowOff>
              </xdr:to>
            </anchor>
          </commentPr>
        </mc:Choice>
        <mc:Fallback/>
      </mc:AlternateContent>
    </comment>
    <comment ref="AA25"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0</xdr:col>
                <xdr:colOff>24</xdr:colOff>
                <xdr:row>24</xdr:row>
                <xdr:rowOff>9</xdr:rowOff>
              </xdr:to>
            </anchor>
          </commentPr>
        </mc:Choice>
        <mc:Fallback/>
      </mc:AlternateContent>
    </comment>
    <comment ref="AA26" authorId="0">
      <text>
        <r>
          <rPr>
            <b val="true"/>
            <sz val="8"/>
            <color rgb="FF000000"/>
            <rFont val="Tahoma"/>
            <family val="2"/>
          </rPr>
          <t xml:space="preserve">AUT: 43,48; EF:CS; MA:CS / BEL: 11,07 / DEU: 3421,68; EF:CS; MA:CS / DNM: 11,90; EF:CS; MA:CS / ESP: NE; EF:NA; MA:NA / FIN: 3,59; EF:D; MA:T1a / FRK: 214,00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5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24</xdr:colOff>
                <xdr:row>8</xdr:row>
                <xdr:rowOff>9</xdr:rowOff>
              </xdr:to>
            </anchor>
          </commentPr>
        </mc:Choice>
        <mc:Fallback/>
      </mc:AlternateContent>
    </comment>
    <comment ref="B10" authorId="0">
      <text>
        <r>
          <rPr>
            <b val="true"/>
            <sz val="8"/>
            <color rgb="FF000000"/>
            <rFont val="Tahoma"/>
            <family val="2"/>
          </rPr>
          <t xml:space="preserve">AUT: 9981,38; EF:CS; MA:T2 / BEL: 21843,24; COMM / DEU: 296234,93; EF:CS; MA:CS / DNM: 26298,33; EF:CR,CS,D; MA:CR / ESP: 85353,81; EF:CR,CS,PS; MA:T2 / FIN: 20334,97; EF:CS,D,PS; MA:T3 / FRK: 44848,87; EF:CS; MA:CR / GBE: 146751,75; EF:CS; MA:CS,OTH,T1,T2 / GRC: 47634,59; EF:CS,D; MA:CR,T2 / IRL: 15411,99; EF:PS; MA:T3 / ITA: 111636,37; EF:CS; MA:T3 / LUX: 182,36; EF:CS,D; MA:T1,T2 / NLD: 48464,17; EF:CS; MA:T2 / PRT: 22009,28; EF:CR,D,PS; MA:T2 / SWE: 7608,8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7</xdr:colOff>
                <xdr:row>9</xdr:row>
                <xdr:rowOff>9</xdr:rowOff>
              </xdr:to>
            </anchor>
          </commentPr>
        </mc:Choice>
        <mc:Fallback/>
      </mc:AlternateContent>
    </comment>
    <comment ref="B11" authorId="0">
      <text>
        <r>
          <rPr>
            <b val="true"/>
            <sz val="8"/>
            <color rgb="FF000000"/>
            <rFont val="Tahoma"/>
            <family val="2"/>
          </rPr>
          <t xml:space="preserve">AUT: 2271,23; MA:T2 / BEL: 4567,61; COMM / DEU: 19877,71; EF:CS; MA:CS / DNM: 979,67; EF:CS; MA:CR / ESP: 13017,66; EF:CR,CS,PS; MA:T2 / FIN: 2678,58; EF:CS,PS; MA:T3 / FRK: 15537,00; EF:CS; MA:CR / GBE: 18512,95; EF:CS; MA:T2 / GRC: 2558,28; EF:PS; MA:T2 / IRL: 243,39; EF:PS; MA:T3 / ITA: 20434,78; EF:CS; MA:T3 / LUX: NO; EF:NA; MA:NA / NLD: 11571,10; EF:CS; MA:T2 / PRT: 2563,36; EF:CR,D,PS; MA:T2 / SWE: 2050,34;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56</xdr:colOff>
                <xdr:row>10</xdr:row>
                <xdr:rowOff>9</xdr:rowOff>
              </xdr:to>
            </anchor>
          </commentPr>
        </mc:Choice>
        <mc:Fallback/>
      </mc:AlternateContent>
    </comment>
    <comment ref="B12" authorId="0">
      <text>
        <r>
          <rPr>
            <b val="true"/>
            <sz val="8"/>
            <color rgb="FF000000"/>
            <rFont val="Tahoma"/>
            <family val="2"/>
          </rPr>
          <t xml:space="preserve">AUT: 395,91; MA:T2 / BEL: 542,54; COMM / DEU: 17843,68; EF:CS; MA:CS / DNM: 1364,72; EF:CS; MA:CR / ESP: 2390,08; EF:CR,CS,PS; MA:T2 / FIN: 421,20; EF:CS; MA:T3 / FRK: 4695,88; EF:CS; MA:CR / GBE: 20421,39; EF:CS; MA:T2 / GRC: 6,19; EF:CS; MA:CR / IRL: 77,60; EF:CS; MA:T1 / ITA: 13820,89; EF:CS; MA:T3 / LUX: NO; EF:NA; MA:NA / NLD: 1785,84; EF:CS; MA:T2 / PRT: 55,65; EF:CR,D,PS; MA:T2 / SWE: 345,1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0</xdr:colOff>
                <xdr:row>11</xdr:row>
                <xdr:rowOff>9</xdr:rowOff>
              </xdr:to>
            </anchor>
          </commentPr>
        </mc:Choice>
        <mc:Fallback/>
      </mc:AlternateContent>
    </comment>
    <comment ref="B13"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3</xdr:colOff>
                <xdr:row>12</xdr:row>
                <xdr:rowOff>9</xdr:rowOff>
              </xdr:to>
            </anchor>
          </commentPr>
        </mc:Choice>
        <mc:Fallback/>
      </mc:AlternateContent>
    </comment>
    <comment ref="B14" authorId="0">
      <text>
        <r>
          <rPr>
            <b val="true"/>
            <sz val="8"/>
            <color rgb="FF000000"/>
            <rFont val="Tahoma"/>
            <family val="2"/>
          </rPr>
          <t xml:space="preserve">AUT: 4837,46; EF:CS; MA:T2 / BEL: 11898,87; COMM / DEU: 12274,42; EF:CS; MA:T2 / DNM: 465,33; EF:CS; MA:CR / ESP: 6403,09; EF:CR,CS,PS; MA:T2 / FIN: 3422,63; EF:CS,PS; MA:T3 / FRK: 16922,62; EF:CS; MA:CR / GBE: 24696,37; EF:CS; MA:T2 / GRC: 316,22; EF:CS,D; MA:CR,T2 / IRL: 2,37; EF:CS; MA:T1 / ITA: 12484,74; EF:CS; MA:T2 / LUX: 439,89; EF:CS,D; MA:T1,T2 / NLD: 3938,78; EF:CS; MA:T2 / PRT: 643,73; EF:CR,D,PS; MA:T2 / SWE: 1938,9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56</xdr:colOff>
                <xdr:row>13</xdr:row>
                <xdr:rowOff>9</xdr:rowOff>
              </xdr:to>
            </anchor>
          </commentPr>
        </mc:Choice>
        <mc:Fallback/>
      </mc:AlternateContent>
    </comment>
    <comment ref="B15" authorId="0">
      <text>
        <r>
          <rPr>
            <b val="true"/>
            <sz val="8"/>
            <color rgb="FF000000"/>
            <rFont val="Tahoma"/>
            <family val="2"/>
          </rPr>
          <t xml:space="preserve">AUT: 191,38; MA:T2 / BEL: 514,73; COMM / DEU: 796,17; EF:CS; MA:CS / DNM: 10,97; EF:CS; MA:CR / ESP: 1520,69; EF:CR,CS,PS; MA:T2 / FIN: 141,91; EF:CS; MA:T3 / FRK: 2192,45; EF:CS; MA:CR / GBE: IE,NO; EF:NA; MA:NA / GRC: 884,45; EF:CS,D; MA:CR,T2 / IRL: 1351,63; EF:CS; MA:T1 / ITA: 1310,37; EF:CS; MA:T2 / LUX: 42,60;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6</xdr:colOff>
                <xdr:row>14</xdr:row>
                <xdr:rowOff>9</xdr:rowOff>
              </xdr:to>
            </anchor>
          </commentPr>
        </mc:Choice>
        <mc:Fallback/>
      </mc:AlternateContent>
    </comment>
    <comment ref="B16" authorId="0">
      <text>
        <r>
          <rPr>
            <b val="true"/>
            <sz val="8"/>
            <color rgb="FF000000"/>
            <rFont val="Tahoma"/>
            <family val="2"/>
          </rPr>
          <t xml:space="preserve">AUT: 1352,20; MA:T2 / BEL: 8801,04; COMM / DEU: IE; EF:NA; MA:NA / DNM: 527,68; EF:CS; MA:CR / ESP: 6582,63; EF:CR,CS,PS; MA:T2 / FIN: 1152,81; EF:CS; MA:T3 / FRK: 17393,70; EF:CS; MA:CR / GBE: IE,NO; EF:NA; MA:NA / GRC: 535,01; EF:CS,D; MA:CR,T2 / IRL: 428,18; EF:CS; MA:T1 / ITA: 14989,18; EF:CS; MA:T2 / LUX: 182,98; EF:CS,D; MA:T1,T2 / NLD: 11580,91; EF:CS; MA:T2 / PRT: 1848,99; EF:CR,D; MA:T2 / SWE: 1192,2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2</xdr:col>
                <xdr:colOff>24</xdr:colOff>
                <xdr:row>15</xdr:row>
                <xdr:rowOff>9</xdr:rowOff>
              </xdr:to>
            </anchor>
          </commentPr>
        </mc:Choice>
        <mc:Fallback/>
      </mc:AlternateContent>
    </comment>
    <comment ref="B17" authorId="0">
      <text>
        <r>
          <rPr>
            <b val="true"/>
            <sz val="8"/>
            <color rgb="FF000000"/>
            <rFont val="Tahoma"/>
            <family val="2"/>
          </rPr>
          <t xml:space="preserve">AUT: 2325,04; MA:T2 / BEL: 696,84; COMM / DEU: 13,12; EF:CS; MA:T2 / DNM: 222,48; EF:CS; MA:CR / ESP: 4921,81; EF:CR,CS,PS; MA:T2 / FIN: 4179,49; EF:CS; MA:T3 / FRK: 5553,52; EF:CS; MA:CR / GBE: IE,NO; EF:NA; MA:NA / GRC: 314,58; EF:CS,D; MA:CR,T2 / IRL: 91,10; EF:CS; MA:T1 / ITA: 4123,25; EF:CS; MA:T2 / LUX: NO; EF:NA; MA:NA / NLD: 1546,26; EF:CS; MA:T2 / PRT: 967,68; EF:CR,D; MA:T2 / SWE: 2431,7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6</xdr:colOff>
                <xdr:row>16</xdr:row>
                <xdr:rowOff>9</xdr:rowOff>
              </xdr:to>
            </anchor>
          </commentPr>
        </mc:Choice>
        <mc:Fallback/>
      </mc:AlternateContent>
    </comment>
    <comment ref="B18" authorId="0">
      <text>
        <r>
          <rPr>
            <b val="true"/>
            <sz val="8"/>
            <color rgb="FF000000"/>
            <rFont val="Tahoma"/>
            <family val="2"/>
          </rPr>
          <t xml:space="preserve">AUT: 827,68; MA:T2 / BEL: 2153,77; COMM / DEU: 1528,39; EF:CS; MA:CS / DNM: 1450,31; EF:CS; MA:CR / ESP: 5310,01; EF:CR,CS; MA:T2 / FIN: 489,61; EF:CS; MA:T3 / FRK: 10338,66; EF:CS; MA:CR / GBE: IE,NO; EF:NA; MA:NA / GRC: 963,38; EF:CS,D; MA:CR,T2 / IRL: 1332,97; EF:CS; MA:T1 / ITA: 6853,25; EF:CS; MA:T2 / LUX: 21,29; EF:CS,D; MA:T1,T2 / NLD: 4598,15; EF:CS; MA:T2 / PRT: 1122,03; EF:CR,D; MA:T2 / SWE: 925,3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11</xdr:colOff>
                <xdr:row>17</xdr:row>
                <xdr:rowOff>9</xdr:rowOff>
              </xdr:to>
            </anchor>
          </commentPr>
        </mc:Choice>
        <mc:Fallback/>
      </mc:AlternateContent>
    </comment>
    <comment ref="B20" authorId="0">
      <text>
        <r>
          <rPr>
            <b val="true"/>
            <sz val="8"/>
            <color rgb="FF000000"/>
            <rFont val="Tahoma"/>
            <family val="2"/>
          </rPr>
          <t xml:space="preserve">AUT: 3652,90; EF:CS,PS; MA:T2,T3 / BEL: 7879,42; COMM / DEU: 89230,22; EF:CS; MA:CS / DNM: 3545,51; EF:CS; MA:CR / ESP: 30946,26; EF:CR,CS; MA:T2,T3 / FIN: 2332,56; EF:CS; MA:CS,M,T3 / FRK: 27070,29; EF:CS; MA:CR / GBE: 67288,41; EF:CS; MA:T2 / GRC: 5994,82; EF:CS,D; MA:CR,T2 / IRL: 1534,07; EF:CS; MA:T1 / ITA: 42974,87; EF:CS; MA:T2 / LUX: 1024,47; EF:CS,D,PS; MA:T1,T2 / NLD: 5689,00; EF:CS; MA:T2 / PRT: 6856,46; EF:CR,D,PS; MA:T2 / SWE: 5248,7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39</xdr:colOff>
                <xdr:row>19</xdr:row>
                <xdr:rowOff>9</xdr:rowOff>
              </xdr:to>
            </anchor>
          </commentPr>
        </mc:Choice>
        <mc:Fallback/>
      </mc:AlternateContent>
    </comment>
    <comment ref="B2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0</xdr:colOff>
                <xdr:row>20</xdr:row>
                <xdr:rowOff>9</xdr:rowOff>
              </xdr:to>
            </anchor>
          </commentPr>
        </mc:Choice>
        <mc:Fallback/>
      </mc:AlternateContent>
    </comment>
    <comment ref="B22" authorId="0">
      <text>
        <r>
          <rPr>
            <b val="true"/>
            <sz val="8"/>
            <color rgb="FF000000"/>
            <rFont val="Tahoma"/>
            <family val="2"/>
          </rPr>
          <t xml:space="preserve">AUT: 81,10; MA:CS / BEL: 11,90; COMM / DEU: 2521,18; EF:CS,D; MA:T1,T2; COMM / DNM: 174,06; EF:CS; MA:OTH / ESP: 5169,15; EF:D; MA:T2 / FIN: 383,33; EF:CS; MA:M / FRK: 6037,17; EF:CS; MA:T3 / GBE: 1821,30; EF:CS; MA:T3 / GRC: 1212,46; EF:D; MA:T1,T2 / IRL: 84,47; EF:CS; MA:T2 / ITA: 2596,80; EF:CS; MA:T1,T2 / LUX: 0,6852; EF:D; MA:T1 / NLD: 41,08; EF:CS; MA:T2 / PRT: 285,17; EF:D; MA:T2 / SWE: 698,87;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1</xdr:colOff>
                <xdr:row>21</xdr:row>
                <xdr:rowOff>9</xdr:rowOff>
              </xdr:to>
            </anchor>
          </commentPr>
        </mc:Choice>
        <mc:Fallback/>
      </mc:AlternateContent>
    </comment>
    <comment ref="B23" authorId="0">
      <text>
        <r>
          <rPr>
            <b val="true"/>
            <sz val="8"/>
            <color rgb="FF000000"/>
            <rFont val="Tahoma"/>
            <family val="2"/>
          </rPr>
          <t xml:space="preserve">AUT: 17097,83; EF:CS; MA:CS,M / BEL: 22924,25; COMM / DEU: 175001,62; EF:CS; MA:CS,T2; COMM / DNM: 11312,10; EF:CS; MA:OTH / ESP: 74912,54; EF:CR; MA:CR,CS,T3 / FIN: 10896,58; EF:CS; MA:M,T1 / FRK: 127589,70; EF:CS; MA:T3 / GBE: 116439,37; EF:CS; MA:T3 / GRC: 15827,98; EF:D; MA:T1 / IRL: 9352,45; EF:CS; MA:T1 / ITA: 110148,63; EF:CS; MA:M / LUX: 4123,24; EF:CS; MA:T3 / NLD: 31303,89; EF:CS; MA:T2 / PRT: 16415,41; EF:CR; MA:T2 / SWE: 18185,96;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2</xdr:colOff>
                <xdr:row>22</xdr:row>
                <xdr:rowOff>9</xdr:rowOff>
              </xdr:to>
            </anchor>
          </commentPr>
        </mc:Choice>
        <mc:Fallback/>
      </mc:AlternateContent>
    </comment>
    <comment ref="B24" authorId="0">
      <text>
        <r>
          <rPr>
            <b val="true"/>
            <sz val="8"/>
            <color rgb="FF000000"/>
            <rFont val="Tahoma"/>
            <family val="2"/>
          </rPr>
          <t xml:space="preserve">AUT: 135,47; MA:CS / BEL: 160,20; COMM / DEU: 1911,97; EF:CS; MA:T2 / DNM: 232,01; EF:CS; MA:OTH / ESP: 318,68; EF:CR; MA:T2 / FIN: 170,36; EF:CS; MA:M / FRK: 745,29; EF:CS; MA:CR / GBE: 1836,82; EF:CS; MA:T2 / GRC: 128,55; EF:D; MA:T1 / IRL: 123,98; EF:CS; MA:T1 / ITA: 390,13; EF:CS; MA:D / LUX: 21,47; EF:CS; MA:T2 / NLD: 93,46; EF:CS; MA:CS / PRT: 134,54; EF:OTH; MA:T1 / SWE: 74,2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2</xdr:colOff>
                <xdr:row>23</xdr:row>
                <xdr:rowOff>9</xdr:rowOff>
              </xdr:to>
            </anchor>
          </commentPr>
        </mc:Choice>
        <mc:Fallback/>
      </mc:AlternateContent>
    </comment>
    <comment ref="B25" authorId="0">
      <text>
        <r>
          <rPr>
            <b val="true"/>
            <sz val="8"/>
            <color rgb="FF000000"/>
            <rFont val="Tahoma"/>
            <family val="2"/>
          </rPr>
          <t xml:space="preserve">AUT: 47,16; MA:CS / BEL: 448,51; COMM / DEU: 946,16; EF:CS; MA:T1; COMM / DNM: 552,65; EF:CS; MA:OTH / ESP: 1733,23; EF:CR; MA:T2 / FIN: 541,10; EF:CS; MA:M,T3 / FRK: 1847,81; EF:CS; MA:CR / GBE: 3247,84; EF:CS; MA:CS,T2 / GRC: 2760,82; EF:D; MA:T1 / IRL: 130,39; EF:CS; MA:T1 / ITA: 5855,21; EF:CS; MA:T1,T2 / LUX: 0,4207; EF:CS; MA:T2 / NLD: 609,36; EF:CS; MA:T2 / PRT: 225,74; EF:CR; MA:CR / SWE: 569,7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434,08; MA:T2 / BEL: 123,48; COMM / DEU: 4210,60; EF:CS; MA:T1 / DNM: NO; EF:NA; MA:NA / ESP: 86,55; EF:CR; MA:T2 / FIN: 690,18; EF:CS,D; MA:M,T3 / FRK: 539,56; EF:CS; MA:CR / GBE: 333,82; EF:CS; MA:T2 / GRC: NO; EF:NA; MA:NA / IRL: 92,48; EF:CS; MA:T1 / ITA: 698,20; EF:CS; MA:T2 / LUX: NA; EF:NA; MA:NA / NLD: NO; EF:NA; MA:NA / PRT: IE; EF:NA; MA:NA / SWE: 155,70;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6</xdr:colOff>
                <xdr:row>8</xdr:row>
                <xdr:rowOff>9</xdr:rowOff>
              </xdr:to>
            </anchor>
          </commentPr>
        </mc:Choice>
        <mc:Fallback/>
      </mc:AlternateContent>
    </comment>
    <comment ref="C10" authorId="0">
      <text>
        <r>
          <rPr>
            <b val="true"/>
            <sz val="8"/>
            <color rgb="FF000000"/>
            <rFont val="Tahoma"/>
            <family val="2"/>
          </rPr>
          <t xml:space="preserve">AUT: 0,1603; EF:CS; MA:T2 / BEL: 0,3585; COMM / DEU: 12,81; EF:CS; MA:T2 / DNM: 16,04; EF:CR,CS; MA:CR / ESP: 1,09; EF:CR,CS; MA:T2 / FIN: 0,7229; EF:CS; MA:T3 / FRK: 0,5669; EF:CS; MA:CR / GBE: 2,85; EF:CR,CS,D,PS; MA:CS,OTH,T1,T2 / GRC: 0,5962; EF:D; MA:T2 / IRL: 0,3919; EF:D; MA:T1,T2 / ITA: 3,95; EF:CR,D; MA:T3 / LUX: 0,0456; EF:D; MA:T1 / NLD: 4,80; EF:CS; MA:T2 / PRT: 0,1954; EF:CR,D; MA:T2 / SWE: 2,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23</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981; EF:CS; MA:T2 / DNM: 0,0023; EF:CS; MA:CR / ESP: 0,3202; EF:CR; MA:T2 / FIN: 0,0402; EF:CS; MA:T3 / FRK: 0,6202; EF:CS; MA:CR / GBE: 0,5342; EF:CR; MA:T2 / GRC: 0,1121; EF:D; MA:T2 / IRL: 0,0052; EF:D; MA:T1 / ITA: 0,4833; EF:CR,D; MA:T3 / LUX: NO; EF:NA; MA:NA / NLD: 0,5713; EF:CS; MA:T2 / PRT: 0,1012; EF:CR,D; MA:T2 / SWE: 0,03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07; MA:T2 / BEL: 0,1151; COMM / DEU: 3,48; EF:CS; MA:T2 / DNM: 0,0545; EF:CS; MA:CR / ESP: 1,60; EF:CR; MA:T2 / FIN: 0,0036; EF:CS; MA:T3 / FRK: 0,7682; EF:CS; MA:CR / GBE: 9,80; EF:CR,CS; MA:T2 / GRC: 0,0001; EF:D; MA:T2 / IRL: 0,0014; EF:D; MA:T1 / ITA: 3,83; EF:CR,D; MA:T3 / LUX: NO; EF:NA; MA:NA / NLD: 0,4242; EF:CS; MA:T2 / PRT: 0,0019;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30</xdr:colOff>
                <xdr:row>11</xdr:row>
                <xdr:rowOff>9</xdr:rowOff>
              </xdr:to>
            </anchor>
          </commentPr>
        </mc:Choice>
        <mc:Fallback/>
      </mc:AlternateContent>
    </comment>
    <comment ref="C13"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1</xdr:colOff>
                <xdr:row>12</xdr:row>
                <xdr:rowOff>9</xdr:rowOff>
              </xdr:to>
            </anchor>
          </commentPr>
        </mc:Choice>
        <mc:Fallback/>
      </mc:AlternateContent>
    </comment>
    <comment ref="C14" authorId="0">
      <text>
        <r>
          <rPr>
            <b val="true"/>
            <sz val="8"/>
            <color rgb="FF000000"/>
            <rFont val="Tahoma"/>
            <family val="2"/>
          </rPr>
          <t xml:space="preserve">AUT: 0,0300; EF:CS; MA:T2 / BEL: 1,45; COMM / DEU: 2,66; EF:CR,CS; MA:CS / DNM: 0,0439; EF:CS; MA:CR / ESP: 0,5540; EF:CR,CS; MA:T2 / FIN: 0,0257; EF:CS; MA:T3 / FRK: 5,16; EF:CS; MA:CR / GBE: 9,94; EF:CR,CS; MA:T2 / GRC: 0,0106; EF:D; MA:T2 / IRL: 0,0000; EF:D; MA:T1 / ITA: 3,49; EF:CR,D; MA:T2 / LUX: 0,0095; EF:D; MA:T1 / NLD: 0,1401; EF:CS; MA:T2 / PRT: 0,0119;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5</xdr:colOff>
                <xdr:row>13</xdr:row>
                <xdr:rowOff>9</xdr:rowOff>
              </xdr:to>
            </anchor>
          </commentPr>
        </mc:Choice>
        <mc:Fallback/>
      </mc:AlternateContent>
    </comment>
    <comment ref="C15" authorId="0">
      <text>
        <r>
          <rPr>
            <b val="true"/>
            <sz val="8"/>
            <color rgb="FF000000"/>
            <rFont val="Tahoma"/>
            <family val="2"/>
          </rPr>
          <t xml:space="preserve">AUT: 0,0043; MA:T2 / BEL: 0,0380; COMM / DEU: 0,0172; EF:CS; MA:CS / DNM: 0,0009; EF:CS; MA:CR / ESP: 0,1370; EF:CR,CS; MA:T2 / FIN: 0,0018; EF:CS; MA:T3 / FRK: 0,0842; EF:CS; MA:CR / GBE: IE,NO; EF:NA; MA:NA / GRC: 0,0305; EF:D; MA:T2 / IRL: 0,0527;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652; MA:T2 / BEL: 0,3529; COMM / DEU: IE,NO; EF:NA; MA:NA / DNM: 0,0531; EF:CS; MA:CR / ESP: 2,63; EF:CR,CS; MA:T2 / FIN: 0,0254; EF:CS; MA:T3 / FRK: 0,6540; EF:CS; MA:CR / GBE: IE,NO; EF:NA; MA:NA / GRC: 0,0128; EF:D; MA:T2 / IRL: 0,0120; EF:D; MA:T1 / ITA: 0,3429; EF:CR,D; MA:T2 / LUX: 0,0036; EF:D; MA:T1 / NLD: 1,04; EF:CS; MA:T2 / PRT: 0,1197; EF:CR,D; MA:T2 / SWE: 0,061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71; MA:T2 / BEL: 0,1310; COMM / DEU: 0,0506; EF:CS; MA:CS,T2 / DNM: 0,0225; EF:CS; MA:CR / ESP: 2,43; EF:CR,CS; MA:T2 / FIN: 0,3386; EF:CS; MA:T3 / FRK: 0,5403; EF:CS; MA:CR / GBE: IE,NO; EF:NA; MA:NA / GRC: 0,0117; EF:D; MA:T2 / IRL: 0,0023; EF:D; MA:T1 / ITA: 0,0850; EF:CR,D; MA:T2 / LUX: NO; EF:NA; MA:NA / NLD: 0,1793; EF:CS; MA:T2 / PRT: 1,22; EF:CR,D; MA:T2 / SWE: 0,999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0,0199; MA:T2 / BEL: 0,1358; COMM / DEU: 0,0574; EF:CS; MA:CS / DNM: 0,1463; EF:CS; MA:CR / ESP: 1,99; EF:CR,CS; MA:T2 / FIN: 0,0230; EF:CS; MA:T3 / FRK: 0,5192; EF:CS; MA:CR / GBE: IE,NO; EF:NA; MA:NA / GRC: 0,2335; EF:D; MA:T2 / IRL: 0,0473; EF:D; MA:T1 / ITA: 0,1893; EF:CR,D; MA:T2 / LUX: 0,0008; EF:D; MA:T1 / NLD: 0,6322; EF:CS; MA:T2 / PRT: 0,0956; EF:CR,D; MA:T2 / SWE: 0,022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1597; EF:CS; MA:T2,T3 / BEL: 0,7643; COMM / DEU: 3,95; EF:CS; MA:CS / DNM: 1,10; EF:CS; MA:CR / ESP: 6,19; EF:CR,CS; MA:T2,T3 / FIN: 0,2888; EF:CS; MA:M,T3 / FRK: 1,81; EF:CS; MA:CR / GBE: 5,79; EF:CR,CS,D; MA:T1,T2 / GRC: 0,1208; EF:D; MA:T2 / IRL: 0,1715; EF:D; MA:T1 / ITA: 1,92; EF:CR,D; MA:T2 / LUX: 0,0623; EF:D; MA:T1 / NLD: 0,9848; EF:CS; MA:T2 / PRT: 1,11; EF:CR,D,OTH; MA:T2 / SWE: 1,3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8</xdr:colOff>
                <xdr:row>19</xdr:row>
                <xdr:rowOff>9</xdr:rowOff>
              </xdr:to>
            </anchor>
          </commentPr>
        </mc:Choice>
        <mc:Fallback/>
      </mc:AlternateContent>
    </comment>
    <comment ref="C2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xdr:colOff>
                <xdr:row>20</xdr:row>
                <xdr:rowOff>9</xdr:rowOff>
              </xdr:to>
            </anchor>
          </commentPr>
        </mc:Choice>
        <mc:Fallback/>
      </mc:AlternateContent>
    </comment>
    <comment ref="C22" authorId="0">
      <text>
        <r>
          <rPr>
            <b val="true"/>
            <sz val="8"/>
            <color rgb="FF000000"/>
            <rFont val="Tahoma"/>
            <family val="2"/>
          </rPr>
          <t xml:space="preserve">AUT: 0,0052; MA:CS / BEL: 0,0049; COMM / DEU: 0,0950; EF:CS; MA:T1,T2; COMM / DNM: 0,0059; EF:OTH; MA:OTH / ESP: 0,0670; EF:OTH; MA:T2 / FIN: 0,0155; EF:OTH; MA:M / FRK: 0,1225; EF:CS; MA:T3 / GBE: 0,1231; EF:CR,D; MA:T3 / GRC: 0,0209; EF:CR,D; MA:T1,T2 / IRL: 0,0013; EF:CR; MA:T1 / ITA: 0,0501; EF:CR; MA:T1,T2 / LUX: 0,0000; EF:D; MA:T1 / NLD: 0,0070; EF:D; MA:T2 / PRT: 0,0610; EF:CR,OTH; MA:T2 / SWE: 0,0153;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2,12; EF:CS; MA:CS,M / BEL: 3,97; COMM / DEU: 19,56; EF:CS,M; MA:T3; COMM / DNM: 1,98; EF:OTH; MA:OTH / ESP: 17,94; EF:CR; MA:CR,CS,T3 / FIN: 2,80; EF:CS,D; MA:M,T1 / FRK: 10,15; EF:CS; MA:T3 / GBE: 16,97; EF:CS; MA:T3 / GRC: 7,30; EF:M; MA:M / IRL: 2,33; EF:M; MA:T3 / ITA: 29,76; EF:CS; MA:M / LUX: 0,6942; EF:D; MA:T3 / NLD: 3,40; EF:CS; MA:T3 / PRT: 3,81; EF:CR; MA:T3 / SWE: 2,81;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0</xdr:colOff>
                <xdr:row>22</xdr:row>
                <xdr:rowOff>9</xdr:rowOff>
              </xdr:to>
            </anchor>
          </commentPr>
        </mc:Choice>
        <mc:Fallback/>
      </mc:AlternateContent>
    </comment>
    <comment ref="C24" authorId="0">
      <text>
        <r>
          <rPr>
            <b val="true"/>
            <sz val="8"/>
            <color rgb="FF000000"/>
            <rFont val="Tahoma"/>
            <family val="2"/>
          </rPr>
          <t xml:space="preserve">AUT: 0,0065; MA:CS / BEL: 0,0099; COMM / DEU: 0,0617; EF:CS; MA:T2 / DNM: 0,0106; EF:OTH; MA:OTH / ESP: 0,0183; EF:CR; MA:T2 / FIN: 0,0095; EF:CS; MA:M / FRK: 0,0427; EF:CS; MA:CR / GBE: 0,1623; EF:CR; MA:T2 / GRC: 0,0720; EF:CR; MA:CR / IRL: 0,0070; EF:D; MA:T1 / ITA: 0,0225; EF:CR; MA:D / LUX: 0,0012; EF:D; MA:T1 / NLD: 0,0063; EF:D; MA:CS / PRT: 0,0092; EF:CR,D; MA:T1 / SWE: 0,0034;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1; MA:CS / BEL: 0,0178; COMM / DEU: 0,0320; EF:CS; MA:T1; COMM / DNM: 0,0313; EF:OTH; MA:OTH / ESP: 0,0818; EF:CS,OTH; MA:T2 / FIN: 0,2543; EF:CS; MA:M,T3 / FRK: 0,5599; EF:CS; MA:CR / GBE: 0,0492; EF:CR; MA:T2 / GRC: 0,2672; EF:CR,D; MA:CR,T1 / IRL: 0,0122; EF:D; MA:T1 / ITA: 1,54; EF:CR; MA:T1,T2 / LUX: 0,0000; EF:D; MA:T1 / NLD: 0,0410; EF:D; MA:T2 / PRT: 0,0036; EF:CR; MA:CR / SWE: 0,0982;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118; MA:T2 / BEL: 0,0076; COMM / DEU: 0,2857; EF:CS; MA:T1 / DNM: NO; EF:NA; MA:NA / ESP: 0,0014; EF:CR; MA:T2 / FIN: 0,2757; EF:CS,D; MA:M,T3 / FRK: 0,0284; EF:CS; MA:CR / GBE: 0,0174; EF:CR; MA:T2 / GRC: NO; EF:NA; MA:NA / IRL: 0,0082; EF:CR; MA:T1 / ITA: 0,0315; EF:CR; MA:T2 / LUX: NA; EF:NA; MA:NA / NLD: NO; EF:NA; MA:NA / PRT: IE; EF:NA; MA:NA / SWE: 0,0258;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8</xdr:colOff>
                <xdr:row>8</xdr:row>
                <xdr:rowOff>9</xdr:rowOff>
              </xdr:to>
            </anchor>
          </commentPr>
        </mc:Choice>
        <mc:Fallback/>
      </mc:AlternateContent>
    </comment>
    <comment ref="D10" authorId="0">
      <text>
        <r>
          <rPr>
            <b val="true"/>
            <sz val="8"/>
            <color rgb="FF000000"/>
            <rFont val="Tahoma"/>
            <family val="2"/>
          </rPr>
          <t xml:space="preserve">AUT: 0,1457; EF:CS; MA:T2 / BEL: 0,2451; COMM / DEU: 10,62; EF:CS; MA:T2 / DNM: 0,4123; EF:CR,CS; MA:CR / ESP: 1,71; EF:CR,D,OTH; MA:T2 / FIN: 0,6167; EF:CS; MA:T3 / FRK: 2,14; EF:CS; MA:CR / GBE: 2,73; EF:CS,D,PS;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3</xdr:colOff>
                <xdr:row>9</xdr:row>
                <xdr:rowOff>9</xdr:rowOff>
              </xdr:to>
            </anchor>
          </commentPr>
        </mc:Choice>
        <mc:Fallback/>
      </mc:AlternateContent>
    </comment>
    <comment ref="D11" authorId="0">
      <text>
        <r>
          <rPr>
            <b val="true"/>
            <sz val="8"/>
            <color rgb="FF000000"/>
            <rFont val="Tahoma"/>
            <family val="2"/>
          </rPr>
          <t xml:space="preserve">AUT: 0,0151; MA:T2 / BEL: 0,4887; COMM / DEU: 0,2178; EF:CS; MA:T2 / DNM: 0,0345; EF:CR; MA:CR / ESP: 0,3365; EF:CR,OTH; MA:T2 / FIN: 0,0639; EF:CS; MA:T3 / FRK: 0,4111; EF:CS; MA:CR / GBE: 0,3787; EF:D; MA:T2 / GRC: 0,0224; EF:D; MA:T2 / IRL: 0,0008; EF:D; MA:T1 / ITA: 0,5378; EF:CR,D; MA:T3 / LUX: NO; EF:NA; MA:NA / NLD: 0,0414; EF:D; MA:T1 / PRT: 0,0356; EF:CR,D; MA:T2 / SWE: 0,07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7; MA:T2 / BEL: 0,0012; COMM / DEU: 0,7909; EF:CS; MA:T2 / DNM: 0,0523; EF:CR; MA:CR / ESP: 0,0471; EF:CR,D,OTH; MA:T2 / FIN: 0,0036; EF:CS; MA:T3 / FRK: 0,0717; EF:CS; MA:CR / GBE: 1,36; EF:CS,D; MA:T2 / GRC: 0,0000; EF:D; MA:T2 / IRL: 0,0010; EF:D; MA:T1 / ITA: 0,1403; EF:CR,D; MA:T3 / LUX: NO; EF:NA; MA:NA / NLD: 0,0026; EF:D; MA:T1 / PRT: 0,0015; EF:CR,D; MA:T2 / SWE: 0,009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86; EF:CS; MA:T2 / BEL: 0,0166; COMM / DEU: 0,3425; EF:CS; MA:CS / DNM: 0,0098; EF:CR; MA:CR / ESP: 0,1496; EF:D,OTH; MA:T2 / FIN: 0,0282; EF:CS; MA:T3 / FRK: 0,2081; EF:CS; MA:CR / GBE: 0,3991; EF:CR,CS; MA:T2 / GRC: 0,0019; EF:D; MA:T2 / IRL: 0,0000; EF:D; MA:T1 / ITA: 0,2803; EF:CR,D; MA:T2 / LUX: 0,0048; EF:D; MA:T1 / NLD: 0,0047; EF:D; MA:T1 / PRT: 0,0059;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11; MA:T2 / BEL: 0,0028; COMM / DEU: 0,0236; EF:CS; MA:CS / DNM: 0,0002; EF:CR; MA:CR / ESP: 0,0362; EF:D,OTH; MA:T2 / FIN: 0,0023; EF:CS; MA:T3 / FRK: 0,0632; EF:CS; MA:CR / GBE: IE,NO; EF:NA; MA:NA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275; MA:T2 / BEL: 0,0135; COMM / DEU: IE,NO; EF:NA; MA:NA / DNM: 0,0107; EF:CR; MA:CR / ESP: 0,1384; EF:D,OTH; MA:T2 / FIN: 0,1042; EF:CS; MA:T3 / FRK: 0,5885; EF:CS; MA:CR / GBE: IE,NO; EF:NA; MA:NA / GRC: 0,0116; EF:D; MA:T2 / IRL: 0,0020; EF:D; MA:T1 / ITA: 0,1682; EF:CR,D; MA:T2 / LUX: 0,0016; EF:D; MA:T1 / NLD: 0,0273; EF:CS,D; MA:T1 / PRT: 0,0340;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756; MA:T2 / BEL: 0,0135; COMM / DEU: 0,0182; EF:CS; MA:CS,T2 / DNM: 0,0041; EF:CR; MA:CR / ESP: 0,2276; EF:D,OTH; MA:T2 / FIN: 0,3801; EF:CS; MA:T3 / FRK: 0,3883; EF:CS; MA:CR / GBE: IE,NO; EF:NA; MA:NA / GRC: 0,0072; EF:D; MA:T2 / IRL: 0,0003; EF:D; MA:T1 / ITA: 0,0786; EF:CR,D; MA:T2 / LUX: NO; EF:NA; MA:NA / NLD: 0,0027; EF:D; MA:T1 / PRT: 0,0619; EF:CR,D; MA:T2 / SWE: 0,338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37; MA:T2 / BEL: 0,0115; COMM / DEU: 0,0423; EF:CS; MA:CS / DNM: 0,0325; EF:CR; MA:CR / ESP: 0,1417; EF:D,OTH; MA:T2 / FIN: 0,0187; EF:CS; MA:T3 / FRK: 0,3789; EF:CS; MA:CR / GBE: IE,NO; EF:NA; MA:NA / GRC: 0,0391; EF:D; MA:T2 / IRL: 0,0082; EF:D; MA:T1 / ITA: 0,0884; EF:CR,D; MA:T2 / LUX: 0,0025; EF:D; MA:T1 / NLD: 0,0099; EF:D; MA:T1 / PRT: 0,0262; EF:CR,D; MA:T2 / SWE: 0,053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2517; EF:CS; MA:T2,T3 / BEL: 0,0939; COMM / DEU: 2,44; EF:CS; MA:CS / DNM: 0,1363; EF:CR; MA:CR / ESP: 0,9102; EF:CR,D,OTH; MA:T2,T3 / FIN: 0,0754; EF:CS,D; MA:M,T3 / FRK: 0,8661; EF:CS; MA:CR / GBE: 4,03; EF:CS,D; MA:T1,T2 / GRC: 0,0907; EF:D; MA:T2 / IRL: 0,0252; EF:D; MA:T1 / ITA: 3,87; EF:CR,D; MA:T2 / LUX: 0,0433; EF:D; MA:T1 / NLD: 0,0318; EF:D; MA:T1 / PRT: 0,1484; EF:CR,D; MA:T2 / SWE: 1,20;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31</xdr:colOff>
                <xdr:row>20</xdr:row>
                <xdr:rowOff>9</xdr:rowOff>
              </xdr:to>
            </anchor>
          </commentPr>
        </mc:Choice>
        <mc:Fallback/>
      </mc:AlternateContent>
    </comment>
    <comment ref="D22" authorId="0">
      <text>
        <r>
          <rPr>
            <b val="true"/>
            <sz val="8"/>
            <color rgb="FF000000"/>
            <rFont val="Tahoma"/>
            <family val="2"/>
          </rPr>
          <t xml:space="preserve">AUT: 0,0028; MA:CS / BEL: 0,0033; COMM / DEU: 0,0845; EF:CS; MA:T1,T2; COMM / DNM: 0,0086; EF:OTH; MA:OTH / ESP: 0,1641; EF:D; MA:T1 / FIN: 0,0156; EF:D; MA:M / FRK: 0,1996; EF:CS; MA:T3 / GBE: 0,0579; EF:D; MA:T3 / GRC: 0,0420; EF:CR,D; MA:T1,T2 / IRL: 0,0029; EF:CR; MA:T1 / ITA: 0,0726; EF:CR; MA:T1,T2 / LUX: 0,0000; EF:D; MA:T1 / NLD: 0,0007; EF:D; MA:T2 / PRT: 0,0081; EF:D; MA:T2 / SWE: 0,0411;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8742; EF:CS; MA:CS,M / BEL: 1,41; COMM / DEU: 5,09; EF:CS,M; MA:T3; COMM / DNM: 0,4528; EF:OTH; MA:OTH / ESP: 3,99; EF:CR; MA:CR,CS,T3 / FIN: 0,5525; EF:CS,D; MA:M,T1 / FRK: 1,83; EF:CS; MA:T3 / GBE: 5,07; EF:CS; MA:T3 / GRC: 0,8880; EF:M; MA:M / IRL: 0,5705; EF:M; MA:T3 / ITA: 5,17; EF:CS; MA:M / LUX: 0,1897; EF:D; MA:T3 / NLD: 1,56; EF:CS; MA:T2 / PRT: 0,8188; EF:CR; MA:T3 / SWE: 0,5217;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3</xdr:colOff>
                <xdr:row>22</xdr:row>
                <xdr:rowOff>9</xdr:rowOff>
              </xdr:to>
            </anchor>
          </commentPr>
        </mc:Choice>
        <mc:Fallback/>
      </mc:AlternateContent>
    </comment>
    <comment ref="D24" authorId="0">
      <text>
        <r>
          <rPr>
            <b val="true"/>
            <sz val="8"/>
            <color rgb="FF000000"/>
            <rFont val="Tahoma"/>
            <family val="2"/>
          </rPr>
          <t xml:space="preserve">AUT: 0,0479; MA:CS / BEL: 0,0311; COMM / DEU: 0,0272; EF:CS; MA:T2 / DNM: 0,0064; EF:OTH; MA:OTH / ESP: 0,0088; EF:CR; MA:T2 / FIN: 0,0044; EF:CS; MA:M / FRK: 0,0149; EF:CS; MA:CR / GBE: 0,6910; EF:CR; MA:T2 / GRC: 0,0496; EF:CR; MA:CR / IRL: 0,0484; EF:D; MA:T1 / ITA: 0,1547; EF:CR; MA:D / LUX: 0,0084; EF:D; MA:T1 / NLD: 0,0008; EF:D; MA:CS / PRT: 0,0283; EF:CR,D; MA:T1 / SWE: 0,0304;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39; MA:CS / BEL: 0,0559; COMM / DEU: 0,0128; EF:CS; MA:T1; COMM / DNM: 0,0322; EF:OTH; MA:OTH / ESP: 0,0447; EF:CR; MA:T2 / FIN: 0,0119; EF:CS,D; MA:M,T3 / FRK: 0,0437; EF:CS; MA:CR / GBE: 0,0787; EF:D; MA:T2 / GRC: 0,0708; EF:CR,D; MA:CR,T1 / IRL: 0,0035; EF:D; MA:T1 / ITA: 0,1374; EF:CR; MA:T1,T2 / LUX: 0,0000; EF:D; MA:T1 / NLD: 0,0049; EF:D; MA:T2 / PRT: 0,0058; EF:D; MA:CR / SWE: 0,0311;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8; MA:T2 / BEL: 0,0064; COMM / DEU: 0,0799; EF:CS; MA:T1 / DNM: NO; EF:NA; MA:NA / ESP: 0,0032; EF:OTH; MA:T2 / FIN: 0,0153; EF:CS,D; MA:M,T3 / FRK: 0,0237; EF:CS; MA:CR / GBE: 0,1399; EF:D; MA:T2 / GRC: NO; EF:NA; MA:NA / IRL: 0,0033; EF:CR; MA:T1 / ITA: 0,0378; EF:CR; MA:T2 / LUX: NA; EF:NA; MA:NA / NLD: NO; EF:NA; MA:NA / PRT: IE; EF:NA; MA:NA / SWE: 0,0353;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2"/>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2"/>
          </rPr>
          <t xml:space="preserve">AUT: 10,84 / BEL: 43,82; COMM / DEU: 268,24 / DNM: 59,27 / ESP: 322,41 / FIN: 39,58 / FRK: 174,53 / GBE: 397,89 / GRC: 94,48 / IRL: 39,39 / ITA: 183,89 / LUX: NE,NO; EF:NA; MA:NA / NLD: 69,36 / PRT: 76,60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6,53 / BEL: 35,23; COMM / DEU: 224,04 / DNM: 51,66 / ESP: 290,38 / FIN: 34,99 / FRK: 148,10 / GBE: 311,85 / GRC: 90,46 / IRL: 38,78 / ITA: 144,24 / LUX: NE; EF:NA; MA:NA; COMM / NLD: 53,69 / PRT: 69,94 / SWE: 11,3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3,25 / BEL: 7,22; COMM / DEU: 23,32 / DNM: 1,66 / ESP: 25,25 / FIN: 3,92 / FRK: 20,14 / GBE: 29,70 / GRC: 4,00 / IRL: 0,5469 / ITA: 27,93 / LUX: NO; EF:NA; MA:NA / NLD: 9,16 / PRT: 6,54 / SWE: 1,7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3</xdr:colOff>
                <xdr:row>10</xdr:row>
                <xdr:rowOff>9</xdr:rowOff>
              </xdr:to>
            </anchor>
          </commentPr>
        </mc:Choice>
        <mc:Fallback/>
      </mc:AlternateContent>
    </comment>
    <comment ref="E12" authorId="0">
      <text>
        <r>
          <rPr>
            <b val="true"/>
            <sz val="8"/>
            <color rgb="FF000000"/>
            <rFont val="Tahoma"/>
            <family val="2"/>
          </rPr>
          <t xml:space="preserve">AUT: 1,07 / BEL: 1,36; COMM / DEU: 20,87 / DNM: 5,95 / ESP: 6,79 / FIN: 0,6660 / FRK: 6,29 / GBE: 56,34 / GRC: 0,0184 / IRL: 0,0678 / ITA: 11,72 / LUX: NO; EF:NA; MA:NA / NLD: 6,52 / PRT: 0,1154 / SWE: 0,455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9</xdr:colOff>
                <xdr:row>11</xdr:row>
                <xdr:rowOff>9</xdr:rowOff>
              </xdr:to>
            </anchor>
          </commentPr>
        </mc:Choice>
        <mc:Fallback/>
      </mc:AlternateContent>
    </comment>
    <comment ref="E13" authorId="0">
      <text>
        <r>
          <rPr>
            <b val="true"/>
            <sz val="8"/>
            <color rgb="FF000000"/>
            <rFont val="Tahoma"/>
            <family val="2"/>
          </rPr>
          <t xml:space="preserve">AUT: 30,13 / BEL: 70,04; COMM / DEU: 117,89 / DNM: 27,41 / ESP: 229,47 / FIN: 46,91 / FRK: 185,01 / GBE: 328,71 / GRC: 21,93 / IRL: 11,46 / ITA: 197,48 / LUX: NE,NO; EF:NA; MA:NA / NLD: 54,55 / PRT: 65,65 / SWE: 37,8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1</xdr:colOff>
                <xdr:row>12</xdr:row>
                <xdr:rowOff>9</xdr:rowOff>
              </xdr:to>
            </anchor>
          </commentPr>
        </mc:Choice>
        <mc:Fallback/>
      </mc:AlternateContent>
    </comment>
    <comment ref="E14" authorId="0">
      <text>
        <r>
          <rPr>
            <b val="true"/>
            <sz val="8"/>
            <color rgb="FF000000"/>
            <rFont val="Tahoma"/>
            <family val="2"/>
          </rPr>
          <t xml:space="preserve">AUT: 4,69 / BEL: 16,22; COMM / DEU: 31,09; EF:NA; MA:NA / DNM: 0,4975 / ESP: 10,23 / FIN: 3,28 / FRK: 21,63 / GBE: 40,72 / GRC: 0,5023 / IRL: 0,0042 / ITA: IE; EF:NA; MA:NA; COMM / LUX: NE; EF:NA; MA:NA; COMM / NLD: 6,60 / PRT: 0,7947 / SWE: 1,1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029 / BEL: 1,03; COMM / DEU: 1,86 / DNM: 0,0121 / ESP: 2,78 / FIN: 0,3575 / FRK: 2,38 / GBE: IE; EF:NA; MA:NA / GRC: 2,41 / IRL: 3,15 / ITA: IE; EF:NA; MA:NA; COMM / LUX: NE; EF:NA; MA:NA; COMM / NLD: 0,4890 / PRT: IE / SWE: 0,129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17</xdr:colOff>
                <xdr:row>14</xdr:row>
                <xdr:rowOff>9</xdr:rowOff>
              </xdr:to>
            </anchor>
          </commentPr>
        </mc:Choice>
        <mc:Fallback/>
      </mc:AlternateContent>
    </comment>
    <comment ref="E16" authorId="0">
      <text>
        <r>
          <rPr>
            <b val="true"/>
            <sz val="8"/>
            <color rgb="FF000000"/>
            <rFont val="Tahoma"/>
            <family val="2"/>
          </rPr>
          <t xml:space="preserve">AUT: 1,65 / BEL: 10,89; COMM / DEU: IE; EF:NA; MA:NA; COMM / DNM: 0,6519 / ESP: 14,09 / FIN: 1,78 / FRK: 28,17 / GBE: IE; EF:NA; MA:NA / GRC: 0,7737 / IRL: 0,7433 / ITA: IE; EF:NA; MA:NA; COMM / LUX: NO; EF:NA; MA:NA / NLD: 15,14 / PRT: 4,35 / SWE: 1,2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42</xdr:colOff>
                <xdr:row>15</xdr:row>
                <xdr:rowOff>9</xdr:rowOff>
              </xdr:to>
            </anchor>
          </commentPr>
        </mc:Choice>
        <mc:Fallback/>
      </mc:AlternateContent>
    </comment>
    <comment ref="E17" authorId="0">
      <text>
        <r>
          <rPr>
            <b val="true"/>
            <sz val="8"/>
            <color rgb="FF000000"/>
            <rFont val="Tahoma"/>
            <family val="2"/>
          </rPr>
          <t xml:space="preserve">AUT: 5,57 / BEL: 2,55; COMM / DEU: IE; EF:NA; MA:NA; COMM / DNM: 0,2222 / ESP: 15,84 / FIN: 21,40 / FRK: 12,01 / GBE: IE; EF:NA; MA:NA / GRC: 0,5766 / IRL: 0,1529 / ITA: IE; EF:NA; MA:NA; COMM / LUX: NO; EF:NA; MA:NA / NLD: 1,08 / PRT: 20,08 / SWE: 5,3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0,7984 / BEL: 3,79; COMM / DEU: 1,25 / DNM: 2,15 / ESP: 14,33 / FIN: 0,9390 / FRK: 15,69 / GBE: NO; EF:NA; MA:NA / GRC: 2,78 / IRL: 2,60 / ITA: IE; EF:NA; MA:NA; COMM / LUX: NO; EF:NA; MA:NA / NLD: 3,86 / PRT: 3,34 / SWE: 0,833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38</xdr:colOff>
                <xdr:row>17</xdr:row>
                <xdr:rowOff>9</xdr:rowOff>
              </xdr:to>
            </anchor>
          </commentPr>
        </mc:Choice>
        <mc:Fallback/>
      </mc:AlternateContent>
    </comment>
    <comment ref="E20" authorId="0">
      <text>
        <r>
          <rPr>
            <b val="true"/>
            <sz val="8"/>
            <color rgb="FF000000"/>
            <rFont val="Tahoma"/>
            <family val="2"/>
          </rPr>
          <t xml:space="preserve">AUT: 17,22 / BEL: 35,56; COMM / DEU: 83,69 / DNM: 23,88 / ESP: 172,20 / FIN: 19,16 / FRK: 105,12 / GBE: 287,99 / GRC: 14,87 / IRL: 4,81 / ITA: 197,48 / LUX: NE; EF:NA; MA:NA / NLD: 27,40 / PRT: 37,08 / SWE: 29,1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6</xdr:colOff>
                <xdr:row>19</xdr:row>
                <xdr:rowOff>9</xdr:rowOff>
              </xdr:to>
            </anchor>
          </commentPr>
        </mc:Choice>
        <mc:Fallback/>
      </mc:AlternateContent>
    </comment>
    <comment ref="E21" authorId="0">
      <text>
        <r>
          <rPr>
            <b val="true"/>
            <sz val="8"/>
            <color rgb="FF000000"/>
            <rFont val="Tahoma"/>
            <family val="2"/>
          </rPr>
          <t xml:space="preserve">AUT: 119,91 / BEL: 161,85; COMM / DEU: 1149,56 / DNM: 97,59 / ESP: 617,83 / FIN: 105,44 / FRK: 1008,94 / GBE: 918,52 / GRC: 179,99 / IRL: 64,81 / ITA: 949,32 / LUX: NA,NE; EF:NA; MA:NA / NLD: 174,80 / PRT: 130,82 / SWE: 132,0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18</xdr:colOff>
                <xdr:row>20</xdr:row>
                <xdr:rowOff>9</xdr:rowOff>
              </xdr:to>
            </anchor>
          </commentPr>
        </mc:Choice>
        <mc:Fallback/>
      </mc:AlternateContent>
    </comment>
    <comment ref="E22" authorId="0">
      <text>
        <r>
          <rPr>
            <b val="true"/>
            <sz val="8"/>
            <color rgb="FF000000"/>
            <rFont val="Tahoma"/>
            <family val="2"/>
          </rPr>
          <t xml:space="preserve">AUT: 0,2599 / BEL: 0,0346; COMM / DEU: 10,37; MA:T1,T2; COMM / DNM: 0,8154 / ESP: 18,16 / FIN: 1,28 / FRK: 14,75 / GBE: 6,70 / GRC: 3,18 / IRL: 0,1797 / ITA: 11,62 / LUX: NE; EF:NA; MA:NA; COMM / NLD: 2,31 / PRT: 1,76 / SWE: 2,9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9</xdr:colOff>
                <xdr:row>21</xdr:row>
                <xdr:rowOff>9</xdr:rowOff>
              </xdr:to>
            </anchor>
          </commentPr>
        </mc:Choice>
        <mc:Fallback/>
      </mc:AlternateContent>
    </comment>
    <comment ref="E23" authorId="0">
      <text>
        <r>
          <rPr>
            <b val="true"/>
            <sz val="8"/>
            <color rgb="FF000000"/>
            <rFont val="Tahoma"/>
            <family val="2"/>
          </rPr>
          <t xml:space="preserve">AUT: 116,56 / BEL: 153,27; COMM / DEU: 1049,90; EF:CS; MA:T3; COMM / DNM: 86,44 / ESP: 558,16 / FIN: 84,31 / FRK: 955,20; EF:CS; MA:T3 / GBE: 800,16 / GRC: 125,06 / IRL: 61,30 / ITA: 827,67 / LUX: NE; EF:NA; MA:NA; COMM / NLD: 159,64 / PRT: 121,43 / SWE: 119,6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4</xdr:colOff>
                <xdr:row>22</xdr:row>
                <xdr:rowOff>9</xdr:rowOff>
              </xdr:to>
            </anchor>
          </commentPr>
        </mc:Choice>
        <mc:Fallback/>
      </mc:AlternateContent>
    </comment>
    <comment ref="E24" authorId="0">
      <text>
        <r>
          <rPr>
            <b val="true"/>
            <sz val="8"/>
            <color rgb="FF000000"/>
            <rFont val="Tahoma"/>
            <family val="2"/>
          </rPr>
          <t xml:space="preserve">AUT: 1,48 / BEL: 3,02; COMM / DEU: 30,16; EF:NA,CS; MA:T2; COMM / DNM: 3,73 / ESP: 4,02 / FIN: 3,70 / FRK: 9,37 / GBE: 35,01 / GRC: 1,58 / IRL: 1,37 / ITA: 4,94 / LUX: NE; EF:NA; MA:NA; COMM / NLD: 1,67 / PRT: 2,39 / SWE: 1,5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4351 / BEL: 5,54; COMM / DEU: 17,86; EF:NA,CS; MA:T1; COMM / DNM: 6,61 / ESP: 37,16 / FIN: 9,21 / FRK: 23,09 / GBE: 71,14 / GRC: 50,16 / IRL: 1,71 / ITA: 102,17 / LUX: NE; EF:NA; MA:NA; COMM / NLD: 11,18 / PRT: 5,24 / SWE: 6,6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52</xdr:colOff>
                <xdr:row>24</xdr:row>
                <xdr:rowOff>9</xdr:rowOff>
              </xdr:to>
            </anchor>
          </commentPr>
        </mc:Choice>
        <mc:Fallback/>
      </mc:AlternateContent>
    </comment>
    <comment ref="E27" authorId="0">
      <text>
        <r>
          <rPr>
            <b val="true"/>
            <sz val="8"/>
            <color rgb="FF000000"/>
            <rFont val="Tahoma"/>
            <family val="2"/>
          </rPr>
          <t xml:space="preserve">AUT: 1,18 / BEL: NE; EF:NA; MA:NA; COMM / DEU: 41,27 / DNM: NA; EF:NA; MA:NA / ESP: 0,3269 / FIN: 6,94 / FRK: 6,54 / GBE: 5,50 / GRC: NO; EF:NA; MA:NA / IRL: 0,2452 / ITA: 2,91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12</xdr:colOff>
                <xdr:row>26</xdr:row>
                <xdr:rowOff>9</xdr:rowOff>
              </xdr:to>
            </anchor>
          </commentPr>
        </mc:Choice>
        <mc:Fallback/>
      </mc:AlternateContent>
    </comment>
    <comment ref="F7" authorId="0">
      <text>
        <r>
          <rPr>
            <b val="true"/>
            <sz val="8"/>
            <color rgb="FF000000"/>
            <rFont val="Tahoma"/>
            <family val="2"/>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47 / BEL: 7,01; COMM / DEU: 118,42 / DNM: 11,80 / ESP: 20,07 / FIN: 9,32 / FRK: 27,51 / GBE: 80,95 / GRC: 42,51 / IRL: 5,22 / ITA: 55,30 / LUX: NE,NO; EF:NA; MA:NA / NLD: 20,30 / PRT: 3,82 / SWE: 21,9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1,94 / BEL: 3,44; COMM / DEU: 102,59 / DNM: 11,40 / ESP: 14,41 / FIN: 8,45 / FRK: 16,30 / GBE: 53,75 / GRC: 42,10 / IRL: 4,00 / ITA: 25,99 / LUX: NE; EF:NA; MA:NA; COMM / NLD: 17,12 / PRT: 3,21 / SWE: 21,5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7</xdr:colOff>
                <xdr:row>9</xdr:row>
                <xdr:rowOff>9</xdr:rowOff>
              </xdr:to>
            </anchor>
          </commentPr>
        </mc:Choice>
        <mc:Fallback/>
      </mc:AlternateContent>
    </comment>
    <comment ref="F11" authorId="0">
      <text>
        <r>
          <rPr>
            <b val="true"/>
            <sz val="8"/>
            <color rgb="FF000000"/>
            <rFont val="Tahoma"/>
            <family val="2"/>
          </rPr>
          <t xml:space="preserve">AUT: 0,4610 / BEL: 2,26; COMM / DEU: 2,22 / DNM: 0,2318 / ESP: 2,69 / FIN: 0,8025 / FRK: 3,49 / GBE: 7,25 / GRC: 0,4081 / IRL: 0,0378 / ITA: 3,57 / LUX: NO; EF:NA; MA:NA / NLD: 2,80 / PRT: 0,5912 / SWE: 0,352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715 / BEL: 1,31; COMM / DEU: 13,60 / DNM: 0,1679 / ESP: 2,96 / FIN: 0,0719 / FRK: 7,72 / GBE: 19,95 / GRC: 0,0024 / IRL: 1,19 / ITA: 25,74 / LUX: NO; EF:NA; MA:NA / NLD: 0,3837 / PRT: 0,0155 / SWE: 0,047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9</xdr:colOff>
                <xdr:row>11</xdr:row>
                <xdr:rowOff>9</xdr:rowOff>
              </xdr:to>
            </anchor>
          </commentPr>
        </mc:Choice>
        <mc:Fallback/>
      </mc:AlternateContent>
    </comment>
    <comment ref="F13" authorId="0">
      <text>
        <r>
          <rPr>
            <b val="true"/>
            <sz val="8"/>
            <color rgb="FF000000"/>
            <rFont val="Tahoma"/>
            <family val="2"/>
          </rPr>
          <t xml:space="preserve">AUT: 195,10 / BEL: 335,39; COMM / DEU: 635,76 / DNM: 26,77 / ESP: 211,12 / FIN: 44,91 / FRK: 761,26 / GBE: 703,49 / GRC: 9,69 / IRL: 8,29 / ITA: 359,47 / LUX: NE,NO; EF:NA; MA:NA / NLD: 115,23 / PRT: 39,84 / SWE: 33,3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176,62 / BEL: 290,77; COMM / DEU: 523,89; EF:NA; MA:NA / DNM: 1,29 / ESP: 71,61 / FIN: 7,57 / FRK: 680,65 / GBE: 343,56 / GRC: 0,0732 / IRL: 0,0004 / ITA: IE; EF:NA; MA:NA; COMM / LUX: NE; EF:NA; MA:NA; COMM / NLD: 0,0022 / PRT: 13,21 / SWE: 0,253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0</xdr:colOff>
                <xdr:row>13</xdr:row>
                <xdr:rowOff>9</xdr:rowOff>
              </xdr:to>
            </anchor>
          </commentPr>
        </mc:Choice>
        <mc:Fallback/>
      </mc:AlternateContent>
    </comment>
    <comment ref="F15" authorId="0">
      <text>
        <r>
          <rPr>
            <b val="true"/>
            <sz val="8"/>
            <color rgb="FF000000"/>
            <rFont val="Tahoma"/>
            <family val="2"/>
          </rPr>
          <t xml:space="preserve">AUT: 0,0512 / BEL: 0,3789; COMM / DEU: 0,4158 / DNM: 0,0267 / ESP: 0,5075 / FIN: 0,0100 / FRK: 1,25 / GBE: IE; EF:NA; MA:NA / GRC: 0,1655 / IRL: 0,2156 / ITA: IE; EF:NA; MA:NA; COMM / LUX: NE; EF:NA; MA:NA; COMM / NLD: 6,34 / PRT: IE / SWE: 0,0345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1,21 / BEL: 1,57; COMM / DEU: IE; EF:NA; MA:NA; COMM / DNM: 1,22 / ESP: 5,74 / FIN: 0,5033 / FRK: 5,67 / GBE: IE; EF:NA; MA:NA / GRC: 0,0955 / IRL: 0,0701 / ITA: IE; EF:NA; MA:NA; COMM / LUX: NO; EF:NA; MA:NA / NLD: 29,58 / PRT: 1,14 / SWE: 0,5989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xdr:colOff>
                <xdr:row>15</xdr:row>
                <xdr:rowOff>9</xdr:rowOff>
              </xdr:to>
            </anchor>
          </commentPr>
        </mc:Choice>
        <mc:Fallback/>
      </mc:AlternateContent>
    </comment>
    <comment ref="F17" authorId="0">
      <text>
        <r>
          <rPr>
            <b val="true"/>
            <sz val="8"/>
            <color rgb="FF000000"/>
            <rFont val="Tahoma"/>
            <family val="2"/>
          </rPr>
          <t xml:space="preserve">AUT: 2,13 / BEL: 0,9084; COMM / DEU: IE; EF:NA; MA:NA; COMM / DNM: 0,5737 / ESP: 12,56 / FIN: 24,94 / FRK: 6,16 / GBE: IE; EF:NA; MA:NA / GRC: 0,1666 / IRL: 0,0157 / ITA: IE; EF:NA; MA:NA; COMM / LUX: NO; EF:NA; MA:NA / NLD: 0,5249 / PRT: 4,74 / SWE: 9,89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28</xdr:colOff>
                <xdr:row>16</xdr:row>
                <xdr:rowOff>9</xdr:rowOff>
              </xdr:to>
            </anchor>
          </commentPr>
        </mc:Choice>
        <mc:Fallback/>
      </mc:AlternateContent>
    </comment>
    <comment ref="F18" authorId="0">
      <text>
        <r>
          <rPr>
            <b val="true"/>
            <sz val="8"/>
            <color rgb="FF000000"/>
            <rFont val="Tahoma"/>
            <family val="2"/>
          </rPr>
          <t xml:space="preserve">AUT: 0,1151 / BEL: 1,07; COMM / DEU: 0,5746 / DNM: 3,20 / ESP: 21,31 / FIN: 0,2450 / FRK: 5,37 / GBE: NO; EF:NA; MA:NA / GRC: 4,53 / IRL: 0,2572 / ITA: IE; EF:NA; MA:NA; COMM / LUX: NO; EF:NA; MA:NA / NLD: 4,67 / PRT: 1,92 / SWE: 0,270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31</xdr:colOff>
                <xdr:row>17</xdr:row>
                <xdr:rowOff>9</xdr:rowOff>
              </xdr:to>
            </anchor>
          </commentPr>
        </mc:Choice>
        <mc:Fallback/>
      </mc:AlternateContent>
    </comment>
    <comment ref="F20" authorId="0">
      <text>
        <r>
          <rPr>
            <b val="true"/>
            <sz val="8"/>
            <color rgb="FF000000"/>
            <rFont val="Tahoma"/>
            <family val="2"/>
          </rPr>
          <t xml:space="preserve">AUT: 14,97 / BEL: 40,69; COMM / DEU: 110,89 / DNM: 20,45 / ESP: 99,39 / FIN: 11,64 / FRK: 62,16 / GBE: 359,93 / GRC: 4,66 / IRL: 7,73 / ITA: 359,47 / LUX: NE; EF:NA; MA:NA / NLD: 74,12 / PRT: 18,82 / SWE: 22,30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408,19 / BEL: 464,28; COMM / DEU: 2877,37 / DNM: 298,41 / ESP: 1339,84 / FIN: 436,49 / FRK: 3280,98 / GBE: 4491,67 / GRC: 938,63 / IRL: 223,28 / ITA: 4111,68 / LUX: NA,NE; EF:NA; MA:NA / NLD: 469,58 / PRT: 348,57 / SWE: 427,4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38 / BEL: 0,5459; COMM / DEU: 24,43; MA:T1,T2; COMM / DNM: 0,9324 / ESP: 12,15 / FIN: 2,14 / FRK: 6,15 / GBE: 47,01 / GRC: 2,67 / IRL: 0,1640 / ITA: 3,19 / LUX: NE; EF:NA; MA:NA; COMM / NLD: 4,65 / PRT: 2,13 / SWE: 3,0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36</xdr:colOff>
                <xdr:row>21</xdr:row>
                <xdr:rowOff>9</xdr:rowOff>
              </xdr:to>
            </anchor>
          </commentPr>
        </mc:Choice>
        <mc:Fallback/>
      </mc:AlternateContent>
    </comment>
    <comment ref="F23" authorId="0">
      <text>
        <r>
          <rPr>
            <b val="true"/>
            <sz val="8"/>
            <color rgb="FF000000"/>
            <rFont val="Tahoma"/>
            <family val="2"/>
          </rPr>
          <t xml:space="preserve">AUT: 401,54 / BEL: 461,18; COMM / DEU: 2800,67; EF:CS; MA:T3; COMM / DNM: 290,22 / ESP: 1325,50 / FIN: 349,32 / FRK: 3151,49; EF:CS; MA:T3 / GBE: 4424,22 / GRC: 929,02 / IRL: 222,25 / ITA: 3897,14 / LUX: NE; EF:NA; MA:NA; COMM / NLD: 444,19 / PRT: 345,06 / SWE: 378,7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50 / BEL: 1,46; COMM / DEU: 7,28; EF:NA,CS; MA:T2; COMM / DNM: 0,7169 / ESP: 1,09 / FIN: 0,5004 / FRK: 2,53 / GBE: 11,85 / GRC: 0,4280 / IRL: 0,4144 / ITA: 1,33 / LUX: NE; EF:NA; MA:NA; COMM / NLD: 0,2669 / PRT: 0,8407 / SWE: 0,178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0</xdr:colOff>
                <xdr:row>23</xdr:row>
                <xdr:rowOff>9</xdr:rowOff>
              </xdr:to>
            </anchor>
          </commentPr>
        </mc:Choice>
        <mc:Fallback/>
      </mc:AlternateContent>
    </comment>
    <comment ref="F25" authorId="0">
      <text>
        <r>
          <rPr>
            <b val="true"/>
            <sz val="8"/>
            <color rgb="FF000000"/>
            <rFont val="Tahoma"/>
            <family val="2"/>
          </rPr>
          <t xml:space="preserve">AUT: 2,69 / BEL: 1,10; COMM / DEU: 3,25; EF:NA,CS; MA:T1; COMM / DNM: 6,54 / ESP: 1,08 / FIN: 26,52 / FRK: 120,62 / GBE: 7,28 / GRC: 6,51 / IRL: 0,4360 / ITA: 209,09 / LUX: NE; EF:NA; MA:NA; COMM / NLD: 20,47 / PRT: 0,5382 / SWE: 24,4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30</xdr:colOff>
                <xdr:row>24</xdr:row>
                <xdr:rowOff>9</xdr:rowOff>
              </xdr:to>
            </anchor>
          </commentPr>
        </mc:Choice>
        <mc:Fallback/>
      </mc:AlternateContent>
    </comment>
    <comment ref="F27" authorId="0">
      <text>
        <r>
          <rPr>
            <b val="true"/>
            <sz val="8"/>
            <color rgb="FF000000"/>
            <rFont val="Tahoma"/>
            <family val="2"/>
          </rPr>
          <t xml:space="preserve">AUT: 0,0784 / BEL: NE; EF:NA; MA:NA; COMM / DEU: 41,74 / DNM: NA; EF:NA; MA:NA / ESP: 0,0307 / FIN: 58,00 / FRK: 0,1893 / GBE: 1,31 / GRC: NO; EF:NA; MA:NA / IRL: 0,0163 / ITA: 0,9174 / LUX: NA; EF:NA; MA:NA / NLD: NO; EF:NA; MA:NA / PRT: IE; EF:NA; MA:NA / SWE: 21,0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51</xdr:colOff>
                <xdr:row>6</xdr:row>
                <xdr:rowOff>9</xdr:rowOff>
              </xdr:to>
            </anchor>
          </commentPr>
        </mc:Choice>
        <mc:Fallback/>
      </mc:AlternateContent>
    </comment>
    <comment ref="G8" authorId="0">
      <text>
        <r>
          <rPr>
            <b val="true"/>
            <sz val="8"/>
            <color rgb="FF000000"/>
            <rFont val="Tahoma"/>
            <family val="2"/>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2"/>
          </rPr>
          <t xml:space="preserve">AUT: 0,3760 / BEL: 2,15; COMM / DEU: 8,62 / DNM: 3,84 / ESP: 8,77 / FIN: 0,6562 / FRK: 4,80 / GBE: 4,96 / GRC: 5,79 / IRL: 0,2945 / ITA: 7,41 / LUX: NE,NO; EF:NA; MA:NA / NLD: 9,38 / PRT: 0,9086 / SWE: 2,1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3725 / BEL: 0,7622; COMM / DEU: 6,69 / DNM: 3,80 / ESP: 6,33 / FIN: 0,6124 / FRK: 2,03 / GBE: 3,39 / GRC: 5,41 / IRL: 0,2240 / ITA: 4,07 / LUX: NE; EF:NA; MA:NA; COMM / NLD: 2,70 / PRT: 0,8007 / SWE: 2,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3856; COMM / DEU: 1,00 / DNM: 0,0022 / ESP: 1,16 / FIN: 0,0402 / FRK: 0,6294 / GBE: 0,6752 / GRC: 0,3785 / IRL: 0,0028 / ITA: 0,7127 / LUX: NO; EF:NA; MA:NA / NLD: 6,67 / PRT: 0,1033 / SWE: 0,0704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7</xdr:colOff>
                <xdr:row>10</xdr:row>
                <xdr:rowOff>9</xdr:rowOff>
              </xdr:to>
            </anchor>
          </commentPr>
        </mc:Choice>
        <mc:Fallback/>
      </mc:AlternateContent>
    </comment>
    <comment ref="G12" authorId="0">
      <text>
        <r>
          <rPr>
            <b val="true"/>
            <sz val="8"/>
            <color rgb="FF000000"/>
            <rFont val="Tahoma"/>
            <family val="2"/>
          </rPr>
          <t xml:space="preserve">AUT: 0,0036 / BEL: 1,01; COMM / DEU: 0,9323 / DNM: 0,0359 / ESP: 1,28 / FIN: 0,0036 / FRK: 2,14 / GBE: 0,8887 / GRC: 0,0005 / IRL: 0,0678 / ITA: 2,63 / LUX: NO; EF:NA; MA:NA / NLD: 0,0077 / PRT: 0,0046 / SWE: 0,009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4</xdr:colOff>
                <xdr:row>11</xdr:row>
                <xdr:rowOff>9</xdr:rowOff>
              </xdr:to>
            </anchor>
          </commentPr>
        </mc:Choice>
        <mc:Fallback/>
      </mc:AlternateContent>
    </comment>
    <comment ref="G13" authorId="0">
      <text>
        <r>
          <rPr>
            <b val="true"/>
            <sz val="8"/>
            <color rgb="FF000000"/>
            <rFont val="Tahoma"/>
            <family val="2"/>
          </rPr>
          <t xml:space="preserve">AUT: 1,64 / BEL: 4,09; COMM / DEU: 4,75 / DNM: 2,62 / ESP: 18,75 / FIN: 2,57 / FRK: 16,46 / GBE: 28,93 / GRC: 4,92 / IRL: 0,3866 / ITA: 14,26 / LUX: NE,NO; EF:NA; MA:NA / NLD: 7,16 / PRT: 11,52 / SWE: 3,8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755 / BEL: 0,6738; COMM / DEU: 0,9865; EF:NA; MA:NA / DNM: 0,0391 / ESP: 0,6048 / FIN: 0,0257 / FRK: 2,54 / GBE: 0,9478 / GRC: 0,0566 / IRL: 0,0001 / ITA: IE; EF:NA; MA:NA; COMM / LUX: NE; EF:NA; MA:NA; COMM / NLD: 0,0006 / PRT: 0,0588 / SWE: 0,032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3</xdr:colOff>
                <xdr:row>13</xdr:row>
                <xdr:rowOff>9</xdr:rowOff>
              </xdr:to>
            </anchor>
          </commentPr>
        </mc:Choice>
        <mc:Fallback/>
      </mc:AlternateContent>
    </comment>
    <comment ref="G15" authorId="0">
      <text>
        <r>
          <rPr>
            <b val="true"/>
            <sz val="8"/>
            <color rgb="FF000000"/>
            <rFont val="Tahoma"/>
            <family val="2"/>
          </rPr>
          <t xml:space="preserve">AUT: 0,0042 / BEL: 0,0226; COMM / DEU: 0,1488 / DNM: 0,0009 / ESP: 0,2048 / FIN: 0,0018 / FRK: 0,3153 / GBE: IE; EF:NA; MA:NA / GRC: 0,1698 / IRL: 0,0100 / ITA: IE; EF:NA; MA:NA; COMM / LUX: NE; EF:NA; MA:NA; COMM / NLD: 0,0200 / PRT: IE / SWE: 0,003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354 / BEL: 0,7179; COMM / DEU: IE; EF:NA; MA:NA; COMM / DNM: 0,0399 / ESP: 1,32 / FIN: 0,0254 / FRK: 0,9383 / GBE: IE; EF:NA; MA:NA / GRC: 0,0732 / IRL: 0,0144 / ITA: IE; EF:NA; MA:NA; COMM / LUX: NO; EF:NA; MA:NA / NLD: 0,6306 / PRT: 0,3495 / SWE: 0,062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1</xdr:colOff>
                <xdr:row>15</xdr:row>
                <xdr:rowOff>9</xdr:rowOff>
              </xdr:to>
            </anchor>
          </commentPr>
        </mc:Choice>
        <mc:Fallback/>
      </mc:AlternateContent>
    </comment>
    <comment ref="G17" authorId="0">
      <text>
        <r>
          <rPr>
            <b val="true"/>
            <sz val="8"/>
            <color rgb="FF000000"/>
            <rFont val="Tahoma"/>
            <family val="2"/>
          </rPr>
          <t xml:space="preserve">AUT: 0,2995 / BEL: 0,1241; COMM / DEU: IE; EF:NA; MA:NA; COMM / DNM: 0,0128 / ESP: 1,63 / FIN: 0,3386 / FRK: 0,6973 / GBE: IE; EF:NA; MA:NA / GRC: 0,1244 / IRL: 0,0042 / ITA: IE; EF:NA; MA:NA; COMM / LUX: NO; EF:NA; MA:NA / NLD: 0,2131 / PRT: 1,76 / SWE: 0,726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125 / BEL: 0,1369; COMM / DEU: 0,1423 / DNM: 0,1389 / ESP: 1,60 / FIN: 0,0230 / FRK: 1,01 / GBE: NO; EF:NA; MA:NA / GRC: 2,94 / IRL: 0,0820 / ITA: IE; EF:NA; MA:NA; COMM / LUX: NO; EF:NA; MA:NA / NLD: 0,3875 / PRT: 0,6499 / SWE: 0,0317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6</xdr:colOff>
                <xdr:row>17</xdr:row>
                <xdr:rowOff>9</xdr:rowOff>
              </xdr:to>
            </anchor>
          </commentPr>
        </mc:Choice>
        <mc:Fallback/>
      </mc:AlternateContent>
    </comment>
    <comment ref="G20" authorId="0">
      <text>
        <r>
          <rPr>
            <b val="true"/>
            <sz val="8"/>
            <color rgb="FF000000"/>
            <rFont val="Tahoma"/>
            <family val="2"/>
          </rPr>
          <t xml:space="preserve">AUT: 1,11 / BEL: 2,41; COMM / DEU: 3,48 / DNM: 2,39 / ESP: 13,40 / FIN: 2,16 / FRK: 10,96 / GBE: 27,98 / GRC: 1,56 / IRL: 0,2759 / ITA: 14,26 / LUX: NE; EF:NA; MA:NA / NLD: 5,91 / PRT: 8,70 / SWE: 2,9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7</xdr:colOff>
                <xdr:row>19</xdr:row>
                <xdr:rowOff>9</xdr:rowOff>
              </xdr:to>
            </anchor>
          </commentPr>
        </mc:Choice>
        <mc:Fallback/>
      </mc:AlternateContent>
    </comment>
    <comment ref="G21" authorId="0">
      <text>
        <r>
          <rPr>
            <b val="true"/>
            <sz val="8"/>
            <color rgb="FF000000"/>
            <rFont val="Tahoma"/>
            <family val="2"/>
          </rPr>
          <t xml:space="preserve">AUT: 41,40 / BEL: 59,98; COMM / DEU: 367,78 / DNM: 50,89 / ESP: 278,81 / FIN: 70,82 / FRK: 632,77 / GBE: 483,61 / GRC: 190,80 / IRL: 30,91 / ITA: 964,77 / LUX: NA,NE; EF:NA; MA:NA / NLD: 73,20 / PRT: 83,28 / SWE: 77,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1</xdr:colOff>
                <xdr:row>20</xdr:row>
                <xdr:rowOff>9</xdr:rowOff>
              </xdr:to>
            </anchor>
          </commentPr>
        </mc:Choice>
        <mc:Fallback/>
      </mc:AlternateContent>
    </comment>
    <comment ref="G22" authorId="0">
      <text>
        <r>
          <rPr>
            <b val="true"/>
            <sz val="8"/>
            <color rgb="FF000000"/>
            <rFont val="Tahoma"/>
            <family val="2"/>
          </rPr>
          <t xml:space="preserve">AUT: 0,1217 / BEL: 0,0749; COMM / DEU: 1,72; MA:T1,T2; COMM / DNM: 0,1621 / ESP: 1,56 / FIN: 0,1609 / FRK: 1,63 / GBE: 1,62 / GRC: 0,1298 / IRL: 0,0087 / ITA: 0,7133 / LUX: NE; EF:NA; MA:NA; COMM / NLD: 0,2833 / PRT: 0,5489 / SWE: 0,518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40,48 / BEL: 59,29; COMM / DEU: 353,32; EF:CS; MA:T3; COMM / DNM: 48,75 / ESP: 275,11 / FIN: 42,78 / FRK: 590,61 / GBE: 474,19 / GRC: 188,37 / IRL: 30,54 / ITA: 857,36 / LUX: NE; EF:NA; MA:NA; COMM / NLD: 68,41 / PRT: 82,34 / SWE: 67,2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639 / BEL: 0,2896; COMM / DEU: 2,19; EF:NA,CS; MA:T2; COMM / DNM: 0,2757 / ESP: 0,4723 / FIN: 0,2072 / FRK: 1,10 / GBE: 3,64 / GRC: 0,1860 / IRL: 0,1776 / ITA: 0,5801 / LUX: NE; EF:NA; MA:NA; COMM / NLD: 0,0742 / PRT: 0,2177 / SWE: 0,08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318 / BEL: 0,3256; COMM / DEU: 1,32; EF:NA,CS; MA:T1; COMM / DNM: 1,70 / ESP: 1,66 / FIN: 10,98 / FRK: 38,47 / GBE: 3,44 / GRC: 2,11 / IRL: 0,1918 / ITA: 106,09 / LUX: NE; EF:NA; MA:NA; COMM / NLD: 4,43 / PRT: 0,1746 / SWE: 8,3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11</xdr:colOff>
                <xdr:row>24</xdr:row>
                <xdr:rowOff>9</xdr:rowOff>
              </xdr:to>
            </anchor>
          </commentPr>
        </mc:Choice>
        <mc:Fallback/>
      </mc:AlternateContent>
    </comment>
    <comment ref="G27" authorId="0">
      <text>
        <r>
          <rPr>
            <b val="true"/>
            <sz val="8"/>
            <color rgb="FF000000"/>
            <rFont val="Tahoma"/>
            <family val="2"/>
          </rPr>
          <t xml:space="preserve">AUT: 0,0039 / BEL: NE; EF:NA; MA:NA; COMM / DEU: 9,22 / DNM: NA; EF:NA; MA:NA / ESP: 0,0017 / FIN: 16,69 / FRK: 0,9466 / GBE: 0,7189 / GRC: NO; EF:NA; MA:NA / IRL: NE; EF:NA; MA:NA / ITA: 0,0315 / LUX: NA; EF:NA; MA:NA / NLD: NO; EF:NA; MA:NA / PRT: IE; EF:NA; MA:NA / SWE: 0,825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6</xdr:colOff>
                <xdr:row>26</xdr:row>
                <xdr:rowOff>9</xdr:rowOff>
              </xdr:to>
            </anchor>
          </commentPr>
        </mc:Choice>
        <mc:Fallback/>
      </mc:AlternateContent>
    </comment>
    <comment ref="H7" authorId="0">
      <text>
        <r>
          <rPr>
            <b val="true"/>
            <sz val="8"/>
            <color rgb="FF000000"/>
            <rFont val="Tahoma"/>
            <family val="2"/>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23 / BEL: 61,82; COMM / DEU: 461,31 / DNM: 36,56 / ESP: 1178,60 / FIN: 39,11 / FRK: 307,58 / GBE: 875,48 / GRC: 405,34 / IRL: 103,65 / ITA: 565,16 / LUX: NE,NO; EF:NA; MA:NA / NLD: 49,97 / PRT: 222,91 / SWE: 9,4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0</xdr:colOff>
                <xdr:row>8</xdr:row>
                <xdr:rowOff>9</xdr:rowOff>
              </xdr:to>
            </anchor>
          </commentPr>
        </mc:Choice>
        <mc:Fallback/>
      </mc:AlternateContent>
    </comment>
    <comment ref="H10" authorId="0">
      <text>
        <r>
          <rPr>
            <b val="true"/>
            <sz val="8"/>
            <color rgb="FF000000"/>
            <rFont val="Tahoma"/>
            <family val="2"/>
          </rPr>
          <t xml:space="preserve">AUT: 3,68 / BEL: 33,77; COMM / DEU: 381,32 / DNM: 36,02 / ESP: 1040,65 / FIN: 33,81 / FRK: 180,95 / GBE: 776,79 / GRC: 379,00 / IRL: 102,54 / ITA: 418,02 / LUX: NE; EF:NA; MA:NA; COMM / NLD: 12,35 / PRT: 182,53 / SWE: 8,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24</xdr:colOff>
                <xdr:row>9</xdr:row>
                <xdr:rowOff>9</xdr:rowOff>
              </xdr:to>
            </anchor>
          </commentPr>
        </mc:Choice>
        <mc:Fallback/>
      </mc:AlternateContent>
    </comment>
    <comment ref="H11" authorId="0">
      <text>
        <r>
          <rPr>
            <b val="true"/>
            <sz val="8"/>
            <color rgb="FF000000"/>
            <rFont val="Tahoma"/>
            <family val="2"/>
          </rPr>
          <t xml:space="preserve">AUT: 3,55 / BEL: 25,95; COMM / DEU: 58,66 / DNM: 0,5312 / ESP: 115,02 / FIN: 5,18 / FRK: 113,89 / GBE: 89,84 / GRC: 26,34 / IRL: 0,9069 / ITA: 116,13 / LUX: NO; EF:NA; MA:NA / NLD: 37,26 / PRT: 40,14 / SWE: 0,831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0</xdr:colOff>
                <xdr:row>10</xdr:row>
                <xdr:rowOff>9</xdr:rowOff>
              </xdr:to>
            </anchor>
          </commentPr>
        </mc:Choice>
        <mc:Fallback/>
      </mc:AlternateContent>
    </comment>
    <comment ref="H12" authorId="0">
      <text>
        <r>
          <rPr>
            <b val="true"/>
            <sz val="8"/>
            <color rgb="FF000000"/>
            <rFont val="Tahoma"/>
            <family val="2"/>
          </rPr>
          <t xml:space="preserve">AUT: NA; EF:NA; MA:NA / BEL: 2,11; COMM / DEU: 21,33 / DNM: 0,0077 / ESP: 22,93 / FIN: 0,1160 / FRK: 12,75 / GBE: 8,85 / GRC: NO; EF:NA; MA:NA / IRL: 0,2033 / ITA: 31,01 / LUX: NO; EF:NA; MA:NA / NLD: 0,3621 / PRT: 0,2509 / SWE: 0,323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33</xdr:colOff>
                <xdr:row>11</xdr:row>
                <xdr:rowOff>9</xdr:rowOff>
              </xdr:to>
            </anchor>
          </commentPr>
        </mc:Choice>
        <mc:Fallback/>
      </mc:AlternateContent>
    </comment>
    <comment ref="H13" authorId="0">
      <text>
        <r>
          <rPr>
            <b val="true"/>
            <sz val="8"/>
            <color rgb="FF000000"/>
            <rFont val="Tahoma"/>
            <family val="2"/>
          </rPr>
          <t xml:space="preserve">AUT: 10,21 / BEL: 44,41; COMM / DEU: 100,13 / DNM: 8,88 / ESP: 231,61 / FIN: 20,54 / FRK: 209,76 / GBE: 146,53 / GRC: 58,99 / IRL: 34,36 / ITA: 124,13 / LUX: NE,NO; EF:NA; MA:NA / NLD: 14,96 / PRT: 84,06 / SWE: 9,7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30</xdr:colOff>
                <xdr:row>12</xdr:row>
                <xdr:rowOff>9</xdr:rowOff>
              </xdr:to>
            </anchor>
          </commentPr>
        </mc:Choice>
        <mc:Fallback/>
      </mc:AlternateContent>
    </comment>
    <comment ref="H14" authorId="0">
      <text>
        <r>
          <rPr>
            <b val="true"/>
            <sz val="8"/>
            <color rgb="FF000000"/>
            <rFont val="Tahoma"/>
            <family val="2"/>
          </rPr>
          <t xml:space="preserve">AUT: 4,73 / BEL: 11,20; COMM / DEU: 31,09; EF:NA; MA:NA / DNM: 0,0890 / ESP: 12,73 / FIN: 3,92 / FRK: 24,03 / GBE: 30,08 / GRC: 1,88 / IRL: NO; EF:NA; MA:NA / ITA: IE; EF:NA; MA:NA; COMM / LUX: NE; EF:NA; MA:NA; COMM / NLD: 3,61 / PRT: 2,77 / SWE: 0,709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25</xdr:colOff>
                <xdr:row>13</xdr:row>
                <xdr:rowOff>9</xdr:rowOff>
              </xdr:to>
            </anchor>
          </commentPr>
        </mc:Choice>
        <mc:Fallback/>
      </mc:AlternateContent>
    </comment>
    <comment ref="H15" authorId="0">
      <text>
        <r>
          <rPr>
            <b val="true"/>
            <sz val="8"/>
            <color rgb="FF000000"/>
            <rFont val="Tahoma"/>
            <family val="2"/>
          </rPr>
          <t xml:space="preserve">AUT: 0,1717 / BEL: 1,03; COMM / DEU: 2,41 / DNM: 0,0058 / ESP: 22,81 / FIN: 0,7513 / FRK: 11,12 / GBE: IE; EF:NA; MA:NA / GRC: 17,88 / IRL: 17,80 / ITA: IE; EF:NA; MA:NA; COMM / LUX: NE; EF:NA; MA:NA; COMM / NLD: 3,48 / PRT: IE / SWE: 0,050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6</xdr:colOff>
                <xdr:row>14</xdr:row>
                <xdr:rowOff>9</xdr:rowOff>
              </xdr:to>
            </anchor>
          </commentPr>
        </mc:Choice>
        <mc:Fallback/>
      </mc:AlternateContent>
    </comment>
    <comment ref="H16" authorId="0">
      <text>
        <r>
          <rPr>
            <b val="true"/>
            <sz val="8"/>
            <color rgb="FF000000"/>
            <rFont val="Tahoma"/>
            <family val="2"/>
          </rPr>
          <t xml:space="preserve">AUT: 0,7891 / BEL: 5,43; COMM / DEU: IE; EF:NA; MA:NA; COMM / DNM: 0,6219 / ESP: 23,02 / FIN: 1,52 / FRK: 66,61 / GBE: IE; EF:NA; MA:NA / GRC: 5,57 / IRL: 2,15 / ITA: IE; EF:NA; MA:NA; COMM / LUX: NO; EF:NA; MA:NA / NLD: 3,70 / PRT: 12,51 / SWE: 0,783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0</xdr:colOff>
                <xdr:row>15</xdr:row>
                <xdr:rowOff>9</xdr:rowOff>
              </xdr:to>
            </anchor>
          </commentPr>
        </mc:Choice>
        <mc:Fallback/>
      </mc:AlternateContent>
    </comment>
    <comment ref="H17" authorId="0">
      <text>
        <r>
          <rPr>
            <b val="true"/>
            <sz val="8"/>
            <color rgb="FF000000"/>
            <rFont val="Tahoma"/>
            <family val="2"/>
          </rPr>
          <t xml:space="preserve">AUT: 1,30 / BEL: 2,73; COMM / DEU: IE; EF:NA; MA:NA; COMM / DNM: 0,0279 / ESP: 22,76 / FIN: 8,13 / FRK: 18,12 / GBE: IE; EF:NA; MA:NA / GRC: 3,71 / IRL: 0,1333 / ITA: IE; EF:NA; MA:NA; COMM / LUX: NO; EF:NA; MA:NA / NLD: 0,0105 / PRT: 20,77 / SWE: 4,38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0</xdr:colOff>
                <xdr:row>16</xdr:row>
                <xdr:rowOff>9</xdr:rowOff>
              </xdr:to>
            </anchor>
          </commentPr>
        </mc:Choice>
        <mc:Fallback/>
      </mc:AlternateContent>
    </comment>
    <comment ref="H18" authorId="0">
      <text>
        <r>
          <rPr>
            <b val="true"/>
            <sz val="8"/>
            <color rgb="FF000000"/>
            <rFont val="Tahoma"/>
            <family val="2"/>
          </rPr>
          <t xml:space="preserve">AUT: 0,3131 / BEL: 6,22; COMM / DEU: 5,08 / DNM: 3,23 / ESP: 36,23 / FIN: 1,91 / FRK: 28,76 / GBE: NO; EF:NA; MA:NA / GRC: 11,54 / IRL: 9,78 / ITA: IE; EF:NA; MA:NA; COMM / LUX: NO; EF:NA; MA:NA / NLD: 0,5289 / PRT: 12,06 / SWE: 0,639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7</xdr:colOff>
                <xdr:row>17</xdr:row>
                <xdr:rowOff>9</xdr:rowOff>
              </xdr:to>
            </anchor>
          </commentPr>
        </mc:Choice>
        <mc:Fallback/>
      </mc:AlternateContent>
    </comment>
    <comment ref="H20" authorId="0">
      <text>
        <r>
          <rPr>
            <b val="true"/>
            <sz val="8"/>
            <color rgb="FF000000"/>
            <rFont val="Tahoma"/>
            <family val="2"/>
          </rPr>
          <t xml:space="preserve">AUT: 2,91 / BEL: 17,81; COMM / DEU: 61,55 / DNM: 4,91 / ESP: 114,05 / FIN: 4,31 / FRK: 61,12 / GBE: 116,45 / GRC: 18,41 / IRL: 4,50 / ITA: 124,13 / LUX: NE; EF:NA; MA:NA / NLD: 3,63 / PRT: 35,93 / SWE: 3,1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25</xdr:colOff>
                <xdr:row>19</xdr:row>
                <xdr:rowOff>9</xdr:rowOff>
              </xdr:to>
            </anchor>
          </commentPr>
        </mc:Choice>
        <mc:Fallback/>
      </mc:AlternateContent>
    </comment>
    <comment ref="H21" authorId="0">
      <text>
        <r>
          <rPr>
            <b val="true"/>
            <sz val="8"/>
            <color rgb="FF000000"/>
            <rFont val="Tahoma"/>
            <family val="2"/>
          </rPr>
          <t xml:space="preserve">AUT: 2,47 / BEL: 5,59; COMM / DEU: 28,40 / DNM: 2,48 / ESP: 59,17 / FIN: 2,45 / FRK: 42,22 / GBE: 38,63 / GRC: 48,68 / IRL: 2,78 / ITA: 113,06 / LUX: NA,NE; EF:NA; MA:NA / NLD: 5,90 / PRT: 10,37 / SWE: 4,0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2</xdr:colOff>
                <xdr:row>20</xdr:row>
                <xdr:rowOff>9</xdr:rowOff>
              </xdr:to>
            </anchor>
          </commentPr>
        </mc:Choice>
        <mc:Fallback/>
      </mc:AlternateContent>
    </comment>
    <comment ref="H22" authorId="0">
      <text>
        <r>
          <rPr>
            <b val="true"/>
            <sz val="8"/>
            <color rgb="FF000000"/>
            <rFont val="Tahoma"/>
            <family val="2"/>
          </rPr>
          <t xml:space="preserve">AUT: 0,0241 / BEL: 0,0029; COMM / DEU: 0,2968; MA:T1,T2; COMM / DNM: 0,0555 / ESP: 1,64 / FIN: 0,0955 / FRK: 1,92 / GBE: 0,4050 / GRC: 0,2989 / IRL: 0,0266 / ITA: 0,8258 / LUX: NE; EF:NA; MA:NA; COMM / NLD: 0,2043 / PRT: 0,0725 / SWE: 0,227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2,34 / BEL: 5,07; COMM / DEU: 26,00; EF:CS; MA:T3; COMM / DNM: 1,09 / ESP: 24,19 / FIN: 0,2780 / FRK: 37,02 / GBE: 14,29 / GRC: 5,05 / IRL: 1,51 / ITA: 30,29 / LUX: NE; EF:NA; MA:NA; COMM / NLD: 4,88 / PRT: 7,14 / SWE: 0,533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0954 / BEL: 0,1221; COMM / DEU: 0,6923; EF:NA,CS; MA:T2; COMM / DNM: 0,0404 / ESP: 0,1895 / FIN: 0,0831 / FRK: 0,2037 / GBE: 1,58 / GRC: 0,8000 / IRL: 0,1250 / ITA: 0,1248 / LUX: NE; EF:NA; MA:NA; COMM / NLD: 0,1008 / PRT: 0,2574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26</xdr:colOff>
                <xdr:row>23</xdr:row>
                <xdr:rowOff>9</xdr:rowOff>
              </xdr:to>
            </anchor>
          </commentPr>
        </mc:Choice>
        <mc:Fallback/>
      </mc:AlternateContent>
    </comment>
    <comment ref="H25" authorId="0">
      <text>
        <r>
          <rPr>
            <b val="true"/>
            <sz val="8"/>
            <color rgb="FF000000"/>
            <rFont val="Tahoma"/>
            <family val="2"/>
          </rPr>
          <t xml:space="preserve">AUT: 0,0125 / BEL: 0,3961; COMM / DEU: 0,7441; EF:NA,CS; MA:T1; COMM / DNM: 1,29 / ESP: 33,14 / FIN: 1,48 / FRK: 3,07 / GBE: 22,07 / GRC: 42,53 / IRL: 1,12 / ITA: 81,81 / LUX: NE; EF:NA; MA:NA; COMM / NLD: 0,7154 / PRT: 2,90 / SWE: 3,2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41</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6588 / DNM: NA; EF:NA; MA:NA / ESP: 0,0148 / FIN: 0,5109 / FRK: 0,0047 / GBE: 0,2867 / GRC: NO; EF:NA; MA:NA / IRL: NE; EF:NA; MA:NA / ITA: 0,0064 / LUX: NA; EF:NA; MA:NA / NLD: NO; EF:NA; MA:NA / PRT: IE; EF:NA; MA:NA / SWE: 0,003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19</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116,00 / DNM: NO; EF:NA; MA:NA / ESP: 92,40 / FIN: NO; EF:NA; MA:NA / FRK: 302,17 / GBE: 24,80 / GRC: 17,75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116,00; EF:CS; MA:T3 / DNM: NO; EF:NA; MA:NA / ESP: 92,40 / FIN: NO; EF:NA; MA:NA / FRK: 302,17; EF:PS; MA:CR / GBE: 24,80 / GRC: 17,75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6</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12,00 / DNM: NO; EF:NA; MA:NA / ESP: 8,01 / FIN: NO; EF:NA; MA:NA / FRK: 72,28 / GBE: 2,89 / GRC: 1,78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9</xdr:colOff>
                <xdr:row>8</xdr:row>
                <xdr:rowOff>9</xdr:rowOff>
              </xdr:to>
            </anchor>
          </commentPr>
        </mc:Choice>
        <mc:Fallback/>
      </mc:AlternateContent>
    </comment>
    <comment ref="I10" authorId="0">
      <text>
        <r>
          <rPr>
            <b val="true"/>
            <sz val="8"/>
            <color rgb="FF000000"/>
            <rFont val="Tahoma"/>
            <family val="2"/>
          </rPr>
          <t xml:space="preserve">AUT: NO; EF:NA; MA:NA / BEL: NO; EF:NA; MA:NA / DEU: 12,00; EF:CS; MA:T3 / DNM: NO; EF:NA; MA:NA / ESP: 8,01; EF:PS; MA:T2 / FIN: NO; EF:NA; MA:NA / FRK: 72,28; EF:PS; MA:CR / GBE: 2,89 / GRC: 1,78 / IRL: NO; EF:NA; MA:NA / ITA: 3,19 / LUX: NO; EF:NA; MA:NA / NLD: 35,57 / PRT: NO / SWE: 1,9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4</xdr:colOff>
                <xdr:row>8</xdr:row>
                <xdr:rowOff>9</xdr:rowOff>
              </xdr:to>
            </anchor>
          </commentPr>
        </mc:Choice>
        <mc:Fallback/>
      </mc:AlternateContent>
    </comment>
    <comment ref="K11" authorId="0">
      <text>
        <r>
          <rPr>
            <b val="true"/>
            <sz val="8"/>
            <color rgb="FF000000"/>
            <rFont val="Tahoma"/>
            <family val="2"/>
          </rPr>
          <t xml:space="preserve">AUT: 0,0045; EF:D; MA:T1 / BEL: NO; EF:NA; MA:NA; COMM / DEU: 0,0088; EF:D; MA:D / DNM: 0,0007; EF:CS; MA:CS / ESP: NA; EF:NA; MA:NA / FIN: C,NO; EF:NA; MA:NA / FRK: 0,0393; EF:CS,PS; MA:CR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53</xdr:colOff>
                <xdr:row>10</xdr:row>
                <xdr:rowOff>9</xdr:rowOff>
              </xdr:to>
            </anchor>
          </commentPr>
        </mc:Choice>
        <mc:Fallback/>
      </mc:AlternateContent>
    </comment>
    <comment ref="K12" authorId="0">
      <text>
        <r>
          <rPr>
            <b val="true"/>
            <sz val="8"/>
            <color rgb="FF000000"/>
            <rFont val="Tahoma"/>
            <family val="2"/>
          </rPr>
          <t xml:space="preserve">AUT: 0,69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3,83 / BEL: NO; EF:NA; MA:NA / DEU: 8,79; EF:D; MA:D / DNM: 0,7000; EF:CS; MA:CS / ESP: NA; EF:NA; MA:NA / FIN: C; EF:NA; MA:NA / FRK: 39,32; EF:CS, PS; MA:CR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61</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03,50; EF:PS; MA:T2 / FIN: NO; EF:NA; MA:NA / FRK: 36,54; EF:PS; MA:CR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47,95; EF:D; MA:T1 / FIN: NA,NO; EF:NA; MA:NA / FRK: 208,02; EF:PS; MA:CR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6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6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6,54; EF:PS; MA:CR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55; EF:PS; MA:CR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26 / FIN: NO; EF:NA; MA:NA / FRK: 23,5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4,40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8,47 / DEU: NA,NO; EF:NA; MA:NA / DNM: NO; EF:NA; MA:NA / ESP: NA; EF:NA; MA:NA / FIN: NA,NO; EF:NA; MA:NA / FRK: 92,92;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1,8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4,5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7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2</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1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9</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5</xdr:col>
                <xdr:colOff>32</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3</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30</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32</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39</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9</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9</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30</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50,33; EF:CS; MA:CR,CS / BEL: NA; EF:NA; MA:NA / DEU: 1069,33; EF:CS; MA:CS / DNM: 19,74; EF:CS; MA:CS / ESP: 596,78; EF:CR; MA:D / FIN: 39,38; EF:D; MA:T2 / FRK: 698,52; EF:CS, PS; MA:CR / GBE: NE; EF:NA; MA:NA; COMM / GRC: 33,74; EF:CR; MA:CR / IRL: 25,82; EF:CR; MA:CR,CS / ITA: 710,58; EF:CR,CS; MA:CR / LUX: 2,85; EF:M; MA:M / NLD: 123,16; EF:CS; MA:CS / PRT: 94,89; EF:CR; MA:CR / SWE: 62,2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0,38 / BEL: NA; EF:NA; MA:NA; COMM / DEU: 129,47; EF:CS; MA:CS / DNM: 0,0000; EF:CS; MA:CS / ESP: 96,76; EF:CR; MA:D / FIN: 2,64; EF:D; MA:T2 / FRK: 92,84; EF:CS; MA:CR / GBE: NE; EF:NA; MA:NA; COMM / GRC: 8,43; EF:CR; MA:CR / IRL: 6,29; EF:CR; MA:CR,CS / ITA: 84,52; EF:CR,CS; MA:CR / LUX: 2,96; EF:M; MA:M / NLD: 2,57; EF:CS; MA:CS / PRT: 9,29; EF:CR, OTH, CS; MA:D / SWE: 0,186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56</xdr:colOff>
                <xdr:row>8</xdr:row>
                <xdr:rowOff>9</xdr:rowOff>
              </xdr:to>
            </anchor>
          </commentPr>
        </mc:Choice>
        <mc:Fallback/>
      </mc:AlternateContent>
    </comment>
    <comment ref="B10" authorId="0">
      <text>
        <r>
          <rPr>
            <b val="true"/>
            <sz val="8"/>
            <color rgb="FF000000"/>
            <rFont val="Tahoma"/>
            <family val="2"/>
          </rPr>
          <t xml:space="preserve">AUT: 11,91 / BEL: NA; EF:NA; MA:NA; COMM / DEU: 215,53; EF:CS; MA:CS / DNM: 17,03; EF:CS; MA:CS / ESP: NA; EF:NA; MA:NA / FIN: 7,04; EF:D; MA:T2 / FRK: 174,22 / GBE: NE; EF:NA; MA:NA; COMM / GRC: NA; EF:NA; MA:NA / IRL: 10,50; EF:CR; MA:CR,CS / ITA: NA; EF:NA; MA:NA / LUX: 1,17; EF:M; MA:M / NLD: NA; EF:NA; MA:NA / PRT: 56,46; EF:CR, OTH, CS; MA:D, CR / SWE: 2,4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77,13 / BEL: IE,NA; EF:NA; MA:NA; COMM / DEU: 1287,82; EF:CS; MA:CS / DNM: 61,99; EF:CS; MA:CS / ESP: 499,00; EF:CR; MA:D / FIN: 23,98; EF:D; MA:T2 / FRK: 710,46 / GBE: NE; EF:NA; MA:NA / GRC: 117,79; EF:CR; MA:CR / IRL: 40,35; EF:CR; MA:CR,CS / ITA: 541,38; EF:CR,CS; MA:CR,CS / LUX: 4,13; EF:M; MA:M / NLD: 71,13; EF:CS; MA:CS / PRT: 88,40;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17</xdr:colOff>
                <xdr:row>10</xdr:row>
                <xdr:rowOff>9</xdr:rowOff>
              </xdr:to>
            </anchor>
          </commentPr>
        </mc:Choice>
        <mc:Fallback/>
      </mc:AlternateContent>
    </comment>
    <comment ref="B17" authorId="0">
      <text>
        <r>
          <rPr>
            <b val="true"/>
            <sz val="8"/>
            <color rgb="FF000000"/>
            <rFont val="Tahoma"/>
            <family val="2"/>
          </rPr>
          <t xml:space="preserve">AUT: 77,13 / BEL: IE,NA; EF:NA; MA:NA; COMM / DEU: 1287,82; EF:CS; MA:CS / DNM: 61,99; EF:CS; MA:CS / ESP: 499,00; EF:CR; MA:D / FIN: 23,98; EF:D; MA:T2 / FRK: 710,46 / GBE: NE; EF:NA; MA:NA / GRC: 117,79; EF:CR; MA:CR / IRL: 40,35; EF:CR; MA:CR,CS / ITA: 541,38; EF:CR,CS; MA:CR,CS / LUX: 4,13; EF:M; MA:M / NLD: 71,13; EF:CS; MA:CS / PRT: 88,40;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7</xdr:colOff>
                <xdr:row>16</xdr:row>
                <xdr:rowOff>9</xdr:rowOff>
              </xdr:to>
            </anchor>
          </commentPr>
        </mc:Choice>
        <mc:Fallback/>
      </mc:AlternateContent>
    </comment>
    <comment ref="C7"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581; COMM / DEU: 3,79; EF:CS; MA:CS / DNM: NE; EF:NA; MA:NA; COMM / ESP: 1,45; EF:CS; MA:CS / FIN: 0,2000; EF:CS; MA:CS / FRK: 0,2537; EF:CS; MA:CR / GBE: NE; EF:NA; MA:NA; COMM / GRC: 0,2440; EF:OTH; MA:OTH / IRL: NE; EF:NA; MA:NA; COMM / ITA: 2,99; EF:CS; MA:CS / LUX: 0,0200; EF:CS; MA:CS / NLD: 0,3570; EF:CS; MA:CS / PRT: 0,162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59; EF:OTH; MA:OTH / IRL: NA; EF:NA; MA:NA / ITA: 0,2875; EF:CS; MA:CS / LUX: NO; EF:NA; MA:NA / NLD: 0,1386;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43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69,41 / BEL: 76,82; COMM / DEU: 900,72 / DNM: 40,17 / ESP: 471,70 / FIN: 33,20 / FRK: 537,77 / GBE: 461,37 / GRC: 53,75 / IRL: 26,62 / ITA: 519,50 / LUX: 4,73 / NLD: 80,38 / PRT: 82,43 / SWE: 70,6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19,91 / BEL: 27,06; COMM / DEU: 356,44; EF:CS; MA:CS / DNM: 7,55 / ESP: 191,48 / FIN: 17,90 / FRK: 224,13 / GBE: 132,40 / GRC: 10,88 / IRL: 8,28 / ITA: 227,97 / LUX: 1,31 / NLD: 46,88 / PRT: 30,44 / SWE: 22,1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8,11 / BEL: 6,74; COMM / DEU: 43,16; EF:CS; MA:CS / DNM: 0,0000 / ESP: 31,05 / FIN: 1,20 / FRK: 29,79 / GBE: 46,47 / GRC: 2,72 / IRL: 2,02 / ITA: 27,12 / LUX: 0,9988 / NLD: 4,38 / PRT: 2,98 / SWE: 0,242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35</xdr:colOff>
                <xdr:row>8</xdr:row>
                <xdr:rowOff>9</xdr:rowOff>
              </xdr:to>
            </anchor>
          </commentPr>
        </mc:Choice>
        <mc:Fallback/>
      </mc:AlternateContent>
    </comment>
    <comment ref="D10" authorId="0">
      <text>
        <r>
          <rPr>
            <b val="true"/>
            <sz val="8"/>
            <color rgb="FF000000"/>
            <rFont val="Tahoma"/>
            <family val="2"/>
          </rPr>
          <t xml:space="preserve">AUT: 6,43 / BEL: 5,47; COMM / DEU: 71,84 / DNM: 7,07 / ESP: 89,07 / FIN: 3,20 / FRK: 55,90 / GBE: 26,37 / GRC: IE; EF:NA; MA:NA / IRL: 3,37 / ITA: 90,72 / LUX: 0,4968 / NLD: IE; EF:NA; MA:NA / PRT: 20,64 / SWE: 0,997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25</xdr:colOff>
                <xdr:row>9</xdr:row>
                <xdr:rowOff>9</xdr:rowOff>
              </xdr:to>
            </anchor>
          </commentPr>
        </mc:Choice>
        <mc:Fallback/>
      </mc:AlternateContent>
    </comment>
    <comment ref="D11" authorId="0">
      <text>
        <r>
          <rPr>
            <b val="true"/>
            <sz val="8"/>
            <color rgb="FF000000"/>
            <rFont val="Tahoma"/>
            <family val="2"/>
          </rPr>
          <t xml:space="preserve">AUT: 34,96 / BEL: 37,55; COMM / DEU: 429,27 / DNM: 25,56 / ESP: 160,11 / FIN: 10,90 / FRK: 227,96 / GBE: 256,13 / GRC: 40,15 / IRL: 12,95 / ITA: 173,69 / LUX: 1,92 / NLD: 29,13 / PRT: 28,36 / SWE: 47,2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4,96 / BEL: 37,55; COMM / DEU: 429,27 / DNM: 25,56 / ESP: 160,11 / FIN: 10,90 / FRK: 227,96 / GBE: 256,13 / GRC: 40,15 / IRL: 12,95 / ITA: 173,69 / LUX: 1,92 / NLD: 29,13 / PRT: 28,36 / SWE: 47,2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232; EF:D; MA:T1 / DNM: NO; EF:NA; MA:NA / ESP: NO; EF:NA; MA:NA / FIN: NO; EF:NA; MA:NA / FRK: NO; EF:NA; MA:NA / GBE: NO; EF:NA; MA:NA / GRC: 0,0498; EF:D; MA:T1 / IRL: NO; EF:NA; MA:NA / ITA: 13,0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2,82 / BEL: 1,28; COMM / DEU: 21,79; EF:D; MA:T1 / DNM: 1,82; EF:CS; MA:T1 / ESP: 207,86; EF:D, CS; MA:T2, CS / FIN: 0,7249; EF:CS; MA:T2 / FRK: 95,78; EF:CS; MA:T2 / GBE: 211,44; EF:CS; MA:T1 / GRC: 66,98; EF:CS; MA:T2 / IRL: 49,81; EF:D; MA:T1 / ITA: 88,13; EF:D; MA:T1 / LUX: 0,0658; EF:D; MA:T1 / NLD: 11,21; EF:D; MA:T1 / PRT: 30,95; EF:CS; MA:T2 / SWE: 3,5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4</xdr:colOff>
                <xdr:row>17</xdr:row>
                <xdr:rowOff>9</xdr:rowOff>
              </xdr:to>
            </anchor>
          </commentPr>
        </mc:Choice>
        <mc:Fallback/>
      </mc:AlternateContent>
    </comment>
    <comment ref="B19" authorId="0">
      <text>
        <r>
          <rPr>
            <b val="true"/>
            <sz val="8"/>
            <color rgb="FF000000"/>
            <rFont val="Tahoma"/>
            <family val="2"/>
          </rPr>
          <t xml:space="preserve">AUT: 0,2900 / BEL: 0,0687; COMM / DEU: 0,6750; EF:D; MA:T1 / DNM: 0,1064; EF:CS; MA:T1 / ESP: 13,14; EF:D; MA:T1 / FIN: 0,0395; EF:D; MA:D / FRK: 15,33; EF:CS; MA:T2 / GBE: 0,3850; EF:D; MA:T1 / GRC: 28,11; EF:D; MA:T1 / IRL: 0,0675; EF:D; MA:T1 / ITA: 6,99; EF:D; MA:T1 / LUX: 0,0013; EF:D; MA:T1 / NLD: 0,7640; EF:D; MA:T1 / PRT: 4,2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47 / BEL: 0,5343; COMM / DEU: 12,12; EF:D,CS; MA:T1 / DNM: 3,17; EF:CS; MA:T1 / ESP: 4,29; EF:D; MA:T1 / FIN: 0,8928; EF:D; MA:D / FRK: 8,61; EF:CS; MA:T2 / GBE: 4,99; EF:D; MA:T1 / GRC: 0,5364; EF:D; MA:T1 / IRL: 1,36; EF:D; MA:T1 / ITA: 5,18; EF:D; MA:T1 / LUX: 0,0507; EF:D; MA:T1 / NLD: 2,07; EF:D; MA:T1 / PRT: 1,03;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49</xdr:colOff>
                <xdr:row>20</xdr:row>
                <xdr:rowOff>9</xdr:rowOff>
              </xdr:to>
            </anchor>
          </commentPr>
        </mc:Choice>
        <mc:Fallback/>
      </mc:AlternateContent>
    </comment>
    <comment ref="B22" authorId="0">
      <text>
        <r>
          <rPr>
            <b val="true"/>
            <sz val="8"/>
            <color rgb="FF000000"/>
            <rFont val="Tahoma"/>
            <family val="2"/>
          </rPr>
          <t xml:space="preserve">AUT: IE; EF:NA; MA:NA; COMM / BEL: 0,0065; COMM / DEU: 0,0850; EF:D; MA:T1 / DNM: NO; EF:NA; MA:NA / ESP: 0,8241; EF:D; MA:T1 / FIN: NO; EF:NA; MA:NA / FRK: 0,3326; EF:CS; MA:T2 / GBE: NO; EF:NA; MA:NA / GRC: 1,01; EF:D; MA:T1 / IRL: 0,0730; EF:D; MA:T1 / ITA: 0,3300; EF:D; MA:T1 / LUX: IE; EF:NA; MA:NA; COMM / NLD: NO; EF:NA; MA:NA / PRT: 0,753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5</xdr:colOff>
                <xdr:row>21</xdr:row>
                <xdr:rowOff>9</xdr:rowOff>
              </xdr:to>
            </anchor>
          </commentPr>
        </mc:Choice>
        <mc:Fallback/>
      </mc:AlternateContent>
    </comment>
    <comment ref="B23" authorId="0">
      <text>
        <r>
          <rPr>
            <b val="true"/>
            <sz val="8"/>
            <color rgb="FF000000"/>
            <rFont val="Tahoma"/>
            <family val="2"/>
          </rPr>
          <t xml:space="preserve">AUT: 5,15 / BEL: 11,56; COMM / DEU: 25,18; EF:CS; MA:T2 / DNM: 13,09; EF:CS; MA:T1 / ESP: 20,06; EF:D, CS; MA:T3, CS / FIN: 1,37; EF:D; MA:T1 / FRK: 13,30; EF:CS; MA:T2 / GBE: 10,95; EF:D; MA:T1 / GRC: 1,47; EF:D; MA:T1 / IRL: 0,7932; EF:D; MA:T1 / ITA: 12,62; EF:D; MA:T1 / LUX: 0,1287; EF:D; MA:T1 / NLD: 20,35; EF:D; MA:T1 / PRT: 3,31; EF:CS; MA:T2 / SWE: 3,1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792 / BEL: NO; EF:NA; MA:NA; COMM / DEU: NO; EF:NA; MA:NA / DNM: NE; EF:NA; MA:NA; COMM / ESP: NE; EF:NA; MA:NA; COMM / FIN: NE; EF:NA; MA:NA; COMM / FRK: NA; EF:NA; MA:NA / GBE: NA; EF:NA; MA:NA / GRC: NE; EF:NA; MA:NA;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127 / BEL: NO; EF:NA; MA:NA; COMM / DEU: NO; EF:NA; MA:NA / DNM: 0,1130 / ESP: NE; EF:NA; MA:NA / FIN: 34,81; EF:CS,D,OTH; MA:CS,D,T1,T2 / FRK: NO; EF:NA; MA:NA / GBE: 0,3176; EF:CS; MA:T1 / GRC: NO; EF:NA; MA:NA / IRL: NA; EF:NA; MA:NA / ITA: 1,40; EF:CS; MA:T1 / LUX: 0,0072; EF:D,OTH; MA:T1 / NLD: NO; EF:NA; MA:NA / PRT: 1,23;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21; EF:D; MA:T1,T2 / DNM: NO; EF:NA; MA:NA / ESP: NO; EF:NA; MA:NA / FIN: NO; EF:NA; MA:NA / FRK: NO; EF:NA; MA:NA / GBE: NO; EF:NA; MA:NA / GRC: 0,0082; EF:D; MA:T1 / IRL: NO; EF:NA; MA:NA / ITA: 2,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669 / BEL: 0,1120; MA:T2; COMM / DEU: 0,5964; EF:D; MA:T1,T2 / DNM: 0,0549; EF:CS; MA:T2 / ESP: 5,41; EF:D, CS; MA:T1, CS; COMM / FIN: 0,0198; EF:CS; MA:T2 / FRK: 2,72; EF:D, CS; MA:CR, T1 / GBE: 5,02; EF:CS; MA:T1 / GRC: 2,51; EF:D; MA:T1 / IRL: 1,28; EF:D; MA:T1 / ITA: 2,40; EF:D; MA:T1 / LUX: 0,0015; EF:D; MA:T1 / NLD: 0,2748; EF:CS; MA:T2 / PRT: 3,27; EF:CS; MA:T2 / SWE: 0,0832;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70 / BEL: 0,0090; MA:T2; COMM / DEU: 0,0296; EF:D; MA:T1,T2 / DNM: 0,0036; EF:CS; MA:T2 / ESP: 0,4162; EF:D, CS; MA:T1, CS; COMM / FIN: 0,0009; EF:CS; MA:T2 / FRK: 0,2275; EF:D, CS; MA:CR, T1 / GBE: 0,0092; EF:D; MA:T1 / GRC: 1,01; EF:D; MA:T1 / IRL: 0,0016; EF:D; MA:T1 / ITA: 0,2027; EF:D; MA:T1 / LUX: 0,0000; EF:D; MA:T1 / NLD: 0,0504; EF:CS; MA:T2 / PRT: 0,5074;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19</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083 / BEL: 0,0991; MA:T2; COMM / DEU: 1,88; EF:D; MA:T1,T2 / DNM: 0,4713; EF:CS; MA:T2 / ESP: 0,3985; EF:D, CS; MA:T1, CS; COMM / FIN: 0,0688; EF:CS; MA:T2 / FRK: 0,8236; EF:D, CS; MA:CR, T1 / GBE: 0,3878; EF:D; MA:T1 / GRC: 0,0620; EF:D; MA:T1 / IRL: 0,1057; EF:D; MA:T1 / ITA: 0,4259; EF:D; MA:T1 / LUX: 0,0039; EF:D; MA:T1 / NLD: 0,3340; EF:CS; MA:T2 / PRT: 0,1053;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13; MA:T2; COMM / DEU: 0,0116; EF:D; MA:T1 / DNM: NO; EF:NA; MA:NA / ESP: 0,0761; EF:D, CS; MA:T1, CS; COMM / FIN: NO; EF:NA; MA:NA / FRK: 0,0313; EF:D, CS; MA:CR, T1 / GBE: NO; EF:NA; MA:NA / GRC: 0,1155; EF:D; MA:T1 / IRL: 0,0055; EF:D; MA:T1 / ITA: 0,0279; EF:D; MA:T1 / LUX: IE; EF:NA; MA:NA; COMM / NLD: NO; EF:NA; MA:NA / PRT: 0,068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4,75 / BEL: 75,09; MA:T2; COMM / DEU: 98,62; EF:CS; MA:T2 / DNM: 22,80; EF:CS; MA:T2 / ESP: 206,62; EF:D, CS; MA:T3, CS; COMM / FIN: IE; EF:NA; MA:NA; COMM / FRK: 236,69; EF:D, CS; MA:CR, T1 / GBE: 51,56; EF:D; MA:T1 / GRC: 6,85; EF:D; MA:T1 / IRL: 22,09; EF:D; MA:T1 / ITA: 66,80; EF:CS; MA:T2 / LUX: 1,68; EF:D; MA:T1 / NLD: 62,88; EF:CS; MA:T2 / PRT: 50,01; EF:CS; MA:T2 / SWE: 5,4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11 / BEL: 1,21; COMM / DEU: 2,92; EF:CS; MA:T2 / DNM: 0,5051; EF:CS; MA:T2 / ESP: 1,39; EF:D, CS; MA:T3, CS; COMM / FIN: 2,58; EF:CS; MA:T2 / FRK: 35,61; EF:D, CS; MA:CR, T1 / GBE: 12,73; EF:D; MA:T1 / GRC: 3,57; EF:D; MA:T1 / IRL: 4,57; EF:D; MA:T1 / ITA: 15,67; EF:D; MA:T1 / LUX: 0,0498; EF:D; MA:T1 / NLD: 6,42; EF:CS; MA:T2 / PRT: 0,7887; EF:CS; MA:T2 / SWE: 1,36;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xdr:colOff>
                <xdr:row>42</xdr:row>
                <xdr:rowOff>9</xdr:rowOff>
              </xdr:to>
            </anchor>
          </commentPr>
        </mc:Choice>
        <mc:Fallback/>
      </mc:AlternateContent>
    </comment>
    <comment ref="B45" authorId="0">
      <text>
        <r>
          <rPr>
            <b val="true"/>
            <sz val="8"/>
            <color rgb="FF000000"/>
            <rFont val="Tahoma"/>
            <family val="2"/>
          </rPr>
          <t xml:space="preserve">AUT: 0,0074 / BEL: NE; EF:NA; MA:NA; COMM / DEU: NO; EF:NA; MA:NA / DNM: 1,33; EF:CS; MA:T2 / ESP: 1,79; EF:CS,D; MA:CS,T1 / FIN: 6,22; EF:CS; MA:T2 / FRK: NO; EF:NA; MA:NA / GBE: 0,0079; EF:CS; MA:T1 / GRC: NA; EF:NA; MA:NA / IRL: NO; EF:NA; MA:NA / ITA: 1,44; EF:CS; MA:T1 / LUX: 0,0006; EF:D; MA:T1 / NLD: NA; EF:NA; MA:NA / PRT: 0,1607;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50,14 / DNM: NE,NO; EF:NA; MA:NA / ESP: NE; EF:NA; MA:NA / FIN: NA,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3,26; EF:CS; MA:D / FIN: NO; EF:NA; MA:NA / FRK: 4,38; EF:D; MA:CR / GBE: NO; EF:NA; MA:NA / GRC: 4,67; EF:D; MA:D / IRL: NO; EF:NA; MA:NA / ITA: 71,27; EF:CS; MA:T2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495;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509; EF:D; MA:D / BEL: NO; EF:NA; MA:NA; COMM / DEU: NO; EF:NA; MA:NA / DNM: 0,0121; EF:D; MA:T1 / ESP: 3,64; EF:D; MA:CS,D / FIN: 0,0056; EF:D; MA:D / FRK: NO; EF:NA; MA:NA / GBE: NO; EF:NA; MA:NA / GRC: 1,25; EF:D; MA:D / IRL: NO; EF:NA; MA:NA / ITA: 0,6211; EF:CS,D; MA:D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210;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65; EF:D; MA:CS,D / FIN: NE; EF:NA; MA:NA / FRK: NO; EF:NA; MA:NA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185 / BEL: NO; EF:NA; MA:NA; COMM / DEU: NO; EF:NA; MA:NA / DNM: 0,1176; EF:D; MA:T1 / ESP: 12,49; EF:D; MA:CS,D; COMM / FIN: NE; EF:NA; MA:NA / FRK: NO; EF:NA; MA:NA / GBE: NA; EF:NA; MA:NA / GRC: NO; EF:NA; MA:NA / IRL: NO; EF:NA; MA:NA / ITA: NA; EF:NA; MA:NA / LUX: NO; EF:NA; MA:NA / NLD: NO; EF:NA; MA:NA / PRT: 0,71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63; EF:CS; MA:T1 / BEL: 0,0289; COMM / DEU: 4,80; EF:D; MA:T1,T2 / DNM: 0,2374; EF:D; MA:CS / ESP: 0,0210; EF:D; MA:D, T3, CS; COMM / FIN: 0,0472; EF:D; MA:D / FRK: 0,7748; EF:D, CS; MA:CR, T1 / GBE: 0,2191; EF:D; MA:T1 / GRC: 0,0222; EF:D; MA:D / IRL: 0,1995; EF:D; MA:T1 / ITA: 0,5574; EF:CS,D; MA:T2 / LUX: 0,0077; EF:D; MA:T1 / NLD: 0,5854; EF:D; MA:T2 / PRT: 0,0300; EF:D; MA:D / SWE: 0,064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3 / BEL: 2,97; MA:T2; COMM / DEU: 2,99; EF:D; MA:T1,T2 / DNM: 1,74; EF:D; MA:CS / ESP: 5,68; EF:D; MA:D, T3, CS; COMM / FIN: 1,15; EF:D; MA:D / FRK: 20,01; EF:D, CS; MA:CR, T1 / GBE: 5,69; EF:D; MA:T1 / GRC: 0,8611; EF:D; MA:D / IRL: 1,27; EF:D; MA:T1 / ITA: 11,80; EF:CS,D; MA:T2 / LUX: 0,0697; EF:D; MA:T1 / NLD: 2,44; EF:D; MA:T2 / PRT: 1,44; EF:D; MA:D / SWE: 1,6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988 / BEL: 0,2266; MA:T2; COMM / DEU: NO; EF:NA; MA:NA / DNM: NO; EF:NA; MA:NA / ESP: 2,81; EF:D; MA:D, T3, CS; COMM / FIN: 0,2242; EF:D; MA:D / FRK: NA; EF:NA; MA:NA / GBE: 2,76; EF:D; MA:T1 / GRC: 0,0432; EF:D; MA:D / IRL: NO; EF:NA; MA:NA / ITA: 0,5292; EF:CS,D; MA:T2 / LUX: 0,0001; EF:D; MA:T1 / NLD: NO; EF:NA; MA:NA / PRT: NO; EF:NA; MA:NA / SWE: 0,2286;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26; EF:D; MA:T1 / BEL: 7,91; EF:D; MA:T1a; COMM / DEU: 97,65; EF:D; MA:CR,T1,T2 / DNM: 10,71; EF:CS; MA:CS / ESP: 34,53; EF:D; MA:CS,T1a,T1b / FIN: 8,57; EF:CS,D; MA:CS,D / FRK: 81,54; EF:CS,D; MA:CR,T1 / GBE: 43,46; EF:D; MA:T1,T1a / GRC: 6,51; EF:D; MA:T1a,T1b / IRL: 10,65; EF:D; MA:T1a,T1b / ITA: 30,13; EF:CS,D; MA:D / LUX: 0,5100; EF:D; MA:T1a,T1b / NLD: 19,02; EF:CS; MA:T1b,T2 / PRT: 4,39; EF:D; MA:T1a / SWE: 9,6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16</xdr:colOff>
                <xdr:row>18</xdr:row>
                <xdr:rowOff>9</xdr:rowOff>
              </xdr:to>
            </anchor>
          </commentPr>
        </mc:Choice>
        <mc:Fallback/>
      </mc:AlternateContent>
    </comment>
    <comment ref="C20" authorId="0">
      <text>
        <r>
          <rPr>
            <b val="true"/>
            <sz val="8"/>
            <color rgb="FF000000"/>
            <rFont val="Tahoma"/>
            <family val="2"/>
          </rPr>
          <t xml:space="preserve">AUT: 0,4277 / BEL: 3,06; MA:T1a; COMM / DEU: 5,74; EF:CR; MA:CR / DNM: 1,01; EF:CS; MA:CS / ESP: 8,09; EF:D; MA:T1a, T1b, CS; COMM / FIN: 0,5460; EF:D; MA:D / FRK: 25,66; EF:D, CS; MA:CR, T1 / GBE: 16,04; EF:CS; MA:T2 / GRC: 6,31; EF:D; MA:D / IRL: 9,77; EF:D; MA:T1a / ITA: 6,59; EF:CS,D; MA:D / LUX: 0,1860; EF:D; MA:T1 / NLD: 3,36; EF:CS; MA:T1b / PRT: 2,48; EF:D; MA:T1a / SWE: 1,0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09 / BEL: 4,01; MA:T1a; COMM / DEU: 21,62; EF:CR,D; MA:CR,D,T1 / DNM: 9,24; EF:CS; MA:CS / ESP: 25,56; EF:D; MA:CS,T1a,T1b / FIN: 1,84; EF:D; MA:D / FRK: 62,76; EF:CS,D; MA:CR,T1 / GBE: 31,75; EF:D; MA:T1 / GRC: 7,63; EF:D; MA:T1a / IRL: 4,90; EF:CS; MA:T1b / ITA: 26,21; EF:CS,D; MA:D / LUX: 0,4424; EF:D; MA:T1b / NLD: 13,25; EF:D; MA:T1,T3 / PRT: 4,29; EF:D; MA:T1a / SWE: 3,3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COMM / DEU: 0,6191; EF:CR; MA:T1 / DNM: NA; EF:NA; MA:NA / ESP: NA; EF:NA; MA:NA / FIN: NO; EF:NA; MA:NA / FRK: NA; EF:NA; MA:NA / GBE: 0,5245; EF:D; MA:T1 / GRC: NO; EF:NA; MA:NA / IRL: NO; EF:NA; MA:NA / ITA: NA; EF:NA; MA:NA / LUX: NA; EF:NA; MA:NA / NLD: 0,0141; EF:D; MA:T1 / PRT: 0,0067; EF:D; MA:T1a / SWE: 2,1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10; EF:D; MA:D / BEL: NO; EF:NA; MA:NA; COMM / DEU: NO; EF:NA; MA:NA / DNM: 0,0003; EF:D; MA:T1 / ESP: 0,0606; EF:D; MA:CS,D / FIN: 0,0001; EF:D; MA:D / FRK: NO; EF:NA; MA:NA / GBE: NO; EF:NA; MA:NA / GRC: 0,0313; EF:D; MA:D / IRL: NO; EF:NA; MA:NA / ITA: 0,0131; EF:CS,D; MA:D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2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710;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30; EF:D; MA:T1 / ESP: 0,2129;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75 / BEL: NO; EF:NA; MA:NA; COMM / DEU: NO; EF:NA; MA:NA / DNM: 0,1153; EF:NA; MA:NA / ESP: 12,53 / FIN: 0,0040 / FRK: NO; EF:NA; MA:NA / GBE: NA,NO; EF:NA; MA:NA / GRC: 1,19 / IRL: NE,NO; EF:NA; MA:NA / ITA: 0,4727 / LUX: NO; EF:NA; MA:NA / NLD: NO; EF:NA; MA:NA / PRT: 2,2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65 / BEL: NO; EF:NA; MA:NA; COMM / DEU: NO; EF:NA; MA:NA / DNM: 0,0108 / ESP: 2,19 / FIN: 0,0040 / FRK: NO / GBE: NO; EF:NA; MA:NA / GRC: 1,13 / IRL: NE; EF:NA; MA:NA / ITA: 0,4727 / LUX: NO; EF:NA; MA:NA / NLD: NO; EF:NA; MA:NA / PRT: 0,4589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737 / FIN: NE; EF:NA; MA:NA; COMM / FRK: NO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57 / FIN: NE; EF:NA; MA:NA; COMM / FRK: NO / GBE: NO; EF:NA; MA:NA / GRC: 0,048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1 / BEL: NO; EF:NA; MA:NA; COMM / DEU: NO; EF:NA; MA:NA / DNM: 0,1045; EF:NA; MA:NA / ESP: 7,70 / FIN: NE;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44 / BEL: NA,NO; EF:NA; MA:NA; COMM / DEU: 103,63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9 / BEL: NO; EF:NA; MA:NA; COMM / DEU: NO; EF:NA; MA:NA / DNM: 2,83; EF:NA; MA:NA / ESP: 373,90 / FIN: 0,1185 / FRK: NO; EF:NA; MA:NA / GBE: NA,NO; EF:NA; MA:NA / GRC: 27,62 / IRL: NE,NO; EF:NA; MA:NA / ITA: 12,77 / LUX: NO; EF:NA; MA:NA / NLD: NO; EF:NA; MA:NA / PRT: 24,9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1,07 / BEL: NO; EF:NA; MA:NA; COMM / DEU: NO; EF:NA; MA:NA / DNM: 0,2640 / ESP: 76,41 / FIN: 0,1185 / FRK: NO / GBE: NO; EF:NA; MA:NA / GRC: 26,19 / IRL: NE; EF:NA; MA:NA / ITA: 12,77 / LUX: NO; EF:NA; MA:NA / NLD: NO; EF:NA; MA:NA / PRT: 9,9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19</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4413 / FIN: NE; EF:NA; MA:NA; COMM / FRK: NO / GBE: NO; EF:NA; MA:NA / GRC: 0,298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4,71 / FIN: NE; EF:NA; MA:NA; COMM / FRK: NO / GBE: NO; EF:NA; MA:NA / GRC: 1,1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209 / BEL: NO; EF:NA; MA:NA; COMM / DEU: NO; EF:NA; MA:NA / DNM: 2,57; EF:NA; MA:NA / ESP: 262,34 / FIN: NE; EF:NA; MA:NA / FRK: NO;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3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50,14;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75 / BEL: NE; EF:NA; MA:NA; COMM / DEU: 1,93 / DNM: 1,65 / ESP: NA; EF:NA; MA:NA / FIN: NE,NO; EF:NA; MA:NA / FRK: 152,17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75 / BEL: NE; EF:NA; MA:NA; COMM / DEU: NO; EF:NA; MA:NA / DNM: 1,65 / ESP: NA; EF:NA; MA:NA; COMM / FIN: NO; EF:NA; MA:NA / FRK: 152,17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93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296 / BEL: NO; EF:NA; MA:NA; COMM / DEU: NO; EF:NA; MA:NA / DNM: 0,3026; EF:NA; MA:NA / ESP: 52,44 / FIN: NE,NO; EF:NA; MA:NA / FRK: NO; EF:NA; MA:NA / GBE: NA,NO; EF:NA; MA:NA / GRC: NE,NO; EF:NA; MA:NA / IRL: NE,NO; EF:NA; MA:NA / ITA: 0,6211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82 / ESP: 10,72 / FIN: NE; EF:NA; MA:NA / FRK: NO / GBE: NO; EF:NA; MA:NA / GRC: NE; EF:NA; MA:NA / IRL: NE; EF:NA; MA:NA / ITA: 0,6211 / LUX: NO; EF:NA; MA:NA / NLD: NO; EF:NA; MA:NA / PRT: 0,8483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619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4,8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45 / BEL: NO; EF:NA; MA:NA; COMM / DEU: NO; EF:NA; MA:NA / DNM: 0,2744; EF:NA; MA:NA / ESP: 36,79 / FIN: NE; EF:NA; MA:NA / FRK: NO; EF:NA; MA:NA / GBE: NA; EF:NA; MA:NA / GRC: NO; EF:NA; MA:NA / IRL: NO; EF:NA; MA:NA / ITA: NA; EF:NA; MA:NA / LUX: NO; EF:NA; MA:NA / NLD: NO; EF:NA; MA:NA / PRT: 3,0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9684;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58</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59,88; EF:NA; MA:NA; COMM / (Duplicate value from BEL not aggregated) / DEU: 2723,63 / (Duplicate value from DEU not aggregated) / DNM: 105,71 / (Duplicate value from DNM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4; EF:NA; MA:NA; COMM / (Duplicate value from BEL not aggregated) / DEU: 135,00 / (Duplicate value from DEU not aggregated) / DNM: 8,09 / (Duplicate value from DNM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4</xdr:col>
                <xdr:colOff>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69; EF:NA; MA:NA; COMM / (Duplicate value from BEL not aggregated) / DEU: 735,24 / (Duplicate value from DEU not aggregated) / DNM: 148,50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EF:NA; MA:NA; COMM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14</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EF:NA; MA:NA; COMM / (Duplicate value from BEL not aggregated) / DEU: 26101,24 / (Duplicate value from DEU not aggregated) / DNM: 11626,04 / (Duplicate value from DNM not aggregated) / ESP: 21462,34 / (Duplicate value from ESP not aggregated) / FIN: 914,00 / (Duplicate value from FIN not aggregated) / FRK: 11373,58 / (Duplicate value from FRK not aggregated) / GBE: 7303,22 / (Duplicate value from GBE not aggregated) / GRC: 978,86 / (Duplicate value from GRC not aggregated) / IRL: 1763,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03; EF:NA; MA:NA; COMM / (Duplicate value from BEL not aggregated) / DEU: 118302,97 / (Duplicate value from DEU not aggregated) / DNM: 21010,14 / (Duplicate value from DNM not aggregated) / ESP: 145063,07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36184,07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5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16</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59,88; EF:NA; MA:NA; COMM / (Duplicate value from BEL not aggregated) / DEU: 2723,63 / (Duplicate value from DEU not aggregated) / DNM: 105,71 / (Duplicate value from DNM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8</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4; EF:NA; MA:NA; COMM / (Duplicate value from BEL not aggregated) / DEU: 135,00 / (Duplicate value from DEU not aggregated) / DNM: 8,09 / (Duplicate value from DNM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1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69; EF:NA; MA:NA; COMM / (Duplicate value from BEL not aggregated) / DEU: 735,24 / (Duplicate value from DEU not aggregated) / DNM: 148,50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EF:NA; MA:NA; COMM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31</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EF:NA; MA:NA; COMM / (Duplicate value from BEL not aggregated) / DEU: 26101,24 / (Duplicate value from DEU not aggregated) / DNM: 11626,04 / (Duplicate value from DNM not aggregated) / ESP: 21462,34 / (Duplicate value from ESP not aggregated) / FIN: 914,00 / (Duplicate value from FIN not aggregated) / FRK: 11373,58 / (Duplicate value from FRK not aggregated) / GBE: 7303,22 / (Duplicate value from GBE not aggregated) / GRC: 978,86 / (Duplicate value from GRC not aggregated) / IRL: 1763,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03; EF:NA; MA:NA; COMM / (Duplicate value from BEL not aggregated) / DEU: 118302,97 / (Duplicate value from DEU not aggregated) / DNM: 21010,14 / (Duplicate value from DNM not aggregated) / ESP: 145063,07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36184,07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11</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2</xdr:colOff>
                <xdr:row>6</xdr:row>
                <xdr:rowOff>9</xdr:rowOff>
              </xdr:to>
            </anchor>
          </commentPr>
        </mc:Choice>
        <mc:Fallback/>
      </mc:AlternateContent>
    </comment>
    <comment ref="B8" authorId="0">
      <text>
        <r>
          <rPr>
            <b val="true"/>
            <sz val="8"/>
            <color rgb="FF000000"/>
            <rFont val="Tahoma"/>
            <family val="2"/>
          </rPr>
          <t xml:space="preserve">AUT: 3370,42; EF:CS; MA:T2 / BEL: 5998,60; COMM / DEU: 48777,70; EF:CS; MA:CS / DNM: 1020,83; EF:CS; MA:CR / ESP: 6218,54; EF:CR,CS; MA:T2 / FIN: 1269,10; EF:CS; MA:T1 / FRK: 29927,56; EF:CS; MA:CR / GBE: 26475,03; EF:CS; MA:T2 / GRC: 760,73; EF:CS,D; MA:CR,T2 / IRL: 2492,81; EF:CS; MA:T1 / ITA: 20795,56; EF:CS; MA:T2 / LUX: 771,64; EF:CS,D; MA:T1,T2 / NLD: 8111,21; EF:CS; MA:T2 / PRT: 2231,38; EF:CR,D; MA:T2 / SWE: 1482,49;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4</xdr:colOff>
                <xdr:row>7</xdr:row>
                <xdr:rowOff>9</xdr:rowOff>
              </xdr:to>
            </anchor>
          </commentPr>
        </mc:Choice>
        <mc:Fallback/>
      </mc:AlternateContent>
    </comment>
    <comment ref="B9" authorId="0">
      <text>
        <r>
          <rPr>
            <b val="true"/>
            <sz val="8"/>
            <color rgb="FF000000"/>
            <rFont val="Tahoma"/>
            <family val="2"/>
          </rPr>
          <t xml:space="preserve">AUT: 9688,83; MA:T2,T3 / BEL: 22049,61; COMM / DEU: 119940,07; EF:CS; MA:CS / DNM: 4636,18; EF:CS; MA:CR / ESP: 16249,37; EF:CR,CS; MA:T2 / FIN: 2543,95; EF:CS,D; MA:T1 / FRK: 59449,99; EF:CS; MA:CR / GBE: 84538,61; EF:CS; MA:T2 / GRC: 6988,74; EF:CS,D; MA:CR,T2 / IRL: 6194,89; EF:CS; MA:T1 / ITA: 53934,43; EF:CS; MA:T2 / LUX: 774,73; EF:CS,D; MA:T1,T2 / NLD: 19248,18; EF:CS; MA:T2 / PRT: 2304,89; EF:CR,D; MA:T2 / SWE: 4702,59;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15</xdr:colOff>
                <xdr:row>8</xdr:row>
                <xdr:rowOff>9</xdr:rowOff>
              </xdr:to>
            </anchor>
          </commentPr>
        </mc:Choice>
        <mc:Fallback/>
      </mc:AlternateContent>
    </comment>
    <comment ref="B10" authorId="0">
      <text>
        <r>
          <rPr>
            <b val="true"/>
            <sz val="8"/>
            <color rgb="FF000000"/>
            <rFont val="Tahoma"/>
            <family val="2"/>
          </rPr>
          <t xml:space="preserve">AUT: 1109,55; MA:T2,T3 / BEL: 2511,61; COMM / DEU: 7975,05; EF:CS; MA:CS / DNM: 2328,17; EF:CS; MA:CR / ESP: 9418,95; EF:CR,CS; MA:T2,T3 / FIN: 2018,30; EF:CS; MA:M,T1,T3 / FRK: 11824,88; EF:CS; MA:CR / GBE: 5048,63; EF:CS; MA:T2 / GRC: 2641,80; EF:D; MA:CR / IRL: 793,62; EF:CS; MA:T1 / ITA: 8229,86; EF:CS; MA:T2 / LUX: 28,43; EF:CS; MA:T2 / NLD: 9855,90; EF:CS,D; MA:T2 / PRT: 1085,67; EF:CR,D; MA:T2 / SWE: 1578,1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9</xdr:rowOff>
              </xdr:to>
            </anchor>
          </commentPr>
        </mc:Choice>
        <mc:Fallback/>
      </mc:AlternateContent>
    </comment>
    <comment ref="B11"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53</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998,06; EF:CS; MA:CS / DNM: NA,NO; EF:NA; MA:NA / ESP: IE,NA; EF:NA; MA:NA / FIN: 1097,54; EF:CS; MA:CS,T1 / FRK: NO; EF:NA; MA:NA / GBE: NA; EF:NA; MA:NA / GRC: NO; EF:NA; MA:NA / IRL: NO; EF:NA; MA:NA / ITA: NA; EF:NA; MA:NA / LUX: 12,33; EF:CS; MA:T2 / NLD: NA;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7</xdr:colOff>
                <xdr:row>12</xdr:row>
                <xdr:rowOff>9</xdr:rowOff>
              </xdr:to>
            </anchor>
          </commentPr>
        </mc:Choice>
        <mc:Fallback/>
      </mc:AlternateContent>
    </comment>
    <comment ref="B15" authorId="0">
      <text>
        <r>
          <rPr>
            <b val="true"/>
            <sz val="8"/>
            <color rgb="FF000000"/>
            <rFont val="Tahoma"/>
            <family val="2"/>
          </rPr>
          <t xml:space="preserve">AUT: 41,57; EF:CS; MA:CS,M / BEL: 92,90; COMM / DEU: 1554,71; EF:CS; MA:T1; COMM / DNM: 182,35; EF:CS; MA:OTH / ESP: IE,NA; EF:NA; MA:NA / FIN: 128,87; EF:CS; MA:T1 / FRK: NO; EF:NA; MA:NA / GBE: 3149,63; EF:CS; MA:T2,T3 / GRC: NO; EF:NA; MA:NA / IRL: NO; EF:NA; MA:NA / ITA: 1110,43; EF:CS; MA:T2 / LUX: 31,59;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3</xdr:colOff>
                <xdr:row>14</xdr:row>
                <xdr:rowOff>9</xdr:rowOff>
              </xdr:to>
            </anchor>
          </commentPr>
        </mc:Choice>
        <mc:Fallback/>
      </mc:AlternateContent>
    </comment>
    <comment ref="B16"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7</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36</xdr:colOff>
                <xdr:row>21</xdr:row>
                <xdr:rowOff>9</xdr:rowOff>
              </xdr:to>
            </anchor>
          </commentPr>
        </mc:Choice>
        <mc:Fallback/>
      </mc:AlternateContent>
    </comment>
    <comment ref="B23" authorId="0">
      <text>
        <r>
          <rPr>
            <b val="true"/>
            <sz val="8"/>
            <color rgb="FF000000"/>
            <rFont val="Tahoma"/>
            <family val="2"/>
          </rPr>
          <t xml:space="preserve">AUT: 90,00; EF:CS,PS; MA:CS,T1 / BEL: NA,NO; EF:NA; MA:NA; COMM / DEU: 0,9151; EF:CS,D; MA:T1,T2 / DNM: NA; EF:NA; MA:NA / ESP: 1765,06; EF:CR,D,PS; MA:CR,T1,T2 / FIN: 1,25; EF:D; MA:CS / FRK: 3272,91; EF:CS; MA:CR / GBE: 872,64; EF:CS,PS; MA:T2 / GRC: 0,0052; EF:D; MA:T1 / IRL: NE,NO; EF:NA; MA:NA / ITA: 2143,91; EF:CS,D; MA:T1,T2 / LUX: NA,NO; EF:NA; MA:NA / NLD: IE,NA,NE; EF:NA; MA:NA / PRT: 444,92; EF:D; MA:D / SWE: 236,7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19</xdr:colOff>
                <xdr:row>22</xdr:row>
                <xdr:rowOff>9</xdr:rowOff>
              </xdr:to>
            </anchor>
          </commentPr>
        </mc:Choice>
        <mc:Fallback/>
      </mc:AlternateContent>
    </comment>
    <comment ref="B24" authorId="0">
      <text>
        <r>
          <rPr>
            <b val="true"/>
            <sz val="8"/>
            <color rgb="FF000000"/>
            <rFont val="Tahoma"/>
            <family val="2"/>
          </rPr>
          <t xml:space="preserve">AUT: 80,65 / BEL: 0,4978; COMM / DEU: 1979,94; EF:CS,D; MA:CS / DNM: NA; EF:NA; MA:NA / ESP: 0,0844; EF:CS,D; MA:CR,CS / FIN: 6,47; EF:D; MA:CS / FRK: 498,05; EF:CS; MA:CR / GBE: 16,82; EF:CS; MA:T3 / GRC: 0,0136; EF:D; MA:T1 / IRL: IE,NO; EF:NA; MA:NA / ITA: 33,40; EF:D; MA:T1 / LUX: 0,0426; EF:D; MA:T1 / NLD: 0,3783; EF:CS; MA:T3 / PRT: 20,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7</xdr:colOff>
                <xdr:row>23</xdr:row>
                <xdr:rowOff>9</xdr:rowOff>
              </xdr:to>
            </anchor>
          </commentPr>
        </mc:Choice>
        <mc:Fallback/>
      </mc:AlternateContent>
    </comment>
    <comment ref="B25" authorId="0">
      <text>
        <r>
          <rPr>
            <b val="true"/>
            <sz val="8"/>
            <color rgb="FF000000"/>
            <rFont val="Tahoma"/>
            <family val="2"/>
          </rPr>
          <t xml:space="preserve">AUT: IE; EF:NA; MA:NA / BEL: 109,39; COMM / DEU: 25,91; EF:D; MA:T1 / DNM: 1009,49; EF:CR; MA:CR / ESP: 207,94; EF:CS; MA:CS,T1,T2 / FIN: 59,91; EF:CS; MA:CS / FRK: 328,98; EF:CS; MA:CR / GBE: 5036,07; EF:CS; MA:T3 / GRC: 1,42; EF:D; MA:T1 / IRL: 38,27; EF:CS; MA:CS / ITA: 227,15; EF:CS; MA:T2 / LUX: NO; EF:NA; MA:NA / NLD: 218,56; EF:PS; MA:T2 / PRT: 44,66; EF:D; MA:D / SWE: 63,1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481; EF:CS; MA:CS / FIN: NO; EF:NA; MA:NA / FRK: NO; EF:NA; MA:NA / GBE: 10,94; EF:CS; MA:T3 / GRC: 0,1213; EF:D; MA:T1 / IRL: IE,NO; EF:NA; MA:NA / ITA: IE,NO; EF:NA; MA:NA / LUX: NO; EF:NA; MA:NA / NLD: 130,25; EF:PS; MA:T2 / PRT: 44,66;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50</xdr:colOff>
                <xdr:row>25</xdr:row>
                <xdr:rowOff>9</xdr:rowOff>
              </xdr:to>
            </anchor>
          </commentPr>
        </mc:Choice>
        <mc:Fallback/>
      </mc:AlternateContent>
    </comment>
    <comment ref="B27" authorId="0">
      <text>
        <r>
          <rPr>
            <b val="true"/>
            <sz val="8"/>
            <color rgb="FF000000"/>
            <rFont val="Tahoma"/>
            <family val="2"/>
          </rPr>
          <t xml:space="preserve">AUT: IE; EF:NA; MA:NA; COMM / BEL: 109,39; COMM / DEU: 25,91; EF:D; MA:T1 / DNM: 1009,49; EF:CR; MA:CR / ESP: 207,90; EF:CS; MA:T1,T2 / FIN: 59,91; EF:CS; MA:CS / FRK: 328,98; EF:CS; MA:CR / GBE: 5025,13; EF:CS; MA:T3 / GRC: 1,30; EF:D; MA:T1 / IRL: 38,27; EF:CS; MA:CS / ITA: 227,15; EF:CS; MA:T2 / LUX: NO; EF:NA; MA:NA / NLD: 88,32; EF:PS; MA:T2 / PRT: IE; EF:NA; MA:NA / SWE: 63,13;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54</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59,96; EF:CS; MA:CS / FRK: NO; EF:NA; MA:NA / GBE: NA; EF:NA; MA:NA / GRC: 0,0080; EF:D; MA:T1 / IRL: NE,NO; EF:NA; MA:NA / ITA: NA; EF:NA; MA:NA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9</xdr:colOff>
                <xdr:row>30</xdr:row>
                <xdr:rowOff>9</xdr:rowOff>
              </xdr:to>
            </anchor>
          </commentPr>
        </mc:Choice>
        <mc:Fallback/>
      </mc:AlternateContent>
    </comment>
    <comment ref="B32"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8</xdr:colOff>
                <xdr:row>31</xdr:row>
                <xdr:rowOff>9</xdr:rowOff>
              </xdr:to>
            </anchor>
          </commentPr>
        </mc:Choice>
        <mc:Fallback/>
      </mc:AlternateContent>
    </comment>
    <comment ref="B33"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6</xdr:colOff>
                <xdr:row>6</xdr:row>
                <xdr:rowOff>9</xdr:rowOff>
              </xdr:to>
            </anchor>
          </commentPr>
        </mc:Choice>
        <mc:Fallback/>
      </mc:AlternateContent>
    </comment>
    <comment ref="C8" authorId="0">
      <text>
        <r>
          <rPr>
            <b val="true"/>
            <sz val="8"/>
            <color rgb="FF000000"/>
            <rFont val="Tahoma"/>
            <family val="2"/>
          </rPr>
          <t xml:space="preserve">AUT: 0,6942; EF:CS; MA:T2 / BEL: 1,05; COMM / DEU: 3,85; EF:CS; MA:T2 / DNM: 0,8686; EF:CS; MA:CR / ESP: 1,41; EF:CR,CS; MA:T2 / FIN: 0,2715; EF:CS,D; MA:T1 / FRK: 2,10; EF:CS; MA:CR / GBE: 2,86; EF:CR,CS,D; MA:T1,T2 / GRC: 0,0286; EF:D; MA:T2 / IRL: 0,3085; EF:D; MA:T1 / ITA: 2,29; EF:CR; MA:T2 / LUX: 0,1879; EF:D; MA:T1 / NLD: 5,77; EF:CS; MA:T2 / PRT: 0,1385; EF:CR,D; MA:T2 / SWE: 0,2537;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7</xdr:colOff>
                <xdr:row>7</xdr:row>
                <xdr:rowOff>9</xdr:rowOff>
              </xdr:to>
            </anchor>
          </commentPr>
        </mc:Choice>
        <mc:Fallback/>
      </mc:AlternateContent>
    </comment>
    <comment ref="C9" authorId="0">
      <text>
        <r>
          <rPr>
            <b val="true"/>
            <sz val="8"/>
            <color rgb="FF000000"/>
            <rFont val="Tahoma"/>
            <family val="2"/>
          </rPr>
          <t xml:space="preserve">AUT: 11,72; MA:T2,T3 / BEL: 7,69; COMM / DEU: 26,92; EF:CS; MA:T2 / DNM: 4,23; EF:CS; MA:CR / ESP: 30,90; EF:CR; MA:T2 / FIN: 8,40; EF:CS,D; MA:T1 / FRK: 136,74; EF:CS; MA:CR / GBE: 42,66; EF:CR,CS,D; MA:T1,T2 / GRC: 4,06; EF:D; MA:T2 / IRL: 8,05; EF:D; MA:T1 / ITA: 19,03; EF:CR; MA:T2 / LUX: 0,1960; EF:D; MA:T1 / NLD: 16,27; EF:CS; MA:T2 / PRT: 14,44;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0</xdr:colOff>
                <xdr:row>8</xdr:row>
                <xdr:rowOff>9</xdr:rowOff>
              </xdr:to>
            </anchor>
          </commentPr>
        </mc:Choice>
        <mc:Fallback/>
      </mc:AlternateContent>
    </comment>
    <comment ref="C10" authorId="0">
      <text>
        <r>
          <rPr>
            <b val="true"/>
            <sz val="8"/>
            <color rgb="FF000000"/>
            <rFont val="Tahoma"/>
            <family val="2"/>
          </rPr>
          <t xml:space="preserve">AUT: 0,8989; MA:T2,T3 / BEL: 0,3707; COMM / DEU: 1,34; EF:CS; MA:T2 / DNM: 2,47; EF:CS; MA:CR / ESP: 0,5168; EF:CR; MA:T2,T3 / FIN: 0,4429; EF:CS,D; MA:M,T1,T3 / FRK: 0,7351; EF:CS; MA:CR / GBE: 1,20; EF:CR,CS,D; MA:T1,T2 / GRC: 0,1397; EF:D; MA:T2 / IRL: 0,0513; EF:D; MA:T1 / ITA: 0,7172; EF:CR; MA:T2 / LUX: 0,0036; EF:D; MA:T1 / NLD: 10,56; EF:D; MA:T1 / PRT: 0,0915; EF:CR,D; MA:T2 / SWE: 0,234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6</xdr:colOff>
                <xdr:row>9</xdr:row>
                <xdr:rowOff>9</xdr:rowOff>
              </xdr:to>
            </anchor>
          </commentPr>
        </mc:Choice>
        <mc:Fallback/>
      </mc:AlternateContent>
    </comment>
    <comment ref="C11"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76; EF:CS; MA:CS / DNM: NA,NO; EF:NA; MA:NA / ESP: IE,NA; EF:NA; MA:NA / FIN: 0,1165; EF:CS; MA:CS,T1 / FRK: NO; EF:NA; MA:NA / GBE: NA; EF:NA; MA:NA / GRC: NO; EF:NA; MA:NA / IRL: NO; EF:NA; MA:NA / ITA: NA; EF:NA; MA:NA / LUX: 0,0010; EF:D; MA:T1 / NLD: NA;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4</xdr:colOff>
                <xdr:row>12</xdr:row>
                <xdr:rowOff>9</xdr:rowOff>
              </xdr:to>
            </anchor>
          </commentPr>
        </mc:Choice>
        <mc:Fallback/>
      </mc:AlternateContent>
    </comment>
    <comment ref="C15" authorId="0">
      <text>
        <r>
          <rPr>
            <b val="true"/>
            <sz val="8"/>
            <color rgb="FF000000"/>
            <rFont val="Tahoma"/>
            <family val="2"/>
          </rPr>
          <t xml:space="preserve">AUT: 0,0014; EF:CS; MA:CS,M / BEL: 0,0060; COMM / DEU: 0,2708; EF:CS,D; MA:T1; COMM / DNM: 0,0114; EF:OTH; MA:OTH / ESP: IE,NA; EF:NA; MA:NA / FIN: 0,0058; EF:CS; MA:T1 / FRK: NO; EF:NA; MA:NA / GBE: 0,0870; EF:D; MA:T2 / GRC: NO; EF:NA; MA:NA / IRL: NO; EF:NA; MA:NA / ITA: 0,1785; EF:CR; MA:T2 / LUX: 0,001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45</xdr:colOff>
                <xdr:row>15</xdr:row>
                <xdr:rowOff>9</xdr:rowOff>
              </xdr:to>
            </anchor>
          </commentPr>
        </mc:Choice>
        <mc:Fallback/>
      </mc:AlternateContent>
    </comment>
    <comment ref="C17"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15</xdr:colOff>
                <xdr:row>16</xdr:row>
                <xdr:rowOff>9</xdr:rowOff>
              </xdr:to>
            </anchor>
          </commentPr>
        </mc:Choice>
        <mc:Fallback/>
      </mc:AlternateContent>
    </comment>
    <comment ref="C18" authorId="0">
      <text>
        <r>
          <rPr>
            <b val="true"/>
            <sz val="8"/>
            <color rgb="FF000000"/>
            <rFont val="Tahoma"/>
            <family val="2"/>
          </rPr>
          <t xml:space="preserve">AUT: 0,2435; EF:CR; MA:T1 / BEL: NO; EF:NA; MA:NA; COMM / DEU: 512,24; EF:CS; MA:T2 / DNM: NO; EF:NA; MA:NA / ESP: 57,91; EF:CS; MA:CS,T2 / FIN: NO; EF:NA; MA:NA / FRK: 116,94; EF:CS; MA:CR / GBE: 380,29;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0,6244; COMM / DEU: 0,4198; EF:CS; MA:T2,CS / DNM: NO; EF:NA; MA:NA / ESP: 0,8042; EF:CR; MA:CR / FIN: NO; EF:NA; MA:NA / FRK: 1,93; EF:PS; MA:CR / GBE: 0,5576; EF:OTH; MA:T3 / GRC: IE; EF:NA; MA:NA; COMM / IRL: NO; EF:NA; MA:NA / ITA: 2,50; EF:CR; MA:T1 / LUX: NO; EF:NA; MA:NA / NLD: 1,1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29,06;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33</xdr:colOff>
                <xdr:row>21</xdr:row>
                <xdr:rowOff>9</xdr:rowOff>
              </xdr:to>
            </anchor>
          </commentPr>
        </mc:Choice>
        <mc:Fallback/>
      </mc:AlternateContent>
    </comment>
    <comment ref="C23" authorId="0">
      <text>
        <r>
          <rPr>
            <b val="true"/>
            <sz val="8"/>
            <color rgb="FF000000"/>
            <rFont val="Tahoma"/>
            <family val="2"/>
          </rPr>
          <t xml:space="preserve">AUT: 4,42; EF:CS,D; MA:T1 / BEL: 0,3617; COMM / DEU: 17,16; EF:CS,D; MA:T1,T2,T3 / DNM: 3,27; EF:CR; MA:CR / ESP: 1,64; EF:CR,CS; MA:CR,T1 / FIN: 0,4600; EF:D; MA:T1 / FRK: 2,39; EF:CS; MA:CR / GBE: 15,39; EF:CS,PS; MA:T2,T3 / GRC: 0,6323; EF:D; MA:T1 / IRL: NO; EF:NA; MA:NA / ITA: 10,28; EF:CS; MA:T2 / LUX: NA,NO; EF:NA; MA:NA / NLD: 0,3316; EF:D; MA:T1b / PRT: 3,03; EF:CR,OTH; MA:CR,OTH / SWE: 0,8626;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56</xdr:colOff>
                <xdr:row>22</xdr:row>
                <xdr:rowOff>9</xdr:rowOff>
              </xdr:to>
            </anchor>
          </commentPr>
        </mc:Choice>
        <mc:Fallback/>
      </mc:AlternateContent>
    </comment>
    <comment ref="C24" authorId="0">
      <text>
        <r>
          <rPr>
            <b val="true"/>
            <sz val="8"/>
            <color rgb="FF000000"/>
            <rFont val="Tahoma"/>
            <family val="2"/>
          </rPr>
          <t xml:space="preserve">AUT: 5,34 / BEL: 21,61; COMM / DEU: 349,96; EF:CS,D; MA:CS,T2,T3 / DNM: 0,4337; EF:CR; MA:CR / ESP: 17,57; EF:CS,D; MA:CR,CS / FIN: 2,35; EF:CS,D,PS; MA:T1,T2 / FRK: 96,44; EF:CS; MA:CR / GBE: 327,95; EF:CS; MA:T3 / GRC: 3,15; EF:D; MA:T1 / IRL: 4,26; EF:CS; MA:CS / ITA: 302,19; EF:CS,D; MA:T1,T2 / LUX: 1,30; EF:D; MA:T1 / NLD: 17,31; EF:CS; MA:T2,T3 / PRT: 7,48;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8</xdr:col>
                <xdr:colOff>7</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80; EF:D; MA:T1 / DNM: 0,0843; EF:CR; MA:CR / ESP: 11,58; EF:CR,CS; MA:CR,CS,T1 / FIN: 0,0005; EF:CS; MA:CS / FRK: 0,1917; EF:CS; MA:CR / GBE: 52,31; EF:CS; MA:T3 / GRC: 1,33; EF:D; MA:T1 / IRL: IE,NO; EF:NA; MA:NA / ITA: 0,4827; EF:CS; MA:T2 / LUX: NO; EF:NA; MA:NA / NLD: 23,63; EF:PS; MA:T2 / PRT: 0,0001; EF:CR,OTH; MA:CR,OTH / SWE: 0,1922;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1,54; EF:CS; MA:CS / FIN: NO; EF:NA; MA:NA / FRK: NO; EF:NA; MA:NA / GBE: 32,03; EF:CS; MA:T3 / GRC: 1,33; EF:D; MA:T1 / IRL: IE,NO; EF:NA; MA:NA / ITA: IE,NO; EF:NA; MA:NA / LUX: NO; EF:NA; MA:NA / NLD: 22,20; EF:PS; MA:T2 / PRT: 0,0001; EF:CR,OTH; MA:CR,OTH / SWE: 0,1912;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80; EF:D; MA:T1 / DNM: 0,0843; EF:CR; MA:CR / ESP: 0,0315; EF:CR; MA:CR,T1 / FIN: 0,0005; EF:CS; MA:CS / FRK: 0,1917; EF:CS; MA:CR / GBE: 20,28; EF:CS; MA:T3 / GRC: 0,0026; EF:D; MA:T1 / IRL: NO; EF:NA; MA:NA / ITA: 0,4827;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37</xdr:colOff>
                <xdr:row>30</xdr:row>
                <xdr:rowOff>9</xdr:rowOff>
              </xdr:to>
            </anchor>
          </commentPr>
        </mc:Choice>
        <mc:Fallback/>
      </mc:AlternateContent>
    </comment>
    <comment ref="C32"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8</xdr:colOff>
                <xdr:row>6</xdr:row>
                <xdr:rowOff>9</xdr:rowOff>
              </xdr:to>
            </anchor>
          </commentPr>
        </mc:Choice>
        <mc:Fallback/>
      </mc:AlternateContent>
    </comment>
    <comment ref="D8" authorId="0">
      <text>
        <r>
          <rPr>
            <b val="true"/>
            <sz val="8"/>
            <color rgb="FF000000"/>
            <rFont val="Tahoma"/>
            <family val="2"/>
          </rPr>
          <t xml:space="preserve">AUT: 0,0604; EF:CS; MA:T2 / BEL: 0,0342; COMM / DEU: 0,3740; EF:CS; MA:T2 / DNM: 0,0313; EF:CR; MA:CR / ESP: 0,1060; EF:CR,D,OTH; MA:T2 / FIN: 0,0386; EF:CS,D; MA:T1 / FRK: 0,9285; EF:CS; MA:CR / GBE: 0,1297; EF:CS,D; MA:T1,T2 / GRC: 0,0055; EF:D; MA:T2 / IRL: 0,0164; EF:D; MA:T1 / ITA: 0,6706; EF:CR; MA:T2 / LUX: 0,0058; EF:D; MA:T1 / NLD: 0,0177; EF:D; MA:T1 / PRT: 0,0243; EF:CR,D; MA:T2 / SWE: 0,0479;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349; MA:T2,T3 / BEL: 0,1689; COMM / DEU: 1,32; EF:CS; MA:T2 / DNM: 0,1675; EF:CR; MA:CR / ESP: 0,6610; EF:CR,D,OTH; MA:T2 / FIN: 0,1495; EF:CS,D; MA:T1 / FRK: 3,15; EF:CS; MA:CR / GBE: 0,6690; EF:CS,D; MA:T1,T2 / GRC: 0,1626; EF:D; MA:T2 / IRL: 0,0622; EF:D; MA:T1 / ITA: 1,84; EF:CR; MA:T2 / LUX: 0,0058; EF:D; MA:T1 / NLD: 0,0709; EF:D; MA:T1 / PRT: 0,2559; EF:CR,D; MA:T2 / SWE: 0,3623;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3185; MA:T2,T3 / BEL: 0,1346; COMM / DEU: 0,1140; EF:CS; MA:T2 / DNM: 0,1007; EF:CR; MA:CR / ESP: 0,2537; EF:CR,D,OTH; MA:T2,T3 / FIN: 0,0626; EF:CS,D; MA:M,T1,T3 / FRK: 0,2889; EF:CS; MA:CR / GBE: 1,86; EF:CS,D; MA:T1,T2 / GRC: 0,9664; EF:D; MA:T2 / IRL: 0,2793; EF:D; MA:T1 / ITA: 2,62; EF:CR; MA:T2 / LUX: 0,0014; EF:D; MA:T1 / NLD: 0,0347; EF:D; MA:T1 / PRT: 0,2784; EF:CR,D; MA:T2 / SWE: 0,380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94; EF:CS; MA:CS / DNM: NA,NO; EF:NA; MA:NA / ESP: IE,NA; EF:NA; MA:NA / FIN: 1,09; EF:CS,D; MA:CS,D,T1 / FRK: NO; EF:NA; MA:NA / GBE: NA; EF:NA; MA:NA / GRC: NO; EF:NA; MA:NA / IRL: NO; EF:NA; MA:NA / ITA: NA; EF:NA; MA:NA / LUX: 0,0000; EF:D; MA:T1 / NLD: NA;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3</xdr:colOff>
                <xdr:row>12</xdr:row>
                <xdr:rowOff>9</xdr:rowOff>
              </xdr:to>
            </anchor>
          </commentPr>
        </mc:Choice>
        <mc:Fallback/>
      </mc:AlternateContent>
    </comment>
    <comment ref="D15" authorId="0">
      <text>
        <r>
          <rPr>
            <b val="true"/>
            <sz val="8"/>
            <color rgb="FF000000"/>
            <rFont val="Tahoma"/>
            <family val="2"/>
          </rPr>
          <t xml:space="preserve">AUT: 0,0031; EF:CS; MA:CS,M / BEL: 0,0033; COMM / DEU: 0,0518; EF:CS,D; MA:T1; COMM / DNM: 0,0056; EF:OTH; MA:OTH / ESP: IE,NA; EF:NA; MA:NA / FIN: 0,0048; EF:CS; MA: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1480; EF:CS; MA:CR / GBE: 0,0057;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75; EF:CR; MA:CR / ESP: 0,0002; EF:CR; MA:CR / FIN: 0,0011; EF:CS; MA:CS / FRK: 0,0009; EF:CS; MA:CR / GBE: 0,1647; EF:CS; MA:T3 / GRC: 0,0000; EF:D; MA:T1 / IRL: NO; EF:NA; MA:NA / ITA: 0,0040;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75; EF:CR; MA:CR / ESP: 0,0002; EF:CR; MA:CR / FIN: 0,0011; EF:CS; MA:CS / FRK: 0,0009; EF:CS; MA:CR / GBE: 0,1647; EF:CS; MA:T3 / GRC: 0,0000; EF:D; MA:T1 / IRL: NO; EF:NA; MA:NA / ITA: 0,0040;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52</xdr:colOff>
                <xdr:row>30</xdr:row>
                <xdr:rowOff>9</xdr:rowOff>
              </xdr:to>
            </anchor>
          </commentPr>
        </mc:Choice>
        <mc:Fallback/>
      </mc:AlternateContent>
    </comment>
    <comment ref="D32"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9,12 / BEL: 33,37; COMM / DEU: 171,79 / DNM: 29,28 / ESP: 172,23 / FIN: 25,27 / FRK: 272,27 / GBE: 219,68 / GRC: 44,23 / IRL: 18,02 / ITA: 182,40 / LUX: NE; EF:NA; MA:NA / NLD: 76,83 / PRT: 42,03 / SWE: 23,6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23 / BEL: 5,19; COMM / DEU: 29,89 / DNM: 1,33 / ESP: 6,00 / FIN: 1,72 / FRK: 37,59 / GBE: 33,98 / GRC: 0,5764 / IRL: 1,88 / ITA: 25,98 / LUX: NE; EF:NA; MA:NA; COMM / NLD: 13,53 / PRT: 15,78 / SWE: 1,1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25</xdr:colOff>
                <xdr:row>7</xdr:row>
                <xdr:rowOff>9</xdr:rowOff>
              </xdr:to>
            </anchor>
          </commentPr>
        </mc:Choice>
        <mc:Fallback/>
      </mc:AlternateContent>
    </comment>
    <comment ref="E9" authorId="0">
      <text>
        <r>
          <rPr>
            <b val="true"/>
            <sz val="8"/>
            <color rgb="FF000000"/>
            <rFont val="Tahoma"/>
            <family val="2"/>
          </rPr>
          <t xml:space="preserve">AUT: 14,84 / BEL: 17,70; COMM / DEU: 81,17 / DNM: 4,94 / ESP: 18,04 / FIN: 6,76 / FRK: 64,89 / GBE: 108,62 / GRC: 6,03 / IRL: 4,88 / ITA: 43,55 / LUX: NE; EF:NA; MA:NA; COMM / NLD: 18,01 / PRT: 5,65 / SWE: 7,8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1,04 / BEL: 10,47; COMM / DEU: 60,73 / DNM: 23,00 / ESP: 148,18 / FIN: 16,79 / FRK: 169,79 / GBE: 77,08 / GRC: 37,62 / IRL: 11,26 / ITA: 112,88 / LUX: NE; EF:NA; MA:NA; COMM / NLD: 45,29 / PRT: 20,61 / SWE: 1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3</xdr:colOff>
                <xdr:row>9</xdr:row>
                <xdr:rowOff>9</xdr:rowOff>
              </xdr:to>
            </anchor>
          </commentPr>
        </mc:Choice>
        <mc:Fallback/>
      </mc:AlternateContent>
    </comment>
    <comment ref="E11" authorId="0">
      <text>
        <r>
          <rPr>
            <b val="true"/>
            <sz val="8"/>
            <color rgb="FF000000"/>
            <rFont val="Tahoma"/>
            <family val="2"/>
          </rPr>
          <t xml:space="preserve">AUT: 0,0887 / BEL: 0,6216; COMM / DEU: 11,16 / DNM: 1,10 / ESP: IE,NA; EF:NA; MA:NA / FIN: 2,20 / FRK: NO; EF:NA; MA:NA / GBE: 27,45 / GRC: NA; EF:NA; MA:NA / IRL: NA,NO; EF:NA; MA:NA / ITA: 7,91 / LUX: IE; EF:NA; MA:NA / NLD: 7,79 / PRT: NO; EF:NA; MA:NA / SWE: 2,0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8</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5904 / DNM: NA; EF:NA; MA:NA / ESP: IE,NA; EF:NA; MA:NA / FIN: 1,17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52</xdr:colOff>
                <xdr:row>12</xdr:row>
                <xdr:rowOff>9</xdr:rowOff>
              </xdr:to>
            </anchor>
          </commentPr>
        </mc:Choice>
        <mc:Fallback/>
      </mc:AlternateContent>
    </comment>
    <comment ref="E15" authorId="0">
      <text>
        <r>
          <rPr>
            <b val="true"/>
            <sz val="8"/>
            <color rgb="FF000000"/>
            <rFont val="Tahoma"/>
            <family val="2"/>
          </rPr>
          <t xml:space="preserve">AUT: 0,0887 / BEL: 0,6216; COMM / DEU: 10,56; COMM / DNM: 1,10 / ESP: IE,NA; EF:NA; MA:NA / FIN: 1,03 / FRK: NO; EF:NA; MA:NA / GBE: 27,45 / GRC: NA; EF:NA; MA:NA / IRL: NA; EF:NA; MA:NA / ITA: 7,91 / LUX: IE; EF:NA; MA:NA / NLD: 7,79 / PRT: NO; EF:NA; MA:NA / SWE: 2,0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33</xdr:colOff>
                <xdr:row>14</xdr:row>
                <xdr:rowOff>9</xdr:rowOff>
              </xdr:to>
            </anchor>
          </commentPr>
        </mc:Choice>
        <mc:Fallback/>
      </mc:AlternateContent>
    </comment>
    <comment ref="E16" authorId="0">
      <text>
        <r>
          <rPr>
            <b val="true"/>
            <sz val="8"/>
            <color rgb="FF000000"/>
            <rFont val="Tahoma"/>
            <family val="2"/>
          </rPr>
          <t xml:space="preserve">AUT: IE,NA; EF:NA; MA:NA / BEL: 0,8656; COMM / DEU: NO; EF:NA; MA:NA / DNM: 0,5071 / ESP: 4,83 / FIN: 0,0232 / FRK: 4,21 / GBE: 4,59 / GRC: 0,5078 / IRL: NE,NO; EF:NA; MA:NA / ITA: 6,49 / LUX: NA,NE,NO; EF:NA; MA:NA / NLD: 11,54 / PRT: 0,3515 / SWE: 0,104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0,8656; COMM / DEU: NO; EF:NA; MA:NA / DNM: NA,NO; EF:NA; MA:NA / ESP: 0,0583 / FIN: NO; EF:NA; MA:NA / FRK: NA,NO; EF:NA; MA:NA / GBE: 0,3162 / GRC: NA,NO; EF:NA; MA:NA / IRL: NO; EF:NA; MA:NA / ITA: NA; EF:NA; MA:NA / LUX: NO; EF:NA; MA:NA / NLD: IE,NA,NO;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50</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0,8656; COMM / DEU: NO; EF:NA; MA:NA / DNM: NO; EF:NA; MA:NA / ESP: 0,0583 / FIN: NO; EF:NA; MA:NA / FRK: NA / GBE: 0,316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2</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NE,NO; EF:NA; MA:NA; COMM / DEU: NO; EF:NA; MA:NA / DNM: 0,5071 / ESP: 4,78 / FIN: 0,0232 / FRK: 4,21 / GBE: 4,27 / GRC: 0,5078 / IRL: NE,NO; EF:NA; MA:NA / ITA: 6,49 / LUX: NA,NE,NO; EF:NA; MA:NA / NLD: 11,54 / PRT: 0,3515 / SWE: 0,099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27</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O; EF:NA; MA:NA / DNM: NA; EF:NA; MA:NA / ESP: 1,86 / FIN: NO; EF:NA; MA:NA / FRK: 4,11 / GBE: 1,23 / GRC: 0,5078 / IRL: NO; EF:NA; MA:NA / ITA: 6,21 / LUX: NE; EF:NA; MA:NA; COMM / NLD: 11,54 / PRT: 0,3514 / SWE: 0,044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39</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5071 / ESP: 2,92 / FIN: 0,0232 / FRK: 0,1002 / GBE: 3,04 / GRC: NE; EF:NA; MA:NA / IRL: NE; EF:NA; MA:NA / ITA: 0,2775 / LUX: NO; EF:NA; MA:NA / NLD: NE; EF:NA; MA:NA / PRT: 0,0001 / SWE: 0,0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5071 / ESP: 2,92 / FIN: 0,0232 / FRK: 0,1002 / GBE: 3,04 / GRC: NE; EF:NA; MA:NA / IRL: NE; EF:NA; MA:NA / ITA: 0,2775 / LUX: NO; EF:NA; MA:NA / NLD: NE; EF:NA; MA:NA / PRT: 0,0001 / SWE: 0,05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8</xdr:col>
                <xdr:colOff>52</xdr:colOff>
                <xdr:row>28</xdr:row>
                <xdr:rowOff>9</xdr:rowOff>
              </xdr:to>
            </anchor>
          </commentPr>
        </mc:Choice>
        <mc:Fallback/>
      </mc:AlternateContent>
    </comment>
    <comment ref="E31" authorId="0">
      <text>
        <r>
          <rPr>
            <b val="true"/>
            <sz val="8"/>
            <color rgb="FF000000"/>
            <rFont val="Tahoma"/>
            <family val="2"/>
          </rPr>
          <t xml:space="preserve">AUT: 5,13 / BEL: 27,61; COMM / DEU: 248,27 / DNM: 100,60 / ESP: 458,14 / FIN: 45,68 / FRK: 208,09 / GBE: 276,49 / GRC: 244,41 / IRL: 13,92 / ITA: 102,87 / LUX: NE; EF:NA; MA:NA / NLD: NE; EF:NA; MA:NA / PRT: 43,35 / SWE: 113,1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23</xdr:colOff>
                <xdr:row>30</xdr:row>
                <xdr:rowOff>9</xdr:rowOff>
              </xdr:to>
            </anchor>
          </commentPr>
        </mc:Choice>
        <mc:Fallback/>
      </mc:AlternateContent>
    </comment>
    <comment ref="E32" authorId="0">
      <text>
        <r>
          <rPr>
            <b val="true"/>
            <sz val="8"/>
            <color rgb="FF000000"/>
            <rFont val="Tahoma"/>
            <family val="2"/>
          </rPr>
          <t xml:space="preserve">AUT: 4,92 / BEL: 2,26; COMM / DEU: 92,08; COMM / DNM: 9,20 / ESP: 41,32; EF:CR; MA:CR / FIN: 3,14 / FRK: 33,71 / GBE: 126,24 / GRC: 17,04 / IRL: 4,13 / ITA: 39,20 / LUX: NE; EF:NA; MA:NA; COMM / NLD: NE; EF:NA; MA:NA / PRT: 8,61 / SWE: 8,2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7</xdr:colOff>
                <xdr:row>31</xdr:row>
                <xdr:rowOff>9</xdr:rowOff>
              </xdr:to>
            </anchor>
          </commentPr>
        </mc:Choice>
        <mc:Fallback/>
      </mc:AlternateContent>
    </comment>
    <comment ref="E33" authorId="0">
      <text>
        <r>
          <rPr>
            <b val="true"/>
            <sz val="8"/>
            <color rgb="FF000000"/>
            <rFont val="Tahoma"/>
            <family val="2"/>
          </rPr>
          <t xml:space="preserve">AUT: 0,2046; EF:NA; MA:NA / BEL: 25,36; COMM / DEU: 156,20; EF:D; COMM / DNM: 91,40 / ESP: 416,82; EF:CR; MA:CR / FIN: 42,54 / FRK: 174,39; EF:CS; MA:CR / GBE: 150,25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393,47 / BEL: 84,43; COMM / DEU: 1031,17 / DNM: 149,99 / ESP: 534,29 / FIN: 113,08 / FRK: 2123,14 / GBE: 756,54 / GRC: 264,43 / IRL: 46,25 / ITA: 554,51 / LUX: NE; EF:NA; MA:NA / NLD: 62,70 / PRT: 253,71 / SWE: 191,2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5</xdr:colOff>
                <xdr:row>6</xdr:row>
                <xdr:rowOff>9</xdr:rowOff>
              </xdr:to>
            </anchor>
          </commentPr>
        </mc:Choice>
        <mc:Fallback/>
      </mc:AlternateContent>
    </comment>
    <comment ref="F8" authorId="0">
      <text>
        <r>
          <rPr>
            <b val="true"/>
            <sz val="8"/>
            <color rgb="FF000000"/>
            <rFont val="Tahoma"/>
            <family val="2"/>
          </rPr>
          <t xml:space="preserve">AUT: 16,56 / BEL: 2,14; COMM / DEU: 112,60 / DNM: 0,9344 / ESP: 9,85 / FIN: 5,34 / FRK: 15,36 / GBE: 6,05 / GRC: 0,4170 / IRL: 0,7398 / ITA: 17,32 / LUX: NE; EF:NA; MA:NA; COMM / NLD: 2,22 / PRT: 0,7882 / SWE: 4,0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4</xdr:colOff>
                <xdr:row>7</xdr:row>
                <xdr:rowOff>9</xdr:rowOff>
              </xdr:to>
            </anchor>
          </commentPr>
        </mc:Choice>
        <mc:Fallback/>
      </mc:AlternateContent>
    </comment>
    <comment ref="F9" authorId="0">
      <text>
        <r>
          <rPr>
            <b val="true"/>
            <sz val="8"/>
            <color rgb="FF000000"/>
            <rFont val="Tahoma"/>
            <family val="2"/>
          </rPr>
          <t xml:space="preserve">AUT: 337,54 / BEL: 78,84; COMM / DEU: 826,32 / DNM: 110,41 / ESP: 482,53 / FIN: 85,13 / FRK: 2016,12 / GBE: 711,13 / GRC: 176,99 / IRL: 41,89 / ITA: 424,26 / LUX: NE; EF:NA; MA:NA; COMM / NLD: 51,94 / PRT: 248,36 / SWE: 156,9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39,37 / BEL: 3,45; COMM / DEU: 92,25 / DNM: 38,64 / ESP: 41,91 / FIN: 22,61 / FRK: 91,66 / GBE: 39,35 / GRC: 87,02 / IRL: 3,62 / ITA: 112,93 / LUX: NE; EF:NA; MA:NA; COMM / NLD: 8,55 / PRT: 4,56 / SWE: 30,2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575 / BEL: 4,11; COMM / DEU: 34,78 / DNM: 0,6974 / ESP: IE,NA; EF:NA; MA:NA / FIN: 2,46 / FRK: NO; EF:NA; MA:NA / GBE: 7,93 / GRC: NA; EF:NA; MA:NA / IRL: NA,NO; EF:NA; MA:NA / ITA: 69,98 / LUX: IE; EF:NA; MA:NA / NLD: IE; EF:NA; MA:NA / PRT: NO; EF:NA; MA:NA / SWE: 2,1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8347 / DNM: NA; EF:NA; MA:NA / ESP: IE,NA; EF:NA; MA:NA / FIN: 0,3441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9</xdr:colOff>
                <xdr:row>12</xdr:row>
                <xdr:rowOff>9</xdr:rowOff>
              </xdr:to>
            </anchor>
          </commentPr>
        </mc:Choice>
        <mc:Fallback/>
      </mc:AlternateContent>
    </comment>
    <comment ref="F15" authorId="0">
      <text>
        <r>
          <rPr>
            <b val="true"/>
            <sz val="8"/>
            <color rgb="FF000000"/>
            <rFont val="Tahoma"/>
            <family val="2"/>
          </rPr>
          <t xml:space="preserve">AUT: 0,2575 / BEL: 4,11; COMM / DEU: 33,94; COMM / DNM: 0,6974 / ESP: IE,NA; EF:NA; MA:NA / FIN: 2,12 / FRK: NO; EF:NA; MA:NA / GBE: 7,93 / GRC: NA; EF:NA; MA:NA / IRL: NA; EF:NA; MA:NA / ITA: 69,98 / LUX: IE; EF:NA; MA:NA / NLD: IE; EF:NA; MA:NA / PRT: NO; EF:NA; MA:NA / SWE: 2,1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4</xdr:colOff>
                <xdr:row>14</xdr:row>
                <xdr:rowOff>9</xdr:rowOff>
              </xdr:to>
            </anchor>
          </commentPr>
        </mc:Choice>
        <mc:Fallback/>
      </mc:AlternateContent>
    </comment>
    <comment ref="F16" authorId="0">
      <text>
        <r>
          <rPr>
            <b val="true"/>
            <sz val="8"/>
            <color rgb="FF000000"/>
            <rFont val="Tahoma"/>
            <family val="2"/>
          </rPr>
          <t xml:space="preserve">AUT: IE,NA; EF:NA; MA:NA / BEL: 1,49; COMM / DEU: 8,57 / DNM: 0,4494 / ESP: 2,79 / FIN: 0,0108 / FRK: 17,91 / GBE: 37,97 / GRC: 0,2708 / IRL: NE,NO; EF:NA; MA:NA / ITA: 4,08 / LUX: NA,NE,NO; EF:NA; MA:NA / NLD: 2,79 / PRT: 0,5628 / SWE: 0,018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12</xdr:colOff>
                <xdr:row>15</xdr:row>
                <xdr:rowOff>9</xdr:rowOff>
              </xdr:to>
            </anchor>
          </commentPr>
        </mc:Choice>
        <mc:Fallback/>
      </mc:AlternateContent>
    </comment>
    <comment ref="F17" authorId="0">
      <text>
        <r>
          <rPr>
            <b val="true"/>
            <sz val="8"/>
            <color rgb="FF000000"/>
            <rFont val="Tahoma"/>
            <family val="2"/>
          </rPr>
          <t xml:space="preserve">AUT: IE,NA; EF:NA; MA:NA / BEL: 1,49; COMM / DEU: 8,57 / DNM: NA,NO; EF:NA; MA:NA / ESP: 1,85 / FIN: NO; EF:NA; MA:NA / FRK: 3,31 / GBE: 23,94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47</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1,49; COMM / DEU: 8,57; EF:CS; MA:T2 / DNM: NO; EF:NA; MA:NA / ESP: 1,85 / FIN: NO; EF:NA; MA:NA / FRK: 3,31 / GBE: 23,9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43</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NE,NO; EF:NA; MA:NA; COMM / DEU: NO; EF:NA; MA:NA / DNM: 0,4494 / ESP: 0,9363 / FIN: 0,0108 / FRK: 14,60 / GBE: 14,03 / GRC: 0,2708 / IRL: NE,NO; EF:NA; MA:NA / ITA: 4,08 / LUX: NA,NE,NO; EF:NA; MA:NA / NLD: 2,79 / PRT: 0,5628 / SWE: 0,017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2</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O; EF:NA; MA:NA / DNM: NA; EF:NA; MA:NA / ESP: 0,1635 / FIN: NO; EF:NA; MA:NA / FRK: 14,60 / GBE: 1,05 / GRC: 0,2708 / IRL: NO; EF:NA; MA:NA / ITA: 4,08 / LUX: NE; EF:NA; MA:NA; COMM / NLD: 2,79 / PRT: 0,5623 / SWE: 0,004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6</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4494 / ESP: 0,7728 / FIN: 0,0108 / FRK: NA; EF:NA; MA:NA / GBE: 12,98 / GRC: NE; EF:NA; MA:NA / IRL: NE; EF:NA; MA:NA / ITA: NA; EF:NA; MA:NA / LUX: NO; EF:NA; MA:NA / NLD: NE; EF:NA; MA:NA / PRT: 0,0005 / SWE: 0,012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4494 / ESP: 0,7728 / FIN: 0,0108 / FRK: NA / GBE: 12,98 / GRC: NE; EF:NA; MA:NA / IRL: NE; EF:NA; MA:NA / ITA: NA; EF:NA; MA:NA / LUX: NO; EF:NA; MA:NA / NLD: NE; EF:NA; MA:NA / PRT: 0,0005 / SWE: 0,012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1</xdr:col>
                <xdr:colOff>14</xdr:colOff>
                <xdr:row>28</xdr:row>
                <xdr:rowOff>9</xdr:rowOff>
              </xdr:to>
            </anchor>
          </commentPr>
        </mc:Choice>
        <mc:Fallback/>
      </mc:AlternateContent>
    </comment>
    <comment ref="F31" authorId="0">
      <text>
        <r>
          <rPr>
            <b val="true"/>
            <sz val="8"/>
            <color rgb="FF000000"/>
            <rFont val="Tahoma"/>
            <family val="2"/>
          </rPr>
          <t xml:space="preserve">AUT: 1,79 / BEL: 9,39; COMM / DEU: 111,24 / DNM: 11,65 / ESP: 25,85 / FIN: 4,20 / FRK: 31,65 / GBE: 32,83 / GRC: 27,67 / IRL: 4,75 / ITA: 13,85 / LUX: NE; EF:NA; MA:NA / NLD: NE; EF:NA; MA:NA / PRT: 8,16 / SWE: 10,52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22</xdr:colOff>
                <xdr:row>30</xdr:row>
                <xdr:rowOff>9</xdr:rowOff>
              </xdr:to>
            </anchor>
          </commentPr>
        </mc:Choice>
        <mc:Fallback/>
      </mc:AlternateContent>
    </comment>
    <comment ref="F32" authorId="0">
      <text>
        <r>
          <rPr>
            <b val="true"/>
            <sz val="8"/>
            <color rgb="FF000000"/>
            <rFont val="Tahoma"/>
            <family val="2"/>
          </rPr>
          <t xml:space="preserve">AUT: 1,59 / BEL: 2,54; COMM / DEU: 95,62; COMM / DNM: 1,74 / ESP: 14,05; EF:CR; MA:CR / FIN: 1,41 / FRK: 8,01 / GBE: 17,45 / GRC: 4,30 / IRL: 3,48 / ITA: 6,12 / LUX: NE; EF:NA; MA:NA; COMM / NLD: NE; EF:NA; MA:NA / PRT: 4,59 / SWE: 4,96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023; EF:NA; MA:NA / BEL: 6,85; COMM / DEU: 15,62; EF:D; COMM / DNM: 9,91 / ESP: 11,80; EF:CR; MA:CR / FIN: 2,79 / FRK: 23,65 / GBE: 15,38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53</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45,95 / BEL: 9,78; COMM / DEU: 82,08 / DNM: 19,58 / ESP: 58,95 / FIN: 30,67 / FRK: 441,55 / GBE: 81,02 / GRC: 23,64 / IRL: 6,62 / ITA: 86,03 / LUX: NE; EF:NA; MA:NA / NLD: 13,75 / PRT: 22,85 / SWE: 24,1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9</xdr:colOff>
                <xdr:row>6</xdr:row>
                <xdr:rowOff>9</xdr:rowOff>
              </xdr:to>
            </anchor>
          </commentPr>
        </mc:Choice>
        <mc:Fallback/>
      </mc:AlternateContent>
    </comment>
    <comment ref="G8" authorId="0">
      <text>
        <r>
          <rPr>
            <b val="true"/>
            <sz val="8"/>
            <color rgb="FF000000"/>
            <rFont val="Tahoma"/>
            <family val="2"/>
          </rPr>
          <t xml:space="preserve">AUT: 1,99 / BEL: 0,4293; COMM / DEU: 7,54 / DNM: 0,2762 / ESP: 0,7965 / FIN: 0,5685 / FRK: 1,28 / GBE: 1,09 / GRC: 0,0383 / IRL: 0,3175 / ITA: 6,51 / LUX: NE; EF:NA; MA:NA; COMM / NLD: 0,6976 / PRT: 1,29 / SWE: 0,364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5</xdr:colOff>
                <xdr:row>7</xdr:row>
                <xdr:rowOff>9</xdr:rowOff>
              </xdr:to>
            </anchor>
          </commentPr>
        </mc:Choice>
        <mc:Fallback/>
      </mc:AlternateContent>
    </comment>
    <comment ref="G9" authorId="0">
      <text>
        <r>
          <rPr>
            <b val="true"/>
            <sz val="8"/>
            <color rgb="FF000000"/>
            <rFont val="Tahoma"/>
            <family val="2"/>
          </rPr>
          <t xml:space="preserve">AUT: 37,81 / BEL: 7,76; COMM / DEU: 57,03 / DNM: 14,86 / ESP: 38,97 / FIN: 24,36 / FRK: 404,36 / GBE: 67,25 / GRC: 14,44 / IRL: 4,63 / ITA: 42,36 / LUX: NE; EF:NA; MA:NA; COMM / NLD: 9,46 / PRT: 19,31 / SWE: 13,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4</xdr:colOff>
                <xdr:row>8</xdr:row>
                <xdr:rowOff>9</xdr:rowOff>
              </xdr:to>
            </anchor>
          </commentPr>
        </mc:Choice>
        <mc:Fallback/>
      </mc:AlternateContent>
    </comment>
    <comment ref="G10" authorId="0">
      <text>
        <r>
          <rPr>
            <b val="true"/>
            <sz val="8"/>
            <color rgb="FF000000"/>
            <rFont val="Tahoma"/>
            <family val="2"/>
          </rPr>
          <t xml:space="preserve">AUT: 6,15 / BEL: 1,59; COMM / DEU: 17,51 / DNM: 4,45 / ESP: 19,19 / FIN: 5,74 / FRK: 35,91; EF:CS; MA:CR / GBE: 12,67 / GRC: 9,16 / IRL: 1,67 / ITA: 37,16 / LUX: NE; EF:NA; MA:NA; COMM / NLD: 3,59 / PRT: 2,26 / SWE: 10,6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2</xdr:colOff>
                <xdr:row>9</xdr:row>
                <xdr:rowOff>9</xdr:rowOff>
              </xdr:to>
            </anchor>
          </commentPr>
        </mc:Choice>
        <mc:Fallback/>
      </mc:AlternateContent>
    </comment>
    <comment ref="G11" authorId="0">
      <text>
        <r>
          <rPr>
            <b val="true"/>
            <sz val="8"/>
            <color rgb="FF000000"/>
            <rFont val="Tahoma"/>
            <family val="2"/>
          </rPr>
          <t xml:space="preserve">AUT: 0,0154 / BEL: 0,1653; COMM / DEU: 4,41 / DNM: 0,1085 / ESP: IE,NA; EF:NA; MA:NA / FIN: 0,1681 / FRK: NO; EF:NA; MA:NA / GBE: 1,81 / GRC: NA; EF:NA; MA:NA / IRL: NA,NO; EF:NA; MA:NA / ITA: 2,62 / LUX: IE; EF:NA; MA:NA / NLD: IE; EF:NA; MA:NA / PRT: NO; EF:NA; MA:NA / SWE: 0,376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464 / DNM: NA; EF:NA; MA:NA / ESP: IE,NA; EF:NA; MA:NA / FIN: 0,0800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56</xdr:colOff>
                <xdr:row>12</xdr:row>
                <xdr:rowOff>9</xdr:rowOff>
              </xdr:to>
            </anchor>
          </commentPr>
        </mc:Choice>
        <mc:Fallback/>
      </mc:AlternateContent>
    </comment>
    <comment ref="G15" authorId="0">
      <text>
        <r>
          <rPr>
            <b val="true"/>
            <sz val="8"/>
            <color rgb="FF000000"/>
            <rFont val="Tahoma"/>
            <family val="2"/>
          </rPr>
          <t xml:space="preserve">AUT: 0,0154 / BEL: 0,1653; COMM / DEU: 4,36; COMM / DNM: 0,1085 / ESP: IE,NA; EF:NA; MA:NA / FIN: 0,0881 / FRK: NO; EF:NA; MA:NA / GBE: 1,81 / GRC: NA; EF:NA; MA:NA / IRL: NA; EF:NA; MA:NA / ITA: 2,62 / LUX: IE; EF:NA; MA:NA / NLD: IE; EF:NA; MA:NA / PRT: NO; EF:NA; MA:NA / SWE: 0,376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4,95 / BEL: 19,33; COMM / DEU: 93,47 / DNM: 15,55 / ESP: 77,19 / FIN: 20,44 / FRK: 79,29 / GBE: 357,88 / GRC: 26,50 / IRL: 6,07 / ITA: 87,64 / LUX: NA,NE,NO; EF:NA; MA:NA / NLD: 15,30 / PRT: 35,31 / SWE: 15,1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47</xdr:colOff>
                <xdr:row>15</xdr:row>
                <xdr:rowOff>9</xdr:rowOff>
              </xdr:to>
            </anchor>
          </commentPr>
        </mc:Choice>
        <mc:Fallback/>
      </mc:AlternateContent>
    </comment>
    <comment ref="G17" authorId="0">
      <text>
        <r>
          <rPr>
            <b val="true"/>
            <sz val="8"/>
            <color rgb="FF000000"/>
            <rFont val="Tahoma"/>
            <family val="2"/>
          </rPr>
          <t xml:space="preserve">AUT: IE,NA; EF:NA; MA:NA / BEL: 1,87; COMM / DEU: 1,29 / DNM: NA,NO; EF:NA; MA:NA / ESP: 0,3613 / FIN: NO; EF:NA; MA:NA / FRK: 0,8280 / GBE: 0,2613 / GRC: NA,NO; EF:NA; MA:NA / IRL: NO; EF:NA; MA:NA / ITA: 2,50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1,87; COMM / DEU: 1,29; EF:CS; MA:T2 / DNM: NO; EF:NA; MA:NA / ESP: 0,3613 / FIN: NO; EF:NA; MA:NA / FRK: 0,8280 / GBE: 0,2613 / GRC: NO; EF:NA; MA:NA / IRL: NO; EF:NA; MA:NA / ITA: 2,5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4,95 / BEL: 17,46; COMM / DEU: 92,18 / DNM: 15,55 / ESP: 76,83 / FIN: 20,44 / FRK: 78,46 / GBE: 357,62 / GRC: 26,50 / IRL: 6,07 / ITA: 85,14 / LUX: NA,NE,NO; EF:NA; MA:NA / NLD: 15,30 / PRT: 35,31 / SWE: 15,1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47</xdr:colOff>
                <xdr:row>21</xdr:row>
                <xdr:rowOff>9</xdr:rowOff>
              </xdr:to>
            </anchor>
          </commentPr>
        </mc:Choice>
        <mc:Fallback/>
      </mc:AlternateContent>
    </comment>
    <comment ref="G23" authorId="0">
      <text>
        <r>
          <rPr>
            <b val="true"/>
            <sz val="8"/>
            <color rgb="FF000000"/>
            <rFont val="Tahoma"/>
            <family val="2"/>
          </rPr>
          <t xml:space="preserve">AUT: 4,93 / BEL: 14,13; COMM / DEU: 92,17; EF:CS; MA:T1,T2,T3,CS / DNM: 15,36 / ESP: 69,84 / FIN: 20,44 / FRK: 64,44 / GBE: 267,12 / GRC: 26,50 / IRL: 1,12 / ITA: 55,51 / LUX: NE; EF:NA; MA:NA; COMM / NLD: 5,39 / PRT: 35,31 / SWE: 15,1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1</xdr:colOff>
                <xdr:row>22</xdr:row>
                <xdr:rowOff>9</xdr:rowOff>
              </xdr:to>
            </anchor>
          </commentPr>
        </mc:Choice>
        <mc:Fallback/>
      </mc:AlternateContent>
    </comment>
    <comment ref="G24" authorId="0">
      <text>
        <r>
          <rPr>
            <b val="true"/>
            <sz val="8"/>
            <color rgb="FF000000"/>
            <rFont val="Tahoma"/>
            <family val="2"/>
          </rPr>
          <t xml:space="preserve">AUT: 0,0220 / BEL: 3,31; COMM / DEU: NO; EF:NA; MA:NA / DNM: 0,1154 / ESP: 4,32 / FIN: NO; EF:NA; MA:NA / FRK: 13,81 / GBE: 62,52 / GRC: NE; EF:NA; MA:NA / IRL: NE; EF:NA; MA:NA / ITA: 29,38 / LUX: NE; EF:NA; MA:NA; COMM / NLD: 9,9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39</xdr:colOff>
                <xdr:row>23</xdr:row>
                <xdr:rowOff>9</xdr:rowOff>
              </xdr:to>
            </anchor>
          </commentPr>
        </mc:Choice>
        <mc:Fallback/>
      </mc:AlternateContent>
    </comment>
    <comment ref="G25" authorId="0">
      <text>
        <r>
          <rPr>
            <b val="true"/>
            <sz val="8"/>
            <color rgb="FF000000"/>
            <rFont val="Tahoma"/>
            <family val="2"/>
          </rPr>
          <t xml:space="preserve">AUT: IE; EF:NA; MA:NA / BEL: 0,0210; COMM / DEU: 0,0143 / DNM: 0,0661 / ESP: 2,67 / FIN: 0,0005 / FRK: 0,2120 / GBE: 27,98 / GRC: NE; EF:NA; MA:NA / IRL: NE; EF:NA; MA:NA / ITA: 0,2599 / LUX: NO; EF:NA; MA:NA / NLD: NE; EF:NA; MA:NA / PRT: 0,0001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25</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2,56 / FIN: NO; EF:NA; MA:NA / FRK: NO / GBE: 10,84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0,0210; COMM / DEU: 0,0143; EF:D; MA:T1 / DNM: 0,0661 / ESP: 0,1088 / FIN: 0,0005 / FRK: 0,2120 / GBE: 17,14 / GRC: NE; EF:NA; MA:NA / IRL: NE; EF:NA; MA:NA / ITA: 0,2599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4,95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6769 / BEL: 1,87; COMM / DEU: 15,34 / DNM: 3,40 / ESP: 26,39 / FIN: 1,44 / FRK: 10,23 / GBE: 12,96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42</xdr:colOff>
                <xdr:row>30</xdr:row>
                <xdr:rowOff>9</xdr:rowOff>
              </xdr:to>
            </anchor>
          </commentPr>
        </mc:Choice>
        <mc:Fallback/>
      </mc:AlternateContent>
    </comment>
    <comment ref="G32" authorId="0">
      <text>
        <r>
          <rPr>
            <b val="true"/>
            <sz val="8"/>
            <color rgb="FF000000"/>
            <rFont val="Tahoma"/>
            <family val="2"/>
          </rPr>
          <t xml:space="preserve">AUT: 0,6413 / BEL: 0,5582; COMM / DEU: 10,82; COMM / DNM: 0,3945 / ESP: 6,74; EF:CR; MA:CR / FIN: 0,3468 / FRK: 2,25 / GBE: 5,69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6</xdr:colOff>
                <xdr:row>31</xdr:row>
                <xdr:rowOff>9</xdr:rowOff>
              </xdr:to>
            </anchor>
          </commentPr>
        </mc:Choice>
        <mc:Fallback/>
      </mc:AlternateContent>
    </comment>
    <comment ref="G33" authorId="0">
      <text>
        <r>
          <rPr>
            <b val="true"/>
            <sz val="8"/>
            <color rgb="FF000000"/>
            <rFont val="Tahoma"/>
            <family val="2"/>
          </rPr>
          <t xml:space="preserve">AUT: 0,0356; EF:NA; MA:NA / BEL: 1,31; COMM / DEU: 4,51; EF:D; COMM / DNM: 3,00 / ESP: 19,65; EF:CR; MA:CR / FIN: 1,09 / FRK: 7,98 / GBE: 7,27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6</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2,57 / BEL: 34,02; COMM / DEU: 111,67 / DNM: 5,29 / ESP: 57,94 / FIN: 8,69 / FRK: 91,57 / GBE: 83,37 / GRC: 17,57 / IRL: 17,94 / ITA: 26,81 / LUX: NE; EF:NA; MA:NA / NLD: 3,95 / PRT: 7,92 / SWE: 3,7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8</xdr:colOff>
                <xdr:row>6</xdr:row>
                <xdr:rowOff>9</xdr:rowOff>
              </xdr:to>
            </anchor>
          </commentPr>
        </mc:Choice>
        <mc:Fallback/>
      </mc:AlternateContent>
    </comment>
    <comment ref="H8" authorId="0">
      <text>
        <r>
          <rPr>
            <b val="true"/>
            <sz val="8"/>
            <color rgb="FF000000"/>
            <rFont val="Tahoma"/>
            <family val="2"/>
          </rPr>
          <t xml:space="preserve">AUT: 2,61 / BEL: 3,94; COMM / DEU: 27,09 / DNM: 0,4748 / ESP: 26,82 / FIN: 2,39 / FRK: 28,33 / GBE: 20,71 / GRC: 1,96 / IRL: 2,59 / ITA: 6,55 / LUX: NE; EF:NA; MA:NA; COMM / NLD: 0,9076 / PRT: 6,08 / SWE: 0,601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0</xdr:col>
                <xdr:colOff>2</xdr:colOff>
                <xdr:row>7</xdr:row>
                <xdr:rowOff>9</xdr:rowOff>
              </xdr:to>
            </anchor>
          </commentPr>
        </mc:Choice>
        <mc:Fallback/>
      </mc:AlternateContent>
    </comment>
    <comment ref="H9" authorId="0">
      <text>
        <r>
          <rPr>
            <b val="true"/>
            <sz val="8"/>
            <color rgb="FF000000"/>
            <rFont val="Tahoma"/>
            <family val="2"/>
          </rPr>
          <t xml:space="preserve">AUT: 9,34 / BEL: 22,27; COMM / DEU: 78,03 / DNM: 2,22 / ESP: 17,85 / FIN: 3,33 / FRK: 38,40 / GBE: 56,03 / GRC: 13,25 / IRL: 14,54 / ITA: 17,73 / LUX: NE; EF:NA; MA:NA; COMM / NLD: 0,4780 / PRT: 0,0795 / SWE: 2,1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7</xdr:colOff>
                <xdr:row>8</xdr:row>
                <xdr:rowOff>9</xdr:rowOff>
              </xdr:to>
            </anchor>
          </commentPr>
        </mc:Choice>
        <mc:Fallback/>
      </mc:AlternateContent>
    </comment>
    <comment ref="H10" authorId="0">
      <text>
        <r>
          <rPr>
            <b val="true"/>
            <sz val="8"/>
            <color rgb="FF000000"/>
            <rFont val="Tahoma"/>
            <family val="2"/>
          </rPr>
          <t xml:space="preserve">AUT: 0,6214 / BEL: 7,81; COMM / DEU: 6,55 / DNM: 2,60 / ESP: 13,27 / FIN: 2,96 / FRK: 24,84 / GBE: 6,63 / GRC: 2,36 / IRL: 0,8001 / ITA: 2,53 / LUX: NE; EF:NA; MA:NA; COMM / NLD: 2,57 / PRT: 1,76 / SWE: 0,945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7</xdr:colOff>
                <xdr:row>9</xdr:row>
                <xdr:rowOff>9</xdr:rowOff>
              </xdr:to>
            </anchor>
          </commentPr>
        </mc:Choice>
        <mc:Fallback/>
      </mc:AlternateContent>
    </comment>
    <comment ref="H11" authorId="0">
      <text>
        <r>
          <rPr>
            <b val="true"/>
            <sz val="8"/>
            <color rgb="FF000000"/>
            <rFont val="Tahoma"/>
            <family val="2"/>
          </rPr>
          <t xml:space="preserve">AUT: 0,0131 / BEL: 0,0190; COMM / DEU: 1,08 / DNM: 0,0469 / ESP: IE,NA; EF:NA; MA:NA / FIN: 1,44 / FRK: NO; EF:NA; MA:NA / GBE: 6,32 / GRC: NA; EF:NA; MA:NA / IRL: NA,NO;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10</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8953 / DNM: NA; EF:NA; MA:NA / ESP: IE,NA; EF:NA; MA:NA / FIN: 1,39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14</xdr:colOff>
                <xdr:row>12</xdr:row>
                <xdr:rowOff>9</xdr:rowOff>
              </xdr:to>
            </anchor>
          </commentPr>
        </mc:Choice>
        <mc:Fallback/>
      </mc:AlternateContent>
    </comment>
    <comment ref="H15" authorId="0">
      <text>
        <r>
          <rPr>
            <b val="true"/>
            <sz val="8"/>
            <color rgb="FF000000"/>
            <rFont val="Tahoma"/>
            <family val="2"/>
          </rPr>
          <t xml:space="preserve">AUT: 0,0131 / BEL: 0,0190; COMM / DEU: 0,1865; COMM / DNM: 0,0469 / ESP: IE,NA; EF:NA; MA:NA / FIN: 0,0537 / FRK: NO; EF:NA; MA:NA / GBE: 6,32 / GRC: NA; EF:NA; MA:NA / IRL: NA;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0,1430 / BEL: 0,3941; COMM / DEU: 21,57 / DNM: 1,41 / ESP: 57,83 / FIN: 0,0000 / FRK: 70,28 / GBE: 9,74 / GRC: 8,44 / IRL: NE,NO; EF:NA; MA:NA / ITA: 42,30 / LUX: NA,NE,NO; EF:NA; MA:NA / NLD: 46,04 / PRT: 7,01 / SWE: 0,784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50</xdr:colOff>
                <xdr:row>15</xdr:row>
                <xdr:rowOff>9</xdr:rowOff>
              </xdr:to>
            </anchor>
          </commentPr>
        </mc:Choice>
        <mc:Fallback/>
      </mc:AlternateContent>
    </comment>
    <comment ref="H17" authorId="0">
      <text>
        <r>
          <rPr>
            <b val="true"/>
            <sz val="8"/>
            <color rgb="FF000000"/>
            <rFont val="Tahoma"/>
            <family val="2"/>
          </rPr>
          <t xml:space="preserve">AUT: IE,NA; EF:NA; MA:NA / BEL: 0,3941; COMM / DEU: 0,4284 / DNM: NA,NO; EF:NA; MA:NA / ESP: 0,0291 / FIN: NO; EF:NA; MA:NA / FRK: NA,NO; EF:NA; MA:NA / GBE: 8,01 / GRC: NO; EF:NA; MA:NA / IRL: NO; EF:NA; MA:NA / ITA: NA; EF:NA; MA:NA / LUX: NO; EF:NA; MA:NA / NLD: IE,NO; EF:NA; MA:NA / PRT: NO; EF:NA; MA:NA / SWE: 0,101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9</xdr:colOff>
                <xdr:row>16</xdr:row>
                <xdr:rowOff>9</xdr:rowOff>
              </xdr:to>
            </anchor>
          </commentPr>
        </mc:Choice>
        <mc:Fallback/>
      </mc:AlternateContent>
    </comment>
    <comment ref="H19" authorId="0">
      <text>
        <r>
          <rPr>
            <b val="true"/>
            <sz val="8"/>
            <color rgb="FF000000"/>
            <rFont val="Tahoma"/>
            <family val="2"/>
          </rPr>
          <t xml:space="preserve">AUT: IE; EF:NA; MA:NA / BEL: 0,3941; COMM / DEU: 0,4284; EF:CS; MA:T2 / DNM: NO; EF:NA; MA:NA / ESP: 0,0291 / FIN: NO; EF:NA; MA:NA / FRK: NA / GBE: 8,01 / GRC: NO; EF:NA; MA:NA / IRL: NO; EF:NA; MA:NA / ITA: NA; EF:NA; MA:NA / LUX: NO; EF:NA; MA:NA / NLD: IE; EF:NA; MA:NA / PRT: NO / SWE: 0,091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36</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0,1430 / BEL: NE,NO; EF:NA; MA:NA; COMM / DEU: 21,14 / DNM: 1,41 / ESP: 57,80 / FIN: 0,0000 / FRK: 70,28 / GBE: 1,73 / GRC: 8,44 / IRL: NE,NO; EF:NA; MA:NA / ITA: 42,30 / LUX: NA,NE,NO; EF:NA; MA:NA / NLD: 46,04 / PRT: 7,01 / SWE: 0,683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6</xdr:colOff>
                <xdr:row>21</xdr:row>
                <xdr:rowOff>9</xdr:rowOff>
              </xdr:to>
            </anchor>
          </commentPr>
        </mc:Choice>
        <mc:Fallback/>
      </mc:AlternateContent>
    </comment>
    <comment ref="H23" authorId="0">
      <text>
        <r>
          <rPr>
            <b val="true"/>
            <sz val="8"/>
            <color rgb="FF000000"/>
            <rFont val="Tahoma"/>
            <family val="2"/>
          </rPr>
          <t xml:space="preserve">AUT: NA; EF:NA; MA:NA / BEL: NE; EF:NA; MA:NA; COMM / DEU: 10,23; EF:CS; MA:T2 / DNM: 1,36 / ESP: 39,50 / FIN: NO; EF:NA; MA:NA / FRK: 51,78 / GBE: 1,20 / GRC: 8,44 / IRL: NO; EF:NA; MA:NA / ITA: 32,09 / LUX: NE; EF:NA; MA:NA; COMM / NLD: 46,04 / PRT: 5,99 / SWE: 0,6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54</xdr:colOff>
                <xdr:row>22</xdr:row>
                <xdr:rowOff>9</xdr:rowOff>
              </xdr:to>
            </anchor>
          </commentPr>
        </mc:Choice>
        <mc:Fallback/>
      </mc:AlternateContent>
    </comment>
    <comment ref="H24" authorId="0">
      <text>
        <r>
          <rPr>
            <b val="true"/>
            <sz val="8"/>
            <color rgb="FF000000"/>
            <rFont val="Tahoma"/>
            <family val="2"/>
          </rPr>
          <t xml:space="preserve">AUT: 0,1430 / BEL: NE; EF:NA; MA:NA; COMM / DEU: 10,91; EF:CS; MA:T2 / DNM: NA; EF:NA; MA:NA; COMM / ESP: NE; EF:NA; MA:NA / FIN: NO; EF:NA; MA:NA / FRK: 13,98 / GBE: IE; EF:NA; MA:NA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1</xdr:col>
                <xdr:colOff>55</xdr:colOff>
                <xdr:row>23</xdr:row>
                <xdr:rowOff>9</xdr:rowOff>
              </xdr:to>
            </anchor>
          </commentPr>
        </mc:Choice>
        <mc:Fallback/>
      </mc:AlternateContent>
    </comment>
    <comment ref="H25" authorId="0">
      <text>
        <r>
          <rPr>
            <b val="true"/>
            <sz val="8"/>
            <color rgb="FF000000"/>
            <rFont val="Tahoma"/>
            <family val="2"/>
          </rPr>
          <t xml:space="preserve">AUT: IE; EF:NA; MA:NA / BEL: NE,NO; EF:NA; MA:NA; COMM / DEU: 0,0029 / DNM: 0,0553 / ESP: 18,30 / FIN: 0,0000 / FRK: 4,51 / GBE: 0,5349 / GRC: NE; EF:NA; MA:NA / IRL: NE; EF:NA; MA:NA / ITA: 10,21 / LUX: NO; EF:NA; MA:NA / NLD: NE; EF:NA; MA:NA / PRT: 1,03 / SWE: 0,00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51</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1,03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39</xdr:colOff>
                <xdr:row>25</xdr:row>
                <xdr:rowOff>9</xdr:rowOff>
              </xdr:to>
            </anchor>
          </commentPr>
        </mc:Choice>
        <mc:Fallback/>
      </mc:AlternateContent>
    </comment>
    <comment ref="H27" authorId="0">
      <text>
        <r>
          <rPr>
            <b val="true"/>
            <sz val="8"/>
            <color rgb="FF000000"/>
            <rFont val="Tahoma"/>
            <family val="2"/>
          </rPr>
          <t xml:space="preserve">AUT: IE; EF:NA; MA:NA / BEL: NE; EF:NA; MA:NA; COMM / DEU: 0,0029; EF:CS; MA:T1 / DNM: 0,0553 / ESP: 18,30 / FIN: 0,0000 / FRK: 4,51 / GBE: 0,5349 / GRC: NE; EF:NA; MA:NA / IRL: NE; EF:NA; MA:NA / ITA: 10,21 / LUX: NO; EF:NA; MA:NA / NLD: NE; EF:NA; MA:NA / PRT: IE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9</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4952 / BEL: 15,39; COMM / DEU: 107,07 / DNM: 51,30 / ESP: 445,34 / FIN: 17,03 / FRK: 163,69 / GBE: 87,59 / GRC: 175,56 / IRL: 3,66 / ITA: 62,22 / LUX: NE; EF:NA; MA:NA / NLD: NE; EF:NA; MA:NA / PRT: 20,30 / SWE: 66,8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2</xdr:colOff>
                <xdr:row>30</xdr:row>
                <xdr:rowOff>9</xdr:rowOff>
              </xdr:to>
            </anchor>
          </commentPr>
        </mc:Choice>
        <mc:Fallback/>
      </mc:AlternateContent>
    </comment>
    <comment ref="H32" authorId="0">
      <text>
        <r>
          <rPr>
            <b val="true"/>
            <sz val="8"/>
            <color rgb="FF000000"/>
            <rFont val="Tahoma"/>
            <family val="2"/>
          </rPr>
          <t xml:space="preserve">AUT: 0,4894 / BEL: 0,1814; COMM / DEU: 2,19; COMM / DNM: 0,7312 / ESP: 2,46; EF:CR; MA:CR / FIN: 0,2761 / FRK: 4,32 / GBE: 6,07 / GRC: 1,10 / IRL: 0,4856 / ITA: 2,65 / LUX: NE; EF:NA; MA:NA; COMM / NLD: NE; EF:NA; MA:NA / PRT: 0,4853 / SWE: 0,610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51</xdr:colOff>
                <xdr:row>31</xdr:row>
                <xdr:rowOff>9</xdr:rowOff>
              </xdr:to>
            </anchor>
          </commentPr>
        </mc:Choice>
        <mc:Fallback/>
      </mc:AlternateContent>
    </comment>
    <comment ref="H33" authorId="0">
      <text>
        <r>
          <rPr>
            <b val="true"/>
            <sz val="8"/>
            <color rgb="FF000000"/>
            <rFont val="Tahoma"/>
            <family val="2"/>
          </rPr>
          <t xml:space="preserve">AUT: 0,0058; EF:NA; MA:NA / BEL: 15,21; COMM / DEU: 104,88; EF:D; COMM / DNM: 50,57 / ESP: 442,89; EF:CR; MA:CR / FIN: 16,75 / FRK: 159,37; EF:CS; MA:CR / GBE: 81,52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52,28 / (Duplicate value from AUT not aggregated) / BEL: 159,88; EF:NA; MA:NA; COMM / (Duplicate value from BEL not aggregated) / DEU: 2723,63 / (Duplicate value from DEU not aggregated) / DNM: 105,71 / (Duplicate value from DNM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9</xdr:colOff>
                <xdr:row>15</xdr:row>
                <xdr:rowOff>9</xdr:rowOff>
              </xdr:to>
            </anchor>
          </commentPr>
        </mc:Choice>
        <mc:Fallback/>
      </mc:AlternateContent>
    </comment>
    <comment ref="B17" authorId="0">
      <text>
        <r>
          <rPr>
            <b val="true"/>
            <sz val="8"/>
            <color rgb="FF000000"/>
            <rFont val="Tahoma"/>
            <family val="2"/>
          </rPr>
          <t xml:space="preserve">AUT: 3433,03 / (Duplicate value from AUT not aggregated) / BEL: 7705,63; EF:NA; MA:NA; COMM / (Duplicate value from BEL not aggregated) / DEU: 26101,24 / (Duplicate value from DEU not aggregated) / DNM: 11626,04 / (Duplicate value from DNM not aggregated) / ESP: 21462,34 / (Duplicate value from ESP not aggregated) / FIN: 914,00 / (Duplicate value from FIN not aggregated) / FRK: 11373,58 / (Duplicate value from FRK not aggregated) / GBE: 7303,22 / (Duplicate value from GBE not aggregated) / GRC: 978,86 / (Duplicate value from GRC not aggregated) / IRL: 1763,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4498,17 / (Duplicate value from AUT not aggregated) / BEL: 39897,03; EF:NA; MA:NA; COMM / (Duplicate value from BEL not aggregated) / DEU: 118302,97 / (Duplicate value from DEU not aggregated) / DNM: 21010,14 / (Duplicate value from DNM not aggregated) / ESP: 145063,07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36184,07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6</xdr:colOff>
                <xdr:row>18</xdr:row>
                <xdr:rowOff>9</xdr:rowOff>
              </xdr:to>
            </anchor>
          </commentPr>
        </mc:Choice>
        <mc:Fallback/>
      </mc:AlternateContent>
    </comment>
    <comment ref="B20" authorId="0">
      <text>
        <r>
          <rPr>
            <b val="true"/>
            <sz val="8"/>
            <color rgb="FF000000"/>
            <rFont val="Tahoma"/>
            <family val="2"/>
          </rPr>
          <t xml:space="preserve">AUT: 57,99 / (Duplicate value from AUT not aggregated) / BEL: 13,74; EF:NA; MA:NA; COMM / (Duplicate value from BEL not aggregated) / DEU: 135,00 / (Duplicate value from DEU not aggregated) / DNM: 8,09 / (Duplicate value from DNM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1</xdr:col>
                <xdr:colOff>9</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29,69; EF:NA; MA:NA; COMM / (Duplicate value from BEL not aggregated) / DEU: 735,24 / (Duplicate value from DEU not aggregated) / DNM: 148,50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6540; EF:NA; MA:NA; COMM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21</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824978,1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1294844,64 / BEL: 16919576,80; COMM / DEU: 883858691,00 / DNM: 168149717,74 / ESP: 13342865,40 / FIN: 30026753,89 / FRK: 493040982,76 / GBE: 111527753,76 / GRC: 14095564,80 / IRL: 126950855,33 / ITA: 354739685,85 / LUX: 4916310,19 / NLD: 372497478,63 / PRT: 19099643,21 / SWE: 40848034,4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966069,85; COMM / DEU: NO; EF:NA; MA:NA / DNM: NO; EF:NA; MA:NA / ESP: 22238109,00 / FIN: NA,NO; EF:NA; MA:NA / FRK: NA,NO; EF:NA; MA:NA / GBE: 123822775,89 / GRC: 877966,3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4178009,64 / BEL: 95963802,82; COMM / DEU: 339800468,49 / DNM: 56803499,85 / ESP: 180707002,30 / FIN: 45848898,13 / FRK: 636681761,22 / GBE: 144782646,89 / GRC: 27400215,20 / IRL: 40375308,67 / ITA: 375501097,00 / LUX: 2230005,76 / NLD: 77646946,57 / PRT: 45941952,87 / SWE: 52964342,79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3608424,38 / BEL: 97259083,99; COMM / DEU: 180447896,51 / DNM: 34410496,48 / ESP: 305710283,00 / FIN: 18166384,33 / FRK: 815709594,38 / GBE: 510446076,30 / GRC: 200817530,36 / IRL: 310874817,25 / ITA: 209825840,21 / LUX: 5917161,73 / NLD: 134957379,80 / PRT: 79004364,83 / SWE: 46563434,86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2</xdr:colOff>
                <xdr:row>25</xdr:row>
                <xdr:rowOff>9</xdr:rowOff>
              </xdr:to>
            </anchor>
          </commentPr>
        </mc:Choice>
        <mc:Fallback/>
      </mc:AlternateContent>
    </comment>
    <comment ref="I26" authorId="0">
      <text>
        <r>
          <rPr>
            <b val="true"/>
            <sz val="8"/>
            <color rgb="FF000000"/>
            <rFont val="Tahoma"/>
            <family val="2"/>
          </rPr>
          <t xml:space="preserve">AUT: 29069606,33 / BEL: 125356453,72; COMM / DEU: NO; EF:NA; MA:NA / DNM: NO; EF:NA; MA:NA / ESP: 270565863,60; EF:NA; MA:NA / FIN: 7132686,19 / FRK: NA,NO; EF:NA; MA:NA / GBE: 83352326,86 / GRC: 5495325,01 / IRL: NA,NO; EF:NA; MA:NA / ITA: 16838390,96 / LUX: 53016,56 / NLD: IE,NA,NO; EF:NA; MA:NA / PRT: NO; EF:NA; MA:NA / SWE: 7274887,6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10 / FIN: NO; EF:NA; MA:NA / FRK: 0,2191 / GBE: NO; EF:NA; MA:NA / GRC: 0,2334 / IRL: NO; EF:NA; MA:NA / ITA: NO; EF:NA; MA:NA / LUX: NO; EF:NA; MA:NA / NLD: NO; EF:NA; MA:NA / PRT: 0,2531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229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1,9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10 / FIN: NO; EF:NA; MA:NA / FRK: 0,2191 / GBE: NA,NO; EF:NA; MA:NA / GRC: 0,2334 / IRL: NO; EF:NA; MA:NA / ITA: 2,21 / LUX: NA,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3,26; EF:CS; MA:D / FIN: NO; EF:NA; MA:NA / FRK: 4,38; EF:D; MA:CR / GBE: NO; EF:NA; MA:NA / GRC: 4,67; EF:D; MA:D / IRL: NO; EF:NA; MA:NA / ITA: 71,27; EF:CS; MA:T2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3,26; EF:CS; MA:D; COMM / FIN: NO; EF:NA; MA:NA / FRK: 4,38; EF:D; MA:CR / GBE: NE; EF:NA; MA:NA; COMM / GRC: 4,67; EF:D; MA:D / IRL: NO; EF:NA; MA:NA / ITA: NO; EF:NA; MA:NA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5,6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65,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9798380,00 / BEL: 166891121,69; EF:NA; MA:NA; COMM / DEU: 1901909000,00 / DNM: 258420681,50 / ESP: 1192932936,00 / FIN: 160332975,32 / FRK: 2251847320,44 / GBE: 1258434000,00 / GRC: 263700000,00 / IRL: 434966810,53 / ITA: 716404676,35 / LUX: 16242300,00 / NLD: 373139714,45 / PRT: 139979129,65 / SWE: 1792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2</xdr:colOff>
                <xdr:row>8</xdr:row>
                <xdr:rowOff>9</xdr:rowOff>
              </xdr:to>
            </anchor>
          </commentPr>
        </mc:Choice>
        <mc:Fallback/>
      </mc:AlternateContent>
    </comment>
    <comment ref="C10" authorId="0">
      <text>
        <r>
          <rPr>
            <b val="true"/>
            <sz val="8"/>
            <color rgb="FF000000"/>
            <rFont val="Tahoma"/>
            <family val="2"/>
          </rPr>
          <t xml:space="preserve">AUT: 116514822,84 / BEL: 157687493,54; EF:NA; MA:NA; COMM / DEU: 1046990000,00 / DNM: 167388410,12 / ESP: 389135597,00 / FIN: 57361541,25 / FRK: 900637511,20 / GBE: 460186406,35 / GRC: 38295257,10 / IRL: 85314023,41 / ITA: 469739668,00 / LUX: 5759466,01 / NLD: 329953727,18 / PRT: 54151614,69 / SWE: 6728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0030200,00 / BEL: 6529988,03 / DEU: 107655780,00 / DNM: 38855926,48 / ESP: 200884013,00 / FIN: 566426,40 / FRK: 451326944,23 / GBE: 38871120,00 / GRC: 1111093,75 / IRL: 627513,60 / ITA: 191722031,70 / LUX: 219866,58 / NLD: 4983741,35 / PRT: 2840281,38 / SWE: 28410924,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60841291,63 / BEL: 70172475,24 / DEU: 1080500391,00 / DNM: 54727194,16 / ESP: 91020737,40 / FIN: 21372539,84 / FRK: 523986486,82 / GBE: 430084107,00 / GRC: 23915705,52 / IRL: 21127443,50 / ITA: 150228082,35 / LUX: 3365818,50 / NLD: 35820457,33 / PRT: 26699637,08 / SWE: 54513105,6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0</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7345,99 / ESP: NO / FIN: 311750,63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3608424,38 / BEL: 97259083,99; EF:NA; MA:NA; COMM / DEU: 182736055,90 / DNM: 32001761,72 / ESP: 305710283,00 / FIN: 17373421,65 / FRK: 815709594,38 / GBE: 510446076,30 / GRC: 200817530,36 / IRL: 310874817,25 / ITA: 209825840,21 / LUX: 5917161,73 / NLD: 125677850,39 / PRT: 79004364,83 / SWE: 42848604,0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0</xdr:colOff>
                <xdr:row>15</xdr:row>
                <xdr:rowOff>9</xdr:rowOff>
              </xdr:to>
            </anchor>
          </commentPr>
        </mc:Choice>
        <mc:Fallback/>
      </mc:AlternateContent>
    </comment>
    <comment ref="C18" authorId="0">
      <text>
        <r>
          <rPr>
            <b val="true"/>
            <sz val="8"/>
            <color rgb="FF000000"/>
            <rFont val="Tahoma"/>
            <family val="2"/>
          </rPr>
          <t xml:space="preserve">AUT: 51088847,03 / BEL: 97933837,02; EF:NA; MA:NA; COMM / DEU: 507062263,10 / DNM: 69634930,55 / ESP: 190879622,00 / FIN: 28137038,00 / FRK: 641277034,80 / GBE: 381125421,73 / GRC: 79037320,35 / IRL: 102042505,45 / ITA: 358770981,78 / LUX: 4502773,16 / NLD: 126747012,99 / PRT: 43617119,27 / SWE: 40054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3</xdr:colOff>
                <xdr:row>17</xdr:row>
                <xdr:rowOff>9</xdr:rowOff>
              </xdr:to>
            </anchor>
          </commentPr>
        </mc:Choice>
        <mc:Fallback/>
      </mc:AlternateContent>
    </comment>
    <comment ref="C19" authorId="0">
      <text>
        <r>
          <rPr>
            <b val="true"/>
            <sz val="8"/>
            <color rgb="FF000000"/>
            <rFont val="Tahoma"/>
            <family val="2"/>
          </rPr>
          <t xml:space="preserve">AUT: 83720276,85 / BEL: 62806276,17; EF:NA; MA:NA; COMM / DEU: 1158360000,00 / DNM: 207277368,53 / ESP: 574332813,00 / FIN: 35457252,68 / FRK: 1341114285,62 / GBE: 655633840,44 / GRC: 162505980,52 / IRL: 83910484,07 / ITA: 523544492,51 / LUX: 9461209,74 / NLD: 286655491,50 / PRT: 91844381,78 / SWE: 6948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26; EF:D; MA:T1 / BEL: 7,91; EF:D; MA:T1a; COMM / DEU: 97,65; EF:D; MA:CR,T1,T2 / DNM: 10,71; EF:CS; MA:CS / ESP: 34,53; EF:D; MA:CS,T1a,T1b / FIN: 8,57; EF:CS,D; MA:CS,D / FRK: 81,54; EF:CS,D; MA:CR,T1 / GBE: 43,46; EF:D; MA:T1,T1a / GRC: 6,51; EF:D; MA:T1a,T1b / IRL: 10,65; EF:D; MA:T1a,T1b / ITA: 30,13; EF:CS,D; MA:D / LUX: 0,5100; EF:D; MA:T1a,T1b / NLD: 19,02; EF:CS; MA:T1b,T2 / PRT: 4,39; EF:D; MA:T1a / SWE: 9,6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45</xdr:colOff>
                <xdr:row>7</xdr:row>
                <xdr:rowOff>9</xdr:rowOff>
              </xdr:to>
            </anchor>
          </commentPr>
        </mc:Choice>
        <mc:Fallback/>
      </mc:AlternateContent>
    </comment>
    <comment ref="E9" authorId="0">
      <text>
        <r>
          <rPr>
            <b val="true"/>
            <sz val="8"/>
            <color rgb="FF000000"/>
            <rFont val="Tahoma"/>
            <family val="2"/>
          </rPr>
          <t xml:space="preserve">AUT: 2,35; EF:D; MA:T1 / BEL: 3,28; EF:D; MA:T1a; COMM / DEU: 37,36; EF:D; MA:T1 / DNM: 5,08; EF:CS; MA:CS / ESP: 22,11; EF:D; MA:T1a, T1b, CS; COMM / FIN: 3,15; EF:D; MA:D / FRK: 44,23; EF:D, CS; MA:CR, T1 / GBE: 24,72; EF:D; MA:T1a / GRC: 5,18; EF:D; MA:T1a / IRL: 8,54; EF:D; MA:T1a / ITA: 14,07; EF:CS,D; MA:D / LUX: 0,3190; EF:D; MA:T1a / NLD: 6,36; EF:CS; MA:T1b / PRT: 2,75; EF:D; MA:T1a / SWE: 2,2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29 / BEL: 3,10; EF:D; MA:T1a; COMM / DEU: 20,57; EF:D; MA:T1 / DNM: 3,29; EF:CS; MA:CS / ESP: 6,17; EF:D; MA:T1a, T1b, CS; COMM / FIN: 1,13; EF:D; MA:CS / FRK: 17,69; EF:D, CS; MA:CR, T1 / GBE: 9,04; EF:D; MA:T1a / GRC: 0,7522; EF:D; MA:T1a / IRL: 1,68; EF:D; MA:T1b / ITA: 9,23; EF:CS,D; MA:D / LUX: 0,1131; EF:D; MA:T1b / NLD: 10,37; EF:CS; MA:T1b / PRT: 1,06; EF:D; MA:T1a / SWE: 2,6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8</xdr:colOff>
                <xdr:row>9</xdr:row>
                <xdr:rowOff>9</xdr:rowOff>
              </xdr:to>
            </anchor>
          </commentPr>
        </mc:Choice>
        <mc:Fallback/>
      </mc:AlternateContent>
    </comment>
    <comment ref="E11" authorId="0">
      <text>
        <r>
          <rPr>
            <b val="true"/>
            <sz val="8"/>
            <color rgb="FF000000"/>
            <rFont val="Tahoma"/>
            <family val="2"/>
          </rPr>
          <t xml:space="preserve">AUT: 0,3935 / BEL: 0,1283 / DEU: 2,11; EF:D; MA:CR / DNM: 0,7632; EF:CS; MA:CS / ESP: 3,95; EF:D; MA:T1a, T1b, CS; COMM / FIN: 0,0111; EF:D; MA:D / FRK: 8,87; EF:D, CS; MA:CR, T1 / GBE: 0,7635; EF:D; MA:T1 / GRC: 0,0218; EF:D; MA:T1b / IRL: 0,0123; EF:D; MA:T1b / ITA: 3,77; EF:CS,D; MA:D / LUX: 0,0043; EF:D; MA:T1b / NLD: 0,0783; EF:CS; MA:T1b / PRT: 0,0558; EF:D; MA:T1a / SWE: 0,558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1,20 / BEL: 1,38 / DEU: 21,22; EF:D; MA:T2 / DNM: 1,07; EF:CS; MA:CS / ESP: 1,79; EF:D; MA:T1a, T1b, CS; COMM / FIN: 0,4198; EF:D; MA:D / FRK: 10,29; EF:D, CS; MA:CR, T1 / GBE: 8,45; EF:D; MA:T1a / GRC: 0,4698; EF:D; MA:T1b / IRL: 0,4150; EF:D; MA:T1b / ITA: 2,95; EF:CS,D; MA:D / LUX: 0,0661; EF:D; MA:T1a / NLD: 0,5629; EF:CS; MA:T1b / PRT: 0,5245;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41</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554; EF:CS; MA:CS / ESP: NO; EF:NA; MA:NA; COMM / FIN: 3,85;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78 / BEL: NA; EF:NA; MA:NA; COMM / DEU: NA; EF:NA; MA:NA / DNM: 0,1564 / ESP: 0,5222; EF:D; MA:CS,T1a,T1b / FIN: 0,0094; EF:D; MA:D / FRK: 0,4574; EF:CS,D; MA:CR,T1 / GBE: NA; EF:NA; MA:NA / GRC: NO; EF:NA; MA:NA / IRL: NO; EF:NA; MA:NA / ITA: NA; EF:NA; MA:NA / LUX: 0,0073; EF:D; MA:T1b / NLD: NA; EF:NA; MA:NA / PRT: NO;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277 / BEL: 3,06; MA:T1a; COMM / DEU: 5,74; EF:CR; MA:CR / DNM: 1,01; EF:CS; MA:CS / ESP: 8,09; EF:D; MA:T1a, T1b, CS; COMM / FIN: 0,5460; EF:D; MA:D / FRK: 25,66; EF:D, CS; MA:CR, T1 / GBE: 16,04; EF:CS; MA:T2 / GRC: 6,31; EF:D; MA:D / IRL: 9,77; EF:D; MA:T1a / ITA: 6,59; EF:CS,D; MA:D / LUX: 0,1860; EF:D; MA:T1 / NLD: 3,36; EF:CS; MA:T1b / PRT: 2,48; EF:D; MA:T1a / SWE: 1,0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09 / BEL: 4,01; MA:T1a; COMM / DEU: 21,62; EF:CR,D; MA:CR,D,T1 / DNM: 9,24; EF:CS; MA:CS / ESP: 25,56; EF:D; MA:CS,T1a,T1b / FIN: 1,84; EF:D; MA:D / FRK: 62,76; EF:CS,D; MA:CR,T1 / GBE: 31,75; EF:D; MA:T1 / GRC: 7,63; EF:D; MA:T1a / IRL: 4,90; EF:CS; MA:T1b / ITA: 26,21; EF:CS,D; MA:D / LUX: 0,4424; EF:D; MA:T1b / NLD: 13,25; EF:D; MA:T1,T3 / PRT: 4,29; EF:D; MA:T1a / SWE: 3,3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39</xdr:colOff>
                <xdr:row>16</xdr:row>
                <xdr:rowOff>8</xdr:rowOff>
              </xdr:to>
            </anchor>
          </commentPr>
        </mc:Choice>
        <mc:Fallback/>
      </mc:AlternateContent>
    </comment>
    <comment ref="E18" authorId="0">
      <text>
        <r>
          <rPr>
            <b val="true"/>
            <sz val="8"/>
            <color rgb="FF000000"/>
            <rFont val="Tahoma"/>
            <family val="2"/>
          </rPr>
          <t xml:space="preserve">AUT: 0,8028 / BEL: 1,54; MA:T1a; COMM / DEU: 7,97; EF:D,CR; MA:D,T1,CR / DNM: 1,09; EF:CS; MA:CS / ESP: 3,00; EF:D; MA:T1a, T1b, CS; COMM / FIN: 0,4422; EF:D; MA:D / FRK: 10,08; EF:D, CS; MA:CR, T1 / GBE: 5,99; EF:D; MA:T1 / GRC: 1,24; EF:D; MA:T1a / IRL: 1,60; EF:CS; MA:T1b / ITA: 5,64; EF:CS,D; MA:D / LUX: 0,0708; EF:D; MA:T1b / NLD: 1,99; EF:D; MA:T3 / PRT: 0,6854; EF:D; MA:T1a / SWE: 0,6390;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29 / BEL: 2,47; MA:T1a; COMM / DEU: 13,65; EF:D; MA:T1 / DNM: 8,14; EF:CS; MA:CS / ESP: 22,56; EF:D; MA:T1a, T1b, CS; COMM / FIN: 1,39; EF:D; MA:D / FRK: 52,69; EF:D, CS; MA:CR, T1 / GBE: 25,76; EF:D; MA:T1 / GRC: 6,38; EF:D; MA:T1a / IRL: 3,30; EF:CS; MA:T1b / ITA: 20,57; EF:CS,D; MA:D / LUX: 0,3717; EF:D; MA:T1b / NLD: 11,26; EF:D; MA:T1 / PRT: 3,61; EF:D; MA:T1a / SWE: 2,7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6191; EF:CR; MA:T1 / DNM: NA; EF:NA; MA:NA / ESP: NA; EF:NA; MA:NA / FIN: NO; EF:NA; MA:NA / FRK: NA; EF:NA; MA:NA / GBE: 0,5245; EF:D; MA:T1 / GRC: NO; EF:NA; MA:NA / IRL: NO; EF:NA; MA:NA / ITA: NA; EF:NA; MA:NA / LUX: NA; EF:NA; MA:NA / NLD: 0,0141; EF:D; MA:T1 / PRT: 0,0067; EF:D; MA:T1a / SWE: 2,1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806140,00 / BEL: NO; EF:NA; MA:NA; COMM / DEU: NO; EF:NA; MA:NA / DNM: NO; EF:NA; MA:NA / ESP: 5281219,64 / FIN: 254100,00 / FRK: NA / GBE: NA; EF:NA; MA:NA / GRC: 1976554,00 / IRL: NO; EF:NA; MA:NA / ITA: 7742782,30 / LUX: 46379,00 / NLD: NO; EF:NA; MA:NA / PRT: 285932,89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7459462,15 / FIN: 1567700,00 / FRK: NA / GBE: NA; EF:NA; MA:NA / GRC: 287286,00 / IRL: NO; EF:NA; MA:NA / ITA: 1313323,40 / LUX: 67775,00 / NLD: NO; EF:NA; MA:NA / PRT: 30613,0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4</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3731041,06 / FIN: NA; EF:NA; MA:NA / FRK: NA / GBE: NA; EF:NA; MA:NA / GRC: 2003846,00 / IRL: NO; EF:NA; MA:NA / ITA: 10017177,50 / LUX: 3112,00 / NLD: NO; EF:NA; MA:NA / PRT: 930023,12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538191,10 / FIN: 990100,00 / FRK: NA / GBE: NA; EF:NA; MA:NA / GRC: 81788,00 / IRL: NO; EF:NA; MA:NA / ITA: 331149,50 / LUX: 12246,00 / NLD: NO; EF:NA; MA:NA / PRT: 80277,52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2</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17828,67 / FIN: 23600,00 / FRK: NA / GBE: NA; EF:NA; MA:NA / GRC: 31848,00 / IRL: NO; EF:NA; MA:NA / ITA: 12362,90 / LUX: 3535,00 / NLD: NO; EF:NA; MA:NA / PRT: 44851,26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817340,28 / FIN: NO; EF:NA; MA:NA / FRK: NA / GBE: NA; EF:NA; MA:NA / GRC: 170465,00 / IRL: NO; EF:NA; MA:NA / ITA: 1427130,00 / LUX: NO; EF:NA; MA:NA / NLD: NO; EF:NA; MA:NA / PRT: 152011,58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19778,27 / FIN: NA; EF:NA; MA:NA / FRK: NA / GBE: NA; EF:NA; MA:NA / GRC: 27528,00 / IRL: NO; EF:NA; MA:NA / ITA: 21334,40 / LUX: NO; EF:NA; MA:NA / NLD: NO; EF:NA; MA:NA / PRT: 16220,8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48286,33 / FIN: NA; EF:NA; MA:NA / FRK: NA / GBE: NA; EF:NA; MA:NA / GRC: 2429,00 / IRL: NO; EF:NA; MA:NA / ITA: 13549,60 / LUX: 30,00 / NLD: NO; EF:NA; MA:NA / PRT: 6947,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9799,90 / FIN: NA; EF:NA; MA:NA / FRK: NA / GBE: NA; EF:NA; MA:NA / GRC: NO; EF:NA; MA:NA / IRL: NO; EF:NA; MA:NA / ITA: 870731,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368825,63 / FIN: NA; EF:NA; MA:NA / FRK: NA / GBE: NA; EF:NA; MA:NA / GRC: 984847,00 / IRL: NO; EF:NA; MA:NA / ITA: 2068600,90 / LUX: 25704,00 / NLD: NO; EF:NA; MA:NA / PRT: 874441,84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0</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123926,77 / FIN: NO; EF:NA; MA:NA / FRK: NA / GBE: NA; EF:NA; MA:NA / GRC: NO; EF:NA; MA:NA / IRL: NO; EF:NA; MA:NA / ITA: 14505366,5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4</xdr:colOff>
                <xdr:row>25</xdr:row>
                <xdr:rowOff>9</xdr:rowOff>
              </xdr:to>
            </anchor>
          </commentPr>
        </mc:Choice>
        <mc:Fallback/>
      </mc:AlternateContent>
    </comment>
    <comment ref="G9" authorId="0">
      <text>
        <r>
          <rPr>
            <b val="true"/>
            <sz val="8"/>
            <color rgb="FF000000"/>
            <rFont val="Tahoma"/>
            <family val="2"/>
          </rPr>
          <t xml:space="preserve">AUT: 17,49 / BEL: NO; EF:NA; MA:NA; COMM / DEU: NO; EF:NA; MA:NA / DNM: NO; EF:NA; MA:NA / ESP: 375,16 / FIN: 0,1679 / FRK: NA / GBE: NO; EF:NA; MA:NA / GRC: 196,57 / IRL: NO; EF:NA; MA:NA / ITA: 99,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5</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489,13 / FIN: 0,9563 / FRK: NA / GBE: NO; EF:NA; MA:NA / GRC: 26,37 / IRL: NO; EF:NA; MA:NA / ITA: 20,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59</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87,09 / FIN: NA; EF:NA; MA:NA / FRK: NA / GBE: NO; EF:NA; MA:NA / GRC: 140,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41,38 / FIN: 0,6543 / FRK: NA / GBE: NO; EF:NA; MA:NA / GRC: 8,80 / IRL: NO; EF:NA; MA:NA / ITA: 4,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7</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20,16 / FIN: 0,0192 / FRK: NA / GBE: NO; EF:NA; MA:NA / GRC: 4,13 / IRL: NO; EF:NA; MA:NA / ITA: 0,166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62,53 / FIN: NA; EF:NA; MA:NA / FRK: NA / GBE: NO; EF:NA; MA:NA / GRC: 18,26 / IRL: NO; EF:NA; MA:NA / ITA: 80,68 / LUX: NO; EF:NA; MA:NA / NLD: NO; EF:NA; MA:NA / PRT: 155,5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4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28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8,0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586,68 / FIN: NA; EF:NA; MA:NA / FRK: NA / GBE: NO; EF:NA; MA:NA / GRC: 10,6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509; EF:D; MA:D / BEL: NO; EF:NA; MA:NA; COMM / DEU: NO; EF:NA; MA:NA / DNM: 0,0121; EF:D; MA:T1 / ESP: 3,64; EF:D; MA:CS,D / FIN: 0,0056; EF:D; MA:D / FRK: NO; EF:NA; MA:NA / GBE: NO; EF:NA; MA:NA / GRC: 1,25; EF:D; MA:D / IRL: NO; EF:NA; MA:NA / ITA: 0,6211; EF:CS,D; MA:D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509; EF:D; MA:D / BEL: NO; EF:NA; MA:NA; COMM / DEU: NO; EF:NA; MA:NA / DNM: NO; EF:NA; MA:NA / ESP: 1,21; EF:D; MA:D, CS; COMM / FIN: 0,0005; EF:D; MA:D / FRK: NO; EF:NA; MA:NA / GBE: NO; EF:NA; MA:NA / GRC: 0,6360; EF:D; MA:D / IRL: NO; EF:NA; MA:NA / ITA: 0,322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49; EF:D; MA:D, CS; COMM / FIN: 0,0030; EF:D; MA:D / FRK: NO; EF:NA; MA:NA / GBE: NO; EF:NA; MA:NA / GRC: 0,0803; EF:D; MA:D / IRL: NO; EF:NA; MA:NA / ITA: 0,05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5873; EF:D; MA:D, CS; COMM / FIN: NE; EF:NA; MA:NA; COMM / FRK: NO; EF:NA; MA:NA / GBE: NO; EF:NA; MA:NA / GRC: 0,44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1136; EF:D; MA:D, CS; COMM / FIN: 0,0021; EF:D; MA:D / FRK: NO; EF:NA; MA:NA / GBE: NO; EF:NA; MA:NA / GRC: 0,0264; EF:D; MA:D / IRL: NO; EF:NA; MA:NA / ITA: 0,012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516; EF:D; MA:D, CS; COMM / FIN: 0,0001; EF:D; MA:D / FRK: NO; EF:NA; MA:NA / GBE: NO; EF:NA; MA:NA / GRC: 0,0124; EF:D; MA:D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727; EF:D; MA:D, CS; COMM / FIN: NO; EF:NA; MA:NA / FRK: NO; EF:NA; MA:NA / GBE: NO; EF:NA; MA:NA / GRC: 0,0504; EF:D; MA:D / IRL: NO; EF:NA; MA:NA / ITA: 0,2229; EF:CS,D; MA:D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21; EF:D; MA:T1 / ESP: 0,0104; EF:D; MA:CS,D; COMM / FIN: NE; EF:NA; MA:NA / FRK: NO; EF:NA; MA:NA / GBE: NO; EF:NA; MA:NA / GRC: NO; EF:NA; MA:NA / IRL: NO; EF:NA; MA:NA / ITA: 0,013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210;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3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2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65; EF:D; MA:CS,D / FIN: NE; EF:NA; MA:NA / FRK: NO; EF:NA; MA:NA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65; EF:D; MA:D, CS; COMM / FIN: NE; EF:NA; MA:NA; COMM / FRK: NO; EF:NA; MA:NA / GBE: NO; EF:NA; MA:NA / GRC: 0,03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3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185 / BEL: NO; EF:NA; MA:NA; COMM / DEU: NO; EF:NA; MA:NA / DNM: 0,1176; EF:D; MA:T1 / ESP: 12,49; EF:D; MA:CS,D; COMM / FIN: NE; EF:NA; MA:NA / FRK: NO; EF:NA; MA:NA / GBE: NA; EF:NA; MA:NA / GRC: NO; EF:NA; MA:NA / IRL: NO; EF:NA; MA:NA / ITA: NA; EF:NA; MA:NA / LUX: NO; EF:NA; MA:NA / NLD: NO; EF:NA; MA:NA / PRT: 0,711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10; EF:D; MA:D / BEL: NO; EF:NA; MA:NA; COMM / DEU: NO; EF:NA; MA:NA / DNM: 0,0003; EF:D; MA:T1 / ESP: 0,0606; EF:D; MA:CS,D / FIN: 0,0001; EF:D; MA:D / FRK: NO; EF:NA; MA:NA / GBE: NO; EF:NA; MA:NA / GRC: 0,0313; EF:D; MA:D / IRL: NO; EF:NA; MA:NA / ITA: 0,0131; EF:CS,D; MA:D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M: NO; EF:NA; MA:NA / ESP: 0,0116; EF:D; MA:D, CS; COMM / FIN: 0,0000; MA:D / FRK: NO; EF:NA; MA:NA / GBE: NO; EF:NA; MA:NA / GRC: 0,0126; EF:D; MA:D / IRL: NO; EF:NA; MA:NA / ITA: 0,005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231; EF:D; MA:D, CS; COMM / FIN: 0,0001; EF:D; MA:D / FRK: NO; EF:NA; MA:NA / GBE: NO; EF:NA; MA:NA / GRC: 0,0020; EF:D; MA:D / IRL: NO; EF:NA; MA:NA / ITA: 0,001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67; EF:D; MA:D, CS; COMM / FIN: NE; EF:NA; MA:NA; COMM / FRK: NO; EF:NA; MA:NA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32; EF:D; MA:D, CS; COMM / FIN: 0,0000;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1; EF:D; MA:D, CS; COMM / FIN: 0,0000; EF:D; MA:D / FRK: NO; EF:NA; MA:NA / GBE: NO; EF:NA; MA:NA / GRC: 0,0003;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46; EF:D; MA:D, CS; COMM / FIN: NO; EF:NA; MA:NA / FRK: NO; EF:NA; MA:NA / GBE: NO; EF:NA; MA:NA / GRC: 0,0012; EF:D; MA:D / IRL: NO; EF:NA; MA:NA / ITA: 0,0058; EF:CS,D; MA:D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04; EF:D; MA:CS,D; COMM / FIN: NE; EF:NA; MA:NA / FRK: NO; EF:NA; MA:NA / GBE: NO; EF:NA; MA:NA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2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2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710;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710;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30; EF:D; MA:T1 / ESP: 0,2129;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56</xdr:colOff>
                <xdr:row>6</xdr:row>
                <xdr:rowOff>9</xdr:rowOff>
              </xdr:to>
            </anchor>
          </commentPr>
        </mc:Choice>
        <mc:Fallback/>
      </mc:AlternateContent>
    </comment>
    <comment ref="B8"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58</xdr:colOff>
                <xdr:row>7</xdr:row>
                <xdr:rowOff>9</xdr:rowOff>
              </xdr:to>
            </anchor>
          </commentPr>
        </mc:Choice>
        <mc:Fallback/>
      </mc:AlternateContent>
    </comment>
    <comment ref="B9" authorId="0">
      <text>
        <r>
          <rPr>
            <b val="true"/>
            <sz val="8"/>
            <color rgb="FF000000"/>
            <rFont val="Tahoma"/>
            <family val="2"/>
          </rPr>
          <t xml:space="preserve">AUT: -21549,86; EF:CS; MA:T1,T3 / BEL: -3866,69 / DEU: -65452,98; EF:CS,D; MA:CS,T1,T2 / DNM: -789,86; EF:CS; MA:T3 / ESP: -39152,97; EF:CS,D; MA:T2 / FIN: -24829,05; EF:CS,D; MA:T2,T3 / FRK: -65167,64; EF:CS; MA:CS,T2 / GBE: IE,NO; EF:NA; MA:NA / GRC: -2052,47; EF:CS,D; MA:T2 / IRL: -572,63; EF:D; MA:D,T1 / ITA: -57189,96; EF:CS; MA:T2,T3 / LUX: -427,84; EF:CS; MA:T2 / NLD: -2676,93; EF:CS; MA:CS / PRT: -3750,80; EF:CS,D; MA:CS,T2 / SWE: -42436,60;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8</xdr:colOff>
                <xdr:row>8</xdr:row>
                <xdr:rowOff>9</xdr:rowOff>
              </xdr:to>
            </anchor>
          </commentPr>
        </mc:Choice>
        <mc:Fallback/>
      </mc:AlternateContent>
    </comment>
    <comment ref="B10" authorId="0">
      <text>
        <r>
          <rPr>
            <b val="true"/>
            <sz val="8"/>
            <color rgb="FF000000"/>
            <rFont val="Tahoma"/>
            <family val="2"/>
          </rPr>
          <t xml:space="preserve">AUT: -3230,39 / BEL: -151,91 / DEU: -1273,13; EF:CS; MA:CS,T1,T2 / DNM: -48,71 / ESP: -6247,56; EF:CS,D; MA:T1 / FIN: -837,92; EF:CS; MA:T2,T3 / FRK: -10802,37; EF:CS; MA:CS,T2 / GBE: -13489,27; EF:CS; MA:CS,D,T3 / GRC: -213,03; EF:D; MA:T1 / IRL: 14,71; EF:CS,D; MA:T1,T3 / ITA: -1201,37; EF:CS,D; MA:T1,T2 / LUX: -113,06; EF:CS,D; MA:T1 / NLD: -155,12 / PRT: -576,72; EF:CS,D; MA:T2 / SWE: 439,3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57</xdr:colOff>
                <xdr:row>9</xdr:row>
                <xdr:rowOff>9</xdr:rowOff>
              </xdr:to>
            </anchor>
          </commentPr>
        </mc:Choice>
        <mc:Fallback/>
      </mc:AlternateContent>
    </comment>
    <comment ref="B12" authorId="0">
      <text>
        <r>
          <rPr>
            <b val="true"/>
            <sz val="8"/>
            <color rgb="FF000000"/>
            <rFont val="Tahoma"/>
            <family val="2"/>
          </rPr>
          <t xml:space="preserve">AUT: -88,99; EF:CS,D; MA:T1,T3 / BEL: 867,07 / DEU: 26172,59; EF:CS,D,M; MA:CS,M,T1 / DNM: 5407,99; EF:CS,D; MA:T1,T3 / ESP: IE,NE,NO; EF:NA; MA:NA / FIN: 4967,14; EF:D; MA:D,T1 / FRK: 1173,05; EF:CS; MA:CS,T2 / GBE: 1135,86; EF:CS; MA:CS,T3 / GRC: -1296,61; EF:CS,D; MA:T1,T2 / IRL: -63,57; EF:D; MA:T1 / ITA: -13492,35; EF:CS,D; MA:T1 / LUX: -5,44; EF:CS,D; MA:T1 / NLD: IE,NA,NE; EF:NA; MA:NA / PRT: -163,70; EF:CS,D; MA:T2 / SWE: 3944,73;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9</xdr:colOff>
                <xdr:row>11</xdr:row>
                <xdr:rowOff>9</xdr:rowOff>
              </xdr:to>
            </anchor>
          </commentPr>
        </mc:Choice>
        <mc:Fallback/>
      </mc:AlternateContent>
    </comment>
    <comment ref="B13" authorId="0">
      <text>
        <r>
          <rPr>
            <b val="true"/>
            <sz val="8"/>
            <color rgb="FF000000"/>
            <rFont val="Tahoma"/>
            <family val="2"/>
          </rPr>
          <t xml:space="preserve">AUT: 1779,19 / BEL: 692,38 / DEU: 553,14; EF:CS,M; MA:CS,M,T1 / DNM: 29,39 / ESP: NO; EF:NA; MA:NA / FIN: 315,48; EF:CS; MA:T1,T3 / FRK: 21861,03; EF:CS; MA:CS,T2 / GBE: 14184,66; EF:CS; MA:CS,T3 / GRC: 0,0264; EF:CS; MA:T2 / IRL: 44,89; EF:D; MA:T1 / ITA: NO; EF:NA; MA:NA / LUX: 40,45; EF:CS,D; MA:T1 / NLD: 42,27 / PRT: 354,08; EF:CS,D; MA:T2 / SWE: 93,87;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xdr:colOff>
                <xdr:row>12</xdr:row>
                <xdr:rowOff>9</xdr:rowOff>
              </xdr:to>
            </anchor>
          </commentPr>
        </mc:Choice>
        <mc:Fallback/>
      </mc:AlternateContent>
    </comment>
    <comment ref="B14"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54</xdr:colOff>
                <xdr:row>13</xdr:row>
                <xdr:rowOff>9</xdr:rowOff>
              </xdr:to>
            </anchor>
          </commentPr>
        </mc:Choice>
        <mc:Fallback/>
      </mc:AlternateContent>
    </comment>
    <comment ref="B15" authorId="0">
      <text>
        <r>
          <rPr>
            <b val="true"/>
            <sz val="8"/>
            <color rgb="FF000000"/>
            <rFont val="Tahoma"/>
            <family val="2"/>
          </rPr>
          <t xml:space="preserve">AUT: 39,36; EF:CS,D; MA:T1,T3 / BEL: 552,82 / DEU: 13345,10; EF:CS,M; MA:CS,M,T1 / DNM: 72,47; EF:CS,D; MA:T1 / ESP: NE,NO; EF:NA; MA:NA / FIN: 54,50; EF:D; MA:T1 / FRK: NO; EF:NA; MA:NA / GBE: 862,26; EF:CS; MA:CS,T3 / GRC: NO; EF:NA; MA:NA / IRL: 613,75; EF:D; MA:T1 / ITA: -6386,91 / LUX: IE,NO; EF:NA; MA:NA / NLD: 4246,00 / PRT: NE,NO; EF:NA; MA:NA / SWE: -129,85;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19</xdr:colOff>
                <xdr:row>14</xdr:row>
                <xdr:rowOff>9</xdr:rowOff>
              </xdr:to>
            </anchor>
          </commentPr>
        </mc:Choice>
        <mc:Fallback/>
      </mc:AlternateContent>
    </comment>
    <comment ref="B16" authorId="0">
      <text>
        <r>
          <rPr>
            <b val="true"/>
            <sz val="8"/>
            <color rgb="FF000000"/>
            <rFont val="Tahoma"/>
            <family val="2"/>
          </rPr>
          <t xml:space="preserve">AUT: -1250,23 / BEL: -344,95 / DEU: -521,78; EF:CS,M; MA:CS,M,T1 / DNM: 249,41 / ESP: -467,27; EF:CS,D; MA:T2 / FIN: -246,22; EF:CS,D; MA:T1,T3 / FRK: -17060,98; EF:CS; MA:CS,T2 / GBE: -7986,37; EF:CS; MA:CS,D,T3 / GRC: 0,3137; EF:CS; MA:T2 / IRL: -214,96; EF:D; MA:T1 / ITA: -4579,91; EF:CS,D; MA:T1 / LUX: 31,64; EF:CS,D; MA:T1 / NLD: 481,10 / PRT: -24,74; EF:CS,D; MA:T2 / SWE: -354,03;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57</xdr:colOff>
                <xdr:row>15</xdr:row>
                <xdr:rowOff>9</xdr:rowOff>
              </xdr:to>
            </anchor>
          </commentPr>
        </mc:Choice>
        <mc:Fallback/>
      </mc:AlternateContent>
    </comment>
    <comment ref="B17"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55,65; EF:CS,D; MA:T1 / ESP: NE,NO; EF:NA; MA:NA / FIN: IE,NA,NE; EF:NA; MA:NA / FRK: NO; EF:NA; MA:NA / GBE: IE,NE,NO; EF:NA; MA:NA / GRC: NE,NO; EF:NA; MA:NA / IRL: 34,39 / ITA: NO; EF:NA; MA:NA / LUX: NE,NO; EF:NA; MA:NA / NLD: NE; EF:NA; MA:NA / PRT: NO; EF:NA; MA:NA / SWE: 58,2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83,06; EF:CS; MA:T1,T3 / BEL: 3,86 / DEU: 31,78; EF:CS,M; MA:CS,M,T1 / DNM: -19,96 / ESP: NO; EF:NA; MA:NA / FIN: 1145,74; EF:CS; MA:D / FRK: 483,14; EF:CS; MA:CS,T2 / GBE: IE,NE,NO; EF:NA; MA:NA / GRC: NE,NO; EF:NA; MA:NA / IRL: NE,NO; EF:NA; MA:NA / ITA: NO; EF:NA; MA:NA / LUX: 12,27; EF:CS,D; MA:T1 / NLD: 49,15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3</xdr:colOff>
                <xdr:row>18</xdr:row>
                <xdr:rowOff>9</xdr:rowOff>
              </xdr:to>
            </anchor>
          </commentPr>
        </mc:Choice>
        <mc:Fallback/>
      </mc:AlternateContent>
    </comment>
    <comment ref="B20"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21,25; EF:CS,M; MA:CS,M,T1 / DNM: NE,NO; EF:NA; MA:NA / ESP: NE; EF:NA; MA:NA / FIN: NE; EF:NA; MA:NA / FRK: NO; EF:NA; MA:NA / GBE: NO; EF:NA; MA:NA / GRC: NE,NO; EF:NA; MA:NA / IRL: NE,NO; EF:NA; MA:NA / ITA: NE; EF:NA; MA:NA; COMM / LUX: NE; EF:NA; MA:NA / NLD: NE; EF:NA; MA:NA / PRT: 5,36; EF:D; MA:D / SWE: 220,6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4</xdr:colOff>
                <xdr:row>20</xdr:row>
                <xdr:rowOff>9</xdr:rowOff>
              </xdr:to>
            </anchor>
          </commentPr>
        </mc:Choice>
        <mc:Fallback/>
      </mc:AlternateContent>
    </comment>
    <comment ref="B22" authorId="0">
      <text>
        <r>
          <rPr>
            <b val="true"/>
            <sz val="8"/>
            <color rgb="FF000000"/>
            <rFont val="Tahoma"/>
            <family val="2"/>
          </rPr>
          <t xml:space="preserve">AUT: 605,88; EF:CS; MA:T1,T3 / BEL: 484,61 / DEU: 172,80; EF:CS,M; MA:CS,M,T1 / DNM: 99,04; EF:CS; MA:T1 / ESP: 413,30; EF:CS,D; MA:T1,T2 / FIN: IE,NE; EF:NA; MA:NA / FRK: 4141,82; EF:CS; MA:CS,T2 / GBE: 6516,78; EF:CS; MA:CS,T3 / GRC: 4,54; EF:CS; MA:T2 / IRL: 24,74; EF:CS,D; MA:T1,T2 / ITA: 2338,12; EF:CS,D; MA:T1 / LUX: 138,93; EF:CS,D; MA:T1 / NLD: 258,41 / PRT: 1108,29; EF:CS,D; MA:D,T2 / SWE: 2453,96;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3</xdr:col>
                <xdr:colOff>47</xdr:colOff>
                <xdr:row>22</xdr:row>
                <xdr:rowOff>9</xdr:rowOff>
              </xdr:to>
            </anchor>
          </commentPr>
        </mc:Choice>
        <mc:Fallback/>
      </mc:AlternateContent>
    </comment>
    <comment ref="B25" authorId="0">
      <text>
        <r>
          <rPr>
            <b val="true"/>
            <sz val="8"/>
            <color rgb="FF000000"/>
            <rFont val="Tahoma"/>
            <family val="2"/>
          </rPr>
          <t xml:space="preserve">AUT: 596,00; EF:CS; MA:T1,T3 / BEL: 65,20 / DEU: 20,39; EF:CS,M; MA:CS,M,T1 / DNM: NA,NO; EF:NA; MA:NA / ESP: NE,NO; EF:NA; MA:NA / FIN: NA,NO; EF:NA; MA:NA / FRK: 374,64; EF:CS; MA:CS,T2 / GBE: NO; EF:NA; MA:NA / GRC: 16,62; EF:CS; MA:T2 / IRL: 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57</xdr:colOff>
                <xdr:row>24</xdr:row>
                <xdr:rowOff>9</xdr:rowOff>
              </xdr:to>
            </anchor>
          </commentPr>
        </mc:Choice>
        <mc:Fallback/>
      </mc:AlternateContent>
    </comment>
    <comment ref="B26"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8</xdr:colOff>
                <xdr:row>25</xdr:row>
                <xdr:rowOff>9</xdr:rowOff>
              </xdr:to>
            </anchor>
          </commentPr>
        </mc:Choice>
        <mc:Fallback/>
      </mc:AlternateContent>
    </comment>
    <comment ref="B36" authorId="0">
      <text>
        <r>
          <rPr>
            <b val="true"/>
            <sz val="8"/>
            <color rgb="FF000000"/>
            <rFont val="Tahoma"/>
            <family val="2"/>
          </rPr>
          <t xml:space="preserve">AUT: 1588,97 / BEL: NE; EF:NA; MA:NA / DEU: 513,67; MA:CS / DNM: NO / ESP: NO; EF:NA; MA:NA / FIN: IE; EF:NA; MA:NA; COMM / FRK: 10687,62 / GBE: 413,94 / GRC: 7,50 / IRL: 10,02 / ITA: NA; EF:NA; MA:NA / LUX: NE; EF:NA; MA:NA; COMM / NLD: 853,04 / PRT: 972,70 / SWE: 1672,73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36</xdr:colOff>
                <xdr:row>35</xdr:row>
                <xdr:rowOff>9</xdr:rowOff>
              </xdr:to>
            </anchor>
          </commentPr>
        </mc:Choice>
        <mc:Fallback/>
      </mc:AlternateContent>
    </comment>
    <comment ref="B37" authorId="0">
      <text>
        <r>
          <rPr>
            <b val="true"/>
            <sz val="8"/>
            <color rgb="FF000000"/>
            <rFont val="Tahoma"/>
            <family val="2"/>
          </rPr>
          <t xml:space="preserve">AUT: 658,57 / BEL: NE; EF:NA; MA:NA / DEU: 114,12 / DNM: NO / ESP: NO; EF:NA; MA:NA / FIN: NE; EF:NA; MA:NA; COMM / FRK: 13889,86 / GBE: 17323,74 / GRC: 14,01 / IRL: 108,44 / ITA: NA; EF:NA; MA:NA / LUX: NE; EF:NA; MA:NA; COMM / NLD: -84,26 / PRT: 70,23 / SWE: 41,33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52</xdr:colOff>
                <xdr:row>36</xdr:row>
                <xdr:rowOff>9</xdr:rowOff>
              </xdr:to>
            </anchor>
          </commentPr>
        </mc:Choice>
        <mc:Fallback/>
      </mc:AlternateContent>
    </comment>
    <comment ref="C7"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4</xdr:colOff>
                <xdr:row>7</xdr:row>
                <xdr:rowOff>9</xdr:rowOff>
              </xdr:to>
            </anchor>
          </commentPr>
        </mc:Choice>
        <mc:Fallback/>
      </mc:AlternateContent>
    </comment>
    <comment ref="C9" authorId="0">
      <text>
        <r>
          <rPr>
            <b val="true"/>
            <sz val="8"/>
            <color rgb="FF000000"/>
            <rFont val="Tahoma"/>
            <family val="2"/>
          </rPr>
          <t xml:space="preserve">AUT: 0,0000; EF:CS,D; MA:T1 / BEL: NE,NO; EF:NA; MA:NA / DEU: 0,1159; EF:D; MA:T1 / DNM: NA,NE,NO; EF:NA; MA:NA / ESP: 3,67; EF:D; MA:CS / FIN: 0,0920; EF:D; MA:T2 / FRK: 31,32; EF:CS; MA:CS,T2 / GBE: IE,NE,NO; EF:NA; MA:NA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0572;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42;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4,4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4,65; EF:CS; MA:CS,T2 / GBE: NE,NO; EF:NA; MA:NA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8; EF:CS; MA:CS,T2 / GBE: 0,392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74; EF:CS; MA:D / FRK: 0,9340;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2,74 / GBE: 0,7751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0233; EF:CS,D; MA:T1 / BEL: NE,NO / DEU: 0,1459; EF:D; MA:T1 / DNM: 0,0450; EF:CS; MA:T1 / ESP: 0,0252; EF:D; MA:CS / FIN: 0,0314; EF:CS,D; MA:D,T1,T2 / FRK: 0,2383; EF:CS; MA:CR,T2 / GBE: IE,NE,NO; EF:NA; MA:NA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093;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373;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37; EF:CS,D; MA:T1 / BEL: NE; EF:NA; MA:NA / DEU: 0,1652; EF:CS,D; MA:CS,T1 / DNM: 0,0145; EF:CS; MA:T1 / ESP: NO; EF:NA; MA:NA / FIN: 0,0130; EF:CS,D; MA:T1 / FRK: 6,75; EF:CS; MA:CR,T2 / GBE: NE,NO; EF:NA; MA:NA / GRC: NO; EF:NA; MA:NA / IRL: 0,0160; EF:D; MA:D,T1 / ITA: NO; EF:NA; MA:NA / LUX: 0,0092; EF:D; MA:T1 / NLD: NE; EF:NA; MA:NA / PRT: 0,0782; EF:D; MA:D / SWE: 0,1628;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20; EF:CS; MA:CR,T2 / GBE: NE,NO; EF:NA; MA:NA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22; EF:CS; MA:CR,T2 / GBE: 0,00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380; EF:CS; MA:D / FRK: 0,0064; EF:CS; MA:CR,T2 / GBE: IE,NE,NO; EF:NA; MA:NA / GRC: NE,NO; EF:NA; MA:NA / IRL: 0,0103;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3011 / GBE: 0,0053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37 / BEL: NE; EF:NA; MA:NA / DEU: 0,1590 / DNM: NO / ESP: NO; EF:NA; MA:NA / FIN: NE; EF:NA; MA:NA; COMM / FRK: 6502,13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0,9123 / FIN: 0,0229 / FRK: 7,47 / GBE: 0,0142 / GRC: 0,0206 / IRL: NE; EF:NA; MA:NA / ITA: 0,7028 / LUX: NE; EF:NA; MA:NA / NLD: IE,NE; EF:NA; MA:NA / PRT: 0,976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0,9123 / FIN: 0,0229 / FRK: 7,47 / GBE: NO; EF:NA; MA:NA / GRC: 0,0206 / IRL: NE; EF:NA; MA:NA; COMM / ITA: 0,7028 / LUX: NE; EF:NA; MA:NA; COMM / NLD: IE; EF:NA; MA:NA / PRT: 0,976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42</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142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3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1,11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60 / GBE: 0,0975 / GRC: 0,047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16 / GBE: NO; EF:NA; MA:NA / GRC: 0,0474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421 / GBE: 0,0975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32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321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95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951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76 / GBE: 0,192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32,13 / FIN: 0,8052 / FRK: 282,54 / GBE: 0,5002 / GRC: 0,7248 / IRL: NE; EF:NA; MA:NA / ITA: 24,75 / LUX: NE; EF:NA; MA:NA / NLD: IE,NE; EF:NA; MA:NA / PRT: 34,4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32,13 / FIN: 0,8052 / FRK: 282,54 / GBE: NO; EF:NA; MA:NA / GRC: 0,7248 / IRL: NE; EF:NA; MA:NA; COMM / ITA: 24,75 / LUX: NE; EF:NA; MA:NA; COMM / NLD: IE; EF:NA; MA:NA / PRT: 34,4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11</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0,5002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47,4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39,08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6,24 / GBE: 3,43 / GRC: 1,6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0,67 / GBE: NO; EF:NA; MA:NA / GRC: 1,67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57 / GBE: 3,43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1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17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3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35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111,43 / GBE: 6,7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8</xdr:col>
                <xdr:colOff>0</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51,34 / DEU: NE; EF:NA; MA:NA / DNM: NO; EF:NA; MA:NA / ESP: NE; EF:NA; MA:NA / FIN: NE; EF:NA; MA:NA / FRK: 0,0000 / GBE: NO; EF:NA; MA:NA / GRC: NO; EF:NA; MA:NA / IRL: NE; EF:NA; MA:NA / ITA: 3,71 / LUX: NE; EF:NA; MA:NA / NLD: NE; EF:NA; MA:NA / PRT: 2,2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51,34 / DEU: NE; EF:NA; MA:NA / DNM: NO / ESP: NE; EF:NA; MA:NA; COMM / FIN: NE; EF:NA; MA:NA / FRK: 0,0000 / GBE: NO; EF:NA; MA:NA / GRC: 0,0000 / IRL: NE; EF:NA; MA:NA; COMM / ITA: 3,71 / LUX: NE; EF:NA; MA:NA; COMM / NLD: NE; EF:NA; MA:NA / PRT: 2,2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91,04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0,29 / BEL: 715,32 / DEU: 10970,12 / DNM: 555,93 / ESP: 13285,20 / FIN: 22140,70 / FRK: 23290,85 / GBE: 2399,89 / GRC: 3377,97 / IRL: 447,90 / ITA: 8220,76 / LUX: 95,64 / NLD: 389,58 / PRT: 3439,30 / SWE: 28236,7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6</xdr:colOff>
                <xdr:row>9</xdr:row>
                <xdr:rowOff>9</xdr:rowOff>
              </xdr:to>
            </anchor>
          </commentPr>
        </mc:Choice>
        <mc:Fallback/>
      </mc:AlternateContent>
    </comment>
    <comment ref="C11" authorId="0">
      <text>
        <r>
          <rPr>
            <b val="true"/>
            <sz val="8"/>
            <color rgb="FF000000"/>
            <rFont val="Tahoma"/>
            <family val="2"/>
          </rPr>
          <t xml:space="preserve">AUT: 3667,99 / BEL: 703,17 / DEU: 10771,32; MA:CS / DNM: 537,02 / ESP: 12582,32 / FIN: 21897,51 / FRK: 21163,17 / GBE: 821,76 / GRC: 3357,57 / IRL: 200,90 / ITA: 8143,74 / LUX: 81,64 / NLD: 359,94 / PRT: 3302,13 / SWE: 27856,0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7</xdr:colOff>
                <xdr:row>10</xdr:row>
                <xdr:rowOff>9</xdr:rowOff>
              </xdr:to>
            </anchor>
          </commentPr>
        </mc:Choice>
        <mc:Fallback/>
      </mc:AlternateContent>
    </comment>
    <comment ref="C12" authorId="0">
      <text>
        <r>
          <rPr>
            <b val="true"/>
            <sz val="8"/>
            <color rgb="FF000000"/>
            <rFont val="Tahoma"/>
            <family val="2"/>
          </rPr>
          <t xml:space="preserve">AUT: 282,30 / BEL: 12,15 / DEU: 198,80 / DNM: 18,91 / ESP: 702,88 / FIN: 243,19 / FRK: 2127,68 / GBE: 1578,13 / GRC: 20,40 / IRL: 247,00 / ITA: 77,02 / LUX: 14,00 / NLD: 29,64 / PRT: 137,17 / SWE: 380,7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7</xdr:colOff>
                <xdr:row>11</xdr:row>
                <xdr:rowOff>9</xdr:rowOff>
              </xdr:to>
            </anchor>
          </commentPr>
        </mc:Choice>
        <mc:Fallback/>
      </mc:AlternateContent>
    </comment>
    <comment ref="C13" authorId="0">
      <text>
        <r>
          <rPr>
            <b val="true"/>
            <sz val="8"/>
            <color rgb="FF000000"/>
            <rFont val="Tahoma"/>
            <family val="2"/>
          </rPr>
          <t xml:space="preserve">AUT: 45,17 / BEL: 1,39 / DEU: 22,01; MA:CS / DNM: 10,90 / ESP: 467,89 / FIN: 146,13 / FRK: 176,60 / GBE: 98,19 / GRC: 20,40 / IRL: 24,70 / ITA: NO; EF:NA; MA:NA / LUX: 2,95 / NLD: 10,40 / PRT: 50,91 / SWE: 151,7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0</xdr:colOff>
                <xdr:row>12</xdr:row>
                <xdr:rowOff>9</xdr:rowOff>
              </xdr:to>
            </anchor>
          </commentPr>
        </mc:Choice>
        <mc:Fallback/>
      </mc:AlternateContent>
    </comment>
    <comment ref="C14" authorId="0">
      <text>
        <r>
          <rPr>
            <b val="true"/>
            <sz val="8"/>
            <color rgb="FF000000"/>
            <rFont val="Tahoma"/>
            <family val="2"/>
          </rPr>
          <t xml:space="preserve">AUT: 166,55 / BEL: 8,76 / DEU: 45,94; MA:CS / DNM: 0,5829 / ESP: 82,82 / FIN: 48,41 / FRK: 902,21 / GBE: 1441,09 / GRC: NE; EF:NA; MA:NA / IRL: 74,10 / ITA: 77,02 / LUX: 6,61 / NLD: 16,10 / PRT: 10,35 / SWE: 45,4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8</xdr:colOff>
                <xdr:row>13</xdr:row>
                <xdr:rowOff>9</xdr:rowOff>
              </xdr:to>
            </anchor>
          </commentPr>
        </mc:Choice>
        <mc:Fallback/>
      </mc:AlternateContent>
    </comment>
    <comment ref="C15" authorId="0">
      <text>
        <r>
          <rPr>
            <b val="true"/>
            <sz val="8"/>
            <color rgb="FF000000"/>
            <rFont val="Tahoma"/>
            <family val="2"/>
          </rPr>
          <t xml:space="preserve">AUT: 14,11 / BEL: 0,3974 / DEU: 11,20; MA:CS / DNM: 0,0019; EF:NA; MA:NA / ESP: NO; EF:NA; MA:NA / FIN: 24,39 / FRK: 26,22 / GBE: IE; EF:NA; MA:NA / GRC: NO; EF:NA; MA:NA / IRL: 140,79 / ITA: NO; EF:NA; MA:NA / LUX: 0,3746 / NLD: 0,8690 / PRT: NO / SWE: 91,67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52</xdr:colOff>
                <xdr:row>14</xdr:row>
                <xdr:rowOff>9</xdr:rowOff>
              </xdr:to>
            </anchor>
          </commentPr>
        </mc:Choice>
        <mc:Fallback/>
      </mc:AlternateContent>
    </comment>
    <comment ref="C16" authorId="0">
      <text>
        <r>
          <rPr>
            <b val="true"/>
            <sz val="8"/>
            <color rgb="FF000000"/>
            <rFont val="Tahoma"/>
            <family val="2"/>
          </rPr>
          <t xml:space="preserve">AUT: 39,52 / BEL: 0,9987 / DEU: 23,38; MA:CS / DNM: NA,NO; EF:NA; MA:NA / ESP: NO; EF:NA; MA:NA / FIN: 22,46 / FRK: 116,58 / GBE: 38,85 / GRC: NO; EF:NA; MA:NA / IRL: NO; EF:NA; MA:NA / ITA: NO; EF:NA; MA:NA / LUX: 2,84 / NLD: 1,81 / PRT: 0,3347 / SWE: 51,7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4</xdr:colOff>
                <xdr:row>15</xdr:row>
                <xdr:rowOff>9</xdr:rowOff>
              </xdr:to>
            </anchor>
          </commentPr>
        </mc:Choice>
        <mc:Fallback/>
      </mc:AlternateContent>
    </comment>
    <comment ref="C17" authorId="0">
      <text>
        <r>
          <rPr>
            <b val="true"/>
            <sz val="8"/>
            <color rgb="FF000000"/>
            <rFont val="Tahoma"/>
            <family val="2"/>
          </rPr>
          <t xml:space="preserve">AUT: 16,94 / BEL: 0,5987 / DEU: 96,26; MA:CS / DNM: 7,43 / ESP: 152,17 / FIN: 1,81 / FRK: 906,08 / GBE: NO; EF:NA; MA:NA / GRC: NO; EF:NA; MA:NA / IRL: 7,41 / ITA: NO; EF:NA; MA:NA / LUX: 1,22 / NLD: 0,4649 / PRT: 75,57 / SWE: 40,1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9</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51,17; EF:NA; MA:NA / DNM: 27,80 / ESP: NO; EF:NA; MA:NA / FIN: 6184,85 / FRK: NO / GBE: 260,42 / GRC: NO; EF:NA; MA:NA / IRL: 23,40 / ITA: NO; EF:NA; MA:NA / LUX: NO; EF:NA; MA:NA / NLD: 12,69 / PRT: NO; EF:NA; MA:NA / SWE: 4677,2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22; MA:CS / DNM: 26,85 / ESP: NO; EF:NA; MA:NA / FIN: 6106,43 / FRK: NO / GBE: IE; EF:NA; MA:NA / GRC: NO; EF:NA; MA:NA / IRL: NE; EF:NA; MA:NA; COMM / ITA: NO; EF:NA; MA:NA / LUX: NO; EF:NA; MA:NA / NLD: 10,34 / PRT: NO / SWE: 4613,2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3</xdr:colOff>
                <xdr:row>10</xdr:row>
                <xdr:rowOff>9</xdr:rowOff>
              </xdr:to>
            </anchor>
          </commentPr>
        </mc:Choice>
        <mc:Fallback/>
      </mc:AlternateContent>
    </comment>
    <comment ref="D12" authorId="0">
      <text>
        <r>
          <rPr>
            <b val="true"/>
            <sz val="8"/>
            <color rgb="FF000000"/>
            <rFont val="Tahoma"/>
            <family val="2"/>
          </rPr>
          <t xml:space="preserve">AUT: NO; EF:NA; MA:NA / BEL: NO; EF:NA; MA:NA / DEU: 10,95; EF:NA; MA:NA / DNM: 0,9455 / ESP: NO; EF:NA; MA:NA / FIN: 78,41 / FRK: NO / GBE: 260,42 / GRC: NO; EF:NA; MA:NA / IRL: 23,40 / ITA: NO; EF:NA; MA:NA / LUX: NO; EF:NA; MA:NA / NLD: 2,35 / PRT: NO; EF:NA; MA:NA / SWE: 64,0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9</xdr:colOff>
                <xdr:row>11</xdr:row>
                <xdr:rowOff>9</xdr:rowOff>
              </xdr:to>
            </anchor>
          </commentPr>
        </mc:Choice>
        <mc:Fallback/>
      </mc:AlternateContent>
    </comment>
    <comment ref="D13" authorId="0">
      <text>
        <r>
          <rPr>
            <b val="true"/>
            <sz val="8"/>
            <color rgb="FF000000"/>
            <rFont val="Tahoma"/>
            <family val="2"/>
          </rPr>
          <t xml:space="preserve">AUT: NO; EF:NA; MA:NA / BEL: NO; EF:NA; MA:NA / DEU: 0,8810; MA:CS / DNM: 0,5450 / ESP: NO; EF:NA; MA:NA / FIN: 34,76 / FRK: NO / GBE: 7,24 / GRC: NO; EF:NA; MA:NA / IRL: 0,0050 / ITA: NO; EF:NA; MA:NA / LUX: NO; EF:NA; MA:NA / NLD: 0,7349 / PRT: NO / SWE: 25,5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6</xdr:colOff>
                <xdr:row>12</xdr:row>
                <xdr:rowOff>9</xdr:rowOff>
              </xdr:to>
            </anchor>
          </commentPr>
        </mc:Choice>
        <mc:Fallback/>
      </mc:AlternateContent>
    </comment>
    <comment ref="D14" authorId="0">
      <text>
        <r>
          <rPr>
            <b val="true"/>
            <sz val="8"/>
            <color rgb="FF000000"/>
            <rFont val="Tahoma"/>
            <family val="2"/>
          </rPr>
          <t xml:space="preserve">AUT: NO; EF:NA; MA:NA / BEL: NO; EF:NA; MA:NA / DEU: 2,70 / DNM: 0,0291 / ESP: NO; EF:NA; MA:NA / FIN: 16,19 / FRK: NO / GBE: 246,73 / GRC: NO; EF:NA; MA:NA / IRL: 0,0343 / ITA: NO; EF:NA; MA:NA / LUX: NO; EF:NA; MA:NA / NLD: 1,38 / PRT: NO / SWE: 7,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91; MA:CS / DNM: 0,0001; EF:NA; MA:NA / ESP: NO; EF:NA; MA:NA / FIN: 24,39 / FRK: NO / GBE: IE; EF:NA; MA:NA / GRC: NO; EF:NA; MA:NA / IRL: 23,15 / ITA: NO; EF:NA; MA:NA / LUX: NO; EF:NA; MA:NA / NLD: 0,1671 / PRT: NO / SWE: 15,4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3</xdr:colOff>
                <xdr:row>14</xdr:row>
                <xdr:rowOff>9</xdr:rowOff>
              </xdr:to>
            </anchor>
          </commentPr>
        </mc:Choice>
        <mc:Fallback/>
      </mc:AlternateContent>
    </comment>
    <comment ref="D16" authorId="0">
      <text>
        <r>
          <rPr>
            <b val="true"/>
            <sz val="8"/>
            <color rgb="FF000000"/>
            <rFont val="Tahoma"/>
            <family val="2"/>
          </rPr>
          <t xml:space="preserve">AUT: NO; EF:NA; MA:NA / BEL: NO; EF:NA; MA:NA / DEU: 0,5130; MA:CS / DNM: NA,NO; EF:NA; MA:NA / ESP: NO; EF:NA; MA:NA / FIN: 3,08 / FRK: NO / GBE: 6,46 / GRC: NO; EF:NA; MA:NA / IRL: NO; EF:NA; MA:NA / ITA: NO; EF:NA; MA:NA / LUX: NO; EF:NA; MA:NA / NLD: 0,0666 / PRT: NO / SWE: 8,7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3,95; MA:CS / DNM: 0,3713 / ESP: NO; EF:NA; MA:NA / FIN: NA; EF:NA; MA:NA / FRK: NO / GBE: NO; EF:NA; MA:NA / GRC: NO; EF:NA; MA:NA / IRL: 0,2146 / ITA: NO; EF:NA; MA:NA / LUX: NO; EF:NA; MA:NA / NLD: 0,0001 / PRT: NO / SWE: 6,7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29</xdr:colOff>
                <xdr:row>16</xdr:row>
                <xdr:rowOff>9</xdr:rowOff>
              </xdr:to>
            </anchor>
          </commentPr>
        </mc:Choice>
        <mc:Fallback/>
      </mc:AlternateContent>
    </comment>
    <comment ref="K10" authorId="0">
      <text>
        <r>
          <rPr>
            <b val="true"/>
            <sz val="8"/>
            <color rgb="FF000000"/>
            <rFont val="Tahoma"/>
            <family val="2"/>
          </rPr>
          <t xml:space="preserve">AUT: 12009,09 / BEL: 685,04 / DEU: 17287,75 / DNM: 232,82 / ESP: 12381,96 / FIN: 31330,58 / FRK: 41932,54 / GBE: 10436,90 / GRC: 617,86 / IRL: 295,34 / ITA: 21572,23 / LUX: 274,31 / NLD: 1005,05 / PRT: 5690,55 / SWE: 9947,6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2</xdr:colOff>
                <xdr:row>9</xdr:row>
                <xdr:rowOff>9</xdr:rowOff>
              </xdr:to>
            </anchor>
          </commentPr>
        </mc:Choice>
        <mc:Fallback/>
      </mc:AlternateContent>
    </comment>
    <comment ref="K11" authorId="0">
      <text>
        <r>
          <rPr>
            <b val="true"/>
            <sz val="8"/>
            <color rgb="FF000000"/>
            <rFont val="Tahoma"/>
            <family val="2"/>
          </rPr>
          <t xml:space="preserve">AUT: 11677,12 / BEL: 652,73 / DEU: 17004,35 / DNM: 201,14 / ESP: 10678,08 / FIN: 31034,29 / FRK: 39920,57 / GBE: NO; EF:NA; MA:NA / GRC: 559,76 / IRL: 154,86 / ITA: 21371,74 / LUX: 251,20 / NLD: 962,75 / PRT: 5438,44; EF:D, CS; MA:T2, CS / SWE: 9738,4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36</xdr:colOff>
                <xdr:row>10</xdr:row>
                <xdr:rowOff>9</xdr:rowOff>
              </xdr:to>
            </anchor>
          </commentPr>
        </mc:Choice>
        <mc:Fallback/>
      </mc:AlternateContent>
    </comment>
    <comment ref="K12" authorId="0">
      <text>
        <r>
          <rPr>
            <b val="true"/>
            <sz val="8"/>
            <color rgb="FF000000"/>
            <rFont val="Tahoma"/>
            <family val="2"/>
          </rPr>
          <t xml:space="preserve">AUT: 331,98 / BEL: 32,31 / DEU: 283,40 / DNM: 31,69 / ESP: 1703,88 / FIN: 296,28 / FRK: 2011,97 / GBE: 10436,90 / GRC: 58,10 / IRL: 140,48 / ITA: 200,50 / LUX: 23,11 / NLD: 42,31 / PRT: 252,12 / SWE: 209,2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0</xdr:colOff>
                <xdr:row>11</xdr:row>
                <xdr:rowOff>9</xdr:rowOff>
              </xdr:to>
            </anchor>
          </commentPr>
        </mc:Choice>
        <mc:Fallback/>
      </mc:AlternateContent>
    </comment>
    <comment ref="K13" authorId="0">
      <text>
        <r>
          <rPr>
            <b val="true"/>
            <sz val="8"/>
            <color rgb="FF000000"/>
            <rFont val="Tahoma"/>
            <family val="2"/>
          </rPr>
          <t xml:space="preserve">AUT: 53,12 / BEL: 3,73 / DEU: 31,38; EF:CS; MA:T2,CS / DNM: 13,58 / ESP: 1158,19 / FIN: 180,00 / FRK: 228,60 / GBE: 635,30 / GRC: 58,10 / IRL: 14,05 / ITA: NO; EF:NA; MA:NA / LUX: 4,86 / NLD: 14,84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0</xdr:colOff>
                <xdr:row>12</xdr:row>
                <xdr:rowOff>9</xdr:rowOff>
              </xdr:to>
            </anchor>
          </commentPr>
        </mc:Choice>
        <mc:Fallback/>
      </mc:AlternateContent>
    </comment>
    <comment ref="K14" authorId="0">
      <text>
        <r>
          <rPr>
            <b val="true"/>
            <sz val="8"/>
            <color rgb="FF000000"/>
            <rFont val="Tahoma"/>
            <family val="2"/>
          </rPr>
          <t xml:space="preserve">AUT: 195,87 / BEL: 23,43 / DEU: 65,49; EF:CS; MA:T2,CS / DNM: 8,85 / ESP: 191,25 / FIN: 94,51 / FRK: 883,43 / GBE: 9555,86 / GRC: NE; EF:NA; MA:NA / IRL: 42,14 / ITA: 200,50 / LUX: 10,91 / NLD: 22,98; COMM / PRT: 18,89; EF:D, CS; MA:T2 / SWE: 59,72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3</xdr:colOff>
                <xdr:row>13</xdr:row>
                <xdr:rowOff>9</xdr:rowOff>
              </xdr:to>
            </anchor>
          </commentPr>
        </mc:Choice>
        <mc:Fallback/>
      </mc:AlternateContent>
    </comment>
    <comment ref="K15" authorId="0">
      <text>
        <r>
          <rPr>
            <b val="true"/>
            <sz val="8"/>
            <color rgb="FF000000"/>
            <rFont val="Tahoma"/>
            <family val="2"/>
          </rPr>
          <t xml:space="preserve">AUT: 16,60 / BEL: 1,10 / DEU: 15,97; EF:CS; MA:D,T2 / DNM: 0,0024 / ESP: NO; EF:NA; MA:NA / FIN: 14,31 / FRK: 26,42 / GBE: IE; EF:NA; MA:NA; COMM / GRC: NO; EF:NA; MA:NA / IRL: 80,07 / ITA: NO; EF:NA; MA:NA / LUX: 0,6181 / NLD: 1,24 / PRT: NO / SWE: 102,8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7</xdr:colOff>
                <xdr:row>14</xdr:row>
                <xdr:rowOff>9</xdr:rowOff>
              </xdr:to>
            </anchor>
          </commentPr>
        </mc:Choice>
        <mc:Fallback/>
      </mc:AlternateContent>
    </comment>
    <comment ref="K16" authorId="0">
      <text>
        <r>
          <rPr>
            <b val="true"/>
            <sz val="8"/>
            <color rgb="FF000000"/>
            <rFont val="Tahoma"/>
            <family val="2"/>
          </rPr>
          <t xml:space="preserve">AUT: 46,48 / BEL: 2,52 / DEU: 33,34; EF:CS; MA:T2,CS / DNM: NA,NO / ESP: NO; EF:NA; MA:NA / FIN: 7,47; COMM / FRK: 115,78 / GBE: 245,73 / GRC: NO; EF:NA; MA:NA / IRL: NO; EF:NA; MA:NA / ITA: NO; EF:NA; MA:NA / LUX: 4,69 / NLD: 2,58; COMM / PRT: 0,7331; EF:D, CS; MA:T2 / SWE: 37,08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20</xdr:colOff>
                <xdr:row>15</xdr:row>
                <xdr:rowOff>9</xdr:rowOff>
              </xdr:to>
            </anchor>
          </commentPr>
        </mc:Choice>
        <mc:Fallback/>
      </mc:AlternateContent>
    </comment>
    <comment ref="K17" authorId="0">
      <text>
        <r>
          <rPr>
            <b val="true"/>
            <sz val="8"/>
            <color rgb="FF000000"/>
            <rFont val="Tahoma"/>
            <family val="2"/>
          </rPr>
          <t xml:space="preserve">AUT: 19,92 / BEL: 1,53 / DEU: 137,23; EF:CS; MA:T2 / DNM: 9,25 / ESP: 354,44 / FIN: IE; EF:NA; MA:NA; COMM / FRK: 757,74 / GBE: NO; EF:NA; MA:NA / GRC: NO; EF:NA; MA:NA / IRL: 4,21 / ITA: NO; EF:NA; MA:NA / LUX: 2,02 / NLD: 0,6635 / PRT: 138,89; EF:D, CS; MA:T2 / SWE: 9,58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1</xdr:colOff>
                <xdr:row>16</xdr:row>
                <xdr:rowOff>9</xdr:rowOff>
              </xdr:to>
            </anchor>
          </commentPr>
        </mc:Choice>
        <mc:Fallback/>
      </mc:AlternateContent>
    </comment>
    <comment ref="L10" authorId="0">
      <text>
        <r>
          <rPr>
            <b val="true"/>
            <sz val="8"/>
            <color rgb="FF000000"/>
            <rFont val="Tahoma"/>
            <family val="2"/>
          </rPr>
          <t xml:space="preserve">AUT: -6007,53 / BEL: -101,48 / DEU: IE; EF:NA; MA:NA / DNM: -20,69 / ESP: IE,NO; EF:NA; MA:NA / FIN: -25527,25 / FRK: -22350,61 / GBE: -7847,34 / GRC: IE,NE,NO; EF:NA; MA:NA / IRL: IE,NO / ITA: -14211,41 / LUX: -140,88 / NLD: -316,77 / PRT: -4204,91 / SWE: -366,5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8</xdr:colOff>
                <xdr:row>9</xdr:row>
                <xdr:rowOff>9</xdr:rowOff>
              </xdr:to>
            </anchor>
          </commentPr>
        </mc:Choice>
        <mc:Fallback/>
      </mc:AlternateContent>
    </comment>
    <comment ref="L11" authorId="0">
      <text>
        <r>
          <rPr>
            <b val="true"/>
            <sz val="8"/>
            <color rgb="FF000000"/>
            <rFont val="Tahoma"/>
            <family val="2"/>
          </rPr>
          <t xml:space="preserve">AUT: -5962,97 / BEL: -101,48 / DEU: IE; EF:NA; MA:NA; COMM / DNM: IE; EF:NA; MA:NA / ESP: IE; EF:NA; MA:NA; COMM / FIN: -25527,25 / FRK: -22317,51 / GBE: NO; EF:NA; MA:NA / GRC: IE; EF:NA; MA:NA; COMM / IRL: IE; EF:NA; MA:NA; COMM / ITA: -14078,11 / LUX: -134,52 / NLD: -316,77 / PRT: -4075,90;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7</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20,69 / ESP: IE,NO; EF:NA; MA:NA / FIN: IE; EF:NA; MA:NA / FRK: -33,11; EF:NA; MA:NA / GBE: -7847,34 / GRC: NE,NO; EF:NA; MA:NA / IRL: NO / ITA: -133,31 / LUX: -6,37 / NLD: NE; EF:NA; MA:NA / PRT: -129,01 / SWE: -366,5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6</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14,07; EF:NA; MA:NA / ESP: IE; EF:NA; MA:NA; COMM / FIN: IE; EF:NA; MA:NA; COMM / FRK: -2,86; EF:NA; MA:NA / GBE: -481,60 / GRC: NO; EF:NA; MA:NA / IRL: NO; EF:NA; MA:NA / ITA: NO; EF:NA; MA:NA / LUX: -3,50 / NLD: NE; EF:NA; MA:NA; COMM / PRT: -30,48; EF:D, CS; MA:T2 / SWE: -366,57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33</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1648; EF:NA; MA:NA / ESP: IE; EF:NA; MA:NA; COMM / FIN: IE; EF:NA; MA:NA; COMM / FRK: -14,21; EF:NA; MA:NA / GBE: -7193,42 / GRC: NE; EF:NA; MA:NA / IRL: NO; EF:NA; MA:NA / ITA: -133,31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2</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 EF:NA; MA:NA / FRK: -0,5724;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7</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67; EF:NA; MA:NA / GBE: -172,32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6,46; EF:NA; MA:NA / ESP: IE; EF:NA; MA:NA; COMM / FIN: IE; EF:NA; MA:NA; COMM / FRK: -13,79;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3</xdr:colOff>
                <xdr:row>16</xdr:row>
                <xdr:rowOff>9</xdr:rowOff>
              </xdr:to>
            </anchor>
          </commentPr>
        </mc:Choice>
        <mc:Fallback/>
      </mc:AlternateContent>
    </comment>
    <comment ref="M10" authorId="0">
      <text>
        <r>
          <rPr>
            <b val="true"/>
            <sz val="8"/>
            <color rgb="FF000000"/>
            <rFont val="Tahoma"/>
            <family val="2"/>
          </rPr>
          <t xml:space="preserve">AUT: 6001,57 / BEL: 583,56 / DEU: 17287,75 / DNM: 212,13 / ESP: 12381,96 / FIN: 5803,33 / FRK: 19581,93 / GBE: 2589,56 / GRC: 617,86 / IRL: 295,34 / ITA: 7360,82 / LUX: 133,42 / NLD: 688,29 / PRT: 1485,65 / SWE: 9581,0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7</xdr:colOff>
                <xdr:row>9</xdr:row>
                <xdr:rowOff>9</xdr:rowOff>
              </xdr:to>
            </anchor>
          </commentPr>
        </mc:Choice>
        <mc:Fallback/>
      </mc:AlternateContent>
    </comment>
    <comment ref="M11" authorId="0">
      <text>
        <r>
          <rPr>
            <b val="true"/>
            <sz val="8"/>
            <color rgb="FF000000"/>
            <rFont val="Tahoma"/>
            <family val="2"/>
          </rPr>
          <t xml:space="preserve">AUT: 5714,14 / BEL: 551,25 / DEU: 17004,35 / DNM: 201,14 / ESP: 10678,08 / FIN: 5507,04 / FRK: 17603,06 / GBE: NO; EF:NA; MA:NA / GRC: 559,76 / IRL: 154,86 / ITA: 7293,63 / LUX: 116,68 / NLD: 645,98 / PRT: 1362,53 / SWE: 9738,4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52</xdr:colOff>
                <xdr:row>10</xdr:row>
                <xdr:rowOff>9</xdr:rowOff>
              </xdr:to>
            </anchor>
          </commentPr>
        </mc:Choice>
        <mc:Fallback/>
      </mc:AlternateContent>
    </comment>
    <comment ref="M12" authorId="0">
      <text>
        <r>
          <rPr>
            <b val="true"/>
            <sz val="8"/>
            <color rgb="FF000000"/>
            <rFont val="Tahoma"/>
            <family val="2"/>
          </rPr>
          <t xml:space="preserve">AUT: 287,42 / BEL: 32,31 / DEU: 283,40 / DNM: 10,99 / ESP: 1703,88 / FIN: 296,28 / FRK: 1978,87 / GBE: 2589,56 / GRC: 58,10 / IRL: 140,48 / ITA: 67,19 / LUX: 16,74 / NLD: 42,31 / PRT: 123,11 / SWE: -157,3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6</xdr:colOff>
                <xdr:row>11</xdr:row>
                <xdr:rowOff>9</xdr:rowOff>
              </xdr:to>
            </anchor>
          </commentPr>
        </mc:Choice>
        <mc:Fallback/>
      </mc:AlternateContent>
    </comment>
    <comment ref="M13" authorId="0">
      <text>
        <r>
          <rPr>
            <b val="true"/>
            <sz val="8"/>
            <color rgb="FF000000"/>
            <rFont val="Tahoma"/>
            <family val="2"/>
          </rPr>
          <t xml:space="preserve">AUT: 53,12 / BEL: 3,73 / DEU: 31,38 / DNM: -0,4876 / ESP: 1158,19 / FIN: 180,00 / FRK: 225,73 / GBE: 153,70 / GRC: 58,10 / IRL: 14,05 / ITA: NO; EF:NA; MA:NA / LUX: 1,36 / NLD: 14,84 / PRT: 63,12 / SWE: -366,5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31</xdr:colOff>
                <xdr:row>12</xdr:row>
                <xdr:rowOff>9</xdr:rowOff>
              </xdr:to>
            </anchor>
          </commentPr>
        </mc:Choice>
        <mc:Fallback/>
      </mc:AlternateContent>
    </comment>
    <comment ref="M14" authorId="0">
      <text>
        <r>
          <rPr>
            <b val="true"/>
            <sz val="8"/>
            <color rgb="FF000000"/>
            <rFont val="Tahoma"/>
            <family val="2"/>
          </rPr>
          <t xml:space="preserve">AUT: 195,87 / BEL: 23,43 / DEU: 65,49 / DNM: 8,69 / ESP: 191,25 / FIN: 94,51 / FRK: 869,23 / GBE: 2362,45 / GRC: NE; EF:NA; MA:NA / IRL: 42,14 / ITA: 67,19 / LUX: 8,66 / NLD: 22,98 / PRT: 16,15 / SWE: 59,7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7</xdr:colOff>
                <xdr:row>13</xdr:row>
                <xdr:rowOff>9</xdr:rowOff>
              </xdr:to>
            </anchor>
          </commentPr>
        </mc:Choice>
        <mc:Fallback/>
      </mc:AlternateContent>
    </comment>
    <comment ref="M15" authorId="0">
      <text>
        <r>
          <rPr>
            <b val="true"/>
            <sz val="8"/>
            <color rgb="FF000000"/>
            <rFont val="Tahoma"/>
            <family val="2"/>
          </rPr>
          <t xml:space="preserve">AUT: 16,60 / BEL: 1,10 / DEU: 15,97 / DNM: 0,0011 / ESP: NO; EF:NA; MA:NA / FIN: 14,31 / FRK: 25,84 / GBE: IE; EF:NA; MA:NA / GRC: NO; EF:NA; MA:NA / IRL: 80,07 / ITA: NO; EF:NA; MA:NA / LUX: 0,6181 / NLD: 1,24 / PRT: NO; EF:NA; MA:NA / SWE: 102,8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1</xdr:colOff>
                <xdr:row>14</xdr:row>
                <xdr:rowOff>9</xdr:rowOff>
              </xdr:to>
            </anchor>
          </commentPr>
        </mc:Choice>
        <mc:Fallback/>
      </mc:AlternateContent>
    </comment>
    <comment ref="M16" authorId="0">
      <text>
        <r>
          <rPr>
            <b val="true"/>
            <sz val="8"/>
            <color rgb="FF000000"/>
            <rFont val="Tahoma"/>
            <family val="2"/>
          </rPr>
          <t xml:space="preserve">AUT: 1,92 / BEL: 2,52 / DEU: 33,34 / DNM: NA,NO / ESP: NO; EF:NA; MA:NA / FIN: 7,47 / FRK: 114,11 / GBE: 73,41 / GRC: NO; EF:NA; MA:NA / IRL: NO; EF:NA; MA:NA / ITA: NO; EF:NA; MA:NA / LUX: 4,08 / NLD: 2,58 / PRT: 0,7331 / SWE: 37,0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1</xdr:colOff>
                <xdr:row>15</xdr:row>
                <xdr:rowOff>9</xdr:rowOff>
              </xdr:to>
            </anchor>
          </commentPr>
        </mc:Choice>
        <mc:Fallback/>
      </mc:AlternateContent>
    </comment>
    <comment ref="M17" authorId="0">
      <text>
        <r>
          <rPr>
            <b val="true"/>
            <sz val="8"/>
            <color rgb="FF000000"/>
            <rFont val="Tahoma"/>
            <family val="2"/>
          </rPr>
          <t xml:space="preserve">AUT: 19,92 / BEL: 1,53 / DEU: 137,23 / DNM: 2,80 / ESP: 354,44 / FIN: IE; EF:NA; MA:NA / FRK: 743,95 / GBE: NO; EF:NA; MA:NA / GRC: NO; EF:NA; MA:NA / IRL: 4,21 / ITA: NO; EF:NA; MA:NA / LUX: 2,02 / NLD: 0,6635 / PRT: 43,10 / SWE: 9,5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6</xdr:colOff>
                <xdr:row>16</xdr:row>
                <xdr:rowOff>9</xdr:rowOff>
              </xdr:to>
            </anchor>
          </commentPr>
        </mc:Choice>
        <mc:Fallback/>
      </mc:AlternateContent>
    </comment>
    <comment ref="N10" authorId="0">
      <text>
        <r>
          <rPr>
            <b val="true"/>
            <sz val="8"/>
            <color rgb="FF000000"/>
            <rFont val="Tahoma"/>
            <family val="2"/>
          </rPr>
          <t xml:space="preserve">AUT: 163,09; EF:CS; MA:T1,T3 / BEL: -59,24 / DEU: 1062,00; EF:CS,D; MA:CS,T1,T2 / DNM: 16,57; EF:CS; MA:T3 / ESP: NE,NO; EF:CS,D; MA:T1,T2 / FIN: IE; EF:CS; MA:T2,T3 / FRK: 896,86; EF:CS; MA:CS,T2 / GBE: 429,29; EF:CS; MA:CS,T3 / GRC: 0,0000; EF:CS,D; MA:T1,T2 / IRL: 5,91; EF:CS,D; MA:T1,T3 / ITA: 1377,75; EF:CS,D; MA:T1,T2,T3 / LUX: NO; EF:CS,D; MA:T1,T2 / NLD: 84,09; EF:CS; MA:CS / PRT: -11,09; EF:CS,D; MA:T2 / SWE: 1561,17;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10</xdr:colOff>
                <xdr:row>9</xdr:row>
                <xdr:rowOff>9</xdr:rowOff>
              </xdr:to>
            </anchor>
          </commentPr>
        </mc:Choice>
        <mc:Fallback/>
      </mc:AlternateContent>
    </comment>
    <comment ref="N11" authorId="0">
      <text>
        <r>
          <rPr>
            <b val="true"/>
            <sz val="8"/>
            <color rgb="FF000000"/>
            <rFont val="Tahoma"/>
            <family val="2"/>
          </rPr>
          <t xml:space="preserve">AUT: 163,09; EF:CS; MA:T1,T3 / BEL: -59,24 / DEU: 1009,81; EF:CS,D; MA:CS,T1,T2 / DNM: 14,28; EF:CS; MA:T3 / ESP: NE; EF:CS,D; MA:T2; COMM / FIN: IE; EF:CS; MA:T2,T3; COMM / FRK: NO; EF:CS; MA:CS,T2 / GBE: NO; EF:NA; MA:NA / GRC: 0,0000; EF:CS,D; MA:T2 / IRL: 2,42; EF:D; MA:T1 / ITA: 1365,01; EF:CS; MA:T2,T3 / LUX: NO; EF:CS; MA:T2 / NLD: 84,09; EF:CS; MA:CS / PRT: -2,14; EF:CS,D; MA:T2 / SWE: 1438,21;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41</xdr:colOff>
                <xdr:row>10</xdr:row>
                <xdr:rowOff>9</xdr:rowOff>
              </xdr:to>
            </anchor>
          </commentPr>
        </mc:Choice>
        <mc:Fallback/>
      </mc:AlternateContent>
    </comment>
    <comment ref="N12" authorId="0">
      <text>
        <r>
          <rPr>
            <b val="true"/>
            <sz val="8"/>
            <color rgb="FF000000"/>
            <rFont val="Tahoma"/>
            <family val="2"/>
          </rPr>
          <t xml:space="preserve">AUT: IE / BEL: NO / DEU: 52,18; EF:CS; MA:CS,T1,T2 / DNM: 2,29 / ESP: NE,NO; EF:CS,D; MA:T1 / FIN: IE; EF:CS; MA:T2,T3 / FRK: 896,86; EF:CS; MA:CS,T2 / GBE: 429,29; EF:CS; MA:CS,T3 / GRC: NE,NO; EF:D; MA:T1 / IRL: 3,49; EF:CS,D; MA:T1,T3 / ITA: 12,74; EF:CS,D; MA:T1,T2 / LUX: NO; EF:CS,D; MA:T1 / NLD: NE / PRT: -8,95; EF:CS,D; MA:T2 / SWE: 122,96;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1</xdr:colOff>
                <xdr:row>11</xdr:row>
                <xdr:rowOff>9</xdr:rowOff>
              </xdr:to>
            </anchor>
          </commentPr>
        </mc:Choice>
        <mc:Fallback/>
      </mc:AlternateContent>
    </comment>
    <comment ref="N13" authorId="0">
      <text>
        <r>
          <rPr>
            <b val="true"/>
            <sz val="8"/>
            <color rgb="FF000000"/>
            <rFont val="Tahoma"/>
            <family val="2"/>
          </rPr>
          <t xml:space="preserve">AUT: IE / BEL: NO / DEU: 5,78; EF:CS; MA:CS,T1,T2 / DNM: 1,19 / ESP: NE; EF:D,CS; MA:T1; COMM / FIN: IE; EF:CS; MA:T2,T3; COMM / FRK: 76,79; EF:CS; MA:CS,T2 / GBE: 24,10; EF:CS; MA:CS,T3 / GRC: NO; EF:D; MA:T1 / IRL: 0,3487; EF:CS,D; MA:T1,T3 / ITA: NO; EF:NA; MA:NA / LUX: NO; EF:CS,D; MA:T1 / NLD: NE; COMM / PRT: -1,29; EF:CS,D; MA:T2 / SWE: 49,01;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3</xdr:col>
                <xdr:colOff>43</xdr:colOff>
                <xdr:row>12</xdr:row>
                <xdr:rowOff>9</xdr:rowOff>
              </xdr:to>
            </anchor>
          </commentPr>
        </mc:Choice>
        <mc:Fallback/>
      </mc:AlternateContent>
    </comment>
    <comment ref="N14" authorId="0">
      <text>
        <r>
          <rPr>
            <b val="true"/>
            <sz val="8"/>
            <color rgb="FF000000"/>
            <rFont val="Tahoma"/>
            <family val="2"/>
          </rPr>
          <t xml:space="preserve">AUT: IE / BEL: NO / DEU: 12,06; EF:CS; MA:CS,T1,T2 / DNM: 0,7894 / ESP: NE; EF:CS,D; MA:T1; COMM / FIN: IE; EF:CS; MA:T2,T3; COMM / FRK: 381,96; EF:CS; MA:CS,T2 / GBE: 395,86; EF:CS; MA:CS,T3 / GRC: NE; EF:NA; MA:NA / IRL: 1,05; EF:CS,D; MA:T1,T3 / ITA: 12,74; EF:CS,D; MA:T1,T2 / LUX: NO; EF:CS,D; MA:T1 / NLD: NE; COMM / PRT: NO / SWE: 14,69;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3</xdr:colOff>
                <xdr:row>13</xdr:row>
                <xdr:rowOff>9</xdr:rowOff>
              </xdr:to>
            </anchor>
          </commentPr>
        </mc:Choice>
        <mc:Fallback/>
      </mc:AlternateContent>
    </comment>
    <comment ref="N15" authorId="0">
      <text>
        <r>
          <rPr>
            <b val="true"/>
            <sz val="8"/>
            <color rgb="FF000000"/>
            <rFont val="Tahoma"/>
            <family val="2"/>
          </rPr>
          <t xml:space="preserve">AUT: IE / BEL: NO / DEU: 2,94; EF:CS; MA:CS,T1,T2 / DNM: 0,0002 / ESP: NO; EF:NA; MA:NA / FIN: IE; EF:CS; MA:T2,T3 / FRK: 11,46; EF:CS; MA:CS,T2 / GBE: IE; EF:NA; MA:NA; COMM / GRC: NO; EF:NA; MA:NA / IRL: 1,99; EF:D; MA:T1 / ITA: NO; EF:NA; MA:NA / LUX: NO; EF:CS,D; MA:T1 / NLD: NE / PRT: NO; EF:NA; MA:NA / SWE: 29,61;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24</xdr:colOff>
                <xdr:row>14</xdr:row>
                <xdr:rowOff>9</xdr:rowOff>
              </xdr:to>
            </anchor>
          </commentPr>
        </mc:Choice>
        <mc:Fallback/>
      </mc:AlternateContent>
    </comment>
    <comment ref="N16" authorId="0">
      <text>
        <r>
          <rPr>
            <b val="true"/>
            <sz val="8"/>
            <color rgb="FF000000"/>
            <rFont val="Tahoma"/>
            <family val="2"/>
          </rPr>
          <t xml:space="preserve">AUT: IE / BEL: NO / DEU: 6,14; EF:CS; MA:CS,T1,T2 / DNM: NA,NO; EF:NA; MA:NA / ESP: NO; EF:NA; MA:NA / FIN: IE; EF:CS; MA:T2,T3; COMM / FRK: 50,15; EF:CS; MA:CS,T2 / GBE: 9,33; EF:CS; MA:CS,T3 / GRC: NO; EF:NA; MA:NA / IRL: NO; EF:NA; MA:NA / ITA: NO; EF:NA; MA:NA / LUX: NO; EF:CS,D; MA:T1 / NLD: NE; COMM / PRT: NO / SWE: 16,71;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0</xdr:colOff>
                <xdr:row>15</xdr:row>
                <xdr:rowOff>9</xdr:rowOff>
              </xdr:to>
            </anchor>
          </commentPr>
        </mc:Choice>
        <mc:Fallback/>
      </mc:AlternateContent>
    </comment>
    <comment ref="N17" authorId="0">
      <text>
        <r>
          <rPr>
            <b val="true"/>
            <sz val="8"/>
            <color rgb="FF000000"/>
            <rFont val="Tahoma"/>
            <family val="2"/>
          </rPr>
          <t xml:space="preserve">AUT: IE / BEL: NO / DEU: 25,27; EF:CS; MA:CS,T1,T2 / DNM: 0,3092 / ESP: NE; EF:D; MA:T1; COMM / FIN: IE; EF:NA; MA:NA; COMM / FRK: 376,50; EF:CS; MA:CS,T2 / GBE: NO; EF:NA; MA:NA / GRC: NO; EF:NA; MA:NA / IRL: 0,1046; EF:CS,D; MA:T1,T3 / ITA: NO; EF:NA; MA:NA / LUX: NO; EF:CS,D; MA:T1 / NLD: NE / PRT: -7,65; EF:CS,D; MA:T2 / SWE: 12,95;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9</xdr:colOff>
                <xdr:row>16</xdr:row>
                <xdr:rowOff>9</xdr:rowOff>
              </xdr:to>
            </anchor>
          </commentPr>
        </mc:Choice>
        <mc:Fallback/>
      </mc:AlternateContent>
    </comment>
    <comment ref="O10" authorId="0">
      <text>
        <r>
          <rPr>
            <b val="true"/>
            <sz val="8"/>
            <color rgb="FF000000"/>
            <rFont val="Tahoma"/>
            <family val="2"/>
          </rPr>
          <t xml:space="preserve">AUT: 593,59 / BEL: 571,66 / DEU: 12,01 / DNM: NA; EF:NA; MA:NA / ESP: NE,NO; EF:NA; MA:NA / FIN: 3423,15 / FRK: 240,31 / GBE: 544,96 / GRC: 0,0000 / IRL: -55,03 / ITA: 7186,34 / LUX: 14,10 / NLD: NE; EF:NA; MA:NA / PRT: 44,37 / SWE: 3089,5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2</xdr:colOff>
                <xdr:row>9</xdr:row>
                <xdr:rowOff>9</xdr:rowOff>
              </xdr:to>
            </anchor>
          </commentPr>
        </mc:Choice>
        <mc:Fallback/>
      </mc:AlternateContent>
    </comment>
    <comment ref="O11" authorId="0">
      <text>
        <r>
          <rPr>
            <b val="true"/>
            <sz val="8"/>
            <color rgb="FF000000"/>
            <rFont val="Tahoma"/>
            <family val="2"/>
          </rPr>
          <t xml:space="preserve">AUT: NO; EF:NA; MA:NA / BEL: 562,54 / DEU: NO / DNM: NA / ESP: NE; EF:NA; MA:NA; COMM / FIN: 3352,33 / FRK: 169,93 / GBE: NO; EF:NA; MA:NA / GRC: NO; EF:NA; MA:NA / IRL: NE; EF:NA; MA:NA; COMM / ITA: 6938,62 / LUX: NO; EF:NA; MA:NA / NLD: NE; EF:NA; MA:NA / PRT: 1,25; EF:D; MA:D / SWE: 3147,48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7</xdr:colOff>
                <xdr:row>10</xdr:row>
                <xdr:rowOff>9</xdr:rowOff>
              </xdr:to>
            </anchor>
          </commentPr>
        </mc:Choice>
        <mc:Fallback/>
      </mc:AlternateContent>
    </comment>
    <comment ref="O12" authorId="0">
      <text>
        <r>
          <rPr>
            <b val="true"/>
            <sz val="8"/>
            <color rgb="FF000000"/>
            <rFont val="Tahoma"/>
            <family val="2"/>
          </rPr>
          <t xml:space="preserve">AUT: 593,59 / BEL: 9,12 / DEU: 12,01 / DNM: NA; EF:NA; MA:NA / ESP: NE,NO; EF:NA; MA:NA / FIN: 70,82 / FRK: 70,38 / GBE: 544,96 / GRC: 0,0000 / IRL: -55,03 / ITA: 247,72 / LUX: 14,10 / NLD: NE; EF:NA; MA:NA / PRT: 43,12 / SWE: -57,8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136,21 / BEL: 2,80 / DEU: 10,78 / DNM: NA / ESP: NE; EF:NA; MA:NA; COMM / FIN: -28,04 / FRK: 141,95 / GBE: 35,30 / GRC: 0,0000 / IRL: 1,82 / ITA: NO; EF:NA; MA:NA / LUX: 2,80 / NLD: NE; EF:NA; MA:NA / PRT: 40,85; EF:D; MA:D / SWE: -56,8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1</xdr:col>
                <xdr:colOff>21</xdr:colOff>
                <xdr:row>12</xdr:row>
                <xdr:rowOff>9</xdr:rowOff>
              </xdr:to>
            </anchor>
          </commentPr>
        </mc:Choice>
        <mc:Fallback/>
      </mc:AlternateContent>
    </comment>
    <comment ref="O14" authorId="0">
      <text>
        <r>
          <rPr>
            <b val="true"/>
            <sz val="8"/>
            <color rgb="FF000000"/>
            <rFont val="Tahoma"/>
            <family val="2"/>
          </rPr>
          <t xml:space="preserve">AUT: 161,46 / BEL: 1,53 / DEU: NO / DNM: NA; COMM / ESP: NE; EF:NA; MA:NA; COMM / FIN: -13,34 / FRK: -74,07 / GBE: 500,15 / GRC: NO; EF:NA; MA:NA / IRL: -56,86 / ITA: 247,72 / LUX: -2,31 / NLD: NE; EF:NA; MA:NA; COMM / PRT: 0,5536; EF:D; MA:D / SWE: -8,5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6</xdr:colOff>
                <xdr:row>13</xdr:row>
                <xdr:rowOff>9</xdr:rowOff>
              </xdr:to>
            </anchor>
          </commentPr>
        </mc:Choice>
        <mc:Fallback/>
      </mc:AlternateContent>
    </comment>
    <comment ref="O15" authorId="0">
      <text>
        <r>
          <rPr>
            <b val="true"/>
            <sz val="8"/>
            <color rgb="FF000000"/>
            <rFont val="Tahoma"/>
            <family val="2"/>
          </rPr>
          <t xml:space="preserve">AUT: 64,28 / BEL: -0,2245 / DEU: -0,8173 / DNM: NA; EF:NA; MA:NA / ESP: NO; EF:NA; MA:NA / FIN: NA; EF:NA; MA:NA / FRK: 0,0000 / GBE: IE; EF:NA; MA:NA; COMM / GRC: NO; EF:NA; MA:NA / IRL: NO; EF:NA; MA:NA / ITA: NO; EF:NA; MA:NA / LUX: 1,59 / NLD: NE; EF:NA; MA:NA / PRT: NO / SWE: 3,7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2</xdr:colOff>
                <xdr:row>14</xdr:row>
                <xdr:rowOff>9</xdr:rowOff>
              </xdr:to>
            </anchor>
          </commentPr>
        </mc:Choice>
        <mc:Fallback/>
      </mc:AlternateContent>
    </comment>
    <comment ref="O16" authorId="0">
      <text>
        <r>
          <rPr>
            <b val="true"/>
            <sz val="8"/>
            <color rgb="FF000000"/>
            <rFont val="Tahoma"/>
            <family val="2"/>
          </rPr>
          <t xml:space="preserve">AUT: 154,36 / BEL: 3,15 / DEU: NO / DNM: NA; EF:NA; MA:NA / ESP: NO; EF:NA; MA:NA / FIN: 112,20 / FRK: 2,50 / GBE: 9,52 / GRC: NO; EF:NA; MA:NA / IRL: NO; EF:NA; MA:NA / ITA: NO; EF:NA; MA:NA / LUX: 6,82 / NLD: NE; EF:NA; MA:NA; COMM / PRT: 1,73; EF:D; MA:D / SWE: 2,10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41</xdr:colOff>
                <xdr:row>15</xdr:row>
                <xdr:rowOff>9</xdr:rowOff>
              </xdr:to>
            </anchor>
          </commentPr>
        </mc:Choice>
        <mc:Fallback/>
      </mc:AlternateContent>
    </comment>
    <comment ref="O17" authorId="0">
      <text>
        <r>
          <rPr>
            <b val="true"/>
            <sz val="8"/>
            <color rgb="FF000000"/>
            <rFont val="Tahoma"/>
            <family val="2"/>
          </rPr>
          <t xml:space="preserve">AUT: 77,27 / BEL: 1,87 / DEU: 2,04 / DNM: NA; COMM / ESP: NE; EF:NA; MA:NA; COMM / FIN: IE; EF:NA; MA:NA; COMM / FRK: 0,0000 / GBE: NO; EF:NA; MA:NA / GRC: NO; EF:NA; MA:NA / IRL: NO; EF:NA; MA:NA / ITA: NO; EF:NA; MA:NA / LUX: 5,20 / NLD: NE; EF:NA; MA:NA / PRT: -0,0144; EF:D; MA:D / SWE: 1,6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72 / DNM: NA; EF:NA; MA:NA / ESP: NO / FIN: -2224,82 / FRK: 0,0000 / GBE: 118,66 / GRC: 0,0000 / IRL: -92,94 / ITA: NO; EF:NA; MA:NA / LUX: NO; EF:NA; MA:NA / NLD: NE; EF:NA; MA:NA / PRT: NO; EF:NA; MA:NA / SWE: -2769,3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4</xdr:colOff>
                <xdr:row>9</xdr:row>
                <xdr:rowOff>9</xdr:rowOff>
              </xdr:to>
            </anchor>
          </commentPr>
        </mc:Choice>
        <mc:Fallback/>
      </mc:AlternateContent>
    </comment>
    <comment ref="P11" authorId="0">
      <text>
        <r>
          <rPr>
            <b val="true"/>
            <sz val="8"/>
            <color rgb="FF000000"/>
            <rFont val="Tahoma"/>
            <family val="2"/>
          </rPr>
          <t xml:space="preserve">AUT: NO; EF:NA; MA:NA / BEL: NO; EF:NA; MA:NA / DEU: -163,35 / DNM: NA / ESP: NO; EF:NA; MA:NA / FIN: -2086,24 / FRK: 0,0000 / GBE: NO; EF:NA; MA:NA / GRC: NO; EF:NA; MA:NA / IRL: NE; EF:NA; MA:NA; COMM / ITA: NO; EF:NA; MA:NA / LUX: NO; EF:NA; MA:NA / NLD: NE; EF:NA; MA:NA / PRT: NO / SWE: -2741,85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0,3724 / DNM: NA; EF:NA; MA:NA / ESP: NO / FIN: -138,58 / FRK: 0,0000 / GBE: 118,66 / GRC: 0,0000 / IRL: -92,94 / ITA: NO; EF:NA; MA:NA / LUX: NO; EF:NA; MA:NA / NLD: NE; EF:NA; MA:NA / PRT: NO; EF:NA; MA:NA / SWE: -27,5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0,0300 / DNM: NA / ESP: NO; EF:NA; MA:NA / FIN: -92,51 / FRK: 0,0000 / GBE: 2,44 / GRC: 0,0000 / IRL: 0,0039 / ITA: NO; EF:NA; MA:NA / LUX: NO; EF:NA; MA:NA / NLD: NE; EF:NA; MA:NA / PRT: NO / SWE: -10,97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0,0918 / DNM: NA; COMM / ESP: NO; EF:NA; MA:NA / FIN: 19,07 / FRK: 0,0000 / GBE: 112,83 / GRC: NO; EF:NA; MA:NA / IRL: -0,1441 / ITA: NO; EF:NA; MA:NA / LUX: NO; EF:NA; MA:NA / NLD: NE; EF:NA; MA:NA; COMM / PRT: NO / SWE: -3,29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3</xdr:colOff>
                <xdr:row>13</xdr:row>
                <xdr:rowOff>9</xdr:rowOff>
              </xdr:to>
            </anchor>
          </commentPr>
        </mc:Choice>
        <mc:Fallback/>
      </mc:AlternateContent>
    </comment>
    <comment ref="P15" authorId="0">
      <text>
        <r>
          <rPr>
            <b val="true"/>
            <sz val="8"/>
            <color rgb="FF000000"/>
            <rFont val="Tahoma"/>
            <family val="2"/>
          </rPr>
          <t xml:space="preserve">AUT: NO; EF:NA; MA:NA / BEL: NO; EF:NA; MA:NA / DEU: -0,0988 / DNM: NA; EF:NA; MA:NA / ESP: NO; EF:NA; MA:NA / FIN: -57,39 / FRK: 0,0000 / GBE: IE; EF:NA; MA:NA; COMM / GRC: NO; EF:NA; MA:NA / IRL: -92,59 / ITA: NO; EF:NA; MA:NA / LUX: NO; EF:NA; MA:NA / NLD: NE; EF:NA; MA:NA / PRT: NO / SWE: -6,63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9</xdr:col>
                <xdr:colOff>56</xdr:colOff>
                <xdr:row>14</xdr:row>
                <xdr:rowOff>9</xdr:rowOff>
              </xdr:to>
            </anchor>
          </commentPr>
        </mc:Choice>
        <mc:Fallback/>
      </mc:AlternateContent>
    </comment>
    <comment ref="P16" authorId="0">
      <text>
        <r>
          <rPr>
            <b val="true"/>
            <sz val="8"/>
            <color rgb="FF000000"/>
            <rFont val="Tahoma"/>
            <family val="2"/>
          </rPr>
          <t xml:space="preserve">AUT: NO; EF:NA; MA:NA / BEL: NO; EF:NA; MA:NA / DEU: -0,0174 / DNM: NA; EF:NA; MA:NA / ESP: NO; EF:NA; MA:NA / FIN: -7,75 / FRK: 0,0000 / GBE: 3,39 / GRC: NO; EF:NA; MA:NA / IRL: NO; EF:NA; MA:NA / ITA: NO; EF:NA; MA:NA / LUX: NO; EF:NA; MA:NA / NLD: NE; EF:NA; MA:NA; COMM / PRT: NO / SWE: -3,74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1344 / DNM: NA; COMM / ESP: NO; EF:NA; MA:NA / FIN: IE; EF:NA; MA:NA; COMM / FRK: 0,0000 / GBE: NO; EF:NA; MA:NA / GRC: NO; EF:NA; MA:NA / IRL: -0,2146 / ITA: NO; EF:NA; MA:NA / LUX: NO; EF:NA; MA:NA / NLD: NE; EF:NA; MA:NA / PRT: NO / SWE: -2,90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5</xdr:colOff>
                <xdr:row>16</xdr:row>
                <xdr:rowOff>9</xdr:rowOff>
              </xdr:to>
            </anchor>
          </commentPr>
        </mc:Choice>
        <mc:Fallback/>
      </mc:AlternateContent>
    </comment>
    <comment ref="Q10" authorId="0">
      <text>
        <r>
          <rPr>
            <b val="true"/>
            <sz val="8"/>
            <color rgb="FF000000"/>
            <rFont val="Tahoma"/>
            <family val="2"/>
          </rPr>
          <t xml:space="preserve">AUT: -24780,25; EF:CS; MA:T1,T3 / BEL: -4018,60 / DEU: -66726,12; EF:CS,D; MA:CS,T1,T2 / DNM: -838,57; EF:CS; MA:T3 / ESP: -45400,54; EF:CS,D; MA:T1,T2 / FIN: -25672,73; EF:CS; MA:T2,T3 / FRK: -75970,01; EF:CS; MA:CS,T2 / GBE: -13502,37; EF:CS; MA:CS,T3 / GRC: -2265,50; EF:CS,D; MA:T1,T2 / IRL: -561,98; EF:CS,D; MA:T1,T3 / ITA: -58391,34; EF:CS,D; MA:T1,T2,T3 / LUX: -540,90; EF:CS,D; MA:T1,T2 / NLD: -2832,04; EF:CS; MA:CS / PRT: -5569,40; EF:CS,D; MA:T2 / SWE: -42029,02;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53</xdr:colOff>
                <xdr:row>9</xdr:row>
                <xdr:rowOff>9</xdr:rowOff>
              </xdr:to>
            </anchor>
          </commentPr>
        </mc:Choice>
        <mc:Fallback/>
      </mc:AlternateContent>
    </comment>
    <comment ref="Q11" authorId="0">
      <text>
        <r>
          <rPr>
            <b val="true"/>
            <sz val="8"/>
            <color rgb="FF000000"/>
            <rFont val="Tahoma"/>
            <family val="2"/>
          </rPr>
          <t xml:space="preserve">AUT: -21549,86; EF:CS; MA:T1,T3 / BEL: -3866,69 / DEU: -65452,98; EF:CS,D; MA:CS,T1,T2 / DNM: -789,86; EF:CS; MA:T3 / ESP: -39152,97; EF:CS,D; MA:T2 / FIN: -24834,81; EF:CS; MA:T2,T3 / FRK: -65167,64; EF:CS; MA:CS,T2 / GBE: NO; EF:NA; MA:NA / GRC: -2052,47; EF:CS,D; MA:T2 / IRL: -576,69; EF:D; MA:T1 / ITA: -57189,96; EF:CS; MA:T2,T3 / LUX: -427,84; EF:CS; MA:T2 / NLD: -2676,93; EF:CS; MA:CS / PRT: -4992,68; EF:CS,D; MA:T2 / SWE: -42468,32;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24</xdr:colOff>
                <xdr:row>10</xdr:row>
                <xdr:rowOff>9</xdr:rowOff>
              </xdr:to>
            </anchor>
          </commentPr>
        </mc:Choice>
        <mc:Fallback/>
      </mc:AlternateContent>
    </comment>
    <comment ref="Q12" authorId="0">
      <text>
        <r>
          <rPr>
            <b val="true"/>
            <sz val="8"/>
            <color rgb="FF000000"/>
            <rFont val="Tahoma"/>
            <family val="2"/>
          </rPr>
          <t xml:space="preserve">AUT: -3230,39 / BEL: -151,91 / DEU: -1273,13; EF:CS; MA:CS,T1,T2 / DNM: -48,71 / ESP: -6247,56; EF:CS,D; MA:T1 / FIN: -837,92; EF:CS; MA:T2,T3 / FRK: -10802,37; EF:CS; MA:CS,T2 / GBE: -13502,37; EF:CS; MA:CS,T3 / GRC: -213,03; EF:D; MA:T1 / IRL: 14,71; EF:CS,D; MA:T1,T3 / ITA: -1201,37; EF:CS,D; MA:T1,T2 / LUX: -113,06; EF:CS,D; MA:T1 / NLD: -155,12 / PRT: -576,72; EF:CS,D; MA:T2 / SWE: 439,3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36</xdr:colOff>
                <xdr:row>11</xdr:row>
                <xdr:rowOff>9</xdr:rowOff>
              </xdr:to>
            </anchor>
          </commentPr>
        </mc:Choice>
        <mc:Fallback/>
      </mc:AlternateContent>
    </comment>
    <comment ref="Q13" authorId="0">
      <text>
        <r>
          <rPr>
            <b val="true"/>
            <sz val="8"/>
            <color rgb="FF000000"/>
            <rFont val="Tahoma"/>
            <family val="2"/>
          </rPr>
          <t xml:space="preserve">AUT: -694,21 / BEL: -23,94 / DEU: -175,64; EF:CS; MA:CS,T1,T2 / DNM: -2,58 / ESP: -4246,69; EF:CS,D; MA:T1 / FIN: -217,98; EF:CS; MA:T2,T3 / FRK: -1629,71; EF:CS; MA:CS,T2 / GBE: -790,29; EF:CS; MA:CS,T3 / GRC: -213,03; EF:D; MA:T1 / IRL: -59,48; EF:CS,D; MA:T1,T3 / ITA: NO; EF:NA; MA:NA / LUX: -15,26; EF:CS,D; MA:T1 / NLD: -54,42 / PRT: -376,50; EF:CS,D; MA:T2 / SWE: 1412,90;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5</xdr:colOff>
                <xdr:row>12</xdr:row>
                <xdr:rowOff>9</xdr:rowOff>
              </xdr:to>
            </anchor>
          </commentPr>
        </mc:Choice>
        <mc:Fallback/>
      </mc:AlternateContent>
    </comment>
    <comment ref="Q14" authorId="0">
      <text>
        <r>
          <rPr>
            <b val="true"/>
            <sz val="8"/>
            <color rgb="FF000000"/>
            <rFont val="Tahoma"/>
            <family val="2"/>
          </rPr>
          <t xml:space="preserve">AUT: -1310,20 / BEL: -91,52 / DEU: -284,02; EF:CS; MA:CS,T1,T2 / DNM: -34,74 / ESP: -701,26; EF:CS,D; MA:T1 / FIN: -367,56; EF:CS; MA:T2,T3 / FRK: -4316,12; EF:CS; MA:CS,T2 / GBE: -12361,35; EF:CS; MA:CS,T3 / GRC: NE,NO; EF:NA; MA:NA / IRL: 50,64; EF:CS,D; MA:T1,T3 / ITA: -1201,37; EF:CS,D; MA:T1,T2 / LUX: -23,28; EF:CS,D; MA:T1 / NLD: -84,26 / PRT: -61,24 / SWE: -229,5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15</xdr:colOff>
                <xdr:row>13</xdr:row>
                <xdr:rowOff>9</xdr:rowOff>
              </xdr:to>
            </anchor>
          </commentPr>
        </mc:Choice>
        <mc:Fallback/>
      </mc:AlternateContent>
    </comment>
    <comment ref="Q15" authorId="0">
      <text>
        <r>
          <rPr>
            <b val="true"/>
            <sz val="8"/>
            <color rgb="FF000000"/>
            <rFont val="Tahoma"/>
            <family val="2"/>
          </rPr>
          <t xml:space="preserve">AUT: -296,57 / BEL: -3,21 / DEU: -65,98; EF:CS; MA:CS,T1,T2 / DNM: -0,0049 / ESP: NO; EF:NA; MA:NA / FIN: 157,99; EF:CS; MA:T2,T3 / FRK: -136,79; EF:CS; MA:CS,T2 / GBE: IE; EF:NA; MA:NA / GRC: NO; EF:NA; MA:NA / IRL: 38,60; EF:D; MA:T1 / ITA: NO; EF:NA; MA:NA / LUX: -8,10; EF:CS,D; MA:T1 / NLD: -4,55 / PRT: NO; EF:NA; MA:NA / SWE: -474,91;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49</xdr:colOff>
                <xdr:row>14</xdr:row>
                <xdr:rowOff>9</xdr:rowOff>
              </xdr:to>
            </anchor>
          </commentPr>
        </mc:Choice>
        <mc:Fallback/>
      </mc:AlternateContent>
    </comment>
    <comment ref="Q16" authorId="0">
      <text>
        <r>
          <rPr>
            <b val="true"/>
            <sz val="8"/>
            <color rgb="FF000000"/>
            <rFont val="Tahoma"/>
            <family val="2"/>
          </rPr>
          <t xml:space="preserve">AUT: -573,04 / BEL: -20,78 / DEU: -144,67; EF:CS; MA:CS,T1,T2 / DNM: NA,NO; EF:NA; MA:NA / ESP: NO; EF:NA; MA:NA / FIN: -410,37; EF:CS; MA:T2,T3 / FRK: -611,45; EF:CS; MA:CS,T2 / GBE: -350,73; EF:CS; MA:CS,T3 / GRC: NO; EF:NA; MA:NA / IRL: NO; EF:NA; MA:NA / ITA: NO; EF:NA; MA:NA / LUX: -39,96; EF:CS,D; MA:T1 / NLD: -9,46 / PRT: -9,05 / SWE: -191,20;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18</xdr:colOff>
                <xdr:row>15</xdr:row>
                <xdr:rowOff>9</xdr:rowOff>
              </xdr:to>
            </anchor>
          </commentPr>
        </mc:Choice>
        <mc:Fallback/>
      </mc:AlternateContent>
    </comment>
    <comment ref="Q17" authorId="0">
      <text>
        <r>
          <rPr>
            <b val="true"/>
            <sz val="8"/>
            <color rgb="FF000000"/>
            <rFont val="Tahoma"/>
            <family val="2"/>
          </rPr>
          <t xml:space="preserve">AUT: -356,35 / BEL: -12,47 / DEU: -602,82; EF:CS; MA:CS,T1,T2 / DNM: -11,38 / ESP: -1299,61; EF:D; MA:T1 / FIN: IE; EF:NA; MA:NA / FRK: -4108,30; EF:CS; MA:CS,T2 / GBE: NO; EF:NA; MA:NA / GRC: NO; EF:NA; MA:NA / IRL: -15,05; EF:CS,D; MA:T1,T3 / ITA: NO; EF:NA; MA:NA / LUX: -26,46; EF:CS,D; MA:T1 / NLD: -2,43 / PRT: -129,93; EF:CS,D; MA:T2 / SWE: -77,94;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40 / BEL: 958,42 / DEU: 13994,11 / DNM: 2872,43 / ESP: 20412,68 / FIN: 2456,00 / FRK: 18738,46 / GBE: 10743,23 / GRC: 3854,73 / IRL: 401,00 / ITA: 10826,35 / LUX: 43,94 / NLD: 962,40 / PRT: 4302,39 / SWE: 3020,8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8</xdr:colOff>
                <xdr:row>9</xdr:row>
                <xdr:rowOff>9</xdr:rowOff>
              </xdr:to>
            </anchor>
          </commentPr>
        </mc:Choice>
        <mc:Fallback/>
      </mc:AlternateContent>
    </comment>
    <comment ref="C11" authorId="0">
      <text>
        <r>
          <rPr>
            <b val="true"/>
            <sz val="8"/>
            <color rgb="FF000000"/>
            <rFont val="Tahoma"/>
            <family val="2"/>
          </rPr>
          <t xml:space="preserve">AUT: 971,54 / BEL: 855,37 / DEU: 13986,63; MA:CS / DNM: 2862,70 / ESP: 20412,68 / FIN: 2414,77 / FRK: 12666,45 / GBE: 5971,74 / GRC: 3854,70 / IRL: 380,46 / ITA: 10826,35 / LUX: 35,70 / NLD: 948,08 / PRT: 4250,80 / SWE: 2961,6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5</xdr:colOff>
                <xdr:row>10</xdr:row>
                <xdr:rowOff>9</xdr:rowOff>
              </xdr:to>
            </anchor>
          </commentPr>
        </mc:Choice>
        <mc:Fallback/>
      </mc:AlternateContent>
    </comment>
    <comment ref="C12" authorId="0">
      <text>
        <r>
          <rPr>
            <b val="true"/>
            <sz val="8"/>
            <color rgb="FF000000"/>
            <rFont val="Tahoma"/>
            <family val="2"/>
          </rPr>
          <t xml:space="preserve">AUT: 498,85 / BEL: 103,05 / DEU: 7,48 / DNM: 9,74 / ESP: NO; EF:NA; MA:NA / FIN: 41,22 / FRK: 6072,01 / GBE: 4771,49 / GRC: 0,0334 / IRL: 20,54 / ITA: NO; EF:NA; MA:NA / LUX: 8,24 / NLD: 14,32 / PRT: 51,59 / SWE: 59,2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1</xdr:colOff>
                <xdr:row>11</xdr:row>
                <xdr:rowOff>9</xdr:rowOff>
              </xdr:to>
            </anchor>
          </commentPr>
        </mc:Choice>
        <mc:Fallback/>
      </mc:AlternateContent>
    </comment>
    <comment ref="C13" authorId="0">
      <text>
        <r>
          <rPr>
            <b val="true"/>
            <sz val="8"/>
            <color rgb="FF000000"/>
            <rFont val="Tahoma"/>
            <family val="2"/>
          </rPr>
          <t xml:space="preserve">AUT: 7,26 / BEL: 3,58 / DEU: 0,1779 / DNM: 0,5173 / ESP: NO; EF:NA; MA:NA / FIN: 37,22 / FRK: 192,84 / GBE: 71,71 / GRC: 0,0038 / IRL: NO; EF:NA; MA:NA / ITA: NO; EF:NA; MA:NA / LUX: 1,49 / NLD: 0,1146 / PRT: 21,24 / SWE: 3,2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4</xdr:colOff>
                <xdr:row>12</xdr:row>
                <xdr:rowOff>9</xdr:rowOff>
              </xdr:to>
            </anchor>
          </commentPr>
        </mc:Choice>
        <mc:Fallback/>
      </mc:AlternateContent>
    </comment>
    <comment ref="C14" authorId="0">
      <text>
        <r>
          <rPr>
            <b val="true"/>
            <sz val="8"/>
            <color rgb="FF000000"/>
            <rFont val="Tahoma"/>
            <family val="2"/>
          </rPr>
          <t xml:space="preserve">AUT: 491,59 / BEL: 94,09 / DEU: 6,49 / DNM: 2,97 / ESP: NO; EF:NA; MA:NA / FIN: 0,4930 / FRK: 5246,87 / GBE: 4618,90 / GRC: 0,0295 / IRL: 20,54 / ITA: NO; EF:NA; MA:NA / LUX: 5,38 / NLD: 14,04 / PRT: 20,86 / SWE: 38,1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6</xdr:colOff>
                <xdr:row>13</xdr:row>
                <xdr:rowOff>9</xdr:rowOff>
              </xdr:to>
            </anchor>
          </commentPr>
        </mc:Choice>
        <mc:Fallback/>
      </mc:AlternateContent>
    </comment>
    <comment ref="C15" authorId="0">
      <text>
        <r>
          <rPr>
            <b val="true"/>
            <sz val="8"/>
            <color rgb="FF000000"/>
            <rFont val="Tahoma"/>
            <family val="2"/>
          </rPr>
          <t xml:space="preserve">AUT: NO; EF:NA; MA:NA / BEL: 0,3987 / DEU: 0,1306; EF:NA; MA:NA / DNM: 3,48 / ESP: NO; EF:NA; MA:NA / FIN: 3,05 / FRK: 49,22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1</xdr:colOff>
                <xdr:row>14</xdr:row>
                <xdr:rowOff>9</xdr:rowOff>
              </xdr:to>
            </anchor>
          </commentPr>
        </mc:Choice>
        <mc:Fallback/>
      </mc:AlternateContent>
    </comment>
    <comment ref="C16" authorId="0">
      <text>
        <r>
          <rPr>
            <b val="true"/>
            <sz val="8"/>
            <color rgb="FF000000"/>
            <rFont val="Tahoma"/>
            <family val="2"/>
          </rPr>
          <t xml:space="preserve">AUT: NO; EF:NA; MA:NA / BEL: 4,97 / DEU: 0,6445; EF:NA / DNM: 1,38 / ESP: NO; EF:NA; MA:NA / FIN: 0,0839 / FRK: 207,14 / GBE: 80,88 / GRC: NO; EF:NA; MA:NA / IRL: NO; EF:NA; MA:NA / ITA: NO; EF:NA; MA:NA / LUX: 1,30 / NLD: 0,1159 / PRT: 0,0135 / SWE: 17,7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32</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1,38 / ESP: NO; EF:NA; MA:NA / FIN: 0,3815 / FRK: 375,93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10</xdr:colOff>
                <xdr:row>16</xdr:row>
                <xdr:rowOff>9</xdr:rowOff>
              </xdr:to>
            </anchor>
          </commentPr>
        </mc:Choice>
        <mc:Fallback/>
      </mc:AlternateContent>
    </comment>
    <comment ref="D10" authorId="0">
      <text>
        <r>
          <rPr>
            <b val="true"/>
            <sz val="8"/>
            <color rgb="FF000000"/>
            <rFont val="Tahoma"/>
            <family val="2"/>
          </rPr>
          <t xml:space="preserve">AUT: NO; EF:NA; MA:NA / BEL: NO; EF:NA; MA:NA / DEU: 587,47 / DNM: 62,46 / ESP: NO; EF:NA; MA:NA / FIN: 311,75 / FRK: 0,0000 / GBE: 150,00 / GRC: 6,66 / IRL: NO; EF:NA; MA:NA / ITA: 9,00 / LUX: NO; EF:NA; MA:NA / NLD: 29,17 / PRT: NO; EF:NA; MA:NA / SWE: 249,7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86,17; EF:CS; MA:CS / DNM: 60,52 / ESP: NO; EF:NA; MA:NA / FIN: 296,93 / FRK: 0,0000 / GBE: 150,00 / GRC: 6,66 / IRL: NO; EF:NA; MA:NA / ITA: 9,00 / LUX: NO; EF:NA; MA:NA / NLD: 28,58 / PRT: NO / SWE: 244,8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94 / ESP: NO; EF:NA; MA:NA / FIN: 14,82 / FRK: 0,0000 / GBE: IE,NO; EF:NA; MA:NA / GRC: NO; EF:NA; MA:NA / IRL: NO; EF:NA; MA:NA / ITA: NO; EF:NA; MA:NA / LUX: NO; EF:NA; MA:NA / NLD: 0,5899 / PRT: NO; EF:NA; MA:NA / SWE: 4,9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259 / ESP: NO; EF:NA; MA:NA / FIN: 11,73 / FRK: 0,0000 / GBE: IE; EF:NA; MA:NA / GRC: NO; EF:NA; MA:NA / IRL: NO; EF:NA; MA:NA / ITA: NO; EF:NA; MA:NA / LUX: NO; EF:NA; MA:NA / NLD: 0,0016 / PRT: NO / SWE: 0,270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1486 / ESP: NO; EF:NA; MA:NA / FIN: NO; EF:NA; MA:NA / FRK: 0,0000 / GBE: IE; EF:NA; MA:NA / GRC: NO; EF:NA; MA:NA / IRL: NO; EF:NA; MA:NA / ITA: NO; EF:NA; MA:NA / LUX: NO; EF:NA; MA:NA / NLD: 0,5761 / PRT: NO / SWE: 3,1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62 / ESP: NO; EF:NA; MA:NA / FIN: 3,03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691 / ESP: NO; EF:NA; MA:NA / FIN: NO; EF:NA; MA:NA / FRK: 0,0000 / GBE: IE,NO; EF:NA; MA:NA / GRC: NO; EF:NA; MA:NA / IRL: NO; EF:NA; MA:NA / ITA: NO; EF:NA; MA:NA / LUX: NO; EF:NA; MA:NA / NLD: 0,0063 / PRT: NO / SWE: 1,4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3</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691 / ESP: NO; EF:NA; MA:NA / FIN: 0,0539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2</xdr:colOff>
                <xdr:row>16</xdr:row>
                <xdr:rowOff>9</xdr:rowOff>
              </xdr:to>
            </anchor>
          </commentPr>
        </mc:Choice>
        <mc:Fallback/>
      </mc:AlternateContent>
    </comment>
    <comment ref="K10" authorId="0">
      <text>
        <r>
          <rPr>
            <b val="true"/>
            <sz val="8"/>
            <color rgb="FF000000"/>
            <rFont val="Tahoma"/>
            <family val="2"/>
          </rPr>
          <t xml:space="preserve">AUT: 43,55 / BEL: NE,NO; EF:NA; MA:NA / DEU: 178,82 / DNM: 157,26 / ESP: NE,NO; EF:NA; MA:NA / FIN: 0,9219 / FRK: 1852,87 / GBE: 174,65 / GRC: 374,66 / IRL: NO; EF:NA; MA:NA / ITA: 6593,90 / LUX: 9,41 / NLD: NE; EF:NA; MA:NA / PRT: 174,34 / SWE: 41,1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39</xdr:colOff>
                <xdr:row>9</xdr:row>
                <xdr:rowOff>9</xdr:rowOff>
              </xdr:to>
            </anchor>
          </commentPr>
        </mc:Choice>
        <mc:Fallback/>
      </mc:AlternateContent>
    </comment>
    <comment ref="K11" authorId="0">
      <text>
        <r>
          <rPr>
            <b val="true"/>
            <sz val="8"/>
            <color rgb="FF000000"/>
            <rFont val="Tahoma"/>
            <family val="2"/>
          </rPr>
          <t xml:space="preserve">AUT: 11,28; EF:NA; MA:NA / BEL: NE; EF:NA; MA:NA / DEU: 117,45; EF:CS; MA:D,T2 / DNM: 154,14 / ESP: NE; EF:NA; MA:NA; COMM / FIN: 0,7358 / FRK: 1852,87 / GBE: 174,65 / GRC: 374,66 / IRL: NO; EF:NA; MA:NA / ITA: 6593,90 / LUX: 4,68 / NLD: NE; EF:NA; MA:NA; COMM / PRT: 134,42; EF:D, CS; MA:T2 / SWE: 25,7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2</xdr:colOff>
                <xdr:row>10</xdr:row>
                <xdr:rowOff>9</xdr:rowOff>
              </xdr:to>
            </anchor>
          </commentPr>
        </mc:Choice>
        <mc:Fallback/>
      </mc:AlternateContent>
    </comment>
    <comment ref="K12" authorId="0">
      <text>
        <r>
          <rPr>
            <b val="true"/>
            <sz val="8"/>
            <color rgb="FF000000"/>
            <rFont val="Tahoma"/>
            <family val="2"/>
          </rPr>
          <t xml:space="preserve">AUT: 32,27 / BEL: NO; EF:NA; MA:NA / DEU: 61,37 / DNM: 3,12 / ESP: NO; EF:NA; MA:NA / FIN: 0,1861 / FRK: NO; EF:NA; MA:NA / GBE: IE,NO; EF:NA; MA:NA / GRC: IE,NO; EF:NA; MA:NA / IRL: NO; EF:NA; MA:NA / ITA: NO; EF:NA; MA:NA / LUX: 4,73 / NLD: NE; EF:NA; MA:NA / PRT: 39,93 / SWE: 15,4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39</xdr:colOff>
                <xdr:row>11</xdr:row>
                <xdr:rowOff>9</xdr:rowOff>
              </xdr:to>
            </anchor>
          </commentPr>
        </mc:Choice>
        <mc:Fallback/>
      </mc:AlternateContent>
    </comment>
    <comment ref="K13" authorId="0">
      <text>
        <r>
          <rPr>
            <b val="true"/>
            <sz val="8"/>
            <color rgb="FF000000"/>
            <rFont val="Tahoma"/>
            <family val="2"/>
          </rPr>
          <t xml:space="preserve">AUT: IE; EF:NA; MA:NA / BEL: NO; EF:NA; MA:NA / DEU: 1,83; EF:CS; MA:D,T2 / DNM: 0,9584 / ESP: NO; EF:NA; MA:NA / FIN: 0,1861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1</xdr:colOff>
                <xdr:row>12</xdr:row>
                <xdr:rowOff>9</xdr:rowOff>
              </xdr:to>
            </anchor>
          </commentPr>
        </mc:Choice>
        <mc:Fallback/>
      </mc:AlternateContent>
    </comment>
    <comment ref="K14" authorId="0">
      <text>
        <r>
          <rPr>
            <b val="true"/>
            <sz val="8"/>
            <color rgb="FF000000"/>
            <rFont val="Tahoma"/>
            <family val="2"/>
          </rPr>
          <t xml:space="preserve">AUT: 32,27 / BEL: NO; EF:NA; MA:NA / DEU: 52,00; EF:CS; MA:D,T2 / DNM: 1,38 / ESP: NO; EF:NA; MA:NA / FIN: NE; EF:NA; MA:NA; COMM / FRK: NO; EF:NA; MA:NA / GBE: NO; EF:NA; MA:NA / GRC: IE; EF:NA; MA:NA / IRL: NO; EF:NA; MA:NA / ITA: NO; EF:NA; MA:NA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4</xdr:colOff>
                <xdr:row>13</xdr:row>
                <xdr:rowOff>9</xdr:rowOff>
              </xdr:to>
            </anchor>
          </commentPr>
        </mc:Choice>
        <mc:Fallback/>
      </mc:AlternateContent>
    </comment>
    <comment ref="K15" authorId="0">
      <text>
        <r>
          <rPr>
            <b val="true"/>
            <sz val="8"/>
            <color rgb="FF000000"/>
            <rFont val="Tahoma"/>
            <family val="2"/>
          </rPr>
          <t xml:space="preserve">AUT: NO; EF:NA; MA:NA / BEL: NO; EF:NA; MA:NA / DEU: 1,35; EF:NA; MA:NA / DNM: IE,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53</xdr:colOff>
                <xdr:row>14</xdr:row>
                <xdr:rowOff>9</xdr:rowOff>
              </xdr:to>
            </anchor>
          </commentPr>
        </mc:Choice>
        <mc:Fallback/>
      </mc:AlternateContent>
    </comment>
    <comment ref="K16" authorId="0">
      <text>
        <r>
          <rPr>
            <b val="true"/>
            <sz val="8"/>
            <color rgb="FF000000"/>
            <rFont val="Tahoma"/>
            <family val="2"/>
          </rPr>
          <t xml:space="preserve">AUT: NO; EF:NA; MA:NA / BEL: NO; EF:NA; MA:NA / DEU: 5,82; EF:NA / DNM: 0,5165; EF:NA; MA:NA / ESP: NO; EF:NA; MA:NA / FIN: NE; EF:NA; MA:NA; COMM / FRK: NO; EF:NA; MA:NA / GBE: NO; EF:NA; MA:NA / GRC: NO; EF:NA; MA:NA / IRL: NO; EF:NA; MA:NA / ITA: NO; EF:NA; MA:NA / LUX: 1,67 / NLD: NE; EF:NA; MA:NA; COMM / PRT: 0,0102; EF:D, CS; MA:T2 / SWE: 15,44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2</xdr:colOff>
                <xdr:row>15</xdr:row>
                <xdr:rowOff>9</xdr:rowOff>
              </xdr:to>
            </anchor>
          </commentPr>
        </mc:Choice>
        <mc:Fallback/>
      </mc:AlternateContent>
    </comment>
    <comment ref="K17" authorId="0">
      <text>
        <r>
          <rPr>
            <b val="true"/>
            <sz val="8"/>
            <color rgb="FF000000"/>
            <rFont val="Tahoma"/>
            <family val="2"/>
          </rPr>
          <t xml:space="preserve">AUT: NO; EF:NA; MA:NA / BEL: NO; EF:NA; MA:NA / DEU: 0,372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5,13 / BEL: -8,83 / DEU: -308,09 / DNM: -186,66 / ESP: NE,NO; EF:NA; MA:NA / FIN: IE,NE,NO; EF:NA; MA:NA / FRK: -2599,48 / GBE: -66,43 / GRC: -15,42 / IRL: NO / ITA: -3136,91 / LUX: -14,31 / NLD: -8,35 / PRT: -156,30 / SWE: -1,5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4</xdr:colOff>
                <xdr:row>9</xdr:row>
                <xdr:rowOff>9</xdr:rowOff>
              </xdr:to>
            </anchor>
          </commentPr>
        </mc:Choice>
        <mc:Fallback/>
      </mc:AlternateContent>
    </comment>
    <comment ref="L11" authorId="0">
      <text>
        <r>
          <rPr>
            <b val="true"/>
            <sz val="8"/>
            <color rgb="FF000000"/>
            <rFont val="Tahoma"/>
            <family val="2"/>
          </rPr>
          <t xml:space="preserve">AUT: -29,96 / BEL: NO; EF:NA; MA:NA / DEU: -243,63; EF:CS; MA:D,T2 / DNM: -175,53 / ESP: NE; EF:NA; MA:NA; COMM / FIN: NO; EF:NA; MA:NA; COMM / FRK: -1852,87 / GBE: NA,NO; EF:NA; MA:NA / GRC: -15,41 / IRL: NO; EF:NA; MA:NA / ITA: -3136,91 / LUX: -2,89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9</xdr:colOff>
                <xdr:row>10</xdr:row>
                <xdr:rowOff>9</xdr:rowOff>
              </xdr:to>
            </anchor>
          </commentPr>
        </mc:Choice>
        <mc:Fallback/>
      </mc:AlternateContent>
    </comment>
    <comment ref="L12" authorId="0">
      <text>
        <r>
          <rPr>
            <b val="true"/>
            <sz val="8"/>
            <color rgb="FF000000"/>
            <rFont val="Tahoma"/>
            <family val="2"/>
          </rPr>
          <t xml:space="preserve">AUT: -5,17 / BEL: -8,83 / DEU: -64,46 / DNM: -11,13 / ESP: NO; EF:NA; MA:NA / FIN: IE,NE; EF:NA; MA:NA / FRK: -746,61 / GBE: -66,43 / GRC: -0,0072 / IRL: NO / ITA: NO; EF:NA; MA:NA / LUX: -11,42 / NLD: -8,35 / PRT: -71,19 / SWE: -1,5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45</xdr:colOff>
                <xdr:row>11</xdr:row>
                <xdr:rowOff>9</xdr:rowOff>
              </xdr:to>
            </anchor>
          </commentPr>
        </mc:Choice>
        <mc:Fallback/>
      </mc:AlternateContent>
    </comment>
    <comment ref="L13" authorId="0">
      <text>
        <r>
          <rPr>
            <b val="true"/>
            <sz val="8"/>
            <color rgb="FF000000"/>
            <rFont val="Tahoma"/>
            <family val="2"/>
          </rPr>
          <t xml:space="preserve">AUT: -4,81 / BEL: -8,83 / DEU: -19,35; EF:CS; MA:D,T2 / DNM: -10,95 / ESP: NO; EF:NA; MA:NA / FIN: IE; EF:NA; MA:NA / FRK: -746,61 / GBE: IE,NO; EF:NA; MA:NA / GRC: NO; EF:NA; MA:NA / IRL: NO; EF:NA; MA:NA / ITA: NO; EF:NA; MA:NA / LUX: -9,31 / NLD: -8,35 / PRT: -54,96; EF:D, CS; MA:T2 / SWE: -0,7712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1</xdr:colOff>
                <xdr:row>12</xdr:row>
                <xdr:rowOff>9</xdr:rowOff>
              </xdr:to>
            </anchor>
          </commentPr>
        </mc:Choice>
        <mc:Fallback/>
      </mc:AlternateContent>
    </comment>
    <comment ref="L14" authorId="0">
      <text>
        <r>
          <rPr>
            <b val="true"/>
            <sz val="8"/>
            <color rgb="FF000000"/>
            <rFont val="Tahoma"/>
            <family val="2"/>
          </rPr>
          <t xml:space="preserve">AUT: -0,3609 / BEL: NO; EF:NA; MA:NA / DEU: -38,79; EF:NA; MA:NA / DNM: IE,NA; EF:NA; MA:NA / ESP: NO; EF:NA; MA:NA / FIN: NE; EF:NA; MA:NA; COMM / FRK: NO; EF:NA; MA:NA / GBE: -65,19 / GRC: -0,0072 / IRL: NO; EF:NA; MA:NA / ITA: NO; EF:NA; MA:NA / LUX: -1,83 / NLD: NE; EF:NA; MA:NA; COMM / PRT: -4,53; EF:D, CS; MA:T2 / SWE: -0,7537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54</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0,1813;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41</xdr:colOff>
                <xdr:row>14</xdr:row>
                <xdr:rowOff>9</xdr:rowOff>
              </xdr:to>
            </anchor>
          </commentPr>
        </mc:Choice>
        <mc:Fallback/>
      </mc:AlternateContent>
    </comment>
    <comment ref="L16" authorId="0">
      <text>
        <r>
          <rPr>
            <b val="true"/>
            <sz val="8"/>
            <color rgb="FF000000"/>
            <rFont val="Tahoma"/>
            <family val="2"/>
          </rPr>
          <t xml:space="preserve">AUT: NO; EF:NA; MA:NA / BEL: NO; EF:NA; MA:NA / DEU: -2,75; EF:NA / DNM: IE,NA / ESP: NO; EF:NA; MA:NA / FIN: NE; EF:NA; MA:NA; COMM / FRK: NO; EF:NA; MA:NA / GBE: -1,24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8,42 / BEL: -8,83 / DEU: -129,28 / DNM: -29,40 / ESP: NE,NO; EF:NA; MA:NA / FIN: 0,9219 / FRK: -746,61 / GBE: 108,23 / GRC: 359,25 / IRL: NO / ITA: 3456,99 / LUX: -4,89 / NLD: -8,35 / PRT: 18,04 / SWE: 39,6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54</xdr:colOff>
                <xdr:row>9</xdr:row>
                <xdr:rowOff>9</xdr:rowOff>
              </xdr:to>
            </anchor>
          </commentPr>
        </mc:Choice>
        <mc:Fallback/>
      </mc:AlternateContent>
    </comment>
    <comment ref="M11" authorId="0">
      <text>
        <r>
          <rPr>
            <b val="true"/>
            <sz val="8"/>
            <color rgb="FF000000"/>
            <rFont val="Tahoma"/>
            <family val="2"/>
          </rPr>
          <t xml:space="preserve">AUT: -18,67 / BEL: NE,NO; EF:NA; MA:NA / DEU: -126,18 / DNM: -21,39 / ESP: NE; EF:NA; MA:NA / FIN: 0,7358 / FRK: 0,0000 / GBE: 174,65 / GRC: 359,25 / IRL: NO; EF:NA; MA:NA / ITA: 3456,99 / LUX: 1,79 / NLD: NE; EF:NA; MA:NA / PRT: 49,31 / SWE: 25,7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0</xdr:colOff>
                <xdr:row>10</xdr:row>
                <xdr:rowOff>9</xdr:rowOff>
              </xdr:to>
            </anchor>
          </commentPr>
        </mc:Choice>
        <mc:Fallback/>
      </mc:AlternateContent>
    </comment>
    <comment ref="M12" authorId="0">
      <text>
        <r>
          <rPr>
            <b val="true"/>
            <sz val="8"/>
            <color rgb="FF000000"/>
            <rFont val="Tahoma"/>
            <family val="2"/>
          </rPr>
          <t xml:space="preserve">AUT: 27,09 / BEL: -8,83 / DEU: -3,10 / DNM: -8,01 / ESP: NO; EF:NA; MA:NA / FIN: 0,1861 / FRK: -746,61 / GBE: -66,43 / GRC: -0,0072 / IRL: NO / ITA: NO; EF:NA; MA:NA / LUX: -6,68 / NLD: -8,35 / PRT: -31,26 / SWE: 13,9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1</xdr:colOff>
                <xdr:row>11</xdr:row>
                <xdr:rowOff>9</xdr:rowOff>
              </xdr:to>
            </anchor>
          </commentPr>
        </mc:Choice>
        <mc:Fallback/>
      </mc:AlternateContent>
    </comment>
    <comment ref="M13" authorId="0">
      <text>
        <r>
          <rPr>
            <b val="true"/>
            <sz val="8"/>
            <color rgb="FF000000"/>
            <rFont val="Tahoma"/>
            <family val="2"/>
          </rPr>
          <t xml:space="preserve">AUT: -4,81 / BEL: -8,83 / DEU: -17,53 / DNM: -9,99 / ESP: NO; EF:NA; MA:NA / FIN: 0,1861 / FRK: -746,61 / GBE: IE,NO; EF:NA; MA:NA / GRC: NO; EF:NA; MA:NA / IRL: NO; EF:NA; MA:NA / ITA: NO; EF:NA; MA:NA / LUX: -8,37 / NLD: -8,35 / PRT: -32,92 / SWE: -0,77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6</xdr:colOff>
                <xdr:row>12</xdr:row>
                <xdr:rowOff>9</xdr:rowOff>
              </xdr:to>
            </anchor>
          </commentPr>
        </mc:Choice>
        <mc:Fallback/>
      </mc:AlternateContent>
    </comment>
    <comment ref="M14" authorId="0">
      <text>
        <r>
          <rPr>
            <b val="true"/>
            <sz val="8"/>
            <color rgb="FF000000"/>
            <rFont val="Tahoma"/>
            <family val="2"/>
          </rPr>
          <t xml:space="preserve">AUT: 31,90 / BEL: NO; EF:NA; MA:NA / DEU: 13,20 / DNM: 1,38 / ESP: NO; EF:NA; MA:NA / FIN: NE; EF:NA; MA:NA / FRK: NO; EF:NA; MA:NA / GBE: -65,19 / GRC: -0,0072 / IRL: NO / ITA: NO; EF:NA; MA:NA / LUX: 0,2653 / NLD: NE; EF:NA; MA:NA / PRT: 5,18 / SWE: -0,753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36</xdr:colOff>
                <xdr:row>13</xdr:row>
                <xdr:rowOff>9</xdr:rowOff>
              </xdr:to>
            </anchor>
          </commentPr>
        </mc:Choice>
        <mc:Fallback/>
      </mc:AlternateContent>
    </comment>
    <comment ref="M15" authorId="0">
      <text>
        <r>
          <rPr>
            <b val="true"/>
            <sz val="8"/>
            <color rgb="FF000000"/>
            <rFont val="Tahoma"/>
            <family val="2"/>
          </rPr>
          <t xml:space="preserve">AUT: NO; EF:NA; MA:NA / BEL: NO; EF:NA; MA:NA / DEU: -2,18 / DNM: -0,1813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15</xdr:colOff>
                <xdr:row>14</xdr:row>
                <xdr:rowOff>9</xdr:rowOff>
              </xdr:to>
            </anchor>
          </commentPr>
        </mc:Choice>
        <mc:Fallback/>
      </mc:AlternateContent>
    </comment>
    <comment ref="M16" authorId="0">
      <text>
        <r>
          <rPr>
            <b val="true"/>
            <sz val="8"/>
            <color rgb="FF000000"/>
            <rFont val="Tahoma"/>
            <family val="2"/>
          </rPr>
          <t xml:space="preserve">AUT: NO; EF:NA; MA:NA / BEL: NO; EF:NA; MA:NA / DEU: 3,07 / DNM: 0,5165 / ESP: NO; EF:NA; MA:NA / FIN: NE; EF:NA; MA:NA / FRK: NO; EF:NA; MA:NA / GBE: -1,24 / GRC: NO; EF:NA; MA:NA / IRL: NO; EF:NA; MA:NA / ITA: NO; EF:NA; MA:NA / LUX: 1,39 / NLD: NE; EF:NA; MA:NA / PRT: 0,0102 / SWE: 15,4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25</xdr:colOff>
                <xdr:row>15</xdr:row>
                <xdr:rowOff>9</xdr:rowOff>
              </xdr:to>
            </anchor>
          </commentPr>
        </mc:Choice>
        <mc:Fallback/>
      </mc:AlternateContent>
    </comment>
    <comment ref="M17" authorId="0">
      <text>
        <r>
          <rPr>
            <b val="true"/>
            <sz val="8"/>
            <color rgb="FF000000"/>
            <rFont val="Tahoma"/>
            <family val="2"/>
          </rPr>
          <t xml:space="preserve">AUT: NO; EF:NA; MA:NA / BEL: NO; EF:NA; MA:NA / DEU: 0,338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2; EF:CS; MA:T3 / ESP: NE,NO; EF:NA; MA:NA / FIN: IE,NE; EF:CS,D; MA:T1,T3 / FRK: -87,18; EF:CS; MA:CS,T2 / GBE: IE,NA,NO; EF:CS; MA:CS,T3 / GRC: NO; EF:CS,D; MA:T1,T2 / IRL: NO; EF:D; MA:T1 / ITA: 7,24; EF:CS,D; MA:T1 / LUX: -0,1252; EF:CS,D; MA:T1 / NLD: -3,18 / PRT: -7,07; EF:CS,D; MA:T2 / SWE: -2,6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35</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7,24; EF:CS,D; MA:T1 / LUX: NO; EF:D; MA:T1 / NLD: NE; EF:NA; MA:NA; COMM / PRT: -0,7675; EF:CS,D; MA:T2 / SWE: 2,24;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2 / ESP: NO; EF:NA; MA:NA / FIN: IE,NE; EF:CS; MA:T1,T3 / FRK: -87,18; EF:CS; MA:CS,T2 / GBE: IE,NO; EF:CS; MA:CS,T3 / GRC: NO; EF:CS; MA:T2 / IRL: NO; EF:D; MA:T1 / ITA: NO; EF:NA; MA:NA / LUX: -0,1252; EF:CS,D; MA:T1 / NLD: -3,18 / PRT: -6,30; EF:CS,D; MA:T2 / SWE: -4,86;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2</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2 / ESP: NO; EF:NA; MA:NA / FIN: IE; EF:CS; MA:T3; COMM / FRK: -87,18; EF:CS; MA:CS,T2 / GBE: IE; EF:CS; MA:CS,T3 / GRC: NO; EF:CS; MA:T2 / IRL: NO; EF:D; MA:T1 / ITA: NO; EF:NA; MA:NA / LUX: -0,1252; EF:CS,D; MA:T1 / NLD: -3,18 / PRT: -5,40; EF:CS,D; MA:T2 / SWE: -4,90;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1</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NA; MA:NA / LUX: NO; EF:CS,D; MA:T1 / NLD: NE; COMM / PRT: NO; EF:CS,D; MA:T2 / SWE: 0,0289;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0</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135;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44,39 / BEL: -416,47 / DEU: -154,68 / DNM: -1103,35 / ESP: NE,NO; EF:NA; MA:NA / FIN: 203,36 / FRK: -5128,31 / GBE: -3802,12 / GRC: 61,01 / IRL: 15,69 / ITA: 306,03 / LUX: -4,22 / NLD: NE; EF:NA; MA:NA / PRT: -62,89 / SWE: -61,7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29</xdr:colOff>
                <xdr:row>9</xdr:row>
                <xdr:rowOff>9</xdr:rowOff>
              </xdr:to>
            </anchor>
          </commentPr>
        </mc:Choice>
        <mc:Fallback/>
      </mc:AlternateContent>
    </comment>
    <comment ref="O11" authorId="0">
      <text>
        <r>
          <rPr>
            <b val="true"/>
            <sz val="8"/>
            <color rgb="FF000000"/>
            <rFont val="Tahoma"/>
            <family val="2"/>
          </rPr>
          <t xml:space="preserve">AUT: 67,93 / BEL: -236,47 / DEU: -21,26 / DNM: -1103,35 / ESP: NE; EF:NA; MA:NA; COMM / FIN: 217,25 / FRK: 0,0000 / GBE: NO; EF:NA; MA:NA / GRC: 61,01 / IRL: 27,94 / ITA: 306,03 / LUX: NO; EF:NA; MA:NA / NLD: NE; EF:NA; MA:NA; COMM / PRT: -3,89; EF:D; MA:D / SWE: -45,38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43</xdr:colOff>
                <xdr:row>10</xdr:row>
                <xdr:rowOff>9</xdr:rowOff>
              </xdr:to>
            </anchor>
          </commentPr>
        </mc:Choice>
        <mc:Fallback/>
      </mc:AlternateContent>
    </comment>
    <comment ref="O12" authorId="0">
      <text>
        <r>
          <rPr>
            <b val="true"/>
            <sz val="8"/>
            <color rgb="FF000000"/>
            <rFont val="Tahoma"/>
            <family val="2"/>
          </rPr>
          <t xml:space="preserve">AUT: -512,33 / BEL: -180,00 / DEU: -133,42 / DNM: -0,0021 / ESP: NO; EF:NA; MA:NA / FIN: -13,89 / FRK: -5128,31 / GBE: -3802,12 / GRC: NO; EF:NA; MA:NA / IRL: -12,24 / ITA: NO; EF:NA; MA:NA / LUX: -4,22 / NLD: NE; EF:NA; MA:NA; COMM / PRT: -59,00 / SWE: -16,3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5</xdr:colOff>
                <xdr:row>11</xdr:row>
                <xdr:rowOff>9</xdr:rowOff>
              </xdr:to>
            </anchor>
          </commentPr>
        </mc:Choice>
        <mc:Fallback/>
      </mc:AlternateContent>
    </comment>
    <comment ref="O13" authorId="0">
      <text>
        <r>
          <rPr>
            <b val="true"/>
            <sz val="8"/>
            <color rgb="FF000000"/>
            <rFont val="Tahoma"/>
            <family val="2"/>
          </rPr>
          <t xml:space="preserve">AUT: -21,34 / BEL: -5,48 / DEU: -3,09 / DNM: -0,0021 / ESP: NO; EF:NA; MA:NA / FIN: -13,29 / FRK: -163,04 / GBE: -2,01 / GRC: NO; EF:NA; MA:NA / IRL: NO; EF:NA; MA:NA / ITA: NO; EF:NA; MA:NA / LUX: -1,11 / NLD: NE; EF:NA; MA:NA; COMM / PRT: -20,91; EF:D; MA:D / SWE: 1,35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35</xdr:colOff>
                <xdr:row>12</xdr:row>
                <xdr:rowOff>9</xdr:rowOff>
              </xdr:to>
            </anchor>
          </commentPr>
        </mc:Choice>
        <mc:Fallback/>
      </mc:AlternateContent>
    </comment>
    <comment ref="O14" authorId="0">
      <text>
        <r>
          <rPr>
            <b val="true"/>
            <sz val="8"/>
            <color rgb="FF000000"/>
            <rFont val="Tahoma"/>
            <family val="2"/>
          </rPr>
          <t xml:space="preserve">AUT: -490,98 / BEL: -179,46 / DEU: -117,75 / DNM: IE,NO / ESP: NO; EF:NA; MA:NA / FIN: -0,5932 / FRK: -4965,27 / GBE: -3856,69 / GRC: NO; EF:NA; MA:NA / IRL: -12,24 / ITA: NO; EF:NA; MA:NA / LUX: -4,72 / NLD: NE; EF:NA; MA:NA; COMM / PRT: -32,26; EF:D; MA:D / SWE: -17,5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43</xdr:colOff>
                <xdr:row>13</xdr:row>
                <xdr:rowOff>9</xdr:rowOff>
              </xdr:to>
            </anchor>
          </commentPr>
        </mc:Choice>
        <mc:Fallback/>
      </mc:AlternateContent>
    </comment>
    <comment ref="O15" authorId="0">
      <text>
        <r>
          <rPr>
            <b val="true"/>
            <sz val="8"/>
            <color rgb="FF000000"/>
            <rFont val="Tahoma"/>
            <family val="2"/>
          </rPr>
          <t xml:space="preserve">AUT: NO; EF:NA; MA:NA / BEL: -0,9776 / DEU: -0,3063 / DNM: IE,NO; EF:NA; MA:NA / ESP: NO; EF:NA; MA:NA / FIN: NE; EF:NA; MA:NA; COMM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20</xdr:colOff>
                <xdr:row>14</xdr:row>
                <xdr:rowOff>9</xdr:rowOff>
              </xdr:to>
            </anchor>
          </commentPr>
        </mc:Choice>
        <mc:Fallback/>
      </mc:AlternateContent>
    </comment>
    <comment ref="O16" authorId="0">
      <text>
        <r>
          <rPr>
            <b val="true"/>
            <sz val="8"/>
            <color rgb="FF000000"/>
            <rFont val="Tahoma"/>
            <family val="2"/>
          </rPr>
          <t xml:space="preserve">AUT: NO; EF:NA; MA:NA / BEL: 5,92 / DEU: -11,10 / DNM: IE,NO; EF:NA; MA:NA / ESP: NO; EF:NA; MA:NA / FIN: NE; EF:NA; MA:NA; COMM / FRK: 0,0000 / GBE: 56,58 / GRC: NO; EF:NA; MA:NA / IRL: NO; EF:NA; MA:NA / ITA: NO; EF:NA; MA:NA / LUX: 1,37 / NLD: NE; EF:NA; MA:NA; COMM / PRT: 0,0833; EF:D; MA:D / SWE: -0,1956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462,19 / DNM: -277,94 / ESP: NO; EF:NA; MA:NA / FIN: -1528,04 / FRK: 0,0000 / GBE: -360,00 / GRC: -66,65 / IRL: NO; EF:NA; MA:NA / ITA: -90,00 / LUX: NO; EF:NA; MA:NA / NLD: IE,NE; EF:NA; MA:NA / PRT: NO; EF:NA; MA:NA / SWE: -1034,1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447,85 / DNM: -277,94 / ESP: NO; EF:NA; MA:NA / FIN: -1455,70 / FRK: 0,0000 / GBE: -360,00 / GRC: -66,65 / IRL: NO; EF:NA; MA:NA / ITA: -90,00 / LUX: NO; EF:NA; MA:NA / NLD: IE; EF:NA; MA:NA; COMM / PRT: NO / SWE: -1015,81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72,34 / FRK: 0,0000 / GBE: IE,NO; EF:NA; MA:NA / GRC: NO; EF:NA; MA:NA / IRL: NO; EF:NA; MA:NA / ITA: NO; EF:NA; MA:NA / LUX: NO; EF:NA; MA:NA / NLD: NE; EF:NA; MA:NA; COMM / PRT: NO; EF:NA; MA:NA / SWE: -18,3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7,48 / FRK: 0,0000 / GBE: IE; EF:NA; MA:NA / GRC: NO; EF:NA; MA:NA / IRL: NO; EF:NA; MA:NA / ITA: NO; EF:NA; MA:NA / LUX: NO; EF:NA; MA:NA / NLD: NE; EF:NA; MA:NA; COMM / PRT: NO / SWE: -1,0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11,80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4,86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5,49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98,57 / BEL: 1559,46 / DEU: 24735,87; EF:CS,M; MA:CS,M,T1 / DNM: 5172,54; EF:CS; MA:T3 / ESP: NE,NO; EF:NA; MA:NA / FIN: 4853,78; EF:CS,D; MA:T1,T3 / FRK: 21861,03; EF:CS; MA:CS,T2 / GBE: 14864,27; EF:CS; MA:CS,T3 / GRC: -1296,58; EF:CS,D; MA:T1,T2 / IRL: -57,54; EF:D; MA:T1 / ITA: -13494,29; EF:CS,D; MA:T1 / LUX: 33,89; EF:CS,D; MA:T1 / NLD: 42,27 / PRT: 190,38; EF:CS,D; MA:T2 / SWE: 3882,40;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50</xdr:colOff>
                <xdr:row>9</xdr:row>
                <xdr:rowOff>9</xdr:rowOff>
              </xdr:to>
            </anchor>
          </commentPr>
        </mc:Choice>
        <mc:Fallback/>
      </mc:AlternateContent>
    </comment>
    <comment ref="Q11" authorId="0">
      <text>
        <r>
          <rPr>
            <b val="true"/>
            <sz val="8"/>
            <color rgb="FF000000"/>
            <rFont val="Tahoma"/>
            <family val="2"/>
          </rPr>
          <t xml:space="preserve">AUT: -180,62 / BEL: 867,07 / DEU: 24182,73; EF:CS,M; MA:CS,M,T1 / DNM: 5143,15; EF:CS; MA:T3 / ESP: NE,NO; EF:NA; MA:NA / FIN: 4538,30; EF:D; MA:T1 / FRK: NO; EF:NA; MA:NA / GBE: 679,61; EF:CS; MA:CS,T3 / GRC: -1296,61; EF:CS,D; MA:T1,T2 / IRL: -102,43; EF:D; MA:T1 / ITA: -13494,29; EF:CS,D; MA:T1 / LUX: -6,56; EF:D; MA:T1 / NLD: IE,NE; EF:NA; MA:NA / PRT: -163,70; EF:CS,D; MA:T2 / SWE: 3788,53;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6</xdr:colOff>
                <xdr:row>10</xdr:row>
                <xdr:rowOff>9</xdr:rowOff>
              </xdr:to>
            </anchor>
          </commentPr>
        </mc:Choice>
        <mc:Fallback/>
      </mc:AlternateContent>
    </comment>
    <comment ref="Q12" authorId="0">
      <text>
        <r>
          <rPr>
            <b val="true"/>
            <sz val="8"/>
            <color rgb="FF000000"/>
            <rFont val="Tahoma"/>
            <family val="2"/>
          </rPr>
          <t xml:space="preserve">AUT: 1779,19 / BEL: 692,38 / DEU: 553,14; EF:CS,M; MA:CS,M,T1 / DNM: 29,39 / ESP: NO; EF:NA; MA:NA / FIN: 315,48; EF:CS; MA:T1,T3 / FRK: 21861,03; EF:CS; MA:CS,T2 / GBE: 14184,66; EF:CS; MA:CS,T3 / GRC: 0,0264; EF:CS; MA:T2 / IRL: 44,89; EF:D; MA:T1 / ITA: NO; EF:NA; MA:NA / LUX: 40,45; EF:CS,D; MA:T1 / NLD: 42,27 / PRT: 354,08; EF:CS,D; MA:T2 / SWE: 93,8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53</xdr:colOff>
                <xdr:row>11</xdr:row>
                <xdr:rowOff>9</xdr:rowOff>
              </xdr:to>
            </anchor>
          </commentPr>
        </mc:Choice>
        <mc:Fallback/>
      </mc:AlternateContent>
    </comment>
    <comment ref="Q13" authorId="0">
      <text>
        <r>
          <rPr>
            <b val="true"/>
            <sz val="8"/>
            <color rgb="FF000000"/>
            <rFont val="Tahoma"/>
            <family val="2"/>
          </rPr>
          <t xml:space="preserve">AUT: 95,90 / BEL: 52,48 / DEU: 75,74; EF:CS,M; MA:CS,M,T1 / DNM: 36,65 / ESP: NO; EF:NA; MA:NA / FIN: 258,81; EF:CS; MA:T3 / FRK: 3655,05; EF:CS; MA:CS,T2 / GBE: 7,36; EF:CS; MA:CS,T3 / GRC: NO; EF:CS; MA:T2 / IRL: NO; EF:D; MA:T1 / ITA: NO; EF:NA; MA:NA / LUX: 35,23; EF:CS,D; MA:T1 / NLD: 42,27 / PRT: 217,16; EF:CS,D; MA:T2 / SWE: 19,56;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50</xdr:colOff>
                <xdr:row>12</xdr:row>
                <xdr:rowOff>9</xdr:rowOff>
              </xdr:to>
            </anchor>
          </commentPr>
        </mc:Choice>
        <mc:Fallback/>
      </mc:AlternateContent>
    </comment>
    <comment ref="Q14" authorId="0">
      <text>
        <r>
          <rPr>
            <b val="true"/>
            <sz val="8"/>
            <color rgb="FF000000"/>
            <rFont val="Tahoma"/>
            <family val="2"/>
          </rPr>
          <t xml:space="preserve">AUT: 1683,29 / BEL: 658,01 / DEU: 430,76; EF:CS,M; MA:CS,M,T1 / DNM: -5,05 / ESP: NO; EF:NA; MA:NA / FIN: 2,18; EF:CS; MA:T3 / FRK: 18205,98; EF:CS; MA:CS,T2 / GBE: 14380,23; EF:CS; MA:CS,T3 / GRC: 0,0264; EF:CS; MA:T2 / IRL: 44,89; EF:D; MA:T1 / ITA: NO; EF:NA; MA:NA / LUX: 16,35; EF:CS,D; MA:T1 / NLD: NE / PRT: 99,30; EF:CS,D; MA:T2 / SWE: 110,1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7</xdr:colOff>
                <xdr:row>13</xdr:row>
                <xdr:rowOff>9</xdr:rowOff>
              </xdr:to>
            </anchor>
          </commentPr>
        </mc:Choice>
        <mc:Fallback/>
      </mc:AlternateContent>
    </comment>
    <comment ref="Q15" authorId="0">
      <text>
        <r>
          <rPr>
            <b val="true"/>
            <sz val="8"/>
            <color rgb="FF000000"/>
            <rFont val="Tahoma"/>
            <family val="2"/>
          </rPr>
          <t xml:space="preserve">AUT: NO; EF:NA; MA:NA / BEL: 3,58 / DEU: 13,29; EF:CS,M; MA:CS,M,T1 / DNM: 0,6648 / ESP: NO; EF:NA; MA:NA / FIN: 54,50;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17</xdr:colOff>
                <xdr:row>14</xdr:row>
                <xdr:rowOff>9</xdr:rowOff>
              </xdr:to>
            </anchor>
          </commentPr>
        </mc:Choice>
        <mc:Fallback/>
      </mc:AlternateContent>
    </comment>
    <comment ref="Q16" authorId="0">
      <text>
        <r>
          <rPr>
            <b val="true"/>
            <sz val="8"/>
            <color rgb="FF000000"/>
            <rFont val="Tahoma"/>
            <family val="2"/>
          </rPr>
          <t xml:space="preserve">AUT: NO; EF:NA; MA:NA / BEL: -21,69 / DEU: 30,26; EF:CS,M; MA:CS,T1 / DNM: -1,89 / ESP: NO; EF:NA; MA:NA / FIN: NE; EF:NA; MA:NA / FRK: NO; EF:NA; MA:NA / GBE: -202,92; EF:CS; MA:CS,T3 / GRC: NO; EF:NA; MA:NA / IRL: NO; EF:NA; MA:NA / ITA: NO; EF:NA; MA:NA / LUX: -10,12; EF:CS,D; MA:T1 / NLD: NE; EF:NA; MA:NA / PRT: -0,3428 / SWE: -35,82;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12</xdr:colOff>
                <xdr:row>15</xdr:row>
                <xdr:rowOff>9</xdr:rowOff>
              </xdr:to>
            </anchor>
          </commentPr>
        </mc:Choice>
        <mc:Fallback/>
      </mc:AlternateContent>
    </comment>
    <comment ref="Q17" authorId="0">
      <text>
        <r>
          <rPr>
            <b val="true"/>
            <sz val="8"/>
            <color rgb="FF000000"/>
            <rFont val="Tahoma"/>
            <family val="2"/>
          </rPr>
          <t xml:space="preserve">AUT: NO; EF:NA; MA:NA / BEL: NO; EF:NA; MA:NA / DEU: 3,08;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2</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43375,60DEU: 11110820,23DNK: 790847,86FIN: 977831,41IRL: 535230,36ITA: 6367123,35LUX: 110827,66NLD: 2450035,58PRT: 899049,74SWE: 883309,3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35929,39 / BEL: 714586,62; COMM / DEU: 4379734,80 / DNM: 335190,97 / ESP: 2165383,76 / FIN: 360951,05 / FRK: 3332580,73 / GBE: 2585714,82 / GRC: 619550,35 / IRL: 317101,00 / ITA: 3447816,18 / LUX: 76443,55 / NLD: 814043,16 / PRT: 544838,87 / SWE: 562654,8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92379,72 / BEL: 289271,91; COMM / DEU: 3470571,65 / DNM: 197931,76 / ESP: 783611,50 / FIN: 124606,11 / FRK: 493705,03 / GBE: 1323683,64 / GRC: 352822,86 / IRL: 102891,21 / ITA: 492491,10 / LUX: 3680,00 / NLD: 246123,80 / PRT: 149437,71 / SWE: 81890,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36</xdr:colOff>
                <xdr:row>9</xdr:row>
                <xdr:rowOff>9</xdr:rowOff>
              </xdr:to>
            </anchor>
          </commentPr>
        </mc:Choice>
        <mc:Fallback/>
      </mc:AlternateContent>
    </comment>
    <comment ref="B11" authorId="0">
      <text>
        <r>
          <rPr>
            <b val="true"/>
            <sz val="8"/>
            <color rgb="FF000000"/>
            <rFont val="Tahoma"/>
            <family val="2"/>
          </rPr>
          <t xml:space="preserve">AUT: 278085,89 / BEL: 534328,06; COMM / DEU: 2819614,48 / DNM: 187876,82 / ESP: 546067,38 / FIN: 138888,00 / FRK: 1282627,18 / GBE: 3433181,81 / GRC: 45546,72 / IRL: 108399,24 / ITA: 2309742,73 / LUX: 30824,06 / NLD: 1338522,24 / PRT: 94791,31 / SWE: 35326,9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25727,13 / BEL: 23093,44; COMM / DEU: 343414,19 / DNM: 57843,81 / ESP: 147809,47 / FIN: 270535,24 / FRK: 449490,16 / GBE: 58709,68 / GRC: 20573,00 / IRL: 5554,82 / ITA: 99543,70 / LUX: 1432,77 / NLD: 45177,88 / PRT: 110842,72 / SWE: 181990,6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1499,55 / BEL: 93114,47; COMM / DEU: 122178,36 / DNM: 12004,99; EF:NA; MA:NA / ESP: 12723,75 / FIN: 75843,72 / FRK: 76573,68 / GBE: 25905,76 / GRC: NO; EF:NA; MA:NA / IRL: NA,NO; EF:NA; MA:NA / ITA: 19272,37 / LUX: 844,50 / NLD: 23976,00 / PRT: 3432,49 / SWE: 22552,5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5</xdr:colOff>
                <xdr:row>12</xdr:row>
                <xdr:rowOff>8</xdr:rowOff>
              </xdr:to>
            </anchor>
          </commentPr>
        </mc:Choice>
        <mc:Fallback/>
      </mc:AlternateContent>
    </comment>
    <comment ref="B14" authorId="0">
      <text>
        <r>
          <rPr>
            <b val="true"/>
            <sz val="8"/>
            <color rgb="FF000000"/>
            <rFont val="Tahoma"/>
            <family val="2"/>
          </rPr>
          <t xml:space="preserve">AUT: 188434,83 / BEL: 353193,32; COMM / DEU: 3699934,84 / DNM: 390189,93 / ESP: 1118543,71 / FIN: 322041,03 / FRK: 802864,37 / GBE: 2509284,32 / GRC: 477133,43 / IRL: 198635,60 / ITA: 1979581,73 / LUX: 3581,95 / NLD: 920323,38 / PRT: 322424,76 / SWE: 201277,8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66</xdr:colOff>
                <xdr:row>13</xdr:row>
                <xdr:rowOff>8</xdr:rowOff>
              </xdr:to>
            </anchor>
          </commentPr>
        </mc:Choice>
        <mc:Fallback/>
      </mc:AlternateContent>
    </comment>
    <comment ref="B15" authorId="0">
      <text>
        <r>
          <rPr>
            <b val="true"/>
            <sz val="8"/>
            <color rgb="FF000000"/>
            <rFont val="Tahoma"/>
            <family val="2"/>
          </rPr>
          <t xml:space="preserve">AUT: 49292,32 / BEL: 68274,99; COMM / DEU: 316789,00 / DNM: 61503,16 / ESP: 337973,65 / FIN: 43691,55 / FRK: 314975,52 / GBE: 297229,68 / GRC: 115632,12 / IRL: 61772,10 / ITA: 1017490,71 / LUX: 31,75 / NLD: 209110,92 / PRT: 110615,80 / SWE: 60734,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2</xdr:colOff>
                <xdr:row>14</xdr:row>
                <xdr:rowOff>7</xdr:rowOff>
              </xdr:to>
            </anchor>
          </commentPr>
        </mc:Choice>
        <mc:Fallback/>
      </mc:AlternateContent>
    </comment>
    <comment ref="B16" authorId="0">
      <text>
        <r>
          <rPr>
            <b val="true"/>
            <sz val="8"/>
            <color rgb="FF000000"/>
            <rFont val="Tahoma"/>
            <family val="2"/>
          </rPr>
          <t xml:space="preserve">AUT: 37888,53 / BEL: 119213,05; EF:NA; MA:NA; COMM / DEU: 2746919,04 / DNM: 184919,30 / ESP: 719773,83 / FIN: 93587,92 / FRK: 317466,62 / GBE: 995799,17 / GRC: 325642,01 / IRL: 75329,50 / ITA: 308794,72 / LUX: NO; EF:NA; MA:NA / NLD: 212610,20 / PRT: 136528,24 / SWE: 36830,4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12</xdr:colOff>
                <xdr:row>15</xdr:row>
                <xdr:rowOff>6</xdr:rowOff>
              </xdr:to>
            </anchor>
          </commentPr>
        </mc:Choice>
        <mc:Fallback/>
      </mc:AlternateContent>
    </comment>
    <comment ref="B17" authorId="0">
      <text>
        <r>
          <rPr>
            <b val="true"/>
            <sz val="8"/>
            <color rgb="FF000000"/>
            <rFont val="Tahoma"/>
            <family val="2"/>
          </rPr>
          <t xml:space="preserve">AUT: 90256,62 / BEL: 150848,70; COMM / DEU: 484806,00 / DNM: 99271,97 / ESP: 48237,00 / FIN: 92731,49 / FRK: 42768,58 / GBE: 1161207,59 / GRC: 35840,30 / IRL: 60571,19 / ITA: 633997,99 / LUX: 2093,00 / NLD: 445291,04 / PRT: 72139,74 / SWE: 13562,2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4</xdr:colOff>
                <xdr:row>16</xdr:row>
                <xdr:rowOff>5</xdr:rowOff>
              </xdr:to>
            </anchor>
          </commentPr>
        </mc:Choice>
        <mc:Fallback/>
      </mc:AlternateContent>
    </comment>
    <comment ref="B18" authorId="0">
      <text>
        <r>
          <rPr>
            <b val="true"/>
            <sz val="8"/>
            <color rgb="FF000000"/>
            <rFont val="Tahoma"/>
            <family val="2"/>
          </rPr>
          <t xml:space="preserve">AUT: 6256,07 / BEL: 5301,92; COMM / DEU: 87518,90 / DNM: 33114,79 / ESP: 833,77 / FIN: 31981,98 / FRK: 62758,67 / GBE: 30534,57 / GRC: 19,00 / IRL: 962,81 / ITA: 16244,00 / LUX: 787,77 / NLD: 29335,22 / PRT: 2036,20 / SWE: 68980,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54</xdr:colOff>
                <xdr:row>17</xdr:row>
                <xdr:rowOff>7</xdr:rowOff>
              </xdr:to>
            </anchor>
          </commentPr>
        </mc:Choice>
        <mc:Fallback/>
      </mc:AlternateContent>
    </comment>
    <comment ref="B19" authorId="0">
      <text>
        <r>
          <rPr>
            <b val="true"/>
            <sz val="8"/>
            <color rgb="FF000000"/>
            <rFont val="Tahoma"/>
            <family val="2"/>
          </rPr>
          <t xml:space="preserve">AUT: 4741,29 / BEL: 9554,66; COMM / DEU: 63901,90 / DNM: 11380,70; EF:NA; MA:NA / ESP: 11725,46 / FIN: 60048,09 / FRK: 64894,98 / GBE: 24513,32 / GRC: NO; EF:NA; MA:NA / IRL: NO; EF:NA; MA:NA / ITA: 3054,31 / LUX: 669,44 / NLD: 23976,00 / PRT: 1104,78 / SWE: 21170,4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65</xdr:colOff>
                <xdr:row>18</xdr:row>
                <xdr:rowOff>5</xdr:rowOff>
              </xdr:to>
            </anchor>
          </commentPr>
        </mc:Choice>
        <mc:Fallback/>
      </mc:AlternateContent>
    </comment>
    <comment ref="B20" authorId="0">
      <text>
        <r>
          <rPr>
            <b val="true"/>
            <sz val="8"/>
            <color rgb="FF000000"/>
            <rFont val="Tahoma"/>
            <family val="2"/>
          </rPr>
          <t xml:space="preserve">AUT: 146775,04 / BEL: 277951,42; COMM / DEU: 3182304,08 / DNM: 349363,13 / ESP: 895335,97 / FIN: 278395,82 / FRK: 537341,05 / GBE: 1980978,90 / GRC: 439656,01 / IRL: 194339,04 / ITA: 1593867,75 / LUX: 3581,95 / NLD: 682412,26 / PRT: 284138,96 / SWE: 162903,5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22117,65 / BEL: 6040,01; COMM / DEU: 41098,00 / DNM: 44689,85 / ESP: 144119,54 / FIN: 17278,94 / FRK: 88412,65 / GBE: 38384,85 / GRC: 78260,00 / IRL: 58153,04 / ITA: 749342,35 / LUX: 31,75 / NLD: 35417,60 / PRT: 73416,83 / SWE: 27053,3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60</xdr:colOff>
                <xdr:row>20</xdr:row>
                <xdr:rowOff>8</xdr:rowOff>
              </xdr:to>
            </anchor>
          </commentPr>
        </mc:Choice>
        <mc:Fallback/>
      </mc:AlternateContent>
    </comment>
    <comment ref="B22" authorId="0">
      <text>
        <r>
          <rPr>
            <b val="true"/>
            <sz val="8"/>
            <color rgb="FF000000"/>
            <rFont val="Tahoma"/>
            <family val="2"/>
          </rPr>
          <t xml:space="preserve">AUT: 37888,53 / BEL: 109159,43; EF:NA; MA:NA; COMM / DEU: 2559464,28 / DNM: 184919,30 / ESP: 710496,31 / FIN: 89977,32 / FRK: 311066,43 / GBE: 973939,70 / GRC: 325642,01 / IRL: 74651,99 / ITA: 216557,71 / LUX: NO; EF:NA; MA:NA / NLD: 212610,20 / PRT: 136194,30 / SWE: 32137,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12</xdr:colOff>
                <xdr:row>21</xdr:row>
                <xdr:rowOff>4</xdr:rowOff>
              </xdr:to>
            </anchor>
          </commentPr>
        </mc:Choice>
        <mc:Fallback/>
      </mc:AlternateContent>
    </comment>
    <comment ref="B23" authorId="0">
      <text>
        <r>
          <rPr>
            <b val="true"/>
            <sz val="8"/>
            <color rgb="FF000000"/>
            <rFont val="Tahoma"/>
            <family val="2"/>
          </rPr>
          <t xml:space="preserve">AUT: 75771,50 / BEL: 147895,41; COMM / DEU: 444118,00 / DNM: 75287,52 / ESP: 28160,90 / FIN: 79109,49 / FRK: 40457,30 / GBE: 913606,46 / GRC: 35735,00 / IRL: 60571,19 / ITA: 608669,39 / LUX: 2093,00 / NLD: 381073,24 / PRT: 71386,84 / SWE: 13562,2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7</xdr:colOff>
                <xdr:row>22</xdr:row>
                <xdr:rowOff>4</xdr:rowOff>
              </xdr:to>
            </anchor>
          </commentPr>
        </mc:Choice>
        <mc:Fallback/>
      </mc:AlternateContent>
    </comment>
    <comment ref="B24" authorId="0">
      <text>
        <r>
          <rPr>
            <b val="true"/>
            <sz val="8"/>
            <color rgb="FF000000"/>
            <rFont val="Tahoma"/>
            <family val="2"/>
          </rPr>
          <t xml:space="preserve">AUT: 6256,07 / BEL: 5301,92; COMM / DEU: 73721,90 / DNM: 33085,76 / ESP: 833,77 / FIN: 31981,98 / FRK: 62404,51 / GBE: 30534,57 / GRC: 19,00 / IRL: 962,81 / ITA: 16244,00 / LUX: 787,77 / NLD: 29335,22 / PRT: 2036,20 / SWE: 68980,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54</xdr:colOff>
                <xdr:row>23</xdr:row>
                <xdr:rowOff>8</xdr:rowOff>
              </xdr:to>
            </anchor>
          </commentPr>
        </mc:Choice>
        <mc:Fallback/>
      </mc:AlternateContent>
    </comment>
    <comment ref="B25" authorId="0">
      <text>
        <r>
          <rPr>
            <b val="true"/>
            <sz val="8"/>
            <color rgb="FF000000"/>
            <rFont val="Tahoma"/>
            <family val="2"/>
          </rPr>
          <t xml:space="preserve">AUT: 4741,29 / BEL: 9554,66; COMM / DEU: 63901,90 / DNM: 11380,70; EF:NA; MA:NA / ESP: 11725,46 / FIN: 60048,09 / FRK: 35000,16 / GBE: 24513,32 / GRC: NO; EF:NA; MA:NA / IRL: NO; EF:NA; MA:NA / ITA: 3054,31 / LUX: 669,44 / NLD: 23976,00 / PRT: 1104,78 / SWE: 21170,4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65</xdr:colOff>
                <xdr:row>24</xdr:row>
                <xdr:rowOff>8</xdr:rowOff>
              </xdr:to>
            </anchor>
          </commentPr>
        </mc:Choice>
        <mc:Fallback/>
      </mc:AlternateContent>
    </comment>
    <comment ref="B26" authorId="0">
      <text>
        <r>
          <rPr>
            <b val="true"/>
            <sz val="8"/>
            <color rgb="FF000000"/>
            <rFont val="Tahoma"/>
            <family val="2"/>
          </rPr>
          <t xml:space="preserve">AUT: 34513,45 / BEL: 64176,82; EF:NA; MA:NA; COMM / DEU: 287835,00 / DNM: 16813,31 / ESP: 193381,31 / FIN: 40052,61 / FRK: 229298,90 / GBE: 255180,47 / GRC: 37372,12 / IRL: 3619,05 / ITA: 282387,66 / LUX: NO; EF:NA; MA:NA / NLD: 206470,52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27174,67 / BEL: 61224,24; EF:NA; MA:NA; COMM / DEU: 272160,00 / DNM: 16813,31 / ESP: 182620,23 / FIN: 26412,61 / FRK: 225267,42 / GBE: 241718,79 / GRC: 37372,12 / IRL: 3619,05 / ITA: 266531,66 / LUX: NO; EF:NA; MA:NA / NLD: 173692,12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340,00 / DNM: NO; EF:NA; MA:NA / ESP: NO / FIN: 18,00 / FRK: 1720,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7338,78 / BEL: 2952,58; EF:NA; MA:NA; COMM / DEU: 15335,00 / DNM: NO; EF:NA; MA:NA / ESP: 10761,08 / FIN: 13622,00 / FRK: 2311,28 / GBE: 13461,69 / GRC: NO; EF:NA; MA:NA / IRL: NO; EF:NA; MA:NA / ITA: 15856,00 / LUX: NO; EF:NA; MA:NA / NLD: 3277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3</xdr:col>
                <xdr:colOff>28</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7146,34 / BEL: 11065,08; EF:NA; MA:NA; COMM / DEU: 229795,76 / DNM: 24013,48 / ESP: 29826,43 / FIN: 3592,60 / FRK: 36224,42 / GBE: 273124,95 / GRC: 105,30 / IRL: 677,51 / ITA: 103326,31 / LUX: NO; EF:NA; MA:NA / NLD: 31440,60 / PRT: 1086,84 / SWE: 4705,87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29</xdr:colOff>
                <xdr:row>31</xdr:row>
                <xdr:rowOff>2</xdr:rowOff>
              </xdr:to>
            </anchor>
          </commentPr>
        </mc:Choice>
        <mc:Fallback/>
      </mc:AlternateContent>
    </comment>
    <comment ref="B33" authorId="0">
      <text>
        <r>
          <rPr>
            <b val="true"/>
            <sz val="8"/>
            <color rgb="FF000000"/>
            <rFont val="Tahoma"/>
            <family val="2"/>
          </rPr>
          <t xml:space="preserve">AUT: NO; EF:NA; MA:NA / BEL: 1010,74; EF:NA; MA:NA; COMM / DEU: 3531,00 / DNM: NO; EF:NA; MA:NA / ESP: 11233,88 / FIN: NO; EF:NA; MA:NA / FRK: 1295,44 / GBE: 17126,04 / GRC: NO; EF:NA; MA:NA / IRL: NO; EF:NA; MA:NA / ITA: 1616,70 / LUX: NO; EF:NA; MA:NA / NLD: 1,20 / PRT: NO / SWE: 12,6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26</xdr:colOff>
                <xdr:row>32</xdr:row>
                <xdr:rowOff>1</xdr:rowOff>
              </xdr:to>
            </anchor>
          </commentPr>
        </mc:Choice>
        <mc:Fallback/>
      </mc:AlternateContent>
    </comment>
    <comment ref="B34" authorId="0">
      <text>
        <r>
          <rPr>
            <b val="true"/>
            <sz val="8"/>
            <color rgb="FF000000"/>
            <rFont val="Tahoma"/>
            <family val="2"/>
          </rPr>
          <t xml:space="preserve">AUT: NO; EF:NA; MA:NA / BEL: 10053,62; EF:NA; MA:NA; COMM / DEU: 187114,76 / DNM: NO; EF:NA; MA:NA / ESP: 9277,53 / FIN: 3592,60 / FRK: 4680,00 / GBE: 21859,47 / GRC: NO; EF:NA; MA:NA / IRL: 677,51 / ITA: 92237,01 / LUX: NO; EF:NA; MA:NA / NLD: IE; EF:NA; MA:NA / PRT: 333,94 / SWE: 4693,19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8</xdr:colOff>
                <xdr:row>33</xdr:row>
                <xdr:rowOff>9</xdr:rowOff>
              </xdr:to>
            </anchor>
          </commentPr>
        </mc:Choice>
        <mc:Fallback/>
      </mc:AlternateContent>
    </comment>
    <comment ref="B35" authorId="0">
      <text>
        <r>
          <rPr>
            <b val="true"/>
            <sz val="8"/>
            <color rgb="FF000000"/>
            <rFont val="Tahoma"/>
            <family val="2"/>
          </rPr>
          <t xml:space="preserve">AUT: 7146,34 / BEL: 0,7120; EF:NA; MA:NA; COMM / DEU: 25353,00 / DNM: 23984,45 / ESP: 9315,03 / FIN: NO; EF:NA; MA:NA / FRK: NO / GBE: 234139,44 / GRC: 105,30 / IRL: NO; EF:NA; MA:NA / ITA: 9472,60 / LUX: NO; EF:NA; MA:NA / NLD: 31439,40 / PRT: 752,9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15</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97,00 / DNM: 29,03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29894,8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3</xdr:colOff>
                <xdr:row>35</xdr:row>
                <xdr:rowOff>14</xdr:rowOff>
              </xdr:to>
            </anchor>
          </commentPr>
        </mc:Choice>
        <mc:Fallback/>
      </mc:AlternateContent>
    </comment>
    <comment ref="H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2406,44; EF:CS; MA:CS,M,T2,T3 / BEL: 51968,02; COMM / DEU: 316961,58; EF:CS,D; MA:CS,T1,T2 / DNM: 24844,16; EF:CR,CS; MA:CR,OTH / ESP: 159248,37; EF:CR,CS,D,PS; MA:CR,CS,T2,T3 / FIN: 26489,77; EF:CS,D,PS; MA:CS,M,T1,T3 / FRK: 245449,85; EF:CS; MA:CR,T3 / GBE: 185809,37; EF:CS; MA:CS,T2,T3 / GRC: 44792,73; EF:D,PS; MA:CR,T1,T2 / IRL: 23354,09; EF:CS,PS; MA:T1,T2,T3 / ITA: 254962,33; EF:CS; MA:D,M,T1,T2,T3 / LUX: 5489,82; EF:CS,D; MA:T1,T2,T3 / NLD: 54543,27; EF:CS,D; MA:CS,T2 / PRT: 39459,77; EF:CR,D,OTH,PS; MA:CR,T1,T2 / SWE: 40378,92;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9210,10; EF:CS; MA:CS,T2 / BEL: 25657,35; COMM / DEU: 316625,69; EF:CS; MA:CS,T2 / DNM: 18822,00; EF:CS,D; MA:CR / ESP: 79939,68; EF:CR,CS,PS; MA:T2 / FIN: 12987,76; EF:CS,D,PS; MA:T1,T3 / FRK: 56137,84; EF:CS; MA:CR / GBE: 132804,46; EF:CS; MA:T2 / GRC: 42251,37; EF:CS,D; MA:CR / IRL: 10254,54; EF:CS,PS; MA:T1,T3 / ITA: 46441,26; EF:CS; MA:T2,T3 / LUX: 348,95; EF:D; MA:T1 / NLD: 27259,21; EF:CS; MA:T2 / PRT: 13805,17; EF:CR,D,PS; MA:T2 / SWE: 6686,4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61</xdr:colOff>
                <xdr:row>9</xdr:row>
                <xdr:rowOff>9</xdr:rowOff>
              </xdr:to>
            </anchor>
          </commentPr>
        </mc:Choice>
        <mc:Fallback/>
      </mc:AlternateContent>
    </comment>
    <comment ref="H11" authorId="0">
      <text>
        <r>
          <rPr>
            <b val="true"/>
            <sz val="8"/>
            <color rgb="FF000000"/>
            <rFont val="Tahoma"/>
            <family val="2"/>
          </rPr>
          <t xml:space="preserve">AUT: 15405,96; EF:CS; MA:T2 / BEL: 29761,73; COMM / DEU: 157892,00; EF:CS; MA:CS,T1,T2 / DNM: 10690,19; EF:CS; MA:CR / ESP: 30899,31; EF:CR,CS,PS; MA:CR,CS,T2,T3 / FIN: 7606,20; EF:CS; MA:T1,T3 / FRK: 73109,81; EF:CS; MA:CR / GBE: 201094,35; EF:CS; MA:T2 / GRC: 2484,50; EF:CS; MA:CR,T2 / IRL: 6129,78; EF:CS,PS; MA:T1,T3 / ITA: 128045,73; EF:CS; MA:M,T2,T3 / LUX: 1742,23; EF:CS; MA:T2 / NLD: 76028,07; EF:CS; MA:T2 / PRT: 5291,20; EF:CR,D,PS; MA:T2 / SWE: 2024,0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58</xdr:colOff>
                <xdr:row>10</xdr:row>
                <xdr:rowOff>9</xdr:rowOff>
              </xdr:to>
            </anchor>
          </commentPr>
        </mc:Choice>
        <mc:Fallback/>
      </mc:AlternateContent>
    </comment>
    <comment ref="H13" authorId="0">
      <text>
        <r>
          <rPr>
            <b val="true"/>
            <sz val="8"/>
            <color rgb="FF000000"/>
            <rFont val="Tahoma"/>
            <family val="2"/>
          </rPr>
          <t xml:space="preserve">AUT: 818,68; EF:CS,PS; MA:T2 / BEL: 5832,01; COMM / DEU: 10156,50; EF:CS; MA:CS,T2 / DNM: 947,00; EF:CS; MA:CR / ESP: 465,70; EF:CR,CS,PS; MA:T2 / FIN: 7809,35; EF:CS; MA:T1,T3 / FRK: 7817,43; EF:CS; MA:CR / GBE: 853,74; EF:CS; MA:CS,OTH,T1,T2 / GRC: NO; EF:NA; MA:NA / IRL: NA,NO; EF:NA; MA:NA / ITA: 2937,63; EF:CS; MA:T2,T3 / LUX: 77,14; EF:D,PS; MA:T1,T2 / NLD: 1481,74; EF:CS; MA:T2 / PRT: 273,60; EF:CR,D,PS; MA:T2 / SWE: 657,43;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0</xdr:colOff>
                <xdr:row>12</xdr:row>
                <xdr:rowOff>8</xdr:rowOff>
              </xdr:to>
            </anchor>
          </commentPr>
        </mc:Choice>
        <mc:Fallback/>
      </mc:AlternateContent>
    </comment>
    <comment ref="H14"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52</xdr:colOff>
                <xdr:row>13</xdr:row>
                <xdr:rowOff>9</xdr:rowOff>
              </xdr:to>
            </anchor>
          </commentPr>
        </mc:Choice>
        <mc:Fallback/>
      </mc:AlternateContent>
    </comment>
    <comment ref="H15" authorId="0">
      <text>
        <r>
          <rPr>
            <b val="true"/>
            <sz val="8"/>
            <color rgb="FF000000"/>
            <rFont val="Tahoma"/>
            <family val="2"/>
          </rPr>
          <t xml:space="preserve">AUT: 3627,04; EF:CS; MA:T2 / BEL: 4939,29; COMM / DEU: 22457,41; EF:CS; MA:CS / DNM: 4529,05; EF:CR,CS; MA:CR / ESP: 24648,45; EF:CR,CS,PS; MA:T2 / FIN: 3280,65; EF:CS,D,PS; MA:T3 / FRK: 21869,07; EF:CS; MA:CR / GBE: 21769,56; EF:CS; MA:T2 / GRC: 8504,89; EF:D,PS; MA:CR,T2 / IRL: 4776,99; EF:PS; MA:T3 / ITA: 76961,20; EF:CS; MA:T3 / LUX: 2,33; EF:CS,D; MA:T1,T2 / NLD: 11783,66; EF:CS; MA:T2 / PRT: 8180,75; EF:CR,D,PS; MA:T2 / SWE: 4077,5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2</xdr:colOff>
                <xdr:row>14</xdr:row>
                <xdr:rowOff>9</xdr:rowOff>
              </xdr:to>
            </anchor>
          </commentPr>
        </mc:Choice>
        <mc:Fallback/>
      </mc:AlternateContent>
    </comment>
    <comment ref="H16" authorId="0">
      <text>
        <r>
          <rPr>
            <b val="true"/>
            <sz val="8"/>
            <color rgb="FF000000"/>
            <rFont val="Tahoma"/>
            <family val="2"/>
          </rPr>
          <t xml:space="preserve">AUT: 3789,16; EF:CS; MA:T2 / BEL: 12754,72; COMM / DEU: 278440,32; EF:CS; MA:CS / DNM: 17567,33; EF:CS,D; MA:CR / ESP: 72698,63; EF:CS,PS; MA:T2 / FIN: 8849,62; EF:CS,D,PS; MA:T3 / FRK: 33428,25; EF:CS; MA:CR / GBE: 91996,46; EF:CS; MA:T2 / GRC: 39728,33; EF:CS; MA:CR / IRL: 7531,91; EF:CS,PS; MA:T1,T3 / ITA: 33496,64; EF:CS; MA:T3 / LUX: NO; EF:NA; MA:NA / NLD: 23263,19; EF:CS; MA:T2 / PRT: 12292,90; EF:CR,D,PS; MA:T2 / SWE: 4568,8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2</xdr:colOff>
                <xdr:row>15</xdr:row>
                <xdr:rowOff>6</xdr:rowOff>
              </xdr:to>
            </anchor>
          </commentPr>
        </mc:Choice>
        <mc:Fallback/>
      </mc:AlternateContent>
    </comment>
    <comment ref="H17" authorId="0">
      <text>
        <r>
          <rPr>
            <b val="true"/>
            <sz val="8"/>
            <color rgb="FF000000"/>
            <rFont val="Tahoma"/>
            <family val="2"/>
          </rPr>
          <t xml:space="preserve">AUT: 5000,22; EF:CS; MA:T2 / BEL: 8359,47; COMM / DEU: 27145,10; EF:CS; MA:CS / DNM: 5648,58; EF:CS; MA:CR / ESP: 3027,78; EF:CS,PS; MA:T2 / FIN: 5078,42; EF:CS; MA:T3 / FRK: 2437,87; EF:CS; MA:CR / GBE: 71128,41; EF:CS; MA:T2 / GRC: 1965,85; EF:CS; MA:CR,T2 / IRL: 3424,08; EF:PS; MA:T3 / ITA: 35147,09; EF:CS; MA:T3 / LUX: 118,30; EF:CS; MA:T2 / NLD: 25292,53; EF:CS; MA:T2 / PRT: 4026,80; EF:CR,D,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1</xdr:colOff>
                <xdr:row>16</xdr:row>
                <xdr:rowOff>8</xdr:rowOff>
              </xdr:to>
            </anchor>
          </commentPr>
        </mc:Choice>
        <mc:Fallback/>
      </mc:AlternateContent>
    </comment>
    <comment ref="H18" authorId="0">
      <text>
        <r>
          <rPr>
            <b val="true"/>
            <sz val="8"/>
            <color rgb="FF000000"/>
            <rFont val="Tahoma"/>
            <family val="2"/>
          </rPr>
          <t xml:space="preserve">AUT: 688,20 / BEL: 870,56; COMM / DEU: 7202,97; EF:CS; MA:CS / DNM: 3887,97; EF:CR,CS; MA:CR / ESP: 93,36; EF:OTH; MA:T2 / FIN: 3465,01; EF:D; MA:T3 / FRK: 5867,76; EF:CS; MA:CR / GBE: 3373,24; EF:PS; MA:T2 / GRC: 1,06; EF:D; MA:T2 / IRL: 52,90; EF:D; MA:T1 / ITA: 1505,95; EF:CS; MA:T3 / LUX: 72,19; EF:D; MA:T1,T2 / NLD: 4073,72; EF:CS; MA:T2 / PRT: 235,08; EF:CR,D,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44</xdr:colOff>
                <xdr:row>17</xdr:row>
                <xdr:rowOff>9</xdr:rowOff>
              </xdr:to>
            </anchor>
          </commentPr>
        </mc:Choice>
        <mc:Fallback/>
      </mc:AlternateContent>
    </comment>
    <comment ref="H19" authorId="0">
      <text>
        <r>
          <rPr>
            <b val="true"/>
            <sz val="8"/>
            <color rgb="FF000000"/>
            <rFont val="Tahoma"/>
            <family val="2"/>
          </rPr>
          <t xml:space="preserve">AUT: 232,11; MA:T2 / BEL: 899,91; COMM / DEU: 5913,48; EF:CS; MA:CS / DNM: 897,75; EF:CS; MA:CR / ESP: 386,69; EF:CR,CS,PS; MA:T2 / FIN: 6226,06; EF:CS; MA:T3 / FRK: 7346,56; EF:CS; MA:CR / GBE: 791,66; EF:CS; MA:CS,OTH,T1 / GRC: NO; EF:NA; MA:NA / IRL: NO; EF:NA; MA:NA / ITA: 287,10; EF:CS; MA:T3 / LUX: 61,73; EF:D; MA:T2 / NLD: 1481,74; EF:CS; MA:T2 / PRT: 127,83; EF:CR,D,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31</xdr:colOff>
                <xdr:row>18</xdr:row>
                <xdr:rowOff>7</xdr:rowOff>
              </xdr:to>
            </anchor>
          </commentPr>
        </mc:Choice>
        <mc:Fallback/>
      </mc:AlternateContent>
    </comment>
    <comment ref="H20" authorId="0">
      <text>
        <r>
          <rPr>
            <b val="true"/>
            <sz val="8"/>
            <color rgb="FF000000"/>
            <rFont val="Tahoma"/>
            <family val="2"/>
          </rPr>
          <t xml:space="preserve">AUT: 9981,38; EF:CS; MA:T2 / BEL: 21843,24; COMM / DEU: 296234,93; EF:CS; MA:CS / DNM: 26298,33; EF:CR,CS,D; MA:CR / ESP: 85353,81; EF:CR,CS,PS; MA:T2 / FIN: 20334,97; EF:CS,D,PS; MA:T3 / FRK: 44848,87; EF:CS; MA:CR / GBE: 146751,75; EF:CS; MA:CS,OTH,T1,T2 / GRC: 47634,59; EF:CS,D; MA:CR,T2 / IRL: 15411,99; EF:PS; MA:T3 / ITA: 111636,37; EF:CS; MA:T3 / LUX: 182,36; EF:CS,D; MA:T1,T2 / NLD: 48464,17; EF:CS; MA:T2 / PRT: 22009,28; EF:CR,D,PS; MA:T2 / SWE: 7608,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3</xdr:colOff>
                <xdr:row>19</xdr:row>
                <xdr:rowOff>8</xdr:rowOff>
              </xdr:to>
            </anchor>
          </commentPr>
        </mc:Choice>
        <mc:Fallback/>
      </mc:AlternateContent>
    </comment>
    <comment ref="H21" authorId="0">
      <text>
        <r>
          <rPr>
            <b val="true"/>
            <sz val="8"/>
            <color rgb="FF000000"/>
            <rFont val="Tahoma"/>
            <family val="2"/>
          </rPr>
          <t xml:space="preserve">AUT: 1762,37; EF:CS; MA:T2 / BEL: 462,29; COMM / DEU: 3185,83; EF:CS; MA:CS / DNM: 3549,38; EF:CR, CS; MA:CR / ESP: 11268,54; EF:CR, PS; MA:T2 / FIN: 1349,76; EF:CS,D,PS; MA:T3 / FRK: 6823,88; EF:CS; MA:CR / GBE: 2956,89; EF:CS; MA:T2 / GRC: 5946,60; EF:D; MA:CR / IRL: 4533,60; EF:PS; MA:T3 / ITA: 57281,68; EF:CS; MA:T3 / LUX: 2,33; EF:CS,D; MA:T1,T2 / NLD: 2074,28; EF:CS; MA:T2 / PRT: 5617,39; EF:D, CR, PS; MA:T2 / SWE: 2026,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2</xdr:colOff>
                <xdr:row>20</xdr:row>
                <xdr:rowOff>9</xdr:rowOff>
              </xdr:to>
            </anchor>
          </commentPr>
        </mc:Choice>
        <mc:Fallback/>
      </mc:AlternateContent>
    </comment>
    <comment ref="H22" authorId="0">
      <text>
        <r>
          <rPr>
            <b val="true"/>
            <sz val="8"/>
            <color rgb="FF000000"/>
            <rFont val="Tahoma"/>
            <family val="2"/>
          </rPr>
          <t xml:space="preserve">AUT: 3789,16; EF:CS; MA:T2 / BEL: 12286,42; COMM / DEU: 262265,97; EF:CS; MA:CS / DNM: 17567,33; EF:D, CS; MA:CR / ESP: 71795,04; EF:PS; MA:T2 / FIN: 8426,74; EF:CS,D,PS; MA:T3 / FRK: 32470,23; EF:CS; MA:CR / GBE: 90099,39; EF:CS; MA:T2 / GRC: 39728,33; EF:CS; MA:CR / IRL: 7454,31; EF:PS; MA:T3 / ITA: 20324,64; EF:CS; MA:T3 / LUX: NO; EF:NA; MA:NA / NLD: 23263,19; EF:CS; MA:T2 / PRT: 12279,28; EF:D, CR, PS; MA:T2 / SWE: 4224,6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25</xdr:colOff>
                <xdr:row>21</xdr:row>
                <xdr:rowOff>3</xdr:rowOff>
              </xdr:to>
            </anchor>
          </commentPr>
        </mc:Choice>
        <mc:Fallback/>
      </mc:AlternateContent>
    </comment>
    <comment ref="H23" authorId="0">
      <text>
        <r>
          <rPr>
            <b val="true"/>
            <sz val="8"/>
            <color rgb="FF000000"/>
            <rFont val="Tahoma"/>
            <family val="2"/>
          </rPr>
          <t xml:space="preserve">AUT: 4197,74; EF:CS; MA:T2 / BEL: 8194,62; COMM / DEU: 24869,65; EF:CS; MA:CS / DNM: 4283,86; EF:CS; MA:CR / ESP: 1903,54; EF:CS, PS; MA:T2 / FIN: 4332,42; EF:CS; MA:T3 / FRK: 2306,07; EF:CS; MA:CR / GBE: 52903,82; EF:CS; MA:T2 / GRC: 1959,66; EF:CS; MA:T2 / IRL: 3424,08; EF:PS; MA:T3 / ITA: 33742,94; EF:CS; MA:T3 / LUX: 118,30; EF:CS; MA:T2 / NLD: 21644,96; EF:CS; MA:T2 / PRT: 3984,78; EF:D, CR, 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32</xdr:colOff>
                <xdr:row>22</xdr:row>
                <xdr:rowOff>7</xdr:rowOff>
              </xdr:to>
            </anchor>
          </commentPr>
        </mc:Choice>
        <mc:Fallback/>
      </mc:AlternateContent>
    </comment>
    <comment ref="H24" authorId="0">
      <text>
        <r>
          <rPr>
            <b val="true"/>
            <sz val="8"/>
            <color rgb="FF000000"/>
            <rFont val="Tahoma"/>
            <family val="2"/>
          </rPr>
          <t xml:space="preserve">AUT: 688,20 / BEL: 870,56; COMM / DEU: 6449,65; EF:CS; MA:CS / DNM: 3885,54; EF:CR, CS; MA:CR / ESP: 93,36; EF:OTH; MA:T2 / FIN: 3465,01; EF:D; MA:T3 / FRK: 5834,76; EF:CS; MA:CR / GBE: 3373,24; EF:PS; MA:T2 / GRC: 1,06; EF:D; MA:T2 / IRL: 52,90; EF:D; MA:T1 / ITA: 1505,95; EF:CS; MA:T3 / LUX: 72,19; EF:D; MA:T1,T2 / NLD: 4073,72; EF:CS; MA:T2 / PRT: 235,08; EF:D, CR, 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54</xdr:colOff>
                <xdr:row>23</xdr:row>
                <xdr:rowOff>9</xdr:rowOff>
              </xdr:to>
            </anchor>
          </commentPr>
        </mc:Choice>
        <mc:Fallback/>
      </mc:AlternateContent>
    </comment>
    <comment ref="H25" authorId="0">
      <text>
        <r>
          <rPr>
            <b val="true"/>
            <sz val="8"/>
            <color rgb="FF000000"/>
            <rFont val="Tahoma"/>
            <family val="2"/>
          </rPr>
          <t xml:space="preserve">AUT: 232,11; MA:T2 / BEL: 899,91; COMM / DEU: 5913,48; EF:CS; MA:CS / DNM: 897,75; EF:CS; MA:CR / ESP: 386,69; EF:CR, CS, PS; MA:T2 / FIN: 6226,06; EF:CS; MA:T3 / FRK: 3248,70; EF:CS; MA:CR / GBE: 791,66; EF:CS; MA:CS,OTH,T1 / GRC: NO; EF:NA; MA:NA / IRL: NO; EF:NA; MA:NA / ITA: 287,10; EF:CS; MA:T3 / LUX: 61,73; EF:D; MA:T2 / NLD: 1481,74; EF:CS; MA:T2 / PRT: 127,83; EF:D, CR, 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43</xdr:colOff>
                <xdr:row>24</xdr:row>
                <xdr:rowOff>9</xdr:rowOff>
              </xdr:to>
            </anchor>
          </commentPr>
        </mc:Choice>
        <mc:Fallback/>
      </mc:AlternateContent>
    </comment>
    <comment ref="H26" authorId="0">
      <text>
        <r>
          <rPr>
            <b val="true"/>
            <sz val="8"/>
            <color rgb="FF000000"/>
            <rFont val="Tahoma"/>
            <family val="2"/>
          </rPr>
          <t xml:space="preserve">AUT: 2271,23; MA:T2 / BEL: 4567,61; COMM / DEU: 19877,71; EF:CS; MA:CS / DNM: 979,67; EF:CS; MA:CR / ESP: 13017,66; EF:CR,CS,PS; MA:T2 / FIN: 2678,58; EF:CS,PS; MA:T3 / FRK: 15537,00; EF:CS; MA:CR / GBE: 18512,95; EF:CS; MA:T2 / GRC: 2558,28; EF:PS; MA:T2 / IRL: 243,39; EF:PS; MA:T3 / ITA: 20434,78; EF:CS; MA:T3 / LUX: NO; EF:NA; MA:NA / NLD: 11571,10; EF:CS; MA:T2 / PRT: 2563,36; EF:CR,D,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7</xdr:colOff>
                <xdr:row>25</xdr:row>
                <xdr:rowOff>6</xdr:rowOff>
              </xdr:to>
            </anchor>
          </commentPr>
        </mc:Choice>
        <mc:Fallback/>
      </mc:AlternateContent>
    </comment>
    <comment ref="H27" authorId="0">
      <text>
        <r>
          <rPr>
            <b val="true"/>
            <sz val="8"/>
            <color rgb="FF000000"/>
            <rFont val="Tahoma"/>
            <family val="2"/>
          </rPr>
          <t xml:space="preserve">AUT: 1864,66; MA:T2 / BEL: 4402,80; COMM / DEU: 19005,35; EF:CS; MA:CS / DNM: 979,67; EF:CS; MA:CR / ESP: 12415,06; EF:CR, PS; MA:T2 / FIN: 1930,89; EF:CS,PS; MA:T3 / FRK: 14944,19; EF:CS; MA:CR / GBE: 17742,89; EF:CS; MA:T2 / GRC: 2558,28; EF:PS; MA:T2 / IRL: 243,39; EF:PS; MA:T3 / ITA: 19555,77; EF:CS; MA:T3 / LUX: NO; EF:NA; MA:NA / NLD: 9709,29; EF:CS; MA:T2 / PRT: 2563,36; EF:D, CR, 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9</xdr:colOff>
                <xdr:row>26</xdr:row>
                <xdr:rowOff>8</xdr:rowOff>
              </xdr:to>
            </anchor>
          </commentPr>
        </mc:Choice>
        <mc:Fallback/>
      </mc:AlternateContent>
    </comment>
    <comment ref="H28" authorId="0">
      <text>
        <r>
          <rPr>
            <b val="true"/>
            <sz val="8"/>
            <color rgb="FF000000"/>
            <rFont val="Tahoma"/>
            <family val="2"/>
          </rPr>
          <t xml:space="preserve">AUT: NO; EF:NA; MA:NA / BEL: NO; EF:NA; MA:NA / DEU: 13,60; EF:CS; MA:CS / DNM: NO; EF:NA; MA:NA / ESP: NA; EF:NA; MA:NA / FIN: 1,69; EF:CS; MA:T3 / FRK: 461,0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06,57; MA:T2 / BEL: 164,81; COMM / DEU: 858,76; EF:CS; MA:CS / DNM: NO; EF:NA; MA:NA / ESP: 602,60; EF:CS, PS; MA:T2 / FIN: 746,01; EF:CS; MA:T3 / FRK: 131,80; EF:CS; MA:CR / GBE: 770,06; EF:CS; MA:T2 / GRC: NO; EF:NA; MA:NA / IRL: NO; EF:NA; MA:NA / ITA: 879,01; EF:CS; MA:T3 / LUX: NO; EF:NA; MA:NA / NLD: 1861,8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43</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95,91; MA:T2 / BEL: 542,54; COMM / DEU: 17843,68; EF:CS; MA:CS / DNM: 1364,72; EF:CS; MA:CR / ESP: 2390,08; EF:CR,CS,PS; MA:T2 / FIN: 421,20; EF:CS; MA:T3 / FRK: 4695,88; EF:CS; MA:CR / GBE: 20421,39; EF:CS; MA:T2 / GRC: 6,19; EF:CS; MA:CR / IRL: 77,60; EF:CS; MA:T1 / ITA: 13820,89; EF:CS; MA:T3 / LUX: NO; EF:NA; MA:NA / NLD: 1785,84; EF:CS; MA:T2 / PRT: 55,65; EF:CR,D,PS; MA:T2 / SWE: 345,1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37</xdr:colOff>
                <xdr:row>30</xdr:row>
                <xdr:rowOff>17</xdr:rowOff>
              </xdr:to>
            </anchor>
          </commentPr>
        </mc:Choice>
        <mc:Fallback/>
      </mc:AlternateContent>
    </comment>
    <comment ref="H33" authorId="0">
      <text>
        <r>
          <rPr>
            <b val="true"/>
            <sz val="8"/>
            <color rgb="FF000000"/>
            <rFont val="Tahoma"/>
            <family val="2"/>
          </rPr>
          <t xml:space="preserve">AUT: NO; EF:NA; MA:NA / BEL: 74,21; COMM / DEU: 266,24; EF:CS; MA:CS / DNM: NO; EF:NA; MA:NA / ESP: 964,85; EF:CR, CS; MA:T2 / FIN: NO; EF:NA; MA:NA / FRK: 101,00; EF:CS; MA:CR / GBE: 1069,79; EF:CS; MA:T2 / GRC: NO; EF:NA; MA:NA / IRL: NO; EF:NA; MA:NA / ITA: 123,75; EF:CS; MA:T3 / LUX: NO; EF:NA; MA:NA / NLD: 0,0910; EF:CS; MA:T2 / PRT: NO; EF:NA; MA:NA / SWE: 0,941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52</xdr:colOff>
                <xdr:row>32</xdr:row>
                <xdr:rowOff>6</xdr:rowOff>
              </xdr:to>
            </anchor>
          </commentPr>
        </mc:Choice>
        <mc:Fallback/>
      </mc:AlternateContent>
    </comment>
    <comment ref="H34" authorId="0">
      <text>
        <r>
          <rPr>
            <b val="true"/>
            <sz val="8"/>
            <color rgb="FF000000"/>
            <rFont val="Tahoma"/>
            <family val="2"/>
          </rPr>
          <t xml:space="preserve">AUT: NO; EF:NA; MA:NA / BEL: 468,29; COMM / DEU: 16160,75; EF:CS; MA:CS / DNM: NO; EF:NA; MA:NA / ESP: 903,59; EF:CS, PS; MA:T2 / FIN: 421,20; EF:CS; MA:T3 / FRK: 497,02; EF:CS; MA:CR / GBE: 1897,08; EF:CS; MA:T2 / GRC: NO; EF:NA; MA:NA / IRL: 77,60; EF:CS; MA:T1 / ITA: 13172,00; EF:CS; MA:T3 / LUX: NO; EF:NA; MA:NA / NLD: IE; EF:NA; MA:NA / PRT: 13,62; EF:D, CR, PS; MA:T2 / SWE: 344,1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5</xdr:colOff>
                <xdr:row>33</xdr:row>
                <xdr:rowOff>9</xdr:rowOff>
              </xdr:to>
            </anchor>
          </commentPr>
        </mc:Choice>
        <mc:Fallback/>
      </mc:AlternateContent>
    </comment>
    <comment ref="H35" authorId="0">
      <text>
        <r>
          <rPr>
            <b val="true"/>
            <sz val="8"/>
            <color rgb="FF000000"/>
            <rFont val="Tahoma"/>
            <family val="2"/>
          </rPr>
          <t xml:space="preserve">AUT: 395,91; MA:T2 / BEL: 0,0397; COMM / DEU: 1416,69; EF:CS; MA:CS / DNM: 1364,72; EF:CS; MA:CR / ESP: 521,64; EF:CS; MA:T2 / FIN: NO; EF:NA; MA:NA / FRK: NO; EF:NA; MA:NA / GBE: 17454,53; EF:CS; MA:T2 / GRC: 6,19; EF:CS; MA:CR / IRL: NO; EF:NA; MA:NA / ITA: 525,13; EF:CS; MA:T3 / LUX: NO; EF:NA; MA:NA / NLD: 1785,75; EF:CS; MA:T2 / PRT: 42,0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22</xdr:colOff>
                <xdr:row>34</xdr:row>
                <xdr:rowOff>9</xdr:rowOff>
              </xdr:to>
            </anchor>
          </commentPr>
        </mc:Choice>
        <mc:Fallback/>
      </mc:AlternateContent>
    </comment>
    <comment ref="H36" authorId="0">
      <text>
        <r>
          <rPr>
            <b val="true"/>
            <sz val="8"/>
            <color rgb="FF000000"/>
            <rFont val="Tahoma"/>
            <family val="2"/>
          </rPr>
          <t xml:space="preserve">AUT: NO; EF:NA; MA:NA / BEL: NO; EF:NA; MA:NA / DEU: 753,32; EF:CS; MA:CS / DNM: 2,43;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4097,8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4</xdr:colOff>
                <xdr:row>36</xdr:row>
                <xdr:rowOff>8</xdr:rowOff>
              </xdr:to>
            </anchor>
          </commentPr>
        </mc:Choice>
        <mc:Fallback/>
      </mc:AlternateContent>
    </comment>
    <comment ref="I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36; EF:CS; MA:CS,M,T2,T3 / BEL: 6,63; COMM / DEU: 22,20; EF:CS,D,M; MA:CS,T1,T2,T3 / DNM: 2,67; EF:CS,OTH; MA:CR,OTH / ESP: 20,44; EF:CR,CS,OTH; MA:CR,CS,T2,T3 / FIN: 4,29; EF:CS,D,OTH; MA:CS,M,T1,T3 / FRK: 17,75; EF:CS; MA:CR,T3 / GBE: 21,93; EF:CR,CS,D; MA:T2,T3 / GRC: 8,57; EF:CR,D,M; MA:CR,M,T1,T2 / IRL: 3,22; EF:CR,D,M; MA:T1,T2,T3 / ITA: 37,63; EF:CR,CS,D; MA:D,M,T1,T2,T3 / LUX: 0,8588; EF:D; MA:T1,T3 / NLD: 4,64; EF:CS,D; MA:CS,T1,T2,T3 / PRT: 5,22; EF:CR,D,OTH; MA:CR,T1,T2,T3 / SWE: 3,74;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1,16; EF:CS; MA:CS,T2 / BEL: 4,57; COMM / DEU: 16,01; EF:CR,CS; MA:CS,T2 / DNM: 0,4727; EF:CS; MA:CR / ESP: 6,04; EF:CR; MA:T2 / FIN: 0,1489; EF:CS,D; MA:T1,T3 / FRK: 5,88; EF:CS; MA:CR / GBE: 44,57; EF:CS; MA:T2 / GRC: 0,3528; EF:D; MA:T2 / IRL: 7,50; EF:D; MA:T1,T2 / ITA: 7,85; EF:CR,D; MA:T2,T3 / LUX: 0,0368; EF:D; MA:T1 / NLD: 0,2227; EF:CS; MA:T2 / PRT: 0,2214; EF:CR,D,OTH; MA:T2 / SWE: 0,280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0,2825; EF:CS; MA:T2 / BEL: 2,13; COMM / DEU: 11,61; EF:CS; MA:CS,T1,T2 / DNM: 19,19; EF:CS; MA:CR / ESP: 12,66; EF:CR,CS; MA:CR,CS,T2,T3 / FIN: 0,2897; EF:CS,D; MA:T1,T3 / FRK: 5,17; EF:CS; MA:CR / GBE: 21,39; EF:CR,D; MA:T2 / GRC: 0,0448; EF:D; MA:T2 / IRL: 0,4040; EF:CR,D; MA:T1,T2 / ITA: 4,26; EF:CR,CS,D; MA:M,T2,T3 / LUX: 0,0705; EF:D; MA:T1 / NLD: 35,39; EF:CS,D; MA:T1,T2 / PRT: 0,1919; EF:CR,D,OTH; MA:T2 / SWE: 0,03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7</xdr:colOff>
                <xdr:row>10</xdr:row>
                <xdr:rowOff>9</xdr:rowOff>
              </xdr:to>
            </anchor>
          </commentPr>
        </mc:Choice>
        <mc:Fallback/>
      </mc:AlternateContent>
    </comment>
    <comment ref="I12" authorId="0">
      <text>
        <r>
          <rPr>
            <b val="true"/>
            <sz val="8"/>
            <color rgb="FF000000"/>
            <rFont val="Tahoma"/>
            <family val="2"/>
          </rPr>
          <t xml:space="preserve">AUT: 12,11; EF:CS; MA:T2 / BEL: 2,75; COMM / DEU: 25,74; EF:CS; MA:CS,T2,T3 / DNM: 4,73; EF:CR,CS; MA:CR / ESP: 28,73; EF:CR; MA:T2 / FIN: 9,03; EF:CS,D; MA:T1,T3 / FRK: 132,30; EF:CS; MA:CR,T3 / GBE: 4,11; EF:D,PS; MA:T1,T2 / GRC: 4,05; EF:D; MA:T2 / IRL: 0,3352; EF:D; MA:T1 / ITA: 18,11; EF:CR,D; MA:T2,T3 / LUX: 0,2168; EF:D; MA:T1 / NLD: 3,95; EF:CS,D; MA:T1,T2 / PRT: 15,76; EF:CR,D,OTH; MA:T2 / SWE: 14,5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380; EF:CS; MA:T2 / BEL: 0,3929; COMM / DEU: 0,2982; EF:CS; MA:CS,T2 / DNM: 0,0168 / ESP: 0,0023; EF:CR; MA:T2 / FIN: 0,2979; EF:CS,D; MA:T1,T3 / FRK: 0,1064; EF:CS; MA:CR / GBE: 1,05; EF:CR,CS,D; MA:CS,OTH,T1,T2 / GRC: NO; EF:NA; MA:NA / IRL: NA,NO; EF:NA; MA:NA / ITA: 0,0936; EF:CR,D; MA:T2,T3 / LUX: 0,0253; EF:D; MA:T1 / NLD: 0,7193; EF:CS; MA:T2 / PRT: 0,0117; EF:CR,D,OTH; MA:T2 / SWE: 0,1026;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9</xdr:rowOff>
              </xdr:to>
            </anchor>
          </commentPr>
        </mc:Choice>
        <mc:Fallback/>
      </mc:AlternateContent>
    </comment>
    <comment ref="I14"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50</xdr:colOff>
                <xdr:row>13</xdr:row>
                <xdr:rowOff>7</xdr:rowOff>
              </xdr:to>
            </anchor>
          </commentPr>
        </mc:Choice>
        <mc:Fallback/>
      </mc:AlternateContent>
    </comment>
    <comment ref="I15" authorId="0">
      <text>
        <r>
          <rPr>
            <b val="true"/>
            <sz val="8"/>
            <color rgb="FF000000"/>
            <rFont val="Tahoma"/>
            <family val="2"/>
          </rPr>
          <t xml:space="preserve">AUT: 0,0180; EF:CS; MA:T2 / BEL: 0,0094; COMM / DEU: 0,5124; EF:CS; MA:T2 / DNM: 0,1356; EF:CS; MA:CR / ESP: 0,4744; EF:CR; MA:T2 / FIN: 0,0560; EF:CS; MA:T3 / FRK: 0,7709; EF:CS; MA:CR / GBE: 1,17; EF:CR; MA:T2 / GRC: 0,3469; EF:D; MA:T2 / IRL: 0,0517; EF:D; MA:T1,T2 / ITA: 2,68; EF:CR,D; MA:T3 / LUX: 0,0001; EF:D; MA:T1 / NLD: 0,5084; EF:CS; MA:T2 / PRT: 0,1752;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056; EF:CS; MA:T2 / BEL: 0,1799; COMM / DEU: 4,11; EF:CS; MA:T2 / DNM: 0,2775; EF:CS; MA:CR / ESP: 1,76; EF:CR; MA:T2 / FIN: 0,0963; EF:CS; MA:T3 / FRK: 0,3596; EF:CS; MA:CR / GBE: 2,32; EF:CS; MA:T2 / GRC: 0,3256; EF:D; MA:T2 / IRL: 0,1035; EF:D; MA:T1,T2 / ITA: 4,13; EF:CR,D; MA:T3 / LUX: NO; EF:NA; MA:NA / NLD: 0,0978; EF:CS; MA:T2 / PRT: 0,0948; EF:CR,D; MA:T2 / SWE: 0,244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57</xdr:colOff>
                <xdr:row>15</xdr:row>
                <xdr:rowOff>9</xdr:rowOff>
              </xdr:to>
            </anchor>
          </commentPr>
        </mc:Choice>
        <mc:Fallback/>
      </mc:AlternateContent>
    </comment>
    <comment ref="I17" authorId="0">
      <text>
        <r>
          <rPr>
            <b val="true"/>
            <sz val="8"/>
            <color rgb="FF000000"/>
            <rFont val="Tahoma"/>
            <family val="2"/>
          </rPr>
          <t xml:space="preserve">AUT: 0,0684; EF:CS; MA:T2 / BEL: 0,2825; COMM / DEU: 7,40; EF:CS; MA:T2 / DNM: 14,90; EF:CS; MA:CR / ESP: 0,3124; EF:CR,CS; MA:T2 / FIN: 0,1951; EF:CS; MA:T3 / FRK: 0,1288; EF:CS; MA:CR / GBE: 8,76; EF:CR,D; MA:T2 / GRC: 0,0358; EF:D; MA:T2 / IRL: 0,2423; EF:D; MA:T2 / ITA: 0,9431; EF:CR,D; MA:T3 / LUX: 0,0021; EF:D; MA:T1 / NLD: 3,37; EF:CS; MA:T2 / PRT: 0,0096;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5</xdr:colOff>
                <xdr:row>16</xdr:row>
                <xdr:rowOff>5</xdr:rowOff>
              </xdr:to>
            </anchor>
          </commentPr>
        </mc:Choice>
        <mc:Fallback/>
      </mc:AlternateContent>
    </comment>
    <comment ref="I18" authorId="0">
      <text>
        <r>
          <rPr>
            <b val="true"/>
            <sz val="8"/>
            <color rgb="FF000000"/>
            <rFont val="Tahoma"/>
            <family val="2"/>
          </rPr>
          <t xml:space="preserve">AUT: 0,0222 / BEL: 0,0018; COMM / DEU: 4,52; EF:CS; MA:T2 / DNM: 0,7679; EF:CR,CS; MA:CR / ESP: 0,4590; EF:CR; MA:T2 / FIN: 0,2155; EF:CS; MA:T3 / FRK: 0,6017; EF:CS; MA:CR / GBE: 0,1663; EF:PS; MA:T2 / GRC: 0,0000; EF:D; MA:T2 / IRL: 0,0010; EF:D; MA:T1 / ITA: 0,4873; EF:CR,D; MA:T3 / LUX: 0,0233; EF:D; MA:T1 / NLD: 1,11; EF:CS; MA:T2 / PRT: 0,0125; EF:CR,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9</xdr:colOff>
                <xdr:row>17</xdr:row>
                <xdr:rowOff>7</xdr:rowOff>
              </xdr:to>
            </anchor>
          </commentPr>
        </mc:Choice>
        <mc:Fallback/>
      </mc:AlternateContent>
    </comment>
    <comment ref="I19" authorId="0">
      <text>
        <r>
          <rPr>
            <b val="true"/>
            <sz val="8"/>
            <color rgb="FF000000"/>
            <rFont val="Tahoma"/>
            <family val="2"/>
          </rPr>
          <t xml:space="preserve">AUT: 0,0569; MA:T2 / BEL: NO; EF:NA; MA:NA; COMM / DEU: 0,1534; EF:CS; MA:T2 / DNM: 0,0131 / ESP: 0,0013; EF:CR; MA:T2 / FIN: 0,2038; EF:CS; MA:T3 / FRK: 0,0945; EF:CS; MA:CR / GBE: 0,7756; EF:CS; MA:CS,OTH,T1 / GRC: NO; EF:NA; MA:NA / IRL: NO; EF:NA; MA:NA / ITA: 0,0092; EF:CR,D; MA:T3 / LUX: 0,0201; EF:D; MA:T1 / NLD: 0,7193; EF:CS; MA:T2 / PRT: 0,0064; EF:CR,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0</xdr:colOff>
                <xdr:row>18</xdr:row>
                <xdr:rowOff>9</xdr:rowOff>
              </xdr:to>
            </anchor>
          </commentPr>
        </mc:Choice>
        <mc:Fallback/>
      </mc:AlternateContent>
    </comment>
    <comment ref="I20" authorId="0">
      <text>
        <r>
          <rPr>
            <b val="true"/>
            <sz val="8"/>
            <color rgb="FF000000"/>
            <rFont val="Tahoma"/>
            <family val="2"/>
          </rPr>
          <t xml:space="preserve">AUT: 0,1603; EF:CS; MA:T2 / BEL: 0,3585; COMM / DEU: 12,81; EF:CS; MA:T2 / DNM: 16,04; EF:CR,CS; MA:CR / ESP: 1,09; EF:CR,CS; MA:T2 / FIN: 0,7229; EF:CS; MA:T3 / FRK: 0,5669; EF:CS; MA:CR / GBE: 2,85; EF:CR,CS,D,PS; MA:CS,OTH,T1,T2 / GRC: 0,5962; EF:D; MA:T2 / IRL: 0,3919; EF:D; MA:T1,T2 / ITA: 3,95; EF:CR,D; MA:T3 / LUX: 0,0456; EF:D; MA:T1 / NLD: 4,80; EF:CS; MA:T2 / PRT: 0,1954;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7</xdr:colOff>
                <xdr:row>19</xdr:row>
                <xdr:rowOff>9</xdr:rowOff>
              </xdr:to>
            </anchor>
          </commentPr>
        </mc:Choice>
        <mc:Fallback/>
      </mc:AlternateContent>
    </comment>
    <comment ref="I21" authorId="0">
      <text>
        <r>
          <rPr>
            <b val="true"/>
            <sz val="8"/>
            <color rgb="FF000000"/>
            <rFont val="Tahoma"/>
            <family val="2"/>
          </rPr>
          <t xml:space="preserve">AUT: 0,0180; EF:CS; MA:T2 / BEL: 0,0074; COMM / DEU: 0,1261; EF:CS; MA:T2 / DNM: 0,1333; EF:CS; MA:CR / ESP: 0,1678; EF:CR; MA:T2 / FIN: 0,0295; EF:CS; MA:T3 / FRK: 0,1568; EF:CS; MA:CR / GBE: 0,1057; EF:CR; MA:T2 / GRC: 0,2348; EF:D; MA:T2 / IRL: 0,0465; EF:D; MA:T2 / ITA: 2,21; EF:CR,D; MA:T3 / LUX: 0,0001; EF:D; MA:T1 / NLD: 0,1240; EF:CS; MA:T2 / PRT: 0,0740;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056; EF:CS; MA:T2 / BEL: 0,0669; COMM / DEU: 3,82; EF:CS; MA:T2 / DNM: 0,2775; EF:CS; MA:CR / ESP: 0,4284; EF:CR; MA:T2 / FIN: 0,0927; EF:CS; MA:T3 / FRK: 0,2851; EF:CS; MA:CR / GBE: 0,7917; EF:CS; MA:T2 / GRC: 0,3256; EF:D; MA:T2 / IRL: 0,1022; EF:D; MA:T2 / ITA: 0,3248; EF:CR,D; MA:T3 / LUX: NO; EF:NA; MA:NA / NLD: 0,0978; EF:CS; MA:T2 / PRT: 0,0939; EF:CR, D; MA:T2 / SWE: 0,24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19</xdr:colOff>
                <xdr:row>21</xdr:row>
                <xdr:rowOff>8</xdr:rowOff>
              </xdr:to>
            </anchor>
          </commentPr>
        </mc:Choice>
        <mc:Fallback/>
      </mc:AlternateContent>
    </comment>
    <comment ref="I23" authorId="0">
      <text>
        <r>
          <rPr>
            <b val="true"/>
            <sz val="8"/>
            <color rgb="FF000000"/>
            <rFont val="Tahoma"/>
            <family val="2"/>
          </rPr>
          <t xml:space="preserve">AUT: 0,0577; EF:CS; MA:T2 / BEL: 0,2825; COMM / DEU: 6,75; EF:CS; MA:T2 / DNM: 14,85; EF:CS; MA:CR / ESP: 0,0299; EF:CR,CS; MA:T2 / FIN: 0,1814; EF:CS; MA:T3 / FRK: 0,1230; EF:CS; MA:CR / GBE: 1,02; EF:CR,D; MA:T2 / GRC: 0,0357; EF:D; MA:T2 / IRL: 0,2423; EF:D; MA:T2 / ITA: 0,9130; EF:CR,D; MA:T3 / LUX: 0,0021; EF:D; MA:T1 / NLD: 2,76; EF:CS; MA:T2 / PRT: 0,0086;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9</xdr:colOff>
                <xdr:row>22</xdr:row>
                <xdr:rowOff>9</xdr:rowOff>
              </xdr:to>
            </anchor>
          </commentPr>
        </mc:Choice>
        <mc:Fallback/>
      </mc:AlternateContent>
    </comment>
    <comment ref="I24" authorId="0">
      <text>
        <r>
          <rPr>
            <b val="true"/>
            <sz val="8"/>
            <color rgb="FF000000"/>
            <rFont val="Tahoma"/>
            <family val="2"/>
          </rPr>
          <t xml:space="preserve">AUT: 0,0222 / BEL: 0,0018; COMM / DEU: 1,97; EF:CS; MA:T2 / DNM: 0,7587; EF:CR, CS; MA:CR / ESP: 0,4590; EF:CR; MA:T2 / FIN: 0,2155; EF:CS; MA:T3 / FRK: 0,0017; EF:CS; MA:CR / GBE: 0,1663; EF:PS; MA:T2 / GRC: 0,0000; EF:D; MA:T2 / IRL: 0,0010; EF:D; MA:T1 / ITA: 0,4873; EF:CR,D; MA:T3 / LUX: 0,0233; EF:D; MA:T1 / NLD: 1,11; EF:CS; MA:T2 / PRT: 0,0125; EF:CR, 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15</xdr:colOff>
                <xdr:row>23</xdr:row>
                <xdr:rowOff>5</xdr:rowOff>
              </xdr:to>
            </anchor>
          </commentPr>
        </mc:Choice>
        <mc:Fallback/>
      </mc:AlternateContent>
    </comment>
    <comment ref="I25" authorId="0">
      <text>
        <r>
          <rPr>
            <b val="true"/>
            <sz val="8"/>
            <color rgb="FF000000"/>
            <rFont val="Tahoma"/>
            <family val="2"/>
          </rPr>
          <t xml:space="preserve">AUT: 0,0569; MA:T2 / BEL: NO; EF:NA; MA:NA / DEU: 0,1534; EF:CS; MA:T2 / DNM: 0,0131 / ESP: 0,0013; EF:CR; MA:T2 / FIN: 0,2038; EF:CS; MA:T3 / FRK: 0,0004; EF:CS; MA:CR / GBE: 0,7756; EF:CS; MA:CS,OTH,T1 / GRC: NO; EF:NA; MA:NA / IRL: NO; EF:NA; MA:NA / ITA: 0,0092; EF:CR,D; MA:T3 / LUX: 0,0201; EF:D; MA:T1 / NLD: 0,7193; EF:CS; MA:T2 / PRT: 0,0064; EF:CR, 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8</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981; EF:CS; MA:T2 / DNM: 0,0023; EF:CS; MA:CR / ESP: 0,3202; EF:CR; MA:T2 / FIN: 0,0402; EF:CS; MA:T3 / FRK: 0,6202; EF:CS; MA:CR / GBE: 0,5342; EF:CR; MA:T2 / GRC: 0,1121; EF:D; MA:T2 / IRL: 0,0052; EF:D; MA:T1 / ITA: 0,4833; EF:CR,D; MA:T3 / LUX: NO; EF:NA; MA:NA / NLD: 0,5713; EF:CS; MA:T2 / PRT: 0,1012; EF:CR,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9; EF:CS; MA:T2 / DNM: 0,0023; EF:CS; MA:CR / ESP: 0,2882; EF:CR; MA:T2 / FIN: 0,0265; EF:CS; MA:T3 / FRK: 0,6102; EF:CS; MA:CR / GBE: 0,5192; EF:CR; MA:T2 / GRC: 0,1121; EF:D; MA:T2 / IRL: 0,0052; EF:D; MA:T1 / ITA: 0,4674; EF:CR,D; MA:T3 / LUX: NO; EF:NA; MA:NA / NLD: 0,3845; EF:CS; MA:T2 / PRT: 0,1012; EF:CR, 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1; EF:CS; MA:T2 / DNM: NO; EF:NA; MA:NA / ESP: NA; EF:NA; MA:NA / FIN: 0,0001; EF:CS; MA:T3 / FRK: 0,004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1; EF:CS; MA:T2 / DNM: NO; EF:NA; MA:NA / ESP: 0,0320; EF:CR; MA:T2 / FIN: 0,0136; EF:CS; MA:T3 / FRK: 0,0058; EF:CS; MA:CR / GBE: 0,0150; EF:CR; MA:T2 / GRC: NO; EF:NA; MA:NA / IRL: NO; EF:NA; MA:NA / ITA: 0,0159; EF:CR,D; MA:T3 / LUX: NO; EF:NA; MA:NA / NLD: 0,186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07; MA:T2 / BEL: 0,1151; COMM / DEU: 3,48; EF:CS; MA:T2 / DNM: 0,0545; EF:CS; MA:CR / ESP: 1,60; EF:CR; MA:T2 / FIN: 0,0036; EF:CS; MA:T3 / FRK: 0,7682; EF:CS; MA:CR / GBE: 9,80; EF:CR,CS; MA:T2 / GRC: 0,0001; EF:D; MA:T2 / IRL: 0,0014; EF:D; MA:T1 / ITA: 3,83; EF:CR,D; MA:T3 / LUX: NO; EF:NA; MA:NA / NLD: 0,4242; EF:CS; MA:T2 / PRT: 0,0019;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21</xdr:colOff>
                <xdr:row>31</xdr:row>
                <xdr:rowOff>8</xdr:rowOff>
              </xdr:to>
            </anchor>
          </commentPr>
        </mc:Choice>
        <mc:Fallback/>
      </mc:AlternateContent>
    </comment>
    <comment ref="I33" authorId="0">
      <text>
        <r>
          <rPr>
            <b val="true"/>
            <sz val="8"/>
            <color rgb="FF000000"/>
            <rFont val="Tahoma"/>
            <family val="2"/>
          </rPr>
          <t xml:space="preserve">AUT: NO; EF:NA; MA:NA / BEL: 0,0020; COMM / DEU: 0,0124; EF:CS; MA:T2 / DNM: NO; EF:NA; MA:NA / ESP: 0,0185; EF:CR; MA:T2 / FIN: NO; EF:NA; MA:NA / FRK: 0,0039; EF:CS; MA:CR / GBE: 0,5433; EF:CR; MA:T2 / GRC: NO; EF:NA; MA:NA / IRL: NO; EF:NA; MA:NA / ITA: 0,0049;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33</xdr:colOff>
                <xdr:row>32</xdr:row>
                <xdr:rowOff>9</xdr:rowOff>
              </xdr:to>
            </anchor>
          </commentPr>
        </mc:Choice>
        <mc:Fallback/>
      </mc:AlternateContent>
    </comment>
    <comment ref="I34" authorId="0">
      <text>
        <r>
          <rPr>
            <b val="true"/>
            <sz val="8"/>
            <color rgb="FF000000"/>
            <rFont val="Tahoma"/>
            <family val="2"/>
          </rPr>
          <t xml:space="preserve">AUT: NO; EF:NA; MA:NA / BEL: 0,1130; COMM / DEU: 0,2921; EF:CS; MA:T2 / DNM: NO; EF:NA; MA:NA / ESP: 1,33; EF:CR; MA:T2 / FIN: 0,0036; EF:CS; MA:T3 / FRK: 0,0702; EF:CS; MA:CR / GBE: 1,53; EF:CS; MA:T2 / GRC: NO; EF:NA; MA:NA / IRL: 0,0014; EF:D; MA:T1 / ITA: 3,81; EF:CR,D; MA:T3 / LUX: NO; EF:NA; MA:NA / NLD: IE; EF:NA; MA:NA; COMM / PRT: 0,0008;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07; MA:T2 / BEL: 0,0000; COMM / DEU: 0,6244; EF:CS; MA:T2 / DNM: 0,0453; EF:CS; MA:CR / ESP: 0,2506; EF:CR; MA:T2 / FIN: NO; EF:NA; MA:NA / FRK: NO; EF:NA; MA:NA / GBE: 7,73; EF:CR; MA:T2 / GRC: 0,0001; EF:D; MA:T2 / IRL: NO; EF:NA; MA:NA / ITA: 0,0142; EF:CR,D; MA:T3 / LUX: NO; EF:NA; MA:NA / NLD: 0,4242; EF:CS; MA:T2 / PRT: 0,001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35</xdr:colOff>
                <xdr:row>34</xdr:row>
                <xdr:rowOff>7</xdr:rowOff>
              </xdr:to>
            </anchor>
          </commentPr>
        </mc:Choice>
        <mc:Fallback/>
      </mc:AlternateContent>
    </comment>
    <comment ref="I36" authorId="0">
      <text>
        <r>
          <rPr>
            <b val="true"/>
            <sz val="8"/>
            <color rgb="FF000000"/>
            <rFont val="Tahoma"/>
            <family val="2"/>
          </rPr>
          <t xml:space="preserve">AUT: NO; EF:NA; MA:NA / BEL: NO; EF:NA; MA:NA / DEU: 2,55; EF:CS; MA:T2 / DNM: 0,0092;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0,094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4</xdr:rowOff>
              </xdr:to>
            </anchor>
          </commentPr>
        </mc:Choice>
        <mc:Fallback/>
      </mc:AlternateContent>
    </comment>
    <comment ref="J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2; EF:CS; MA:CS,M,T2,T3 / BEL: 2,32; COMM / DEU: 6,68; EF:CS,D,M; MA:CS,T1,T2,T3 / DNM: 0,8934; EF:CR,OTH; MA:CR,OTH / ESP: 6,00; EF:CR,D,OTH; MA:CR,CS,T1,T2,T3 / FIN: 0,9791; EF:CS,D; MA:CS,M,T1,T3 / FRK: 4,65; EF:CS; MA:CR,T3 / GBE: 11,88; EF:CR,CS,D; MA:T2,T3 / GRC: 2,23; EF:CR,D,M; MA:CR,M,T1,T2 / IRL: 0,9855; EF:CR,D,M; MA:T1,T2,T3 / ITA: 13,10; EF:CR,CS,D; MA:D,M,T1,T2,T3 / LUX: 0,2642; EF:D; MA:T1,T3 / NLD: 1,71; EF:CS,D; MA:CS,T1,T2 / PRT: 1,38; EF:CR,D; MA:CR,T1,T2,T3 / SWE: 2,5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358; EF:CS; MA:CS,T2 / BEL: 0,1920; COMM / DEU: 12,41; EF:CS; MA:CS,T2 / DNM: 0,1870; EF:CR,CS; MA:CR / ESP: 1,48; EF:CR,D,OTH; MA:T2 / FIN: 0,2476; EF:CS; MA:T1,T3 / FRK: 1,92; EF:CS; MA:CR / GBE: 4,01; EF:CS; MA:T2 / GRC: 0,5292; EF:D; MA:T2 / IRL: 0,2194; EF:D; MA:T1,T2 / ITA: 1,00; EF:CR,D; MA:T2,T3 / LUX: 0,0055; EF:D; MA:T1 / NLD: 0,2769; EF:D; MA:T1 / PRT: 0,1993; EF:CR,D; MA:T2 / SWE: 0,616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xdr:colOff>
                <xdr:row>9</xdr:row>
                <xdr:rowOff>9</xdr:rowOff>
              </xdr:to>
            </anchor>
          </commentPr>
        </mc:Choice>
        <mc:Fallback/>
      </mc:AlternateContent>
    </comment>
    <comment ref="J11" authorId="0">
      <text>
        <r>
          <rPr>
            <b val="true"/>
            <sz val="8"/>
            <color rgb="FF000000"/>
            <rFont val="Tahoma"/>
            <family val="2"/>
          </rPr>
          <t xml:space="preserve">AUT: 0,1189; EF:CS; MA:T2 / BEL: 0,0578; COMM / DEU: 1,60; EF:CS; MA:CS,T1,T2 / DNM: 0,2357; EF:CR,CS; MA:CR / ESP: 0,7524; EF:OTH; MA:T2 / FIN: 0,1555; EF:CS,D; MA:T1,T3 / FRK: 3,19; EF:CS; MA:CR / GBE: 1,58; EF:CR,CS,D; MA:T2 / GRC: 0,0085; EF:D; MA:T2 / IRL: 0,0685; EF:CR,D; MA:T1,T2 / ITA: 1,74; EF:CR,CS,D; MA:M,T2,T3 / LUX: 0,0031; EF:D; MA:T1 / NLD: 0,1333; EF:D; MA:T1 / PRT: 0,1308; EF:CR,D; MA:T2 / SWE: 0,07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xdr:colOff>
                <xdr:row>10</xdr:row>
                <xdr:rowOff>9</xdr:rowOff>
              </xdr:to>
            </anchor>
          </commentPr>
        </mc:Choice>
        <mc:Fallback/>
      </mc:AlternateContent>
    </comment>
    <comment ref="J12" authorId="0">
      <text>
        <r>
          <rPr>
            <b val="true"/>
            <sz val="8"/>
            <color rgb="FF000000"/>
            <rFont val="Tahoma"/>
            <family val="2"/>
          </rPr>
          <t xml:space="preserve">AUT: 0,4380; EF:CS; MA:T2 / BEL: 0,0900; COMM / DEU: 0,6121; EF:CS; MA:CS,T2,T3 / DNM: 0,1624; EF:CR,CS; MA:CR / ESP: 0,5680; EF:D,OTH; MA:T2 / FIN: 0,5087; EF:CS,D; MA:T1,T3 / FRK: 1,64; EF:CS; MA:CR,T3 / GBE: 0,1294; EF:D,PS; MA:T1,T2 / GRC: 0,1425; EF:D; MA:T2 / IRL: 0,0205; EF:D; MA:T1 / ITA: 0,9649; EF:CR,D; MA:T2,T3 / LUX: 0,0057; EF:D; MA:T1 / NLD: 0,1709; EF:CS,D; MA:T1 / PRT: 0,3759; EF:CR,D; MA:T2 / SWE: 0,9609;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28</xdr:colOff>
                <xdr:row>11</xdr:row>
                <xdr:rowOff>7</xdr:rowOff>
              </xdr:to>
            </anchor>
          </commentPr>
        </mc:Choice>
        <mc:Fallback/>
      </mc:AlternateContent>
    </comment>
    <comment ref="J13" authorId="0">
      <text>
        <r>
          <rPr>
            <b val="true"/>
            <sz val="8"/>
            <color rgb="FF000000"/>
            <rFont val="Tahoma"/>
            <family val="2"/>
          </rPr>
          <t xml:space="preserve">AUT: 0,0161; EF:CS; MA:T2 / BEL: 0,0689; COMM / DEU: 0,3539; EF:CS; MA:CS,T2 / DNM: 0,0195 / ESP: 0,1327; EF:CR; MA:T2 / FIN: 1,34; EF:CS,D; MA:CS,D,T1,T3 / FRK: 0,2010; EF:CS; MA:CR / GBE: 0,1017; EF:CS,D; MA:CS,OTH,T1,T2 / GRC: NO; EF:NA; MA:NA / IRL: NA,NO; EF:NA; MA:NA / ITA: 0,1293; EF:CR,D; MA:T2,T3 / LUX: 0,0034; EF:D; MA:T1 / NLD: 0,1089; EF:CS; MA:T2 / PRT: 0,0156; EF:CR,D; MA:T2 / SWE: 0,1241;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57</xdr:colOff>
                <xdr:row>12</xdr:row>
                <xdr:rowOff>8</xdr:rowOff>
              </xdr:to>
            </anchor>
          </commentPr>
        </mc:Choice>
        <mc:Fallback/>
      </mc:AlternateContent>
    </comment>
    <comment ref="J14"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8</xdr:colOff>
                <xdr:row>13</xdr:row>
                <xdr:rowOff>9</xdr:rowOff>
              </xdr:to>
            </anchor>
          </commentPr>
        </mc:Choice>
        <mc:Fallback/>
      </mc:AlternateContent>
    </comment>
    <comment ref="J15" authorId="0">
      <text>
        <r>
          <rPr>
            <b val="true"/>
            <sz val="8"/>
            <color rgb="FF000000"/>
            <rFont val="Tahoma"/>
            <family val="2"/>
          </rPr>
          <t xml:space="preserve">AUT: 0,0464; EF:CS; MA:T2 / BEL: 0,4929; COMM / DEU: 0,2494; EF:CS; MA:T2 / DNM: 0,1264; EF:CR; MA:CR / ESP: 0,5680; EF:CR,OTH; MA:T2 / FIN: 0,0954; EF:CS; MA:T3 / FRK: 0,5572; EF:CS; MA:CR / GBE: 0,4843; EF:D; MA:T2 / GRC: 0,0694; EF:D; MA:T2 / IRL: 0,0182; EF:D; MA:T1,T2 / ITA: 0,9836; EF:CR,D; MA:T3 / LUX: 0,0000; EF:D; MA:T1 / NLD: 0,0433; EF:D; MA:T1 / PRT: 0,0800; EF:CR,D; MA:T2 / SWE: 0,185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2</xdr:colOff>
                <xdr:row>14</xdr:row>
                <xdr:rowOff>7</xdr:rowOff>
              </xdr:to>
            </anchor>
          </commentPr>
        </mc:Choice>
        <mc:Fallback/>
      </mc:AlternateContent>
    </comment>
    <comment ref="J16" authorId="0">
      <text>
        <r>
          <rPr>
            <b val="true"/>
            <sz val="8"/>
            <color rgb="FF000000"/>
            <rFont val="Tahoma"/>
            <family val="2"/>
          </rPr>
          <t xml:space="preserve">AUT: 0,0534; EF:CS; MA:T2 / BEL: 0,1307; COMM / DEU: 10,58; EF:CS; MA:T2 / DNM: 0,1480; EF:CR,CS; MA:CR / ESP: 1,34; EF:CR,D,OTH; MA:T2 / FIN: 0,1347; EF:CS; MA:T3 / FRK: 1,58; EF:CS; MA:CR / GBE: 2,54; EF:CS; MA:T2 / GRC: 0,4885; EF:D; MA:T2 / IRL: 0,1794; EF:D; MA:T1,T2 / ITA: 0,4632; EF:CR,D; MA:T3 / LUX: NO; EF:NA; MA:NA / NLD: 0,2653; EF:D; MA:T1 / PRT: 0,1883; EF:CR,D; MA:T2 / SWE: 0,381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48</xdr:colOff>
                <xdr:row>15</xdr:row>
                <xdr:rowOff>6</xdr:rowOff>
              </xdr:to>
            </anchor>
          </commentPr>
        </mc:Choice>
        <mc:Fallback/>
      </mc:AlternateContent>
    </comment>
    <comment ref="J17" authorId="0">
      <text>
        <r>
          <rPr>
            <b val="true"/>
            <sz val="8"/>
            <color rgb="FF000000"/>
            <rFont val="Tahoma"/>
            <family val="2"/>
          </rPr>
          <t xml:space="preserve">AUT: 0,0326; EF:CS; MA:T2 / BEL: 0,0158; COMM / DEU: 0,3876; EF:CS; MA:T2 / DNM: 0,1421; EF:CR,CS; MA:CR / ESP: 0,0543; EF:OTH; MA:T2 / FIN: 0,0969; EF:CS; MA:T3 / FRK: 0,1069; EF:CS; MA:CR / GBE: 1,33; EF:CS,D; MA:T2 / GRC: 0,0036; EF:D; MA:T2 / IRL: 0,0606; EF:D; MA:T2 / ITA: 0,0666; EF:CR,D; MA:T3 / LUX: 0,0002; EF:D; MA:T1 / NLD: 0,0440; EF:D; MA:T1 / PRT: 0,1010;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63</xdr:colOff>
                <xdr:row>16</xdr:row>
                <xdr:rowOff>8</xdr:rowOff>
              </xdr:to>
            </anchor>
          </commentPr>
        </mc:Choice>
        <mc:Fallback/>
      </mc:AlternateContent>
    </comment>
    <comment ref="J18" authorId="0">
      <text>
        <r>
          <rPr>
            <b val="true"/>
            <sz val="8"/>
            <color rgb="FF000000"/>
            <rFont val="Tahoma"/>
            <family val="2"/>
          </rPr>
          <t xml:space="preserve">AUT: 0,0225 / BEL: 0,0320; COMM / DEU: 0,2210; EF:CS; MA:T2 / DNM: 0,0656; EF:CR,CS; MA:CR / ESP: 0,0015; EF:D,OTH; MA:T2 / FIN: 0,1237; EF:CS; MA:T3 / FRK: 0,2039; EF:CS; MA:CR / GBE: 0,0212; EF:PS; MA:T2 / GRC: 0,0000; EF:D; MA:T2 / IRL: 0,0029; EF:D; MA:T1 / ITA: 0,0650; EF:CR,D; MA:T3 / LUX: 0,0031; EF:D; MA:T1 / NLD: 0,1248; EF:D; MA:T1 / PRT: 0,0225; EF:CR,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66</xdr:colOff>
                <xdr:row>17</xdr:row>
                <xdr:rowOff>9</xdr:rowOff>
              </xdr:to>
            </anchor>
          </commentPr>
        </mc:Choice>
        <mc:Fallback/>
      </mc:AlternateContent>
    </comment>
    <comment ref="J19" authorId="0">
      <text>
        <r>
          <rPr>
            <b val="true"/>
            <sz val="8"/>
            <color rgb="FF000000"/>
            <rFont val="Tahoma"/>
            <family val="2"/>
          </rPr>
          <t xml:space="preserve">AUT: 0,0066; MA:T2 / BEL: 0,0636; COMM / DEU: 0,1917; EF:CS; MA:T2 / DNM: 0,0170 / ESP: 0,1302; EF:CR; MA:T2 / FIN: 0,2334; EF:CS; MA:T3 / FRK: 0,1718; EF:CS; MA:CR / GBE: 0,0983; EF:CS; MA:CS,OTH,T1 / GRC: NO; EF:NA; MA:NA / IRL: NO; EF:NA; MA:NA / ITA: 0,0061; EF:CR,D; MA:T3 / LUX: 0,0027; EF:D; MA:T1 / NLD: 0,1089; EF:CS; MA:T2 / PRT: 0,0125; EF:CR,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9</xdr:colOff>
                <xdr:row>18</xdr:row>
                <xdr:rowOff>6</xdr:rowOff>
              </xdr:to>
            </anchor>
          </commentPr>
        </mc:Choice>
        <mc:Fallback/>
      </mc:AlternateContent>
    </comment>
    <comment ref="J20" authorId="0">
      <text>
        <r>
          <rPr>
            <b val="true"/>
            <sz val="8"/>
            <color rgb="FF000000"/>
            <rFont val="Tahoma"/>
            <family val="2"/>
          </rPr>
          <t xml:space="preserve">AUT: 0,1457; EF:CS; MA:T2 / BEL: 0,2451; COMM / DEU: 10,62; EF:CS; MA:T2 / DNM: 0,4123; EF:CR,CS; MA:CR / ESP: 1,71; EF:CR,D,OTH; MA:T2 / FIN: 0,6167; EF:CS; MA:T3 / FRK: 2,14; EF:CS; MA:CR / GBE: 2,73; EF:CS,D,PS;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2</xdr:colOff>
                <xdr:row>19</xdr:row>
                <xdr:rowOff>7</xdr:rowOff>
              </xdr:to>
            </anchor>
          </commentPr>
        </mc:Choice>
        <mc:Fallback/>
      </mc:AlternateContent>
    </comment>
    <comment ref="J21" authorId="0">
      <text>
        <r>
          <rPr>
            <b val="true"/>
            <sz val="8"/>
            <color rgb="FF000000"/>
            <rFont val="Tahoma"/>
            <family val="2"/>
          </rPr>
          <t xml:space="preserve">AUT: 0,0320; EF:CS; MA:T2 / BEL: 0,0036; COMM / DEU: 0,0465; EF:CS; MA:T2 / DNM: 0,0920; EF:CR; MA:CR / ESP: 0,2225; EF:OTH; MA:T2 / FIN: 0,0480; EF:CS; MA:T3 / FRK: 0,1526; EF:CS; MA:CR / GBE: 0,0211; EF:D; MA:T2 / GRC: 0,0470; EF:D; MA:T2 / IRL: 0,0174; EF:D; MA:T2 / ITA: 0,4496; EF:CR,D; MA:T3 / LUX: 0,0000; EF:D; MA:T1 / NLD: 0,0052; EF:D; MA:T1 / PRT: 0,0443; EF:CR, D; MA:T2 / SWE: 0,109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534; EF:CS; MA:T2 / BEL: 0,1301; COMM / DEU: 9,83; EF:CS; MA:T2 / DNM: 0,1480; EF:CR, CS; MA:CR / ESP: 1,33; EF:D, CR, OTH; MA:T2 / FIN: 0,1310; EF:CS; MA:T3 / FRK: 1,56; EF:CS; MA:CR / GBE: 2,49; EF:CS; MA:T2 / GRC: 0,4885; EF:D; MA:T2 / IRL: 0,1784; EF:D; MA:T2 / ITA: 0,3248; EF:CR,D; MA:T3 / LUX: NO; EF:NA; MA:NA / NLD: 0,2653; EF:D; MA:T1 / PRT: 0,1879; EF:CR, D; MA:T2 / SWE: 0,372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35</xdr:colOff>
                <xdr:row>21</xdr:row>
                <xdr:rowOff>4</xdr:rowOff>
              </xdr:to>
            </anchor>
          </commentPr>
        </mc:Choice>
        <mc:Fallback/>
      </mc:AlternateContent>
    </comment>
    <comment ref="J23" authorId="0">
      <text>
        <r>
          <rPr>
            <b val="true"/>
            <sz val="8"/>
            <color rgb="FF000000"/>
            <rFont val="Tahoma"/>
            <family val="2"/>
          </rPr>
          <t xml:space="preserve">AUT: 0,0312; EF:CS; MA:T2 / BEL: 0,0158; COMM / DEU: 0,3455; EF:CS; MA:T2 / DNM: 0,0899; EF:CR, CS; MA:CR / ESP: 0,0322; EF:OTH; MA:T2 / FIN: 0,0804; EF:CS; MA:T3 / FRK: 0,1011; EF:CS; MA:CR / GBE: 0,1015; EF:CS,D; MA:T2 / GRC: 0,0036; EF:D; MA:T2 / IRL: 0,0606; EF:D; MA:T2 / ITA: 0,0609; EF:CR,D; MA:T3 / LUX: 0,0002; EF:D; MA:T1 / NLD: 0,0381; EF:D; MA:T1 / PRT: 0,0999;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0,0225 / BEL: 0,0320; COMM / DEU: 0,2039; EF:CS; MA:T2 / DNM: 0,0655; EF:CR, CS; MA:CR / ESP: 0,0015; EF:D, OTH; MA:T2 / FIN: 0,1237; EF:CS; MA:T3 / FRK: 0,2039; EF:CS; MA:CR / GBE: 0,0212; EF:PS; MA:T2 / GRC: 0,0000; EF:D; MA:T2 / IRL: 0,0029; EF:D; MA:T1 / ITA: 0,0650; EF:CR,D; MA:T3 / LUX: 0,0031; EF:D; MA:T1 / NLD: 0,1248; EF:D; MA:T1 / PRT: 0,0225; EF:CR, 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7</xdr:colOff>
                <xdr:row>23</xdr:row>
                <xdr:rowOff>9</xdr:rowOff>
              </xdr:to>
            </anchor>
          </commentPr>
        </mc:Choice>
        <mc:Fallback/>
      </mc:AlternateContent>
    </comment>
    <comment ref="J25" authorId="0">
      <text>
        <r>
          <rPr>
            <b val="true"/>
            <sz val="8"/>
            <color rgb="FF000000"/>
            <rFont val="Tahoma"/>
            <family val="2"/>
          </rPr>
          <t xml:space="preserve">AUT: 0,0066; MA:T2 / BEL: 0,0636; COMM / DEU: 0,1917; EF:CS; MA:T2 / DNM: 0,0170 / ESP: 0,1302; EF:CR; MA:T2 / FIN: 0,2334; EF:CS; MA:T3 / FRK: 0,1164; EF:CS; MA:CR / GBE: 0,0983; EF:CS; MA:CS,OTH,T1 / GRC: NO; EF:NA; MA:NA / IRL: NO; EF:NA; MA:NA / ITA: 0,0061; EF:CR,D; MA:T3 / LUX: 0,0027; EF:D; MA:T1 / NLD: 0,1089; EF:CS; MA:T2 / PRT: 0,0125; EF:CR, 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12</xdr:colOff>
                <xdr:row>24</xdr:row>
                <xdr:rowOff>1</xdr:rowOff>
              </xdr:to>
            </anchor>
          </commentPr>
        </mc:Choice>
        <mc:Fallback/>
      </mc:AlternateContent>
    </comment>
    <comment ref="J26" authorId="0">
      <text>
        <r>
          <rPr>
            <b val="true"/>
            <sz val="8"/>
            <color rgb="FF000000"/>
            <rFont val="Tahoma"/>
            <family val="2"/>
          </rPr>
          <t xml:space="preserve">AUT: 0,0151; MA:T2 / BEL: 0,4887; COMM / DEU: 0,2178; EF:CS; MA:T2 / DNM: 0,0345; EF:CR; MA:CR / ESP: 0,3365; EF:CR,OTH; MA:T2 / FIN: 0,0639; EF:CS; MA:T3 / FRK: 0,4111; EF:CS; MA:CR / GBE: 0,3787; EF:D; MA:T2 / GRC: 0,0224; EF:D; MA:T2 / IRL: 0,0008; EF:D; MA:T1 / ITA: 0,5378; EF:CR,D; MA:T3 / LUX: NO; EF:NA; MA:NA / NLD: 0,0414; EF:D; MA:T1 / PRT: 0,0356; EF:CR,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44; MA:T2 / BEL: 0,4887; COMM / DEU: 0,1983; EF:CS; MA:T2 / DNM: 0,0345; EF:CR; MA:CR / ESP: 0,3230; EF:CR, OTH; MA:T2 / FIN: 0,0474; EF:CS; MA:T3 / FRK: 0,4023; EF:CS; MA:CR / GBE: 0,3772; EF:D; MA:T2 / GRC: 0,0224; EF:D; MA:T2 / IRL: 0,0008; EF:D; MA:T1 / ITA: 0,5331; EF:CR,D; MA:T3 / LUX: NO; EF:NA; MA:NA / NLD: 0,0381; EF:D; MA:T1 / PRT: 0,0356; EF:CR, 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2; EF:CS; MA:T2 / DNM: NO; EF:NA; MA:NA / ESP: NA; EF:NA; MA:NA / FIN: 0,0001; EF:CS; MA:T3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7; MA:T2 / BEL: NO; EF:NA; MA:NA / DEU: 0,0194; EF:CS; MA:T2 / DNM: NO; EF:NA; MA:NA / ESP: 0,0135; EF:OTH; MA:T2 / FIN: 0,0165; EF:CS; MA:T3 / FRK: 0,0058; EF:CS; MA:CR / GBE: 0,0015; EF:D; MA:T2 / GRC: NO; EF:NA; MA:NA / IRL: NO; EF:NA; MA:NA / ITA: 0,004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7; MA:T2 / BEL: 0,0012; COMM / DEU: 0,7909; EF:CS; MA:T2 / DNM: 0,0523; EF:CR; MA:CR / ESP: 0,0471; EF:CR,D,OTH; MA:T2 / FIN: 0,0036; EF:CS; MA:T3 / FRK: 0,0717; EF:CS; MA:CR / GBE: 1,36; EF:CS,D; MA:T2 / GRC: 0,0000; EF:D; MA:T2 / IRL: 0,0010; EF:D; MA:T1 / ITA: 0,1403; EF:CR,D; MA:T3 / LUX: NO; EF:NA; MA:NA / NLD: 0,0026; EF:D; MA:T1 / PRT: 0,0015;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6; COMM / DEU: 0,0047; EF:CS; MA:T2 / DNM: NO; EF:NA; MA:NA / ESP: 0,0224; EF:OTH; MA:T2 / FIN: NO; EF:NA; MA:NA / FRK: 0,0022; EF:CS; MA:CR / GBE: 0,0860; EF:D; MA:T2 / GRC: NO; EF:NA; MA:NA / IRL: NO; EF:NA; MA:NA / ITA: 0,0010;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26</xdr:colOff>
                <xdr:row>32</xdr:row>
                <xdr:rowOff>8</xdr:rowOff>
              </xdr:to>
            </anchor>
          </commentPr>
        </mc:Choice>
        <mc:Fallback/>
      </mc:AlternateContent>
    </comment>
    <comment ref="J34" authorId="0">
      <text>
        <r>
          <rPr>
            <b val="true"/>
            <sz val="8"/>
            <color rgb="FF000000"/>
            <rFont val="Tahoma"/>
            <family val="2"/>
          </rPr>
          <t xml:space="preserve">AUT: NO; EF:NA; MA:NA / BEL: 0,0006; COMM / DEU: 0,7463; EF:CS; MA:T2 / DNM: NO; EF:NA; MA:NA / ESP: 0,0160; EF:D, CR, OTH; MA:T2 / FIN: 0,0036; EF:CS; MA:T3 / FRK: 0,0140; EF:CS; MA:CR / GBE: 0,0519; EF:CS; MA:T2 / GRC: NO; EF:NA; MA:NA / IRL: 0,0010; EF:D; MA:T1 / ITA: 0,1384; EF:CR,D; MA:T3 / LUX: NO; EF:NA; MA:NA / NLD: IE; EF:NA; MA:NA; COMM / PRT: 0,0005;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34</xdr:colOff>
                <xdr:row>33</xdr:row>
                <xdr:rowOff>9</xdr:rowOff>
              </xdr:to>
            </anchor>
          </commentPr>
        </mc:Choice>
        <mc:Fallback/>
      </mc:AlternateContent>
    </comment>
    <comment ref="J35" authorId="0">
      <text>
        <r>
          <rPr>
            <b val="true"/>
            <sz val="8"/>
            <color rgb="FF000000"/>
            <rFont val="Tahoma"/>
            <family val="2"/>
          </rPr>
          <t xml:space="preserve">AUT: 0,0007; MA:T2 / BEL: 0,0000; COMM / DEU: 0,0228; EF:CS; MA:T2 / DNM: 0,0523; EF:CR; MA:CR / ESP: 0,0087; EF:OTH; MA:T2 / FIN: NO; EF:NA; MA:NA / FRK: NO; EF:NA; MA:NA / GBE: 1,22; EF:D; MA:T2 / GRC: 0,0000; EF:D; MA:T2 / IRL: NO; EF:NA; MA:NA / ITA: 0,0009; EF:CR,D; MA:T3 / LUX: NO; EF:NA; MA:NA / NLD: 0,0026; EF:D; MA:T1 / PRT: 0,0011;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1;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0,055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64,92 / BEL: 720,91 / DEU: 6402,10 / DNM: 141,18 / ESP: 4613,47 / FIN: 193,42 / FRK: 12957,45 / GBE: 4035,63 / GRC: 4864,24 / IRL: 4051,65 / ITA: 10711,00 / LUX: 94,64 / NLD: 1436,52 / PRT: 316,10 / SWE: 490,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7</xdr:colOff>
                <xdr:row>9</xdr:row>
                <xdr:rowOff>9</xdr:rowOff>
              </xdr:to>
            </anchor>
          </commentPr>
        </mc:Choice>
        <mc:Fallback/>
      </mc:AlternateContent>
    </comment>
    <comment ref="C11" authorId="0">
      <text>
        <r>
          <rPr>
            <b val="true"/>
            <sz val="8"/>
            <color rgb="FF000000"/>
            <rFont val="Tahoma"/>
            <family val="2"/>
          </rPr>
          <t xml:space="preserve">AUT: 1387,57 / BEL: 659,74 / DEU: 6382,90; EF:CS; MA:CS / DNM: 112,55 / ESP: 4552,38 / FIN: 113,98 / FRK: 5525,22 / GBE: 9,12 / GRC: 4794,98 / IRL: 3921,65 / ITA: 10608,36 / LUX: 78,40 / NLD: 1421,00 / PRT: 308,07 / SWE: 425,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1</xdr:colOff>
                <xdr:row>10</xdr:row>
                <xdr:rowOff>8</xdr:rowOff>
              </xdr:to>
            </anchor>
          </commentPr>
        </mc:Choice>
        <mc:Fallback/>
      </mc:AlternateContent>
    </comment>
    <comment ref="C12" authorId="0">
      <text>
        <r>
          <rPr>
            <b val="true"/>
            <sz val="8"/>
            <color rgb="FF000000"/>
            <rFont val="Tahoma"/>
            <family val="2"/>
          </rPr>
          <t xml:space="preserve">AUT: 577,34 / BEL: 61,17 / DEU: 19,20 / DNM: 28,63 / ESP: 61,09 / FIN: 79,43 / FRK: 7432,23 / GBE: 4026,51 / GRC: 69,26 / IRL: 130,00 / ITA: 102,65 / LUX: 16,24 / NLD: 15,52 / PRT: 8,02 / SWE: 64,8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xdr:colOff>
                <xdr:row>11</xdr:row>
                <xdr:rowOff>9</xdr:rowOff>
              </xdr:to>
            </anchor>
          </commentPr>
        </mc:Choice>
        <mc:Fallback/>
      </mc:AlternateContent>
    </comment>
    <comment ref="C13" authorId="0">
      <text>
        <r>
          <rPr>
            <b val="true"/>
            <sz val="8"/>
            <color rgb="FF000000"/>
            <rFont val="Tahoma"/>
            <family val="2"/>
          </rPr>
          <t xml:space="preserve">AUT: 76,97 / BEL: 7,77 / DEU: 0,0599 / DNM: 2,72 / ESP: NO; EF:NA; MA:NA / FIN: 1,97 / FRK: 473,57 / GBE: 341,87 / GRC: 0,1605 / IRL: NO; EF:NA; MA:NA / ITA: NO; EF:NA; MA:NA / LUX: 5,38 / NLD: 1,28 / PRT: 0,1825 / SWE: 15,0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3</xdr:colOff>
                <xdr:row>12</xdr:row>
                <xdr:rowOff>9</xdr:rowOff>
              </xdr:to>
            </anchor>
          </commentPr>
        </mc:Choice>
        <mc:Fallback/>
      </mc:AlternateContent>
    </comment>
    <comment ref="C14" authorId="0">
      <text>
        <r>
          <rPr>
            <b val="true"/>
            <sz val="8"/>
            <color rgb="FF000000"/>
            <rFont val="Tahoma"/>
            <family val="2"/>
          </rPr>
          <t xml:space="preserve">AUT: 500,38 / BEL: 44,84 / DEU: 17,79 / DNM: 23,33 / ESP: 61,09 / FIN: 77,32 / FRK: 5475,02 / GBE: 3507,28 / GRC: 69,10 / IRL: 40,50 / ITA: 102,65 / LUX: 5,38 / NLD: 12,63 / PRT: 6,60 / SWE: 38,7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97</xdr:colOff>
                <xdr:row>13</xdr:row>
                <xdr:rowOff>9</xdr:rowOff>
              </xdr:to>
            </anchor>
          </commentPr>
        </mc:Choice>
        <mc:Fallback/>
      </mc:AlternateContent>
    </comment>
    <comment ref="C15" authorId="0">
      <text>
        <r>
          <rPr>
            <b val="true"/>
            <sz val="8"/>
            <color rgb="FF000000"/>
            <rFont val="Tahoma"/>
            <family val="2"/>
          </rPr>
          <t xml:space="preserve">AUT: NO; EF:NA; MA:NA / BEL: 0,3974 / DEU: 0,0636; EF:NA; MA:NA / DNM: NA / ESP: NO; EF:NA; MA:NA / FIN: NO; EF:NA; MA:NA / FRK: 66,91 / GBE: IE; EF:NA; MA:NA / GRC: NO; EF:NA; MA:NA / IRL: 0,4540 / ITA: NO; EF:NA; MA:NA / LUX: 0,5691 / NLD: 0,6494 / PRT: 0,7685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38</xdr:colOff>
                <xdr:row>14</xdr:row>
                <xdr:rowOff>9</xdr:rowOff>
              </xdr:to>
            </anchor>
          </commentPr>
        </mc:Choice>
        <mc:Fallback/>
      </mc:AlternateContent>
    </comment>
    <comment ref="C16" authorId="0">
      <text>
        <r>
          <rPr>
            <b val="true"/>
            <sz val="8"/>
            <color rgb="FF000000"/>
            <rFont val="Tahoma"/>
            <family val="2"/>
          </rPr>
          <t xml:space="preserve">AUT: NO; EF:NA; MA:NA / BEL: 7,56 / DEU: 0,3246; EF:NA; MA:NA / DNM: 0,1593 / ESP: NO; EF:NA; MA:NA / FIN: 0,0982 / FRK: 309,96 / GBE: 177,36 / GRC: NO; EF:NA; MA:NA / IRL: NO; EF:NA; MA:NA / ITA: NO; EF:NA; MA:NA / LUX: 4,54 / NLD: 0,7848 / PRT: 0,0614 / SWE: 5,5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20</xdr:colOff>
                <xdr:row>15</xdr:row>
                <xdr:rowOff>9</xdr:rowOff>
              </xdr:to>
            </anchor>
          </commentPr>
        </mc:Choice>
        <mc:Fallback/>
      </mc:AlternateContent>
    </comment>
    <comment ref="C17" authorId="0">
      <text>
        <r>
          <rPr>
            <b val="true"/>
            <sz val="8"/>
            <color rgb="FF000000"/>
            <rFont val="Tahoma"/>
            <family val="2"/>
          </rPr>
          <t xml:space="preserve">AUT: NO; EF:NA; MA:NA / BEL: 0,5987 / DEU: 0,9562 / DNM: 2,42 / ESP: NO; EF:NA; MA:NA / FIN: 0,0429 / FRK: 1106,76 / GBE: NO; EF:NA; MA:NA / GRC: NO; EF:NA; MA:NA / IRL: 89,04 / ITA: NO; EF:NA; MA:NA / LUX: 0,3766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7</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9,73 / DNM: 15,02 / ESP: NO; EF:NA; MA:NA / FIN: 37,97 / FRK: 0,0000 / GBE: 9,12 / GRC: NO; EF:NA; MA:NA / IRL: 303,94 / ITA: NO; EF:NA; MA:NA / LUX: NO; EF:NA; MA:NA / NLD: 207,89 / PRT: NO; EF:NA; MA:NA / SWE: 46,4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3</xdr:colOff>
                <xdr:row>9</xdr:row>
                <xdr:rowOff>9</xdr:rowOff>
              </xdr:to>
            </anchor>
          </commentPr>
        </mc:Choice>
        <mc:Fallback/>
      </mc:AlternateContent>
    </comment>
    <comment ref="D11" authorId="0">
      <text>
        <r>
          <rPr>
            <b val="true"/>
            <sz val="8"/>
            <color rgb="FF000000"/>
            <rFont val="Tahoma"/>
            <family val="2"/>
          </rPr>
          <t xml:space="preserve">AUT: IE; EF:NA; MA:NA / BEL: NO; EF:NA; MA:NA / DEU: 727,91; EF:CS; MA:CS / DNM: 13,71 / ESP: NO; EF:NA; MA:NA / FIN: 20,21 / FRK: 0,0000 / GBE: 9,12 / GRC: NO; EF:NA; MA:NA / IRL: 293,87 / ITA: NO; EF:NA; MA:NA / LUX: NO; EF:NA; MA:NA / NLD: 207,13 / PRT: NO / SWE: 40,2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5</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1,31 / ESP: NO; EF:NA; MA:NA / FIN: 17,76 / FRK: 0,0000 / GBE: IE,NO; EF:NA; MA:NA / GRC: NO; EF:NA; MA:NA / IRL: 10,07 / ITA: NO; EF:NA; MA:NA / LUX: NO; EF:NA; MA:NA / NLD: 0,7588 / PRT: NO; EF:NA; MA:NA / SWE: 6,14;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4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1361 / ESP: NO; EF:NA; MA:NA / FIN: 0,0440 / FRK: 0,0000 / GBE: IE; EF:NA; MA:NA / GRC: NO; EF:NA; MA:NA / IRL: NO; EF:NA; MA:NA / ITA: NO; EF:NA; MA:NA / LUX: NO; EF:NA; MA:NA / NLD: 0,0861 / PRT: NO / SWE: 1,4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51</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1,17 / ESP: NO; EF:NA; MA:NA / FIN: 17,72 / FRK: 0,0000 / GBE: IE; EF:NA; MA:NA / GRC: NO; EF:NA; MA:NA / IRL: NO; EF:NA; MA:NA / ITA: NO; EF:NA; MA:NA / LUX: NO; EF:NA; MA:NA / NLD: 0,4574 / PRT: NO / SWE: 3,6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9</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4540 / ITA: NO; EF:NA; MA:NA / LUX: NO; EF:NA; MA:NA / NLD: 0,1742 / PRT: NO / SWE: 0,221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4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80 / ESP: NO; EF:NA; MA:NA / FIN: NO; EF:NA; MA:NA / FRK: 0,0000 / GBE: IE,NO; EF:NA; MA:NA / GRC: NO; EF:NA; MA:NA / IRL: NO; EF:NA; MA:NA / ITA: NO; EF:NA; MA:NA / LUX: NO; EF:NA; MA:NA / NLD: 0,0412 / PRT: NO / SWE: 0,52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9,61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4</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40,61 / DNM: 1,10; EF:NA; MA:NA / ESP: NE,NO; EF:NA; MA:NA / FIN: 0,0167 / FRK: 1588,18 / GBE: 57,82 / GRC: NO; EF:NA; MA:NA / IRL: 6,86 / ITA: 2825,65 / LUX: 5,52 / NLD: NE; EF:NA; MA:NA / PRT: 1,79 / SWE: 176,3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20</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588,18 / GBE: NE; EF:NA; MA:NA / GRC: NO; EF:NA; MA:NA / IRL: NO; EF:NA; MA:NA / ITA: 2825,65 / LUX: NO; EF:NA; MA:NA / NLD: NE; EF:NA; MA:NA; COMM / PRT: NE; EF:NA; MA:NA; COMM / SWE: 88,8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4</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40,61 / DNM: 1,10; EF:NA; MA:NA / ESP: NE,NO; EF:NA; MA:NA / FIN: 0,0167 / FRK: NO; EF:NA; MA:NA / GBE: 57,82 / GRC: NO; EF:NA; MA:NA / IRL: 6,86 / ITA: NO; EF:NA; MA:NA / LUX: 5,52 / NLD: NE; EF:NA; MA:NA / PRT: 1,79 / SWE: 87,4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43</xdr:colOff>
                <xdr:row>11</xdr:row>
                <xdr:rowOff>9</xdr:rowOff>
              </xdr:to>
            </anchor>
          </commentPr>
        </mc:Choice>
        <mc:Fallback/>
      </mc:AlternateContent>
    </comment>
    <comment ref="K13" authorId="0">
      <text>
        <r>
          <rPr>
            <b val="true"/>
            <sz val="8"/>
            <color rgb="FF000000"/>
            <rFont val="Tahoma"/>
            <family val="2"/>
          </rPr>
          <t xml:space="preserve">AUT: IE; EF:NA; MA:NA / BEL: NO; EF:NA; MA:NA / DEU: 0,5180; EF:CS; MA:CS / DNM: 1,10; EF:NA; MA:NA / ESP: NO; EF:NA; MA:NA / FIN: 0,0167 / FRK: NO; EF:NA; MA:NA / GBE: IE,NO; EF:NA; MA:NA / GRC: NO; EF:NA; MA:NA / IRL: NO; EF:NA; MA:NA / ITA: NO; EF:NA; MA:NA / LUX: 1,83 / NLD: NE; EF:NA; MA:NA; COMM / PRT: 0,0396; EF:D, CS; MA:T2 / SWE: 7,02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2</xdr:colOff>
                <xdr:row>12</xdr:row>
                <xdr:rowOff>9</xdr:rowOff>
              </xdr:to>
            </anchor>
          </commentPr>
        </mc:Choice>
        <mc:Fallback/>
      </mc:AlternateContent>
    </comment>
    <comment ref="K14" authorId="0">
      <text>
        <r>
          <rPr>
            <b val="true"/>
            <sz val="8"/>
            <color rgb="FF000000"/>
            <rFont val="Tahoma"/>
            <family val="2"/>
          </rPr>
          <t xml:space="preserve">AUT: IE; EF:NA; MA:NA / BEL: NO; EF:NA; MA:NA / DEU: 136,20; EF:CS; MA:CS / DNM: NA; EF:NA; MA:NA / ESP: NE; EF:NA; MA:NA; COMM / FIN: NE; EF:NA; MA:NA; COMM / FRK: NO; EF:NA; MA:NA / GBE: 57,82 / GRC: NO; EF:NA; MA:NA / IRL: 6,68 / ITA: NO; EF:NA; MA:NA / LUX: 1,83 / NLD: NE; EF:NA; MA:NA; COMM / PRT: 1,48; EF:D, CS; MA:T2 / SWE: 3,41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DEU: 0,5050; EF:NA; MA:CS / DNM: NA; EF:NA; MA:NA / ESP: NO; EF:NA; MA:NA / FIN: NE; EF:NA; MA:NA; COMM / FRK: NO; EF:NA; MA:NA / GBE: IE; EF:NA; MA:NA; COMM / GRC: NO; EF:NA; MA:NA / IRL: 0,1800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2,63; EF:NA; MA:NA / DNM: NA; EF:NA; MA:NA / ESP: NO; EF:NA; MA:NA / FIN: NE; EF:NA; MA:NA; COMM / FRK: NO; EF:NA; MA:NA / GBE: NO; EF:NA; MA:NA / GRC: NO; EF:NA; MA:NA / IRL: NO; EF:NA; MA:NA / ITA: NO; EF:NA; MA:NA / LUX: 1,54 / NLD: NE; EF:NA; MA:NA; COMM / PRT: 0,0133; EF:D, CS; MA:T2 / SWE: 74,27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5</xdr:colOff>
                <xdr:row>15</xdr:row>
                <xdr:rowOff>9</xdr:rowOff>
              </xdr:to>
            </anchor>
          </commentPr>
        </mc:Choice>
        <mc:Fallback/>
      </mc:AlternateContent>
    </comment>
    <comment ref="K17" authorId="0">
      <text>
        <r>
          <rPr>
            <b val="true"/>
            <sz val="8"/>
            <color rgb="FF000000"/>
            <rFont val="Tahoma"/>
            <family val="2"/>
          </rPr>
          <t xml:space="preserve">AUT: NO; EF:NA; MA:NA / BEL: NO; EF:NA; MA:NA / DEU: 0,7650;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9</xdr:colOff>
                <xdr:row>16</xdr:row>
                <xdr:rowOff>9</xdr:rowOff>
              </xdr:to>
            </anchor>
          </commentPr>
        </mc:Choice>
        <mc:Fallback/>
      </mc:AlternateContent>
    </comment>
    <comment ref="L10" authorId="0">
      <text>
        <r>
          <rPr>
            <b val="true"/>
            <sz val="8"/>
            <color rgb="FF000000"/>
            <rFont val="Tahoma"/>
            <family val="2"/>
          </rPr>
          <t xml:space="preserve">AUT: -92,87 / BEL: -20,56 / DEU: -159,22 / DNM: -70,27 / ESP: NE,NO; EF:NA; MA:NA / FIN: IE,NE; EF:NA; MA:NA / FRK: -2096,67 / GBE: -44,56 / GRC: -0,0856 / IRL: NO; EF:NA; MA:NA / ITA: -2649,18 / LUX: -37,12 / NLD: -93,11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7</xdr:col>
                <xdr:colOff>2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16; EF:NA; MA:NA / ESP: NE; EF:NA; MA:NA; COMM / FIN: NE; EF:NA; MA:NA; COMM / FRK: -1588,18 / GBE: NE; EF:NA; MA:NA / GRC: NO; EF:NA; MA:NA / IRL: NO; EF:NA; MA:NA / ITA: -2449,01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18</xdr:colOff>
                <xdr:row>10</xdr:row>
                <xdr:rowOff>8</xdr:rowOff>
              </xdr:to>
            </anchor>
          </commentPr>
        </mc:Choice>
        <mc:Fallback/>
      </mc:AlternateContent>
    </comment>
    <comment ref="L12" authorId="0">
      <text>
        <r>
          <rPr>
            <b val="true"/>
            <sz val="8"/>
            <color rgb="FF000000"/>
            <rFont val="Tahoma"/>
            <family val="2"/>
          </rPr>
          <t xml:space="preserve">AUT: -92,87 / BEL: -20,56 / DEU: -159,22 / DNM: -69,11 / ESP: NE,NO; EF:NA; MA:NA / FIN: IE,NE; EF:NA; MA:NA / FRK: -508,50 / GBE: -44,56 / GRC: -0,0856 / IRL: NO; EF:NA; MA:NA / ITA: -200,16 / LUX: -37,12 / NLD: -93,11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7</xdr:col>
                <xdr:colOff>1</xdr:colOff>
                <xdr:row>11</xdr:row>
                <xdr:rowOff>9</xdr:rowOff>
              </xdr:to>
            </anchor>
          </commentPr>
        </mc:Choice>
        <mc:Fallback/>
      </mc:AlternateContent>
    </comment>
    <comment ref="L13" authorId="0">
      <text>
        <r>
          <rPr>
            <b val="true"/>
            <sz val="8"/>
            <color rgb="FF000000"/>
            <rFont val="Tahoma"/>
            <family val="2"/>
          </rPr>
          <t xml:space="preserve">AUT: -51,02 / BEL: -20,56 / DEU: -6,52; EF:CS; MA:CS / DNM: -57,63 / ESP: NO; EF:NA; MA:NA / FIN: IE; EF:NA; MA:NA; COMM / FRK: -508,50 / GBE: -40,86 / GRC: -0,0856 / IRL: NO; EF:NA; MA:NA / ITA: NO; EF:NA; MA:NA / LUX: -33,62 / NLD: -93,11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48</xdr:colOff>
                <xdr:row>12</xdr:row>
                <xdr:rowOff>9</xdr:rowOff>
              </xdr:to>
            </anchor>
          </commentPr>
        </mc:Choice>
        <mc:Fallback/>
      </mc:AlternateContent>
    </comment>
    <comment ref="L14" authorId="0">
      <text>
        <r>
          <rPr>
            <b val="true"/>
            <sz val="8"/>
            <color rgb="FF000000"/>
            <rFont val="Tahoma"/>
            <family val="2"/>
          </rPr>
          <t xml:space="preserve">AUT: -41,85 / BEL: NO; EF:NA; MA:NA / DEU: -149,41; EF:CS; MA:D,T2 / DNM: -10,82 / ESP: NE; EF:NA; MA:NA; COMM / FIN: NE; EF:NA; MA:NA; COMM / FRK: NO; EF:NA; MA:NA / GBE: NO; EF:NA; MA:NA / GRC: NO; EF:NA; MA:NA / IRL: NO; EF:NA; MA:NA / ITA: -200,16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4</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50; EF:NA; MA:NA / DNM: -0,0143 / ESP: NO; EF:NA; MA:NA / FIN: NE; EF:NA; MA:NA; COMM / FRK: NO; EF:NA; MA:NA / GBE: -3,70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6</xdr:colOff>
                <xdr:row>15</xdr:row>
                <xdr:rowOff>9</xdr:rowOff>
              </xdr:to>
            </anchor>
          </commentPr>
        </mc:Choice>
        <mc:Fallback/>
      </mc:AlternateContent>
    </comment>
    <comment ref="L17" authorId="0">
      <text>
        <r>
          <rPr>
            <b val="true"/>
            <sz val="8"/>
            <color rgb="FF000000"/>
            <rFont val="Tahoma"/>
            <family val="2"/>
          </rPr>
          <t xml:space="preserve">AUT: NO; EF:NA; MA:NA / BEL: NO; EF:NA; MA:NA / DEU: -0,291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1</xdr:colOff>
                <xdr:row>16</xdr:row>
                <xdr:rowOff>9</xdr:rowOff>
              </xdr:to>
            </anchor>
          </commentPr>
        </mc:Choice>
        <mc:Fallback/>
      </mc:AlternateContent>
    </comment>
    <comment ref="M10" authorId="0">
      <text>
        <r>
          <rPr>
            <b val="true"/>
            <sz val="8"/>
            <color rgb="FF000000"/>
            <rFont val="Tahoma"/>
            <family val="2"/>
          </rPr>
          <t xml:space="preserve">AUT: -92,87 / BEL: -20,56 / DEU: -18,61 / DNM: -69,17 / ESP: NE,NO; EF:NA; MA:NA / FIN: 0,0167 / FRK: -508,50 / GBE: 13,26 / GRC: -0,0856 / IRL: 6,86 / ITA: 176,48 / LUX: -31,60 / NLD: -93,11 / PRT: -2,33 / SWE: 176,3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17</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16; EF:NA; MA:NA / ESP: NE; EF:NA; MA:NA / FIN: NE; EF:NA; MA:NA / FRK: 0,0000 / GBE: NE; EF:NA; MA:NA / GRC: NO; EF:NA; MA:NA / IRL: NO; EF:NA; MA:NA / ITA: 376,64 / LUX: NO; EF:NA; MA:NA / NLD: NE; EF:NA; MA:NA / PRT: NE; EF:NA; MA:NA / SWE: 88,84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5</xdr:colOff>
                <xdr:row>10</xdr:row>
                <xdr:rowOff>8</xdr:rowOff>
              </xdr:to>
            </anchor>
          </commentPr>
        </mc:Choice>
        <mc:Fallback/>
      </mc:AlternateContent>
    </comment>
    <comment ref="M12" authorId="0">
      <text>
        <r>
          <rPr>
            <b val="true"/>
            <sz val="8"/>
            <color rgb="FF000000"/>
            <rFont val="Tahoma"/>
            <family val="2"/>
          </rPr>
          <t xml:space="preserve">AUT: -92,87 / BEL: -20,56 / DEU: -18,61 / DNM: -68,01 / ESP: NE,NO; EF:NA; MA:NA / FIN: 0,0167 / FRK: -508,50 / GBE: 13,26 / GRC: -0,0856 / IRL: 6,86 / ITA: -200,16 / LUX: -31,60 / NLD: -93,11 / PRT: -2,33 / SWE: 87,4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20</xdr:colOff>
                <xdr:row>11</xdr:row>
                <xdr:rowOff>9</xdr:rowOff>
              </xdr:to>
            </anchor>
          </commentPr>
        </mc:Choice>
        <mc:Fallback/>
      </mc:AlternateContent>
    </comment>
    <comment ref="M13" authorId="0">
      <text>
        <r>
          <rPr>
            <b val="true"/>
            <sz val="8"/>
            <color rgb="FF000000"/>
            <rFont val="Tahoma"/>
            <family val="2"/>
          </rPr>
          <t xml:space="preserve">AUT: -51,02 / BEL: -20,56 / DEU: -6,00 / DNM: -56,52 / ESP: NO; EF:NA; MA:NA / FIN: 0,0167 / FRK: -508,50 / GBE: -40,86 / GRC: -0,0856 / IRL: NO; EF:NA; MA:NA / ITA: NO; EF:NA; MA:NA / LUX: -31,79 / NLD: -93,11 / PRT: -0,4826 / SWE: 7,0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8</xdr:colOff>
                <xdr:row>12</xdr:row>
                <xdr:rowOff>9</xdr:rowOff>
              </xdr:to>
            </anchor>
          </commentPr>
        </mc:Choice>
        <mc:Fallback/>
      </mc:AlternateContent>
    </comment>
    <comment ref="M14" authorId="0">
      <text>
        <r>
          <rPr>
            <b val="true"/>
            <sz val="8"/>
            <color rgb="FF000000"/>
            <rFont val="Tahoma"/>
            <family val="2"/>
          </rPr>
          <t xml:space="preserve">AUT: -41,85 / BEL: NO; EF:NA; MA:NA / DEU: -13,22 / DNM: -10,82 / ESP: NE; EF:NA; MA:NA / FIN: NE; EF:NA; MA:NA / FRK: NO; EF:NA; MA:NA / GBE: 57,82 / GRC: NO; EF:NA; MA:NA / IRL: 6,68 / ITA: -200,16 / LUX: -0,6907 / NLD: NE; EF:NA; MA:NA / PRT: -1,59 / SWE: 3,4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31</xdr:colOff>
                <xdr:row>13</xdr:row>
                <xdr:rowOff>9</xdr:rowOff>
              </xdr:to>
            </anchor>
          </commentPr>
        </mc:Choice>
        <mc:Fallback/>
      </mc:AlternateContent>
    </comment>
    <comment ref="M15" authorId="0">
      <text>
        <r>
          <rPr>
            <b val="true"/>
            <sz val="8"/>
            <color rgb="FF000000"/>
            <rFont val="Tahoma"/>
            <family val="2"/>
          </rPr>
          <t xml:space="preserve">AUT: NO; EF:NA; MA:NA / BEL: NO; EF:NA; MA:NA / DEU: -1,54 / DNM: NA / ESP: NO; EF:NA; MA:NA / FIN: NE; EF:NA; MA:NA / FRK: NO; EF:NA; MA:NA / GBE: IE; EF:NA; MA:NA / GRC: NO; EF:NA; MA:NA / IRL: 0,1800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3</xdr:colOff>
                <xdr:row>14</xdr:row>
                <xdr:rowOff>9</xdr:rowOff>
              </xdr:to>
            </anchor>
          </commentPr>
        </mc:Choice>
        <mc:Fallback/>
      </mc:AlternateContent>
    </comment>
    <comment ref="M16" authorId="0">
      <text>
        <r>
          <rPr>
            <b val="true"/>
            <sz val="8"/>
            <color rgb="FF000000"/>
            <rFont val="Tahoma"/>
            <family val="2"/>
          </rPr>
          <t xml:space="preserve">AUT: NO; EF:NA; MA:NA / BEL: NO; EF:NA; MA:NA / DEU: 1,68 / DNM: -0,0143 / ESP: NO; EF:NA; MA:NA / FIN: NE; EF:NA; MA:NA / FRK: NO; EF:NA; MA:NA / GBE: -3,70 / GRC: NO; EF:NA; MA:NA / IRL: NO; EF:NA; MA:NA / ITA: NO; EF:NA; MA:NA / LUX: 0,5586 / NLD: NE; EF:NA; MA:NA / PRT: 0,0133 / SWE: 74,27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6</xdr:colOff>
                <xdr:row>15</xdr:row>
                <xdr:rowOff>9</xdr:rowOff>
              </xdr:to>
            </anchor>
          </commentPr>
        </mc:Choice>
        <mc:Fallback/>
      </mc:AlternateContent>
    </comment>
    <comment ref="M17" authorId="0">
      <text>
        <r>
          <rPr>
            <b val="true"/>
            <sz val="8"/>
            <color rgb="FF000000"/>
            <rFont val="Tahoma"/>
            <family val="2"/>
          </rPr>
          <t xml:space="preserve">AUT: NO; EF:NA; MA:NA / BEL: NO; EF:NA; MA:NA / DEU: 0,4740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5</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8; EF:CS,D; MA:T1 / ESP: NE,NO; EF:CS,D; MA:T2 / FIN: IE,NA,NE; EF:CS,D; MA:T1,T3 / FRK: -81,82; EF:CS; MA:CS,T2 / GBE: IE,NO; EF:CS; MA:CS,T3 / GRC: NO; EF:CS; MA:T2 / IRL: NE,NO; EF:D; MA:T1 / ITA: 189,09; EF:CS,D; MA:T1 / LUX: -0,4522; EF:CS,D; MA:T1 / NLD: -38,10 / PRT: -0,1786; EF:CS,D; MA:T2 / SWE: -5,87;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3</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89,09 / LUX: NO; EF:NA; MA:NA / NLD: NE; COMM / PRT: NE; EF:NA; MA:NA; COMM / SWE: 4,1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5</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8 / ESP: NO; EF:CS,D; MA:T2 / FIN: IE,NE; EF:CS,D; MA:T1,T3 / FRK: -81,82; EF:CS; MA:CS,T2 / GBE: IE,NO; EF:CS; MA:CS,T3 / GRC: NO; EF:CS; MA:T2 / IRL: NE,NO; EF:D; MA:T1 / ITA: NO; EF:CS,D; MA:T1 / LUX: -0,4522; EF:CS,D; MA:T1 / NLD: -38,10 / PRT: -0,1786; EF:CS,D; MA:T2 / SWE: -9,99;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47</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8 / ESP: NO; EF:NA; MA:NA / FIN: IE; EF:CS; MA:T3; COMM / FRK: -81,82; EF:CS; MA:CS,T2 / GBE: IE; EF:CS; MA:CS,T3 / GRC: NO; EF:CS; MA:T2 / IRL: NO; EF:NA; MA:NA / ITA: NO; EF:NA; MA:NA / LUX: -0,4522; EF:CS,D; MA:T1 / NLD: -38,10 / PRT: -0,0513; EF:CS,D; MA:T2 / SWE: -11,00;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30</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CS,D; MA:T1 / LUX: NO; EF:D; MA:T1 / NLD: NE; EF:NA; MA:NA; COMM / PRT: -0,0853; EF:CS,D; MA:T2 / SWE: 0,7901;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3</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0,0476; EF:CS; MA: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5</xdr:col>
                <xdr:colOff>29</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1139;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25</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636;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3</xdr:colOff>
                <xdr:row>16</xdr:row>
                <xdr:rowOff>9</xdr:rowOff>
              </xdr:to>
            </anchor>
          </commentPr>
        </mc:Choice>
        <mc:Fallback/>
      </mc:AlternateContent>
    </comment>
    <comment ref="O10" authorId="0">
      <text>
        <r>
          <rPr>
            <b val="true"/>
            <sz val="8"/>
            <color rgb="FF000000"/>
            <rFont val="Tahoma"/>
            <family val="2"/>
          </rPr>
          <t xml:space="preserve">AUT: 423,10 / BEL: -36,13 / DEU: 170,01 / DNM: -0,0113; EF:NA; MA:NA / ESP: 127,44 / FIN: 61,76 / FRK: 5243,31 / GBE: 2189,36 / GRC: NO; EF:NA; MA:NA / IRL: 54,28 / ITA: 2625,38 / LUX: 23,42 / NLD: NE; EF:NA; MA:NA / PRT: 9,26 / SWE: 17,1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2</xdr:colOff>
                <xdr:row>9</xdr:row>
                <xdr:rowOff>9</xdr:rowOff>
              </xdr:to>
            </anchor>
          </commentPr>
        </mc:Choice>
        <mc:Fallback/>
      </mc:AlternateContent>
    </comment>
    <comment ref="O11" authorId="0">
      <text>
        <r>
          <rPr>
            <b val="true"/>
            <sz val="8"/>
            <color rgb="FF000000"/>
            <rFont val="Tahoma"/>
            <family val="2"/>
          </rPr>
          <t xml:space="preserve">AUT: -10,73 / BEL: -150,77 / DEU: NO / DNM: NO; EF:NA; MA:NA / ESP: NE; EF:NA; MA:NA; COMM / FIN: -9,81 / FRK: 0,0000 / GBE: NO; EF:NA; MA:NA / GRC: NO; EF:NA; MA:NA / IRL: NO; EF:NA; MA:NA / ITA: 1176,15 / LUX: NO; EF:NA; MA:NA / NLD: NE; EF:NA; MA:NA / PRT: NE; EF:NA; MA:NA; COMM / SWE: -4,56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4</xdr:colOff>
                <xdr:row>10</xdr:row>
                <xdr:rowOff>8</xdr:rowOff>
              </xdr:to>
            </anchor>
          </commentPr>
        </mc:Choice>
        <mc:Fallback/>
      </mc:AlternateContent>
    </comment>
    <comment ref="O12" authorId="0">
      <text>
        <r>
          <rPr>
            <b val="true"/>
            <sz val="8"/>
            <color rgb="FF000000"/>
            <rFont val="Tahoma"/>
            <family val="2"/>
          </rPr>
          <t xml:space="preserve">AUT: 433,84 / BEL: 114,64 / DEU: 170,01 / DNM: -0,0113; EF:NA; MA:NA / ESP: 127,44 / FIN: 71,57 / FRK: 5243,31 / GBE: 2189,36 / GRC: NO; EF:NA; MA:NA / IRL: 54,28 / ITA: 1449,23 / LUX: 23,42 / NLD: NE; EF:NA; MA:NA; COMM / PRT: 9,26 / SWE: 21,7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0</xdr:col>
                <xdr:colOff>7</xdr:colOff>
                <xdr:row>11</xdr:row>
                <xdr:rowOff>9</xdr:rowOff>
              </xdr:to>
            </anchor>
          </commentPr>
        </mc:Choice>
        <mc:Fallback/>
      </mc:AlternateContent>
    </comment>
    <comment ref="O13" authorId="0">
      <text>
        <r>
          <rPr>
            <b val="true"/>
            <sz val="8"/>
            <color rgb="FF000000"/>
            <rFont val="Tahoma"/>
            <family val="2"/>
          </rPr>
          <t xml:space="preserve">AUT: -65,65 / BEL: 2,84 / DEU: NO / DNM: -0,0113; EF:NA; MA:NA / ESP: NO; EF:NA; MA:NA / FIN: -0,1615 / FRK: 35,87 / GBE: -34,07 / GRC: NO; EF:NA; MA:NA / IRL: NO; EF:NA; MA:NA / ITA: NO; EF:NA; MA:NA / LUX: 1,88 / NLD: NE; EF:NA; MA:NA; COMM / PRT: 0,1361; EF:D; MA:D / SWE: 3,07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2</xdr:colOff>
                <xdr:row>12</xdr:row>
                <xdr:rowOff>9</xdr:rowOff>
              </xdr:to>
            </anchor>
          </commentPr>
        </mc:Choice>
        <mc:Fallback/>
      </mc:AlternateContent>
    </comment>
    <comment ref="O14" authorId="0">
      <text>
        <r>
          <rPr>
            <b val="true"/>
            <sz val="8"/>
            <color rgb="FF000000"/>
            <rFont val="Tahoma"/>
            <family val="2"/>
          </rPr>
          <t xml:space="preserve">AUT: 499,49 / BEL: 86,86 / DEU: 170,01 / DNM: NA; EF:NA; MA:NA / ESP: 127,44 / FIN: 71,73 / FRK: 5207,44 / GBE: 1959,30 / GRC: NO; EF:NA; MA:NA / IRL: 24,27 / ITA: 1449,23 / LUX: 4,72 / NLD: NE; EF:NA; MA:NA; COMM / PRT: 6,84; EF:D; MA:D / SWE: 17,55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51</xdr:colOff>
                <xdr:row>13</xdr:row>
                <xdr:rowOff>9</xdr:rowOff>
              </xdr:to>
            </anchor>
          </commentPr>
        </mc:Choice>
        <mc:Fallback/>
      </mc:AlternateContent>
    </comment>
    <comment ref="O15" authorId="0">
      <text>
        <r>
          <rPr>
            <b val="true"/>
            <sz val="8"/>
            <color rgb="FF000000"/>
            <rFont val="Tahoma"/>
            <family val="2"/>
          </rPr>
          <t xml:space="preserve">AUT: NO; EF:NA; MA:NA / BEL: -0,1172 / DEU: NO / DNM: NA; EF:NA; MA:NA / ESP: NO; EF:NA; MA:NA / FIN: NE; EF:NA; MA:NA; COMM / FRK: 0,0000 / GBE: IE; EF:NA; MA:NA; COMM / GRC: NO; EF:NA; MA:NA / IRL: NO; EF:NA; MA:NA / ITA: NO; EF:NA; MA:NA / LUX: 2,62 / NLD: NE; EF:NA; MA:NA; COMM / PRT: 2,09; EF:D; MA:D / SWE: 0,2328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0</xdr:col>
                <xdr:colOff>39</xdr:colOff>
                <xdr:row>14</xdr:row>
                <xdr:rowOff>9</xdr:rowOff>
              </xdr:to>
            </anchor>
          </commentPr>
        </mc:Choice>
        <mc:Fallback/>
      </mc:AlternateContent>
    </comment>
    <comment ref="O16" authorId="0">
      <text>
        <r>
          <rPr>
            <b val="true"/>
            <sz val="8"/>
            <color rgb="FF000000"/>
            <rFont val="Tahoma"/>
            <family val="2"/>
          </rPr>
          <t xml:space="preserve">AUT: NO; EF:NA; MA:NA / BEL: 23,32 / DEU: NO / DNM: NA; EF:NA; MA:NA / ESP: NO; EF:NA; MA:NA / FIN: NE; EF:NA; MA:NA; COMM / FRK: 0,0000 / GBE: 264,13 / GRC: NO; EF:NA; MA:NA / IRL: NO; EF:NA; MA:NA / ITA: NO; EF:NA; MA:NA / LUX: 12,46 / NLD: NE; EF:NA; MA:NA; COMM / PRT: 0,1665; EF:D; MA:D / SWE: 0,5565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8</xdr:colOff>
                <xdr:row>15</xdr:row>
                <xdr:rowOff>9</xdr:rowOff>
              </xdr:to>
            </anchor>
          </commentPr>
        </mc:Choice>
        <mc:Fallback/>
      </mc:AlternateContent>
    </comment>
    <comment ref="O17" authorId="0">
      <text>
        <r>
          <rPr>
            <b val="true"/>
            <sz val="8"/>
            <color rgb="FF000000"/>
            <rFont val="Tahoma"/>
            <family val="2"/>
          </rPr>
          <t xml:space="preserve">AUT: NO; EF:NA; MA:NA / BEL: 1,73 / DEU: NO / DNM: NO; EF:NA; MA:NA / ESP: NO; EF:NA; MA:NA / FIN: NE; EF:NA; MA:NA; COMM / FRK: 0,0000 / GBE: NO; EF:NA; MA:NA / GRC: NO; EF:NA; MA:NA / IRL: 30,02 / ITA: NO; EF:NA; MA:NA / LUX: 1,73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13</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8,67 / DNM: -18,61 / ESP: NO; EF:NA; MA:NA / FIN: -9,49 / FRK: 0,0000 / GBE: -117,71 / GRC: NO; EF:NA; MA:NA / IRL: -75,99 / ITA: NO; EF:NA; MA:NA / LUX: NO; EF:NA; MA:NA / NLD: -1158,00 / PRT: NE,NO; EF:NA; MA:NA / SWE: -55,4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8</xdr:colOff>
                <xdr:row>9</xdr:row>
                <xdr:rowOff>9</xdr:rowOff>
              </xdr:to>
            </anchor>
          </commentPr>
        </mc:Choice>
        <mc:Fallback/>
      </mc:AlternateContent>
    </comment>
    <comment ref="P11" authorId="0">
      <text>
        <r>
          <rPr>
            <b val="true"/>
            <sz val="8"/>
            <color rgb="FF000000"/>
            <rFont val="Tahoma"/>
            <family val="2"/>
          </rPr>
          <t xml:space="preserve">AUT: IE; EF:NA; MA:NA / BEL: NO / DEU: -3639,57 / DNM: -18,61 / ESP: NO; EF:NA; MA:NA / FIN: -5,05 / FRK: 0,0000 / GBE: -117,71 / GRC: NO; EF:NA; MA:NA / IRL: -73,47 / ITA: NO; EF:NA; MA:NA / LUX: NO; EF:NA; MA:NA / NLD: -1158,00; COMM / PRT: NE; EF:NA; MA:NA; COMM / SWE: -52,82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10</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44 / FRK: 0,0000 / GBE: IE,NO; EF:NA; MA:NA / GRC: NO; EF:NA; MA:NA / IRL: -2,52 / ITA: NO; EF:NA; MA:NA / LUX: NO; EF:NA; MA:NA / NLD: NE; EF:NA; MA:NA; COMM / PRT: NO; EF:NA; MA:NA / SWE: -2,64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0,0109 / FRK: 0,0000 / GBE: IE; EF:NA; MA:NA / GRC: NO; EF:NA; MA:NA / IRL: NO; EF:NA; MA:NA / ITA: NO; EF:NA; MA:NA / LUX: NO; EF:NA; MA:NA / NLD: NE; EF:NA; MA:NA; COMM / PRT: NO / SWE: -0,6134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0</xdr:col>
                <xdr:colOff>50</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43 / FRK: 0,0000 / GBE: IE; EF:NA; MA:NA / GRC: NO; EF:NA; MA:NA / IRL: NO; EF:NA; MA:NA / ITA: NO; EF:NA; MA:NA / LUX: NO; EF:NA; MA:NA / NLD: NE; EF:NA; MA:NA; COMM / PRT: NO / SWE: -1,58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4</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1135 / ITA: NO; EF:NA; MA:NA / LUX: NO; EF:NA; MA:NA / NLD: NE; EF:NA; MA:NA; COMM / PRT: NO / SWE: -0,095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4</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227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2,40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8</xdr:colOff>
                <xdr:row>16</xdr:row>
                <xdr:rowOff>9</xdr:rowOff>
              </xdr:to>
            </anchor>
          </commentPr>
        </mc:Choice>
        <mc:Fallback/>
      </mc:AlternateContent>
    </comment>
    <comment ref="Q10" authorId="0">
      <text>
        <r>
          <rPr>
            <b val="true"/>
            <sz val="8"/>
            <color rgb="FF000000"/>
            <rFont val="Tahoma"/>
            <family val="2"/>
          </rPr>
          <t xml:space="preserve">AUT: -1210,87; EF:CS,D; MA:T1,T3 / BEL: 207,87 / DEU: 12823,32; EF:CS,M; MA:CS,M,T1 / DNM: 321,89; EF:CS,D; MA:T1 / ESP: -467,27; EF:CS,D; MA:T2 / FIN: -191,72; EF:CS,D; MA:T1,T3 / FRK: -17060,98; EF:CS; MA:CS,T2 / GBE: -7644,67; EF:CS; MA:CS,T3 / GRC: 0,3137; EF:CS; MA:T2 / IRL: 54,43; EF:D; MA:T1 / ITA: -10966,82; EF:CS,D; MA:T1 / LUX: 31,64; EF:CS,D; MA:T1 / NLD: 4727,10 / PRT: -24,74; EF:CS,D; MA:T2 / SWE: -484,48;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5</xdr:col>
                <xdr:colOff>16</xdr:colOff>
                <xdr:row>9</xdr:row>
                <xdr:rowOff>9</xdr:rowOff>
              </xdr:to>
            </anchor>
          </commentPr>
        </mc:Choice>
        <mc:Fallback/>
      </mc:AlternateContent>
    </comment>
    <comment ref="Q11" authorId="0">
      <text>
        <r>
          <rPr>
            <b val="true"/>
            <sz val="8"/>
            <color rgb="FF000000"/>
            <rFont val="Tahoma"/>
            <family val="2"/>
          </rPr>
          <t xml:space="preserve">AUT: 39,36; EF:CS,D; MA:T1,T3 / BEL: 552,82 / DEU: 13345,10; EF:CS,M; MA:CS,M,T1 / DNM: 72,47; EF:CS,D; MA:T1 / ESP: NE,NO; EF:NA; MA:NA / FIN: 54,50; EF:D; MA:T1 / FRK: NO; EF:NA; MA:NA / GBE: 431,59; EF:CS; MA:CS,T3 / GRC: NO; EF:NA; MA:NA / IRL: 269,38; EF:D; MA:T1 / ITA: -6386,91 / LUX: NO; EF:NA; MA:NA / NLD: 4246,00 / PRT: NE; EF:NA; MA:NA / SWE: -130,45;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0</xdr:colOff>
                <xdr:row>10</xdr:row>
                <xdr:rowOff>8</xdr:rowOff>
              </xdr:to>
            </anchor>
          </commentPr>
        </mc:Choice>
        <mc:Fallback/>
      </mc:AlternateContent>
    </comment>
    <comment ref="Q12" authorId="0">
      <text>
        <r>
          <rPr>
            <b val="true"/>
            <sz val="8"/>
            <color rgb="FF000000"/>
            <rFont val="Tahoma"/>
            <family val="2"/>
          </rPr>
          <t xml:space="preserve">AUT: -1250,23 / BEL: -344,95 / DEU: -521,78; EF:CS,M; MA:CS,M,T1 / DNM: 249,41 / ESP: -467,27; EF:CS,D; MA:T2 / FIN: -246,22; EF:CS,D; MA:T1,T3 / FRK: -17060,98; EF:CS; MA:CS,T2 / GBE: -8076,26; EF:CS; MA:CS,T3 / GRC: 0,3137; EF:CS; MA:T2 / IRL: -214,96; EF:D; MA:T1 / ITA: -4579,91; EF:CS,D; MA:T1 / LUX: 31,64; EF:CS,D; MA:T1 / NLD: 481,10 / PRT: -24,74; EF:CS,D; MA:T2 / SWE: -354,03;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4</xdr:colOff>
                <xdr:row>11</xdr:row>
                <xdr:rowOff>9</xdr:rowOff>
              </xdr:to>
            </anchor>
          </commentPr>
        </mc:Choice>
        <mc:Fallback/>
      </mc:AlternateContent>
    </comment>
    <comment ref="Q13" authorId="0">
      <text>
        <r>
          <rPr>
            <b val="true"/>
            <sz val="8"/>
            <color rgb="FF000000"/>
            <rFont val="Tahoma"/>
            <family val="2"/>
          </rPr>
          <t xml:space="preserve">AUT: 427,79 / BEL: 64,99 / DEU: 22,06; EF:CS,M; MA:CS,M,T1 / DNM: 207,30 / ESP: NO; EF:NA; MA:NA / FIN: 0,5710; EF:CS; MA:T3 / FRK: 2032,97; EF:CS; MA:CS,T2 / GBE: 274,74; EF:CS; MA:CS,T3 / GRC: 0,3137; EF:CS; MA:T2 / IRL: NO; EF:NA; MA:NA / ITA: NO; EF:NA; MA:NA / LUX: 111,31; EF:CS,D; MA:T1 / NLD: 481,10 / PRT: 1,46; EF:CS,D; MA:T2 / SWE: 5,58;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7</xdr:col>
                <xdr:colOff>3</xdr:colOff>
                <xdr:row>12</xdr:row>
                <xdr:rowOff>9</xdr:rowOff>
              </xdr:to>
            </anchor>
          </commentPr>
        </mc:Choice>
        <mc:Fallback/>
      </mc:AlternateContent>
    </comment>
    <comment ref="Q14" authorId="0">
      <text>
        <r>
          <rPr>
            <b val="true"/>
            <sz val="8"/>
            <color rgb="FF000000"/>
            <rFont val="Tahoma"/>
            <family val="2"/>
          </rPr>
          <t xml:space="preserve">AUT: -1678,02 / BEL: -318,50 / DEU: -542,50; EF:CS,M; MA:CS,M,T1 / DNM: 39,66 / ESP: -467,27; EF:CS,D; MA:T2 / FIN: -246,79; EF:D; MA:T1 / FRK: -19093,95; EF:CS; MA:CS,T2 / GBE: -7396,11; EF:CS; MA:CS,T3 / GRC: NO; EF:NA; MA:NA / IRL: -113,47; EF:D; MA:T1 / ITA: -4579,91; EF:CS,D; MA:T1 / LUX: -14,79; EF:D; MA:T1 / NLD: NE; EF:NA; MA:NA / PRT: -18,94; EF:CS,D; MA:T2 / SWE: -73,98;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38</xdr:colOff>
                <xdr:row>13</xdr:row>
                <xdr:rowOff>9</xdr:rowOff>
              </xdr:to>
            </anchor>
          </commentPr>
        </mc:Choice>
        <mc:Fallback/>
      </mc:AlternateContent>
    </comment>
    <comment ref="Q15" authorId="0">
      <text>
        <r>
          <rPr>
            <b val="true"/>
            <sz val="8"/>
            <color rgb="FF000000"/>
            <rFont val="Tahoma"/>
            <family val="2"/>
          </rPr>
          <t xml:space="preserve">AUT: NO; EF:NA; MA:NA / BEL: 0,4298 / DEU: 5,93; EF:CS,M; MA:CS,M,T1 / DNM: IE,NA; EF:NA; MA:NA / ESP: NO; EF:NA; MA:NA / FIN: NE; EF:NA; MA:NA / FRK: NO; EF:NA; MA:NA / GBE: IE; EF:NA; MA:NA / GRC: NO; EF:NA; MA:NA / IRL: -0,2438; EF:D; MA:T1 / ITA: NO; EF:NA; MA:NA / LUX: -10,31; EF:D; MA:T1 / NLD: NE; EF:NA; MA:NA / PRT: -8,26 / SWE: -0,6795; EF:CS; MA: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35</xdr:colOff>
                <xdr:row>14</xdr:row>
                <xdr:rowOff>9</xdr:rowOff>
              </xdr:to>
            </anchor>
          </commentPr>
        </mc:Choice>
        <mc:Fallback/>
      </mc:AlternateContent>
    </comment>
    <comment ref="Q16" authorId="0">
      <text>
        <r>
          <rPr>
            <b val="true"/>
            <sz val="8"/>
            <color rgb="FF000000"/>
            <rFont val="Tahoma"/>
            <family val="2"/>
          </rPr>
          <t xml:space="preserve">AUT: NO; EF:NA; MA:NA / BEL: -85,51 / DEU: -5,83; EF:CS,M; MA:CS,M,T1 / DNM: 0,0526 / ESP: NO; EF:NA; MA:NA / FIN: NE; EF:NA; MA:NA / FRK: NO; EF:NA; MA:NA / GBE: -954,88; EF:CS; MA:CS,T3 / GRC: NO; EF:NA; MA:NA / IRL: NO; EF:NA; MA:NA / ITA: NO; EF:NA; MA:NA / LUX: -47,75; EF:D; MA:T1 / NLD: NE; EF:NA; MA:NA / PRT: -0,6595 / SWE: -273,95;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51</xdr:colOff>
                <xdr:row>15</xdr:row>
                <xdr:rowOff>9</xdr:rowOff>
              </xdr:to>
            </anchor>
          </commentPr>
        </mc:Choice>
        <mc:Fallback/>
      </mc:AlternateContent>
    </comment>
    <comment ref="Q17" authorId="0">
      <text>
        <r>
          <rPr>
            <b val="true"/>
            <sz val="8"/>
            <color rgb="FF000000"/>
            <rFont val="Tahoma"/>
            <family val="2"/>
          </rPr>
          <t xml:space="preserve">AUT: NO; EF:NA; MA:NA / BEL: -6,36 / DEU: -1,43; EF:CS,M; MA:CS,M,T1 / DNM: 2,40 / ESP: NO; EF:NA; MA:NA / FIN: NE; EF:NA; MA:NA / FRK: NO; EF:NA; MA:NA / GBE: NO; EF:NA; MA:NA / GRC: NO; EF:NA; MA:NA / IRL: -101,24; EF:D; MA:T1 / ITA: NO; EF:NA; MA:NA / LUX: -6,82; EF:D; MA:T1 / NLD: NE; EF:NA; MA:NA / PRT: 1,66; EF:CS,D; MA:T2 / SWE: -11,01;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8,45 / BEL: 53,89 / DEU: 753,10 / DNM: 7,82 / ESP: 84,01 / FIN: 6455,67 / FRK: 1052,13 / GBE: IE; EF:NA; MA:NA / GRC: 299,60 / IRL: 65,67 / ITA: 57,14 / LUX: 1,12 / NLD: 803,06 / PRT: 111,16 / SWE: 7163,5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69</xdr:colOff>
                <xdr:row>9</xdr:row>
                <xdr:rowOff>9</xdr:rowOff>
              </xdr:to>
            </anchor>
          </commentPr>
        </mc:Choice>
        <mc:Fallback/>
      </mc:AlternateContent>
    </comment>
    <comment ref="C11" authorId="0">
      <text>
        <r>
          <rPr>
            <b val="true"/>
            <sz val="8"/>
            <color rgb="FF000000"/>
            <rFont val="Tahoma"/>
            <family val="2"/>
          </rPr>
          <t xml:space="preserve">AUT: 122,16 / BEL: 51,49 / DEU: 752,86; EF:NA; MA:CS / DNM: 1,59 / ESP: 84,01 / FIN: 6362,50 / FRK: 786,68 / GBE: IE; EF:NA; MA:NA / GRC: 299,60 / IRL: 65,67 / ITA: 57,14 / LUX: 0,5262 / NLD: 800,82 / PRT: 104,25 / SWE: 7087,0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0</xdr:colOff>
                <xdr:row>10</xdr:row>
                <xdr:rowOff>9</xdr:rowOff>
              </xdr:to>
            </anchor>
          </commentPr>
        </mc:Choice>
        <mc:Fallback/>
      </mc:AlternateContent>
    </comment>
    <comment ref="C12" authorId="0">
      <text>
        <r>
          <rPr>
            <b val="true"/>
            <sz val="8"/>
            <color rgb="FF000000"/>
            <rFont val="Tahoma"/>
            <family val="2"/>
          </rPr>
          <t xml:space="preserve">AUT: 16,28 / BEL: 2,39 / DEU: 0,2395 / DNM: 6,23 / ESP: NO; EF:NA; MA:NA / FIN: 93,17 / FRK: 265,45 / GBE: IE; EF:NA; MA:NA / GRC: 0,0016 / IRL: NE,NO; EF:NA; MA:NA / ITA: NO; EF:NA; MA:NA / LUX: 0,5976 / NLD: 2,23 / PRT: 6,91 / SWE: 76,49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8</xdr:colOff>
                <xdr:row>11</xdr:row>
                <xdr:rowOff>9</xdr:rowOff>
              </xdr:to>
            </anchor>
          </commentPr>
        </mc:Choice>
        <mc:Fallback/>
      </mc:AlternateContent>
    </comment>
    <comment ref="C13" authorId="0">
      <text>
        <r>
          <rPr>
            <b val="true"/>
            <sz val="8"/>
            <color rgb="FF000000"/>
            <rFont val="Tahoma"/>
            <family val="2"/>
          </rPr>
          <t xml:space="preserve">AUT: 4,36 / BEL: 0,7987 / DEU: 0,0559; EF:NA; MA:NA / DNM: 0,0179 / ESP: NO; EF:NA; MA:NA / FIN: 10,05; COMM / FRK: 29,48 / GBE: IE; EF:NA; MA:NA / GRC: 0,0015 / IRL: NE; EF:NA; MA:NA; COMM / ITA: NO; EF:NA; MA:NA / LUX: 0,1366 / NLD: 0,1301 / PRT: 1,65 / SWE: 17,8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2</xdr:colOff>
                <xdr:row>12</xdr:row>
                <xdr:rowOff>9</xdr:rowOff>
              </xdr:to>
            </anchor>
          </commentPr>
        </mc:Choice>
        <mc:Fallback/>
      </mc:AlternateContent>
    </comment>
    <comment ref="C14" authorId="0">
      <text>
        <r>
          <rPr>
            <b val="true"/>
            <sz val="8"/>
            <color rgb="FF000000"/>
            <rFont val="Tahoma"/>
            <family val="2"/>
          </rPr>
          <t xml:space="preserve">AUT: NO; EF:NA; MA:NA / BEL: 0,3987 / DEU: 0,0384; EF:NA; MA:NA / DNM: 3,48 / ESP: NO; EF:NA; MA:NA / FIN: 0,8030; COMM / FRK: 53,67 / GBE: IE; EF:NA; MA:NA / GRC: NE; EF:NA; MA:NA / IRL: NO; EF:NA; MA:NA / ITA: NO; EF:NA; MA:NA / LUX: 0,0401 / NLD: 0,4872 / PRT: 3,85 / SWE: 3,3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9</xdr:colOff>
                <xdr:row>13</xdr:row>
                <xdr:rowOff>9</xdr:rowOff>
              </xdr:to>
            </anchor>
          </commentPr>
        </mc:Choice>
        <mc:Fallback/>
      </mc:AlternateContent>
    </comment>
    <comment ref="C15" authorId="0">
      <text>
        <r>
          <rPr>
            <b val="true"/>
            <sz val="8"/>
            <color rgb="FF000000"/>
            <rFont val="Tahoma"/>
            <family val="2"/>
          </rPr>
          <t xml:space="preserve">AUT: 9,80 / BEL: 0,7960 / DEU: 0,1423; EF:NA; MA:NA / DNM: 0,5215 / ESP: NO; EF:NA; MA:NA / FIN: 0,0070; COMM / FRK: 98,78 / GBE: IE; EF:NA; MA:NA / GRC: 0,0001 / IRL: NO; EF:NA; MA:NA / ITA: NO; EF:NA; MA:NA / LUX: 0,3001 / NLD: 1,33 / PRT: 0,3815 / SWE: 3,0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25</xdr:colOff>
                <xdr:row>14</xdr:row>
                <xdr:rowOff>9</xdr:rowOff>
              </xdr:to>
            </anchor>
          </commentPr>
        </mc:Choice>
        <mc:Fallback/>
      </mc:AlternateContent>
    </comment>
    <comment ref="C16" authorId="0">
      <text>
        <r>
          <rPr>
            <b val="true"/>
            <sz val="8"/>
            <color rgb="FF000000"/>
            <rFont val="Tahoma"/>
            <family val="2"/>
          </rPr>
          <t xml:space="preserve">AUT: NO; EF:NA; MA:NA / BEL: 0,4000 / DEU: 0,0029; EF:NA; MA:NA / DNM: NE,NO / ESP: NO; EF:NA; MA:NA / FIN: 0,2720 / FRK: 38,35 / GBE: IE; EF:NA; MA:NA / GRC: NE; EF:NA; MA:NA / IRL: NO; EF:NA; MA:NA / ITA: NO; EF:NA; MA:NA / LUX: 0,1204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5</xdr:colOff>
                <xdr:row>15</xdr:row>
                <xdr:rowOff>9</xdr:rowOff>
              </xdr:to>
            </anchor>
          </commentPr>
        </mc:Choice>
        <mc:Fallback/>
      </mc:AlternateContent>
    </comment>
    <comment ref="C17" authorId="0">
      <text>
        <r>
          <rPr>
            <b val="true"/>
            <sz val="8"/>
            <color rgb="FF000000"/>
            <rFont val="Tahoma"/>
            <family val="2"/>
          </rPr>
          <t xml:space="preserve">AUT: 2,13 / BEL: NO; EF:NA; MA:NA / DEU: NO; EF:NA; MA:NA / DNM: 2,21 / ESP: NO; EF:NA; MA:NA / FIN: 82,04; COMM / FRK: 45,16 / GBE: IE; EF:NA; MA:NA / GRC: NE; EF:NA; MA:NA / IRL: NO; EF:NA; MA:NA / ITA: NO; EF:NA; MA:NA / LUX: 0,0005 / NLD: 0,1845 / PRT: 0,9717 / SWE: 45,9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48</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2,45 / ESP: NE,NO; EF:NA; MA:NA / FIN: IE,NA,NE; EF:NA; MA:NA / FRK: NO; EF:NA; MA:NA / GBE: IE; EF:NA; MA:NA / GRC: NO; EF:NA; MA:NA / IRL: 2,07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49</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2,07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2,45;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22</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0,1813;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47</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0,3768;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9</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1,88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8</xdr:colOff>
                <xdr:row>16</xdr:row>
                <xdr:rowOff>9</xdr:rowOff>
              </xdr:to>
            </anchor>
          </commentPr>
        </mc:Choice>
        <mc:Fallback/>
      </mc:AlternateContent>
    </comment>
    <comment ref="J10" authorId="0">
      <text>
        <r>
          <rPr>
            <b val="true"/>
            <sz val="8"/>
            <color rgb="FF000000"/>
            <rFont val="Tahoma"/>
            <family val="2"/>
          </rPr>
          <t xml:space="preserve">AUT: -8,96 / BEL: -4,33 / DEU: -14,78 / DNM: -0,1217 / ESP: NE,NO; EF:NA; MA:NA / FIN: IE,NE; EF:NA; MA:NA / FRK: -119,56 / GBE: IE; EF:NA; MA:NA / GRC: NE,NO; EF:NA; MA:NA / IRL: -0,8964 / ITA: NO; EF:NA; MA:NA / LUX: -1,00 / NLD: -9,48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0</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964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8,96 / BEL: -4,33 / DEU: -14,78 / DNM: -0,1217; EF:NA; MA:NA / ESP: NO; EF:NA; MA:NA / FIN: IE,NE; EF:NA; MA:NA / FRK: -119,56 / GBE: IE; EF:NA; MA:NA / GRC: NE,NO; EF:NA; MA:NA / IRL: NE,NO; EF:NA; MA:NA / ITA: NO; EF:NA; MA:NA / LUX: -1,00 / NLD: -9,48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58</xdr:colOff>
                <xdr:row>11</xdr:row>
                <xdr:rowOff>9</xdr:rowOff>
              </xdr:to>
            </anchor>
          </commentPr>
        </mc:Choice>
        <mc:Fallback/>
      </mc:AlternateContent>
    </comment>
    <comment ref="J13" authorId="0">
      <text>
        <r>
          <rPr>
            <b val="true"/>
            <sz val="8"/>
            <color rgb="FF000000"/>
            <rFont val="Tahoma"/>
            <family val="2"/>
          </rPr>
          <t xml:space="preserve">AUT: -2,89 / BEL: -4,33 / DEU: -6,08; EF:CS; MA:D,T1 / DNM: -0,1217 / ESP: NO; EF:NA; MA:NA / FIN: IE; EF:NA; MA:NA; COMM / FRK: -119,56 / GBE: IE; EF:NA; MA:NA / GRC: NO; EF:NA; MA:NA / IRL: NE; EF:NA; MA:NA; COMM / ITA: NO; EF:NA; MA:NA / LUX: -0,8534 / NLD: -9,48;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1</xdr:colOff>
                <xdr:row>12</xdr:row>
                <xdr:rowOff>9</xdr:rowOff>
              </xdr:to>
            </anchor>
          </commentPr>
        </mc:Choice>
        <mc:Fallback/>
      </mc:AlternateContent>
    </comment>
    <comment ref="J14" authorId="0">
      <text>
        <r>
          <rPr>
            <b val="true"/>
            <sz val="8"/>
            <color rgb="FF000000"/>
            <rFont val="Tahoma"/>
            <family val="2"/>
          </rPr>
          <t xml:space="preserve">AUT: NO; EF:NA; MA:NA / BEL: NO; EF:NA; MA:NA / DEU: -4,61;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7</xdr:colOff>
                <xdr:row>13</xdr:row>
                <xdr:rowOff>9</xdr:rowOff>
              </xdr:to>
            </anchor>
          </commentPr>
        </mc:Choice>
        <mc:Fallback/>
      </mc:AlternateContent>
    </comment>
    <comment ref="J15" authorId="0">
      <text>
        <r>
          <rPr>
            <b val="true"/>
            <sz val="8"/>
            <color rgb="FF000000"/>
            <rFont val="Tahoma"/>
            <family val="2"/>
          </rPr>
          <t xml:space="preserve">AUT: -6,07 / BEL: NO; EF:NA; MA:NA / DEU: -2,04;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2</xdr:colOff>
                <xdr:row>14</xdr:row>
                <xdr:rowOff>9</xdr:rowOff>
              </xdr:to>
            </anchor>
          </commentPr>
        </mc:Choice>
        <mc:Fallback/>
      </mc:AlternateContent>
    </comment>
    <comment ref="J16" authorId="0">
      <text>
        <r>
          <rPr>
            <b val="true"/>
            <sz val="8"/>
            <color rgb="FF000000"/>
            <rFont val="Tahoma"/>
            <family val="2"/>
          </rPr>
          <t xml:space="preserve">AUT: NO; EF:NA; MA:NA / BEL: NO; EF:NA; MA:NA / DEU: -2,05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8,96 / BEL: -4,33 / DEU: -9,26 / DNM: 2,33 / ESP: NE,NO; EF:NA; MA:NA / FIN: IE,NA,NE; EF:NA; MA:NA / FRK: -119,56 / GBE: IE; EF:NA; MA:NA / GRC: NE,NO; EF:NA; MA:NA / IRL: 1,17 / ITA: NO; EF:NA; MA:NA / LUX: -1,00 / NLD: -9,48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6</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1,17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29</xdr:colOff>
                <xdr:row>10</xdr:row>
                <xdr:rowOff>9</xdr:rowOff>
              </xdr:to>
            </anchor>
          </commentPr>
        </mc:Choice>
        <mc:Fallback/>
      </mc:AlternateContent>
    </comment>
    <comment ref="K12" authorId="0">
      <text>
        <r>
          <rPr>
            <b val="true"/>
            <sz val="8"/>
            <color rgb="FF000000"/>
            <rFont val="Tahoma"/>
            <family val="2"/>
          </rPr>
          <t xml:space="preserve">AUT: -8,96 / BEL: -4,33 / DEU: -9,26 / DNM: 2,33; EF:NA; MA:NA / ESP: NO; EF:NA; MA:NA / FIN: IE,NA,NE; EF:NA; MA:NA / FRK: -119,56 / GBE: IE; EF:NA; MA:NA / GRC: NE,NO; EF:NA; MA:NA / IRL: NE,NO; EF:NA; MA:NA / ITA: NO; EF:NA; MA:NA / LUX: -1,00 / NLD: -9,48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30</xdr:colOff>
                <xdr:row>11</xdr:row>
                <xdr:rowOff>9</xdr:rowOff>
              </xdr:to>
            </anchor>
          </commentPr>
        </mc:Choice>
        <mc:Fallback/>
      </mc:AlternateContent>
    </comment>
    <comment ref="K13" authorId="0">
      <text>
        <r>
          <rPr>
            <b val="true"/>
            <sz val="8"/>
            <color rgb="FF000000"/>
            <rFont val="Tahoma"/>
            <family val="2"/>
          </rPr>
          <t xml:space="preserve">AUT: -2,89 / BEL: -4,33 / DEU: -4,40 / DNM: -0,1094; EF:NA; MA:NA / ESP: NO; EF:NA; MA:NA / FIN: IE; EF:NA; MA:NA; COMM / FRK: -119,56 / GBE: IE; EF:NA; MA:NA / GRC: NO; EF:NA; MA:NA / IRL: NE; EF:NA; MA:NA; COMM / ITA: NO; EF:NA; MA:NA / LUX: -0,8534 / NLD: -9,48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5</xdr:colOff>
                <xdr:row>12</xdr:row>
                <xdr:rowOff>9</xdr:rowOff>
              </xdr:to>
            </anchor>
          </commentPr>
        </mc:Choice>
        <mc:Fallback/>
      </mc:AlternateContent>
    </comment>
    <comment ref="K14" authorId="0">
      <text>
        <r>
          <rPr>
            <b val="true"/>
            <sz val="8"/>
            <color rgb="FF000000"/>
            <rFont val="Tahoma"/>
            <family val="2"/>
          </rPr>
          <t xml:space="preserve">AUT: NO; EF:NA; MA:NA / BEL: NO; EF:NA; MA:NA / DEU: -3,46 / DNM: 0,1813;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9</xdr:colOff>
                <xdr:row>13</xdr:row>
                <xdr:rowOff>9</xdr:rowOff>
              </xdr:to>
            </anchor>
          </commentPr>
        </mc:Choice>
        <mc:Fallback/>
      </mc:AlternateContent>
    </comment>
    <comment ref="K15" authorId="0">
      <text>
        <r>
          <rPr>
            <b val="true"/>
            <sz val="8"/>
            <color rgb="FF000000"/>
            <rFont val="Tahoma"/>
            <family val="2"/>
          </rPr>
          <t xml:space="preserve">AUT: -6,07 / BEL: NO; EF:NA; MA:NA / DEU: 0,5590 / DNM: 0,3768;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2</xdr:colOff>
                <xdr:row>14</xdr:row>
                <xdr:rowOff>9</xdr:rowOff>
              </xdr:to>
            </anchor>
          </commentPr>
        </mc:Choice>
        <mc:Fallback/>
      </mc:AlternateContent>
    </comment>
    <comment ref="K16" authorId="0">
      <text>
        <r>
          <rPr>
            <b val="true"/>
            <sz val="8"/>
            <color rgb="FF000000"/>
            <rFont val="Tahoma"/>
            <family val="2"/>
          </rPr>
          <t xml:space="preserve">AUT: NO; EF:NA; MA:NA / BEL: NO; EF:NA; MA:NA / DEU: -1,96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1,88;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1</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2,20; EF:CS; MA:CS,T2 / GBE: IE; EF:NA; MA:NA / GRC: NE,NO; EF:NA; MA:NA / IRL: NE,NO / ITA: NO; EF:NA; MA:NA / LUX: -0,0115; EF:CS,D; MA:T1 / NLD: -3,93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2,20; EF:CS; MA:CS,T2 / GBE: IE; EF:NA; MA:NA / GRC: NE,NO; EF:NA; MA:NA / IRL: NE,NO; EF:NA; MA:NA / ITA: NO; EF:NA; MA:NA / LUX: -0,0115; EF:CS,D; MA:T1 / NLD: -3,93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7</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2,20; EF:CS; MA:CS,T2 / GBE: IE; EF:NA; MA:NA / GRC: NE; EF:NA; MA:NA / IRL: NE; EF:NA; MA:NA; COMM / ITA: NO; EF:NA; MA:NA / LUX: -0,0115; EF:CS,D; MA:T1 / NLD: -3,93;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22</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NA; MA:NA;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0</xdr:colOff>
                <xdr:row>16</xdr:row>
                <xdr:rowOff>9</xdr:rowOff>
              </xdr:to>
            </anchor>
          </commentPr>
        </mc:Choice>
        <mc:Fallback/>
      </mc:AlternateContent>
    </comment>
    <comment ref="M10" authorId="0">
      <text>
        <r>
          <rPr>
            <b val="true"/>
            <sz val="8"/>
            <color rgb="FF000000"/>
            <rFont val="Tahoma"/>
            <family val="2"/>
          </rPr>
          <t xml:space="preserve">AUT: -68,24 / BEL: 3,28 / DEU: -584,59 / DNM: -12,06 / ESP: NE,NO; EF:NA; MA:NA / FIN: -312,48 / FRK: NO; EF:NA; MA:NA / GBE: IE; EF:NA; MA:NA / GRC: NE,NO; EF:NA; MA:NA / IRL: -10,55 / ITA: NO; EF:NA; MA:NA / LUX: -2,33 / NLD: NE; EF:NA; MA:NA; COMM / PRT: -21,39 / SWE: -15,8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12</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5,18 / ESP: NE; EF:NA; MA:NA; COMM / FIN: NE / FRK: NO; EF:NA; MA:NA / GBE: IE; EF:NA; MA:NA / GRC: NO; EF:NA; MA:NA / IRL: -10,55 / ITA: NO; EF:NA; MA:NA / LUX: NE; EF:NA; MA:NA; COMM / NLD: NE; EF:NA; MA:NA; COMM / PRT: NO / SWE: -15,8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2</xdr:colOff>
                <xdr:row>10</xdr:row>
                <xdr:rowOff>9</xdr:rowOff>
              </xdr:to>
            </anchor>
          </commentPr>
        </mc:Choice>
        <mc:Fallback/>
      </mc:AlternateContent>
    </comment>
    <comment ref="M12" authorId="0">
      <text>
        <r>
          <rPr>
            <b val="true"/>
            <sz val="8"/>
            <color rgb="FF000000"/>
            <rFont val="Tahoma"/>
            <family val="2"/>
          </rPr>
          <t xml:space="preserve">AUT: -68,24 / BEL: 3,28 / DEU: 0,5907 / DNM: 3,12; EF:NA; MA:NA / ESP: NO; EF:NA; MA:NA / FIN: -312,48;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57</xdr:colOff>
                <xdr:row>11</xdr:row>
                <xdr:rowOff>9</xdr:rowOff>
              </xdr:to>
            </anchor>
          </commentPr>
        </mc:Choice>
        <mc:Fallback/>
      </mc:AlternateContent>
    </comment>
    <comment ref="M13" authorId="0">
      <text>
        <r>
          <rPr>
            <b val="true"/>
            <sz val="8"/>
            <color rgb="FF000000"/>
            <rFont val="Tahoma"/>
            <family val="2"/>
          </rPr>
          <t xml:space="preserve">AUT: -26,36 / BEL: 0,5738 / DEU: 0,1287 / DNM: 0,0090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6</xdr:colOff>
                <xdr:row>12</xdr:row>
                <xdr:rowOff>9</xdr:rowOff>
              </xdr:to>
            </anchor>
          </commentPr>
        </mc:Choice>
        <mc:Fallback/>
      </mc:AlternateContent>
    </comment>
    <comment ref="M14" authorId="0">
      <text>
        <r>
          <rPr>
            <b val="true"/>
            <sz val="8"/>
            <color rgb="FF000000"/>
            <rFont val="Tahoma"/>
            <family val="2"/>
          </rPr>
          <t xml:space="preserve">AUT: NO; EF:NA; MA:NA / BEL: 0,9776 / DEU: 0,1934 / DNM: 1,74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9</xdr:col>
                <xdr:colOff>12</xdr:colOff>
                <xdr:row>13</xdr:row>
                <xdr:rowOff>9</xdr:rowOff>
              </xdr:to>
            </anchor>
          </commentPr>
        </mc:Choice>
        <mc:Fallback/>
      </mc:AlternateContent>
    </comment>
    <comment ref="M15" authorId="0">
      <text>
        <r>
          <rPr>
            <b val="true"/>
            <sz val="8"/>
            <color rgb="FF000000"/>
            <rFont val="Tahoma"/>
            <family val="2"/>
          </rPr>
          <t xml:space="preserve">AUT: -34,29 / BEL: 0,3268 / DEU: 0,2382 / DNM: 0,2607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48</xdr:colOff>
                <xdr:row>14</xdr:row>
                <xdr:rowOff>9</xdr:rowOff>
              </xdr:to>
            </anchor>
          </commentPr>
        </mc:Choice>
        <mc:Fallback/>
      </mc:AlternateContent>
    </comment>
    <comment ref="M16" authorId="0">
      <text>
        <r>
          <rPr>
            <b val="true"/>
            <sz val="8"/>
            <color rgb="FF000000"/>
            <rFont val="Tahoma"/>
            <family val="2"/>
          </rPr>
          <t xml:space="preserve">AUT: NO; EF:NA; MA:NA / BEL: 1,40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19</xdr:colOff>
                <xdr:row>15</xdr:row>
                <xdr:rowOff>9</xdr:rowOff>
              </xdr:to>
            </anchor>
          </commentPr>
        </mc:Choice>
        <mc:Fallback/>
      </mc:AlternateContent>
    </comment>
    <comment ref="M17" authorId="0">
      <text>
        <r>
          <rPr>
            <b val="true"/>
            <sz val="8"/>
            <color rgb="FF000000"/>
            <rFont val="Tahoma"/>
            <family val="2"/>
          </rPr>
          <t xml:space="preserve">AUT: -7,60 / BEL: NO; EF:NA; MA:NA / DEU: NO / DNM: 1,10; EF:NA; MA:NA / ESP: NO; EF:NA; MA:NA / FIN: -312,48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29</xdr:colOff>
                <xdr:row>16</xdr:row>
                <xdr:rowOff>9</xdr:rowOff>
              </xdr:to>
            </anchor>
          </commentPr>
        </mc:Choice>
        <mc:Fallback/>
      </mc:AlternateContent>
    </comment>
    <comment ref="N10" authorId="0">
      <text>
        <r>
          <rPr>
            <b val="true"/>
            <sz val="8"/>
            <color rgb="FF000000"/>
            <rFont val="Tahoma"/>
            <family val="2"/>
          </rPr>
          <t xml:space="preserve">AUT: 283,06; EF:CS; MA:T1,T3 / BEL: 3,86 / DEU: 2177,45; EF:CS,M; MA:CS,M,T1 / DNM: 35,69; EF:CS,D; MA:T1 / ESP: NE,NO; EF:NA; MA:NA / FIN: 1145,74; EF:CS; MA:D / FRK: 483,14; EF:CS; MA:CS,T2 / GBE: IE;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6</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55,65; EF:CS,D; MA:T1 / ESP: NE; EF:NA; MA:NA / FIN: NE; EF:NA; MA:NA / FRK: NO; EF:NA; MA:NA / GBE: IE; EF:NA; MA:NA / GRC: NE,NO; EF:NA; MA:NA / IRL: 34,39 / ITA: NO; EF:NA; MA:NA / LUX: NE; EF:NA; MA:NA / NLD: NE; EF:NA; MA:NA / PRT: NO; EF:NA; MA:NA / SWE: 58,2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283,06; EF:CS; MA:T1,T3 / BEL: 3,86 / DEU: 31,78; EF:CS,M; MA:CS,M,T1 / DNM: -19,96 / ESP: NO; EF:NA; MA:NA / FIN: 1145,74; EF:CS; MA:D / FRK: 483,14; EF:CS; MA:CS,T2 / GBE: IE; EF:NA; MA:NA / GRC: NE,NO; EF:NA; MA:NA / IRL: NE,NO; EF:NA; MA:NA / ITA: NO; EF:NA; MA:NA / LUX: 12,27; EF:CS,D; MA:T1 / NLD: 49,15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25</xdr:colOff>
                <xdr:row>11</xdr:row>
                <xdr:rowOff>9</xdr:rowOff>
              </xdr:to>
            </anchor>
          </commentPr>
        </mc:Choice>
        <mc:Fallback/>
      </mc:AlternateContent>
    </comment>
    <comment ref="N13" authorId="0">
      <text>
        <r>
          <rPr>
            <b val="true"/>
            <sz val="8"/>
            <color rgb="FF000000"/>
            <rFont val="Tahoma"/>
            <family val="2"/>
          </rPr>
          <t xml:space="preserve">AUT: 107,23; EF:CS; MA:T1,T3 / BEL: 13,78 / DEU: 15,65; EF:CS,M; MA:CS,M,T1 / DNM: 0,3682 / ESP: NO; EF:NA; MA:NA / FIN: IE,NE; EF:NA; MA:NA / FRK: 483,14; EF:CS; MA:CS,T2 / GBE: IE; EF:NA; MA:NA / GRC: NE,NO; EF:NA; MA:NA / IRL: NE; EF:NA; MA:NA / ITA: NO; EF:NA; MA:NA / LUX: 5,30; EF:CS,D; MA:T1 / NLD: 49,15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1</xdr:colOff>
                <xdr:row>12</xdr:row>
                <xdr:rowOff>9</xdr:rowOff>
              </xdr:to>
            </anchor>
          </commentPr>
        </mc:Choice>
        <mc:Fallback/>
      </mc:AlternateContent>
    </comment>
    <comment ref="N14" authorId="0">
      <text>
        <r>
          <rPr>
            <b val="true"/>
            <sz val="8"/>
            <color rgb="FF000000"/>
            <rFont val="Tahoma"/>
            <family val="2"/>
          </rPr>
          <t xml:space="preserve">AUT: NO; EF:NA; MA:NA / BEL: -3,58 / DEU: 11,98; EF:CS,M; MA:CS,M,T1 / DNM: -7,05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9</xdr:colOff>
                <xdr:row>13</xdr:row>
                <xdr:rowOff>9</xdr:rowOff>
              </xdr:to>
            </anchor>
          </commentPr>
        </mc:Choice>
        <mc:Fallback/>
      </mc:AlternateContent>
    </comment>
    <comment ref="N15" authorId="0">
      <text>
        <r>
          <rPr>
            <b val="true"/>
            <sz val="8"/>
            <color rgb="FF000000"/>
            <rFont val="Tahoma"/>
            <family val="2"/>
          </rPr>
          <t xml:space="preserve">AUT: 147,98 / BEL: -1,20 / DEU: -2,92; EF:CS,M; MA:CS,M,T1 / DNM: -2,34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42</xdr:colOff>
                <xdr:row>14</xdr:row>
                <xdr:rowOff>9</xdr:rowOff>
              </xdr:to>
            </anchor>
          </commentPr>
        </mc:Choice>
        <mc:Fallback/>
      </mc:AlternateContent>
    </comment>
    <comment ref="N16" authorId="0">
      <text>
        <r>
          <rPr>
            <b val="true"/>
            <sz val="8"/>
            <color rgb="FF000000"/>
            <rFont val="Tahoma"/>
            <family val="2"/>
          </rPr>
          <t xml:space="preserve">AUT: NO; EF:NA; MA:NA / BEL: -5,13 / DEU: 7,07;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8</xdr:colOff>
                <xdr:row>15</xdr:row>
                <xdr:rowOff>9</xdr:rowOff>
              </xdr:to>
            </anchor>
          </commentPr>
        </mc:Choice>
        <mc:Fallback/>
      </mc:AlternateContent>
    </comment>
    <comment ref="N17" authorId="0">
      <text>
        <r>
          <rPr>
            <b val="true"/>
            <sz val="8"/>
            <color rgb="FF000000"/>
            <rFont val="Tahoma"/>
            <family val="2"/>
          </rPr>
          <t xml:space="preserve">AUT: 27,85 / BEL: NO; EF:NA; MA:NA / DEU: IE,NO; EF:NA; MA:NA / DNM: -10,94 / ESP: NO; EF:NA; MA:NA / FIN: 1145,74;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2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7,39 / BEL: 566,16 / DEU: 3505,89 / DNM: 418,59 / ESP: 960,88 / FIN: 1350,03 / FRK: 4312,12 / GBE: 1135,94 / GRC: 531,39 / IRL: 103,55 / ITA: 1430,58 / LUX: 23,20 / NLD: 521,51 / PRT: 284,50 / SWE: 1808,3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0</xdr:colOff>
                <xdr:row>9</xdr:row>
                <xdr:rowOff>8</xdr:rowOff>
              </xdr:to>
            </anchor>
          </commentPr>
        </mc:Choice>
        <mc:Fallback/>
      </mc:AlternateContent>
    </comment>
    <comment ref="C11" authorId="0">
      <text>
        <r>
          <rPr>
            <b val="true"/>
            <sz val="8"/>
            <color rgb="FF000000"/>
            <rFont val="Tahoma"/>
            <family val="2"/>
          </rPr>
          <t xml:space="preserve">AUT: 267,57 / BEL: 516,96 / DEU: 3487,15; EF:NA; MA:CS / DNM: 385,03 / ESP: 940,41 / FIN: 1251,32 / FRK: 2461,82 / GBE: NE; EF:NA; MA:NA / GRC: 530,32 / IRL: 102,81 / ITA: 1422,32 / LUX: 12,48 / NLD: 509,11 / PRT: 216,96 / SWE: 1523,4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6</xdr:colOff>
                <xdr:row>10</xdr:row>
                <xdr:rowOff>8</xdr:rowOff>
              </xdr:to>
            </anchor>
          </commentPr>
        </mc:Choice>
        <mc:Fallback/>
      </mc:AlternateContent>
    </comment>
    <comment ref="C12" authorId="0">
      <text>
        <r>
          <rPr>
            <b val="true"/>
            <sz val="8"/>
            <color rgb="FF000000"/>
            <rFont val="Tahoma"/>
            <family val="2"/>
          </rPr>
          <t xml:space="preserve">AUT: 179,82 / BEL: 49,20 / DEU: 18,75 / DNM: 33,56 / ESP: 20,47 / FIN: 98,71 / FRK: 1850,29 / GBE: 1135,94 / GRC: 1,07 / IRL: 0,7458 / ITA: 8,26 / LUX: 10,72 / NLD: 12,39 / PRT: 67,54 / SWE: 284,9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0</xdr:colOff>
                <xdr:row>11</xdr:row>
                <xdr:rowOff>8</xdr:rowOff>
              </xdr:to>
            </anchor>
          </commentPr>
        </mc:Choice>
        <mc:Fallback/>
      </mc:AlternateContent>
    </comment>
    <comment ref="C13" authorId="0">
      <text>
        <r>
          <rPr>
            <b val="true"/>
            <sz val="8"/>
            <color rgb="FF000000"/>
            <rFont val="Tahoma"/>
            <family val="2"/>
          </rPr>
          <t xml:space="preserve">AUT: 21,78 / BEL: 8,36 / DEU: 1,02; EF:NA; MA:NA / DNM: 0,7534 / ESP: 0,5403 / FIN: 88,16 / FRK: 196,59 / GBE: 51,78 / GRC: 0,3463 / IRL: 0,0681 / ITA: NO; EF:NA; MA:NA / LUX: 1,77 / NLD: 0,7156 / PRT: 21,07 / SWE: 177,9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7</xdr:colOff>
                <xdr:row>12</xdr:row>
                <xdr:rowOff>8</xdr:rowOff>
              </xdr:to>
            </anchor>
          </commentPr>
        </mc:Choice>
        <mc:Fallback/>
      </mc:AlternateContent>
    </comment>
    <comment ref="C14" authorId="0">
      <text>
        <r>
          <rPr>
            <b val="true"/>
            <sz val="8"/>
            <color rgb="FF000000"/>
            <rFont val="Tahoma"/>
            <family val="2"/>
          </rPr>
          <t xml:space="preserve">AUT: 43,13 / BEL: 15,14 / DEU: 15,43; EF:NA; MA:NA / DNM: 30,75 / ESP: 14,43 / FIN: 6,92 / FRK: 525,63 / GBE: 287,92 / GRC: NE; EF:NA; MA:NA / IRL: 0,0528 / ITA: 8,26 / LUX: 3,18 / NLD: 5,84 / PRT: 41,70 / SWE: 75,6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15</xdr:colOff>
                <xdr:row>13</xdr:row>
                <xdr:rowOff>8</xdr:rowOff>
              </xdr:to>
            </anchor>
          </commentPr>
        </mc:Choice>
        <mc:Fallback/>
      </mc:AlternateContent>
    </comment>
    <comment ref="C15" authorId="0">
      <text>
        <r>
          <rPr>
            <b val="true"/>
            <sz val="8"/>
            <color rgb="FF000000"/>
            <rFont val="Tahoma"/>
            <family val="2"/>
          </rPr>
          <t xml:space="preserve">AUT: 69,48 / BEL: 23,11 / DEU: 2,20; EF:NA; MA:NA / DNM: 1,08 / ESP: 2,25 / FIN: 0,7510 / FRK: 776,96 / GBE: 796,24 / GRC: 0,6663 / IRL: 0,5867 / ITA: NO; EF:NA; MA:NA / LUX: 5,50 / NLD: 5,59 / PRT: 1,68 / SWE: 11,8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6</xdr:colOff>
                <xdr:row>14</xdr:row>
                <xdr:rowOff>8</xdr:rowOff>
              </xdr:to>
            </anchor>
          </commentPr>
        </mc:Choice>
        <mc:Fallback/>
      </mc:AlternateContent>
    </comment>
    <comment ref="C16" authorId="0">
      <text>
        <r>
          <rPr>
            <b val="true"/>
            <sz val="8"/>
            <color rgb="FF000000"/>
            <rFont val="Tahoma"/>
            <family val="2"/>
          </rPr>
          <t xml:space="preserve">AUT: NO; EF:NA; MA:NA / BEL: 0,7947 / DEU: 0,0550; EF:NA; MA:NA / DNM: IE,NO / ESP: NO; EF:NA; MA:NA / FIN: 2,19 / FRK: 32,33 / GBE: IE; EF:NA; MA:NA / GRC: NO; EF:NA; MA:NA / IRL: NO; EF:NA; MA:NA / ITA: NO; EF:NA; MA:NA / LUX: 0,1642 / NLD: 0,2026 / PRT: 0,2265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5</xdr:colOff>
                <xdr:row>15</xdr:row>
                <xdr:rowOff>8</xdr:rowOff>
              </xdr:to>
            </anchor>
          </commentPr>
        </mc:Choice>
        <mc:Fallback/>
      </mc:AlternateContent>
    </comment>
    <comment ref="C17" authorId="0">
      <text>
        <r>
          <rPr>
            <b val="true"/>
            <sz val="8"/>
            <color rgb="FF000000"/>
            <rFont val="Tahoma"/>
            <family val="2"/>
          </rPr>
          <t xml:space="preserve">AUT: 45,42 / BEL: 1,79 / DEU: 0,0412; EF:NA; MA:NA / DNM: 0,9720 / ESP: 3,25 / FIN: 0,6900 / FRK: 318,78 / GBE: NO; EF:NA; MA:NA / GRC: 0,0545 / IRL: 0,0383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52</xdr:colOff>
                <xdr:row>16</xdr:row>
                <xdr:rowOff>8</xdr:rowOff>
              </xdr:to>
            </anchor>
          </commentPr>
        </mc:Choice>
        <mc:Fallback/>
      </mc:AlternateContent>
    </comment>
    <comment ref="I10" authorId="0">
      <text>
        <r>
          <rPr>
            <b val="true"/>
            <sz val="8"/>
            <color rgb="FF000000"/>
            <rFont val="Tahoma"/>
            <family val="2"/>
          </rPr>
          <t xml:space="preserve">AUT: 116,33 / BEL: NO; EF:NA; MA:NA / DEU: 219,47 / DNM: 0,6143 / ESP: IE,NE,NO; EF:NA; MA:NA / FIN: NE; EF:NA; MA:NA / FRK: NO; EF:NA; MA:NA / GBE: 13,79 / GRC: NE,NO; EF:NA; MA:NA / IRL: NE,NO; EF:NA; MA:NA / ITA: NE,NO; EF:NA; MA:NA / LUX: 2,32 / NLD: NE; EF:NA; MA:NA / PRT: 7,55 / SWE: 1,7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51</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49</xdr:colOff>
                <xdr:row>10</xdr:row>
                <xdr:rowOff>8</xdr:rowOff>
              </xdr:to>
            </anchor>
          </commentPr>
        </mc:Choice>
        <mc:Fallback/>
      </mc:AlternateContent>
    </comment>
    <comment ref="I12" authorId="0">
      <text>
        <r>
          <rPr>
            <b val="true"/>
            <sz val="8"/>
            <color rgb="FF000000"/>
            <rFont val="Tahoma"/>
            <family val="2"/>
          </rPr>
          <t xml:space="preserve">AUT: 116,33 / BEL: NO; EF:NA; MA:NA / DEU: 219,47 / DNM: 0,6143 / ESP: IE,NO; EF:NA; MA:NA / FIN: NE; EF:NA; MA:NA / FRK: NO; EF:NA; MA:NA / GBE: 13,79 / GRC: NO; EF:NA; MA:NA / IRL: NO; EF:NA; MA:NA / ITA: NO; EF:NA; MA:NA / LUX: 2,32 / NLD: NE; EF:NA; MA:NA / PRT: 7,41 / SWE: 1,7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19</xdr:colOff>
                <xdr:row>11</xdr:row>
                <xdr:rowOff>8</xdr:rowOff>
              </xdr:to>
            </anchor>
          </commentPr>
        </mc:Choice>
        <mc:Fallback/>
      </mc:AlternateContent>
    </comment>
    <comment ref="I13" authorId="0">
      <text>
        <r>
          <rPr>
            <b val="true"/>
            <sz val="8"/>
            <color rgb="FF000000"/>
            <rFont val="Tahoma"/>
            <family val="2"/>
          </rPr>
          <t xml:space="preserve">AUT: 12,69 / BEL: NO; EF:NA; MA:NA / DEU: 5,58; EF:NA; MA:NA / DNM: 0,5172 / ESP: NO; EF:NA; MA:NA / FIN: NE; EF:NA; MA:NA; COMM / FRK: NO; EF:NA; MA:NA / GBE: IE,NO; EF:NA; MA:NA / GRC: NO; EF:NA; MA:NA / IRL: NO; EF:NA; MA:NA / ITA: NO; EF:NA; MA:NA / LUX: 0,3839 / NLD: NE; EF:NA; MA:NA; COMM / PRT: 1,31;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31</xdr:colOff>
                <xdr:row>12</xdr:row>
                <xdr:rowOff>8</xdr:rowOff>
              </xdr:to>
            </anchor>
          </commentPr>
        </mc:Choice>
        <mc:Fallback/>
      </mc:AlternateContent>
    </comment>
    <comment ref="I14" authorId="0">
      <text>
        <r>
          <rPr>
            <b val="true"/>
            <sz val="8"/>
            <color rgb="FF000000"/>
            <rFont val="Tahoma"/>
            <family val="2"/>
          </rPr>
          <t xml:space="preserve">AUT: 38,54 / BEL: NO; EF:NA; MA:NA / DEU: 186,76; EF:NA; MA:NA / DNM: NA,NE / ESP: IE; EF:NA; MA:NA; COMM / FIN: NE; EF:NA; MA:NA; COMM / FRK: NO; EF:NA; MA:NA / GBE: 3,17 / GRC: NO; EF:NA; MA:NA / IRL: NO; EF:NA; MA:NA / ITA: NO; EF:NA; MA:NA / LUX: 0,6889 / NLD: NE; EF:NA; MA:NA; COMM / PRT: 5,93; EF:D, CS; MA:T2 / SWE: 0,3161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4</xdr:colOff>
                <xdr:row>13</xdr:row>
                <xdr:rowOff>8</xdr:rowOff>
              </xdr:to>
            </anchor>
          </commentPr>
        </mc:Choice>
        <mc:Fallback/>
      </mc:AlternateContent>
    </comment>
    <comment ref="I15" authorId="0">
      <text>
        <r>
          <rPr>
            <b val="true"/>
            <sz val="8"/>
            <color rgb="FF000000"/>
            <rFont val="Tahoma"/>
            <family val="2"/>
          </rPr>
          <t xml:space="preserve">AUT: 38,65 / BEL: NO; EF:NA; MA:NA / DEU: 26,06; EF:NA; MA:NA / DNM: 0,0970 / ESP: IE; EF:NA; MA:NA; COMM / FIN: NE; EF:NA; MA:NA; COMM / FRK: NO; EF:NA; MA:NA / GBE: 10,62 / GRC: NO; EF:NA; MA:NA / IRL: NO; EF:NA; MA:NA / ITA: NO; EF:NA; MA:NA / LUX: 1,19 / NLD: NE; EF:NA; MA:NA; COMM / PRT: 0,0292; EF:D, CS; MA:T2 / SWE: 1,29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0,804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26,46 / BEL: NO; EF:NA; MA:NA / DEU: 0,2700; EF:NA; MA:NA / DNM: NA,NE / ESP: IE; EF:NA; MA:NA; COMM / FIN: NE; EF:NA; MA:NA; COMM / FRK: NO; EF:NA; MA:NA / GBE: NO; EF:NA; MA:NA / GRC: NO; EF:NA; MA:NA / IRL: NO; EF:NA; MA:NA / ITA: NO; EF:NA; MA:NA / LUX: 0,0238 / NLD: NE; EF:NA; MA:NA; COMM / PRT: 0,1321; EF:D, CS; MA:T2 / SWE: 0,120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5</xdr:colOff>
                <xdr:row>16</xdr:row>
                <xdr:rowOff>8</xdr:rowOff>
              </xdr:to>
            </anchor>
          </commentPr>
        </mc:Choice>
        <mc:Fallback/>
      </mc:AlternateContent>
    </comment>
    <comment ref="J10" authorId="0">
      <text>
        <r>
          <rPr>
            <b val="true"/>
            <sz val="8"/>
            <color rgb="FF000000"/>
            <rFont val="Tahoma"/>
            <family val="2"/>
          </rPr>
          <t xml:space="preserve">AUT: -66,87 / BEL: -20,61 / DEU: -263,35 / DNM: -27,62 / ESP: -112,72 / FIN: IE,NE; EF:NA; MA:NA / FRK: -954,76 / GBE: -39,88 / GRC: -1,24 / IRL: -6,75 / ITA: -169,37 / LUX: -16,51 / NLD: -52,11 / PRT: -103,71 / SWE: -64,1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4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60,17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13</xdr:colOff>
                <xdr:row>10</xdr:row>
                <xdr:rowOff>8</xdr:rowOff>
              </xdr:to>
            </anchor>
          </commentPr>
        </mc:Choice>
        <mc:Fallback/>
      </mc:AlternateContent>
    </comment>
    <comment ref="J12" authorId="0">
      <text>
        <r>
          <rPr>
            <b val="true"/>
            <sz val="8"/>
            <color rgb="FF000000"/>
            <rFont val="Tahoma"/>
            <family val="2"/>
          </rPr>
          <t xml:space="preserve">AUT: -66,87 / BEL: -20,61 / DEU: -263,35 / DNM: -27,62 / ESP: -112,72 / FIN: IE,NE; EF:NA; MA:NA / FRK: -954,76 / GBE: -39,88 / GRC: -1,24 / IRL: -6,75 / ITA: -169,37 / LUX: -16,51 / NLD: -52,11 / PRT: -103,15 / SWE: -3,9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41</xdr:colOff>
                <xdr:row>11</xdr:row>
                <xdr:rowOff>8</xdr:rowOff>
              </xdr:to>
            </anchor>
          </commentPr>
        </mc:Choice>
        <mc:Fallback/>
      </mc:AlternateContent>
    </comment>
    <comment ref="J13" authorId="0">
      <text>
        <r>
          <rPr>
            <b val="true"/>
            <sz val="8"/>
            <color rgb="FF000000"/>
            <rFont val="Tahoma"/>
            <family val="2"/>
          </rPr>
          <t xml:space="preserve">AUT: -14,44 / BEL: -20,61 / DEU: -110,79 / DNM: -15,95 / ESP: -9,68 / FIN: IE; EF:NA; MA:NA; COMM / FRK: -954,76 / GBE: -39,88 / GRC: -0,9769 / IRL: -2,73 / ITA: NO; EF:NA; MA:NA / LUX: -11,06 / NLD: -52,11 / PRT: -64,01; EF:D, CS; MA:T2 / SWE: -3,9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17</xdr:colOff>
                <xdr:row>12</xdr:row>
                <xdr:rowOff>8</xdr:rowOff>
              </xdr:to>
            </anchor>
          </commentPr>
        </mc:Choice>
        <mc:Fallback/>
      </mc:AlternateContent>
    </comment>
    <comment ref="J14" authorId="0">
      <text>
        <r>
          <rPr>
            <b val="true"/>
            <sz val="8"/>
            <color rgb="FF000000"/>
            <rFont val="Tahoma"/>
            <family val="2"/>
          </rPr>
          <t xml:space="preserve">AUT: -45,76 / BEL: NO; EF:NA; MA:NA / DEU: -134,59; EF:NA; MA:NA / DNM: -11,49; EF:NA; MA:NA / ESP: -72,13 / FIN: NE; EF:NA; MA:NA; COMM / FRK: NO; EF:NA; MA:NA / GBE: NO; EF:NA; MA:NA / GRC: NE; EF:NA; MA:NA / IRL: -0,2638 / ITA: -169,37 / LUX: -3,58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8</xdr:colOff>
                <xdr:row>13</xdr:row>
                <xdr:rowOff>8</xdr:rowOff>
              </xdr:to>
            </anchor>
          </commentPr>
        </mc:Choice>
        <mc:Fallback/>
      </mc:AlternateContent>
    </comment>
    <comment ref="J15" authorId="0">
      <text>
        <r>
          <rPr>
            <b val="true"/>
            <sz val="8"/>
            <color rgb="FF000000"/>
            <rFont val="Tahoma"/>
            <family val="2"/>
          </rPr>
          <t xml:space="preserve">AUT: -6,67 / BEL: NO; EF:NA; MA:NA / DEU: -16,24; EF:NA; MA:NA / DNM: NA,NE; EF:NA; MA:NA / ESP: -1,80 / FIN: NE; EF:NA; MA:NA; COMM / FRK: NO; EF:NA; MA:NA / GBE: NO; EF:NA; MA:NA / GRC: -0,2621 / IRL: -3,52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27</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30; EF:NA; MA:NA / DNM: -0,1750; EF:NA; MA:NA / ESP: -29,10 / FIN: NE; EF:NA; MA:NA; COMM / FRK: NO; EF:NA; MA:NA / GBE: NO; EF:NA; MA:NA / GRC: NO; EF:NA; MA:NA / IRL: -0,2297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10</xdr:colOff>
                <xdr:row>16</xdr:row>
                <xdr:rowOff>8</xdr:rowOff>
              </xdr:to>
            </anchor>
          </commentPr>
        </mc:Choice>
        <mc:Fallback/>
      </mc:AlternateContent>
    </comment>
    <comment ref="K10" authorId="0">
      <text>
        <r>
          <rPr>
            <b val="true"/>
            <sz val="8"/>
            <color rgb="FF000000"/>
            <rFont val="Tahoma"/>
            <family val="2"/>
          </rPr>
          <t xml:space="preserve">AUT: 49,46 / BEL: -20,61 / DEU: -43,88 / DNM: -27,01 / ESP: -112,72 / FIN: IE,NE; EF:NA; MA:NA / FRK: -954,76 / GBE: -26,09 / GRC: -1,24 / IRL: -6,75 / ITA: -169,37 / LUX: -14,19 / NLD: -52,11 / PRT: -96,16 / SWE: -62,38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6</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60,1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5</xdr:colOff>
                <xdr:row>10</xdr:row>
                <xdr:rowOff>8</xdr:rowOff>
              </xdr:to>
            </anchor>
          </commentPr>
        </mc:Choice>
        <mc:Fallback/>
      </mc:AlternateContent>
    </comment>
    <comment ref="K12" authorId="0">
      <text>
        <r>
          <rPr>
            <b val="true"/>
            <sz val="8"/>
            <color rgb="FF000000"/>
            <rFont val="Tahoma"/>
            <family val="2"/>
          </rPr>
          <t xml:space="preserve">AUT: 49,46 / BEL: -20,61 / DEU: -43,88 / DNM: -27,01 / ESP: -112,72 / FIN: IE,NE; EF:NA; MA:NA / FRK: -954,76 / GBE: -26,09 / GRC: -1,24 / IRL: -6,75 / ITA: -169,37 / LUX: -14,19 / NLD: -52,11 / PRT: -95,74 / SWE: -2,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9</xdr:colOff>
                <xdr:row>11</xdr:row>
                <xdr:rowOff>8</xdr:rowOff>
              </xdr:to>
            </anchor>
          </commentPr>
        </mc:Choice>
        <mc:Fallback/>
      </mc:AlternateContent>
    </comment>
    <comment ref="K13" authorId="0">
      <text>
        <r>
          <rPr>
            <b val="true"/>
            <sz val="8"/>
            <color rgb="FF000000"/>
            <rFont val="Tahoma"/>
            <family val="2"/>
          </rPr>
          <t xml:space="preserve">AUT: -1,75 / BEL: -20,61 / DEU: -105,21 / DNM: -15,44 / ESP: -9,68 / FIN: IE,NE; EF:NA; MA:NA / FRK: -954,76 / GBE: -39,88 / GRC: -0,9769 / IRL: -2,73 / ITA: NO; EF:NA; MA:NA / LUX: -10,68 / NLD: -52,11 / PRT: -62,70 / SWE: -3,9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7</xdr:colOff>
                <xdr:row>12</xdr:row>
                <xdr:rowOff>8</xdr:rowOff>
              </xdr:to>
            </anchor>
          </commentPr>
        </mc:Choice>
        <mc:Fallback/>
      </mc:AlternateContent>
    </comment>
    <comment ref="K14" authorId="0">
      <text>
        <r>
          <rPr>
            <b val="true"/>
            <sz val="8"/>
            <color rgb="FF000000"/>
            <rFont val="Tahoma"/>
            <family val="2"/>
          </rPr>
          <t xml:space="preserve">AUT: -7,22 / BEL: NO; EF:NA; MA:NA / DEU: 52,17 / DNM: -11,49 / ESP: -72,13 / FIN: NE; EF:NA; MA:NA; COMM / FRK: NO; EF:NA; MA:NA / GBE: 3,17 / GRC: NE,NO; EF:NA; MA:NA / IRL: -0,2638 / ITA: -169,37 / LUX: -2,89 / NLD: NE; EF:NA; MA:NA / PRT: -29,20 / SWE: 0,3161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19</xdr:colOff>
                <xdr:row>13</xdr:row>
                <xdr:rowOff>8</xdr:rowOff>
              </xdr:to>
            </anchor>
          </commentPr>
        </mc:Choice>
        <mc:Fallback/>
      </mc:AlternateContent>
    </comment>
    <comment ref="K15" authorId="0">
      <text>
        <r>
          <rPr>
            <b val="true"/>
            <sz val="8"/>
            <color rgb="FF000000"/>
            <rFont val="Tahoma"/>
            <family val="2"/>
          </rPr>
          <t xml:space="preserve">AUT: 31,98 / BEL: NO; EF:NA; MA:NA / DEU: 9,82 / DNM: 0,0970 / ESP: -1,80 / FIN: NE; EF:NA; MA:NA; COMM / FRK: NO; EF:NA; MA:NA / GBE: 10,62 / GRC: -0,2621 / IRL: -3,52 / ITA: NO; EF:NA; MA:NA / LUX: -0,6768 / NLD: NE; EF:NA; MA:NA / PRT: -0,5215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51</xdr:colOff>
                <xdr:row>14</xdr:row>
                <xdr:rowOff>8</xdr:rowOff>
              </xdr:to>
            </anchor>
          </commentPr>
        </mc:Choice>
        <mc:Fallback/>
      </mc:AlternateContent>
    </comment>
    <comment ref="K16" authorId="0">
      <text>
        <r>
          <rPr>
            <b val="true"/>
            <sz val="8"/>
            <color rgb="FF000000"/>
            <rFont val="Tahoma"/>
            <family val="2"/>
          </rPr>
          <t xml:space="preserve">AUT: NO; EF:NA; MA:NA / BEL: NO; EF:NA; MA:NA / DEU: -0,887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8</xdr:colOff>
                <xdr:row>15</xdr:row>
                <xdr:rowOff>8</xdr:rowOff>
              </xdr:to>
            </anchor>
          </commentPr>
        </mc:Choice>
        <mc:Fallback/>
      </mc:AlternateContent>
    </comment>
    <comment ref="K17" authorId="0">
      <text>
        <r>
          <rPr>
            <b val="true"/>
            <sz val="8"/>
            <color rgb="FF000000"/>
            <rFont val="Tahoma"/>
            <family val="2"/>
          </rPr>
          <t xml:space="preserve">AUT: 26,46 / BEL: NO; EF:NA; MA:NA / DEU: 0,2270 / DNM: -0,1750 / ESP: -29,10 / FIN: NE; EF:NA; MA:NA / FRK: NO; EF:NA; MA:NA / GBE: NO; EF:NA; MA:NA / GRC: NO; EF:NA; MA:NA / IRL: -0,2297 / ITA: NO; EF:NA; MA:NA / LUX: 0,0238 / NLD: NE; EF:NA; MA:NA / PRT: -3,33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26</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2; EF:CS; MA:T1 / ESP: NE,NO; EF:CS,D; MA:T1,T2 / FIN: NE; EF:NA; MA:NA / FRK: -106,88; EF:CS; MA:CS,T2 / GBE: IE,NO; EF:CS; MA:CS,T3 / GRC: NE,NO; EF:CS; MA:T2 / IRL: NE,NO; EF:CS,D; MA:T1,T2 / ITA: NE,NO; EF:CS,D; MA:T1 / LUX: -0,1488; EF:CS,D; MA:T1 / NLD: -18,36 / PRT: -6,92; EF:CS,D; MA:D,T2 / SWE: -213,56;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25</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2; EF:CS; MA:T1 / ESP: NE,NO; EF:CS,D; MA:T1,T2 / FIN: NE; EF:NA; MA:NA / FRK: -106,88; EF:CS; MA:CS,T2 / GBE: IE,NO; EF:CS; MA:CS,T3 / GRC: NE,NO; EF:CS; MA:T2 / IRL: NO; EF:CS,D; MA:T1,T2 / ITA: NE,NO; EF:CS,D; MA:T1 / LUX: -0,1488; EF:CS,D; MA:T1 / NLD: -18,36 / PRT: -6,92; EF:CS,D; MA:D,T2 / SWE: -213,56;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2</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2 / ESP: NE; EF:CS; MA:T1,T2; COMM / FIN: NE; EF:NA; MA:NA / FRK: -106,88; EF:CS; MA:CS,T2 / GBE: IE; EF:CS; MA:CS,T3 / GRC: NE; EF:CS; MA:T2 / IRL: NO; EF:CS,D; MA:T1,T2 / ITA: NO; EF:NA; MA:NA / LUX: -0,1488; EF:CS,D; MA:T1 / NLD: -18,36 / PRT: -6,03; EF:CS,D; MA:D,T2 / SWE: -213,56;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14,70 / BEL: -111,56 / DEU: -445,41 / DNM: -0,0031 / ESP: NE,NO; EF:NA; MA:NA / FIN: NE; EF:NA; MA:NA / FRK: -67,95 / GBE: -1751,21 / GRC: NE,NO; EF:NA; MA:NA / IRL: NO; EF:NA; MA:NA / ITA: -468,30 / LUX: -23,55 / NLD: NE; EF:NA; MA:NA / PRT: -200,64 / SWE: -453,4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4</xdr:colOff>
                <xdr:row>9</xdr:row>
                <xdr:rowOff>8</xdr:rowOff>
              </xdr:to>
            </anchor>
          </commentPr>
        </mc:Choice>
        <mc:Fallback/>
      </mc:AlternateContent>
    </comment>
    <comment ref="M11" authorId="0">
      <text>
        <r>
          <rPr>
            <b val="true"/>
            <sz val="8"/>
            <color rgb="FF000000"/>
            <rFont val="Tahoma"/>
            <family val="2"/>
          </rPr>
          <t xml:space="preserve">AUT: NE; EF:NA; MA:NA / BEL: NO; EF:NA; MA:NA / DEU: -442,16;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3</xdr:colOff>
                <xdr:row>10</xdr:row>
                <xdr:rowOff>8</xdr:rowOff>
              </xdr:to>
            </anchor>
          </commentPr>
        </mc:Choice>
        <mc:Fallback/>
      </mc:AlternateContent>
    </comment>
    <comment ref="M12" authorId="0">
      <text>
        <r>
          <rPr>
            <b val="true"/>
            <sz val="8"/>
            <color rgb="FF000000"/>
            <rFont val="Tahoma"/>
            <family val="2"/>
          </rPr>
          <t xml:space="preserve">AUT: -214,70 / BEL: -111,56 / DEU: -3,25 / DNM: -0,0031 / ESP: NE,NO; EF:NA; MA:NA / FIN: NE; EF:NA; MA:NA / FRK: -67,95 / GBE: -1751,21 / GRC: NE,NO; EF:NA; MA:NA / IRL: NO; EF:NA; MA:NA / ITA: -468,30 / LUX: -23,55 / NLD: NE; EF:NA; MA:NA / PRT: -199,60 / SWE: -453,4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49</xdr:colOff>
                <xdr:row>11</xdr:row>
                <xdr:rowOff>8</xdr:rowOff>
              </xdr:to>
            </anchor>
          </commentPr>
        </mc:Choice>
        <mc:Fallback/>
      </mc:AlternateContent>
    </comment>
    <comment ref="M13" authorId="0">
      <text>
        <r>
          <rPr>
            <b val="true"/>
            <sz val="8"/>
            <color rgb="FF000000"/>
            <rFont val="Tahoma"/>
            <family val="2"/>
          </rPr>
          <t xml:space="preserve">AUT: -96,99 / BEL: -22,30 / DEU: -0,1168 / DNM: -0,0031 / ESP: NE; EF:NA; MA:NA; COMM / FIN: NE; EF:NA; MA:NA / FRK: -67,95 / GBE: -28,37 / GRC: NE; EF:NA; MA:NA / IRL: NO; EF:NA; MA:NA / ITA: NO; EF:NA; MA:NA / LUX: -4,25 / NLD: NE; EF:NA; MA:NA; COMM / PRT: -105,18; EF:D; MA:D / SWE: -231,85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10</xdr:colOff>
                <xdr:row>12</xdr:row>
                <xdr:rowOff>8</xdr:rowOff>
              </xdr:to>
            </anchor>
          </commentPr>
        </mc:Choice>
        <mc:Fallback/>
      </mc:AlternateContent>
    </comment>
    <comment ref="M14" authorId="0">
      <text>
        <r>
          <rPr>
            <b val="true"/>
            <sz val="8"/>
            <color rgb="FF000000"/>
            <rFont val="Tahoma"/>
            <family val="2"/>
          </rPr>
          <t xml:space="preserve">AUT: NO; EF:NA; MA:NA / BEL: -16,73 / DEU: -2,07 / DNM: NE,NO; EF:NA; MA:NA / ESP: NE; EF:NA; MA:NA; COMM / FIN: NE; EF:NA; MA:NA; COMM / FRK: NO; EF:NA; MA:NA / GBE: -241,89 / GRC: NO; EF:NA; MA:NA / IRL: NO; EF:NA; MA:NA / ITA: -468,30 / LUX: -4,71 / NLD: NE; EF:NA; MA:NA; COMM / PRT: -80,22; EF:D; MA:D / SWE: -189,19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1</xdr:colOff>
                <xdr:row>13</xdr:row>
                <xdr:rowOff>8</xdr:rowOff>
              </xdr:to>
            </anchor>
          </commentPr>
        </mc:Choice>
        <mc:Fallback/>
      </mc:AlternateContent>
    </comment>
    <comment ref="M15" authorId="0">
      <text>
        <r>
          <rPr>
            <b val="true"/>
            <sz val="8"/>
            <color rgb="FF000000"/>
            <rFont val="Tahoma"/>
            <family val="2"/>
          </rPr>
          <t xml:space="preserve">AUT: -69,48 / BEL: -69,74 / DEU: -0,7963 / DNM: NE,NO; EF:NA; MA:NA / ESP: NE; EF:NA; MA:NA; COMM / FIN: NE; EF:NA; MA:NA; COMM / FRK: NO; EF:NA; MA:NA / GBE: -1480,94 / GRC: NE; EF:NA; MA:NA / IRL: NO; EF:NA; MA:NA / ITA: NO; EF:NA; MA:NA / LUX: -15,10 / NLD: NE; EF:NA; MA:NA; COMM / PRT: -7,14; EF:D; MA:D / SWE: -32,4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10</xdr:colOff>
                <xdr:row>14</xdr:row>
                <xdr:rowOff>8</xdr:rowOff>
              </xdr:to>
            </anchor>
          </commentPr>
        </mc:Choice>
        <mc:Fallback/>
      </mc:AlternateContent>
    </comment>
    <comment ref="M16" authorId="0">
      <text>
        <r>
          <rPr>
            <b val="true"/>
            <sz val="8"/>
            <color rgb="FF000000"/>
            <rFont val="Tahoma"/>
            <family val="2"/>
          </rPr>
          <t xml:space="preserve">AUT: NO; EF:NA; MA:NA / BEL: -2,78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xdr:colOff>
                <xdr:row>15</xdr:row>
                <xdr:rowOff>8</xdr:rowOff>
              </xdr:to>
            </anchor>
          </commentPr>
        </mc:Choice>
        <mc:Fallback/>
      </mc:AlternateContent>
    </comment>
    <comment ref="M17" authorId="0">
      <text>
        <r>
          <rPr>
            <b val="true"/>
            <sz val="8"/>
            <color rgb="FF000000"/>
            <rFont val="Tahoma"/>
            <family val="2"/>
          </rPr>
          <t xml:space="preserve">AUT: -48,24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7</xdr:colOff>
                <xdr:row>16</xdr:row>
                <xdr:rowOff>8</xdr:rowOff>
              </xdr:to>
            </anchor>
          </commentPr>
        </mc:Choice>
        <mc:Fallback/>
      </mc:AlternateContent>
    </comment>
    <comment ref="N10" authorId="0">
      <text>
        <r>
          <rPr>
            <b val="true"/>
            <sz val="8"/>
            <color rgb="FF000000"/>
            <rFont val="Tahoma"/>
            <family val="2"/>
          </rPr>
          <t xml:space="preserve">AUT: 605,88; EF:CS; MA:T1,T3 / BEL: 484,61 / DEU: 1794,05; EF:CS,M; MA:CS,M,T1 / DNM: 99,04; EF:CS; MA:T1 / ESP: 413,30; EF:CS,D; MA:T1,T2 / FIN: IE,NE; EF:NA; MA:NA / FRK: 4141,82; EF:CS; MA:CS,T2 / GBE: 6516,78; EF:CS; MA:CS,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1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21,25; EF:CS,M; MA:CS,M,T1 / DNM: NE,NO; EF:NA; MA:NA / ESP: NE; EF:NA; MA:NA / FIN: NE; EF:NA; MA:NA / FRK: NO; EF:NA; MA:NA / GBE: NO; EF:NA; MA:NA / GRC: NE,NO; EF:NA; MA:NA / IRL: NE,NO; EF:NA; MA:NA / ITA: NE; EF:NA; MA:NA; COMM / LUX: NE; EF:NA; MA:NA / NLD: NE; EF:NA; MA:NA / PRT: 5,36; EF:D; MA:D / SWE: 220,6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605,88; EF:CS; MA:T1,T3 / BEL: 484,61 / DEU: 172,80; EF:CS,M; MA:CS,M,T1 / DNM: 99,04; EF:CS; MA:T1 / ESP: 413,30; EF:CS,D; MA:T1,T2 / FIN: IE,NE; EF:NA; MA:NA / FRK: 4141,82; EF:CS; MA:CS,T2 / GBE: 6516,78; EF:CS; MA:CS,T3 / GRC: 4,54; EF:CS; MA:T2 / IRL: 24,74; EF:CS,D; MA:T1,T2 / ITA: 2338,12; EF:CS,D; MA:T1 / LUX: 138,93; EF:CS,D; MA:T1 / NLD: 258,41 / PRT: 1108,29; EF:CS,D; MA:D,T2 / SWE: 2453,96;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4</xdr:colOff>
                <xdr:row>11</xdr:row>
                <xdr:rowOff>8</xdr:rowOff>
              </xdr:to>
            </anchor>
          </commentPr>
        </mc:Choice>
        <mc:Fallback/>
      </mc:AlternateContent>
    </comment>
    <comment ref="N13" authorId="0">
      <text>
        <r>
          <rPr>
            <b val="true"/>
            <sz val="8"/>
            <color rgb="FF000000"/>
            <rFont val="Tahoma"/>
            <family val="2"/>
          </rPr>
          <t xml:space="preserve">AUT: 362,04; EF:CS; MA:T1,T3 / BEL: 157,35 / DEU: 386,20; EF:CS,M; MA:CS,M,T1 / DNM: 56,61 / ESP: 35,50; EF:CS; MA:T1,T2 / FIN: IE,NE; EF:NA; MA:NA / FRK: 4141,82; EF:CS; MA:CS,T2 / GBE: 250,26; EF:CS; MA:CS,T3 / GRC: 3,58; EF:CS; MA:T2 / IRL: 10,02; EF:CS,D; MA:T1,T2 / ITA: NO; EF:NA; MA:NA / LUX: 55,26; EF:CS,D; MA:T1 / NLD: 258,41 / PRT: 637,65; EF:CS,D; MA:D,T2 / SWE: 1647,59;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30</xdr:colOff>
                <xdr:row>12</xdr:row>
                <xdr:rowOff>8</xdr:rowOff>
              </xdr:to>
            </anchor>
          </commentPr>
        </mc:Choice>
        <mc:Fallback/>
      </mc:AlternateContent>
    </comment>
    <comment ref="N14" authorId="0">
      <text>
        <r>
          <rPr>
            <b val="true"/>
            <sz val="8"/>
            <color rgb="FF000000"/>
            <rFont val="Tahoma"/>
            <family val="2"/>
          </rPr>
          <t xml:space="preserve">AUT: 26,46 / BEL: 61,34 / DEU: -183,70; EF:CS,M; MA:CS,M,T1 / DNM: 42,15; EF:CS; MA:T1 / ESP: 264,49; EF:D; MA:T1 / FIN: NE; EF:NA; MA:NA / FRK: NO; EF:NA; MA:NA / GBE: 875,31; EF:CS; MA:CS,T3 / GRC: NE,NO; EF:NA; MA:NA / IRL: 0,9673; EF:D; MA:T1 / ITA: 2338,12; EF:CS,D; MA:T1 / LUX: 27,89; EF:CS,D; MA:T1 / NLD: NE; EF:NA; MA:NA / PRT: 403,47; EF:CS,D; MA:D,T2 / SWE: 692,54;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15</xdr:colOff>
                <xdr:row>13</xdr:row>
                <xdr:rowOff>8</xdr:rowOff>
              </xdr:to>
            </anchor>
          </commentPr>
        </mc:Choice>
        <mc:Fallback/>
      </mc:AlternateContent>
    </comment>
    <comment ref="N15" authorId="0">
      <text>
        <r>
          <rPr>
            <b val="true"/>
            <sz val="8"/>
            <color rgb="FF000000"/>
            <rFont val="Tahoma"/>
            <family val="2"/>
          </rPr>
          <t xml:space="preserve">AUT: 137,50 / BEL: 255,71 / DEU: -33,08; EF:CS,M; MA:CS,M,T1 / DNM: -0,3558 / ESP: 6,61; EF:D; MA:T1 / FIN: NE; EF:NA; MA:NA / FRK: NO; EF:NA; MA:NA / GBE: 5391,20; EF:CS; MA:CS,T3 / GRC: 0,9609; EF:CS; MA:T2 / IRL: 12,91; EF:D; MA:T1 / ITA: NE,NO; EF:NA; MA:NA / LUX: 57,86; EF:CS,D; MA:T1 / NLD: NE; EF:NA; MA:NA / PRT: 28,10; EF:D; MA:D / SWE: 114,26;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6</xdr:colOff>
                <xdr:row>14</xdr:row>
                <xdr:rowOff>8</xdr:rowOff>
              </xdr:to>
            </anchor>
          </commentPr>
        </mc:Choice>
        <mc:Fallback/>
      </mc:AlternateContent>
    </comment>
    <comment ref="N16" authorId="0">
      <text>
        <r>
          <rPr>
            <b val="true"/>
            <sz val="8"/>
            <color rgb="FF000000"/>
            <rFont val="Tahoma"/>
            <family val="2"/>
          </rPr>
          <t xml:space="preserve">AUT: NO; EF:NA; MA:NA / BEL: 10,20 / DEU: 4,22;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7</xdr:colOff>
                <xdr:row>15</xdr:row>
                <xdr:rowOff>8</xdr:rowOff>
              </xdr:to>
            </anchor>
          </commentPr>
        </mc:Choice>
        <mc:Fallback/>
      </mc:AlternateContent>
    </comment>
    <comment ref="N17" authorId="0">
      <text>
        <r>
          <rPr>
            <b val="true"/>
            <sz val="8"/>
            <color rgb="FF000000"/>
            <rFont val="Tahoma"/>
            <family val="2"/>
          </rPr>
          <t xml:space="preserve">AUT: 79,87 / BEL: NO; EF:NA; MA:NA / DEU: -0,8323; EF:CS,M; MA:CS,M,T1 / DNM: 0,6415 / ESP: 106,70; EF:CS; MA:T1 / FIN: NE; EF:NA; MA:NA / FRK: NO; EF:NA; MA:NA / GBE: NO; EF:NA; MA:NA / GRC: NO; EF:NA; MA:NA / IRL: 0,8423; EF:D; MA:T1 / ITA: NO; EF:NA; MA:NA / LUX: -0,8337; EF:CS; MA:T1 / NLD: NE; EF:NA; MA:NA / PRT: 39,63; EF:CS,D; MA:D,T2 / SWE: -0,4404;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5,57 / BEL: 22,13 / DEU: 1,68 / DNM: 331,03; EF:NA; MA:NA / ESP: 11267,58 / FIN: 1244,32 / FRK: 3239,11 / GBE: NE,NO; EF:NA; MA:NA / GRC: 267,81 / IRL: 846,56 / ITA: 887,49 / LUX: 0,0592 / NLD: 38,43 / PRT: 581,09 / SWE: 4420,2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7</xdr:colOff>
                <xdr:row>9</xdr:row>
                <xdr:rowOff>9</xdr:rowOff>
              </xdr:to>
            </anchor>
          </commentPr>
        </mc:Choice>
        <mc:Fallback/>
      </mc:AlternateContent>
    </comment>
    <comment ref="C11" authorId="0">
      <text>
        <r>
          <rPr>
            <b val="true"/>
            <sz val="8"/>
            <color rgb="FF000000"/>
            <rFont val="Tahoma"/>
            <family val="2"/>
          </rPr>
          <t xml:space="preserve">AUT: 380,72 / BEL: 17,74 / DEU: IE; EF:NA; MA:NA; COMM / DNM: 331,03 / ESP: 11065,88 / FIN: 1244,32 / FRK: 1195,89 / GBE: NE; EF:NA; MA:NA / GRC: 265,23 / IRL: 846,56 / ITA: 887,49 / LUX: 0,0031 / NLD: 38,08 / PRT: 559,69 / SWE: 4278,0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8</xdr:colOff>
                <xdr:row>10</xdr:row>
                <xdr:rowOff>8</xdr:rowOff>
              </xdr:to>
            </anchor>
          </commentPr>
        </mc:Choice>
        <mc:Fallback/>
      </mc:AlternateContent>
    </comment>
    <comment ref="C12" authorId="0">
      <text>
        <r>
          <rPr>
            <b val="true"/>
            <sz val="8"/>
            <color rgb="FF000000"/>
            <rFont val="Tahoma"/>
            <family val="2"/>
          </rPr>
          <t xml:space="preserve">AUT: 34,85 / BEL: 4,39 / DEU: 1,68 / DNM: NA,NO; EF:NA; MA:NA / ESP: 201,69 / FIN: NA,NO; EF:NA; MA:NA / FRK: 2043,22 / GBE: NO; EF:NA; MA:NA / GRC: 2,59 / IRL: NO; EF:NA; MA:NA / ITA: NO; EF:NA; MA:NA / LUX: 0,0561 / NLD: 0,3450 / PRT: 21,40 / SWE: 142,2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8</xdr:colOff>
                <xdr:row>11</xdr:row>
                <xdr:rowOff>8</xdr:rowOff>
              </xdr:to>
            </anchor>
          </commentPr>
        </mc:Choice>
        <mc:Fallback/>
      </mc:AlternateContent>
    </comment>
    <comment ref="C13" authorId="0">
      <text>
        <r>
          <rPr>
            <b val="true"/>
            <sz val="8"/>
            <color rgb="FF000000"/>
            <rFont val="Tahoma"/>
            <family val="2"/>
          </rPr>
          <t xml:space="preserve">AUT: 34,85 / BEL: 1,80 / DEU: 0,0352 / DNM: NO / ESP: NO; EF:NA; MA:NA / FIN: NO; EF:NA; MA:NA / FRK: 292,11 / GBE: NO; EF:NA; MA:NA / GRC: 1,10 / IRL: NO; EF:NA; MA:NA / ITA: NO; EF:NA; MA:NA / LUX: 0,0308 / NLD: 0,0578 / PRT: 12,03 / SWE: 46,2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57</xdr:colOff>
                <xdr:row>12</xdr:row>
                <xdr:rowOff>8</xdr:rowOff>
              </xdr:to>
            </anchor>
          </commentPr>
        </mc:Choice>
        <mc:Fallback/>
      </mc:AlternateContent>
    </comment>
    <comment ref="C14" authorId="0">
      <text>
        <r>
          <rPr>
            <b val="true"/>
            <sz val="8"/>
            <color rgb="FF000000"/>
            <rFont val="Tahoma"/>
            <family val="2"/>
          </rPr>
          <t xml:space="preserve">AUT: NO; EF:NA; MA:NA / BEL: 2,00 / DEU: 0,0921 / DNM: NO / ESP: 122,73 / FIN: NA; EF:NA; MA:NA / FRK: 519,70;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8</xdr:colOff>
                <xdr:row>13</xdr:row>
                <xdr:rowOff>8</xdr:rowOff>
              </xdr:to>
            </anchor>
          </commentPr>
        </mc:Choice>
        <mc:Fallback/>
      </mc:AlternateContent>
    </comment>
    <comment ref="C15" authorId="0">
      <text>
        <r>
          <rPr>
            <b val="true"/>
            <sz val="8"/>
            <color rgb="FF000000"/>
            <rFont val="Tahoma"/>
            <family val="2"/>
          </rPr>
          <t xml:space="preserve">AUT: NO; EF:NA; MA:NA / BEL: 0,3987 / DEU: 0,1716 / DNM: NO / ESP: 78,96 / FIN: NA; EF:NA; MA:NA / FRK: 1070,88 / GBE: NO; EF:NA; MA:NA / GRC: 1,48 / IRL: NO; EF:NA; MA:NA / ITA: NO; EF:NA; MA:NA / LUX: 0,0018 / NLD: 0,0648 / PRT: 0,2215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3</xdr:col>
                <xdr:colOff>17</xdr:colOff>
                <xdr:row>14</xdr:row>
                <xdr:rowOff>8</xdr:rowOff>
              </xdr:to>
            </anchor>
          </commentPr>
        </mc:Choice>
        <mc:Fallback/>
      </mc:AlternateContent>
    </comment>
    <comment ref="C16" authorId="0">
      <text>
        <r>
          <rPr>
            <b val="true"/>
            <sz val="8"/>
            <color rgb="FF000000"/>
            <rFont val="Tahoma"/>
            <family val="2"/>
          </rPr>
          <t xml:space="preserve">AUT: NO; EF:NA; MA:NA / BEL: 0,1987 / DEU: 0,0020; EF:NA; MA:NA / DNM: NO / ESP: NO; EF:NA; MA:NA / FIN: NA; EF:NA; MA:NA / FRK: 26,23; EF:NA; MA:NA / GBE: NO; EF:NA; MA:NA / GRC: NO; EF:NA; MA:NA / IRL: NO; EF:NA; MA:NA / ITA: NO; EF:NA; MA:NA / LUX: 0,0017 / NLD: 0,1994 / PRT: 0,3253 / SWE: 89,3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34,29; EF:NA; MA:NA / GBE: NO; EF:NA; MA:NA / GRC: NO; EF:NA; MA:NA / IRL: NO; EF:NA; MA:NA / ITA: NO; EF:NA; MA:NA / LUX: 0,0213 / NLD: 0,0087 / PRT: 0,1633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4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4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4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23,10 / BEL: -10,10 / DEU: -5,58 / DNM: NA; EF:NA; MA:NA / ESP: NE,NO; EF:NA; MA:NA / FIN: NA,NO; EF:NA; MA:NA / FRK: -85,85 / GBE: NO; EF:NA; MA:NA / GRC: -4,53 / IRL: NO; EF:NA; MA:NA / ITA: NO; EF:NA; MA:NA / LUX: -0,1977 / NLD: -4,21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5</xdr:colOff>
                <xdr:row>9</xdr:row>
                <xdr:rowOff>9</xdr:rowOff>
              </xdr:to>
            </anchor>
          </commentPr>
        </mc:Choice>
        <mc:Fallback/>
      </mc:AlternateContent>
    </comment>
    <comment ref="J12" authorId="0">
      <text>
        <r>
          <rPr>
            <b val="true"/>
            <sz val="8"/>
            <color rgb="FF000000"/>
            <rFont val="Tahoma"/>
            <family val="2"/>
          </rPr>
          <t xml:space="preserve">AUT: -23,10 / BEL: -10,10 / DEU: -5,58 / DNM: NA; EF:NA; MA:NA / ESP: NE,NO; EF:NA; MA:NA / FIN: NA,NO; EF:NA; MA:NA / FRK: -85,85 / GBE: NO; EF:NA; MA:NA / GRC: -4,53 / IRL: NO; EF:NA; MA:NA / ITA: NO; EF:NA; MA:NA / LUX: -0,1977 / NLD: -4,21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5</xdr:colOff>
                <xdr:row>11</xdr:row>
                <xdr:rowOff>8</xdr:rowOff>
              </xdr:to>
            </anchor>
          </commentPr>
        </mc:Choice>
        <mc:Fallback/>
      </mc:AlternateContent>
    </comment>
    <comment ref="J13" authorId="0">
      <text>
        <r>
          <rPr>
            <b val="true"/>
            <sz val="8"/>
            <color rgb="FF000000"/>
            <rFont val="Tahoma"/>
            <family val="2"/>
          </rPr>
          <t xml:space="preserve">AUT: -23,10 / BEL: -10,10 / DEU: -3,82; EF:CS; MA:D,T2 / DNM: NA / ESP: NO; EF:NA; MA:NA / FIN: NO; EF:NA; MA:NA / FRK: -85,85 / GBE: NO; EF:NA; MA:NA / GRC: -0,9826 / IRL: NO; EF:NA; MA:NA / ITA: NO; EF:NA; MA:NA / LUX: -0,1922 / NLD: -4,21;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37</xdr:colOff>
                <xdr:row>12</xdr:row>
                <xdr:rowOff>8</xdr:rowOff>
              </xdr:to>
            </anchor>
          </commentPr>
        </mc:Choice>
        <mc:Fallback/>
      </mc:AlternateContent>
    </comment>
    <comment ref="J14" authorId="0">
      <text>
        <r>
          <rPr>
            <b val="true"/>
            <sz val="8"/>
            <color rgb="FF000000"/>
            <rFont val="Tahoma"/>
            <family val="2"/>
          </rPr>
          <t xml:space="preserve">AUT: NO; EF:NA; MA:NA / BEL: NO; EF:NA; MA:NA / DEU: -0,710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6</xdr:colOff>
                <xdr:row>13</xdr:row>
                <xdr:rowOff>8</xdr:rowOff>
              </xdr:to>
            </anchor>
          </commentPr>
        </mc:Choice>
        <mc:Fallback/>
      </mc:AlternateContent>
    </comment>
    <comment ref="J15" authorId="0">
      <text>
        <r>
          <rPr>
            <b val="true"/>
            <sz val="8"/>
            <color rgb="FF000000"/>
            <rFont val="Tahoma"/>
            <family val="2"/>
          </rPr>
          <t xml:space="preserve">AUT: NO; EF:NA; MA:NA / BEL: NO; EF:NA; MA:NA / DEU: -0,9390; EF:NA; MA:NA / DNM: NA / ESP: NE; EF:NA; MA:NA; COMM / FIN: NA; EF:NA; MA:NA / FRK: NO; EF:NA; MA:NA / GBE: NO; EF:NA; MA:NA / GRC: -3,55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9</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23,10 / BEL: -10,10 / DEU: -5,56 / DNM: NA; EF:NA; MA:NA / ESP: NE,NO; EF:NA; MA:NA / FIN: NA,NO; EF:NA; MA:NA / FRK: -85,85 / GBE: NO; EF:NA; MA:NA / GRC: -4,53 / IRL: NO; EF:NA; MA:NA / ITA: NO; EF:NA; MA:NA / LUX: -0,1977 / NLD: -4,21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2</xdr:colOff>
                <xdr:row>9</xdr:row>
                <xdr:rowOff>9</xdr:rowOff>
              </xdr:to>
            </anchor>
          </commentPr>
        </mc:Choice>
        <mc:Fallback/>
      </mc:AlternateContent>
    </comment>
    <comment ref="K12" authorId="0">
      <text>
        <r>
          <rPr>
            <b val="true"/>
            <sz val="8"/>
            <color rgb="FF000000"/>
            <rFont val="Tahoma"/>
            <family val="2"/>
          </rPr>
          <t xml:space="preserve">AUT: -23,10 / BEL: -10,10 / DEU: -5,56 / DNM: NA; EF:NA; MA:NA / ESP: NE,NO; EF:NA; MA:NA / FIN: NA,NO; EF:NA; MA:NA / FRK: -85,85 / GBE: NO; EF:NA; MA:NA / GRC: -4,53 / IRL: NO; EF:NA; MA:NA / ITA: NO; EF:NA; MA:NA / LUX: -0,1977 / NLD: -4,21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2</xdr:colOff>
                <xdr:row>11</xdr:row>
                <xdr:rowOff>8</xdr:rowOff>
              </xdr:to>
            </anchor>
          </commentPr>
        </mc:Choice>
        <mc:Fallback/>
      </mc:AlternateContent>
    </comment>
    <comment ref="K13" authorId="0">
      <text>
        <r>
          <rPr>
            <b val="true"/>
            <sz val="8"/>
            <color rgb="FF000000"/>
            <rFont val="Tahoma"/>
            <family val="2"/>
          </rPr>
          <t xml:space="preserve">AUT: -23,10 / BEL: -10,10 / DEU: -3,82 / DNM: NA; EF:NA; MA:NA / ESP: NO; EF:NA; MA:NA / FIN: NO; EF:NA; MA:NA / FRK: -85,85 / GBE: NO; EF:NA; MA:NA / GRC: -0,9826 / IRL: NO; EF:NA; MA:NA / ITA: NO; EF:NA; MA:NA / LUX: -0,1922 / NLD: -4,21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4</xdr:colOff>
                <xdr:row>12</xdr:row>
                <xdr:rowOff>8</xdr:rowOff>
              </xdr:to>
            </anchor>
          </commentPr>
        </mc:Choice>
        <mc:Fallback/>
      </mc:AlternateContent>
    </comment>
    <comment ref="K14" authorId="0">
      <text>
        <r>
          <rPr>
            <b val="true"/>
            <sz val="8"/>
            <color rgb="FF000000"/>
            <rFont val="Tahoma"/>
            <family val="2"/>
          </rPr>
          <t xml:space="preserve">AUT: NO; EF:NA; MA:NA / BEL: NO; EF:NA; MA:NA / DEU: -0,710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3</xdr:colOff>
                <xdr:row>13</xdr:row>
                <xdr:rowOff>8</xdr:rowOff>
              </xdr:to>
            </anchor>
          </commentPr>
        </mc:Choice>
        <mc:Fallback/>
      </mc:AlternateContent>
    </comment>
    <comment ref="K15" authorId="0">
      <text>
        <r>
          <rPr>
            <b val="true"/>
            <sz val="8"/>
            <color rgb="FF000000"/>
            <rFont val="Tahoma"/>
            <family val="2"/>
          </rPr>
          <t xml:space="preserve">AUT: NO; EF:NA; MA:NA / BEL: NO; EF:NA; MA:NA / DEU: -0,9250 / DNM: NA; EF:NA; MA:NA / ESP: NE; EF:NA; MA:NA / FIN: NA; EF:NA; MA:NA / FRK: NO; EF:NA; MA:NA / GBE: NO; EF:NA; MA:NA / GRC: -3,55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12</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16,32; EF:CS; MA:CS,T2 / GBE: NO; EF:NA; MA:NA / GRC: NE,NO; EF:CS; MA:T2 / IRL: NO; EF:NA; MA:NA / ITA: NO; EF:NA; MA:NA / LUX: NO; EF:CS,D; MA:T1 / NLD: -1,83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37</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16,32; EF:CS; MA:CS,T2 / GBE: NO; EF:NA; MA:NA / GRC: NE,NO; EF:CS; MA:T2 / IRL: NO; EF:NA; MA:NA / ITA: NO; EF:NA; MA:NA / LUX: NO; EF:CS,D; MA:T1 / NLD: -1,83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1</xdr:col>
                <xdr:colOff>37</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16,32; EF:CS; MA:CS,T2 / GBE: NO; EF:NA; MA:NA / GRC: NE; EF:CS; MA:T2 / IRL: NO; EF:NA; MA:NA / ITA: NO; EF:NA; MA:NA / LUX: NO; EF:CS,D; MA:T1 / NLD: -1,83;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EF:NA; MA:NA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34</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39,44 / BEL: -7,68 / DEU: NO / DNM: NA; EF:NA; MA:NA / ESP: NE,NO; EF:NA; MA:NA / FIN: NA,NO; EF:NA; MA:NA / FRK: NO; EF:NA; MA:NA / GBE: NO; EF:NA; MA:NA / GRC: NE,NO; EF:NA; MA:NA / IRL: NO; EF:NA; MA:NA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14</xdr:colOff>
                <xdr:row>9</xdr:row>
                <xdr:rowOff>9</xdr:rowOff>
              </xdr:to>
            </anchor>
          </commentPr>
        </mc:Choice>
        <mc:Fallback/>
      </mc:AlternateContent>
    </comment>
    <comment ref="M12" authorId="0">
      <text>
        <r>
          <rPr>
            <b val="true"/>
            <sz val="8"/>
            <color rgb="FF000000"/>
            <rFont val="Tahoma"/>
            <family val="2"/>
          </rPr>
          <t xml:space="preserve">AUT: -139,44 / BEL: -7,68 / DEU: NO / DNM: NA; EF:NA; MA:NA / ESP: NE,NO; EF:NA; MA:NA / FIN: NA,NO; EF:NA; MA:NA / FRK: NO; EF:NA; MA:NA / GBE: NO; EF:NA; MA:NA / GRC: NE,NO; EF:NA; MA:NA / IRL: NO; EF:NA; MA:NA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14</xdr:colOff>
                <xdr:row>11</xdr:row>
                <xdr:rowOff>8</xdr:rowOff>
              </xdr:to>
            </anchor>
          </commentPr>
        </mc:Choice>
        <mc:Fallback/>
      </mc:AlternateContent>
    </comment>
    <comment ref="M13" authorId="0">
      <text>
        <r>
          <rPr>
            <b val="true"/>
            <sz val="8"/>
            <color rgb="FF000000"/>
            <rFont val="Tahoma"/>
            <family val="2"/>
          </rPr>
          <t xml:space="preserve">AUT: -139,44 / BEL: -5,01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7</xdr:colOff>
                <xdr:row>12</xdr:row>
                <xdr:rowOff>8</xdr:rowOff>
              </xdr:to>
            </anchor>
          </commentPr>
        </mc:Choice>
        <mc:Fallback/>
      </mc:AlternateContent>
    </comment>
    <comment ref="M14" authorId="0">
      <text>
        <r>
          <rPr>
            <b val="true"/>
            <sz val="8"/>
            <color rgb="FF000000"/>
            <rFont val="Tahoma"/>
            <family val="2"/>
          </rPr>
          <t xml:space="preserve">AUT: NO; EF:NA; MA:NA / BEL: -0,7868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1,19 / DEU: NO / DNM: NA / ESP: NE; EF:NA; MA:NA; COMM / FIN: NA; EF:NA; MA:NA / FRK: NO; EF:NA; MA:NA / GBE: NO; EF:NA; MA:NA / GRC: NE; EF:NA; MA:NA / IRL: NO; EF:NA; MA:NA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54</xdr:colOff>
                <xdr:row>14</xdr:row>
                <xdr:rowOff>8</xdr:rowOff>
              </xdr:to>
            </anchor>
          </commentPr>
        </mc:Choice>
        <mc:Fallback/>
      </mc:AlternateContent>
    </comment>
    <comment ref="M16" authorId="0">
      <text>
        <r>
          <rPr>
            <b val="true"/>
            <sz val="8"/>
            <color rgb="FF000000"/>
            <rFont val="Tahoma"/>
            <family val="2"/>
          </rPr>
          <t xml:space="preserve">AUT: NO; EF:NA; MA:NA / BEL: -0,6954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596,00; EF:CS; MA:T1,T3 / BEL: 65,20 / DEU: 20,39; EF:CS,M; MA:CS,M,T1 / DNM: NA,NO; EF:NA; MA:NA / ESP: NE,NO; EF:NA; MA:NA / FIN: NA,NO; EF:NA; MA:NA / FRK: 374,64; EF:CS; MA:CS,T2 / GBE: NO; EF:NA; MA:NA / GRC: 16,62; EF:CS; MA:T2 / IRL: 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17</xdr:colOff>
                <xdr:row>9</xdr:row>
                <xdr:rowOff>9</xdr:rowOff>
              </xdr:to>
            </anchor>
          </commentPr>
        </mc:Choice>
        <mc:Fallback/>
      </mc:AlternateContent>
    </comment>
    <comment ref="N12" authorId="0">
      <text>
        <r>
          <rPr>
            <b val="true"/>
            <sz val="8"/>
            <color rgb="FF000000"/>
            <rFont val="Tahoma"/>
            <family val="2"/>
          </rPr>
          <t xml:space="preserve">AUT: 596,00; EF:CS; MA:T1,T3 / BEL: 65,20 / DEU: 20,39; EF:CS,M; MA:CS,M,T1 / DNM: NA,NO; EF:NA; MA:NA / ESP: NE,NO; EF:NA; MA:NA / FIN: NA,NO; EF:NA; MA:NA / FRK: 374,64; EF:CS; MA:CS,T2 / GBE: NO; EF:NA; MA:NA / GRC: 16,62; EF:CS; MA:T2 / IRL: 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17</xdr:colOff>
                <xdr:row>11</xdr:row>
                <xdr:rowOff>8</xdr:rowOff>
              </xdr:to>
            </anchor>
          </commentPr>
        </mc:Choice>
        <mc:Fallback/>
      </mc:AlternateContent>
    </comment>
    <comment ref="N13" authorId="0">
      <text>
        <r>
          <rPr>
            <b val="true"/>
            <sz val="8"/>
            <color rgb="FF000000"/>
            <rFont val="Tahoma"/>
            <family val="2"/>
          </rPr>
          <t xml:space="preserve">AUT: 596,00; EF:CS; MA:T1,T3 / BEL: 55,42 / DEU: 14,02; EF:CS,M; MA:CS,M,T1 / DNM: NA; EF:NA; MA:NA / ESP: NO; EF:NA; MA:NA / FIN: NO; EF:NA; MA:NA / FRK: 374,64; EF:CS; MA:CS,T2 / GBE: NO; EF:NA; MA:NA / GRC: 3,60; EF:CS; MA:T2 / IRL: NO; EF:NA; MA:NA / ITA: NO; EF:NA; MA:NA / LUX: 1,18; EF:CS,D; MA:T1 / NLD: 22,12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57</xdr:colOff>
                <xdr:row>12</xdr:row>
                <xdr:rowOff>8</xdr:rowOff>
              </xdr:to>
            </anchor>
          </commentPr>
        </mc:Choice>
        <mc:Fallback/>
      </mc:AlternateContent>
    </comment>
    <comment ref="N14" authorId="0">
      <text>
        <r>
          <rPr>
            <b val="true"/>
            <sz val="8"/>
            <color rgb="FF000000"/>
            <rFont val="Tahoma"/>
            <family val="2"/>
          </rPr>
          <t xml:space="preserve">AUT: NO; EF:NA; MA:NA / BEL: 2,88 / DEU: 2,60;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4</xdr:colOff>
                <xdr:row>13</xdr:row>
                <xdr:rowOff>8</xdr:rowOff>
              </xdr:to>
            </anchor>
          </commentPr>
        </mc:Choice>
        <mc:Fallback/>
      </mc:AlternateContent>
    </comment>
    <comment ref="N15" authorId="0">
      <text>
        <r>
          <rPr>
            <b val="true"/>
            <sz val="8"/>
            <color rgb="FF000000"/>
            <rFont val="Tahoma"/>
            <family val="2"/>
          </rPr>
          <t xml:space="preserve">AUT: NO; EF:NA; MA:NA / BEL: 4,35 / DEU: 3,39; EF:CS,M; MA:CS,M,T1 / DNM: NA; EF:NA; MA:NA / ESP: NE; EF:NA; MA:NA / FIN: NA; EF:NA; MA:NA / FRK: NO; EF:NA; MA:NA / GBE: NO; EF:NA; MA:NA / GRC: 13,02; EF:CS; MA:T2 / IRL: NO; EF:NA; MA:NA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8</xdr:colOff>
                <xdr:row>14</xdr:row>
                <xdr:rowOff>8</xdr:rowOff>
              </xdr:to>
            </anchor>
          </commentPr>
        </mc:Choice>
        <mc:Fallback/>
      </mc:AlternateContent>
    </comment>
    <comment ref="N16" authorId="0">
      <text>
        <r>
          <rPr>
            <b val="true"/>
            <sz val="8"/>
            <color rgb="FF000000"/>
            <rFont val="Tahoma"/>
            <family val="2"/>
          </rPr>
          <t xml:space="preserve">AUT: NO; EF:NA; MA:NA / BEL: 2,55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1</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56 / FRK: NA,NO; EF:NA; MA:NA / GBE: 0,7091 / GRC: NO; EF:NA; MA:NA / IRL: IE; EF:NA; MA:NA / ITA: NA,NO; EF:NA; MA:NA / LUX: NO; EF:NA; MA:NA / NLD: NE,NO; EF:NA; MA:NA / PRT: IE,NO; EF:NA; MA:NA / SWE: 3,6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56 / FRK: NO; EF:NA; MA:NA / GBE: 0,7091 / GRC: NO; EF:NA; MA:NA / IRL: IE; EF:NA; MA:NA; COMM / ITA: NO; EF:NA; MA:NA / LUX: 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56 / FRK: NO / GBE: NO; EF:NA; MA:NA / GRC: NO; EF:NA; MA:NA / IRL: IE; EF:NA; MA:NA; COMM / ITA: NO; EF:NA; MA:NA / LUX: NO; EF:NA; MA:NA / NLD: NO; EF:NA; MA:NA / PRT: IE / SWE: 3,66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7091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307; EF:D; MA:T1 / FRK: NA,NO; EF:NA; MA:NA / GBE: 0,0089; EF:CS; MA:T1 / GRC: NA,NO; EF:NA; MA:NA / IRL: IE; EF:NA; MA:NA / ITA: NA,NO; EF:NA; MA:NA / LUX: NO; EF:NA; MA:NA / NLD: NE,NO; EF:NA; MA:NA / PRT: IE,NO; EF:NA; MA:NA / SWE: 0,0647;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307; EF:D; MA:T1 / FRK: NO; EF:NA; MA:NA / GBE: 0,0089; EF:CS; MA:T1 / GRC: NA,NO; EF:NA; MA:NA / IRL: IE; EF:NA; MA:NA; COMM / ITA: NO; EF:NA; MA:NA / LUX: NO; EF:NA; MA:NA / NLD: NO; EF:NA; MA:NA / PRT: IE; EF:NA; MA:NA / SWE: 0,0647;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307; EF:D; MA:T1 / FRK: NO; EF:NA; MA:NA / GBE: NO; EF:NA; MA:NA / GRC: NO; EF:NA; MA:NA / IRL: IE; EF:NA; MA:NA; COMM / ITA: NO; EF:NA; MA:NA / LUX: NO; EF:NA; MA:NA / NLD: NO; EF:NA; MA:NA / PRT: IE; EF:NA; MA:NA; COMM / SWE: 0,0647;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089;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22; EF:NA; MA:NA / DNM: 324,41; EF:NA; MA:NA / ESP: NO; EF:NA; MA:NA / FIN: NE; EF:NA; MA:NA / FRK: NO; EF:NA; MA:NA / GBE: NE; EF:NA; MA:NA / GRC: NO; EF:NA; MA:NA / IRL: 304,3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22; EF:NA; MA:NA / DNM: 16,96 / ESP: NO; EF:NA; MA:NA / FIN: NE; EF:NA; MA:NA / FRK: NO / GBE: NE; EF:NA; MA:NA / GRC: NO; EF:NA; MA:NA / IRL: 241,8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07,45 / ESP: NO; EF:NA; MA:NA / FIN: NE; EF:NA; MA:NA / FRK: NO / GBE: NE; EF:NA; MA:NA / GRC: NO; EF:NA; MA:NA / IRL: 62,5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9 / ESP: NO; EF:NA; MA:NA / FIN: 82,04 / FRK: 0,0000 / GBE: IE; EF:NA; MA:NA / GRC: NE,NO; EF:NA; MA:NA / IRL: 65,6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9 / ESP: NO; EF:NA; MA:NA / FIN: 82,04; COMM / FRK: 0,0000 / GBE: IE; EF:NA; MA:NA / GRC: NO; EF:NA; MA:NA / IRL: 65,6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1 / DNM: 0,0454; EF:CS; MA:T1 / ESP: NO; EF:NA; MA:NA / FIN: 0,2380; EF:CS; MA:D / FRK: NA,NO; EF:NA; MA:NA / GBE: IE,NE; EF:NA; MA:NA / GRC: NE,NO; EF:NA; MA:NA / IRL: 0,0544;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1 / DNM: 0,0450; EF:CS; MA:T1 / ESP: NO; EF:NA; MA:NA / FIN: NE; EF:NA; MA:NA / FRK: NO; EF:NA; MA:NA / GBE: NE; EF:NA; MA:NA / GRC: NO / IRL: 0,0441;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1 / DNM: 0,0160; EF:D; MA:T1 / ESP: NO; EF:NA; MA:NA / FIN: NE; EF:NA; MA:NA; COMM / FRK: NO; EF:NA; MA:NA / GBE: NE; EF:NA; MA:NA; COMM / GRC: NO; EF:NA; MA:NA / IRL: 0,040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90; EF:D; MA:T1 / ESP: NO; EF:NA; MA:NA / FIN: NE; EF:NA; MA:NA; COMM / FRK: NO; EF:NA; MA:NA / GBE: NE; EF:NA; MA:NA; COMM / GRC: NO; EF:NA; MA:NA / IRL: 0,0038;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380; EF:CS; MA:D / FRK: 0,0000 / GBE: IE; EF:NA; MA:NA / GRC: NE,NO; EF:NA; MA:NA / IRL: 0,0103;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380; EF:CS; MA:D / FRK: 0,0000 / GBE: IE; EF:NA; MA:NA; COMM / GRC: NO; EF:NA; MA:NA / IRL: 0,010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74;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74;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74;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1,59 / BEL: NE; EF:NA; MA:NA / DEU: 7,48 / DNM: 1,25; EF:NA; MA:NA / ESP: NO; EF:NA; MA:NA / FIN: 41,14; EF:NA; MA:NA / FRK: 5426,31 / GBE: NE; EF:NA; MA:NA / GRC: NO; EF:NA; MA:NA / IRL: 20,44 / ITA: NA,NO / LUX: 6,87 / NLD: NE; EF:NA; MA:NA / PRT: 180,73 / SWE: 41,4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12</xdr:colOff>
                <xdr:row>8</xdr:row>
                <xdr:rowOff>9</xdr:rowOff>
              </xdr:to>
            </anchor>
          </commentPr>
        </mc:Choice>
        <mc:Fallback/>
      </mc:AlternateContent>
    </comment>
    <comment ref="B10" authorId="0">
      <text>
        <r>
          <rPr>
            <b val="true"/>
            <sz val="8"/>
            <color rgb="FF000000"/>
            <rFont val="Tahoma"/>
            <family val="2"/>
          </rPr>
          <t xml:space="preserve">AUT: 491,59 / BEL: NE; EF:NA; MA:NA / DEU: 6,84 / DNM: 1,25; EF:NA; MA:NA / ESP: NO; EF:NA; MA:NA / FIN: 41,14 / FRK: 5426,31 / GBE: NE; EF:NA; MA:NA / GRC: NO; EF:NA; MA:NA / IRL: 20,44 / ITA: NO; EF:NA; MA:NA / LUX: 6,87 / NLD: NE; EF:NA; MA:NA / PRT: 51,58 / SWE: 41,4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44</xdr:colOff>
                <xdr:row>9</xdr:row>
                <xdr:rowOff>9</xdr:rowOff>
              </xdr:to>
            </anchor>
          </commentPr>
        </mc:Choice>
        <mc:Fallback/>
      </mc:AlternateContent>
    </comment>
    <comment ref="B11" authorId="0">
      <text>
        <r>
          <rPr>
            <b val="true"/>
            <sz val="8"/>
            <color rgb="FF000000"/>
            <rFont val="Tahoma"/>
            <family val="2"/>
          </rPr>
          <t xml:space="preserve">AUT: 491,59 / BEL: NE; EF:NA; MA:NA / DEU: 6,84 / DNM: 1,25; EF:NA; MA:NA / ESP: NO; EF:NA; MA:NA / FIN: 41,14 / FRK: 5426,31 / GBE: NE; EF:NA; MA:NA / GRC: NO; EF:NA; MA:NA / IRL: 20,44 / ITA: NO; EF:NA; MA:NA; COMM / LUX: 6,87 / NLD: NE; EF:NA; MA:NA / PRT: 51,58 / SWE: 41,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29</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624; EF:NA; MA:NA / ESP: NO; EF:NA; MA:NA / FIN: 28,57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1,59 / BEL: NE; EF:NA; MA:NA / DEU: 5,55 / DNM: 1,19; EF:NA; MA:NA / ESP: NO; EF:NA; MA:NA / FIN: 12,57 / FRK: 5426,31 / GBE: NE; EF:NA; MA:NA / GRC: NO; EF:NA; MA:NA / IRL: 20,44 / ITA: NO; EF:NA; MA:NA / LUX: 6,87 / NLD: NE; EF:NA; MA:NA / PRT: 51,58 / SWE: 41,4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44</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1,25; EF:NA; MA:NA / ESP: NO; EF:NA; MA:NA / FIN: 37,22 / FRK: 192,84 / GBE: NE; EF:NA; MA:NA / GRC: NO; EF:NA; MA:NA / IRL: NO; EF:NA; MA:NA / ITA: NO; EF:NA; MA:NA / LUX: 1,49 / NLD: NE; EF:NA; MA:NA / PRT: 21,24 / SWE: 3,2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7</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624 / ESP: NO; EF:NA; MA:NA / FIN: 25,49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1,19 / ESP: NO; EF:NA; MA:NA / FIN: 11,73 / FRK: 192,84 / GBE: NE; EF:NA; MA:NA / GRC: NO; EF:NA; MA:NA / IRL: NO; EF:NA; MA:NA / ITA: NO; EF:NA; MA:NA / LUX: 1,49 / NLD: NE; EF:NA; MA:NA / PRT: 21,24 / SWE: 3,2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24</xdr:colOff>
                <xdr:row>15</xdr:row>
                <xdr:rowOff>9</xdr:rowOff>
              </xdr:to>
            </anchor>
          </commentPr>
        </mc:Choice>
        <mc:Fallback/>
      </mc:AlternateContent>
    </comment>
    <comment ref="B17" authorId="0">
      <text>
        <r>
          <rPr>
            <b val="true"/>
            <sz val="8"/>
            <color rgb="FF000000"/>
            <rFont val="Tahoma"/>
            <family val="2"/>
          </rPr>
          <t xml:space="preserve">AUT: 491,59 / BEL: NE; EF:NA; MA:NA / DEU: 6,49 / DNM: NA; EF:NA; MA:NA / ESP: NO; EF:NA; MA:NA / FIN: 0,4930 / FRK: 5233,47 / GBE: NE; EF:NA; MA:NA / GRC: NO; EF:NA; MA:NA / IRL: 20,44 / ITA: NO; EF:NA; MA:NA / LUX: 5,38 / NLD: NE; EF:NA; MA:NA / PRT: 20,86 / SWE: 38,1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2</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1,59 / BEL: NE; EF:NA; MA:NA / DEU: 5,31 / DNM: NA / ESP: NO; EF:NA; MA:NA / FIN: 0,4930 / FRK: 5233,47 / GBE: NE; EF:NA; MA:NA / GRC: NO; EF:NA; MA:NA / IRL: 20,44 / ITA: NO; EF:NA; MA:NA / LUX: 5,38 / NLD: NE; EF:NA; MA:NA / PRT: 20,86 / SWE: 38,1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9</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3,05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3,03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0,0160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19</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815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0,0539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0</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76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37; EF:CS,D; MA:T1 / BEL: NE; EF:NA; MA:NA / DEU: 0,1823; EF:CS,D; MA:CS,T1 / DNM: 0,0145; EF:CS; MA:T1 / ESP: NO; EF:NA; MA:NA / FIN: 0,0130; EF:CS,D; MA:T1 / FRK: 6,72 / GBE: NE; EF:NA; MA:NA / GRC: NO; EF:NA; MA:NA / IRL: 0,0160; EF:D; MA:D,T1 / ITA: NA,NO; EF:NA; MA:NA / LUX: 0,0092; EF:D; MA:T1 / NLD: NE; EF:NA; MA:NA / PRT: 0,0849; EF:CS,D; MA:D,T2 / SWE: 0,1628;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21</xdr:colOff>
                <xdr:row>8</xdr:row>
                <xdr:rowOff>9</xdr:rowOff>
              </xdr:to>
            </anchor>
          </commentPr>
        </mc:Choice>
        <mc:Fallback/>
      </mc:AlternateContent>
    </comment>
    <comment ref="D10" authorId="0">
      <text>
        <r>
          <rPr>
            <b val="true"/>
            <sz val="8"/>
            <color rgb="FF000000"/>
            <rFont val="Tahoma"/>
            <family val="2"/>
          </rPr>
          <t xml:space="preserve">AUT: 0,8037; EF:CS,D; MA:T1 / BEL: NE; EF:NA; MA:NA / DEU: 0,1652; EF:CS,D; MA:CS,T1 / DNM: 0,0145; EF:CS; MA:T1 / ESP: NO; EF:NA; MA:NA / FIN: 0,0130; EF:CS,D; MA:T1 / FRK: 6,72 / GBE: NE; EF:NA; MA:NA / GRC: NO; EF:NA; MA:NA / IRL: 0,0160; EF:D; MA:D,T1 / ITA: NO; EF:NA; MA:NA / LUX: 0,0092; EF:D; MA:T1 / NLD: NE; EF:NA; MA:NA / PRT: 0,0782; EF:D; MA:D / SWE: 0,1628;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8037; EF:CS,D; MA:T1 / BEL: NE; EF:NA; MA:NA / DEU: 0,1652; EF:CS,D; MA:CS,T1 / DNM: 0,0145; EF:CS; MA:T1 / ESP: NO; EF:NA; MA:NA / FIN: 0,0130; EF:CS,D; MA:T1 / FRK: 6,72 / GBE: NE; EF:NA; MA:NA / GRC: NO; EF:NA; MA:NA / IRL: 0,0160; EF:D; MA:D,T1 / ITA: NO; EF:NA; MA:NA; COMM / LUX: 0,0092; EF:D; MA:T1 / NLD: NE; EF:NA; MA:NA / PRT: 0,0782; EF:D; MA:D / SWE: 0,1628;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1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7;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37 / BEL: NE; EF:NA; MA:NA / DEU: 0,1652 / DNM: 0,0138; EF:NA; MA:NA / ESP: NO; EF:NA; MA:NA / FIN: 0,0130 / FRK: 6,72 / GBE: NE; EF:NA; MA:NA / GRC: NO; EF:NA; MA:NA / IRL: 0,0160 / ITA: NO; EF:NA; MA:NA / LUX: 0,0092 / NLD: NE; EF:NA; MA:NA / PRT: 0,0782 / SWE: 0,162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145; EF:CS; MA:T1 / ESP: NO; EF:NA; MA:NA / FIN: 0,0122; EF:CS; MA:T1 / FRK: 0,2135 / GBE: NE; EF:NA; MA:NA / GRC: NO; EF:NA; MA:NA / IRL: NO; EF:NA; MA:NA / ITA: NO; EF:NA; MA:NA / LUX: 0,0015; EF:D; MA:T1 / NLD: NE; EF:NA; MA:NA / PRT: 0,0274; EF:D; MA:D / SWE: 0,0128;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7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138 / ESP: NO; EF:NA; MA:NA / FIN: 0,0122 / FRK: 0,2135; EF:CS; MA:CR, T2 / GBE: NE; EF:NA; MA:NA; COMM / GRC: NO; EF:NA; MA:NA / IRL: NO; EF:NA; MA:NA / ITA: NO; EF:NA; MA:NA / LUX: 0,0015 / NLD: NE; EF:NA; MA:NA; COMM / PRT: 0,0274; EF:D; MA:D / SWE: 0,0128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37; EF:CS,D; MA:T1 / BEL: NE; EF:NA; MA:NA / DEU: 0,1590; EF:D; MA:CS,T1 / DNM: NA; EF:NA; MA:NA / ESP: NO; EF:NA; MA:NA / FIN: 0,0008; EF:D; MA:T1 / FRK: 6,50 / GBE: NE; EF:NA; MA:NA / GRC: NO; EF:NA; MA:NA / IRL: 0,0160; EF:D; MA:D,T1 / ITA: NO; EF:NA; MA:NA / LUX: 0,0077; EF:D; MA:T1 / NLD: NE; EF:NA; MA:NA / PRT: 0,0423; EF:D; MA:D / SWE: 0,149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37 / BEL: NE; EF:NA; MA:NA / DEU: 0,1590 / DNM: NA / ESP: NO; EF:NA; MA:NA / FIN: 0,0008 / FRK: 6,50; EF:CS; MA:CR, T2 / GBE: NE; EF:NA; MA:NA; COMM / GRC: NO; EF:NA; MA:NA / IRL: 0,0160 / ITA: NO; EF:NA; MA:NA / LUX: 0,0077 / NLD: NE; EF:NA; MA:NA; COMM / PRT: 0,0423; EF:D; MA:D / SWE: 0,1499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44,83 / BEL: NE; EF:NA; MA:NA / DEU: 4876506,32 / DNM: 602300,00 / ESP: NO; EF:NA; MA:NA / FIN: 951761,90 / FRK: 2661436,41 / GBE: 1952000,00 / GRC: NO; EF:NA; MA:NA / IRL: 870971,00 / ITA: 4406,80; EF:NA; MA:NA / LUX: 2560,00 / NLD: 179341,86 / PRT: NE,NO; EF:NA; MA:NA / SWE: 35367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208244,83 / BEL: NE; EF:NA; MA:NA / DEU: 4525333,32 / DNM: 602300,00 / ESP: NO; EF:NA; MA:NA / FIN: 951761,90 / FRK: 2661436,41 / GBE: 1004151,23 / GRC: NO; EF:NA; MA:NA / IRL: 88313,08 / ITA: 4406,80 / LUX: 2560,00 / NLD: IE; EF:NA; MA:NA / PRT: NE; EF:NA; MA:NA / SWE: 35367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8244,83 / BEL: NE; EF:NA; MA:NA; COMM / DEU: 4525333,32 / DNM: 602300,00 / ESP: NO; EF:NA; MA:NA / FIN: 677288,00 / FRK: 2661436,41 / GBE: 618334,93 / GRC: NO; EF:NA; MA:NA / IRL: 88313,08 / ITA: 4406,80 / LUX: 2560,00 / NLD: IE; EF:NA; MA:NA; COMM / PRT: NE / SWE: 24117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54</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74473,90 / FRK: NO / GBE: 385816,30 / GRC: NO; EF:NA; MA:NA / IRL: NO; EF:NA; MA:NA / ITA: IE; EF:NA; MA:NA / LUX: NO; EF:NA; MA:NA / NLD: IE; EF:NA; MA:NA; COMM / PRT: NE / SWE: 112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947848,77 / GRC: NO; EF:NA; MA:NA / IRL: 782657,9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1</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583665,07 / GRC: NO; EF:NA; MA:NA / IRL: 782657,9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364183,70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1,63; EF:CS,D; MA:T1,T3 / BEL: NE; EF:NA; MA:NA / DEU: 2704,18; EF:CS,D; MA:CS,T1 / DNM: 264,83; EF:D; MA:T1 / ESP: NO; EF:NA; MA:NA / FIN: 428,84; EF:D; MA:D / FRK: 1173,05; EF:CS; MA:CS,T2 / GBE: 886,93; EF:CS; MA:CS / GRC: NO; EF:NA; MA:NA / IRL: 383,23; EF:D; MA:T1 / ITA: 1,94; EF:D; MA:T1 / LUX: 1,13; EF:CS; MA:T1 / NLD: 84,37; EF:D; MA:D / PRT: NE,NO; EF:NA; MA:NA / SWE: 156,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2</xdr:colOff>
                <xdr:row>8</xdr:row>
                <xdr:rowOff>9</xdr:rowOff>
              </xdr:to>
            </anchor>
          </commentPr>
        </mc:Choice>
        <mc:Fallback/>
      </mc:AlternateContent>
    </comment>
    <comment ref="D10" authorId="0">
      <text>
        <r>
          <rPr>
            <b val="true"/>
            <sz val="8"/>
            <color rgb="FF000000"/>
            <rFont val="Tahoma"/>
            <family val="2"/>
          </rPr>
          <t xml:space="preserve">AUT: 91,63; EF:CS,D; MA:T1,T3 / BEL: NE; EF:NA; MA:NA / DEU: 1989,85; EF:D; MA:CS,T1 / DNM: 264,83; EF:D; MA:T1 / ESP: NO; EF:NA; MA:NA / FIN: 428,84; EF:D; MA:D / FRK: 1173,05; EF:CS; MA:CS,T2 / GBE: 456,26; EF:CS; MA:CS / GRC: NO; EF:NA; MA:NA / IRL: 38,86; EF:D; MA:T1 / ITA: 1,94; EF:D; MA:T1 / LUX: 1,13; EF:CS; MA:T1 / NLD: IE,NA; EF:NA; MA:NA / PRT: NE; EF:NA; MA:NA / SWE: 156,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0</xdr:colOff>
                <xdr:row>9</xdr:row>
                <xdr:rowOff>9</xdr:rowOff>
              </xdr:to>
            </anchor>
          </commentPr>
        </mc:Choice>
        <mc:Fallback/>
      </mc:AlternateContent>
    </comment>
    <comment ref="D11" authorId="0">
      <text>
        <r>
          <rPr>
            <b val="true"/>
            <sz val="8"/>
            <color rgb="FF000000"/>
            <rFont val="Tahoma"/>
            <family val="2"/>
          </rPr>
          <t xml:space="preserve">AUT: 91,63; EF:CS,D; MA:T1,T3 / BEL: NE; EF:NA; MA:NA; COMM / DEU: 1989,85; EF:D; MA:CS,T1 / (Duplicate value from DEU not aggregated) / DNM: 264,83; EF:D; MA:T1 / ESP: NO; EF:NA; MA:NA / FIN: 298,01; EF:D; MA:D / FRK: 1173,05; EF:CS; MA:CS, T2 / GBE: 272,07; EF:CS; MA:CS / GRC: NO; EF:NA; MA:NA / IRL: 38,86; EF:D; MA:T1 / ITA: 1,94; EF:D; MA:T1 / LUX: 1,13; EF:CS; MA:T1 / NLD: IE; EF:NA; MA:NA; COMM / PRT: NE; EF:NA; MA:NA; COMM / SWE: 106,0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9</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30,83; EF:D; MA:D / FRK: NO; EF:NA; MA:NA / GBE: 184,19; EF:CS; MA:CS / GRC: NO; EF:NA; MA:NA / IRL: NO; EF:NA; MA:NA / ITA: IE; EF:NA; MA:NA; COMM / LUX: NO; EF:NA; MA:NA / NLD: NA; EF:NA; MA:NA; COMM / PRT: NE; EF:NA; MA:NA; COMM / SWE: 50,2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39</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430,67; EF:CS; MA:CS / GRC: NO; EF:NA; MA:NA / IRL: 344,37;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256,81; EF:CS; MA:CS / GRC: NO; EF:NA; MA:NA / IRL: 344,37;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173,86;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5,76; EF:D; MA:T2 / FRK: NA,NO; EF:NA; MA:NA / GBE: 190,72; EF:CS; MA:D / GRC: IE,NA,NO; EF:NA; MA:NA / IRL: 4,06; EF:D; MA:D,T1 / ITA: IE,NA,NO; EF:NA; MA:NA / LUX: NE,NO; EF:NA; MA:NA / NLD: NA,NE,NO; EF:NA; MA:NA / PRT: 1241,88; EF:CS,D; MA:CS,T2 / SWE: 32,32;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1</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5,76; EF:D; MA:T2 / FRK: NO; EF:NA; MA:NA / GBE: 13,10; EF:CS; MA:D / GRC: IE,NO; EF:NA; MA:NA / IRL: 4,06; EF:D; MA:D,T1 / ITA: IE,NO; EF:NA; MA:NA / LUX: NO; EF:NA; MA:NA / NLD: NE,NO; EF:NA; MA:NA / PRT: 1241,88; EF:CS,D; MA:CS,T2 / SWE: 31,7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2</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5,76; EF:D; MA:T2 / FRK: NO; EF:NA; MA:NA / GBE: IE,NO; EF:NA; MA:NA / GRC: IE,NO; EF:NA; MA:NA / IRL: 4,06; EF:D; MA:D,T1 / ITA: IE,NO; EF:NA; MA:NA / LUX: NO; EF:NA; MA:NA / NLD: NE,NO; EF:NA; MA:NA / PRT: 1241,88; EF:CS,D; MA:CS,T2 / SWE: 31,72;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13,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56</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5,76; EF:D; MA:T2 / FRK: NO; EF:NA; MA:NA / GBE: IE; EF:NA; MA:NA; COMM / GRC: IE; EF:NA; MA:NA / IRL: 4,06; EF:D; MA:D,T1 / ITA: IE; EF:NA; MA:NA; COMM / LUX: NO; EF:NA; MA:NA / NLD: NE; EF:NA; MA:NA; COMM / PRT: 1241,88; EF:CS, D; MA:T2, CS / SWE: 17,8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6</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13,10;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9</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13,10;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6</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89,89; EF:CS; MA:D / GRC: NO; EF:NA; MA:NA / IRL: NO; EF:NA; MA:NA / ITA: NO; EF:NA; MA:NA / LUX: NO; EF:NA; MA:NA / NLD: NE; EF:NA; MA:NA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5</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5</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38</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89,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89,8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89,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89,8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87,7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0; EF:CS,D; MA:T1 / BEL: NE,NO; EF:NA; MA:NA / DEU: 0,1159; EF:D; MA:T1 / DNM: NA,NO; EF:NA; MA:NA / ESP: 3,67; EF:D; MA:CS / FIN: 0,0920; EF:D; MA:T2 / FRK: 54,13; EF:CS; MA:CS,T2 / GBE: 0,8322; EF:CS; MA:D / GRC: 0,2735; EF:D; MA:T1 / IRL: 0,0177; EF:D; MA:D,T1 / ITA: 2,83; EF:D; MA:T1 / LUX: NE,NO; EF:NA; MA:NA / NLD: NA,NE,NO; EF:NA; MA:NA / PRT: 3,93; EF:D; MA:D / SWE: 0,141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61</xdr:colOff>
                <xdr:row>7</xdr:row>
                <xdr:rowOff>8</xdr:rowOff>
              </xdr:to>
            </anchor>
          </commentPr>
        </mc:Choice>
        <mc:Fallback/>
      </mc:AlternateContent>
    </comment>
    <comment ref="I9" authorId="0">
      <text>
        <r>
          <rPr>
            <b val="true"/>
            <sz val="8"/>
            <color rgb="FF000000"/>
            <rFont val="Tahoma"/>
            <family val="2"/>
          </rPr>
          <t xml:space="preserve">AUT: 0,0000; EF:CS,D; MA:T1 / BEL: NE,NO; EF:NA; MA:NA / DEU: 0,1159; EF:D; MA:T1 / DNM: NA,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7</xdr:colOff>
                <xdr:row>8</xdr:row>
                <xdr:rowOff>8</xdr:rowOff>
              </xdr:to>
            </anchor>
          </commentPr>
        </mc:Choice>
        <mc:Fallback/>
      </mc:AlternateContent>
    </comment>
    <comment ref="I10" authorId="0">
      <text>
        <r>
          <rPr>
            <b val="true"/>
            <sz val="8"/>
            <color rgb="FF000000"/>
            <rFont val="Tahoma"/>
            <family val="2"/>
          </rPr>
          <t xml:space="preserve">AUT: 0,0000; EF:CS,D; MA:T1 / BEL: NE,NO; EF:NA; MA:NA / DEU: 0,1159; EF:D; MA:T1 / DNM: NA,NO; EF:NA; MA:NA / ESP: 3,67; EF:D; MA:CS / FIN: 0,0920; EF:D; MA:T2 / FRK: 31,32; EF:CS; MA:CS,T2 / GBE: IE,NO; EF:NA; MA:NA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3</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669; EF:D; MA:T2 / FRK: 30,04; EF:CS; MA:CS, T2 / GBE: NO; EF:NA; MA:NA / GRC: NO; EF:NA; MA:NA / IRL: NO; EF:NA; MA:NA / ITA: NO; EF:NA; MA:NA / LUX: NO; EF:NA; MA:NA / NLD: NO; EF:NA; MA:NA / PRT: NO; EF:NA; MA:NA / SWE: 0,060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00; EF:CS,D; MA:T1 / BEL: NE; EF:NA; MA:NA / DEU: 0,1159; EF:D; MA:T1 / DNM: NA; EF:NA; MA:NA / ESP: 3,67; EF:D; MA:CS / FIN: 0,0251; EF:D; MA:T2 / FRK: 1,28; EF:CS; MA:CS, T2 / GBE: IE; EF:NA; MA:NA; COMM / GRC: 0,0828; EF:D; MA:T1 / IRL: 0,0177; EF:D; MA:D,T1 / ITA: 2,83; EF:D; MA:T1 / LUX: NO; EF:NA; MA:NA / NLD: NE; EF:NA; MA:NA; COMM / PRT: 3,93; EF:D; MA:D / SWE: 0,077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0</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0572;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0572;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89;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42;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42;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4,4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4,47;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4,47;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4,4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1</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4,65; EF:CS; MA:CS,T2 / GBE: NE,NO; EF:NA; MA:NA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3</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4,65;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1906; EF:D; MA:T1 / IRL: NO; EF:NA; MA:NA / ITA: NO; EF:NA; MA:NA / LUX: NO; EF:NA; MA:NA / NLD: NE; EF:NA; MA:NA; COMM / PRT: NO; EF:NA; MA:NA / SWE: 0,003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3</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8; EF:CS; MA:CS,T2 / GBE: 0,392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9</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8; EF:CS; MA:CS,T2 / GBE: 0,392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3</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8; EF:CS; MA:CS,T2 / GBE: 0,392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6</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8; EF:CS; MA:CS, T2 / GBE: 0,392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2</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9340;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9340;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9340;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3</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9340;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9340;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5,36; EF:CS; MA:CS, T2 / GBE: 0,382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1913;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7</xdr:colOff>
                <xdr:row>47</xdr:row>
                <xdr:rowOff>4</xdr:rowOff>
              </xdr:to>
            </anchor>
          </commentPr>
        </mc:Choice>
        <mc:Fallback/>
      </mc:AlternateContent>
    </comment>
    <comment ref="J8" authorId="0">
      <text>
        <r>
          <rPr>
            <b val="true"/>
            <sz val="8"/>
            <color rgb="FF000000"/>
            <rFont val="Tahoma"/>
            <family val="2"/>
          </rPr>
          <t xml:space="preserve">AUT: 0,0233; EF:CS,D; MA:T1 / BEL: NE,NO; EF:NA; MA:NA / DEU: 0,0018; EF:D; MA:T1 / DNM: NA,NO; EF:NA; MA:NA / ESP: 0,0252; EF:D; MA:CS / FIN: 0,0006; EF:D; MA:T2 / FRK: 0,3950; EF:CS; MA:CR,T2 / GBE: 0,0057; EF:CS; MA:D / GRC: 0,0019; EF:D; MA:T1 / IRL: 0,0001; EF:D; MA:D,T1 / ITA: 0,0194; EF:D; MA:T1 / LUX: NE,NO; EF:NA; MA:NA / NLD: NA,NE,NO; EF:NA; MA:NA / PRT: 0,0270;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3</xdr:colOff>
                <xdr:row>7</xdr:row>
                <xdr:rowOff>8</xdr:rowOff>
              </xdr:to>
            </anchor>
          </commentPr>
        </mc:Choice>
        <mc:Fallback/>
      </mc:AlternateContent>
    </comment>
    <comment ref="J9" authorId="0">
      <text>
        <r>
          <rPr>
            <b val="true"/>
            <sz val="8"/>
            <color rgb="FF000000"/>
            <rFont val="Tahoma"/>
            <family val="2"/>
          </rPr>
          <t xml:space="preserve">AUT: 0,0233; EF:CS,D; MA:T1 / BEL: NE,NO; EF:NA; MA:NA / DEU: 0,0018; EF:D; MA:T1 / DNM: NA; EF:NA; MA:NA / ESP: 0,0252; EF:D; MA:CS / FIN: 0,0006; EF:D; MA:T2 / FRK: 0,2383; EF:CS; MA:CR,T2 / GBE: 0,0004; EF:CS; MA:D / GRC: 0,0006; EF:D; MA:T1 / IRL: 0,0001; EF:D; MA:D,T1 / ITA: 0,0194; EF:D; MA:T1 / LUX: NO; EF:NA; MA:NA / NLD: NE,NO; EF:NA; MA:NA / PRT: 0,0270;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3</xdr:colOff>
                <xdr:row>8</xdr:row>
                <xdr:rowOff>8</xdr:rowOff>
              </xdr:to>
            </anchor>
          </commentPr>
        </mc:Choice>
        <mc:Fallback/>
      </mc:AlternateContent>
    </comment>
    <comment ref="J10" authorId="0">
      <text>
        <r>
          <rPr>
            <b val="true"/>
            <sz val="8"/>
            <color rgb="FF000000"/>
            <rFont val="Tahoma"/>
            <family val="2"/>
          </rPr>
          <t xml:space="preserve">AUT: 0,0233; EF:CS,D; MA:T1 / BEL: NE,NO; EF:NA; MA:NA / DEU: 0,0018; EF:D; MA:T1 / DNM: NA; EF:NA; MA:NA / ESP: 0,0252; EF:D; MA:CS / FIN: 0,0006; EF:D; MA:T2 / FRK: 0,2383; EF:CS; MA:CR,T2 / GBE: IE,NO; EF:NA; MA:NA / GRC: 0,0006; EF:D; MA:T1 / IRL: 0,0001; EF:D; MA:D,T1 / ITA: 0,0194; EF:D; MA:T1 / LUX: NO; EF:NA; MA:NA / NLD: NE,NO; EF:NA; MA:NA / PRT: 0,0270;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3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5; EF:D; MA:T2 / FRK: 0,2066; EF:CS; MA:CR, T2 / GBE: NO; EF:NA; MA:NA / GRC: NO; EF:NA; MA:NA / IRL: NO; EF:NA; MA:NA / ITA: NO; EF:NA; MA:NA / LUX: NO; EF:NA; MA:NA / NLD: NO;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0233; EF:CS,D; MA:T1 / BEL: NE; EF:NA; MA:NA / DEU: 0,0018; EF:D; MA:T1 / DNM: NA; EF:NA; MA:NA / ESP: 0,0252; EF:D; MA:CS / FIN: 0,0002; EF:D; MA:T2 / FRK: 0,0317; EF:CS; MA:CR, T2 / GBE: IE; EF:NA; MA:NA; COMM / GRC: 0,0006; EF:D; MA:T1 / IRL: 0,0001; EF:D; MA:D,T1 / ITA: 0,0194; EF:D; MA:T1 / LUX: NO; EF:NA; MA:NA / NLD: NE; EF:NA; MA:NA; COMM / PRT: 0,0270;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9</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0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0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80;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373;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373;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307;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307;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307;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30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0</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20; EF:CS; MA:CR,T2 / GBE: NE,NO; EF:NA; MA:NA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20;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13;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22; EF:CS; MA:CR,T2 / GBE: 0,00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8</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22; EF:CS; MA:CR,T2 / GBE: 0,00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22; EF:CS; MA:CR,T2 / GBE: 0,00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5</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22; EF:CS; MA:CR, T2 / GBE: 0,00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1</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4;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4;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4;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4;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69; EF:CS; MA:CR, T2 / GBE: 0,002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3;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26</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0</xdr:colOff>
                <xdr:row>6</xdr:row>
                <xdr:rowOff>9</xdr:rowOff>
              </xdr:to>
            </anchor>
          </commentPr>
        </mc:Choice>
        <mc:Fallback/>
      </mc:AlternateContent>
    </comment>
    <comment ref="C8"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44</xdr:colOff>
                <xdr:row>7</xdr:row>
                <xdr:rowOff>9</xdr:rowOff>
              </xdr:to>
            </anchor>
          </commentPr>
        </mc:Choice>
        <mc:Fallback/>
      </mc:AlternateContent>
    </comment>
    <comment ref="C9" authorId="0">
      <text>
        <r>
          <rPr>
            <b val="true"/>
            <sz val="8"/>
            <color rgb="FF000000"/>
            <rFont val="Tahoma"/>
            <family val="2"/>
          </rPr>
          <t xml:space="preserve">AUT: 110,91; EF:CS,D; MA:T2 / BEL: 86,70; COMM / DEU: 995,00; EF:D,CS; MA:T2 / DNM: 50,45; EF:CS; MA:CS / ESP: 351,39; EF:D,CR,CS; MA:T2 / FIN: 86,47; EF:CS,D; MA:T2 / FRK: 303,11; EF:CS; MA:CR, T2 / GBE: 1598,00; EF:CS; MA:T2 / GRC: 14,31; EF:CS,D; MA:T2 / IRL: 38,51; EF:D; MA:T2 / ITA: 629,70; EF:CS; MA:T2 / LUX: 2,97; EF:D; MA:T2 / NLD: 409,65; EF:CS; MA:T2 / PRT: 60,68; EF:CS, D; MA:T2 / SWE: 118,7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1</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50,66; EF:D; MA:T2 / FIN: IE,NO; EF:NA; MA:NA / FRK: 108,89; EF:CS; MA:CR,T2 / GBE: NO; EF:NA; MA:NA / GRC: 81,74; EF:CS,D; MA:T2 / IRL: 15,86; EF:D; MA:T2 / ITA: 137,5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1220; EF:CR,CS; MA:CS / FIN: 63,05; EF:CS,D; MA:T2 / FRK: NO; EF:NA; MA:NA / GBE: NA; EF:NA; MA:NA / GRC: 1,27;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29</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6,96; EF:CS,D; MA:D / FIN: 0,9742; EF:CS; MA:D / FRK: 2,47; EF:CS; MA:CR,T2 / GBE: NE; EF:NA; MA:NA / GRC: 4,52; EF:D; MA:D / IRL: 0,1945; EF:D; MA:T1 / ITA: 59,57; EF:D; MA:D / LUX: NE,NO; EF:NA; MA:NA / NLD: 0,3442; EF:CS; MA:T2 / PRT: 82,37;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2,93; EF:CS,D; MA:D / BEL: 8,31; COMM / DEU: 9,32; EF:CS,D; MA:D / DNM: 2,10; EF:CS; MA:CS,D / ESP: 56,02; EF:CS,D; MA:D / FIN: 5,40; EF:CS,D; MA:D / FRK: 57,66; EF:CS; MA:CR,T2 / GBE: 36,02; EF:CS; MA:CS / GRC: 80,49; EF:D; MA:D / IRL: 0,8446; EF:D; MA:T1 / ITA: 49,10; EF:D; MA:D / LUX: 0,2202; EF:CS; MA:T1 / NLD: 8,46; EF:CS; MA:T2 / PRT: 40,23;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702;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3</xdr:colOff>
                <xdr:row>17</xdr:row>
                <xdr:rowOff>9</xdr:rowOff>
              </xdr:to>
            </anchor>
          </commentPr>
        </mc:Choice>
        <mc:Fallback/>
      </mc:AlternateContent>
    </comment>
    <comment ref="C20" authorId="0">
      <text>
        <r>
          <rPr>
            <b val="true"/>
            <sz val="8"/>
            <color rgb="FF000000"/>
            <rFont val="Tahoma"/>
            <family val="2"/>
          </rPr>
          <t xml:space="preserve">AUT: 1,18; EF:CS; MA:CS / BEL: 2,01; COMM / DEU: 23,41; EF:CS; MA:CS / DNM: 0,0002; EF:CS; MA:CR / ESP: 22,76; EF:CR,CS; MA:CR / FIN: 2,16; EF:OTH; MA:OTH / FRK: 3,41; EF:CS; MA:CR / GBE: NA; EF:NA; MA:NA / GRC: NO; EF:NA; MA:NA / IRL: NO; EF:NA; MA:NA / ITA: 0,0783; EF:CS; MA:CS / LUX: 0,1109; EF:D; MA:T1 / NLD: 3,4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D7"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979; EF:CS,D; MA:CS,D / BEL: NE; EF:NA; MA:NA; COMM / DEU: NA; EF:NA; MA:NA; COMM / DNM: IE; EF:NA; MA:NA / ESP: NE; EF:NA; MA:NA / FIN: NE; EF:NA; MA:NA / FRK: 0,2780; EF:CS; MA:CR,T2 / GBE: NE; EF:NA; MA:NA / GRC: NE; EF:NA; MA:NA / IRL: NA,NE; EF:NA; MA:NA / ITA: 0,2351; EF:CR; MA:D / LUX: 0,0001; EF:PS; MA:T1 / NLD: NE; EF:NA; MA:NA / PRT: 0,6510; EF:CR; MA:D / SWE: 0,058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4609 / BEL: 0,9846; COMM / DEU: 7,31; EF:CS,D; MA:D / DNM: 0,2774; EF:CS; MA:CS / ESP: 3,49; EF:D; MA:D / FIN: 0,2783; EF:D; MA:CS,D / FRK: 3,09; EF:CS; MA:CR,T2 / GBE: 3,68; EF:D; MA:T1 / GRC: 1,19; EF:D; MA:D / IRL: 0,3921; EF:D; MA:T1 / ITA: 6,05; EF:D; MA:D / LUX: 0,0335; EF:D; MA:T1 / NLD: 1,40; EF:D; MA:T2 / PRT: 1,08; EF:D; MA:D / SWE: 0,456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1621; EF:CS; MA:CS / BEL: NA; EF:NA; MA:NA; COMM / DEU: 0,7834; EF:CS; MA:CS / DNM: 0,0001; EF:CS; MA:CR / ESP: NE; EF:NA; MA:NA / FIN: 0,1413; EF:OTH; MA:OTH / FRK: 0,4896; EF:CS; MA:CR / GBE: NA; EF:NA; MA:NA / GRC: NO; EF:NA; MA:NA / IRL: NO; EF:NA; MA:NA / ITA: NA; EF:NA; MA:NA / LUX: 0,0083; EF:D; MA:T1 / NLD: 0,138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87 / BEL: 1,17; COMM / DEU: 0,0670 / DNM: 0,0026 / ESP: 0,3663 / FIN: IE,NO; EF:NA; MA:NA / FRK: 6,35 / GBE: 1,81 / GRC: NA,NE,NO; EF:NA; MA:NA / IRL: NE,NO; EF:NA; MA:NA / ITA: 15,11 / LUX: NA,NE,NO; EF:NA; MA:NA / NLD: 0,8670 / PRT: 0,0146 / SWE: 0,04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192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99;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1830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87 / BEL: 1,15; COMM / DEU: 0,0670 / DNM: IE; EF:NA; MA:NA / ESP: 0,1734 / FIN: IE; EF:NA; MA:NA; COMM / FRK: 6,35 / GBE: 1,81 / GRC: NE; EF:NA; MA:NA / IRL: NO; EF:NA; MA:NA / ITA: 15,11 / LUX: NE; EF:NA; MA:NA; COMM / NLD: IE; EF:NA; MA:NA / PRT: 0,0146 / SWE: 0,04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0,0235; COMM / DEU: NO; EF:NA; MA:NA / DNM: 0,0026 / ESP: NE; EF:NA; MA:NA / FIN: NO; EF:NA; MA:NA / FRK: NA; EF:NA; MA:NA / GBE: NA; EF:NA; MA:NA / GRC: NA; EF:NA; MA:NA / IRL: NO; EF:NA; MA:NA / ITA: NA; EF:NA; MA:NA / LUX: NE; EF:NA; MA:NA / NLD: 0,867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9</xdr:colOff>
                <xdr:row>19</xdr:row>
                <xdr:rowOff>9</xdr:rowOff>
              </xdr:to>
            </anchor>
          </commentPr>
        </mc:Choice>
        <mc:Fallback/>
      </mc:AlternateContent>
    </comment>
    <comment ref="F7" authorId="0">
      <text>
        <r>
          <rPr>
            <b val="true"/>
            <sz val="8"/>
            <color rgb="FF000000"/>
            <rFont val="Tahoma"/>
            <family val="2"/>
          </rPr>
          <t xml:space="preserve">AUT: 7,82 / BEL: 0,4812; COMM / DEU: NE,NO; EF:NA; MA:NA / DNM: 0,0016 / ESP: 4,30 / FIN: IE,NO; EF:NA; MA:NA / FRK: 291,76 / GBE: 23,58 / GRC: NA,NE,NO; EF:NA; MA:NA / IRL: NE,NO; EF:NA; MA:NA / ITA: 300,40 / LUX: NA,NE,NO; EF:NA; MA:NA / NLD: 0,3080 / PRT: 0,0154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6</xdr:colOff>
                <xdr:row>6</xdr:row>
                <xdr:rowOff>9</xdr:rowOff>
              </xdr:to>
            </anchor>
          </commentPr>
        </mc:Choice>
        <mc:Fallback/>
      </mc:AlternateContent>
    </comment>
    <comment ref="F8" authorId="0">
      <text>
        <r>
          <rPr>
            <b val="true"/>
            <sz val="8"/>
            <color rgb="FF000000"/>
            <rFont val="Tahoma"/>
            <family val="2"/>
          </rPr>
          <t xml:space="preserve">AUT: 7,81 / BEL: NA,NO; EF:NA; MA:NA; COMM / DEU: NO; EF:NA; MA:NA / DNM: NA,NO; EF:NA; MA:NA / ESP: 3,6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7,81 / BEL: NA; EF:NA; MA:NA; COMM / DEU: NO; EF:NA; MA:NA / DNM: NA; EF:NA; MA:NA / ESP: 0,181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3,4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5 / BEL: 0,4600; COMM / DEU: NE; EF:NA; MA:NA; COMM / DNM: IE; EF:NA; MA:NA / ESP: 0,7012 / FIN: IE; EF:NA; MA:NA; COMM / FRK: 291,76 / GBE: 23,58 / GRC: NE; EF:NA; MA:NA / IRL: NO; EF:NA; MA:NA / ITA: 300,40 / LUX: NE; EF:NA; MA:NA; COMM / NLD: IE; EF:NA; MA:NA / PRT: 0,0154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2</xdr:colOff>
                <xdr:row>17</xdr:row>
                <xdr:rowOff>9</xdr:rowOff>
              </xdr:to>
            </anchor>
          </commentPr>
        </mc:Choice>
        <mc:Fallback/>
      </mc:AlternateContent>
    </comment>
    <comment ref="F20" authorId="0">
      <text>
        <r>
          <rPr>
            <b val="true"/>
            <sz val="8"/>
            <color rgb="FF000000"/>
            <rFont val="Tahoma"/>
            <family val="2"/>
          </rPr>
          <t xml:space="preserve">AUT: NA; EF:NA; MA:NA / BEL: 0,0212; COMM / DEU: NO; EF:NA; MA:NA / DNM: 0,0016 / ESP: NE; EF:NA; MA:NA / FIN: NO; EF:NA; MA:NA / FRK: NA; EF:NA; MA:NA / GBE: NA; EF:NA; MA:NA / GRC: NA; EF:NA; MA:NA / IRL: NO; EF:NA; MA:NA / ITA: NA; EF:NA; MA:NA / LUX: NE; EF:NA; MA:NA / NLD: 0,3080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4</xdr:colOff>
                <xdr:row>19</xdr:row>
                <xdr:rowOff>9</xdr:rowOff>
              </xdr:to>
            </anchor>
          </commentPr>
        </mc:Choice>
        <mc:Fallback/>
      </mc:AlternateContent>
    </comment>
    <comment ref="G7" authorId="0">
      <text>
        <r>
          <rPr>
            <b val="true"/>
            <sz val="8"/>
            <color rgb="FF000000"/>
            <rFont val="Tahoma"/>
            <family val="2"/>
          </rPr>
          <t xml:space="preserve">AUT: 0,1059 / BEL: 1,35; COMM / DEU: 0,0028; EF:NA; MA:NA / DNM: 0,0002 / ESP: 16,88 / FIN: 0,5086 / FRK: 16,81 / GBE: 22,63 / GRC: NA,NE,NO; EF:NA; MA:NA / IRL: NE,NO; EF:NA; MA:NA / ITA: 26,68 / LUX: NA,NE,NO; EF:NA; MA:NA / NLD: 1,09 / PRT: 6,42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1034 / BEL: 1,28; COMM / DEU: IE,NO; EF:NA; MA:NA; COMM / DNM: NA,NO; EF:NA; MA:NA / ESP: 1,10 / FIN: 0,2020 / FRK: 4,12 / GBE: 15,98 / GRC: NA,NE,NO; EF:NA; MA:NA / IRL: NE; EF:NA; MA:NA / ITA: 10,11 / LUX: NA,NE,NO; EF:NA; MA:NA / NLD: 1,04 / PRT: 5,9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8</xdr:colOff>
                <xdr:row>7</xdr:row>
                <xdr:rowOff>9</xdr:rowOff>
              </xdr:to>
            </anchor>
          </commentPr>
        </mc:Choice>
        <mc:Fallback/>
      </mc:AlternateContent>
    </comment>
    <comment ref="G9" authorId="0">
      <text>
        <r>
          <rPr>
            <b val="true"/>
            <sz val="8"/>
            <color rgb="FF000000"/>
            <rFont val="Tahoma"/>
            <family val="2"/>
          </rPr>
          <t xml:space="preserve">AUT: 0,1034 / BEL: 1,28; COMM / DEU: IE; EF:NA; MA:NA; COMM / DNM: NA; EF:NA; MA:NA / ESP: NA; COMM / FIN: 0,1168 / FRK: 3,03 / GBE: 15,98 / GRC: NE; EF:NA; MA:NA / IRL: NE; EF:NA; MA:NA / ITA: 8,29 / LUX: NE; EF:NA; MA:NA; COMM / NLD: 1,04 / PRT: 1,7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09 / GBE: NO; EF:NA; MA:NA / GRC: NE; EF:NA; MA:NA / IRL: NE; EF:NA; MA:NA / ITA: 1,81 / LUX: NO; EF:NA; MA:NA / NLD: NO; EF:NA; MA:NA / PRT: 1,61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1,10 / FIN: 0,0852 / FRK: NO; EF:NA; MA:NA / GBE: NA; EF:NA; MA:NA / GRC: NA,NO; EF:NA; MA:NA / IRL: NE; EF:NA; MA:NA / ITA: NA; EF:NA; MA:NA / LUX: NA; EF:NA; MA:NA / NLD: NA; EF:NA; MA:NA / PRT: 2,6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710 / FRK: 2,51 / GBE: NA,NE; EF:NA; MA:NA / GRC: NA,NE; EF:NA; MA:NA / IRL: NE; EF:NA; MA:NA / ITA: NA; EF:NA; MA:NA / LUX: NA,NE; EF:NA; MA:NA / NLD: NO; EF:NA; MA:NA / PRT: 0,434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71 / FRK: 2,51 / GBE: NE; EF:NA; MA:NA / GRC: NE; EF:NA; MA:NA / IRL: NE; EF:NA; MA:NA / ITA: NA; EF:NA; MA:NA / LUX: NE; EF:NA; MA:NA; COMM / NLD: NO; EF:NA; MA:NA / PRT: 0,2656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239 / FRK: NO / GBE: NE; EF:NA; MA:NA / GRC: NE; EF:NA; MA:NA / IRL: NE; EF:NA; MA:NA / ITA: NA; EF:NA; MA:NA / LUX: NE; EF:NA; MA:NA; COMM / NLD: NO; EF:NA; MA:NA / PRT: 0,1685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5 / BEL: 0,0539; COMM / DEU: 0,0028; EF:NA; MA:NA / DNM: IE; EF:NA; MA:NA / ESP: 0,0856 / FIN: IE; EF:NA; MA:NA; COMM / FRK: 10,17 / GBE: 6,65 / GRC: NE; EF:NA; MA:NA / IRL: NO; EF:NA; MA:NA / ITA: 16,44 / LUX: NE; EF:NA; MA:NA; COMM / NLD: IE; EF:NA; MA:NA / PRT: 0,0073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4</xdr:colOff>
                <xdr:row>17</xdr:row>
                <xdr:rowOff>9</xdr:rowOff>
              </xdr:to>
            </anchor>
          </commentPr>
        </mc:Choice>
        <mc:Fallback/>
      </mc:AlternateContent>
    </comment>
    <comment ref="G20" authorId="0">
      <text>
        <r>
          <rPr>
            <b val="true"/>
            <sz val="8"/>
            <color rgb="FF000000"/>
            <rFont val="Tahoma"/>
            <family val="2"/>
          </rPr>
          <t xml:space="preserve">AUT: NA; EF:NA; MA:NA / BEL: 0,0250; COMM / DEU: NO; EF:NA; MA:NA / DNM: 0,0002 / ESP: 15,70 / FIN: 0,0356 / FRK: NA; EF:NA; MA:NA / GBE: NA; EF:NA; MA:NA / GRC: NA; EF:NA; MA:NA / IRL: NO; EF:NA; MA:NA / ITA: 0,1356 / LUX: NE; EF:NA; MA:NA / NLD: 0,048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566 / BEL: 1,18; COMM / DEU: 0,0118 / DNM: 0,0011 / ESP: 0,3091 / FIN: IE,NO; EF:NA; MA:NA / FRK: 2,29 / GBE: 1,44 / GRC: NA,NE; EF:NA; MA:NA / IRL: NO; EF:NA; MA:NA / ITA: 0,4135 / LUX: NE; EF:NA; MA:NA / NLD: 0,0163 / PRT: 0,0114 / SWE: 0,03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566 / BEL: 1,15; COMM / DEU: 0,0118 / DNM: IE; EF:NA; MA:NA / ESP: 0,1464 / FIN: IE; EF:NA; MA:NA; COMM / FRK: 2,29 / GBE: 1,44 / GRC: NE; EF:NA; MA:NA / IRL: NO; EF:NA; MA:NA / ITA: 0,4135 / LUX: NE; EF:NA; MA:NA; COMM / NLD: IE; EF:NA; MA:NA / PRT: 0,0114 / SWE: 0,032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0209; COMM / DEU: NO; EF:NA; MA:NA / DNM: 0,0011 / ESP: NE; EF:NA; MA:NA / FIN: NO; EF:NA; MA:NA / FRK: NA; EF:NA; MA:NA / GBE: NA; EF:NA; MA:NA / GRC: NA; EF:NA; MA:NA / IRL: NO; EF:NA; MA:NA / ITA: NA; EF:NA; MA:NA / LUX: NE; EF:NA; MA:NA / NLD: 0,016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92,11 / BEL: 498957,07; COMM / DEU: 1951517,65 / DNM: 93404,80 / ESP: 846750,51 / FIN: 332345,86 / FRK: 1125369,76 / GBE: 1231288,57 / GRC: 126102,11 / IRL: 70519,99 / ITA: 1270013,38 / LUX: 26633,82 / NLD: 444783,79 / PRT: 211825,53 / SWE: 229176,5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33591,97 / BEL: 59641,40; COMM / DEU: 286435,81 / DNM: 32692,39 / ESP: 333417,16 / FIN: 56370,75 / FRK: 370638,47 / GBE: 288239,79 / GRC: 81895,33 / IRL: 44502,20 / ITA: 342765,51 / LUX: 4032,93 / NLD: 111676,39 / PRT: 115909,40 / SWE: 122702,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3075,61 / BEL: 161008,19; COMM / DEU: 654722,61 / DNM: 12175,73 / ESP: 54254,46 / FIN: 30807,69 / FRK: 166718,46 / GBE: 221487,25 / GRC: 26254,76 / IRL: 2820,56 / ITA: 180698,85 / LUX: 3603,78 / NLD: 32310,20 / PRT: 12909,47 / SWE: 16706,7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7</xdr:colOff>
                <xdr:row>9</xdr:row>
                <xdr:rowOff>8</xdr:rowOff>
              </xdr:to>
            </anchor>
          </commentPr>
        </mc:Choice>
        <mc:Fallback/>
      </mc:AlternateContent>
    </comment>
    <comment ref="B11" authorId="0">
      <text>
        <r>
          <rPr>
            <b val="true"/>
            <sz val="8"/>
            <color rgb="FF000000"/>
            <rFont val="Tahoma"/>
            <family val="2"/>
          </rPr>
          <t xml:space="preserve">AUT: 105023,80 / BEL: 187142,23; COMM / DEU: 896628,48 / DNM: 43786,45 / ESP: 395508,47 / FIN: 38476,20 / FRK: 502374,61 / GBE: 706347,41 / GRC: 9233,02 / IRL: 19352,97 / ITA: 727281,86 / LUX: 18822,06 / NLD: 297784,50 / PRT: 19852,06 / SWE: 15083,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7</xdr:colOff>
                <xdr:row>10</xdr:row>
                <xdr:rowOff>9</xdr:rowOff>
              </xdr:to>
            </anchor>
          </commentPr>
        </mc:Choice>
        <mc:Fallback/>
      </mc:AlternateContent>
    </comment>
    <comment ref="B12" authorId="0">
      <text>
        <r>
          <rPr>
            <b val="true"/>
            <sz val="8"/>
            <color rgb="FF000000"/>
            <rFont val="Tahoma"/>
            <family val="2"/>
          </rPr>
          <t xml:space="preserve">AUT: 45902,36 / BEL: 9108,36; COMM / DEU: 55454,29 / DNM: 4735,69 / ESP: 62572,12 / FIN: 191924,26 / FRK: 74912,79 / GBE: 14625,12 / GRC: 8719,00 / IRL: 3844,26 / ITA: 13284,06 / LUX: NO; EF:NA; MA:NA / NLD: 3012,71 / PRT: 60826,90 / SWE: 73301,0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5298,37 / BEL: 82056,88; COMM / DEU: 58276,46 / DNM: 14,54; EF:NA; MA:NA / ESP: 998,30 / FIN: 14766,96 / FRK: 10725,43 / GBE: 589,00 / GRC: NO; EF:NA; MA:NA / IRL: NO; EF:NA; MA:NA / ITA: 5983,09 / LUX: 175,06 / NLD: NA,NO; EF:NA; MA:NA / PRT: 2327,71 / SWE: 1382,1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62</xdr:colOff>
                <xdr:row>12</xdr:row>
                <xdr:rowOff>9</xdr:rowOff>
              </xdr:to>
            </anchor>
          </commentPr>
        </mc:Choice>
        <mc:Fallback/>
      </mc:AlternateContent>
    </comment>
    <comment ref="B14" authorId="0">
      <text>
        <r>
          <rPr>
            <b val="true"/>
            <sz val="8"/>
            <color rgb="FF000000"/>
            <rFont val="Tahoma"/>
            <family val="2"/>
          </rPr>
          <t xml:space="preserve">AUT: 57421,51 / BEL: 174420,47; EF:NA; MA:NA; COMM / DEU: 445884,57 / DNM: 7870,22 / ESP: 66710,17 / FIN: 25691,40 / FRK: 137254,52 / GBE: 192550,17 / GRC: 4958,82 / IRL: 41,87 / ITA: 208465,55 / LUX: 7501,48 / NLD: 39804,20 / PRT: 4813,91 / SWE: 18375,1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1</xdr:col>
                <xdr:colOff>62</xdr:colOff>
                <xdr:row>13</xdr:row>
                <xdr:rowOff>9</xdr:rowOff>
              </xdr:to>
            </anchor>
          </commentPr>
        </mc:Choice>
        <mc:Fallback/>
      </mc:AlternateContent>
    </comment>
    <comment ref="B15" authorId="0">
      <text>
        <r>
          <rPr>
            <b val="true"/>
            <sz val="8"/>
            <color rgb="FF000000"/>
            <rFont val="Tahoma"/>
            <family val="2"/>
          </rPr>
          <t xml:space="preserve">AUT: 8381,36 / BEL: 1356,83; EF:NA; MA:NA; COMM / DEU: 47549,78 / DNM: 1479,58 / ESP: 8808,95; EF:CR; MA:CR / FIN: 4729,49 / FRK: 8711,79 / GBE: 15798,74 / GRC: 2887,02 / IRL: NO; EF:NA; MA:NA / ITA: 3853,86 / LUX: 900,48 / NLD: 172,80 / PRT: 1336,61 / SWE: 12881,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39</xdr:colOff>
                <xdr:row>14</xdr:row>
                <xdr:rowOff>7</xdr:rowOff>
              </xdr:to>
            </anchor>
          </commentPr>
        </mc:Choice>
        <mc:Fallback/>
      </mc:AlternateContent>
    </comment>
    <comment ref="B16" authorId="0">
      <text>
        <r>
          <rPr>
            <b val="true"/>
            <sz val="8"/>
            <color rgb="FF000000"/>
            <rFont val="Tahoma"/>
            <family val="2"/>
          </rPr>
          <t xml:space="preserve">AUT: 30854,87 / BEL: 139390,71; EF:NA; MA:NA; COMM / DEU: 329197,66 / DNM: 27,35 / ESP: 32677,42; EF:CR; MA:CR / FIN: 18800,01 / FRK: 98934,35 / GBE: 104155,51 / GRC: NO; EF:NA; MA:NA / IRL: NO; EF:NA; MA:NA / ITA: 137716,12 / LUX: NO; EF:NA; MA:NA / NLD: 25852,90 / PRT: 2745,90 / SWE: 4432,2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5</xdr:col>
                <xdr:colOff>12</xdr:colOff>
                <xdr:row>15</xdr:row>
                <xdr:rowOff>6</xdr:rowOff>
              </xdr:to>
            </anchor>
          </commentPr>
        </mc:Choice>
        <mc:Fallback/>
      </mc:AlternateContent>
    </comment>
    <comment ref="B17" authorId="0">
      <text>
        <r>
          <rPr>
            <b val="true"/>
            <sz val="8"/>
            <color rgb="FF000000"/>
            <rFont val="Tahoma"/>
            <family val="2"/>
          </rPr>
          <t xml:space="preserve">AUT: 18184,80 / BEL: 33672,92; EF:NA; MA:NA; COMM / DEU: 65028,85 / DNM: 6242,26 / ESP: 25223,80; EF:CR; MA:CR / FIN: 2161,90 / FRK: 29608,39 / GBE: 72595,93 / GRC: 2071,80 / IRL: 41,87 / ITA: 66895,56 / LUX: 6601,00 / NLD: 13778,50 / PRT: 723,01 / SWE: 1061,7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18</xdr:colOff>
                <xdr:row>16</xdr:row>
                <xdr:rowOff>5</xdr:rowOff>
              </xdr:to>
            </anchor>
          </commentPr>
        </mc:Choice>
        <mc:Fallback/>
      </mc:AlternateContent>
    </comment>
    <comment ref="B18" authorId="0">
      <text>
        <r>
          <rPr>
            <b val="true"/>
            <sz val="8"/>
            <color rgb="FF000000"/>
            <rFont val="Tahoma"/>
            <family val="2"/>
          </rPr>
          <t xml:space="preserve">AUT: 0,4830 / BEL: NO; EF:NA; MA:NA / DEU: NO; EF:NA; MA:NA / DNM: 121,03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 DEU: 4108,28 / DNM: NO / ESP: NO; EF:CR; MA:CR / FIN: NO; EF:NA; MA:NA / FRK: NO / GBE: NO; EF:NA; MA:NA / GRC: NO; EF:NA; MA:NA / IRL: NO; EF:NA; MA:NA / ITA: NO; EF:NA; MA:NA / LUX: NO; EF:NA; MA:NA / NLD: NO; EF:NA; MA:NA / PRT: 8,4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28</xdr:colOff>
                <xdr:row>18</xdr:row>
                <xdr:rowOff>5</xdr:rowOff>
              </xdr:to>
            </anchor>
          </commentPr>
        </mc:Choice>
        <mc:Fallback/>
      </mc:AlternateContent>
    </comment>
    <comment ref="B20" authorId="0">
      <text>
        <r>
          <rPr>
            <b val="true"/>
            <sz val="8"/>
            <color rgb="FF000000"/>
            <rFont val="Tahoma"/>
            <family val="2"/>
          </rPr>
          <t xml:space="preserve">AUT: 3041,48 / BEL: 7831,96; EF:NA; MA:NA; COMM / DEU: 8553,08 / DNM: 181,55 / ESP: 20900,40 / FIN: 1808,11 / FRK: 30137,52 / GBE: IE,NO; EF:NA; MA:NA / GRC: 12218,91 / IRL: 18092,75 / ITA: 20953,16 / LUX: 742,99 / NLD: 4056,00 / PRT: IE,NO; EF:NA; MA:NA / SWE: 2300,0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658,99 / BEL: 1876,97; EF:NA; MA:NA; COMM / DEU: 3398,89 / DNM: 37,34 / ESP: 13177,52; EF:CR; MA:CR / FIN: 1587,61 / FRK: 4971,81 / GBE: IE; EF:NA; MA:NA / GRC: 11125,41 / IRL: 17682,73 / ITA: 3623,33 / LUX: 89,25 / NLD: 9,40 / PRT: IE / SWE: 1229,6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226,65 / BEL: 852,60; EF:NA; MA:NA; COMM / DEU: 5154,19 / DNM: NO / ESP: 1758,61; EF:CR; MA:CR / FIN: 220,50 / FRK: 6654,13 / GBE: IE; EF:NA; MA:NA / GRC: IE; EF:NA; MA:NA / IRL: NO; EF:NA; MA:NA / ITA: 2176,51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37</xdr:colOff>
                <xdr:row>21</xdr:row>
                <xdr:rowOff>5</xdr:rowOff>
              </xdr:to>
            </anchor>
          </commentPr>
        </mc:Choice>
        <mc:Fallback/>
      </mc:AlternateContent>
    </comment>
    <comment ref="B23" authorId="0">
      <text>
        <r>
          <rPr>
            <b val="true"/>
            <sz val="8"/>
            <color rgb="FF000000"/>
            <rFont val="Tahoma"/>
            <family val="2"/>
          </rPr>
          <t xml:space="preserve">AUT: 2155,84 / BEL: 5102,39; EF:NA; MA:NA; COMM / DEU: IE; EF:NA; MA:NA; COMM / DNM: 144,21 / ESP: 5964,27; EF:CR; MA:CR / FIN: NO; EF:NA; MA:NA / FRK: 18511,58 / GBE: IE; EF:NA; MA:NA / GRC: 1093,50 / IRL: 410,02 / ITA: 15153,33 / LUX: 653,74 / NLD: 3958,60 / PRT: IE / SWE: 1070,4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5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88,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3</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5330,75 / BEL: 152426,00; EF:NA; MA:NA; COMM / DEU: IE,NO; EF:NA; MA:NA / DNM: 8583,52 / ESP: 107127,22 / FIN: 17362,55 / FRK: 246832,10 / GBE: IE,NO; EF:NA; MA:NA / GRC: 8992,50 / IRL: 6676,16 / ITA: 226301,96 / LUX: 3182,62 / NLD: 200139,70 / PRT: 30111,78 / SWE: 20382,2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3</xdr:col>
                <xdr:colOff>66</xdr:colOff>
                <xdr:row>25</xdr:row>
                <xdr:rowOff>4</xdr:rowOff>
              </xdr:to>
            </anchor>
          </commentPr>
        </mc:Choice>
        <mc:Fallback/>
      </mc:AlternateContent>
    </comment>
    <comment ref="B27" authorId="0">
      <text>
        <r>
          <rPr>
            <b val="true"/>
            <sz val="8"/>
            <color rgb="FF000000"/>
            <rFont val="Tahoma"/>
            <family val="2"/>
          </rPr>
          <t xml:space="preserve">AUT: 927,21 / BEL: 12344,65; EF:NA; MA:NA; COMM / DEU: IE; EF:NA; MA:NA; COMM / DNM: 1007,71 / ESP: 27536,92; EF:CR; MA:CR / FIN: 11230,39 / FRK: 110167,87 / GBE: IE; EF:NA; MA:NA / GRC: 7875,68 / IRL: 2838,79 / ITA: 49260,18 / LUX: 171,33 / NLD: 87314,60 / PRT: 24445,18 / SWE: 15509,1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34</xdr:colOff>
                <xdr:row>26</xdr:row>
                <xdr:rowOff>9</xdr:rowOff>
              </xdr:to>
            </anchor>
          </commentPr>
        </mc:Choice>
        <mc:Fallback/>
      </mc:AlternateContent>
    </comment>
    <comment ref="B28" authorId="0">
      <text>
        <r>
          <rPr>
            <b val="true"/>
            <sz val="8"/>
            <color rgb="FF000000"/>
            <rFont val="Tahoma"/>
            <family val="2"/>
          </rPr>
          <t xml:space="preserve">AUT: 3259,72 / BEL: 29,30; EF:NA; MA:NA; COMM / DEU: IE; EF:NA; MA:NA; COMM / DNM: 557,00 / ESP: 8451,84; EF:CR; MA:CR / FIN: 2243,50 / FRK: 27823,01 / GBE: IE; EF:NA; MA:NA / GRC: NO; EF:NA; MA:NA / IRL: NO; EF:NA; MA:NA / ITA: 4777,48 / LUX: NO; EF:NA; MA:NA / NLD: 3165,70 / PRT: 520,95 / SWE: 317,3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37</xdr:colOff>
                <xdr:row>27</xdr:row>
                <xdr:rowOff>2</xdr:rowOff>
              </xdr:to>
            </anchor>
          </commentPr>
        </mc:Choice>
        <mc:Fallback/>
      </mc:AlternateContent>
    </comment>
    <comment ref="B29" authorId="0">
      <text>
        <r>
          <rPr>
            <b val="true"/>
            <sz val="8"/>
            <color rgb="FF000000"/>
            <rFont val="Tahoma"/>
            <family val="2"/>
          </rPr>
          <t xml:space="preserve">AUT: 14652,36 / BEL: 64633,26; EF:NA; MA:NA; COMM / DEU: IE; EF:NA; MA:NA; COMM / DNM: 7006,31 / ESP: 70490,03; EF:CR; MA:CR / FIN: 1004,89 / FRK: 98180,64 / GBE: IE; EF:NA; MA:NA / GRC: 1116,82 / IRL: 3837,37 / ITA: 166092,93 / LUX: 3011,28 / NLD: 109638,00 / PRT: 1674,43 / SWE: 2946,8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41</xdr:colOff>
                <xdr:row>27</xdr:row>
                <xdr:rowOff>16</xdr:rowOff>
              </xdr:to>
            </anchor>
          </commentPr>
        </mc:Choice>
        <mc:Fallback/>
      </mc:AlternateContent>
    </comment>
    <comment ref="B30" authorId="0">
      <text>
        <r>
          <rPr>
            <b val="true"/>
            <sz val="8"/>
            <color rgb="FF000000"/>
            <rFont val="Tahoma"/>
            <family val="2"/>
          </rPr>
          <t xml:space="preserve">AUT: 4984,61 / BEL: NO; EF:NA; MA:NA / DEU: NO; EF:NA; MA:NA / DNM: 12,49 / ESP: 648,45; EF:CR; MA:CR / FIN: 1614,31 / FRK: NO / GBE: IE; EF:NA; MA:NA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12</xdr:colOff>
                <xdr:row>28</xdr:row>
                <xdr:rowOff>12</xdr:rowOff>
              </xdr:to>
            </anchor>
          </commentPr>
        </mc:Choice>
        <mc:Fallback/>
      </mc:AlternateContent>
    </comment>
    <comment ref="B31" authorId="0">
      <text>
        <r>
          <rPr>
            <b val="true"/>
            <sz val="8"/>
            <color rgb="FF000000"/>
            <rFont val="Tahoma"/>
            <family val="2"/>
          </rPr>
          <t xml:space="preserve">AUT: 1506,85 / BEL: 75418,79; EF:NA; MA:NA; COMM / DEU: IE; EF:NA; MA:NA; COMM / DNM: NO / ESP: NO; EF:CR; MA:CR / FIN: 1269,46 / FRK: 10660,58 / GBE: NO; EF:NA; MA:NA / GRC: NO; EF:NA; MA:NA / IRL: NO; EF:NA; MA:NA / ITA: 5983,09 / LUX: NO; EF:NA; MA:NA / NLD: NO; EF:NA; MA:NA / PRT: 2127,83 / SWE: 579,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6</xdr:colOff>
                <xdr:row>30</xdr:row>
                <xdr:rowOff>8</xdr:rowOff>
              </xdr:to>
            </anchor>
          </commentPr>
        </mc:Choice>
        <mc:Fallback/>
      </mc:AlternateContent>
    </comment>
    <comment ref="B32" authorId="0">
      <text>
        <r>
          <rPr>
            <b val="true"/>
            <sz val="8"/>
            <color rgb="FF000000"/>
            <rFont val="Tahoma"/>
            <family val="2"/>
          </rPr>
          <t xml:space="preserve">AUT: 69551,78 / BEL: 16364,86; EF:NA; MA:NA; COMM / DEU: 20235,72 / DNM: 3867,47 / ESP: 111232,47 / FIN: 240208,01 / FRK: 149675,51 / GBE: IE,NO; EF:NA; MA:NA / GRC: 4559,96 / IRL: 1488,48 / ITA: 71927,34 / LUX: NO; EF:NA; MA:NA / NLD: 27321,80 / PRT: 51845,08 / SWE: 67619,8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43</xdr:colOff>
                <xdr:row>30</xdr:row>
                <xdr:rowOff>17</xdr:rowOff>
              </xdr:to>
            </anchor>
          </commentPr>
        </mc:Choice>
        <mc:Fallback/>
      </mc:AlternateContent>
    </comment>
    <comment ref="B33" authorId="0">
      <text>
        <r>
          <rPr>
            <b val="true"/>
            <sz val="8"/>
            <color rgb="FF000000"/>
            <rFont val="Tahoma"/>
            <family val="2"/>
          </rPr>
          <t xml:space="preserve">AUT: 2974,30 / BEL: 3312,74; EF:NA; MA:NA; COMM / DEU: IE; EF:NA; MA:NA; COMM / DNM: 214,56 / ESP: 18802,68; EF:CR; MA:CR / FIN: 13335,93 / FRK: 15477,78 / GBE: IE; EF:NA; MA:NA / GRC: 4126,66 / IRL: 397,80 / ITA: 6677,63 / LUX: NO; EF:NA; MA:NA / NLD: 59,30 / PRT: 12469,99 / SWE: 28645,0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40</xdr:colOff>
                <xdr:row>31</xdr:row>
                <xdr:rowOff>16</xdr:rowOff>
              </xdr:to>
            </anchor>
          </commentPr>
        </mc:Choice>
        <mc:Fallback/>
      </mc:AlternateContent>
    </comment>
    <comment ref="B34" authorId="0">
      <text>
        <r>
          <rPr>
            <b val="true"/>
            <sz val="8"/>
            <color rgb="FF000000"/>
            <rFont val="Tahoma"/>
            <family val="2"/>
          </rPr>
          <t xml:space="preserve">AUT: 3655,71 / BEL: 1269,66; EF:NA; MA:NA; COMM / DEU: IE; EF:NA; MA:NA; COMM / DNM: NO / ESP: 2593,02; EF:CR; MA:CR / FIN: 3631,80 / FRK: 7430,43 / GBE: IE; EF:NA; MA:NA / GRC: NO; EF:NA; MA:NA / IRL: NO; EF:NA; MA:NA / ITA: NO; EF:NA; MA:NA / LUX: NO; EF:NA; MA:NA / NLD: NO; EF:NA; MA:NA / PRT: NO / SWE: 1101,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37</xdr:colOff>
                <xdr:row>33</xdr:row>
                <xdr:rowOff>8</xdr:rowOff>
              </xdr:to>
            </anchor>
          </commentPr>
        </mc:Choice>
        <mc:Fallback/>
      </mc:AlternateContent>
    </comment>
    <comment ref="B35" authorId="0">
      <text>
        <r>
          <rPr>
            <b val="true"/>
            <sz val="8"/>
            <color rgb="FF000000"/>
            <rFont val="Tahoma"/>
            <family val="2"/>
          </rPr>
          <t xml:space="preserve">AUT: 31284,89 / BEL: 5861,14; EF:NA; MA:NA; COMM / DEU: IE; EF:NA; MA:NA; COMM / DNM: 3632,23 / ESP: 58223,34; EF:CR; MA:CR / FIN: 30911,10 / FRK: 64109,96 / GBE: IE; EF:NA; MA:NA / GRC: 267,30 / IRL: 1090,68 / ITA: 65238,71 / LUX: NO; EF:NA; MA:NA / NLD: 27150,00 / PRT: 305,19 / SWE: 2358,75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62</xdr:colOff>
                <xdr:row>33</xdr:row>
                <xdr:rowOff>13</xdr:rowOff>
              </xdr:to>
            </anchor>
          </commentPr>
        </mc:Choice>
        <mc:Fallback/>
      </mc:AlternateContent>
    </comment>
    <comment ref="B36" authorId="0">
      <text>
        <r>
          <rPr>
            <b val="true"/>
            <sz val="8"/>
            <color rgb="FF000000"/>
            <rFont val="Tahoma"/>
            <family val="2"/>
          </rPr>
          <t xml:space="preserve">AUT: 31500,73 / BEL: 5921,33; EF:NA; MA:NA; COMM / DEU: 20083,53 / DNM: 20,67 / ESP: 31613,42; EF:CR; MA:CR / FIN: 181263,31 / FRK: 62592,48 / GBE: IE; EF:NA; MA:NA / GRC: 166,00 / IRL: NO; EF:NA; MA:NA / ITA: 11,00 / LUX: NO; EF:NA; MA:NA / NLD: 112,50 / PRT: 39069,90 / SWE: 34966,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9</xdr:colOff>
                <xdr:row>35</xdr:row>
                <xdr:rowOff>2</xdr:rowOff>
              </xdr:to>
            </anchor>
          </commentPr>
        </mc:Choice>
        <mc:Fallback/>
      </mc:AlternateContent>
    </comment>
    <comment ref="B37" authorId="0">
      <text>
        <r>
          <rPr>
            <b val="true"/>
            <sz val="8"/>
            <color rgb="FF000000"/>
            <rFont val="Tahoma"/>
            <family val="2"/>
          </rPr>
          <t xml:space="preserve">AUT: 136,14 / BEL: NO; EF:NA; MA:NA / DEU: 152,19 / DNM: NO / ESP: NO; EF:CR; MA:CR / FIN: 11065,87 / FRK: 64,85 / GBE: NO; EF:NA; MA:NA / GRC: NO; EF:NA; MA:NA / IRL: NO; EF:NA; MA:NA / ITA: NO; EF:NA; MA:NA / LUX: NO; EF:NA; MA:NA / NLD: NO; EF:NA; MA:NA / PRT: NO / SWE: 547,9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4291,26 / BEL: 33192,37; EF:NA; MA:NA; COMM / DEU: 19001,52 / DNM: 22359,45 / ESP: 92381,24 / FIN: 6190,48 / FRK: 159034,35 / GBE: IE,NO; EF:NA; MA:NA / GRC: 20617,88 / IRL: 19403,70 / ITA: 111493,23 / LUX: 312,07 / NLD: 80457,21 / PRT: 18764,87 / SWE: 13640,2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60</xdr:colOff>
                <xdr:row>36</xdr:row>
                <xdr:rowOff>17</xdr:rowOff>
              </xdr:to>
            </anchor>
          </commentPr>
        </mc:Choice>
        <mc:Fallback/>
      </mc:AlternateContent>
    </comment>
    <comment ref="B39" authorId="0">
      <text>
        <r>
          <rPr>
            <b val="true"/>
            <sz val="8"/>
            <color rgb="FF000000"/>
            <rFont val="Tahoma"/>
            <family val="2"/>
          </rPr>
          <t xml:space="preserve">AUT: 2141,97 / BEL: 12609,03; EF:NA; MA:NA; COMM / DEU: 4751,20 / DNM: 4389,25 / ESP: 38439,43; EF:CR; MA:CR / FIN: 3097,69 / FRK: 40210,93 / GBE: IE; EF:NA; MA:NA / GRC: 10990,18 / IRL: 10704,64 / ITA: 29682,05 / LUX: 215,97 / NLD: 1491,60 / PRT: 14291,70 / SWE: 7678,2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79,93 / BEL: 1350,44; EF:NA; MA:NA; COMM / DEU: 8079,92 / DNM: 2637,90 / ESP: 205,60; EF:CR; MA:CR / FIN: 1411,50 / FRK: 15218,42 / GBE: IE; EF:NA; MA:NA / GRC: NO; EF:NA; MA:NA / IRL: 828,43 / ITA: 2116,26 / LUX: NO; EF:NA; MA:NA / NLD: 918,80 / PRT: NO / SWE: 801,74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60</xdr:colOff>
                <xdr:row>38</xdr:row>
                <xdr:rowOff>6</xdr:rowOff>
              </xdr:to>
            </anchor>
          </commentPr>
        </mc:Choice>
        <mc:Fallback/>
      </mc:AlternateContent>
    </comment>
    <comment ref="B41" authorId="0">
      <text>
        <r>
          <rPr>
            <b val="true"/>
            <sz val="8"/>
            <color rgb="FF000000"/>
            <rFont val="Tahoma"/>
            <family val="2"/>
          </rPr>
          <t xml:space="preserve">AUT: 11844,30 / BEL: 19138,36; EF:NA; MA:NA; COMM / DEU: 6170,40; EF:NA; MA:NA / DNM: 15122,95 / ESP: 43107,72; EF:CR; MA:CR / FIN: 605,90 / FRK: 101001,00 / GBE: IE; EF:NA; MA:NA / GRC: 2720,70 / IRL: 7684,66 / ITA: 79149,65 / LUX: 96,10 / NLD: 77480,80 / PRT: 1081,71 / SWE: 4959,6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4</xdr:col>
                <xdr:colOff>12</xdr:colOff>
                <xdr:row>40</xdr:row>
                <xdr:rowOff>6</xdr:rowOff>
              </xdr:to>
            </anchor>
          </commentPr>
        </mc:Choice>
        <mc:Fallback/>
      </mc:AlternateContent>
    </comment>
    <comment ref="B42" authorId="0">
      <text>
        <r>
          <rPr>
            <b val="true"/>
            <sz val="8"/>
            <color rgb="FF000000"/>
            <rFont val="Tahoma"/>
            <family val="2"/>
          </rPr>
          <t xml:space="preserve">AUT: 225,06 / BEL: 61,93; EF:NA; MA:NA; COMM / DEU: NO; EF:NA; MA:NA / DNM: 209,36 / ESP: 10628,50; EF:CR; MA:CR / FIN: 279,15 / FRK: 2604,00 / GBE: IE; EF:NA; MA:NA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2</xdr:colOff>
                <xdr:row>40</xdr:row>
                <xdr:rowOff>15</xdr:rowOff>
              </xdr:to>
            </anchor>
          </commentPr>
        </mc:Choice>
        <mc:Fallback/>
      </mc:AlternateContent>
    </comment>
    <comment ref="B43" authorId="0">
      <text>
        <r>
          <rPr>
            <b val="true"/>
            <sz val="8"/>
            <color rgb="FF000000"/>
            <rFont val="Tahoma"/>
            <family val="2"/>
          </rPr>
          <t xml:space="preserve">AUT: NO; EF:NA; MA:NA / BEL: 32,62; EF:NA; MA:NA; COMM / DEU: NO; EF:NA; MA:NA / DNM: NO / ESP: NO; EF:CR; MA:CR / FIN: 796,23 / FRK: NO / GBE: NO; EF:NA; MA:NA / GRC: NO; EF:NA; MA:NA / IRL: NO; EF:NA; MA:NA / ITA: NO; EF:NA; MA:NA / LUX: NO; EF:NA; MA:NA / NLD: NO; EF:NA; MA:NA / PRT: NO / SWE: 21,6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20</xdr:colOff>
                <xdr:row>41</xdr:row>
                <xdr:rowOff>15</xdr:rowOff>
              </xdr:to>
            </anchor>
          </commentPr>
        </mc:Choice>
        <mc:Fallback/>
      </mc:AlternateContent>
    </comment>
    <comment ref="B46" authorId="0">
      <text>
        <r>
          <rPr>
            <b val="true"/>
            <sz val="8"/>
            <color rgb="FF000000"/>
            <rFont val="Tahoma"/>
            <family val="2"/>
          </rPr>
          <t xml:space="preserve">AUT: 18508,14 / BEL: 28141,19; COMM / DEU: 230735,94 / DNM: 25563,94 / ESP: 226651,67 / FIN: 22389,64 / FRK: 191098,28 / GBE: 272441,05 / GRC: 44890,38 / IRL: 12878,25 / ITA: 249668,46 / LUX: 2655,90 / NLD: 22628,68 / PRT: 63365,92 / SWE: 56759,5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4998,71 / BEL: 18115,48; COMM / DEU: 312290,84 / DNM: 8953,49 / ESP: 8567,98 / FIN: 4500,38 / FRK: 10658,12 / GBE: 117331,75 / GRC: 26254,76 / IRL: 1992,13 / ITA: 33912,49 / LUX: 3603,78 / NLD: 2372,80 / PRT: 9642,62 / SWE: 10054,22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18</xdr:colOff>
                <xdr:row>46</xdr:row>
                <xdr:rowOff>9</xdr:rowOff>
              </xdr:to>
            </anchor>
          </commentPr>
        </mc:Choice>
        <mc:Fallback/>
      </mc:AlternateContent>
    </comment>
    <comment ref="B48" authorId="0">
      <text>
        <r>
          <rPr>
            <b val="true"/>
            <sz val="8"/>
            <color rgb="FF000000"/>
            <rFont val="Tahoma"/>
            <family val="2"/>
          </rPr>
          <t xml:space="preserve">AUT: 26901,61 / BEL: 58734,16; COMM / DEU: 825429,23 / DNM: 11638,49 / ESP: 192499,32 / FIN: 3792,40 / FRK: 190963,06 / GBE: 633751,48 / GRC: 1962,90 / IRL: 6288,36 / ITA: 334751,68 / LUX: 8459,93 / NLD: 65778,60 / PRT: 16067,72 / SWE: 2686,4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62</xdr:colOff>
                <xdr:row>47</xdr:row>
                <xdr:rowOff>9</xdr:rowOff>
              </xdr:to>
            </anchor>
          </commentPr>
        </mc:Choice>
        <mc:Fallback/>
      </mc:AlternateContent>
    </comment>
    <comment ref="B49" authorId="0">
      <text>
        <r>
          <rPr>
            <b val="true"/>
            <sz val="8"/>
            <color rgb="FF000000"/>
            <rFont val="Tahoma"/>
            <family val="2"/>
          </rPr>
          <t xml:space="preserve">AUT: 9191,47 / BEL: 3125,11; COMM / DEU: 35370,77 / DNM: 4372,14 / ESP: 19681,76 / FIN: 8767,49 / FRK: 9716,30 / GBE: 14625,12 / GRC: 1646,00 / IRL: 3658,30 / ITA: 12539,50 / LUX: NO; EF:NA; MA:NA / NLD: 2224,79 / PRT: 17022,15 / SWE: 37125,9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3655,39 / BEL: 6605,47; COMM / DEU: 54015,98 / DNM: 14,54; EF:NA; MA:NA / ESP: 998,30 / FIN: 1635,40 / FRK: NO / GBE: 589,00 / GRC: NO; EF:NA; MA:NA / IRL: NO; EF:NA; MA:NA / ITA: NO; EF:NA; MA:NA / LUX: 175,06 / NLD: NA,NO; EF:NA; MA:NA / PRT: 191,48 / SWE: 232,85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44</xdr:colOff>
                <xdr:row>49</xdr:row>
                <xdr:rowOff>9</xdr:rowOff>
              </xdr:to>
            </anchor>
          </commentPr>
        </mc:Choice>
        <mc:Fallback/>
      </mc:AlternateContent>
    </comment>
    <comment ref="H8"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35</xdr:colOff>
                <xdr:row>7</xdr:row>
                <xdr:rowOff>9</xdr:rowOff>
              </xdr:to>
            </anchor>
          </commentPr>
        </mc:Choice>
        <mc:Fallback/>
      </mc:AlternateContent>
    </comment>
    <comment ref="H9" authorId="0">
      <text>
        <r>
          <rPr>
            <b val="true"/>
            <sz val="8"/>
            <color rgb="FF000000"/>
            <rFont val="Tahoma"/>
            <family val="2"/>
          </rPr>
          <t xml:space="preserve">AUT: 2584,61; EF:CS; MA:T2,T3 / BEL: 4596,27; COMM / DEU: 18077,42; EF:CS; MA:CS,T2 / DNM: 2554,65; EF:CS; MA:CR / ESP: 27128,74; EF:CR,CS,PS; MA:T2,T3 / FIN: 4013,86; EF:CS; MA:CS,M,T3 / FRK: 28614,15; EF:CS; MA:CR / GBE: 20895,10; EF:CS; MA:T2 / GRC: 6081,21; EF:D; MA:CR / IRL: 3378,67; EF:CS; MA:T1 / ITA: 28221,93; EF:CS; MA:T2 / LUX: 290,42; EF:CS,D; MA:T1,T2 / NLD: 6784,51; EF:CS; MA:T2 / PRT: 8672,72; EF:CR,D,PS; MA:T2 / SWE: 8831,5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349,23; EF:CS; MA:T2 / BEL: 12063,16; COMM / DEU: 31313,07; EF:CS; MA:CS,T2 / DNM: 1175,04; EF:CS; MA:CR / ESP: 6335,38; EF:CR,CS,PS; MA:T2 / FIN: 4118,62; EF:CS,PS; MA:T3 / FRK: 21805,20; EF:CS; MA:CR / GBE: 30646,36; EF:CS; MA:T2 / GRC: 2434,56; EF:D; MA:CR / IRL: 266,82; EF:CS; MA:T1 / ITA: 12637,27; EF:CS; MA:T2 / LUX: 341,54; EF:D; MA:T1 / NLD: 3879,91; EF:CS; MA:T2 / PRT: 1512,27; EF:CR,D,PS; MA:T2 / SWE: 2112,48;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63</xdr:colOff>
                <xdr:row>9</xdr:row>
                <xdr:rowOff>9</xdr:rowOff>
              </xdr:to>
            </anchor>
          </commentPr>
        </mc:Choice>
        <mc:Fallback/>
      </mc:AlternateContent>
    </comment>
    <comment ref="H11" authorId="0">
      <text>
        <r>
          <rPr>
            <b val="true"/>
            <sz val="8"/>
            <color rgb="FF000000"/>
            <rFont val="Tahoma"/>
            <family val="2"/>
          </rPr>
          <t xml:space="preserve">AUT: 5818,32; EF:CS; MA:T2 / BEL: 10444,34; COMM / DEU: 50208,81; EF:CS; MA:CS,T2 / DNM: 2491,45; EF:CS; MA:CR / ESP: 22141,37; EF:CS; MA:T2 / FIN: 2107,15; EF:CS; MA:T3 / FRK: 28635,35; EF:CS; MA:CR / GBE: 40405,73; EF:CS; MA:T2 / GRC: 492,69; EF:CS; MA:T2 / IRL: 1094,82; EF:CS; MA:T1 / ITA: 40318,49; EF:CS; MA:T2 / LUX: 1063,85; EF:CS; MA:T2 / NLD: 16914,16; EF:CS; MA:T2 / PRT: 1108,13; EF:CR,D,PS; MA:T2 / SWE: 864,3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7</xdr:colOff>
                <xdr:row>10</xdr:row>
                <xdr:rowOff>9</xdr:rowOff>
              </xdr:to>
            </anchor>
          </commentPr>
        </mc:Choice>
        <mc:Fallback/>
      </mc:AlternateContent>
    </comment>
    <comment ref="H12" authorId="0">
      <text>
        <r>
          <rPr>
            <b val="true"/>
            <sz val="8"/>
            <color rgb="FF000000"/>
            <rFont val="Tahoma"/>
            <family val="2"/>
          </rPr>
          <t xml:space="preserve">AUT: 5031,61; EF:CS; MA:T2 / BEL: 890,04; COMM / DEU: 4053,82; EF:CS; MA:CS,T2 / DNM: 482,83; EF:CS; MA:CR / ESP: 5943,52; EF:OTH; MA:T2 / FIN: 20709,52; EF:D; MA:T3 / FRK: 7544,08; EF:CS; MA:CR / GBE: 1571,33; EF:D; MA:T1 / GRC: 936,78; EF:D; MA:CR / IRL: 412,57; EF:D; MA:T1 / ITA: 1230,09; EF:CS; MA:T2 / LUX: NO; EF:NA; MA:NA / NLD: 315,37; EF:CS; MA:T2 / PRT: 5490,11; EF:CR,D,PS; MA:T2 / SWE: 6949,0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3</xdr:colOff>
                <xdr:row>11</xdr:row>
                <xdr:rowOff>8</xdr:rowOff>
              </xdr:to>
            </anchor>
          </commentPr>
        </mc:Choice>
        <mc:Fallback/>
      </mc:AlternateContent>
    </comment>
    <comment ref="H13" authorId="0">
      <text>
        <r>
          <rPr>
            <b val="true"/>
            <sz val="8"/>
            <color rgb="FF000000"/>
            <rFont val="Tahoma"/>
            <family val="2"/>
          </rPr>
          <t xml:space="preserve">AUT: 434,49; EF:CS,PS; MA:T2 / BEL: 4840,91; COMM / DEU: 4243,02; EF:CS; MA:CS,T2 / DNM: 1,15; EF:CS; MA:CR / ESP: 79,01; EF:CR; MA:T2 / FIN: 1479,39; EF:CS; MA:T3 / FRK: 416,53; EF:CS; MA:CR / GBE: 37,60; EF:CS; MA:T2 / GRC: NO; EF:NA; MA:NA / IRL: NO; EF:NA; MA:NA / ITA: 1557,97; EF:CS; MA:T2 / LUX: 15,41; EF:PS; MA:T1 / NLD: NA,NO; EF:NA; MA:NA / PRT: 145,77; EF:CR,D,PS; MA:T2 / SWE: 76,70;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11</xdr:colOff>
                <xdr:row>12</xdr:row>
                <xdr:rowOff>9</xdr:rowOff>
              </xdr:to>
            </anchor>
          </commentPr>
        </mc:Choice>
        <mc:Fallback/>
      </mc:AlternateContent>
    </comment>
    <comment ref="H14" authorId="0">
      <text>
        <r>
          <rPr>
            <b val="true"/>
            <sz val="8"/>
            <color rgb="FF000000"/>
            <rFont val="Tahoma"/>
            <family val="2"/>
          </rPr>
          <t xml:space="preserve">AUT: 4837,46; EF:CS; MA:T2 / BEL: 11898,87; COMM / DEU: 12274,42; EF:CS; MA:T2 / DNM: 465,33; EF:CS; MA:CR / ESP: 6403,09; EF:CR,CS,PS; MA:T2 / FIN: 3422,63; EF:CS,PS; MA:T3 / FRK: 16922,62; EF:CS; MA:CR / GBE: 24696,37; EF:CS; MA:T2 / GRC: 316,22; EF:CS,D; MA:CR,T2 / IRL: 2,37; EF:CS; MA:T1 / ITA: 12484,74; EF:CS; MA:T2 / LUX: 439,89; EF:CS,D; MA:T1,T2 / NLD: 3938,78; EF:CS; MA:T2 / PRT: 643,73; EF:CR,D,PS; MA:T2 / SWE: 1938,9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2</xdr:colOff>
                <xdr:row>13</xdr:row>
                <xdr:rowOff>9</xdr:rowOff>
              </xdr:to>
            </anchor>
          </commentPr>
        </mc:Choice>
        <mc:Fallback/>
      </mc:AlternateContent>
    </comment>
    <comment ref="H15" authorId="0">
      <text>
        <r>
          <rPr>
            <b val="true"/>
            <sz val="8"/>
            <color rgb="FF000000"/>
            <rFont val="Tahoma"/>
            <family val="2"/>
          </rPr>
          <t xml:space="preserve">AUT: 653,43; EF:CS; MA:T2 / BEL: 103,07; COMM / DEU: 113,14; EF:CS; MA:T2 / DNM: 107,19; EF:CS; MA:CR / ESP: 626,81; EF:CR, PS; MA:T2 / FIN: 322,16; EF:CS; MA:T3 / FRK: 702,31; EF:CS; MA:CR / GBE: 1216,44; EF:CS; MA:T2 / GRC: 202,61; EF:D; MA:CR / IRL: NO; EF:NA; MA:NA / ITA: 284,39; EF:CS; MA:T2 / LUX: 66,79; EF:CS,D; MA:T1,T2 / NLD: 12,39; EF:CS; MA:T2 / PRT: 98,82; EF:D, CR, PS; MA:T2 / SWE: 893,48;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9</xdr:colOff>
                <xdr:row>14</xdr:row>
                <xdr:rowOff>9</xdr:rowOff>
              </xdr:to>
            </anchor>
          </commentPr>
        </mc:Choice>
        <mc:Fallback/>
      </mc:AlternateContent>
    </comment>
    <comment ref="H16" authorId="0">
      <text>
        <r>
          <rPr>
            <b val="true"/>
            <sz val="8"/>
            <color rgb="FF000000"/>
            <rFont val="Tahoma"/>
            <family val="2"/>
          </rPr>
          <t xml:space="preserve">AUT: 3176,59; EF:CS; MA:T2 / BEL: 9917,22; COMM / DEU: 8519,66; EF:CS; MA:T2 / DNM: 2,95; EF:CS; MA:CR / ESP: 4363,74; EF:CR, CS, PS; MA:T2 / FIN: 2982,08; EF:CS,PS; MA:T3 / FRK: 14532,62; EF:CS; MA:CR / GBE: 19327,15; EF:CS; MA:T2 / GRC: NO; EF:NA; MA:NA / IRL: NO; EF:NA; MA:NA / ITA: 8491,84; EF:CS; MA:T2 / LUX: NO; EF:NA; MA:NA / NLD: 3143,78; EF:CS; MA:T2 / PRT: 503,91; EF:D, CR, PS; MA:T2 / SWE: 984,5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60</xdr:colOff>
                <xdr:row>15</xdr:row>
                <xdr:rowOff>6</xdr:rowOff>
              </xdr:to>
            </anchor>
          </commentPr>
        </mc:Choice>
        <mc:Fallback/>
      </mc:AlternateContent>
    </comment>
    <comment ref="H17" authorId="0">
      <text>
        <r>
          <rPr>
            <b val="true"/>
            <sz val="8"/>
            <color rgb="FF000000"/>
            <rFont val="Tahoma"/>
            <family val="2"/>
          </rPr>
          <t xml:space="preserve">AUT: 1007,44; EF:CS; MA:T2 / BEL: 1878,57; COMM / DEU: 3641,62; EF:CS; MA:T2 / DNM: 355,18; EF:CS; MA:CR / ESP: 1412,53; EF:CS; MA:T2 / FIN: 118,40; EF:CS; MA:T3 / FRK: 1687,68; EF:CS; MA:CR / GBE: 4152,78; EF:CS; MA:T2 / GRC: 113,61; EF:CS; MA:T2 / IRL: 2,37; EF:CS; MA:T1 / ITA: 3708,50; EF:CS; MA:T2 / LUX: 373,10; EF:CS; MA:T2 / NLD: 782,62; EF:CS; MA:T2 / PRT: 40,36; EF:D, CR, PS; MA:T2 / SWE: 60,8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47</xdr:colOff>
                <xdr:row>16</xdr:row>
                <xdr:rowOff>9</xdr:rowOff>
              </xdr:to>
            </anchor>
          </commentPr>
        </mc:Choice>
        <mc:Fallback/>
      </mc:AlternateContent>
    </comment>
    <comment ref="H18" authorId="0">
      <text>
        <r>
          <rPr>
            <b val="true"/>
            <sz val="8"/>
            <color rgb="FF000000"/>
            <rFont val="Tahoma"/>
            <family val="2"/>
          </rPr>
          <t xml:space="preserve">AUT: 0,0531 / BEL: NO; EF:NA; MA:NA / DEU: NO; EF:NA; MA:NA / DNM: 12,34;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53</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643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191,38; MA:T2 / BEL: 514,73; COMM / DEU: 796,17; EF:CS; MA:CS / DNM: 10,97; EF:CS; MA:CR / ESP: 1520,69; EF:CR,CS,PS; MA:T2 / FIN: 141,91; EF:CS; MA:T3 / FRK: 2192,45; EF:CS; MA:CR / GBE: IE,NO; EF:NA; MA:NA / GRC: 884,45; EF:CS,D; MA:CR,T2 / IRL: 1351,63; EF:CS; MA:T1 / ITA: 1310,37; EF:CS; MA:T2 / LUX: 42,60;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67</xdr:colOff>
                <xdr:row>19</xdr:row>
                <xdr:rowOff>8</xdr:rowOff>
              </xdr:to>
            </anchor>
          </commentPr>
        </mc:Choice>
        <mc:Fallback/>
      </mc:AlternateContent>
    </comment>
    <comment ref="H21" authorId="0">
      <text>
        <r>
          <rPr>
            <b val="true"/>
            <sz val="8"/>
            <color rgb="FF000000"/>
            <rFont val="Tahoma"/>
            <family val="2"/>
          </rPr>
          <t xml:space="preserve">AUT: 48,37; MA:T2 / BEL: 139,56; COMM / DEU: 255,86; EF:CS; MA:CS / DNM: 2,76; EF:CS; MA:CR / ESP: 1002,67; EF:CR, PS; MA:T2 / FIN: 118,43; EF:CS; MA:T3 / FRK: 393,89; EF:CS; MA:CR / GBE: IE; EF:NA; MA:NA; COMM / GRC: 824,48; EF:D; MA:CR / IRL: 1328,44; EF:CS; MA:T1 / ITA: 264,78; EF:CS; MA:T2 / LUX: 5,64; EF:CS; MA:T2 / NLD: 0,6443; EF:CS; MA:T2 / PRT: IE; EF:NA; MA:NA; COMM / SWE: 86,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39</xdr:colOff>
                <xdr:row>20</xdr:row>
                <xdr:rowOff>9</xdr:rowOff>
              </xdr:to>
            </anchor>
          </commentPr>
        </mc:Choice>
        <mc:Fallback/>
      </mc:AlternateContent>
    </comment>
    <comment ref="H22" authorId="0">
      <text>
        <r>
          <rPr>
            <b val="true"/>
            <sz val="8"/>
            <color rgb="FF000000"/>
            <rFont val="Tahoma"/>
            <family val="2"/>
          </rPr>
          <t xml:space="preserve">AUT: 23,57; MA:T2 / BEL: 90,38; COMM / DEU: 540,30; EF:CS; MA:CS / DNM: NO; EF:NA; MA:NA / ESP: 184,01; EF:CS; MA:T2 / FIN: 23,48; EF:CS; MA:T3 / FRK: 743,40; EF:CS; MA:CR / GBE: IE; EF:NA; MA:NA; COMM / GRC: IE; EF:NA; MA:NA; COMM / IRL: NO; EF:NA; MA:NA / ITA: 205,52;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xdr:colOff>
                <xdr:row>21</xdr:row>
                <xdr:rowOff>4</xdr:rowOff>
              </xdr:to>
            </anchor>
          </commentPr>
        </mc:Choice>
        <mc:Fallback/>
      </mc:AlternateContent>
    </comment>
    <comment ref="H23" authorId="0">
      <text>
        <r>
          <rPr>
            <b val="true"/>
            <sz val="8"/>
            <color rgb="FF000000"/>
            <rFont val="Tahoma"/>
            <family val="2"/>
          </rPr>
          <t xml:space="preserve">AUT: 119,43; MA:T2 / BEL: 284,80; COMM / DEU: IE; EF:NA; MA:NA; COMM / DNM: 8,21; EF:CS; MA:CR / ESP: 334,00; EF:CS; MA:T2 / FIN: NO; EF:NA; MA:NA / FRK: 1055,16; EF:CS; MA:CR / GBE: IE; EF:NA; MA:NA; COMM / GRC: 59,97; EF:CS; MA:T2 / IRL: 23,20; EF:CS; MA:T1 / ITA: 840,06; EF:CS; MA:T2 / LUX: 36,95; EF:CS; MA:T2 / NLD: 224,85; EF:CS; MA:T2 / PRT: IE; EF:NA; MA:NA; COMM / SWE: 61,3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7,9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352,20; MA:T2 / BEL: 8801,04; COMM / DEU: IE; EF:NA; MA:NA / DNM: 527,68; EF:CS; MA:CR / ESP: 6582,63; EF:CR,CS,PS; MA:T2 / FIN: 1152,81; EF:CS; MA:T3 / FRK: 17393,70; EF:CS; MA:CR / GBE: IE,NO; EF:NA; MA:NA / GRC: 535,01; EF:CS,D; MA:CR,T2 / IRL: 428,18; EF:CS; MA:T1 / ITA: 14989,18; EF:CS; MA:T2 / LUX: 182,98; EF:CS,D; MA:T1,T2 / NLD: 11580,91; EF:CS; MA:T2 / PRT: 1848,99; EF:CR,D; MA:T2 / SWE: 1192,25;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8</xdr:colOff>
                <xdr:row>25</xdr:row>
                <xdr:rowOff>4</xdr:rowOff>
              </xdr:to>
            </anchor>
          </commentPr>
        </mc:Choice>
        <mc:Fallback/>
      </mc:AlternateContent>
    </comment>
    <comment ref="H27" authorId="0">
      <text>
        <r>
          <rPr>
            <b val="true"/>
            <sz val="8"/>
            <color rgb="FF000000"/>
            <rFont val="Tahoma"/>
            <family val="2"/>
          </rPr>
          <t xml:space="preserve">AUT: 72,11; MA:T2 / BEL: 928,12; COMM / DEU: IE; EF:NA; MA:NA; COMM / DNM: 76,10; EF:CS; MA:CR / ESP: 1981,34; EF:CR, CS; MA:T2 / FIN: 754,45; EF:CS; MA:T3 / FRK: 8215,39; EF:CS; MA:CR / GBE: IE; EF:NA; MA:NA; COMM / GRC: 487,40; EF:D; MA:CR / IRL: 211,09; EF:CS; MA:T1 / ITA: 3772,31; EF:CS; MA:T2 / LUX: 12,78; EF:CS,D; MA:T1,T2 / NLD: 4954,14; EF:CS; MA:T2 / PRT: 1569,96; EF:D, CR; MA:T2 / SWE: 962,0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1</xdr:colOff>
                <xdr:row>26</xdr:row>
                <xdr:rowOff>9</xdr:rowOff>
              </xdr:to>
            </anchor>
          </commentPr>
        </mc:Choice>
        <mc:Fallback/>
      </mc:AlternateContent>
    </comment>
    <comment ref="H28" authorId="0">
      <text>
        <r>
          <rPr>
            <b val="true"/>
            <sz val="8"/>
            <color rgb="FF000000"/>
            <rFont val="Tahoma"/>
            <family val="2"/>
          </rPr>
          <t xml:space="preserve">AUT: 311,38; MA:T2 / BEL: 2,72; COMM / DEU: IE; EF:NA; MA:NA; COMM / DNM: 52,91; EF:CS; MA:CR / ESP: 653,85; EF:CR,CS,PS; MA:T2 / FIN: 210,56; EF:CS; MA:T3 / FRK: 3170,29; EF:CS; MA:CR / GBE: IE; EF:NA; MA:NA; COMM / GRC: NO; EF:NA; MA:NA / IRL: NO; EF:NA; MA:NA / ITA: 451,17; EF:CS; MA:T2 / LUX: NO; EF:NA; MA:NA / NLD: 399,33; EF:CS; MA:T2 / PRT: 52,05; EF:D, CR; MA:T2 / SWE: 30,6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9</xdr:colOff>
                <xdr:row>27</xdr:row>
                <xdr:rowOff>9</xdr:rowOff>
              </xdr:to>
            </anchor>
          </commentPr>
        </mc:Choice>
        <mc:Fallback/>
      </mc:AlternateContent>
    </comment>
    <comment ref="H29" authorId="0">
      <text>
        <r>
          <rPr>
            <b val="true"/>
            <sz val="8"/>
            <color rgb="FF000000"/>
            <rFont val="Tahoma"/>
            <family val="2"/>
          </rPr>
          <t xml:space="preserve">AUT: 811,74; MA:T2 / BEL: 3607,35; COMM / DEU: IE; EF:NA; MA:NA; COMM / DNM: 398,66; EF:CS; MA:CR / ESP: 3947,44; EF:CS; MA:T2 / FIN: 55,03; EF:CS; MA:T3 / FRK: 5596,30; EF:CS; MA:CR / GBE: IE; EF:NA; MA:NA; COMM / GRC: 47,61; EF:CS; MA:T2 / IRL: 217,09; EF:CS; MA:T1 / ITA: 9207,73; EF:CS; MA:T2 / LUX: 170,20; EF:CS; MA:T2 / NLD: 6227,43; EF:CS; MA:T2 / PRT: 93,47; EF:D, CR; MA:T2 / SWE: 168,8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15</xdr:colOff>
                <xdr:row>28</xdr:row>
                <xdr:rowOff>2</xdr:rowOff>
              </xdr:to>
            </anchor>
          </commentPr>
        </mc:Choice>
        <mc:Fallback/>
      </mc:AlternateContent>
    </comment>
    <comment ref="H30" authorId="0">
      <text>
        <r>
          <rPr>
            <b val="true"/>
            <sz val="8"/>
            <color rgb="FF000000"/>
            <rFont val="Tahoma"/>
            <family val="2"/>
          </rPr>
          <t xml:space="preserve">AUT: 549,10; MA:T2 / BEL: NO; EF:NA; MA:NA / DEU: NO; EF:NA; MA:NA / DNM: 1,27; EF:CS; MA:CR / ESP: 71,54; EF:OTH; MA:T2 / FIN: 112,97; EF:D; MA:T3 / FRK: NO; EF:NA; MA:NA / GBE: IE; EF:NA; MA:NA; COMM / GRC: NO; EF:NA; MA:NA / IRL: NO; EF:NA; MA:NA / ITA: 17,45; EF:CS; MA:T2 / LUX: NO; EF:NA; MA:NA / NLD: 1,95; EF:CS; MA:T2 / PRT: 147,28; EF:D, CR; MA:T2 / SWE: 98,81;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40</xdr:colOff>
                <xdr:row>29</xdr:row>
                <xdr:rowOff>8</xdr:rowOff>
              </xdr:to>
            </anchor>
          </commentPr>
        </mc:Choice>
        <mc:Fallback/>
      </mc:AlternateContent>
    </comment>
    <comment ref="H31" authorId="0">
      <text>
        <r>
          <rPr>
            <b val="true"/>
            <sz val="8"/>
            <color rgb="FF000000"/>
            <rFont val="Tahoma"/>
            <family val="2"/>
          </rPr>
          <t xml:space="preserve">AUT: 156,97; MA:T2 / BEL: 4262,86; COMM / DEU: IE; EF:NA; MA:NA; COMM / DNM: NO; EF:NA; MA:NA / ESP: NA; EF:NA; MA:NA / FIN: 132,77; EF:CS; MA:T3 / FRK: 411,72; EF:CS; MA:CR / GBE: NO; EF:NA; MA:NA / GRC: NO; EF:NA; MA:NA / IRL: NO; EF:NA; MA:NA / ITA: 1557,97; EF:CS; MA:T2 / LUX: NO; EF:NA; MA:NA / NLD: NO; EF:NA; MA:NA / PRT: 133,52; EF:D, CR; MA:T2 / SWE: 30,6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7</xdr:colOff>
                <xdr:row>30</xdr:row>
                <xdr:rowOff>9</xdr:rowOff>
              </xdr:to>
            </anchor>
          </commentPr>
        </mc:Choice>
        <mc:Fallback/>
      </mc:AlternateContent>
    </comment>
    <comment ref="H32" authorId="0">
      <text>
        <r>
          <rPr>
            <b val="true"/>
            <sz val="8"/>
            <color rgb="FF000000"/>
            <rFont val="Tahoma"/>
            <family val="2"/>
          </rPr>
          <t xml:space="preserve">AUT: 2325,04; MA:T2 / BEL: 696,84; COMM / DEU: 13,12; EF:CS; MA:T2 / DNM: 222,48; EF:CS; MA:CR / ESP: 4921,81; EF:CR,CS,PS; MA:T2 / FIN: 4179,49; EF:CS; MA:T3 / FRK: 5553,52; EF:CS; MA:CR / GBE: IE,NO; EF:NA; MA:NA / GRC: 314,58; EF:CS,D; MA:CR,T2 / IRL: 91,10; EF:CS; MA:T1 / ITA: 4123,25; EF:CS; MA:T2 / LUX: NO; EF:NA; MA:NA / NLD: 1546,26; EF:CS; MA:T2 / PRT: 967,68; EF:CR,D; MA:T2 / SWE: 2431,7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38</xdr:colOff>
                <xdr:row>30</xdr:row>
                <xdr:rowOff>15</xdr:rowOff>
              </xdr:to>
            </anchor>
          </commentPr>
        </mc:Choice>
        <mc:Fallback/>
      </mc:AlternateContent>
    </comment>
    <comment ref="H33" authorId="0">
      <text>
        <r>
          <rPr>
            <b val="true"/>
            <sz val="8"/>
            <color rgb="FF000000"/>
            <rFont val="Tahoma"/>
            <family val="2"/>
          </rPr>
          <t xml:space="preserve">AUT: 230,97; MA:T2 / BEL: 252,00; COMM / DEU: IE; EF:NA; MA:NA; COMM / DNM: 15,81; EF:CS; MA:CR / ESP: 1416,25; EF:CR, PS; MA:T2 / FIN: 1028,62; EF:CS; MA:T3 / FRK: 1188,56; EF:CS; MA:CR / GBE: IE; EF:NA; MA:NA; COMM / GRC: 299,92; EF:D; MA:CR / IRL: 29,40; EF:CS; MA:T1 / ITA: 506,59; EF:CS; MA:T2 / LUX: NO; EF:NA; MA:NA / NLD: 4,13; EF:CS; MA:T2 / PRT: 950,65; EF:D, CR; MA:T2 / SWE: 2163,4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2</xdr:colOff>
                <xdr:row>32</xdr:row>
                <xdr:rowOff>8</xdr:rowOff>
              </xdr:to>
            </anchor>
          </commentPr>
        </mc:Choice>
        <mc:Fallback/>
      </mc:AlternateContent>
    </comment>
    <comment ref="H34" authorId="0">
      <text>
        <r>
          <rPr>
            <b val="true"/>
            <sz val="8"/>
            <color rgb="FF000000"/>
            <rFont val="Tahoma"/>
            <family val="2"/>
          </rPr>
          <t xml:space="preserve">AUT: 346,71; MA:T2 / BEL: 117,71; COMM / DEU: IE; EF:NA; MA:NA; COMM / DNM: NO; EF:NA; MA:NA / ESP: 243,31; EF:CR, PS; MA:T2 / FIN: 340,13; EF:CS; MA:T3 / FRK: 705,89; EF:CS; MA:CR / GBE: IE; EF:NA; MA:NA; COMM / GRC: NO; EF:NA; MA:NA / IRL: NO; EF:NA; MA:NA / ITA: NO; EF:NA; MA:NA / LUX: NO; EF:NA; MA:NA / NLD: NO; EF:NA; MA:NA / PRT: NO; EF:NA; MA:NA / SWE: 102,4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53</xdr:colOff>
                <xdr:row>33</xdr:row>
                <xdr:rowOff>8</xdr:rowOff>
              </xdr:to>
            </anchor>
          </commentPr>
        </mc:Choice>
        <mc:Fallback/>
      </mc:AlternateContent>
    </comment>
    <comment ref="H35" authorId="0">
      <text>
        <r>
          <rPr>
            <b val="true"/>
            <sz val="8"/>
            <color rgb="FF000000"/>
            <rFont val="Tahoma"/>
            <family val="2"/>
          </rPr>
          <t xml:space="preserve">AUT: 1733,18; MA:T2 / BEL: 327,13; COMM / DEU: IE; EF:NA; MA:NA; COMM / DNM: 206,67; EF:CS; MA:CR / ESP: 3262,25; EF:CS; MA:T2 / FIN: 1692,84; EF:CS; MA:T3 / FRK: 3654,27; EF:CS; MA:CR / GBE: IE; EF:NA; MA:NA; COMM / GRC: 14,66; EF:CS; MA:T2 / IRL: 61,70; EF:CS; MA:T1 / ITA: 3616,65; EF:CS; MA:T2 / LUX: NO; EF:NA; MA:NA / NLD: 1542,12; EF:CS; MA:T2 / PRT: 17,04; EF:D, CR; MA:T2 / SWE: 135,1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0</xdr:colOff>
                <xdr:row>33</xdr:row>
                <xdr:rowOff>9</xdr:rowOff>
              </xdr:to>
            </anchor>
          </commentPr>
        </mc:Choice>
        <mc:Fallback/>
      </mc:AlternateContent>
    </comment>
    <comment ref="H36" authorId="0">
      <text>
        <r>
          <rPr>
            <b val="true"/>
            <sz val="8"/>
            <color rgb="FF000000"/>
            <rFont val="Tahoma"/>
            <family val="2"/>
          </rPr>
          <t xml:space="preserve">AUT: 3465,36; MA:T2 / BEL: 589,87; COMM / DEU: 1480,71; EF:CS; MA:T2 / DNM: 1,82; EF:CS; MA:CR / ESP: 2531,84; EF:OTH; MA:T2 / FIN: 19632,66; EF:D; MA:T3 / FRK: 6380,16; EF:CS; MA:CR / GBE: IE; EF:NA; MA:NA; COMM / GRC: 17,84; EF:D; MA:CR / IRL: NO; EF:NA; MA:NA / ITA: 1,21; EF:CS; MA:T2 / LUX: NO; EF:NA; MA:NA / NLD: 10,21; EF:CS; MA:T2 / PRT: 3104,82; EF:D, CR; MA:T2 / SWE: 3270,74;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19</xdr:colOff>
                <xdr:row>35</xdr:row>
                <xdr:rowOff>2</xdr:rowOff>
              </xdr:to>
            </anchor>
          </commentPr>
        </mc:Choice>
        <mc:Fallback/>
      </mc:AlternateContent>
    </comment>
    <comment ref="H37" authorId="0">
      <text>
        <r>
          <rPr>
            <b val="true"/>
            <sz val="8"/>
            <color rgb="FF000000"/>
            <rFont val="Tahoma"/>
            <family val="2"/>
          </rPr>
          <t xml:space="preserve">AUT: 14,18; MA:T2 / BEL: NO; EF:NA; MA:NA / DEU: 13,12; EF:CS; MA:T2 / DNM: NO; EF:NA; MA:NA / ESP: NA; EF:NA; MA:NA / FIN: 1117,90; EF:CS; MA:T3 / FRK: 4,81; EF:CS; MA:CR / GBE: NO; EF:NA; MA:NA / GRC: NO; EF:NA; MA:NA / IRL: NO; EF:NA; MA:NA / ITA: NO; EF:NA; MA:NA / LUX: NO; EF:NA; MA:NA / NLD: NO; EF:NA; MA:NA / PRT: NO; EF:NA; MA:NA / SWE: 30,7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xdr:colOff>
                <xdr:row>36</xdr:row>
                <xdr:rowOff>8</xdr:rowOff>
              </xdr:to>
            </anchor>
          </commentPr>
        </mc:Choice>
        <mc:Fallback/>
      </mc:AlternateContent>
    </comment>
    <comment ref="H38" authorId="0">
      <text>
        <r>
          <rPr>
            <b val="true"/>
            <sz val="8"/>
            <color rgb="FF000000"/>
            <rFont val="Tahoma"/>
            <family val="2"/>
          </rPr>
          <t xml:space="preserve">AUT: 827,68; MA:T2 / BEL: 2153,77; COMM / DEU: 1528,39; EF:CS; MA:CS / DNM: 1450,31; EF:CS; MA:CR / ESP: 5310,01; EF:CR,CS; MA:T2 / FIN: 489,61; EF:CS; MA:T3 / FRK: 10338,66; EF:CS; MA:CR / GBE: IE,NO; EF:NA; MA:NA / GRC: 963,38; EF:CS,D; MA:CR,T2 / IRL: 1332,97; EF:CS; MA:T1 / ITA: 6853,25; EF:CS; MA:T2 / LUX: 21,29; EF:CS,D; MA:T1,T2 / NLD: 4598,15; EF:CS; MA:T2 / PRT: 1122,03; EF:CR,D; MA:T2 / SWE: 925,3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34</xdr:colOff>
                <xdr:row>37</xdr:row>
                <xdr:rowOff>9</xdr:rowOff>
              </xdr:to>
            </anchor>
          </commentPr>
        </mc:Choice>
        <mc:Fallback/>
      </mc:AlternateContent>
    </comment>
    <comment ref="H39" authorId="0">
      <text>
        <r>
          <rPr>
            <b val="true"/>
            <sz val="8"/>
            <color rgb="FF000000"/>
            <rFont val="Tahoma"/>
            <family val="2"/>
          </rPr>
          <t xml:space="preserve">AUT: 163,19; MA:T2 / BEL: 958,07; COMM / DEU: 368,83; EF:CS; MA:CS / DNM: 336,71; EF:CS; MA:CR / ESP: 2874,39; EF:CR; MA:T2 / FIN: 239,99; EF:CS; MA:T3 / FRK: 3033,37; EF:CS; MA:CR / GBE: IE; EF:NA; MA:NA; COMM / GRC: 814,18; EF:D; MA:CR / IRL: 819,87; EF:CS; MA:T1 / ITA: 2243,81; EF:CS; MA:T2 / LUX: 15,86; EF:CS,D; MA:T1,T2 / NLD: 110,23; EF:CS; MA:T2 / PRT: 1061,65; EF:D, CR; MA:T2 / SWE: 563,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1</xdr:colOff>
                <xdr:row>37</xdr:row>
                <xdr:rowOff>15</xdr:rowOff>
              </xdr:to>
            </anchor>
          </commentPr>
        </mc:Choice>
        <mc:Fallback/>
      </mc:AlternateContent>
    </comment>
    <comment ref="H40" authorId="0">
      <text>
        <r>
          <rPr>
            <b val="true"/>
            <sz val="8"/>
            <color rgb="FF000000"/>
            <rFont val="Tahoma"/>
            <family val="2"/>
          </rPr>
          <t xml:space="preserve">AUT: 8,31; MA:T2 / BEL: 127,42; COMM / DEU: 814,02; EF:CS; MA:CS / DNM: 253,11; EF:CS; MA:CR / ESP: 21,59; EF:CR; MA:T2 / FIN: 133,24; EF:CS; MA:T3 / FRK: 1548,23; EF:CS; MA:CR / GBE: IE; EF:NA; MA:NA; COMM / GRC: NO; EF:NA; MA:NA / IRL: 78,37; EF:CS; MA:T1 / ITA: 221,60; EF:CS; MA:T2 / LUX: NO; EF:NA; MA:NA / NLD: 87,01; EF:CS; MA:T2 / PRT: NO; EF:NA; MA:NA / SWE: 76,0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0</xdr:colOff>
                <xdr:row>39</xdr:row>
                <xdr:rowOff>6</xdr:rowOff>
              </xdr:to>
            </anchor>
          </commentPr>
        </mc:Choice>
        <mc:Fallback/>
      </mc:AlternateContent>
    </comment>
    <comment ref="H41" authorId="0">
      <text>
        <r>
          <rPr>
            <b val="true"/>
            <sz val="8"/>
            <color rgb="FF000000"/>
            <rFont val="Tahoma"/>
            <family val="2"/>
          </rPr>
          <t xml:space="preserve">AUT: 656,17; MA:T2 / BEL: 1068,21; COMM / DEU: 345,54; EF:CS; MA:CS / DNM: 860,50; EF:CS; MA:CR / ESP: 2414,03; EF:CS; MA:T2 / FIN: 33,19; EF:CS; MA:T3 / FRK: 5757,06; EF:CS; MA:CR / GBE: IE; EF:NA; MA:NA; COMM / GRC: 149,20; EF:CS; MA:T2 / IRL: 434,73; EF:CS; MA:T1 / ITA: 4387,84; EF:CS; MA:T2 / LUX: 5,43; EF:CS; MA:T2 / NLD: 4400,91; EF:CS; MA:T2 / PRT: 60,38; EF:D, CR; MA:T2 / SWE: 284,1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8</xdr:colOff>
                <xdr:row>40</xdr:row>
                <xdr:rowOff>9</xdr:rowOff>
              </xdr:to>
            </anchor>
          </commentPr>
        </mc:Choice>
        <mc:Fallback/>
      </mc:AlternateContent>
    </comment>
    <comment ref="H42" authorId="0">
      <text>
        <r>
          <rPr>
            <b val="true"/>
            <sz val="8"/>
            <color rgb="FF000000"/>
            <rFont val="Tahoma"/>
            <family val="2"/>
          </rPr>
          <t xml:space="preserve">AUT: 24,60; MA:T2 / BEL: 4,38; COMM / DEU: NO; EF:NA; MA:NA / DNM: 19,83; EF:CS; MA:CR / ESP: 1169,13; EF:OTH; MA:T2 / FIN: 28,27; EF:D; MA:T3 / FRK: 239,57; EF:CS; MA:CR / GBE: IE; EF:NA; MA:NA; COMM / GRC: 742,09; EF:D; MA:CR / IRL: 10,15; EF:D; MA:T1 / ITA: 48,91; EF:CS; MA:T2 / LUX: NO; EF:NA; MA:NA / NLD: 51,39; EF:CS; MA:T2 / PRT: 371,82; EF:D, CR; MA:T2 / SWE: 15,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6</xdr:colOff>
                <xdr:row>40</xdr:row>
                <xdr:rowOff>9</xdr:rowOff>
              </xdr:to>
            </anchor>
          </commentPr>
        </mc:Choice>
        <mc:Fallback/>
      </mc:AlternateContent>
    </comment>
    <comment ref="H43" authorId="0">
      <text>
        <r>
          <rPr>
            <b val="true"/>
            <sz val="8"/>
            <color rgb="FF000000"/>
            <rFont val="Tahoma"/>
            <family val="2"/>
          </rPr>
          <t xml:space="preserve">AUT: NO; EF:NA; MA:NA / BEL: 0,0593; COMM / DEU: NO; EF:NA; MA:NA / DNM: NO; EF:NA; MA:NA / ESP: NA; EF:NA; MA:NA / FIN: 83,18; EF:CS; MA:T3 / FRK: NO; EF:NA; MA:NA / GBE: NO; EF:NA; MA:NA / GRC: NO; EF:NA; MA:NA / IRL: NO; EF:NA; MA:NA / ITA: NO; EF:NA; MA:NA / LUX: NO; EF:NA; MA:NA / NLD: NO; EF:NA; MA:NA / PRT: NO; EF:NA; MA:NA / SWE: 1,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5</xdr:colOff>
                <xdr:row>42</xdr:row>
                <xdr:rowOff>4</xdr:rowOff>
              </xdr:to>
            </anchor>
          </commentPr>
        </mc:Choice>
        <mc:Fallback/>
      </mc:AlternateContent>
    </comment>
    <comment ref="H46" authorId="0">
      <text>
        <r>
          <rPr>
            <b val="true"/>
            <sz val="8"/>
            <color rgb="FF000000"/>
            <rFont val="Tahoma"/>
            <family val="2"/>
          </rPr>
          <t xml:space="preserve">AUT: 1416,54; MA:T2,T3 / BEL: 2215,45; COMM / DEU: 17339,59; EF:CS; MA:CS / DNM: 2016,07; EF:CS; MA:CR / ESP: 19227,27; EF:CR,CS; MA:T2,T3 / FIN: 1550,21; EF:CS; MA:CS,M,T3 / FRK: 15080,63; EF:CS; MA:CR / GBE: 19678,66; EF:CS; MA:T2 / GRC: 3452,62; EF:D; MA:CR / IRL: 989,87; EF:CS; MA:T1 / ITA: 21150,04; EF:CS; MA:T2 / LUX: 189,36; EF:CS,D; MA:T1,T2 / NLD: 1702,98; EF:CS; MA:T2 / PRT: 4991,65; EF:CR,D,PS; MA:T2 / SWE: 4162,0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0</xdr:colOff>
                <xdr:row>45</xdr:row>
                <xdr:rowOff>9</xdr:rowOff>
              </xdr:to>
            </anchor>
          </commentPr>
        </mc:Choice>
        <mc:Fallback/>
      </mc:AlternateContent>
    </comment>
    <comment ref="H47" authorId="0">
      <text>
        <r>
          <rPr>
            <b val="true"/>
            <sz val="8"/>
            <color rgb="FF000000"/>
            <rFont val="Tahoma"/>
            <family val="2"/>
          </rPr>
          <t xml:space="preserve">AUT: 482,67; MA:T2 / BEL: 1807,71; COMM / DEU: 21439,08; EF:CS; MA:CS / DNM: 866,06; EF:CS; MA:CR / ESP: 868,88; EF:CR,CS; MA:T2 / FIN: 429,12; EF:CS; MA:T3 / FRK: 1104,76; EF:CS; MA:CR / GBE: 11319,21; EF:CS; MA:T2 / GRC: 2434,56; EF:D; MA:CR / IRL: 188,46; EF:CS; MA:T1 / ITA: 3267,13; EF:CS; MA:T2 / LUX: 341,54; EF:D; MA:T1 / NLD: 249,79; EF:CS; MA:T2 / PRT: 956,32; EF:CR,D,PS; MA:T2 / SWE: 918,82;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66</xdr:colOff>
                <xdr:row>46</xdr:row>
                <xdr:rowOff>9</xdr:rowOff>
              </xdr:to>
            </anchor>
          </commentPr>
        </mc:Choice>
        <mc:Fallback/>
      </mc:AlternateContent>
    </comment>
    <comment ref="H48" authorId="0">
      <text>
        <r>
          <rPr>
            <b val="true"/>
            <sz val="8"/>
            <color rgb="FF000000"/>
            <rFont val="Tahoma"/>
            <family val="2"/>
          </rPr>
          <t xml:space="preserve">AUT: 1490,35; MA:T2 / BEL: 3278,28; COMM / DEU: 46221,66; EF:CS; MA:CS / DNM: 662,23; EF:CS; MA:CR / ESP: 10771,10; EF:CS; MA:T2 / FIN: 207,69; EF:CS; MA:T3 / FRK: 10884,89; EF:CS; MA:CR / GBE: 36252,95; EF:CS; MA:T2 / GRC: 107,64; EF:CS; MA:T2 / IRL: 355,74; EF:CS; MA:T1 / ITA: 18557,70; EF:CS; MA:T2 / LUX: 478,17; EF:CS; MA:T2 / NLD: 3736,23; EF:CS; MA:T2 / PRT: 896,89; EF:CR,D,PS; MA:T2 / SWE: 153,93;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8</xdr:colOff>
                <xdr:row>47</xdr:row>
                <xdr:rowOff>9</xdr:rowOff>
              </xdr:to>
            </anchor>
          </commentPr>
        </mc:Choice>
        <mc:Fallback/>
      </mc:AlternateContent>
    </comment>
    <comment ref="H49" authorId="0">
      <text>
        <r>
          <rPr>
            <b val="true"/>
            <sz val="8"/>
            <color rgb="FF000000"/>
            <rFont val="Tahoma"/>
            <family val="2"/>
          </rPr>
          <t xml:space="preserve">AUT: 992,50; EF:CS; MA:T2 / BEL: 295,80; COMM / DEU: 2573,11; EF:CS; MA:CS / DNM: 447,56; EF:CS; MA:CR / ESP: 2171,01; EF:OTH; MA:T2 / FIN: 935,61; EF:D; MA:T3 / FRK: 924,35; EF:CS; MA:CR / GBE: 1571,33; EF:D; MA:T1 / GRC: 176,85; EF:D; MA:CR / IRL: 402,41; EF:D; MA:T1 / ITA: 1162,51; EF:CS; MA:T2 / LUX: NO; EF:NA; MA:NA / NLD: 243,84; EF:CS; MA:T2 / PRT: 1866,20; EF:CR,D,PS; MA:T2 / SWE: 3564,09;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3</xdr:colOff>
                <xdr:row>48</xdr:row>
                <xdr:rowOff>9</xdr:rowOff>
              </xdr:to>
            </anchor>
          </commentPr>
        </mc:Choice>
        <mc:Fallback/>
      </mc:AlternateContent>
    </comment>
    <comment ref="H50" authorId="0">
      <text>
        <r>
          <rPr>
            <b val="true"/>
            <sz val="8"/>
            <color rgb="FF000000"/>
            <rFont val="Tahoma"/>
            <family val="2"/>
          </rPr>
          <t xml:space="preserve">AUT: 263,34; EF:CS,PS; MA:T2 / BEL: 577,99; COMM / DEU: 4229,90; EF:CS; MA:CS / DNM: 1,15; EF:CS; MA:CR / ESP: 79,01; EF:CR; MA:T2 / FIN: 145,54; EF:CS; MA:T3 / FRK: NO; EF:NA; MA:NA / GBE: 37,60; EF:CS; MA:T2 / GRC: NO; EF:NA; MA:NA / IRL: NO; EF:NA; MA:NA / ITA: NO; EF:NA; MA:NA / LUX: 15,41; EF:PS; MA:T1 / NLD: NA,NO; EF:NA; MA:NA / PRT: 11,60; EF:CR,D,PS; MA:T2 / SWE: 13,97;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53</xdr:colOff>
                <xdr:row>49</xdr:row>
                <xdr:rowOff>9</xdr:rowOff>
              </xdr:to>
            </anchor>
          </commentPr>
        </mc:Choice>
        <mc:Fallback/>
      </mc:AlternateContent>
    </comment>
    <comment ref="I8"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0</xdr:colOff>
                <xdr:row>7</xdr:row>
                <xdr:rowOff>9</xdr:rowOff>
              </xdr:to>
            </anchor>
          </commentPr>
        </mc:Choice>
        <mc:Fallback/>
      </mc:AlternateContent>
    </comment>
    <comment ref="I9" authorId="0">
      <text>
        <r>
          <rPr>
            <b val="true"/>
            <sz val="8"/>
            <color rgb="FF000000"/>
            <rFont val="Tahoma"/>
            <family val="2"/>
          </rPr>
          <t xml:space="preserve">AUT: 0,0481; EF:CS; MA:T2,T3 / BEL: 0,1599; COMM / DEU: 0,7370; EF:CS; MA:CS / DNM: 0,1830; EF:CS; MA:CR / ESP: 0,7124; EF:CR; MA:T2,T3 / FIN: 0,1123; EF:CS; MA:M,T3 / FRK: 1,13; EF:CS; MA:CR / GBE: 1,34; EF:CR; MA:T2 / GRC: 0,1261; EF:D; MA:T2 / IRL: 0,1283; EF:D; MA:T1 / ITA: 1,28; EF:CR,D; MA:T2 / LUX: 0,0168; EF:D; MA:T1 / NLD: 0,4128; EF:CS; MA:T2 / PRT: 0,8787; EF:CR,D,OTH; MA:T2 / SWE: 0,268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706; EF:CS; MA:T2 / BEL: 1,69; COMM / DEU: 3,11; EF:CR,CS; MA:CS / DNM: 0,1826; EF:CS; MA:CR / ESP: 0,5360; EF:CR; MA:T2 / FIN: 0,0369; EF:CS; MA:T3 / FRK: 5,37; EF:CS; MA:CR / GBE: 9,99; EF:CS; MA:T2 / GRC: 0,0263; EF:D; MA:T2 / IRL: 0,0282; EF:D; MA:T1 / ITA: 3,66; EF:CR,D; MA:T2 / LUX: 0,0360; EF:D; MA:T1 / NLD: 0,1230; EF:CS; MA:T2 / PRT: 0,1266; EF:CR,D,OTH; MA:T2 / SWE: 0,035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42</xdr:colOff>
                <xdr:row>9</xdr:row>
                <xdr:rowOff>8</xdr:rowOff>
              </xdr:to>
            </anchor>
          </commentPr>
        </mc:Choice>
        <mc:Fallback/>
      </mc:AlternateContent>
    </comment>
    <comment ref="I11" authorId="0">
      <text>
        <r>
          <rPr>
            <b val="true"/>
            <sz val="8"/>
            <color rgb="FF000000"/>
            <rFont val="Tahoma"/>
            <family val="2"/>
          </rPr>
          <t xml:space="preserve">AUT: 0,1424; EF:CS; MA:T2 / BEL: 0,8708; COMM / DEU: 2,61; EF:CS; MA:CS / DNM: 0,8556; EF:CS; MA:CR / ESP: 11,72; EF:CR,CS; MA:T2 / FIN: 0,0476; EF:CS; MA:T3 / FRK: 1,94; EF:CS; MA:CR / GBE: 3,92; EF:CR; MA:T2 / GRC: 0,0085; EF:D; MA:T2 / IRL: 0,0194; EF:D; MA:T1 / ITA: 0,7273; EF:CR,D; MA:T2 / LUX: 0,0188; EF:D; MA:T1 / NLD: 2,39; EF:CS; MA:T2 / PRT: 0,1772; EF:CR,D,OTH; MA:T2 / SWE: 0,01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50</xdr:colOff>
                <xdr:row>10</xdr:row>
                <xdr:rowOff>9</xdr:rowOff>
              </xdr:to>
            </anchor>
          </commentPr>
        </mc:Choice>
        <mc:Fallback/>
      </mc:AlternateContent>
    </comment>
    <comment ref="I12" authorId="0">
      <text>
        <r>
          <rPr>
            <b val="true"/>
            <sz val="8"/>
            <color rgb="FF000000"/>
            <rFont val="Tahoma"/>
            <family val="2"/>
          </rPr>
          <t xml:space="preserve">AUT: 0,0915; EF:CS; MA:T2 / BEL: 0,1525; COMM / DEU: 0,1359; EF:CS; MA:CS / DNM: 0,1497; EF:CS; MA:CR / ESP: 0,9650; EF:CR; MA:T2 / FIN: 0,4627; EF:CS; MA:T3 / FRK: 0,3183; EF:CS; MA:CR / GBE: 0,4618; EF:D; MA:T1 / GRC: 0,2591; EF:D; MA:T2 / IRL: 0,1099; EF:D; MA:T1 / ITA: 0,3725; EF:CR,D; MA:T2 / LUX: NO; EF:NA; MA:NA / NLD: 0,0775; EF:CS; MA:T2 / PRT: 1,37; EF:CR,D,OTH; MA:T2 / SWE: 2,0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636; EF:CS; MA:T2 / BEL: 0,0021; COMM / DEU: 0,1448; EF:CS; MA:CS,T2 / DNM: 0,0001 / ESP: 0,0010; EF:CR; MA:T2 / FIN: 0,0438; EF:CS; MA:T3 / FRK: 0,0073; EF:CS; MA:CR / GBE: 0,0192; MA:T2 / GRC: NO; EF:NA; MA:NA / IRL: NO; EF:NA; MA:NA / ITA: 0,0179; EF:CR,D; MA:T2 / LUX: 0,0053; EF:D; MA:T1 / NLD: NA,NO; EF:NA; MA:NA / PRT: 0,0054; EF:CR,D,OTH; MA:T2 / SWE: 0,0026;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30</xdr:colOff>
                <xdr:row>12</xdr:row>
                <xdr:rowOff>9</xdr:rowOff>
              </xdr:to>
            </anchor>
          </commentPr>
        </mc:Choice>
        <mc:Fallback/>
      </mc:AlternateContent>
    </comment>
    <comment ref="I14" authorId="0">
      <text>
        <r>
          <rPr>
            <b val="true"/>
            <sz val="8"/>
            <color rgb="FF000000"/>
            <rFont val="Tahoma"/>
            <family val="2"/>
          </rPr>
          <t xml:space="preserve">AUT: 0,0300; EF:CS; MA:T2 / BEL: 1,45; COMM / DEU: 2,66; EF:CR,CS; MA:CS / DNM: 0,0439; EF:CS; MA:CR / ESP: 0,5540; EF:CR,CS; MA:T2 / FIN: 0,0257; EF:CS; MA:T3 / FRK: 5,16; EF:CS; MA:CR / GBE: 9,94; EF:CR,CS; MA:T2 / GRC: 0,0106; EF:D; MA:T2 / IRL: 0,0000; EF:D; MA:T1 / ITA: 3,49; EF:CR,D; MA:T2 / LUX: 0,0095; EF:D; MA:T1 / NLD: 0,1401; EF:CS; MA:T2 / PRT: 0,0119;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4</xdr:colOff>
                <xdr:row>13</xdr:row>
                <xdr:rowOff>9</xdr:rowOff>
              </xdr:to>
            </anchor>
          </commentPr>
        </mc:Choice>
        <mc:Fallback/>
      </mc:AlternateContent>
    </comment>
    <comment ref="I15" authorId="0">
      <text>
        <r>
          <rPr>
            <b val="true"/>
            <sz val="8"/>
            <color rgb="FF000000"/>
            <rFont val="Tahoma"/>
            <family val="2"/>
          </rPr>
          <t xml:space="preserve">AUT: 0,0047; EF:CS; MA:T2 / BEL: 0,0025; COMM / DEU: 0,0050; EF:CS; MA:CS / DNM: 0,0022; EF:CS; MA:CR / ESP: 0,0202; EF:CR; MA:T2 / FIN: 0,0047; EF:CS; MA:T3 / FRK: 0,0561; EF:CS; MA:CR / GBE: 0,0320; EF:CR; MA:T2 / GRC: 0,0085; EF:D; MA:T2 / IRL: NO; EF:NA; MA:NA / ITA: 0,0096; EF:CR,D; MA:T2 / LUX: 0,0028; EF:D; MA:T1 / NLD: 0,0004; EF:CS; MA:T2 / PRT: 0,0040; EF:CR, D; MA:T2 / SWE: 0,017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32; EF:CS; MA:T2 / BEL: 1,34; COMM / DEU: 2,49; EF:CR,CS; MA:CS / DNM: 0,0004; EF:CS; MA:CR / ESP: 0,4236; EF:CR; MA:T2 / FIN: 0,0188; EF:CS; MA:T3 / FRK: 4,91; EF:CS; MA:CR / GBE: 9,50; EF:CS; MA:T2 / GRC: NO; EF:NA; MA:NA / IRL: NO; EF:NA; MA:NA / ITA: 3,41; EF:CR,D; MA:T2 / LUX: NO; EF:NA; MA:NA / NLD: 0,0612; EF:CS; MA:T2 / PRT: 0,0069;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20</xdr:colOff>
                <xdr:row>15</xdr:row>
                <xdr:rowOff>9</xdr:rowOff>
              </xdr:to>
            </anchor>
          </commentPr>
        </mc:Choice>
        <mc:Fallback/>
      </mc:AlternateContent>
    </comment>
    <comment ref="I17" authorId="0">
      <text>
        <r>
          <rPr>
            <b val="true"/>
            <sz val="8"/>
            <color rgb="FF000000"/>
            <rFont val="Tahoma"/>
            <family val="2"/>
          </rPr>
          <t xml:space="preserve">AUT: 0,0121; EF:CS; MA:T2 / BEL: 0,1070; COMM / DEU: 0,1626; EF:CS; MA:CS / DNM: 0,0375; EF:CS; MA:CR / ESP: 0,1101; EF:CR,CS; MA:T2 / FIN: 0,0022; EF:CS; MA:T3 / FRK: 0,1924; EF:CS; MA:CR / GBE: 0,4033; EF:CR; MA:T2 / GRC: 0,0021; EF:D; MA:T2 / IRL: 0,0000; EF:D; MA:T1 / ITA: 0,0669; EF:CR,D; MA:T2 / LUX: 0,0066; EF:D; MA:T1 / NLD: 0,0785; EF:CS; MA:T2 / PRT: 0,001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xdr:colOff>
                <xdr:row>16</xdr:row>
                <xdr:rowOff>5</xdr:rowOff>
              </xdr:to>
            </anchor>
          </commentPr>
        </mc:Choice>
        <mc:Fallback/>
      </mc:AlternateContent>
    </comment>
    <comment ref="I18" authorId="0">
      <text>
        <r>
          <rPr>
            <b val="true"/>
            <sz val="8"/>
            <color rgb="FF000000"/>
            <rFont val="Tahoma"/>
            <family val="2"/>
          </rPr>
          <t xml:space="preserve">AUT: 0,0000 / BEL: NO; EF:NA; MA:NA / DEU: NO; EF:NA; MA:NA / DNM: 0,003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50</xdr:colOff>
                <xdr:row>17</xdr:row>
                <xdr:rowOff>8</xdr:rowOff>
              </xdr:to>
            </anchor>
          </commentPr>
        </mc:Choice>
        <mc:Fallback/>
      </mc:AlternateContent>
    </comment>
    <comment ref="I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6</xdr:colOff>
                <xdr:row>18</xdr:row>
                <xdr:rowOff>9</xdr:rowOff>
              </xdr:to>
            </anchor>
          </commentPr>
        </mc:Choice>
        <mc:Fallback/>
      </mc:AlternateContent>
    </comment>
    <comment ref="I20" authorId="0">
      <text>
        <r>
          <rPr>
            <b val="true"/>
            <sz val="8"/>
            <color rgb="FF000000"/>
            <rFont val="Tahoma"/>
            <family val="2"/>
          </rPr>
          <t xml:space="preserve">AUT: 0,0043; MA:T2 / BEL: 0,0380; COMM / DEU: 0,0172; EF:CS; MA:CS / DNM: 0,0009; EF:CS; MA:CR / ESP: 0,1370; EF:CR,CS; MA:T2 / FIN: 0,0018; EF:CS; MA:T3 / FRK: 0,0842; EF:CS; MA:CR / GBE: IE,NO; EF:NA; MA:NA / GRC: 0,0305; EF:D; MA:T2 / IRL: 0,0527;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40; COMM / DEU: 0,0101; EF:CS; MA:CS / DNM: 0,0001; EF:CS; MA:CR / ESP: 0,0138; EF:CR; MA:T2 / FIN: 0,0016; EF:CS; MA:T3 / FRK: 0,0094; EF:CS; MA:CR / GBE: IE; EF:NA; MA:NA; COMM / GRC: 0,0294; EF:D; MA:T2 / IRL: 0,0523; EF:D; MA:T1 / ITA: 0,0092; EF:CR,D; MA:T2 / LUX: 0,0001; EF:D; MA:T1 / NLD: 0,0000; EF:CS; MA:T2 / PRT: IE; EF:NA; MA:NA; COMM / SWE: 0,001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5; MA:T2 / BEL: 0,0085; COMM / DEU: 0,0071; EF:CS; MA:CS / DNM: NO; EF:NA; MA:NA / ESP: 0,0025; EF:CR; MA:T2 / FIN: 0,0002; EF:CS; MA:T3 / FRK: 0,0236; EF:CS; MA:CR / GBE: IE; EF:NA; MA:NA; COMM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8</xdr:colOff>
                <xdr:row>21</xdr:row>
                <xdr:rowOff>9</xdr:rowOff>
              </xdr:to>
            </anchor>
          </commentPr>
        </mc:Choice>
        <mc:Fallback/>
      </mc:AlternateContent>
    </comment>
    <comment ref="I23" authorId="0">
      <text>
        <r>
          <rPr>
            <b val="true"/>
            <sz val="8"/>
            <color rgb="FF000000"/>
            <rFont val="Tahoma"/>
            <family val="2"/>
          </rPr>
          <t xml:space="preserve">AUT: 0,0032; MA:T2 / BEL: 0,0255; COMM / DEU: IE; EF:NA; MA:NA; COMM / DNM: 0,0009; EF:CS; MA:CR / ESP: 0,1207; EF:CR,CS; MA:T2 / FIN: NO; EF:NA; MA:NA / FRK: 0,0513; EF:CS; MA:CR / GBE: IE; EF:NA; MA:NA; COMM / GRC: 0,0011; EF:D; MA:T2 / IRL: 0,0004; EF:D; MA:T1 / ITA: 0,0152; EF:CR,D; MA:T2 / LUX: 0,0007; EF:D; MA:T1 / NLD: 0,0226;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652; MA:T2 / BEL: 0,3529; COMM / DEU: IE,NO; EF:NA; MA:NA / DNM: 0,0531; EF:CS; MA:CR / ESP: 2,63; EF:CR,CS; MA:T2 / FIN: 0,0254; EF:CS; MA:T3 / FRK: 0,6540; EF:CS; MA:CR / GBE: IE,NO; EF:NA; MA:NA / GRC: 0,0128; EF:D; MA:T2 / IRL: 0,0120; EF:D; MA:T1 / ITA: 0,3429; EF:CR,D; MA:T2 / LUX: 0,0036; EF:D; MA:T1 / NLD: 1,04; EF:CS; MA:T2 / PRT: 0,1197; EF:CR,D; MA:T2 / SWE: 0,061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6; MA:T2 / BEL: 0,0273; COMM / DEU: IE; EF:NA; MA:NA; COMM / DNM: 0,0023; EF:CS; MA:CR / ESP: 0,0584; EF:CR; MA:T2 / FIN: 0,0124; EF:CS; MA:T3 / FRK: 0,2753; EF:CS; MA:CR / GBE: IE; EF:NA; MA:NA; COMM / GRC: 0,0124; EF:D; MA:T2 / IRL: 0,0082; EF:D; MA:T1 / ITA: 0,1460; EF:CR,D; MA:T2 / LUX: 0,0006; EF:D; MA:T1 / NLD: 0,3087; EF:CS; MA:T2 / PRT: 0,0930; EF:CR, D; MA:T2 / SWE: 0,018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148; MA:T2 / BEL: 0,0003; COMM / DEU: IE; EF:NA; MA:NA; COMM / DNM: 0,0084; EF:CS; MA:CR / ESP: 0,0924; EF:CR; MA:T2 / FIN: 0,0023; EF:CS; MA:T3 / FRK: 0,1080; EF:CS; MA:CR / GBE: IE; EF:NA; MA:NA; COMM / GRC: NO; EF:NA; MA:NA / IRL: NO; EF:NA; MA:NA / ITA: 0,0072; EF:CR,D; MA:T2 / LUX: NO; EF:NA; MA:NA / NLD: 0,0012; EF:CS; MA:T2 / PRT: 0,0013;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4</xdr:colOff>
                <xdr:row>27</xdr:row>
                <xdr:rowOff>7</xdr:rowOff>
              </xdr:to>
            </anchor>
          </commentPr>
        </mc:Choice>
        <mc:Fallback/>
      </mc:AlternateContent>
    </comment>
    <comment ref="I29" authorId="0">
      <text>
        <r>
          <rPr>
            <b val="true"/>
            <sz val="8"/>
            <color rgb="FF000000"/>
            <rFont val="Tahoma"/>
            <family val="2"/>
          </rPr>
          <t xml:space="preserve">AUT: 0,0220; MA:T2 / BEL: 0,3232; COMM / DEU: IE; EF:NA; MA:NA; COMM / DNM: 0,0420; EF:CS; MA:CR / ESP: 2,46; EF:CR,CS; MA:T2 / FIN: 0,0010; EF:CS; MA:T3 / FRK: 0,2638; EF:CS; MA:CR / GBE: IE; EF:NA; MA:NA; COMM / GRC: 0,0003; EF:D; MA:T2 / IRL: 0,0038; EF:D; MA:T1 / ITA: 0,1661; EF:CR,D; MA:T2 / LUX: 0,0030; EF:D; MA:T1 / NLD: 0,7306; EF:CS; MA:T2 / PRT: 0,0023;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5</xdr:colOff>
                <xdr:row>28</xdr:row>
                <xdr:rowOff>9</xdr:rowOff>
              </xdr:to>
            </anchor>
          </commentPr>
        </mc:Choice>
        <mc:Fallback/>
      </mc:AlternateContent>
    </comment>
    <comment ref="I30" authorId="0">
      <text>
        <r>
          <rPr>
            <b val="true"/>
            <sz val="8"/>
            <color rgb="FF000000"/>
            <rFont val="Tahoma"/>
            <family val="2"/>
          </rPr>
          <t xml:space="preserve">AUT: 0,0098; MA:T2 / BEL: NO; EF:NA; MA:NA / DEU: NO; EF:NA; MA:NA / DNM: 0,0004; EF:CS; MA:CR / ESP: 0,0166; EF:CR; MA:T2 / FIN: 0,0055; EF:CS; MA:T3 / FRK: NO; EF:NA; MA:NA / GBE: IE; EF:NA; MA:NA; COMM / GRC: NO; EF:NA; MA:NA / IRL: NO; EF:NA; MA:NA / ITA: 0,0056; EF:CR,D; MA:T2 / LUX: NO; EF:NA; MA:NA / NLD: 0,0001; EF:CS; MA:T2 / PRT: 0,0202; EF:CR, 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181; MA:T2 / BEL: 0,0021; COMM / DEU: IE; EF:NA; MA:NA; COMM / DNM: NO; EF:NA; MA:NA / ESP: NA; EF:NA; MA:NA / FIN: 0,0042; EF:CS; MA:T3 / FRK: 0,0069; EF:CS; MA:CR / GBE: NO; EF:NA; MA:NA / GRC: NO; EF:NA; MA:NA / IRL: NO; EF:NA; MA:NA / ITA: 0,0179; EF:CR,D; MA:T2 / LUX: NO; EF:NA; MA:NA / NLD: NO; EF:NA; MA:NA / PRT: 0,0030; EF:CR, D; MA:T2 / SWE: 0,0005;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371; MA:T2 / BEL: 0,1310; COMM / DEU: 0,0506; EF:CS; MA:CS,T2 / DNM: 0,0225; EF:CS; MA:CR / ESP: 2,43; EF:CR,CS; MA:T2 / FIN: 0,3386; EF:CS; MA:T3 / FRK: 0,5403; EF:CS; MA:CR / GBE: IE,NO; EF:NA; MA:NA / GRC: 0,0117; EF:D; MA:T2 / IRL: 0,0023; EF:D; MA:T1 / ITA: 0,0850; EF:CR,D; MA:T2 / LUX: NO; EF:NA; MA:NA / NLD: 0,1793; EF:CS; MA:T2 / PRT: 1,22; EF:CR,D; MA:T2 / SWE: 0,999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6</xdr:colOff>
                <xdr:row>31</xdr:row>
                <xdr:rowOff>8</xdr:rowOff>
              </xdr:to>
            </anchor>
          </commentPr>
        </mc:Choice>
        <mc:Fallback/>
      </mc:AlternateContent>
    </comment>
    <comment ref="I33" authorId="0">
      <text>
        <r>
          <rPr>
            <b val="true"/>
            <sz val="8"/>
            <color rgb="FF000000"/>
            <rFont val="Tahoma"/>
            <family val="2"/>
          </rPr>
          <t xml:space="preserve">AUT: 0,0053; MA:T2 / BEL: 0,0086; COMM / DEU: IE; EF:NA; MA:NA; COMM / DNM: 0,0004; EF:CS; MA:CR / ESP: 0,0406; EF:CR; MA:T2 / FIN: 0,0154; EF:CS; MA:T3 / FRK: 0,0428; EF:CS; MA:CR / GBE: IE; EF:NA; MA:NA; COMM / GRC: 0,0090; EF:D; MA:T2 / IRL: 0,0012; EF:D; MA:T1 / ITA: 0,0194; EF:CR,D; MA:T2 / LUX: NO; EF:NA; MA:NA / NLD: 0,0001; EF:CS; MA:T2 / PRT: 0,1003; EF:CR, D; MA:T2 / SWE: 0,055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03; MA:T2 / BEL: 0,0127; COMM / DEU: IE; EF:NA; MA:NA; COMM / DNM: NO; EF:NA; MA:NA / ESP: 0,0078; EF:CR; MA:T2 / FIN: 0,0054; EF:CS; MA:T3 / FRK: 0,0126; EF:CS; MA:CR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21</xdr:colOff>
                <xdr:row>32</xdr:row>
                <xdr:rowOff>17</xdr:rowOff>
              </xdr:to>
            </anchor>
          </commentPr>
        </mc:Choice>
        <mc:Fallback/>
      </mc:AlternateContent>
    </comment>
    <comment ref="I35" authorId="0">
      <text>
        <r>
          <rPr>
            <b val="true"/>
            <sz val="8"/>
            <color rgb="FF000000"/>
            <rFont val="Tahoma"/>
            <family val="2"/>
          </rPr>
          <t xml:space="preserve">AUT: 0,0469; MA:T2 / BEL: 0,0293; COMM / DEU: IE; EF:NA; MA:NA; COMM / DNM: 0,0218; EF:CS; MA:CR / ESP: 2,24; EF:CR,CS; MA:T2 / FIN: 0,0369; EF:CS; MA:T3 / FRK: 0,1980; EF:CS; MA:CR / GBE: IE; EF:NA; MA:NA; COMM / GRC: 0,0003; EF:D; MA:T2 / IRL: 0,0011; EF:D; MA:T1 / ITA: 0,0652; EF:CR,D; MA:T2 / LUX: NO; EF:NA; MA:NA / NLD: 0,1787; EF:CS; MA:T2 / PRT: 0,0156;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629; MA:T2 / BEL: 0,0804; COMM / DEU: 0,0502; EF:CS; MA:CS / DNM: 0,0003; EF:CS; MA:CR / ESP: 0,1360; EF:CR; MA:T2 / FIN: 0,2509; EF:CS; MA:T3 / FRK: 0,2864; EF:CS; MA:CR / GBE: IE; EF:NA; MA:NA; COMM / GRC: 0,0025; EF:D; MA:T2 / IRL: NO; EF:NA; MA:NA / ITA: 0,0003; EF:CR,D; MA:T2 / LUX: NO; EF:NA; MA:NA / NLD: 0,0006; EF:CS; MA:T2 / PRT: 1,10; EF:CR, D; MA:T2 / SWE: 0,937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6</xdr:colOff>
                <xdr:row>35</xdr:row>
                <xdr:rowOff>9</xdr:rowOff>
              </xdr:to>
            </anchor>
          </commentPr>
        </mc:Choice>
        <mc:Fallback/>
      </mc:AlternateContent>
    </comment>
    <comment ref="I37" authorId="0">
      <text>
        <r>
          <rPr>
            <b val="true"/>
            <sz val="8"/>
            <color rgb="FF000000"/>
            <rFont val="Tahoma"/>
            <family val="2"/>
          </rPr>
          <t xml:space="preserve">AUT: 0,0016; MA:T2 / BEL: NO; EF:NA; MA:NA / DEU: 0,0004; EF:CS; MA:T2 / DNM: NO; EF:NA; MA:NA / ESP: NA; EF:NA; MA:NA / FIN: 0,0298; EF:CS; MA:T3 / FRK: 0,0004; EF:CS; MA:CR / GBE: NO; EF:NA; MA:NA / GRC: NO; EF:NA; MA:NA / IRL: NO; EF:NA; MA:NA / ITA: NO; EF:NA; MA:NA / LUX: NO; EF:NA; MA:NA / NLD: NO; EF:NA; MA:NA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24</xdr:colOff>
                <xdr:row>35</xdr:row>
                <xdr:rowOff>14</xdr:rowOff>
              </xdr:to>
            </anchor>
          </commentPr>
        </mc:Choice>
        <mc:Fallback/>
      </mc:AlternateContent>
    </comment>
    <comment ref="I38" authorId="0">
      <text>
        <r>
          <rPr>
            <b val="true"/>
            <sz val="8"/>
            <color rgb="FF000000"/>
            <rFont val="Tahoma"/>
            <family val="2"/>
          </rPr>
          <t xml:space="preserve">AUT: 0,0199; MA:T2 / BEL: 0,1358; COMM / DEU: 0,0574; EF:CS; MA:CS / DNM: 0,1463; EF:CS; MA:CR / ESP: 1,99; EF:CR,CS; MA:T2 / FIN: 0,0230; EF:CS; MA:T3 / FRK: 0,5192; EF:CS; MA:CR / GBE: IE,NO; EF:NA; MA:NA / GRC: 0,2335; EF:D; MA:T2 / IRL: 0,0473; EF:D; MA:T1 / ITA: 0,1893; EF:CR,D; MA:T2 / LUX: 0,0008; EF:D; MA:T1 / NLD: 0,6322; EF:CS; MA:T2 / PRT: 0,0956; EF:CR,D; MA:T2 / SWE: 0,022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1</xdr:colOff>
                <xdr:row>37</xdr:row>
                <xdr:rowOff>6</xdr:rowOff>
              </xdr:to>
            </anchor>
          </commentPr>
        </mc:Choice>
        <mc:Fallback/>
      </mc:AlternateContent>
    </comment>
    <comment ref="I39" authorId="0">
      <text>
        <r>
          <rPr>
            <b val="true"/>
            <sz val="8"/>
            <color rgb="FF000000"/>
            <rFont val="Tahoma"/>
            <family val="2"/>
          </rPr>
          <t xml:space="preserve">AUT: 0,0015; MA:T2 / BEL: 0,0255; COMM / DEU: 0,0183; EF:CS; MA:CS / DNM: 0,0115; EF:CS; MA:CR / ESP: 0,0993; EF:CR; MA:T2 / FIN: 0,0037; EF:CS; MA:T3 / FRK: 0,1126; EF:CS; MA:CR / GBE: IE; EF:NA; MA:NA; COMM / GRC: 0,0236; EF:D; MA:T2 / IRL: 0,0311; EF:D; MA:T1 / ITA: 0,0853; EF:CR,D; MA:T2 / LUX: 0,0007; EF:D; MA:T1 / NLD: 0,0043; EF:CS; MA:T2 / PRT: 0,043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2; MA:T2 / BEL: 0,0135; COMM / DEU: 0,0237; EF:CS; MA:CS / DNM: 0,0396; EF:CS; MA:CR / ESP: 0,0003; EF:CR; MA:T2 / FIN: 0,0054; EF:CS; MA:T3 / FRK: 0,1181; EF:CS; MA:CR / GBE: IE; EF:NA; MA:NA; COMM / GRC: NO; EF:NA; MA:NA / IRL: 0,0083; EF:D; MA:T1 / ITA: 0,0032; EF:CR,D; MA:T2 / LUX: NO; EF:NA; MA:NA / NLD: 0,0004; EF:CS; MA:T2 / PRT: 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3</xdr:colOff>
                <xdr:row>38</xdr:row>
                <xdr:rowOff>6</xdr:rowOff>
              </xdr:to>
            </anchor>
          </commentPr>
        </mc:Choice>
        <mc:Fallback/>
      </mc:AlternateContent>
    </comment>
    <comment ref="I41" authorId="0">
      <text>
        <r>
          <rPr>
            <b val="true"/>
            <sz val="8"/>
            <color rgb="FF000000"/>
            <rFont val="Tahoma"/>
            <family val="2"/>
          </rPr>
          <t xml:space="preserve">AUT: 0,0178; MA:T2 / BEL: 0,0957; COMM / DEU: 0,0154; EF:CS; MA:CS / DNM: 0,0907; EF:CS; MA:CR / ESP: 1,58; EF:CR,CS; MA:T2 / FIN: 0,0006; EF:CS; MA:T3 / FRK: 0,2801; EF:CS; MA:CR / GBE: IE; EF:NA; MA:NA; COMM / GRC: 0,0027; EF:D; MA:T2 / IRL: 0,0077; EF:D; MA:T1 / ITA: 0,0791; EF:CR,D; MA:T2 / LUX: 0,0001; EF:D; MA:T1 / NLD: 0,6247; EF:CS; MA:T2 / PRT: 0,0015;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8</xdr:colOff>
                <xdr:row>40</xdr:row>
                <xdr:rowOff>2</xdr:rowOff>
              </xdr:to>
            </anchor>
          </commentPr>
        </mc:Choice>
        <mc:Fallback/>
      </mc:AlternateContent>
    </comment>
    <comment ref="I42" authorId="0">
      <text>
        <r>
          <rPr>
            <b val="true"/>
            <sz val="8"/>
            <color rgb="FF000000"/>
            <rFont val="Tahoma"/>
            <family val="2"/>
          </rPr>
          <t xml:space="preserve">AUT: 0,0004; MA:T2 / BEL: 0,0011; COMM / DEU: NO; EF:NA; MA:NA / DNM: 0,0045; EF:CS; MA:CR / ESP: 0,3189; EF:CR; MA:T2 / FIN: 0,0065; EF:CS; MA:T3 / FRK: 0,0083; EF:CS; MA:CR / GBE: IE; EF:NA; MA:NA; COMM / GRC: 0,2072; EF:D; MA:T2 / IRL: 0,0002; EF:D; MA:T1 / ITA: 0,0217; EF:CR,D; MA:T2 / LUX: NO; EF:NA; MA:NA / NLD: 0,0028; EF:CS; MA:T2 / PRT: 0,050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4</xdr:colOff>
                <xdr:row>41</xdr:row>
                <xdr:rowOff>7</xdr:rowOff>
              </xdr:to>
            </anchor>
          </commentPr>
        </mc:Choice>
        <mc:Fallback/>
      </mc:AlternateContent>
    </comment>
    <comment ref="I43" authorId="0">
      <text>
        <r>
          <rPr>
            <b val="true"/>
            <sz val="8"/>
            <color rgb="FF000000"/>
            <rFont val="Tahoma"/>
            <family val="2"/>
          </rPr>
          <t xml:space="preserve">AUT: NO; EF:NA; MA:NA / BEL: NE; EF:NA; MA:NA; COMM / DEU: NO; EF:NA; MA:NA / DNM: NO; EF:NA; MA:NA / ESP: NA; EF:NA; MA:NA / FIN: 0,0068; EF:CS; MA:T3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35</xdr:colOff>
                <xdr:row>42</xdr:row>
                <xdr:rowOff>9</xdr:rowOff>
              </xdr:to>
            </anchor>
          </commentPr>
        </mc:Choice>
        <mc:Fallback/>
      </mc:AlternateContent>
    </comment>
    <comment ref="I46" authorId="0">
      <text>
        <r>
          <rPr>
            <b val="true"/>
            <sz val="8"/>
            <color rgb="FF000000"/>
            <rFont val="Tahoma"/>
            <family val="2"/>
          </rPr>
          <t xml:space="preserve">AUT: 0,0355; MA:T2,T3 / BEL: 0,0919; COMM / DEU: 0,7035; EF:CS; MA:CS / DNM: 0,1666; EF:CS; MA:CR / ESP: 0,4800; EF:CR; MA:T2,T3 / FIN: 0,0744; EF:CS; MA:M,T3 / FRK: 0,6336; EF:CS; MA:CR / GBE: 1,31; EF:CR; MA:T2 / GRC: 0,0432; EF:D; MA:T2 / IRL: 0,0355; EF:D; MA:T1 / ITA: 1,01; EF:CR,D; MA:T2 / LUX: 0,0125; EF:D; MA:T1 / NLD: 0,0993; EF:CS; MA:T2 / PRT: 0,6382; EF:CR,D,OTH; MA:T2 / SWE: 0,164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216; MA:T2 / BEL: 0,3113; COMM / DEU: 0,5856; EF:CS; MA:CS / DNM: 0,1343; EF:CS; MA:CR / ESP: 0,0094; EF:CR; MA:T2 / FIN: 0,0047; EF:CS; MA:T3 / FRK: 0,2027; EF:CS; MA:CR / GBE: 0,4817; EF:CS; MA:T2 / GRC: 0,0263; EF:D; MA:T2 / IRL: 0,0199; EF:D; MA:T1 / ITA: 0,2359; EF:CR,D; MA:T2 / LUX: 0,0360; EF:D; MA:T1 / NLD: 0,0602; EF:CS; MA:T2 / PRT: 0,1185; EF:CR,D,OTH; MA:T2 / SWE: 0,0192;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404; MA:T2 / BEL: 0,2901; COMM / DEU: 2,43; EF:CS; MA:CS / DNM: 0,6627; EF:CS; MA:CR / ESP: 5,21; EF:CR,CS; MA:T2 / FIN: 0,0069; EF:CS; MA:T3 / FRK: 0,9502; EF:CS; MA:CR / GBE: 3,52; EF:CR; MA:T2 / GRC: 0,0020; EF:D; MA:T2 / IRL: 0,0063; EF:D; MA:T1 / ITA: 0,3348; EF:CR,D; MA:T2 / LUX: 0,0085; EF:D; MA:T1 / NLD: 0,7516; EF:CS; MA:T2 / PRT: 0,1568; EF:CR,D,OTH; MA:T2 / SWE: 0,002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35</xdr:colOff>
                <xdr:row>47</xdr:row>
                <xdr:rowOff>9</xdr:rowOff>
              </xdr:to>
            </anchor>
          </commentPr>
        </mc:Choice>
        <mc:Fallback/>
      </mc:AlternateContent>
    </comment>
    <comment ref="I49" authorId="0">
      <text>
        <r>
          <rPr>
            <b val="true"/>
            <sz val="8"/>
            <color rgb="FF000000"/>
            <rFont val="Tahoma"/>
            <family val="2"/>
          </rPr>
          <t xml:space="preserve">AUT: 0,0184; EF:CS; MA:T2 / BEL: 0,0710; COMM / DEU: 0,0857; EF:CS; MA:CS / DNM: 0,1406; EF:CS; MA:CR / ESP: 0,4935; EF:CR; MA:T2 / FIN: 0,1998; EF:CS; MA:T3 / FRK: 0,0236; EF:CS; MA:CR / GBE: 0,4618; EF:D; MA:T1 / GRC: 0,0494; EF:D; MA:T2 / IRL: 0,1097; EF:D; MA:T1 / ITA: 0,3448; EF:CR,D; MA:T2 / LUX: NO; EF:NA; MA:NA / NLD: 0,0736; EF:CS; MA:T2 / PRT: 0,1926; EF:CR,D,OTH; MA:T2 / SWE: 1,11;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60</xdr:colOff>
                <xdr:row>48</xdr:row>
                <xdr:rowOff>9</xdr:rowOff>
              </xdr:to>
            </anchor>
          </commentPr>
        </mc:Choice>
        <mc:Fallback/>
      </mc:AlternateContent>
    </comment>
    <comment ref="I50" authorId="0">
      <text>
        <r>
          <rPr>
            <b val="true"/>
            <sz val="8"/>
            <color rgb="FF000000"/>
            <rFont val="Tahoma"/>
            <family val="2"/>
          </rPr>
          <t xml:space="preserve">AUT: 0,0439; EF:CS; MA:T2 / BEL: 0,0000; COMM / DEU: 0,1444; EF:CS; MA:CS / DNM: 0,0001 / ESP: 0,0010; EF:CR; MA:T2 / FIN: 0,0030; EF:CS; MA:T3 / FRK: NO; EF:NA; MA:NA / GBE: 0,0192; MA:T2 / GRC: NO; EF:NA; MA:NA / IRL: NO; EF:NA; MA:NA / ITA: NO; EF:NA; MA:NA / LUX: 0,0053; EF:D; MA:T1 / NLD: NA,NO; EF:NA; MA:NA / PRT: 0,0024; EF:CR,D,OTH; MA:T2 / SWE: 0,0002;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21</xdr:colOff>
                <xdr:row>49</xdr:row>
                <xdr:rowOff>9</xdr:rowOff>
              </xdr:to>
            </anchor>
          </commentPr>
        </mc:Choice>
        <mc:Fallback/>
      </mc:AlternateContent>
    </comment>
    <comment ref="J8"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2145; EF:CS; MA:T2,T3 / BEL: 0,0641; COMM / DEU: 0,3789; EF:CS; MA:CS / DNM: 0,0872; EF:CR; MA:CR / ESP: 0,6292; EF:CR,OTH; MA:T2,T3 / FIN: 0,1071; EF:CS,D; MA:M,T3 / FRK: 0,7004; EF:CS; MA:CR / GBE: 3,31; EF:CR,D; MA:T2 / GRC: 0,0811; EF:D; MA:T2 / IRL: 0,0254; EF:D; MA:T1 / ITA: 3,21; EF:CR,D; MA:T2 / LUX: 0,0444; EF:D; MA:T1 / NLD: 0,0282; EF:D; MA:T1 / PRT: 0,0873; EF:CR,D; MA:T2 / SWE: 1,0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55; EF:CS; MA:T2 / BEL: 0,0486; COMM / DEU: 1,46; EF:CS; MA:CS / DNM: 0,0365; EF:CR; MA:CR / ESP: 0,1243; EF:D,OTH; MA:T2 / FIN: 0,1122; EF:CS; MA:T3 / FRK: 0,3131; EF:CS; MA:CR / GBE: 0,9861; EF:CS; MA:T2 / GRC: 0,0394; EF:D; MA:T2 / IRL: 0,0042; EF:D; MA:T1 / ITA: 0,5343; EF:CR,D; MA:T2 / LUX: 0,0054; EF:D; MA:T1 / NLD: 0,0099; EF:D; MA:T1 / PRT: 0,0110; EF:CR,D; MA:T2 / SWE: 0,233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63</xdr:colOff>
                <xdr:row>9</xdr:row>
                <xdr:rowOff>9</xdr:rowOff>
              </xdr:to>
            </anchor>
          </commentPr>
        </mc:Choice>
        <mc:Fallback/>
      </mc:AlternateContent>
    </comment>
    <comment ref="J11" authorId="0">
      <text>
        <r>
          <rPr>
            <b val="true"/>
            <sz val="8"/>
            <color rgb="FF000000"/>
            <rFont val="Tahoma"/>
            <family val="2"/>
          </rPr>
          <t xml:space="preserve">AUT: 0,0105; EF:CS; MA:T2 / BEL: 0,0156; COMM / DEU: 0,7502; EF:CS; MA:CS / DNM: 0,0511; EF:CR; MA:CR / ESP: 0,6052; EF:OTH; MA:T2 / FIN: 0,0509; EF:CS; MA:T3 / FRK: 1,23; EF:CS; MA:CR / GBE: 0,0785; EF:CR,D; MA:T2 / GRC: 0,0048; EF:D; MA:T2 / IRL: 0,0019; EF:D; MA:T1 / ITA: 0,7026; EF:CR,D; MA:T2 / LUX: 0,0019; EF:D; MA:T1 / NLD: 0,0298; EF:D; MA:T1 / PRT: 0,0278; EF:CR,D; MA:T2 / SWE: 0,03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4</xdr:colOff>
                <xdr:row>10</xdr:row>
                <xdr:rowOff>9</xdr:rowOff>
              </xdr:to>
            </anchor>
          </commentPr>
        </mc:Choice>
        <mc:Fallback/>
      </mc:AlternateContent>
    </comment>
    <comment ref="J12" authorId="0">
      <text>
        <r>
          <rPr>
            <b val="true"/>
            <sz val="8"/>
            <color rgb="FF000000"/>
            <rFont val="Tahoma"/>
            <family val="2"/>
          </rPr>
          <t xml:space="preserve">AUT: 0,1203; EF:CS; MA:T2 / BEL: 0,0234; COMM / DEU: 0,1114; EF:CS; MA:CS / DNM: 0,0188; EF:CR; MA:CR / ESP: 0,2426; EF:D,OTH; MA:T2 / FIN: 0,2918; EF:CS; MA:T3 / FRK: 0,2184; EF:CS; MA:CR / GBE: 0,0616; EF:D; MA:T1 / GRC: 0,0360; EF:D; MA:T2 / IRL: 0,0147; EF:D; MA:T1 / ITA: 0,0531; EF:CR,D; MA:T2 / LUX: NO; EF:NA; MA:NA / NLD: 0,0090; EF:CS,D; MA:T1 / PRT: 0,1473; EF:CR,D; MA:T2 / SWE: 0,3657;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74; EF:CS; MA:T2 / BEL: 0,0001; COMM / DEU: 0,1622; EF:CS; MA:CS,T2 / DNM: 0,0001 / ESP: 0,0025; EF:CR; MA:T2 / FIN: 0,0469; EF:CS; MA:T3 / FRK: 0,0268; EF:CS; MA:CR / GBE: NE,NO; EF:NA; MA:NA / GRC: NO; EF:NA; MA:NA / IRL: NO; EF:NA; MA:NA / ITA: 0,0120; EF:CR,D; MA:T2 / LUX: 0,0007; EF:D; MA:T1 / NLD: NA,NO; EF:NA; MA:NA / PRT: 0,0031; EF:CR,D; MA:T2 / SWE: 0,0030;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28</xdr:colOff>
                <xdr:row>12</xdr:row>
                <xdr:rowOff>9</xdr:rowOff>
              </xdr:to>
            </anchor>
          </commentPr>
        </mc:Choice>
        <mc:Fallback/>
      </mc:AlternateContent>
    </comment>
    <comment ref="J14" authorId="0">
      <text>
        <r>
          <rPr>
            <b val="true"/>
            <sz val="8"/>
            <color rgb="FF000000"/>
            <rFont val="Tahoma"/>
            <family val="2"/>
          </rPr>
          <t xml:space="preserve">AUT: 0,0486; EF:CS; MA:T2 / BEL: 0,0166; COMM / DEU: 0,3425; EF:CS; MA:CS / DNM: 0,0098; EF:CR; MA:CR / ESP: 0,1496; EF:D,OTH; MA:T2 / FIN: 0,0282; EF:CS; MA:T3 / FRK: 0,2081; EF:CS; MA:CR / GBE: 0,3991; EF:CR,CS; MA:T2 / GRC: 0,0019; EF:D; MA:T2 / IRL: 0,0000; EF:D; MA:T1 / ITA: 0,2803; EF:CR,D; MA:T2 / LUX: 0,0048; EF:D; MA:T1 / NLD: 0,0047; EF:D; MA:T1 / PRT: 0,0059;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84; EF:CS; MA:T2 / BEL: 0,0008; COMM / DEU: 0,0032; EF:CS; MA:CS / DNM: 0,0030; EF:CR; MA:CR / ESP: 0,0142; EF:OTH; MA:T2 / FIN: 0,0052; EF:CS; MA:T3 / FRK: 0,0140; EF:CS; MA:CR / GBE: 0,0094; EF:CR; MA:T2 / GRC: 0,0017; EF:D; MA:T2 / IRL: NO; EF:NA; MA:NA / ITA: 0,0077; EF:CR,D; MA:T2 / LUX: 0,0042; EF:D; MA:T1 / NLD: 0,0001; EF:D; MA:T1 / PRT: 0,0011; EF:CR, D; MA:T2 / SWE: 0,039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84; EF:CS; MA:T2 / BEL: 0,0135; COMM / DEU: 0,2884; EF:CS; MA:CS / DNM: 0,0001; EF:CR; MA:CR / ESP: 0,0749; EF:D, OTH; MA:T2 / FIN: 0,0196; EF:CS; MA:T3 / FRK: 0,1225; EF:CS; MA:CR / GBE: 0,3816; EF:CS; MA:T2 / GRC: NO; EF:NA; MA:NA / IRL: NO; EF:NA; MA:NA / ITA: 0,2057; EF:CR,D; MA:T2 / LUX: NO; EF:NA; MA:NA / NLD: 0,0032; EF:D; MA:T1 / PRT: 0,0038;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19</xdr:colOff>
                <xdr:row>15</xdr:row>
                <xdr:rowOff>7</xdr:rowOff>
              </xdr:to>
            </anchor>
          </commentPr>
        </mc:Choice>
        <mc:Fallback/>
      </mc:AlternateContent>
    </comment>
    <comment ref="J17" authorId="0">
      <text>
        <r>
          <rPr>
            <b val="true"/>
            <sz val="8"/>
            <color rgb="FF000000"/>
            <rFont val="Tahoma"/>
            <family val="2"/>
          </rPr>
          <t xml:space="preserve">AUT: 0,0018; EF:CS; MA:T2 / BEL: 0,0023; COMM / DEU: 0,0509; EF:CS; MA:CS / DNM: 0,0062; EF:CR; MA:CR / ESP: 0,0605; EF:OTH; MA:T2 / FIN: 0,0034; EF:CS; MA:T3 / FRK: 0,0716; EF:CS; MA:CR / GBE: 0,0081; EF:CR; MA:T2 / GRC: 0,0002; EF:D; MA:T2 / IRL: 0,0000; EF:D; MA:T1 / ITA: 0,0669; EF:CR,D; MA:T2 / LUX: 0,0007; EF:D; MA:T1 / NLD: 0,0014;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53</xdr:colOff>
                <xdr:row>16</xdr:row>
                <xdr:rowOff>9</xdr:rowOff>
              </xdr:to>
            </anchor>
          </commentPr>
        </mc:Choice>
        <mc:Fallback/>
      </mc:AlternateContent>
    </comment>
    <comment ref="J18" authorId="0">
      <text>
        <r>
          <rPr>
            <b val="true"/>
            <sz val="8"/>
            <color rgb="FF000000"/>
            <rFont val="Tahoma"/>
            <family val="2"/>
          </rPr>
          <t xml:space="preserve">AUT: 0,0000 / BEL: NO; EF:NA; MA:NA / DEU: NO; EF:NA; MA:NA / DNM: 0,0005;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44</xdr:colOff>
                <xdr:row>17</xdr:row>
                <xdr:rowOff>9</xdr:rowOff>
              </xdr:to>
            </anchor>
          </commentPr>
        </mc:Choice>
        <mc:Fallback/>
      </mc:AlternateContent>
    </comment>
    <comment ref="J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0</xdr:colOff>
                <xdr:row>18</xdr:row>
                <xdr:rowOff>5</xdr:rowOff>
              </xdr:to>
            </anchor>
          </commentPr>
        </mc:Choice>
        <mc:Fallback/>
      </mc:AlternateContent>
    </comment>
    <comment ref="J20" authorId="0">
      <text>
        <r>
          <rPr>
            <b val="true"/>
            <sz val="8"/>
            <color rgb="FF000000"/>
            <rFont val="Tahoma"/>
            <family val="2"/>
          </rPr>
          <t xml:space="preserve">AUT: 0,0011; MA:T2 / BEL: 0,0028; COMM / DEU: 0,0236; EF:CS; MA:CS / DNM: 0,0002; EF:CR; MA:CR / ESP: 0,0362; EF:D,OTH; MA:T2 / FIN: 0,0023; EF:CS; MA:T3 / FRK: 0,0632; EF:CS; MA:CR / GBE: IE,NO; EF:NA; MA:NA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11; COMM / DEU: 0,0058; EF:CS; MA:CS / DNM: 0,0001; EF:CR; MA:CR / ESP: 0,0209; EF:OTH; MA:T2 / FIN: 0,0021; EF:CS; MA:T3 / FRK: 0,0084; EF:CS; MA:CR / GBE: IE; EF:NA; MA:NA; COMM / GRC: 0,0097; EF:D; MA:T2 / IRL: 0,0104; EF:D; MA:T1 / ITA: 0,0072; EF:CR,D; MA:T2 / LUX: 0,0000; EF:D; MA:T1 / NLD: 0,0000; EF:D; MA:T1 / PRT: IE; EF:NA; MA:NA; COMM / SWE: 0,003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3; MA:T2 / BEL: 0,0012; COMM / DEU: 0,0178; EF:CS; MA:CS / DNM: NO; EF:NA; MA:NA / ESP: 0,0051; EF:D, OTH; MA:T2 / FIN: 0,0002; EF:CS; MA:T3 / FRK: 0,0133; EF:CS; MA:CR / GBE: IE; EF:NA; MA:NA; COMM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4</xdr:colOff>
                <xdr:row>21</xdr:row>
                <xdr:rowOff>5</xdr:rowOff>
              </xdr:to>
            </anchor>
          </commentPr>
        </mc:Choice>
        <mc:Fallback/>
      </mc:AlternateContent>
    </comment>
    <comment ref="J23" authorId="0">
      <text>
        <r>
          <rPr>
            <b val="true"/>
            <sz val="8"/>
            <color rgb="FF000000"/>
            <rFont val="Tahoma"/>
            <family val="2"/>
          </rPr>
          <t xml:space="preserve">AUT: 0,0002; MA:T2 / BEL: 0,0005; COMM / DEU: IE; EF:NA; MA:NA; COMM / DNM: 0,0001; EF:CR; MA:CR / ESP: 0,0102; EF:OTH; MA:T2 / FIN: NO; EF:NA; MA:NA / FRK: 0,0414; EF:CS; MA:CR / GBE: IE; EF:NA; MA:NA; COMM / GRC: 0,0011; EF:D; MA:T2 / IRL: 0,0000; EF:D; MA:T1 / ITA: 0,0152; EF:CR,D; MA:T2 / LUX: 0,0001; EF:D; MA:T1 / NLD: 0,0004; EF:D; MA:T1 / PRT: IE; EF:NA; MA:NA; COMM / SWE: 0,002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275; MA:T2 / BEL: 0,0135; COMM / DEU: IE,NO; EF:NA; MA:NA / DNM: 0,0107; EF:CR; MA:CR / ESP: 0,1384; EF:D,OTH; MA:T2 / FIN: 0,1042; EF:CS; MA:T3 / FRK: 0,5885; EF:CS; MA:CR / GBE: IE,NO; EF:NA; MA:NA / GRC: 0,0116; EF:D; MA:T2 / IRL: 0,0020; EF:D; MA:T1 / ITA: 0,1682; EF:CR,D; MA:T2 / LUX: 0,0016; EF:D; MA:T1 / NLD: 0,0273; EF:CS,D; MA:T1 / PRT: 0,0340;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7; MA:T2 / BEL: 0,0070; COMM / DEU: IE; EF:NA; MA:NA; COMM / DNM: 0,0020; EF:CR; MA:CR / ESP: 0,0490; EF:OTH; MA:T2 / FIN: 0,0236; EF:CS; MA:T3 / FRK: 0,2365; EF:CS; MA:CR / GBE: IE; EF:NA; MA:NA; COMM / GRC: 0,0113; EF:D; MA:T2 / IRL: 0,0016; EF:D; MA:T1 / ITA: 0,0985; EF:CR,D; MA:T2 / LUX: 0,0013; EF:D; MA:T1 / NLD: 0,0143; EF:D; MA:T1 / PRT: 0,0226; EF:CR, D; MA:T2 / SWE: 0,039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46; MA:T2 / BEL: 0,0000; COMM / DEU: IE; EF:NA; MA:NA; COMM / DNM: 0,0017; EF:CR; MA:CR / ESP: 0,0139; EF:D, OTH; MA:T2 / FIN: 0,0664; EF:CS; MA:T3 / FRK: 0,0799; EF:CS; MA:CR / GBE: IE; EF:NA; MA:NA; COMM / GRC: NO; EF:NA; MA:NA / IRL: NO; EF:NA; MA:NA / ITA: 0,0072; EF:CR,D; MA:T2 / LUX: NO; EF:NA; MA:NA / NLD: 0,0021; EF:D; MA:T1 / PRT: 0,0004;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16</xdr:colOff>
                <xdr:row>27</xdr:row>
                <xdr:rowOff>9</xdr:rowOff>
              </xdr:to>
            </anchor>
          </commentPr>
        </mc:Choice>
        <mc:Fallback/>
      </mc:AlternateContent>
    </comment>
    <comment ref="J29" authorId="0">
      <text>
        <r>
          <rPr>
            <b val="true"/>
            <sz val="8"/>
            <color rgb="FF000000"/>
            <rFont val="Tahoma"/>
            <family val="2"/>
          </rPr>
          <t xml:space="preserve">AUT: 0,0015; MA:T2 / BEL: 0,0065; COMM / DEU: IE; EF:NA; MA:NA; COMM / DNM: 0,0070; EF:CR; MA:CR / ESP: 0,0732; EF:OTH; MA:T2 / FIN: 0,0017; EF:CS; MA:T3 / FRK: 0,2455; EF:CS; MA:CR / GBE: IE; EF:NA; MA:NA; COMM / GRC: 0,0003; EF:D; MA:T2 / IRL: 0,0004; EF:D; MA:T1 / ITA: 0,0498; EF:CR,D; MA:T2 / LUX: 0,0003; EF:D; MA:T1 / NLD: 0,0110; EF:D; MA:T1 / PRT: 0,0023; EF:CR, D; MA:T2 / SWE: 0,005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49</xdr:colOff>
                <xdr:row>28</xdr:row>
                <xdr:rowOff>1</xdr:rowOff>
              </xdr:to>
            </anchor>
          </commentPr>
        </mc:Choice>
        <mc:Fallback/>
      </mc:AlternateContent>
    </comment>
    <comment ref="J30" authorId="0">
      <text>
        <r>
          <rPr>
            <b val="true"/>
            <sz val="8"/>
            <color rgb="FF000000"/>
            <rFont val="Tahoma"/>
            <family val="2"/>
          </rPr>
          <t xml:space="preserve">AUT: 0,0188; MA:T2 / BEL: NO; EF:NA; MA:NA / DEU: NO; EF:NA; MA:NA / DNM: 0,0000; EF:CR; MA:CR / ESP: 0,0024; EF:D, OTH; MA:T2 / FIN: 0,0054; EF:CS; MA:T3 / FRK: NO; EF:NA; MA:NA / GBE: IE; EF:NA; MA:NA; COMM / GRC: NO; EF:NA; MA:NA / IRL: NO; EF:NA; MA:NA / ITA: 0,0008; EF:CR,D; MA:T2 / LUX: NO; EF:NA; MA:NA / NLD: 0,0000; EF:CS; MA:T1 / PRT: 0,0058;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21; MA:T2 / BEL: 0,0001; COMM / DEU: IE; EF:NA; MA:NA; COMM / DNM: NO; EF:NA; MA:NA / ESP: NA; EF:NA; MA:NA / FIN: 0,0073; EF:CS; MA:T3 / FRK: 0,0267; EF:CS; MA:CR / GBE: NO; EF:NA; MA:NA / GRC: NO; EF:NA; MA:NA / IRL: NO; EF:NA; MA:NA / ITA: 0,0120; EF:CR,D; MA:T2 / LUX: NO; EF:NA; MA:NA / NLD: NO; EF:NA; MA:NA / PRT: 0,0030;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756; MA:T2 / BEL: 0,0135; COMM / DEU: 0,0182; EF:CS; MA:CS,T2 / DNM: 0,0041; EF:CR; MA:CR / ESP: 0,2276; EF:D,OTH; MA:T2 / FIN: 0,3801; EF:CS; MA:T3 / FRK: 0,3883; EF:CS; MA:CR / GBE: IE,NO; EF:NA; MA:NA / GRC: 0,0072; EF:D; MA:T2 / IRL: 0,0003; EF:D; MA:T1 / ITA: 0,0786; EF:CR,D; MA:T2 / LUX: NO; EF:NA; MA:NA / NLD: 0,0027; EF:D; MA:T1 / PRT: 0,0619; EF:CR,D; MA:T2 / SWE: 0,338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28; MA:T2 / BEL: 0,0020; COMM / DEU: IE; EF:NA; MA:NA; COMM / DNM: 0,0004; EF:CR; MA:CR / ESP: 0,0302; EF:OTH; MA:T2 / FIN: 0,0200; EF:CS; MA:T3 / FRK: 0,0271; EF:CS; MA:CR / GBE: IE; EF:NA; MA:NA; COMM / GRC: 0,0051; EF:D; MA:T2 / IRL: 0,0002; EF:D; MA:T1 / ITA: 0,0134; EF:CR,D; MA:T2 / LUX: NO; EF:NA; MA:NA / NLD: 0,0000; EF:D; MA:T1 / PRT: 0,0077; EF:CR, D; MA:T2 / SWE: 0,136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51; MA:T2 / BEL: 0,0018; COMM / DEU: IE; EF:NA; MA:NA; COMM / DNM: NO; EF:NA; MA:NA / ESP: 0,0042; EF:D, OTH; MA:T2 / FIN: 0,0129; EF:CS; MA:T3 / FRK: 0,0223; EF:CS; MA:CR / GBE: IE; EF:NA; MA:NA; COMM / GRC: NO; EF:NA; MA:NA / IRL: NO; EF:NA; MA:NA / ITA: NO; EF:NA; MA:NA / LUX: NO; EF:NA; MA:NA / NLD: NO; EF:NA; MA:NA / PRT: NO; EF:NA; MA:NA / SWE: 0,022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38</xdr:colOff>
                <xdr:row>33</xdr:row>
                <xdr:rowOff>9</xdr:rowOff>
              </xdr:to>
            </anchor>
          </commentPr>
        </mc:Choice>
        <mc:Fallback/>
      </mc:AlternateContent>
    </comment>
    <comment ref="J35" authorId="0">
      <text>
        <r>
          <rPr>
            <b val="true"/>
            <sz val="8"/>
            <color rgb="FF000000"/>
            <rFont val="Tahoma"/>
            <family val="2"/>
          </rPr>
          <t xml:space="preserve">AUT: 0,0031; MA:T2 / BEL: 0,0006; COMM / DEU: IE; EF:NA; MA:NA; COMM / DNM: 0,0036; EF:CR; MA:CR / ESP: 0,0675; EF:OTH; MA:T2 / FIN: 0,0386; EF:CS; MA:T3 / FRK: 0,1603; EF:CS; MA:CR / GBE: IE; EF:NA; MA:NA; COMM / GRC: 0,0003; EF:D; MA:T2 / IRL: 0,0001; EF:D; MA:T1 / ITA: 0,0652; EF:CR,D; MA:T2 / LUX: NO; EF:NA; MA:NA / NLD: 0,0027; EF:D; MA:T1 / PRT: 0,0004;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3</xdr:colOff>
                <xdr:row>33</xdr:row>
                <xdr:rowOff>11</xdr:rowOff>
              </xdr:to>
            </anchor>
          </commentPr>
        </mc:Choice>
        <mc:Fallback/>
      </mc:AlternateContent>
    </comment>
    <comment ref="J36" authorId="0">
      <text>
        <r>
          <rPr>
            <b val="true"/>
            <sz val="8"/>
            <color rgb="FF000000"/>
            <rFont val="Tahoma"/>
            <family val="2"/>
          </rPr>
          <t xml:space="preserve">AUT: 0,0643; MA:T2 / BEL: 0,0091; COMM / DEU: 0,0181; EF:CS; MA:CS / DNM: 0,0001; EF:CR; MA:CR / ESP: 0,1258; EF:D, OTH; MA:T2 / FIN: 0,2756; EF:CS; MA:T3 / FRK: 0,1785; EF:CS; MA:CR / GBE: IE; EF:NA; MA:NA; COMM / GRC: 0,0018; EF:D; MA:T2 / IRL: NO; EF:NA; MA:NA / ITA: 0,0000; EF:CR,D; MA:T2 / LUX: NO; EF:NA; MA:NA / NLD: 0,0000; EF:D; MA:T1 / PRT: 0,0537; EF:CR, D; MA:T2 / SWE: 0,174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5</xdr:colOff>
                <xdr:row>35</xdr:row>
                <xdr:rowOff>2</xdr:rowOff>
              </xdr:to>
            </anchor>
          </commentPr>
        </mc:Choice>
        <mc:Fallback/>
      </mc:AlternateContent>
    </comment>
    <comment ref="J37" authorId="0">
      <text>
        <r>
          <rPr>
            <b val="true"/>
            <sz val="8"/>
            <color rgb="FF000000"/>
            <rFont val="Tahoma"/>
            <family val="2"/>
          </rPr>
          <t xml:space="preserve">AUT: 0,0002; MA:T2 / BEL: NO; EF:NA; MA:NA / DEU: 0,0001; EF:CS; MA:T2 / DNM: NO; EF:NA; MA:NA / ESP: NA; EF:NA; MA:NA / FIN: 0,0330; EF:CS; MA:T3 / FRK: 0,0002; EF:CS; MA:CR / GBE: NO; EF:NA; MA:NA / GRC: NO; EF:NA; MA:NA / IRL: NO; EF:NA; MA:NA / ITA: NO; EF:NA; MA:NA / LUX: NO; EF:NA; MA:NA / NLD: NO; EF:NA; MA:NA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18</xdr:colOff>
                <xdr:row>36</xdr:row>
                <xdr:rowOff>8</xdr:rowOff>
              </xdr:to>
            </anchor>
          </commentPr>
        </mc:Choice>
        <mc:Fallback/>
      </mc:AlternateContent>
    </comment>
    <comment ref="J38" authorId="0">
      <text>
        <r>
          <rPr>
            <b val="true"/>
            <sz val="8"/>
            <color rgb="FF000000"/>
            <rFont val="Tahoma"/>
            <family val="2"/>
          </rPr>
          <t xml:space="preserve">AUT: 0,0037; MA:T2 / BEL: 0,0115; COMM / DEU: 0,0423; EF:CS; MA:CS / DNM: 0,0325; EF:CR; MA:CR / ESP: 0,1417; EF:D,OTH; MA:T2 / FIN: 0,0187; EF:CS; MA:T3 / FRK: 0,3789; EF:CS; MA:CR / GBE: IE,NO; EF:NA; MA:NA / GRC: 0,0391; EF:D; MA:T2 / IRL: 0,0082; EF:D; MA:T1 / ITA: 0,0884; EF:CR,D; MA:T2 / LUX: 0,0025; EF:D; MA:T1 / NLD: 0,0099; EF:D; MA:T1 / PRT: 0,0262; EF:CR,D; MA:T2 / SWE: 0,053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16; MA:T2 / BEL: 0,0075; COMM / DEU: 0,0134; EF:CS; MA:CS / DNM: 0,0088; EF:CR; MA:CR / ESP: 0,0542; EF:OTH; MA:T2 / FIN: 0,0089; EF:CS; MA:T3 / FRK: 0,0710; EF:CS; MA:CR / GBE: IE; EF:NA; MA:NA; COMM / GRC: 0,0088; EF:D; MA:T2 / IRL: 0,0062; EF:D; MA:T1 / ITA: 0,0594; EF:CR,D; MA:T2 / LUX: 0,0025; EF:D; MA:T1 / NLD: 0,0008; EF:D; MA:T1 / PRT: 0,0101; EF:CR, D; MA:T2 / SWE: 0,026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1; MA:T2 / BEL: 0,0019; COMM / DEU: 0,0233; EF:CS; MA:CS / DNM: 0,0079; EF:CR; MA:CR / ESP: 0,0006; EF:OTH; MA:T2 / FIN: 0,0042; EF:CS; MA:T3 / FRK: 0,0450; EF:CS; MA:CR / GBE: IE; EF:NA; MA:NA; COMM / GRC: NO; EF:NA; MA:NA / IRL: 0,0012; EF:D; MA:T1 / ITA: 0,0032; EF:CR,D; MA:T2 / LUX: NO; EF:NA; MA:NA / NLD: 0,0013; EF:D; MA:T1 / PRT: NO; EF:NA; MA:NA / SWE: 0,0160;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0</xdr:colOff>
                <xdr:row>39</xdr:row>
                <xdr:rowOff>6</xdr:rowOff>
              </xdr:to>
            </anchor>
          </commentPr>
        </mc:Choice>
        <mc:Fallback/>
      </mc:AlternateContent>
    </comment>
    <comment ref="J41" authorId="0">
      <text>
        <r>
          <rPr>
            <b val="true"/>
            <sz val="8"/>
            <color rgb="FF000000"/>
            <rFont val="Tahoma"/>
            <family val="2"/>
          </rPr>
          <t xml:space="preserve">AUT: 0,0012; MA:T2 / BEL: 0,0019; COMM / DEU: 0,0056; EF:CS; MA:CS / DNM: 0,0151; EF:CR; MA:CR / ESP: 0,0443; EF:OTH; MA:T2 / FIN: 0,0007; EF:CS; MA:T3 / FRK: 0,2525; EF:CS; MA:CR / GBE: IE; EF:NA; MA:NA; COMM / GRC: 0,0027; EF:D; MA:T2 / IRL: 0,0008; EF:D; MA:T1 / ITA: 0,0237; EF:CR,D; MA:T2 / LUX: 0,0000; EF:D; MA:T1 / NLD: 0,0077; EF:D; MA:T1 / PRT: 0,0015;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2</xdr:colOff>
                <xdr:row>40</xdr:row>
                <xdr:rowOff>9</xdr:rowOff>
              </xdr:to>
            </anchor>
          </commentPr>
        </mc:Choice>
        <mc:Fallback/>
      </mc:AlternateContent>
    </comment>
    <comment ref="J42" authorId="0">
      <text>
        <r>
          <rPr>
            <b val="true"/>
            <sz val="8"/>
            <color rgb="FF000000"/>
            <rFont val="Tahoma"/>
            <family val="2"/>
          </rPr>
          <t xml:space="preserve">AUT: 0,0009; MA:T2 / BEL: 0,0001; COMM / DEU: NO; EF:NA; MA:NA / DNM: 0,0007; EF:CR; MA:CR / ESP: 0,0425; EF:D; MA:T2 / FIN: 0,0012; EF:CS; MA:T3 / FRK: 0,0104; EF:CS; MA:CR / GBE: IE; EF:NA; MA:NA; COMM / GRC: 0,0276; EF:D; MA:T2 / IRL: 0,0000; EF:D; MA:T1 / ITA: 0,0021; EF:CR,D; MA:T2 / LUX: NO; EF:NA; MA:NA / NLD: 0,0001; EF:D; MA:T1 / PRT: 0,0146;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5</xdr:colOff>
                <xdr:row>40</xdr:row>
                <xdr:rowOff>11</xdr:rowOff>
              </xdr:to>
            </anchor>
          </commentPr>
        </mc:Choice>
        <mc:Fallback/>
      </mc:AlternateContent>
    </comment>
    <comment ref="J43" authorId="0">
      <text>
        <r>
          <rPr>
            <b val="true"/>
            <sz val="8"/>
            <color rgb="FF000000"/>
            <rFont val="Tahoma"/>
            <family val="2"/>
          </rPr>
          <t xml:space="preserve">AUT: NO; EF:NA; MA:NA / BEL: NE; EF:NA; MA:NA; COMM / DEU: NO; EF:NA; MA:NA / DNM: NO; EF:NA; MA:NA / ESP: NA; EF:NA; MA:NA / FIN: 0,0039; EF:CS; MA:T3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29</xdr:colOff>
                <xdr:row>42</xdr:row>
                <xdr:rowOff>6</xdr:rowOff>
              </xdr:to>
            </anchor>
          </commentPr>
        </mc:Choice>
        <mc:Fallback/>
      </mc:AlternateContent>
    </comment>
    <comment ref="J46" authorId="0">
      <text>
        <r>
          <rPr>
            <b val="true"/>
            <sz val="8"/>
            <color rgb="FF000000"/>
            <rFont val="Tahoma"/>
            <family val="2"/>
          </rPr>
          <t xml:space="preserve">AUT: 0,2005; MA:T2,T3 / BEL: 0,0458; COMM / DEU: 0,3565; EF:CS; MA:CS / DNM: 0,0729; EF:CR; MA:CR / ESP: 0,4607; EF:CR,OTH; MA:T2,T3 / FIN: 0,0474; EF:CS,D; MA:M,T3 / FRK: 0,3434; EF:CS; MA:CR / GBE: 3,30; EF:D; MA:T2 / GRC: 0,0445; EF:D; MA:T2 / IRL: 0,0069; EF:D; MA:T1 / ITA: 3,02; EF:CR,D; MA:T2 / LUX: 0,0364; EF:D; MA:T1 / NLD: 0,0130; EF:D; MA:T1 / PRT: 0,0459; EF:CR,D; MA:T2 / SWE: 0,821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70; MA:T2 / BEL: 0,0302; COMM / DEU: 1,13; EF:CS; MA:CS / DNM: 0,0269; EF:CR; MA:CR / ESP: 0,0256; EF:D,OTH; MA:T2 / FIN: 0,0090; EF:CS; MA:T3 / FRK: 0,0301; EF:CS; MA:CR / GBE: 0,6045; EF:CS; MA:T2 / GRC: 0,0394; EF:D; MA:T2 / IRL: 0,0030; EF:D; MA:T1 / ITA: 0,3150; EF:CR,D; MA:T2 / LUX: 0,0054; EF:D; MA:T1 / NLD: 0,0033; EF:D; MA:T1 / PRT: 0,0067; EF:CR,D; MA:T2 / SWE: 0,1848;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6</xdr:colOff>
                <xdr:row>46</xdr:row>
                <xdr:rowOff>9</xdr:rowOff>
              </xdr:to>
            </anchor>
          </commentPr>
        </mc:Choice>
        <mc:Fallback/>
      </mc:AlternateContent>
    </comment>
    <comment ref="J48" authorId="0">
      <text>
        <r>
          <rPr>
            <b val="true"/>
            <sz val="8"/>
            <color rgb="FF000000"/>
            <rFont val="Tahoma"/>
            <family val="2"/>
          </rPr>
          <t xml:space="preserve">AUT: 0,0027; MA:T2 / BEL: 0,0038; COMM / DEU: 0,6938; EF:CS; MA:CS / DNM: 0,0190; EF:CR; MA:CR / ESP: 0,3494; EF:OTH; MA:T2 / FIN: 0,0066; EF:CS; MA:T3 / FRK: 0,4632; EF:CS; MA:CR / GBE: 0,0704; EF:D; MA:T2 / GRC: 0,0002; EF:D; MA:T2 / IRL: 0,0006; EF:D; MA:T1 / ITA: 0,4817; EF:CR,D; MA:T2 / LUX: 0,0008; EF:D; MA:T1 / NLD: 0,0066; EF:D; MA:T1 / PRT: 0,0225; EF:CR,D; MA:T2 / SWE: 0,005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3</xdr:colOff>
                <xdr:row>47</xdr:row>
                <xdr:rowOff>9</xdr:rowOff>
              </xdr:to>
            </anchor>
          </commentPr>
        </mc:Choice>
        <mc:Fallback/>
      </mc:AlternateContent>
    </comment>
    <comment ref="J49" authorId="0">
      <text>
        <r>
          <rPr>
            <b val="true"/>
            <sz val="8"/>
            <color rgb="FF000000"/>
            <rFont val="Tahoma"/>
            <family val="2"/>
          </rPr>
          <t xml:space="preserve">AUT: 0,0364; EF:CS; MA:T2 / BEL: 0,0141; COMM / DEU: 0,0934; EF:CS; MA:CS / DNM: 0,0175; EF:CR; MA:CR / ESP: 0,0720; EF:D,OTH; MA:T2 / FIN: 0,0096; EF:CS; MA:T3 / FRK: 0,0295; EF:CS; MA:CR / GBE: 0,0616; EF:D; MA:T1 / GRC: 0,0066; EF:D; MA:T2 / IRL: 0,0146; EF:D; MA:T1 / ITA: 0,0502; EF:CR,D; MA:T2 / LUX: NO; EF:NA; MA:NA / NLD: 0,0089; EF:D; MA:T1 / PRT: 0,0732; EF:CR,D; MA:T2 / SWE: 0,1856;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51; EF:CS; MA:T2 / BEL: 0,0000; COMM / DEU: 0,1620; EF:CS; MA:CS / DNM: 0,0001 / ESP: 0,0025; EF:CR; MA:T2 / FIN: 0,0028; EF:CS; MA:T3 / FRK: NO; EF:NA; MA:NA / GBE: NE; EF:NA; MA:NA / GRC: NO; EF:NA; MA:NA / IRL: NO; EF:NA; MA:NA / ITA: NO; EF:NA; MA:NA / LUX: 0,0007; EF:D; MA:T1 / NLD: NA,NO; EF:NA; MA:NA / PRT: 0,0001; EF:CR,D; MA:T2 / SWE: 0,0005;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0</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120,49 / FIN: IE; EF:NA; MA:NA / FRK: 238,55 / GBE: NO; EF:NA; MA:NA / GRC: 1921,72 / IRL: NO; EF:NA; MA:NA / ITA: 531,57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4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060,25 / FIN: NO; EF:NA; MA:NA / FRK: NO / GBE: NO; EF:NA; MA:NA / GRC: 1921,7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5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060,25 / FIN: IE; EF:NA; MA:NA; COMM / FRK: 238,55 / GBE: NO; EF:NA; MA:NA / GRC: IE; EF:NA; MA:NA / IRL: NO; EF:NA; MA:NA / ITA: 531,57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16</xdr:colOff>
                <xdr:row>13</xdr:row>
                <xdr:rowOff>9</xdr:rowOff>
              </xdr:to>
            </anchor>
          </commentPr>
        </mc:Choice>
        <mc:Fallback/>
      </mc:AlternateContent>
    </comment>
    <comment ref="B35" authorId="0">
      <text>
        <r>
          <rPr>
            <b val="true"/>
            <sz val="8"/>
            <color rgb="FF000000"/>
            <rFont val="Tahoma"/>
            <family val="2"/>
          </rPr>
          <t xml:space="preserve">AUT: 6,10 / BEL: 724,38; COMM / DEU: NO; EF:NA; MA:NA / DNM: 192,45 / ESP: 76,48 / FIN: 207,86 / FRK: 8050,37 / GBE: 749,74 / GRC: 0,1800 / IRL: NO; EF:NA; MA:NA / ITA: 4548,69 / LUX: IE; EF:NA; MA:NA / NLD: 4824,00 / PRT: 39,11 / SWE: 29,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45</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3,12 / ESP: NA; EF:NA; MA:NA / FIN: 207,86 / FRK: 5992,24 / GBE: NA; EF:NA; MA:NA / GRC: NO; EF:NA; MA:NA / IRL: NO; EF:NA; MA:NA / ITA: 188,86 / LUX: IE; EF:NA; MA:NA; COMM / NLD: 3840,34 / PRT: 29,06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47</xdr:colOff>
                <xdr:row>35</xdr:row>
                <xdr:rowOff>9</xdr:rowOff>
              </xdr:to>
            </anchor>
          </commentPr>
        </mc:Choice>
        <mc:Fallback/>
      </mc:AlternateContent>
    </comment>
    <comment ref="F35"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36</xdr:colOff>
                <xdr:row>34</xdr:row>
                <xdr:rowOff>9</xdr:rowOff>
              </xdr:to>
            </anchor>
          </commentPr>
        </mc:Choice>
        <mc:Fallback/>
      </mc:AlternateContent>
    </comment>
    <comment ref="F36" authorId="0">
      <text>
        <r>
          <rPr>
            <b val="true"/>
            <sz val="8"/>
            <color rgb="FF000000"/>
            <rFont val="Tahoma"/>
            <family val="2"/>
          </rPr>
          <t xml:space="preserve">AUT: NA; EF:NA; MA:NA / BEL: 59,98; COMM / DEU: NO; EF:NA; MA:NA / DNM: 2,40 / ESP: NA; EF:NA; MA:NA; COMM / FIN: IE; EF:NA; MA:NA; COMM / FRK: NA; EF:NA; MA:NA / GBE: NA; EF:NA; MA:NA / GRC: NO; EF:NA; MA:NA / IRL: NO; EF:NA; MA:NA / ITA: 138,61; EF:CS; MA:D / LUX: IE; EF:NA; MA:NA; COMM / NLD: IE; EF:NA; MA:NA; COMM / PRT: 13,1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6</xdr:colOff>
                <xdr:row>35</xdr:row>
                <xdr:rowOff>9</xdr:rowOff>
              </xdr:to>
            </anchor>
          </commentPr>
        </mc:Choice>
        <mc:Fallback/>
      </mc:AlternateContent>
    </comment>
    <comment ref="F38"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36</xdr:colOff>
                <xdr:row>37</xdr:row>
                <xdr:rowOff>9</xdr:rowOff>
              </xdr:to>
            </anchor>
          </commentPr>
        </mc:Choice>
        <mc:Fallback/>
      </mc:AlternateContent>
    </comment>
    <comment ref="G11" authorId="0">
      <text>
        <r>
          <rPr>
            <b val="true"/>
            <sz val="8"/>
            <color rgb="FF000000"/>
            <rFont val="Tahoma"/>
            <family val="2"/>
          </rPr>
          <t xml:space="preserve">AUT: 110,91; EF:CS,D; MA:T2 / BEL: 86,70; COMM / DEU: 995,00; EF:D,CS; MA:T2 / DNM: 50,45; EF:CS; MA:CS / ESP: 351,39; EF:D,CR,CS; MA:T2 / FIN: 86,47; EF:CS,D; MA:T2 / FRK: 303,11; EF:CS; MA:CR, T2 / GBE: 1598,00; EF:CS; MA:T2 / GRC: 14,31; EF:CS,D; MA:T2 / IRL: 38,51; EF:D; MA:T2 / ITA: 629,70; EF:CS; MA:T2 / LUX: 2,97; EF:D; MA:T2 / NLD: 409,65; EF:CS; MA:T2 / PRT: 60,68; EF:CS, D; MA:T2 / SWE: 118,7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9</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50,66; EF:D; MA:T2 / FIN: IE,NO; EF:NA; MA:NA / FRK: 108,89; EF:CS; MA:CR,T2 / GBE: NO; EF:NA; MA:NA / GRC: 81,74; EF:CS,D; MA:T2 / IRL: 15,86; EF:D; MA:T2 / ITA: 137,5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3,77; EF:D; MA:T2 / FIN: NO; EF:NA; MA:NA / FRK: NO; EF:NA; MA:NA / GBE: NO; EF:NA; MA:NA / GRC: 81,74;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6,89; EF:D; MA:T2 / FIN: IE; EF:NA; MA:NA; COMM / FRK: 108,89; EF:CS; MA:CR, T2 / GBE: NO; EF:NA; MA:NA / GRC: IE; EF:NA; MA:NA; COMM / IRL: 15,86; EF:D; MA:T2 / ITA: 137,52; EF:CS; MA:T2 / LUX: NO; EF:NA; MA:NA / NLD: NO; EF:NA; MA:NA / PRT: 61,6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1220; EF:CR,CS; MA:CS / FIN: 63,05; EF:CS,D; MA:T2 / FRK: NO; EF:NA; MA:NA / GBE: NA; EF:NA; MA:NA / GRC: 1,27;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51</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10,02; EF:CS, PS; MA:CR / GBE: IE; EF:NA; MA:NA; COMM / GRC: NO; EF:NA; MA:NA / IRL: NO; EF:NA; MA:NA / ITA: 0,0113;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8</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340; EF:OTH; MA:CR,CS / ESP: 0,0165; EF:CR,CS; MA:CR / FIN: IE; EF:NA; MA:NA / FRK: NA; EF:NA; MA:NA / GBE: 0,2168; EF:CR,CS,D; MA:T2 / GRC: 0,0000; EF:CS; MA:D / IRL: NO; EF:NA; MA:NA / ITA: 14,37;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16</xdr:colOff>
                <xdr:row>37</xdr:row>
                <xdr:rowOff>9</xdr:rowOff>
              </xdr:to>
            </anchor>
          </commentPr>
        </mc:Choice>
        <mc:Fallback/>
      </mc:AlternateContent>
    </comment>
    <comment ref="H11" authorId="0">
      <text>
        <r>
          <rPr>
            <b val="true"/>
            <sz val="8"/>
            <color rgb="FF000000"/>
            <rFont val="Tahoma"/>
            <family val="2"/>
          </rPr>
          <t xml:space="preserve">AUT: 19,96 / BEL: 29,16; EF:NA; MA:NA; COMM / DEU: 597,90; EF:D,CS; MA:T2 / DNM: 11,45 / ESP: 26,75; EF:D,CR,CS; MA:T2 / FIN: 7,58 / FRK: 255,08; EF:CS; MA:CR, T2 / GBE: 1648,73 / GRC: 26,80 / IRL: 23,55 / ITA: 206,26 / LUX: NO; EF:NA; MA:NA / NLD: 66,22 / PRT: NO / SWE: 3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25</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3</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8</xdr:col>
                <xdr:colOff>2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1,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3</xdr:colOff>
                <xdr:row>15</xdr:row>
                <xdr:rowOff>9</xdr:rowOff>
              </xdr:to>
            </anchor>
          </commentPr>
        </mc:Choice>
        <mc:Fallback/>
      </mc:AlternateContent>
    </comment>
    <comment ref="H35"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829; EF:CS, PS; MA:CR / GBE: IE; EF:NA; MA:NA; COMM / GRC: NO; EF:NA; MA:NA / IRL: NO; EF:NA; MA:NA / ITA: 0,0216;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3; COMM / DEU: NO; EF:NA; MA:NA / DNM: 0,0007; EF:OTH; MA:CR / ESP: 0,0200; EF:CR,CS; MA:CR / FIN: IE; EF:NA; MA:NA / FRK: 0,1929; EF:CS,PS; MA:CR / GBE: 0,1560; EF:D; MA:T2 / GRC: 0,0000; EF:CS; MA:D / IRL: NO; EF:NA; MA:NA / ITA: 0,4309; EF:CS; MA:D / LUX: IE; EF:NA; MA:NA / NLD: IE; EF:NA; MA:NA / PRT: 0,0010; EF:CR; MA:D / SWE: 0,0032;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6,96; EF:CS,D; MA:D / FIN: 0,9742; EF:CS; MA:D / FRK: 2,47; EF:CS; MA:CR,T2 / GBE: NE; EF:NA; MA:NA / GRC: 4,52; EF:D; MA:D / IRL: 0,1945; EF:D; MA:T1 / ITA: 59,57; EF:D; MA:D / LUX: NE,NO; EF:NA; MA:NA / NLD: 0,3442; EF:CS; MA:T2 / PRT: 82,37;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77; EF:D,CS; MA:D / FIN: 0,9742; EF:CS; MA:D / FRK: 0,0236; EF:CS; MA:CR, T2 / GBE: NE; EF:NA; MA:NA; COMM / GRC: 4,52; EF:D; MA:D / IRL: NO; EF:NA; MA:NA / ITA: 59,57; EF:D; MA:D / LUX: NO; EF:NA; MA:NA / NLD: 0,3442; EF:CS; MA:T2 / PRT: 82,3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20,20; EF:D,CS; MA:D / FIN: IE; EF:NA; MA:NA; COMM / FRK: 2,45; EF:CS; MA:CR, T2 / GBE: NE; EF:NA; MA:NA; COMM / GRC: NE; EF:NA; MA:NA; COMM / IRL: 0,1945;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2,93; EF:CS,D; MA:D / BEL: 8,31; COMM / DEU: 9,32; EF:CS,D; MA:D / DNM: 2,10; EF:CS; MA:CS,D / ESP: 56,02; EF:CS,D; MA:D / FIN: 5,40; EF:CS,D; MA:D / FRK: 57,66; EF:CS; MA:CR,T2 / GBE: 36,02; EF:CS; MA:CS / GRC: 80,49; EF:D; MA:D / IRL: 0,8446; EF:D; MA:T1 / ITA: 49,10; EF:D; MA:D / LUX: 0,2202; EF:CS; MA:T1 / NLD: 8,46; EF:CS; MA:T2 / PRT: 40,23;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19</xdr:colOff>
                <xdr:row>12</xdr:row>
                <xdr:rowOff>9</xdr:rowOff>
              </xdr:to>
            </anchor>
          </commentPr>
        </mc:Choice>
        <mc:Fallback/>
      </mc:AlternateContent>
    </comment>
    <comment ref="F14" authorId="0">
      <text>
        <r>
          <rPr>
            <b val="true"/>
            <sz val="8"/>
            <color rgb="FF000000"/>
            <rFont val="Tahoma"/>
            <family val="2"/>
          </rPr>
          <t xml:space="preserve">AUT: 2,93; EF:CS,D; MA:D / BEL: 8,31; COMM / DEU: 9,32; EF:D,CS; MA:D; COMM / DNM: 2,10; EF:CS; MA:CS,D / ESP: 0,3638; EF:D,CS; MA:D / FIN: 5,40; EF:CS,D; MA:D / FRK: 55,97; EF:CS; MA:CR, T2 / GBE: IE; EF:NA; MA:NA; COMM / GRC: 80,49; EF:D; MA:D / IRL: NO; EF:NA; MA:NA / ITA: 40,67; EF:D; MA:D / LUX: 0,2202; EF:CS; MA:T1 / NLD: 8,46; EF:CS; MA:T2 / PRT: 34,4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0</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55,66; EF:D,CS; MA:D / FIN: IE; EF:NA; MA:NA; COMM / FRK: 1,70 / GBE: 36,02; EF:CS; MA:CS / GRC: IE; EF:NA; MA:NA; COMM / IRL: 0,8446; EF:D; MA:T1 / ITA: 8,43; EF:D; MA:D / LUX: NE; EF:NA; MA:NA; COMM / NLD: IE; EF:NA; MA:NA; COMM / PRT: 5,8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702;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702;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20,20 / FIN: 1,14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14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20,20;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8,93 / ESP: 56,02 / FIN: 10,32 / FRK: NA; EF:NA; MA:NA / GBE: 115,81 / GRC: NE; EF:NA; MA:NA / IRL: NO; EF:NA; MA:NA / ITA: 155,73 / LUX: NE,NO; EF:NA; MA:NA / NLD: 39,20 / PRT: 0,3189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1</xdr:col>
                <xdr:colOff>3</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8,93 / ESP: 0,3638; EF:D,CS; MA:D / FIN: 10,32 / FRK: NA; EF:CS; MA:CR, T2 / GBE: IE; EF:NA; MA:NA; COMM / GRC: NE; EF:NA; MA:NA; COMM / IRL: NO; EF:NA; MA:NA / ITA: NO; EF:NA; MA:NA / LUX: NO; EF:NA; MA:NA / NLD: 39,20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55,66; EF:D,CS; MA:D / FIN: IE; EF:NA; MA:NA; COMM / FRK: NA; EF:CS; MA:CR, T2 / GBE: 115,81 / GRC: NE; EF:NA; MA:NA; COMM / IRL: NO; EF:NA; MA:NA / ITA: 155,73 / LUX: NE; EF:NA; MA:NA; COMM / NLD: IE; EF:NA; MA:NA; COMM / PRT: 0,3189;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15</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4609 / BEL: 0,9846; COMM / DEU: 7,31; EF:D,CS; MA:D / DNM: 0,1471; EF:CS; MA:CS / ESP: 3,49; EF:D; MA:D / FIN: 0,2783; EF:D; MA:CS,D / FRK: 3,09; EF:CS; MA:CR, T2 / GBE: 3,68; EF:D; MA:T1 / GRC: 1,19; EF:D; MA:D / IRL: 0,3921; EF:D; MA:T1 / ITA: 6,05; EF:D; MA:D / LUX: NA; EF:NA; MA:NA / NLD: 0,5650; EF:D; MA:T2 / PRT: 1,08;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0979; EF:CS,D; MA:CS,D / BEL: NE; EF:NA; MA:NA; COMM / DEU: NA; EF:NA; MA:NA; COMM / DNM: IE; EF:NA; MA:NA / ESP: NE; EF:NA; MA:NA / FIN: NE; EF:NA; MA:NA / FRK: 0,2780; EF:CS; MA:CR,T2 / GBE: NE; EF:NA; MA:NA / GRC: NE; EF:NA; MA:NA / IRL: NA,NE; EF:NA; MA:NA / ITA: 0,2351; EF:CR; MA:D / LUX: 0,0001; EF:PS; MA:T1 / NLD: NE; EF:NA; MA:NA / PRT: 0,6510; EF:CR; MA:D / SWE: 0,058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979; EF:CS,D; MA:CS,D / BEL: NE; EF:NA; MA:NA; COMM / DEU: NA; EF:NA; MA:NA; COMM / DNM: IE; EF:NA; MA:NA; COMM / ESP: NE; EF:NA; MA:NA; COMM / FIN: NE; EF:NA; MA:NA; COMM / FRK: 0,2780; EF:CS; MA:CR, T2 / GBE: NE; EF:NA; MA:NA; COMM / GRC: NE; EF:NA; MA:NA; COMM / IRL: NE; EF:NA; MA:NA; COMM / ITA: 0,2351; EF:CR; MA:D / LUX: 0,0001; EF:PS; MA:T1 / NLD: NE; EF:NA; MA:NA; COMM / PRT: 0,6510; EF:CR; MA:D / SWE: 0,058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4609 / BEL: 0,9846; COMM / DEU: 7,31; EF:CS,D; MA:D / DNM: 0,2774; EF:CS; MA:CS / ESP: 3,49; EF:D; MA:D / FIN: 0,2783; EF:D; MA:CS,D / FRK: 3,09; EF:CS; MA:CR,T2 / GBE: 3,68; EF:D; MA:T1 / GRC: 1,19; EF:D; MA:D / IRL: 0,3921; EF:D; MA:T1 / ITA: 6,05; EF:D; MA:D / LUX: 0,0335; EF:D; MA:T1 / NLD: 1,40; EF:D; MA:T2 / PRT: 1,08; EF:D; MA:D / SWE: 0,456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302; EF:CS; MA:CS / ESP: NE; EF:NA; MA:NA; COMM / FIN: NE; EF:NA; MA:NA; COMM / FRK: NA; EF:NA; MA:NA / GBE: NE; EF:NA; MA:NA; COMM / GRC: NA; EF:NA; MA:NA / IRL: NE; EF:NA; MA:NA; COMM / ITA: IE; EF:NA; MA:NA; COMM / LUX: 0,0335; EF:D; MA:T1 / NLD: 0,8398; EF:D; MA:T2 / PRT: IE; EF:NA; MA:NA; COMM / SWE: 0,348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3649,72; EF:CS,D,PS; MA:CR,CS,D,M,T1,T2,T3DEU: 846098,44; EF:CS,D; MA:CS,D,T1,T2,T3DNK: 56320,97; EF:CR,CS,D,OTH; MA:CR,CS,OTH,T1FIN: 42041,97; EF:CS,D,PS; MA:CS,D,M,T1,T2,T3IRL: 42137,21; EF:CR,CS,D,PS; MA:CR,CS,T1,T2,T3ITA: 355267,16; EF:CR,CS,D,PS; MA:CR,CS,D,M,T1,T2,T3LUX: 8021,31; EF:CR,CS,D,PS; MA:CR,CS,T3NLD: 170046,42; EF:CS,D,PS; MA:CS,D,T1a,T1b,T2,T3PRT: 61294,34; EF:CR,CS,D,OTH,PS; MA:CR,CS,D,OTH,T1,T2SWE: 37279,69;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2</xdr:colOff>
                <xdr:row>7</xdr:row>
                <xdr:rowOff>9</xdr:rowOff>
              </xdr:to>
            </anchor>
          </commentPr>
        </mc:Choice>
        <mc:Fallback/>
      </mc:AlternateContent>
    </comment>
    <comment ref="E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6</xdr:colOff>
                <xdr:row>8</xdr:row>
                <xdr:rowOff>9</xdr:rowOff>
              </xdr:to>
            </anchor>
          </commentPr>
        </mc:Choice>
        <mc:Fallback/>
      </mc:AlternateContent>
    </comment>
    <comment ref="E11"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6</xdr:colOff>
                <xdr:row>11</xdr:row>
                <xdr:rowOff>9</xdr:rowOff>
              </xdr:to>
            </anchor>
          </commentPr>
        </mc:Choice>
        <mc:Fallback/>
      </mc:AlternateContent>
    </comment>
    <comment ref="E13"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1</xdr:colOff>
                <xdr:row>12</xdr:row>
                <xdr:rowOff>9</xdr:rowOff>
              </xdr:to>
            </anchor>
          </commentPr>
        </mc:Choice>
        <mc:Fallback/>
      </mc:AlternateContent>
    </comment>
    <comment ref="E14"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16</xdr:colOff>
                <xdr:row>13</xdr:row>
                <xdr:rowOff>9</xdr:rowOff>
              </xdr:to>
            </anchor>
          </commentPr>
        </mc:Choice>
        <mc:Fallback/>
      </mc:AlternateContent>
    </comment>
    <comment ref="E15"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4</xdr:colOff>
                <xdr:row>14</xdr:row>
                <xdr:rowOff>9</xdr:rowOff>
              </xdr:to>
            </anchor>
          </commentPr>
        </mc:Choice>
        <mc:Fallback/>
      </mc:AlternateContent>
    </comment>
    <comment ref="E16"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43</xdr:colOff>
                <xdr:row>16</xdr:row>
                <xdr:rowOff>9</xdr:rowOff>
              </xdr:to>
            </anchor>
          </commentPr>
        </mc:Choice>
        <mc:Fallback/>
      </mc:AlternateContent>
    </comment>
    <comment ref="E18"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13</xdr:colOff>
                <xdr:row>17</xdr:row>
                <xdr:rowOff>9</xdr:rowOff>
              </xdr:to>
            </anchor>
          </commentPr>
        </mc:Choice>
        <mc:Fallback/>
      </mc:AlternateContent>
    </comment>
    <comment ref="E19"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1</xdr:colOff>
                <xdr:row>18</xdr:row>
                <xdr:rowOff>9</xdr:rowOff>
              </xdr:to>
            </anchor>
          </commentPr>
        </mc:Choice>
        <mc:Fallback/>
      </mc:AlternateContent>
    </comment>
    <comment ref="E20"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2</xdr:colOff>
                <xdr:row>21</xdr:row>
                <xdr:rowOff>9</xdr:rowOff>
              </xdr:to>
            </anchor>
          </commentPr>
        </mc:Choice>
        <mc:Fallback/>
      </mc:AlternateContent>
    </comment>
    <comment ref="E23"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4</xdr:colOff>
                <xdr:row>22</xdr:row>
                <xdr:rowOff>9</xdr:rowOff>
              </xdr:to>
            </anchor>
          </commentPr>
        </mc:Choice>
        <mc:Fallback/>
      </mc:AlternateContent>
    </comment>
    <comment ref="F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8</xdr:colOff>
                <xdr:row>11</xdr:row>
                <xdr:rowOff>9</xdr:rowOff>
              </xdr:to>
            </anchor>
          </commentPr>
        </mc:Choice>
        <mc:Fallback/>
      </mc:AlternateContent>
    </comment>
    <comment ref="F13"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31</xdr:colOff>
                <xdr:row>13</xdr:row>
                <xdr:rowOff>9</xdr:rowOff>
              </xdr:to>
            </anchor>
          </commentPr>
        </mc:Choice>
        <mc:Fallback/>
      </mc:AlternateContent>
    </comment>
    <comment ref="F15"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19</xdr:colOff>
                <xdr:row>14</xdr:row>
                <xdr:rowOff>9</xdr:rowOff>
              </xdr:to>
            </anchor>
          </commentPr>
        </mc:Choice>
        <mc:Fallback/>
      </mc:AlternateContent>
    </comment>
    <comment ref="F16"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50</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45</xdr:colOff>
                <xdr:row>7</xdr:row>
                <xdr:rowOff>9</xdr:rowOff>
              </xdr:to>
            </anchor>
          </commentPr>
        </mc:Choice>
        <mc:Fallback/>
      </mc:AlternateContent>
    </comment>
    <comment ref="H20"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7</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5</xdr:col>
                <xdr:colOff>1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32</xdr:colOff>
                <xdr:row>24</xdr:row>
                <xdr:rowOff>9</xdr:rowOff>
              </xdr:to>
            </anchor>
          </commentPr>
        </mc:Choice>
        <mc:Fallback/>
      </mc:AlternateContent>
    </comment>
    <comment ref="H26"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9</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6</xdr:col>
                <xdr:colOff>42</xdr:colOff>
                <xdr:row>22</xdr:row>
                <xdr:rowOff>9</xdr:rowOff>
              </xdr:to>
            </anchor>
          </commentPr>
        </mc:Choice>
        <mc:Fallback/>
      </mc:AlternateContent>
    </comment>
    <comment ref="J8"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37</xdr:colOff>
                <xdr:row>7</xdr:row>
                <xdr:rowOff>9</xdr:rowOff>
              </xdr:to>
            </anchor>
          </commentPr>
        </mc:Choice>
        <mc:Fallback/>
      </mc:AlternateContent>
    </comment>
    <comment ref="J20"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45</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864,40; EF:CS; MA:T3 / DNM: NO; EF:NA; MA:NA / ESP: 674,36; EF:PS; MA:T2 / FIN: NO; EF:NA; MA:NA / FRK: 2629,07 / GBE: 187,75; EF:CS,PS; MA:CS / GRC: 131,72;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9</xdr:col>
                <xdr:colOff>7</xdr:colOff>
                <xdr:row>22</xdr:row>
                <xdr:rowOff>9</xdr:rowOff>
              </xdr:to>
            </anchor>
          </commentPr>
        </mc:Choice>
        <mc:Fallback/>
      </mc:AlternateContent>
    </comment>
    <comment ref="J25"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5</xdr:colOff>
                <xdr:row>24</xdr:row>
                <xdr:rowOff>9</xdr:rowOff>
              </xdr:to>
            </anchor>
          </commentPr>
        </mc:Choice>
        <mc:Fallback/>
      </mc:AlternateContent>
    </comment>
    <comment ref="J26"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51</xdr:colOff>
                <xdr:row>22</xdr:row>
                <xdr:rowOff>9</xdr:rowOff>
              </xdr:to>
            </anchor>
          </commentPr>
        </mc:Choice>
        <mc:Fallback/>
      </mc:AlternateContent>
    </comment>
    <comment ref="L8"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0</xdr:col>
                <xdr:colOff>51</xdr:colOff>
                <xdr:row>22</xdr:row>
                <xdr:rowOff>9</xdr:rowOff>
              </xdr:to>
            </anchor>
          </commentPr>
        </mc:Choice>
        <mc:Fallback/>
      </mc:AlternateContent>
    </comment>
    <comment ref="L25"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199,83DEU: 1913,65DNK: 222,53FIN: 219,92IRL: 129,45ITA: 1453,36LUX: 8,63NLD: 411,14PRT: 279,39SWE: 241,96</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4</xdr:col>
                <xdr:colOff>53</xdr:colOff>
                <xdr:row>7</xdr:row>
                <xdr:rowOff>9</xdr:rowOff>
              </xdr:to>
            </anchor>
          </commentPr>
        </mc:Choice>
        <mc:Fallback/>
      </mc:AlternateContent>
    </comment>
    <comment ref="M9" authorId="0">
      <text>
        <r>
          <rPr>
            <b val="true"/>
            <sz val="8"/>
            <color rgb="FF000000"/>
            <rFont val="Tahoma"/>
            <family val="2"/>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1</xdr:colOff>
                <xdr:row>8</xdr:row>
                <xdr:rowOff>9</xdr:rowOff>
              </xdr:to>
            </anchor>
          </commentPr>
        </mc:Choice>
        <mc:Fallback/>
      </mc:AlternateContent>
    </comment>
    <comment ref="M11" authorId="0">
      <text>
        <r>
          <rPr>
            <b val="true"/>
            <sz val="8"/>
            <color rgb="FF000000"/>
            <rFont val="Tahoma"/>
            <family val="2"/>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24</xdr:col>
                <xdr:colOff>53</xdr:colOff>
                <xdr:row>10</xdr:row>
                <xdr:rowOff>9</xdr:rowOff>
              </xdr:to>
            </anchor>
          </commentPr>
        </mc:Choice>
        <mc:Fallback/>
      </mc:AlternateContent>
    </comment>
    <comment ref="M12" authorId="0">
      <text>
        <r>
          <rPr>
            <b val="true"/>
            <sz val="8"/>
            <color rgb="FF000000"/>
            <rFont val="Tahoma"/>
            <family val="2"/>
          </rPr>
          <t xml:space="preserve">AUT: 10,84 / BEL: 43,82; COMM / DEU: 268,24 / DNM: 59,27 / ESP: 322,41 / FIN: 39,58 / FRK: 174,53 / GBE: 397,89 / GRC: 94,48 / IRL: 39,39 / ITA: 183,89 / LUX: NE,NO; EF:NA; MA:NA / NLD: 69,36 / PRT: 76,60 / SWE: 13,50 /</t>
        </r>
      </text>
      <mc:AlternateContent>
        <mc:Choice Requires="v2">
          <commentPr autoFill="true" autoScale="false" colHidden="false" locked="false" rowHidden="false" textHAlign="justify" textVAlign="top">
            <anchor moveWithCells="false" sizeWithCells="false">
              <xdr:from>
                <xdr:col>12</xdr:col>
                <xdr:colOff>30</xdr:colOff>
                <xdr:row>10</xdr:row>
                <xdr:rowOff>8</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30,13 / BEL: 70,04; COMM / DEU: 117,89 / DNM: 27,41 / ESP: 229,47 / FIN: 46,91 / FRK: 185,01 / GBE: 328,71 / GRC: 21,93 / IRL: 11,46 / ITA: 197,48 / LUX: NE,NO; EF:NA; MA:NA / NLD: 54,55 / PRT: 65,65 / SWE: 37,82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7</xdr:colOff>
                <xdr:row>12</xdr:row>
                <xdr:rowOff>9</xdr:rowOff>
              </xdr:to>
            </anchor>
          </commentPr>
        </mc:Choice>
        <mc:Fallback/>
      </mc:AlternateContent>
    </comment>
    <comment ref="M14" authorId="0">
      <text>
        <r>
          <rPr>
            <b val="true"/>
            <sz val="8"/>
            <color rgb="FF000000"/>
            <rFont val="Tahoma"/>
            <family val="2"/>
          </rPr>
          <t xml:space="preserve">AUT: 119,91 / BEL: 161,85; COMM / DEU: 1149,56 / DNM: 97,59 / ESP: 617,83 / FIN: 105,44 / FRK: 1008,94 / GBE: 918,52 / GRC: 179,99 / IRL: 64,81 / ITA: 949,32 / LUX: NA,NE; EF:NA; MA:NA / NLD: 174,80 / PRT: 130,82 / SWE: 132,00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47</xdr:colOff>
                <xdr:row>13</xdr:row>
                <xdr:rowOff>9</xdr:rowOff>
              </xdr:to>
            </anchor>
          </commentPr>
        </mc:Choice>
        <mc:Fallback/>
      </mc:AlternateContent>
    </comment>
    <comment ref="M15" authorId="0">
      <text>
        <r>
          <rPr>
            <b val="true"/>
            <sz val="8"/>
            <color rgb="FF000000"/>
            <rFont val="Tahoma"/>
            <family val="2"/>
          </rPr>
          <t xml:space="preserve">AUT: 29,12 / BEL: 33,37; COMM / DEU: 171,79 / DNM: 29,28 / ESP: 172,23 / FIN: 25,27 / FRK: 272,27 / GBE: 219,68 / GRC: 44,23 / IRL: 18,02 / ITA: 182,40 / LUX: NE; EF:NA; MA:NA / NLD: 76,83 / PRT: 42,03 / SWE: 23,6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87 / BEL: 0,6216; COMM / DEU: 11,16 / DNM: 1,10 / ESP: IE,NA; EF:NA; MA:NA / FIN: 2,20 / FRK: NO; EF:NA; MA:NA / GBE: 27,45 / GRC: NA; EF:NA; MA:NA / IRL: NA,NO; EF:NA; MA:NA / ITA: 7,91 / LUX: IE; EF:NA; MA:NA / NLD: 7,79 / PRT: NO; EF:NA; MA:NA / SWE: 2,08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24</xdr:colOff>
                <xdr:row>15</xdr:row>
                <xdr:rowOff>9</xdr:rowOff>
              </xdr:to>
            </anchor>
          </commentPr>
        </mc:Choice>
        <mc:Fallback/>
      </mc:AlternateContent>
    </comment>
    <comment ref="M17" authorId="0">
      <text>
        <r>
          <rPr>
            <b val="true"/>
            <sz val="8"/>
            <color rgb="FF000000"/>
            <rFont val="Tahoma"/>
            <family val="2"/>
          </rPr>
          <t xml:space="preserve">AUT: IE,NA; EF:NA; MA:NA / BEL: 0,8656; COMM / DEU: NO; EF:NA; MA:NA / DNM: 0,5071 / ESP: 4,83 / FIN: 0,0232 / FRK: 4,21 / GBE: 4,59 / GRC: 0,5078 / IRL: NE,NO; EF:NA; MA:NA / ITA: 6,49 / LUX: NA,NE,NO; EF:NA; MA:NA / NLD: 11,54 / PRT: 0,3515 / SWE: 0,1042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55</xdr:colOff>
                <xdr:row>16</xdr:row>
                <xdr:rowOff>9</xdr:rowOff>
              </xdr:to>
            </anchor>
          </commentPr>
        </mc:Choice>
        <mc:Fallback/>
      </mc:AlternateContent>
    </comment>
    <comment ref="M18" authorId="0">
      <text>
        <r>
          <rPr>
            <b val="true"/>
            <sz val="8"/>
            <color rgb="FF000000"/>
            <rFont val="Tahoma"/>
            <family val="2"/>
          </rPr>
          <t xml:space="preserve">AUT: IE,NA; EF:NA; MA:NA / BEL: 0,8656; COMM / DEU: NO; EF:NA; MA:NA / DNM: NA,NO; EF:NA; MA:NA / ESP: 0,0583 / FIN: NO; EF:NA; MA:NA / FRK: NA,NO; EF:NA; MA:NA / GBE: 0,3162 / GRC: NA,NO; EF:NA; MA:NA / IRL: NO; EF:NA; MA:NA / ITA: NA; EF:NA; MA:NA / LUX: NO; EF:NA; MA:NA / NLD: IE,NA,NO; EF:NA; MA:NA / PRT: NO; EF:NA; MA:NA / SWE: 0,0045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34</xdr:colOff>
                <xdr:row>17</xdr:row>
                <xdr:rowOff>9</xdr:rowOff>
              </xdr:to>
            </anchor>
          </commentPr>
        </mc:Choice>
        <mc:Fallback/>
      </mc:AlternateContent>
    </comment>
    <comment ref="M19" authorId="0">
      <text>
        <r>
          <rPr>
            <b val="true"/>
            <sz val="8"/>
            <color rgb="FF000000"/>
            <rFont val="Tahoma"/>
            <family val="2"/>
          </rPr>
          <t xml:space="preserve">AUT: IE,NA; EF:NA; MA:NA / BEL: NE,NO; EF:NA; MA:NA; COMM / DEU: NO; EF:NA; MA:NA / DNM: 0,5071 / ESP: 4,78 / FIN: 0,0232 / FRK: 4,21 / GBE: 4,27 / GRC: 0,5078 / IRL: NE,NO; EF:NA; MA:NA / ITA: 6,49 / LUX: NA,NE,NO; EF:NA; MA:NA / NLD: 11,54 / PRT: 0,3515 / SWE: 0,0997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40</xdr:col>
                <xdr:colOff>12</xdr:colOff>
                <xdr:row>18</xdr:row>
                <xdr:rowOff>9</xdr:rowOff>
              </xdr:to>
            </anchor>
          </commentPr>
        </mc:Choice>
        <mc:Fallback/>
      </mc:AlternateContent>
    </comment>
    <comment ref="M20" authorId="0">
      <text>
        <r>
          <rPr>
            <b val="true"/>
            <sz val="8"/>
            <color rgb="FF000000"/>
            <rFont val="Tahoma"/>
            <family val="2"/>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21</xdr:colOff>
                <xdr:row>19</xdr:row>
                <xdr:rowOff>9</xdr:rowOff>
              </xdr:to>
            </anchor>
          </commentPr>
        </mc:Choice>
        <mc:Fallback/>
      </mc:AlternateContent>
    </comment>
    <comment ref="M21" authorId="0">
      <text>
        <r>
          <rPr>
            <b val="true"/>
            <sz val="8"/>
            <color rgb="FF000000"/>
            <rFont val="Tahoma"/>
            <family val="2"/>
          </rPr>
          <t xml:space="preserve">AUT: NA; EF:NA; MA:NA / BEL: NA,NE,NO; EF:NA; MA:NA; COMM / DEU: 64,30 / DNM: IE,NA; EF:NA; MA:NA / ESP: NA; EF:NA; MA:NA / FIN: 0,0084 / FRK: NA; EF:NA; MA:NA / GBE: NE; EF:NA; MA:NA / GRC: NE; EF:NA; MA:NA / IRL: NE,NO; EF:NA; MA:NA / ITA: NA; EF:NA; MA:NA / LUX: NE,NO; EF:NA; MA:NA / NLD: 0,6212 / PRT: NO; EF:NA; MA:NA / SWE: 2,3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7</xdr:col>
                <xdr:colOff>14</xdr:colOff>
                <xdr:row>20</xdr:row>
                <xdr:rowOff>9</xdr:rowOff>
              </xdr:to>
            </anchor>
          </commentPr>
        </mc:Choice>
        <mc:Fallback/>
      </mc:AlternateContent>
    </comment>
    <comment ref="M22" authorId="0">
      <text>
        <r>
          <rPr>
            <b val="true"/>
            <sz val="8"/>
            <color rgb="FF000000"/>
            <rFont val="Tahoma"/>
            <family val="2"/>
          </rPr>
          <t xml:space="preserve">AUT: 0,6656 / BEL: 6,94; COMM / DEU: 19,74 / DNM: 0,5094 / ESP: 3,34 / FIN: 0,6162 / FRK: 10,37 / GBE: 2,69 / GRC: 0,8813 / IRL: 0,2800 / ITA: 3,07 / LUX: NA,NO; EF:NA; MA:NA; COMM / NLD: 4,86 / PRT: 0,4658 / SWE: 1,46 /</t>
        </r>
      </text>
      <mc:AlternateContent>
        <mc:Choice Requires="v2">
          <commentPr autoFill="true" autoScale="false" colHidden="false" locked="false" rowHidden="false" textHAlign="justify" textVAlign="top">
            <anchor moveWithCells="false" sizeWithCells="false">
              <xdr:from>
                <xdr:col>12</xdr:col>
                <xdr:colOff>30</xdr:colOff>
                <xdr:row>20</xdr:row>
                <xdr:rowOff>6</xdr:rowOff>
              </xdr:from>
              <xdr:to>
                <xdr:col>34</xdr:col>
                <xdr:colOff>54</xdr:colOff>
                <xdr:row>21</xdr:row>
                <xdr:rowOff>9</xdr:rowOff>
              </xdr:to>
            </anchor>
          </commentPr>
        </mc:Choice>
        <mc:Fallback/>
      </mc:AlternateContent>
    </comment>
    <comment ref="M23" authorId="0">
      <text>
        <r>
          <rPr>
            <b val="true"/>
            <sz val="8"/>
            <color rgb="FF000000"/>
            <rFont val="Tahoma"/>
            <family val="2"/>
          </rPr>
          <t xml:space="preserve">AUT: 0,1235 / BEL: 0,7175; COMM / DEU: 1,63 / DNM: IE,NO; EF:NA; MA:NA / ESP: 3,51 / FIN: 0,2124 / FRK: 1,93 / GBE: 3,61 / GRC: 0,5341 / IRL: NO; EF:NA; MA:NA / ITA: 2,29 / LUX: 0,8800 / NLD: 0,0045 / PRT: 0,0459 / SWE: 1,32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41</xdr:colOff>
                <xdr:row>22</xdr:row>
                <xdr:rowOff>9</xdr:rowOff>
              </xdr:to>
            </anchor>
          </commentPr>
        </mc:Choice>
        <mc:Fallback/>
      </mc:AlternateContent>
    </comment>
    <comment ref="M24" authorId="0">
      <text>
        <r>
          <rPr>
            <b val="true"/>
            <sz val="8"/>
            <color rgb="FF000000"/>
            <rFont val="Tahoma"/>
            <family val="2"/>
          </rPr>
          <t xml:space="preserve">AUT: 0,6554 / BEL: 0,0154; COMM / DEU: NO; EF:NA; MA:NA / DNM: NE; EF:NA; MA:NA / ESP: 1,93; EF:CR; MA:CR / FIN: 0,2216 / FRK: NA / GBE: NE / GRC: NO / IRL: NE / ITA: 0,1588 / LUX: NE / NLD: NO / PRT: 3,25 / SWE: 10,11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5</xdr:col>
                <xdr:colOff>13</xdr:colOff>
                <xdr:row>23</xdr:row>
                <xdr:rowOff>9</xdr:rowOff>
              </xdr:to>
            </anchor>
          </commentPr>
        </mc:Choice>
        <mc:Fallback/>
      </mc:AlternateContent>
    </comment>
    <comment ref="N8" authorId="0">
      <text>
        <r>
          <rPr>
            <b val="true"/>
            <sz val="8"/>
            <color rgb="FF000000"/>
            <rFont val="Tahoma"/>
            <family val="2"/>
          </rPr>
          <t xml:space="preserve">AUT: 865,91DEU: 5275,80DNK: 560,78FIN: 609,62IRL: 296,64ITA: 5896,76LUX: 17,15NLD: 738,70PRT: 781,80SWE: 735,40</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26</xdr:col>
                <xdr:colOff>4</xdr:colOff>
                <xdr:row>8</xdr:row>
                <xdr:rowOff>9</xdr:rowOff>
              </xdr:to>
            </anchor>
          </commentPr>
        </mc:Choice>
        <mc:Fallback/>
      </mc:AlternateContent>
    </comment>
    <comment ref="N11" authorId="0">
      <text>
        <r>
          <rPr>
            <b val="true"/>
            <sz val="8"/>
            <color rgb="FF000000"/>
            <rFont val="Tahoma"/>
            <family val="2"/>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47 / BEL: 7,01; COMM / DEU: 118,42 / DNM: 11,80 / ESP: 20,07 / FIN: 9,32 / FRK: 27,51 / GBE: 80,95 / GRC: 42,51 / IRL: 5,22 / ITA: 55,30 / LUX: NE,NO; EF:NA; MA:NA / NLD: 20,30 / PRT: 3,82 / SWE: 21,9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0</xdr:colOff>
                <xdr:row>11</xdr:row>
                <xdr:rowOff>9</xdr:rowOff>
              </xdr:to>
            </anchor>
          </commentPr>
        </mc:Choice>
        <mc:Fallback/>
      </mc:AlternateContent>
    </comment>
    <comment ref="N13" authorId="0">
      <text>
        <r>
          <rPr>
            <b val="true"/>
            <sz val="8"/>
            <color rgb="FF000000"/>
            <rFont val="Tahoma"/>
            <family val="2"/>
          </rPr>
          <t xml:space="preserve">AUT: 195,10 / BEL: 335,39; COMM / DEU: 635,76 / DNM: 26,77 / ESP: 211,12 / FIN: 44,91 / FRK: 761,26 / GBE: 703,49 / GRC: 9,69 / IRL: 8,29 / ITA: 359,47 / LUX: NE,NO; EF:NA; MA:NA / NLD: 115,23 / PRT: 39,84 / SWE: 33,3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5</xdr:colOff>
                <xdr:row>12</xdr:row>
                <xdr:rowOff>9</xdr:rowOff>
              </xdr:to>
            </anchor>
          </commentPr>
        </mc:Choice>
        <mc:Fallback/>
      </mc:AlternateContent>
    </comment>
    <comment ref="N14" authorId="0">
      <text>
        <r>
          <rPr>
            <b val="true"/>
            <sz val="8"/>
            <color rgb="FF000000"/>
            <rFont val="Tahoma"/>
            <family val="2"/>
          </rPr>
          <t xml:space="preserve">AUT: 408,19 / BEL: 464,28; COMM / DEU: 2877,37 / DNM: 298,41 / ESP: 1339,84 / FIN: 436,49 / FRK: 3280,98 / GBE: 4491,67 / GRC: 938,63 / IRL: 223,28 / ITA: 4111,68 / LUX: NA,NE; EF:NA; MA:NA / NLD: 469,58 / PRT: 348,57 / SWE: 427,4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8</xdr:col>
                <xdr:colOff>2</xdr:colOff>
                <xdr:row>13</xdr:row>
                <xdr:rowOff>9</xdr:rowOff>
              </xdr:to>
            </anchor>
          </commentPr>
        </mc:Choice>
        <mc:Fallback/>
      </mc:AlternateContent>
    </comment>
    <comment ref="N15" authorId="0">
      <text>
        <r>
          <rPr>
            <b val="true"/>
            <sz val="8"/>
            <color rgb="FF000000"/>
            <rFont val="Tahoma"/>
            <family val="2"/>
          </rPr>
          <t xml:space="preserve">AUT: 393,47 / BEL: 84,43; COMM / DEU: 1031,17 / DNM: 149,99 / ESP: 534,29 / FIN: 113,08 / FRK: 2123,14 / GBE: 756,54 / GRC: 264,43 / IRL: 46,25 / ITA: 554,51 / LUX: NE; EF:NA; MA:NA / NLD: 62,70 / PRT: 253,71 / SWE: 191,23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51</xdr:colOff>
                <xdr:row>14</xdr:row>
                <xdr:rowOff>9</xdr:rowOff>
              </xdr:to>
            </anchor>
          </commentPr>
        </mc:Choice>
        <mc:Fallback/>
      </mc:AlternateContent>
    </comment>
    <comment ref="N16" authorId="0">
      <text>
        <r>
          <rPr>
            <b val="true"/>
            <sz val="8"/>
            <color rgb="FF000000"/>
            <rFont val="Tahoma"/>
            <family val="2"/>
          </rPr>
          <t xml:space="preserve">AUT: 0,2575 / BEL: 4,11; COMM / DEU: 34,78 / DNM: 0,6974 / ESP: IE,NA; EF:NA; MA:NA / FIN: 2,46 / FRK: NO; EF:NA; MA:NA / GBE: 7,93 / GRC: NA; EF:NA; MA:NA / IRL: NA,NO; EF:NA; MA:NA / ITA: 69,98 / LUX: IE; EF:NA; MA:NA / NLD: IE; EF:NA; MA:NA / PRT: NO; EF:NA; MA:NA / SWE: 2,14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1,49; COMM / DEU: 8,57 / DNM: 0,4494 / ESP: 2,79 / FIN: 0,0108 / FRK: 17,91 / GBE: 37,97 / GRC: 0,2708 / IRL: NE,NO; EF:NA; MA:NA / ITA: 4,08 / LUX: NA,NE,NO; EF:NA; MA:NA / NLD: 2,79 / PRT: 0,5628 / SWE: 0,0182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8</xdr:col>
                <xdr:colOff>10</xdr:colOff>
                <xdr:row>16</xdr:row>
                <xdr:rowOff>9</xdr:rowOff>
              </xdr:to>
            </anchor>
          </commentPr>
        </mc:Choice>
        <mc:Fallback/>
      </mc:AlternateContent>
    </comment>
    <comment ref="N18" authorId="0">
      <text>
        <r>
          <rPr>
            <b val="true"/>
            <sz val="8"/>
            <color rgb="FF000000"/>
            <rFont val="Tahoma"/>
            <family val="2"/>
          </rPr>
          <t xml:space="preserve">AUT: IE,NA; EF:NA; MA:NA / BEL: 1,49; COMM / DEU: 8,57 / DNM: NA,NO; EF:NA; MA:NA / ESP: 1,85 / FIN: NO; EF:NA; MA:NA / FRK: 3,31 / GBE: 23,94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0</xdr:colOff>
                <xdr:row>17</xdr:row>
                <xdr:rowOff>9</xdr:rowOff>
              </xdr:to>
            </anchor>
          </commentPr>
        </mc:Choice>
        <mc:Fallback/>
      </mc:AlternateContent>
    </comment>
    <comment ref="N19" authorId="0">
      <text>
        <r>
          <rPr>
            <b val="true"/>
            <sz val="8"/>
            <color rgb="FF000000"/>
            <rFont val="Tahoma"/>
            <family val="2"/>
          </rPr>
          <t xml:space="preserve">AUT: IE,NA; EF:NA; MA:NA / BEL: NE,NO; EF:NA; MA:NA; COMM / DEU: NO; EF:NA; MA:NA / DNM: 0,4494 / ESP: 0,9363 / FIN: 0,0108 / FRK: 14,60 / GBE: 14,03 / GRC: 0,2708 / IRL: NE,NO; EF:NA; MA:NA / ITA: 4,08 / LUX: NA,NE,NO; EF:NA; MA:NA / NLD: 2,79 / PRT: 0,5628 / SWE: 0,0170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41</xdr:col>
                <xdr:colOff>10</xdr:colOff>
                <xdr:row>18</xdr:row>
                <xdr:rowOff>9</xdr:rowOff>
              </xdr:to>
            </anchor>
          </commentPr>
        </mc:Choice>
        <mc:Fallback/>
      </mc:AlternateContent>
    </comment>
    <comment ref="N20" authorId="0">
      <text>
        <r>
          <rPr>
            <b val="true"/>
            <sz val="8"/>
            <color rgb="FF000000"/>
            <rFont val="Tahoma"/>
            <family val="2"/>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3</xdr:col>
                <xdr:colOff>30</xdr:colOff>
                <xdr:row>18</xdr:row>
                <xdr:rowOff>7</xdr:rowOff>
              </xdr:from>
              <xdr:to>
                <xdr:col>26</xdr:col>
                <xdr:colOff>47</xdr:colOff>
                <xdr:row>19</xdr:row>
                <xdr:rowOff>9</xdr:rowOff>
              </xdr:to>
            </anchor>
          </commentPr>
        </mc:Choice>
        <mc:Fallback/>
      </mc:AlternateContent>
    </comment>
    <comment ref="N21" authorId="0">
      <text>
        <r>
          <rPr>
            <b val="true"/>
            <sz val="8"/>
            <color rgb="FF000000"/>
            <rFont val="Tahoma"/>
            <family val="2"/>
          </rPr>
          <t xml:space="preserve">AUT: 9,32 / BEL: NA,NE,NO; EF:NA; MA:NA; COMM / DEU: IE,NO; EF:NA; MA:NA / DNM: 0,2336 / ESP: 0,0020 / FIN: NO; EF:NA; MA:NA / FRK: NA; EF:NA; MA:NA / GBE: 1,56 / GRC: 0,0152 / IRL: NE,NO; EF:NA; MA:NA / ITA: 15,00; EF:NA; MA:NA / LUX: NE,NO; EF:NA; MA:NA / NLD: 1,74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6</xdr:col>
                <xdr:colOff>22</xdr:colOff>
                <xdr:row>20</xdr:row>
                <xdr:rowOff>9</xdr:rowOff>
              </xdr:to>
            </anchor>
          </commentPr>
        </mc:Choice>
        <mc:Fallback/>
      </mc:AlternateContent>
    </comment>
    <comment ref="N22" authorId="0">
      <text>
        <r>
          <rPr>
            <b val="true"/>
            <sz val="8"/>
            <color rgb="FF000000"/>
            <rFont val="Tahoma"/>
            <family val="2"/>
          </rPr>
          <t xml:space="preserve">AUT: 11,11 / BEL: 1,49; COMM / DEU: 0,9818 / DNM: NA,NO; EF:NA; MA:NA / ESP: 7,84 / FIN: NO; EF:NA; MA:NA / FRK: 13,94 / GBE: 65,91 / GRC: 1,84 / IRL: NA,NO; EF:NA; MA:NA / ITA: 10,51 / LUX: NA,NO; EF:NA; MA:NA; COMM / NLD: 8,75 / PRT: 40,42 / SWE: 0,0280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0</xdr:col>
                <xdr:colOff>8</xdr:colOff>
                <xdr:row>21</xdr:row>
                <xdr:rowOff>9</xdr:rowOff>
              </xdr:to>
            </anchor>
          </commentPr>
        </mc:Choice>
        <mc:Fallback/>
      </mc:AlternateContent>
    </comment>
    <comment ref="N23" authorId="0">
      <text>
        <r>
          <rPr>
            <b val="true"/>
            <sz val="8"/>
            <color rgb="FF000000"/>
            <rFont val="Tahoma"/>
            <family val="2"/>
          </rPr>
          <t xml:space="preserve">AUT: 9,68 / BEL: 92,16; COMM / DEU: 603,20 / DNM: IE,NO; EF:NA; MA:NA / ESP: 330,33 / FIN: IE,NO; EF:NA; MA:NA / FRK: 866,85 / GBE: 215,26 / GRC: 21,59 / IRL: NO; EF:NA; MA:NA / ITA: 95,76 / LUX: 6,64 / NLD: 93,12 / PRT: 16,36 / SWE: 9,41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38</xdr:colOff>
                <xdr:row>22</xdr:row>
                <xdr:rowOff>9</xdr:rowOff>
              </xdr:to>
            </anchor>
          </commentPr>
        </mc:Choice>
        <mc:Fallback/>
      </mc:AlternateContent>
    </comment>
    <comment ref="N24" authorId="0">
      <text>
        <r>
          <rPr>
            <b val="true"/>
            <sz val="8"/>
            <color rgb="FF000000"/>
            <rFont val="Tahoma"/>
            <family val="2"/>
          </rPr>
          <t xml:space="preserve">AUT: 0,4755 / BEL: 0,0088; COMM / DEU: IE; EF:NA; MA:NA; COMM / DNM: NE; EF:NA; MA:NA / ESP: NE / FIN: NO / FRK: NA / GBE: NE / GRC: NO / IRL: NE / ITA: NA / LUX: NE / NLD: NO / PRT: NO / SWE: 12,86 /</t>
        </r>
      </text>
      <mc:AlternateContent>
        <mc:Choice Requires="v2">
          <commentPr autoFill="true" autoScale="false" colHidden="false" locked="false" rowHidden="false" textHAlign="justify" textVAlign="top">
            <anchor moveWithCells="false" sizeWithCells="false">
              <xdr:from>
                <xdr:col>13</xdr:col>
                <xdr:colOff>30</xdr:colOff>
                <xdr:row>22</xdr:row>
                <xdr:rowOff>6</xdr:rowOff>
              </xdr:from>
              <xdr:to>
                <xdr:col>33</xdr:col>
                <xdr:colOff>53</xdr:colOff>
                <xdr:row>23</xdr:row>
                <xdr:rowOff>9</xdr:rowOff>
              </xdr:to>
            </anchor>
          </commentPr>
        </mc:Choice>
        <mc:Fallback/>
      </mc:AlternateContent>
    </comment>
    <comment ref="O8" authorId="0">
      <text>
        <r>
          <rPr>
            <b val="true"/>
            <sz val="8"/>
            <color rgb="FF000000"/>
            <rFont val="Tahoma"/>
            <family val="2"/>
          </rPr>
          <t xml:space="preserve">AUT: 170,47DEU: 1657,10DNK: 133,11FIN: 170,98IRL: 86,43ITA: 1850,47LUX: 5,99NLD: 248,73PRT: 737,78SWE: 229,51</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6</xdr:col>
                <xdr:colOff>52</xdr:colOff>
                <xdr:row>7</xdr:row>
                <xdr:rowOff>9</xdr:rowOff>
              </xdr:to>
            </anchor>
          </commentPr>
        </mc:Choice>
        <mc:Fallback/>
      </mc:AlternateContent>
    </comment>
    <comment ref="O9" authorId="0">
      <text>
        <r>
          <rPr>
            <b val="true"/>
            <sz val="8"/>
            <color rgb="FF000000"/>
            <rFont val="Tahoma"/>
            <family val="2"/>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7</xdr:colOff>
                <xdr:row>8</xdr:row>
                <xdr:rowOff>9</xdr:rowOff>
              </xdr:to>
            </anchor>
          </commentPr>
        </mc:Choice>
        <mc:Fallback/>
      </mc:AlternateContent>
    </comment>
    <comment ref="O11" authorId="0">
      <text>
        <r>
          <rPr>
            <b val="true"/>
            <sz val="8"/>
            <color rgb="FF000000"/>
            <rFont val="Tahoma"/>
            <family val="2"/>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14</xdr:col>
                <xdr:colOff>30</xdr:colOff>
                <xdr:row>9</xdr:row>
                <xdr:rowOff>8</xdr:rowOff>
              </xdr:from>
              <xdr:to>
                <xdr:col>26</xdr:col>
                <xdr:colOff>30</xdr:colOff>
                <xdr:row>10</xdr:row>
                <xdr:rowOff>9</xdr:rowOff>
              </xdr:to>
            </anchor>
          </commentPr>
        </mc:Choice>
        <mc:Fallback/>
      </mc:AlternateContent>
    </comment>
    <comment ref="O12" authorId="0">
      <text>
        <r>
          <rPr>
            <b val="true"/>
            <sz val="8"/>
            <color rgb="FF000000"/>
            <rFont val="Tahoma"/>
            <family val="2"/>
          </rPr>
          <t xml:space="preserve">AUT: 0,3760 / BEL: 2,15; COMM / DEU: 8,62 / DNM: 3,84 / ESP: 8,77 / FIN: 0,6562 / FRK: 4,80 / GBE: 4,96 / GRC: 5,79 / IRL: 0,2945 / ITA: 7,41 / LUX: NE,NO; EF:NA; MA:NA / NLD: 9,38 / PRT: 0,9086 / SWE: 2,11 /</t>
        </r>
      </text>
      <mc:AlternateContent>
        <mc:Choice Requires="v2">
          <commentPr autoFill="true" autoScale="false" colHidden="false" locked="false" rowHidden="false" textHAlign="justify" textVAlign="top">
            <anchor moveWithCells="false" sizeWithCells="false">
              <xdr:from>
                <xdr:col>14</xdr:col>
                <xdr:colOff>30</xdr:colOff>
                <xdr:row>10</xdr:row>
                <xdr:rowOff>8</xdr:rowOff>
              </xdr:from>
              <xdr:to>
                <xdr:col>35</xdr:col>
                <xdr:colOff>30</xdr:colOff>
                <xdr:row>11</xdr:row>
                <xdr:rowOff>9</xdr:rowOff>
              </xdr:to>
            </anchor>
          </commentPr>
        </mc:Choice>
        <mc:Fallback/>
      </mc:AlternateContent>
    </comment>
    <comment ref="O13" authorId="0">
      <text>
        <r>
          <rPr>
            <b val="true"/>
            <sz val="8"/>
            <color rgb="FF000000"/>
            <rFont val="Tahoma"/>
            <family val="2"/>
          </rPr>
          <t xml:space="preserve">AUT: 1,64 / BEL: 4,09; COMM / DEU: 4,75 / DNM: 2,62 / ESP: 18,75 / FIN: 2,57 / FRK: 16,46 / GBE: 28,93 / GRC: 4,92 / IRL: 0,3866 / ITA: 14,26 / LUX: NE,NO; EF:NA; MA:NA / NLD: 7,16 / PRT: 11,52 / SWE: 3,84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3</xdr:colOff>
                <xdr:row>12</xdr:row>
                <xdr:rowOff>9</xdr:rowOff>
              </xdr:to>
            </anchor>
          </commentPr>
        </mc:Choice>
        <mc:Fallback/>
      </mc:AlternateContent>
    </comment>
    <comment ref="O14" authorId="0">
      <text>
        <r>
          <rPr>
            <b val="true"/>
            <sz val="8"/>
            <color rgb="FF000000"/>
            <rFont val="Tahoma"/>
            <family val="2"/>
          </rPr>
          <t xml:space="preserve">AUT: 41,40 / BEL: 59,98; COMM / DEU: 367,78 / DNM: 50,89 / ESP: 278,81 / FIN: 70,82 / FRK: 632,77 / GBE: 483,61 / GRC: 190,80 / IRL: 30,91 / ITA: 964,77 / LUX: NA,NE; EF:NA; MA:NA / NLD: 73,20 / PRT: 83,28 / SWE: 77,03 /</t>
        </r>
      </text>
      <mc:AlternateContent>
        <mc:Choice Requires="v2">
          <commentPr autoFill="true" autoScale="false" colHidden="false" locked="false" rowHidden="false" textHAlign="justify" textVAlign="top">
            <anchor moveWithCells="false" sizeWithCells="false">
              <xdr:from>
                <xdr:col>14</xdr:col>
                <xdr:colOff>30</xdr:colOff>
                <xdr:row>12</xdr:row>
                <xdr:rowOff>6</xdr:rowOff>
              </xdr:from>
              <xdr:to>
                <xdr:col>37</xdr:col>
                <xdr:colOff>0</xdr:colOff>
                <xdr:row>13</xdr:row>
                <xdr:rowOff>9</xdr:rowOff>
              </xdr:to>
            </anchor>
          </commentPr>
        </mc:Choice>
        <mc:Fallback/>
      </mc:AlternateContent>
    </comment>
    <comment ref="O15" authorId="0">
      <text>
        <r>
          <rPr>
            <b val="true"/>
            <sz val="8"/>
            <color rgb="FF000000"/>
            <rFont val="Tahoma"/>
            <family val="2"/>
          </rPr>
          <t xml:space="preserve">AUT: 45,95 / BEL: 9,78; COMM / DEU: 82,08 / DNM: 19,58 / ESP: 58,95 / FIN: 30,67 / FRK: 441,55 / GBE: 81,02 / GRC: 23,64 / IRL: 6,62 / ITA: 86,03 / LUX: NE; EF:NA; MA:NA / NLD: 13,75 / PRT: 22,85 / SWE: 24,1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37</xdr:colOff>
                <xdr:row>14</xdr:row>
                <xdr:rowOff>9</xdr:rowOff>
              </xdr:to>
            </anchor>
          </commentPr>
        </mc:Choice>
        <mc:Fallback/>
      </mc:AlternateContent>
    </comment>
    <comment ref="O16" authorId="0">
      <text>
        <r>
          <rPr>
            <b val="true"/>
            <sz val="8"/>
            <color rgb="FF000000"/>
            <rFont val="Tahoma"/>
            <family val="2"/>
          </rPr>
          <t xml:space="preserve">AUT: 0,0154 / BEL: 0,1653; COMM / DEU: 4,41 / DNM: 0,1085 / ESP: IE,NA; EF:NA; MA:NA / FIN: 0,1681 / FRK: NO; EF:NA; MA:NA / GBE: 1,81 / GRC: NA; EF:NA; MA:NA / IRL: NA,NO; EF:NA; MA:NA / ITA: 2,62 / LUX: IE; EF:NA; MA:NA / NLD: IE; EF:NA; MA:NA / PRT: NO; EF:NA; MA:NA / SWE: 0,3762 /</t>
        </r>
      </text>
      <mc:AlternateContent>
        <mc:Choice Requires="v2">
          <commentPr autoFill="true" autoScale="false" colHidden="false" locked="false" rowHidden="false" textHAlign="justify" textVAlign="top">
            <anchor moveWithCells="false" sizeWithCells="false">
              <xdr:from>
                <xdr:col>14</xdr:col>
                <xdr:colOff>30</xdr:colOff>
                <xdr:row>14</xdr:row>
                <xdr:rowOff>6</xdr:rowOff>
              </xdr:from>
              <xdr:to>
                <xdr:col>43</xdr:col>
                <xdr:colOff>17</xdr:colOff>
                <xdr:row>15</xdr:row>
                <xdr:rowOff>9</xdr:rowOff>
              </xdr:to>
            </anchor>
          </commentPr>
        </mc:Choice>
        <mc:Fallback/>
      </mc:AlternateContent>
    </comment>
    <comment ref="O17" authorId="0">
      <text>
        <r>
          <rPr>
            <b val="true"/>
            <sz val="8"/>
            <color rgb="FF000000"/>
            <rFont val="Tahoma"/>
            <family val="2"/>
          </rPr>
          <t xml:space="preserve">AUT: 4,95 / BEL: 19,33; COMM / DEU: 93,47 / DNM: 15,55 / ESP: 77,19 / FIN: 20,44 / FRK: 79,29 / GBE: 357,88 / GRC: 26,50 / IRL: 6,07 / ITA: 87,64 / LUX: NA,NE,NO; EF:NA; MA:NA / NLD: 15,30 / PRT: 35,31 / SWE: 15,16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54</xdr:colOff>
                <xdr:row>16</xdr:row>
                <xdr:rowOff>9</xdr:rowOff>
              </xdr:to>
            </anchor>
          </commentPr>
        </mc:Choice>
        <mc:Fallback/>
      </mc:AlternateContent>
    </comment>
    <comment ref="O18" authorId="0">
      <text>
        <r>
          <rPr>
            <b val="true"/>
            <sz val="8"/>
            <color rgb="FF000000"/>
            <rFont val="Tahoma"/>
            <family val="2"/>
          </rPr>
          <t xml:space="preserve">AUT: IE,NA; EF:NA; MA:NA / BEL: 1,87; COMM / DEU: 1,29 / DNM: NA,NO; EF:NA; MA:NA / ESP: 0,3613 / FIN: NO; EF:NA; MA:NA / FRK: 0,8280 / GBE: 0,2613 / GRC: NA,NO; EF:NA; MA:NA / IRL: NO; EF:NA; MA:NA / ITA: 2,50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9</xdr:colOff>
                <xdr:row>17</xdr:row>
                <xdr:rowOff>9</xdr:rowOff>
              </xdr:to>
            </anchor>
          </commentPr>
        </mc:Choice>
        <mc:Fallback/>
      </mc:AlternateContent>
    </comment>
    <comment ref="O19" authorId="0">
      <text>
        <r>
          <rPr>
            <b val="true"/>
            <sz val="8"/>
            <color rgb="FF000000"/>
            <rFont val="Tahoma"/>
            <family val="2"/>
          </rPr>
          <t xml:space="preserve">AUT: 4,95 / BEL: 17,46; COMM / DEU: 92,18 / DNM: 15,55 / ESP: 76,83 / FIN: 20,44 / FRK: 78,46 / GBE: 357,62 / GRC: 26,50 / IRL: 6,07 / ITA: 85,14 / LUX: NA,NE,NO; EF:NA; MA:NA / NLD: 15,30 / PRT: 35,31 / SWE: 15,16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6</xdr:col>
                <xdr:colOff>48</xdr:colOff>
                <xdr:row>18</xdr:row>
                <xdr:rowOff>9</xdr:rowOff>
              </xdr:to>
            </anchor>
          </commentPr>
        </mc:Choice>
        <mc:Fallback/>
      </mc:AlternateContent>
    </comment>
    <comment ref="O20" authorId="0">
      <text>
        <r>
          <rPr>
            <b val="true"/>
            <sz val="8"/>
            <color rgb="FF000000"/>
            <rFont val="Tahoma"/>
            <family val="2"/>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 / BEL: 2,77; COMM / DEU: 4,43 / DNM: 0,6169 / ESP: 0,0084 / FIN: 1,00 / FRK: 24,26 / GBE: 8,57 / GRC: 40,93 / IRL: NE,NO; EF:NA; MA:NA / ITA: 11,18 / LUX: NE,NO; EF:NA; MA:NA / NLD: 0,1613 / PRT: 3,08 / SWE: 1,7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26</xdr:colOff>
                <xdr:row>20</xdr:row>
                <xdr:rowOff>9</xdr:rowOff>
              </xdr:to>
            </anchor>
          </commentPr>
        </mc:Choice>
        <mc:Fallback/>
      </mc:AlternateContent>
    </comment>
    <comment ref="O22" authorId="0">
      <text>
        <r>
          <rPr>
            <b val="true"/>
            <sz val="8"/>
            <color rgb="FF000000"/>
            <rFont val="Tahoma"/>
            <family val="2"/>
          </rPr>
          <t xml:space="preserve">AUT: 2,97 / BEL: 18,96; COMM / DEU: 5,39 / DNM: 0,0410 / ESP: 16,36 / FIN: 4,85 / FRK: 43,88 / GBE: 75,17 / GRC: 2,99 / IRL: NA,NO; EF:NA; MA:NA / ITA: 6,52 / LUX: NA,NO; EF:NA; MA:NA; COMM / NLD: 13,33 / PRT: 12,24 / SWE: 3,58 /</t>
        </r>
      </text>
      <mc:AlternateContent>
        <mc:Choice Requires="v2">
          <commentPr autoFill="true" autoScale="false" colHidden="false" locked="false" rowHidden="false" textHAlign="justify" textVAlign="top">
            <anchor moveWithCells="false" sizeWithCells="false">
              <xdr:from>
                <xdr:col>14</xdr:col>
                <xdr:colOff>30</xdr:colOff>
                <xdr:row>20</xdr:row>
                <xdr:rowOff>6</xdr:rowOff>
              </xdr:from>
              <xdr:to>
                <xdr:col>37</xdr:col>
                <xdr:colOff>49</xdr:colOff>
                <xdr:row>21</xdr:row>
                <xdr:rowOff>9</xdr:rowOff>
              </xdr:to>
            </anchor>
          </commentPr>
        </mc:Choice>
        <mc:Fallback/>
      </mc:AlternateContent>
    </comment>
    <comment ref="O23" authorId="0">
      <text>
        <r>
          <rPr>
            <b val="true"/>
            <sz val="8"/>
            <color rgb="FF000000"/>
            <rFont val="Tahoma"/>
            <family val="2"/>
          </rPr>
          <t xml:space="preserve">AUT: 0,4263 / BEL: 1,89; COMM / DEU: 2,35 / DNM: IE,NO; EF:NA; MA:NA / ESP: 1,96 / FIN: 1,26 / FRK: 2,38 / GBE: 1,93 / GRC: 0,0856 / IRL: NO; EF:NA; MA:NA / ITA: 3,00 / LUX: 0,5200 / NLD: 2,53 / PRT: 0,8202 / SWE: 0,1193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7</xdr:col>
                <xdr:colOff>18</xdr:colOff>
                <xdr:row>22</xdr:row>
                <xdr:rowOff>9</xdr:rowOff>
              </xdr:to>
            </anchor>
          </commentPr>
        </mc:Choice>
        <mc:Fallback/>
      </mc:AlternateContent>
    </comment>
    <comment ref="O24" authorId="0">
      <text>
        <r>
          <rPr>
            <b val="true"/>
            <sz val="8"/>
            <color rgb="FF000000"/>
            <rFont val="Tahoma"/>
            <family val="2"/>
          </rPr>
          <t xml:space="preserve">AUT: 2,65 / BEL: 2,96; COMM / DEU: 19,65 / DNM: 11,20 / ESP: 39,46; EF:CR; MA:CR / FIN: 4,81 / FRK: 34,47 / GBE: 80,75 / GRC: 0,5906 / IRL: NE / ITA: 28,75 / LUX: 0,1400 / NLD: 5,40 / PRT: 16,18 / SWE: 9,7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22</xdr:colOff>
                <xdr:row>23</xdr:row>
                <xdr:rowOff>9</xdr:rowOff>
              </xdr:to>
            </anchor>
          </commentPr>
        </mc:Choice>
        <mc:Fallback/>
      </mc:AlternateContent>
    </comment>
    <comment ref="P8" authorId="0">
      <text>
        <r>
          <rPr>
            <b val="true"/>
            <sz val="8"/>
            <color rgb="FF000000"/>
            <rFont val="Tahoma"/>
            <family val="2"/>
          </rPr>
          <t xml:space="preserve">AUT: 33,74DEU: 791,06DNK: 55,59FIN: 91,26IRL: 157,89ITA: 899,59LUX: 3,22NLD: 87,79PRT: 341,12SWE: 48,29</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15</xdr:col>
                <xdr:colOff>30</xdr:colOff>
                <xdr:row>7</xdr:row>
                <xdr:rowOff>8</xdr:rowOff>
              </xdr:from>
              <xdr:to>
                <xdr:col>27</xdr:col>
                <xdr:colOff>11</xdr:colOff>
                <xdr:row>8</xdr:row>
                <xdr:rowOff>9</xdr:rowOff>
              </xdr:to>
            </anchor>
          </commentPr>
        </mc:Choice>
        <mc:Fallback/>
      </mc:AlternateContent>
    </comment>
    <comment ref="P11" authorId="0">
      <text>
        <r>
          <rPr>
            <b val="true"/>
            <sz val="8"/>
            <color rgb="FF000000"/>
            <rFont val="Tahoma"/>
            <family val="2"/>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23 / BEL: 61,82; COMM / DEU: 461,31 / DNM: 36,56 / ESP: 1178,60 / FIN: 39,11 / FRK: 307,58 / GBE: 875,48 / GRC: 405,34 / IRL: 103,65 / ITA: 565,16 / LUX: NE,NO; EF:NA; MA:NA / NLD: 49,97 / PRT: 222,91 / SWE: 9,4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0</xdr:colOff>
                <xdr:row>11</xdr:row>
                <xdr:rowOff>9</xdr:rowOff>
              </xdr:to>
            </anchor>
          </commentPr>
        </mc:Choice>
        <mc:Fallback/>
      </mc:AlternateContent>
    </comment>
    <comment ref="P13" authorId="0">
      <text>
        <r>
          <rPr>
            <b val="true"/>
            <sz val="8"/>
            <color rgb="FF000000"/>
            <rFont val="Tahoma"/>
            <family val="2"/>
          </rPr>
          <t xml:space="preserve">AUT: 10,21 / BEL: 44,41; COMM / DEU: 100,13 / DNM: 8,88 / ESP: 231,61 / FIN: 20,54 / FRK: 209,76 / GBE: 146,53 / GRC: 58,99 / IRL: 34,36 / ITA: 124,13 / LUX: NE,NO; EF:NA; MA:NA / NLD: 14,96 / PRT: 84,06 / SWE: 9,75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34</xdr:colOff>
                <xdr:row>12</xdr:row>
                <xdr:rowOff>9</xdr:rowOff>
              </xdr:to>
            </anchor>
          </commentPr>
        </mc:Choice>
        <mc:Fallback/>
      </mc:AlternateContent>
    </comment>
    <comment ref="P14" authorId="0">
      <text>
        <r>
          <rPr>
            <b val="true"/>
            <sz val="8"/>
            <color rgb="FF000000"/>
            <rFont val="Tahoma"/>
            <family val="2"/>
          </rPr>
          <t xml:space="preserve">AUT: 2,47 / BEL: 5,59; COMM / DEU: 28,40 / DNM: 2,48 / ESP: 59,17 / FIN: 2,45 / FRK: 42,22 / GBE: 38,63 / GRC: 48,68 / IRL: 2,78 / ITA: 113,06 / LUX: NA,NE; EF:NA; MA:NA / NLD: 5,90 / PRT: 10,37 / SWE: 4,05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1</xdr:colOff>
                <xdr:row>13</xdr:row>
                <xdr:rowOff>9</xdr:rowOff>
              </xdr:to>
            </anchor>
          </commentPr>
        </mc:Choice>
        <mc:Fallback/>
      </mc:AlternateContent>
    </comment>
    <comment ref="P15" authorId="0">
      <text>
        <r>
          <rPr>
            <b val="true"/>
            <sz val="8"/>
            <color rgb="FF000000"/>
            <rFont val="Tahoma"/>
            <family val="2"/>
          </rPr>
          <t xml:space="preserve">AUT: 12,57 / BEL: 34,02; COMM / DEU: 111,67 / DNM: 5,29 / ESP: 57,94 / FIN: 8,69 / FRK: 91,57 / GBE: 83,37 / GRC: 17,57 / IRL: 17,94 / ITA: 26,81 / LUX: NE; EF:NA; MA:NA / NLD: 3,95 / PRT: 7,92 / SWE: 3,73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50</xdr:colOff>
                <xdr:row>14</xdr:row>
                <xdr:rowOff>9</xdr:rowOff>
              </xdr:to>
            </anchor>
          </commentPr>
        </mc:Choice>
        <mc:Fallback/>
      </mc:AlternateContent>
    </comment>
    <comment ref="P16" authorId="0">
      <text>
        <r>
          <rPr>
            <b val="true"/>
            <sz val="8"/>
            <color rgb="FF000000"/>
            <rFont val="Tahoma"/>
            <family val="2"/>
          </rPr>
          <t xml:space="preserve">AUT: 0,0131 / BEL: 0,0190; COMM / DEU: 1,08 / DNM: 0,0469 / ESP: IE,NA; EF:NA; MA:NA / FIN: 1,44 / FRK: NO; EF:NA; MA:NA / GBE: 6,32 / GRC: NA; EF:NA; MA:NA / IRL: NA,NO;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8</xdr:colOff>
                <xdr:row>15</xdr:row>
                <xdr:rowOff>9</xdr:rowOff>
              </xdr:to>
            </anchor>
          </commentPr>
        </mc:Choice>
        <mc:Fallback/>
      </mc:AlternateContent>
    </comment>
    <comment ref="P17" authorId="0">
      <text>
        <r>
          <rPr>
            <b val="true"/>
            <sz val="8"/>
            <color rgb="FF000000"/>
            <rFont val="Tahoma"/>
            <family val="2"/>
          </rPr>
          <t xml:space="preserve">AUT: 0,1430 / BEL: 0,3941; COMM / DEU: 21,57 / DNM: 1,41 / ESP: 57,83 / FIN: 0,0000 / FRK: 70,28 / GBE: 9,74 / GRC: 8,44 / IRL: NE,NO; EF:NA; MA:NA / ITA: 42,30 / LUX: NA,NE,NO; EF:NA; MA:NA / NLD: 46,04 / PRT: 7,01 / SWE: 0,7847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54</xdr:colOff>
                <xdr:row>16</xdr:row>
                <xdr:rowOff>9</xdr:rowOff>
              </xdr:to>
            </anchor>
          </commentPr>
        </mc:Choice>
        <mc:Fallback/>
      </mc:AlternateContent>
    </comment>
    <comment ref="P18" authorId="0">
      <text>
        <r>
          <rPr>
            <b val="true"/>
            <sz val="8"/>
            <color rgb="FF000000"/>
            <rFont val="Tahoma"/>
            <family val="2"/>
          </rPr>
          <t xml:space="preserve">AUT: IE,NA; EF:NA; MA:NA / BEL: 0,3941; COMM / DEU: 0,4284 / DNM: NA,NO; EF:NA; MA:NA / ESP: 0,0291 / FIN: NO; EF:NA; MA:NA / FRK: NA,NO; EF:NA; MA:NA / GBE: 8,01 / GRC: NO; EF:NA; MA:NA / IRL: NO; EF:NA; MA:NA / ITA: NA; EF:NA; MA:NA / LUX: NO; EF:NA; MA:NA / NLD: IE,NO; EF:NA; MA:NA / PRT: NO; EF:NA; MA:NA / SWE: 0,1013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3</xdr:colOff>
                <xdr:row>17</xdr:row>
                <xdr:rowOff>9</xdr:rowOff>
              </xdr:to>
            </anchor>
          </commentPr>
        </mc:Choice>
        <mc:Fallback/>
      </mc:AlternateContent>
    </comment>
    <comment ref="P19" authorId="0">
      <text>
        <r>
          <rPr>
            <b val="true"/>
            <sz val="8"/>
            <color rgb="FF000000"/>
            <rFont val="Tahoma"/>
            <family val="2"/>
          </rPr>
          <t xml:space="preserve">AUT: 0,1430 / BEL: NE,NO; EF:NA; MA:NA; COMM / DEU: 21,14 / DNM: 1,41 / ESP: 57,80 / FIN: 0,0000 / FRK: 70,28 / GBE: 1,73 / GRC: 8,44 / IRL: NE,NO; EF:NA; MA:NA / ITA: 42,30 / LUX: NA,NE,NO; EF:NA; MA:NA / NLD: 46,04 / PRT: 7,01 / SWE: 0,6834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40</xdr:col>
                <xdr:colOff>11</xdr:colOff>
                <xdr:row>18</xdr:row>
                <xdr:rowOff>9</xdr:rowOff>
              </xdr:to>
            </anchor>
          </commentPr>
        </mc:Choice>
        <mc:Fallback/>
      </mc:AlternateContent>
    </comment>
    <comment ref="P20" authorId="0">
      <text>
        <r>
          <rPr>
            <b val="true"/>
            <sz val="8"/>
            <color rgb="FF000000"/>
            <rFont val="Tahoma"/>
            <family val="2"/>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5</xdr:col>
                <xdr:colOff>30</xdr:colOff>
                <xdr:row>18</xdr:row>
                <xdr:rowOff>7</xdr:rowOff>
              </xdr:from>
              <xdr:to>
                <xdr:col>28</xdr:col>
                <xdr:colOff>31</xdr:colOff>
                <xdr:row>19</xdr:row>
                <xdr:rowOff>9</xdr:rowOff>
              </xdr:to>
            </anchor>
          </commentPr>
        </mc:Choice>
        <mc:Fallback/>
      </mc:AlternateContent>
    </comment>
    <comment ref="P21" authorId="0">
      <text>
        <r>
          <rPr>
            <b val="true"/>
            <sz val="8"/>
            <color rgb="FF000000"/>
            <rFont val="Tahoma"/>
            <family val="2"/>
          </rPr>
          <t xml:space="preserve">AUT: NA; EF:NA; MA:NA / BEL: 4,48; COMM / DEU: 23,90 / DNM: IE,NA; EF:NA; MA:NA / ESP: NA; EF:NA; MA:NA / FIN: 0,7480 / FRK: NA; EF:NA; MA:NA / GBE: 8,94 / GRC: 3,79 / IRL: IE,NE,NO; EF:NA; MA:NA / ITA: 11,50 / LUX: NE,NO; EF:NA; MA:NA / NLD: 1,83 / PRT: NO; EF:NA; MA:NA / SWE: 0,9492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50</xdr:colOff>
                <xdr:row>20</xdr:row>
                <xdr:rowOff>9</xdr:rowOff>
              </xdr:to>
            </anchor>
          </commentPr>
        </mc:Choice>
        <mc:Fallback/>
      </mc:AlternateContent>
    </comment>
    <comment ref="P22" authorId="0">
      <text>
        <r>
          <rPr>
            <b val="true"/>
            <sz val="8"/>
            <color rgb="FF000000"/>
            <rFont val="Tahoma"/>
            <family val="2"/>
          </rPr>
          <t xml:space="preserve">AUT: 0,5949 / BEL: 6,75; COMM / DEU: 24,64 / DNM: 0,4870 / ESP: 7,19 / FIN: 8,48 / FRK: 12,32 / GBE: 31,30 / GRC: 3,17 / IRL: NA,NO; EF:NA; MA:NA / ITA: 8,69 / LUX: NA,NO; EF:NA; MA:NA; COMM / NLD: 1,96 / PRT: 7,66 / SWE: 4,10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13</xdr:colOff>
                <xdr:row>21</xdr:row>
                <xdr:rowOff>9</xdr:rowOff>
              </xdr:to>
            </anchor>
          </commentPr>
        </mc:Choice>
        <mc:Fallback/>
      </mc:AlternateContent>
    </comment>
    <comment ref="P23" authorId="0">
      <text>
        <r>
          <rPr>
            <b val="true"/>
            <sz val="8"/>
            <color rgb="FF000000"/>
            <rFont val="Tahoma"/>
            <family val="2"/>
          </rPr>
          <t xml:space="preserve">AUT: 0,5220 / BEL: 4,37; COMM / DEU: 10,36 / DNM: IE,NO; EF:NA; MA:NA / ESP: 5,91 / FIN: 3,17 / FRK: 7,48 / GBE: 8,34 / GRC: 2,39 / IRL: NO; EF:NA; MA:NA / ITA: 3,26 / LUX: 0,2200 / NLD: IE,NO; EF:NA; MA:NA / PRT: 1,04 / SWE: 5,45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44</xdr:colOff>
                <xdr:row>22</xdr:row>
                <xdr:rowOff>9</xdr:rowOff>
              </xdr:to>
            </anchor>
          </commentPr>
        </mc:Choice>
        <mc:Fallback/>
      </mc:AlternateContent>
    </comment>
    <comment ref="P24" authorId="0">
      <text>
        <r>
          <rPr>
            <b val="true"/>
            <sz val="8"/>
            <color rgb="FF000000"/>
            <rFont val="Tahoma"/>
            <family val="2"/>
          </rPr>
          <t xml:space="preserve">AUT: NA / BEL: 0,0150; COMM / DEU: 9,32 / DNM: NE; EF:NA; MA:NA / ESP: 0,4458; EF:CR; MA:CR / FIN: 6,34 / FRK: NA / GBE: NE / GRC: NO / IRL: NE / ITA: 0,2352 / LUX: NE / NLD: NO; EF:NA; MA:NA / PRT: 3,53 / SWE: 8,15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7</xdr:col>
                <xdr:colOff>32</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26</xdr:colOff>
                <xdr:row>16</xdr:row>
                <xdr:rowOff>9</xdr:rowOff>
              </xdr:to>
            </anchor>
          </commentPr>
        </mc:Choice>
        <mc:Fallback/>
      </mc:AlternateContent>
    </comment>
    <comment ref="C18"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29</xdr:colOff>
                <xdr:row>17</xdr:row>
                <xdr:rowOff>9</xdr:rowOff>
              </xdr:to>
            </anchor>
          </commentPr>
        </mc:Choice>
        <mc:Fallback/>
      </mc:AlternateContent>
    </comment>
    <comment ref="C20"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24</xdr:colOff>
                <xdr:row>19</xdr:row>
                <xdr:rowOff>9</xdr:rowOff>
              </xdr:to>
            </anchor>
          </commentPr>
        </mc:Choice>
        <mc:Fallback/>
      </mc:AlternateContent>
    </comment>
    <comment ref="C21"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17</xdr:colOff>
                <xdr:row>22</xdr:row>
                <xdr:rowOff>9</xdr:rowOff>
              </xdr:to>
            </anchor>
          </commentPr>
        </mc:Choice>
        <mc:Fallback/>
      </mc:AlternateContent>
    </comment>
    <comment ref="C24"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9</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3</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7</xdr:colOff>
                <xdr:row>24</xdr:row>
                <xdr:rowOff>9</xdr:rowOff>
              </xdr:to>
            </anchor>
          </commentPr>
        </mc:Choice>
        <mc:Fallback/>
      </mc:AlternateContent>
    </comment>
    <comment ref="F26"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52</xdr:colOff>
                <xdr:row>25</xdr:row>
                <xdr:rowOff>9</xdr:rowOff>
              </xdr:to>
            </anchor>
          </commentPr>
        </mc:Choice>
        <mc:Fallback/>
      </mc:AlternateContent>
    </comment>
    <comment ref="F27"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6</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31</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2</xdr:colOff>
                <xdr:row>7</xdr:row>
                <xdr:rowOff>9</xdr:rowOff>
              </xdr:to>
            </anchor>
          </commentPr>
        </mc:Choice>
        <mc:Fallback/>
      </mc:AlternateContent>
    </comment>
    <comment ref="N9" authorId="0">
      <text>
        <r>
          <rPr>
            <b val="true"/>
            <sz val="8"/>
            <color rgb="FF000000"/>
            <rFont val="Tahoma"/>
            <family val="2"/>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75 / BEL: NO; EF:NA; MA:NA; COMM / DEU: NO; EF:NA; MA:NA / DNM: 0,1153; EF:NA; MA:NA / ESP: 12,53 / FIN: 0,0040 / FRK: NO; EF:NA; MA:NA / GBE: NA,NO; EF:NA; MA:NA / GRC: 1,19 / IRL: NE,NO; EF:NA; MA:NA / ITA: 0,4727 / LUX: NO; EF:NA; MA:NA / NLD: NO; EF:NA; MA:NA / PRT: 2,2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0,9123 / FIN: 0,0229 / FRK: 7,47 / GBE: 0,0142 / GRC: 0,0206 / IRL: NE; EF:NA; MA:NA / ITA: 0,7028 / LUX: NE; EF:NA; MA:NA / NLD: IE,NE; EF:NA; MA:NA / PRT: 0,976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60 / GBE: 0,0975 / GRC: 0,047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32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95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87 / BEL: 1,17; COMM / DEU: 0,0670 / DNM: 0,0026 / ESP: 0,3663 / FIN: IE,NO; EF:NA; MA:NA / FRK: 6,35 / GBE: 1,81 / GRC: NA,NE,NO; EF:NA; MA:NA / IRL: NE,NO; EF:NA; MA:NA / ITA: 15,11 / LUX: NA,NE,NO; EF:NA; MA:NA / NLD: 0,8670 / PRT: 0,0146 / SWE: 0,04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192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0487 / BEL: 1,15; COMM / DEU: 0,0670 / DNM: IE; EF:NA; MA:NA / ESP: 0,1734 / FIN: IE; EF:NA; MA:NA; COMM / FRK: 6,35 / GBE: 1,81 / GRC: NE; EF:NA; MA:NA / IRL: NO; EF:NA; MA:NA / ITA: 15,11 / LUX: NE; EF:NA; MA:NA; COMM / NLD: IE; EF:NA; MA:NA / PRT: 0,0146 / SWE: 0,04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2</xdr:colOff>
                <xdr:row>7</xdr:row>
                <xdr:rowOff>9</xdr:rowOff>
              </xdr:to>
            </anchor>
          </commentPr>
        </mc:Choice>
        <mc:Fallback/>
      </mc:AlternateContent>
    </comment>
    <comment ref="O9" authorId="0">
      <text>
        <r>
          <rPr>
            <b val="true"/>
            <sz val="8"/>
            <color rgb="FF000000"/>
            <rFont val="Tahoma"/>
            <family val="2"/>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9 / BEL: NO; EF:NA; MA:NA; COMM / DEU: NO; EF:NA; MA:NA / DNM: 2,83; EF:NA; MA:NA / ESP: 373,90 / FIN: 0,1185 / FRK: NO; EF:NA; MA:NA / GBE: NA,NO; EF:NA; MA:NA / GRC: 27,62 / IRL: NE,NO; EF:NA; MA:NA / ITA: 12,77 / LUX: NO; EF:NA; MA:NA / NLD: NO; EF:NA; MA:NA / PRT: 24,9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32,13 / FIN: 0,8052 / FRK: 282,54 / GBE: 0,5002 / GRC: 0,7248 / IRL: NE; EF:NA; MA:NA / ITA: 24,75 / LUX: NE; EF:NA; MA:NA / NLD: IE,NE; EF:NA; MA:NA / PRT: 34,4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6,24 / GBE: 3,43 / GRC: 1,6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1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3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82 / BEL: 0,4812; COMM / DEU: NE,NO; EF:NA; MA:NA / DNM: 0,0016 / ESP: 4,30 / FIN: IE,NO; EF:NA; MA:NA / FRK: 291,76 / GBE: 23,58 / GRC: NA,NE,NO; EF:NA; MA:NA / IRL: NE,NO; EF:NA; MA:NA / ITA: 300,40 / LUX: NA,NE,NO; EF:NA; MA:NA / NLD: 0,3080 / PRT: 0,0154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6</xdr:colOff>
                <xdr:row>24</xdr:row>
                <xdr:rowOff>9</xdr:rowOff>
              </xdr:to>
            </anchor>
          </commentPr>
        </mc:Choice>
        <mc:Fallback/>
      </mc:AlternateContent>
    </comment>
    <comment ref="O26" authorId="0">
      <text>
        <r>
          <rPr>
            <b val="true"/>
            <sz val="8"/>
            <color rgb="FF000000"/>
            <rFont val="Tahoma"/>
            <family val="2"/>
          </rPr>
          <t xml:space="preserve">AUT: 7,81 / BEL: NA,NO; EF:NA; MA:NA; COMM / DEU: NO; EF:NA; MA:NA / DNM: NA,NO; EF:NA; MA:NA / ESP: 3,6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085 / BEL: 0,4600; COMM / DEU: NE; EF:NA; MA:NA; COMM / DNM: IE; EF:NA; MA:NA / ESP: 0,7012 / FIN: IE; EF:NA; MA:NA; COMM / FRK: 291,76 / GBE: 23,58 / GRC: NE; EF:NA; MA:NA / IRL: NO; EF:NA; MA:NA / ITA: 300,40 / LUX: NE; EF:NA; MA:NA; COMM / NLD: IE; EF:NA; MA:NA / PRT: 0,0154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13</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69,41 / BEL: 76,82; COMM / DEU: 900,72 / DNM: 40,17 / ESP: 471,70 / FIN: 33,20 / FRK: 537,77 / GBE: 461,37 / GRC: 53,75 / IRL: 26,62 / ITA: 519,50 / LUX: 4,73 / NLD: 80,38 / PRT: 82,43 / SWE: 70,60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50,14 / DNM: NE,NO; EF:NA; MA:NA / ESP: NE; EF:NA; MA:NA / FIN: NA,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75 / BEL: NE; EF:NA; MA:NA; COMM / DEU: 1,93 / DNM: 1,65 / ESP: NA; EF:NA; MA:NA / FIN: NE,NO; EF:NA; MA:NA / FRK: 152,17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8</xdr:col>
                <xdr:colOff>42</xdr:colOff>
                <xdr:row>13</xdr:row>
                <xdr:rowOff>9</xdr:rowOff>
              </xdr:to>
            </anchor>
          </commentPr>
        </mc:Choice>
        <mc:Fallback/>
      </mc:AlternateContent>
    </comment>
    <comment ref="P15" authorId="0">
      <text>
        <r>
          <rPr>
            <b val="true"/>
            <sz val="8"/>
            <color rgb="FF000000"/>
            <rFont val="Tahoma"/>
            <family val="2"/>
          </rPr>
          <t xml:space="preserve">AUT: 0,1296 / BEL: NO; EF:NA; MA:NA; COMM / DEU: NO; EF:NA; MA:NA / DNM: 0,3026; EF:NA; MA:NA / ESP: 52,44 / FIN: NE,NO; EF:NA; MA:NA / FRK: NO; EF:NA; MA:NA / GBE: NA,NO; EF:NA; MA:NA / GRC: NE,NO; EF:NA; MA:NA / IRL: NE,NO; EF:NA; MA:NA / ITA: 0,6211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51,34 / DEU: NE; EF:NA; MA:NA / DNM: NO; EF:NA; MA:NA / ESP: NE; EF:NA; MA:NA / FIN: NE; EF:NA; MA:NA / FRK: 0,0000 / GBE: NO; EF:NA; MA:NA / GRC: NO; EF:NA; MA:NA / IRL: NE; EF:NA; MA:NA / ITA: 3,71 / LUX: NE; EF:NA; MA:NA / NLD: NE; EF:NA; MA:NA / PRT: 2,2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91,04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059 / BEL: 1,35; COMM / DEU: 0,0028; EF:NA; MA:NA / DNM: 0,0002 / ESP: 16,88 / FIN: 0,5086 / FRK: 16,81 / GBE: 22,63 / GRC: NA,NE,NO; EF:NA; MA:NA / IRL: NE,NO; EF:NA; MA:NA / ITA: 26,68 / LUX: NA,NE,NO; EF:NA; MA:NA / NLD: 1,09 / PRT: 6,42 / SWE: 0,0010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1034 / BEL: 1,28; COMM / DEU: IE,NO; EF:NA; MA:NA; COMM / DNM: NA,NO; EF:NA; MA:NA / ESP: 1,10 / FIN: 0,2020 / FRK: 4,12 / GBE: 15,98 / GRC: NA,NE,NO; EF:NA; MA:NA / IRL: NE; EF:NA; MA:NA / ITA: 10,11 / LUX: NA,NE,NO; EF:NA; MA:NA / NLD: 1,04 / PRT: 5,98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21</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710 / FRK: 2,51 / GBE: NA,NE; EF:NA; MA:NA / GRC: NA,NE; EF:NA; MA:NA / IRL: NE; EF:NA; MA:NA / ITA: NA; EF:NA; MA:NA / LUX: NA,NE; EF:NA; MA:NA / NLD: NO; EF:NA; MA:NA / PRT: 0,434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5 / BEL: 0,0539; COMM / DEU: 0,0028; EF:NA; MA:NA / DNM: IE; EF:NA; MA:NA / ESP: 0,0856 / FIN: IE; EF:NA; MA:NA; COMM / FRK: 10,17 / GBE: 6,65 / GRC: NE; EF:NA; MA:NA / IRL: NO; EF:NA; MA:NA / ITA: 16,44 / LUX: NE; EF:NA; MA:NA; COMM / NLD: IE; EF:NA; MA:NA / PRT: 0,0073 / SWE: 0,0010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5</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7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02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1517 / GBE: NA; EF:NA; MA:NA / GRC: 0,0000 / IRL: NE; EF:NA; MA:NA / ITA: 0,2828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66 / BEL: 1,18; COMM / DEU: 0,0118 / DNM: 0,0011 / ESP: 0,3091 / FIN: IE,NO; EF:NA; MA:NA / FRK: 2,29 / GBE: 1,44 / GRC: NA,NE; EF:NA; MA:NA / IRL: NO; EF:NA; MA:NA / ITA: 0,4135 / LUX: NE; EF:NA; MA:NA / NLD: 0,0163 / PRT: 0,0114 / SWE: 0,032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3</xdr:col>
                <xdr:colOff>2</xdr:colOff>
                <xdr:row>24</xdr:row>
                <xdr:rowOff>9</xdr:rowOff>
              </xdr:to>
            </anchor>
          </commentPr>
        </mc:Choice>
        <mc:Fallback/>
      </mc:AlternateContent>
    </comment>
    <comment ref="Q28" authorId="0">
      <text>
        <r>
          <rPr>
            <b val="true"/>
            <sz val="8"/>
            <color rgb="FF000000"/>
            <rFont val="Tahoma"/>
            <family val="2"/>
          </rPr>
          <t xml:space="preserve">AUT: 0,0566 / BEL: 1,15; COMM / DEU: 0,0118 / DNM: IE; EF:NA; MA:NA / ESP: 0,1464 / FIN: IE; EF:NA; MA:NA; COMM / FRK: 2,29 / GBE: 1,44 / GRC: NE; EF:NA; MA:NA / IRL: NO; EF:NA; MA:NA / ITA: 0,4135 / LUX: NE; EF:NA; MA:NA; COMM / NLD: IE; EF:NA; MA:NA / PRT: 0,0114 / SWE: 0,032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31</xdr:colOff>
                <xdr:row>8</xdr:row>
                <xdr:rowOff>9</xdr:rowOff>
              </xdr:to>
            </anchor>
          </commentPr>
        </mc:Choice>
        <mc:Fallback/>
      </mc:AlternateContent>
    </comment>
    <comment ref="D10"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9</xdr:colOff>
                <xdr:row>8</xdr:row>
                <xdr:rowOff>9</xdr:rowOff>
              </xdr:to>
            </anchor>
          </commentPr>
        </mc:Choice>
        <mc:Fallback/>
      </mc:AlternateContent>
    </comment>
    <comment ref="E10"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5,13 / BEL: 27,61; COMM / DEU: 248,27 / DNM: 100,60 / ESP: 458,14 / FIN: 45,68 / FRK: 208,09 / GBE: 276,49 / GRC: 244,41 / IRL: 13,92 / ITA: 102,87 / LUX: NE; EF:NA; MA:NA / NLD: NE; EF:NA; MA:NA / PRT: 43,35 / SWE: 113,1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35</xdr:colOff>
                <xdr:row>8</xdr:row>
                <xdr:rowOff>9</xdr:rowOff>
              </xdr:to>
            </anchor>
          </commentPr>
        </mc:Choice>
        <mc:Fallback/>
      </mc:AlternateContent>
    </comment>
    <comment ref="L10" authorId="0">
      <text>
        <r>
          <rPr>
            <b val="true"/>
            <sz val="8"/>
            <color rgb="FF000000"/>
            <rFont val="Tahoma"/>
            <family val="2"/>
          </rPr>
          <t xml:space="preserve">AUT: 4,92 / BEL: 2,26; COMM / DEU: 92,08; COMM / DNM: 9,20 / ESP: 41,32; EF:CR; MA:CR / FIN: 3,14 / FRK: 33,71 / GBE: 126,24 / GRC: 17,04 / IRL: 4,13 / ITA: 39,20 / LUX: NE; EF:NA; MA:NA; COMM / NLD: NE; EF:NA; MA:NA / PRT: 8,61 / SWE: 8,2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9</xdr:colOff>
                <xdr:row>9</xdr:row>
                <xdr:rowOff>9</xdr:rowOff>
              </xdr:to>
            </anchor>
          </commentPr>
        </mc:Choice>
        <mc:Fallback/>
      </mc:AlternateContent>
    </comment>
    <comment ref="L11" authorId="0">
      <text>
        <r>
          <rPr>
            <b val="true"/>
            <sz val="8"/>
            <color rgb="FF000000"/>
            <rFont val="Tahoma"/>
            <family val="2"/>
          </rPr>
          <t xml:space="preserve">AUT: 0,2046; EF:NA; MA:NA / BEL: 25,36; COMM / DEU: 156,20; EF:D; COMM / DNM: 91,40 / ESP: 416,82; EF:CR; MA:CR / FIN: 42,54 / FRK: 174,39; EF:CS; MA:CR / GBE: 150,25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79 / BEL: 9,39; COMM / DEU: 111,24 / DNM: 11,65 / ESP: 25,85 / FIN: 4,20 / FRK: 31,65 / GBE: 32,83 / GRC: 27,67 / IRL: 4,75 / ITA: 13,85 / LUX: NE; EF:NA; MA:NA / NLD: NE; EF:NA; MA:NA / PRT: 8,16 / SWE: 10,52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6</xdr:colOff>
                <xdr:row>8</xdr:row>
                <xdr:rowOff>9</xdr:rowOff>
              </xdr:to>
            </anchor>
          </commentPr>
        </mc:Choice>
        <mc:Fallback/>
      </mc:AlternateContent>
    </comment>
    <comment ref="M10" authorId="0">
      <text>
        <r>
          <rPr>
            <b val="true"/>
            <sz val="8"/>
            <color rgb="FF000000"/>
            <rFont val="Tahoma"/>
            <family val="2"/>
          </rPr>
          <t xml:space="preserve">AUT: 1,59 / BEL: 2,54; COMM / DEU: 95,62; COMM / DNM: 1,74 / ESP: 14,05; EF:CR; MA:CR / FIN: 1,41 / FRK: 8,01 / GBE: 17,45 / GRC: 4,30 / IRL: 3,48 / ITA: 6,12 / LUX: NE; EF:NA; MA:NA; COMM / NLD: NE; EF:NA; MA:NA / PRT: 4,59 / SWE: 4,96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023; EF:NA; MA:NA / BEL: 6,85; COMM / DEU: 15,62; EF:D; COMM / DNM: 9,91 / ESP: 11,80; EF:CR; MA:CR / FIN: 2,79 / FRK: 23,65 / GBE: 15,38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47</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6769 / BEL: 1,87; COMM / DEU: 15,34 / DNM: 3,40 / ESP: 26,39 / FIN: 1,44 / FRK: 10,23 / GBE: 12,96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2</xdr:colOff>
                <xdr:row>8</xdr:row>
                <xdr:rowOff>9</xdr:rowOff>
              </xdr:to>
            </anchor>
          </commentPr>
        </mc:Choice>
        <mc:Fallback/>
      </mc:AlternateContent>
    </comment>
    <comment ref="N10" authorId="0">
      <text>
        <r>
          <rPr>
            <b val="true"/>
            <sz val="8"/>
            <color rgb="FF000000"/>
            <rFont val="Tahoma"/>
            <family val="2"/>
          </rPr>
          <t xml:space="preserve">AUT: 0,6413 / BEL: 0,5582; COMM / DEU: 10,82; COMM / DNM: 0,3945 / ESP: 6,74; EF:CR; MA:CR / FIN: 0,3468 / FRK: 2,25 / GBE: 5,69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5</xdr:colOff>
                <xdr:row>9</xdr:row>
                <xdr:rowOff>9</xdr:rowOff>
              </xdr:to>
            </anchor>
          </commentPr>
        </mc:Choice>
        <mc:Fallback/>
      </mc:AlternateContent>
    </comment>
    <comment ref="N11" authorId="0">
      <text>
        <r>
          <rPr>
            <b val="true"/>
            <sz val="8"/>
            <color rgb="FF000000"/>
            <rFont val="Tahoma"/>
            <family val="2"/>
          </rPr>
          <t xml:space="preserve">AUT: 0,0356; EF:NA; MA:NA / BEL: 1,31; COMM / DEU: 4,51; EF:D; COMM / DNM: 3,00 / ESP: 19,65; EF:CR; MA:CR / FIN: 1,09 / FRK: 7,98 / GBE: 7,27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3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4952 / BEL: 15,39; COMM / DEU: 107,07 / DNM: 51,30 / ESP: 445,34 / FIN: 17,03 / FRK: 163,69 / GBE: 87,59 / GRC: 175,56 / IRL: 3,66 / ITA: 62,22 / LUX: NE; EF:NA; MA:NA / NLD: NE; EF:NA; MA:NA / PRT: 20,30 / SWE: 66,8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2</xdr:colOff>
                <xdr:row>8</xdr:row>
                <xdr:rowOff>9</xdr:rowOff>
              </xdr:to>
            </anchor>
          </commentPr>
        </mc:Choice>
        <mc:Fallback/>
      </mc:AlternateContent>
    </comment>
    <comment ref="O10" authorId="0">
      <text>
        <r>
          <rPr>
            <b val="true"/>
            <sz val="8"/>
            <color rgb="FF000000"/>
            <rFont val="Tahoma"/>
            <family val="2"/>
          </rPr>
          <t xml:space="preserve">AUT: 0,4894 / BEL: 0,1814; COMM / DEU: 2,19; COMM / DNM: 0,7312 / ESP: 2,46; EF:CR; MA:CR / FIN: 0,2761 / FRK: 4,32 / GBE: 6,07 / GRC: 1,10 / IRL: 0,4856 / ITA: 2,65 / LUX: NE; EF:NA; MA:NA; COMM / NLD: NE; EF:NA; MA:NA / PRT: 0,4853 / SWE: 0,610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51</xdr:colOff>
                <xdr:row>9</xdr:row>
                <xdr:rowOff>9</xdr:rowOff>
              </xdr:to>
            </anchor>
          </commentPr>
        </mc:Choice>
        <mc:Fallback/>
      </mc:AlternateContent>
    </comment>
    <comment ref="O11" authorId="0">
      <text>
        <r>
          <rPr>
            <b val="true"/>
            <sz val="8"/>
            <color rgb="FF000000"/>
            <rFont val="Tahoma"/>
            <family val="2"/>
          </rPr>
          <t xml:space="preserve">AUT: 0,0058; EF:NA; MA:NA / BEL: 15,21; COMM / DEU: 104,88; EF:D; COMM / DNM: 50,57 / ESP: 442,89; EF:CR; MA:CR / FIN: 16,75 / FRK: 159,37; EF:CS; MA:CR / GBE: 81,52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3649,72; EF:CS,D,PS; MA:CR,CS,D,M,T1,T2,T3DEU: 846098,44; EF:CS,D; MA:CS,D,T1,T2,T3DNK: 56320,97; EF:CR,CS,D,OTH; MA:CR,CS,OTH,T1FIN: 42041,97; EF:CS,D,PS; MA:CS,D,M,T1,T2,T3IRL: 42137,21; EF:CR,CS,D,PS; MA:CR,CS,T1,T2,T3ITA: 355267,16; EF:CR,CS,D,PS; MA:CR,CS,D,M,T1,T2,T3LUX: 8021,31; EF:CR,CS,D,PS; MA:CR,CS,T3NLD: 170046,42; EF:CS,D,PS; MA:CS,D,T1a,T1b,T2,T3PRT: 61294,34; EF:CR,CS,D,OTH,PS; MA:CR,CS,D,OTH,T1,T2SWE: 37279,69;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25</xdr:colOff>
                <xdr:row>15</xdr:row>
                <xdr:rowOff>9</xdr:rowOff>
              </xdr:to>
            </anchor>
          </commentPr>
        </mc:Choice>
        <mc:Fallback/>
      </mc:AlternateContent>
    </comment>
    <comment ref="G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25</xdr:colOff>
                <xdr:row>7</xdr:row>
                <xdr:rowOff>9</xdr:rowOff>
              </xdr:to>
            </anchor>
          </commentPr>
        </mc:Choice>
        <mc:Fallback/>
      </mc:AlternateContent>
    </comment>
    <comment ref="G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33</xdr:colOff>
                <xdr:row>8</xdr:row>
                <xdr:rowOff>9</xdr:rowOff>
              </xdr:to>
            </anchor>
          </commentPr>
        </mc:Choice>
        <mc:Fallback/>
      </mc:AlternateContent>
    </comment>
    <comment ref="G11"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50</xdr:colOff>
                <xdr:row>11</xdr:row>
                <xdr:rowOff>9</xdr:rowOff>
              </xdr:to>
            </anchor>
          </commentPr>
        </mc:Choice>
        <mc:Fallback/>
      </mc:AlternateContent>
    </comment>
    <comment ref="G13"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1</xdr:colOff>
                <xdr:row>12</xdr:row>
                <xdr:rowOff>9</xdr:rowOff>
              </xdr:to>
            </anchor>
          </commentPr>
        </mc:Choice>
        <mc:Fallback/>
      </mc:AlternateContent>
    </comment>
    <comment ref="G15"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55</xdr:colOff>
                <xdr:row>16</xdr:row>
                <xdr:rowOff>9</xdr:rowOff>
              </xdr:to>
            </anchor>
          </commentPr>
        </mc:Choice>
        <mc:Fallback/>
      </mc:AlternateContent>
    </comment>
    <comment ref="G20"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41</xdr:colOff>
                <xdr:row>19</xdr:row>
                <xdr:rowOff>9</xdr:rowOff>
              </xdr:to>
            </anchor>
          </commentPr>
        </mc:Choice>
        <mc:Fallback/>
      </mc:AlternateContent>
    </comment>
    <comment ref="G21"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7</xdr:colOff>
                <xdr:row>7</xdr:row>
                <xdr:rowOff>9</xdr:rowOff>
              </xdr:to>
            </anchor>
          </commentPr>
        </mc:Choice>
        <mc:Fallback/>
      </mc:AlternateContent>
    </comment>
    <comment ref="H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0</xdr:colOff>
                <xdr:row>19</xdr:row>
                <xdr:rowOff>9</xdr:rowOff>
              </xdr:to>
            </anchor>
          </commentPr>
        </mc:Choice>
        <mc:Fallback/>
      </mc:AlternateContent>
    </comment>
    <comment ref="H21"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24</xdr:colOff>
                <xdr:row>7</xdr:row>
                <xdr:rowOff>9</xdr:rowOff>
              </xdr:to>
            </anchor>
          </commentPr>
        </mc:Choice>
        <mc:Fallback/>
      </mc:AlternateContent>
    </comment>
    <comment ref="J13"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52</xdr:colOff>
                <xdr:row>12</xdr:row>
                <xdr:rowOff>9</xdr:rowOff>
              </xdr:to>
            </anchor>
          </commentPr>
        </mc:Choice>
        <mc:Fallback/>
      </mc:AlternateContent>
    </comment>
    <comment ref="L8"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44</xdr:colOff>
                <xdr:row>7</xdr:row>
                <xdr:rowOff>9</xdr:rowOff>
              </xdr:to>
            </anchor>
          </commentPr>
        </mc:Choice>
        <mc:Fallback/>
      </mc:AlternateContent>
    </comment>
    <comment ref="L13"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8</xdr:colOff>
                <xdr:row>12</xdr:row>
                <xdr:rowOff>9</xdr:rowOff>
              </xdr:to>
            </anchor>
          </commentPr>
        </mc:Choice>
        <mc:Fallback/>
      </mc:AlternateContent>
    </comment>
    <comment ref="N8"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199,83DEU: 1913,65DNK: 222,53FIN: 219,92IRL: 129,45ITA: 1453,36LUX: 8,63NLD: 411,14PRT: 279,39SWE: 241,9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17</xdr:colOff>
                <xdr:row>7</xdr:row>
                <xdr:rowOff>9</xdr:rowOff>
              </xdr:to>
            </anchor>
          </commentPr>
        </mc:Choice>
        <mc:Fallback/>
      </mc:AlternateContent>
    </comment>
    <comment ref="O9" authorId="0">
      <text>
        <r>
          <rPr>
            <b val="true"/>
            <sz val="8"/>
            <color rgb="FF000000"/>
            <rFont val="Tahoma"/>
            <family val="2"/>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0</xdr:colOff>
                <xdr:row>8</xdr:row>
                <xdr:rowOff>9</xdr:rowOff>
              </xdr:to>
            </anchor>
          </commentPr>
        </mc:Choice>
        <mc:Fallback/>
      </mc:AlternateContent>
    </comment>
    <comment ref="O11" authorId="0">
      <text>
        <r>
          <rPr>
            <b val="true"/>
            <sz val="8"/>
            <color rgb="FF000000"/>
            <rFont val="Tahoma"/>
            <family val="2"/>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17</xdr:colOff>
                <xdr:row>10</xdr:row>
                <xdr:rowOff>9</xdr:rowOff>
              </xdr:to>
            </anchor>
          </commentPr>
        </mc:Choice>
        <mc:Fallback/>
      </mc:AlternateContent>
    </comment>
    <comment ref="O12" authorId="0">
      <text>
        <r>
          <rPr>
            <b val="true"/>
            <sz val="8"/>
            <color rgb="FF000000"/>
            <rFont val="Tahoma"/>
            <family val="2"/>
          </rPr>
          <t xml:space="preserve">AUT: IE,NA; EF:NA; MA:NA / BEL: 0,8656; COMM / DEU: NO; EF:NA; MA:NA / DNM: 0,5071 / ESP: 4,83 / FIN: 0,0232 / FRK: 4,21 / GBE: 4,59 / GRC: 0,5078 / IRL: NE,NO; EF:NA; MA:NA / ITA: 6,49 / LUX: NA,NE,NO; EF:NA; MA:NA / NLD: 11,54 / PRT: 0,3515 / SWE: 0,1042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10</xdr:colOff>
                <xdr:row>12</xdr:row>
                <xdr:rowOff>9</xdr:rowOff>
              </xdr:to>
            </anchor>
          </commentPr>
        </mc:Choice>
        <mc:Fallback/>
      </mc:AlternateContent>
    </comment>
    <comment ref="O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3</xdr:colOff>
                <xdr:row>13</xdr:row>
                <xdr:rowOff>9</xdr:rowOff>
              </xdr:to>
            </anchor>
          </commentPr>
        </mc:Choice>
        <mc:Fallback/>
      </mc:AlternateContent>
    </comment>
    <comment ref="O15" authorId="0">
      <text>
        <r>
          <rPr>
            <b val="true"/>
            <sz val="8"/>
            <color rgb="FF000000"/>
            <rFont val="Tahoma"/>
            <family val="2"/>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87 / BEL: 1,17; COMM / DEU: 0,0670 / DNM: 0,0026 / ESP: 0,3663 / FIN: IE,NO; EF:NA; MA:NA / FRK: 6,35 / GBE: 1,81 / GRC: NA,NE,NO; EF:NA; MA:NA / IRL: NE,NO; EF:NA; MA:NA / ITA: 15,11 / LUX: NA,NE,NO; EF:NA; MA:NA / NLD: 0,8670 / PRT: 0,0146 / SWE: 0,04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41</xdr:colOff>
                <xdr:row>16</xdr:row>
                <xdr:rowOff>9</xdr:rowOff>
              </xdr:to>
            </anchor>
          </commentPr>
        </mc:Choice>
        <mc:Fallback/>
      </mc:AlternateContent>
    </comment>
    <comment ref="O20" authorId="0">
      <text>
        <r>
          <rPr>
            <b val="true"/>
            <sz val="8"/>
            <color rgb="FF000000"/>
            <rFont val="Tahoma"/>
            <family val="2"/>
          </rPr>
          <t xml:space="preserve">AUT: 5,13 / BEL: 27,61; COMM / DEU: 248,27 / DNM: 100,60 / ESP: 458,14 / FIN: 45,68 / FRK: 208,09 / GBE: 276,49 / GRC: 244,41 / IRL: 13,92 / ITA: 102,87 / LUX: NE; EF:NA; MA:NA / NLD: NE; EF:NA; MA:NA / PRT: 43,35 / SWE: 113,1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8</xdr:col>
                <xdr:colOff>10</xdr:colOff>
                <xdr:row>19</xdr:row>
                <xdr:rowOff>9</xdr:rowOff>
              </xdr:to>
            </anchor>
          </commentPr>
        </mc:Choice>
        <mc:Fallback/>
      </mc:AlternateContent>
    </comment>
    <comment ref="O21" authorId="0">
      <text>
        <r>
          <rPr>
            <b val="true"/>
            <sz val="8"/>
            <color rgb="FF000000"/>
            <rFont val="Tahoma"/>
            <family val="2"/>
          </rPr>
          <t xml:space="preserve">AUT: 4,92 / BEL: 2,26; COMM / DEU: 92,08; COMM / DNM: 9,20 / ESP: 41,32; EF:CR; MA:CR / FIN: 3,14 / FRK: 33,71 / GBE: 126,24 / GRC: 17,04 / IRL: 4,13 / ITA: 39,20 / LUX: NE; EF:NA; MA:NA; COMM / NLD: NE; EF:NA; MA:NA / PRT: 8,61 / SWE: 8,2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6</xdr:colOff>
                <xdr:row>20</xdr:row>
                <xdr:rowOff>9</xdr:rowOff>
              </xdr:to>
            </anchor>
          </commentPr>
        </mc:Choice>
        <mc:Fallback/>
      </mc:AlternateContent>
    </comment>
    <comment ref="O22" authorId="0">
      <text>
        <r>
          <rPr>
            <b val="true"/>
            <sz val="8"/>
            <color rgb="FF000000"/>
            <rFont val="Tahoma"/>
            <family val="2"/>
          </rPr>
          <t xml:space="preserve">AUT: 0,2046; EF:NA; MA:NA / BEL: 25,36; COMM / DEU: 156,20; EF:D; COMM / DNM: 91,40 / ESP: 416,82; EF:CR; MA:CR / FIN: 42,54 / FRK: 174,39; EF:CS; MA:CR / GBE: 150,25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865,91DEU: 5275,80DNK: 560,78FIN: 609,62IRL: 296,64ITA: 5896,76LUX: 17,15NLD: 738,70PRT: 781,80SWE: 735,40</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1,49; COMM / DEU: 8,57 / DNM: 0,4494 / ESP: 2,79 / FIN: 0,0108 / FRK: 17,91 / GBE: 37,97 / GRC: 0,2708 / IRL: NE,NO; EF:NA; MA:NA / ITA: 4,08 / LUX: NA,NE,NO; EF:NA; MA:NA / NLD: 2,79 / PRT: 0,5628 / SWE: 0,018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53</xdr:colOff>
                <xdr:row>11</xdr:row>
                <xdr:rowOff>9</xdr:rowOff>
              </xdr:to>
            </anchor>
          </commentPr>
        </mc:Choice>
        <mc:Fallback/>
      </mc:AlternateContent>
    </comment>
    <comment ref="P13" authorId="0">
      <text>
        <r>
          <rPr>
            <b val="true"/>
            <sz val="8"/>
            <color rgb="FF000000"/>
            <rFont val="Tahoma"/>
            <family val="2"/>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0</xdr:colOff>
                <xdr:row>13</xdr:row>
                <xdr:rowOff>9</xdr:rowOff>
              </xdr:to>
            </anchor>
          </commentPr>
        </mc:Choice>
        <mc:Fallback/>
      </mc:AlternateContent>
    </comment>
    <comment ref="P15" authorId="0">
      <text>
        <r>
          <rPr>
            <b val="true"/>
            <sz val="8"/>
            <color rgb="FF000000"/>
            <rFont val="Tahoma"/>
            <family val="2"/>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7,82 / BEL: 0,4812; COMM / DEU: NE,NO; EF:NA; MA:NA / DNM: 0,0016 / ESP: 4,30 / FIN: IE,NO; EF:NA; MA:NA / FRK: 291,76 / GBE: 23,58 / GRC: NA,NE,NO; EF:NA; MA:NA / IRL: NE,NO; EF:NA; MA:NA / ITA: 300,40 / LUX: NA,NE,NO; EF:NA; MA:NA / NLD: 0,3080 / PRT: 0,0154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5</xdr:colOff>
                <xdr:row>16</xdr:row>
                <xdr:rowOff>9</xdr:rowOff>
              </xdr:to>
            </anchor>
          </commentPr>
        </mc:Choice>
        <mc:Fallback/>
      </mc:AlternateContent>
    </comment>
    <comment ref="P20" authorId="0">
      <text>
        <r>
          <rPr>
            <b val="true"/>
            <sz val="8"/>
            <color rgb="FF000000"/>
            <rFont val="Tahoma"/>
            <family val="2"/>
          </rPr>
          <t xml:space="preserve">AUT: 1,79 / BEL: 9,39; COMM / DEU: 111,24 / DNM: 11,65 / ESP: 25,85 / FIN: 4,20 / FRK: 31,65 / GBE: 32,83 / GRC: 27,67 / IRL: 4,75 / ITA: 13,85 / LUX: NE; EF:NA; MA:NA / NLD: NE; EF:NA; MA:NA / PRT: 8,16 / SWE: 10,52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6</xdr:colOff>
                <xdr:row>19</xdr:row>
                <xdr:rowOff>9</xdr:rowOff>
              </xdr:to>
            </anchor>
          </commentPr>
        </mc:Choice>
        <mc:Fallback/>
      </mc:AlternateContent>
    </comment>
    <comment ref="P21" authorId="0">
      <text>
        <r>
          <rPr>
            <b val="true"/>
            <sz val="8"/>
            <color rgb="FF000000"/>
            <rFont val="Tahoma"/>
            <family val="2"/>
          </rPr>
          <t xml:space="preserve">AUT: 1,59 / BEL: 2,54; COMM / DEU: 95,62; COMM / DNM: 1,74 / ESP: 14,05; EF:CR; MA:CR / FIN: 1,41 / FRK: 8,01 / GBE: 17,45 / GRC: 4,30 / IRL: 3,48 / ITA: 6,12 / LUX: NE; EF:NA; MA:NA; COMM / NLD: NE; EF:NA; MA:NA / PRT: 4,59 / SWE: 4,96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023; EF:NA; MA:NA / BEL: 6,85; COMM / DEU: 15,62; EF:D; COMM / DNM: 9,91 / ESP: 11,80; EF:CR; MA:CR / FIN: 2,79 / FRK: 23,65 / GBE: 15,38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2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170,47DEU: 1657,10DNK: 133,11FIN: 170,98IRL: 86,43ITA: 1850,47LUX: 5,99NLD: 248,73PRT: 737,78SWE: 229,51</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34</xdr:colOff>
                <xdr:row>7</xdr:row>
                <xdr:rowOff>9</xdr:rowOff>
              </xdr:to>
            </anchor>
          </commentPr>
        </mc:Choice>
        <mc:Fallback/>
      </mc:AlternateContent>
    </comment>
    <comment ref="Q9" authorId="0">
      <text>
        <r>
          <rPr>
            <b val="true"/>
            <sz val="8"/>
            <color rgb="FF000000"/>
            <rFont val="Tahoma"/>
            <family val="2"/>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12</xdr:colOff>
                <xdr:row>8</xdr:row>
                <xdr:rowOff>9</xdr:rowOff>
              </xdr:to>
            </anchor>
          </commentPr>
        </mc:Choice>
        <mc:Fallback/>
      </mc:AlternateContent>
    </comment>
    <comment ref="Q11" authorId="0">
      <text>
        <r>
          <rPr>
            <b val="true"/>
            <sz val="8"/>
            <color rgb="FF000000"/>
            <rFont val="Tahoma"/>
            <family val="2"/>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19</xdr:colOff>
                <xdr:row>10</xdr:row>
                <xdr:rowOff>9</xdr:rowOff>
              </xdr:to>
            </anchor>
          </commentPr>
        </mc:Choice>
        <mc:Fallback/>
      </mc:AlternateContent>
    </comment>
    <comment ref="Q12" authorId="0">
      <text>
        <r>
          <rPr>
            <b val="true"/>
            <sz val="8"/>
            <color rgb="FF000000"/>
            <rFont val="Tahoma"/>
            <family val="2"/>
          </rPr>
          <t xml:space="preserve">AUT: 4,95 / BEL: 19,33; COMM / DEU: 93,47 / DNM: 15,55 / ESP: 77,19 / FIN: 20,44 / FRK: 79,29 / GBE: 357,88 / GRC: 26,50 / IRL: 6,07 / ITA: 87,64 / LUX: NA,NE,NO; EF:NA; MA:NA / NLD: 15,30 / PRT: 35,31 / SWE: 15,1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9</xdr:colOff>
                <xdr:row>11</xdr:row>
                <xdr:rowOff>9</xdr:rowOff>
              </xdr:to>
            </anchor>
          </commentPr>
        </mc:Choice>
        <mc:Fallback/>
      </mc:AlternateContent>
    </comment>
    <comment ref="Q13" authorId="0">
      <text>
        <r>
          <rPr>
            <b val="true"/>
            <sz val="8"/>
            <color rgb="FF000000"/>
            <rFont val="Tahoma"/>
            <family val="2"/>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69,41 / BEL: 76,82; COMM / DEU: 900,72 / DNM: 40,17 / ESP: 471,70 / FIN: 33,20 / FRK: 537,77 / GBE: 461,37 / GRC: 53,75 / IRL: 26,62 / ITA: 519,50 / LUX: 4,73 / NLD: 80,38 / PRT: 82,43 / SWE: 70,6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059 / BEL: 1,35; COMM / DEU: 0,0028; EF:NA; MA:NA / DNM: 0,0002 / ESP: 16,88 / FIN: 0,5086 / FRK: 16,81 / GBE: 22,63 / GRC: NA,NE,NO; EF:NA; MA:NA / IRL: NE,NO; EF:NA; MA:NA / ITA: 26,68 / LUX: NA,NE,NO; EF:NA; MA:NA / NLD: 1,09 / PRT: 6,42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6769 / BEL: 1,87; COMM / DEU: 15,34 / DNM: 3,40 / ESP: 26,39 / FIN: 1,44 / FRK: 10,23 / GBE: 12,96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2</xdr:colOff>
                <xdr:row>19</xdr:row>
                <xdr:rowOff>9</xdr:rowOff>
              </xdr:to>
            </anchor>
          </commentPr>
        </mc:Choice>
        <mc:Fallback/>
      </mc:AlternateContent>
    </comment>
    <comment ref="Q21" authorId="0">
      <text>
        <r>
          <rPr>
            <b val="true"/>
            <sz val="8"/>
            <color rgb="FF000000"/>
            <rFont val="Tahoma"/>
            <family val="2"/>
          </rPr>
          <t xml:space="preserve">AUT: 0,6413 / BEL: 0,5582; COMM / DEU: 10,82; COMM / DNM: 0,3945 / ESP: 6,74; EF:CR; MA:CR / FIN: 0,3468 / FRK: 2,25 / GBE: 5,69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8</xdr:colOff>
                <xdr:row>20</xdr:row>
                <xdr:rowOff>9</xdr:rowOff>
              </xdr:to>
            </anchor>
          </commentPr>
        </mc:Choice>
        <mc:Fallback/>
      </mc:AlternateContent>
    </comment>
    <comment ref="Q22" authorId="0">
      <text>
        <r>
          <rPr>
            <b val="true"/>
            <sz val="8"/>
            <color rgb="FF000000"/>
            <rFont val="Tahoma"/>
            <family val="2"/>
          </rPr>
          <t xml:space="preserve">AUT: 0,0356; EF:NA; MA:NA / BEL: 1,31; COMM / DEU: 4,51; EF:D; COMM / DNM: 3,00 / ESP: 19,65; EF:CR; MA:CR / FIN: 1,09 / FRK: 7,98 / GBE: 7,27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27</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33,74DEU: 791,06DNK: 55,59FIN: 91,26IRL: 157,89ITA: 899,59LUX: 3,22NLD: 87,79PRT: 341,12SWE: 48,29</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1430 / BEL: 0,3941; COMM / DEU: 21,57 / DNM: 1,41 / ESP: 57,83 / FIN: 0,0000 / FRK: 70,28 / GBE: 9,74 / GRC: 8,44 / IRL: NE,NO; EF:NA; MA:NA / ITA: 42,30 / LUX: NA,NE,NO; EF:NA; MA:NA / NLD: 46,04 / PRT: 7,01 / SWE: 0,784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57</xdr:colOff>
                <xdr:row>11</xdr:row>
                <xdr:rowOff>9</xdr:rowOff>
              </xdr:to>
            </anchor>
          </commentPr>
        </mc:Choice>
        <mc:Fallback/>
      </mc:AlternateContent>
    </comment>
    <comment ref="R13" authorId="0">
      <text>
        <r>
          <rPr>
            <b val="true"/>
            <sz val="8"/>
            <color rgb="FF000000"/>
            <rFont val="Tahoma"/>
            <family val="2"/>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02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66 / BEL: 1,18; COMM / DEU: 0,0118 / DNM: 0,0011 / ESP: 0,3091 / FIN: IE,NO; EF:NA; MA:NA / FRK: 2,29 / GBE: 1,44 / GRC: NA,NE; EF:NA; MA:NA / IRL: NO; EF:NA; MA:NA / ITA: 0,4135 / LUX: NE; EF:NA; MA:NA / NLD: 0,0163 / PRT: 0,0114 / SWE: 0,032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4952 / BEL: 15,39; COMM / DEU: 107,07 / DNM: 51,30 / ESP: 445,34 / FIN: 17,03 / FRK: 163,69 / GBE: 87,59 / GRC: 175,56 / IRL: 3,66 / ITA: 62,22 / LUX: NE; EF:NA; MA:NA / NLD: NE; EF:NA; MA:NA / PRT: 20,30 / SWE: 66,8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2</xdr:colOff>
                <xdr:row>19</xdr:row>
                <xdr:rowOff>9</xdr:rowOff>
              </xdr:to>
            </anchor>
          </commentPr>
        </mc:Choice>
        <mc:Fallback/>
      </mc:AlternateContent>
    </comment>
    <comment ref="R21" authorId="0">
      <text>
        <r>
          <rPr>
            <b val="true"/>
            <sz val="8"/>
            <color rgb="FF000000"/>
            <rFont val="Tahoma"/>
            <family val="2"/>
          </rPr>
          <t xml:space="preserve">AUT: 0,4894 / BEL: 0,1814; COMM / DEU: 2,19; COMM / DNM: 0,7312 / ESP: 2,46; EF:CR; MA:CR / FIN: 0,2761 / FRK: 4,32 / GBE: 6,07 / GRC: 1,10 / IRL: 0,4856 / ITA: 2,65 / LUX: NE; EF:NA; MA:NA; COMM / NLD: NE; EF:NA; MA:NA / PRT: 0,4853 / SWE: 0,610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58</xdr:colOff>
                <xdr:row>20</xdr:row>
                <xdr:rowOff>9</xdr:rowOff>
              </xdr:to>
            </anchor>
          </commentPr>
        </mc:Choice>
        <mc:Fallback/>
      </mc:AlternateContent>
    </comment>
    <comment ref="R22" authorId="0">
      <text>
        <r>
          <rPr>
            <b val="true"/>
            <sz val="8"/>
            <color rgb="FF000000"/>
            <rFont val="Tahoma"/>
            <family val="2"/>
          </rPr>
          <t xml:space="preserve">AUT: 0,0058; EF:NA; MA:NA / BEL: 15,21; COMM / DEU: 104,88; EF:D; COMM / DNM: 50,57 / ESP: 442,89; EF:CR; MA:CR / FIN: 16,75 / FRK: 159,37; EF:CS; MA:CR / GBE: 81,52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20</xdr:colOff>
                <xdr:row>9</xdr:row>
                <xdr:rowOff>9</xdr:rowOff>
              </xdr:to>
            </anchor>
          </commentPr>
        </mc:Choice>
        <mc:Fallback/>
      </mc:AlternateContent>
    </comment>
    <comment ref="B11"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58</xdr:colOff>
                <xdr:row>10</xdr:row>
                <xdr:rowOff>9</xdr:rowOff>
              </xdr:to>
            </anchor>
          </commentPr>
        </mc:Choice>
        <mc:Fallback/>
      </mc:AlternateContent>
    </comment>
    <comment ref="B12"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55</xdr:colOff>
                <xdr:row>11</xdr:row>
                <xdr:rowOff>9</xdr:rowOff>
              </xdr:to>
            </anchor>
          </commentPr>
        </mc:Choice>
        <mc:Fallback/>
      </mc:AlternateContent>
    </comment>
    <comment ref="B13"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56</xdr:colOff>
                <xdr:row>12</xdr:row>
                <xdr:rowOff>9</xdr:rowOff>
              </xdr:to>
            </anchor>
          </commentPr>
        </mc:Choice>
        <mc:Fallback/>
      </mc:AlternateContent>
    </comment>
    <comment ref="B14"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18</xdr:colOff>
                <xdr:row>13</xdr:row>
                <xdr:rowOff>9</xdr:rowOff>
              </xdr:to>
            </anchor>
          </commentPr>
        </mc:Choice>
        <mc:Fallback/>
      </mc:AlternateContent>
    </comment>
    <comment ref="B15"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9</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2</xdr:colOff>
                <xdr:row>15</xdr:row>
                <xdr:rowOff>9</xdr:rowOff>
              </xdr:to>
            </anchor>
          </commentPr>
        </mc:Choice>
        <mc:Fallback/>
      </mc:AlternateContent>
    </comment>
    <comment ref="B17"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1</xdr:colOff>
                <xdr:row>16</xdr:row>
                <xdr:rowOff>9</xdr:rowOff>
              </xdr:to>
            </anchor>
          </commentPr>
        </mc:Choice>
        <mc:Fallback/>
      </mc:AlternateContent>
    </comment>
    <comment ref="B18"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20</xdr:colOff>
                <xdr:row>18</xdr:row>
                <xdr:rowOff>9</xdr:rowOff>
              </xdr:to>
            </anchor>
          </commentPr>
        </mc:Choice>
        <mc:Fallback/>
      </mc:AlternateContent>
    </comment>
    <comment ref="B20"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43</xdr:colOff>
                <xdr:row>19</xdr:row>
                <xdr:rowOff>9</xdr:rowOff>
              </xdr:to>
            </anchor>
          </commentPr>
        </mc:Choice>
        <mc:Fallback/>
      </mc:AlternateContent>
    </comment>
    <comment ref="B21"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4</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7</xdr:colOff>
                <xdr:row>25</xdr:row>
                <xdr:rowOff>9</xdr:rowOff>
              </xdr:to>
            </anchor>
          </commentPr>
        </mc:Choice>
        <mc:Fallback/>
      </mc:AlternateContent>
    </comment>
    <comment ref="B42"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7</xdr:colOff>
                <xdr:row>41</xdr:row>
                <xdr:rowOff>9</xdr:rowOff>
              </xdr:to>
            </anchor>
          </commentPr>
        </mc:Choice>
        <mc:Fallback/>
      </mc:AlternateContent>
    </comment>
    <comment ref="B43"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20</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6</xdr:colOff>
                <xdr:row>45</xdr:row>
                <xdr:rowOff>9</xdr:rowOff>
              </xdr:to>
            </anchor>
          </commentPr>
        </mc:Choice>
        <mc:Fallback/>
      </mc:AlternateContent>
    </comment>
    <comment ref="B51"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53</xdr:colOff>
                <xdr:row>50</xdr:row>
                <xdr:rowOff>9</xdr:rowOff>
              </xdr:to>
            </anchor>
          </commentPr>
        </mc:Choice>
        <mc:Fallback/>
      </mc:AlternateContent>
    </comment>
    <comment ref="B52"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23</xdr:colOff>
                <xdr:row>51</xdr:row>
                <xdr:rowOff>9</xdr:rowOff>
              </xdr:to>
            </anchor>
          </commentPr>
        </mc:Choice>
        <mc:Fallback/>
      </mc:AlternateContent>
    </comment>
    <comment ref="B53"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37</xdr:colOff>
                <xdr:row>6</xdr:row>
                <xdr:rowOff>9</xdr:rowOff>
              </xdr:to>
            </anchor>
          </commentPr>
        </mc:Choice>
        <mc:Fallback/>
      </mc:AlternateContent>
    </comment>
    <comment ref="C8"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2</xdr:colOff>
                <xdr:row>9</xdr:row>
                <xdr:rowOff>9</xdr:rowOff>
              </xdr:to>
            </anchor>
          </commentPr>
        </mc:Choice>
        <mc:Fallback/>
      </mc:AlternateContent>
    </comment>
    <comment ref="C11"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47</xdr:colOff>
                <xdr:row>10</xdr:row>
                <xdr:rowOff>9</xdr:rowOff>
              </xdr:to>
            </anchor>
          </commentPr>
        </mc:Choice>
        <mc:Fallback/>
      </mc:AlternateContent>
    </comment>
    <comment ref="C12"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41</xdr:colOff>
                <xdr:row>11</xdr:row>
                <xdr:rowOff>9</xdr:rowOff>
              </xdr:to>
            </anchor>
          </commentPr>
        </mc:Choice>
        <mc:Fallback/>
      </mc:AlternateContent>
    </comment>
    <comment ref="C13"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0</xdr:colOff>
                <xdr:row>12</xdr:row>
                <xdr:rowOff>9</xdr:rowOff>
              </xdr:to>
            </anchor>
          </commentPr>
        </mc:Choice>
        <mc:Fallback/>
      </mc:AlternateContent>
    </comment>
    <comment ref="C14"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10</xdr:colOff>
                <xdr:row>14</xdr:row>
                <xdr:rowOff>9</xdr:rowOff>
              </xdr:to>
            </anchor>
          </commentPr>
        </mc:Choice>
        <mc:Fallback/>
      </mc:AlternateContent>
    </comment>
    <comment ref="C16"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38</xdr:colOff>
                <xdr:row>15</xdr:row>
                <xdr:rowOff>9</xdr:rowOff>
              </xdr:to>
            </anchor>
          </commentPr>
        </mc:Choice>
        <mc:Fallback/>
      </mc:AlternateContent>
    </comment>
    <comment ref="C17"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7</xdr:col>
                <xdr:colOff>56</xdr:colOff>
                <xdr:row>16</xdr:row>
                <xdr:rowOff>9</xdr:rowOff>
              </xdr:to>
            </anchor>
          </commentPr>
        </mc:Choice>
        <mc:Fallback/>
      </mc:AlternateContent>
    </comment>
    <comment ref="C18"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57</xdr:colOff>
                <xdr:row>19</xdr:row>
                <xdr:rowOff>9</xdr:rowOff>
              </xdr:to>
            </anchor>
          </commentPr>
        </mc:Choice>
        <mc:Fallback/>
      </mc:AlternateContent>
    </comment>
    <comment ref="C21"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0</xdr:colOff>
                <xdr:row>20</xdr:row>
                <xdr:rowOff>9</xdr:rowOff>
              </xdr:to>
            </anchor>
          </commentPr>
        </mc:Choice>
        <mc:Fallback/>
      </mc:AlternateContent>
    </comment>
    <comment ref="C27"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0</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2</xdr:col>
                <xdr:colOff>15</xdr:colOff>
                <xdr:row>42</xdr:row>
                <xdr:rowOff>9</xdr:rowOff>
              </xdr:to>
            </anchor>
          </commentPr>
        </mc:Choice>
        <mc:Fallback/>
      </mc:AlternateContent>
    </comment>
    <comment ref="C44"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0</xdr:colOff>
                <xdr:row>43</xdr:row>
                <xdr:rowOff>9</xdr:rowOff>
              </xdr:to>
            </anchor>
          </commentPr>
        </mc:Choice>
        <mc:Fallback/>
      </mc:AlternateContent>
    </comment>
    <comment ref="C45"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43</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8</xdr:colOff>
                <xdr:row>45</xdr:row>
                <xdr:rowOff>9</xdr:rowOff>
              </xdr:to>
            </anchor>
          </commentPr>
        </mc:Choice>
        <mc:Fallback/>
      </mc:AlternateContent>
    </comment>
    <comment ref="C51"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1</xdr:colOff>
                <xdr:row>50</xdr:row>
                <xdr:rowOff>9</xdr:rowOff>
              </xdr:to>
            </anchor>
          </commentPr>
        </mc:Choice>
        <mc:Fallback/>
      </mc:AlternateContent>
    </comment>
    <comment ref="C52"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54</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xdr:colOff>
                <xdr:row>9</xdr:row>
                <xdr:rowOff>9</xdr:rowOff>
              </xdr:to>
            </anchor>
          </commentPr>
        </mc:Choice>
        <mc:Fallback/>
      </mc:AlternateContent>
    </comment>
    <comment ref="D11"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3</xdr:col>
                <xdr:colOff>56</xdr:colOff>
                <xdr:row>11</xdr:row>
                <xdr:rowOff>9</xdr:rowOff>
              </xdr:to>
            </anchor>
          </commentPr>
        </mc:Choice>
        <mc:Fallback/>
      </mc:AlternateContent>
    </comment>
    <comment ref="D13"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xdr:colOff>
                <xdr:row>12</xdr:row>
                <xdr:rowOff>9</xdr:rowOff>
              </xdr:to>
            </anchor>
          </commentPr>
        </mc:Choice>
        <mc:Fallback/>
      </mc:AlternateContent>
    </comment>
    <comment ref="D14"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16</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9</xdr:colOff>
                <xdr:row>25</xdr:row>
                <xdr:rowOff>9</xdr:rowOff>
              </xdr:to>
            </anchor>
          </commentPr>
        </mc:Choice>
        <mc:Fallback/>
      </mc:AlternateContent>
    </comment>
    <comment ref="D27"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40</xdr:colOff>
                <xdr:row>50</xdr:row>
                <xdr:rowOff>9</xdr:rowOff>
              </xdr:to>
            </anchor>
          </commentPr>
        </mc:Choice>
        <mc:Fallback/>
      </mc:AlternateContent>
    </comment>
    <comment ref="D52"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1</xdr:colOff>
                <xdr:row>6</xdr:row>
                <xdr:rowOff>9</xdr:rowOff>
              </xdr:to>
            </anchor>
          </commentPr>
        </mc:Choice>
        <mc:Fallback/>
      </mc:AlternateContent>
    </comment>
    <comment ref="H8"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59006,73; EF:CS; MA:CS,M,T2DEU: 809268,36; EF:CR,CS; MA:CS,T1,T2,T3DNK: 56133,09; EF:CR,CS,OTH; MA:CR,OTHFIN: 56866,23; EF:CS,D,OTH,PS; MA:CS,D,M,T1,T3IRL: 41321,60; EF:CR,CS,D,M,PS; MA:T1,T2,T3ITA: 443349,80; EF:CR,CS,D; MA:D,M,T1,T2,T3LUX: 7824,28; EF:CR,CS,D,PS; MA:CR,T3NLD: 160619,44; EF:CS,D; MA:CS,T1,T2,T3PRT: 59808,29; EF:CR,D,OTH,PS; MA:CR,T1,T2,T3SWE: 51321,84;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2702,18; EF:CS; MA:T2 / BEL: 27191,18; COMM / DEU: 337912,02; EF:CS; MA:CS,T2 / DNM: 29135,40; EF:CR,CS,D; MA:CR / ESP: 101474,56; EF:CR,CS,D,OTH,PS; MA:T2 / FIN: 23662,96; EF:CS,D,PS; MA:T3 / FRK: 65934,95; EF:CS; MA:CR / GBE: 187350,12; EF:CR,CS,D,PS; MA:CS,OTH,T1,T2 / GRC: 50387,98; EF:CS,D,PS; MA:CR,T2 / IRL: 15822,28; EF:CS,D,PS; MA:T1,T2,T3 / ITA: 146556,64; EF:CR,CS,D; MA:T3 / LUX: 185,18; EF:CS,D; MA:T1,T2 / NLD: 62124,70; EF:CS,D; MA:T1,T2 / PRT: 24759,88; EF:CR,D,PS; MA:T2 / SWE: 10397,93;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3</xdr:colOff>
                <xdr:row>9</xdr:row>
                <xdr:rowOff>9</xdr:rowOff>
              </xdr:to>
            </anchor>
          </commentPr>
        </mc:Choice>
        <mc:Fallback/>
      </mc:AlternateContent>
    </comment>
    <comment ref="H11" authorId="0">
      <text>
        <r>
          <rPr>
            <b val="true"/>
            <sz val="8"/>
            <color rgb="FF000000"/>
            <rFont val="Tahoma"/>
            <family val="2"/>
          </rPr>
          <t xml:space="preserve">AUT: 13321,95; EF:CS,PS; MA:T2,T3 / BEL: 32052,13; COMM / DEU: 104871,38; EF:CR,CS; MA:CS,T2 / DNM: 6311,12; EF:CR,CS; MA:CR / ESP: 56474,28; EF:CR,CS,D,OTH,PS; MA:T2,T3 / FIN: 11922,57; EF:CS,D,PS; MA:CS,M,T3 / FRK: 80428,19; EF:CS; MA:CR / GBE: 93688,78; EF:CR,CS,D; MA:T1,T2 / GRC: 9067,29; EF:CS,D; MA:CR,T2 / IRL: 4760,65; EF:CS,D; MA:T1 / ITA: 84260,28; EF:CR,CS,D; MA:T2 / LUX: 1729,07; EF:CS,D,PS; MA:T1,T2 / NLD: 27665,39; EF:CS,D; MA:T1,T2 / PRT: 11578,23; EF:CR,D,OTH,PS; MA:T2 / SWE: 12462,67;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23</xdr:colOff>
                <xdr:row>10</xdr:row>
                <xdr:rowOff>9</xdr:rowOff>
              </xdr:to>
            </anchor>
          </commentPr>
        </mc:Choice>
        <mc:Fallback/>
      </mc:AlternateContent>
    </comment>
    <comment ref="H12" authorId="0">
      <text>
        <r>
          <rPr>
            <b val="true"/>
            <sz val="8"/>
            <color rgb="FF000000"/>
            <rFont val="Tahoma"/>
            <family val="2"/>
          </rPr>
          <t xml:space="preserve">AUT: 18132,12; EF:CS; MA:CS,M,T2 / BEL: 24218,42; COMM / DEU: 186652,61; EF:CS,D,M; MA:CS,T1,T2,T3 / DNM: 12468,48; EF:CS,OTH; MA:OTH / ESP: 83906,97; EF:CR,CS,D,OTH; MA:CR,CS,T1,T2,T3 / FIN: 12937,90; EF:CS,D,OTH; MA:M,T1,T3 / FRK: 137644,02; EF:CS; MA:CR,T3 / GBE: 125914,81; EF:CR,CS,D; MA:CS,T2,T3 / GRC: 20416,23; EF:CR,D,M; MA:CR,M,T1,T2 / IRL: 10028,18; EF:CR,CS,D,M; MA:T1,T2,T3 / ITA: 122074,54; EF:CR,CS; MA:D,M,T1,T2 / LUX: 4221,85; EF:CS,D; MA:T1,T2,T3 / NLD: 32607,35; EF:CS,D; MA:CS,T2,T3 / PRT: 17409,34; EF:CR,D,OTH; MA:CR,T1,T2,T3 / SWE: 19951,01;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33</xdr:colOff>
                <xdr:row>11</xdr:row>
                <xdr:rowOff>9</xdr:rowOff>
              </xdr:to>
            </anchor>
          </commentPr>
        </mc:Choice>
        <mc:Fallback/>
      </mc:AlternateContent>
    </comment>
    <comment ref="H13" authorId="0">
      <text>
        <r>
          <rPr>
            <b val="true"/>
            <sz val="8"/>
            <color rgb="FF000000"/>
            <rFont val="Tahoma"/>
            <family val="2"/>
          </rPr>
          <t xml:space="preserve">AUT: 14700,62; EF:CS; MA:T2,T3 / BEL: 30855,83; COMM / DEU: 177928,47; EF:CS; MA:CS,T2 / DNM: 8237,04; EF:CR,CS; MA:CR / ESP: 32892,59; EF:CR,CS,D,OTH; MA:T2,T3 / FIN: 6100,50; EF:CS,D; MA:M,T1,T3 / FRK: 105488,26; EF:CS; MA:CR / GBE: 117868,32; EF:CR,CS,D; MA:T1,T2 / GRC: 10831,82; EF:CS,D; MA:CR,T2 / IRL: 9768,94; EF:CS,D; MA:T1 / ITA: 85014,44; EF:CR,CS; MA:T2 / LUX: 1586,98; EF:CS,D; MA:T1,T2 / NLD: 37938,13; EF:CS,D; MA:T1,T2 / PRT: 6103,16; EF:CR,D; MA:T2 / SWE: 8240,65;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0</xdr:colOff>
                <xdr:row>12</xdr:row>
                <xdr:rowOff>9</xdr:rowOff>
              </xdr:to>
            </anchor>
          </commentPr>
        </mc:Choice>
        <mc:Fallback/>
      </mc:AlternateContent>
    </comment>
    <comment ref="H14" authorId="0">
      <text>
        <r>
          <rPr>
            <b val="true"/>
            <sz val="8"/>
            <color rgb="FF000000"/>
            <rFont val="Tahoma"/>
            <family val="2"/>
          </rPr>
          <t xml:space="preserve">AUT: 42,56; EF:CS; MA:CS,M / BEL: 94,06; COMM / DEU: 2577,82; EF:CS,D; MA:CS,T1 / DNM: 184,34; EF:CS,OTH; MA:OTH / ESP: IE,NA; EF:NA; MA:NA / FIN: 1566,82; EF:CS,D; MA:CS,D,T1 / FRK: NO / GBE: 3180,49; EF:CS,D; MA:T2,T3 / GRC: NO / IRL: NO / ITA: 1157,92; EF:CR,CS; MA:T2 / LUX: 47,80; EF:CS,D; MA:T1,T2 / NLD: 662,95; EF:CS,D; MA:T2 / PRT: 80,48; EF:CR,D; MA:T1 / SWE: 419,86;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57</xdr:colOff>
                <xdr:row>13</xdr:row>
                <xdr:rowOff>9</xdr:rowOff>
              </xdr:to>
            </anchor>
          </commentPr>
        </mc:Choice>
        <mc:Fallback/>
      </mc:AlternateContent>
    </comment>
    <comment ref="H15" authorId="0">
      <text>
        <r>
          <rPr>
            <b val="true"/>
            <sz val="8"/>
            <color rgb="FF000000"/>
            <rFont val="Tahoma"/>
            <family val="2"/>
          </rPr>
          <t xml:space="preserve">AUT: 380,76; EF:CR,CS,D,PS; MA:CS,T1 / BEL: 584,47; COMM / DEU: 23192,76; EF:CS,D; MA:CS,T1,T2,T3 / DNM: 1091,40; EF:CR; MA:CR / ESP: 3865,40; EF:CR,CS,D,PS; MA:CR,CS,T1,T2 / FIN: 186,98; EF:CS,D,PS; MA:CS,T1,T2 / FRK: 8722,04; EF:CS,PS; MA:CR / GBE: 22397,31; EF:CS,OTH,PS; MA:T2,T3 / GRC: 1418,52; EF:D; MA:T1 / IRL: 127,63; EF:CS; MA:CS / ITA: 9030,57; EF:CR,CS,D; MA:T1,T2 / LUX: 27,25; EF:D; MA:T1 / NLD: 1555,67; EF:CS,D,PS; MA:T1b,T2,T3 / PRT: 804,76; EF:CR,CS,D,OTH; MA:CR,D,OTH / SWE: 328,88;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51</xdr:colOff>
                <xdr:row>14</xdr:row>
                <xdr:rowOff>9</xdr:rowOff>
              </xdr:to>
            </anchor>
          </commentPr>
        </mc:Choice>
        <mc:Fallback/>
      </mc:AlternateContent>
    </comment>
    <comment ref="H16" authorId="0">
      <text>
        <r>
          <rPr>
            <b val="true"/>
            <sz val="8"/>
            <color rgb="FF000000"/>
            <rFont val="Tahoma"/>
            <family val="2"/>
          </rPr>
          <t xml:space="preserve">AUT: 5,11; EF:CR; MA:T1 / BEL: 13,11; COMM / DEU: 13476,17; EF:CS; MA:CS,T2 / DNM: NA,NO / ESP: 1245,70; EF:CR,CS; MA:CR,CS,T2 / FIN: NO / FRK: 2496,28; EF:CS,PS; MA:CR / GBE: 8110,17; EF:CS,OTH; MA:T3 / GRC: 1309,59; EF:D; MA:T1 / IRL: NO / ITA: 52,93; EF:CR,D; MA:T1 / LUX: NO / NLD: 470,06; EF:CS,D; MA:T1b,T2 / PRT: IE,NO; EF:NA; MA:NA / SWE: 5,70;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27</xdr:colOff>
                <xdr:row>15</xdr:row>
                <xdr:rowOff>9</xdr:rowOff>
              </xdr:to>
            </anchor>
          </commentPr>
        </mc:Choice>
        <mc:Fallback/>
      </mc:AlternateContent>
    </comment>
    <comment ref="H17" authorId="0">
      <text>
        <r>
          <rPr>
            <b val="true"/>
            <sz val="8"/>
            <color rgb="FF000000"/>
            <rFont val="Tahoma"/>
            <family val="2"/>
          </rPr>
          <t xml:space="preserve">AUT: 375,64; EF:CS,D,PS; MA:CS,T1 / BEL: 571,36; COMM / DEU: 9716,59; EF:CS,D; MA:CS,T1,T2,T3 / DNM: 1091,40; EF:CR; MA:CR / ESP: 2619,70; EF:CR,CS,D,PS; MA:CR,CS,T1,T2 / FIN: 186,98; EF:CS,D,PS; MA:CS,T1,T2 / FRK: 6225,76; EF:CS; MA:CR / GBE: 14287,14; EF:CS,PS; MA:T2,T3 / GRC: 108,93; EF:D; MA:T1 / IRL: 127,63; EF:CS; MA:CS / ITA: 8977,64; EF:CS,D; MA:T1,T2 / LUX: 27,25; EF:D; MA:T1 / NLD: 1085,61; EF:CS,D,PS; MA:T1b,T2,T3 / PRT: 804,76; EF:CR,CS,D,OTH; MA:CR,D,OTH / SWE: 323,18;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0</xdr:col>
                <xdr:colOff>8</xdr:colOff>
                <xdr:row>16</xdr:row>
                <xdr:rowOff>9</xdr:rowOff>
              </xdr:to>
            </anchor>
          </commentPr>
        </mc:Choice>
        <mc:Fallback/>
      </mc:AlternateContent>
    </comment>
    <comment ref="H18"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4</xdr:colOff>
                <xdr:row>17</xdr:row>
                <xdr:rowOff>9</xdr:rowOff>
              </xdr:to>
            </anchor>
          </commentPr>
        </mc:Choice>
        <mc:Fallback/>
      </mc:AlternateContent>
    </comment>
    <comment ref="H19"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15,04; EF:CS,D; MA:T2 / GRC: 6980,86; EF:CS,D,OTH; MA:CS,T1 / IRL: 1353,71; EF:D,PS; MA:T1,T2 / ITA: 20383,81; EF:CS,D,PS; MA:D,T2 / LUX: 551,34; EF:CS,PS; MA:CS,T3 / NLD: 1230,94; EF:CS,D,PS; MA:CS / PRT: 4322,38; EF:CR,CS,D,OTH; MA:CR,D,OTH,T2 / SWE: 1732,44;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48</xdr:colOff>
                <xdr:row>18</xdr:row>
                <xdr:rowOff>9</xdr:rowOff>
              </xdr:to>
            </anchor>
          </commentPr>
        </mc:Choice>
        <mc:Fallback/>
      </mc:AlternateContent>
    </comment>
    <comment ref="H20" authorId="0">
      <text>
        <r>
          <rPr>
            <b val="true"/>
            <sz val="8"/>
            <color rgb="FF000000"/>
            <rFont val="Tahoma"/>
            <family val="2"/>
          </rPr>
          <t xml:space="preserve">AUT: 1521,12; EF:CS,PS; MA:CS,T2 / BEL: 6352,29; COMM / DEU: 18825,48; EF:CS,D,PS; MA:CS,T2,T3 / DNM: 950,78; EF:OTH,PS; MA:CS / ESP: 2919,68; EF:CR,CS,D,PS; MA:D,T3 / FIN: 1459,87; EF:CS,D,PS; MA:T1,T2 / FRK: 17091,00; EF:D,PS; MA:CR / GBE: 8287,76; EF:CS,OTH; MA:CS,T1 / GRC: 911,93; EF:CS,D; MA:D,T1,T1a / IRL: 1755,02; EF:CS,PS; MA:T1 / ITA: 8539,73; EF:CR,CS,D,PS; MA:D / LUX: NA,NO; COMM / NLD: 10974,13; EF:CS,D,PS; MA:CS,T1,T1b,T2 / PRT: 1607,92; EF:CR,CS,OTH,PS; MA:D,T2 / SWE: 748,85;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0</xdr:col>
                <xdr:colOff>55</xdr:colOff>
                <xdr:row>19</xdr:row>
                <xdr:rowOff>9</xdr:rowOff>
              </xdr:to>
            </anchor>
          </commentPr>
        </mc:Choice>
        <mc:Fallback/>
      </mc:AlternateContent>
    </comment>
    <comment ref="H21" authorId="0">
      <text>
        <r>
          <rPr>
            <b val="true"/>
            <sz val="8"/>
            <color rgb="FF000000"/>
            <rFont val="Tahoma"/>
            <family val="2"/>
          </rPr>
          <t xml:space="preserve">AUT: 3886,23; EF:CS,D,PS; MA:CR,CS,T1,T2 / BEL: 1934,50; COMM / DEU: 43133,49; EF:CS,D; MA:CS,D,T2,T3 / DNM: 59,77; EF:CS,D; MA:CS,T1 / ESP: 3681,88; EF:CR,CS,OTH,PS; MA:CR,D,T2 / FIN: 2420,08; EF:CS,D; MA:CS,T1,T2,T3 / FRK: 7396,51; EF:CS,PS; MA:CR / GBE: 2990,62; EF:CR,CS,D,PS; MA:CS,T2,T3 / GRC: 1001,77; EF:CR,CS,PS; MA:CR,CS,T1,T3 / IRL: NO / ITA: 2193,71; EF:CR,CS,D,PS; MA:D,T1 / LUX: 147,70; EF:CS; MA:CS / NLD: 3320,04; EF:CS,PS; MA:T1a,T2 / PRT: 26,38; EF:D,PS; MA:D,T2 / SWE: 3424,73;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7</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71; EF:CS; MA:CS / ESP: NA / FIN: NO / FRK: NA / GBE: NE / GRC: NA; EF:NA; MA:NA / IRL: NE / ITA: NA / LUX: NO / NLD: 51,35; EF:CS; MA:T1b / PRT: 0,4366; EF:CR; MA:CR / SWE: 81,64;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347,97 / DEU: C,NA,NO / DNM: NA,NO / ESP: 5938,90; EF:D,PS; MA:T1,T2 / FIN: NA,NO / FRK: 1163,06; EF:PS; MA:CR / GBE: 4901,05; EF:PS; MA:T2 / GRC: 5023,04; EF:D; MA:T1 / IRL: NA,NO / ITA: 25,00; EF:PS; MA:CS / LUX: NA,NO / NLD: 3824,5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7</xdr:col>
                <xdr:colOff>43</xdr:colOff>
                <xdr:row>22</xdr:row>
                <xdr:rowOff>9</xdr:rowOff>
              </xdr:to>
            </anchor>
          </commentPr>
        </mc:Choice>
        <mc:Fallback/>
      </mc:AlternateContent>
    </comment>
    <comment ref="H24" authorId="0">
      <text>
        <r>
          <rPr>
            <b val="true"/>
            <sz val="8"/>
            <color rgb="FF000000"/>
            <rFont val="Tahoma"/>
            <family val="2"/>
          </rPr>
          <t xml:space="preserve">AUT: 1268,37; EF:CS; MA:CSBEL: 939,07DEU: 8982,51; EF:CS,D; MA:CS,T2,T3DNK: 564,09; EF:CS; MA:CSESP: 1430,22; EF:D; MA:D,T1,T2FIN: 398,54; EF:D; MA:T1,T1a,T1b,T2FRK: 7966,69GBE: 7095,00; EF:CS,OTH; MA:OTH,T1,T2,T3GRC: 43,71; EF:CS,D; MA:CS,T2IRL: 462,08; EF:CR,CS; MA:T1,T1a,T1b,T2,T3ITA: 1973,99; EF:CS,D,PS; MA:CS,D,T2,T3LUX: 40,65; EF:CS; MA:CSNLD: 1498,79; EF:CS,D,PS; MA:CS,T2PRT: 226,92; EF:CS,D,OTH; MA:T1a,T2,T3SWE: 561,18;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36</xdr:colOff>
                <xdr:row>23</xdr:row>
                <xdr:rowOff>9</xdr:rowOff>
              </xdr:to>
            </anchor>
          </commentPr>
        </mc:Choice>
        <mc:Fallback/>
      </mc:AlternateContent>
    </comment>
    <comment ref="H25" authorId="0">
      <text>
        <r>
          <rPr>
            <b val="true"/>
            <sz val="8"/>
            <color rgb="FF000000"/>
            <rFont val="Tahoma"/>
            <family val="2"/>
          </rPr>
          <t xml:space="preserve">AUT: NA / BEL: NA,NE; EF:NA; MA:NA; COMM / DEU: 3690,65; EF:CS,D,PS; MA:CS,T2,T3 / DNM: 42,72; EF:D; MA:T1 / ESP: NA / FIN: NA / FRK: NO / GBE: NA / GRC: NO / IRL: NA,NE,NO / ITA: NO; EF:NA; MA:NA / LUX: NA / NLD: 315,06;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392,26; EF:CS,D; MA:CR,CS / BEL: 235,01; COMM / DEU: 4104,46; EF:CS; MA:CS / DNM: 98,76; EF:CS; MA:CS / ESP: 1642,04; EF:CR,CS; MA:CS,D / FIN: 135,04; EF:CS,D; MA:CS,T2 / FRK: 1754,70; EF:CS,PS; MA:CR / GBE: NE,NO; EF:NA; MA:NA / GRC: 308,73; EF:CR,OTH; MA:CR,OTH / IRL: 82,97; EF:CR; MA:CR,CS / ITA: 2369,79; EF:CR,CS; MA:CR,CS / LUX: 17,30; EF:CS,M; MA:CS,M / NLD: 350,48; EF:CS; MA:CS / PRT: 299,26; EF:CR,CS,OTH; MA:CR,D / SWE: 298,92;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4</xdr:col>
                <xdr:colOff>54</xdr:colOff>
                <xdr:row>25</xdr:row>
                <xdr:rowOff>9</xdr:rowOff>
              </xdr:to>
            </anchor>
          </commentPr>
        </mc:Choice>
        <mc:Fallback/>
      </mc:AlternateContent>
    </comment>
    <comment ref="H27"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36</xdr:colOff>
                <xdr:row>26</xdr:row>
                <xdr:rowOff>9</xdr:rowOff>
              </xdr:to>
            </anchor>
          </commentPr>
        </mc:Choice>
        <mc:Fallback/>
      </mc:AlternateContent>
    </comment>
    <comment ref="H28" authorId="0">
      <text>
        <r>
          <rPr>
            <b val="true"/>
            <sz val="8"/>
            <color rgb="FF000000"/>
            <rFont val="Tahoma"/>
            <family val="2"/>
          </rPr>
          <t xml:space="preserve">AUT: 3436,75; EF:CS,D; MA:T1,T2 / BEL: 3964,65; COMM / DEU: 21586,49; EF:CS,D; MA:CS,T1,T2 / DNM: 2893,48; EF:CS; MA:T1 / ESP: 13038,64; EF:CS,D; MA:CS,T1,T2,T3 / FIN: 1640,34; EF:CS,D,OTH; MA:CS,D,T1,T2 / FRK: 29457,95; EF:CS; MA:T2 / GBE: 17670,29; EF:CS,D; MA:D,T1 / GRC: 2923,56; EF:CS,D; MA:T1,T2 / IRL: 9977,07; EF:CS,D; MA:T1,T2 / ITA: 12428,60; EF:CS,D; MA:T1,T2 / LUX: 251,92; EF:CS,D,OTH; MA:T1,T2 / NLD: 6745,19; EF:CS,D; MA:T1,T2 / PRT: 2949,22; EF:CS; MA:T2 / SWE: 2951,06;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xdr:colOff>
                <xdr:row>27</xdr:row>
                <xdr:rowOff>9</xdr:rowOff>
              </xdr:to>
            </anchor>
          </commentPr>
        </mc:Choice>
        <mc:Fallback/>
      </mc:AlternateContent>
    </comment>
    <comment ref="H29" authorId="0">
      <text>
        <r>
          <rPr>
            <b val="true"/>
            <sz val="8"/>
            <color rgb="FF000000"/>
            <rFont val="Tahoma"/>
            <family val="2"/>
          </rPr>
          <t xml:space="preserve">AUT: 1309,61; EF:CS,D; MA:T1,T2 / BEL: 2922,40; EF:CS; MA:T2; COMM / DEU: 8367,31; EF:CS,D; MA:T1,T2 / DNM: 1554,69; EF:CS,D; MA:CS,T2 / ESP: 7638,88; EF:CS,D; MA:CS,D,T1,T2,T3 / FIN: 701,82; EF:CS,D; MA:D,T2 / FRK: 20187,00; EF:CS,D; MA:CR,T1 / GBE: 6103,83; EF:CS,D; MA:T1,T2 / GRC: 775,90; EF:D; MA:D,T1 / IRL: 2882,20; EF:CS,D; MA:T1,T2 / ITA: 7344,45; EF:CS,D; MA:T1,T2 / LUX: 133,52; EF:CS,D; MA:T1,T2 / NLD: 3826,83; EF:CS,D; MA:T2 / PRT: 1685,29; EF:CS,D; MA:D,T2 / SWE: 1013,58;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9</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78,43; EF:CS; MA:D / FIN: NO / FRK: 92,01; EF:D; MA:CR / GBE: NA,NO; EF:NA; MA:NA / GRC: 98,04; EF:D; MA:D / IRL: NO / ITA: 1496,74; EF:CS; MA:T2 / LUX: NA,NO / NLD: NO / PRT: 267,19;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23</xdr:colOff>
                <xdr:row>29</xdr:row>
                <xdr:rowOff>9</xdr:rowOff>
              </xdr:to>
            </anchor>
          </commentPr>
        </mc:Choice>
        <mc:Fallback/>
      </mc:AlternateContent>
    </comment>
    <comment ref="H31" authorId="0">
      <text>
        <r>
          <rPr>
            <b val="true"/>
            <sz val="8"/>
            <color rgb="FF000000"/>
            <rFont val="Tahoma"/>
            <family val="2"/>
          </rPr>
          <t xml:space="preserve">AUT: 3350,54; EF:CS,D; MA:CS,T1 / BEL: 4643,35; EF:D; MA:T1a; COMM / DEU: 38945,48; EF:CR,D; MA:CR,D,T1,T2 / DNM: 6496,76; EF:CS; MA:CS / ESP: 21137,72; EF:D; MA:CS,T1a,T1b / FIN: 3394,23; EF:CS,D; MA:CS,D / FRK: 52689,60; EF:CS,D; MA:CR,T1 / GBE: 28450,78; EF:CS,D; MA:T1,T1a,T2 / GRC: 6337,96; EF:D; MA:D,T1a,T1b / IRL: 7848,42; EF:CS,D; MA:T1a,T1b / ITA: 19508,13; EF:CS,D; MA:D / LUX: 352,89; EF:D; MA:T1,T1a,T1b / NLD: 11048,98; EF:CS,D; MA:T1,T1b,T2,T3 / PRT: 3464,81; EF:D; MA:T1a / SWE: 5051,81;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4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7</xdr:col>
                <xdr:colOff>14</xdr:colOff>
                <xdr:row>31</xdr:row>
                <xdr:rowOff>9</xdr:rowOff>
              </xdr:to>
            </anchor>
          </commentPr>
        </mc:Choice>
        <mc:Fallback/>
      </mc:AlternateContent>
    </comment>
    <comment ref="H33" authorId="0">
      <text>
        <r>
          <rPr>
            <b val="true"/>
            <sz val="8"/>
            <color rgb="FF000000"/>
            <rFont val="Tahoma"/>
            <family val="2"/>
          </rPr>
          <t xml:space="preserve">AUT: 1,83; EF:D; MA:D / BEL: NO; EF:NA; MA:NA; COMM / DEU: NO / DNM: 3,77; EF:D; MA:T1 / ESP: 481,34; EF:D; MA:CS,D / FIN: 0,1532; EF:D; MA:D / FRK: NO / GBE: NA,NO; EF:NA; MA:NA / GRC: 37,84; EF:D; MA:D / IRL: NO / ITA: 17,10; EF:CS,D; MA:D / LUX: NO / NLD: NO / PRT: 43,79;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30</xdr:colOff>
                <xdr:row>34</xdr:row>
                <xdr:rowOff>9</xdr:rowOff>
              </xdr:to>
            </anchor>
          </commentPr>
        </mc:Choice>
        <mc:Fallback/>
      </mc:AlternateContent>
    </comment>
    <comment ref="H36" authorId="0">
      <text>
        <r>
          <rPr>
            <b val="true"/>
            <sz val="8"/>
            <color rgb="FF000000"/>
            <rFont val="Tahoma"/>
            <family val="2"/>
          </rPr>
          <t xml:space="preserve">AUT: -24773,03; EF:CS,D; MA:T1,T3 / BEL: -4018,60 / DEU: -66678,44; EF:CS,D; MA:CS,T1,T2 / DNM: -824,63; EF:CS; MA:T1,T3 / ESP: -45315,61; EF:CS,D; MA:CS,T1,T2 / FIN: -25655,32; EF:CS,D; MA:D,T1,T2,T3 / FRK: -75238,41; EF:CS; MA:CR,CS,T2 / GBE: -13485,20; EF:CS; MA:CS,D,T1,T3 / GRC: -2263,59; EF:CS,D; MA:T1,T2 / IRL: -543,84; EF:CS,D; MA:D,T1,T3 / ITA: -58325,92; EF:CS,D; MA:T1,T2,T3 / LUX: -540,90; EF:CS,D; MA:T1,T2 / NLD: -2832,04; EF:CS; MA:CS / PRT: -4236,58; EF:CS,D; MA:CS,D,T2 / SWE: -41974,02;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15</xdr:colOff>
                <xdr:row>35</xdr:row>
                <xdr:rowOff>9</xdr:rowOff>
              </xdr:to>
            </anchor>
          </commentPr>
        </mc:Choice>
        <mc:Fallback/>
      </mc:AlternateContent>
    </comment>
    <comment ref="H38" authorId="0">
      <text>
        <r>
          <rPr>
            <b val="true"/>
            <sz val="8"/>
            <color rgb="FF000000"/>
            <rFont val="Tahoma"/>
            <family val="2"/>
          </rPr>
          <t xml:space="preserve">AUT: -1210,87; EF:CS,D; MA:T1,T3 / BEL: 207,87 / DEU: 12823,32; EF:CS,M; MA:CS,M,T1 / DNM: 321,89; EF:CS,D; MA:T1 / ESP: -467,27; EF:CS,D; MA:T2 / FIN: -191,72; EF:CS,D; MA:T1,T3 / FRK: -16912,30; EF:CS; MA:CR,CS,T2 / GBE: -7115,04; EF:CS; MA:CS,D,T3 / GRC: 4,72; EF:CS,D; MA:T1,T2 / IRL: 398,80; EF:D; MA:T1 / ITA: -10966,82; EF:CS,D; MA:T1 / LUX: 31,64; EF:CS,D; MA:T1 / NLD: 4727,10 / PRT: -24,74; EF:CS,D; MA:T2 / SWE: -483,81;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3</xdr:col>
                <xdr:colOff>25</xdr:colOff>
                <xdr:row>37</xdr:row>
                <xdr:rowOff>9</xdr:rowOff>
              </xdr:to>
            </anchor>
          </commentPr>
        </mc:Choice>
        <mc:Fallback/>
      </mc:AlternateContent>
    </comment>
    <comment ref="H39" authorId="0">
      <text>
        <r>
          <rPr>
            <b val="true"/>
            <sz val="8"/>
            <color rgb="FF000000"/>
            <rFont val="Tahoma"/>
            <family val="2"/>
          </rPr>
          <t xml:space="preserve">AUT: 283,06; EF:CS; MA:T1,T3 / BEL: 3,86 / DEU: 2177,45; EF:CS,M; MA:CS,M,T1 / DNM: 35,83; EF:CS,D; MA:T1 / ESP: NE,NO; EF:NA; MA:NA / FIN: 1256,02; EF:CS; MA:D / FRK: 504,74; EF:CS; MA:CR,CS,T2 / GBE: IE,NE,NO / GRC: NE,NO; EF:NA; MA:NA / IRL: 37,59; EF:D; MA:D,T1 / ITA: NO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1</xdr:colOff>
                <xdr:row>38</xdr:row>
                <xdr:rowOff>9</xdr:rowOff>
              </xdr:to>
            </anchor>
          </commentPr>
        </mc:Choice>
        <mc:Fallback/>
      </mc:AlternateContent>
    </comment>
    <comment ref="H40" authorId="0">
      <text>
        <r>
          <rPr>
            <b val="true"/>
            <sz val="8"/>
            <color rgb="FF000000"/>
            <rFont val="Tahoma"/>
            <family val="2"/>
          </rPr>
          <t xml:space="preserve">AUT: 605,88; EF:CS; MA:T1,T3 / BEL: 484,61 / DEU: 1794,05; EF:CS,M; MA:CS,M,T1 / DNM: 99,04; EF:CS; MA:T1 / ESP: 413,30; EF:CS,D; MA:T1,T2 / FIN: IE,NA,NE / FRK: 4265,91; EF:CS; MA:CR,CS,T2 / GBE: 6613,37;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596,00; EF:CS; MA:T1,T3 / BEL: 65,20 / DEU: 20,39; EF:CS,M; MA:CS,M,T1 / DNM: NA,NO / ESP: NE,NO; EF:NA; MA:NA / FIN: IE,NA,NO / FRK: 379,07; EF:CS; MA:CR,CS,T2 / GBE: NE,NO / GRC: 16,62; EF:CS; MA:T2 / IRL: NE,NO / ITA: NO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xdr:colOff>
                <xdr:row>40</xdr:row>
                <xdr:rowOff>9</xdr:rowOff>
              </xdr:to>
            </anchor>
          </commentPr>
        </mc:Choice>
        <mc:Fallback/>
      </mc:AlternateContent>
    </comment>
    <comment ref="H42" authorId="0">
      <text>
        <r>
          <rPr>
            <b val="true"/>
            <sz val="8"/>
            <color rgb="FF000000"/>
            <rFont val="Tahoma"/>
            <family val="2"/>
          </rPr>
          <t xml:space="preserve">AUT: NA,NE / BEL: NE; EF:NA; MA:NA / DEU: 719,62; EF:CS,D; MA:CS / DNM: NE / ESP: IE,NA / FIN: -2038,44; EF:CS; MA:T3 / FRK: 1740,00; EF:CS; MA:CS,T2 / GBE: -1513,34; EF:CS; MA:CS,T3 / GRC: NO / IRL: NE / ITA: NA; EF:NA; MA:NA / LUX: NE / NLD: 84,37;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5</xdr:colOff>
                <xdr:row>41</xdr:row>
                <xdr:rowOff>9</xdr:rowOff>
              </xdr:to>
            </anchor>
          </commentPr>
        </mc:Choice>
        <mc:Fallback/>
      </mc:AlternateContent>
    </comment>
    <comment ref="H43" authorId="0">
      <text>
        <r>
          <rPr>
            <b val="true"/>
            <sz val="8"/>
            <color rgb="FF000000"/>
            <rFont val="Tahoma"/>
            <family val="2"/>
          </rPr>
          <t xml:space="preserve">AUT: 2651,07; EF:CS,D; MA:CS,D,T2 / BEL: 2473,98; COMM / DEU: 24092,60; EF:CS,D; MA:CS,D,T2 / DNM: 1216,14; EF:CS,OTH; MA:CR,CS,D / ESP: 11824,61; EF:CR,CS,D,OTH; MA:CR,CS,D,T2 / FIN: 3475,23; EF:CS,D,OTH; MA:CS,D,OTH,T2 / FRK: 13161,38; EF:CS,PS; MA:CR,T2 / GBE: 35971,05; EF:CR,CS,D; MA:CS,T1,T2 / GRC: 4199,08; EF:CS,D; MA:D,T2 / IRL: 1285,27; EF:D; MA:T1,T2 / ITA: 21178,80; EF:CR,CS,D; MA:CS,D,T2 / LUX: 82,32; EF:CS,D,PS; MA:T1,T2 / NLD: 9389,96; EF:CS,D; MA:T2 / PRT: 7694,81; EF:CR,CS,D; MA:D,T2 / SWE: 2701,64;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47</xdr:colOff>
                <xdr:row>42</xdr:row>
                <xdr:rowOff>9</xdr:rowOff>
              </xdr:to>
            </anchor>
          </commentPr>
        </mc:Choice>
        <mc:Fallback/>
      </mc:AlternateContent>
    </comment>
    <comment ref="H44" authorId="0">
      <text>
        <r>
          <rPr>
            <b val="true"/>
            <sz val="8"/>
            <color rgb="FF000000"/>
            <rFont val="Tahoma"/>
            <family val="2"/>
          </rPr>
          <t xml:space="preserve">AUT: 2329,03; EF:CS,D; MA:T2 / BEL: 1820,71; COMM / DEU: 20895,00; EF:CS,D; MA:T2 / DNM: 1059,37; EF:CS; MA:CS / ESP: 8493,72; EF:CR,CS,D,OTH; MA:CS,T2 / FIN: 3139,80; EF:CS,D; MA:T2 / FRK: 8652,06; EF:CS; MA:CR,T2 / GBE: 33558,00; EF:CS; MA:T2 / GRC: 2043,86; EF:CS,D; MA:T2 / IRL: 1141,89; EF:D; MA:T2 / ITA: 16111,68; EF:CS; MA:T2 / LUX: 62,37; EF:D; MA:T2 / NLD: 8602,75; EF:CS; MA:T2 / PRT: 4572,64; EF:CS,D; MA:T2 / SWE: 2492,9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1</xdr:colOff>
                <xdr:row>43</xdr:row>
                <xdr:rowOff>9</xdr:rowOff>
              </xdr:to>
            </anchor>
          </commentPr>
        </mc:Choice>
        <mc:Fallback/>
      </mc:AlternateContent>
    </comment>
    <comment ref="H45" authorId="0">
      <text>
        <r>
          <rPr>
            <b val="true"/>
            <sz val="8"/>
            <color rgb="FF000000"/>
            <rFont val="Tahoma"/>
            <family val="2"/>
          </rPr>
          <t xml:space="preserve">AUT: 234,78; EF:CS,D; MA:CS,D / BEL: 479,74; COMM / DEU: 2463,03; EF:CS,D; MA:D / DNM: 130,16; EF:CS; MA:CS,D / ESP: 2833,73; EF:CS,D; MA:D / FIN: 246,26; EF:CS,D; MA:CS,D / FRK: 2307,70; EF:CS; MA:CR,T2 / GBE: 1896,00; EF:CS,D; MA:CS,T1 / GRC: 2155,06; EF:D; MA:D / IRL: 143,38; EF:D; MA:T1 / ITA: 4229,73; EF:CR,D; MA:D / LUX: 15,04; EF:CS,D,PS; MA:T1 / NLD: 671,29; EF:CS,D; MA:T2 / PRT: 3112,17; EF:CR,CS,D; MA:D / SWE: 159,52;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2,30; EF:CS,D; MA:D / BEL: 131,26; COMM / DEU: NO / DNM: 26,58; EF:OTH; MA:CR,CS / ESP: 19,16; EF:CR,CS; MA:CR / FIN: IE / FRK: 1978,24; EF:CS,PS; MA:CR / GBE: 517,06; EF:CR,CS,D; MA:T2 / GRC: 0,1563; EF:CS,D; MA:D / IRL: NO; EF:NA; MA:NA / ITA: 835,75; EF:CR,CS,D; MA:D / LUX: IE / NLD: IE / PRT: 9,99; EF:CR,CS,D; MA:D / SWE: 49,20;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4</xdr:colOff>
                <xdr:row>45</xdr:row>
                <xdr:rowOff>9</xdr:rowOff>
              </xdr:to>
            </anchor>
          </commentPr>
        </mc:Choice>
        <mc:Fallback/>
      </mc:AlternateContent>
    </comment>
    <comment ref="H47" authorId="0">
      <text>
        <r>
          <rPr>
            <b val="true"/>
            <sz val="8"/>
            <color rgb="FF000000"/>
            <rFont val="Tahoma"/>
            <family val="2"/>
          </rPr>
          <t xml:space="preserve">AUT: 74,96; EF:CS; MA:CS / BEL: 42,27; COMM / DEU: 734,57; EF:CS; MA:CS / DNM: 0,0308; EF:CS; MA:CR / ESP: 477,99; EF:CR,CS; MA:CR / FIN: 89,17; EF:OTH; MA:OTH / FRK: 223,37; EF:CS; MA:CR / GBE: NA / GRC: NO / IRL: NO / ITA: 1,64; EF:CS; MA:CS / LUX: 4,91; EF:D; MA:T1 / NLD: 115,92;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2</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579,53 / BEL: 19445,17; COMM / DEU: 25014,03 / DNM: 6554,16 / ESP: 26606,87 / FIN: 2935,07 / FRK: 22974,90 / GBE: 34159,77 / GRC: 12816,03 / IRL: 2100,47 / ITA: 10798,05 / LUX: 1004,44 / NLD: 50143,43 / PRT: 3438,42 / SWE: 6892,2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9</xdr:colOff>
                <xdr:row>50</xdr:row>
                <xdr:rowOff>9</xdr:rowOff>
              </xdr:to>
            </anchor>
          </commentPr>
        </mc:Choice>
        <mc:Fallback/>
      </mc:AlternateContent>
    </comment>
    <comment ref="H52" authorId="0">
      <text>
        <r>
          <rPr>
            <b val="true"/>
            <sz val="8"/>
            <color rgb="FF000000"/>
            <rFont val="Tahoma"/>
            <family val="2"/>
          </rPr>
          <t xml:space="preserve">AUT: 1559,00 / BEL: 4587,39; EF:NA; MA:NA; COMM / DEU: 18261,98 / DNM: 2315,75 / ESP: 7814,23 / FIN: 1113,21 / FRK: 13741,36 / GBE: 27603,83 / GRC: 2880,10 / IRL: 1556,49 / ITA: 7466,31 / LUX: 1004,34 / NLD: 9867,72 / PRT: 1929,37 / SWE: 1903,7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15</xdr:colOff>
                <xdr:row>51</xdr:row>
                <xdr:rowOff>9</xdr:rowOff>
              </xdr:to>
            </anchor>
          </commentPr>
        </mc:Choice>
        <mc:Fallback/>
      </mc:AlternateContent>
    </comment>
    <comment ref="H53" authorId="0">
      <text>
        <r>
          <rPr>
            <b val="true"/>
            <sz val="8"/>
            <color rgb="FF000000"/>
            <rFont val="Tahoma"/>
            <family val="2"/>
          </rPr>
          <t xml:space="preserve">AUT: 20,54; EF:NA; MA:NA / BEL: 14857,78; COMM / DEU: 6752,05; COMM / DNM: 4238,42 / ESP: 18792,64 / FIN: 1821,86 / FRK: 9233,55 / GBE: 6555,93 / GRC: 9935,94 / IRL: 543,98 / ITA: 3331,74 / LUX: 0,0933 / NLD: 40275,71 / PRT: 1509,05 / SWE: 4988,4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197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1</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36</xdr:colOff>
                <xdr:row>8</xdr:row>
                <xdr:rowOff>9</xdr:rowOff>
              </xdr:to>
            </anchor>
          </commentPr>
        </mc:Choice>
        <mc:Fallback/>
      </mc:AlternateContent>
    </comment>
    <comment ref="B10"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15</xdr:colOff>
                <xdr:row>9</xdr:row>
                <xdr:rowOff>9</xdr:rowOff>
              </xdr:to>
            </anchor>
          </commentPr>
        </mc:Choice>
        <mc:Fallback/>
      </mc:AlternateContent>
    </comment>
    <comment ref="B1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3</xdr:colOff>
                <xdr:row>11</xdr:row>
                <xdr:rowOff>8</xdr:rowOff>
              </xdr:to>
            </anchor>
          </commentPr>
        </mc:Choice>
        <mc:Fallback/>
      </mc:AlternateContent>
    </comment>
    <comment ref="B13"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34</xdr:colOff>
                <xdr:row>12</xdr:row>
                <xdr:rowOff>9</xdr:rowOff>
              </xdr:to>
            </anchor>
          </commentPr>
        </mc:Choice>
        <mc:Fallback/>
      </mc:AlternateContent>
    </comment>
    <comment ref="B14"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44</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7</xdr:colOff>
                <xdr:row>14</xdr:row>
                <xdr:rowOff>9</xdr:rowOff>
              </xdr:to>
            </anchor>
          </commentPr>
        </mc:Choice>
        <mc:Fallback/>
      </mc:AlternateContent>
    </comment>
    <comment ref="B16"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17</xdr:colOff>
                <xdr:row>15</xdr:row>
                <xdr:rowOff>9</xdr:rowOff>
              </xdr:to>
            </anchor>
          </commentPr>
        </mc:Choice>
        <mc:Fallback/>
      </mc:AlternateContent>
    </comment>
    <comment ref="B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36</xdr:colOff>
                <xdr:row>17</xdr:row>
                <xdr:rowOff>6</xdr:rowOff>
              </xdr:to>
            </anchor>
          </commentPr>
        </mc:Choice>
        <mc:Fallback/>
      </mc:AlternateContent>
    </comment>
    <comment ref="B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0</xdr:colOff>
                <xdr:row>18</xdr:row>
                <xdr:rowOff>9</xdr:rowOff>
              </xdr:to>
            </anchor>
          </commentPr>
        </mc:Choice>
        <mc:Fallback/>
      </mc:AlternateContent>
    </comment>
    <comment ref="B20"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4</xdr:colOff>
                <xdr:row>8</xdr:row>
                <xdr:rowOff>9</xdr:rowOff>
              </xdr:to>
            </anchor>
          </commentPr>
        </mc:Choice>
        <mc:Fallback/>
      </mc:AlternateContent>
    </comment>
    <comment ref="C10"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42</xdr:colOff>
                <xdr:row>9</xdr:row>
                <xdr:rowOff>9</xdr:rowOff>
              </xdr:to>
            </anchor>
          </commentPr>
        </mc:Choice>
        <mc:Fallback/>
      </mc:AlternateContent>
    </comment>
    <comment ref="C1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39</xdr:colOff>
                <xdr:row>10</xdr:row>
                <xdr:rowOff>9</xdr:rowOff>
              </xdr:to>
            </anchor>
          </commentPr>
        </mc:Choice>
        <mc:Fallback/>
      </mc:AlternateContent>
    </comment>
    <comment ref="C12"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0</xdr:colOff>
                <xdr:row>11</xdr:row>
                <xdr:rowOff>8</xdr:rowOff>
              </xdr:to>
            </anchor>
          </commentPr>
        </mc:Choice>
        <mc:Fallback/>
      </mc:AlternateContent>
    </comment>
    <comment ref="C13"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xdr:colOff>
                <xdr:row>12</xdr:row>
                <xdr:rowOff>9</xdr:rowOff>
              </xdr:to>
            </anchor>
          </commentPr>
        </mc:Choice>
        <mc:Fallback/>
      </mc:AlternateContent>
    </comment>
    <comment ref="C14"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13</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5</xdr:colOff>
                <xdr:row>14</xdr:row>
                <xdr:rowOff>9</xdr:rowOff>
              </xdr:to>
            </anchor>
          </commentPr>
        </mc:Choice>
        <mc:Fallback/>
      </mc:AlternateContent>
    </comment>
    <comment ref="C16"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44</xdr:colOff>
                <xdr:row>15</xdr:row>
                <xdr:rowOff>9</xdr:rowOff>
              </xdr:to>
            </anchor>
          </commentPr>
        </mc:Choice>
        <mc:Fallback/>
      </mc:AlternateContent>
    </comment>
    <comment ref="C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xdr:colOff>
                <xdr:row>17</xdr:row>
                <xdr:rowOff>6</xdr:rowOff>
              </xdr:to>
            </anchor>
          </commentPr>
        </mc:Choice>
        <mc:Fallback/>
      </mc:AlternateContent>
    </comment>
    <comment ref="C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28</xdr:colOff>
                <xdr:row>18</xdr:row>
                <xdr:rowOff>9</xdr:rowOff>
              </xdr:to>
            </anchor>
          </commentPr>
        </mc:Choice>
        <mc:Fallback/>
      </mc:AlternateContent>
    </comment>
    <comment ref="C20"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1</xdr:colOff>
                <xdr:row>6</xdr:row>
                <xdr:rowOff>9</xdr:rowOff>
              </xdr:to>
            </anchor>
          </commentPr>
        </mc:Choice>
        <mc:Fallback/>
      </mc:AlternateContent>
    </comment>
    <comment ref="D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36</xdr:colOff>
                <xdr:row>9</xdr:row>
                <xdr:rowOff>9</xdr:rowOff>
              </xdr:to>
            </anchor>
          </commentPr>
        </mc:Choice>
        <mc:Fallback/>
      </mc:AlternateContent>
    </comment>
    <comment ref="D1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31</xdr:colOff>
                <xdr:row>10</xdr:row>
                <xdr:rowOff>6</xdr:rowOff>
              </xdr:to>
            </anchor>
          </commentPr>
        </mc:Choice>
        <mc:Fallback/>
      </mc:AlternateContent>
    </comment>
    <comment ref="D12"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19</xdr:colOff>
                <xdr:row>11</xdr:row>
                <xdr:rowOff>9</xdr:rowOff>
              </xdr:to>
            </anchor>
          </commentPr>
        </mc:Choice>
        <mc:Fallback/>
      </mc:AlternateContent>
    </comment>
    <comment ref="D13"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58</xdr:colOff>
                <xdr:row>13</xdr:row>
                <xdr:rowOff>9</xdr:rowOff>
              </xdr:to>
            </anchor>
          </commentPr>
        </mc:Choice>
        <mc:Fallback/>
      </mc:AlternateContent>
    </comment>
    <comment ref="D15"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27</xdr:colOff>
                <xdr:row>14</xdr:row>
                <xdr:rowOff>8</xdr:rowOff>
              </xdr:to>
            </anchor>
          </commentPr>
        </mc:Choice>
        <mc:Fallback/>
      </mc:AlternateContent>
    </comment>
    <comment ref="D16"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45</xdr:colOff>
                <xdr:row>15</xdr:row>
                <xdr:rowOff>7</xdr:rowOff>
              </xdr:to>
            </anchor>
          </commentPr>
        </mc:Choice>
        <mc:Fallback/>
      </mc:AlternateContent>
    </comment>
    <comment ref="D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9</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47</xdr:colOff>
                <xdr:row>18</xdr:row>
                <xdr:rowOff>2</xdr:rowOff>
              </xdr:to>
            </anchor>
          </commentPr>
        </mc:Choice>
        <mc:Fallback/>
      </mc:AlternateContent>
    </comment>
    <comment ref="D2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1</xdr:colOff>
                <xdr:row>6</xdr:row>
                <xdr:rowOff>9</xdr:rowOff>
              </xdr:to>
            </anchor>
          </commentPr>
        </mc:Choice>
        <mc:Fallback/>
      </mc:AlternateContent>
    </comment>
    <comment ref="E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11</xdr:colOff>
                <xdr:row>8</xdr:row>
                <xdr:rowOff>9</xdr:rowOff>
              </xdr:to>
            </anchor>
          </commentPr>
        </mc:Choice>
        <mc:Fallback/>
      </mc:AlternateContent>
    </comment>
    <comment ref="E10"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5</xdr:colOff>
                <xdr:row>9</xdr:row>
                <xdr:rowOff>9</xdr:rowOff>
              </xdr:to>
            </anchor>
          </commentPr>
        </mc:Choice>
        <mc:Fallback/>
      </mc:AlternateContent>
    </comment>
    <comment ref="E1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3</xdr:col>
                <xdr:colOff>0</xdr:colOff>
                <xdr:row>10</xdr:row>
                <xdr:rowOff>6</xdr:rowOff>
              </xdr:to>
            </anchor>
          </commentPr>
        </mc:Choice>
        <mc:Fallback/>
      </mc:AlternateContent>
    </comment>
    <comment ref="E12"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48</xdr:colOff>
                <xdr:row>11</xdr:row>
                <xdr:rowOff>9</xdr:rowOff>
              </xdr:to>
            </anchor>
          </commentPr>
        </mc:Choice>
        <mc:Fallback/>
      </mc:AlternateContent>
    </comment>
    <comment ref="E13"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28</xdr:colOff>
                <xdr:row>13</xdr:row>
                <xdr:rowOff>9</xdr:rowOff>
              </xdr:to>
            </anchor>
          </commentPr>
        </mc:Choice>
        <mc:Fallback/>
      </mc:AlternateContent>
    </comment>
    <comment ref="E15"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56</xdr:colOff>
                <xdr:row>14</xdr:row>
                <xdr:rowOff>8</xdr:rowOff>
              </xdr:to>
            </anchor>
          </commentPr>
        </mc:Choice>
        <mc:Fallback/>
      </mc:AlternateContent>
    </comment>
    <comment ref="E16"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15</xdr:colOff>
                <xdr:row>15</xdr:row>
                <xdr:rowOff>7</xdr:rowOff>
              </xdr:to>
            </anchor>
          </commentPr>
        </mc:Choice>
        <mc:Fallback/>
      </mc:AlternateContent>
    </comment>
    <comment ref="E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9</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6</xdr:colOff>
                <xdr:row>18</xdr:row>
                <xdr:rowOff>2</xdr:rowOff>
              </xdr:to>
            </anchor>
          </commentPr>
        </mc:Choice>
        <mc:Fallback/>
      </mc:AlternateContent>
    </comment>
    <comment ref="E2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19</xdr:colOff>
                <xdr:row>10</xdr:row>
                <xdr:rowOff>9</xdr:rowOff>
              </xdr:to>
            </anchor>
          </commentPr>
        </mc:Choice>
        <mc:Fallback/>
      </mc:AlternateContent>
    </comment>
    <comment ref="F12"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9</xdr:colOff>
                <xdr:row>11</xdr:row>
                <xdr:rowOff>8</xdr:rowOff>
              </xdr:to>
            </anchor>
          </commentPr>
        </mc:Choice>
        <mc:Fallback/>
      </mc:AlternateContent>
    </comment>
    <comment ref="F13"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8</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8</xdr:colOff>
                <xdr:row>10</xdr:row>
                <xdr:rowOff>9</xdr:rowOff>
              </xdr:to>
            </anchor>
          </commentPr>
        </mc:Choice>
        <mc:Fallback/>
      </mc:AlternateContent>
    </comment>
    <comment ref="G12"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7</xdr:colOff>
                <xdr:row>11</xdr:row>
                <xdr:rowOff>8</xdr:rowOff>
              </xdr:to>
            </anchor>
          </commentPr>
        </mc:Choice>
        <mc:Fallback/>
      </mc:AlternateContent>
    </comment>
    <comment ref="G13"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7</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45</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4</xdr:colOff>
                <xdr:row>21</xdr:row>
                <xdr:rowOff>9</xdr:rowOff>
              </xdr:to>
            </anchor>
          </commentPr>
        </mc:Choice>
        <mc:Fallback/>
      </mc:AlternateContent>
    </comment>
    <comment ref="H23"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I17"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14</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32</xdr:colOff>
                <xdr:row>21</xdr:row>
                <xdr:rowOff>9</xdr:rowOff>
              </xdr:to>
            </anchor>
          </commentPr>
        </mc:Choice>
        <mc:Fallback/>
      </mc:AlternateContent>
    </comment>
    <comment ref="I23"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9</xdr:colOff>
                <xdr:row>22</xdr:row>
                <xdr:rowOff>9</xdr:rowOff>
              </xdr:to>
            </anchor>
          </commentPr>
        </mc:Choice>
        <mc:Fallback/>
      </mc:AlternateContent>
    </comment>
    <comment ref="J17"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6</xdr:col>
                <xdr:colOff>2</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864,40; EF:CS; MA:T3 / DNM: NO; EF:NA; MA:NA / ESP: 674,36; EF:PS; MA:T2 / FIN: NO; EF:NA; MA:NA / FRK: 2629,07 / GBE: 187,75; EF:CS,PS; MA:CS / GRC: 131,72;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7</xdr:colOff>
                <xdr:row>18</xdr:row>
                <xdr:rowOff>17</xdr:rowOff>
              </xdr:to>
            </anchor>
          </commentPr>
        </mc:Choice>
        <mc:Fallback/>
      </mc:AlternateContent>
    </comment>
    <comment ref="J22"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27</xdr:colOff>
                <xdr:row>21</xdr:row>
                <xdr:rowOff>7</xdr:rowOff>
              </xdr:to>
            </anchor>
          </commentPr>
        </mc:Choice>
        <mc:Fallback/>
      </mc:AlternateContent>
    </comment>
    <comment ref="J23"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49</xdr:colOff>
                <xdr:row>22</xdr:row>
                <xdr:rowOff>1</xdr:rowOff>
              </xdr:to>
            </anchor>
          </commentPr>
        </mc:Choice>
        <mc:Fallback/>
      </mc:AlternateContent>
    </comment>
    <comment ref="K17"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31</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864,40; EF:CS; MA:T3 / DNM: NO; EF:NA; MA:NA / ESP: 674,36; EF:PS; MA:T2 / FIN: NO; EF:NA; MA:NA / FRK: 2629,07 / GBE: 187,75; EF:CS,PS; MA:CS / GRC: 131,72; EF:PS; MA:T3 / IRL: NO; EF:NA; MA:NA / ITA: 151,32; EF:D,PS; MA:T1 / LUX: NA,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6</xdr:colOff>
                <xdr:row>18</xdr:row>
                <xdr:rowOff>17</xdr:rowOff>
              </xdr:to>
            </anchor>
          </commentPr>
        </mc:Choice>
        <mc:Fallback/>
      </mc:AlternateContent>
    </comment>
    <comment ref="K22"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6</xdr:colOff>
                <xdr:row>21</xdr:row>
                <xdr:rowOff>7</xdr:rowOff>
              </xdr:to>
            </anchor>
          </commentPr>
        </mc:Choice>
        <mc:Fallback/>
      </mc:AlternateContent>
    </comment>
    <comment ref="K23"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18</xdr:colOff>
                <xdr:row>22</xdr:row>
                <xdr:rowOff>1</xdr:rowOff>
              </xdr:to>
            </anchor>
          </commentPr>
        </mc:Choice>
        <mc:Fallback/>
      </mc:AlternateContent>
    </comment>
    <comment ref="L1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xdr:colOff>
                <xdr:row>19</xdr:row>
                <xdr:rowOff>9</xdr:rowOff>
              </xdr:to>
            </anchor>
          </commentPr>
        </mc:Choice>
        <mc:Fallback/>
      </mc:AlternateContent>
    </comment>
    <comment ref="L22"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6</xdr:colOff>
                <xdr:row>21</xdr:row>
                <xdr:rowOff>9</xdr:rowOff>
              </xdr:to>
            </anchor>
          </commentPr>
        </mc:Choice>
        <mc:Fallback/>
      </mc:AlternateContent>
    </comment>
    <comment ref="L23"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50</xdr:colOff>
                <xdr:row>22</xdr:row>
                <xdr:rowOff>9</xdr:rowOff>
              </xdr:to>
            </anchor>
          </commentPr>
        </mc:Choice>
        <mc:Fallback/>
      </mc:AlternateContent>
    </comment>
    <comment ref="M1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4,52; EF:D; MA:T1 / BEL: NA,NO; EF:NA; MA:NA; COMM / DEU: 8,79; EF:D; MA:D / DNM: 0,7000; EF:CS; MA:CS / ESP: NA; EF:NA; MA:NA / FIN: C,NO; EF:NA; MA:NA / FRK: 39,32; EF:CS,PS; MA:CR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2</xdr:colOff>
                <xdr:row>19</xdr:row>
                <xdr:rowOff>9</xdr:rowOff>
              </xdr:to>
            </anchor>
          </commentPr>
        </mc:Choice>
        <mc:Fallback/>
      </mc:AlternateContent>
    </comment>
    <comment ref="M22"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54</xdr:colOff>
                <xdr:row>21</xdr:row>
                <xdr:rowOff>9</xdr:rowOff>
              </xdr:to>
            </anchor>
          </commentPr>
        </mc:Choice>
        <mc:Fallback/>
      </mc:AlternateContent>
    </comment>
    <comment ref="M23"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0</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41</xdr:colOff>
                <xdr:row>15</xdr:row>
                <xdr:rowOff>9</xdr:rowOff>
              </xdr:to>
            </anchor>
          </commentPr>
        </mc:Choice>
        <mc:Fallback/>
      </mc:AlternateContent>
    </comment>
    <comment ref="B17"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3</xdr:colOff>
                <xdr:row>16</xdr:row>
                <xdr:rowOff>9</xdr:rowOff>
              </xdr:to>
            </anchor>
          </commentPr>
        </mc:Choice>
        <mc:Fallback/>
      </mc:AlternateContent>
    </comment>
    <comment ref="B19"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39</xdr:colOff>
                <xdr:row>18</xdr:row>
                <xdr:rowOff>9</xdr:rowOff>
              </xdr:to>
            </anchor>
          </commentPr>
        </mc:Choice>
        <mc:Fallback/>
      </mc:AlternateContent>
    </comment>
    <comment ref="B20"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2</xdr:colOff>
                <xdr:row>21</xdr:row>
                <xdr:rowOff>9</xdr:rowOff>
              </xdr:to>
            </anchor>
          </commentPr>
        </mc:Choice>
        <mc:Fallback/>
      </mc:AlternateContent>
    </comment>
    <comment ref="B23"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3</xdr:colOff>
                <xdr:row>22</xdr:row>
                <xdr:rowOff>9</xdr:rowOff>
              </xdr:to>
            </anchor>
          </commentPr>
        </mc:Choice>
        <mc:Fallback/>
      </mc:AlternateContent>
    </comment>
    <comment ref="B24"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3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2</xdr:colOff>
                <xdr:row>26</xdr:row>
                <xdr:rowOff>3</xdr:rowOff>
              </xdr:to>
            </anchor>
          </commentPr>
        </mc:Choice>
        <mc:Fallback/>
      </mc:AlternateContent>
    </comment>
    <comment ref="C7"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10</xdr:colOff>
                <xdr:row>15</xdr:row>
                <xdr:rowOff>9</xdr:rowOff>
              </xdr:to>
            </anchor>
          </commentPr>
        </mc:Choice>
        <mc:Fallback/>
      </mc:AlternateContent>
    </comment>
    <comment ref="C17"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2</xdr:colOff>
                <xdr:row>16</xdr:row>
                <xdr:rowOff>9</xdr:rowOff>
              </xdr:to>
            </anchor>
          </commentPr>
        </mc:Choice>
        <mc:Fallback/>
      </mc:AlternateContent>
    </comment>
    <comment ref="C19"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3</xdr:col>
                <xdr:colOff>7</xdr:colOff>
                <xdr:row>18</xdr:row>
                <xdr:rowOff>9</xdr:rowOff>
              </xdr:to>
            </anchor>
          </commentPr>
        </mc:Choice>
        <mc:Fallback/>
      </mc:AlternateContent>
    </comment>
    <comment ref="C20"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2</xdr:colOff>
                <xdr:row>22</xdr:row>
                <xdr:rowOff>9</xdr:rowOff>
              </xdr:to>
            </anchor>
          </commentPr>
        </mc:Choice>
        <mc:Fallback/>
      </mc:AlternateContent>
    </comment>
    <comment ref="C24"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0</xdr:colOff>
                <xdr:row>26</xdr:row>
                <xdr:rowOff>3</xdr:rowOff>
              </xdr:to>
            </anchor>
          </commentPr>
        </mc:Choice>
        <mc:Fallback/>
      </mc:AlternateContent>
    </comment>
    <comment ref="D8"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0</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4</xdr:colOff>
                <xdr:row>23</xdr:row>
                <xdr:rowOff>1</xdr:rowOff>
              </xdr:to>
            </anchor>
          </commentPr>
        </mc:Choice>
        <mc:Fallback/>
      </mc:AlternateContent>
    </comment>
    <comment ref="D25"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2</xdr:col>
                <xdr:colOff>49</xdr:colOff>
                <xdr:row>24</xdr:row>
                <xdr:rowOff>2</xdr:rowOff>
              </xdr:to>
            </anchor>
          </commentPr>
        </mc:Choice>
        <mc:Fallback/>
      </mc:AlternateContent>
    </comment>
    <comment ref="D26"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33</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7</xdr:colOff>
                <xdr:row>25</xdr:row>
                <xdr:rowOff>14</xdr:rowOff>
              </xdr:to>
            </anchor>
          </commentPr>
        </mc:Choice>
        <mc:Fallback/>
      </mc:AlternateContent>
    </comment>
    <comment ref="E8"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8</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33</xdr:colOff>
                <xdr:row>23</xdr:row>
                <xdr:rowOff>1</xdr:rowOff>
              </xdr:to>
            </anchor>
          </commentPr>
        </mc:Choice>
        <mc:Fallback/>
      </mc:AlternateContent>
    </comment>
    <comment ref="E25"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18</xdr:colOff>
                <xdr:row>24</xdr:row>
                <xdr:rowOff>2</xdr:rowOff>
              </xdr:to>
            </anchor>
          </commentPr>
        </mc:Choice>
        <mc:Fallback/>
      </mc:AlternateContent>
    </comment>
    <comment ref="E26"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6</xdr:colOff>
                <xdr:row>25</xdr:row>
                <xdr:rowOff>14</xdr:rowOff>
              </xdr:to>
            </anchor>
          </commentPr>
        </mc:Choice>
        <mc:Fallback/>
      </mc:AlternateContent>
    </comment>
    <comment ref="F7"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2827,62 / BEL: 330768,70; COMM / DEU: 2539267,95 / DNM: 166994,21 / ESP: 1138458,69 / FIN: 172941,19 / FRK: 1869435,59 / GBE: 1732160,55 / GRC: 280997,60 / IRL: 136731,85 / ITA: 1671861,10 / LUX: 57997,30 / NLD: 439962,18 / PRT: 236620,66 / SWE: 273989,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50</xdr:colOff>
                <xdr:row>7</xdr:row>
                <xdr:rowOff>9</xdr:rowOff>
              </xdr:to>
            </anchor>
          </commentPr>
        </mc:Choice>
        <mc:Fallback/>
      </mc:AlternateContent>
    </comment>
    <comment ref="B9" authorId="0">
      <text>
        <r>
          <rPr>
            <b val="true"/>
            <sz val="8"/>
            <color rgb="FF000000"/>
            <rFont val="Tahoma"/>
            <family val="2"/>
          </rPr>
          <t xml:space="preserve">AUT: 234962,76 / BEL: 328556,49; COMM / DEU: 2516433,95 / DNM: 166994,21 / ESP: 1138149,74 / FIN: 172897,19 / FRK: 1848327,22 / GBE: 1732160,55 / GRC: 280997,60 / IRL: 135097,16 / ITA: 1645182,70 / LUX: 57997,30 / NLD: 439962,18 / PRT: 236620,66 / SWE: 272872,4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0</xdr:colOff>
                <xdr:row>8</xdr:row>
                <xdr:rowOff>9</xdr:rowOff>
              </xdr:to>
            </anchor>
          </commentPr>
        </mc:Choice>
        <mc:Fallback/>
      </mc:AlternateContent>
    </comment>
    <comment ref="B10" authorId="0">
      <text>
        <r>
          <rPr>
            <b val="true"/>
            <sz val="8"/>
            <color rgb="FF000000"/>
            <rFont val="Tahoma"/>
            <family val="2"/>
          </rPr>
          <t xml:space="preserve">AUT: 29,49 / BEL: NA,NO; EF:NA; MA:NA; COMM / DEU: 612,00; COMM / DNM: NO; EF:NA; MA:NA / ESP: NO;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7</xdr:colOff>
                <xdr:row>9</xdr:row>
                <xdr:rowOff>8</xdr:rowOff>
              </xdr:to>
            </anchor>
          </commentPr>
        </mc:Choice>
        <mc:Fallback/>
      </mc:AlternateContent>
    </comment>
    <comment ref="B11" authorId="0">
      <text>
        <r>
          <rPr>
            <b val="true"/>
            <sz val="8"/>
            <color rgb="FF000000"/>
            <rFont val="Tahoma"/>
            <family val="2"/>
          </rPr>
          <t xml:space="preserve">AUT: 7835,37 / BEL: 2212,20; COMM / DEU: 16852,00 / DNM: NO; EF:NA; MA:NA / ESP: 308,95; EF:NA; MA:NA / FIN: 44,00 / FRK: 9465,98 / GBE: NE,NO; EF:NA; MA:NA / GRC: NO; EF:NA; MA:NA / IRL: 1634,69 / ITA: 25107,40 / LUX: NA,NO; EF:NA; MA:NA / NLD: NO; EF:NA; MA:NA / PRT: IE,NO; EF:NA; MA:NA / SWE: 240,7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18</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5370,00; COMM / DNM: NO; EF:NA; MA:NA / ESP: NO; EF:NA; MA:NA / FIN: NO; EF:NA; MA:NA / FRK: 11642,39 / GBE: NO; EF:NA; MA:NA / GRC: NO; EF:NA; MA:NA / IRL: NO; EF:NA; MA:NA / ITA: 1571,00 / LUX: NA,NO; EF:NA; MA:NA / NLD: NO; EF:NA; MA:NA / PRT: IE,NO; EF:NA; MA:NA / SWE: 875,8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8</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1115,07 / BEL: 170,06; EF:NA; MA:NA; COMM / DEU: 34475,98; COMM / DNM: 2416,10 / ESP: 71153,76 / FIN: 5238,60 / FRK: 84328,68 / GBE: 25434,03 / GRC: 17173,00 / IRL: 1183,65 / ITA: 36327,16 / LUX: 9,89 / NLD: 572,19 / PRT: 4039,47 / SWE: 9775,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67</xdr:colOff>
                <xdr:row>13</xdr:row>
                <xdr:rowOff>6</xdr:rowOff>
              </xdr:to>
            </anchor>
          </commentPr>
        </mc:Choice>
        <mc:Fallback/>
      </mc:AlternateContent>
    </comment>
    <comment ref="B15" authorId="0">
      <text>
        <r>
          <rPr>
            <b val="true"/>
            <sz val="8"/>
            <color rgb="FF000000"/>
            <rFont val="Tahoma"/>
            <family val="2"/>
          </rPr>
          <t xml:space="preserve">AUT: 120,01 / BEL: 65,25; EF:NA; MA:NA; COMM / DEU: 1110,00; COMM / DNM: 102,68 / ESP: 433,60; EF:CR; MA:CR / FIN: 71,30 / FRK: IE / GBE: 1814,41 / GRC: 343,46 / IRL: IE; EF:NA; MA:NA; COMM / ITA: 395,39 / LUX: 9,89 / NLD: 341,99 / PRT: 26,67 / SWE: 53,1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xdr:colOff>
                <xdr:row>14</xdr:row>
                <xdr:rowOff>6</xdr:rowOff>
              </xdr:to>
            </anchor>
          </commentPr>
        </mc:Choice>
        <mc:Fallback/>
      </mc:AlternateContent>
    </comment>
    <comment ref="B16" authorId="0">
      <text>
        <r>
          <rPr>
            <b val="true"/>
            <sz val="8"/>
            <color rgb="FF000000"/>
            <rFont val="Tahoma"/>
            <family val="2"/>
          </rPr>
          <t xml:space="preserve">AUT: 995,06 / BEL: 104,81; EF:NA; MA:NA; COMM / DEU: 33365,98; MA:T2; COMM / DNM: 2313,42 / ESP: 70720,16; EF:CR; MA:CR / FIN: 5167,30 / FRK: 84328,68 / GBE: 23619,61 / GRC: 16829,54 / IRL: 1183,65 / ITA: 35931,78 / LUX: NO; EF:NA; MA:NA / NLD: 230,20 / PRT: 4012,80 / SWE: 9722,3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55</xdr:colOff>
                <xdr:row>15</xdr:row>
                <xdr:rowOff>4</xdr:rowOff>
              </xdr:to>
            </anchor>
          </commentPr>
        </mc:Choice>
        <mc:Fallback/>
      </mc:AlternateContent>
    </comment>
    <comment ref="B17" authorId="0">
      <text>
        <r>
          <rPr>
            <b val="true"/>
            <sz val="8"/>
            <color rgb="FF000000"/>
            <rFont val="Tahoma"/>
            <family val="2"/>
          </rPr>
          <t xml:space="preserve">AUT: 231408,08 / BEL: 320091,18; COMM / DEU: 2405294,71; COMM / DNM: 154008,36 / ESP: 1038566,99 / FIN: 148816,01 / FRK: 1740933,27 / GBE: 1633303,98 / GRC: 225133,51 / IRL: 130478,12 / ITA: 1538918,22 / LUX: 57689,19 / NLD: 429930,74 / PRT: 227739,53 / SWE: 253371,7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25</xdr:colOff>
                <xdr:row>16</xdr:row>
                <xdr:rowOff>3</xdr:rowOff>
              </xdr:to>
            </anchor>
          </commentPr>
        </mc:Choice>
        <mc:Fallback/>
      </mc:AlternateContent>
    </comment>
    <comment ref="B18" authorId="0">
      <text>
        <r>
          <rPr>
            <b val="true"/>
            <sz val="8"/>
            <color rgb="FF000000"/>
            <rFont val="Tahoma"/>
            <family val="2"/>
          </rPr>
          <t xml:space="preserve">AUT: 85292,23 / BEL: 105215,92; COMM / DEU: 1300602,00; COMM / DNM: 84506,00 / ESP: 398112,79; EF:CR; MA:CR / FIN: 73850,18 / FRK: 639159,73 / GBE: 959893,03 / GRC: 141792,00 / IRL: 63041,20 / ITA: 763389,49 / LUX: 25080,39 / NLD: 182176,16 / PRT: 88591,54 / SWE: 172542,4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1</xdr:colOff>
                <xdr:row>17</xdr:row>
                <xdr:rowOff>5</xdr:rowOff>
              </xdr:to>
            </anchor>
          </commentPr>
        </mc:Choice>
        <mc:Fallback/>
      </mc:AlternateContent>
    </comment>
    <comment ref="B19" authorId="0">
      <text>
        <r>
          <rPr>
            <b val="true"/>
            <sz val="8"/>
            <color rgb="FF000000"/>
            <rFont val="Tahoma"/>
            <family val="2"/>
          </rPr>
          <t xml:space="preserve">AUT: 146115,84 / BEL: 210261,33; COMM / DEU: 1097036,00; COMM / DNM: 69501,00 / ESP: 636768,00; EF:CR; MA:CR / FIN: 74921,83 / FRK: 1080655,15 / GBE: 670128,71 / GRC: 81807,04 / IRL: 67328,84 / ITA: 697855,00 / LUX: 32486,11 / NLD: 218824,21 / PRT: 138050,34 / SWE: 79712,6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9</xdr:colOff>
                <xdr:row>18</xdr:row>
                <xdr:rowOff>1</xdr:rowOff>
              </xdr:to>
            </anchor>
          </commentPr>
        </mc:Choice>
        <mc:Fallback/>
      </mc:AlternateContent>
    </comment>
    <comment ref="B20" authorId="0">
      <text>
        <r>
          <rPr>
            <b val="true"/>
            <sz val="8"/>
            <color rgb="FF000000"/>
            <rFont val="Tahoma"/>
            <family val="2"/>
          </rPr>
          <t xml:space="preserve">AUT: NO; EF:NA; MA:NA / BEL: 4613,92; COMM / DEU: 100,00; COMM / DNM: 1,36 / ESP: 3377,25; EF:CR; MA:CR / FIN: NO; EF:NA; MA:NA / FRK: 9476,00 / GBE: 359,97 / GRC: 946,20 / IRL: 108,09 / ITA: 63589,68 / LUX: 122,70 / NLD: 28930,37 / PRT: 1097,6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17</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186,71; COMM / DNM: NA; EF:NA; MA:NA / ESP: NO; EF:NA; MA:NA / FIN: NA; EF:NA; MA:NA / FRK: NO; EF:NA; MA:NA / GBE: 2922,27 / GRC: 588,27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5370,00; COMM / DNM: NO; EF:NA; MA:NA / ESP: NO; EF:CR; MA:CR / FIN: NO; EF:NA; MA:NA / FRK: 11642,39 / GBE: NO; EF:NA; MA:NA / GRC: NO; EF:NA; MA:NA / IRL: NO; EF:NA; MA:NA / ITA: 1571,00 / LUX: NO; EF:NA; MA:NA / NLD: NO; EF:NA; MA:NA / PRT: NO / SWE: 875,8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829,95 / BEL: 2185,15; COMM / DEU: 25628,00; COMM / DNM: 3135,33 / ESP: 4387,79 / FIN: 2299,00 / FRK: 9937,20 / GBE: 24943,93 / GRC: 1773,39 / IRL: 1691,47 / ITA: 5324,26 / LUX: 292,49 / NLD: 1257,93 / PRT: 1857,60 / SWE: 1032,2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2</xdr:colOff>
                <xdr:row>25</xdr:row>
                <xdr:rowOff>17</xdr:rowOff>
              </xdr:to>
            </anchor>
          </commentPr>
        </mc:Choice>
        <mc:Fallback/>
      </mc:AlternateContent>
    </comment>
    <comment ref="B28" authorId="0">
      <text>
        <r>
          <rPr>
            <b val="true"/>
            <sz val="8"/>
            <color rgb="FF000000"/>
            <rFont val="Tahoma"/>
            <family val="2"/>
          </rPr>
          <t xml:space="preserve">AUT: 1800,47 / BEL: 2185,15; COMM / DEU: 25016,00 / DNM: 3135,33 / ESP: 4387,79; EF:CR; MA:CR / FIN: 2299,00 / FRK: 9937,20 / GBE: 24943,93 / GRC: 1773,39 / IRL: 1691,47 / ITA: 5324,26 / LUX: 292,49 / NLD: 1257,93 / PRT: 1857,60 / SWE: 1032,2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29,49 / BEL: NO; EF:NA; MA:NA / DEU: 612,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639,15 / BEL: 6110,11; COMM / DEU: 12786,00; COMM / DNM: 7434,42 / ESP: 23037,95 / FIN: 7200,58 / FRK: 24770,46 / GBE: 43945,34 / GRC: 36917,70 / IRL: 1743,92 / ITA: 78697,11 / LUX: 5,73 / NLD: 8201,32 / PRT: 2984,07 / SWE: 7619,2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725,86 / ESP: 14437,52; EF:CR; MA:CR / FIN: 2157,71 / FRK: 887,59 / GBE: 2954,88 / GRC: 23752,29 / IRL: 948,42 / ITA: 33604,67 / LUX: NO; EF:NA; MA:NA / NLD: NO; EF:NA; MA:NA / PRT: 2120,54 / SWE: 1613,9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4</xdr:col>
                <xdr:colOff>67</xdr:colOff>
                <xdr:row>31</xdr:row>
                <xdr:rowOff>11</xdr:rowOff>
              </xdr:to>
            </anchor>
          </commentPr>
        </mc:Choice>
        <mc:Fallback/>
      </mc:AlternateContent>
    </comment>
    <comment ref="B34" authorId="0">
      <text>
        <r>
          <rPr>
            <b val="true"/>
            <sz val="8"/>
            <color rgb="FF000000"/>
            <rFont val="Tahoma"/>
            <family val="2"/>
          </rPr>
          <t xml:space="preserve">AUT: 508,56 / BEL: 6110,11; COMM / DEU: 12786,00; MA:T1; COMM / DNM: 6316,44 / ESP: 8600,43; EF:CR; MA:CR / FIN: 2874,85 / FRK: 17564,42 / GBE: 39507,84 / GRC: 12522,37 / IRL: 795,49 / ITA: 35734,97 / LUX: 5,73 / NLD: 8201,32 / PRT: 863,53 / SWE: 4939,9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0,59 / BEL: NO; EF:NA; MA:NA / DEU: NO; EF:NA; MA:NA; COMM / DNM: 391,34 / ESP: NO; EF:NA; MA:NA / FIN: 2168,02 / FRK: 6318,45 / GBE: NO; EF:NA; MA:NA / GRC: NO; EF:NA; MA:NA / IRL: NO; EF:NA; MA:NA / ITA: 9357,47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0,7820 / ESP: NO; EF:NA; MA:NA / FIN: NA; EF:NA; MA:NA / FRK: NO; EF:NA; MA:NA / GBE: 1482,62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4</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7835,37 / BEL: 2212,20; COMM / DEU: 61083,25 / DNM: NO; EF:NA; MA:NA / ESP: 1312,20 / FIN: 9387,00 / FRK: 9465,98 / GBE: 4533,27 / GRC: NO; EF:NA; MA:NA / IRL: 1634,69 / ITA: 12594,34 / LUX: NA; EF:NA; MA:NA / NLD: NO; EF:NA; MA:NA / PRT: IE; EF:NA; MA:NA / SWE: 2190,4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2</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4231,25 / DNM: NO; EF:NA; MA:NA / ESP: 1312,20 / FIN: 9387,00 / FRK: NO; EF:NA; MA:NA / GBE: 4533,27 / GRC: NO; EF:NA; MA:NA / IRL: NO; EF:NA; MA:NA / ITA: NO; EF:NA; MA:NA / LUX: NA; EF:NA; MA:NA / NLD: NO; EF:NA; MA:NA / PRT: IE; EF:NA; MA:NA / SWE: 2190,4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7835,37 / BEL: 2212,20; COMM / DEU: 16852,00 / DNM: NO; EF:NA; MA:NA / ESP: NO; EF:NA; MA:NA / FIN: NO; EF:NA; MA:NA / FRK: 9465,98 / GBE: NO; EF:NA; MA:NA / GRC: NO; EF:NA; MA:NA / IRL: 1634,69 / ITA: 12594,34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5</xdr:colOff>
                <xdr:row>7</xdr:row>
                <xdr:rowOff>9</xdr:rowOff>
              </xdr:to>
            </anchor>
          </commentPr>
        </mc:Choice>
        <mc:Fallback/>
      </mc:AlternateContent>
    </comment>
    <comment ref="H9" authorId="0">
      <text>
        <r>
          <rPr>
            <b val="true"/>
            <sz val="8"/>
            <color rgb="FF000000"/>
            <rFont val="Tahoma"/>
            <family val="2"/>
          </rPr>
          <t xml:space="preserve">AUT: 17358,76; EF:CS; MA:CS,M / BEL: 23544,85; COMM / DEU: 183587,05; EF:CS,D; MA:CS,T1,T2 / DNM: 12270,83; EF:CS; MA:OTH / ESP: 82202,72; EF:CR,D; MA:CR,CS,T2,T3 / FIN: 12679,12; EF:CS,D; MA:M,T3 / FRK: 136219,97; EF:CS; MA:CR,T3 / GBE: 123679,15; EF:CS; MA:CS,T2,T3 / GRC: 19929,80; EF:D; MA:T1,T2 / IRL: 9691,29; EF:CS; MA:T1,T2 / ITA: 118297,09; EF:CS; MA:D,M,T1,T2 / LUX: 4145,82; EF:CS,D; MA:T1,T2,T3 / NLD: 32047,80; EF:CS; MA:CS,T2 / PRT: 17060,86; EF:CR,D,OTH; MA:CR,T1,T2 / SWE: 19670,91;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2,80; MA:CS / BEL: NA,NO; EF:NA; MA:NA; COMM / DEU: 60,79;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1</xdr:colOff>
                <xdr:row>9</xdr:row>
                <xdr:rowOff>8</xdr:rowOff>
              </xdr:to>
            </anchor>
          </commentPr>
        </mc:Choice>
        <mc:Fallback/>
      </mc:AlternateContent>
    </comment>
    <comment ref="H11" authorId="0">
      <text>
        <r>
          <rPr>
            <b val="true"/>
            <sz val="8"/>
            <color rgb="FF000000"/>
            <rFont val="Tahoma"/>
            <family val="2"/>
          </rPr>
          <t xml:space="preserve">AUT: 434,08; MA:T2 / BEL: 123,48; COMM / DEU: 943,71; EF:CS; MA:T1 / DNM: NO; EF:NA; MA:NA / ESP: 17,43; EF:CR; MA:CR,CS,T3 / FIN: 2,42; EF:CS; MA:T1 / FRK: 539,56; EF:CS; MA:CR / GBE: NE,NO; EF:NA; MA:NA / GRC: NO; EF:NA; MA:NA / IRL: 92,48; EF:CS; MA:T1 / ITA: 1391,88; EF:CS; MA:M,T2 / LUX: NA,NO; EF:NA; MA:NA / NLD: NO; EF:NA; MA:NA / PRT: IE,NO; EF:NA; MA:NA / SWE: 13,6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380,20; EF:D; MA:T2; COMM / DNM: NO; EF:NA; MA:NA / ESP: NA; EF:NA; MA:NA / FIN: NO; EF:NA; MA:NA / FRK: 798,32; EF:CS; MA:T3 / GBE: NO; EF:NA; MA:NA / GRC: NO; EF:NA; MA:NA / IRL: NO; EF:NA; MA:NA / ITA: 114,05; EF:CS; MA:M / LUX: NA,NO; EF:NA; MA:NA / NLD: NO; EF:NA; MA:NA / PRT: IE,NO; EF:NA; MA:NA / SWE: 60,6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43</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81,10; MA:CS / BEL: 11,90; COMM / DEU: 2521,18; EF:CS,D; MA:T1,T2; COMM / DNM: 174,06; EF:CS; MA:OTH / ESP: 5169,15; EF:D; MA:T2 / FIN: 383,33; EF:CS; MA:M / FRK: 6037,17; EF:CS; MA:T3 / GBE: 1821,30; EF:CS; MA:T3 / GRC: 1212,46; EF:D; MA:T1,T2 / IRL: 84,47; EF:CS; MA:T2 / ITA: 2596,80; EF:CS; MA:T1,T2 / LUX: 0,6852; EF:D; MA:T1 / NLD: 41,08; EF:CS; MA:T2 / PRT: 285,17; EF:D; MA:T2 / SWE: 698,87;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1</xdr:colOff>
                <xdr:row>13</xdr:row>
                <xdr:rowOff>7</xdr:rowOff>
              </xdr:to>
            </anchor>
          </commentPr>
        </mc:Choice>
        <mc:Fallback/>
      </mc:AlternateContent>
    </comment>
    <comment ref="H15" authorId="0">
      <text>
        <r>
          <rPr>
            <b val="true"/>
            <sz val="8"/>
            <color rgb="FF000000"/>
            <rFont val="Tahoma"/>
            <family val="2"/>
          </rPr>
          <t xml:space="preserve">AUT: 8,73; MA:CS / BEL: 4,48; COMM / DEU: 76,92; EF:D; MA:T1; COMM / DNM: 7,50; EF:CS; MA:OTH / ESP: 31,50; EF:D; MA:T2 / FIN: 5,08; EF:CS; MA:M / FRK: IE; EF:NA; MA:NA; COMM / GBE: 126,29; EF:CS; MA:T3 / GRC: 23,56; EF:D; MA:T1 / IRL: IE; EF:NA; MA:NA; COMM / ITA: 27,68; EF:CS; MA:T1,T2 / LUX: 0,6852; EF:D; MA:T1 / NLD: 24,62; EF:CS; MA:T2 / PRT: 1,85; EF:D; MA:T2 / SWE: 3,72;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72,37; MA:CS / BEL: 7,42; COMM / DEU: 2444,26; EF:CS; MA:T2; COMM / DNM: 166,57; EF:CS; MA:OTH / ESP: 5137,65; EF:D; MA:T2 / FIN: 378,25; EF:CS; MA:M / FRK: 6037,17; EF:CS; MA:T3 / GBE: 1695,01; EF:CS; MA:T3 / GRC: 1188,89; EF:D; MA:T2 / IRL: 84,47; EF:CS; MA:T2 / ITA: 2569,12; EF:CS; MA:T1,T2 / LUX: NO; EF:NA; MA:NA / NLD: 16,46; EF:CS; MA:T2 / PRT: 283,32; EF:D; MA:T2 / SWE: 695,14;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8</xdr:colOff>
                <xdr:row>15</xdr:row>
                <xdr:rowOff>5</xdr:rowOff>
              </xdr:to>
            </anchor>
          </commentPr>
        </mc:Choice>
        <mc:Fallback/>
      </mc:AlternateContent>
    </comment>
    <comment ref="H17" authorId="0">
      <text>
        <r>
          <rPr>
            <b val="true"/>
            <sz val="8"/>
            <color rgb="FF000000"/>
            <rFont val="Tahoma"/>
            <family val="2"/>
          </rPr>
          <t xml:space="preserve">AUT: 17097,83; EF:CS; MA:CS,M / BEL: 22924,25; COMM / DEU: 175001,62; EF:CS; MA:CS,T2; COMM / DNM: 11312,10; EF:CS; MA:OTH / ESP: 74912,54; EF:CR; MA:CR,CS,T3 / FIN: 10896,58; EF:CS; MA:M,T1 / FRK: 127589,70; EF:CS; MA:T3 / GBE: 116439,37; EF:CS; MA:T3 / GRC: 15827,98; EF:D; MA:T1 / IRL: 9352,45; EF:CS; MA:T1 / ITA: 110148,63; EF:CS; MA:M / LUX: 4123,24; EF:CS; MA:T3 / NLD: 31303,89; EF:CS; MA:T2 / PRT: 16415,41; EF:CR; MA:T2 / SWE: 18185,96;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0</xdr:colOff>
                <xdr:row>16</xdr:row>
                <xdr:rowOff>6</xdr:rowOff>
              </xdr:to>
            </anchor>
          </commentPr>
        </mc:Choice>
        <mc:Fallback/>
      </mc:AlternateContent>
    </comment>
    <comment ref="H18" authorId="0">
      <text>
        <r>
          <rPr>
            <b val="true"/>
            <sz val="8"/>
            <color rgb="FF000000"/>
            <rFont val="Tahoma"/>
            <family val="2"/>
          </rPr>
          <t xml:space="preserve">AUT: 6333,77; EF:CS; MA:CS,M / BEL: 7218,55; COMM / DEU: 93643,34; EF:CS; MA:T2; COMM / DNM: 6168,94; EF:CS; MA:OTH / ESP: 28420,89; EF:CR; MA:CR,CS,T3; COMM / FIN: 5383,68; EF:CS; MA:M / FRK: 46242,05; EF:CS; MA:T3 / GBE: 67253,65; EF:CS; MA:T3 / GRC: 9727,75; EF:D; MA:T1 / IRL: 4410,36; EF:CS; MA:T1 / ITA: 54226,93; EF:CS; MA:M / LUX: 1730,33; EF:CS; MA:T3 / NLD: 13116,31; EF:CS; MA:T2 / PRT: 6130,53; EF:CR; MA:T2 / SWE: 12423,06;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10764,06; MA:CS,M / BEL: 15417,62; COMM / DEU: 81180,66; EF:CS; MA:T2; COMM / DNM: 5143,07; EF:CS; MA:OTH / ESP: 46248,10; EF:CR; MA:CR,CS,T3; COMM / FIN: 5510,48; EF:CS; MA:M / FRK: 80729,30; EF:CS; MA:T3 / GBE: 48949,92; EF:CS; MA:T3 / GRC: 5997,04; EF:D; MA:T1 / IRL: 4935,20; EF:CS; MA:T1 / ITA: 51136,02; EF:CS; MA:M / LUX: 2385,15; EF:CS; MA:T3 / NLD: 16257,93; EF:CS; MA:T2 / PRT: 10215,73; EF:CR; MA:T2 / SWE: 5749,30;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67</xdr:colOff>
                <xdr:row>18</xdr:row>
                <xdr:rowOff>3</xdr:rowOff>
              </xdr:to>
            </anchor>
          </commentPr>
        </mc:Choice>
        <mc:Fallback/>
      </mc:AlternateContent>
    </comment>
    <comment ref="H20" authorId="0">
      <text>
        <r>
          <rPr>
            <b val="true"/>
            <sz val="8"/>
            <color rgb="FF000000"/>
            <rFont val="Tahoma"/>
            <family val="2"/>
          </rPr>
          <t xml:space="preserve">AUT: NO; EF:NA; MA:NA / BEL: 288,07; COMM / DEU: 6,50; EF:CS; MA:T2; COMM / DNM: 0,0884; EF:CS; MA:OTH / ESP: 226,11; EF:CR; MA:CR,CS,T3; COMM / FIN: NO; EF:NA; MA:NA / FRK: 618,35; EF:CS; MA:T3 / GBE: 23,28; EF:CS; MA:T3 / GRC: 60,48; EF:D; MA:T1 / IRL: 6,89; EF:CS; MA:T1 / ITA: 4092,00; EF:CS; MA:M / LUX: 7,76; EF:CS; MA:T3 / NLD: 1929,66; EF:CS; MA:T2 / PRT: 69,15;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71,11; EF:CS; MA:CS,T2 / DNM: NA; EF:NA; MA:NA / ESP: NA; EF:NA; MA:NA / FIN: NA; EF:NA; MA:NA / FRK: NO; EF:NA; MA:NA / GBE: 212,52; EF:CS; MA:T3 / GRC: 42,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380,20; EF:D; MA:T2; COMM / DNM: NO; EF:NA; MA:NA / ESP: NA; EF:NA; MA:NA; COMM / FIN: NO; EF:NA; MA:NA / FRK: 798,32; EF:CS; MA:T3 / GBE: NO; EF:NA; MA:NA / GRC: NO; EF:NA; MA:NA / IRL: NO; EF:NA; MA:NA / ITA: 114,05; EF:CS; MA:M / LUX: NO; EF:NA; MA:NA / NLD: NO; EF:NA; MA:NA / PRT: NO; EF:NA; MA:NA / SWE: 60,6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1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35,47; MA:CS / BEL: 160,20; COMM / DEU: 1911,97; EF:CS; MA:T2 / DNM: 232,01; EF:CS; MA:OTH / ESP: 318,68; EF:CR; MA:T2 / FIN: 170,36; EF:CS; MA:M / FRK: 745,29; EF:CS; MA:CR / GBE: 1836,82; EF:CS; MA:T2 / GRC: 128,55; EF:D; MA:T1 / IRL: 123,98; EF:CS; MA:T1 / ITA: 390,13; EF:CS; MA:D / LUX: 21,47; EF:CS; MA:T2 / NLD: 93,46; EF:CS; MA:CS / PRT: 134,54; EF:OTH; MA:T1 / SWE: 74,2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0</xdr:colOff>
                <xdr:row>26</xdr:row>
                <xdr:rowOff>2</xdr:rowOff>
              </xdr:to>
            </anchor>
          </commentPr>
        </mc:Choice>
        <mc:Fallback/>
      </mc:AlternateContent>
    </comment>
    <comment ref="H28" authorId="0">
      <text>
        <r>
          <rPr>
            <b val="true"/>
            <sz val="8"/>
            <color rgb="FF000000"/>
            <rFont val="Tahoma"/>
            <family val="2"/>
          </rPr>
          <t xml:space="preserve">AUT: 132,67; MA:CS / BEL: 160,20; COMM / DEU: 1851,18; EF:CS; MA:T2; COMM / DNM: 232,01; EF:CS; MA:OTH / ESP: 318,68; EF:CR; MA:T2 / FIN: 170,36; EF:CS; MA:M / FRK: 745,29; EF:CS; MA:CR / GBE: 1836,82; EF:CS; MA:T2 / GRC: 128,55; EF:D; MA:T1 / IRL: 123,98; EF:CS; MA:T1 / ITA: 390,13; EF:CS; MA:D / LUX: 21,47; EF:CS; MA:T2 / NLD: 93,46; EF:CS; MA:CS / PRT: 134,54; EF:OTH; MA:T1 / SWE: 74,2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16</xdr:colOff>
                <xdr:row>27</xdr:row>
                <xdr:rowOff>4</xdr:rowOff>
              </xdr:to>
            </anchor>
          </commentPr>
        </mc:Choice>
        <mc:Fallback/>
      </mc:AlternateContent>
    </comment>
    <comment ref="H29" authorId="0">
      <text>
        <r>
          <rPr>
            <b val="true"/>
            <sz val="8"/>
            <color rgb="FF000000"/>
            <rFont val="Tahoma"/>
            <family val="2"/>
          </rPr>
          <t xml:space="preserve">AUT: 2,80; MA:CS / BEL: NO; EF:NA; MA:NA / DEU: 60,7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16</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47,16; MA:CS / BEL: 448,51; COMM / DEU: 946,16; EF:CS; MA:T1; COMM / DNM: 552,65; EF:CS; MA:OTH / ESP: 1733,23; EF:CR; MA:T2 / FIN: 541,10; EF:CS; MA:M,T3 / FRK: 1847,81; EF:CS; MA:CR / GBE: 3247,84; EF:CS; MA:CS,T2 / GRC: 2760,82; EF:D; MA:T1 / IRL: 130,39; EF:CS; MA:T1 / ITA: 5855,21; EF:CS; MA:T1,T2 / LUX: 0,4207; EF:CS; MA:T2 / NLD: 609,36; EF:CS; MA:T2 / PRT: 225,74; EF:CR; MA:CR / SWE: 569,7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56,62; EF:CS; MA:OTH / ESP: 1108,51; EF:CR; MA:T2 / FIN: 170,03; EF:CS; MA:M / FRK: 69,23; EF:CS; MA:CR / GBE: 230,74; EF:CS; MA:T2 / GRC: 1819,26; EF:D; MA:T1 / IRL: 72,08; EF:CS; MA:T1 / ITA: 2572,07; EF:CS; MA:T1,T2 / LUX: NO; EF:NA; MA:NA / NLD: NO; EF:NA; MA:NA / PRT: 162,42; EF:CR; MA:CR / SWE: 12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xdr:colOff>
                <xdr:row>31</xdr:row>
                <xdr:rowOff>16</xdr:rowOff>
              </xdr:to>
            </anchor>
          </commentPr>
        </mc:Choice>
        <mc:Fallback/>
      </mc:AlternateContent>
    </comment>
    <comment ref="H34" authorId="0">
      <text>
        <r>
          <rPr>
            <b val="true"/>
            <sz val="8"/>
            <color rgb="FF000000"/>
            <rFont val="Tahoma"/>
            <family val="2"/>
          </rPr>
          <t xml:space="preserve">AUT: 37,47; MA:CS / BEL: 448,51; COMM / DEU: 946,16; EF:CS; MA:T1; COMM / DNM: 467,42; EF:CS; MA:OTH / ESP: 624,73; EF:CR; MA:T2 / FIN: 213,03; EF:CS; MA:M,T3 / FRK: 1317,33; EF:CS; MA:CR / GBE: 2909,28; EF:CS; MA:T2 / GRC: 918,22; EF:D; MA:T1 / IRL: 58,31; EF:CS; MA:T1 / ITA: 2618,44; EF:CS; MA:T1,T2 / LUX: 0,4207; EF:CS; MA:T2 / NLD: 609,36; EF:CS; MA:T2 / PRT: 63,32; EF:CR; MA:CR / SWE: 367,7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58</xdr:colOff>
                <xdr:row>32</xdr:row>
                <xdr:rowOff>17</xdr:rowOff>
              </xdr:to>
            </anchor>
          </commentPr>
        </mc:Choice>
        <mc:Fallback/>
      </mc:AlternateContent>
    </comment>
    <comment ref="H35" authorId="0">
      <text>
        <r>
          <rPr>
            <b val="true"/>
            <sz val="8"/>
            <color rgb="FF000000"/>
            <rFont val="Tahoma"/>
            <family val="2"/>
          </rPr>
          <t xml:space="preserve">AUT: 9,69; MA:CS / BEL: NO; EF:NA; MA:NA / DEU: NO; EF:NA; MA:NA; COMM / DNM: 28,57; EF:CS; MA:OTH / ESP: NA; EF:NA; MA:NA / FIN: 158,05; EF:CS; MA:M,T3 / FRK: 461,25; EF:CS; MA:CR / GBE: NO; EF:NA; MA:NA / GRC: NO; EF:NA; MA:NA / IRL: NO; EF:NA; MA:NA / ITA: 664,70;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0508 / ESP: NA; EF:NA; MA:NA / FIN: NA; EF:NA; MA:NA / FRK: NO; EF:NA; MA:NA / GBE: 107,82; EF:CS; MA:CS / GRC: 23,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434,08; MA:T2 / BEL: 123,48; COMM / DEU: 4210,60; EF:CS; MA:T1 / DNM: NO; EF:NA; MA:NA / ESP: 86,55; EF:CR; MA:T2 / FIN: 690,18; EF:CS,D; MA:M,T3 / FRK: 539,56; EF:CS; MA:CR / GBE: 333,82; EF:CS; MA:T2 / GRC: NO; EF:NA; MA:NA / IRL: 92,48; EF:CS; MA:T1 / ITA: 698,20; EF:CS; MA:T2 / LUX: NA; EF:NA; MA:NA / NLD: NO; EF:NA; MA:NA / PRT: IE; EF:NA; MA:NA / SWE: 155,70;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266,89; EF:CS; MA:T1 / DNM: NO; EF:NA; MA:NA / ESP: 86,55; EF:CR; MA:T2 / FIN: 690,18; EF:CS,D; MA:M,T3 / FRK: NO; EF:NA; MA:NA / GBE: 333,82; EF:CS; MA:T2 / GRC: NO; EF:NA; MA:NA / IRL: NO; EF:NA; MA:NA / ITA: NO; EF:NA; MA:NA / LUX: NA; EF:NA; MA:NA / NLD: NO; EF:NA; MA:NA / PRT: IE; EF:NA; MA:NA / SWE: 155,70;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434,08; MA:T2 / BEL: 123,48; COMM / DEU: 943,71; EF:CS; MA:T1 / DNM: NO; EF:NA; MA:NA / ESP: NA; EF:NA; MA:NA / FIN: NO; EF:NA; MA:NA / FRK: 539,56; EF:CS; MA:CR / GBE: NO; EF:NA; MA:NA / GRC: NO; EF:NA; MA:NA / IRL: 92,48; EF:CS; MA:T1 / ITA: 698,20;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52</xdr:colOff>
                <xdr:row>7</xdr:row>
                <xdr:rowOff>9</xdr:rowOff>
              </xdr:to>
            </anchor>
          </commentPr>
        </mc:Choice>
        <mc:Fallback/>
      </mc:AlternateContent>
    </comment>
    <comment ref="I9" authorId="0">
      <text>
        <r>
          <rPr>
            <b val="true"/>
            <sz val="8"/>
            <color rgb="FF000000"/>
            <rFont val="Tahoma"/>
            <family val="2"/>
          </rPr>
          <t xml:space="preserve">AUT: 2,14; EF:CS; MA:CS,M / BEL: 4,01; COMM / DEU: 19,98; EF:CS,M; MA:T1,T2,T3 / DNM: 2,03; EF:OTH; MA:OTH / ESP: 18,04; EF:CR,CS,OTH; MA:CR,CS,T2,T3 / FIN: 3,33; EF:CS,D,OTH; MA:M,T3 / FRK: 10,79; EF:CS; MA:CR,T3 / GBE: 17,32; EF:CR,CS,D; MA:T2,T3 / GRC: 7,66; EF:CR,D,M; MA:CR,M,T1,T2 / IRL: 2,35; EF:CR,D,M; MA:T1,T3 / ITA: 31,13;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2; MA:CS / BEL: NA,NO; EF:NA; MA:NA; COMM / DEU: 0,0092;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61</xdr:colOff>
                <xdr:row>9</xdr:row>
                <xdr:rowOff>8</xdr:rowOff>
              </xdr:to>
            </anchor>
          </commentPr>
        </mc:Choice>
        <mc:Fallback/>
      </mc:AlternateContent>
    </comment>
    <comment ref="I11" authorId="0">
      <text>
        <r>
          <rPr>
            <b val="true"/>
            <sz val="8"/>
            <color rgb="FF000000"/>
            <rFont val="Tahoma"/>
            <family val="2"/>
          </rPr>
          <t xml:space="preserve">AUT: 0,0118; MA:T2 / BEL: 0,0076; COMM / DEU: 0,0337; EF:CS; MA:T1 / DNM: NO; EF:NA; MA:NA / ESP: 0,0665; EF:CR; MA:CR,CS,T3 / FIN: 0,0268; EF:D; MA:T1 / FRK: 0,0284; EF:CS; MA:CR / GBE: NE,NO; EF:NA; MA:NA / GRC: NO; EF:NA; MA:NA / IRL: 0,0082; EF:CR; MA:T1 / ITA: 0,2809;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66</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064; EF:CS; MA:T3; COMM / DNM: NO; EF:NA; MA:NA / ESP: NA; EF:NA; MA:NA / FIN: NO; EF:NA; MA:NA / FRK: 0,0829;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52; MA:CS / BEL: 0,0049; COMM / DEU: 0,0950; EF:CS; MA:T1,T2; COMM / DNM: 0,0059; EF:OTH; MA:OTH / ESP: 0,0670; EF:OTH; MA:T2 / FIN: 0,0155; EF:OTH; MA:M / FRK: 0,1225; EF:CS; MA:T3 / GBE: 0,1231; EF:CR,D; MA:T3 / GRC: 0,0209; EF:CR,D; MA:T1,T2 / IRL: 0,0013; EF:CR; MA:T1 / ITA: 0,0501; EF:CR; MA:T1,T2 / LUX: 0,0000; EF:D; MA:T1 / NLD: 0,0070; EF:D; MA:T2 / PRT: 0,0610; EF:CR,OTH; MA:T2 / SWE: 0,0153;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7; COMM / DEU: 0,0091; EF:CS; MA:T1; COMM / DNM: 0,0022; EF:OTH; MA:OTH / ESP: 0,0004; EF:OTH; MA:T2 / FIN: 0,0000; EF:OTH; MA:M / FRK: IE; EF:NA; MA:NA; COMM / GBE: 0,0686; EF:CR,D; MA:T3 / GRC: 0,0002; EF:D; MA:T1 / IRL: IE; EF:NA; MA:NA; COMM / ITA: 0,0022; EF:CR; MA:T1,T2 / LUX: 0,0000; EF:D; MA:T1 / NLD: 0,0068; EF:D; MA:T2 / PRT: 0,0010;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52; MA:CS / BEL: 0,0032; COMM / DEU: 0,0859; EF:CS; MA:T2; COMM / DNM: 0,0037; EF:OTH; MA:OTH / ESP: 0,0666; EF:OTH; MA:T2 / FIN: 0,0155; EF:OTH; MA:M / FRK: 0,1225; EF:CS; MA:T3 / GBE: 0,0545; EF:CR,D; MA:T3 / GRC: 0,0207; EF:CR; MA:T2 / IRL: 0,0013; EF:CR; MA:T1 / ITA: 0,0479; EF:CR; MA:T1,T2 / LUX: NO; EF:NA; MA:NA / NLD: 0,0001; EF:D; MA:T2 / PRT: 0,0600; EF:CR, OTH; MA:T2 / SWE: 0,0152;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2,12; EF:CS; MA:CS,M / BEL: 3,97; COMM / DEU: 19,56; EF:CS,M; MA:T3; COMM / DNM: 1,98; EF:OTH; MA:OTH / ESP: 17,94; EF:CR; MA:CR,CS,T3 / FIN: 2,80; EF:CS,D; MA:M,T1 / FRK: 10,15; EF:CS; MA:T3 / GBE: 16,97; EF:CS; MA:T3 / GRC: 7,30; EF:M; MA:M / IRL: 2,33; EF:M; MA:T3 / ITA: 29,76; EF:CS; MA:M / LUX: 0,6942; EF:D; MA:T3 / NLD: 3,40; EF:CS; MA:T3 / PRT: 3,81; EF:CR; MA:T3 / SWE: 2,81;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5</xdr:colOff>
                <xdr:row>16</xdr:row>
                <xdr:rowOff>3</xdr:rowOff>
              </xdr:to>
            </anchor>
          </commentPr>
        </mc:Choice>
        <mc:Fallback/>
      </mc:AlternateContent>
    </comment>
    <comment ref="I18" authorId="0">
      <text>
        <r>
          <rPr>
            <b val="true"/>
            <sz val="8"/>
            <color rgb="FF000000"/>
            <rFont val="Tahoma"/>
            <family val="2"/>
          </rPr>
          <t xml:space="preserve">AUT: 1,99; EF:CS; MA:CS,M / BEL: 2,98; COMM / DEU: 18,24; EF:CS,M; MA:T3; COMM / DNM: 1,50; EF:OTH; MA:OTH / ESP: 15,22; EF:CR; MA:CR,CS,T3; COMM / FIN: 2,45; EF:CS; MA:M / FRK: 8,30; EF:CS; MA:T3 / GBE: 13,38; EF:CS; MA:T3 / GRC: 6,76; EF:M; MA:M / IRL: 1,96; EF:M; MA:T3 / ITA: 25,89; EF:CS; MA:M / LUX: 0,5890; EF:D; MA:T3 / NLD: 2,87; EF:CS; MA:T3 / PRT: 2,99; EF:CR; MA:T3 / SWE: 2,74;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2</xdr:colOff>
                <xdr:row>17</xdr:row>
                <xdr:rowOff>5</xdr:rowOff>
              </xdr:to>
            </anchor>
          </commentPr>
        </mc:Choice>
        <mc:Fallback/>
      </mc:AlternateContent>
    </comment>
    <comment ref="I19" authorId="0">
      <text>
        <r>
          <rPr>
            <b val="true"/>
            <sz val="8"/>
            <color rgb="FF000000"/>
            <rFont val="Tahoma"/>
            <family val="2"/>
          </rPr>
          <t xml:space="preserve">AUT: 0,1319; MA:CS,M / BEL: 0,9454; COMM / DEU: 1,31; EF:CS,M; MA:T3; COMM / DNM: 0,4782; EF:OTH; MA:OTH / ESP: 2,57; EF:CR; MA:CR,CS,T3; COMM / FIN: 0,3243; EF:CS; MA:M / FRK: 1,70; EF:CS; MA:T3 / GBE: 3,59; EF:CS; MA:T3 / GRC: 0,5220; EF:M; MA:M / IRL: 0,3695; EF:M; MA:T3 / ITA: 2,57; EF:CS; MA:M / LUX: 0,1031; EF:D; MA:T3 / NLD: 0,4077; EF:CS; MA:T3 / PRT: 0,7971; EF:CR; MA:T3 / SWE: 0,0691;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82; COMM / DEU: 0,0003; EF:CS; MA:T3; COMM / DNM: 0,0000; EF:OTH; MA:OTH / ESP: 0,0854; EF:CR; MA:CR,CS,T3; COMM / FIN: NO; EF:NA; MA:NA / FRK: 0,0692; EF:CS; MA:T3 / GBE: NE; EF:NA; MA:NA; COMM / GRC: 0,0200; EF:M; MA:M / IRL: 0,0020; EF:M; MA:T3 / ITA: 1,05; EF:CS; MA:M / LUX: 0,0022; EF:D; MA:T3 / NLD: 0,1224; EF:CS; MA:T3 / PRT: 0,027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9;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64; EF:CS; MA:T3; COMM / DNM: NO; EF:NA; MA:NA / ESP: NA; EF:NA; MA:NA / FIN: NO; EF:NA; MA:NA / FRK: 0,0829;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65; MA:CS / BEL: 0,0099; COMM / DEU: 0,0617; EF:CS; MA:T2 / DNM: 0,0106; EF:OTH; MA:OTH / ESP: 0,0183; EF:CR; MA:T2 / FIN: 0,0095; EF:CS; MA:M / FRK: 0,0427; EF:CS; MA:CR / GBE: 0,1623; EF:CR; MA:T2 / GRC: 0,0720; EF:CR; MA:CR / IRL: 0,0070; EF:D; MA:T1 / ITA: 0,0225; EF:CR; MA:D / LUX: 0,0012; EF:D; MA:T1 / NLD: 0,0063; EF:D; MA:CS / PRT: 0,0092; EF:CR,D; MA:T1 / SWE: 0,0034;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3; MA:CS / BEL: 0,0099; COMM / DEU: 0,0525; EF:CS; MA:T2; COMM / DNM: 0,0106; EF:OTH; MA:OTH / ESP: 0,0183; EF:CR; MA:T2 / FIN: 0,0095; EF:CS; MA:M / FRK: 0,0427; EF:CS; MA:CR / GBE: 0,1623; EF:CR; MA:T2 / GRC: 0,0720; EF:CR; MA:CR / IRL: 0,0070; EF:D; MA:T1 / ITA: 0,0225; EF:CR; MA:D / LUX: 0,0012; EF:D; MA:T1 / NLD: 0,0063; EF:D; MA:CS / PRT: 0,0092; EF:D, CR; MA:T1 / SWE: 0,0034;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2; MA:CS / BEL: NO; EF:NA; MA:NA / DEU: 0,009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16</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1; MA:CS / BEL: 0,0178; COMM / DEU: 0,0320; EF:CS; MA:T1; COMM / DNM: 0,0313; EF:OTH; MA:OTH / ESP: 0,0818; EF:CS,OTH; MA:T2 / FIN: 0,2543; EF:CS; MA:M,T3 / FRK: 0,5599; EF:CS; MA:CR / GBE: 0,0492; EF:CR; MA:T2 / GRC: 0,2672; EF:CR,D; MA:CR,T1 / IRL: 0,0122; EF:D; MA:T1 / ITA: 1,54; EF:CR; MA:T1,T2 / LUX: 0,0000; EF:D; MA:T1 / NLD: 0,0410; EF:D; MA:T2 / PRT: 0,0036; EF:CR; MA:CR / SWE: 0,0982;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12; EF:OTH; MA:OTH / ESP: 0,0629; EF:CS, OTH; MA:T2 / FIN: 0,0138; EF:CS; MA:M / FRK: 0,0011; EF:CS; MA:CR / GBE: 0,0036; EF:CR; MA:T2 / GRC: 0,1773; EF:CR; MA:CR / IRL: 0,0066; EF:D; MA:T1 / ITA: 0,2451; EF:CR; MA:T1,T2 / LUX: NO; EF:NA; MA:NA / NLD: NO; EF:NA; MA:NA / PRT: 0,0026;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8; MA:CS / BEL: 0,0178; COMM / DEU: 0,0320; EF:CS; MA:T1; COMM / DNM: 0,0101; EF:OTH; MA:OTH / ESP: 0,0189; EF:CS, OTH; MA:T2 / FIN: 0,0132; EF:CS; MA:M,T3 / FRK: 0,0719; EF:CS; MA:CR / GBE: 0,0456; EF:CR; MA:T2 / GRC: 0,0867; EF:CR; MA:CR / IRL: 0,0056; EF:D; MA:T1 / ITA: 0,2485; EF:CR; MA:T1,T2 / LUX: 0,0000; EF:D; MA:T1 / NLD: 0,0410; EF:D; MA:T2 / PRT: 0,0010; EF:CR; MA:CR / SWE: 0,0016;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3; MA:CS / BEL: NO; EF:NA; MA:NA / DEU: NO; EF:NA; MA:NA; COMM / DNM: 0,0199; EF:OTH; MA:OTH / ESP: NA; EF:NA; MA:NA / FIN: 0,2273; EF:CS; MA:M,T3 / FRK: 0,4868; EF:CS; MA:CR / GBE: NO; EF:NA; MA:NA / GRC: NO; EF:NA; MA:NA / IRL: NO; EF:NA; MA:NA / ITA: 1,05; EF:CR; MA:T1,T2 / LUX: NO; EF:NA; MA:NA / NLD: NO; EF:NA; MA:NA / PRT: NO; EF:NA; MA:NA / SWE: 0,0957;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3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118; MA:T2 / BEL: 0,0076; COMM / DEU: 0,2857; EF:CS; MA:T1 / DNM: NO; EF:NA; MA:NA / ESP: 0,0014; EF:CR; MA:T2 / FIN: 0,2757; EF:CS,D; MA:M,T3 / FRK: 0,0284; EF:CS; MA:CR / GBE: 0,0174; EF:CR; MA:T2 / GRC: NO; EF:NA; MA:NA / IRL: 0,0082; EF:CR; MA:T1 / ITA: 0,0315; EF:CR; MA:T2 / LUX: NA; EF:NA; MA:NA / NLD: NO; EF:NA; MA:NA / PRT: IE; EF:NA; MA:NA / SWE: 0,0258;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520; EF:CS; MA:T1 / DNM: NO; EF:NA; MA:NA / ESP: 0,0014; EF:CR; MA:T2 / FIN: 0,2757; EF:CS,D; MA:M,T3 / FRK: NO; EF:NA; MA:NA / GBE: 0,0174; EF:CR; MA:T2 / GRC: NO; EF:NA; MA:NA / IRL: NO; EF:NA; MA:NA / ITA: NO; EF:NA; MA:NA / LUX: NA; EF:NA; MA:NA / NLD: NO; EF:NA; MA:NA / PRT: IE; EF:NA; MA:NA / SWE: 0,0258;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118; MA:T2 / BEL: 0,0076; COMM / DEU: 0,0337; EF:CS; MA:T1 / DNM: NO; EF:NA; MA:NA / ESP: NA; EF:NA; MA:NA / FIN: NO; EF:NA; MA:NA / FRK: 0,0284; EF:CS; MA:CR / GBE: NO; EF:NA; MA:NA / GRC: NO; EF:NA; MA:NA / IRL: 0,0082; EF:CR; MA:T1 / ITA: 0,031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20</xdr:colOff>
                <xdr:row>7</xdr:row>
                <xdr:rowOff>9</xdr:rowOff>
              </xdr:to>
            </anchor>
          </commentPr>
        </mc:Choice>
        <mc:Fallback/>
      </mc:AlternateContent>
    </comment>
    <comment ref="J9" authorId="0">
      <text>
        <r>
          <rPr>
            <b val="true"/>
            <sz val="8"/>
            <color rgb="FF000000"/>
            <rFont val="Tahoma"/>
            <family val="2"/>
          </rPr>
          <t xml:space="preserve">AUT: 0,9385; EF:CS; MA:CS,M / BEL: 1,50; COMM / DEU: 5,26; EF:CS,M; MA:T1,T2,T3 / DNM: 0,5000; EF:OTH; MA:OTH / ESP: 4,21; EF:CR,D,OTH; MA:CR,CS,T1,T2,T3 / FIN: 0,5997; EF:CS,D; MA:M,T3 / FRK: 2,08; EF:CS; MA:CR,T3 / GBE: 6,04; EF:CR,CS,D; MA:T2,T3 / GRC: 1,05; EF:CR,D,M; MA:CR,M,T1,T2 / IRL: 0,6253; EF:CR,D,M; MA:T1,T3 / ITA: 5,52;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52</xdr:colOff>
                <xdr:row>8</xdr:row>
                <xdr:rowOff>9</xdr:rowOff>
              </xdr:to>
            </anchor>
          </commentPr>
        </mc:Choice>
        <mc:Fallback/>
      </mc:AlternateContent>
    </comment>
    <comment ref="J10" authorId="0">
      <text>
        <r>
          <rPr>
            <b val="true"/>
            <sz val="8"/>
            <color rgb="FF000000"/>
            <rFont val="Tahoma"/>
            <family val="2"/>
          </rPr>
          <t xml:space="preserve">AUT: 0,0002; MA:CS / BEL: NA,NO; EF:NA; MA:NA; COMM / DEU: 0,0022; EF:CS; MA:T2; COMM / DNM: NO; EF:NA; MA:NA / ESP: NA; EF:NA; MA:NA / FIN: NO; EF:NA; MA:NA / FRK: NO; EF:NA; MA:NA / GBE: NO; EF:NA; MA:NA / GRC: NO; EF:NA; MA:NA / IRL: NE,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9</xdr:colOff>
                <xdr:row>9</xdr:row>
                <xdr:rowOff>8</xdr:rowOff>
              </xdr:to>
            </anchor>
          </commentPr>
        </mc:Choice>
        <mc:Fallback/>
      </mc:AlternateContent>
    </comment>
    <comment ref="J11" authorId="0">
      <text>
        <r>
          <rPr>
            <b val="true"/>
            <sz val="8"/>
            <color rgb="FF000000"/>
            <rFont val="Tahoma"/>
            <family val="2"/>
          </rPr>
          <t xml:space="preserve">AUT: 0,0008; MA:T2 / BEL: 0,0064; COMM / DEU: 0,0273; EF:CS; MA:T1 / DNM: NO; EF:NA; MA:NA / ESP: NA,NE; EF:NA; MA:NA / FIN: 0,0000; EF:D; MA:T1 / FRK: 0,0237; EF:CS; MA:CR / GBE: NE,NO; EF:NA; MA:NA / GRC: NO; EF:NA; MA:NA / IRL: 0,0033; EF:CR; MA:T1 / ITA: 0,0427;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0</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061; EF:CS; MA:T3; COMM / DNM: NO; EF:NA; MA:NA / ESP: NA; EF:NA; MA:NA / FIN: NO; EF:NA; MA:NA / FRK: 0,0151;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28; MA:CS / BEL: 0,0033; COMM / DEU: 0,0845; EF:CS; MA:T1,T2; COMM / DNM: 0,0086; EF:OTH; MA:OTH / ESP: 0,1641; EF:D; MA:T1 / FIN: 0,0156; EF:D; MA:M / FRK: 0,1996; EF:CS; MA:T3 / GBE: 0,0579; EF:D; MA:T3 / GRC: 0,0420; EF:CR,D; MA:T1,T2 / IRL: 0,0029; EF:CR; MA:T1 / ITA: 0,0726; EF:CR; MA:T1,T2 / LUX: 0,0000; EF:D; MA:T1 / NLD: 0,0007; EF:D; MA:T2 / PRT: 0,0081; EF:D; MA:T2 / SWE: 0,0411;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6; EF:CS; MA:T1; COMM / DNM: 0,0002; EF:OTH; MA:OTH / ESP: 0,0010; EF:D; MA:T1 / FIN: 0,0001; EF:D; MA:M / FRK: IE; EF:NA; MA:NA; COMM / GBE: 0,0040; EF:D; MA:T3 / GRC: 0,0007; EF:D; MA:T1 / IRL: IE; EF:NA; MA:NA; COMM / ITA: 0,0008; EF:CR; MA:T1,T2 / LUX: 0,0000; EF:D; MA:T1 / NLD: 0,0002; EF:D; MA:T2 / PRT: 0,0001; EF:D; MA:T2 / SWE: 0,0003;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28; MA:CS / BEL: 0,0033; COMM / DEU: 0,0819; EF:CS; MA:T2; COMM / DNM: 0,0084; EF:OTH; MA:OTH / ESP: 0,1631; EF:D; MA:T1 / FIN: 0,0155; EF:D; MA:M / FRK: 0,1996; EF:CS; MA:T3 / GBE: 0,0538; EF:D; MA:T3 / GRC: 0,0414; EF:CR; MA:T2 / IRL: 0,0029; EF:CR; MA:T1 / ITA: 0,0719; EF:CR; MA:T1,T2 / LUX: NO; EF:NA; MA:NA / NLD: 0,0005; EF:D; MA:T2 / PRT: 0,0080; EF:D; MA:T2 / SWE: 0,0408;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8742; EF:CS; MA:CS,M / BEL: 1,41; COMM / DEU: 5,09; EF:CS,M; MA:T3; COMM / DNM: 0,4528; EF:OTH; MA:OTH / ESP: 3,99; EF:CR; MA:CR,CS,T3 / FIN: 0,5525; EF:CS,D; MA:M,T1 / FRK: 1,83; EF:CS; MA:T3 / GBE: 5,07; EF:CS; MA:T3 / GRC: 0,8880; EF:M; MA:M / IRL: 0,5705; EF:M; MA:T3 / ITA: 5,17; EF:CS; MA:M / LUX: 0,1897; EF:D; MA:T3 / NLD: 1,56; EF:CS; MA:T2 / PRT: 0,8188; EF:CR; MA:T3 / SWE: 0,5217;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2</xdr:colOff>
                <xdr:row>16</xdr:row>
                <xdr:rowOff>6</xdr:rowOff>
              </xdr:to>
            </anchor>
          </commentPr>
        </mc:Choice>
        <mc:Fallback/>
      </mc:AlternateContent>
    </comment>
    <comment ref="J18" authorId="0">
      <text>
        <r>
          <rPr>
            <b val="true"/>
            <sz val="8"/>
            <color rgb="FF000000"/>
            <rFont val="Tahoma"/>
            <family val="2"/>
          </rPr>
          <t xml:space="preserve">AUT: 0,6017; EF:CS; MA:CS,M / BEL: 0,5737; COMM / DEU: 3,84; EF:CS,M; MA:T3; COMM / DNM: 0,3042; EF:OTH; MA:OTH / ESP: 2,76; EF:CR; MA:CR,CS,T3; COMM / FIN: 0,3141; EF:CS; MA:M / FRK: 1,03; EF:CS; MA:T3 / GBE: 3,64; EF:CS; MA:T3 / GRC: 0,5580; EF:M; MA:M / IRL: 0,5025; EF:M; MA:T3 / ITA: 4,19; EF:CS; MA:M / LUX: 0,1577; EF:D; MA:T3 / NLD: 0,9582; EF:CS; MA:T2 / PRT: 0,5921; EF:CR; MA:T3 / SWE: 0,4419;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66</xdr:colOff>
                <xdr:row>17</xdr:row>
                <xdr:rowOff>7</xdr:rowOff>
              </xdr:to>
            </anchor>
          </commentPr>
        </mc:Choice>
        <mc:Fallback/>
      </mc:AlternateContent>
    </comment>
    <comment ref="J19" authorId="0">
      <text>
        <r>
          <rPr>
            <b val="true"/>
            <sz val="8"/>
            <color rgb="FF000000"/>
            <rFont val="Tahoma"/>
            <family val="2"/>
          </rPr>
          <t xml:space="preserve">AUT: 0,2725; MA:CS,M / BEL: 0,8200; COMM / DEU: 1,24; EF:CS,M; MA:T3; COMM / DNM: 0,1487; EF:OTH; MA:OTH / ESP: 1,23; EF:CR; MA:CR,CS,T3; COMM / FIN: 0,2385; EF:CS; MA:M / FRK: 0,7679; EF:CS; MA:T3 / GBE: 1,43; EF:CS; MA:T3 / GRC: 0,3250; EF:M; MA:M / IRL: 0,0675; EF:M; MA:T3 / ITA: 0,8846; EF:CS; MA:M / LUX: 0,0317; EF:D; MA:T3 / NLD: 0,4163; EF:CS; MA:T2 / PRT: 0,2187; EF:CR; MA:T3 / SWE: 0,0798;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58</xdr:colOff>
                <xdr:row>18</xdr:row>
                <xdr:rowOff>4</xdr:rowOff>
              </xdr:to>
            </anchor>
          </commentPr>
        </mc:Choice>
        <mc:Fallback/>
      </mc:AlternateContent>
    </comment>
    <comment ref="J20" authorId="0">
      <text>
        <r>
          <rPr>
            <b val="true"/>
            <sz val="8"/>
            <color rgb="FF000000"/>
            <rFont val="Tahoma"/>
            <family val="2"/>
          </rPr>
          <t xml:space="preserve">AUT: NO; EF:NA; MA:NA / BEL: 0,0121; COMM / DEU: 0,0002; EF:CS; MA:T3; COMM / DNM: NA; EF:NA; MA:NA / ESP: 0,0084; EF:CR; MA:CR,CS,T3; COMM / FIN: NO; EF:NA; MA:NA / FRK: 0,0179; EF:CS; MA:T3 / GBE: NE; EF:NA; MA:NA; COMM / GRC: 0,0050; EF:M; MA:M / IRL: 0,0005; EF:M; MA:T3 / ITA: 0,0867; EF:CS; MA:M / LUX: 0,0003; EF:D; MA:T3 / NLD: 0,1902; EF:CS; MA:T2 / PRT: 0,008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9;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61; EF:CS; MA:T3; COMM / DNM: NO; EF:NA; MA:NA / ESP: NA; EF:NA; MA:NA / FIN: NO; EF:NA; MA:NA / FRK: 0,0151;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479; MA:CS / BEL: 0,0311; COMM / DEU: 0,0272; EF:CS; MA:T2 / DNM: 0,0064; EF:OTH; MA:OTH / ESP: 0,0088; EF:CR; MA:T2 / FIN: 0,0044; EF:CS; MA:M / FRK: 0,0149; EF:CS; MA:CR / GBE: 0,6910; EF:CR; MA:T2 / GRC: 0,0496; EF:CR; MA:CR / IRL: 0,0484; EF:D; MA:T1 / ITA: 0,1547; EF:CR; MA:D / LUX: 0,0084; EF:D; MA:T1 / NLD: 0,0008; EF:D; MA:CS / PRT: 0,0283; EF:CR,D; MA:T1 / SWE: 0,0304;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477; MA:CS / BEL: 0,0311; COMM / DEU: 0,0250; EF:CS; MA:T2; COMM / DNM: 0,0064; EF:OTH; MA:OTH / ESP: 0,0088; EF:CR; MA:T2 / FIN: 0,0044; EF:CS; MA:M / FRK: 0,0149; EF:CS; MA:CR / GBE: 0,6910; EF:CR; MA:T2 / GRC: 0,0496; EF:CR; MA:CR / IRL: 0,0484; EF:D; MA:T1 / ITA: 0,1547; EF:CR; MA:D / LUX: 0,0084; EF:D; MA:T1 / NLD: 0,0008; EF:D; MA:CS / PRT: 0,0283; EF:D, CR; MA:T1 / SWE: 0,0304;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2; MA:CS / BEL: NO; EF:NA; MA:NA / DEU: 0,002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6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39; MA:CS / BEL: 0,0559; COMM / DEU: 0,0128; EF:CS; MA:T1; COMM / DNM: 0,0322; EF:OTH; MA:OTH / ESP: 0,0447; EF:CR; MA:T2 / FIN: 0,0119; EF:CS,D; MA:M,T3 / FRK: 0,0437; EF:CS; MA:CR / GBE: 0,0787; EF:D; MA:T2 / GRC: 0,0708; EF:CR,D; MA:CR,T1 / IRL: 0,0035; EF:D; MA:T1 / ITA: 0,1374; EF:CR; MA:T1,T2 / LUX: 0,0000; EF:D; MA:T1 / NLD: 0,0049; EF:D; MA:T2 / PRT: 0,0058; EF:D; MA:CR / SWE: 0,031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35; EF:OTH; MA:OTH / ESP: 0,0287; EF:CR; MA:T2 / FIN: 0,0046; EF:D; MA:M / FRK: 0,0016; EF:CS; MA:CR / GBE: 0,0058; EF:D; MA:T2 / GRC: 0,0473; EF:CR; MA:CR / IRL: 0,0019; EF:D; MA:T1 / ITA: 0,0654; EF:CR; MA:T1,T2 / LUX: NO; EF:NA; MA:NA / NLD: NO; EF:NA; MA:NA / PRT: 0,0042; EF:D; MA:CR / SWE: 0,006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35; MA:CS / BEL: 0,0559; COMM / DEU: 0,0128; EF:CS; MA:T1; COMM / DNM: 0,0283; EF:OTH; MA:OTH / ESP: 0,0159; EF:CR; MA:T2 / FIN: 0,0058; EF:CS; MA:M,T3 / FRK: 0,0263; EF:CS; MA:CR / GBE: 0,0730; EF:D; MA:T2 / GRC: 0,0231; EF:CR; MA:CR / IRL: 0,0016; EF:D; MA:T1 / ITA: 0,0666; EF:CR; MA:T1,T2 / LUX: 0,0000; EF:D; MA:T1 / NLD: 0,0049; EF:D; MA:T2 / PRT: 0,0016; EF:D; MA:CR / SWE: 0,0238;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4; EF:CS; MA:M,T3 / FRK: 0,0158; EF:CS; MA:CR / GBE: NO; EF:NA; MA:NA / GRC: NO; EF:NA; MA:NA / IRL: NO; EF:NA; MA:NA / ITA: 0,0054; EF:CR; MA:T1,T2 / LUX: NO; EF:NA; MA:NA / NLD: NO; EF:NA; MA:NA / PRT: NO; EF:NA; MA:NA / SWE: 0,0011;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8; MA:T2 / BEL: 0,0064; COMM / DEU: 0,0799; EF:CS; MA:T1 / DNM: NO; EF:NA; MA:NA / ESP: 0,0032; EF:OTH; MA:T2 / FIN: 0,0153; EF:CS,D; MA:M,T3 / FRK: 0,0237; EF:CS; MA:CR / GBE: 0,1399; EF:D; MA:T2 / GRC: NO; EF:NA; MA:NA / IRL: 0,0033; EF:CR; MA:T1 / ITA: 0,0378; EF:CR; MA:T2 / LUX: NA; EF:NA; MA:NA / NLD: NO; EF:NA; MA:NA / PRT: IE; EF:NA; MA:NA / SWE: 0,0353;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26; EF:CS; MA:T1 / DNM: NO; EF:NA; MA:NA / ESP: 0,0032; EF:OTH; MA:T2 / FIN: 0,0153; EF:CS,D; MA:M,T3 / FRK: NO; EF:NA; MA:NA / GBE: 0,1399; EF:D; MA:T2 / GRC: NO; EF:NA; MA:NA / IRL: NO; EF:NA; MA:NA / ITA: NO; EF:NA; MA:NA / LUX: NA; EF:NA; MA:NA / NLD: NO; EF:NA; MA:NA / PRT: IE; EF:NA; MA:NA / SWE: 0,0353;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8; MA:T2 / BEL: 0,0064; COMM / DEU: 0,0273; EF:CS; MA:T1 / DNM: NO; EF:NA; MA:NA / ESP: NA; EF:NA; MA:NA / FIN: NO; EF:NA; MA:NA / FRK: 0,0237; EF:CS; MA:CR / GBE: NO; EF:NA; MA:NA / GRC: NO; EF:NA; MA:NA / IRL: 0,0033; EF:CR; MA:T1 / ITA: 0,0378;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31</xdr:colOff>
                <xdr:row>10</xdr:row>
                <xdr:rowOff>9</xdr:rowOff>
              </xdr:to>
            </anchor>
          </commentPr>
        </mc:Choice>
        <mc:Fallback/>
      </mc:AlternateContent>
    </comment>
    <comment ref="C12"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2</xdr:colOff>
                <xdr:row>11</xdr:row>
                <xdr:rowOff>9</xdr:rowOff>
              </xdr:to>
            </anchor>
          </commentPr>
        </mc:Choice>
        <mc:Fallback/>
      </mc:AlternateContent>
    </comment>
    <comment ref="C13"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10</xdr:colOff>
                <xdr:row>12</xdr:row>
                <xdr:rowOff>9</xdr:rowOff>
              </xdr:to>
            </anchor>
          </commentPr>
        </mc:Choice>
        <mc:Fallback/>
      </mc:AlternateContent>
    </comment>
    <comment ref="C14"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14</xdr:colOff>
                <xdr:row>13</xdr:row>
                <xdr:rowOff>9</xdr:rowOff>
              </xdr:to>
            </anchor>
          </commentPr>
        </mc:Choice>
        <mc:Fallback/>
      </mc:AlternateContent>
    </comment>
    <comment ref="C15"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5</xdr:colOff>
                <xdr:row>14</xdr:row>
                <xdr:rowOff>9</xdr:rowOff>
              </xdr:to>
            </anchor>
          </commentPr>
        </mc:Choice>
        <mc:Fallback/>
      </mc:AlternateContent>
    </comment>
    <comment ref="C16"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19</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7</xdr:colOff>
                <xdr:row>16</xdr:row>
                <xdr:rowOff>9</xdr:rowOff>
              </xdr:to>
            </anchor>
          </commentPr>
        </mc:Choice>
        <mc:Fallback/>
      </mc:AlternateContent>
    </comment>
    <comment ref="C18"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2</xdr:col>
                <xdr:colOff>50</xdr:colOff>
                <xdr:row>17</xdr:row>
                <xdr:rowOff>9</xdr:rowOff>
              </xdr:to>
            </anchor>
          </commentPr>
        </mc:Choice>
        <mc:Fallback/>
      </mc:AlternateContent>
    </comment>
    <comment ref="C19"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14</xdr:colOff>
                <xdr:row>19</xdr:row>
                <xdr:rowOff>9</xdr:rowOff>
              </xdr:to>
            </anchor>
          </commentPr>
        </mc:Choice>
        <mc:Fallback/>
      </mc:AlternateContent>
    </comment>
    <comment ref="C21"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14</xdr:colOff>
                <xdr:row>20</xdr:row>
                <xdr:rowOff>9</xdr:rowOff>
              </xdr:to>
            </anchor>
          </commentPr>
        </mc:Choice>
        <mc:Fallback/>
      </mc:AlternateContent>
    </comment>
    <comment ref="C22"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52</xdr:colOff>
                <xdr:row>24</xdr:row>
                <xdr:rowOff>8</xdr:rowOff>
              </xdr:to>
            </anchor>
          </commentPr>
        </mc:Choice>
        <mc:Fallback/>
      </mc:AlternateContent>
    </comment>
    <comment ref="C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9</xdr:colOff>
                <xdr:row>33</xdr:row>
                <xdr:rowOff>8</xdr:rowOff>
              </xdr:to>
            </anchor>
          </commentPr>
        </mc:Choice>
        <mc:Fallback/>
      </mc:AlternateContent>
    </comment>
    <comment ref="C35"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7</xdr:colOff>
                <xdr:row>35</xdr:row>
                <xdr:rowOff>4</xdr:rowOff>
              </xdr:to>
            </anchor>
          </commentPr>
        </mc:Choice>
        <mc:Fallback/>
      </mc:AlternateContent>
    </comment>
    <comment ref="C37"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40</xdr:colOff>
                <xdr:row>36</xdr:row>
                <xdr:rowOff>6</xdr:rowOff>
              </xdr:to>
            </anchor>
          </commentPr>
        </mc:Choice>
        <mc:Fallback/>
      </mc:AlternateContent>
    </comment>
    <comment ref="C38"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25</xdr:colOff>
                <xdr:row>37</xdr:row>
                <xdr:rowOff>6</xdr:rowOff>
              </xdr:to>
            </anchor>
          </commentPr>
        </mc:Choice>
        <mc:Fallback/>
      </mc:AlternateContent>
    </comment>
    <comment ref="C39"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16</xdr:colOff>
                <xdr:row>38</xdr:row>
                <xdr:rowOff>7</xdr:rowOff>
              </xdr:to>
            </anchor>
          </commentPr>
        </mc:Choice>
        <mc:Fallback/>
      </mc:AlternateContent>
    </comment>
    <comment ref="C40"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23</xdr:colOff>
                <xdr:row>40</xdr:row>
                <xdr:rowOff>5</xdr:rowOff>
              </xdr:to>
            </anchor>
          </commentPr>
        </mc:Choice>
        <mc:Fallback/>
      </mc:AlternateContent>
    </comment>
    <comment ref="D9"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16</xdr:colOff>
                <xdr:row>10</xdr:row>
                <xdr:rowOff>9</xdr:rowOff>
              </xdr:to>
            </anchor>
          </commentPr>
        </mc:Choice>
        <mc:Fallback/>
      </mc:AlternateContent>
    </comment>
    <comment ref="D12"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56</xdr:colOff>
                <xdr:row>11</xdr:row>
                <xdr:rowOff>9</xdr:rowOff>
              </xdr:to>
            </anchor>
          </commentPr>
        </mc:Choice>
        <mc:Fallback/>
      </mc:AlternateContent>
    </comment>
    <comment ref="D13"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48</xdr:colOff>
                <xdr:row>12</xdr:row>
                <xdr:rowOff>9</xdr:rowOff>
              </xdr:to>
            </anchor>
          </commentPr>
        </mc:Choice>
        <mc:Fallback/>
      </mc:AlternateContent>
    </comment>
    <comment ref="D14"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21</xdr:colOff>
                <xdr:row>13</xdr:row>
                <xdr:rowOff>9</xdr:rowOff>
              </xdr:to>
            </anchor>
          </commentPr>
        </mc:Choice>
        <mc:Fallback/>
      </mc:AlternateContent>
    </comment>
    <comment ref="D15"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0</xdr:colOff>
                <xdr:row>14</xdr:row>
                <xdr:rowOff>9</xdr:rowOff>
              </xdr:to>
            </anchor>
          </commentPr>
        </mc:Choice>
        <mc:Fallback/>
      </mc:AlternateContent>
    </comment>
    <comment ref="D16"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1</xdr:col>
                <xdr:colOff>31</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8</xdr:colOff>
                <xdr:row>16</xdr:row>
                <xdr:rowOff>9</xdr:rowOff>
              </xdr:to>
            </anchor>
          </commentPr>
        </mc:Choice>
        <mc:Fallback/>
      </mc:AlternateContent>
    </comment>
    <comment ref="D18"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0</xdr:col>
                <xdr:colOff>56</xdr:colOff>
                <xdr:row>17</xdr:row>
                <xdr:rowOff>9</xdr:rowOff>
              </xdr:to>
            </anchor>
          </commentPr>
        </mc:Choice>
        <mc:Fallback/>
      </mc:AlternateContent>
    </comment>
    <comment ref="D19"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16</xdr:colOff>
                <xdr:row>19</xdr:row>
                <xdr:rowOff>9</xdr:rowOff>
              </xdr:to>
            </anchor>
          </commentPr>
        </mc:Choice>
        <mc:Fallback/>
      </mc:AlternateContent>
    </comment>
    <comment ref="D21"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0</xdr:col>
                <xdr:colOff>29</xdr:colOff>
                <xdr:row>20</xdr:row>
                <xdr:rowOff>9</xdr:rowOff>
              </xdr:to>
            </anchor>
          </commentPr>
        </mc:Choice>
        <mc:Fallback/>
      </mc:AlternateContent>
    </comment>
    <comment ref="D22"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12</xdr:colOff>
                <xdr:row>33</xdr:row>
                <xdr:rowOff>8</xdr:rowOff>
              </xdr:to>
            </anchor>
          </commentPr>
        </mc:Choice>
        <mc:Fallback/>
      </mc:AlternateContent>
    </comment>
    <comment ref="D35"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35</xdr:colOff>
                <xdr:row>34</xdr:row>
                <xdr:rowOff>9</xdr:rowOff>
              </xdr:to>
            </anchor>
          </commentPr>
        </mc:Choice>
        <mc:Fallback/>
      </mc:AlternateContent>
    </comment>
    <comment ref="D37"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7</xdr:col>
                <xdr:colOff>19</xdr:colOff>
                <xdr:row>36</xdr:row>
                <xdr:rowOff>6</xdr:rowOff>
              </xdr:to>
            </anchor>
          </commentPr>
        </mc:Choice>
        <mc:Fallback/>
      </mc:AlternateContent>
    </comment>
    <comment ref="D38"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2</xdr:col>
                <xdr:colOff>23</xdr:colOff>
                <xdr:row>39</xdr:row>
                <xdr:rowOff>5</xdr:rowOff>
              </xdr:to>
            </anchor>
          </commentPr>
        </mc:Choice>
        <mc:Fallback/>
      </mc:AlternateContent>
    </comment>
    <comment ref="D41"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1</xdr:colOff>
                <xdr:row>40</xdr:row>
                <xdr:rowOff>5</xdr:rowOff>
              </xdr:to>
            </anchor>
          </commentPr>
        </mc:Choice>
        <mc:Fallback/>
      </mc:AlternateContent>
    </comment>
    <comment ref="I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35</xdr:colOff>
                <xdr:row>10</xdr:row>
                <xdr:rowOff>9</xdr:rowOff>
              </xdr:to>
            </anchor>
          </commentPr>
        </mc:Choice>
        <mc:Fallback/>
      </mc:AlternateContent>
    </comment>
    <comment ref="I12"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5</xdr:colOff>
                <xdr:row>11</xdr:row>
                <xdr:rowOff>9</xdr:rowOff>
              </xdr:to>
            </anchor>
          </commentPr>
        </mc:Choice>
        <mc:Fallback/>
      </mc:AlternateContent>
    </comment>
    <comment ref="I13"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52</xdr:colOff>
                <xdr:row>12</xdr:row>
                <xdr:rowOff>9</xdr:rowOff>
              </xdr:to>
            </anchor>
          </commentPr>
        </mc:Choice>
        <mc:Fallback/>
      </mc:AlternateContent>
    </comment>
    <comment ref="I14"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3</xdr:col>
                <xdr:colOff>52</xdr:colOff>
                <xdr:row>13</xdr:row>
                <xdr:rowOff>9</xdr:rowOff>
              </xdr:to>
            </anchor>
          </commentPr>
        </mc:Choice>
        <mc:Fallback/>
      </mc:AlternateContent>
    </comment>
    <comment ref="I15"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33</xdr:colOff>
                <xdr:row>15</xdr:row>
                <xdr:rowOff>9</xdr:rowOff>
              </xdr:to>
            </anchor>
          </commentPr>
        </mc:Choice>
        <mc:Fallback/>
      </mc:AlternateContent>
    </comment>
    <comment ref="I17"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1</xdr:colOff>
                <xdr:row>16</xdr:row>
                <xdr:rowOff>9</xdr:rowOff>
              </xdr:to>
            </anchor>
          </commentPr>
        </mc:Choice>
        <mc:Fallback/>
      </mc:AlternateContent>
    </comment>
    <comment ref="I18"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2</xdr:colOff>
                <xdr:row>17</xdr:row>
                <xdr:rowOff>9</xdr:rowOff>
              </xdr:to>
            </anchor>
          </commentPr>
        </mc:Choice>
        <mc:Fallback/>
      </mc:AlternateContent>
    </comment>
    <comment ref="I19"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37</xdr:colOff>
                <xdr:row>20</xdr:row>
                <xdr:rowOff>9</xdr:rowOff>
              </xdr:to>
            </anchor>
          </commentPr>
        </mc:Choice>
        <mc:Fallback/>
      </mc:AlternateContent>
    </comment>
    <comment ref="I22"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1</xdr:colOff>
                <xdr:row>30</xdr:row>
                <xdr:rowOff>9</xdr:rowOff>
              </xdr:to>
            </anchor>
          </commentPr>
        </mc:Choice>
        <mc:Fallback/>
      </mc:AlternateContent>
    </comment>
    <comment ref="I32"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33</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1</xdr:colOff>
                <xdr:row>7</xdr:row>
                <xdr:rowOff>8</xdr:rowOff>
              </xdr:to>
            </anchor>
          </commentPr>
        </mc:Choice>
        <mc:Fallback/>
      </mc:AlternateContent>
    </comment>
    <comment ref="J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8</xdr:colOff>
                <xdr:row>8</xdr:row>
                <xdr:rowOff>9</xdr:rowOff>
              </xdr:to>
            </anchor>
          </commentPr>
        </mc:Choice>
        <mc:Fallback/>
      </mc:AlternateContent>
    </comment>
    <comment ref="J10"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56</xdr:colOff>
                <xdr:row>11</xdr:row>
                <xdr:rowOff>9</xdr:rowOff>
              </xdr:to>
            </anchor>
          </commentPr>
        </mc:Choice>
        <mc:Fallback/>
      </mc:AlternateContent>
    </comment>
    <comment ref="J13"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5</xdr:colOff>
                <xdr:row>12</xdr:row>
                <xdr:rowOff>9</xdr:rowOff>
              </xdr:to>
            </anchor>
          </commentPr>
        </mc:Choice>
        <mc:Fallback/>
      </mc:AlternateContent>
    </comment>
    <comment ref="J14"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3</xdr:col>
                <xdr:colOff>58</xdr:colOff>
                <xdr:row>15</xdr:row>
                <xdr:rowOff>9</xdr:rowOff>
              </xdr:to>
            </anchor>
          </commentPr>
        </mc:Choice>
        <mc:Fallback/>
      </mc:AlternateContent>
    </comment>
    <comment ref="J17"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42</xdr:colOff>
                <xdr:row>16</xdr:row>
                <xdr:rowOff>9</xdr:rowOff>
              </xdr:to>
            </anchor>
          </commentPr>
        </mc:Choice>
        <mc:Fallback/>
      </mc:AlternateContent>
    </comment>
    <comment ref="J18"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16</xdr:colOff>
                <xdr:row>17</xdr:row>
                <xdr:rowOff>9</xdr:rowOff>
              </xdr:to>
            </anchor>
          </commentPr>
        </mc:Choice>
        <mc:Fallback/>
      </mc:AlternateContent>
    </comment>
    <comment ref="J19"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47</xdr:colOff>
                <xdr:row>20</xdr:row>
                <xdr:rowOff>9</xdr:rowOff>
              </xdr:to>
            </anchor>
          </commentPr>
        </mc:Choice>
        <mc:Fallback/>
      </mc:AlternateContent>
    </comment>
    <comment ref="J22"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38</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0</xdr:colOff>
                <xdr:row>10</xdr:row>
                <xdr:rowOff>9</xdr:rowOff>
              </xdr:to>
            </anchor>
          </commentPr>
        </mc:Choice>
        <mc:Fallback/>
      </mc:AlternateContent>
    </comment>
    <comment ref="O12"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2</xdr:col>
                <xdr:colOff>38</xdr:colOff>
                <xdr:row>12</xdr:row>
                <xdr:rowOff>9</xdr:rowOff>
              </xdr:to>
            </anchor>
          </commentPr>
        </mc:Choice>
        <mc:Fallback/>
      </mc:AlternateContent>
    </comment>
    <comment ref="O14"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5</xdr:colOff>
                <xdr:row>13</xdr:row>
                <xdr:rowOff>9</xdr:rowOff>
              </xdr:to>
            </anchor>
          </commentPr>
        </mc:Choice>
        <mc:Fallback/>
      </mc:AlternateContent>
    </comment>
    <comment ref="O15"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4</xdr:col>
                <xdr:colOff>44</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7</xdr:colOff>
                <xdr:row>30</xdr:row>
                <xdr:rowOff>9</xdr:rowOff>
              </xdr:to>
            </anchor>
          </commentPr>
        </mc:Choice>
        <mc:Fallback/>
      </mc:AlternateContent>
    </comment>
    <comment ref="O32"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xdr:colOff>
                <xdr:row>10</xdr:row>
                <xdr:rowOff>9</xdr:rowOff>
              </xdr:to>
            </anchor>
          </commentPr>
        </mc:Choice>
        <mc:Fallback/>
      </mc:AlternateContent>
    </comment>
    <comment ref="P12"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17</xdr:colOff>
                <xdr:row>12</xdr:row>
                <xdr:rowOff>9</xdr:rowOff>
              </xdr:to>
            </anchor>
          </commentPr>
        </mc:Choice>
        <mc:Fallback/>
      </mc:AlternateContent>
    </comment>
    <comment ref="P14"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5</xdr:col>
                <xdr:colOff>54</xdr:colOff>
                <xdr:row>13</xdr:row>
                <xdr:rowOff>9</xdr:rowOff>
              </xdr:to>
            </anchor>
          </commentPr>
        </mc:Choice>
        <mc:Fallback/>
      </mc:AlternateContent>
    </comment>
    <comment ref="P15"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23</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0</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4</xdr:colOff>
                <xdr:row>8</xdr:row>
                <xdr:rowOff>9</xdr:rowOff>
              </xdr:to>
            </anchor>
          </commentPr>
        </mc:Choice>
        <mc:Fallback/>
      </mc:AlternateContent>
    </comment>
    <comment ref="C11"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1</xdr:colOff>
                <xdr:row>10</xdr:row>
                <xdr:rowOff>9</xdr:rowOff>
              </xdr:to>
            </anchor>
          </commentPr>
        </mc:Choice>
        <mc:Fallback/>
      </mc:AlternateContent>
    </comment>
    <comment ref="C16"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98</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7</xdr:colOff>
                <xdr:row>16</xdr:row>
                <xdr:rowOff>9</xdr:rowOff>
              </xdr:to>
            </anchor>
          </commentPr>
        </mc:Choice>
        <mc:Fallback/>
      </mc:AlternateContent>
    </comment>
    <comment ref="C23"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63</xdr:colOff>
                <xdr:row>22</xdr:row>
                <xdr:rowOff>8</xdr:rowOff>
              </xdr:to>
            </anchor>
          </commentPr>
        </mc:Choice>
        <mc:Fallback/>
      </mc:AlternateContent>
    </comment>
    <comment ref="C25"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42</xdr:colOff>
                <xdr:row>24</xdr:row>
                <xdr:rowOff>8</xdr:rowOff>
              </xdr:to>
            </anchor>
          </commentPr>
        </mc:Choice>
        <mc:Fallback/>
      </mc:AlternateContent>
    </comment>
    <comment ref="C26"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13</xdr:colOff>
                <xdr:row>25</xdr:row>
                <xdr:rowOff>9</xdr:rowOff>
              </xdr:to>
            </anchor>
          </commentPr>
        </mc:Choice>
        <mc:Fallback/>
      </mc:AlternateContent>
    </comment>
    <comment ref="C28" authorId="0">
      <text>
        <r>
          <rPr>
            <b val="true"/>
            <sz val="8"/>
            <color rgb="FF000000"/>
            <rFont val="Tahoma"/>
            <family val="2"/>
          </rPr>
          <t xml:space="preserve">AUT: 1302,90; EF:CS; MA:CSBEL: 1709,77DEU: 31309,05; EF:CS; MA:CSDNK: 1600,91; EF:CS; MA:CSESP: C,NE; EF:NA; MA:NAFIN: 990,40; EF:D; MA:T1a,T1bFRK: NA; EF:NA; MA:NAGBE: 25577,50GRC: NE; EF:NA; MA:NAIRL: 758,92; EF:CS; MA:T1a,T1bITA: 3934,00; EF:PS; MA:DLUX: NE; EF:NA; MA:NANLD: 2586,20; EF:CS; MA:T2PRT: 1098,89; MA:T1aSWE: 1567,87;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54</xdr:colOff>
                <xdr:row>27</xdr:row>
                <xdr:rowOff>9</xdr:rowOff>
              </xdr:to>
            </anchor>
          </commentPr>
        </mc:Choice>
        <mc:Fallback/>
      </mc:AlternateContent>
    </comment>
    <comment ref="D8"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36</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6</xdr:colOff>
                <xdr:row>8</xdr:row>
                <xdr:rowOff>9</xdr:rowOff>
              </xdr:to>
            </anchor>
          </commentPr>
        </mc:Choice>
        <mc:Fallback/>
      </mc:AlternateContent>
    </comment>
    <comment ref="D11"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47</xdr:colOff>
                <xdr:row>10</xdr:row>
                <xdr:rowOff>9</xdr:rowOff>
              </xdr:to>
            </anchor>
          </commentPr>
        </mc:Choice>
        <mc:Fallback/>
      </mc:AlternateContent>
    </comment>
    <comment ref="D16"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2</xdr:colOff>
                <xdr:row>16</xdr:row>
                <xdr:rowOff>9</xdr:rowOff>
              </xdr:to>
            </anchor>
          </commentPr>
        </mc:Choice>
        <mc:Fallback/>
      </mc:AlternateContent>
    </comment>
    <comment ref="D23"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63</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22</xdr:colOff>
                <xdr:row>24</xdr:row>
                <xdr:rowOff>8</xdr:rowOff>
              </xdr:to>
            </anchor>
          </commentPr>
        </mc:Choice>
        <mc:Fallback/>
      </mc:AlternateContent>
    </comment>
    <comment ref="D26"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7</xdr:col>
                <xdr:colOff>55</xdr:colOff>
                <xdr:row>25</xdr:row>
                <xdr:rowOff>9</xdr:rowOff>
              </xdr:to>
            </anchor>
          </commentPr>
        </mc:Choice>
        <mc:Fallback/>
      </mc:AlternateContent>
    </comment>
    <comment ref="E32"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2"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5</xdr:colOff>
                <xdr:row>31</xdr:row>
                <xdr:rowOff>8</xdr:rowOff>
              </xdr:to>
            </anchor>
          </commentPr>
        </mc:Choice>
        <mc:Fallback/>
      </mc:AlternateContent>
    </comment>
    <comment ref="G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17</xdr:colOff>
                <xdr:row>7</xdr:row>
                <xdr:rowOff>8</xdr:rowOff>
              </xdr:to>
            </anchor>
          </commentPr>
        </mc:Choice>
        <mc:Fallback/>
      </mc:AlternateContent>
    </comment>
    <comment ref="I9"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20</xdr:colOff>
                <xdr:row>8</xdr:row>
                <xdr:rowOff>9</xdr:rowOff>
              </xdr:to>
            </anchor>
          </commentPr>
        </mc:Choice>
        <mc:Fallback/>
      </mc:AlternateContent>
    </comment>
    <comment ref="I10"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35</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30</xdr:colOff>
                <xdr:row>10</xdr:row>
                <xdr:rowOff>9</xdr:rowOff>
              </xdr:to>
            </anchor>
          </commentPr>
        </mc:Choice>
        <mc:Fallback/>
      </mc:AlternateContent>
    </comment>
    <comment ref="I16"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1</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2,11; EF:CS; MA:T2BEL: 2,71; COMMDEU: 21,39; EF:CS,M; MA:CS,T2,T3DNK: 4,74; EF:CR,CS; MA:CRESP: 28,65; EF:CR; MA:T2FIN: 9,04; EF:CS,D; MA:T1,T3FRK: 156,40; EF:CS; MA:CR,T3GBE: 4,11; EF:D,PS; MA:T1,T2GRC: 4,05; EF:D; MA:T1,T2IRL: 0,1378; EF:D; MA:T1ITA: 18,11; EF:CR,D; MA:T2,T3LUX: 0,2141; EF:D; MA:T1NLD: 3,95; EF:CS,D; MA:T1,T2PRT: 15,76; EF:CR,D,OTH; MA:T2SWE: 14,55;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14</xdr:colOff>
                <xdr:row>17</xdr:row>
                <xdr:rowOff>9</xdr:rowOff>
              </xdr:to>
            </anchor>
          </commentPr>
        </mc:Choice>
        <mc:Fallback/>
      </mc:AlternateContent>
    </comment>
    <comment ref="I23"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7</xdr:colOff>
                <xdr:row>22</xdr:row>
                <xdr:rowOff>8</xdr:rowOff>
              </xdr:to>
            </anchor>
          </commentPr>
        </mc:Choice>
        <mc:Fallback/>
      </mc:AlternateContent>
    </comment>
    <comment ref="I24" authorId="0">
      <text>
        <r>
          <rPr>
            <b val="true"/>
            <sz val="8"/>
            <color rgb="FF000000"/>
            <rFont val="Tahoma"/>
            <family val="2"/>
          </rPr>
          <t xml:space="preserve">AUT: NO; EF:NA; MA:NABEL: 0,0000; COMMDEU: 864,40; EF:CS; MA:T3DNK: NOESP: 674,36; EF:PS; MA:T2FIN: NO; EF:NA; MA:NAFRK: 2629,07GBE: 187,75; EF:CS, PS; MA:CSGRC: 131,72; EF:PS; MA:T3IRL: NO; EF:NA; MA:NAITA: 151,32; EF:D, PS; MA:T1LUX: NONLD: 1325,13; EF:PS; MA:T2PRT: NOSWE: 282,97;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16</xdr:colOff>
                <xdr:row>23</xdr:row>
                <xdr:rowOff>8</xdr:rowOff>
              </xdr:to>
            </anchor>
          </commentPr>
        </mc:Choice>
        <mc:Fallback/>
      </mc:AlternateContent>
    </comment>
    <comment ref="I25"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16</xdr:colOff>
                <xdr:row>24</xdr:row>
                <xdr:rowOff>8</xdr:rowOff>
              </xdr:to>
            </anchor>
          </commentPr>
        </mc:Choice>
        <mc:Fallback/>
      </mc:AlternateContent>
    </comment>
    <comment ref="I26"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34</xdr:colOff>
                <xdr:row>25</xdr:row>
                <xdr:rowOff>9</xdr:rowOff>
              </xdr:to>
            </anchor>
          </commentPr>
        </mc:Choice>
        <mc:Fallback/>
      </mc:AlternateContent>
    </comment>
    <comment ref="I28" authorId="0">
      <text>
        <r>
          <rPr>
            <b val="true"/>
            <sz val="8"/>
            <color rgb="FF000000"/>
            <rFont val="Tahoma"/>
            <family val="2"/>
          </rPr>
          <t xml:space="preserve">AUT: 191,14; EF:CS; MA:CSBEL: NE,NODEU: 481,90; EF:CS; MA:CSDNK: 48,30; EF:CS; MA:CSESP: NE; EF:NA; MA:NAFIN: 28,10; EF:D; MA:T1a,T1bFRK: NA; EF:NA; MA:NAGBE: 224,58GRC: NE; EF:NA; MA:NAIRL: 304,77; EF:CS; MA:T1a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25</xdr:colOff>
                <xdr:row>27</xdr:row>
                <xdr:rowOff>9</xdr:rowOff>
              </xdr:to>
            </anchor>
          </commentPr>
        </mc:Choice>
        <mc:Fallback/>
      </mc:AlternateContent>
    </comment>
    <comment ref="J8"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57</xdr:colOff>
                <xdr:row>7</xdr:row>
                <xdr:rowOff>8</xdr:rowOff>
              </xdr:to>
            </anchor>
          </commentPr>
        </mc:Choice>
        <mc:Fallback/>
      </mc:AlternateContent>
    </comment>
    <comment ref="J9"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12</xdr:colOff>
                <xdr:row>8</xdr:row>
                <xdr:rowOff>9</xdr:rowOff>
              </xdr:to>
            </anchor>
          </commentPr>
        </mc:Choice>
        <mc:Fallback/>
      </mc:AlternateContent>
    </comment>
    <comment ref="J10"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7</xdr:col>
                <xdr:colOff>57</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7</xdr:colOff>
                <xdr:row>10</xdr:row>
                <xdr:rowOff>9</xdr:rowOff>
              </xdr:to>
            </anchor>
          </commentPr>
        </mc:Choice>
        <mc:Fallback/>
      </mc:AlternateContent>
    </comment>
    <comment ref="J16"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2,11; EF:CS; MA:T2 / BEL: 2,75; COMM / DEU: 25,74; EF:CS; MA:CS,T2,T3 / DNM: 4,73; EF:CR,CS; MA:CR / ESP: 28,73; EF:CR; MA:T2 / FIN: 9,03; EF:CS,D; MA:T1,T3 / FRK: 132,30; EF:CS; MA:CR,T3 / GBE: 4,11; EF:D,PS; MA:T1,T2 / GRC: 4,05; EF:D; MA:T2 / IRL: 0,3352; EF:D; MA:T1 / ITA: 18,11; EF:CR,D; MA:T2,T3 / LUX: 0,2168; EF:D; MA:T1 / NLD: 3,95; EF:CS,D; MA:T1,T2 / PRT: 15,76; EF:CR,D,OTH; MA:T2 / SWE: 14,55;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20</xdr:colOff>
                <xdr:row>17</xdr:row>
                <xdr:rowOff>9</xdr:rowOff>
              </xdr:to>
            </anchor>
          </commentPr>
        </mc:Choice>
        <mc:Fallback/>
      </mc:AlternateContent>
    </comment>
    <comment ref="J23"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9</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864,40; EF:CS; MA:T3 / DNM: NO; EF:NA; MA:NA / ESP: 674,36; EF:PS; MA:T2 / FIN: NO; EF:NA; MA:NA / FRK: 2629,07 / GBE: 187,75; EF:CS,PS; MA:CS / GRC: 131,72; EF:PS; MA:T3 / IRL: NO; EF:NA; MA:NA / ITA: 151,32; EF:D,PS; MA:T1 / LUX: 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28</xdr:colOff>
                <xdr:row>23</xdr:row>
                <xdr:rowOff>8</xdr:rowOff>
              </xdr:to>
            </anchor>
          </commentPr>
        </mc:Choice>
        <mc:Fallback/>
      </mc:AlternateContent>
    </comment>
    <comment ref="J25" authorId="0">
      <text>
        <r>
          <rPr>
            <b val="true"/>
            <sz val="8"/>
            <color rgb="FF000000"/>
            <rFont val="Tahoma"/>
            <family val="2"/>
          </rPr>
          <t xml:space="preserve">AUT: NA; EF:NA; MA:NA / BEL: 347,97 / DEU: 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3</xdr:colOff>
                <xdr:row>24</xdr:row>
                <xdr:rowOff>8</xdr:rowOff>
              </xdr:to>
            </anchor>
          </commentPr>
        </mc:Choice>
        <mc:Fallback/>
      </mc:AlternateContent>
    </comment>
    <comment ref="J26"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6</xdr:colOff>
                <xdr:row>25</xdr:row>
                <xdr:rowOff>9</xdr:rowOff>
              </xdr:to>
            </anchor>
          </commentPr>
        </mc:Choice>
        <mc:Fallback/>
      </mc:AlternateContent>
    </comment>
    <comment ref="O8"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35</xdr:colOff>
                <xdr:row>7</xdr:row>
                <xdr:rowOff>8</xdr:rowOff>
              </xdr:to>
            </anchor>
          </commentPr>
        </mc:Choice>
        <mc:Fallback/>
      </mc:AlternateContent>
    </comment>
    <comment ref="O10"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7</xdr:colOff>
                <xdr:row>9</xdr:row>
                <xdr:rowOff>9</xdr:rowOff>
              </xdr:to>
            </anchor>
          </commentPr>
        </mc:Choice>
        <mc:Fallback/>
      </mc:AlternateContent>
    </comment>
    <comment ref="O11"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5</xdr:colOff>
                <xdr:row>10</xdr:row>
                <xdr:rowOff>9</xdr:rowOff>
              </xdr:to>
            </anchor>
          </commentPr>
        </mc:Choice>
        <mc:Fallback/>
      </mc:AlternateContent>
    </comment>
    <comment ref="O16"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51</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4401; EF:CS; MA:T2BEL: 0,0808; COMMDEU: 0,5894; EF:CS,M; MA:CS,T2,T3DNK: 0,1810; EF:CR,CS; MA:CRESP: 0,5679; EF:D,OTH; MA:T2FIN: 0,5311; EF:CS,D; MA:T1,T3FRK: 1,84; EF:CS; MA:CR,T3GBE: 0,1294; EF:D,PS; MA:T1,T2GRC: 0,1425; EF:D; MA:T1,T2IRL: 0,0213; EF:D; MA:T1ITA: 0,9649; EF:CR,D; MA:T2,T3LUX: 0,0029; EF:D; MA:T1NLD: 0,1695; EF:CS,D; MA:T1PRT: 0,3764; EF:CR,D; MA:T2SWE: 0,9609;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9</xdr:col>
                <xdr:colOff>14</xdr:colOff>
                <xdr:row>17</xdr:row>
                <xdr:rowOff>9</xdr:rowOff>
              </xdr:to>
            </anchor>
          </commentPr>
        </mc:Choice>
        <mc:Fallback/>
      </mc:AlternateContent>
    </comment>
    <comment ref="O23"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5</xdr:colOff>
                <xdr:row>22</xdr:row>
                <xdr:rowOff>8</xdr:rowOff>
              </xdr:to>
            </anchor>
          </commentPr>
        </mc:Choice>
        <mc:Fallback/>
      </mc:AlternateContent>
    </comment>
    <comment ref="O25"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6</xdr:colOff>
                <xdr:row>24</xdr:row>
                <xdr:rowOff>8</xdr:rowOff>
              </xdr:to>
            </anchor>
          </commentPr>
        </mc:Choice>
        <mc:Fallback/>
      </mc:AlternateContent>
    </comment>
    <comment ref="O26"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48</xdr:colOff>
                <xdr:row>25</xdr:row>
                <xdr:rowOff>9</xdr:rowOff>
              </xdr:to>
            </anchor>
          </commentPr>
        </mc:Choice>
        <mc:Fallback/>
      </mc:AlternateContent>
    </comment>
    <comment ref="O28" authorId="0">
      <text>
        <r>
          <rPr>
            <b val="true"/>
            <sz val="8"/>
            <color rgb="FF000000"/>
            <rFont val="Tahoma"/>
            <family val="2"/>
          </rPr>
          <t xml:space="preserve">AUT: 43,92; EF:CS; MA:CSBEL: 11,07DEU: 2681,41; EF:CS; MA:CSDNK: 11,90; EF:CS; MA:CSESP: NE; EF:NA; MA:NAFIN: 3,59; EF:D; MA:T1aFRK: NA; EF:NA; MA:NAGBE: 54,38; EF:CS,OTH; MA:T1,T2GRC: NE; EF:NA; MA:NAIRL: 3,88; EF:CS; MA:T1aITA: 145,00; EF:PS; MA:DLUX: NE; EF:NA; MA:NANLD: C,NE; EF:NA; MA:NAPRT: 865161,06; EF:OTH; MA:T1aSWE: 13,94;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P8"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14</xdr:colOff>
                <xdr:row>7</xdr:row>
                <xdr:rowOff>8</xdr:rowOff>
              </xdr:to>
            </anchor>
          </commentPr>
        </mc:Choice>
        <mc:Fallback/>
      </mc:AlternateContent>
    </comment>
    <comment ref="P10"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7</xdr:colOff>
                <xdr:row>9</xdr:row>
                <xdr:rowOff>9</xdr:rowOff>
              </xdr:to>
            </anchor>
          </commentPr>
        </mc:Choice>
        <mc:Fallback/>
      </mc:AlternateContent>
    </comment>
    <comment ref="P11"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43</xdr:colOff>
                <xdr:row>10</xdr:row>
                <xdr:rowOff>9</xdr:rowOff>
              </xdr:to>
            </anchor>
          </commentPr>
        </mc:Choice>
        <mc:Fallback/>
      </mc:AlternateContent>
    </comment>
    <comment ref="P16"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4380; EF:CS; MA:T2 / BEL: 0,0900; COMM / DEU: 0,6121; EF:CS; MA:CS,T2,T3 / DNM: 0,1624; EF:CR,CS; MA:CR / ESP: 0,5680; EF:D,OTH; MA:T2 / FIN: 0,5087; EF:CS,D; MA:T1,T3 / FRK: 1,64; EF:CS; MA:CR,T3 / GBE: 0,1294; EF:D,PS; MA:T1,T2 / GRC: 0,1425; EF:D; MA:T2 / IRL: 0,0205; EF:D; MA:T1 / ITA: 0,9649; EF:CR,D; MA:T2,T3 / LUX: 0,0057; EF:D; MA:T1 / NLD: 0,1709; EF:CS,D; MA:T1 / PRT: 0,3759; EF:CR,D; MA:T2 / SWE: 0,960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17</xdr:colOff>
                <xdr:row>17</xdr:row>
                <xdr:rowOff>9</xdr:rowOff>
              </xdr:to>
            </anchor>
          </commentPr>
        </mc:Choice>
        <mc:Fallback/>
      </mc:AlternateContent>
    </comment>
    <comment ref="P23"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7</xdr:colOff>
                <xdr:row>22</xdr:row>
                <xdr:rowOff>8</xdr:rowOff>
              </xdr:to>
            </anchor>
          </commentPr>
        </mc:Choice>
        <mc:Fallback/>
      </mc:AlternateContent>
    </comment>
    <comment ref="P25" authorId="0">
      <text>
        <r>
          <rPr>
            <b val="true"/>
            <sz val="8"/>
            <color rgb="FF000000"/>
            <rFont val="Tahoma"/>
            <family val="2"/>
          </rPr>
          <t xml:space="preserve">AUT: NA; EF:NA; MA:NA / BEL: 0,0000 / DEU: C,NA; EF:NA; MA:NA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52</xdr:colOff>
                <xdr:row>24</xdr:row>
                <xdr:rowOff>8</xdr:rowOff>
              </xdr:to>
            </anchor>
          </commentPr>
        </mc:Choice>
        <mc:Fallback/>
      </mc:AlternateContent>
    </comment>
    <comment ref="P26"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0</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8895,95 / BEL: 470163,17; COMM / DEU: 2907881,86 / DNM: 137754,85 / ESP: 551842,96 / FIN: 125772,55 / FRK: 1837307,06 / GBE: 1910909,53 / GRC: 154259,79 / IRL: 128058,84 / ITA: 1431290,68 / LUX: 24386,52 / NLD: 653963,72 / PRT: 131345,27 / SWE: 145964,2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17511,17 / BEL: 256801,49; COMM / DEU: 1233841,12 / DNM: 71496,64 / ESP: 355843,20 / FIN: 74174,32 / FRK: 798639,53 / GBE: 224532,05 / GRC: 141025,30 / IRL: 75729,55 / ITA: 426258,05 / LUX: 13756,29 / NLD: 44483,68 / PRT: 80566,13 / SWE: 100637,1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11386,10 / BEL: 9050,66; COMM / DEU: 67457,62 / DNM: 836,73 / ESP: 9583,21 / FIN: 210,50 / FRK: 9519,95 / GBE: 106397,22 / GRC: 926,10 / IRL: 24741,15 / ITA: 2997,53 / LUX: 76,23 / NLD: 1203,4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40</xdr:colOff>
                <xdr:row>9</xdr:row>
                <xdr:rowOff>9</xdr:rowOff>
              </xdr:to>
            </anchor>
          </commentPr>
        </mc:Choice>
        <mc:Fallback/>
      </mc:AlternateContent>
    </comment>
    <comment ref="B11" authorId="0">
      <text>
        <r>
          <rPr>
            <b val="true"/>
            <sz val="8"/>
            <color rgb="FF000000"/>
            <rFont val="Tahoma"/>
            <family val="2"/>
          </rPr>
          <t xml:space="preserve">AUT: 74970,09 / BEL: 194124,93; COMM / DEU: 1411512,12 / DNM: 44818,39 / ESP: 102012,97 / FIN: 3780,25 / FRK: 728018,00 / GBE: 1565626,82 / GRC: 473,40 / IRL: 26840,40 / ITA: 923355,48 / LUX: 9909,00 / NLD: 595446,70 / PRT: 2799,52 / SWE: 6440,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2</xdr:colOff>
                <xdr:row>10</xdr:row>
                <xdr:rowOff>7</xdr:rowOff>
              </xdr:to>
            </anchor>
          </commentPr>
        </mc:Choice>
        <mc:Fallback/>
      </mc:AlternateContent>
    </comment>
    <comment ref="B12" authorId="0">
      <text>
        <r>
          <rPr>
            <b val="true"/>
            <sz val="8"/>
            <color rgb="FF000000"/>
            <rFont val="Tahoma"/>
            <family val="2"/>
          </rPr>
          <t xml:space="preserve">AUT: 73568,70 / BEL: 8683,16; COMM / DEU: 195071,00 / DNM: 19993,34 / ESP: 84403,58 / FIN: 46578,81 / FRK: 300176,31 / GBE: 13550,00 / GRC: 11835,00 / IRL: 747,74 / ITA: 68444,64 / LUX: 645,00 / NLD: 12829,95 / PRT: 47979,63 / SWE: 38832,7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25</xdr:colOff>
                <xdr:row>11</xdr:row>
                <xdr:rowOff>8</xdr:rowOff>
              </xdr:to>
            </anchor>
          </commentPr>
        </mc:Choice>
        <mc:Fallback/>
      </mc:AlternateContent>
    </comment>
    <comment ref="B13" authorId="0">
      <text>
        <r>
          <rPr>
            <b val="true"/>
            <sz val="8"/>
            <color rgb="FF000000"/>
            <rFont val="Tahoma"/>
            <family val="2"/>
          </rPr>
          <t xml:space="preserve">AUT: 1459,89 / BEL: 1502,93; COMM / DEU: NO; EF:NA; MA:NA / DNM: 609,76; EF:NA; MA:NA / ESP: NO; EF:NA; MA:NA / FIN: 1028,67 / FRK: 953,27 / GBE: 803,45 / GRC: NO; EF:NA; MA:NA / IRL: NO; EF:NA; MA:NA / ITA: 1023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xdr:colOff>
                <xdr:row>12</xdr:row>
                <xdr:rowOff>8</xdr:rowOff>
              </xdr:to>
            </anchor>
          </commentPr>
        </mc:Choice>
        <mc:Fallback/>
      </mc:AlternateContent>
    </comment>
    <comment ref="B14" authorId="0">
      <text>
        <r>
          <rPr>
            <b val="true"/>
            <sz val="8"/>
            <color rgb="FF000000"/>
            <rFont val="Tahoma"/>
            <family val="2"/>
          </rPr>
          <t xml:space="preserve">AUT: 53202,10 / BEL: 95030,74; COMM / DEU: 784612,70 / DNM: 18029,33 / ESP: 93560,68 / FIN: 19902,77 / FRK: 455944,45 / GBE: 448582,89 / GRC: 10680,26 / IRL: 36406,57 / ITA: 362928,82 / LUX: 11977,24 / NLD: 145015,86 / PRT: 31666,97 / SWE: 2138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7</xdr:colOff>
                <xdr:row>13</xdr:row>
                <xdr:rowOff>8</xdr:rowOff>
              </xdr:to>
            </anchor>
          </commentPr>
        </mc:Choice>
        <mc:Fallback/>
      </mc:AlternateContent>
    </comment>
    <comment ref="B15" authorId="0">
      <text>
        <r>
          <rPr>
            <b val="true"/>
            <sz val="8"/>
            <color rgb="FF000000"/>
            <rFont val="Tahoma"/>
            <family val="2"/>
          </rPr>
          <t xml:space="preserve">AUT: 28292,26 / BEL: 39553,06; COMM / DEU: 302680,43 / DNM: 6548,58 / ESP: 63841,33; EF:CR; MA:CR / FIN: 15213,74 / FRK: 234908,99 / GBE: 34265,99 / GRC: 10369,76 / IRL: 25576,61 / ITA: 77409,52 / LUX: 6662,13 / NLD: 3963,27 / PRT: 30178,34 / SWE: 1900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994,81 / BEL: 40,03; COMM / DEU: 14593,51 / DNM: NO; EF:NA; MA:NA / ESP: 923,01; EF:CR; MA:CR / FIN: NO; EF:NA; MA:NA / FRK: 1299,19 / GBE: 9703,72 / GRC: NO; EF:NA; MA:NA / IRL: 185,48 / ITA: 373,47 / LUX: 38,11 / NLD: 1006,8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6</xdr:colOff>
                <xdr:row>15</xdr:row>
                <xdr:rowOff>9</xdr:rowOff>
              </xdr:to>
            </anchor>
          </commentPr>
        </mc:Choice>
        <mc:Fallback/>
      </mc:AlternateContent>
    </comment>
    <comment ref="B17" authorId="0">
      <text>
        <r>
          <rPr>
            <b val="true"/>
            <sz val="8"/>
            <color rgb="FF000000"/>
            <rFont val="Tahoma"/>
            <family val="2"/>
          </rPr>
          <t xml:space="preserve">AUT: 18204,53 / BEL: 54111,43; COMM / DEU: 445926,76 / DNM: 8552,71 / ESP: 26742,59; EF:CR; MA:CR / FIN: 2230,75 / FRK: 215279,04 / GBE: 401255,28 / GRC: 310,50 / IRL: 10644,49 / ITA: 256483,99 / LUX: 4954,50 / NLD: 136197,99 / PRT: 1438,85 / SWE: 1520,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8</xdr:colOff>
                <xdr:row>16</xdr:row>
                <xdr:rowOff>6</xdr:rowOff>
              </xdr:to>
            </anchor>
          </commentPr>
        </mc:Choice>
        <mc:Fallback/>
      </mc:AlternateContent>
    </comment>
    <comment ref="B18" authorId="0">
      <text>
        <r>
          <rPr>
            <b val="true"/>
            <sz val="8"/>
            <color rgb="FF000000"/>
            <rFont val="Tahoma"/>
            <family val="2"/>
          </rPr>
          <t xml:space="preserve">AUT: 4250,61 / BEL: 25,07; EF:NA; MA:NA; COMM / DEU: 21412,00 / DNM: 2318,28 / ESP: 2053,75; EF:CR; MA:CR / FIN: 2367,71 / FRK: 4385,47 / GBE: 2554,44 / GRC: NO; EF:NA; MA:NA / IRL: NO; EF:NA; MA:NA / ITA: 18426,85 / LUX: 322,50 / NLD: 3847,80 / PRT: 49,77 / SWE: 860,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38</xdr:colOff>
                <xdr:row>17</xdr:row>
                <xdr:rowOff>5</xdr:rowOff>
              </xdr:to>
            </anchor>
          </commentPr>
        </mc:Choice>
        <mc:Fallback/>
      </mc:AlternateContent>
    </comment>
    <comment ref="B19" authorId="0">
      <text>
        <r>
          <rPr>
            <b val="true"/>
            <sz val="8"/>
            <color rgb="FF000000"/>
            <rFont val="Tahoma"/>
            <family val="2"/>
          </rPr>
          <t xml:space="preserve">AUT: 1459,89 / BEL: 1301,15; COMM / DEU: NO; EF:NA; MA:NA / DNM: 609,76; EF:NA; MA:NA / ESP: NO; EF:CR; MA:CR / FIN: 90,57 / FRK: 71,76 / GBE: 803,45 / GRC: NO; EF:NA; MA:NA / IRL: NO; EF:NA; MA:NA / ITA: 10234,9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20</xdr:colOff>
                <xdr:row>18</xdr:row>
                <xdr:rowOff>4</xdr:rowOff>
              </xdr:to>
            </anchor>
          </commentPr>
        </mc:Choice>
        <mc:Fallback/>
      </mc:AlternateContent>
    </comment>
    <comment ref="B20" authorId="0">
      <text>
        <r>
          <rPr>
            <b val="true"/>
            <sz val="8"/>
            <color rgb="FF000000"/>
            <rFont val="Tahoma"/>
            <family val="2"/>
          </rPr>
          <t xml:space="preserve">AUT: 205233,11 / BEL: 340861,97; COMM / DEU: 2003186,00 / DNM: 84662,23 / ESP: 327856,29 / FIN: 74700,00 / FRK: 1217312,70 / GBE: 1390309,20 / GRC: 107490,49 / IRL: 80825,20 / ITA: 954292,54 / LUX: 12022,03 / NLD: 346638,85 / PRT: 84789,77 / SWE: 102562,91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9</xdr:colOff>
                <xdr:row>19</xdr:row>
                <xdr:rowOff>6</xdr:rowOff>
              </xdr:to>
            </anchor>
          </commentPr>
        </mc:Choice>
        <mc:Fallback/>
      </mc:AlternateContent>
    </comment>
    <comment ref="B21" authorId="0">
      <text>
        <r>
          <rPr>
            <b val="true"/>
            <sz val="8"/>
            <color rgb="FF000000"/>
            <rFont val="Tahoma"/>
            <family val="2"/>
          </rPr>
          <t xml:space="preserve">AUT: 75028,84 / BEL: 186298,32; COMM / DEU: 835476,00 / DNM: 38908,82 / ESP: 163482,50; EF:CR; MA:CR / FIN: 33100,00 / FRK: 415734,86 / GBE: 125056,44 / GRC: 94841,70 / IRL: 39325,87 / ITA: 239893,52 / LUX: 6706,91 / NLD: 3662,80 / PRT: 35499,41 / SWE: 60797,9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10168,50 / BEL: 8569,77; COMM / DEU: 51886,00 / DNM: 128,36 / ESP: 8660,20; EF:CR; MA:CR / FIN: 50,00 / FRK: 5196,76 / GBE: 96501,31 / GRC: 665,89 / IRL: 24555,68 / ITA: 2624,05 / LUX: 38,11 / NLD: 196,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xdr:colOff>
                <xdr:row>20</xdr:row>
                <xdr:rowOff>17</xdr:rowOff>
              </xdr:to>
            </anchor>
          </commentPr>
        </mc:Choice>
        <mc:Fallback/>
      </mc:AlternateContent>
    </comment>
    <comment ref="B23" authorId="0">
      <text>
        <r>
          <rPr>
            <b val="true"/>
            <sz val="8"/>
            <color rgb="FF000000"/>
            <rFont val="Tahoma"/>
            <family val="2"/>
          </rPr>
          <t xml:space="preserve">AUT: 56129,37 / BEL: 137134,01; COMM / DEU: 951699,00 / DNM: 30567,28 / ESP: 73530,14; EF:CR; MA:CR / FIN: 940,00 / FRK: 501398,95 / GBE: 1160629,48 / GRC: 162,90 / IRL: 16195,91 / ITA: 661833,97 / LUX: 4954,50 / NLD: 333907,50 / PRT: 1360,51 / SWE: 3960,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62</xdr:colOff>
                <xdr:row>22</xdr:row>
                <xdr:rowOff>7</xdr:rowOff>
              </xdr:to>
            </anchor>
          </commentPr>
        </mc:Choice>
        <mc:Fallback/>
      </mc:AlternateContent>
    </comment>
    <comment ref="B24" authorId="0">
      <text>
        <r>
          <rPr>
            <b val="true"/>
            <sz val="8"/>
            <color rgb="FF000000"/>
            <rFont val="Tahoma"/>
            <family val="2"/>
          </rPr>
          <t xml:space="preserve">AUT: 63906,40 / BEL: 8658,09; COMM / DEU: 164125,00 / DNM: 15057,77 / ESP: 82183,46; EF:CR; MA:CR / FIN: 40150,00 / FRK: 294100,61 / GBE: 8121,97 / GRC: 11820,00 / IRL: 747,74 / ITA: 49940,99 / LUX: 322,50 / NLD: 8871,95 / PRT: 47929,85 / SWE: 37805,0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5</xdr:colOff>
                <xdr:row>23</xdr:row>
                <xdr:rowOff>5</xdr:rowOff>
              </xdr:to>
            </anchor>
          </commentPr>
        </mc:Choice>
        <mc:Fallback/>
      </mc:AlternateContent>
    </comment>
    <comment ref="B25" authorId="0">
      <text>
        <r>
          <rPr>
            <b val="true"/>
            <sz val="8"/>
            <color rgb="FF000000"/>
            <rFont val="Tahoma"/>
            <family val="2"/>
          </rPr>
          <t xml:space="preserve">AUT: NO; EF:NA; MA:NA / BEL: 201,78; EF:NA; MA:NA; COMM / DEU: NO; EF:NA; MA:NA / DNM: NO; EF:NA; MA:NA / ESP: NO; EF:CR; MA:CR / FIN: 460,00 / FRK: 881,5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35</xdr:colOff>
                <xdr:row>24</xdr:row>
                <xdr:rowOff>5</xdr:rowOff>
              </xdr:to>
            </anchor>
          </commentPr>
        </mc:Choice>
        <mc:Fallback/>
      </mc:AlternateContent>
    </comment>
    <comment ref="B26" authorId="0">
      <text>
        <r>
          <rPr>
            <b val="true"/>
            <sz val="8"/>
            <color rgb="FF000000"/>
            <rFont val="Tahoma"/>
            <family val="2"/>
          </rPr>
          <t xml:space="preserve">AUT: 20460,74 / BEL: 34270,46; COMM / DEU: 120083,16 / DNM: 35063,29 / ESP: 130425,99 / FIN: 31169,78 / FRK: 164049,91 / GBE: 72017,45 / GRC: 36089,05 / IRL: 10827,06 / ITA: 114069,32 / LUX: 387,25 / NLD: 162309,01 / PRT: 14888,53 / SWE: 22017,7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4190,07 / BEL: 30950,11; COMM / DEU: 95684,69 / DNM: 26039,24 / ESP: 128519,37; EF:CR; MA:CR / FIN: 25860,58 / FRK: 147995,68 / GBE: 65209,63 / GRC: 35813,84 / IRL: 10827,06 / ITA: 108955,01 / LUX: 387,25 / NLD: 36857,61 / PRT: 14888,37 / SWE: 20835,8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222,79 / BEL: 440,86; COMM / DEU: 978,11 / DNM: 708,37 / ESP: NO; EF:CR; MA:CR / FIN: 160,50 / FRK: 3024,00 / GBE: 192,18 / GRC: 260,21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24</xdr:colOff>
                <xdr:row>27</xdr:row>
                <xdr:rowOff>2</xdr:rowOff>
              </xdr:to>
            </anchor>
          </commentPr>
        </mc:Choice>
        <mc:Fallback/>
      </mc:AlternateContent>
    </comment>
    <comment ref="B29" authorId="0">
      <text>
        <r>
          <rPr>
            <b val="true"/>
            <sz val="8"/>
            <color rgb="FF000000"/>
            <rFont val="Tahoma"/>
            <family val="2"/>
          </rPr>
          <t xml:space="preserve">AUT: 636,19 / BEL: 2879,48; COMM / DEU: 13886,36 / DNM: 5698,40 / ESP: 1740,24; EF:CR; MA:CR / FIN: 609,50 / FRK: 11340,00 / GBE: 3742,06 / GRC: NO; EF:NA; MA:NA / IRL: NO; EF:NA; MA:NA / ITA: 5037,51 / LUX: NO; EF:NA; MA:NA / NLD: 125341,20 / PRT: 0,1576 / SWE: 960,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36</xdr:colOff>
                <xdr:row>27</xdr:row>
                <xdr:rowOff>17</xdr:rowOff>
              </xdr:to>
            </anchor>
          </commentPr>
        </mc:Choice>
        <mc:Fallback/>
      </mc:AlternateContent>
    </comment>
    <comment ref="B30" authorId="0">
      <text>
        <r>
          <rPr>
            <b val="true"/>
            <sz val="8"/>
            <color rgb="FF000000"/>
            <rFont val="Tahoma"/>
            <family val="2"/>
          </rPr>
          <t xml:space="preserve">AUT: 5411,69 / BEL: NO; EF:NA; MA:NA / DEU: 9534,00 / DNM: 2617,28 / ESP: 166,37; EF:CR; MA:CR / FIN: 4061,10 / FRK: 1690,23 / GBE: 2873,58 / GRC: 15,00 / IRL: NO; EF:NA; MA:NA / ITA: 76,80 / LUX: NO; EF:NA; MA:NA / NLD: 110,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44</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78,1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71,16 / BEL: 1312,24; COMM / DEU: 36911,18 / DNM: 2504,56 / ESP: IE,NO; EF:NA; MA:NA / FIN: 17723,51 / FRK: NO; EF:NA; MA:NA / GBE: 43552,75 / GRC: NO; EF:NA; MA:NA / IRL: NO; EF:NA; MA:NA / ITA: 16119,19 / LUX: 625,28 / NLD: 8810,00 / PRT: 1126,88 / SWE: 34007,6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4919,13 / DNM: NA; EF:NA; MA:NA / ESP: IE; EF:NA; MA:NA / FIN: 12059,95 / FRK: NO; EF:NA; MA:NA / GBE: NA; EF:NA; MA:NA / GRC: NO; EF:NA; MA:NA / IRL: NO; EF:NA; MA:NA / ITA: NA; EF:NA; MA:NA / LUX: 195,0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860,38 / DNM: NO; EF:NA; MA:NA / ESP: NO; EF:NA; MA:NA / FIN: NO; EF:NA; MA:NA / FRK: NO; EF:NA; MA:NA / GBE: NA; EF:NA; MA:NA / GRC: NO; EF:NA; MA:NA / IRL: NO; EF:NA; MA:NA / ITA: NA; EF:NA; MA:NA / LUX: NO; EF:NA; MA:NA / NLD: NA; EF:NA; MA:NA / PRT: NO; EF:NA; MA:NA / SWE: 28298,9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5</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815,88 / DNM: NO; EF:NA; MA:NA / ESP: IE; EF:NA; MA:NA / FIN: 3856,0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50,2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571,16 / BEL: 1312,24; COMM / DEU: 21315,78; COMM / DNM: 2504,56 / ESP: IE; EF:NA; MA:NA / FIN: 1757,30 / FRK: NO; EF:NA; MA:NA / GBE: 43552,75 / GRC: NO; EF:NA; MA:NA / IRL: NO; EF:NA; MA:NA / ITA: 16119,19 / LUX: 430,28 / NLD: 8810,00 / PRT: 1126,88 / SWE: 5708,10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0,660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0</xdr:colOff>
                <xdr:row>7</xdr:row>
                <xdr:rowOff>9</xdr:rowOff>
              </xdr:to>
            </anchor>
          </commentPr>
        </mc:Choice>
        <mc:Fallback/>
      </mc:AlternateContent>
    </comment>
    <comment ref="H9" authorId="0">
      <text>
        <r>
          <rPr>
            <b val="true"/>
            <sz val="8"/>
            <color rgb="FF000000"/>
            <rFont val="Tahoma"/>
            <family val="2"/>
          </rPr>
          <t xml:space="preserve">AUT: 8794,47; EF:CS; MA:T2,T3 / BEL: 18794,70; COMM / DEU: 90921,06; EF:CS; MA:CS / DNM: 5307,28; EF:CS; MA:CR / ESP: 25268,47; EF:CR; MA:T2,T3 / FIN: 5500,89; EF:CS; MA:M,T1 / FRK: 58746,67; EF:CS; MA:CR / GBE: 16315,93; EF:CS; MA:T2 / GRC: 10276,83; EF:D; MA:CR / IRL: 5507,13; EF:CS; MA:T1 / ITA: 30371,68; EF:CS; MA:T2 / LUX: 1007,32; EF:CS; MA:T2 / NLD: 3277,80; EF:CS,D; MA:T2 / PRT: 5465,67; EF:CR,D; MA:T2 / SWE: 7389,1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xdr:colOff>
                <xdr:row>8</xdr:row>
                <xdr:rowOff>9</xdr:rowOff>
              </xdr:to>
            </anchor>
          </commentPr>
        </mc:Choice>
        <mc:Fallback/>
      </mc:AlternateContent>
    </comment>
    <comment ref="H10" authorId="0">
      <text>
        <r>
          <rPr>
            <b val="true"/>
            <sz val="8"/>
            <color rgb="FF000000"/>
            <rFont val="Tahoma"/>
            <family val="2"/>
          </rPr>
          <t xml:space="preserve">AUT: 1068,91; MA:T2 / BEL: 839,48; COMM / DEU: 6727,09; EF:CS; MA:CS / DNM: 79,62; EF:CS; MA:CR / ESP: 905,67; EF:CR; MA:T2 / FIN: 19,52; EF:CS,D; MA:T1,T3 / FRK: 904,40; EF:CS; MA:CR / GBE: 10161,64; EF:CS; MA:T2 / GRC: 88,49; EF:D; MA:CR / IRL: 2455,80; EF:CS; MA:T1 / ITA: 307,36; EF:CS; MA:T2 / LUX: 7,41; EF:D; MA:T1 / NLD: 116,11; EF:CS; MA:T2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6</xdr:colOff>
                <xdr:row>9</xdr:row>
                <xdr:rowOff>9</xdr:rowOff>
              </xdr:to>
            </anchor>
          </commentPr>
        </mc:Choice>
        <mc:Fallback/>
      </mc:AlternateContent>
    </comment>
    <comment ref="H11" authorId="0">
      <text>
        <r>
          <rPr>
            <b val="true"/>
            <sz val="8"/>
            <color rgb="FF000000"/>
            <rFont val="Tahoma"/>
            <family val="2"/>
          </rPr>
          <t xml:space="preserve">AUT: 4153,34; MA:T2 / BEL: 10834,44; COMM / DEU: 79044,68; EF:CS; MA:CS / DNM: 2550,17; EF:CS; MA:CR / ESP: 5712,73; EF:CS; MA:T2 / FIN: 207,02; EF:CS; MA:T1 / FRK: 41497,03; EF:CS; MA:CR / GBE: 89560,21; EF:CS; MA:T2 / GRC: 25,96; EF:CS; MA:T2 / IRL: 1518,40; EF:CS; MA:T1 / ITA: 51188,26; EF:CS; MA:T2 / LUX: 560,07; EF:CS; MA:T2 / NLD: 33821,38; EF:CS; MA:T2 / PRT: 156,27; EF:CR,D; MA:T2 / SWE: 369,0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62</xdr:colOff>
                <xdr:row>10</xdr:row>
                <xdr:rowOff>8</xdr:rowOff>
              </xdr:to>
            </anchor>
          </commentPr>
        </mc:Choice>
        <mc:Fallback/>
      </mc:AlternateContent>
    </comment>
    <comment ref="H12" authorId="0">
      <text>
        <r>
          <rPr>
            <b val="true"/>
            <sz val="8"/>
            <color rgb="FF000000"/>
            <rFont val="Tahoma"/>
            <family val="2"/>
          </rPr>
          <t xml:space="preserve">AUT: 7452,62; MA:T2 / BEL: 910,84; COMM / DEU: 19887,52; EF:CS; MA:CS / DNM: 2052,25; EF:CS; MA:CR / ESP: 9285,85; EF:OTH; MA:T2 / FIN: 5053,99; EF:D; MA:T1 / FRK: 27610,39; EF:CS; MA:CR / GBE: 1466,38; EF:D; MA:T1 / GRC: 1271,56; EF:D; MA:CR / IRL: 82,25; EF:D; MA:T1 / ITA: 6049,07; EF:CS; MA:T2 / LUX: 72,24; EF:D; MA:T1 / NLD: 1337,49; EF:CS; MA:T2 / PRT: 5257,30; EF:CR,D; MA:T2 / SWE: 3727,9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19</xdr:colOff>
                <xdr:row>11</xdr:row>
                <xdr:rowOff>9</xdr:rowOff>
              </xdr:to>
            </anchor>
          </commentPr>
        </mc:Choice>
        <mc:Fallback/>
      </mc:AlternateContent>
    </comment>
    <comment ref="H13" authorId="0">
      <text>
        <r>
          <rPr>
            <b val="true"/>
            <sz val="8"/>
            <color rgb="FF000000"/>
            <rFont val="Tahoma"/>
            <family val="2"/>
          </rPr>
          <t xml:space="preserve">AUT: 152,08; MA:T2 / BEL: 91,19; COMM / DEU: NO; EF:NA; MA:NA / DNM: 48,10; EF:CS; MA:CR / ESP: NA; EF:NA; MA:NA / FIN: 103,90; EF:CS; MA:T1 / FRK: 54,34; EF:CS; MA:CR / GBE: 24,48; EF:CS; MA:T2 / GRC: NO; EF:NA; MA:NA / IRL: NO; EF:NA; MA:NA / ITA: 1092,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9</xdr:colOff>
                <xdr:row>12</xdr:row>
                <xdr:rowOff>9</xdr:rowOff>
              </xdr:to>
            </anchor>
          </commentPr>
        </mc:Choice>
        <mc:Fallback/>
      </mc:AlternateContent>
    </comment>
    <comment ref="H14" authorId="0">
      <text>
        <r>
          <rPr>
            <b val="true"/>
            <sz val="8"/>
            <color rgb="FF000000"/>
            <rFont val="Tahoma"/>
            <family val="2"/>
          </rPr>
          <t xml:space="preserve">AUT: 3370,42; EF:CS; MA:T2 / BEL: 5998,60; COMM / DEU: 48777,70; EF:CS; MA:CS / DNM: 1020,83; EF:CS; MA:CR / ESP: 6218,54; EF:CR,CS; MA:T2 / FIN: 1269,10; EF:CS; MA:T1 / FRK: 29927,56; EF:CS; MA:CR / GBE: 26475,03; EF:CS; MA:T2 / GRC: 760,73; EF:CS,D; MA:CR,T2 / IRL: 2492,81; EF:CS; MA:T1 / ITA: 20795,56; EF:CS; MA:T2 / LUX: 771,64; EF:CS,D; MA:T1,T2 / NLD: 8111,21; EF:CS; MA:T2 / PRT: 2231,38; EF:CR,D; MA:T2 / SWE: 1482,49;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8</xdr:colOff>
                <xdr:row>13</xdr:row>
                <xdr:rowOff>7</xdr:rowOff>
              </xdr:to>
            </anchor>
          </commentPr>
        </mc:Choice>
        <mc:Fallback/>
      </mc:AlternateContent>
    </comment>
    <comment ref="H15" authorId="0">
      <text>
        <r>
          <rPr>
            <b val="true"/>
            <sz val="8"/>
            <color rgb="FF000000"/>
            <rFont val="Tahoma"/>
            <family val="2"/>
          </rPr>
          <t xml:space="preserve">AUT: 2116,30; EF:CS; MA:T2 / BEL: 2896,97; COMM / DEU: 22332,79; EF:CS; MA:CS / DNM: 486,08; EF:CS; MA:CR / ESP: 4646,20; EF:CR; MA:T2 / FIN: 1137,80; EF:CS; MA:T1 / FRK: 17529,14; EF:CS; MA:CR / GBE: 2598,79; EF:CS; MA:T2 / GRC: 743,71; EF:D; MA:CR / IRL: 1872,31; EF:CS; MA:T1 / ITA: 5447,29; EF:CS; MA:T2 / LUX: 487,90; EF:CS; MA:T2 / NLD: 277,67; EF:CS; MA:T2 / PRT: 2151,06; EF:D, CR; MA:T2 / SWE: 1395,40;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93,51; MA:T2 / BEL: 3,71; COMM / DEU: 1473,01; EF:CS; MA:CS / DNM: NO; EF:NA; MA:NA / ESP: 74,76; EF:CR; MA:T2 / FIN: NO; EF:NA; MA:NA / FRK: 123,42; EF:CS; MA:CR / GBE: 898,33; EF:CS; MA:T2 / GRC: NO; EF:NA; MA:NA / IRL: 18,34; EF:CS; MA:T1 / ITA: 36,96; EF:CS; MA:T2 / LUX: 3,71; EF:D; MA:T1 / NLD: 97,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15</xdr:colOff>
                <xdr:row>15</xdr:row>
                <xdr:rowOff>9</xdr:rowOff>
              </xdr:to>
            </anchor>
          </commentPr>
        </mc:Choice>
        <mc:Fallback/>
      </mc:AlternateContent>
    </comment>
    <comment ref="H17" authorId="0">
      <text>
        <r>
          <rPr>
            <b val="true"/>
            <sz val="8"/>
            <color rgb="FF000000"/>
            <rFont val="Tahoma"/>
            <family val="2"/>
          </rPr>
          <t xml:space="preserve">AUT: 1008,53; MA:T2 / BEL: 3020,04; COMM / DEU: 24971,90; EF:CS; MA:CS / DNM: 486,65; EF:CS; MA:CR / ESP: 1497,58; EF:CS; MA:T2 / FIN: 122,17; EF:CS; MA:T1 / FRK: 12270,91; EF:CS; MA:CR / GBE: 22953,43; EF:CS; MA:T2 / GRC: 17,03; EF:CS; MA:T2 / IRL: 602,17; EF:CS; MA:T1 / ITA: 14218,76; EF:CS; MA:T2 / LUX: 280,04; EF:CS; MA:T2 / NLD: 7736,05; EF:CS; MA:T2 / PRT: 80,32; EF:D, CR; MA:T2 / SWE: 87,10;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1</xdr:colOff>
                <xdr:row>16</xdr:row>
                <xdr:rowOff>9</xdr:rowOff>
              </xdr:to>
            </anchor>
          </commentPr>
        </mc:Choice>
        <mc:Fallback/>
      </mc:AlternateContent>
    </comment>
    <comment ref="H18" authorId="0">
      <text>
        <r>
          <rPr>
            <b val="true"/>
            <sz val="8"/>
            <color rgb="FF000000"/>
            <rFont val="Tahoma"/>
            <family val="2"/>
          </rPr>
          <t xml:space="preserve">AUT: 463,82; MA:T2 / BEL: 2,80; COMM / DEU: 2155,54; EF:CS; MA:CS / DNM: 250,72; EF:CS; MA:CR / ESP: 227,37; EF:OTH; MA:T2 / FIN: 256,91; EF:D; MA:T1 / FRK: 398,25; EF:CS; MA:CR / GBE: 285,21; EF:D; MA:T1 / GRC: NO; EF:NA; MA:NA / IRL: NO; EF:NA; MA:NA / ITA: 1414,94; EF:CS; MA:T2 / LUX: 36,12; EF:D; MA:T1 / NLD: 353,05; EF:CS; MA:T2 / PRT: 2,59; EF:D, CR; MA:T2 / SWE: 82,58;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6</xdr:colOff>
                <xdr:row>17</xdr:row>
                <xdr:rowOff>5</xdr:rowOff>
              </xdr:to>
            </anchor>
          </commentPr>
        </mc:Choice>
        <mc:Fallback/>
      </mc:AlternateContent>
    </comment>
    <comment ref="H19" authorId="0">
      <text>
        <r>
          <rPr>
            <b val="true"/>
            <sz val="8"/>
            <color rgb="FF000000"/>
            <rFont val="Tahoma"/>
            <family val="2"/>
          </rPr>
          <t xml:space="preserve">AUT: 152,08; MA:T2 / BEL: 77,87; COMM / DEU: NO; EF:NA; MA:NA / DNM: 48,10; EF:CS; MA:CR / ESP: NA; EF:NA; MA:NA / FIN: 9,13; EF:CS; MA:T1 / FRK: 4,09; EF:CS; MA:CR / GBE: 24,48; EF:CS; MA:T2 / GRC: NO; EF:NA; MA:NA / IRL: NO; EF:NA; MA:NA / ITA: 1092,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7</xdr:colOff>
                <xdr:row>18</xdr:row>
                <xdr:rowOff>9</xdr:rowOff>
              </xdr:to>
            </anchor>
          </commentPr>
        </mc:Choice>
        <mc:Fallback/>
      </mc:AlternateContent>
    </comment>
    <comment ref="H20" authorId="0">
      <text>
        <r>
          <rPr>
            <b val="true"/>
            <sz val="8"/>
            <color rgb="FF000000"/>
            <rFont val="Tahoma"/>
            <family val="2"/>
          </rPr>
          <t xml:space="preserve">AUT: 9688,83; MA:T2,T3 / BEL: 22049,61; COMM / DEU: 119940,07; EF:CS; MA:CS / DNM: 4636,18; EF:CS; MA:CR / ESP: 16249,37; EF:CR,CS; MA:T2 / FIN: 2543,95; EF:CS,D; MA:T1 / FRK: 59449,99; EF:CS; MA:CR / GBE: 84538,61; EF:CS; MA:T2 / GRC: 6988,74; EF:CS,D; MA:CR,T2 / IRL: 6194,89; EF:CS; MA:T1 / ITA: 53934,43; EF:CS; MA:T2 / LUX: 774,73; EF:CS,D; MA:T1,T2 / NLD: 19248,18; EF:CS; MA:T2 / PRT: 2304,89; EF:CR,D; MA:T2 / SWE: 4702,59;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0</xdr:colOff>
                <xdr:row>19</xdr:row>
                <xdr:rowOff>9</xdr:rowOff>
              </xdr:to>
            </anchor>
          </commentPr>
        </mc:Choice>
        <mc:Fallback/>
      </mc:AlternateContent>
    </comment>
    <comment ref="H21" authorId="0">
      <text>
        <r>
          <rPr>
            <b val="true"/>
            <sz val="8"/>
            <color rgb="FF000000"/>
            <rFont val="Tahoma"/>
            <family val="2"/>
          </rPr>
          <t xml:space="preserve">AUT: 5624,77; MA:T2,T3 / BEL: 13587,72; COMM / DEU: 61486,82; EF:CS; MA:CS / DNM: 2884,57; EF:CS; MA:CR / ESP: 11300,77; EF:CR; MA:T2 / FIN: 2441,52; EF:CS; MA:T1 / FRK: 30326,31; EF:CS; MA:CR / GBE: 8899,50; EF:CS; MA:T2 / GRC: 6917,13; EF:D; MA:CR / IRL: 2841,20; EF:CS; MA:T1 / ITA: 16973,79; EF:CS; MA:T2 / LUX: 490,99; EF:CS; MA:T2 / NLD: 263,61; EF:CS; MA:T2 / PRT: 2228,95; EF:D, CR; MA:T2 / SWE: 4475,68;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954,49; MA:T2 / BEL: 794,90; COMM / DEU: 5158,10; EF:CS; MA:CS / DNM: 12,33; EF:CS; MA:CR / ESP: 830,92; EF:CR; MA:T2 / FIN: 4,49; EF:D; MA:T1 / FRK: 493,69; EF:CS; MA:CR / GBE: 9246,38; EF:CS; MA:T2 / GRC: 62,68; EF:D; MA:CR / IRL: 2437,46; EF:CS; MA:T1 / ITA: 270,40; EF:CS; MA:T2 / LUX: 3,71; EF:D; MA:T1 / NLD: 18,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33</xdr:colOff>
                <xdr:row>21</xdr:row>
                <xdr:rowOff>7</xdr:rowOff>
              </xdr:to>
            </anchor>
          </commentPr>
        </mc:Choice>
        <mc:Fallback/>
      </mc:AlternateContent>
    </comment>
    <comment ref="H23" authorId="0">
      <text>
        <r>
          <rPr>
            <b val="true"/>
            <sz val="8"/>
            <color rgb="FF000000"/>
            <rFont val="Tahoma"/>
            <family val="2"/>
          </rPr>
          <t xml:space="preserve">AUT: 3109,57; MA:T2 / BEL: 7653,67; COMM / DEU: 53295,14; EF:CS; MA:CS / DNM: 1739,28; EF:CS; MA:CR / ESP: 4117,69; EF:CS; MA:T2 / FIN: 51,48; EF:CS; MA:T1 / FRK: 28579,74; EF:CS; MA:CR / GBE: 66392,72; EF:CS; MA:T2 / GRC: 8,93; EF:CS; MA:T2 / IRL: 916,22; EF:CS; MA:T1 / ITA: 36690,24; EF:CS; MA:T2 / LUX: 280,04; EF:CS; MA:T2 / NLD: 18965,95; EF:CS; MA:T2 / PRT: 75,94; EF:D, CR; MA:T2 / SWE: 226,91;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29</xdr:colOff>
                <xdr:row>22</xdr:row>
                <xdr:rowOff>9</xdr:rowOff>
              </xdr:to>
            </anchor>
          </commentPr>
        </mc:Choice>
        <mc:Fallback/>
      </mc:AlternateContent>
    </comment>
    <comment ref="H24" authorId="0">
      <text>
        <r>
          <rPr>
            <b val="true"/>
            <sz val="8"/>
            <color rgb="FF000000"/>
            <rFont val="Tahoma"/>
            <family val="2"/>
          </rPr>
          <t xml:space="preserve">AUT: 6431,24; MA:T2 / BEL: 908,04; COMM / DEU: 16758,48; EF:CS; MA:CS / DNM: 1535,89; EF:CS; MA:CR / ESP: 9040,18; EF:OTH; MA:T2 / FIN: 4356,44; EF:D; MA:T1 / FRK: 27056,85; EF:CS; MA:CR / GBE: 872,63; EF:D; MA:T1 / GRC: 1269,95; EF:D; MA:CR / IRL: 82,25; EF:D; MA:T1 / ITA: 4629,93; EF:CS; MA:T2 / LUX: 36,12; EF:D; MA:T1 / NLD: 972,37; EF:CS; MA:T2 / PRT: 5254,71; EF:D, CR; MA:T2 / SWE: 3629,28;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7</xdr:colOff>
                <xdr:row>23</xdr:row>
                <xdr:rowOff>1</xdr:rowOff>
              </xdr:to>
            </anchor>
          </commentPr>
        </mc:Choice>
        <mc:Fallback/>
      </mc:AlternateContent>
    </comment>
    <comment ref="H25" authorId="0">
      <text>
        <r>
          <rPr>
            <b val="true"/>
            <sz val="8"/>
            <color rgb="FF000000"/>
            <rFont val="Tahoma"/>
            <family val="2"/>
          </rPr>
          <t xml:space="preserve">AUT: NO; EF:NA; MA:NA / BEL: 13,32; COMM / DEU: NO; EF:NA; MA:NA / DNM: NO; EF:NA; MA:NA / ESP: NA; EF:NA; MA:NA / FIN: 46,45; EF:CS; MA:T1 / FRK: 50,2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109,55; MA:T2,T3 / BEL: 2511,61; COMM / DEU: 7975,05; EF:CS; MA:CS / DNM: 2328,17; EF:CS; MA:CR / ESP: 9418,95; EF:CR,CS; MA:T2,T3 / FIN: 2018,30; EF:CS; MA:M,T1,T3 / FRK: 11824,88; EF:CS; MA:CR / GBE: 5048,63; EF:CS; MA:T2 / GRC: 2641,80; EF:D; MA:CR / IRL: 793,62; EF:CS; MA:T1 / ITA: 8229,86; EF:CS; MA:T2 / LUX: 28,43; EF:CS; MA:T2 / NLD: 9855,90; EF:CS,D; MA:T2 / PRT: 1085,67; EF:CR,D; MA:T2 / SWE: 1578,11;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5</xdr:colOff>
                <xdr:row>25</xdr:row>
                <xdr:rowOff>9</xdr:rowOff>
              </xdr:to>
            </anchor>
          </commentPr>
        </mc:Choice>
        <mc:Fallback/>
      </mc:AlternateContent>
    </comment>
    <comment ref="H27" authorId="0">
      <text>
        <r>
          <rPr>
            <b val="true"/>
            <sz val="8"/>
            <color rgb="FF000000"/>
            <rFont val="Tahoma"/>
            <family val="2"/>
          </rPr>
          <t xml:space="preserve">AUT: 1053,40; MA:T2,T3 / BEL: 2310,01; COMM / DEU: 7101,44; EF:CS; MA:CS / DNM: 1936,64; EF:CS; MA:CR / ESP: 9321,50; EF:CR; MA:T2, T3 / FIN: 1921,57; EF:CS; MA:M,T1 / FRK: 10891,22; EF:CS; MA:CR / GBE: 4817,64; EF:CS; MA:T2 / GRC: 2616,00; EF:D; MA:CR / IRL: 793,62; EF:CS; MA:T1 / ITA: 7950,59; EF:CS; MA:T2 / LUX: 28,43; EF:CS; MA:T2 / NLD: 2736,52; EF:CS,D; MA:T2 / PRT: 1085,66; EF:D, CR; MA:T2 / SWE: 1518,04;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20,90; MA:T2 / BEL: 40,87; COMM / DEU: 95,98; EF:CS; MA:CS / DNM: 67,30; EF:CS; MA:CR / ESP: NA; EF:NA; MA:NA / FIN: 15,03; EF:CS; MA:T3 / FRK: 287,28; EF:CS; MA:CR / GBE: 16,93; EF:CS; MA:T2 / GRC: 25,81; EF:D; MA:CR / IRL: NO; EF:NA; MA:NA / ITA: NO; EF:NA; MA:NA / LUX: NO; EF:NA; MA:NA / NLD: NO; EF:NA; MA:NA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xdr:colOff>
                <xdr:row>27</xdr:row>
                <xdr:rowOff>3</xdr:rowOff>
              </xdr:to>
            </anchor>
          </commentPr>
        </mc:Choice>
        <mc:Fallback/>
      </mc:AlternateContent>
    </comment>
    <comment ref="H29" authorId="0">
      <text>
        <r>
          <rPr>
            <b val="true"/>
            <sz val="8"/>
            <color rgb="FF000000"/>
            <rFont val="Tahoma"/>
            <family val="2"/>
          </rPr>
          <t xml:space="preserve">AUT: 35,24; MA:T2 / BEL: 160,73; COMM / DEU: 777,64; EF:CS; MA:CS / DNM: 324,24; EF:CS; MA:CR / ESP: 97,45; EF:CS; MA:T2 / FIN: 33,38; EF:CS; MA:T1 / FRK: 646,38; EF:CS; MA:CR / GBE: 214,06; EF:CS; MA:T2 / GRC: NO; EF:NA; MA:NA / IRL: NO; EF:NA; MA:NA / ITA: 279,27; EF:CS; MA:T2 / LUX: NO; EF:NA; MA:NA / NLD: 7119,38; EF:CS; MA:T2 / PRT: 0,0088; EF:D, CR; MA:T2 / SWE: 55,01;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xdr:colOff>
                <xdr:row>28</xdr:row>
                <xdr:rowOff>9</xdr:rowOff>
              </xdr:to>
            </anchor>
          </commentPr>
        </mc:Choice>
        <mc:Fallback/>
      </mc:AlternateContent>
    </comment>
    <comment ref="H30" authorId="0">
      <text>
        <r>
          <rPr>
            <b val="true"/>
            <sz val="8"/>
            <color rgb="FF000000"/>
            <rFont val="Tahoma"/>
            <family val="2"/>
          </rPr>
          <t xml:space="preserve">AUT: 557,56; MA:T2 / BEL: NO; EF:NA; MA:NA / DEU: 973,50; EF:CS; MA:CS / DNM: 265,64; EF:CS; MA:CR / ESP: 18,30; EF:OTH; MA:T2 / FIN: 440,65; EF:D; MA:T1 / FRK: 155,29; EF:CS; MA:CR / GBE: 308,54; EF:D; MA:T1 / GRC: 1,61; EF:D; MA:CR / IRL: NO; EF:NA; MA:NA / ITA: 4,20; EF:CS; MA:T2 / LUX: NO; EF:NA; MA:NA / NLD: 12,08;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8,3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33</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363,94; EF:CS; MA:CS / DNM: NA; EF:NA; MA:NA / ESP: IE; EF:NA; MA:NA / FIN: 886,37; EF:CS; MA:CS,T1 / FRK: NO; EF:NA; MA:NA / GBE: NA; EF:NA; MA:NA / GRC: NO; EF:NA; MA:NA / IRL: NO; EF:NA; MA:NA / ITA: NA; EF:NA; MA:NA / LUX: 12,33;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7</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84,43;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6</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9,69; EF:CS; MA:CS / DNM: NO; EF:NA; MA:NA / ESP: IE; EF:NA; MA:NA / FIN: 211,1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4</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5,4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41,57; EF:CS; MA:CS,M / BEL: 92,90; COMM / DEU: 1554,71; EF:CS; MA:T1; COMM / DNM: 182,35; EF:CS; MA:OTH / ESP: IE; EF:NA; MA:NA / FIN: 128,87; EF:CS; MA:T1 / FRK: NO; EF:NA; MA:NA / GBE: 3149,63; EF:CS; MA:T2,T3 / GRC: NO; EF:NA; MA:NA / IRL: NO; EF:NA; MA:NA / ITA: 1110,43; EF:CS; MA:T2 / LUX: 31,59;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14</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0,049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4</xdr:colOff>
                <xdr:row>7</xdr:row>
                <xdr:rowOff>9</xdr:rowOff>
              </xdr:to>
            </anchor>
          </commentPr>
        </mc:Choice>
        <mc:Fallback/>
      </mc:AlternateContent>
    </comment>
    <comment ref="I9" authorId="0">
      <text>
        <r>
          <rPr>
            <b val="true"/>
            <sz val="8"/>
            <color rgb="FF000000"/>
            <rFont val="Tahoma"/>
            <family val="2"/>
          </rPr>
          <t xml:space="preserve">AUT: 0,1536; EF:CS; MA:T2,T3 / BEL: 2,45; COMM / DEU: 0,6988; EF:CS; MA:T2 / DNM: 0,3130; EF:CS; MA:CR / ESP: 1,21; EF:CR; MA:T2,T3 / FIN: 0,6905; EF:CS,D; MA:M,T1 / FRK: 5,06; EF:CS; MA:CR / GBE: 2,02; EF:CR; MA:T2 / GRC: 0,4408; EF:D; MA:T2 / IRL: 0,6836; EF:D; MA:T1 / ITA: 2,36; EF:CR; MA:T2 / LUX: 0,1437; EF:D; MA:T1 / NLD: 0,1946; EF:CS,D; MA:T1,T2 / PRT: 0,2845; EF:CR,D; MA:T2 / SWE: 0,418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1,08; MA:T2 / BEL: 2,70; COMM / DEU: 8,76; EF:CS; MA:T2 / DNM: 0,0126; EF:CS; MA:CR / ESP: 3,75; EF:CR; MA:T2 / FIN: 0,0156; EF:CS,D; MA:T1,T3 / FRK: 0,1504; EF:CS; MA:CR / GBE: 32,27; EF:CS; MA:T2 / GRC: 0,0009; EF:D; MA:T2 / IRL: 7,37; EF:D; MA:T1 / ITA: 0,0602; EF:CR; MA:T2 / LUX: 0,0008; EF:D; MA:T1 / NLD: 0,0018; EF:CS; MA:T2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3</xdr:colOff>
                <xdr:row>9</xdr:row>
                <xdr:rowOff>9</xdr:rowOff>
              </xdr:to>
            </anchor>
          </commentPr>
        </mc:Choice>
        <mc:Fallback/>
      </mc:AlternateContent>
    </comment>
    <comment ref="I11" authorId="0">
      <text>
        <r>
          <rPr>
            <b val="true"/>
            <sz val="8"/>
            <color rgb="FF000000"/>
            <rFont val="Tahoma"/>
            <family val="2"/>
          </rPr>
          <t xml:space="preserve">AUT: 0,0600; MA:T2 / BEL: 0,9706; COMM / DEU: 1,57; EF:CS; MA:T2 / DNM: 3,44; EF:CS; MA:CR / ESP: 0,5619; EF:CR,CS; MA:T2 / FIN: 0,0087; EF:CS; MA:T1 / FRK: 3,07; EF:CS; MA:CR / GBE: 8,70; EF:CR; MA:T2 / GRC: 0,0005; EF:D; MA:T2 / IRL: 0,1342; EF:D; MA:T1 / ITA: 2,31; EF:CR; MA:T2 / LUX: 0,0495; EF:D; MA:T1 / NLD: 29,63; EF:CS,D; MA:T1,T2 / PRT: 0,0051; EF:CR,D; MA:T2 / SWE: 0,006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10</xdr:colOff>
                <xdr:row>10</xdr:row>
                <xdr:rowOff>9</xdr:rowOff>
              </xdr:to>
            </anchor>
          </commentPr>
        </mc:Choice>
        <mc:Fallback/>
      </mc:AlternateContent>
    </comment>
    <comment ref="I12" authorId="0">
      <text>
        <r>
          <rPr>
            <b val="true"/>
            <sz val="8"/>
            <color rgb="FF000000"/>
            <rFont val="Tahoma"/>
            <family val="2"/>
          </rPr>
          <t xml:space="preserve">AUT: 12,00; MA:T2 / BEL: 2,60; COMM / DEU: 21,07; EF:CS; MA:T2 / DNM: 3,81; EF:CS; MA:CR / ESP: 27,30; EF:CR; MA:T2 / FIN: 8,35; EF:D; MA:T1 / FRK: 131,29; EF:CS; MA:CR / GBE: 3,49; EF:D; MA:T1 / GRC: 3,79; EF:D; MA:T2 / IRL: 0,2243; EF:D; MA:T1 / ITA: 17,25; EF:CR; MA:T2 / LUX: 0,1935; EF:D; MA:T1 / NLD: 2,77; EF:CS,D; MA:T1,T2 / PRT: 14,38; EF:CR,D; MA:T2 / SWE: 10,6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175; MA:T2 / BEL: 0,3907; COMM / DEU: NO; EF:NA; MA:NA / DNM: 0,0037 / ESP: NA; EF:NA; MA:NA / FIN: 0,0504; EF:CS,D; MA:T1 / FRK: 0,0046; EF:CS; MA:CR / GBE: 0,2537; EF:CR,CS,D; MA:T2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6942; EF:CS; MA:T2 / BEL: 1,05; COMM / DEU: 3,85; EF:CS; MA:T2 / DNM: 0,8686; EF:CS; MA:CR / ESP: 1,41; EF:CR,CS; MA:T2 / FIN: 0,2715; EF:CS,D; MA:T1 / FRK: 2,10; EF:CS; MA:CR / GBE: 2,86; EF:CR,CS,D; MA:T1,T2 / GRC: 0,0286; EF:D; MA:T2 / IRL: 0,3085; EF:D; MA:T1 / ITA: 2,29; EF:CR; MA:T2 / LUX: 0,1879; EF:D; MA:T1 / NLD: 5,77; EF:CS; MA:T2 / PRT: 0,1385; EF:CR,D; MA:T2 / SWE: 0,2537;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4</xdr:colOff>
                <xdr:row>13</xdr:row>
                <xdr:rowOff>9</xdr:rowOff>
              </xdr:to>
            </anchor>
          </commentPr>
        </mc:Choice>
        <mc:Fallback/>
      </mc:AlternateContent>
    </comment>
    <comment ref="I15" authorId="0">
      <text>
        <r>
          <rPr>
            <b val="true"/>
            <sz val="8"/>
            <color rgb="FF000000"/>
            <rFont val="Tahoma"/>
            <family val="2"/>
          </rPr>
          <t xml:space="preserve">AUT: 0,0131; EF:CS; MA:T2 / BEL: 0,3935; COMM / DEU: 0,0076; EF:CS; MA:T2 / DNM: 0,0118; EF:CS; MA:CR / ESP: 0,2937; EF:CR; MA:T2 / FIN: 0,1440; EF:CS,D; MA:T1 / FRK: 1,52; EF:CS; MA:CR / GBE: 0,3609; EF:CR; MA:T2 / GRC: 0,0282; EF:D; MA:T2 / IRL: 0,2534; EF:D; MA:T1 / ITA: 0,3243; EF:CR; MA:T2 / LUX: 0,0660; EF:D; MA:T1 / NLD: 0,0068; EF:CS; MA:T2 / PRT: 0,1367; EF:D, CR; MA:T2 / SWE: 0,0371;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895; MA:T2 / BEL: 0,0006; COMM / DEU: 2,15; EF:CS; MA:T2 / DNM: NO; EF:NA; MA:NA / ESP: 0,2476; EF:CR; MA:T2 / FIN: NO; EF:NA; MA:NA / FRK: 0,0271; EF:CS; MA:CR / GBE: 0,0044; EF:CS; MA:T2 / GRC: NO; EF:NA; MA:NA / IRL: 0,0019; EF:D; MA:T1 / ITA: 0,0071; EF:CR; MA:T2 / LUX: 0,0004; EF:D; MA:T1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26</xdr:colOff>
                <xdr:row>15</xdr:row>
                <xdr:rowOff>8</xdr:rowOff>
              </xdr:to>
            </anchor>
          </commentPr>
        </mc:Choice>
        <mc:Fallback/>
      </mc:AlternateContent>
    </comment>
    <comment ref="I17" authorId="0">
      <text>
        <r>
          <rPr>
            <b val="true"/>
            <sz val="8"/>
            <color rgb="FF000000"/>
            <rFont val="Tahoma"/>
            <family val="2"/>
          </rPr>
          <t xml:space="preserve">AUT: 0,0146; MA:T2 / BEL: 0,2706; COMM / DEU: 0,0564; EF:CS; MA:T2 / DNM: 0,5787; EF:CS; MA:CR / ESP: 0,3737; EF:CR,CS; MA:T2 / FIN: 0,0046; EF:CS; MA:T1 / FRK: 0,5382; EF:CS; MA:CR / GBE: 2,23; EF:CR; MA:T2 / GRC: 0,0004; EF:D; MA:T2 / IRL: 0,0532; EF:D; MA:T1 / ITA: 0,6412; EF:CR; MA:T2 / LUX: 0,0248; EF:D; MA:T1 / NLD: 5,68; EF:CS; MA:T2 / PRT: 0,0017; EF:D, CR; MA:T2 / SWE: 0,0015;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5</xdr:colOff>
                <xdr:row>16</xdr:row>
                <xdr:rowOff>8</xdr:rowOff>
              </xdr:to>
            </anchor>
          </commentPr>
        </mc:Choice>
        <mc:Fallback/>
      </mc:AlternateContent>
    </comment>
    <comment ref="I18" authorId="0">
      <text>
        <r>
          <rPr>
            <b val="true"/>
            <sz val="8"/>
            <color rgb="FF000000"/>
            <rFont val="Tahoma"/>
            <family val="2"/>
          </rPr>
          <t xml:space="preserve">AUT: 0,5595; MA:T2 / BEL: 0,0001; COMM / DEU: 1,63; EF:CS; MA:T2 / DNM: 0,2744; EF:CS; MA:CR / ESP: 0,4944; EF:CR; MA:T2 / FIN: 0,1184; EF:D; MA:T1 / FRK: 0,0138; EF:CS; MA:CR / GBE: 0,0142; EF:D; MA:T1 / GRC: NO; EF:NA; MA:NA / IRL: NO; EF:NA; MA:NA / ITA: 1,25; EF:CR; MA:T2 / LUX: 0,0968; EF:D; MA:T1 / NLD: 0,0768; EF:CS; MA:T2 / PRT: 0,0000; EF:D, CR; MA:T2 / SWE: 0,215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9</xdr:colOff>
                <xdr:row>17</xdr:row>
                <xdr:rowOff>9</xdr:rowOff>
              </xdr:to>
            </anchor>
          </commentPr>
        </mc:Choice>
        <mc:Fallback/>
      </mc:AlternateContent>
    </comment>
    <comment ref="I19" authorId="0">
      <text>
        <r>
          <rPr>
            <b val="true"/>
            <sz val="8"/>
            <color rgb="FF000000"/>
            <rFont val="Tahoma"/>
            <family val="2"/>
          </rPr>
          <t xml:space="preserve">AUT: 0,0175; MA:T2 / BEL: 0,3897; COMM / DEU: NO; EF:NA; MA:NA / DNM: 0,0037 / ESP: NA; EF:NA; MA:NA / FIN: 0,0045; EF:D; MA:T1 / FRK: 0,0002; EF:CS; MA:CR / GBE: 0,2537; EF:CR,CS,D; MA:T2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1,72; MA:T2,T3 / BEL: 7,69; COMM / DEU: 26,92; EF:CS; MA:T2 / DNM: 4,23; EF:CS; MA:CR / ESP: 30,90; EF:CR; MA:T2 / FIN: 8,40; EF:CS,D; MA:T1 / FRK: 136,74; EF:CS; MA:CR / GBE: 42,66; EF:CR,CS,D; MA:T1,T2 / GRC: 4,06; EF:D; MA:T2 / IRL: 8,05; EF:D; MA:T1 / ITA: 19,03; EF:CR; MA:T2 / LUX: 0,1960; EF:D; MA:T1 / NLD: 16,27; EF:CS; MA:T2 / PRT: 14,44; EF:CR,D; MA:T2 / SWE: 10,5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55</xdr:colOff>
                <xdr:row>19</xdr:row>
                <xdr:rowOff>7</xdr:rowOff>
              </xdr:to>
            </anchor>
          </commentPr>
        </mc:Choice>
        <mc:Fallback/>
      </mc:AlternateContent>
    </comment>
    <comment ref="I21" authorId="0">
      <text>
        <r>
          <rPr>
            <b val="true"/>
            <sz val="8"/>
            <color rgb="FF000000"/>
            <rFont val="Tahoma"/>
            <family val="2"/>
          </rPr>
          <t xml:space="preserve">AUT: 0,0739; MA:T2,T3 / BEL: 1,83; COMM / DEU: 0,1908; EF:CS; MA:T2 / DNM: 0,2011; EF:CS; MA:CR / ESP: 0,4587; EF:CR; MA:T2 / FIN: 0,3310; EF:D; MA:T1 / FRK: 2,88; EF:CS; MA:CR / GBE: 1,38; EF:CR; MA:T2 / GRC: 0,2779; EF:D; MA:T2 / IRL: 0,3789; EF:D; MA:T1 / ITA: 1,34; EF:CR; MA:T2 / LUX: 0,0741; EF:D; MA:T1 / NLD: 0,0099; EF:CS; MA:T2 / PRT: 0,0563; EF:D, CR; MA:T2 / SWE: 0,1896;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0,9745; MA:T2 / BEL: 2,57; COMM / DEU: 6,56; EF:CS; MA:T2 / DNM: 0,0019; EF:CS; MA:CR / ESP: 3,50; EF:CR; MA:T2 / FIN: 0,0150; EF:D; MA:T1 / FRK: 0,0780; EF:CS; MA:CR / GBE: 32,26; EF:CS; MA:T2 / GRC: 0,0007; EF:D; MA:T2 / IRL: 7,37; EF:D; MA:T1 / ITA: 0,0531; EF:CR; MA:T2 / LUX: 0,0004;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449; MA:T2 / BEL: 0,6857; COMM / DEU: 1,51; EF:CS; MA:T2 / DNM: 1,02; EF:CS; MA:CR / ESP: 0,1838; EF:CR; MA:T2 / FIN: 0,0028; EF:CS; MA:T1 / FRK: 2,51; EF:CS; MA:CR / GBE: 6,45; EF:CR; MA:T2 / GRC: 0,0002; EF:D; MA:T2 / IRL: 0,0810; EF:D; MA:T1 / ITA: 1,65; EF:CR; MA:T2 / LUX: 0,0248; EF:D; MA:T1 / NLD: 13,60; EF:CS; MA:T2 / PRT: 0,0034; EF:D, CR; MA:T2 / SWE: 0,0040;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33</xdr:colOff>
                <xdr:row>22</xdr:row>
                <xdr:rowOff>5</xdr:rowOff>
              </xdr:to>
            </anchor>
          </commentPr>
        </mc:Choice>
        <mc:Fallback/>
      </mc:AlternateContent>
    </comment>
    <comment ref="I24" authorId="0">
      <text>
        <r>
          <rPr>
            <b val="true"/>
            <sz val="8"/>
            <color rgb="FF000000"/>
            <rFont val="Tahoma"/>
            <family val="2"/>
          </rPr>
          <t xml:space="preserve">AUT: 10,63; MA:T2 / BEL: 2,60; COMM / DEU: 18,66; EF:CS; MA:T2 / DNM: 3,01; EF:CS; MA:CR / ESP: 26,75; EF:CR; MA:T2 / FIN: 8,03; EF:D; MA:T1 / FRK: 131,27; EF:CS; MA:CR / GBE: 2,56; EF:D; MA:T1 / GRC: 3,78; EF:D; MA:T2 / IRL: 0,2243; EF:D; MA:T1 / ITA: 15,98; EF:CR; MA:T2 / LUX: 0,0968; EF:D; MA:T1 / NLD: 2,66; EF:CS; MA:T2 / PRT: 14,38; EF:D, CR; MA:T2 / SWE: 10,38;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0; COMM / DEU: NO; EF:NA; MA:NA / DNM: NO; EF:NA; MA:NA / ESP: NA; EF:NA; MA:NA / FIN: 0,0230; EF:D; MA:T1 / FRK: 0,00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8989; MA:T2,T3 / BEL: 0,3707; COMM / DEU: 1,34; EF:CS; MA:T2 / DNM: 2,47; EF:CS; MA:CR / ESP: 0,5168; EF:CR; MA:T2,T3 / FIN: 0,4429; EF:CS,D; MA:M,T1,T3 / FRK: 0,7351; EF:CS; MA:CR / GBE: 1,20; EF:CR,CS,D; MA:T1,T2 / GRC: 0,1397; EF:D; MA:T2 / IRL: 0,0513; EF:D; MA:T1 / ITA: 0,7172; EF:CR; MA:T2 / LUX: 0,0036; EF:D; MA:T1 / NLD: 10,56; EF:D; MA:T1 / PRT: 0,0915; EF:CR,D; MA:T2 / SWE: 0,2349;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44</xdr:colOff>
                <xdr:row>25</xdr:row>
                <xdr:rowOff>4</xdr:rowOff>
              </xdr:to>
            </anchor>
          </commentPr>
        </mc:Choice>
        <mc:Fallback/>
      </mc:AlternateContent>
    </comment>
    <comment ref="I27" authorId="0">
      <text>
        <r>
          <rPr>
            <b val="true"/>
            <sz val="8"/>
            <color rgb="FF000000"/>
            <rFont val="Tahoma"/>
            <family val="2"/>
          </rPr>
          <t xml:space="preserve">AUT: 0,0666; MA:T2,T3 / BEL: 0,2240; COMM / DEU: 0,5004; EF:CS; MA:T2 / DNM: 0,1002; EF:CS; MA:CR / ESP: 0,4592; EF:CR; MA:T2, T3 / FIN: 0,2155; EF:CS,D; MA:M,T1 / FRK: 0,6552; EF:CS; MA:CR / GBE: 0,2751; EF:CR; MA:T2 / GRC: 0,1347; EF:D; MA:T2 / IRL: 0,0513; EF:D; MA:T1 / ITA: 0,6928; EF:CR; MA:T2 / LUX: 0,0036; EF:D; MA:T1 / NLD: 0,1780; EF:D; MA:T1 / PRT: 0,0915; EF:D, CR; MA:T2 / SWE: 0,1919;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201; MA:T2 / BEL: 0,1323; COMM / DEU: 0,0507; EF:CS; MA:T2 / DNM: 0,0106; EF:CS; MA:CR / ESP: NA; EF:NA; MA:NA / FIN: 0,0006; EF:CS; MA:T3 / FRK: 0,0454; EF:CS; MA:CR / GBE: 0,0001; EF:CS; MA:T2 / GRC: 0,0003; EF:D; MA:T2 / IRL: NO; EF:NA; MA:NA / ITA: NO; EF:NA; MA:NA / LUX: NO; EF:NA; MA:NA / NLD: NO; EF:NA; MA:NA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5; MA:T2 / BEL: 0,0144; COMM / DEU: 0,0018; EF:CS; MA:T2 / DNM: 1,84; EF:CS; MA:CR / ESP: 0,0044; EF:CR; MA:T2 / FIN: 0,0013; EF:CS; MA:T1 / FRK: 0,0284; EF:CS; MA:CR / GBE: 0,0208; EF:CR; MA:T2 / GRC: NO; EF:NA; MA:NA / IRL: NO; EF:NA; MA:NA / ITA: 0,0126; EF:CR; MA:T2 / LUX: NO; EF:NA; MA:NA / NLD: 10,35; EF:D; MA:T1 / PRT: 0,0000; EF:D, CR; MA:T2 / SWE: 0,0010;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38</xdr:colOff>
                <xdr:row>28</xdr:row>
                <xdr:rowOff>1</xdr:rowOff>
              </xdr:to>
            </anchor>
          </commentPr>
        </mc:Choice>
        <mc:Fallback/>
      </mc:AlternateContent>
    </comment>
    <comment ref="I30" authorId="0">
      <text>
        <r>
          <rPr>
            <b val="true"/>
            <sz val="8"/>
            <color rgb="FF000000"/>
            <rFont val="Tahoma"/>
            <family val="2"/>
          </rPr>
          <t xml:space="preserve">AUT: 0,8118; MA:T2 / BEL: NO; EF:NA; MA:NA / DEU: 0,7855; EF:CS; MA:T2 / DNM: 0,5214; EF:CS; MA:CR / ESP: 0,0532; EF:CR; MA:T2 / FIN: 0,2026; EF:D; MA:T1 / FRK: 0,0062; EF:CS; MA:CR / GBE: 0,9069; EF:D; MA:T1 / GRC: 0,0048; EF:D; MA:T2 / IRL: NO; EF:NA; MA:NA / ITA: 0,0118; EF:CR; MA:T2 / LUX: NO; EF:NA; MA:NA / NLD: 0,0331;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39</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2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1025; EF:CS; MA:CS,T1 / FRK: NO; EF:NA; MA:NA / GBE: NA; EF:NA; MA:NA / GRC: NO; EF:NA; MA:NA / IRL: NO; EF:NA; MA:NA / ITA: NA; EF:NA; MA:NA / LUX: 0,001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73;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1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54</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4; EF:CS; MA:CS,M / BEL: 0,0060; COMM / DEU: 0,2708; EF:CS,D; MA:T1; COMM / DNM: 0,0114; EF:OTH; MA:OTH / ESP: IE; EF:NA; MA:NA / FIN: 0,0058; EF:CS; MA:T1 / FRK: NO; EF:NA; MA:NA / GBE: 0,0870; EF:D; MA:T2 / GRC: NO; EF:NA; MA:NA / IRL: NO; EF:NA; MA:NA / ITA: 0,1785; EF:CR; MA:T2 / LUX: 0,001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8</xdr:colOff>
                <xdr:row>7</xdr:row>
                <xdr:rowOff>9</xdr:rowOff>
              </xdr:to>
            </anchor>
          </commentPr>
        </mc:Choice>
        <mc:Fallback/>
      </mc:AlternateContent>
    </comment>
    <comment ref="J9" authorId="0">
      <text>
        <r>
          <rPr>
            <b val="true"/>
            <sz val="8"/>
            <color rgb="FF000000"/>
            <rFont val="Tahoma"/>
            <family val="2"/>
          </rPr>
          <t xml:space="preserve">AUT: 0,4149; EF:CS; MA:T2,T3 / BEL: 0,2651; COMM / DEU: 0,7444; EF:CS; MA:T2 / DNM: 0,1741; EF:CR; MA:CR / ESP: 0,5892; EF:CR,OTH; MA:T2,T3 / FIN: 0,1489; EF:CS,D; MA:M,T1 / FRK: 1,32; EF:CS; MA:CR / GBE: 1,96; EF:D; MA:T2 / GRC: 1,03; EF:D; MA:T2 / IRL: 0,3166; EF:D; MA:T1 / ITA: 3,25; EF:CR; MA:T2 / LUX: 0,0093; EF:D; MA:T1 / NLD: 0,0249; EF:D; MA:T1 / PRT: 0,3504; EF:CR,D; MA:T2 / SWE: 0,582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267; MA:T2 / BEL: 0,0127; COMM / DEU: 0,3637; EF:CS; MA:T2 / DNM: 0,0025; EF:CR; MA:CR / ESP: 0,0148; EF:CR,D,OTH; MA:T2 / FIN: 0,0007; EF:CS; MA:T1,T3 / FRK: 0,0286; EF:CS; MA:CR / GBE: 0,4817; EF:CS; MA:T2 / GRC: 0,0014; EF:D; MA:T2 / IRL: 0,0357; EF:D; MA:T1 / ITA: 0,0044; EF:CR; MA:T2 / LUX: 0,0001; EF:D; MA:T1 / NLD: 0,0017; EF:D; MA:T1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50; MA:T2 / BEL: 0,0201; COMM / DEU: 0,4295; EF:CS; MA:T2 / DNM: 0,0425; EF:CR; MA:CR / ESP: 0,0929; EF:OTH; MA:T2 / FIN: 0,0038; EF:CS; MA:T1 / FRK: 1,82; EF:CS; MA:CR / GBE: 0,1740; EF:D; MA:T2 / GRC: 0,0001; EF:D; MA:T2 / IRL: 0,0027; EF:D; MA:T1 / ITA: 0,9234; EF:CR; MA:T2 / LUX: 0,0010; EF:D; MA:T1 / NLD: 0,0595; EF:D; MA:T1 / PRT: 0,0020; EF:CR,D; MA:T2 / SWE: 0,012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4</xdr:colOff>
                <xdr:row>10</xdr:row>
                <xdr:rowOff>8</xdr:rowOff>
              </xdr:to>
            </anchor>
          </commentPr>
        </mc:Choice>
        <mc:Fallback/>
      </mc:AlternateContent>
    </comment>
    <comment ref="J12" authorId="0">
      <text>
        <r>
          <rPr>
            <b val="true"/>
            <sz val="8"/>
            <color rgb="FF000000"/>
            <rFont val="Tahoma"/>
            <family val="2"/>
          </rPr>
          <t xml:space="preserve">AUT: 0,2952; MA:T2 / BEL: 0,0346; COMM / DEU: 0,2735; EF:CS; MA:T2 / DNM: 0,0780; EF:CR; MA:CR / ESP: 0,3239; EF:D,OTH; MA:T2 / FIN: 0,0932; EF:D; MA:T1 / FRK: 1,20; EF:CS; MA:CR / GBE: 0,0466; EF:D; MA:T1 / GRC: 0,1065; EF:D; MA:T2 / IRL: 0,0030; EF:D; MA:T1 / ITA: 0,8469; EF:CR; MA:T2 / LUX: 0,0026; EF:D; MA:T1 / NLD: 0,0371; EF:D; MA:T1 / PRT: 0,2062; EF:CR,D; MA:T2 / SWE: 0,194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20; MA:T2 / BEL: 0,0052; COMM / DEU: NO; EF:NA; MA:NA / DNM: 0,0024 / ESP: NA; EF:NA; MA:NA / FIN: 0,0041; EF:CS,D; MA:T1 / FRK: 0,0024; EF:CS; MA:CR / GBE: 0,0034; EF:CS,D; MA:T2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604; EF:CS; MA:T2 / BEL: 0,0342; COMM / DEU: 0,3740; EF:CS; MA:T2 / DNM: 0,0313; EF:CR; MA:CR / ESP: 0,1060; EF:CR,D,OTH; MA:T2 / FIN: 0,0386; EF:CS,D; MA:T1 / FRK: 0,9285; EF:CS; MA:CR / GBE: 0,1297; EF:CS,D; MA:T1,T2 / GRC: 0,0055; EF:D; MA:T2 / IRL: 0,0164; EF:D; MA:T1 / ITA: 0,6706; EF:CR; MA:T2 / LUX: 0,0058; EF:D; MA:T1 / NLD: 0,0177; EF:D; MA:T1 / PRT: 0,0243; EF:CR,D; MA:T2 / SWE: 0,0479;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260; EF:CS; MA:T2 / BEL: 0,0235; COMM / DEU: 0,1677; EF:CS; MA:T2 / DNM: 0,0131; EF:CR; MA:CR / ESP: 0,0741; EF:CR, OTH; MA:T2 / FIN: 0,0312; EF:CS,D; MA:T1 / FRK: 0,3693; EF:CS; MA:CR / GBE: 0,0217; EF:D; MA:T2 / GRC: 0,0055; EF:D; MA:T2 / IRL: 0,0151; EF:D; MA:T1 / ITA: 0,1548; EF:CR; MA:T2 / LUX: 0,0039; EF:D; MA:T1 / NLD: 0,0015; EF:D; MA:T1 / PRT: 0,0222; EF:D, CR; MA:T2 / SWE: 0,0405;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5; MA:T2 / BEL: 0,0001; COMM / DEU: 0,0405; EF:CS; MA:T2 / DNM: NO; EF:NA; MA:NA / ESP: 0,0017; EF:D, CR, OTH; MA:T2 / FIN: NO; EF:NA; MA:NA / FRK: 0,0039; EF:CS; MA:CR / GBE: 0,0598; EF:CS; MA:T2 / GRC: NO; EF:NA; MA:NA / IRL: 0,0003; EF:D; MA:T1 / ITA: 0,0005; EF:CR; MA:T2 / LUX: 0,0001; EF:D; MA:T1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53</xdr:colOff>
                <xdr:row>15</xdr:row>
                <xdr:rowOff>9</xdr:rowOff>
              </xdr:to>
            </anchor>
          </commentPr>
        </mc:Choice>
        <mc:Fallback/>
      </mc:AlternateContent>
    </comment>
    <comment ref="J17" authorId="0">
      <text>
        <r>
          <rPr>
            <b val="true"/>
            <sz val="8"/>
            <color rgb="FF000000"/>
            <rFont val="Tahoma"/>
            <family val="2"/>
          </rPr>
          <t xml:space="preserve">AUT: 0,0182; MA:T2 / BEL: 0,0054; COMM / DEU: 0,1521; EF:CS; MA:T2 / DNM: 0,0082; EF:CR; MA:CR / ESP: 0,0252; EF:OTH; MA:T2 / FIN: 0,0023; EF:CS; MA:T1 / FRK: 0,5382; EF:CS; MA:CR / GBE: 0,0446; EF:D; MA:T2 / GRC: 0,0000; EF:D; MA:T2 / IRL: 0,0011; EF:D; MA:T1 / ITA: 0,2565; EF:CR; MA:T2 / LUX: 0,0005; EF:D; MA:T1 / NLD: 0,0136; EF:D; MA:T1 / PRT: 0,0020; EF:D, CR; MA:T2 / SWE: 0,0030;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5</xdr:colOff>
                <xdr:row>16</xdr:row>
                <xdr:rowOff>3</xdr:rowOff>
              </xdr:to>
            </anchor>
          </commentPr>
        </mc:Choice>
        <mc:Fallback/>
      </mc:AlternateContent>
    </comment>
    <comment ref="J18" authorId="0">
      <text>
        <r>
          <rPr>
            <b val="true"/>
            <sz val="8"/>
            <color rgb="FF000000"/>
            <rFont val="Tahoma"/>
            <family val="2"/>
          </rPr>
          <t xml:space="preserve">AUT: 0,0117; MA:T2 / BEL: 0,0000; COMM / DEU: 0,0138; EF:CS; MA:T2 / DNM: 0,0075; EF:CR; MA:CR / ESP: 0,0050; EF:D, OTH; MA:T2 / FIN: 0,0047; EF:D; MA:T1 / FRK: 0,0169; EF:CS; MA:CR / GBE: 0,0003; EF:D; MA:T1 / GRC: NO; EF:NA; MA:NA / IRL: NO; EF:NA; MA:NA / ITA: 0,1475; EF:CR; MA:T2 / LUX: 0,0013; EF:D; MA:T1 / NLD: 0,0011; EF:D; MA:T1 / PRT: 0,0001; EF:D, CR; MA:T2 / SWE: 0,0043;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9</xdr:colOff>
                <xdr:row>17</xdr:row>
                <xdr:rowOff>5</xdr:rowOff>
              </xdr:to>
            </anchor>
          </commentPr>
        </mc:Choice>
        <mc:Fallback/>
      </mc:AlternateContent>
    </comment>
    <comment ref="J19" authorId="0">
      <text>
        <r>
          <rPr>
            <b val="true"/>
            <sz val="8"/>
            <color rgb="FF000000"/>
            <rFont val="Tahoma"/>
            <family val="2"/>
          </rPr>
          <t xml:space="preserve">AUT: 0,0020; MA:T2 / BEL: 0,0052; COMM / DEU: NO; EF:NA; MA:NA / DNM: 0,0024 / ESP: NA; EF:NA; MA:NA / FIN: 0,0004; EF:D; MA:T1 / FRK: 0,0002; EF:CS; MA:CR / GBE: 0,0034; EF:CS,D; MA:T2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349; MA:T2,T3 / BEL: 0,1689; COMM / DEU: 1,32; EF:CS; MA:T2 / DNM: 0,1675; EF:CR; MA:CR / ESP: 0,6610; EF:CR,D,OTH; MA:T2 / FIN: 0,1495; EF:CS,D; MA:T1 / FRK: 3,15; EF:CS; MA:CR / GBE: 0,6690; EF:CS,D; MA:T1,T2 / GRC: 0,1626; EF:D; MA:T2 / IRL: 0,0622; EF:D; MA:T1 / ITA: 1,84; EF:CR; MA:T2 / LUX: 0,0058; EF:D; MA:T1 / NLD: 0,0709; EF:D; MA:T1 / PRT: 0,2559; EF:CR,D; MA:T2 / SWE: 0,3623;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45; MA:T2,T3 / BEL: 0,1079; COMM / DEU: 0,4848; EF:CS; MA:T2 / DNM: 0,0770; EF:CR; MA:CR / ESP: 0,2635; EF:CR, OTH; MA:T2 / FIN: 0,0662; EF:D; MA:T1 / FRK: 0,7049; EF:CS; MA:CR / GBE: 0,0850; EF:D; MA:T2 / GRC: 0,0552; EF:D; MA:T2 / IRL: 0,0222; EF:D; MA:T1 / ITA: 0,4791; EF:CR; MA:T2 / LUX: 0,0040; EF:D; MA:T1 / NLD: 0,0017; EF:D; MA:T1 / PRT: 0,0498; EF:D, CR; MA:T2 / SWE: 0,1654;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236; MA:T2 / BEL: 0,0120; COMM / DEU: 0,3171; EF:CS; MA:T2 / DNM: 0,0004; EF:CR; MA:CR / ESP: 0,0131; EF:D, CR, OTH; MA:T2 / FIN: 0,0002; EF:CS; MA:T1 / FRK: 0,0156; EF:CS; MA:CR / GBE: 0,4208; EF:CS; MA:T2 / GRC: 0,0010; EF:D; MA:T2 / IRL: 0,0355; EF:D; MA:T1 / ITA: 0,0039;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561; MA:T2 / BEL: 0,0144; COMM / DEU: 0,2727; EF:CS; MA:T2 / DNM: 0,0299; EF:CR; MA:CR / ESP: 0,0662; EF:OTH; MA:T2 / FIN: 0,0009; EF:CS; MA:T1 / FRK: 1,25; EF:CS; MA:CR / GBE: 0,1290; EF:D; MA:T2 / GRC: 0,0000; EF:D; MA:T2 / IRL: 0,0016; EF:D; MA:T1 / ITA: 0,6618; EF:CR; MA:T2 / LUX: 0,0005; EF:D; MA:T1 / NLD: 0,0334; EF:D; MA:T1 / PRT: NO; EF:NA; MA:NA / SWE: 0,0079;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607; MA:T2 / BEL: 0,0346; COMM / DEU: 0,2485; EF:CS; MA:T2 / DNM: 0,0602; EF:CR; MA:CR / ESP: 0,3182; EF:D, OTH; MA:T2 / FIN: 0,0803; EF:D; MA:T1 / FRK: 1,18; EF:CS; MA:CR / GBE: 0,0342; EF:D; MA:T1 / GRC: 0,1064; EF:D; MA:T2 / IRL: 0,0030; EF:D; MA:T1 / ITA: 0,6992; EF:CR; MA:T2 / LUX: 0,0013; EF:D; MA:T1 / NLD: 0,0355; EF:D; MA:T1 / PRT: 0,2061; EF:D, CR; MA:T2 / SWE: 0,1890;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8; EF:D; MA:T1 / FRK: 0,002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3185; MA:T2,T3 / BEL: 0,1346; COMM / DEU: 0,1140; EF:CS; MA:T2 / DNM: 0,1007; EF:CR; MA:CR / ESP: 0,2537; EF:CR,D,OTH; MA:T2,T3 / FIN: 0,0626; EF:CS,D; MA:M,T1,T3 / FRK: 0,2889; EF:CS; MA:CR / GBE: 1,86; EF:CS,D; MA:T1,T2 / GRC: 0,9664; EF:D; MA:T2 / IRL: 0,2793; EF:D; MA:T1 / ITA: 2,62; EF:CR; MA:T2 / LUX: 0,0014; EF:D; MA:T1 / NLD: 0,0347; EF:D; MA:T1 / PRT: 0,2784; EF:CR,D; MA:T2 / SWE: 0,380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945; MA:T2,T3 / BEL: 0,1337; COMM / DEU: 0,0919; EF:CS; MA:T2 / DNM: 0,0839; EF:CR; MA:CR / ESP: 0,2515; EF:CR, OTH; MA:T2, T3 / FIN: 0,0515; EF:CS,D; MA:M,T1 / FRK: 0,2447; EF:CS; MA:CR / GBE: 1,85; EF:D; MA:T2 / GRC: 0,9659; EF:D; MA:T2 / IRL: 0,2793; EF:D; MA:T1 / ITA: 2,61; EF:CR; MA:T2 / LUX: 0,0014; EF:D; MA:T1 / NLD: 0,0217; EF:D; MA:T1 / PRT: 0,2784; EF:D, CR; MA:T2 / SWE: 0,3765;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06; MA:T2 / BEL: 0,0006; COMM / DEU: 0,0061; EF:CS; MA:T2 / DNM: 0,0021; EF:CR; MA:CR / ESP: NA; EF:NA; MA:NA / FIN: 0,0005; EF:CS; MA:T3 / FRK: 0,0091; EF:CS; MA:CR / GBE: 0,0010; EF:CS; MA:T2 / GRC: 0,0004; EF:D; MA:T2 / IRL: NO; EF:NA; MA:NA / ITA: NO; EF:NA; MA:NA / LUX: NO; EF:NA; MA:NA / NLD: NO; EF:NA; MA:NA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6; MA:T2 / BEL: 0,0003; COMM / DEU: 0,0047; EF:CS; MA:T2 / DNM: 0,0044; EF:CR; MA:CR / ESP: 0,0016; EF:OTH; MA:T2 / FIN: 0,0006; EF:CS; MA:T1 / FRK: 0,0284; EF:CS; MA:CR / GBE: 0,0004; EF:D; MA:T2 / GRC: NO; EF:NA; MA:NA / IRL: NO; EF:NA; MA:NA / ITA: 0,0050; EF:CR; MA:T2 / LUX: NO; EF:NA; MA:NA / NLD: 0,0125; EF:D; MA:T1 / PRT: 0,0000; EF:D, CR; MA:T2 / SWE: 0,0019;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5</xdr:colOff>
                <xdr:row>28</xdr:row>
                <xdr:rowOff>9</xdr:rowOff>
              </xdr:to>
            </anchor>
          </commentPr>
        </mc:Choice>
        <mc:Fallback/>
      </mc:AlternateContent>
    </comment>
    <comment ref="J30" authorId="0">
      <text>
        <r>
          <rPr>
            <b val="true"/>
            <sz val="8"/>
            <color rgb="FF000000"/>
            <rFont val="Tahoma"/>
            <family val="2"/>
          </rPr>
          <t xml:space="preserve">AUT: 0,0228; MA:T2 / BEL: NO; EF:NA; MA:NA / DEU: 0,0112; EF:CS; MA:T2 / DNM: 0,0103; EF:CR; MA:CR / ESP: 0,0007; EF:D, OTH; MA:T2 / FIN: 0,0081; EF:D; MA:T1 / FRK: 0,0067; EF:CS; MA:CR / GBE: 0,0121; EF:D; MA:T1 / GRC: 0,0001; EF:D; MA:T2 / IRL: NO; EF:NA; MA:NA / ITA: 0,0002; EF:CR; MA:T2 / LUX: NO; EF:NA; MA:NA / NLD: 0,0004;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28; EF:CS; MA:CS / DNM: NA; EF:NA; MA:NA / ESP: IE; EF:NA; MA:NA / FIN: 0,0231;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38;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M: NO; EF:NA; MA:NA / ESP: IE; EF:NA; MA:NA / FIN: 0,003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06;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31; EF:CS; MA:CS,M / BEL: 0,0033; COMM / DEU: 0,0518; EF:CS,D; MA:T1; COMM / DNM: 0,0056; EF:OTH; MA:OTH / ESP: IE; EF:NA; MA:NA / FIN: 0,0048; EF:CS; MA: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6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54</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0</xdr:col>
                <xdr:colOff>5</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9</xdr:col>
                <xdr:colOff>7</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4</xdr:col>
                <xdr:colOff>17</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7</xdr:col>
                <xdr:colOff>31</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2</xdr:col>
                <xdr:colOff>20</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8</xdr:col>
                <xdr:colOff>9</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14</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7</xdr:col>
                <xdr:colOff>33</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8</xdr:col>
                <xdr:colOff>63</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2</xdr:col>
                <xdr:colOff>31</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7</xdr:col>
                <xdr:colOff>38</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8</xdr:col>
                <xdr:colOff>23</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0</xdr:col>
                <xdr:colOff>0</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4</xdr:col>
                <xdr:colOff>55</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5</xdr:col>
                <xdr:colOff>20</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0</xdr:col>
                <xdr:colOff>10</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1</xdr:col>
                <xdr:colOff>50</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9</xdr:col>
                <xdr:colOff>54</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4</xdr:col>
                <xdr:colOff>47</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0</xdr:col>
                <xdr:colOff>2</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0</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2</xdr:col>
                <xdr:colOff>39</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44</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0</xdr:col>
                <xdr:colOff>15</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9</xdr:col>
                <xdr:colOff>23</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7</xdr:col>
                <xdr:colOff>5</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8</xdr:col>
                <xdr:colOff>30</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9</xdr:col>
                <xdr:colOff>34</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8</xdr:col>
                <xdr:colOff>21</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28</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1</xdr:col>
                <xdr:colOff>19</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2</xdr:col>
                <xdr:colOff>11</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1</xdr:col>
                <xdr:colOff>5</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5</xdr:col>
                <xdr:colOff>45</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9</xdr:col>
                <xdr:colOff>36</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4</xdr:col>
                <xdr:colOff>2</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9</xdr:col>
                <xdr:colOff>54</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45</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9</xdr:col>
                <xdr:colOff>19</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0</xdr:col>
                <xdr:colOff>47</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4</xdr:col>
                <xdr:colOff>21</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9</xdr:col>
                <xdr:colOff>32</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0</xdr:col>
                <xdr:colOff>3</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1</xdr:col>
                <xdr:colOff>50</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6</xdr:col>
                <xdr:colOff>40</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7</xdr:col>
                <xdr:colOff>28</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2</xdr:col>
                <xdr:colOff>13</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4</xdr:col>
                <xdr:colOff>56</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1</xdr:col>
                <xdr:colOff>30</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5</xdr:col>
                <xdr:colOff>20</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1</xdr:col>
                <xdr:colOff>54</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54</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4</xdr:col>
                <xdr:colOff>21</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26</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1</xdr:col>
                <xdr:colOff>65</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1</xdr:col>
                <xdr:colOff>14</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8</xdr:col>
                <xdr:colOff>57</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0</xdr:col>
                <xdr:colOff>11</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0</xdr:col>
                <xdr:colOff>11</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0</xdr:col>
                <xdr:colOff>4</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5</xdr:col>
                <xdr:colOff>10</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0</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4</xdr:col>
                <xdr:colOff>9</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3</xdr:col>
                <xdr:colOff>3</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7</xdr:col>
                <xdr:colOff>43</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1</xdr:col>
                <xdr:colOff>19</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5</xdr:col>
                <xdr:colOff>43</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1</xdr:col>
                <xdr:colOff>52</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28</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1</xdr:col>
                <xdr:colOff>17</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2</xdr:col>
                <xdr:colOff>29</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6</xdr:col>
                <xdr:colOff>12</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1</xdr:col>
                <xdr:colOff>30</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3</xdr:col>
                <xdr:colOff>31</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8</xdr:col>
                <xdr:colOff>23</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8</xdr:col>
                <xdr:colOff>58</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4</xdr:col>
                <xdr:colOff>16</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6</xdr:col>
                <xdr:colOff>26</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3</xdr:col>
                <xdr:colOff>11</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7</xdr:col>
                <xdr:colOff>14</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2</xdr:col>
                <xdr:colOff>33</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2</xdr:col>
                <xdr:colOff>41</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6</xdr:col>
                <xdr:colOff>6</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2</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3</xdr:col>
                <xdr:colOff>46</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3</xdr:col>
                <xdr:colOff>12</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0</xdr:col>
                <xdr:colOff>45</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1</xdr:col>
                <xdr:colOff>55</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1</xdr:col>
                <xdr:colOff>55</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1</xdr:col>
                <xdr:colOff>54</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7</xdr:col>
                <xdr:colOff>3</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50</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6</xdr:col>
                <xdr:colOff>6</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5</xdr:col>
                <xdr:colOff>19</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9</xdr:col>
                <xdr:colOff>41</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3</xdr:col>
                <xdr:colOff>17</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7</xdr:col>
                <xdr:colOff>30</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3</xdr:col>
                <xdr:colOff>50</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3</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3</xdr:col>
                <xdr:colOff>15</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4</xdr:col>
                <xdr:colOff>11</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8</xdr:col>
                <xdr:colOff>10</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2</xdr:col>
                <xdr:colOff>54</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3</xdr:col>
                <xdr:colOff>58</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13</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0</xdr:col>
                <xdr:colOff>21</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0</xdr:col>
                <xdr:colOff>36</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6</xdr:col>
                <xdr:colOff>10</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8</xdr:col>
                <xdr:colOff>17</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4</xdr:col>
                <xdr:colOff>60</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9</xdr:col>
                <xdr:colOff>12</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4</xdr:col>
                <xdr:colOff>15</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4</xdr:col>
                <xdr:colOff>16</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8</xdr:col>
                <xdr:colOff>4</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0</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5</xdr:col>
                <xdr:colOff>28</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5</xdr:col>
                <xdr:colOff>10</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2</xdr:col>
                <xdr:colOff>36</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3</xdr:col>
                <xdr:colOff>57</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3</xdr:col>
                <xdr:colOff>42</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3</xdr:col>
                <xdr:colOff>35</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1</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8</xdr:col>
                <xdr:colOff>15</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7</xdr:col>
                <xdr:colOff>17</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1</xdr:col>
                <xdr:colOff>39</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5</xdr:col>
                <xdr:colOff>7</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9</xdr:col>
                <xdr:colOff>27</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5</xdr:col>
                <xdr:colOff>48</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11</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5</xdr:col>
                <xdr:colOff>13</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5</xdr:col>
                <xdr:colOff>59</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0</xdr:col>
                <xdr:colOff>15</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5</xdr:col>
                <xdr:colOff>15</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5</xdr:col>
                <xdr:colOff>56</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6</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2</xdr:col>
                <xdr:colOff>19</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2</xdr:col>
                <xdr:colOff>41</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8</xdr:col>
                <xdr:colOff>30</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0</xdr:col>
                <xdr:colOff>7</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6</xdr:col>
                <xdr:colOff>53</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1</xdr:col>
                <xdr:colOff>10</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5</xdr:col>
                <xdr:colOff>49</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6</xdr:col>
                <xdr:colOff>15</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9</xdr:col>
                <xdr:colOff>54</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7</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7</xdr:col>
                <xdr:colOff>14</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7</xdr:col>
                <xdr:colOff>7</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5</xdr:col>
                <xdr:colOff>34</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5</xdr:col>
                <xdr:colOff>40</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6</xdr:col>
                <xdr:colOff>35</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5</xdr:col>
                <xdr:colOff>17</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0</xdr:col>
                <xdr:colOff>51</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5</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0</xdr:col>
                <xdr:colOff>13</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9</xdr:col>
                <xdr:colOff>22</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3</xdr:col>
                <xdr:colOff>37</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7</xdr:col>
                <xdr:colOff>5</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1</xdr:col>
                <xdr:colOff>25</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7</xdr:col>
                <xdr:colOff>38</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9</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7</xdr:col>
                <xdr:colOff>11</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7</xdr:col>
                <xdr:colOff>45</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2</xdr:col>
                <xdr:colOff>13</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7</xdr:col>
                <xdr:colOff>13</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7</xdr:col>
                <xdr:colOff>54</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9</xdr:col>
                <xdr:colOff>4</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4</xdr:col>
                <xdr:colOff>17</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4</xdr:col>
                <xdr:colOff>33</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0</xdr:col>
                <xdr:colOff>35</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2</xdr:col>
                <xdr:colOff>28</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8</xdr:col>
                <xdr:colOff>43</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3</xdr:col>
                <xdr:colOff>7</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9</xdr:col>
                <xdr:colOff>8</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8</xdr:col>
                <xdr:colOff>20</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1</xdr:col>
                <xdr:colOff>52</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57</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9</xdr:col>
                <xdr:colOff>12</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8</xdr:col>
                <xdr:colOff>57</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7</xdr:col>
                <xdr:colOff>14</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7</xdr:col>
                <xdr:colOff>20</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8</xdr:col>
                <xdr:colOff>32</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7</xdr:col>
                <xdr:colOff>11</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2</xdr:col>
                <xdr:colOff>49</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0</xdr:col>
                <xdr:colOff>23</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2</xdr:col>
                <xdr:colOff>11</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1</xdr:col>
                <xdr:colOff>56</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5</xdr:col>
                <xdr:colOff>53</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9</xdr:col>
                <xdr:colOff>11</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3</xdr:col>
                <xdr:colOff>23</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9</xdr:col>
                <xdr:colOff>36</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10</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9</xdr:col>
                <xdr:colOff>1</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9</xdr:col>
                <xdr:colOff>43</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4</xdr:col>
                <xdr:colOff>3</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8</xdr:col>
                <xdr:colOff>48</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9</xdr:col>
                <xdr:colOff>52</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1</xdr:col>
                <xdr:colOff>2</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6</xdr:col>
                <xdr:colOff>15</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6</xdr:col>
                <xdr:colOff>11</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2</xdr:col>
                <xdr:colOff>33</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5</xdr:col>
                <xdr:colOff>58</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0</xdr:col>
                <xdr:colOff>48</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5</xdr:col>
                <xdr:colOff>5</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48</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0</xdr:col>
                <xdr:colOff>33</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3</xdr:col>
                <xdr:colOff>25</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5</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1</xdr:col>
                <xdr:colOff>12</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0</xdr:col>
                <xdr:colOff>55</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7</xdr:col>
                <xdr:colOff>48</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9</xdr:col>
                <xdr:colOff>6</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8</xdr:col>
                <xdr:colOff>58</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9</xdr:col>
                <xdr:colOff>8</xdr:colOff>
                <xdr:row>48</xdr:row>
                <xdr:rowOff>11</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4</xdr:col>
                <xdr:colOff>47</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2</xdr:col>
                <xdr:colOff>21</xdr:colOff>
                <xdr:row>7</xdr:row>
                <xdr:rowOff>6</xdr:rowOff>
              </xdr:to>
            </anchor>
          </commentPr>
        </mc:Choice>
        <mc:Fallback/>
      </mc:AlternateContent>
    </comment>
    <comment ref="I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4</xdr:col>
                <xdr:colOff>9</xdr:colOff>
                <xdr:row>8</xdr:row>
                <xdr:rowOff>3</xdr:rowOff>
              </xdr:to>
            </anchor>
          </commentPr>
        </mc:Choice>
        <mc:Fallback/>
      </mc:AlternateContent>
    </comment>
    <comment ref="I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4</xdr:col>
                <xdr:colOff>2</xdr:colOff>
                <xdr:row>9</xdr:row>
                <xdr:rowOff>0</xdr:rowOff>
              </xdr:to>
            </anchor>
          </commentPr>
        </mc:Choice>
        <mc:Fallback/>
      </mc:AlternateContent>
    </comment>
    <comment ref="I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7</xdr:col>
                <xdr:colOff>51</xdr:colOff>
                <xdr:row>9</xdr:row>
                <xdr:rowOff>17</xdr:rowOff>
              </xdr:to>
            </anchor>
          </commentPr>
        </mc:Choice>
        <mc:Fallback/>
      </mc:AlternateContent>
    </comment>
    <comment ref="I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1</xdr:col>
                <xdr:colOff>44</xdr:colOff>
                <xdr:row>10</xdr:row>
                <xdr:rowOff>14</xdr:rowOff>
              </xdr:to>
            </anchor>
          </commentPr>
        </mc:Choice>
        <mc:Fallback/>
      </mc:AlternateContent>
    </comment>
    <comment ref="I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5</xdr:col>
                <xdr:colOff>21</xdr:colOff>
                <xdr:row>11</xdr:row>
                <xdr:rowOff>11</xdr:rowOff>
              </xdr:to>
            </anchor>
          </commentPr>
        </mc:Choice>
        <mc:Fallback/>
      </mc:AlternateContent>
    </comment>
    <comment ref="I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1</xdr:col>
                <xdr:colOff>34</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7</xdr:colOff>
                <xdr:row>13</xdr:row>
                <xdr:rowOff>5</xdr:rowOff>
              </xdr:to>
            </anchor>
          </commentPr>
        </mc:Choice>
        <mc:Fallback/>
      </mc:AlternateContent>
    </comment>
    <comment ref="I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1</xdr:col>
                <xdr:colOff>6</xdr:colOff>
                <xdr:row>14</xdr:row>
                <xdr:rowOff>2</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41</xdr:col>
                <xdr:colOff>41</xdr:colOff>
                <xdr:row>15</xdr:row>
                <xdr:rowOff>0</xdr:rowOff>
              </xdr:to>
            </anchor>
          </commentPr>
        </mc:Choice>
        <mc:Fallback/>
      </mc:AlternateContent>
    </comment>
    <comment ref="I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6</xdr:col>
                <xdr:colOff>16</xdr:colOff>
                <xdr:row>15</xdr:row>
                <xdr:rowOff>17</xdr:rowOff>
              </xdr:to>
            </anchor>
          </commentPr>
        </mc:Choice>
        <mc:Fallback/>
      </mc:AlternateContent>
    </comment>
    <comment ref="I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1</xdr:col>
                <xdr:colOff>16</xdr:colOff>
                <xdr:row>16</xdr:row>
                <xdr:rowOff>13</xdr:rowOff>
              </xdr:to>
            </anchor>
          </commentPr>
        </mc:Choice>
        <mc:Fallback/>
      </mc:AlternateContent>
    </comment>
    <comment ref="I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50</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3</xdr:col>
                <xdr:colOff>0</xdr:colOff>
                <xdr:row>18</xdr:row>
                <xdr:rowOff>7</xdr:rowOff>
              </xdr:to>
            </anchor>
          </commentPr>
        </mc:Choice>
        <mc:Fallback/>
      </mc:AlternateContent>
    </comment>
    <comment ref="I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8</xdr:col>
                <xdr:colOff>20</xdr:colOff>
                <xdr:row>21</xdr:row>
                <xdr:rowOff>18</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8</xdr:col>
                <xdr:colOff>9</xdr:colOff>
                <xdr:row>29</xdr:row>
                <xdr:rowOff>11</xdr:rowOff>
              </xdr:to>
            </anchor>
          </commentPr>
        </mc:Choice>
        <mc:Fallback/>
      </mc:AlternateContent>
    </comment>
    <comment ref="I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4</xdr:col>
                <xdr:colOff>31</xdr:colOff>
                <xdr:row>30</xdr:row>
                <xdr:rowOff>10</xdr:rowOff>
              </xdr:to>
            </anchor>
          </commentPr>
        </mc:Choice>
        <mc:Fallback/>
      </mc:AlternateContent>
    </comment>
    <comment ref="I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8</xdr:col>
                <xdr:colOff>19</xdr:colOff>
                <xdr:row>32</xdr:row>
                <xdr:rowOff>4</xdr:rowOff>
              </xdr:to>
            </anchor>
          </commentPr>
        </mc:Choice>
        <mc:Fallback/>
      </mc:AlternateContent>
    </comment>
    <comment ref="I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2</xdr:col>
                <xdr:colOff>39</xdr:colOff>
                <xdr:row>33</xdr:row>
                <xdr:rowOff>0</xdr:rowOff>
              </xdr:to>
            </anchor>
          </commentPr>
        </mc:Choice>
        <mc:Fallback/>
      </mc:AlternateContent>
    </comment>
    <comment ref="I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7</xdr:col>
                <xdr:colOff>3</xdr:colOff>
                <xdr:row>33</xdr:row>
                <xdr:rowOff>17</xdr:rowOff>
              </xdr:to>
            </anchor>
          </commentPr>
        </mc:Choice>
        <mc:Fallback/>
      </mc:AlternateContent>
    </comment>
    <comment ref="I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1</xdr:col>
                <xdr:colOff>38</xdr:colOff>
                <xdr:row>34</xdr:row>
                <xdr:rowOff>14</xdr:rowOff>
              </xdr:to>
            </anchor>
          </commentPr>
        </mc:Choice>
        <mc:Fallback/>
      </mc:AlternateContent>
    </comment>
    <comment ref="I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31</xdr:colOff>
                <xdr:row>35</xdr:row>
                <xdr:rowOff>11</xdr:rowOff>
              </xdr:to>
            </anchor>
          </commentPr>
        </mc:Choice>
        <mc:Fallback/>
      </mc:AlternateContent>
    </comment>
    <comment ref="I42"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5</xdr:col>
                <xdr:colOff>23</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53</xdr:colOff>
                <xdr:row>37</xdr:row>
                <xdr:rowOff>6</xdr:rowOff>
              </xdr:to>
            </anchor>
          </commentPr>
        </mc:Choice>
        <mc:Fallback/>
      </mc:AlternateContent>
    </comment>
    <comment ref="I4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3</xdr:col>
                <xdr:colOff>10</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2</xdr:col>
                <xdr:colOff>53</xdr:colOff>
                <xdr:row>43</xdr:row>
                <xdr:rowOff>8</xdr:rowOff>
              </xdr:to>
            </anchor>
          </commentPr>
        </mc:Choice>
        <mc:Fallback/>
      </mc:AlternateContent>
    </comment>
    <comment ref="I53"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9</xdr:col>
                <xdr:colOff>34</xdr:colOff>
                <xdr:row>46</xdr:row>
                <xdr:rowOff>1</xdr:rowOff>
              </xdr:to>
            </anchor>
          </commentPr>
        </mc:Choice>
        <mc:Fallback/>
      </mc:AlternateContent>
    </comment>
    <comment ref="I54"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0</xdr:col>
                <xdr:colOff>63</xdr:colOff>
                <xdr:row>46</xdr:row>
                <xdr:rowOff>18</xdr:rowOff>
              </xdr:to>
            </anchor>
          </commentPr>
        </mc:Choice>
        <mc:Fallback/>
      </mc:AlternateContent>
    </comment>
    <comment ref="I55"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0</xdr:col>
                <xdr:colOff>41</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41</xdr:col>
                <xdr:colOff>6</xdr:colOff>
                <xdr:row>48</xdr:row>
                <xdr:rowOff>11</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6</xdr:col>
                <xdr:colOff>44</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4</xdr:col>
                <xdr:colOff>19</xdr:colOff>
                <xdr:row>7</xdr:row>
                <xdr:rowOff>6</xdr:rowOff>
              </xdr:to>
            </anchor>
          </commentPr>
        </mc:Choice>
        <mc:Fallback/>
      </mc:AlternateContent>
    </comment>
    <comment ref="J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6</xdr:col>
                <xdr:colOff>6</xdr:colOff>
                <xdr:row>8</xdr:row>
                <xdr:rowOff>3</xdr:rowOff>
              </xdr:to>
            </anchor>
          </commentPr>
        </mc:Choice>
        <mc:Fallback/>
      </mc:AlternateContent>
    </comment>
    <comment ref="J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6</xdr:col>
                <xdr:colOff>0</xdr:colOff>
                <xdr:row>9</xdr:row>
                <xdr:rowOff>0</xdr:rowOff>
              </xdr:to>
            </anchor>
          </commentPr>
        </mc:Choice>
        <mc:Fallback/>
      </mc:AlternateContent>
    </comment>
    <comment ref="J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9</xdr:col>
                <xdr:colOff>49</xdr:colOff>
                <xdr:row>9</xdr:row>
                <xdr:rowOff>17</xdr:rowOff>
              </xdr:to>
            </anchor>
          </commentPr>
        </mc:Choice>
        <mc:Fallback/>
      </mc:AlternateContent>
    </comment>
    <comment ref="J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3</xdr:col>
                <xdr:colOff>50</xdr:colOff>
                <xdr:row>10</xdr:row>
                <xdr:rowOff>14</xdr:rowOff>
              </xdr:to>
            </anchor>
          </commentPr>
        </mc:Choice>
        <mc:Fallback/>
      </mc:AlternateContent>
    </comment>
    <comment ref="J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7</xdr:col>
                <xdr:colOff>19</xdr:colOff>
                <xdr:row>11</xdr:row>
                <xdr:rowOff>11</xdr:rowOff>
              </xdr:to>
            </anchor>
          </commentPr>
        </mc:Choice>
        <mc:Fallback/>
      </mc:AlternateContent>
    </comment>
    <comment ref="J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3</xdr:col>
                <xdr:colOff>32</xdr:colOff>
                <xdr:row>12</xdr:row>
                <xdr:rowOff>8</xdr:rowOff>
              </xdr:to>
            </anchor>
          </commentPr>
        </mc:Choice>
        <mc:Fallback/>
      </mc:AlternateContent>
    </comment>
    <comment ref="J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5</xdr:colOff>
                <xdr:row>13</xdr:row>
                <xdr:rowOff>5</xdr:rowOff>
              </xdr:to>
            </anchor>
          </commentPr>
        </mc:Choice>
        <mc:Fallback/>
      </mc:AlternateContent>
    </comment>
    <comment ref="J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3</xdr:col>
                <xdr:colOff>4</xdr:colOff>
                <xdr:row>14</xdr:row>
                <xdr:rowOff>2</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3</xdr:col>
                <xdr:colOff>39</xdr:colOff>
                <xdr:row>15</xdr:row>
                <xdr:rowOff>0</xdr:rowOff>
              </xdr:to>
            </anchor>
          </commentPr>
        </mc:Choice>
        <mc:Fallback/>
      </mc:AlternateContent>
    </comment>
    <comment ref="J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8</xdr:col>
                <xdr:colOff>14</xdr:colOff>
                <xdr:row>15</xdr:row>
                <xdr:rowOff>17</xdr:rowOff>
              </xdr:to>
            </anchor>
          </commentPr>
        </mc:Choice>
        <mc:Fallback/>
      </mc:AlternateContent>
    </comment>
    <comment ref="J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2</xdr:col>
                <xdr:colOff>52</xdr:colOff>
                <xdr:row>16</xdr:row>
                <xdr:rowOff>13</xdr:rowOff>
              </xdr:to>
            </anchor>
          </commentPr>
        </mc:Choice>
        <mc:Fallback/>
      </mc:AlternateContent>
    </comment>
    <comment ref="J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48</xdr:colOff>
                <xdr:row>17</xdr:row>
                <xdr:rowOff>10</xdr:rowOff>
              </xdr:to>
            </anchor>
          </commentPr>
        </mc:Choice>
        <mc:Fallback/>
      </mc:AlternateContent>
    </comment>
    <comment ref="J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4</xdr:col>
                <xdr:colOff>57</xdr:colOff>
                <xdr:row>18</xdr:row>
                <xdr:rowOff>7</xdr:rowOff>
              </xdr:to>
            </anchor>
          </commentPr>
        </mc:Choice>
        <mc:Fallback/>
      </mc:AlternateContent>
    </comment>
    <comment ref="J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50</xdr:col>
                <xdr:colOff>11</xdr:colOff>
                <xdr:row>21</xdr:row>
                <xdr:rowOff>18</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40</xdr:col>
                <xdr:colOff>12</xdr:colOff>
                <xdr:row>29</xdr:row>
                <xdr:rowOff>11</xdr:rowOff>
              </xdr:to>
            </anchor>
          </commentPr>
        </mc:Choice>
        <mc:Fallback/>
      </mc:AlternateContent>
    </comment>
    <comment ref="J35"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6</xdr:col>
                <xdr:colOff>29</xdr:colOff>
                <xdr:row>30</xdr:row>
                <xdr:rowOff>10</xdr:rowOff>
              </xdr:to>
            </anchor>
          </commentPr>
        </mc:Choice>
        <mc:Fallback/>
      </mc:AlternateContent>
    </comment>
    <comment ref="J37"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9</xdr:col>
                <xdr:colOff>47</xdr:colOff>
                <xdr:row>32</xdr:row>
                <xdr:rowOff>4</xdr:rowOff>
              </xdr:to>
            </anchor>
          </commentPr>
        </mc:Choice>
        <mc:Fallback/>
      </mc:AlternateContent>
    </comment>
    <comment ref="J38"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4</xdr:col>
                <xdr:colOff>37</xdr:colOff>
                <xdr:row>33</xdr:row>
                <xdr:rowOff>0</xdr:rowOff>
              </xdr:to>
            </anchor>
          </commentPr>
        </mc:Choice>
        <mc:Fallback/>
      </mc:AlternateContent>
    </comment>
    <comment ref="J39"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9</xdr:col>
                <xdr:colOff>1</xdr:colOff>
                <xdr:row>33</xdr:row>
                <xdr:rowOff>17</xdr:rowOff>
              </xdr:to>
            </anchor>
          </commentPr>
        </mc:Choice>
        <mc:Fallback/>
      </mc:AlternateContent>
    </comment>
    <comment ref="J40"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3</xdr:col>
                <xdr:colOff>36</xdr:colOff>
                <xdr:row>34</xdr:row>
                <xdr:rowOff>14</xdr:rowOff>
              </xdr:to>
            </anchor>
          </commentPr>
        </mc:Choice>
        <mc:Fallback/>
      </mc:AlternateContent>
    </comment>
    <comment ref="J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4</xdr:col>
                <xdr:colOff>29</xdr:colOff>
                <xdr:row>35</xdr:row>
                <xdr:rowOff>11</xdr:rowOff>
              </xdr:to>
            </anchor>
          </commentPr>
        </mc:Choice>
        <mc:Fallback/>
      </mc:AlternateContent>
    </comment>
    <comment ref="J42"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7</xdr:col>
                <xdr:colOff>6</xdr:colOff>
                <xdr:row>36</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7</xdr:col>
                <xdr:colOff>51</xdr:colOff>
                <xdr:row>37</xdr:row>
                <xdr:rowOff>6</xdr:rowOff>
              </xdr:to>
            </anchor>
          </commentPr>
        </mc:Choice>
        <mc:Fallback/>
      </mc:AlternateContent>
    </comment>
    <comment ref="J45"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4</xdr:col>
                <xdr:colOff>52</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4</xdr:col>
                <xdr:colOff>51</xdr:colOff>
                <xdr:row>43</xdr:row>
                <xdr:rowOff>8</xdr:rowOff>
              </xdr:to>
            </anchor>
          </commentPr>
        </mc:Choice>
        <mc:Fallback/>
      </mc:AlternateContent>
    </comment>
    <comment ref="J53"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31</xdr:col>
                <xdr:colOff>17</xdr:colOff>
                <xdr:row>46</xdr:row>
                <xdr:rowOff>1</xdr:rowOff>
              </xdr:to>
            </anchor>
          </commentPr>
        </mc:Choice>
        <mc:Fallback/>
      </mc:AlternateContent>
    </comment>
    <comment ref="J54"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2</xdr:col>
                <xdr:colOff>45</xdr:colOff>
                <xdr:row>46</xdr:row>
                <xdr:rowOff>18</xdr:rowOff>
              </xdr:to>
            </anchor>
          </commentPr>
        </mc:Choice>
        <mc:Fallback/>
      </mc:AlternateContent>
    </comment>
    <comment ref="J55"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2</xdr:col>
                <xdr:colOff>31</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43</xdr:col>
                <xdr:colOff>4</xdr:colOff>
                <xdr:row>48</xdr:row>
                <xdr:rowOff>11</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8</xdr:col>
                <xdr:colOff>42</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6</xdr:col>
                <xdr:colOff>17</xdr:colOff>
                <xdr:row>7</xdr:row>
                <xdr:rowOff>6</xdr:rowOff>
              </xdr:to>
            </anchor>
          </commentPr>
        </mc:Choice>
        <mc:Fallback/>
      </mc:AlternateContent>
    </comment>
    <comment ref="K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8</xdr:col>
                <xdr:colOff>12</xdr:colOff>
                <xdr:row>8</xdr:row>
                <xdr:rowOff>3</xdr:rowOff>
              </xdr:to>
            </anchor>
          </commentPr>
        </mc:Choice>
        <mc:Fallback/>
      </mc:AlternateContent>
    </comment>
    <comment ref="K10"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7</xdr:col>
                <xdr:colOff>50</xdr:colOff>
                <xdr:row>9</xdr:row>
                <xdr:rowOff>0</xdr:rowOff>
              </xdr:to>
            </anchor>
          </commentPr>
        </mc:Choice>
        <mc:Fallback/>
      </mc:AlternateContent>
    </comment>
    <comment ref="K1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61</xdr:col>
                <xdr:colOff>47</xdr:colOff>
                <xdr:row>9</xdr:row>
                <xdr:rowOff>17</xdr:rowOff>
              </xdr:to>
            </anchor>
          </commentPr>
        </mc:Choice>
        <mc:Fallback/>
      </mc:AlternateContent>
    </comment>
    <comment ref="K12"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55</xdr:col>
                <xdr:colOff>48</xdr:colOff>
                <xdr:row>10</xdr:row>
                <xdr:rowOff>14</xdr:rowOff>
              </xdr:to>
            </anchor>
          </commentPr>
        </mc:Choice>
        <mc:Fallback/>
      </mc:AlternateContent>
    </comment>
    <comment ref="K13"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9</xdr:col>
                <xdr:colOff>10</xdr:colOff>
                <xdr:row>11</xdr:row>
                <xdr:rowOff>11</xdr:rowOff>
              </xdr:to>
            </anchor>
          </commentPr>
        </mc:Choice>
        <mc:Fallback/>
      </mc:AlternateContent>
    </comment>
    <comment ref="K14"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5</xdr:col>
                <xdr:colOff>20</xdr:colOff>
                <xdr:row>12</xdr:row>
                <xdr:rowOff>8</xdr:rowOff>
              </xdr:to>
            </anchor>
          </commentPr>
        </mc:Choice>
        <mc:Fallback/>
      </mc:AlternateContent>
    </comment>
    <comment ref="K15"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3</xdr:colOff>
                <xdr:row>13</xdr:row>
                <xdr:rowOff>5</xdr:rowOff>
              </xdr:to>
            </anchor>
          </commentPr>
        </mc:Choice>
        <mc:Fallback/>
      </mc:AlternateContent>
    </comment>
    <comment ref="K16"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4</xdr:col>
                <xdr:colOff>52</xdr:colOff>
                <xdr:row>14</xdr:row>
                <xdr:rowOff>2</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45</xdr:col>
                <xdr:colOff>37</xdr:colOff>
                <xdr:row>15</xdr:row>
                <xdr:rowOff>0</xdr:rowOff>
              </xdr:to>
            </anchor>
          </commentPr>
        </mc:Choice>
        <mc:Fallback/>
      </mc:AlternateContent>
    </comment>
    <comment ref="K18"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60</xdr:col>
                <xdr:colOff>12</xdr:colOff>
                <xdr:row>15</xdr:row>
                <xdr:rowOff>17</xdr:rowOff>
              </xdr:to>
            </anchor>
          </commentPr>
        </mc:Choice>
        <mc:Fallback/>
      </mc:AlternateContent>
    </comment>
    <comment ref="K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54</xdr:col>
                <xdr:colOff>35</xdr:colOff>
                <xdr:row>16</xdr:row>
                <xdr:rowOff>13</xdr:rowOff>
              </xdr:to>
            </anchor>
          </commentPr>
        </mc:Choice>
        <mc:Fallback/>
      </mc:AlternateContent>
    </comment>
    <comment ref="K20"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55</xdr:col>
                <xdr:colOff>45</xdr:colOff>
                <xdr:row>17</xdr:row>
                <xdr:rowOff>10</xdr:rowOff>
              </xdr:to>
            </anchor>
          </commentPr>
        </mc:Choice>
        <mc:Fallback/>
      </mc:AlternateContent>
    </comment>
    <comment ref="K21"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6</xdr:col>
                <xdr:colOff>55</xdr:colOff>
                <xdr:row>18</xdr:row>
                <xdr:rowOff>7</xdr:rowOff>
              </xdr:to>
            </anchor>
          </commentPr>
        </mc:Choice>
        <mc:Fallback/>
      </mc:AlternateContent>
    </comment>
    <comment ref="K25"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52</xdr:col>
                <xdr:colOff>9</xdr:colOff>
                <xdr:row>21</xdr:row>
                <xdr:rowOff>18</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42</xdr:col>
                <xdr:colOff>17</xdr:colOff>
                <xdr:row>29</xdr:row>
                <xdr:rowOff>11</xdr:rowOff>
              </xdr:to>
            </anchor>
          </commentPr>
        </mc:Choice>
        <mc:Fallback/>
      </mc:AlternateContent>
    </comment>
    <comment ref="K35"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58</xdr:col>
                <xdr:colOff>19</xdr:colOff>
                <xdr:row>30</xdr:row>
                <xdr:rowOff>10</xdr:rowOff>
              </xdr:to>
            </anchor>
          </commentPr>
        </mc:Choice>
        <mc:Fallback/>
      </mc:AlternateContent>
    </comment>
    <comment ref="K37"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52</xdr:col>
                <xdr:colOff>15</xdr:colOff>
                <xdr:row>32</xdr:row>
                <xdr:rowOff>4</xdr:rowOff>
              </xdr:to>
            </anchor>
          </commentPr>
        </mc:Choice>
        <mc:Fallback/>
      </mc:AlternateContent>
    </comment>
    <comment ref="K38"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46</xdr:col>
                <xdr:colOff>35</xdr:colOff>
                <xdr:row>33</xdr:row>
                <xdr:rowOff>0</xdr:rowOff>
              </xdr:to>
            </anchor>
          </commentPr>
        </mc:Choice>
        <mc:Fallback/>
      </mc:AlternateContent>
    </comment>
    <comment ref="K39"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50</xdr:col>
                <xdr:colOff>58</xdr:colOff>
                <xdr:row>33</xdr:row>
                <xdr:rowOff>17</xdr:rowOff>
              </xdr:to>
            </anchor>
          </commentPr>
        </mc:Choice>
        <mc:Fallback/>
      </mc:AlternateContent>
    </comment>
    <comment ref="K40"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47</xdr:col>
                <xdr:colOff>7</xdr:colOff>
                <xdr:row>34</xdr:row>
                <xdr:rowOff>14</xdr:rowOff>
              </xdr:to>
            </anchor>
          </commentPr>
        </mc:Choice>
        <mc:Fallback/>
      </mc:AlternateContent>
    </comment>
    <comment ref="K41"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46</xdr:col>
                <xdr:colOff>19</xdr:colOff>
                <xdr:row>35</xdr:row>
                <xdr:rowOff>11</xdr:rowOff>
              </xdr:to>
            </anchor>
          </commentPr>
        </mc:Choice>
        <mc:Fallback/>
      </mc:AlternateContent>
    </comment>
    <comment ref="K42"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49</xdr:col>
                <xdr:colOff>12</xdr:colOff>
                <xdr:row>36</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9</xdr:col>
                <xdr:colOff>49</xdr:colOff>
                <xdr:row>37</xdr:row>
                <xdr:rowOff>6</xdr:rowOff>
              </xdr:to>
            </anchor>
          </commentPr>
        </mc:Choice>
        <mc:Fallback/>
      </mc:AlternateContent>
    </comment>
    <comment ref="K45"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46</xdr:col>
                <xdr:colOff>57</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56</xdr:col>
                <xdr:colOff>49</xdr:colOff>
                <xdr:row>43</xdr:row>
                <xdr:rowOff>8</xdr:rowOff>
              </xdr:to>
            </anchor>
          </commentPr>
        </mc:Choice>
        <mc:Fallback/>
      </mc:AlternateContent>
    </comment>
    <comment ref="K53"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33</xdr:col>
                <xdr:colOff>5</xdr:colOff>
                <xdr:row>46</xdr:row>
                <xdr:rowOff>1</xdr:rowOff>
              </xdr:to>
            </anchor>
          </commentPr>
        </mc:Choice>
        <mc:Fallback/>
      </mc:AlternateContent>
    </comment>
    <comment ref="K54"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34</xdr:col>
                <xdr:colOff>28</xdr:colOff>
                <xdr:row>46</xdr:row>
                <xdr:rowOff>18</xdr:rowOff>
              </xdr:to>
            </anchor>
          </commentPr>
        </mc:Choice>
        <mc:Fallback/>
      </mc:AlternateContent>
    </comment>
    <comment ref="K55"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34</xdr:col>
                <xdr:colOff>5</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45</xdr:col>
                <xdr:colOff>2</xdr:colOff>
                <xdr:row>48</xdr:row>
                <xdr:rowOff>1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7</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7</xdr:col>
                <xdr:colOff>33</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2</xdr:col>
                <xdr:colOff>4</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2</xdr:col>
                <xdr:colOff>54</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1</xdr:col>
                <xdr:colOff>39</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2</xdr:col>
                <xdr:colOff>37</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9</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0</xdr:col>
                <xdr:colOff>22</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41</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7</xdr:col>
                <xdr:colOff>39</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0</xdr:col>
                <xdr:colOff>15</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9</xdr:col>
                <xdr:colOff>18</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41</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2</xdr:col>
                <xdr:colOff>50</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4</xdr:col>
                <xdr:colOff>25</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9</xdr:col>
                <xdr:colOff>13</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6</xdr:col>
                <xdr:colOff>25</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0</xdr:col>
                <xdr:colOff>64</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7</xdr:col>
                <xdr:colOff>54</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8</xdr:col>
                <xdr:colOff>68</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8</xdr:col>
                <xdr:colOff>2</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0</xdr:col>
                <xdr:colOff>47</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8</xdr:col>
                <xdr:colOff>53</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9</xdr:col>
                <xdr:colOff>43</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9</xdr:col>
                <xdr:colOff>7</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8</xdr:col>
                <xdr:colOff>62</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8</xdr:col>
                <xdr:colOff>9</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1</xdr:col>
                <xdr:colOff>2</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2</xdr:col>
                <xdr:colOff>59</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0</xdr:col>
                <xdr:colOff>38</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0</xdr:col>
                <xdr:colOff>24</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24</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4</xdr:col>
                <xdr:colOff>31</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6</xdr:col>
                <xdr:colOff>36</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7</xdr:col>
                <xdr:colOff>48</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8</xdr:col>
                <xdr:colOff>5</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42</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8</xdr:col>
                <xdr:colOff>64</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3</xdr:col>
                <xdr:colOff>56</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4</xdr:col>
                <xdr:colOff>39</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3</xdr:col>
                <xdr:colOff>1</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4</xdr:col>
                <xdr:colOff>22</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2</xdr:col>
                <xdr:colOff>54</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1</xdr:col>
                <xdr:colOff>47</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22</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9</xdr:col>
                <xdr:colOff>4</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1</xdr:col>
                <xdr:colOff>60</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1</xdr:col>
                <xdr:colOff>0</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2</xdr:col>
                <xdr:colOff>25</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4</xdr:col>
                <xdr:colOff>42</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6</xdr:col>
                <xdr:colOff>0</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1</xdr:col>
                <xdr:colOff>11</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8</xdr:col>
                <xdr:colOff>23</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38</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2</xdr:col>
                <xdr:colOff>49</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9</xdr:col>
                <xdr:colOff>33</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0</xdr:col>
                <xdr:colOff>33</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19</xdr:col>
                <xdr:colOff>59</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2</xdr:col>
                <xdr:colOff>38</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0</xdr:col>
                <xdr:colOff>18</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1</xdr:col>
                <xdr:colOff>11</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0</xdr:col>
                <xdr:colOff>43</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0</xdr:col>
                <xdr:colOff>28</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9</xdr:col>
                <xdr:colOff>54</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0</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4</xdr:col>
                <xdr:colOff>52</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2</xdr:col>
                <xdr:colOff>15</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2</xdr:col>
                <xdr:colOff>16</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9</xdr:col>
                <xdr:colOff>22</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6</xdr:col>
                <xdr:colOff>12</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8</xdr:col>
                <xdr:colOff>22</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9</xdr:col>
                <xdr:colOff>31</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9</xdr:col>
                <xdr:colOff>51</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35</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0</xdr:col>
                <xdr:colOff>37</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5</xdr:col>
                <xdr:colOff>54</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6</xdr:col>
                <xdr:colOff>30</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4</xdr:col>
                <xdr:colOff>58</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6</xdr:col>
                <xdr:colOff>20</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4</xdr:col>
                <xdr:colOff>47</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3</xdr:col>
                <xdr:colOff>52</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20</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1</xdr:col>
                <xdr:colOff>10</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3</xdr:col>
                <xdr:colOff>42</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2</xdr:col>
                <xdr:colOff>53</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4</xdr:col>
                <xdr:colOff>18</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6</xdr:col>
                <xdr:colOff>55</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7</xdr:col>
                <xdr:colOff>57</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3</xdr:col>
                <xdr:colOff>8</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0</xdr:col>
                <xdr:colOff>21</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15</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4</xdr:col>
                <xdr:colOff>24</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1</xdr:col>
                <xdr:colOff>0</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2</xdr:col>
                <xdr:colOff>10</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1</xdr:col>
                <xdr:colOff>29</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4</xdr:col>
                <xdr:colOff>1</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1</xdr:col>
                <xdr:colOff>51</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2</xdr:col>
                <xdr:colOff>63</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2</xdr:col>
                <xdr:colOff>27</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2</xdr:col>
                <xdr:colOff>12</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1</xdr:col>
                <xdr:colOff>21</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4</xdr:col>
                <xdr:colOff>57</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6</xdr:col>
                <xdr:colOff>50</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4</xdr:col>
                <xdr:colOff>15</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4</xdr:col>
                <xdr:colOff>8</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1</xdr:col>
                <xdr:colOff>20</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7</xdr:col>
                <xdr:colOff>64</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0</xdr:col>
                <xdr:colOff>3</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1</xdr:col>
                <xdr:colOff>7</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1</xdr:col>
                <xdr:colOff>18</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6</xdr:col>
                <xdr:colOff>33</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2</xdr:col>
                <xdr:colOff>21</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7</xdr:col>
                <xdr:colOff>52</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8</xdr:col>
                <xdr:colOff>27</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6</xdr:col>
                <xdr:colOff>56</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8</xdr:col>
                <xdr:colOff>18</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6</xdr:col>
                <xdr:colOff>44</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5</xdr:col>
                <xdr:colOff>35</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33</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2</xdr:col>
                <xdr:colOff>52</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5</xdr:col>
                <xdr:colOff>31</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4</xdr:col>
                <xdr:colOff>45</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6</xdr:col>
                <xdr:colOff>16</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8</xdr:col>
                <xdr:colOff>53</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29</xdr:col>
                <xdr:colOff>36</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5</xdr:col>
                <xdr:colOff>6</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2</xdr:col>
                <xdr:colOff>19</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4</xdr:col>
                <xdr:colOff>0</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6</xdr:col>
                <xdr:colOff>39</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2</xdr:col>
                <xdr:colOff>53</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4</xdr:col>
                <xdr:colOff>17</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3</xdr:col>
                <xdr:colOff>11</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6</xdr:col>
                <xdr:colOff>14</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3</xdr:col>
                <xdr:colOff>39</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4</xdr:col>
                <xdr:colOff>56</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4</xdr:col>
                <xdr:colOff>20</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4</xdr:col>
                <xdr:colOff>4</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3</xdr:col>
                <xdr:colOff>10</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6</xdr:col>
                <xdr:colOff>55</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8</xdr:col>
                <xdr:colOff>48</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6</xdr:col>
                <xdr:colOff>13</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6</xdr:col>
                <xdr:colOff>6</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3</xdr:col>
                <xdr:colOff>18</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9</xdr:col>
                <xdr:colOff>48</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1</xdr:col>
                <xdr:colOff>49</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2</xdr:col>
                <xdr:colOff>56</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3</xdr:col>
                <xdr:colOff>6</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8</xdr:col>
                <xdr:colOff>31</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4</xdr:col>
                <xdr:colOff>6</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0</xdr:col>
                <xdr:colOff>16</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0</xdr:col>
                <xdr:colOff>25</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8</xdr:col>
                <xdr:colOff>54</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0</xdr:col>
                <xdr:colOff>16</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8</xdr:col>
                <xdr:colOff>42</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33</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13</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4</xdr:col>
                <xdr:colOff>50</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7</xdr:col>
                <xdr:colOff>17</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6</xdr:col>
                <xdr:colOff>43</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8</xdr:col>
                <xdr:colOff>14</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0</xdr:col>
                <xdr:colOff>51</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1</xdr:col>
                <xdr:colOff>3</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7</xdr:col>
                <xdr:colOff>4</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4</xdr:col>
                <xdr:colOff>17</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5</xdr:col>
                <xdr:colOff>57</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8</xdr:col>
                <xdr:colOff>37</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4</xdr:col>
                <xdr:colOff>45</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6</xdr:col>
                <xdr:colOff>18</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4</xdr:col>
                <xdr:colOff>62</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8</xdr:col>
                <xdr:colOff>19</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5</xdr:col>
                <xdr:colOff>37</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6</xdr:col>
                <xdr:colOff>54</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6</xdr:col>
                <xdr:colOff>18</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6</xdr:col>
                <xdr:colOff>2</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5</xdr:col>
                <xdr:colOff>21</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8</xdr:col>
                <xdr:colOff>53</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0</xdr:col>
                <xdr:colOff>45</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7</xdr:col>
                <xdr:colOff>52</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8</xdr:col>
                <xdr:colOff>4</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5</xdr:col>
                <xdr:colOff>16</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1</xdr:col>
                <xdr:colOff>10</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3</xdr:col>
                <xdr:colOff>31</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4</xdr:col>
                <xdr:colOff>26</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5</xdr:col>
                <xdr:colOff>4</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0</xdr:col>
                <xdr:colOff>29</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4</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2</xdr:col>
                <xdr:colOff>21</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2</xdr:col>
                <xdr:colOff>23</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0</xdr:col>
                <xdr:colOff>52</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2</xdr:col>
                <xdr:colOff>14</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0</xdr:col>
                <xdr:colOff>55</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8</xdr:col>
                <xdr:colOff>45</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4</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6</xdr:col>
                <xdr:colOff>33</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28</xdr:col>
                <xdr:colOff>67</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8</xdr:col>
                <xdr:colOff>41</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0</xdr:col>
                <xdr:colOff>12</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2</xdr:col>
                <xdr:colOff>49</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2</xdr:col>
                <xdr:colOff>56</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9</xdr:col>
                <xdr:colOff>2</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6</xdr:col>
                <xdr:colOff>15</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7</xdr:col>
                <xdr:colOff>55</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0</xdr:col>
                <xdr:colOff>35</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6</xdr:col>
                <xdr:colOff>43</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8</xdr:col>
                <xdr:colOff>16</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6</xdr:col>
                <xdr:colOff>44</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0</xdr:col>
                <xdr:colOff>17</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7</xdr:col>
                <xdr:colOff>50</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8</xdr:col>
                <xdr:colOff>52</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8</xdr:col>
                <xdr:colOff>16</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8</xdr:col>
                <xdr:colOff>0</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7</xdr:col>
                <xdr:colOff>19</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0</xdr:col>
                <xdr:colOff>51</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2</xdr:col>
                <xdr:colOff>43</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9</xdr:col>
                <xdr:colOff>42</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0</xdr:col>
                <xdr:colOff>2</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47</xdr:col>
                <xdr:colOff>14</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2</xdr:col>
                <xdr:colOff>58</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5</xdr:col>
                <xdr:colOff>19</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6</xdr:col>
                <xdr:colOff>9</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7</xdr:col>
                <xdr:colOff>2</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2</xdr:col>
                <xdr:colOff>26</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8</xdr:col>
                <xdr:colOff>2</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4</xdr:col>
                <xdr:colOff>19</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4</xdr:col>
                <xdr:colOff>6</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3</xdr:col>
                <xdr:colOff>9</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4</xdr:col>
                <xdr:colOff>12</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2</xdr:col>
                <xdr:colOff>53</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0</xdr:col>
                <xdr:colOff>43</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5</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8</xdr:col>
                <xdr:colOff>31</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0</xdr:col>
                <xdr:colOff>32</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0</xdr:col>
                <xdr:colOff>39</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2</xdr:col>
                <xdr:colOff>24</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4</xdr:col>
                <xdr:colOff>47</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34</xdr:col>
                <xdr:colOff>49</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1</xdr:col>
                <xdr:colOff>0</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8</xdr:col>
                <xdr:colOff>13</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9</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2</xdr:col>
                <xdr:colOff>33</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8</xdr:col>
                <xdr:colOff>41</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0</xdr:col>
                <xdr:colOff>14</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8</xdr:col>
                <xdr:colOff>35</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7</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9</xdr:col>
                <xdr:colOff>48</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1</xdr:col>
                <xdr:colOff>5</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0</xdr:col>
                <xdr:colOff>14</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9</xdr:col>
                <xdr:colOff>57</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9</xdr:col>
                <xdr:colOff>17</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2</xdr:col>
                <xdr:colOff>49</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4</xdr:col>
                <xdr:colOff>41</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1</xdr:col>
                <xdr:colOff>40</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1</xdr:col>
                <xdr:colOff>42</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49</xdr:col>
                <xdr:colOff>12</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4</xdr:col>
                <xdr:colOff>58</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7</xdr:col>
                <xdr:colOff>5</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8</xdr:col>
                <xdr:colOff>14</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9</xdr:col>
                <xdr:colOff>0</xdr:colOff>
                <xdr:row>48</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4</xdr:col>
                <xdr:colOff>17</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0</xdr:colOff>
                <xdr:row>7</xdr:row>
                <xdr:rowOff>6</xdr:rowOff>
              </xdr:to>
            </anchor>
          </commentPr>
        </mc:Choice>
        <mc:Fallback/>
      </mc:AlternateContent>
    </comment>
    <comment ref="I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6</xdr:col>
                <xdr:colOff>17</xdr:colOff>
                <xdr:row>8</xdr:row>
                <xdr:rowOff>3</xdr:rowOff>
              </xdr:to>
            </anchor>
          </commentPr>
        </mc:Choice>
        <mc:Fallback/>
      </mc:AlternateContent>
    </comment>
    <comment ref="I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6</xdr:col>
                <xdr:colOff>4</xdr:colOff>
                <xdr:row>9</xdr:row>
                <xdr:rowOff>0</xdr:rowOff>
              </xdr:to>
            </anchor>
          </commentPr>
        </mc:Choice>
        <mc:Fallback/>
      </mc:AlternateContent>
    </comment>
    <comment ref="I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5</xdr:col>
                <xdr:colOff>6</xdr:colOff>
                <xdr:row>9</xdr:row>
                <xdr:rowOff>17</xdr:rowOff>
              </xdr:to>
            </anchor>
          </commentPr>
        </mc:Choice>
        <mc:Fallback/>
      </mc:AlternateContent>
    </comment>
    <comment ref="I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6</xdr:col>
                <xdr:colOff>10</xdr:colOff>
                <xdr:row>10</xdr:row>
                <xdr:rowOff>14</xdr:rowOff>
              </xdr:to>
            </anchor>
          </commentPr>
        </mc:Choice>
        <mc:Fallback/>
      </mc:AlternateContent>
    </comment>
    <comment ref="I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4</xdr:col>
                <xdr:colOff>51</xdr:colOff>
                <xdr:row>11</xdr:row>
                <xdr:rowOff>11</xdr:rowOff>
              </xdr:to>
            </anchor>
          </commentPr>
        </mc:Choice>
        <mc:Fallback/>
      </mc:AlternateContent>
    </comment>
    <comment ref="I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2</xdr:col>
                <xdr:colOff>34</xdr:colOff>
                <xdr:row>12</xdr:row>
                <xdr:rowOff>8</xdr:rowOff>
              </xdr:to>
            </anchor>
          </commentPr>
        </mc:Choice>
        <mc:Fallback/>
      </mc:AlternateContent>
    </comment>
    <comment ref="I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xdr:colOff>
                <xdr:row>13</xdr:row>
                <xdr:rowOff>5</xdr:rowOff>
              </xdr:to>
            </anchor>
          </commentPr>
        </mc:Choice>
        <mc:Fallback/>
      </mc:AlternateContent>
    </comment>
    <comment ref="I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0</xdr:col>
                <xdr:colOff>29</xdr:colOff>
                <xdr:row>14</xdr:row>
                <xdr:rowOff>2</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2</xdr:col>
                <xdr:colOff>16</xdr:colOff>
                <xdr:row>15</xdr:row>
                <xdr:rowOff>0</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2</xdr:col>
                <xdr:colOff>37</xdr:colOff>
                <xdr:row>15</xdr:row>
                <xdr:rowOff>17</xdr:rowOff>
              </xdr:to>
            </anchor>
          </commentPr>
        </mc:Choice>
        <mc:Fallback/>
      </mc:AlternateContent>
    </comment>
    <comment ref="I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4</xdr:col>
                <xdr:colOff>22</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44</xdr:colOff>
                <xdr:row>17</xdr:row>
                <xdr:rowOff>10</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36</xdr:col>
                <xdr:colOff>47</xdr:colOff>
                <xdr:row>22</xdr:row>
                <xdr:rowOff>16</xdr:rowOff>
              </xdr:to>
            </anchor>
          </commentPr>
        </mc:Choice>
        <mc:Fallback/>
      </mc:AlternateContent>
    </comment>
    <comment ref="I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2</xdr:col>
                <xdr:colOff>57</xdr:colOff>
                <xdr:row>23</xdr:row>
                <xdr:rowOff>13</xdr:rowOff>
              </xdr:to>
            </anchor>
          </commentPr>
        </mc:Choice>
        <mc:Fallback/>
      </mc:AlternateContent>
    </comment>
    <comment ref="I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50</xdr:col>
                <xdr:colOff>11</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2</xdr:col>
                <xdr:colOff>6</xdr:colOff>
                <xdr:row>25</xdr:row>
                <xdr:rowOff>5</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4</xdr:col>
                <xdr:colOff>31</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0</xdr:col>
                <xdr:colOff>39</xdr:colOff>
                <xdr:row>27</xdr:row>
                <xdr:rowOff>-1</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2</xdr:col>
                <xdr:colOff>12</xdr:colOff>
                <xdr:row>27</xdr:row>
                <xdr:rowOff>16</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0</xdr:col>
                <xdr:colOff>15</xdr:colOff>
                <xdr:row>29</xdr:row>
                <xdr:rowOff>11</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4</xdr:col>
                <xdr:colOff>5</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1</xdr:col>
                <xdr:colOff>45</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3</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2</xdr:col>
                <xdr:colOff>12</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1</xdr:col>
                <xdr:colOff>55</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1</xdr:col>
                <xdr:colOff>15</xdr:colOff>
                <xdr:row>35</xdr:row>
                <xdr:rowOff>9</xdr:rowOff>
              </xdr:to>
            </anchor>
          </commentPr>
        </mc:Choice>
        <mc:Fallback/>
      </mc:AlternateContent>
    </comment>
    <comment ref="I42"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4</xdr:col>
                <xdr:colOff>47</xdr:colOff>
                <xdr:row>36</xdr:row>
                <xdr:rowOff>7</xdr:rowOff>
              </xdr:to>
            </anchor>
          </commentPr>
        </mc:Choice>
        <mc:Fallback/>
      </mc:AlternateContent>
    </comment>
    <comment ref="I43"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6</xdr:col>
                <xdr:colOff>39</xdr:colOff>
                <xdr:row>37</xdr:row>
                <xdr:rowOff>4</xdr:rowOff>
              </xdr:to>
            </anchor>
          </commentPr>
        </mc:Choice>
        <mc:Fallback/>
      </mc:AlternateContent>
    </comment>
    <comment ref="I44"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3</xdr:col>
                <xdr:colOff>31</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3</xdr:col>
                <xdr:colOff>55</xdr:colOff>
                <xdr:row>38</xdr:row>
                <xdr:rowOff>18</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51</xdr:col>
                <xdr:colOff>10</xdr:colOff>
                <xdr:row>42</xdr:row>
                <xdr:rowOff>7</xdr:rowOff>
              </xdr:to>
            </anchor>
          </commentPr>
        </mc:Choice>
        <mc:Fallback/>
      </mc:AlternateContent>
    </comment>
    <comment ref="I53"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6</xdr:col>
                <xdr:colOff>40</xdr:colOff>
                <xdr:row>46</xdr:row>
                <xdr:rowOff>-1</xdr:rowOff>
              </xdr:to>
            </anchor>
          </commentPr>
        </mc:Choice>
        <mc:Fallback/>
      </mc:AlternateContent>
    </comment>
    <comment ref="I54"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8</xdr:col>
                <xdr:colOff>55</xdr:colOff>
                <xdr:row>46</xdr:row>
                <xdr:rowOff>16</xdr:rowOff>
              </xdr:to>
            </anchor>
          </commentPr>
        </mc:Choice>
        <mc:Fallback/>
      </mc:AlternateContent>
    </comment>
    <comment ref="I55"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9</xdr:col>
                <xdr:colOff>59</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0</xdr:col>
                <xdr:colOff>57</xdr:colOff>
                <xdr:row>48</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6</xdr:col>
                <xdr:colOff>7</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1</xdr:col>
                <xdr:colOff>57</xdr:colOff>
                <xdr:row>7</xdr:row>
                <xdr:rowOff>6</xdr:rowOff>
              </xdr:to>
            </anchor>
          </commentPr>
        </mc:Choice>
        <mc:Fallback/>
      </mc:AlternateContent>
    </comment>
    <comment ref="J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8</xdr:col>
                <xdr:colOff>15</xdr:colOff>
                <xdr:row>8</xdr:row>
                <xdr:rowOff>3</xdr:rowOff>
              </xdr:to>
            </anchor>
          </commentPr>
        </mc:Choice>
        <mc:Fallback/>
      </mc:AlternateContent>
    </comment>
    <comment ref="J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8</xdr:col>
                <xdr:colOff>10</xdr:colOff>
                <xdr:row>9</xdr:row>
                <xdr:rowOff>0</xdr:rowOff>
              </xdr:to>
            </anchor>
          </commentPr>
        </mc:Choice>
        <mc:Fallback/>
      </mc:AlternateContent>
    </comment>
    <comment ref="J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7</xdr:col>
                <xdr:colOff>4</xdr:colOff>
                <xdr:row>9</xdr:row>
                <xdr:rowOff>17</xdr:rowOff>
              </xdr:to>
            </anchor>
          </commentPr>
        </mc:Choice>
        <mc:Fallback/>
      </mc:AlternateContent>
    </comment>
    <comment ref="J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8</xdr:col>
                <xdr:colOff>0</xdr:colOff>
                <xdr:row>10</xdr:row>
                <xdr:rowOff>14</xdr:rowOff>
              </xdr:to>
            </anchor>
          </commentPr>
        </mc:Choice>
        <mc:Fallback/>
      </mc:AlternateContent>
    </comment>
    <comment ref="J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6</xdr:col>
                <xdr:colOff>49</xdr:colOff>
                <xdr:row>11</xdr:row>
                <xdr:rowOff>11</xdr:rowOff>
              </xdr:to>
            </anchor>
          </commentPr>
        </mc:Choice>
        <mc:Fallback/>
      </mc:AlternateContent>
    </comment>
    <comment ref="J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4</xdr:col>
                <xdr:colOff>24</xdr:colOff>
                <xdr:row>12</xdr:row>
                <xdr:rowOff>8</xdr:rowOff>
              </xdr:to>
            </anchor>
          </commentPr>
        </mc:Choice>
        <mc:Fallback/>
      </mc:AlternateContent>
    </comment>
    <comment ref="J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1</xdr:colOff>
                <xdr:row>13</xdr:row>
                <xdr:rowOff>5</xdr:rowOff>
              </xdr:to>
            </anchor>
          </commentPr>
        </mc:Choice>
        <mc:Fallback/>
      </mc:AlternateContent>
    </comment>
    <comment ref="J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2</xdr:col>
                <xdr:colOff>26</xdr:colOff>
                <xdr:row>14</xdr:row>
                <xdr:rowOff>2</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34</xdr:col>
                <xdr:colOff>13</xdr:colOff>
                <xdr:row>15</xdr:row>
                <xdr:rowOff>0</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4</xdr:col>
                <xdr:colOff>35</xdr:colOff>
                <xdr:row>15</xdr:row>
                <xdr:rowOff>17</xdr:rowOff>
              </xdr:to>
            </anchor>
          </commentPr>
        </mc:Choice>
        <mc:Fallback/>
      </mc:AlternateContent>
    </comment>
    <comment ref="J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6</xdr:col>
                <xdr:colOff>20</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42</xdr:colOff>
                <xdr:row>17</xdr:row>
                <xdr:rowOff>10</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38</xdr:col>
                <xdr:colOff>44</xdr:colOff>
                <xdr:row>22</xdr:row>
                <xdr:rowOff>16</xdr:rowOff>
              </xdr:to>
            </anchor>
          </commentPr>
        </mc:Choice>
        <mc:Fallback/>
      </mc:AlternateContent>
    </comment>
    <comment ref="J27"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4</xdr:col>
                <xdr:colOff>55</xdr:colOff>
                <xdr:row>23</xdr:row>
                <xdr:rowOff>13</xdr:rowOff>
              </xdr:to>
            </anchor>
          </commentPr>
        </mc:Choice>
        <mc:Fallback/>
      </mc:AlternateContent>
    </comment>
    <comment ref="J28"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2</xdr:col>
                <xdr:colOff>8</xdr:colOff>
                <xdr:row>24</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4</xdr:col>
                <xdr:colOff>4</xdr:colOff>
                <xdr:row>25</xdr:row>
                <xdr:rowOff>5</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6</xdr:col>
                <xdr:colOff>29</xdr:colOff>
                <xdr:row>26</xdr:row>
                <xdr:rowOff>2</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2</xdr:col>
                <xdr:colOff>37</xdr:colOff>
                <xdr:row>27</xdr:row>
                <xdr:rowOff>-1</xdr:rowOff>
              </xdr:to>
            </anchor>
          </commentPr>
        </mc:Choice>
        <mc:Fallback/>
      </mc:AlternateContent>
    </comment>
    <comment ref="J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4</xdr:col>
                <xdr:colOff>10</xdr:colOff>
                <xdr:row>27</xdr:row>
                <xdr:rowOff>16</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1</xdr:col>
                <xdr:colOff>48</xdr:colOff>
                <xdr:row>29</xdr:row>
                <xdr:rowOff>11</xdr:rowOff>
              </xdr:to>
            </anchor>
          </commentPr>
        </mc:Choice>
        <mc:Fallback/>
      </mc:AlternateContent>
    </comment>
    <comment ref="J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5</xdr:col>
                <xdr:colOff>48</xdr:colOff>
                <xdr:row>30</xdr:row>
                <xdr:rowOff>8</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3</xdr:col>
                <xdr:colOff>29</xdr:colOff>
                <xdr:row>32</xdr:row>
                <xdr:rowOff>2</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5</xdr:col>
                <xdr:colOff>1</xdr:colOff>
                <xdr:row>33</xdr:row>
                <xdr:rowOff>-2</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4</xdr:col>
                <xdr:colOff>10</xdr:colOff>
                <xdr:row>33</xdr:row>
                <xdr:rowOff>15</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3</xdr:col>
                <xdr:colOff>53</xdr:colOff>
                <xdr:row>34</xdr:row>
                <xdr:rowOff>12</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3</xdr:col>
                <xdr:colOff>13</xdr:colOff>
                <xdr:row>35</xdr:row>
                <xdr:rowOff>9</xdr:rowOff>
              </xdr:to>
            </anchor>
          </commentPr>
        </mc:Choice>
        <mc:Fallback/>
      </mc:AlternateContent>
    </comment>
    <comment ref="J42"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6</xdr:col>
                <xdr:colOff>44</xdr:colOff>
                <xdr:row>36</xdr:row>
                <xdr:rowOff>7</xdr:rowOff>
              </xdr:to>
            </anchor>
          </commentPr>
        </mc:Choice>
        <mc:Fallback/>
      </mc:AlternateContent>
    </comment>
    <comment ref="J43"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8</xdr:col>
                <xdr:colOff>37</xdr:colOff>
                <xdr:row>37</xdr:row>
                <xdr:rowOff>4</xdr:rowOff>
              </xdr:to>
            </anchor>
          </commentPr>
        </mc:Choice>
        <mc:Fallback/>
      </mc:AlternateContent>
    </comment>
    <comment ref="J44"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5</xdr:col>
                <xdr:colOff>29</xdr:colOff>
                <xdr:row>38</xdr:row>
                <xdr:rowOff>1</xdr:rowOff>
              </xdr:to>
            </anchor>
          </commentPr>
        </mc:Choice>
        <mc:Fallback/>
      </mc:AlternateContent>
    </comment>
    <comment ref="J45"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6</xdr:col>
                <xdr:colOff>1</xdr:colOff>
                <xdr:row>38</xdr:row>
                <xdr:rowOff>18</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53</xdr:col>
                <xdr:colOff>7</xdr:colOff>
                <xdr:row>42</xdr:row>
                <xdr:rowOff>7</xdr:rowOff>
              </xdr:to>
            </anchor>
          </commentPr>
        </mc:Choice>
        <mc:Fallback/>
      </mc:AlternateContent>
    </comment>
    <comment ref="J53"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8</xdr:col>
                <xdr:colOff>1</xdr:colOff>
                <xdr:row>46</xdr:row>
                <xdr:rowOff>-1</xdr:rowOff>
              </xdr:to>
            </anchor>
          </commentPr>
        </mc:Choice>
        <mc:Fallback/>
      </mc:AlternateContent>
    </comment>
    <comment ref="J54"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30</xdr:col>
                <xdr:colOff>20</xdr:colOff>
                <xdr:row>46</xdr:row>
                <xdr:rowOff>16</xdr:rowOff>
              </xdr:to>
            </anchor>
          </commentPr>
        </mc:Choice>
        <mc:Fallback/>
      </mc:AlternateContent>
    </comment>
    <comment ref="J55"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31</xdr:col>
                <xdr:colOff>12</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2</xdr:col>
                <xdr:colOff>55</xdr:colOff>
                <xdr:row>48</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8</xdr:col>
                <xdr:colOff>13</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3</xdr:col>
                <xdr:colOff>55</xdr:colOff>
                <xdr:row>7</xdr:row>
                <xdr:rowOff>6</xdr:rowOff>
              </xdr:to>
            </anchor>
          </commentPr>
        </mc:Choice>
        <mc:Fallback/>
      </mc:AlternateContent>
    </comment>
    <comment ref="K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0</xdr:col>
                <xdr:colOff>13</xdr:colOff>
                <xdr:row>8</xdr:row>
                <xdr:rowOff>3</xdr:rowOff>
              </xdr:to>
            </anchor>
          </commentPr>
        </mc:Choice>
        <mc:Fallback/>
      </mc:AlternateContent>
    </comment>
    <comment ref="K10"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0</xdr:col>
                <xdr:colOff>7</xdr:colOff>
                <xdr:row>9</xdr:row>
                <xdr:rowOff>0</xdr:rowOff>
              </xdr:to>
            </anchor>
          </commentPr>
        </mc:Choice>
        <mc:Fallback/>
      </mc:AlternateContent>
    </comment>
    <comment ref="K1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9</xdr:col>
                <xdr:colOff>2</xdr:colOff>
                <xdr:row>9</xdr:row>
                <xdr:rowOff>17</xdr:rowOff>
              </xdr:to>
            </anchor>
          </commentPr>
        </mc:Choice>
        <mc:Fallback/>
      </mc:AlternateContent>
    </comment>
    <comment ref="K12"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9</xdr:col>
                <xdr:colOff>50</xdr:colOff>
                <xdr:row>10</xdr:row>
                <xdr:rowOff>14</xdr:rowOff>
              </xdr:to>
            </anchor>
          </commentPr>
        </mc:Choice>
        <mc:Fallback/>
      </mc:AlternateContent>
    </comment>
    <comment ref="K13"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8</xdr:col>
                <xdr:colOff>47</xdr:colOff>
                <xdr:row>11</xdr:row>
                <xdr:rowOff>11</xdr:rowOff>
              </xdr:to>
            </anchor>
          </commentPr>
        </mc:Choice>
        <mc:Fallback/>
      </mc:AlternateContent>
    </comment>
    <comment ref="K14"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6</xdr:col>
                <xdr:colOff>30</xdr:colOff>
                <xdr:row>12</xdr:row>
                <xdr:rowOff>8</xdr:rowOff>
              </xdr:to>
            </anchor>
          </commentPr>
        </mc:Choice>
        <mc:Fallback/>
      </mc:AlternateContent>
    </comment>
    <comment ref="K15"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58</xdr:colOff>
                <xdr:row>13</xdr:row>
                <xdr:rowOff>5</xdr:rowOff>
              </xdr:to>
            </anchor>
          </commentPr>
        </mc:Choice>
        <mc:Fallback/>
      </mc:AlternateContent>
    </comment>
    <comment ref="K16"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4</xdr:col>
                <xdr:colOff>17</xdr:colOff>
                <xdr:row>14</xdr:row>
                <xdr:rowOff>2</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36</xdr:col>
                <xdr:colOff>11</xdr:colOff>
                <xdr:row>15</xdr:row>
                <xdr:rowOff>0</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46</xdr:col>
                <xdr:colOff>33</xdr:colOff>
                <xdr:row>15</xdr:row>
                <xdr:rowOff>17</xdr:rowOff>
              </xdr:to>
            </anchor>
          </commentPr>
        </mc:Choice>
        <mc:Fallback/>
      </mc:AlternateContent>
    </comment>
    <comment ref="K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8</xdr:col>
                <xdr:colOff>18</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50</xdr:col>
                <xdr:colOff>40</xdr:colOff>
                <xdr:row>17</xdr:row>
                <xdr:rowOff>10</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40</xdr:col>
                <xdr:colOff>42</xdr:colOff>
                <xdr:row>22</xdr:row>
                <xdr:rowOff>16</xdr:rowOff>
              </xdr:to>
            </anchor>
          </commentPr>
        </mc:Choice>
        <mc:Fallback/>
      </mc:AlternateContent>
    </comment>
    <comment ref="K27"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56</xdr:col>
                <xdr:colOff>53</xdr:colOff>
                <xdr:row>23</xdr:row>
                <xdr:rowOff>13</xdr:rowOff>
              </xdr:to>
            </anchor>
          </commentPr>
        </mc:Choice>
        <mc:Fallback/>
      </mc:AlternateContent>
    </comment>
    <comment ref="K28"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54</xdr:col>
                <xdr:colOff>6</xdr:colOff>
                <xdr:row>24</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6</xdr:col>
                <xdr:colOff>2</xdr:colOff>
                <xdr:row>25</xdr:row>
                <xdr:rowOff>5</xdr:rowOff>
              </xdr:to>
            </anchor>
          </commentPr>
        </mc:Choice>
        <mc:Fallback/>
      </mc:AlternateContent>
    </comment>
    <comment ref="K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48</xdr:col>
                <xdr:colOff>26</xdr:colOff>
                <xdr:row>26</xdr:row>
                <xdr:rowOff>2</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44</xdr:col>
                <xdr:colOff>35</xdr:colOff>
                <xdr:row>27</xdr:row>
                <xdr:rowOff>-1</xdr:rowOff>
              </xdr:to>
            </anchor>
          </commentPr>
        </mc:Choice>
        <mc:Fallback/>
      </mc:AlternateContent>
    </comment>
    <comment ref="K32"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46</xdr:col>
                <xdr:colOff>7</xdr:colOff>
                <xdr:row>27</xdr:row>
                <xdr:rowOff>16</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33</xdr:col>
                <xdr:colOff>36</xdr:colOff>
                <xdr:row>29</xdr:row>
                <xdr:rowOff>11</xdr:rowOff>
              </xdr:to>
            </anchor>
          </commentPr>
        </mc:Choice>
        <mc:Fallback/>
      </mc:AlternateContent>
    </comment>
    <comment ref="K35"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48</xdr:col>
                <xdr:colOff>1</xdr:colOff>
                <xdr:row>30</xdr:row>
                <xdr:rowOff>8</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45</xdr:col>
                <xdr:colOff>41</xdr:colOff>
                <xdr:row>32</xdr:row>
                <xdr:rowOff>2</xdr:rowOff>
              </xdr:to>
            </anchor>
          </commentPr>
        </mc:Choice>
        <mc:Fallback/>
      </mc:AlternateContent>
    </comment>
    <comment ref="K38"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46</xdr:col>
                <xdr:colOff>58</xdr:colOff>
                <xdr:row>33</xdr:row>
                <xdr:rowOff>-2</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46</xdr:col>
                <xdr:colOff>7</xdr:colOff>
                <xdr:row>33</xdr:row>
                <xdr:rowOff>15</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45</xdr:col>
                <xdr:colOff>51</xdr:colOff>
                <xdr:row>34</xdr:row>
                <xdr:rowOff>12</xdr:rowOff>
              </xdr:to>
            </anchor>
          </commentPr>
        </mc:Choice>
        <mc:Fallback/>
      </mc:AlternateContent>
    </comment>
    <comment ref="K41"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45</xdr:col>
                <xdr:colOff>11</xdr:colOff>
                <xdr:row>35</xdr:row>
                <xdr:rowOff>9</xdr:rowOff>
              </xdr:to>
            </anchor>
          </commentPr>
        </mc:Choice>
        <mc:Fallback/>
      </mc:AlternateContent>
    </comment>
    <comment ref="K42"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58</xdr:col>
                <xdr:colOff>35</xdr:colOff>
                <xdr:row>36</xdr:row>
                <xdr:rowOff>7</xdr:rowOff>
              </xdr:to>
            </anchor>
          </commentPr>
        </mc:Choice>
        <mc:Fallback/>
      </mc:AlternateContent>
    </comment>
    <comment ref="K43"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50</xdr:col>
                <xdr:colOff>20</xdr:colOff>
                <xdr:row>37</xdr:row>
                <xdr:rowOff>4</xdr:rowOff>
              </xdr:to>
            </anchor>
          </commentPr>
        </mc:Choice>
        <mc:Fallback/>
      </mc:AlternateContent>
    </comment>
    <comment ref="K44"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7</xdr:col>
                <xdr:colOff>4</xdr:colOff>
                <xdr:row>38</xdr:row>
                <xdr:rowOff>1</xdr:rowOff>
              </xdr:to>
            </anchor>
          </commentPr>
        </mc:Choice>
        <mc:Fallback/>
      </mc:AlternateContent>
    </comment>
    <comment ref="K45"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47</xdr:col>
                <xdr:colOff>58</xdr:colOff>
                <xdr:row>38</xdr:row>
                <xdr:rowOff>18</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1</xdr:row>
                <xdr:rowOff>8</xdr:rowOff>
              </xdr:from>
              <xdr:to>
                <xdr:col>54</xdr:col>
                <xdr:colOff>57</xdr:colOff>
                <xdr:row>42</xdr:row>
                <xdr:rowOff>7</xdr:rowOff>
              </xdr:to>
            </anchor>
          </commentPr>
        </mc:Choice>
        <mc:Fallback/>
      </mc:AlternateContent>
    </comment>
    <comment ref="K53"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9</xdr:col>
                <xdr:colOff>61</xdr:colOff>
                <xdr:row>46</xdr:row>
                <xdr:rowOff>-1</xdr:rowOff>
              </xdr:to>
            </anchor>
          </commentPr>
        </mc:Choice>
        <mc:Fallback/>
      </mc:AlternateContent>
    </comment>
    <comment ref="K54"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32</xdr:col>
                <xdr:colOff>4</xdr:colOff>
                <xdr:row>46</xdr:row>
                <xdr:rowOff>16</xdr:rowOff>
              </xdr:to>
            </anchor>
          </commentPr>
        </mc:Choice>
        <mc:Fallback/>
      </mc:AlternateContent>
    </comment>
    <comment ref="K55"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33</xdr:col>
                <xdr:colOff>15</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44</xdr:col>
                <xdr:colOff>53</xdr:colOff>
                <xdr:row>4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88875,51BEL: 559812,52DEU: 3022106,00DNK: 188024,28ESP: 557634,44FIN: 140103,18FRK: 1426361,40GBE: 3527877,24GRC: 50994,00IRL: 125740,55ITA: 2342000,59LUX: 27459,90NLD: 1450000,00PRT: 81886,33SWE: 34159,81</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12</xdr:colOff>
                <xdr:row>40</xdr:row>
                <xdr:rowOff>4</xdr:rowOff>
              </xdr:to>
            </anchor>
          </commentPr>
        </mc:Choice>
        <mc:Fallback/>
      </mc:AlternateContent>
    </comment>
    <comment ref="O42" authorId="0">
      <text>
        <r>
          <rPr>
            <b val="true"/>
            <sz val="8"/>
            <color rgb="FF000000"/>
            <rFont val="Tahoma"/>
            <family val="2"/>
          </rPr>
          <t xml:space="preserve">AUT: 4419,80BEL: 8565,13DEU: 46238,22DNK: 2876,77ESP: 8600,40FIN: 2143,58FRK: 21823,33GBE: 55035,59GRC: 780,29IRL: 1940,68ITA: 35612,24LUX: 420,14NLD: 22461,82PRT: 1252,86SWE: 526,40</t>
        </r>
      </text>
      <mc:AlternateContent>
        <mc:Choice Requires="v2">
          <commentPr autoFill="true" autoScale="false" colHidden="false" locked="false" rowHidden="false" textHAlign="justify" textVAlign="top">
            <anchor moveWithCells="false" sizeWithCells="false">
              <xdr:from>
                <xdr:col>14</xdr:col>
                <xdr:colOff>55</xdr:colOff>
                <xdr:row>39</xdr:row>
                <xdr:rowOff>5</xdr:rowOff>
              </xdr:from>
              <xdr:to>
                <xdr:col>33</xdr:col>
                <xdr:colOff>51</xdr:colOff>
                <xdr:row>40</xdr:row>
                <xdr:rowOff>7</xdr:rowOff>
              </xdr:to>
            </anchor>
          </commentPr>
        </mc:Choice>
        <mc:Fallback/>
      </mc:AlternateContent>
    </comment>
    <comment ref="P42" authorId="0">
      <text>
        <r>
          <rPr>
            <b val="true"/>
            <sz val="8"/>
            <color rgb="FF000000"/>
            <rFont val="Tahoma"/>
            <family val="2"/>
          </rPr>
          <t xml:space="preserve">AUT: NO; EF:NA; MA:NABEL: 161,44DEU: 1264,25DNK: NA; EF:NA; MA:NAESP: 91,82FIN: 17,60FRK: 389,07GBE: 345,16GRC: 31,59IRL: 257,13ITA: 606,76LUX: NO; EF:NA; MA:NANLD: 644,76PRT: NE; EF:NA; MA:NASWE: NO; EF:NA; MA:NA</t>
        </r>
      </text>
      <mc:AlternateContent>
        <mc:Choice Requires="v2">
          <commentPr autoFill="true" autoScale="false" colHidden="false" locked="false" rowHidden="false" textHAlign="justify" textVAlign="top">
            <anchor moveWithCells="false" sizeWithCells="false">
              <xdr:from>
                <xdr:col>15</xdr:col>
                <xdr:colOff>65</xdr:colOff>
                <xdr:row>39</xdr:row>
                <xdr:rowOff>13</xdr:rowOff>
              </xdr:from>
              <xdr:to>
                <xdr:col>37</xdr:col>
                <xdr:colOff>37</xdr:colOff>
                <xdr:row>40</xdr:row>
                <xdr:rowOff>15</xdr:rowOff>
              </xdr:to>
            </anchor>
          </commentPr>
        </mc:Choice>
        <mc:Fallback/>
      </mc:AlternateContent>
    </comment>
    <comment ref="Q42" authorId="0">
      <text>
        <r>
          <rPr>
            <b val="true"/>
            <sz val="8"/>
            <color rgb="FF000000"/>
            <rFont val="Tahoma"/>
            <family val="2"/>
          </rPr>
          <t xml:space="preserve">AUT: 4419,80BEL: 8403,69DEU: 44973,97DNK: 2876,77ESP: 8508,58FIN: 2125,98FRK: 21434,26GBE: 54690,43GRC: 748,71IRL: 1683,55ITA: 35005,48LUX: 420,14NLD: 21817,06PRT: 1252,86SWE: 526,40</t>
        </r>
      </text>
      <mc:AlternateContent>
        <mc:Choice Requires="v2">
          <commentPr autoFill="true" autoScale="false" colHidden="false" locked="false" rowHidden="false" textHAlign="justify" textVAlign="top">
            <anchor moveWithCells="false" sizeWithCells="false">
              <xdr:from>
                <xdr:col>16</xdr:col>
                <xdr:colOff>81</xdr:colOff>
                <xdr:row>39</xdr:row>
                <xdr:rowOff>13</xdr:rowOff>
              </xdr:from>
              <xdr:to>
                <xdr:col>36</xdr:col>
                <xdr:colOff>33</xdr:colOff>
                <xdr:row>40</xdr:row>
                <xdr:rowOff>15</xdr:rowOff>
              </xdr:to>
            </anchor>
          </commentPr>
        </mc:Choice>
        <mc:Fallback/>
      </mc:AlternateContent>
    </comment>
    <comment ref="S42" authorId="0">
      <text>
        <r>
          <rPr>
            <b val="true"/>
            <sz val="8"/>
            <color rgb="FF000000"/>
            <rFont val="Tahoma"/>
            <family val="2"/>
          </rPr>
          <t xml:space="preserve">AUT: 16124,89BEL: 30659,46DEU: 164904,56DNK: 10548,16ESP: 31042,14; EF:CS; MA:RAFIN: 7756,28FRK: 78592,28GBE: 199528,92; MA:RAGRC: 2731,53; EF:CS; MA:RAIRL: 6173,02; EF:CS; MA:T1ITA: 127711,66; EF:CS; MA:RALUX: 1532,80; EF:D; MA:RANLD: 79995,87PRT: 4570,85SWE: 1930,14;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49</xdr:col>
                <xdr:colOff>58</xdr:colOff>
                <xdr:row>41</xdr:row>
                <xdr:rowOff>5</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5</xdr:col>
                <xdr:colOff>55</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26</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21</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1</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52</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32</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19</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0</xdr:col>
                <xdr:colOff>25</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6</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7</xdr:col>
                <xdr:colOff>48</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28</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21</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4</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29</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7</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5</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34</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44</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34</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8</xdr:col>
                <xdr:colOff>5</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19</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8</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0</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16</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3</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31</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35</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5</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53</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50</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4</xdr:col>
                <xdr:colOff>52</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6</xdr:col>
                <xdr:colOff>47</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7</xdr:col>
                <xdr:colOff>54</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7</xdr:col>
                <xdr:colOff>62</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67</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6</xdr:col>
                <xdr:colOff>67</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5</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5</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27</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4</xdr:col>
                <xdr:colOff>25</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16</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13</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12</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4</xdr:col>
                <xdr:colOff>44</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2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12</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7</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0</xdr:col>
                <xdr:colOff>48</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3</xdr:col>
                <xdr:colOff>13</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2</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42</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32</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25</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1</xdr:col>
                <xdr:colOff>23</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9</xdr:col>
                <xdr:colOff>53</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3</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42</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52</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5</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0</xdr:col>
                <xdr:colOff>37</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15</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33</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59</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39</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8</xdr:col>
                <xdr:colOff>30</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6</xdr:col>
                <xdr:colOff>37</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8</xdr:col>
                <xdr:colOff>28</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9</xdr:col>
                <xdr:colOff>34</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9</xdr:col>
                <xdr:colOff>43</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8</xdr:col>
                <xdr:colOff>48</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8</xdr:col>
                <xdr:colOff>48</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3</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3</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25</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6</xdr:col>
                <xdr:colOff>38</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5</xdr:col>
                <xdr:colOff>10</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1</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0</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42</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9</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66</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23</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2</xdr:col>
                <xdr:colOff>34</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6</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6</xdr:col>
                <xdr:colOff>32</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26</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30</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15</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7</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34</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56</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29</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38</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54</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2</xdr:col>
                <xdr:colOff>23</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1</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9</xdr:col>
                <xdr:colOff>31</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43</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27</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0</xdr:col>
                <xdr:colOff>28</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8</xdr:col>
                <xdr:colOff>18</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0</xdr:col>
                <xdr:colOff>11</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1</xdr:col>
                <xdr:colOff>15</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1</xdr:col>
                <xdr:colOff>33</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2</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0</xdr:col>
                <xdr:colOff>32</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1</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11</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9</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36</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7</xdr:col>
                <xdr:colOff>7</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26</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7</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58</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2</xdr:col>
                <xdr:colOff>29</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50</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49</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22</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4</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8</xdr:col>
                <xdr:colOff>31</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20</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5</xdr:col>
                <xdr:colOff>28</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63</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1</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3</xdr:col>
                <xdr:colOff>17</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6</xdr:col>
                <xdr:colOff>54</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17</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26</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4</xdr:col>
                <xdr:colOff>42</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4</xdr:col>
                <xdr:colOff>12</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53</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1</xdr:col>
                <xdr:colOff>29</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5</xdr:col>
                <xdr:colOff>37</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6</xdr:col>
                <xdr:colOff>25</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57</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0</xdr:col>
                <xdr:colOff>1</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1</xdr:col>
                <xdr:colOff>56</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2</xdr:col>
                <xdr:colOff>62</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3</xdr:col>
                <xdr:colOff>17</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18</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2</xdr:col>
                <xdr:colOff>18</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17</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9</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6</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4</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4</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5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0</xdr:col>
                <xdr:colOff>56</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10</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43</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47</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6</xdr:col>
                <xdr:colOff>20</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2</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61</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7</xdr:col>
                <xdr:colOff>18</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7</xdr:col>
                <xdr:colOff>25</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4</xdr:col>
                <xdr:colOff>52</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7</xdr:col>
                <xdr:colOff>2</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4</xdr:col>
                <xdr:colOff>62</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2</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15</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4</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6</xdr:col>
                <xdr:colOff>40</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6</xdr:col>
                <xdr:colOff>10</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5</xdr:col>
                <xdr:colOff>47</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3</xdr:col>
                <xdr:colOff>26</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7</xdr:col>
                <xdr:colOff>35</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8</xdr:col>
                <xdr:colOff>23</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3</xdr:col>
                <xdr:colOff>55</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1</xdr:col>
                <xdr:colOff>47</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3</xdr:col>
                <xdr:colOff>39</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4</xdr:col>
                <xdr:colOff>43</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5</xdr:col>
                <xdr:colOff>11</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4</xdr:col>
                <xdr:colOff>6</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4</xdr:col>
                <xdr:colOff>6</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3</xdr:col>
                <xdr:colOff>15</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6</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4</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32</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2</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53</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2</xdr:col>
                <xdr:colOff>54</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5</xdr:col>
                <xdr:colOff>57</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41</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44</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8</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0</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2</xdr:col>
                <xdr:colOff>1</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9</xdr:col>
                <xdr:colOff>16</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9</xdr:col>
                <xdr:colOff>23</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6</xdr:col>
                <xdr:colOff>50</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0</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6</xdr:col>
                <xdr:colOff>41</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0</xdr:col>
                <xdr:colOff>50</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13</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22</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8</xdr:col>
                <xdr:colOff>38</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8</xdr:col>
                <xdr:colOff>7</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7</xdr:col>
                <xdr:colOff>44</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5</xdr:col>
                <xdr:colOff>24</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9</xdr:col>
                <xdr:colOff>33</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0</xdr:col>
                <xdr:colOff>21</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5</xdr:col>
                <xdr:colOff>53</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3</xdr:col>
                <xdr:colOff>30</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5</xdr:col>
                <xdr:colOff>16</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6</xdr:col>
                <xdr:colOff>22</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7</xdr:col>
                <xdr:colOff>8</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6</xdr:col>
                <xdr:colOff>4</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6</xdr:col>
                <xdr:colOff>4</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5</xdr:col>
                <xdr:colOff>13</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5</xdr:col>
                <xdr:colOff>4</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20</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0</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1</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20</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51</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52</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7</xdr:col>
                <xdr:colOff>37</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9</xdr:col>
                <xdr:colOff>39</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0</xdr:col>
                <xdr:colOff>42</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0</xdr:col>
                <xdr:colOff>16</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57</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3</xdr:col>
                <xdr:colOff>35</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1</xdr:col>
                <xdr:colOff>14</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1</xdr:col>
                <xdr:colOff>21</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48</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57</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8</xdr:col>
                <xdr:colOff>40</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48</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1</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20</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0</xdr:col>
                <xdr:colOff>36</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0</xdr:col>
                <xdr:colOff>5</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9</xdr:col>
                <xdr:colOff>42</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7</xdr:col>
                <xdr:colOff>22</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2</xdr:col>
                <xdr:colOff>2</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7</xdr:col>
                <xdr:colOff>51</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5</xdr:col>
                <xdr:colOff>6</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6</xdr:col>
                <xdr:colOff>63</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8</xdr:col>
                <xdr:colOff>3</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9</xdr:col>
                <xdr:colOff>6</xdr:colOff>
                <xdr:row>55</xdr:row>
                <xdr:rowOff>2</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8</xdr:col>
                <xdr:colOff>2</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8</xdr:col>
                <xdr:colOff>2</xdr:colOff>
                <xdr:row>7</xdr:row>
                <xdr:rowOff>9</xdr:rowOff>
              </xdr:to>
            </anchor>
          </commentPr>
        </mc:Choice>
        <mc:Fallback/>
      </mc:AlternateContent>
    </comment>
    <comment ref="I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7</xdr:col>
                <xdr:colOff>11</xdr:colOff>
                <xdr:row>8</xdr:row>
                <xdr:rowOff>9</xdr:rowOff>
              </xdr:to>
            </anchor>
          </commentPr>
        </mc:Choice>
        <mc:Fallback/>
      </mc:AlternateContent>
    </comment>
    <comment ref="I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7</xdr:col>
                <xdr:colOff>2</xdr:colOff>
                <xdr:row>9</xdr:row>
                <xdr:rowOff>9</xdr:rowOff>
              </xdr:to>
            </anchor>
          </commentPr>
        </mc:Choice>
        <mc:Fallback/>
      </mc:AlternateContent>
    </comment>
    <comment ref="I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18</xdr:colOff>
                <xdr:row>10</xdr:row>
                <xdr:rowOff>9</xdr:rowOff>
              </xdr:to>
            </anchor>
          </commentPr>
        </mc:Choice>
        <mc:Fallback/>
      </mc:AlternateContent>
    </comment>
    <comment ref="I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27</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58</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8</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49</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0</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9</xdr:col>
                <xdr:colOff>18</xdr:colOff>
                <xdr:row>16</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37</xdr:colOff>
                <xdr:row>17</xdr:row>
                <xdr:rowOff>9</xdr:rowOff>
              </xdr:to>
            </anchor>
          </commentPr>
        </mc:Choice>
        <mc:Fallback/>
      </mc:AlternateContent>
    </comment>
    <comment ref="I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40</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2</xdr:col>
                <xdr:colOff>14</xdr:colOff>
                <xdr:row>19</xdr:row>
                <xdr:rowOff>9</xdr:rowOff>
              </xdr:to>
            </anchor>
          </commentPr>
        </mc:Choice>
        <mc:Fallback/>
      </mc:AlternateContent>
    </comment>
    <comment ref="I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5</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5</xdr:col>
                <xdr:colOff>47</xdr:colOff>
                <xdr:row>25</xdr:row>
                <xdr:rowOff>9</xdr:rowOff>
              </xdr:to>
            </anchor>
          </commentPr>
        </mc:Choice>
        <mc:Fallback/>
      </mc:AlternateContent>
    </comment>
    <comment ref="I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3</xdr:col>
                <xdr:colOff>12</xdr:colOff>
                <xdr:row>27</xdr:row>
                <xdr:rowOff>9</xdr:rowOff>
              </xdr:to>
            </anchor>
          </commentPr>
        </mc:Choice>
        <mc:Fallback/>
      </mc:AlternateContent>
    </comment>
    <comment ref="I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3</xdr:col>
                <xdr:colOff>19</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0</xdr:col>
                <xdr:colOff>45</xdr:colOff>
                <xdr:row>30</xdr:row>
                <xdr:rowOff>9</xdr:rowOff>
              </xdr:to>
            </anchor>
          </commentPr>
        </mc:Choice>
        <mc:Fallback/>
      </mc:AlternateContent>
    </comment>
    <comment ref="I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2</xdr:col>
                <xdr:colOff>55</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24</xdr:colOff>
                <xdr:row>33</xdr:row>
                <xdr:rowOff>9</xdr:rowOff>
              </xdr:to>
            </anchor>
          </commentPr>
        </mc:Choice>
        <mc:Fallback/>
      </mc:AlternateContent>
    </comment>
    <comment ref="I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45</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8</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18</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2</xdr:col>
                <xdr:colOff>34</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2</xdr:col>
                <xdr:colOff>3</xdr:colOff>
                <xdr:row>39</xdr:row>
                <xdr:rowOff>9</xdr:rowOff>
              </xdr:to>
            </anchor>
          </commentPr>
        </mc:Choice>
        <mc:Fallback/>
      </mc:AlternateContent>
    </comment>
    <comment ref="I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1</xdr:col>
                <xdr:colOff>40</xdr:colOff>
                <xdr:row>40</xdr:row>
                <xdr:rowOff>9</xdr:rowOff>
              </xdr:to>
            </anchor>
          </commentPr>
        </mc:Choice>
        <mc:Fallback/>
      </mc:AlternateContent>
    </comment>
    <comment ref="I42"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9</xdr:col>
                <xdr:colOff>20</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3</xdr:col>
                <xdr:colOff>29</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4</xdr:col>
                <xdr:colOff>0</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9</xdr:col>
                <xdr:colOff>49</xdr:colOff>
                <xdr:row>48</xdr:row>
                <xdr:rowOff>6</xdr:rowOff>
              </xdr:to>
            </anchor>
          </commentPr>
        </mc:Choice>
        <mc:Fallback/>
      </mc:AlternateContent>
    </comment>
    <comment ref="I53"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6</xdr:col>
                <xdr:colOff>54</xdr:colOff>
                <xdr:row>52</xdr:row>
                <xdr:rowOff>2</xdr:rowOff>
              </xdr:to>
            </anchor>
          </commentPr>
        </mc:Choice>
        <mc:Fallback/>
      </mc:AlternateContent>
    </comment>
    <comment ref="I54"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8</xdr:col>
                <xdr:colOff>44</xdr:colOff>
                <xdr:row>53</xdr:row>
                <xdr:rowOff>2</xdr:rowOff>
              </xdr:to>
            </anchor>
          </commentPr>
        </mc:Choice>
        <mc:Fallback/>
      </mc:AlternateContent>
    </comment>
    <comment ref="I55"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9</xdr:col>
                <xdr:colOff>52</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1</xdr:col>
                <xdr:colOff>4</xdr:colOff>
                <xdr:row>55</xdr:row>
                <xdr:rowOff>2</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0</xdr:col>
                <xdr:colOff>0</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40</xdr:col>
                <xdr:colOff>0</xdr:colOff>
                <xdr:row>7</xdr:row>
                <xdr:rowOff>9</xdr:rowOff>
              </xdr:to>
            </anchor>
          </commentPr>
        </mc:Choice>
        <mc:Fallback/>
      </mc:AlternateContent>
    </comment>
    <comment ref="J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9</xdr:col>
                <xdr:colOff>8</xdr:colOff>
                <xdr:row>8</xdr:row>
                <xdr:rowOff>9</xdr:rowOff>
              </xdr:to>
            </anchor>
          </commentPr>
        </mc:Choice>
        <mc:Fallback/>
      </mc:AlternateContent>
    </comment>
    <comment ref="J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9</xdr:col>
                <xdr:colOff>0</xdr:colOff>
                <xdr:row>9</xdr:row>
                <xdr:rowOff>9</xdr:rowOff>
              </xdr:to>
            </anchor>
          </commentPr>
        </mc:Choice>
        <mc:Fallback/>
      </mc:AlternateContent>
    </comment>
    <comment ref="J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7</xdr:col>
                <xdr:colOff>16</xdr:colOff>
                <xdr:row>10</xdr:row>
                <xdr:rowOff>9</xdr:rowOff>
              </xdr:to>
            </anchor>
          </commentPr>
        </mc:Choice>
        <mc:Fallback/>
      </mc:AlternateContent>
    </comment>
    <comment ref="J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8</xdr:col>
                <xdr:colOff>25</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6</xdr:col>
                <xdr:colOff>56</xdr:colOff>
                <xdr:row>12</xdr:row>
                <xdr:rowOff>9</xdr:rowOff>
              </xdr:to>
            </anchor>
          </commentPr>
        </mc:Choice>
        <mc:Fallback/>
      </mc:AlternateContent>
    </comment>
    <comment ref="J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16</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47</xdr:colOff>
                <xdr:row>14</xdr:row>
                <xdr:rowOff>9</xdr:rowOff>
              </xdr:to>
            </anchor>
          </commentPr>
        </mc:Choice>
        <mc:Fallback/>
      </mc:AlternateContent>
    </comment>
    <comment ref="J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48</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1</xdr:col>
                <xdr:colOff>7</xdr:colOff>
                <xdr:row>16</xdr:row>
                <xdr:rowOff>9</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5</xdr:colOff>
                <xdr:row>17</xdr:row>
                <xdr:rowOff>9</xdr:rowOff>
              </xdr:to>
            </anchor>
          </commentPr>
        </mc:Choice>
        <mc:Fallback/>
      </mc:AlternateContent>
    </comment>
    <comment ref="J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4</xdr:col>
                <xdr:colOff>20</xdr:colOff>
                <xdr:row>18</xdr:row>
                <xdr:rowOff>9</xdr:rowOff>
              </xdr:to>
            </anchor>
          </commentPr>
        </mc:Choice>
        <mc:Fallback/>
      </mc:AlternateContent>
    </comment>
    <comment ref="J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4</xdr:col>
                <xdr:colOff>12</xdr:colOff>
                <xdr:row>19</xdr:row>
                <xdr:rowOff>9</xdr:rowOff>
              </xdr:to>
            </anchor>
          </commentPr>
        </mc:Choice>
        <mc:Fallback/>
      </mc:AlternateContent>
    </comment>
    <comment ref="J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3</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7</xdr:col>
                <xdr:colOff>26</xdr:colOff>
                <xdr:row>25</xdr:row>
                <xdr:rowOff>9</xdr:rowOff>
              </xdr:to>
            </anchor>
          </commentPr>
        </mc:Choice>
        <mc:Fallback/>
      </mc:AlternateContent>
    </comment>
    <comment ref="J28"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5</xdr:col>
                <xdr:colOff>10</xdr:colOff>
                <xdr:row>27</xdr:row>
                <xdr:rowOff>9</xdr:rowOff>
              </xdr:to>
            </anchor>
          </commentPr>
        </mc:Choice>
        <mc:Fallback/>
      </mc:AlternateContent>
    </comment>
    <comment ref="J30"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5</xdr:col>
                <xdr:colOff>1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43</xdr:colOff>
                <xdr:row>30</xdr:row>
                <xdr:rowOff>9</xdr:rowOff>
              </xdr:to>
            </anchor>
          </commentPr>
        </mc:Choice>
        <mc:Fallback/>
      </mc:AlternateContent>
    </comment>
    <comment ref="J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4</xdr:col>
                <xdr:colOff>53</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2</xdr:col>
                <xdr:colOff>11</xdr:colOff>
                <xdr:row>33</xdr:row>
                <xdr:rowOff>9</xdr:rowOff>
              </xdr:to>
            </anchor>
          </commentPr>
        </mc:Choice>
        <mc:Fallback/>
      </mc:AlternateContent>
    </comment>
    <comment ref="J35"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6</xdr:col>
                <xdr:colOff>43</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6</xdr:colOff>
                <xdr:row>36</xdr:row>
                <xdr:rowOff>9</xdr:rowOff>
              </xdr:to>
            </anchor>
          </commentPr>
        </mc:Choice>
        <mc:Fallback/>
      </mc:AlternateContent>
    </comment>
    <comment ref="J38"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16</xdr:colOff>
                <xdr:row>37</xdr:row>
                <xdr:rowOff>9</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4</xdr:col>
                <xdr:colOff>32</xdr:colOff>
                <xdr:row>38</xdr:row>
                <xdr:rowOff>9</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4</xdr:col>
                <xdr:colOff>1</xdr:colOff>
                <xdr:row>39</xdr:row>
                <xdr:rowOff>9</xdr:rowOff>
              </xdr:to>
            </anchor>
          </commentPr>
        </mc:Choice>
        <mc:Fallback/>
      </mc:AlternateContent>
    </comment>
    <comment ref="J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3</xdr:col>
                <xdr:colOff>38</xdr:colOff>
                <xdr:row>40</xdr:row>
                <xdr:rowOff>9</xdr:rowOff>
              </xdr:to>
            </anchor>
          </commentPr>
        </mc:Choice>
        <mc:Fallback/>
      </mc:AlternateContent>
    </comment>
    <comment ref="J42"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1</xdr:col>
                <xdr:colOff>18</xdr:colOff>
                <xdr:row>41</xdr:row>
                <xdr:rowOff>9</xdr:rowOff>
              </xdr:to>
            </anchor>
          </commentPr>
        </mc:Choice>
        <mc:Fallback/>
      </mc:AlternateContent>
    </comment>
    <comment ref="J44"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5</xdr:col>
                <xdr:colOff>26</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5</xdr:col>
                <xdr:colOff>57</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1</xdr:col>
                <xdr:colOff>32</xdr:colOff>
                <xdr:row>48</xdr:row>
                <xdr:rowOff>6</xdr:rowOff>
              </xdr:to>
            </anchor>
          </commentPr>
        </mc:Choice>
        <mc:Fallback/>
      </mc:AlternateContent>
    </comment>
    <comment ref="J53"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8</xdr:col>
                <xdr:colOff>20</xdr:colOff>
                <xdr:row>52</xdr:row>
                <xdr:rowOff>2</xdr:rowOff>
              </xdr:to>
            </anchor>
          </commentPr>
        </mc:Choice>
        <mc:Fallback/>
      </mc:AlternateContent>
    </comment>
    <comment ref="J54"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30</xdr:col>
                <xdr:colOff>29</xdr:colOff>
                <xdr:row>53</xdr:row>
                <xdr:rowOff>2</xdr:rowOff>
              </xdr:to>
            </anchor>
          </commentPr>
        </mc:Choice>
        <mc:Fallback/>
      </mc:AlternateContent>
    </comment>
    <comment ref="J55"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1</xdr:col>
                <xdr:colOff>41</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3</xdr:col>
                <xdr:colOff>2</xdr:colOff>
                <xdr:row>55</xdr:row>
                <xdr:rowOff>2</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1</xdr:col>
                <xdr:colOff>57</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1</xdr:col>
                <xdr:colOff>57</xdr:colOff>
                <xdr:row>7</xdr:row>
                <xdr:rowOff>9</xdr:rowOff>
              </xdr:to>
            </anchor>
          </commentPr>
        </mc:Choice>
        <mc:Fallback/>
      </mc:AlternateContent>
    </comment>
    <comment ref="K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1</xdr:col>
                <xdr:colOff>6</xdr:colOff>
                <xdr:row>8</xdr:row>
                <xdr:rowOff>9</xdr:rowOff>
              </xdr:to>
            </anchor>
          </commentPr>
        </mc:Choice>
        <mc:Fallback/>
      </mc:AlternateContent>
    </comment>
    <comment ref="K10"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0</xdr:col>
                <xdr:colOff>57</xdr:colOff>
                <xdr:row>9</xdr:row>
                <xdr:rowOff>9</xdr:rowOff>
              </xdr:to>
            </anchor>
          </commentPr>
        </mc:Choice>
        <mc:Fallback/>
      </mc:AlternateContent>
    </comment>
    <comment ref="K1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8</xdr:col>
                <xdr:colOff>58</xdr:colOff>
                <xdr:row>10</xdr:row>
                <xdr:rowOff>9</xdr:rowOff>
              </xdr:to>
            </anchor>
          </commentPr>
        </mc:Choice>
        <mc:Fallback/>
      </mc:AlternateContent>
    </comment>
    <comment ref="K12"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0</xdr:col>
                <xdr:colOff>9</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8</xdr:col>
                <xdr:colOff>54</xdr:colOff>
                <xdr:row>12</xdr:row>
                <xdr:rowOff>9</xdr:rowOff>
              </xdr:to>
            </anchor>
          </commentPr>
        </mc:Choice>
        <mc:Fallback/>
      </mc:AlternateContent>
    </comment>
    <comment ref="K14"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1</xdr:col>
                <xdr:colOff>14</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7</xdr:col>
                <xdr:colOff>44</xdr:colOff>
                <xdr:row>14</xdr:row>
                <xdr:rowOff>9</xdr:rowOff>
              </xdr:to>
            </anchor>
          </commentPr>
        </mc:Choice>
        <mc:Fallback/>
      </mc:AlternateContent>
    </comment>
    <comment ref="K16"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45</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2</xdr:col>
                <xdr:colOff>56</xdr:colOff>
                <xdr:row>16</xdr:row>
                <xdr:rowOff>9</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5</xdr:col>
                <xdr:colOff>33</xdr:colOff>
                <xdr:row>17</xdr:row>
                <xdr:rowOff>9</xdr:rowOff>
              </xdr:to>
            </anchor>
          </commentPr>
        </mc:Choice>
        <mc:Fallback/>
      </mc:AlternateContent>
    </comment>
    <comment ref="K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6</xdr:col>
                <xdr:colOff>18</xdr:colOff>
                <xdr:row>18</xdr:row>
                <xdr:rowOff>9</xdr:rowOff>
              </xdr:to>
            </anchor>
          </commentPr>
        </mc:Choice>
        <mc:Fallback/>
      </mc:AlternateContent>
    </comment>
    <comment ref="K20"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0</xdr:colOff>
                <xdr:row>19</xdr:row>
                <xdr:rowOff>9</xdr:rowOff>
              </xdr:to>
            </anchor>
          </commentPr>
        </mc:Choice>
        <mc:Fallback/>
      </mc:AlternateContent>
    </comment>
    <comment ref="K25"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8</xdr:col>
                <xdr:colOff>51</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9</xdr:col>
                <xdr:colOff>42</xdr:colOff>
                <xdr:row>25</xdr:row>
                <xdr:rowOff>9</xdr:rowOff>
              </xdr:to>
            </anchor>
          </commentPr>
        </mc:Choice>
        <mc:Fallback/>
      </mc:AlternateContent>
    </comment>
    <comment ref="K28"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7</xdr:col>
                <xdr:colOff>7</xdr:colOff>
                <xdr:row>27</xdr:row>
                <xdr:rowOff>9</xdr:rowOff>
              </xdr:to>
            </anchor>
          </commentPr>
        </mc:Choice>
        <mc:Fallback/>
      </mc:AlternateContent>
    </comment>
    <comment ref="K30"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7</xdr:col>
                <xdr:colOff>15</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4</xdr:col>
                <xdr:colOff>41</xdr:colOff>
                <xdr:row>30</xdr:row>
                <xdr:rowOff>9</xdr:rowOff>
              </xdr:to>
            </anchor>
          </commentPr>
        </mc:Choice>
        <mc:Fallback/>
      </mc:AlternateContent>
    </comment>
    <comment ref="K32"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6</xdr:col>
                <xdr:colOff>51</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3</xdr:col>
                <xdr:colOff>62</xdr:colOff>
                <xdr:row>33</xdr:row>
                <xdr:rowOff>9</xdr:rowOff>
              </xdr:to>
            </anchor>
          </commentPr>
        </mc:Choice>
        <mc:Fallback/>
      </mc:AlternateContent>
    </comment>
    <comment ref="K35"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8</xdr:col>
                <xdr:colOff>41</xdr:colOff>
                <xdr:row>34</xdr:row>
                <xdr:rowOff>9</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4</xdr:colOff>
                <xdr:row>36</xdr:row>
                <xdr:rowOff>9</xdr:rowOff>
              </xdr:to>
            </anchor>
          </commentPr>
        </mc:Choice>
        <mc:Fallback/>
      </mc:AlternateContent>
    </comment>
    <comment ref="K38"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14</xdr:colOff>
                <xdr:row>37</xdr:row>
                <xdr:rowOff>9</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6</xdr:col>
                <xdr:colOff>30</xdr:colOff>
                <xdr:row>38</xdr:row>
                <xdr:rowOff>9</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5</xdr:col>
                <xdr:colOff>58</xdr:colOff>
                <xdr:row>39</xdr:row>
                <xdr:rowOff>9</xdr:rowOff>
              </xdr:to>
            </anchor>
          </commentPr>
        </mc:Choice>
        <mc:Fallback/>
      </mc:AlternateContent>
    </comment>
    <comment ref="K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5</xdr:col>
                <xdr:colOff>36</xdr:colOff>
                <xdr:row>40</xdr:row>
                <xdr:rowOff>9</xdr:rowOff>
              </xdr:to>
            </anchor>
          </commentPr>
        </mc:Choice>
        <mc:Fallback/>
      </mc:AlternateContent>
    </comment>
    <comment ref="K42"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3</xdr:col>
                <xdr:colOff>16</xdr:colOff>
                <xdr:row>41</xdr:row>
                <xdr:rowOff>9</xdr:rowOff>
              </xdr:to>
            </anchor>
          </commentPr>
        </mc:Choice>
        <mc:Fallback/>
      </mc:AlternateContent>
    </comment>
    <comment ref="K44"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7</xdr:col>
                <xdr:colOff>24</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7</xdr:col>
                <xdr:colOff>55</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3</xdr:col>
                <xdr:colOff>30</xdr:colOff>
                <xdr:row>48</xdr:row>
                <xdr:rowOff>6</xdr:rowOff>
              </xdr:to>
            </anchor>
          </commentPr>
        </mc:Choice>
        <mc:Fallback/>
      </mc:AlternateContent>
    </comment>
    <comment ref="K53"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30</xdr:col>
                <xdr:colOff>4</xdr:colOff>
                <xdr:row>52</xdr:row>
                <xdr:rowOff>2</xdr:rowOff>
              </xdr:to>
            </anchor>
          </commentPr>
        </mc:Choice>
        <mc:Fallback/>
      </mc:AlternateContent>
    </comment>
    <comment ref="K54"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32</xdr:col>
                <xdr:colOff>15</xdr:colOff>
                <xdr:row>53</xdr:row>
                <xdr:rowOff>2</xdr:rowOff>
              </xdr:to>
            </anchor>
          </commentPr>
        </mc:Choice>
        <mc:Fallback/>
      </mc:AlternateContent>
    </comment>
    <comment ref="K55"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33</xdr:col>
                <xdr:colOff>25</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45</xdr:col>
                <xdr:colOff>0</xdr:colOff>
                <xdr:row>55</xdr:row>
                <xdr:rowOff>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14</xdr:col>
                <xdr:colOff>14</xdr:colOff>
                <xdr:row>8</xdr:row>
                <xdr:rowOff>17</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17</xdr:col>
                <xdr:colOff>37</xdr:colOff>
                <xdr:row>9</xdr:row>
                <xdr:rowOff>14</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16</xdr:col>
                <xdr:colOff>37</xdr:colOff>
                <xdr:row>10</xdr:row>
                <xdr:rowOff>11</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5</xdr:col>
                <xdr:colOff>55</xdr:colOff>
                <xdr:row>11</xdr:row>
                <xdr:rowOff>8</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18</xdr:colOff>
                <xdr:row>12</xdr:row>
                <xdr:rowOff>5</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16</xdr:col>
                <xdr:colOff>37</xdr:colOff>
                <xdr:row>13</xdr:row>
                <xdr:rowOff>2</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3</xdr:col>
                <xdr:colOff>102</xdr:colOff>
                <xdr:row>14</xdr:row>
                <xdr:rowOff>-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15</xdr:col>
                <xdr:colOff>1</xdr:colOff>
                <xdr:row>14</xdr:row>
                <xdr:rowOff>1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16</xdr:col>
                <xdr:colOff>37</xdr:colOff>
                <xdr:row>15</xdr:row>
                <xdr:rowOff>13</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7</xdr:col>
                <xdr:colOff>18</xdr:colOff>
                <xdr:row>16</xdr:row>
                <xdr:rowOff>10</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6</xdr:col>
                <xdr:colOff>23</xdr:colOff>
                <xdr:row>17</xdr:row>
                <xdr:rowOff>7</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16</xdr:col>
                <xdr:colOff>37</xdr:colOff>
                <xdr:row>18</xdr:row>
                <xdr:rowOff>4</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16</xdr:col>
                <xdr:colOff>37</xdr:colOff>
                <xdr:row>19</xdr:row>
                <xdr:rowOff>1</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11</xdr:col>
                <xdr:colOff>79</xdr:colOff>
                <xdr:row>19</xdr:row>
                <xdr:rowOff>18</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10</xdr:col>
                <xdr:colOff>61</xdr:colOff>
                <xdr:row>22</xdr:row>
                <xdr:rowOff>15</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10</xdr:col>
                <xdr:colOff>61</xdr:colOff>
                <xdr:row>23</xdr:row>
                <xdr:rowOff>12</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16</xdr:col>
                <xdr:colOff>39</xdr:colOff>
                <xdr:row>24</xdr:row>
                <xdr:rowOff>10</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16</xdr:col>
                <xdr:colOff>18</xdr:colOff>
                <xdr:row>25</xdr:row>
                <xdr:rowOff>8</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29</xdr:colOff>
                <xdr:row>26</xdr:row>
                <xdr:rowOff>6</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16</xdr:col>
                <xdr:colOff>1</xdr:colOff>
                <xdr:row>27</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6</xdr:col>
                <xdr:colOff>1</xdr:colOff>
                <xdr:row>28</xdr:row>
                <xdr:rowOff>2</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13</xdr:col>
                <xdr:colOff>23</xdr:colOff>
                <xdr:row>29</xdr:row>
                <xdr:rowOff>0</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0</xdr:row>
                <xdr:rowOff>19</xdr:rowOff>
              </xdr:from>
              <xdr:to>
                <xdr:col>18</xdr:col>
                <xdr:colOff>13</xdr:colOff>
                <xdr:row>31</xdr:row>
                <xdr:rowOff>18</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14</xdr:col>
                <xdr:colOff>36</xdr:colOff>
                <xdr:row>8</xdr:row>
                <xdr:rowOff>17</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15</xdr:rowOff>
              </xdr:from>
              <xdr:to>
                <xdr:col>18</xdr:col>
                <xdr:colOff>24</xdr:colOff>
                <xdr:row>9</xdr:row>
                <xdr:rowOff>14</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2</xdr:rowOff>
              </xdr:from>
              <xdr:to>
                <xdr:col>18</xdr:col>
                <xdr:colOff>15</xdr:colOff>
                <xdr:row>10</xdr:row>
                <xdr:rowOff>11</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17</xdr:col>
                <xdr:colOff>36</xdr:colOff>
                <xdr:row>11</xdr:row>
                <xdr:rowOff>8</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6</xdr:col>
                <xdr:colOff>67</xdr:colOff>
                <xdr:row>12</xdr:row>
                <xdr:rowOff>5</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18</xdr:col>
                <xdr:colOff>15</xdr:colOff>
                <xdr:row>13</xdr:row>
                <xdr:rowOff>2</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3</xdr:row>
                <xdr:rowOff>0</xdr:rowOff>
              </xdr:from>
              <xdr:to>
                <xdr:col>13</xdr:col>
                <xdr:colOff>36</xdr:colOff>
                <xdr:row>14</xdr:row>
                <xdr:rowOff>-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17</xdr:rowOff>
              </xdr:from>
              <xdr:to>
                <xdr:col>16</xdr:col>
                <xdr:colOff>50</xdr:colOff>
                <xdr:row>14</xdr:row>
                <xdr:rowOff>1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14</xdr:rowOff>
              </xdr:from>
              <xdr:to>
                <xdr:col>18</xdr:col>
                <xdr:colOff>15</xdr:colOff>
                <xdr:row>15</xdr:row>
                <xdr:rowOff>13</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8</xdr:col>
                <xdr:colOff>5</xdr:colOff>
                <xdr:row>16</xdr:row>
                <xdr:rowOff>10</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8</xdr:col>
                <xdr:colOff>1</xdr:colOff>
                <xdr:row>17</xdr:row>
                <xdr:rowOff>7</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18</xdr:col>
                <xdr:colOff>15</xdr:colOff>
                <xdr:row>18</xdr:row>
                <xdr:rowOff>4</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2</xdr:rowOff>
              </xdr:from>
              <xdr:to>
                <xdr:col>18</xdr:col>
                <xdr:colOff>15</xdr:colOff>
                <xdr:row>19</xdr:row>
                <xdr:rowOff>1</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13</xdr:col>
                <xdr:colOff>70</xdr:colOff>
                <xdr:row>19</xdr:row>
                <xdr:rowOff>18</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11</xdr:col>
                <xdr:colOff>61</xdr:colOff>
                <xdr:row>22</xdr:row>
                <xdr:rowOff>15</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11</xdr:col>
                <xdr:colOff>61</xdr:colOff>
                <xdr:row>23</xdr:row>
                <xdr:rowOff>12</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18</xdr:col>
                <xdr:colOff>17</xdr:colOff>
                <xdr:row>24</xdr:row>
                <xdr:rowOff>10</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17</xdr:col>
                <xdr:colOff>67</xdr:colOff>
                <xdr:row>25</xdr:row>
                <xdr:rowOff>8</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8</xdr:col>
                <xdr:colOff>6</xdr:colOff>
                <xdr:row>26</xdr:row>
                <xdr:rowOff>6</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17</xdr:col>
                <xdr:colOff>50</xdr:colOff>
                <xdr:row>27</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7</xdr:col>
                <xdr:colOff>50</xdr:colOff>
                <xdr:row>28</xdr:row>
                <xdr:rowOff>2</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14</xdr:col>
                <xdr:colOff>24</xdr:colOff>
                <xdr:row>29</xdr:row>
                <xdr:rowOff>0</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0</xdr:row>
                <xdr:rowOff>19</xdr:rowOff>
              </xdr:from>
              <xdr:to>
                <xdr:col>20</xdr:col>
                <xdr:colOff>18</xdr:colOff>
                <xdr:row>31</xdr:row>
                <xdr:rowOff>18</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16</xdr:col>
                <xdr:colOff>18</xdr:colOff>
                <xdr:row>8</xdr:row>
                <xdr:rowOff>17</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20</xdr:col>
                <xdr:colOff>12</xdr:colOff>
                <xdr:row>9</xdr:row>
                <xdr:rowOff>14</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2</xdr:rowOff>
              </xdr:from>
              <xdr:to>
                <xdr:col>20</xdr:col>
                <xdr:colOff>2</xdr:colOff>
                <xdr:row>10</xdr:row>
                <xdr:rowOff>11</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9</xdr:col>
                <xdr:colOff>17</xdr:colOff>
                <xdr:row>11</xdr:row>
                <xdr:rowOff>8</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8</xdr:col>
                <xdr:colOff>44</xdr:colOff>
                <xdr:row>12</xdr:row>
                <xdr:rowOff>5</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20</xdr:col>
                <xdr:colOff>2</xdr:colOff>
                <xdr:row>13</xdr:row>
                <xdr:rowOff>2</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13</xdr:col>
                <xdr:colOff>0</xdr:colOff>
                <xdr:row>14</xdr:row>
                <xdr:rowOff>-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17</xdr:rowOff>
              </xdr:from>
              <xdr:to>
                <xdr:col>16</xdr:col>
                <xdr:colOff>14</xdr:colOff>
                <xdr:row>14</xdr:row>
                <xdr:rowOff>1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14</xdr:rowOff>
              </xdr:from>
              <xdr:to>
                <xdr:col>20</xdr:col>
                <xdr:colOff>2</xdr:colOff>
                <xdr:row>15</xdr:row>
                <xdr:rowOff>13</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9</xdr:col>
                <xdr:colOff>57</xdr:colOff>
                <xdr:row>16</xdr:row>
                <xdr:rowOff>10</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9</xdr:col>
                <xdr:colOff>53</xdr:colOff>
                <xdr:row>17</xdr:row>
                <xdr:rowOff>7</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20</xdr:col>
                <xdr:colOff>2</xdr:colOff>
                <xdr:row>18</xdr:row>
                <xdr:rowOff>4</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20</xdr:col>
                <xdr:colOff>2</xdr:colOff>
                <xdr:row>19</xdr:row>
                <xdr:rowOff>1</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6</xdr:col>
                <xdr:colOff>14</xdr:colOff>
                <xdr:row>19</xdr:row>
                <xdr:rowOff>18</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13</xdr:col>
                <xdr:colOff>52</xdr:colOff>
                <xdr:row>22</xdr:row>
                <xdr:rowOff>15</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13</xdr:col>
                <xdr:colOff>41</xdr:colOff>
                <xdr:row>23</xdr:row>
                <xdr:rowOff>12</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9</xdr:col>
                <xdr:colOff>58</xdr:colOff>
                <xdr:row>24</xdr:row>
                <xdr:rowOff>10</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18</xdr:col>
                <xdr:colOff>18</xdr:colOff>
                <xdr:row>25</xdr:row>
                <xdr:rowOff>8</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9</xdr:col>
                <xdr:colOff>56</xdr:colOff>
                <xdr:row>26</xdr:row>
                <xdr:rowOff>6</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19</xdr:col>
                <xdr:colOff>31</xdr:colOff>
                <xdr:row>27</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9</xdr:col>
                <xdr:colOff>31</xdr:colOff>
                <xdr:row>28</xdr:row>
                <xdr:rowOff>2</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16</xdr:col>
                <xdr:colOff>6</xdr:colOff>
                <xdr:row>29</xdr:row>
                <xdr:rowOff>0</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0</xdr:row>
                <xdr:rowOff>19</xdr:rowOff>
              </xdr:from>
              <xdr:to>
                <xdr:col>22</xdr:col>
                <xdr:colOff>6</xdr:colOff>
                <xdr:row>31</xdr:row>
                <xdr:rowOff>18</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17</xdr:col>
                <xdr:colOff>67</xdr:colOff>
                <xdr:row>8</xdr:row>
                <xdr:rowOff>17</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8</xdr:row>
                <xdr:rowOff>15</xdr:rowOff>
              </xdr:from>
              <xdr:to>
                <xdr:col>18</xdr:col>
                <xdr:colOff>52</xdr:colOff>
                <xdr:row>9</xdr:row>
                <xdr:rowOff>14</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21</xdr:col>
                <xdr:colOff>54</xdr:colOff>
                <xdr:row>10</xdr:row>
                <xdr:rowOff>11</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21</xdr:col>
                <xdr:colOff>4</xdr:colOff>
                <xdr:row>11</xdr:row>
                <xdr:rowOff>8</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7</xdr:col>
                <xdr:colOff>26</xdr:colOff>
                <xdr:row>12</xdr:row>
                <xdr:rowOff>5</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21</xdr:col>
                <xdr:colOff>54</xdr:colOff>
                <xdr:row>13</xdr:row>
                <xdr:rowOff>2</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3</xdr:row>
                <xdr:rowOff>0</xdr:rowOff>
              </xdr:from>
              <xdr:to>
                <xdr:col>13</xdr:col>
                <xdr:colOff>60</xdr:colOff>
                <xdr:row>14</xdr:row>
                <xdr:rowOff>-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15</xdr:col>
                <xdr:colOff>12</xdr:colOff>
                <xdr:row>14</xdr:row>
                <xdr:rowOff>1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14</xdr:rowOff>
              </xdr:from>
              <xdr:to>
                <xdr:col>21</xdr:col>
                <xdr:colOff>54</xdr:colOff>
                <xdr:row>15</xdr:row>
                <xdr:rowOff>13</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17</xdr:col>
                <xdr:colOff>45</xdr:colOff>
                <xdr:row>16</xdr:row>
                <xdr:rowOff>10</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0</xdr:col>
                <xdr:colOff>0</xdr:colOff>
                <xdr:row>17</xdr:row>
                <xdr:rowOff>7</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21</xdr:col>
                <xdr:colOff>54</xdr:colOff>
                <xdr:row>18</xdr:row>
                <xdr:rowOff>4</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21</xdr:col>
                <xdr:colOff>54</xdr:colOff>
                <xdr:row>19</xdr:row>
                <xdr:rowOff>1</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15</xdr:col>
                <xdr:colOff>55</xdr:colOff>
                <xdr:row>19</xdr:row>
                <xdr:rowOff>18</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14</xdr:col>
                <xdr:colOff>53</xdr:colOff>
                <xdr:row>22</xdr:row>
                <xdr:rowOff>15</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14</xdr:col>
                <xdr:colOff>53</xdr:colOff>
                <xdr:row>23</xdr:row>
                <xdr:rowOff>12</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20</xdr:col>
                <xdr:colOff>16</xdr:colOff>
                <xdr:row>24</xdr:row>
                <xdr:rowOff>10</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20</xdr:col>
                <xdr:colOff>5</xdr:colOff>
                <xdr:row>25</xdr:row>
                <xdr:rowOff>8</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21</xdr:col>
                <xdr:colOff>26</xdr:colOff>
                <xdr:row>26</xdr:row>
                <xdr:rowOff>6</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21</xdr:col>
                <xdr:colOff>18</xdr:colOff>
                <xdr:row>27</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1</xdr:col>
                <xdr:colOff>18</xdr:colOff>
                <xdr:row>28</xdr:row>
                <xdr:rowOff>2</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1</xdr:rowOff>
              </xdr:from>
              <xdr:to>
                <xdr:col>17</xdr:col>
                <xdr:colOff>55</xdr:colOff>
                <xdr:row>29</xdr:row>
                <xdr:rowOff>0</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0</xdr:row>
                <xdr:rowOff>19</xdr:rowOff>
              </xdr:from>
              <xdr:to>
                <xdr:col>23</xdr:col>
                <xdr:colOff>58</xdr:colOff>
                <xdr:row>31</xdr:row>
                <xdr:rowOff>18</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19</xdr:col>
                <xdr:colOff>48</xdr:colOff>
                <xdr:row>8</xdr:row>
                <xdr:rowOff>17</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8</xdr:row>
                <xdr:rowOff>15</xdr:rowOff>
              </xdr:from>
              <xdr:to>
                <xdr:col>19</xdr:col>
                <xdr:colOff>12</xdr:colOff>
                <xdr:row>9</xdr:row>
                <xdr:rowOff>14</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23</xdr:col>
                <xdr:colOff>42</xdr:colOff>
                <xdr:row>10</xdr:row>
                <xdr:rowOff>11</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22</xdr:col>
                <xdr:colOff>57</xdr:colOff>
                <xdr:row>11</xdr:row>
                <xdr:rowOff>8</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5</xdr:col>
                <xdr:colOff>32</xdr:colOff>
                <xdr:row>12</xdr:row>
                <xdr:rowOff>5</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3</xdr:rowOff>
              </xdr:from>
              <xdr:to>
                <xdr:col>23</xdr:col>
                <xdr:colOff>42</xdr:colOff>
                <xdr:row>13</xdr:row>
                <xdr:rowOff>2</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3</xdr:row>
                <xdr:rowOff>0</xdr:rowOff>
              </xdr:from>
              <xdr:to>
                <xdr:col>13</xdr:col>
                <xdr:colOff>99</xdr:colOff>
                <xdr:row>14</xdr:row>
                <xdr:rowOff>-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6</xdr:col>
                <xdr:colOff>60</xdr:colOff>
                <xdr:row>14</xdr:row>
                <xdr:rowOff>1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14</xdr:rowOff>
              </xdr:from>
              <xdr:to>
                <xdr:col>23</xdr:col>
                <xdr:colOff>42</xdr:colOff>
                <xdr:row>15</xdr:row>
                <xdr:rowOff>13</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7</xdr:col>
                <xdr:colOff>7</xdr:colOff>
                <xdr:row>16</xdr:row>
                <xdr:rowOff>10</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1</xdr:col>
                <xdr:colOff>52</xdr:colOff>
                <xdr:row>17</xdr:row>
                <xdr:rowOff>7</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23</xdr:col>
                <xdr:colOff>42</xdr:colOff>
                <xdr:row>18</xdr:row>
                <xdr:rowOff>4</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23</xdr:col>
                <xdr:colOff>42</xdr:colOff>
                <xdr:row>19</xdr:row>
                <xdr:rowOff>1</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9</xdr:rowOff>
              </xdr:from>
              <xdr:to>
                <xdr:col>18</xdr:col>
                <xdr:colOff>50</xdr:colOff>
                <xdr:row>19</xdr:row>
                <xdr:rowOff>18</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16</xdr:col>
                <xdr:colOff>35</xdr:colOff>
                <xdr:row>22</xdr:row>
                <xdr:rowOff>15</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16</xdr:col>
                <xdr:colOff>35</xdr:colOff>
                <xdr:row>23</xdr:row>
                <xdr:rowOff>12</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21</xdr:col>
                <xdr:colOff>5</xdr:colOff>
                <xdr:row>24</xdr:row>
                <xdr:rowOff>10</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21</xdr:col>
                <xdr:colOff>57</xdr:colOff>
                <xdr:row>25</xdr:row>
                <xdr:rowOff>8</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23</xdr:col>
                <xdr:colOff>15</xdr:colOff>
                <xdr:row>26</xdr:row>
                <xdr:rowOff>6</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5</xdr:rowOff>
              </xdr:from>
              <xdr:to>
                <xdr:col>23</xdr:col>
                <xdr:colOff>6</xdr:colOff>
                <xdr:row>27</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3</xdr:col>
                <xdr:colOff>6</xdr:colOff>
                <xdr:row>28</xdr:row>
                <xdr:rowOff>2</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1</xdr:rowOff>
              </xdr:from>
              <xdr:to>
                <xdr:col>19</xdr:col>
                <xdr:colOff>36</xdr:colOff>
                <xdr:row>29</xdr:row>
                <xdr:rowOff>0</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0</xdr:row>
                <xdr:rowOff>19</xdr:rowOff>
              </xdr:from>
              <xdr:to>
                <xdr:col>25</xdr:col>
                <xdr:colOff>40</xdr:colOff>
                <xdr:row>31</xdr:row>
                <xdr:rowOff>18</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21</xdr:col>
                <xdr:colOff>18</xdr:colOff>
                <xdr:row>8</xdr:row>
                <xdr:rowOff>17</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8</xdr:row>
                <xdr:rowOff>15</xdr:rowOff>
              </xdr:from>
              <xdr:to>
                <xdr:col>17</xdr:col>
                <xdr:colOff>34</xdr:colOff>
                <xdr:row>9</xdr:row>
                <xdr:rowOff>14</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2</xdr:rowOff>
              </xdr:from>
              <xdr:to>
                <xdr:col>25</xdr:col>
                <xdr:colOff>26</xdr:colOff>
                <xdr:row>10</xdr:row>
                <xdr:rowOff>11</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24</xdr:col>
                <xdr:colOff>48</xdr:colOff>
                <xdr:row>11</xdr:row>
                <xdr:rowOff>8</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24</xdr:colOff>
                <xdr:row>12</xdr:row>
                <xdr:rowOff>5</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3</xdr:rowOff>
              </xdr:from>
              <xdr:to>
                <xdr:col>25</xdr:col>
                <xdr:colOff>26</xdr:colOff>
                <xdr:row>13</xdr:row>
                <xdr:rowOff>2</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3</xdr:row>
                <xdr:rowOff>0</xdr:rowOff>
              </xdr:from>
              <xdr:to>
                <xdr:col>15</xdr:col>
                <xdr:colOff>19</xdr:colOff>
                <xdr:row>14</xdr:row>
                <xdr:rowOff>-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17</xdr:rowOff>
              </xdr:from>
              <xdr:to>
                <xdr:col>16</xdr:col>
                <xdr:colOff>43</xdr:colOff>
                <xdr:row>14</xdr:row>
                <xdr:rowOff>1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14</xdr:rowOff>
              </xdr:from>
              <xdr:to>
                <xdr:col>25</xdr:col>
                <xdr:colOff>26</xdr:colOff>
                <xdr:row>15</xdr:row>
                <xdr:rowOff>13</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6</xdr:col>
                <xdr:colOff>24</xdr:colOff>
                <xdr:row>16</xdr:row>
                <xdr:rowOff>10</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3</xdr:col>
                <xdr:colOff>42</xdr:colOff>
                <xdr:row>17</xdr:row>
                <xdr:rowOff>7</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25</xdr:col>
                <xdr:colOff>26</xdr:colOff>
                <xdr:row>18</xdr:row>
                <xdr:rowOff>4</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25</xdr:col>
                <xdr:colOff>26</xdr:colOff>
                <xdr:row>19</xdr:row>
                <xdr:rowOff>1</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9</xdr:rowOff>
              </xdr:from>
              <xdr:to>
                <xdr:col>19</xdr:col>
                <xdr:colOff>26</xdr:colOff>
                <xdr:row>19</xdr:row>
                <xdr:rowOff>18</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8</xdr:col>
                <xdr:colOff>15</xdr:colOff>
                <xdr:row>22</xdr:row>
                <xdr:rowOff>15</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18</xdr:col>
                <xdr:colOff>15</xdr:colOff>
                <xdr:row>23</xdr:row>
                <xdr:rowOff>12</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21</xdr:col>
                <xdr:colOff>15</xdr:colOff>
                <xdr:row>24</xdr:row>
                <xdr:rowOff>10</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23</xdr:col>
                <xdr:colOff>48</xdr:colOff>
                <xdr:row>25</xdr:row>
                <xdr:rowOff>8</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24</xdr:col>
                <xdr:colOff>70</xdr:colOff>
                <xdr:row>26</xdr:row>
                <xdr:rowOff>6</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5</xdr:rowOff>
              </xdr:from>
              <xdr:to>
                <xdr:col>24</xdr:col>
                <xdr:colOff>61</xdr:colOff>
                <xdr:row>27</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4</xdr:col>
                <xdr:colOff>61</xdr:colOff>
                <xdr:row>28</xdr:row>
                <xdr:rowOff>2</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22</xdr:col>
                <xdr:colOff>57</xdr:colOff>
                <xdr:row>29</xdr:row>
                <xdr:rowOff>0</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0</xdr:row>
                <xdr:rowOff>19</xdr:rowOff>
              </xdr:from>
              <xdr:to>
                <xdr:col>27</xdr:col>
                <xdr:colOff>32</xdr:colOff>
                <xdr:row>31</xdr:row>
                <xdr:rowOff>18</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23</xdr:col>
                <xdr:colOff>6</xdr:colOff>
                <xdr:row>8</xdr:row>
                <xdr:rowOff>17</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8</xdr:row>
                <xdr:rowOff>15</xdr:rowOff>
              </xdr:from>
              <xdr:to>
                <xdr:col>18</xdr:col>
                <xdr:colOff>2</xdr:colOff>
                <xdr:row>9</xdr:row>
                <xdr:rowOff>14</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2</xdr:rowOff>
              </xdr:from>
              <xdr:to>
                <xdr:col>27</xdr:col>
                <xdr:colOff>11</xdr:colOff>
                <xdr:row>10</xdr:row>
                <xdr:rowOff>11</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26</xdr:col>
                <xdr:colOff>29</xdr:colOff>
                <xdr:row>11</xdr:row>
                <xdr:rowOff>8</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7</xdr:col>
                <xdr:colOff>15</xdr:colOff>
                <xdr:row>12</xdr:row>
                <xdr:rowOff>5</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3</xdr:rowOff>
              </xdr:from>
              <xdr:to>
                <xdr:col>27</xdr:col>
                <xdr:colOff>11</xdr:colOff>
                <xdr:row>13</xdr:row>
                <xdr:rowOff>2</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3</xdr:row>
                <xdr:rowOff>0</xdr:rowOff>
              </xdr:from>
              <xdr:to>
                <xdr:col>17</xdr:col>
                <xdr:colOff>0</xdr:colOff>
                <xdr:row>14</xdr:row>
                <xdr:rowOff>-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17</xdr:rowOff>
              </xdr:from>
              <xdr:to>
                <xdr:col>18</xdr:col>
                <xdr:colOff>21</xdr:colOff>
                <xdr:row>14</xdr:row>
                <xdr:rowOff>1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14</xdr:rowOff>
              </xdr:from>
              <xdr:to>
                <xdr:col>27</xdr:col>
                <xdr:colOff>11</xdr:colOff>
                <xdr:row>15</xdr:row>
                <xdr:rowOff>13</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7</xdr:col>
                <xdr:colOff>15</xdr:colOff>
                <xdr:row>16</xdr:row>
                <xdr:rowOff>10</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2</xdr:col>
                <xdr:colOff>52</xdr:colOff>
                <xdr:row>17</xdr:row>
                <xdr:rowOff>7</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7</xdr:col>
                <xdr:colOff>11</xdr:colOff>
                <xdr:row>18</xdr:row>
                <xdr:rowOff>4</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xdr:rowOff>
              </xdr:from>
              <xdr:to>
                <xdr:col>27</xdr:col>
                <xdr:colOff>11</xdr:colOff>
                <xdr:row>19</xdr:row>
                <xdr:rowOff>1</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19</xdr:rowOff>
              </xdr:from>
              <xdr:to>
                <xdr:col>22</xdr:col>
                <xdr:colOff>28</xdr:colOff>
                <xdr:row>19</xdr:row>
                <xdr:rowOff>18</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20</xdr:col>
                <xdr:colOff>2</xdr:colOff>
                <xdr:row>22</xdr:row>
                <xdr:rowOff>15</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20</xdr:col>
                <xdr:colOff>2</xdr:colOff>
                <xdr:row>23</xdr:row>
                <xdr:rowOff>12</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23</xdr:col>
                <xdr:colOff>3</xdr:colOff>
                <xdr:row>24</xdr:row>
                <xdr:rowOff>10</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25</xdr:col>
                <xdr:colOff>30</xdr:colOff>
                <xdr:row>25</xdr:row>
                <xdr:rowOff>8</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5</xdr:col>
                <xdr:colOff>30</xdr:colOff>
                <xdr:row>26</xdr:row>
                <xdr:rowOff>6</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26</xdr:col>
                <xdr:colOff>42</xdr:colOff>
                <xdr:row>27</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6</xdr:col>
                <xdr:colOff>42</xdr:colOff>
                <xdr:row>28</xdr:row>
                <xdr:rowOff>2</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1</xdr:rowOff>
              </xdr:from>
              <xdr:to>
                <xdr:col>24</xdr:col>
                <xdr:colOff>45</xdr:colOff>
                <xdr:row>29</xdr:row>
                <xdr:rowOff>0</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0</xdr:row>
                <xdr:rowOff>19</xdr:rowOff>
              </xdr:from>
              <xdr:to>
                <xdr:col>29</xdr:col>
                <xdr:colOff>23</xdr:colOff>
                <xdr:row>31</xdr:row>
                <xdr:rowOff>18</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22</xdr:col>
                <xdr:colOff>19</xdr:colOff>
                <xdr:row>8</xdr:row>
                <xdr:rowOff>17</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8</xdr:row>
                <xdr:rowOff>15</xdr:rowOff>
              </xdr:from>
              <xdr:to>
                <xdr:col>18</xdr:col>
                <xdr:colOff>60</xdr:colOff>
                <xdr:row>9</xdr:row>
                <xdr:rowOff>14</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2</xdr:rowOff>
              </xdr:from>
              <xdr:to>
                <xdr:col>28</xdr:col>
                <xdr:colOff>62</xdr:colOff>
                <xdr:row>10</xdr:row>
                <xdr:rowOff>11</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8</xdr:col>
                <xdr:colOff>13</xdr:colOff>
                <xdr:row>11</xdr:row>
                <xdr:rowOff>8</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8</xdr:col>
                <xdr:colOff>60</xdr:colOff>
                <xdr:row>12</xdr:row>
                <xdr:rowOff>5</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28</xdr:col>
                <xdr:colOff>62</xdr:colOff>
                <xdr:row>13</xdr:row>
                <xdr:rowOff>2</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8</xdr:col>
                <xdr:colOff>45</xdr:colOff>
                <xdr:row>14</xdr:row>
                <xdr:rowOff>-1</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17</xdr:rowOff>
              </xdr:from>
              <xdr:to>
                <xdr:col>21</xdr:col>
                <xdr:colOff>2</xdr:colOff>
                <xdr:row>14</xdr:row>
                <xdr:rowOff>1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28</xdr:col>
                <xdr:colOff>62</xdr:colOff>
                <xdr:row>15</xdr:row>
                <xdr:rowOff>13</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8</xdr:col>
                <xdr:colOff>60</xdr:colOff>
                <xdr:row>16</xdr:row>
                <xdr:rowOff>10</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4</xdr:col>
                <xdr:colOff>40</xdr:colOff>
                <xdr:row>17</xdr:row>
                <xdr:rowOff>7</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28</xdr:col>
                <xdr:colOff>62</xdr:colOff>
                <xdr:row>18</xdr:row>
                <xdr:rowOff>4</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28</xdr:col>
                <xdr:colOff>62</xdr:colOff>
                <xdr:row>19</xdr:row>
                <xdr:rowOff>1</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23</xdr:col>
                <xdr:colOff>10</xdr:colOff>
                <xdr:row>19</xdr:row>
                <xdr:rowOff>18</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21</xdr:col>
                <xdr:colOff>54</xdr:colOff>
                <xdr:row>22</xdr:row>
                <xdr:rowOff>15</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21</xdr:col>
                <xdr:colOff>54</xdr:colOff>
                <xdr:row>23</xdr:row>
                <xdr:rowOff>12</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24</xdr:col>
                <xdr:colOff>56</xdr:colOff>
                <xdr:row>24</xdr:row>
                <xdr:rowOff>10</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27</xdr:col>
                <xdr:colOff>14</xdr:colOff>
                <xdr:row>25</xdr:row>
                <xdr:rowOff>8</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27</xdr:col>
                <xdr:colOff>14</xdr:colOff>
                <xdr:row>26</xdr:row>
                <xdr:rowOff>6</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8</xdr:col>
                <xdr:colOff>26</xdr:colOff>
                <xdr:row>27</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8</xdr:col>
                <xdr:colOff>26</xdr:colOff>
                <xdr:row>28</xdr:row>
                <xdr:rowOff>2</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26</xdr:col>
                <xdr:colOff>34</xdr:colOff>
                <xdr:row>29</xdr:row>
                <xdr:rowOff>0</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0</xdr:row>
                <xdr:rowOff>19</xdr:rowOff>
              </xdr:from>
              <xdr:to>
                <xdr:col>31</xdr:col>
                <xdr:colOff>2</xdr:colOff>
                <xdr:row>31</xdr:row>
                <xdr:rowOff>18</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25</xdr:col>
                <xdr:colOff>24</xdr:colOff>
                <xdr:row>8</xdr:row>
                <xdr:rowOff>17</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8</xdr:row>
                <xdr:rowOff>15</xdr:rowOff>
              </xdr:from>
              <xdr:to>
                <xdr:col>20</xdr:col>
                <xdr:colOff>48</xdr:colOff>
                <xdr:row>9</xdr:row>
                <xdr:rowOff>14</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2</xdr:rowOff>
              </xdr:from>
              <xdr:to>
                <xdr:col>30</xdr:col>
                <xdr:colOff>42</xdr:colOff>
                <xdr:row>10</xdr:row>
                <xdr:rowOff>11</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9</xdr:col>
                <xdr:colOff>57</xdr:colOff>
                <xdr:row>11</xdr:row>
                <xdr:rowOff>8</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48</xdr:colOff>
                <xdr:row>12</xdr:row>
                <xdr:rowOff>5</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3</xdr:rowOff>
              </xdr:from>
              <xdr:to>
                <xdr:col>30</xdr:col>
                <xdr:colOff>42</xdr:colOff>
                <xdr:row>13</xdr:row>
                <xdr:rowOff>2</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3</xdr:row>
                <xdr:rowOff>0</xdr:rowOff>
              </xdr:from>
              <xdr:to>
                <xdr:col>20</xdr:col>
                <xdr:colOff>33</xdr:colOff>
                <xdr:row>14</xdr:row>
                <xdr:rowOff>-1</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3</xdr:row>
                <xdr:rowOff>17</xdr:rowOff>
              </xdr:from>
              <xdr:to>
                <xdr:col>22</xdr:col>
                <xdr:colOff>55</xdr:colOff>
                <xdr:row>14</xdr:row>
                <xdr:rowOff>1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30</xdr:col>
                <xdr:colOff>42</xdr:colOff>
                <xdr:row>15</xdr:row>
                <xdr:rowOff>13</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20</xdr:col>
                <xdr:colOff>48</xdr:colOff>
                <xdr:row>16</xdr:row>
                <xdr:rowOff>10</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26</xdr:col>
                <xdr:colOff>21</xdr:colOff>
                <xdr:row>17</xdr:row>
                <xdr:rowOff>7</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5</xdr:rowOff>
              </xdr:from>
              <xdr:to>
                <xdr:col>30</xdr:col>
                <xdr:colOff>42</xdr:colOff>
                <xdr:row>18</xdr:row>
                <xdr:rowOff>4</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30</xdr:col>
                <xdr:colOff>42</xdr:colOff>
                <xdr:row>19</xdr:row>
                <xdr:rowOff>1</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9</xdr:rowOff>
              </xdr:from>
              <xdr:to>
                <xdr:col>24</xdr:col>
                <xdr:colOff>62</xdr:colOff>
                <xdr:row>19</xdr:row>
                <xdr:rowOff>18</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23</xdr:col>
                <xdr:colOff>42</xdr:colOff>
                <xdr:row>22</xdr:row>
                <xdr:rowOff>15</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23</xdr:col>
                <xdr:colOff>42</xdr:colOff>
                <xdr:row>23</xdr:row>
                <xdr:rowOff>12</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26</xdr:col>
                <xdr:colOff>37</xdr:colOff>
                <xdr:row>24</xdr:row>
                <xdr:rowOff>10</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9</xdr:rowOff>
              </xdr:from>
              <xdr:to>
                <xdr:col>28</xdr:col>
                <xdr:colOff>66</xdr:colOff>
                <xdr:row>25</xdr:row>
                <xdr:rowOff>8</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27</xdr:col>
                <xdr:colOff>53</xdr:colOff>
                <xdr:row>26</xdr:row>
                <xdr:rowOff>6</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30</xdr:col>
                <xdr:colOff>6</xdr:colOff>
                <xdr:row>27</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30</xdr:col>
                <xdr:colOff>6</xdr:colOff>
                <xdr:row>28</xdr:row>
                <xdr:rowOff>2</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18</xdr:colOff>
                <xdr:row>29</xdr:row>
                <xdr:rowOff>0</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0</xdr:row>
                <xdr:rowOff>19</xdr:rowOff>
              </xdr:from>
              <xdr:to>
                <xdr:col>32</xdr:col>
                <xdr:colOff>52</xdr:colOff>
                <xdr:row>31</xdr:row>
                <xdr:rowOff>18</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24</xdr:col>
                <xdr:colOff>66</xdr:colOff>
                <xdr:row>8</xdr:row>
                <xdr:rowOff>17</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8</xdr:row>
                <xdr:rowOff>15</xdr:rowOff>
              </xdr:from>
              <xdr:to>
                <xdr:col>23</xdr:col>
                <xdr:colOff>30</xdr:colOff>
                <xdr:row>9</xdr:row>
                <xdr:rowOff>14</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2</xdr:rowOff>
              </xdr:from>
              <xdr:to>
                <xdr:col>32</xdr:col>
                <xdr:colOff>19</xdr:colOff>
                <xdr:row>10</xdr:row>
                <xdr:rowOff>11</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9</xdr:rowOff>
              </xdr:from>
              <xdr:to>
                <xdr:col>31</xdr:col>
                <xdr:colOff>36</xdr:colOff>
                <xdr:row>11</xdr:row>
                <xdr:rowOff>8</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2</xdr:col>
                <xdr:colOff>36</xdr:colOff>
                <xdr:row>12</xdr:row>
                <xdr:rowOff>5</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3</xdr:rowOff>
              </xdr:from>
              <xdr:to>
                <xdr:col>32</xdr:col>
                <xdr:colOff>19</xdr:colOff>
                <xdr:row>13</xdr:row>
                <xdr:rowOff>2</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3</xdr:row>
                <xdr:rowOff>0</xdr:rowOff>
              </xdr:from>
              <xdr:to>
                <xdr:col>22</xdr:col>
                <xdr:colOff>21</xdr:colOff>
                <xdr:row>14</xdr:row>
                <xdr:rowOff>-1</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3</xdr:row>
                <xdr:rowOff>17</xdr:rowOff>
              </xdr:from>
              <xdr:to>
                <xdr:col>24</xdr:col>
                <xdr:colOff>43</xdr:colOff>
                <xdr:row>14</xdr:row>
                <xdr:rowOff>1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4</xdr:rowOff>
              </xdr:from>
              <xdr:to>
                <xdr:col>32</xdr:col>
                <xdr:colOff>19</xdr:colOff>
                <xdr:row>15</xdr:row>
                <xdr:rowOff>13</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22</xdr:col>
                <xdr:colOff>36</xdr:colOff>
                <xdr:row>16</xdr:row>
                <xdr:rowOff>10</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7</xdr:col>
                <xdr:colOff>12</xdr:colOff>
                <xdr:row>17</xdr:row>
                <xdr:rowOff>7</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5</xdr:rowOff>
              </xdr:from>
              <xdr:to>
                <xdr:col>32</xdr:col>
                <xdr:colOff>19</xdr:colOff>
                <xdr:row>18</xdr:row>
                <xdr:rowOff>4</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xdr:rowOff>
              </xdr:from>
              <xdr:to>
                <xdr:col>32</xdr:col>
                <xdr:colOff>19</xdr:colOff>
                <xdr:row>19</xdr:row>
                <xdr:rowOff>1</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19</xdr:rowOff>
              </xdr:from>
              <xdr:to>
                <xdr:col>26</xdr:col>
                <xdr:colOff>21</xdr:colOff>
                <xdr:row>19</xdr:row>
                <xdr:rowOff>18</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25</xdr:col>
                <xdr:colOff>24</xdr:colOff>
                <xdr:row>22</xdr:row>
                <xdr:rowOff>15</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25</xdr:col>
                <xdr:colOff>24</xdr:colOff>
                <xdr:row>23</xdr:row>
                <xdr:rowOff>12</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26</xdr:col>
                <xdr:colOff>66</xdr:colOff>
                <xdr:row>24</xdr:row>
                <xdr:rowOff>10</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30</xdr:col>
                <xdr:colOff>45</xdr:colOff>
                <xdr:row>25</xdr:row>
                <xdr:rowOff>8</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9</xdr:col>
                <xdr:colOff>33</xdr:colOff>
                <xdr:row>26</xdr:row>
                <xdr:rowOff>6</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5</xdr:rowOff>
              </xdr:from>
              <xdr:to>
                <xdr:col>31</xdr:col>
                <xdr:colOff>50</xdr:colOff>
                <xdr:row>27</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1</xdr:col>
                <xdr:colOff>60</xdr:colOff>
                <xdr:row>28</xdr:row>
                <xdr:rowOff>2</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1</xdr:rowOff>
              </xdr:from>
              <xdr:to>
                <xdr:col>29</xdr:col>
                <xdr:colOff>48</xdr:colOff>
                <xdr:row>29</xdr:row>
                <xdr:rowOff>0</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0</xdr:row>
                <xdr:rowOff>19</xdr:rowOff>
              </xdr:from>
              <xdr:to>
                <xdr:col>34</xdr:col>
                <xdr:colOff>37</xdr:colOff>
                <xdr:row>31</xdr:row>
                <xdr:rowOff>18</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9</xdr:col>
                <xdr:colOff>58</xdr:colOff>
                <xdr:row>8</xdr:row>
                <xdr:rowOff>-1</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28</xdr:col>
                <xdr:colOff>17</xdr:colOff>
                <xdr:row>8</xdr:row>
                <xdr:rowOff>17</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27</xdr:col>
                <xdr:colOff>43</xdr:colOff>
                <xdr:row>10</xdr:row>
                <xdr:rowOff>13</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36</xdr:col>
                <xdr:colOff>54</xdr:colOff>
                <xdr:row>15</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36</xdr:col>
                <xdr:colOff>54</xdr:colOff>
                <xdr:row>15</xdr:row>
                <xdr:rowOff>18</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27</xdr:col>
                <xdr:colOff>37</xdr:colOff>
                <xdr:row>21</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43</xdr:colOff>
                <xdr:row>22</xdr:row>
                <xdr:rowOff>4</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7</xdr:col>
                <xdr:colOff>36</xdr:colOff>
                <xdr:row>23</xdr:row>
                <xdr:rowOff>1</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20</xdr:col>
                <xdr:colOff>54</xdr:colOff>
                <xdr:row>23</xdr:row>
                <xdr:rowOff>18</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3</xdr:row>
                <xdr:rowOff>16</xdr:rowOff>
              </xdr:from>
              <xdr:to>
                <xdr:col>18</xdr:col>
                <xdr:colOff>17</xdr:colOff>
                <xdr:row>24</xdr:row>
                <xdr:rowOff>15</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5</xdr:col>
                <xdr:colOff>11</xdr:colOff>
                <xdr:row>25</xdr:row>
                <xdr:rowOff>13</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58</xdr:colOff>
                <xdr:row>26</xdr:row>
                <xdr:rowOff>10</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6</xdr:col>
                <xdr:colOff>54</xdr:colOff>
                <xdr:row>27</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31</xdr:col>
                <xdr:colOff>41</xdr:colOff>
                <xdr:row>8</xdr:row>
                <xdr:rowOff>-1</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30</xdr:col>
                <xdr:colOff>4</xdr:colOff>
                <xdr:row>8</xdr:row>
                <xdr:rowOff>17</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14</xdr:rowOff>
              </xdr:from>
              <xdr:to>
                <xdr:col>29</xdr:col>
                <xdr:colOff>15</xdr:colOff>
                <xdr:row>10</xdr:row>
                <xdr:rowOff>13</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39</xdr:col>
                <xdr:colOff>0</xdr:colOff>
                <xdr:row>15</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9</xdr:col>
                <xdr:colOff>0</xdr:colOff>
                <xdr:row>15</xdr:row>
                <xdr:rowOff>18</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2</xdr:rowOff>
              </xdr:from>
              <xdr:to>
                <xdr:col>29</xdr:col>
                <xdr:colOff>9</xdr:colOff>
                <xdr:row>21</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27</xdr:col>
                <xdr:colOff>34</xdr:colOff>
                <xdr:row>22</xdr:row>
                <xdr:rowOff>4</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9</xdr:col>
                <xdr:colOff>25</xdr:colOff>
                <xdr:row>23</xdr:row>
                <xdr:rowOff>1</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2</xdr:row>
                <xdr:rowOff>19</xdr:rowOff>
              </xdr:from>
              <xdr:to>
                <xdr:col>22</xdr:col>
                <xdr:colOff>51</xdr:colOff>
                <xdr:row>23</xdr:row>
                <xdr:rowOff>18</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3</xdr:row>
                <xdr:rowOff>16</xdr:rowOff>
              </xdr:from>
              <xdr:to>
                <xdr:col>19</xdr:col>
                <xdr:colOff>45</xdr:colOff>
                <xdr:row>24</xdr:row>
                <xdr:rowOff>15</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7</xdr:col>
                <xdr:colOff>16</xdr:colOff>
                <xdr:row>25</xdr:row>
                <xdr:rowOff>13</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58</xdr:colOff>
                <xdr:row>26</xdr:row>
                <xdr:rowOff>10</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39</xdr:col>
                <xdr:colOff>0</xdr:colOff>
                <xdr:row>27</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33</xdr:col>
                <xdr:colOff>16</xdr:colOff>
                <xdr:row>8</xdr:row>
                <xdr:rowOff>-1</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31</xdr:col>
                <xdr:colOff>63</xdr:colOff>
                <xdr:row>8</xdr:row>
                <xdr:rowOff>17</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14</xdr:rowOff>
              </xdr:from>
              <xdr:to>
                <xdr:col>31</xdr:col>
                <xdr:colOff>5</xdr:colOff>
                <xdr:row>10</xdr:row>
                <xdr:rowOff>13</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41</xdr:col>
                <xdr:colOff>5</xdr:colOff>
                <xdr:row>15</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41</xdr:col>
                <xdr:colOff>5</xdr:colOff>
                <xdr:row>15</xdr:row>
                <xdr:rowOff>18</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30</xdr:col>
                <xdr:colOff>63</xdr:colOff>
                <xdr:row>21</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9</xdr:col>
                <xdr:colOff>16</xdr:colOff>
                <xdr:row>22</xdr:row>
                <xdr:rowOff>4</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31</xdr:col>
                <xdr:colOff>16</xdr:colOff>
                <xdr:row>23</xdr:row>
                <xdr:rowOff>1</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24</xdr:col>
                <xdr:colOff>29</xdr:colOff>
                <xdr:row>23</xdr:row>
                <xdr:rowOff>18</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20</xdr:col>
                <xdr:colOff>22</xdr:colOff>
                <xdr:row>24</xdr:row>
                <xdr:rowOff>15</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9</xdr:col>
                <xdr:colOff>21</xdr:colOff>
                <xdr:row>25</xdr:row>
                <xdr:rowOff>13</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27</xdr:colOff>
                <xdr:row>26</xdr:row>
                <xdr:rowOff>10</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41</xdr:col>
                <xdr:colOff>5</xdr:colOff>
                <xdr:row>27</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35</xdr:col>
                <xdr:colOff>10</xdr:colOff>
                <xdr:row>8</xdr:row>
                <xdr:rowOff>-1</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33</xdr:col>
                <xdr:colOff>38</xdr:colOff>
                <xdr:row>8</xdr:row>
                <xdr:rowOff>17</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14</xdr:rowOff>
              </xdr:from>
              <xdr:to>
                <xdr:col>32</xdr:col>
                <xdr:colOff>25</xdr:colOff>
                <xdr:row>10</xdr:row>
                <xdr:rowOff>13</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42</xdr:col>
                <xdr:colOff>42</xdr:colOff>
                <xdr:row>15</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42</xdr:col>
                <xdr:colOff>42</xdr:colOff>
                <xdr:row>15</xdr:row>
                <xdr:rowOff>18</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2</xdr:rowOff>
              </xdr:from>
              <xdr:to>
                <xdr:col>32</xdr:col>
                <xdr:colOff>47</xdr:colOff>
                <xdr:row>21</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5</xdr:colOff>
                <xdr:row>22</xdr:row>
                <xdr:rowOff>4</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32</xdr:col>
                <xdr:colOff>63</xdr:colOff>
                <xdr:row>23</xdr:row>
                <xdr:rowOff>1</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2</xdr:row>
                <xdr:rowOff>19</xdr:rowOff>
              </xdr:from>
              <xdr:to>
                <xdr:col>26</xdr:col>
                <xdr:colOff>19</xdr:colOff>
                <xdr:row>23</xdr:row>
                <xdr:rowOff>18</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3</xdr:row>
                <xdr:rowOff>16</xdr:rowOff>
              </xdr:from>
              <xdr:to>
                <xdr:col>22</xdr:col>
                <xdr:colOff>6</xdr:colOff>
                <xdr:row>24</xdr:row>
                <xdr:rowOff>15</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41</xdr:col>
                <xdr:colOff>26</xdr:colOff>
                <xdr:row>25</xdr:row>
                <xdr:rowOff>13</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27</xdr:colOff>
                <xdr:row>26</xdr:row>
                <xdr:rowOff>10</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42</xdr:col>
                <xdr:colOff>42</xdr:colOff>
                <xdr:row>27</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37</xdr:col>
                <xdr:colOff>15</xdr:colOff>
                <xdr:row>8</xdr:row>
                <xdr:rowOff>-1</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35</xdr:col>
                <xdr:colOff>32</xdr:colOff>
                <xdr:row>8</xdr:row>
                <xdr:rowOff>17</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14</xdr:rowOff>
              </xdr:from>
              <xdr:to>
                <xdr:col>34</xdr:col>
                <xdr:colOff>5</xdr:colOff>
                <xdr:row>10</xdr:row>
                <xdr:rowOff>13</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44</xdr:col>
                <xdr:colOff>48</xdr:colOff>
                <xdr:row>15</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44</xdr:col>
                <xdr:colOff>48</xdr:colOff>
                <xdr:row>15</xdr:row>
                <xdr:rowOff>18</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2</xdr:rowOff>
              </xdr:from>
              <xdr:to>
                <xdr:col>34</xdr:col>
                <xdr:colOff>26</xdr:colOff>
                <xdr:row>21</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9</xdr:colOff>
                <xdr:row>22</xdr:row>
                <xdr:rowOff>4</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4</xdr:col>
                <xdr:colOff>43</xdr:colOff>
                <xdr:row>23</xdr:row>
                <xdr:rowOff>1</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8</xdr:col>
                <xdr:colOff>10</xdr:colOff>
                <xdr:row>23</xdr:row>
                <xdr:rowOff>18</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24</xdr:col>
                <xdr:colOff>15</xdr:colOff>
                <xdr:row>24</xdr:row>
                <xdr:rowOff>15</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43</xdr:col>
                <xdr:colOff>32</xdr:colOff>
                <xdr:row>25</xdr:row>
                <xdr:rowOff>13</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27</xdr:colOff>
                <xdr:row>26</xdr:row>
                <xdr:rowOff>10</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48</xdr:colOff>
                <xdr:row>27</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9</xdr:col>
                <xdr:colOff>13</xdr:colOff>
                <xdr:row>8</xdr:row>
                <xdr:rowOff>-1</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37</xdr:col>
                <xdr:colOff>37</xdr:colOff>
                <xdr:row>8</xdr:row>
                <xdr:rowOff>17</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14</xdr:rowOff>
              </xdr:from>
              <xdr:to>
                <xdr:col>36</xdr:col>
                <xdr:colOff>11</xdr:colOff>
                <xdr:row>10</xdr:row>
                <xdr:rowOff>13</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46</xdr:col>
                <xdr:colOff>45</xdr:colOff>
                <xdr:row>15</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46</xdr:col>
                <xdr:colOff>45</xdr:colOff>
                <xdr:row>15</xdr:row>
                <xdr:rowOff>18</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36</xdr:col>
                <xdr:colOff>24</xdr:colOff>
                <xdr:row>21</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3</xdr:col>
                <xdr:colOff>70</xdr:colOff>
                <xdr:row>22</xdr:row>
                <xdr:rowOff>4</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6</xdr:col>
                <xdr:colOff>49</xdr:colOff>
                <xdr:row>23</xdr:row>
                <xdr:rowOff>1</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2</xdr:row>
                <xdr:rowOff>19</xdr:rowOff>
              </xdr:from>
              <xdr:to>
                <xdr:col>30</xdr:col>
                <xdr:colOff>15</xdr:colOff>
                <xdr:row>23</xdr:row>
                <xdr:rowOff>18</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26</xdr:col>
                <xdr:colOff>15</xdr:colOff>
                <xdr:row>24</xdr:row>
                <xdr:rowOff>15</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45</xdr:col>
                <xdr:colOff>37</xdr:colOff>
                <xdr:row>25</xdr:row>
                <xdr:rowOff>13</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27</xdr:colOff>
                <xdr:row>26</xdr:row>
                <xdr:rowOff>10</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5</xdr:colOff>
                <xdr:row>27</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41</xdr:col>
                <xdr:colOff>18</xdr:colOff>
                <xdr:row>8</xdr:row>
                <xdr:rowOff>-1</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39</xdr:col>
                <xdr:colOff>42</xdr:colOff>
                <xdr:row>8</xdr:row>
                <xdr:rowOff>17</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14</xdr:rowOff>
              </xdr:from>
              <xdr:to>
                <xdr:col>38</xdr:col>
                <xdr:colOff>16</xdr:colOff>
                <xdr:row>10</xdr:row>
                <xdr:rowOff>13</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8</xdr:col>
                <xdr:colOff>51</xdr:colOff>
                <xdr:row>15</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48</xdr:col>
                <xdr:colOff>51</xdr:colOff>
                <xdr:row>15</xdr:row>
                <xdr:rowOff>18</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2</xdr:rowOff>
              </xdr:from>
              <xdr:to>
                <xdr:col>38</xdr:col>
                <xdr:colOff>30</xdr:colOff>
                <xdr:row>21</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4</xdr:colOff>
                <xdr:row>22</xdr:row>
                <xdr:rowOff>4</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8</xdr:col>
                <xdr:colOff>54</xdr:colOff>
                <xdr:row>23</xdr:row>
                <xdr:rowOff>1</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2</xdr:row>
                <xdr:rowOff>19</xdr:rowOff>
              </xdr:from>
              <xdr:to>
                <xdr:col>31</xdr:col>
                <xdr:colOff>56</xdr:colOff>
                <xdr:row>23</xdr:row>
                <xdr:rowOff>18</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3</xdr:row>
                <xdr:rowOff>16</xdr:rowOff>
              </xdr:from>
              <xdr:to>
                <xdr:col>28</xdr:col>
                <xdr:colOff>16</xdr:colOff>
                <xdr:row>24</xdr:row>
                <xdr:rowOff>15</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47</xdr:col>
                <xdr:colOff>50</xdr:colOff>
                <xdr:row>25</xdr:row>
                <xdr:rowOff>13</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27</xdr:colOff>
                <xdr:row>26</xdr:row>
                <xdr:rowOff>10</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51</xdr:colOff>
                <xdr:row>27</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43</xdr:col>
                <xdr:colOff>23</xdr:colOff>
                <xdr:row>8</xdr:row>
                <xdr:rowOff>-1</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41</xdr:col>
                <xdr:colOff>48</xdr:colOff>
                <xdr:row>8</xdr:row>
                <xdr:rowOff>17</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40</xdr:col>
                <xdr:colOff>21</xdr:colOff>
                <xdr:row>10</xdr:row>
                <xdr:rowOff>13</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50</xdr:col>
                <xdr:colOff>56</xdr:colOff>
                <xdr:row>15</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50</xdr:col>
                <xdr:colOff>56</xdr:colOff>
                <xdr:row>15</xdr:row>
                <xdr:rowOff>18</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2</xdr:rowOff>
              </xdr:from>
              <xdr:to>
                <xdr:col>40</xdr:col>
                <xdr:colOff>35</xdr:colOff>
                <xdr:row>21</xdr:row>
                <xdr:rowOff>7</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8</xdr:col>
                <xdr:colOff>17</xdr:colOff>
                <xdr:row>22</xdr:row>
                <xdr:rowOff>4</xdr:rowOff>
              </xdr:to>
            </anchor>
          </commentPr>
        </mc:Choice>
        <mc:Fallback/>
      </mc:AlternateContent>
    </comment>
    <comment ref="I24"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1</xdr:col>
                <xdr:colOff>0</xdr:colOff>
                <xdr:row>23</xdr:row>
                <xdr:rowOff>1</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2</xdr:row>
                <xdr:rowOff>19</xdr:rowOff>
              </xdr:from>
              <xdr:to>
                <xdr:col>33</xdr:col>
                <xdr:colOff>31</xdr:colOff>
                <xdr:row>23</xdr:row>
                <xdr:rowOff>18</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3</xdr:row>
                <xdr:rowOff>16</xdr:rowOff>
              </xdr:from>
              <xdr:to>
                <xdr:col>30</xdr:col>
                <xdr:colOff>3</xdr:colOff>
                <xdr:row>24</xdr:row>
                <xdr:rowOff>15</xdr:rowOff>
              </xdr:to>
            </anchor>
          </commentPr>
        </mc:Choice>
        <mc:Fallback/>
      </mc:AlternateContent>
    </comment>
    <comment ref="I27"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49</xdr:col>
                <xdr:colOff>55</xdr:colOff>
                <xdr:row>25</xdr:row>
                <xdr:rowOff>13</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27</xdr:colOff>
                <xdr:row>26</xdr:row>
                <xdr:rowOff>10</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0</xdr:col>
                <xdr:colOff>56</xdr:colOff>
                <xdr:row>27</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45</xdr:col>
                <xdr:colOff>29</xdr:colOff>
                <xdr:row>8</xdr:row>
                <xdr:rowOff>-1</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43</xdr:col>
                <xdr:colOff>53</xdr:colOff>
                <xdr:row>8</xdr:row>
                <xdr:rowOff>17</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14</xdr:rowOff>
              </xdr:from>
              <xdr:to>
                <xdr:col>42</xdr:col>
                <xdr:colOff>12</xdr:colOff>
                <xdr:row>10</xdr:row>
                <xdr:rowOff>13</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53</xdr:col>
                <xdr:colOff>2</xdr:colOff>
                <xdr:row>15</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53</xdr:col>
                <xdr:colOff>2</xdr:colOff>
                <xdr:row>15</xdr:row>
                <xdr:rowOff>18</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0</xdr:row>
                <xdr:rowOff>12</xdr:rowOff>
              </xdr:from>
              <xdr:to>
                <xdr:col>42</xdr:col>
                <xdr:colOff>40</xdr:colOff>
                <xdr:row>21</xdr:row>
                <xdr:rowOff>7</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0</xdr:col>
                <xdr:colOff>15</xdr:colOff>
                <xdr:row>22</xdr:row>
                <xdr:rowOff>4</xdr:rowOff>
              </xdr:to>
            </anchor>
          </commentPr>
        </mc:Choice>
        <mc:Fallback/>
      </mc:AlternateContent>
    </comment>
    <comment ref="J24" authorId="0">
      <text>
        <r>
          <rPr>
            <b val="true"/>
            <sz val="8"/>
            <color rgb="FF000000"/>
            <rFont val="Tahoma"/>
            <family val="2"/>
          </rPr>
          <t xml:space="preserve">AUT: 406,32; EF:CS,D; MA:CR,CS / BEL: 236,19; COMM / DEU: 4424,30; EF:CS; MA:CS / DNM: 99,84; EF:CS; MA:CS / ESP: 1608,91; EF:CR,CS; MA:CS,D / FIN: 136,28; EF:CS,D; MA:CS,T2 / FRK: 1777,49; EF:CS,PS; MA:CR / GBE: NE,NO; EF:NA; MA:NA / GRC: 300,40; EF:CR,OTH; MA:CR,OTH / IRL: 85,76; EF:CR; MA:CR,CS / ITA: 2391,80; EF:CR,CS; MA:CR,CS / LUX: 17,88; EF:CS,M; MA:CS,M / NLD: 350,69; EF:CS; MA:CS / PRT: 299,38; EF:CR,CS,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2</xdr:col>
                <xdr:colOff>57</xdr:colOff>
                <xdr:row>23</xdr:row>
                <xdr:rowOff>1</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2</xdr:row>
                <xdr:rowOff>19</xdr:rowOff>
              </xdr:from>
              <xdr:to>
                <xdr:col>35</xdr:col>
                <xdr:colOff>24</xdr:colOff>
                <xdr:row>23</xdr:row>
                <xdr:rowOff>18</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1</xdr:col>
                <xdr:colOff>68</xdr:colOff>
                <xdr:row>24</xdr:row>
                <xdr:rowOff>15</xdr:rowOff>
              </xdr:to>
            </anchor>
          </commentPr>
        </mc:Choice>
        <mc:Fallback/>
      </mc:AlternateContent>
    </comment>
    <comment ref="J27" authorId="0">
      <text>
        <r>
          <rPr>
            <b val="true"/>
            <sz val="8"/>
            <color rgb="FF000000"/>
            <rFont val="Tahoma"/>
            <family val="2"/>
          </rPr>
          <t xml:space="preserve">AUT: 2746,32; EF:CS,D; MA:CS,D,T2 / BEL: 2618,35; COMM / DEU: 26368,59; EF:CS,D; MA:CS,D,T2 / DNM: 1182,07; EF:CS,OTH; MA:CR,CS,D / ESP: 11370,28; EF:CR,CS,D,OTH; MA:CR,CS,D,T2 / FIN: 3554,78; EF:CS,D,OTH; MA:CS,D,OTH,T2 / FRK: 13379,70; EF:CS,PS; MA:CR,T2 / GBE: 39225,38; EF:CR,CS,D; MA:CS,T1,T2 / GRC: 4393,85; EF:CS,D; MA:D,T2 / IRL: 1279,49; EF:D; MA:T1,T2 / ITA: 21051,11; EF:CR,CS,D; MA:CS,D,T2 / LUX: 84,12; EF:CS,D,PS; MA:T1,T2 / NLD: 10193,63; EF:CS,D; MA:T2 / PRT: 7613,24; EF:CR,CS,D; MA:D,T2 / SWE: 2822,09; EF:CS,D,PS; MA:CS,T2,T3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52</xdr:col>
                <xdr:colOff>1</xdr:colOff>
                <xdr:row>25</xdr:row>
                <xdr:rowOff>13</xdr:rowOff>
              </xdr:to>
            </anchor>
          </commentPr>
        </mc:Choice>
        <mc:Fallback/>
      </mc:AlternateContent>
    </comment>
    <comment ref="J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27</xdr:colOff>
                <xdr:row>26</xdr:row>
                <xdr:rowOff>10</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3</xdr:col>
                <xdr:colOff>2</xdr:colOff>
                <xdr:row>27</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47</xdr:col>
                <xdr:colOff>34</xdr:colOff>
                <xdr:row>8</xdr:row>
                <xdr:rowOff>-1</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45</xdr:col>
                <xdr:colOff>51</xdr:colOff>
                <xdr:row>8</xdr:row>
                <xdr:rowOff>17</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9</xdr:row>
                <xdr:rowOff>14</xdr:rowOff>
              </xdr:from>
              <xdr:to>
                <xdr:col>44</xdr:col>
                <xdr:colOff>17</xdr:colOff>
                <xdr:row>10</xdr:row>
                <xdr:rowOff>13</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55</xdr:col>
                <xdr:colOff>0</xdr:colOff>
                <xdr:row>15</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55</xdr:col>
                <xdr:colOff>7</xdr:colOff>
                <xdr:row>15</xdr:row>
                <xdr:rowOff>18</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0</xdr:row>
                <xdr:rowOff>12</xdr:rowOff>
              </xdr:from>
              <xdr:to>
                <xdr:col>44</xdr:col>
                <xdr:colOff>45</xdr:colOff>
                <xdr:row>21</xdr:row>
                <xdr:rowOff>7</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2</xdr:col>
                <xdr:colOff>13</xdr:colOff>
                <xdr:row>22</xdr:row>
                <xdr:rowOff>4</xdr:rowOff>
              </xdr:to>
            </anchor>
          </commentPr>
        </mc:Choice>
        <mc:Fallback/>
      </mc:AlternateContent>
    </comment>
    <comment ref="K24" authorId="0">
      <text>
        <r>
          <rPr>
            <b val="true"/>
            <sz val="8"/>
            <color rgb="FF000000"/>
            <rFont val="Tahoma"/>
            <family val="2"/>
          </rPr>
          <t xml:space="preserve">AUT: 392,26; EF:CS,D; MA:CR,CS / BEL: 235,01; COMM / DEU: 4104,46; EF:CS; MA:CS / DNM: 98,76; EF:CS; MA:CS / ESP: 1642,04; EF:CR,CS; MA:CS,D / FIN: 135,04; EF:CS,D; MA:CS,T2 / FRK: 1754,70; EF:CS,PS; MA:CR / GBE: NE,NO; EF:NA; MA:NA / GRC: 308,73; EF:CR,OTH; MA:CR,OTH / IRL: 82,97; EF:CR; MA:CR,CS / ITA: 2369,79; EF:CR,CS; MA:CR,CS / LUX: 17,30; EF:CS,M; MA:CS,M / NLD: 350,48; EF:CS; MA:CS / PRT: 299,26; EF:CR,CS,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5</xdr:col>
                <xdr:colOff>3</xdr:colOff>
                <xdr:row>23</xdr:row>
                <xdr:rowOff>1</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2</xdr:row>
                <xdr:rowOff>19</xdr:rowOff>
              </xdr:from>
              <xdr:to>
                <xdr:col>37</xdr:col>
                <xdr:colOff>48</xdr:colOff>
                <xdr:row>23</xdr:row>
                <xdr:rowOff>18</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33</xdr:col>
                <xdr:colOff>50</xdr:colOff>
                <xdr:row>24</xdr:row>
                <xdr:rowOff>15</xdr:rowOff>
              </xdr:to>
            </anchor>
          </commentPr>
        </mc:Choice>
        <mc:Fallback/>
      </mc:AlternateContent>
    </comment>
    <comment ref="K27" authorId="0">
      <text>
        <r>
          <rPr>
            <b val="true"/>
            <sz val="8"/>
            <color rgb="FF000000"/>
            <rFont val="Tahoma"/>
            <family val="2"/>
          </rPr>
          <t xml:space="preserve">AUT: 2651,07; EF:CS,D; MA:CS,D,T2 / BEL: 2473,98; COMM / DEU: 24092,60; EF:CS,D; MA:CS,D,T2 / DNM: 1216,14; EF:CS,OTH; MA:CR,CS,D / ESP: 11824,61; EF:CR,CS,D,OTH; MA:CR,CS,D,T2 / FIN: 3475,23; EF:CS,D,OTH; MA:CS,D,OTH,T2 / FRK: 13161,38; EF:CS,PS; MA:CR,T2 / GBE: 35971,05; EF:CR,CS,D; MA:CS,T1,T2 / GRC: 4199,08; EF:CS,D; MA:D,T2 / IRL: 1285,27; EF:D; MA:T1,T2 / ITA: 21178,80; EF:CR,CS,D; MA:CS,D,T2 / LUX: 82,32; EF:CS,D,PS; MA:T1,T2 / NLD: 9389,96; EF:CS,D; MA:T2 / PRT: 7694,81; EF:CR,CS,D; MA:D,T2 / SWE: 2701,64; EF:CS,D,PS; MA:CS,T2,T3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53</xdr:col>
                <xdr:colOff>58</xdr:colOff>
                <xdr:row>25</xdr:row>
                <xdr:rowOff>13</xdr:rowOff>
              </xdr:to>
            </anchor>
          </commentPr>
        </mc:Choice>
        <mc:Fallback/>
      </mc:AlternateContent>
    </comment>
    <comment ref="K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27</xdr:colOff>
                <xdr:row>26</xdr:row>
                <xdr:rowOff>10</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55</xdr:col>
                <xdr:colOff>0</xdr:colOff>
                <xdr:row>27</xdr:row>
                <xdr:rowOff>7</xdr:rowOff>
              </xdr:to>
            </anchor>
          </commentPr>
        </mc:Choice>
        <mc:Fallback/>
      </mc:AlternateContent>
    </comment>
  </commentList>
</comments>
</file>

<file path=xl/sharedStrings.xml><?xml version="1.0" encoding="utf-8"?>
<sst xmlns="http://schemas.openxmlformats.org/spreadsheetml/2006/main" count="11306" uniqueCount="262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NO,NA</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t xml:space="preserve">C,NA,NO,IE</t>
  </si>
  <si>
    <r>
      <rPr>
        <sz val="9"/>
        <rFont val="Times New Roman"/>
        <family val="1"/>
      </rPr>
      <t xml:space="preserve">9.  Other</t>
    </r>
    <r>
      <rPr>
        <i val="true"/>
        <sz val="9"/>
        <rFont val="Times New Roman"/>
        <family val="1"/>
      </rPr>
      <t xml:space="preserve"> (as specified in table 2(II)F)</t>
    </r>
  </si>
  <si>
    <t xml:space="preserve">C,IE,NA,NO</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OTH,T1,T1a,T2,T3</t>
  </si>
  <si>
    <t xml:space="preserve">T2</t>
  </si>
  <si>
    <t xml:space="preserve">CS</t>
  </si>
  <si>
    <t xml:space="preserve">CR,CS,D,T1,T1a,T1b,T2,T3</t>
  </si>
  <si>
    <t xml:space="preserve">CR,CS,D,T1,T1a,T2,T3</t>
  </si>
  <si>
    <t xml:space="preserve">CS,T1,T2,T3</t>
  </si>
  <si>
    <t xml:space="preserve">CS,D,PS</t>
  </si>
  <si>
    <t xml:space="preserve">CR,CS,T1b</t>
  </si>
  <si>
    <t xml:space="preserve">CR,CS</t>
  </si>
  <si>
    <t xml:space="preserve">CR,CS,T1,T2</t>
  </si>
  <si>
    <t xml:space="preserve">D,PS</t>
  </si>
  <si>
    <t xml:space="preserve">CR,T2</t>
  </si>
  <si>
    <t xml:space="preserve">PS</t>
  </si>
  <si>
    <t xml:space="preserve">CR</t>
  </si>
  <si>
    <t xml:space="preserve">CS,D,OTH,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S,T3</t>
  </si>
  <si>
    <t xml:space="preserve">CR,CS,D,T2,T3</t>
  </si>
  <si>
    <t xml:space="preserve">CR,CS,D,OTH,T1,T2</t>
  </si>
  <si>
    <t xml:space="preserve">CR,CS,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LUX,NLD,SWE</t>
  </si>
  <si>
    <t xml:space="preserve">GBE,ITA,LUX,SWE</t>
  </si>
  <si>
    <t xml:space="preserve">ITA,SWE</t>
  </si>
  <si>
    <t xml:space="preserve">LUX,SWE</t>
  </si>
  <si>
    <t xml:space="preserve">NLD</t>
  </si>
  <si>
    <t xml:space="preserve">NLD,SWE</t>
  </si>
  <si>
    <t xml:space="preserve">GBE,IRL</t>
  </si>
  <si>
    <t xml:space="preserve">SWE</t>
  </si>
  <si>
    <t xml:space="preserve">1.AA.1.A Public Electricity and Heat Production \ Liquid Fuels</t>
  </si>
  <si>
    <t xml:space="preserve">LUX</t>
  </si>
  <si>
    <t xml:space="preserve">ESP</t>
  </si>
  <si>
    <t xml:space="preserve">1.AA.1.A Public Electricity and Heat Production \ Solid Fuels</t>
  </si>
  <si>
    <t xml:space="preserve">IRL</t>
  </si>
  <si>
    <t xml:space="preserve">1.AA.1.A Public Electricity and Heat Production \ Gaseous Fuels</t>
  </si>
  <si>
    <t xml:space="preserve">GRC</t>
  </si>
  <si>
    <t xml:space="preserve">DEU,ESP,IRL</t>
  </si>
  <si>
    <t xml:space="preserve">ESP,NLD</t>
  </si>
  <si>
    <t xml:space="preserve">1.AA.1.A Public Electricity and Heat Production \ Biomass</t>
  </si>
  <si>
    <t xml:space="preserve">DEU,ESP</t>
  </si>
  <si>
    <t xml:space="preserve">DEU,IRL</t>
  </si>
  <si>
    <t xml:space="preserve">1.AA.1.A Public Electricity and Heat Production \ Other Fuels</t>
  </si>
  <si>
    <t xml:space="preserve">DEU</t>
  </si>
  <si>
    <t xml:space="preserve">(Part 2 of 12)</t>
  </si>
  <si>
    <t xml:space="preserve">1.AA.1.B Petroleum Refining \ Liquid Fuels</t>
  </si>
  <si>
    <t xml:space="preserve">GRC,ITA</t>
  </si>
  <si>
    <t xml:space="preserve">DEU,GBE,IRL</t>
  </si>
  <si>
    <t xml:space="preserve">1.AA.1.C Manufacture of Solid Fuels and Other Energy Industries \ Solid Fuels</t>
  </si>
  <si>
    <t xml:space="preserve">GBE</t>
  </si>
  <si>
    <t xml:space="preserve">ITA</t>
  </si>
  <si>
    <t xml:space="preserve">ITA,NLD</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PRT,SWE</t>
  </si>
  <si>
    <t xml:space="preserve">GBE,LUX,NLD,SWE</t>
  </si>
  <si>
    <t xml:space="preserve">GBE,LUX</t>
  </si>
  <si>
    <t xml:space="preserve">GBE,LUX,PRT</t>
  </si>
  <si>
    <t xml:space="preserve">1.AA.2.A Iron and Steel \ Liquid Fuels</t>
  </si>
  <si>
    <t xml:space="preserve">1.AA.2.A Iron and Steel \ Solid Fuels</t>
  </si>
  <si>
    <t xml:space="preserve">FIN,NLD</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Part 3 of 12)</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3</t>
  </si>
  <si>
    <t xml:space="preserve">GBE,SWE</t>
  </si>
  <si>
    <t xml:space="preserve">ITA,LUX</t>
  </si>
  <si>
    <t xml:space="preserve">GBE,ITA,LUX,PRT,SWE</t>
  </si>
  <si>
    <t xml:space="preserve">LUX,PRT,SWE</t>
  </si>
  <si>
    <t xml:space="preserve">GBE,PRT,SWE</t>
  </si>
  <si>
    <t xml:space="preserve">IRL,LUX</t>
  </si>
  <si>
    <t xml:space="preserve">IRL,LUX,PRT</t>
  </si>
  <si>
    <t xml:space="preserve">1.AA.3.A Civil Aviation \ Liquid Fuels \ Aviation Gasoline</t>
  </si>
  <si>
    <t xml:space="preserve">DEU,LUX</t>
  </si>
  <si>
    <t xml:space="preserve">ESP,GBE</t>
  </si>
  <si>
    <t xml:space="preserve">1.AA.3.A Civil Aviation \ Liquid Fuels \ Jet Kerosene</t>
  </si>
  <si>
    <t xml:space="preserve">DEU,GBE</t>
  </si>
  <si>
    <t xml:space="preserve">1.AA.3.B Road Transportation \ Liquid Fuels \ Gasoline</t>
  </si>
  <si>
    <t xml:space="preserve">GBE,ITA</t>
  </si>
  <si>
    <t xml:space="preserve">FIN,LUX</t>
  </si>
  <si>
    <t xml:space="preserve">ESP,GBE,IRL,ITA</t>
  </si>
  <si>
    <t xml:space="preserve">ESP,GBE,ITA</t>
  </si>
  <si>
    <t xml:space="preserve">DEU,FIN</t>
  </si>
  <si>
    <t xml:space="preserve">1.AA.3.B Road Transportation \ Liquid Fuels \ Diesel Oil</t>
  </si>
  <si>
    <t xml:space="preserve">DEU,FIN,GBE</t>
  </si>
  <si>
    <t xml:space="preserve">1.AA.3.B Road Transportation \ Liquid Fuels \ LPG</t>
  </si>
  <si>
    <t xml:space="preserve">ESP,ITA</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GBE,NLD,SWE</t>
  </si>
  <si>
    <t xml:space="preserve">(Part 4 of 12)</t>
  </si>
  <si>
    <t xml:space="preserve">1.AA.4.A Commercial/Institutional \ Liquid Fuels</t>
  </si>
  <si>
    <t xml:space="preserve">1.AA.4.A Commercial/Institutional \ Solid Fuels</t>
  </si>
  <si>
    <t xml:space="preserve">1.AA.4.A Commercial/Institutional \ Gaseous Fuels</t>
  </si>
  <si>
    <t xml:space="preserve">FIN,IRL</t>
  </si>
  <si>
    <t xml:space="preserve">1.AA.4.A Commercial/Institutional \ Biomass</t>
  </si>
  <si>
    <t xml:space="preserve">1.AA.4.B Residential \ Liquid Fuels</t>
  </si>
  <si>
    <t xml:space="preserve">FIN</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2</t>
  </si>
  <si>
    <t xml:space="preserve">(Part 5 of 12)</t>
  </si>
  <si>
    <t xml:space="preserve">1.B.2.A.1</t>
  </si>
  <si>
    <t xml:space="preserve">Exploration</t>
  </si>
  <si>
    <t xml:space="preserve">1.B.2.A.2</t>
  </si>
  <si>
    <t xml:space="preserve">1.B.2.A.3</t>
  </si>
  <si>
    <t xml:space="preserve">1.B.2.A.4</t>
  </si>
  <si>
    <t xml:space="preserve">Refining / Storage</t>
  </si>
  <si>
    <t xml:space="preserve">1.B.2.B.1</t>
  </si>
  <si>
    <t xml:space="preserve">1.B.2.B.2</t>
  </si>
  <si>
    <t xml:space="preserve">Production / Processing</t>
  </si>
  <si>
    <t xml:space="preserve">1.B.2.B.3</t>
  </si>
  <si>
    <t xml:space="preserve">Transmission</t>
  </si>
  <si>
    <t xml:space="preserve">1.B.2.B.4</t>
  </si>
  <si>
    <t xml:space="preserve">Distribution</t>
  </si>
  <si>
    <t xml:space="preserve">DEU,ESP,GBE</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RT,SWE</t>
  </si>
  <si>
    <t xml:space="preserve">NLD,PRT,SWE</t>
  </si>
  <si>
    <t xml:space="preserve">ITA,PRT,SWE</t>
  </si>
  <si>
    <t xml:space="preserve">2</t>
  </si>
  <si>
    <t xml:space="preserve">Industrial Processes</t>
  </si>
  <si>
    <t xml:space="preserve">(Part 6 of 12)</t>
  </si>
  <si>
    <t xml:space="preserve">2.A</t>
  </si>
  <si>
    <t xml:space="preserve">FIN,GBE,SWE</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GB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2.C.1.1</t>
  </si>
  <si>
    <t xml:space="preserve">(Part 7 of 12)</t>
  </si>
  <si>
    <t xml:space="preserve">2.C.1.2</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2.F.P1</t>
  </si>
  <si>
    <t xml:space="preserve">2.F.P3.2</t>
  </si>
  <si>
    <t xml:space="preserve">In products</t>
  </si>
  <si>
    <t xml:space="preserve">2.G</t>
  </si>
  <si>
    <t xml:space="preserve">(Part 8 of 12)</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NLD</t>
  </si>
  <si>
    <t xml:space="preserve">4.B Manure Management \ Poultry</t>
  </si>
  <si>
    <t xml:space="preserve">ESP,FIN,NLD</t>
  </si>
  <si>
    <t xml:space="preserve">4.B Manure Management \ Liquid system</t>
  </si>
  <si>
    <t xml:space="preserve">ESP,FIN,IRL</t>
  </si>
  <si>
    <t xml:space="preserve">4.B Manure Management \ Solid storage and dry lot</t>
  </si>
  <si>
    <t xml:space="preserve">4.B Manure Management \ Other AWMS</t>
  </si>
  <si>
    <t xml:space="preserve">ESP,FIN</t>
  </si>
  <si>
    <t xml:space="preserve">4.D</t>
  </si>
  <si>
    <t xml:space="preserve">FIN,LUX,PRT,SWE</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Part 9 of 12)</t>
  </si>
  <si>
    <t xml:space="preserve">4.D.1.5</t>
  </si>
  <si>
    <t xml:space="preserve">Cultivation of Histosols</t>
  </si>
  <si>
    <t xml:space="preserve">4.D.2</t>
  </si>
  <si>
    <t xml:space="preserve">Pasture, Range and Paddock Manure</t>
  </si>
  <si>
    <t xml:space="preserve">ESP,FIN,IRL,LUX</t>
  </si>
  <si>
    <t xml:space="preserve">4.D.3.1</t>
  </si>
  <si>
    <t xml:space="preserve">Atmospheric Deposition</t>
  </si>
  <si>
    <t xml:space="preserve">GRC,IRL,ITA</t>
  </si>
  <si>
    <t xml:space="preserve">DEU,ESP,FIN,LUX</t>
  </si>
  <si>
    <t xml:space="preserve">4.D.3.2</t>
  </si>
  <si>
    <t xml:space="preserve">Nitrogen Leaching and Run-off</t>
  </si>
  <si>
    <t xml:space="preserve">4.E</t>
  </si>
  <si>
    <t xml:space="preserve">4.F</t>
  </si>
  <si>
    <t xml:space="preserve">5</t>
  </si>
  <si>
    <t xml:space="preserve">LULUCF</t>
  </si>
  <si>
    <t xml:space="preserve">5.A</t>
  </si>
  <si>
    <t xml:space="preserve">FIN,IRL,ITA,LUX,SWE</t>
  </si>
  <si>
    <t xml:space="preserve">FIN,ITA,LUX</t>
  </si>
  <si>
    <t xml:space="preserve">IRL,ITA</t>
  </si>
  <si>
    <t xml:space="preserve">FIN,PRT</t>
  </si>
  <si>
    <t xml:space="preserve">IRL,ITA,SWE</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5.A.2.4</t>
  </si>
  <si>
    <t xml:space="preserve">Settlements converted to Forest Land</t>
  </si>
  <si>
    <t xml:space="preserve">DEU,FIN,LUX</t>
  </si>
  <si>
    <t xml:space="preserve">5.A.2.5</t>
  </si>
  <si>
    <t xml:space="preserve">Other Land converted to Forest Land</t>
  </si>
  <si>
    <t xml:space="preserve">(Part 10 of 12)</t>
  </si>
  <si>
    <t xml:space="preserve">5.B</t>
  </si>
  <si>
    <t xml:space="preserve">5.B.1 Cropland remaining Cropland \ Carbon stock change</t>
  </si>
  <si>
    <t xml:space="preserve">5.B.1 Cropland remaining Cropland \ 5(IV) CO2 emissions from agricultural lime application \ Limestone CaCO3</t>
  </si>
  <si>
    <t xml:space="preserve">DEU,ITA</t>
  </si>
  <si>
    <t xml:space="preserve">5.B.1 Cropland remaining Cropland \ 5(IV) CO2 emissions from agricultural lime application \ Dolomite CaMg(CO3)2</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Part 11 of 12)</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ITA,LUX,SWE</t>
  </si>
  <si>
    <t xml:space="preserve">5.E.2.1</t>
  </si>
  <si>
    <t xml:space="preserve">Forest Land converted to Settlements</t>
  </si>
  <si>
    <t xml:space="preserve">ESP,IRL,LUX</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Part 12 of 12)</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FIN,GBE,LUX,SWE</t>
  </si>
  <si>
    <t xml:space="preserve">ESP,PRT,SWE</t>
  </si>
  <si>
    <t xml:space="preserve">6.A</t>
  </si>
  <si>
    <t xml:space="preserve">ESP,FIN,LUX</t>
  </si>
  <si>
    <t xml:space="preserve">ESP,IRL,ITA,LUX</t>
  </si>
  <si>
    <t xml:space="preserve">FIN,GBE</t>
  </si>
  <si>
    <t xml:space="preserve">6.A.1</t>
  </si>
  <si>
    <t xml:space="preserve">Managed Waste Disposal on Land</t>
  </si>
  <si>
    <t xml:space="preserve">GRC,IRL,LUX</t>
  </si>
  <si>
    <t xml:space="preserve">6.A.2.1</t>
  </si>
  <si>
    <t xml:space="preserve">deep (&gt;5 m)</t>
  </si>
  <si>
    <t xml:space="preserve">6.A.2.2</t>
  </si>
  <si>
    <t xml:space="preserve">shallow (&lt;5 m)</t>
  </si>
  <si>
    <t xml:space="preserve">ESP,IRL,ITA</t>
  </si>
  <si>
    <t xml:space="preserve">6.B</t>
  </si>
  <si>
    <t xml:space="preserve">Wastewater Handling</t>
  </si>
  <si>
    <t xml:space="preserve">ESP,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ESP,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1.AA.5.B Other non-specified</t>
  </si>
  <si>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6.A.2.1 deep (&gt;5 m)</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7:50:1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5.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1.2!A1" display="• Table10s1.2"/>
    <hyperlink ref="A81" location="Table10s2!A1" display="• Table10s2"/>
    <hyperlink ref="A82" location="Table10s2.2!A1" display="• Table10s2.2"/>
    <hyperlink ref="A83" location="Table10s3!A1" display="• Table10s3"/>
    <hyperlink ref="A84" location="Table10s3.2!A1" display="• Table10s3.2"/>
    <hyperlink ref="A85" location="Table10s4!A1" display="• Table10s4"/>
    <hyperlink ref="A86" location="Table10s4.2!A1" display="• Table10s4.2"/>
    <hyperlink ref="A87" location="Table10s5!A1" display="• Table10s5"/>
    <hyperlink ref="A8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2"/>
      <c r="K1" s="312"/>
      <c r="L1" s="113" t="s">
        <v>87</v>
      </c>
    </row>
    <row r="2" customFormat="false" ht="15.75" hidden="false" customHeight="true" outlineLevel="0" collapsed="false">
      <c r="A2" s="4" t="s">
        <v>336</v>
      </c>
      <c r="J2" s="312"/>
      <c r="K2" s="312"/>
      <c r="L2" s="113" t="s">
        <v>89</v>
      </c>
    </row>
    <row r="3" customFormat="false" ht="15.75" hidden="false" customHeight="true" outlineLevel="0" collapsed="false">
      <c r="A3" s="4" t="s">
        <v>223</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7</v>
      </c>
      <c r="I5" s="319"/>
      <c r="J5" s="312"/>
      <c r="K5" s="312"/>
      <c r="L5" s="312"/>
    </row>
    <row r="6" customFormat="false" ht="24" hidden="false" customHeight="true" outlineLevel="0" collapsed="false">
      <c r="A6" s="320" t="s">
        <v>338</v>
      </c>
      <c r="B6" s="321" t="s">
        <v>339</v>
      </c>
      <c r="C6" s="321"/>
      <c r="D6" s="322" t="s">
        <v>340</v>
      </c>
      <c r="E6" s="323" t="s">
        <v>341</v>
      </c>
      <c r="F6" s="324"/>
      <c r="G6" s="325"/>
      <c r="H6" s="326" t="s">
        <v>342</v>
      </c>
      <c r="I6" s="327" t="s">
        <v>343</v>
      </c>
      <c r="J6" s="328"/>
      <c r="K6" s="329" t="s">
        <v>344</v>
      </c>
      <c r="L6" s="330" t="s">
        <v>345</v>
      </c>
    </row>
    <row r="7" customFormat="false" ht="24" hidden="false" customHeight="true" outlineLevel="0" collapsed="false">
      <c r="A7" s="331"/>
      <c r="B7" s="332" t="s">
        <v>346</v>
      </c>
      <c r="C7" s="332" t="s">
        <v>347</v>
      </c>
      <c r="D7" s="332" t="s">
        <v>348</v>
      </c>
      <c r="E7" s="333" t="s">
        <v>349</v>
      </c>
      <c r="F7" s="316"/>
      <c r="G7" s="325"/>
      <c r="H7" s="326"/>
      <c r="I7" s="334" t="s">
        <v>350</v>
      </c>
      <c r="J7" s="312"/>
      <c r="K7" s="329"/>
      <c r="L7" s="335" t="s">
        <v>351</v>
      </c>
    </row>
    <row r="8" customFormat="false" ht="14.25" hidden="false" customHeight="true" outlineLevel="0" collapsed="false">
      <c r="A8" s="336"/>
      <c r="B8" s="337" t="s">
        <v>163</v>
      </c>
      <c r="C8" s="338"/>
      <c r="D8" s="337" t="s">
        <v>352</v>
      </c>
      <c r="E8" s="339" t="s">
        <v>353</v>
      </c>
      <c r="F8" s="316"/>
      <c r="G8" s="325"/>
      <c r="H8" s="340" t="s">
        <v>354</v>
      </c>
      <c r="I8" s="334"/>
      <c r="J8" s="312"/>
      <c r="K8" s="341" t="s">
        <v>99</v>
      </c>
      <c r="L8" s="335"/>
    </row>
    <row r="9" customFormat="false" ht="14.25" hidden="false" customHeight="true" outlineLevel="0" collapsed="false">
      <c r="A9" s="342" t="s">
        <v>355</v>
      </c>
      <c r="B9" s="343" t="n">
        <v>1918444</v>
      </c>
      <c r="C9" s="344" t="n">
        <v>0.75</v>
      </c>
      <c r="D9" s="345" t="n">
        <v>20</v>
      </c>
      <c r="E9" s="346" t="n">
        <v>28776.66</v>
      </c>
      <c r="F9" s="347"/>
      <c r="G9" s="348"/>
      <c r="H9" s="349" t="n">
        <v>105514.42</v>
      </c>
      <c r="I9" s="350" t="s">
        <v>265</v>
      </c>
      <c r="J9" s="312"/>
      <c r="K9" s="351" t="s">
        <v>265</v>
      </c>
      <c r="L9" s="352" t="s">
        <v>265</v>
      </c>
    </row>
    <row r="10" customFormat="false" ht="12" hidden="false" customHeight="true" outlineLevel="0" collapsed="false">
      <c r="A10" s="342" t="s">
        <v>275</v>
      </c>
      <c r="B10" s="343" t="n">
        <v>214074</v>
      </c>
      <c r="C10" s="344" t="n">
        <v>0.75</v>
      </c>
      <c r="D10" s="353" t="n">
        <v>20</v>
      </c>
      <c r="E10" s="346" t="n">
        <v>3211.11</v>
      </c>
      <c r="F10" s="347"/>
      <c r="G10" s="348"/>
      <c r="H10" s="349" t="n">
        <v>11774.07</v>
      </c>
      <c r="I10" s="354" t="s">
        <v>265</v>
      </c>
      <c r="J10" s="312"/>
      <c r="K10" s="351" t="s">
        <v>265</v>
      </c>
      <c r="L10" s="352" t="s">
        <v>265</v>
      </c>
    </row>
    <row r="11" customFormat="false" ht="12" hidden="false" customHeight="true" outlineLevel="0" collapsed="false">
      <c r="A11" s="342" t="s">
        <v>274</v>
      </c>
      <c r="B11" s="343" t="n">
        <v>668148</v>
      </c>
      <c r="C11" s="344" t="n">
        <v>1</v>
      </c>
      <c r="D11" s="353" t="n">
        <v>22</v>
      </c>
      <c r="E11" s="346" t="n">
        <v>14699.256</v>
      </c>
      <c r="F11" s="347"/>
      <c r="G11" s="348"/>
      <c r="H11" s="349" t="n">
        <v>53897.272</v>
      </c>
      <c r="I11" s="354" t="s">
        <v>265</v>
      </c>
      <c r="J11" s="312"/>
      <c r="K11" s="351" t="s">
        <v>265</v>
      </c>
      <c r="L11" s="352" t="s">
        <v>265</v>
      </c>
    </row>
    <row r="12" customFormat="false" ht="12" hidden="false" customHeight="true" outlineLevel="0" collapsed="false">
      <c r="A12" s="355" t="s">
        <v>356</v>
      </c>
      <c r="B12" s="343" t="n">
        <v>40043.7961662636</v>
      </c>
      <c r="C12" s="344" t="n">
        <v>0.75</v>
      </c>
      <c r="D12" s="353" t="n">
        <v>29.5</v>
      </c>
      <c r="E12" s="346" t="n">
        <v>885.968990178582</v>
      </c>
      <c r="F12" s="347"/>
      <c r="G12" s="348"/>
      <c r="H12" s="349" t="n">
        <v>3248.55296398813</v>
      </c>
      <c r="I12" s="354" t="s">
        <v>265</v>
      </c>
      <c r="J12" s="312"/>
      <c r="K12" s="351" t="s">
        <v>265</v>
      </c>
      <c r="L12" s="352" t="s">
        <v>265</v>
      </c>
    </row>
    <row r="13" customFormat="false" ht="13.5" hidden="false" customHeight="true" outlineLevel="0" collapsed="false">
      <c r="A13" s="342" t="s">
        <v>357</v>
      </c>
      <c r="B13" s="343" t="n">
        <v>459252.9</v>
      </c>
      <c r="C13" s="344" t="n">
        <v>0.5</v>
      </c>
      <c r="D13" s="353" t="n">
        <v>15.3</v>
      </c>
      <c r="E13" s="346" t="n">
        <v>3513.284685</v>
      </c>
      <c r="F13" s="347"/>
      <c r="G13" s="348"/>
      <c r="H13" s="349" t="n">
        <v>12882.043845</v>
      </c>
      <c r="I13" s="354" t="s">
        <v>265</v>
      </c>
      <c r="J13" s="312"/>
      <c r="K13" s="351" t="s">
        <v>265</v>
      </c>
      <c r="L13" s="352" t="s">
        <v>265</v>
      </c>
    </row>
    <row r="14" customFormat="false" ht="13.5" hidden="false" customHeight="true" outlineLevel="0" collapsed="false">
      <c r="A14" s="342" t="s">
        <v>358</v>
      </c>
      <c r="B14" s="343" t="n">
        <v>194383.8</v>
      </c>
      <c r="C14" s="344" t="n">
        <v>0.5</v>
      </c>
      <c r="D14" s="353" t="n">
        <v>20.2</v>
      </c>
      <c r="E14" s="346" t="n">
        <v>1963.27638</v>
      </c>
      <c r="F14" s="347"/>
      <c r="G14" s="348"/>
      <c r="H14" s="349" t="n">
        <v>7198.68006</v>
      </c>
      <c r="I14" s="354" t="s">
        <v>265</v>
      </c>
      <c r="J14" s="312"/>
      <c r="K14" s="351" t="s">
        <v>265</v>
      </c>
      <c r="L14" s="352" t="s">
        <v>265</v>
      </c>
    </row>
    <row r="15" customFormat="false" ht="13.5" hidden="false" customHeight="true" outlineLevel="0" collapsed="false">
      <c r="A15" s="342" t="s">
        <v>359</v>
      </c>
      <c r="B15" s="343" t="n">
        <v>223514</v>
      </c>
      <c r="C15" s="344" t="n">
        <v>0.8</v>
      </c>
      <c r="D15" s="353" t="n">
        <v>17.2</v>
      </c>
      <c r="E15" s="346" t="n">
        <v>3075.55264</v>
      </c>
      <c r="F15" s="347"/>
      <c r="G15" s="348"/>
      <c r="H15" s="349" t="n">
        <v>11277.0263466667</v>
      </c>
      <c r="I15" s="354" t="s">
        <v>265</v>
      </c>
      <c r="J15" s="312"/>
      <c r="K15" s="351" t="s">
        <v>265</v>
      </c>
      <c r="L15" s="352" t="s">
        <v>265</v>
      </c>
    </row>
    <row r="16" customFormat="false" ht="13.5" hidden="false" customHeight="true" outlineLevel="0" collapsed="false">
      <c r="A16" s="342" t="s">
        <v>360</v>
      </c>
      <c r="B16" s="343" t="n">
        <v>120928.5</v>
      </c>
      <c r="C16" s="344" t="n">
        <v>0.8</v>
      </c>
      <c r="D16" s="353" t="n">
        <v>10.5</v>
      </c>
      <c r="E16" s="346" t="n">
        <v>1015.7994</v>
      </c>
      <c r="F16" s="347"/>
      <c r="G16" s="348"/>
      <c r="H16" s="349" t="n">
        <v>3724.5978</v>
      </c>
      <c r="I16" s="354" t="s">
        <v>265</v>
      </c>
      <c r="J16" s="312"/>
      <c r="K16" s="351" t="s">
        <v>265</v>
      </c>
      <c r="L16" s="352" t="s">
        <v>265</v>
      </c>
    </row>
    <row r="17" customFormat="false" ht="12" hidden="false" customHeight="true" outlineLevel="0" collapsed="false">
      <c r="A17" s="342" t="s">
        <v>361</v>
      </c>
      <c r="B17" s="173"/>
      <c r="C17" s="173"/>
      <c r="D17" s="173"/>
      <c r="E17" s="356" t="n">
        <v>6831.4687</v>
      </c>
      <c r="F17" s="347"/>
      <c r="G17" s="357"/>
      <c r="H17" s="349"/>
      <c r="I17" s="176"/>
      <c r="J17" s="312"/>
      <c r="K17" s="358"/>
      <c r="L17" s="359"/>
    </row>
    <row r="18" customFormat="false" ht="12.75" hidden="false" customHeight="true" outlineLevel="0" collapsed="false">
      <c r="A18" s="360" t="s">
        <v>362</v>
      </c>
      <c r="B18" s="24" t="s">
        <v>265</v>
      </c>
      <c r="C18" s="24" t="s">
        <v>265</v>
      </c>
      <c r="D18" s="361" t="s">
        <v>265</v>
      </c>
      <c r="E18" s="25" t="s">
        <v>265</v>
      </c>
      <c r="F18" s="347"/>
      <c r="G18" s="348"/>
      <c r="H18" s="362" t="s">
        <v>265</v>
      </c>
      <c r="I18" s="152" t="s">
        <v>265</v>
      </c>
      <c r="J18" s="312"/>
      <c r="K18" s="363" t="s">
        <v>265</v>
      </c>
      <c r="L18" s="364" t="s">
        <v>265</v>
      </c>
    </row>
    <row r="19" customFormat="false" ht="12.75" hidden="false" customHeight="true" outlineLevel="0" collapsed="false">
      <c r="A19" s="360" t="s">
        <v>193</v>
      </c>
      <c r="B19" s="24" t="n">
        <v>16426</v>
      </c>
      <c r="C19" s="24" t="n">
        <v>0.5</v>
      </c>
      <c r="D19" s="361" t="n">
        <v>19.5</v>
      </c>
      <c r="E19" s="25" t="n">
        <v>160.1535</v>
      </c>
      <c r="F19" s="347"/>
      <c r="G19" s="348"/>
      <c r="H19" s="362" t="n">
        <v>587.2295</v>
      </c>
      <c r="I19" s="152" t="s">
        <v>265</v>
      </c>
      <c r="J19" s="312"/>
      <c r="K19" s="363" t="s">
        <v>265</v>
      </c>
      <c r="L19" s="364" t="s">
        <v>265</v>
      </c>
    </row>
    <row r="20" customFormat="false" ht="12.75" hidden="false" customHeight="true" outlineLevel="0" collapsed="false">
      <c r="A20" s="360" t="s">
        <v>363</v>
      </c>
      <c r="B20" s="24" t="n">
        <v>17776</v>
      </c>
      <c r="C20" s="24" t="n">
        <v>0.5</v>
      </c>
      <c r="D20" s="361" t="n">
        <v>18.9</v>
      </c>
      <c r="E20" s="25" t="n">
        <v>167.9832</v>
      </c>
      <c r="F20" s="347"/>
      <c r="G20" s="348"/>
      <c r="H20" s="362" t="n">
        <v>615.9384</v>
      </c>
      <c r="I20" s="152" t="s">
        <v>265</v>
      </c>
      <c r="J20" s="312"/>
      <c r="K20" s="363" t="s">
        <v>265</v>
      </c>
      <c r="L20" s="364" t="s">
        <v>265</v>
      </c>
    </row>
    <row r="21" customFormat="false" ht="12.75" hidden="false" customHeight="true" outlineLevel="0" collapsed="false">
      <c r="A21" s="360" t="s">
        <v>364</v>
      </c>
      <c r="B21" s="24" t="n">
        <v>351440</v>
      </c>
      <c r="C21" s="24" t="n">
        <v>0.5</v>
      </c>
      <c r="D21" s="361" t="n">
        <v>20</v>
      </c>
      <c r="E21" s="25" t="n">
        <v>3514.4</v>
      </c>
      <c r="F21" s="347"/>
      <c r="G21" s="348"/>
      <c r="H21" s="362" t="n">
        <v>12886.1333333333</v>
      </c>
      <c r="I21" s="152" t="s">
        <v>265</v>
      </c>
      <c r="J21" s="312"/>
      <c r="K21" s="363" t="s">
        <v>265</v>
      </c>
      <c r="L21" s="364" t="s">
        <v>265</v>
      </c>
    </row>
    <row r="22" customFormat="false" ht="12.75" hidden="false" customHeight="true" outlineLevel="0" collapsed="false">
      <c r="A22" s="360" t="s">
        <v>365</v>
      </c>
      <c r="B22" s="24" t="n">
        <v>57312</v>
      </c>
      <c r="C22" s="24" t="n">
        <v>0.5</v>
      </c>
      <c r="D22" s="361" t="n">
        <v>27.5</v>
      </c>
      <c r="E22" s="25" t="n">
        <v>788.04</v>
      </c>
      <c r="F22" s="347"/>
      <c r="G22" s="348"/>
      <c r="H22" s="362" t="n">
        <v>2889.48</v>
      </c>
      <c r="I22" s="152" t="s">
        <v>265</v>
      </c>
      <c r="J22" s="312"/>
      <c r="K22" s="363" t="s">
        <v>265</v>
      </c>
      <c r="L22" s="364" t="s">
        <v>265</v>
      </c>
    </row>
    <row r="23" customFormat="false" ht="12.75" hidden="false" customHeight="true" outlineLevel="0" collapsed="false">
      <c r="A23" s="360" t="s">
        <v>270</v>
      </c>
      <c r="B23" s="24" t="n">
        <v>169520</v>
      </c>
      <c r="C23" s="24" t="n">
        <v>0.5</v>
      </c>
      <c r="D23" s="361" t="n">
        <v>21.1</v>
      </c>
      <c r="E23" s="25" t="n">
        <v>1788.436</v>
      </c>
      <c r="F23" s="347"/>
      <c r="G23" s="348"/>
      <c r="H23" s="362" t="n">
        <v>6557.59866666667</v>
      </c>
      <c r="I23" s="152" t="s">
        <v>265</v>
      </c>
      <c r="J23" s="312"/>
      <c r="K23" s="363" t="s">
        <v>265</v>
      </c>
      <c r="L23" s="364" t="s">
        <v>265</v>
      </c>
    </row>
    <row r="24" customFormat="false" ht="12.75" hidden="false" customHeight="true" outlineLevel="0" collapsed="false">
      <c r="A24" s="360" t="s">
        <v>280</v>
      </c>
      <c r="B24" s="24" t="n">
        <v>41245.6</v>
      </c>
      <c r="C24" s="24" t="n">
        <v>0.5</v>
      </c>
      <c r="D24" s="361" t="n">
        <v>20</v>
      </c>
      <c r="E24" s="25" t="n">
        <v>412.456</v>
      </c>
      <c r="F24" s="347"/>
      <c r="G24" s="348"/>
      <c r="H24" s="362" t="n">
        <v>1512.33866666667</v>
      </c>
      <c r="I24" s="152" t="s">
        <v>265</v>
      </c>
      <c r="J24" s="312"/>
      <c r="K24" s="363" t="s">
        <v>265</v>
      </c>
      <c r="L24" s="364" t="s">
        <v>26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6</v>
      </c>
      <c r="B26" s="365"/>
      <c r="C26" s="365"/>
      <c r="D26" s="365"/>
      <c r="E26" s="366" t="n">
        <v>63972.3767951786</v>
      </c>
      <c r="F26" s="367"/>
      <c r="G26" s="348"/>
      <c r="H26" s="368" t="n">
        <v>234565.381582322</v>
      </c>
      <c r="J26" s="314"/>
      <c r="K26" s="369" t="s">
        <v>367</v>
      </c>
      <c r="L26" s="369"/>
    </row>
    <row r="27" customFormat="false" ht="12.75" hidden="false" customHeight="true" outlineLevel="0" collapsed="false">
      <c r="A27" s="370" t="s">
        <v>368</v>
      </c>
      <c r="B27" s="370"/>
      <c r="C27" s="370"/>
      <c r="D27" s="370"/>
      <c r="E27" s="371" t="n">
        <v>24288.7807717262</v>
      </c>
      <c r="F27" s="367"/>
      <c r="G27" s="372"/>
      <c r="H27" s="373" t="n">
        <v>89058.862829662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9</v>
      </c>
      <c r="B29" s="380"/>
      <c r="C29" s="380"/>
      <c r="D29" s="380"/>
      <c r="E29" s="380"/>
      <c r="F29" s="378"/>
      <c r="G29" s="381"/>
      <c r="H29" s="382" t="s">
        <v>370</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1</v>
      </c>
      <c r="B32" s="385"/>
      <c r="C32" s="385"/>
      <c r="D32" s="385"/>
      <c r="E32" s="385"/>
      <c r="F32" s="386"/>
      <c r="G32" s="386"/>
      <c r="H32" s="386"/>
      <c r="K32" s="369"/>
      <c r="L32" s="369"/>
    </row>
    <row r="33" customFormat="false" ht="39.75" hidden="false" customHeight="true" outlineLevel="0" collapsed="false">
      <c r="A33" s="387" t="s">
        <v>372</v>
      </c>
      <c r="B33" s="387"/>
      <c r="C33" s="387"/>
      <c r="D33" s="387"/>
      <c r="E33" s="387"/>
      <c r="F33" s="388"/>
      <c r="G33" s="388"/>
      <c r="H33" s="388"/>
      <c r="K33" s="369"/>
      <c r="L33" s="369"/>
    </row>
    <row r="34" customFormat="false" ht="27.75" hidden="false" customHeight="true" outlineLevel="0" collapsed="false">
      <c r="A34" s="188" t="s">
        <v>373</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3" t="s">
        <v>87</v>
      </c>
    </row>
    <row r="2" customFormat="false" ht="15.75" hidden="false" customHeight="true" outlineLevel="0" collapsed="false">
      <c r="A2" s="4" t="s">
        <v>375</v>
      </c>
      <c r="G2" s="113" t="s">
        <v>89</v>
      </c>
    </row>
    <row r="3" customFormat="false" ht="15.75" hidden="false" customHeight="true" outlineLevel="0" collapsed="false">
      <c r="A3" s="4" t="s">
        <v>223</v>
      </c>
      <c r="F3" s="113"/>
      <c r="G3" s="113" t="s">
        <v>90</v>
      </c>
    </row>
    <row r="4" customFormat="false" ht="12.75" hidden="false" customHeight="true" outlineLevel="0" collapsed="false"/>
    <row r="5" customFormat="false" ht="12" hidden="false" customHeight="true" outlineLevel="0" collapsed="false">
      <c r="A5" s="153" t="s">
        <v>376</v>
      </c>
      <c r="B5" s="390" t="s">
        <v>377</v>
      </c>
      <c r="C5" s="391" t="s">
        <v>378</v>
      </c>
      <c r="D5" s="391"/>
      <c r="E5" s="392" t="s">
        <v>159</v>
      </c>
      <c r="F5" s="392"/>
      <c r="G5" s="392"/>
    </row>
    <row r="6" customFormat="false" ht="15" hidden="false" customHeight="true" outlineLevel="0" collapsed="false">
      <c r="A6" s="280" t="s">
        <v>379</v>
      </c>
      <c r="B6" s="393" t="s">
        <v>380</v>
      </c>
      <c r="C6" s="393" t="s">
        <v>381</v>
      </c>
      <c r="D6" s="394" t="s">
        <v>382</v>
      </c>
      <c r="E6" s="393" t="s">
        <v>383</v>
      </c>
      <c r="F6" s="393"/>
      <c r="G6" s="395" t="s">
        <v>382</v>
      </c>
    </row>
    <row r="7" customFormat="false" ht="22.5" hidden="false" customHeight="true" outlineLevel="0" collapsed="false">
      <c r="A7" s="396"/>
      <c r="B7" s="393"/>
      <c r="C7" s="393"/>
      <c r="D7" s="394"/>
      <c r="E7" s="397" t="s">
        <v>384</v>
      </c>
      <c r="F7" s="398" t="s">
        <v>385</v>
      </c>
      <c r="G7" s="395"/>
    </row>
    <row r="8" customFormat="false" ht="12.75" hidden="false" customHeight="true" outlineLevel="0" collapsed="false">
      <c r="A8" s="399"/>
      <c r="B8" s="400" t="s">
        <v>386</v>
      </c>
      <c r="C8" s="400" t="s">
        <v>387</v>
      </c>
      <c r="D8" s="400"/>
      <c r="E8" s="401" t="s">
        <v>99</v>
      </c>
      <c r="F8" s="401"/>
      <c r="G8" s="401"/>
    </row>
    <row r="9" customFormat="false" ht="12.75" hidden="false" customHeight="true" outlineLevel="0" collapsed="false">
      <c r="A9" s="402" t="s">
        <v>388</v>
      </c>
      <c r="B9" s="156" t="n">
        <v>334.111413</v>
      </c>
      <c r="C9" s="403"/>
      <c r="D9" s="403"/>
      <c r="E9" s="156" t="n">
        <v>31.1993366627521</v>
      </c>
      <c r="F9" s="156" t="n">
        <v>1130.00165610702</v>
      </c>
      <c r="G9" s="404" t="s">
        <v>132</v>
      </c>
    </row>
    <row r="10" customFormat="false" ht="13.5" hidden="false" customHeight="true" outlineLevel="0" collapsed="false">
      <c r="A10" s="405" t="s">
        <v>389</v>
      </c>
      <c r="B10" s="20" t="n">
        <v>79.058124</v>
      </c>
      <c r="C10" s="156" t="n">
        <v>13.7565859535839</v>
      </c>
      <c r="D10" s="177" t="s">
        <v>132</v>
      </c>
      <c r="E10" s="156" t="n">
        <v>31.1993366627521</v>
      </c>
      <c r="F10" s="156" t="n">
        <v>1056.37054147234</v>
      </c>
      <c r="G10" s="404" t="s">
        <v>132</v>
      </c>
    </row>
    <row r="11" customFormat="false" ht="12" hidden="false" customHeight="true" outlineLevel="0" collapsed="false">
      <c r="A11" s="406" t="s">
        <v>390</v>
      </c>
      <c r="B11" s="407"/>
      <c r="C11" s="156" t="n">
        <v>12.8529655381301</v>
      </c>
      <c r="D11" s="177" t="s">
        <v>144</v>
      </c>
      <c r="E11" s="408" t="n">
        <v>31.1993366627521</v>
      </c>
      <c r="F11" s="408" t="n">
        <v>984.932006618462</v>
      </c>
      <c r="G11" s="21" t="s">
        <v>144</v>
      </c>
    </row>
    <row r="12" customFormat="false" ht="12" hidden="false" customHeight="true" outlineLevel="0" collapsed="false">
      <c r="A12" s="406" t="s">
        <v>391</v>
      </c>
      <c r="B12" s="407"/>
      <c r="C12" s="156" t="n">
        <v>0.9036204154538</v>
      </c>
      <c r="D12" s="177" t="s">
        <v>392</v>
      </c>
      <c r="E12" s="408" t="s">
        <v>144</v>
      </c>
      <c r="F12" s="408" t="n">
        <v>71.438534853878</v>
      </c>
      <c r="G12" s="21" t="s">
        <v>392</v>
      </c>
    </row>
    <row r="13" customFormat="false" ht="13.5" hidden="false" customHeight="true" outlineLevel="0" collapsed="false">
      <c r="A13" s="405" t="s">
        <v>393</v>
      </c>
      <c r="B13" s="20" t="n">
        <v>255.053289</v>
      </c>
      <c r="C13" s="156" t="n">
        <v>0.288689139918054</v>
      </c>
      <c r="D13" s="177" t="s">
        <v>132</v>
      </c>
      <c r="E13" s="177" t="s">
        <v>143</v>
      </c>
      <c r="F13" s="156" t="n">
        <v>73.6311146346809</v>
      </c>
      <c r="G13" s="404" t="s">
        <v>132</v>
      </c>
    </row>
    <row r="14" customFormat="false" ht="12" hidden="false" customHeight="true" outlineLevel="0" collapsed="false">
      <c r="A14" s="406" t="s">
        <v>394</v>
      </c>
      <c r="B14" s="407"/>
      <c r="C14" s="156" t="n">
        <v>0.286000670797074</v>
      </c>
      <c r="D14" s="177" t="s">
        <v>144</v>
      </c>
      <c r="E14" s="408" t="s">
        <v>144</v>
      </c>
      <c r="F14" s="408" t="n">
        <v>72.945411743</v>
      </c>
      <c r="G14" s="21" t="s">
        <v>144</v>
      </c>
    </row>
    <row r="15" customFormat="false" ht="12.75" hidden="false" customHeight="true" outlineLevel="0" collapsed="false">
      <c r="A15" s="159" t="s">
        <v>395</v>
      </c>
      <c r="B15" s="256"/>
      <c r="C15" s="409" t="n">
        <v>0.00268846912098015</v>
      </c>
      <c r="D15" s="410" t="s">
        <v>396</v>
      </c>
      <c r="E15" s="411" t="s">
        <v>144</v>
      </c>
      <c r="F15" s="412" t="n">
        <v>0.685702891680926</v>
      </c>
      <c r="G15" s="42" t="s">
        <v>396</v>
      </c>
    </row>
    <row r="16" customFormat="false" ht="12.75" hidden="false" customHeight="true" outlineLevel="0" collapsed="false">
      <c r="A16" s="413" t="s">
        <v>397</v>
      </c>
      <c r="B16" s="414" t="n">
        <v>98.3663</v>
      </c>
      <c r="C16" s="415" t="n">
        <v>0.0812933749652533</v>
      </c>
      <c r="D16" s="415" t="n">
        <v>5.79977380676372</v>
      </c>
      <c r="E16" s="414" t="s">
        <v>133</v>
      </c>
      <c r="F16" s="416" t="n">
        <v>7.99652850984459</v>
      </c>
      <c r="G16" s="417" t="n">
        <v>570.502290208262</v>
      </c>
    </row>
    <row r="17" customFormat="false" ht="14.25" hidden="false" customHeight="true" outlineLevel="0" collapsed="false">
      <c r="A17" s="418" t="s">
        <v>398</v>
      </c>
      <c r="B17" s="407"/>
      <c r="C17" s="419"/>
      <c r="D17" s="420"/>
      <c r="E17" s="421" t="s">
        <v>143</v>
      </c>
      <c r="F17" s="422" t="n">
        <v>129.060122111743</v>
      </c>
      <c r="G17" s="158" t="n">
        <v>5.6242462871157</v>
      </c>
    </row>
    <row r="18" customFormat="false" ht="12.75" hidden="false" customHeight="true" outlineLevel="0" collapsed="false">
      <c r="A18" s="134" t="s">
        <v>113</v>
      </c>
      <c r="B18" s="423" t="s">
        <v>265</v>
      </c>
      <c r="C18" s="177" t="s">
        <v>265</v>
      </c>
      <c r="D18" s="177" t="s">
        <v>265</v>
      </c>
      <c r="E18" s="423" t="s">
        <v>144</v>
      </c>
      <c r="F18" s="424" t="n">
        <v>129.060122111743</v>
      </c>
      <c r="G18" s="425" t="n">
        <v>5.624246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9</v>
      </c>
    </row>
    <row r="21" customFormat="false" ht="13.5" hidden="false" customHeight="true" outlineLevel="0" collapsed="false">
      <c r="A21" s="183" t="s">
        <v>400</v>
      </c>
    </row>
    <row r="22" customFormat="false" ht="13.5" hidden="false" customHeight="true" outlineLevel="0" collapsed="false">
      <c r="A22" s="183" t="s">
        <v>401</v>
      </c>
    </row>
    <row r="23" customFormat="false" ht="13.5" hidden="false" customHeight="true" outlineLevel="0" collapsed="false">
      <c r="A23" s="426" t="s">
        <v>402</v>
      </c>
    </row>
    <row r="24" customFormat="false" ht="13.5" hidden="false" customHeight="true" outlineLevel="0" collapsed="false">
      <c r="A24" s="427" t="s">
        <v>403</v>
      </c>
    </row>
    <row r="25" customFormat="false" ht="5.25" hidden="false" customHeight="true" outlineLevel="0" collapsed="false"/>
    <row r="26" customFormat="false" ht="24.75" hidden="false" customHeight="true" outlineLevel="0" collapsed="false">
      <c r="A26" s="428" t="s">
        <v>404</v>
      </c>
      <c r="B26" s="428"/>
      <c r="C26" s="428"/>
      <c r="D26" s="428"/>
      <c r="E26" s="428"/>
      <c r="F26" s="428"/>
      <c r="G26" s="428"/>
    </row>
    <row r="27" customFormat="false" ht="6" hidden="false" customHeight="true" outlineLevel="0" collapsed="false"/>
    <row r="28" customFormat="false" ht="12" hidden="false" customHeight="true" outlineLevel="0" collapsed="false">
      <c r="A28" s="114" t="s">
        <v>405</v>
      </c>
      <c r="B28" s="185"/>
      <c r="C28" s="185"/>
      <c r="D28" s="185"/>
      <c r="E28" s="185"/>
      <c r="F28" s="185"/>
      <c r="G28" s="186"/>
    </row>
    <row r="29" customFormat="false" ht="12.75" hidden="false" customHeight="true" outlineLevel="0" collapsed="false">
      <c r="A29" s="429" t="s">
        <v>406</v>
      </c>
      <c r="B29" s="429"/>
      <c r="C29" s="429"/>
      <c r="D29" s="429"/>
      <c r="E29" s="429"/>
      <c r="F29" s="429"/>
      <c r="G29" s="429"/>
    </row>
    <row r="30" customFormat="false" ht="12" hidden="false" customHeight="true" outlineLevel="0" collapsed="false">
      <c r="A30" s="429" t="s">
        <v>407</v>
      </c>
      <c r="B30" s="429"/>
      <c r="C30" s="429"/>
      <c r="D30" s="429"/>
      <c r="E30" s="429"/>
      <c r="F30" s="429"/>
      <c r="G30" s="429"/>
    </row>
    <row r="31" customFormat="false" ht="12" hidden="false" customHeight="true" outlineLevel="0" collapsed="false">
      <c r="A31" s="429" t="s">
        <v>408</v>
      </c>
      <c r="B31" s="429"/>
      <c r="C31" s="429"/>
      <c r="D31" s="429"/>
      <c r="E31" s="429"/>
      <c r="F31" s="429"/>
      <c r="G31" s="429"/>
    </row>
    <row r="32" customFormat="false" ht="24.75" hidden="false" customHeight="true" outlineLevel="0" collapsed="false">
      <c r="A32" s="430" t="s">
        <v>40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87</v>
      </c>
    </row>
    <row r="2" customFormat="false" ht="15.75" hidden="false" customHeight="true" outlineLevel="0" collapsed="false">
      <c r="A2" s="4" t="s">
        <v>411</v>
      </c>
      <c r="K2" s="113" t="s">
        <v>89</v>
      </c>
    </row>
    <row r="3" customFormat="false" ht="15.75" hidden="false" customHeight="true" outlineLevel="0" collapsed="false">
      <c r="A3" s="4" t="s">
        <v>223</v>
      </c>
      <c r="J3" s="113"/>
      <c r="K3" s="113" t="s">
        <v>90</v>
      </c>
    </row>
    <row r="4" customFormat="false" ht="12.75" hidden="false" customHeight="true" outlineLevel="0" collapsed="false"/>
    <row r="5" customFormat="false" ht="15" hidden="false" customHeight="true" outlineLevel="0" collapsed="false">
      <c r="A5" s="274" t="s">
        <v>376</v>
      </c>
      <c r="B5" s="431"/>
      <c r="C5" s="432" t="s">
        <v>412</v>
      </c>
      <c r="D5" s="432"/>
      <c r="E5" s="432"/>
      <c r="F5" s="390" t="s">
        <v>413</v>
      </c>
      <c r="G5" s="390"/>
      <c r="H5" s="390"/>
      <c r="I5" s="392" t="s">
        <v>159</v>
      </c>
      <c r="J5" s="392"/>
      <c r="K5" s="392"/>
    </row>
    <row r="6" customFormat="false" ht="12" hidden="false" customHeight="true" outlineLevel="0" collapsed="false">
      <c r="A6" s="396" t="s">
        <v>379</v>
      </c>
      <c r="B6" s="433"/>
      <c r="C6" s="434" t="s">
        <v>414</v>
      </c>
      <c r="D6" s="434" t="s">
        <v>415</v>
      </c>
      <c r="E6" s="435" t="s">
        <v>416</v>
      </c>
      <c r="F6" s="436" t="s">
        <v>382</v>
      </c>
      <c r="G6" s="436" t="s">
        <v>417</v>
      </c>
      <c r="H6" s="394" t="s">
        <v>418</v>
      </c>
      <c r="I6" s="436" t="s">
        <v>382</v>
      </c>
      <c r="J6" s="394" t="s">
        <v>417</v>
      </c>
      <c r="K6" s="395" t="s">
        <v>418</v>
      </c>
    </row>
    <row r="7" customFormat="false" ht="15" hidden="false" customHeight="true" outlineLevel="0" collapsed="false">
      <c r="A7" s="437"/>
      <c r="B7" s="438"/>
      <c r="C7" s="439"/>
      <c r="D7" s="439"/>
      <c r="E7" s="439"/>
      <c r="F7" s="440" t="s">
        <v>419</v>
      </c>
      <c r="G7" s="440"/>
      <c r="H7" s="440"/>
      <c r="I7" s="441" t="s">
        <v>99</v>
      </c>
      <c r="J7" s="441"/>
      <c r="K7" s="441"/>
    </row>
    <row r="8" customFormat="false" ht="15" hidden="false" customHeight="true" outlineLevel="0" collapsed="false">
      <c r="A8" s="442" t="s">
        <v>420</v>
      </c>
      <c r="B8" s="443"/>
      <c r="C8" s="444"/>
      <c r="D8" s="444"/>
      <c r="E8" s="222"/>
      <c r="F8" s="444"/>
      <c r="G8" s="444"/>
      <c r="H8" s="444"/>
      <c r="I8" s="445" t="n">
        <v>8828.40766561068</v>
      </c>
      <c r="J8" s="445" t="n">
        <v>60.2356348508052</v>
      </c>
      <c r="K8" s="446" t="n">
        <v>0.15512025543899</v>
      </c>
    </row>
    <row r="9" customFormat="false" ht="12.75" hidden="false" customHeight="true" outlineLevel="0" collapsed="false">
      <c r="A9" s="241"/>
      <c r="B9" s="246" t="s">
        <v>421</v>
      </c>
      <c r="C9" s="447" t="s">
        <v>422</v>
      </c>
      <c r="D9" s="448"/>
      <c r="E9" s="144" t="s">
        <v>265</v>
      </c>
      <c r="F9" s="78" t="s">
        <v>265</v>
      </c>
      <c r="G9" s="78" t="s">
        <v>265</v>
      </c>
      <c r="H9" s="449" t="s">
        <v>265</v>
      </c>
      <c r="I9" s="450" t="n">
        <v>219.301845954976</v>
      </c>
      <c r="J9" s="144" t="n">
        <v>3.38309920587267</v>
      </c>
      <c r="K9" s="451" t="n">
        <v>0.005699496719</v>
      </c>
    </row>
    <row r="10" customFormat="false" ht="13.5" hidden="false" customHeight="true" outlineLevel="0" collapsed="false">
      <c r="A10" s="452"/>
      <c r="B10" s="453" t="s">
        <v>423</v>
      </c>
      <c r="C10" s="454" t="s">
        <v>422</v>
      </c>
      <c r="D10" s="448"/>
      <c r="E10" s="144" t="s">
        <v>265</v>
      </c>
      <c r="F10" s="78" t="s">
        <v>265</v>
      </c>
      <c r="G10" s="78" t="s">
        <v>265</v>
      </c>
      <c r="H10" s="455"/>
      <c r="I10" s="456" t="n">
        <v>1134.73370818075</v>
      </c>
      <c r="J10" s="144" t="n">
        <v>31.7753179133183</v>
      </c>
      <c r="K10" s="457"/>
    </row>
    <row r="11" customFormat="false" ht="12.75" hidden="false" customHeight="true" outlineLevel="0" collapsed="false">
      <c r="A11" s="241"/>
      <c r="B11" s="246" t="s">
        <v>424</v>
      </c>
      <c r="C11" s="454" t="s">
        <v>422</v>
      </c>
      <c r="D11" s="448"/>
      <c r="E11" s="144" t="s">
        <v>265</v>
      </c>
      <c r="F11" s="78" t="s">
        <v>265</v>
      </c>
      <c r="G11" s="78" t="s">
        <v>265</v>
      </c>
      <c r="H11" s="455"/>
      <c r="I11" s="456" t="n">
        <v>14.276007469731</v>
      </c>
      <c r="J11" s="144" t="n">
        <v>6.19322306155953</v>
      </c>
      <c r="K11" s="457"/>
    </row>
    <row r="12" customFormat="false" ht="12.75" hidden="false" customHeight="true" outlineLevel="0" collapsed="false">
      <c r="A12" s="452"/>
      <c r="B12" s="453" t="s">
        <v>425</v>
      </c>
      <c r="C12" s="454" t="s">
        <v>422</v>
      </c>
      <c r="D12" s="448"/>
      <c r="E12" s="144" t="s">
        <v>265</v>
      </c>
      <c r="F12" s="78" t="s">
        <v>265</v>
      </c>
      <c r="G12" s="78" t="s">
        <v>265</v>
      </c>
      <c r="H12" s="458" t="s">
        <v>265</v>
      </c>
      <c r="I12" s="456" t="n">
        <v>7417.63436925664</v>
      </c>
      <c r="J12" s="144" t="n">
        <v>13.2604802360547</v>
      </c>
      <c r="K12" s="451" t="n">
        <v>0.14942075871999</v>
      </c>
    </row>
    <row r="13" customFormat="false" ht="12.75" hidden="false" customHeight="true" outlineLevel="0" collapsed="false">
      <c r="A13" s="452"/>
      <c r="B13" s="453" t="s">
        <v>426</v>
      </c>
      <c r="C13" s="454" t="s">
        <v>422</v>
      </c>
      <c r="D13" s="448"/>
      <c r="E13" s="144" t="s">
        <v>265</v>
      </c>
      <c r="F13" s="78" t="s">
        <v>265</v>
      </c>
      <c r="G13" s="78" t="s">
        <v>265</v>
      </c>
      <c r="H13" s="455"/>
      <c r="I13" s="456" t="n">
        <v>42.4617347485848</v>
      </c>
      <c r="J13" s="144" t="n">
        <v>4.4807</v>
      </c>
      <c r="K13" s="457"/>
    </row>
    <row r="14" customFormat="false" ht="13.5" hidden="false" customHeight="true" outlineLevel="0" collapsed="false">
      <c r="A14" s="459"/>
      <c r="B14" s="460" t="s">
        <v>427</v>
      </c>
      <c r="C14" s="461" t="s">
        <v>422</v>
      </c>
      <c r="D14" s="462"/>
      <c r="E14" s="463" t="s">
        <v>265</v>
      </c>
      <c r="F14" s="78" t="s">
        <v>144</v>
      </c>
      <c r="G14" s="78" t="s">
        <v>265</v>
      </c>
      <c r="H14" s="464" t="s">
        <v>428</v>
      </c>
      <c r="I14" s="465" t="s">
        <v>144</v>
      </c>
      <c r="J14" s="463" t="n">
        <v>1.142814434</v>
      </c>
      <c r="K14" s="466" t="s">
        <v>428</v>
      </c>
    </row>
    <row r="15" customFormat="false" ht="12" hidden="false" customHeight="true" outlineLevel="0" collapsed="false">
      <c r="A15" s="442" t="s">
        <v>429</v>
      </c>
      <c r="B15" s="467"/>
      <c r="C15" s="468"/>
      <c r="D15" s="469"/>
      <c r="E15" s="420"/>
      <c r="F15" s="470"/>
      <c r="G15" s="470"/>
      <c r="H15" s="444"/>
      <c r="I15" s="471" t="n">
        <v>2636.94575264385</v>
      </c>
      <c r="J15" s="471" t="n">
        <v>1157.33814233731</v>
      </c>
      <c r="K15" s="472"/>
    </row>
    <row r="16" customFormat="false" ht="12.75" hidden="false" customHeight="true" outlineLevel="0" collapsed="false">
      <c r="A16" s="442"/>
      <c r="B16" s="246" t="s">
        <v>430</v>
      </c>
      <c r="C16" s="473" t="s">
        <v>422</v>
      </c>
      <c r="D16" s="448"/>
      <c r="E16" s="144" t="s">
        <v>265</v>
      </c>
      <c r="F16" s="78" t="s">
        <v>185</v>
      </c>
      <c r="G16" s="78" t="s">
        <v>184</v>
      </c>
      <c r="H16" s="474"/>
      <c r="I16" s="450" t="s">
        <v>185</v>
      </c>
      <c r="J16" s="234" t="s">
        <v>184</v>
      </c>
      <c r="K16" s="475"/>
    </row>
    <row r="17" customFormat="false" ht="13.5" hidden="false" customHeight="true" outlineLevel="0" collapsed="false">
      <c r="A17" s="452"/>
      <c r="B17" s="476" t="s">
        <v>431</v>
      </c>
      <c r="C17" s="454" t="s">
        <v>422</v>
      </c>
      <c r="D17" s="448"/>
      <c r="E17" s="144" t="s">
        <v>265</v>
      </c>
      <c r="F17" s="78" t="s">
        <v>265</v>
      </c>
      <c r="G17" s="78" t="s">
        <v>265</v>
      </c>
      <c r="H17" s="455"/>
      <c r="I17" s="456" t="n">
        <v>2591.90426618</v>
      </c>
      <c r="J17" s="144" t="n">
        <v>109.1157834</v>
      </c>
      <c r="K17" s="457"/>
    </row>
    <row r="18" customFormat="false" ht="12.75" hidden="false" customHeight="true" outlineLevel="0" collapsed="false">
      <c r="A18" s="452"/>
      <c r="B18" s="453" t="s">
        <v>432</v>
      </c>
      <c r="C18" s="454" t="s">
        <v>422</v>
      </c>
      <c r="D18" s="448"/>
      <c r="E18" s="144" t="s">
        <v>265</v>
      </c>
      <c r="F18" s="78" t="s">
        <v>265</v>
      </c>
      <c r="G18" s="78" t="s">
        <v>265</v>
      </c>
      <c r="H18" s="455"/>
      <c r="I18" s="456" t="n">
        <v>21.7361053248954</v>
      </c>
      <c r="J18" s="144" t="n">
        <v>186.29593086059</v>
      </c>
      <c r="K18" s="457"/>
    </row>
    <row r="19" customFormat="false" ht="12.75" hidden="false" customHeight="true" outlineLevel="0" collapsed="false">
      <c r="A19" s="452"/>
      <c r="B19" s="453" t="s">
        <v>433</v>
      </c>
      <c r="C19" s="454" t="s">
        <v>422</v>
      </c>
      <c r="D19" s="448"/>
      <c r="E19" s="144" t="s">
        <v>265</v>
      </c>
      <c r="F19" s="78" t="s">
        <v>265</v>
      </c>
      <c r="G19" s="78" t="s">
        <v>265</v>
      </c>
      <c r="H19" s="455"/>
      <c r="I19" s="456" t="n">
        <v>23.3053811389515</v>
      </c>
      <c r="J19" s="144" t="n">
        <v>802.230652076716</v>
      </c>
      <c r="K19" s="457"/>
    </row>
    <row r="20" customFormat="false" ht="12.75" hidden="false" customHeight="true" outlineLevel="0" collapsed="false">
      <c r="A20" s="241"/>
      <c r="B20" s="246" t="s">
        <v>434</v>
      </c>
      <c r="C20" s="454" t="s">
        <v>435</v>
      </c>
      <c r="D20" s="448"/>
      <c r="E20" s="477" t="s">
        <v>265</v>
      </c>
      <c r="F20" s="78" t="s">
        <v>132</v>
      </c>
      <c r="G20" s="78" t="s">
        <v>265</v>
      </c>
      <c r="H20" s="455"/>
      <c r="I20" s="471" t="s">
        <v>132</v>
      </c>
      <c r="J20" s="471" t="n">
        <v>59.695776</v>
      </c>
      <c r="K20" s="457"/>
    </row>
    <row r="21" customFormat="false" ht="12.75" hidden="false" customHeight="true" outlineLevel="0" collapsed="false">
      <c r="A21" s="478" t="s">
        <v>436</v>
      </c>
      <c r="B21" s="479"/>
      <c r="C21" s="454" t="s">
        <v>422</v>
      </c>
      <c r="D21" s="448"/>
      <c r="E21" s="144" t="s">
        <v>265</v>
      </c>
      <c r="F21" s="78" t="s">
        <v>392</v>
      </c>
      <c r="G21" s="78" t="s">
        <v>437</v>
      </c>
      <c r="H21" s="455"/>
      <c r="I21" s="456" t="s">
        <v>392</v>
      </c>
      <c r="J21" s="144" t="s">
        <v>437</v>
      </c>
      <c r="K21" s="457"/>
    </row>
    <row r="22" customFormat="false" ht="13.5" hidden="false" customHeight="true" outlineLevel="0" collapsed="false">
      <c r="A22" s="480" t="s">
        <v>438</v>
      </c>
      <c r="B22" s="481"/>
      <c r="C22" s="461" t="s">
        <v>422</v>
      </c>
      <c r="D22" s="448"/>
      <c r="E22" s="144" t="s">
        <v>265</v>
      </c>
      <c r="F22" s="78" t="s">
        <v>392</v>
      </c>
      <c r="G22" s="78" t="s">
        <v>265</v>
      </c>
      <c r="H22" s="464"/>
      <c r="I22" s="465" t="s">
        <v>392</v>
      </c>
      <c r="J22" s="463" t="n">
        <v>59.695776</v>
      </c>
      <c r="K22" s="466"/>
    </row>
    <row r="23" customFormat="false" ht="14.25" hidden="false" customHeight="true" outlineLevel="0" collapsed="false">
      <c r="A23" s="442" t="s">
        <v>439</v>
      </c>
      <c r="B23" s="467"/>
      <c r="C23" s="468"/>
      <c r="D23" s="469"/>
      <c r="E23" s="420"/>
      <c r="F23" s="470"/>
      <c r="G23" s="470"/>
      <c r="H23" s="444"/>
      <c r="I23" s="471" t="n">
        <v>186.01260107864</v>
      </c>
      <c r="J23" s="471" t="n">
        <v>67.2969129899622</v>
      </c>
      <c r="K23" s="472"/>
    </row>
    <row r="24" customFormat="false" ht="12.75" hidden="false" customHeight="true" outlineLevel="0" collapsed="false">
      <c r="A24" s="452"/>
      <c r="B24" s="453" t="s">
        <v>440</v>
      </c>
      <c r="C24" s="454" t="s">
        <v>422</v>
      </c>
      <c r="D24" s="448"/>
      <c r="E24" s="144" t="s">
        <v>265</v>
      </c>
      <c r="F24" s="78" t="s">
        <v>265</v>
      </c>
      <c r="G24" s="78" t="s">
        <v>265</v>
      </c>
      <c r="H24" s="455"/>
      <c r="I24" s="456" t="n">
        <v>44.6989761890992</v>
      </c>
      <c r="J24" s="144" t="n">
        <v>0.684294099073423</v>
      </c>
      <c r="K24" s="457"/>
    </row>
    <row r="25" customFormat="false" ht="12.75" hidden="false" customHeight="true" outlineLevel="0" collapsed="false">
      <c r="A25" s="452"/>
      <c r="B25" s="453" t="s">
        <v>441</v>
      </c>
      <c r="C25" s="454" t="s">
        <v>422</v>
      </c>
      <c r="D25" s="448"/>
      <c r="E25" s="144" t="s">
        <v>265</v>
      </c>
      <c r="F25" s="78" t="s">
        <v>265</v>
      </c>
      <c r="G25" s="78" t="s">
        <v>265</v>
      </c>
      <c r="H25" s="455"/>
      <c r="I25" s="456" t="n">
        <v>0.1262225</v>
      </c>
      <c r="J25" s="144" t="n">
        <v>12.380617</v>
      </c>
      <c r="K25" s="457"/>
    </row>
    <row r="26" customFormat="false" ht="13.5" hidden="false" customHeight="true" outlineLevel="0" collapsed="false">
      <c r="A26" s="459"/>
      <c r="B26" s="460" t="s">
        <v>442</v>
      </c>
      <c r="C26" s="461" t="s">
        <v>422</v>
      </c>
      <c r="D26" s="448"/>
      <c r="E26" s="144" t="s">
        <v>265</v>
      </c>
      <c r="F26" s="78" t="s">
        <v>265</v>
      </c>
      <c r="G26" s="78" t="s">
        <v>265</v>
      </c>
      <c r="H26" s="464"/>
      <c r="I26" s="465" t="n">
        <v>141.187402389541</v>
      </c>
      <c r="J26" s="463" t="n">
        <v>54.2320018908888</v>
      </c>
      <c r="K26" s="466"/>
    </row>
    <row r="27" customFormat="false" ht="12" hidden="false" customHeight="true" outlineLevel="0" collapsed="false">
      <c r="A27" s="442" t="s">
        <v>443</v>
      </c>
      <c r="B27" s="467"/>
      <c r="C27" s="468"/>
      <c r="D27" s="469"/>
      <c r="E27" s="420"/>
      <c r="F27" s="470"/>
      <c r="G27" s="470"/>
      <c r="H27" s="444"/>
      <c r="I27" s="471" t="n">
        <v>7184.86371385223</v>
      </c>
      <c r="J27" s="471" t="n">
        <v>22.5259611497477</v>
      </c>
      <c r="K27" s="99" t="n">
        <v>0.180547924889483</v>
      </c>
    </row>
    <row r="28" customFormat="false" ht="12.75" hidden="false" customHeight="true" outlineLevel="0" collapsed="false">
      <c r="A28" s="452"/>
      <c r="B28" s="453" t="s">
        <v>440</v>
      </c>
      <c r="C28" s="454" t="s">
        <v>422</v>
      </c>
      <c r="D28" s="448"/>
      <c r="E28" s="144" t="s">
        <v>265</v>
      </c>
      <c r="F28" s="78" t="s">
        <v>265</v>
      </c>
      <c r="G28" s="78" t="s">
        <v>265</v>
      </c>
      <c r="H28" s="78" t="s">
        <v>265</v>
      </c>
      <c r="I28" s="456" t="n">
        <v>871.001946997047</v>
      </c>
      <c r="J28" s="144" t="n">
        <v>0.583767276853609</v>
      </c>
      <c r="K28" s="143" t="n">
        <v>0.0070608533028826</v>
      </c>
    </row>
    <row r="29" customFormat="false" ht="12.75" hidden="false" customHeight="true" outlineLevel="0" collapsed="false">
      <c r="A29" s="452"/>
      <c r="B29" s="453" t="s">
        <v>441</v>
      </c>
      <c r="C29" s="454" t="s">
        <v>422</v>
      </c>
      <c r="D29" s="448"/>
      <c r="E29" s="144" t="s">
        <v>265</v>
      </c>
      <c r="F29" s="78" t="s">
        <v>265</v>
      </c>
      <c r="G29" s="78" t="s">
        <v>265</v>
      </c>
      <c r="H29" s="78" t="s">
        <v>265</v>
      </c>
      <c r="I29" s="456" t="n">
        <v>1070.020937505</v>
      </c>
      <c r="J29" s="144" t="n">
        <v>0.09616216783</v>
      </c>
      <c r="K29" s="143" t="n">
        <v>0.007880071883</v>
      </c>
    </row>
    <row r="30" customFormat="false" ht="13.5" hidden="false" customHeight="true" outlineLevel="0" collapsed="false">
      <c r="A30" s="459"/>
      <c r="B30" s="460" t="s">
        <v>442</v>
      </c>
      <c r="C30" s="461" t="s">
        <v>422</v>
      </c>
      <c r="D30" s="448"/>
      <c r="E30" s="144" t="s">
        <v>265</v>
      </c>
      <c r="F30" s="78" t="s">
        <v>265</v>
      </c>
      <c r="G30" s="78" t="s">
        <v>265</v>
      </c>
      <c r="H30" s="78" t="s">
        <v>265</v>
      </c>
      <c r="I30" s="465" t="n">
        <v>5243.84082935018</v>
      </c>
      <c r="J30" s="463" t="n">
        <v>21.8460317050641</v>
      </c>
      <c r="K30" s="482" t="n">
        <v>0.1656069997036</v>
      </c>
    </row>
    <row r="31" customFormat="false" ht="14.25" hidden="false" customHeight="true" outlineLevel="0" collapsed="false">
      <c r="A31" s="483" t="s">
        <v>444</v>
      </c>
      <c r="B31" s="484"/>
      <c r="C31" s="485"/>
      <c r="D31" s="469"/>
      <c r="E31" s="420"/>
      <c r="F31" s="470"/>
      <c r="G31" s="470"/>
      <c r="H31" s="470"/>
      <c r="I31" s="486" t="n">
        <v>133.965331642359</v>
      </c>
      <c r="J31" s="486" t="s">
        <v>143</v>
      </c>
      <c r="K31" s="487" t="n">
        <v>4.09215810610864E-008</v>
      </c>
    </row>
    <row r="32" customFormat="false" ht="13.5" hidden="false" customHeight="true" outlineLevel="0" collapsed="false">
      <c r="A32" s="134"/>
      <c r="B32" s="134" t="s">
        <v>113</v>
      </c>
      <c r="C32" s="461" t="s">
        <v>422</v>
      </c>
      <c r="D32" s="448"/>
      <c r="E32" s="423" t="s">
        <v>265</v>
      </c>
      <c r="F32" s="177" t="s">
        <v>265</v>
      </c>
      <c r="G32" s="177" t="s">
        <v>144</v>
      </c>
      <c r="H32" s="177" t="s">
        <v>265</v>
      </c>
      <c r="I32" s="488" t="n">
        <v>133.965331642359</v>
      </c>
      <c r="J32" s="489" t="s">
        <v>144</v>
      </c>
      <c r="K32" s="490" t="n">
        <v>4.09215810610864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5</v>
      </c>
      <c r="B34" s="491"/>
      <c r="C34" s="491"/>
      <c r="D34" s="491"/>
      <c r="E34" s="491"/>
      <c r="F34" s="491"/>
      <c r="G34" s="491"/>
      <c r="H34" s="491"/>
      <c r="I34" s="491"/>
      <c r="J34" s="491"/>
      <c r="K34" s="491"/>
    </row>
    <row r="35" customFormat="false" ht="14.25" hidden="false" customHeight="true" outlineLevel="0" collapsed="false">
      <c r="A35" s="273" t="s">
        <v>446</v>
      </c>
    </row>
    <row r="36" customFormat="false" ht="13.5" hidden="false" customHeight="true" outlineLevel="0" collapsed="false">
      <c r="A36" s="273" t="s">
        <v>447</v>
      </c>
    </row>
    <row r="37" customFormat="false" ht="15" hidden="false" customHeight="true" outlineLevel="0" collapsed="false">
      <c r="A37" s="273" t="s">
        <v>448</v>
      </c>
    </row>
    <row r="38" customFormat="false" ht="14.25" hidden="false" customHeight="true" outlineLevel="0" collapsed="false">
      <c r="A38" s="273" t="s">
        <v>449</v>
      </c>
    </row>
    <row r="39" customFormat="false" ht="14.25" hidden="false" customHeight="true" outlineLevel="0" collapsed="false">
      <c r="A39" s="273" t="s">
        <v>450</v>
      </c>
    </row>
    <row r="40" customFormat="false" ht="6" hidden="false" customHeight="true" outlineLevel="0" collapsed="false"/>
    <row r="41" customFormat="false" ht="12" hidden="false" customHeight="true" outlineLevel="0" collapsed="false">
      <c r="A41" s="114" t="s">
        <v>451</v>
      </c>
      <c r="B41" s="185"/>
      <c r="C41" s="185"/>
      <c r="D41" s="185"/>
      <c r="E41" s="185"/>
      <c r="F41" s="185"/>
      <c r="G41" s="185"/>
      <c r="H41" s="185"/>
      <c r="I41" s="185"/>
      <c r="J41" s="185"/>
      <c r="K41" s="186"/>
    </row>
    <row r="42" customFormat="false" ht="26.25" hidden="false" customHeight="true" outlineLevel="0" collapsed="false">
      <c r="A42" s="429" t="s">
        <v>452</v>
      </c>
      <c r="B42" s="429"/>
      <c r="C42" s="429"/>
      <c r="D42" s="429"/>
      <c r="E42" s="429"/>
      <c r="F42" s="429"/>
      <c r="G42" s="429"/>
      <c r="H42" s="429"/>
      <c r="I42" s="429"/>
      <c r="J42" s="429"/>
      <c r="K42" s="429"/>
    </row>
    <row r="43" customFormat="false" ht="12" hidden="false" customHeight="true" outlineLevel="0" collapsed="false">
      <c r="A43" s="429" t="s">
        <v>453</v>
      </c>
      <c r="B43" s="429"/>
      <c r="C43" s="429"/>
      <c r="D43" s="429"/>
      <c r="E43" s="429"/>
      <c r="F43" s="429"/>
      <c r="G43" s="429"/>
      <c r="H43" s="429"/>
      <c r="I43" s="429"/>
      <c r="J43" s="429"/>
      <c r="K43" s="429"/>
    </row>
    <row r="44" customFormat="false" ht="15" hidden="false" customHeight="true" outlineLevel="0" collapsed="false">
      <c r="A44" s="429" t="s">
        <v>454</v>
      </c>
      <c r="B44" s="429"/>
      <c r="C44" s="429"/>
      <c r="D44" s="429"/>
      <c r="E44" s="429"/>
      <c r="F44" s="429"/>
      <c r="G44" s="429"/>
      <c r="H44" s="429"/>
      <c r="I44" s="429"/>
      <c r="J44" s="429"/>
      <c r="K44" s="429"/>
    </row>
    <row r="45" customFormat="false" ht="12.75" hidden="false" customHeight="true" outlineLevel="0" collapsed="false">
      <c r="A45" s="492" t="s">
        <v>455</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3" t="s">
        <v>87</v>
      </c>
    </row>
    <row r="2" customFormat="false" ht="15.75" hidden="false" customHeight="true" outlineLevel="0" collapsed="false">
      <c r="A2" s="4" t="s">
        <v>457</v>
      </c>
      <c r="L2" s="113" t="s">
        <v>89</v>
      </c>
    </row>
    <row r="3" customFormat="false" ht="15.75" hidden="false" customHeight="true" outlineLevel="0" collapsed="false">
      <c r="A3" s="4" t="s">
        <v>223</v>
      </c>
      <c r="K3" s="113"/>
      <c r="L3" s="113" t="s">
        <v>90</v>
      </c>
    </row>
    <row r="4" customFormat="false" ht="12.75" hidden="false" customHeight="true" outlineLevel="0" collapsed="false">
      <c r="J4" s="495" t="s">
        <v>458</v>
      </c>
    </row>
    <row r="5" customFormat="false" ht="14.25" hidden="false" customHeight="true" outlineLevel="0" collapsed="false">
      <c r="A5" s="153" t="s">
        <v>459</v>
      </c>
      <c r="B5" s="322" t="s">
        <v>460</v>
      </c>
      <c r="C5" s="322" t="s">
        <v>378</v>
      </c>
      <c r="D5" s="322"/>
      <c r="E5" s="322"/>
      <c r="F5" s="496" t="s">
        <v>159</v>
      </c>
      <c r="G5" s="496"/>
      <c r="H5" s="496"/>
      <c r="I5" s="140"/>
      <c r="J5" s="497" t="s">
        <v>461</v>
      </c>
      <c r="K5" s="498" t="s">
        <v>462</v>
      </c>
      <c r="L5" s="498"/>
    </row>
    <row r="6" customFormat="false" ht="13.5" hidden="false" customHeight="true" outlineLevel="0" collapsed="false">
      <c r="A6" s="280" t="s">
        <v>463</v>
      </c>
      <c r="B6" s="332" t="s">
        <v>160</v>
      </c>
      <c r="C6" s="499" t="s">
        <v>464</v>
      </c>
      <c r="D6" s="499" t="s">
        <v>417</v>
      </c>
      <c r="E6" s="500" t="s">
        <v>418</v>
      </c>
      <c r="F6" s="499" t="s">
        <v>464</v>
      </c>
      <c r="G6" s="499" t="s">
        <v>417</v>
      </c>
      <c r="H6" s="501" t="s">
        <v>418</v>
      </c>
      <c r="I6" s="140"/>
      <c r="J6" s="502" t="s">
        <v>465</v>
      </c>
      <c r="K6" s="503" t="s">
        <v>466</v>
      </c>
      <c r="L6" s="504" t="s">
        <v>229</v>
      </c>
    </row>
    <row r="7" customFormat="false" ht="12.75" hidden="false" customHeight="true" outlineLevel="0" collapsed="false">
      <c r="A7" s="505"/>
      <c r="B7" s="337" t="s">
        <v>163</v>
      </c>
      <c r="C7" s="289" t="s">
        <v>165</v>
      </c>
      <c r="D7" s="289"/>
      <c r="E7" s="289"/>
      <c r="F7" s="291" t="s">
        <v>99</v>
      </c>
      <c r="G7" s="291"/>
      <c r="H7" s="291"/>
      <c r="I7" s="140"/>
      <c r="J7" s="101" t="s">
        <v>147</v>
      </c>
      <c r="K7" s="506" t="n">
        <v>17.0550901708738</v>
      </c>
      <c r="L7" s="507" t="n">
        <v>82.9449098291262</v>
      </c>
    </row>
    <row r="8" customFormat="false" ht="13.5" hidden="false" customHeight="true" outlineLevel="0" collapsed="false">
      <c r="A8" s="483" t="s">
        <v>467</v>
      </c>
      <c r="B8" s="95" t="n">
        <v>1426971.23688877</v>
      </c>
      <c r="C8" s="419"/>
      <c r="D8" s="420"/>
      <c r="E8" s="420"/>
      <c r="F8" s="95" t="n">
        <v>102660.39142018</v>
      </c>
      <c r="G8" s="95" t="n">
        <v>1.45324348295722</v>
      </c>
      <c r="H8" s="508" t="n">
        <v>2.94818367902094</v>
      </c>
      <c r="I8" s="140"/>
      <c r="J8" s="509" t="s">
        <v>148</v>
      </c>
      <c r="K8" s="510" t="n">
        <v>14.0951795445678</v>
      </c>
      <c r="L8" s="511" t="n">
        <v>85.9048204554322</v>
      </c>
    </row>
    <row r="9" customFormat="false" ht="12" hidden="false" customHeight="true" outlineLevel="0" collapsed="false">
      <c r="A9" s="452" t="s">
        <v>193</v>
      </c>
      <c r="B9" s="131" t="n">
        <v>1426833.65565233</v>
      </c>
      <c r="C9" s="78" t="n">
        <v>71.9430672186675</v>
      </c>
      <c r="D9" s="78" t="n">
        <v>0.00101657619908838</v>
      </c>
      <c r="E9" s="78" t="n">
        <v>0.00206603851158872</v>
      </c>
      <c r="F9" s="512" t="n">
        <v>102650.789598453</v>
      </c>
      <c r="G9" s="512" t="n">
        <v>1.45048513439443</v>
      </c>
      <c r="H9" s="513" t="n">
        <v>2.94789328220863</v>
      </c>
      <c r="I9" s="140"/>
      <c r="J9" s="379"/>
      <c r="K9" s="379"/>
      <c r="L9" s="379"/>
    </row>
    <row r="10" customFormat="false" ht="12.75" hidden="false" customHeight="true" outlineLevel="0" collapsed="false">
      <c r="A10" s="459" t="s">
        <v>194</v>
      </c>
      <c r="B10" s="272" t="n">
        <v>137.581236440579</v>
      </c>
      <c r="C10" s="108" t="n">
        <v>69.7901979638565</v>
      </c>
      <c r="D10" s="108" t="n">
        <v>0.0200488717368232</v>
      </c>
      <c r="E10" s="108" t="n">
        <v>0.00211072977550336</v>
      </c>
      <c r="F10" s="514" t="n">
        <v>9.60182172730016</v>
      </c>
      <c r="G10" s="514" t="n">
        <v>0.00275834856279071</v>
      </c>
      <c r="H10" s="515" t="n">
        <v>0.000290396812305699</v>
      </c>
      <c r="I10" s="140"/>
      <c r="J10" s="516" t="s">
        <v>468</v>
      </c>
      <c r="K10" s="516"/>
      <c r="L10" s="516"/>
    </row>
    <row r="11" customFormat="false" ht="12" hidden="false" customHeight="true" outlineLevel="0" collapsed="false">
      <c r="A11" s="517" t="s">
        <v>469</v>
      </c>
      <c r="B11" s="215" t="n">
        <v>1597358.87579694</v>
      </c>
      <c r="C11" s="518"/>
      <c r="D11" s="167"/>
      <c r="E11" s="519"/>
      <c r="F11" s="95" t="n">
        <v>122050.889917725</v>
      </c>
      <c r="G11" s="95" t="n">
        <v>4.37856476811562</v>
      </c>
      <c r="H11" s="99" t="n">
        <v>2.30604801005551</v>
      </c>
      <c r="I11" s="140"/>
      <c r="J11" s="516"/>
      <c r="K11" s="516"/>
      <c r="L11" s="516"/>
    </row>
    <row r="12" customFormat="false" ht="12" hidden="false" customHeight="true" outlineLevel="0" collapsed="false">
      <c r="A12" s="342" t="s">
        <v>194</v>
      </c>
      <c r="B12" s="213" t="n">
        <v>35.382165</v>
      </c>
      <c r="C12" s="133" t="n">
        <v>68.607</v>
      </c>
      <c r="D12" s="78" t="s">
        <v>185</v>
      </c>
      <c r="E12" s="78" t="s">
        <v>185</v>
      </c>
      <c r="F12" s="520" t="n">
        <v>2.427464194155</v>
      </c>
      <c r="G12" s="520" t="s">
        <v>185</v>
      </c>
      <c r="H12" s="521" t="s">
        <v>185</v>
      </c>
      <c r="I12" s="140"/>
      <c r="J12" s="516"/>
      <c r="K12" s="516"/>
      <c r="L12" s="516"/>
    </row>
    <row r="13" customFormat="false" ht="12" hidden="false" customHeight="true" outlineLevel="0" collapsed="false">
      <c r="A13" s="452" t="s">
        <v>202</v>
      </c>
      <c r="B13" s="131" t="n">
        <v>315074.425852727</v>
      </c>
      <c r="C13" s="78" t="n">
        <v>73.7284180046208</v>
      </c>
      <c r="D13" s="78" t="n">
        <v>0.00288565715120263</v>
      </c>
      <c r="E13" s="78" t="n">
        <v>0.0017125473535345</v>
      </c>
      <c r="F13" s="512" t="n">
        <v>23229.9389718358</v>
      </c>
      <c r="G13" s="512" t="n">
        <v>0.909196770122984</v>
      </c>
      <c r="H13" s="513" t="n">
        <v>0.53957987416049</v>
      </c>
      <c r="I13" s="140"/>
      <c r="J13" s="516"/>
      <c r="K13" s="516"/>
      <c r="L13" s="516"/>
    </row>
    <row r="14" customFormat="false" ht="12" hidden="false" customHeight="true" outlineLevel="0" collapsed="false">
      <c r="A14" s="452" t="s">
        <v>270</v>
      </c>
      <c r="B14" s="131" t="n">
        <v>1272772.77158985</v>
      </c>
      <c r="C14" s="78" t="n">
        <v>77.1336868753917</v>
      </c>
      <c r="D14" s="78" t="n">
        <v>0.00270849951771872</v>
      </c>
      <c r="E14" s="78" t="n">
        <v>0.00138171736454912</v>
      </c>
      <c r="F14" s="512" t="n">
        <v>98173.6564273362</v>
      </c>
      <c r="G14" s="512" t="n">
        <v>3.44730443801664</v>
      </c>
      <c r="H14" s="513" t="n">
        <v>1.75861223963102</v>
      </c>
      <c r="I14" s="140"/>
      <c r="J14" s="516"/>
      <c r="K14" s="516"/>
      <c r="L14" s="516"/>
    </row>
    <row r="15" customFormat="false" ht="12" hidden="false" customHeight="true" outlineLevel="0" collapsed="false">
      <c r="A15" s="452" t="s">
        <v>275</v>
      </c>
      <c r="B15" s="131" t="n">
        <v>9460.77442935671</v>
      </c>
      <c r="C15" s="78" t="n">
        <v>68.0454562135027</v>
      </c>
      <c r="D15" s="78" t="n">
        <v>0.00233194522972049</v>
      </c>
      <c r="E15" s="78" t="n">
        <v>0.000808380406604835</v>
      </c>
      <c r="F15" s="512" t="n">
        <v>643.762712178617</v>
      </c>
      <c r="G15" s="512" t="n">
        <v>0.0220620078</v>
      </c>
      <c r="H15" s="513" t="n">
        <v>0.00764790468</v>
      </c>
      <c r="I15" s="140"/>
      <c r="J15" s="112"/>
      <c r="K15" s="112"/>
      <c r="L15" s="112"/>
    </row>
    <row r="16" customFormat="false" ht="12" hidden="false" customHeight="true" outlineLevel="0" collapsed="false">
      <c r="A16" s="452" t="s">
        <v>470</v>
      </c>
      <c r="B16" s="131" t="s">
        <v>177</v>
      </c>
      <c r="C16" s="78" t="s">
        <v>133</v>
      </c>
      <c r="D16" s="78" t="s">
        <v>133</v>
      </c>
      <c r="E16" s="78" t="s">
        <v>133</v>
      </c>
      <c r="F16" s="512" t="s">
        <v>133</v>
      </c>
      <c r="G16" s="512" t="s">
        <v>133</v>
      </c>
      <c r="H16" s="513" t="s">
        <v>133</v>
      </c>
      <c r="I16" s="140"/>
      <c r="J16" s="112"/>
      <c r="K16" s="112"/>
      <c r="L16" s="112"/>
    </row>
    <row r="17" customFormat="false" ht="13.5" hidden="false" customHeight="true" outlineLevel="0" collapsed="false">
      <c r="A17" s="452" t="s">
        <v>471</v>
      </c>
      <c r="B17" s="78" t="n">
        <v>15.52176</v>
      </c>
      <c r="C17" s="522"/>
      <c r="D17" s="80"/>
      <c r="E17" s="80"/>
      <c r="F17" s="78" t="n">
        <v>1.10434218048</v>
      </c>
      <c r="G17" s="506" t="n">
        <v>1.552176E-006</v>
      </c>
      <c r="H17" s="130" t="n">
        <v>0.000207991584</v>
      </c>
      <c r="I17" s="140"/>
      <c r="J17" s="112"/>
      <c r="K17" s="112"/>
      <c r="L17" s="112"/>
    </row>
    <row r="18" customFormat="false" ht="12.75" hidden="false" customHeight="true" outlineLevel="0" collapsed="false">
      <c r="A18" s="134" t="s">
        <v>113</v>
      </c>
      <c r="B18" s="424" t="n">
        <v>15.52176</v>
      </c>
      <c r="C18" s="78" t="n">
        <v>71.148</v>
      </c>
      <c r="D18" s="78" t="n">
        <v>1E-004</v>
      </c>
      <c r="E18" s="78" t="n">
        <v>0.0134</v>
      </c>
      <c r="F18" s="424" t="n">
        <v>1.10434218048</v>
      </c>
      <c r="G18" s="424" t="n">
        <v>1.552176E-006</v>
      </c>
      <c r="H18" s="425" t="n">
        <v>0.000207991584</v>
      </c>
      <c r="I18" s="140"/>
      <c r="J18" s="523"/>
      <c r="K18" s="179"/>
      <c r="L18" s="179"/>
    </row>
    <row r="19" customFormat="false" ht="15" hidden="false" customHeight="true" outlineLevel="0" collapsed="false">
      <c r="A19" s="524" t="s">
        <v>472</v>
      </c>
      <c r="B19" s="525" t="n">
        <v>4.41385754767093</v>
      </c>
      <c r="C19" s="526" t="n">
        <v>72.1251188018029</v>
      </c>
      <c r="D19" s="526" t="n">
        <v>0.000679677576269542</v>
      </c>
      <c r="E19" s="527" t="n">
        <v>0.000906236768359389</v>
      </c>
      <c r="F19" s="528" t="n">
        <v>0.31835</v>
      </c>
      <c r="G19" s="528" t="n">
        <v>3E-006</v>
      </c>
      <c r="H19" s="529" t="n">
        <v>4E-006</v>
      </c>
      <c r="I19" s="530"/>
      <c r="J19" s="112"/>
      <c r="K19" s="379"/>
      <c r="L19" s="379"/>
    </row>
    <row r="20" customFormat="false" ht="7.5" hidden="false" customHeight="true" outlineLevel="0" collapsed="false">
      <c r="J20" s="3" t="s">
        <v>312</v>
      </c>
    </row>
    <row r="21" customFormat="false" ht="14.25" hidden="false" customHeight="true" outlineLevel="0" collapsed="false">
      <c r="A21" s="426" t="s">
        <v>473</v>
      </c>
      <c r="B21" s="531"/>
      <c r="C21" s="531"/>
      <c r="D21" s="531"/>
      <c r="E21" s="531"/>
      <c r="F21" s="531"/>
      <c r="G21" s="531"/>
      <c r="H21" s="531"/>
      <c r="I21" s="426"/>
      <c r="J21" s="426"/>
      <c r="K21" s="426"/>
      <c r="L21" s="426"/>
    </row>
    <row r="22" customFormat="false" ht="13.5" hidden="false" customHeight="true" outlineLevel="0" collapsed="false">
      <c r="A22" s="532" t="s">
        <v>474</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5</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51</v>
      </c>
      <c r="B26" s="535"/>
      <c r="C26" s="535"/>
      <c r="D26" s="535"/>
      <c r="E26" s="535"/>
      <c r="F26" s="535"/>
      <c r="G26" s="535"/>
      <c r="H26" s="535"/>
    </row>
    <row r="27" customFormat="false" ht="39.75" hidden="false" customHeight="true" outlineLevel="0" collapsed="false">
      <c r="A27" s="536" t="s">
        <v>476</v>
      </c>
      <c r="B27" s="536"/>
      <c r="C27" s="536"/>
      <c r="D27" s="536"/>
      <c r="E27" s="536"/>
      <c r="F27" s="536"/>
      <c r="G27" s="536"/>
      <c r="H27" s="536"/>
    </row>
    <row r="28" customFormat="false" ht="26.25" hidden="false" customHeight="true" outlineLevel="0" collapsed="false">
      <c r="A28" s="537" t="s">
        <v>477</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8"/>
    </row>
    <row r="5" customFormat="false" ht="14.25" hidden="false" customHeight="true" outlineLevel="0" collapsed="false">
      <c r="A5" s="539" t="s">
        <v>376</v>
      </c>
      <c r="B5" s="540" t="s">
        <v>382</v>
      </c>
      <c r="C5" s="540" t="s">
        <v>417</v>
      </c>
      <c r="D5" s="540" t="s">
        <v>418</v>
      </c>
      <c r="E5" s="541" t="s">
        <v>479</v>
      </c>
      <c r="F5" s="541"/>
      <c r="G5" s="541" t="s">
        <v>480</v>
      </c>
      <c r="H5" s="541"/>
      <c r="I5" s="541" t="s">
        <v>481</v>
      </c>
      <c r="J5" s="541"/>
      <c r="K5" s="540" t="s">
        <v>482</v>
      </c>
      <c r="L5" s="540" t="s">
        <v>96</v>
      </c>
      <c r="M5" s="540" t="s">
        <v>97</v>
      </c>
      <c r="N5" s="542" t="s">
        <v>483</v>
      </c>
    </row>
    <row r="6" customFormat="false" ht="12" hidden="false" customHeight="true" outlineLevel="0" collapsed="false">
      <c r="A6" s="543" t="s">
        <v>379</v>
      </c>
      <c r="B6" s="544"/>
      <c r="C6" s="544"/>
      <c r="D6" s="544"/>
      <c r="E6" s="544" t="s">
        <v>484</v>
      </c>
      <c r="F6" s="544" t="s">
        <v>485</v>
      </c>
      <c r="G6" s="544" t="s">
        <v>484</v>
      </c>
      <c r="H6" s="544" t="s">
        <v>485</v>
      </c>
      <c r="I6" s="544" t="s">
        <v>484</v>
      </c>
      <c r="J6" s="545" t="s">
        <v>485</v>
      </c>
      <c r="K6" s="544"/>
      <c r="L6" s="544"/>
      <c r="M6" s="544"/>
      <c r="N6" s="542"/>
    </row>
    <row r="7" customFormat="false" ht="14.25" hidden="false" customHeight="true" outlineLevel="0" collapsed="false">
      <c r="A7" s="546"/>
      <c r="B7" s="547" t="s">
        <v>99</v>
      </c>
      <c r="C7" s="547"/>
      <c r="D7" s="547"/>
      <c r="E7" s="547" t="s">
        <v>486</v>
      </c>
      <c r="F7" s="547"/>
      <c r="G7" s="547"/>
      <c r="H7" s="547"/>
      <c r="I7" s="548" t="s">
        <v>99</v>
      </c>
      <c r="J7" s="548"/>
      <c r="K7" s="548"/>
      <c r="L7" s="548"/>
      <c r="M7" s="548"/>
      <c r="N7" s="548"/>
    </row>
    <row r="8" customFormat="false" ht="13.5" hidden="false" customHeight="true" outlineLevel="0" collapsed="false">
      <c r="A8" s="549" t="s">
        <v>487</v>
      </c>
      <c r="B8" s="550" t="n">
        <v>209194.543453809</v>
      </c>
      <c r="C8" s="551" t="n">
        <v>36.0303605030736</v>
      </c>
      <c r="D8" s="551" t="n">
        <v>167.141763668687</v>
      </c>
      <c r="E8" s="551" t="n">
        <v>79975.0509542173</v>
      </c>
      <c r="F8" s="551" t="n">
        <v>45919.9229340844</v>
      </c>
      <c r="G8" s="551" t="n">
        <v>3914.7994254108</v>
      </c>
      <c r="H8" s="551" t="n">
        <v>8668.69467488702</v>
      </c>
      <c r="I8" s="551" t="n">
        <v>3.96157568995316</v>
      </c>
      <c r="J8" s="551" t="n">
        <v>0.443856642212393</v>
      </c>
      <c r="K8" s="551" t="n">
        <v>157.433819792125</v>
      </c>
      <c r="L8" s="552" t="n">
        <v>2568.21407863885</v>
      </c>
      <c r="M8" s="553" t="n">
        <v>598.604619955908</v>
      </c>
      <c r="N8" s="554" t="n">
        <v>264.601672589744</v>
      </c>
    </row>
    <row r="9" customFormat="false" ht="12" hidden="false" customHeight="true" outlineLevel="0" collapsed="false">
      <c r="A9" s="555" t="s">
        <v>488</v>
      </c>
      <c r="B9" s="556" t="n">
        <v>111974.821185612</v>
      </c>
      <c r="C9" s="556" t="n">
        <v>0.659782033688194</v>
      </c>
      <c r="D9" s="556" t="s">
        <v>132</v>
      </c>
      <c r="E9" s="557"/>
      <c r="F9" s="557"/>
      <c r="G9" s="557"/>
      <c r="H9" s="557"/>
      <c r="I9" s="557"/>
      <c r="J9" s="558"/>
      <c r="K9" s="556" t="n">
        <v>67.3076626500408</v>
      </c>
      <c r="L9" s="556" t="n">
        <v>27.8703765158436</v>
      </c>
      <c r="M9" s="559" t="n">
        <v>98.7594000590732</v>
      </c>
      <c r="N9" s="560" t="n">
        <v>56.1324256403251</v>
      </c>
    </row>
    <row r="10" customFormat="false" ht="12" hidden="false" customHeight="true" outlineLevel="0" collapsed="false">
      <c r="A10" s="561" t="s">
        <v>489</v>
      </c>
      <c r="B10" s="562" t="n">
        <v>80623.8661067182</v>
      </c>
      <c r="C10" s="563"/>
      <c r="D10" s="563"/>
      <c r="E10" s="564"/>
      <c r="F10" s="564"/>
      <c r="G10" s="564"/>
      <c r="H10" s="564"/>
      <c r="I10" s="564"/>
      <c r="J10" s="565"/>
      <c r="K10" s="563" t="n">
        <v>40.66470131</v>
      </c>
      <c r="L10" s="563"/>
      <c r="M10" s="563" t="n">
        <v>1.355259176</v>
      </c>
      <c r="N10" s="566" t="n">
        <v>30.22647792</v>
      </c>
    </row>
    <row r="11" customFormat="false" ht="12" hidden="false" customHeight="true" outlineLevel="0" collapsed="false">
      <c r="A11" s="561" t="s">
        <v>490</v>
      </c>
      <c r="B11" s="567" t="n">
        <v>17338.7223068955</v>
      </c>
      <c r="C11" s="564"/>
      <c r="D11" s="564"/>
      <c r="E11" s="564"/>
      <c r="F11" s="564"/>
      <c r="G11" s="564"/>
      <c r="H11" s="564"/>
      <c r="I11" s="564"/>
      <c r="J11" s="565"/>
      <c r="K11" s="564" t="n">
        <v>10.6638225</v>
      </c>
      <c r="L11" s="564"/>
      <c r="M11" s="564" t="n">
        <v>0.291128462618367</v>
      </c>
      <c r="N11" s="568" t="n">
        <v>0.575628597005706</v>
      </c>
    </row>
    <row r="12" customFormat="false" ht="12" hidden="false" customHeight="true" outlineLevel="0" collapsed="false">
      <c r="A12" s="561" t="s">
        <v>491</v>
      </c>
      <c r="B12" s="567" t="n">
        <v>7228.78433165694</v>
      </c>
      <c r="C12" s="564"/>
      <c r="D12" s="564"/>
      <c r="E12" s="564"/>
      <c r="F12" s="564"/>
      <c r="G12" s="564"/>
      <c r="H12" s="564"/>
      <c r="I12" s="564"/>
      <c r="J12" s="565"/>
      <c r="K12" s="564"/>
      <c r="L12" s="564"/>
      <c r="M12" s="564"/>
      <c r="N12" s="568"/>
    </row>
    <row r="13" customFormat="false" ht="12" hidden="false" customHeight="true" outlineLevel="0" collapsed="false">
      <c r="A13" s="561" t="s">
        <v>492</v>
      </c>
      <c r="B13" s="567" t="n">
        <v>1432.58096350497</v>
      </c>
      <c r="C13" s="564"/>
      <c r="D13" s="564"/>
      <c r="E13" s="564"/>
      <c r="F13" s="564"/>
      <c r="G13" s="564"/>
      <c r="H13" s="564"/>
      <c r="I13" s="564"/>
      <c r="J13" s="565"/>
      <c r="K13" s="564"/>
      <c r="L13" s="564"/>
      <c r="M13" s="564"/>
      <c r="N13" s="568"/>
    </row>
    <row r="14" customFormat="false" ht="12" hidden="false" customHeight="true" outlineLevel="0" collapsed="false">
      <c r="A14" s="561" t="s">
        <v>493</v>
      </c>
      <c r="B14" s="567" t="n">
        <v>0.02640125</v>
      </c>
      <c r="C14" s="564"/>
      <c r="D14" s="564"/>
      <c r="E14" s="564"/>
      <c r="F14" s="564"/>
      <c r="G14" s="564"/>
      <c r="H14" s="564"/>
      <c r="I14" s="564"/>
      <c r="J14" s="565"/>
      <c r="K14" s="564"/>
      <c r="L14" s="131" t="n">
        <v>9.318685351</v>
      </c>
      <c r="M14" s="569" t="n">
        <v>1.66700219187967</v>
      </c>
      <c r="N14" s="568"/>
    </row>
    <row r="15" customFormat="false" ht="12" hidden="false" customHeight="true" outlineLevel="0" collapsed="false">
      <c r="A15" s="561" t="s">
        <v>494</v>
      </c>
      <c r="B15" s="567" t="n">
        <v>14.4890791154054</v>
      </c>
      <c r="C15" s="564" t="n">
        <v>0.0732732</v>
      </c>
      <c r="D15" s="564"/>
      <c r="E15" s="564"/>
      <c r="F15" s="564"/>
      <c r="G15" s="564"/>
      <c r="H15" s="564"/>
      <c r="I15" s="564"/>
      <c r="J15" s="565"/>
      <c r="K15" s="131" t="n">
        <v>1.0275</v>
      </c>
      <c r="L15" s="131" t="n">
        <v>0.2325</v>
      </c>
      <c r="M15" s="131" t="n">
        <v>90.924701845781</v>
      </c>
      <c r="N15" s="513" t="n">
        <v>2.055</v>
      </c>
    </row>
    <row r="16" customFormat="false" ht="12.75" hidden="false" customHeight="true" outlineLevel="0" collapsed="false">
      <c r="A16" s="18" t="s">
        <v>495</v>
      </c>
      <c r="B16" s="567" t="n">
        <v>5336.35199647089</v>
      </c>
      <c r="C16" s="567" t="n">
        <v>0.586508833688194</v>
      </c>
      <c r="D16" s="567" t="s">
        <v>132</v>
      </c>
      <c r="E16" s="407"/>
      <c r="F16" s="407"/>
      <c r="G16" s="407"/>
      <c r="H16" s="407"/>
      <c r="I16" s="407"/>
      <c r="J16" s="455"/>
      <c r="K16" s="567" t="n">
        <v>14.9516388400408</v>
      </c>
      <c r="L16" s="567" t="n">
        <v>18.3191911648436</v>
      </c>
      <c r="M16" s="567" t="n">
        <v>4.52130838279418</v>
      </c>
      <c r="N16" s="570" t="n">
        <v>23.2753191233194</v>
      </c>
    </row>
    <row r="17" customFormat="false" ht="12.75" hidden="false" customHeight="true" outlineLevel="0" collapsed="false">
      <c r="A17" s="571" t="s">
        <v>496</v>
      </c>
      <c r="B17" s="562" t="n">
        <v>3324.48280471859</v>
      </c>
      <c r="C17" s="214" t="s">
        <v>185</v>
      </c>
      <c r="D17" s="214" t="s">
        <v>396</v>
      </c>
      <c r="E17" s="214"/>
      <c r="F17" s="214"/>
      <c r="G17" s="214"/>
      <c r="H17" s="214"/>
      <c r="I17" s="214"/>
      <c r="J17" s="474"/>
      <c r="K17" s="131" t="n">
        <v>14.332009938</v>
      </c>
      <c r="L17" s="131" t="n">
        <v>0.06790344</v>
      </c>
      <c r="M17" s="131" t="n">
        <v>1.49377543379845</v>
      </c>
      <c r="N17" s="513" t="n">
        <v>12.6682620522857</v>
      </c>
    </row>
    <row r="18" customFormat="false" ht="12.75" hidden="false" customHeight="true" outlineLevel="0" collapsed="false">
      <c r="A18" s="572" t="s">
        <v>113</v>
      </c>
      <c r="B18" s="573" t="n">
        <v>2011.8691917523</v>
      </c>
      <c r="C18" s="573" t="n">
        <v>0.586508833688194</v>
      </c>
      <c r="D18" s="573" t="s">
        <v>396</v>
      </c>
      <c r="E18" s="256"/>
      <c r="F18" s="256"/>
      <c r="G18" s="256"/>
      <c r="H18" s="256"/>
      <c r="I18" s="256"/>
      <c r="J18" s="256"/>
      <c r="K18" s="573" t="n">
        <v>0.6196289020408</v>
      </c>
      <c r="L18" s="573" t="n">
        <v>18.2512877248436</v>
      </c>
      <c r="M18" s="573" t="n">
        <v>3.02753294899573</v>
      </c>
      <c r="N18" s="574" t="n">
        <v>10.6070570710337</v>
      </c>
    </row>
    <row r="19" customFormat="false" ht="12" hidden="false" customHeight="true" outlineLevel="0" collapsed="false">
      <c r="A19" s="575" t="s">
        <v>497</v>
      </c>
      <c r="B19" s="556" t="n">
        <v>29626.2558279993</v>
      </c>
      <c r="C19" s="556" t="n">
        <v>28.5490866096336</v>
      </c>
      <c r="D19" s="576" t="n">
        <v>166.837952787792</v>
      </c>
      <c r="E19" s="563" t="s">
        <v>133</v>
      </c>
      <c r="F19" s="563" t="s">
        <v>498</v>
      </c>
      <c r="G19" s="563" t="s">
        <v>133</v>
      </c>
      <c r="H19" s="563" t="s">
        <v>498</v>
      </c>
      <c r="I19" s="563" t="s">
        <v>498</v>
      </c>
      <c r="J19" s="563" t="s">
        <v>498</v>
      </c>
      <c r="K19" s="556" t="n">
        <v>55.894820875896</v>
      </c>
      <c r="L19" s="556" t="n">
        <v>162.823762265258</v>
      </c>
      <c r="M19" s="556" t="n">
        <v>206.276054618178</v>
      </c>
      <c r="N19" s="560" t="n">
        <v>117.344108808418</v>
      </c>
    </row>
    <row r="20" customFormat="false" ht="12" hidden="false" customHeight="true" outlineLevel="0" collapsed="false">
      <c r="A20" s="577" t="s">
        <v>499</v>
      </c>
      <c r="B20" s="562" t="n">
        <v>16850.1011900605</v>
      </c>
      <c r="C20" s="578" t="n">
        <v>0.05545</v>
      </c>
      <c r="D20" s="578" t="s">
        <v>144</v>
      </c>
      <c r="E20" s="563"/>
      <c r="F20" s="563"/>
      <c r="G20" s="563"/>
      <c r="H20" s="563"/>
      <c r="I20" s="563"/>
      <c r="J20" s="579"/>
      <c r="K20" s="213" t="n">
        <v>8.35444595659575</v>
      </c>
      <c r="L20" s="213" t="n">
        <v>4.1029019</v>
      </c>
      <c r="M20" s="213" t="n">
        <v>3.42798225573854</v>
      </c>
      <c r="N20" s="521" t="n">
        <v>0.493684517</v>
      </c>
    </row>
    <row r="21" customFormat="false" ht="12" hidden="false" customHeight="true" outlineLevel="0" collapsed="false">
      <c r="A21" s="561" t="s">
        <v>500</v>
      </c>
      <c r="B21" s="564"/>
      <c r="C21" s="564"/>
      <c r="D21" s="567" t="n">
        <v>110.167439889212</v>
      </c>
      <c r="E21" s="564"/>
      <c r="F21" s="564"/>
      <c r="G21" s="564"/>
      <c r="H21" s="564"/>
      <c r="I21" s="564"/>
      <c r="J21" s="565"/>
      <c r="K21" s="131" t="n">
        <v>32.1549757611191</v>
      </c>
      <c r="L21" s="564"/>
      <c r="M21" s="564"/>
      <c r="N21" s="568"/>
    </row>
    <row r="22" customFormat="false" ht="12" hidden="false" customHeight="true" outlineLevel="0" collapsed="false">
      <c r="A22" s="561" t="s">
        <v>501</v>
      </c>
      <c r="B22" s="580" t="n">
        <v>12.4643030411645</v>
      </c>
      <c r="C22" s="564"/>
      <c r="D22" s="567" t="n">
        <v>43.3382453</v>
      </c>
      <c r="E22" s="564"/>
      <c r="F22" s="564"/>
      <c r="G22" s="564"/>
      <c r="H22" s="564"/>
      <c r="I22" s="564"/>
      <c r="J22" s="565"/>
      <c r="K22" s="131" t="n">
        <v>0.2859</v>
      </c>
      <c r="L22" s="131" t="s">
        <v>144</v>
      </c>
      <c r="M22" s="131" t="n">
        <v>0.00419793519799863</v>
      </c>
      <c r="N22" s="568"/>
    </row>
    <row r="23" customFormat="false" ht="12" hidden="false" customHeight="true" outlineLevel="0" collapsed="false">
      <c r="A23" s="561" t="s">
        <v>502</v>
      </c>
      <c r="B23" s="567" t="n">
        <v>283.522581113033</v>
      </c>
      <c r="C23" s="567" t="n">
        <v>0.831401692</v>
      </c>
      <c r="D23" s="564"/>
      <c r="E23" s="564"/>
      <c r="F23" s="564"/>
      <c r="G23" s="564"/>
      <c r="H23" s="564"/>
      <c r="I23" s="564"/>
      <c r="J23" s="565"/>
      <c r="K23" s="131" t="s">
        <v>133</v>
      </c>
      <c r="L23" s="131" t="n">
        <v>6.7709935</v>
      </c>
      <c r="M23" s="131" t="n">
        <v>0.40507</v>
      </c>
      <c r="N23" s="513" t="n">
        <v>0.0648</v>
      </c>
    </row>
    <row r="24" customFormat="false" ht="12.75" hidden="false" customHeight="true" outlineLevel="0" collapsed="false">
      <c r="A24" s="581" t="s">
        <v>503</v>
      </c>
      <c r="B24" s="567" t="n">
        <v>12480.1677537847</v>
      </c>
      <c r="C24" s="567" t="n">
        <v>27.6622349176336</v>
      </c>
      <c r="D24" s="567" t="n">
        <v>13.3322675985804</v>
      </c>
      <c r="E24" s="564" t="s">
        <v>133</v>
      </c>
      <c r="F24" s="564" t="s">
        <v>498</v>
      </c>
      <c r="G24" s="564" t="s">
        <v>133</v>
      </c>
      <c r="H24" s="564" t="s">
        <v>498</v>
      </c>
      <c r="I24" s="564" t="s">
        <v>498</v>
      </c>
      <c r="J24" s="564" t="s">
        <v>498</v>
      </c>
      <c r="K24" s="567" t="n">
        <v>15.0994991581812</v>
      </c>
      <c r="L24" s="567" t="n">
        <v>151.949866865258</v>
      </c>
      <c r="M24" s="567" t="n">
        <v>202.438804427241</v>
      </c>
      <c r="N24" s="570" t="n">
        <v>116.785624291418</v>
      </c>
    </row>
    <row r="25" customFormat="false" ht="12.75" hidden="false" customHeight="true" outlineLevel="0" collapsed="false">
      <c r="A25" s="571" t="s">
        <v>504</v>
      </c>
      <c r="B25" s="563"/>
      <c r="C25" s="562" t="n">
        <v>3.02688800973948</v>
      </c>
      <c r="D25" s="563"/>
      <c r="E25" s="563"/>
      <c r="F25" s="563"/>
      <c r="G25" s="563"/>
      <c r="H25" s="563"/>
      <c r="I25" s="563"/>
      <c r="J25" s="579"/>
      <c r="K25" s="579"/>
      <c r="L25" s="579"/>
      <c r="M25" s="579"/>
      <c r="N25" s="568"/>
    </row>
    <row r="26" customFormat="false" ht="12.75" hidden="false" customHeight="true" outlineLevel="0" collapsed="false">
      <c r="A26" s="571" t="s">
        <v>505</v>
      </c>
      <c r="B26" s="562" t="n">
        <v>7.04907151533506</v>
      </c>
      <c r="C26" s="562" t="n">
        <v>9.98813767324145</v>
      </c>
      <c r="D26" s="562" t="s">
        <v>133</v>
      </c>
      <c r="E26" s="563"/>
      <c r="F26" s="563"/>
      <c r="G26" s="563"/>
      <c r="H26" s="563"/>
      <c r="I26" s="563"/>
      <c r="J26" s="579"/>
      <c r="K26" s="579"/>
      <c r="L26" s="579"/>
      <c r="M26" s="579"/>
      <c r="N26" s="568"/>
    </row>
    <row r="27" customFormat="false" ht="12.75" hidden="false" customHeight="true" outlineLevel="0" collapsed="false">
      <c r="A27" s="571" t="s">
        <v>506</v>
      </c>
      <c r="B27" s="563"/>
      <c r="C27" s="562" t="n">
        <v>0.29281192</v>
      </c>
      <c r="D27" s="563"/>
      <c r="E27" s="563"/>
      <c r="F27" s="563"/>
      <c r="G27" s="563"/>
      <c r="H27" s="563"/>
      <c r="I27" s="563"/>
      <c r="J27" s="579"/>
      <c r="K27" s="579"/>
      <c r="L27" s="579"/>
      <c r="M27" s="579"/>
      <c r="N27" s="568"/>
    </row>
    <row r="28" customFormat="false" ht="12.75" hidden="false" customHeight="true" outlineLevel="0" collapsed="false">
      <c r="A28" s="571" t="s">
        <v>507</v>
      </c>
      <c r="B28" s="563"/>
      <c r="C28" s="562" t="n">
        <v>5.3454010399218</v>
      </c>
      <c r="D28" s="563"/>
      <c r="E28" s="563"/>
      <c r="F28" s="563"/>
      <c r="G28" s="563"/>
      <c r="H28" s="563"/>
      <c r="I28" s="563"/>
      <c r="J28" s="579"/>
      <c r="K28" s="579"/>
      <c r="L28" s="579"/>
      <c r="M28" s="579"/>
      <c r="N28" s="568"/>
    </row>
    <row r="29" customFormat="false" ht="12.75" hidden="false" customHeight="true" outlineLevel="0" collapsed="false">
      <c r="A29" s="571" t="s">
        <v>508</v>
      </c>
      <c r="B29" s="563"/>
      <c r="C29" s="562" t="n">
        <v>1.7289</v>
      </c>
      <c r="D29" s="563"/>
      <c r="E29" s="563"/>
      <c r="F29" s="563"/>
      <c r="G29" s="563"/>
      <c r="H29" s="563"/>
      <c r="I29" s="563"/>
      <c r="J29" s="579"/>
      <c r="K29" s="579"/>
      <c r="L29" s="579"/>
      <c r="M29" s="579"/>
      <c r="N29" s="568"/>
    </row>
    <row r="30" customFormat="false" ht="12.75" hidden="false" customHeight="true" outlineLevel="0" collapsed="false">
      <c r="A30" s="572" t="s">
        <v>113</v>
      </c>
      <c r="B30" s="573" t="n">
        <v>12473.1186822694</v>
      </c>
      <c r="C30" s="573" t="n">
        <v>7.28009627473089</v>
      </c>
      <c r="D30" s="573" t="n">
        <v>13.3322675985804</v>
      </c>
      <c r="E30" s="256" t="s">
        <v>133</v>
      </c>
      <c r="F30" s="256" t="s">
        <v>498</v>
      </c>
      <c r="G30" s="256" t="s">
        <v>133</v>
      </c>
      <c r="H30" s="214" t="s">
        <v>498</v>
      </c>
      <c r="I30" s="256" t="s">
        <v>498</v>
      </c>
      <c r="J30" s="214" t="s">
        <v>498</v>
      </c>
      <c r="K30" s="573" t="n">
        <v>15.0994991581812</v>
      </c>
      <c r="L30" s="573" t="n">
        <v>151.949866865258</v>
      </c>
      <c r="M30" s="582" t="n">
        <v>202.438804427241</v>
      </c>
      <c r="N30" s="574" t="n">
        <v>116.785624291418</v>
      </c>
    </row>
    <row r="31" customFormat="false" ht="12" hidden="false" customHeight="true" outlineLevel="0" collapsed="false">
      <c r="A31" s="555" t="s">
        <v>509</v>
      </c>
      <c r="B31" s="556" t="n">
        <v>67226.812387288</v>
      </c>
      <c r="C31" s="556" t="n">
        <v>4.65431909646341</v>
      </c>
      <c r="D31" s="576" t="n">
        <v>0.0336601308949289</v>
      </c>
      <c r="E31" s="214" t="s">
        <v>133</v>
      </c>
      <c r="F31" s="214" t="s">
        <v>133</v>
      </c>
      <c r="G31" s="214" t="s">
        <v>143</v>
      </c>
      <c r="H31" s="556" t="n">
        <v>6246.70771792508</v>
      </c>
      <c r="I31" s="214" t="s">
        <v>132</v>
      </c>
      <c r="J31" s="556" t="n">
        <v>0.0851763674698795</v>
      </c>
      <c r="K31" s="556" t="n">
        <v>16.8078008513912</v>
      </c>
      <c r="L31" s="556" t="n">
        <v>2360.35551997489</v>
      </c>
      <c r="M31" s="559" t="n">
        <v>19.266043460539</v>
      </c>
      <c r="N31" s="560" t="n">
        <v>52.5108676505067</v>
      </c>
    </row>
    <row r="32" customFormat="false" ht="12" hidden="false" customHeight="true" outlineLevel="0" collapsed="false">
      <c r="A32" s="561" t="s">
        <v>510</v>
      </c>
      <c r="B32" s="562" t="n">
        <v>61578.7046905785</v>
      </c>
      <c r="C32" s="562" t="n">
        <v>4.62466869646341</v>
      </c>
      <c r="D32" s="563" t="n">
        <v>0.0336601308949289</v>
      </c>
      <c r="E32" s="563"/>
      <c r="F32" s="563"/>
      <c r="G32" s="563"/>
      <c r="H32" s="563"/>
      <c r="I32" s="563"/>
      <c r="J32" s="579"/>
      <c r="K32" s="213" t="n">
        <v>14.0969477579394</v>
      </c>
      <c r="L32" s="213" t="n">
        <v>1876.89405764746</v>
      </c>
      <c r="M32" s="213" t="n">
        <v>15.275533258127</v>
      </c>
      <c r="N32" s="521" t="n">
        <v>13.252487992603</v>
      </c>
    </row>
    <row r="33" customFormat="false" ht="12" hidden="false" customHeight="true" outlineLevel="0" collapsed="false">
      <c r="A33" s="561" t="s">
        <v>511</v>
      </c>
      <c r="B33" s="567" t="n">
        <v>1567.06228412818</v>
      </c>
      <c r="C33" s="567" t="n">
        <v>0.0296504</v>
      </c>
      <c r="D33" s="564"/>
      <c r="E33" s="564"/>
      <c r="F33" s="564"/>
      <c r="G33" s="564"/>
      <c r="H33" s="564"/>
      <c r="I33" s="564"/>
      <c r="J33" s="565"/>
      <c r="K33" s="131" t="n">
        <v>0.30435365</v>
      </c>
      <c r="L33" s="131" t="n">
        <v>85.78600426</v>
      </c>
      <c r="M33" s="131" t="s">
        <v>396</v>
      </c>
      <c r="N33" s="513" t="n">
        <v>0.342920555</v>
      </c>
    </row>
    <row r="34" customFormat="false" ht="12" hidden="false" customHeight="true" outlineLevel="0" collapsed="false">
      <c r="A34" s="561" t="s">
        <v>512</v>
      </c>
      <c r="B34" s="567" t="n">
        <v>3709.64919538373</v>
      </c>
      <c r="C34" s="567" t="s">
        <v>144</v>
      </c>
      <c r="D34" s="564"/>
      <c r="E34" s="564"/>
      <c r="F34" s="564"/>
      <c r="G34" s="583" t="s">
        <v>144</v>
      </c>
      <c r="H34" s="567" t="n">
        <v>6246.70771792508</v>
      </c>
      <c r="I34" s="564"/>
      <c r="J34" s="565"/>
      <c r="K34" s="131" t="n">
        <v>1.89699445516153</v>
      </c>
      <c r="L34" s="131" t="n">
        <v>289.729382233958</v>
      </c>
      <c r="M34" s="131" t="n">
        <v>0.226984</v>
      </c>
      <c r="N34" s="513" t="n">
        <v>26.4573934</v>
      </c>
    </row>
    <row r="35" customFormat="false" ht="12" hidden="false" customHeight="true" outlineLevel="0" collapsed="false">
      <c r="A35" s="18" t="s">
        <v>513</v>
      </c>
      <c r="B35" s="584"/>
      <c r="C35" s="584"/>
      <c r="D35" s="585"/>
      <c r="E35" s="564"/>
      <c r="F35" s="564"/>
      <c r="G35" s="564"/>
      <c r="H35" s="564"/>
      <c r="I35" s="522" t="s">
        <v>185</v>
      </c>
      <c r="J35" s="586" t="n">
        <v>0.0564258674698795</v>
      </c>
      <c r="K35" s="584"/>
      <c r="L35" s="584"/>
      <c r="M35" s="584"/>
      <c r="N35" s="587"/>
    </row>
    <row r="36" customFormat="false" ht="12.75" hidden="false" customHeight="true" outlineLevel="0" collapsed="false">
      <c r="A36" s="581" t="s">
        <v>503</v>
      </c>
      <c r="B36" s="567" t="n">
        <v>371.396217197612</v>
      </c>
      <c r="C36" s="567" t="s">
        <v>143</v>
      </c>
      <c r="D36" s="567" t="s">
        <v>133</v>
      </c>
      <c r="E36" s="563" t="s">
        <v>133</v>
      </c>
      <c r="F36" s="563" t="s">
        <v>133</v>
      </c>
      <c r="G36" s="563" t="s">
        <v>133</v>
      </c>
      <c r="H36" s="563" t="s">
        <v>133</v>
      </c>
      <c r="I36" s="563" t="s">
        <v>143</v>
      </c>
      <c r="J36" s="564" t="n">
        <v>0.0287505</v>
      </c>
      <c r="K36" s="567" t="n">
        <v>0.509504988290243</v>
      </c>
      <c r="L36" s="567" t="n">
        <v>107.946075833467</v>
      </c>
      <c r="M36" s="567" t="n">
        <v>3.763526202412</v>
      </c>
      <c r="N36" s="570" t="n">
        <v>12.4580657029037</v>
      </c>
    </row>
    <row r="37" customFormat="false" ht="12.75" hidden="false" customHeight="true" outlineLevel="0" collapsed="false">
      <c r="A37" s="588" t="s">
        <v>113</v>
      </c>
      <c r="B37" s="424" t="n">
        <v>371.396217197612</v>
      </c>
      <c r="C37" s="423" t="s">
        <v>144</v>
      </c>
      <c r="D37" s="423" t="s">
        <v>133</v>
      </c>
      <c r="E37" s="214" t="s">
        <v>133</v>
      </c>
      <c r="F37" s="214" t="s">
        <v>133</v>
      </c>
      <c r="G37" s="214" t="s">
        <v>133</v>
      </c>
      <c r="H37" s="214" t="s">
        <v>133</v>
      </c>
      <c r="I37" s="214" t="s">
        <v>144</v>
      </c>
      <c r="J37" s="563" t="n">
        <v>0.0287505</v>
      </c>
      <c r="K37" s="424" t="n">
        <v>0.509504988290243</v>
      </c>
      <c r="L37" s="424" t="n">
        <v>107.946075833467</v>
      </c>
      <c r="M37" s="424" t="n">
        <v>3.763526202412</v>
      </c>
      <c r="N37" s="425" t="n">
        <v>12.458065702903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4</v>
      </c>
      <c r="B39" s="589"/>
      <c r="C39" s="589"/>
      <c r="D39" s="589"/>
      <c r="E39" s="589"/>
      <c r="F39" s="589"/>
      <c r="G39" s="589"/>
      <c r="H39" s="589"/>
      <c r="I39" s="589"/>
      <c r="J39" s="589"/>
      <c r="K39" s="589"/>
      <c r="L39" s="589"/>
      <c r="M39" s="589"/>
      <c r="N39" s="589"/>
    </row>
    <row r="41" customFormat="false" ht="13.5" hidden="false" customHeight="true" outlineLevel="0" collapsed="false">
      <c r="A41" s="182" t="s">
        <v>51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3" t="s">
        <v>87</v>
      </c>
    </row>
    <row r="2" customFormat="false" ht="15.75" hidden="false" customHeight="true" outlineLevel="0" collapsed="false">
      <c r="A2" s="4" t="s">
        <v>120</v>
      </c>
      <c r="G2" s="3" t="s">
        <v>312</v>
      </c>
      <c r="N2" s="113" t="s">
        <v>89</v>
      </c>
    </row>
    <row r="3" customFormat="false" ht="15.75" hidden="false" customHeight="true" outlineLevel="0" collapsed="false">
      <c r="A3" s="384"/>
      <c r="M3" s="113"/>
      <c r="N3" s="113" t="s">
        <v>90</v>
      </c>
    </row>
    <row r="4" customFormat="false" ht="12.75" hidden="false" customHeight="true" outlineLevel="0" collapsed="false">
      <c r="N4" s="590"/>
    </row>
    <row r="5" customFormat="false" ht="14.25" hidden="false" customHeight="true" outlineLevel="0" collapsed="false">
      <c r="A5" s="539" t="s">
        <v>376</v>
      </c>
      <c r="B5" s="540" t="s">
        <v>382</v>
      </c>
      <c r="C5" s="540" t="s">
        <v>417</v>
      </c>
      <c r="D5" s="540" t="s">
        <v>418</v>
      </c>
      <c r="E5" s="541" t="s">
        <v>479</v>
      </c>
      <c r="F5" s="541"/>
      <c r="G5" s="541" t="s">
        <v>480</v>
      </c>
      <c r="H5" s="541"/>
      <c r="I5" s="541" t="s">
        <v>481</v>
      </c>
      <c r="J5" s="541"/>
      <c r="K5" s="540" t="s">
        <v>482</v>
      </c>
      <c r="L5" s="540" t="s">
        <v>96</v>
      </c>
      <c r="M5" s="540" t="s">
        <v>97</v>
      </c>
      <c r="N5" s="542" t="s">
        <v>483</v>
      </c>
    </row>
    <row r="6" customFormat="false" ht="12" hidden="false" customHeight="true" outlineLevel="0" collapsed="false">
      <c r="A6" s="543" t="s">
        <v>379</v>
      </c>
      <c r="B6" s="544"/>
      <c r="C6" s="544"/>
      <c r="D6" s="544"/>
      <c r="E6" s="544" t="s">
        <v>484</v>
      </c>
      <c r="F6" s="544" t="s">
        <v>485</v>
      </c>
      <c r="G6" s="544" t="s">
        <v>484</v>
      </c>
      <c r="H6" s="544" t="s">
        <v>485</v>
      </c>
      <c r="I6" s="544" t="s">
        <v>484</v>
      </c>
      <c r="J6" s="545" t="s">
        <v>485</v>
      </c>
      <c r="K6" s="544"/>
      <c r="L6" s="544"/>
      <c r="M6" s="544"/>
      <c r="N6" s="542"/>
    </row>
    <row r="7" customFormat="false" ht="14.25" hidden="false" customHeight="true" outlineLevel="0" collapsed="false">
      <c r="A7" s="591"/>
      <c r="B7" s="547" t="s">
        <v>99</v>
      </c>
      <c r="C7" s="547"/>
      <c r="D7" s="547"/>
      <c r="E7" s="547" t="s">
        <v>486</v>
      </c>
      <c r="F7" s="547"/>
      <c r="G7" s="547"/>
      <c r="H7" s="547"/>
      <c r="I7" s="548" t="s">
        <v>99</v>
      </c>
      <c r="J7" s="548"/>
      <c r="K7" s="548"/>
      <c r="L7" s="548"/>
      <c r="M7" s="548"/>
      <c r="N7" s="548"/>
    </row>
    <row r="8" customFormat="false" ht="12.75" hidden="false" customHeight="true" outlineLevel="0" collapsed="false">
      <c r="A8" s="17" t="s">
        <v>516</v>
      </c>
      <c r="B8" s="592" t="n">
        <v>56.49694286</v>
      </c>
      <c r="C8" s="593" t="n">
        <v>0.278187</v>
      </c>
      <c r="D8" s="593" t="n">
        <v>0.244512</v>
      </c>
      <c r="E8" s="593"/>
      <c r="F8" s="593"/>
      <c r="G8" s="593"/>
      <c r="H8" s="593"/>
      <c r="I8" s="593"/>
      <c r="J8" s="594"/>
      <c r="K8" s="562" t="n">
        <v>16.336504002889</v>
      </c>
      <c r="L8" s="562" t="n">
        <v>13.344287299796</v>
      </c>
      <c r="M8" s="595" t="n">
        <v>256.701424818118</v>
      </c>
      <c r="N8" s="596" t="n">
        <v>28.037301720495</v>
      </c>
    </row>
    <row r="9" customFormat="false" ht="12" hidden="false" customHeight="true" outlineLevel="0" collapsed="false">
      <c r="A9" s="18" t="s">
        <v>517</v>
      </c>
      <c r="B9" s="563"/>
      <c r="C9" s="564" t="n">
        <v>0.278187</v>
      </c>
      <c r="D9" s="564" t="n">
        <v>0.244512</v>
      </c>
      <c r="E9" s="564"/>
      <c r="F9" s="564"/>
      <c r="G9" s="564"/>
      <c r="H9" s="564"/>
      <c r="I9" s="564"/>
      <c r="J9" s="565"/>
      <c r="K9" s="213" t="n">
        <v>16.336504002889</v>
      </c>
      <c r="L9" s="213" t="n">
        <v>13.344287299796</v>
      </c>
      <c r="M9" s="213" t="n">
        <v>24.8492580429871</v>
      </c>
      <c r="N9" s="521" t="n">
        <v>28.037301720495</v>
      </c>
    </row>
    <row r="10" customFormat="false" ht="14.25" hidden="false" customHeight="true" outlineLevel="0" collapsed="false">
      <c r="A10" s="597" t="s">
        <v>518</v>
      </c>
      <c r="B10" s="598" t="n">
        <v>56.49694286</v>
      </c>
      <c r="C10" s="599"/>
      <c r="D10" s="599"/>
      <c r="E10" s="599"/>
      <c r="F10" s="599"/>
      <c r="G10" s="599"/>
      <c r="H10" s="599"/>
      <c r="I10" s="599"/>
      <c r="J10" s="600"/>
      <c r="K10" s="599"/>
      <c r="L10" s="599"/>
      <c r="M10" s="272" t="n">
        <v>231.85216677513</v>
      </c>
      <c r="N10" s="601"/>
    </row>
    <row r="11" customFormat="false" ht="13.5" hidden="false" customHeight="true" outlineLevel="0" collapsed="false">
      <c r="A11" s="17" t="s">
        <v>519</v>
      </c>
      <c r="B11" s="593"/>
      <c r="C11" s="593"/>
      <c r="D11" s="593"/>
      <c r="E11" s="420"/>
      <c r="F11" s="556" t="n">
        <v>20389.4131919</v>
      </c>
      <c r="G11" s="420"/>
      <c r="H11" s="556" t="n">
        <v>697.891554520717</v>
      </c>
      <c r="I11" s="420"/>
      <c r="J11" s="556" t="n">
        <v>0.0057</v>
      </c>
      <c r="K11" s="593"/>
      <c r="L11" s="593"/>
      <c r="M11" s="593"/>
      <c r="N11" s="602"/>
    </row>
    <row r="12" customFormat="false" ht="12" hidden="false" customHeight="true" outlineLevel="0" collapsed="false">
      <c r="A12" s="18" t="s">
        <v>520</v>
      </c>
      <c r="B12" s="564"/>
      <c r="C12" s="564"/>
      <c r="D12" s="564"/>
      <c r="E12" s="564"/>
      <c r="F12" s="603" t="n">
        <v>19727.8038419</v>
      </c>
      <c r="G12" s="564"/>
      <c r="H12" s="567" t="n">
        <v>276.506135432753</v>
      </c>
      <c r="I12" s="564"/>
      <c r="J12" s="567" t="s">
        <v>133</v>
      </c>
      <c r="K12" s="564"/>
      <c r="L12" s="564"/>
      <c r="M12" s="564"/>
      <c r="N12" s="568"/>
    </row>
    <row r="13" customFormat="false" ht="12" hidden="false" customHeight="true" outlineLevel="0" collapsed="false">
      <c r="A13" s="604" t="s">
        <v>521</v>
      </c>
      <c r="B13" s="564"/>
      <c r="C13" s="564"/>
      <c r="D13" s="564"/>
      <c r="E13" s="564"/>
      <c r="F13" s="603" t="n">
        <v>14781.5937594</v>
      </c>
      <c r="G13" s="564"/>
      <c r="H13" s="564"/>
      <c r="I13" s="564"/>
      <c r="J13" s="564"/>
      <c r="K13" s="564"/>
      <c r="L13" s="564"/>
      <c r="M13" s="564"/>
      <c r="N13" s="568"/>
    </row>
    <row r="14" customFormat="false" ht="12" hidden="false" customHeight="true" outlineLevel="0" collapsed="false">
      <c r="A14" s="604" t="s">
        <v>522</v>
      </c>
      <c r="B14" s="564"/>
      <c r="C14" s="564"/>
      <c r="D14" s="564"/>
      <c r="E14" s="564"/>
      <c r="F14" s="603" t="n">
        <v>4946.2100825</v>
      </c>
      <c r="G14" s="564"/>
      <c r="H14" s="567" t="n">
        <v>276.506135432753</v>
      </c>
      <c r="I14" s="564"/>
      <c r="J14" s="567" t="s">
        <v>133</v>
      </c>
      <c r="K14" s="564"/>
      <c r="L14" s="564"/>
      <c r="M14" s="564"/>
      <c r="N14" s="568"/>
    </row>
    <row r="15" customFormat="false" ht="12" hidden="false" customHeight="true" outlineLevel="0" collapsed="false">
      <c r="A15" s="18" t="s">
        <v>523</v>
      </c>
      <c r="B15" s="564"/>
      <c r="C15" s="564"/>
      <c r="D15" s="564"/>
      <c r="E15" s="564"/>
      <c r="F15" s="603" t="n">
        <v>277.17245</v>
      </c>
      <c r="G15" s="564"/>
      <c r="H15" s="567" t="n">
        <v>421.385419087963</v>
      </c>
      <c r="I15" s="564"/>
      <c r="J15" s="567" t="s">
        <v>498</v>
      </c>
      <c r="K15" s="564"/>
      <c r="L15" s="564"/>
      <c r="M15" s="564"/>
      <c r="N15" s="568"/>
    </row>
    <row r="16" customFormat="false" ht="12.75" hidden="false" customHeight="true" outlineLevel="0" collapsed="false">
      <c r="A16" s="18" t="s">
        <v>524</v>
      </c>
      <c r="B16" s="564"/>
      <c r="C16" s="564"/>
      <c r="D16" s="564"/>
      <c r="E16" s="80"/>
      <c r="F16" s="567" t="n">
        <v>384.4369</v>
      </c>
      <c r="G16" s="407"/>
      <c r="H16" s="567" t="s">
        <v>133</v>
      </c>
      <c r="I16" s="407"/>
      <c r="J16" s="567" t="n">
        <v>0.0057</v>
      </c>
      <c r="K16" s="564"/>
      <c r="L16" s="564"/>
      <c r="M16" s="564"/>
      <c r="N16" s="568"/>
    </row>
    <row r="17" customFormat="false" ht="12.75" hidden="false" customHeight="true" outlineLevel="0" collapsed="false">
      <c r="A17" s="588" t="s">
        <v>113</v>
      </c>
      <c r="B17" s="563"/>
      <c r="C17" s="563"/>
      <c r="D17" s="563"/>
      <c r="E17" s="583"/>
      <c r="F17" s="573" t="n">
        <v>384.4369</v>
      </c>
      <c r="G17" s="214"/>
      <c r="H17" s="573" t="s">
        <v>133</v>
      </c>
      <c r="I17" s="214"/>
      <c r="J17" s="573" t="n">
        <v>0.0057</v>
      </c>
      <c r="K17" s="563"/>
      <c r="L17" s="563"/>
      <c r="M17" s="563"/>
      <c r="N17" s="605"/>
    </row>
    <row r="18" customFormat="false" ht="13.5" hidden="false" customHeight="true" outlineLevel="0" collapsed="false">
      <c r="A18" s="26" t="s">
        <v>525</v>
      </c>
      <c r="B18" s="557"/>
      <c r="C18" s="557"/>
      <c r="D18" s="557"/>
      <c r="E18" s="556" t="n">
        <v>79975.0509542173</v>
      </c>
      <c r="F18" s="556" t="n">
        <v>22857.0397421844</v>
      </c>
      <c r="G18" s="556" t="n">
        <v>3914.7994254108</v>
      </c>
      <c r="H18" s="556" t="n">
        <v>1722.66756244122</v>
      </c>
      <c r="I18" s="556" t="n">
        <v>3.96157568995316</v>
      </c>
      <c r="J18" s="556" t="n">
        <v>0.310480274742513</v>
      </c>
      <c r="K18" s="557"/>
      <c r="L18" s="557"/>
      <c r="M18" s="557"/>
      <c r="N18" s="606"/>
    </row>
    <row r="19" customFormat="false" ht="12" hidden="false" customHeight="true" outlineLevel="0" collapsed="false">
      <c r="A19" s="18" t="s">
        <v>526</v>
      </c>
      <c r="B19" s="564"/>
      <c r="C19" s="564"/>
      <c r="D19" s="564"/>
      <c r="E19" s="131" t="n">
        <v>20919.4588872868</v>
      </c>
      <c r="F19" s="567" t="n">
        <v>12596.1792095615</v>
      </c>
      <c r="G19" s="131" t="n">
        <v>92.1327569230769</v>
      </c>
      <c r="H19" s="567" t="n">
        <v>151.428510733123</v>
      </c>
      <c r="I19" s="144" t="s">
        <v>185</v>
      </c>
      <c r="J19" s="567" t="s">
        <v>133</v>
      </c>
      <c r="K19" s="564"/>
      <c r="L19" s="564"/>
      <c r="M19" s="564"/>
      <c r="N19" s="568"/>
    </row>
    <row r="20" customFormat="false" ht="12" hidden="false" customHeight="true" outlineLevel="0" collapsed="false">
      <c r="A20" s="18" t="s">
        <v>527</v>
      </c>
      <c r="B20" s="564"/>
      <c r="C20" s="564"/>
      <c r="D20" s="564"/>
      <c r="E20" s="131" t="n">
        <v>895.303111894377</v>
      </c>
      <c r="F20" s="567" t="n">
        <v>2627.22074890594</v>
      </c>
      <c r="G20" s="131" t="s">
        <v>144</v>
      </c>
      <c r="H20" s="567" t="s">
        <v>143</v>
      </c>
      <c r="I20" s="144" t="s">
        <v>133</v>
      </c>
      <c r="J20" s="567" t="s">
        <v>144</v>
      </c>
      <c r="K20" s="564"/>
      <c r="L20" s="564"/>
      <c r="M20" s="564"/>
      <c r="N20" s="568"/>
    </row>
    <row r="21" customFormat="false" ht="12" hidden="false" customHeight="true" outlineLevel="0" collapsed="false">
      <c r="A21" s="18" t="s">
        <v>528</v>
      </c>
      <c r="B21" s="564"/>
      <c r="C21" s="564"/>
      <c r="D21" s="564"/>
      <c r="E21" s="131" t="n">
        <v>124.431615641432</v>
      </c>
      <c r="F21" s="567" t="n">
        <v>312.765746721898</v>
      </c>
      <c r="G21" s="131" t="n">
        <v>45.3431999999999</v>
      </c>
      <c r="H21" s="567" t="n">
        <v>5.54435</v>
      </c>
      <c r="I21" s="144" t="s">
        <v>133</v>
      </c>
      <c r="J21" s="567" t="s">
        <v>144</v>
      </c>
      <c r="K21" s="564"/>
      <c r="L21" s="564"/>
      <c r="M21" s="564"/>
      <c r="N21" s="568"/>
    </row>
    <row r="22" customFormat="false" ht="12" hidden="false" customHeight="true" outlineLevel="0" collapsed="false">
      <c r="A22" s="18" t="s">
        <v>529</v>
      </c>
      <c r="B22" s="564"/>
      <c r="C22" s="564"/>
      <c r="D22" s="564"/>
      <c r="E22" s="131" t="n">
        <v>2133.15236737882</v>
      </c>
      <c r="F22" s="567" t="n">
        <v>6273.10902254932</v>
      </c>
      <c r="G22" s="131" t="s">
        <v>144</v>
      </c>
      <c r="H22" s="567" t="s">
        <v>530</v>
      </c>
      <c r="I22" s="144" t="s">
        <v>133</v>
      </c>
      <c r="J22" s="567" t="s">
        <v>144</v>
      </c>
      <c r="K22" s="564"/>
      <c r="L22" s="564"/>
      <c r="M22" s="564"/>
      <c r="N22" s="568"/>
    </row>
    <row r="23" customFormat="false" ht="12" hidden="false" customHeight="true" outlineLevel="0" collapsed="false">
      <c r="A23" s="18" t="s">
        <v>531</v>
      </c>
      <c r="B23" s="564"/>
      <c r="C23" s="564"/>
      <c r="D23" s="564"/>
      <c r="E23" s="131" t="s">
        <v>144</v>
      </c>
      <c r="F23" s="567" t="n">
        <v>83.0073835306665</v>
      </c>
      <c r="G23" s="131" t="s">
        <v>144</v>
      </c>
      <c r="H23" s="567" t="s">
        <v>532</v>
      </c>
      <c r="I23" s="144" t="s">
        <v>133</v>
      </c>
      <c r="J23" s="567" t="s">
        <v>144</v>
      </c>
      <c r="K23" s="564"/>
      <c r="L23" s="564"/>
      <c r="M23" s="564"/>
      <c r="N23" s="568"/>
    </row>
    <row r="24" customFormat="false" ht="13.5" hidden="false" customHeight="true" outlineLevel="0" collapsed="false">
      <c r="A24" s="18" t="s">
        <v>533</v>
      </c>
      <c r="B24" s="564"/>
      <c r="C24" s="564"/>
      <c r="D24" s="564"/>
      <c r="E24" s="144" t="s">
        <v>144</v>
      </c>
      <c r="F24" s="567" t="s">
        <v>143</v>
      </c>
      <c r="G24" s="144" t="s">
        <v>144</v>
      </c>
      <c r="H24" s="567" t="s">
        <v>143</v>
      </c>
      <c r="I24" s="144" t="s">
        <v>144</v>
      </c>
      <c r="J24" s="567" t="s">
        <v>144</v>
      </c>
      <c r="K24" s="564"/>
      <c r="L24" s="564"/>
      <c r="M24" s="564"/>
      <c r="N24" s="568"/>
    </row>
    <row r="25" customFormat="false" ht="12" hidden="false" customHeight="true" outlineLevel="0" collapsed="false">
      <c r="A25" s="18" t="s">
        <v>534</v>
      </c>
      <c r="B25" s="564"/>
      <c r="C25" s="564"/>
      <c r="D25" s="564"/>
      <c r="E25" s="131" t="n">
        <v>13.5565</v>
      </c>
      <c r="F25" s="567" t="n">
        <v>63.874221829081</v>
      </c>
      <c r="G25" s="131" t="n">
        <v>304.77</v>
      </c>
      <c r="H25" s="567" t="n">
        <v>1113.6550593003</v>
      </c>
      <c r="I25" s="144" t="n">
        <v>0.001</v>
      </c>
      <c r="J25" s="567" t="n">
        <v>0.0246787113497027</v>
      </c>
      <c r="K25" s="564"/>
      <c r="L25" s="564"/>
      <c r="M25" s="564"/>
      <c r="N25" s="568"/>
    </row>
    <row r="26" customFormat="false" ht="12" hidden="false" customHeight="true" outlineLevel="0" collapsed="false">
      <c r="A26" s="18" t="s">
        <v>535</v>
      </c>
      <c r="B26" s="564"/>
      <c r="C26" s="564"/>
      <c r="D26" s="564"/>
      <c r="E26" s="564" t="s">
        <v>392</v>
      </c>
      <c r="F26" s="564" t="s">
        <v>190</v>
      </c>
      <c r="G26" s="564" t="s">
        <v>392</v>
      </c>
      <c r="H26" s="564" t="s">
        <v>190</v>
      </c>
      <c r="I26" s="144" t="n">
        <v>0.006164</v>
      </c>
      <c r="J26" s="567" t="n">
        <v>0.100556618747914</v>
      </c>
      <c r="K26" s="564"/>
      <c r="L26" s="564"/>
      <c r="M26" s="564"/>
      <c r="N26" s="568"/>
    </row>
    <row r="27" customFormat="false" ht="12.75" hidden="false" customHeight="true" outlineLevel="0" collapsed="false">
      <c r="A27" s="18" t="s">
        <v>536</v>
      </c>
      <c r="B27" s="564"/>
      <c r="C27" s="564"/>
      <c r="D27" s="564"/>
      <c r="E27" s="567" t="n">
        <v>7272.994</v>
      </c>
      <c r="F27" s="567" t="n">
        <v>900.883409085954</v>
      </c>
      <c r="G27" s="567" t="n">
        <v>261.113519701348</v>
      </c>
      <c r="H27" s="567" t="n">
        <v>452.039642407797</v>
      </c>
      <c r="I27" s="567" t="n">
        <v>25.7974250675251</v>
      </c>
      <c r="J27" s="567" t="n">
        <v>0.185244944644896</v>
      </c>
      <c r="K27" s="564"/>
      <c r="L27" s="564"/>
      <c r="M27" s="564"/>
      <c r="N27" s="568"/>
    </row>
    <row r="28" customFormat="false" ht="12.75" hidden="false" customHeight="true" outlineLevel="0" collapsed="false">
      <c r="A28" s="588" t="s">
        <v>113</v>
      </c>
      <c r="B28" s="563"/>
      <c r="C28" s="563"/>
      <c r="D28" s="563"/>
      <c r="E28" s="607" t="n">
        <v>7272.994</v>
      </c>
      <c r="F28" s="573" t="n">
        <v>900.883409085954</v>
      </c>
      <c r="G28" s="573" t="n">
        <v>261.113519701348</v>
      </c>
      <c r="H28" s="573" t="n">
        <v>452.039642407797</v>
      </c>
      <c r="I28" s="573" t="n">
        <v>25.7974250675251</v>
      </c>
      <c r="J28" s="573" t="n">
        <v>0.185244944644896</v>
      </c>
      <c r="K28" s="563"/>
      <c r="L28" s="563"/>
      <c r="M28" s="563"/>
      <c r="N28" s="605"/>
    </row>
    <row r="29" customFormat="false" ht="13.5" hidden="false" customHeight="true" outlineLevel="0" collapsed="false">
      <c r="A29" s="26" t="s">
        <v>537</v>
      </c>
      <c r="B29" s="556" t="n">
        <v>310.15711005</v>
      </c>
      <c r="C29" s="556" t="n">
        <v>1.88898576328838</v>
      </c>
      <c r="D29" s="576" t="n">
        <v>0.02563875</v>
      </c>
      <c r="E29" s="556" t="s">
        <v>143</v>
      </c>
      <c r="F29" s="556" t="n">
        <v>2673.47</v>
      </c>
      <c r="G29" s="556" t="s">
        <v>143</v>
      </c>
      <c r="H29" s="556" t="n">
        <v>1.42784</v>
      </c>
      <c r="I29" s="556" t="s">
        <v>133</v>
      </c>
      <c r="J29" s="556" t="n">
        <v>0.0425</v>
      </c>
      <c r="K29" s="556" t="n">
        <v>1.08703141190808</v>
      </c>
      <c r="L29" s="556" t="n">
        <v>3.82013258306096</v>
      </c>
      <c r="M29" s="556" t="n">
        <v>17.601697</v>
      </c>
      <c r="N29" s="560" t="n">
        <v>10.57696877</v>
      </c>
    </row>
    <row r="30" customFormat="false" ht="12.75" hidden="false" customHeight="true" outlineLevel="0" collapsed="false">
      <c r="A30" s="134" t="s">
        <v>113</v>
      </c>
      <c r="B30" s="424" t="n">
        <v>310.15711005</v>
      </c>
      <c r="C30" s="424" t="n">
        <v>1.88898576328838</v>
      </c>
      <c r="D30" s="424" t="n">
        <v>0.02563875</v>
      </c>
      <c r="E30" s="423" t="s">
        <v>144</v>
      </c>
      <c r="F30" s="424" t="n">
        <v>2673.47</v>
      </c>
      <c r="G30" s="423" t="s">
        <v>144</v>
      </c>
      <c r="H30" s="424" t="n">
        <v>1.42784</v>
      </c>
      <c r="I30" s="423" t="s">
        <v>133</v>
      </c>
      <c r="J30" s="424" t="n">
        <v>0.0425</v>
      </c>
      <c r="K30" s="424" t="n">
        <v>1.08703141190808</v>
      </c>
      <c r="L30" s="424" t="n">
        <v>3.82013258306096</v>
      </c>
      <c r="M30" s="424" t="n">
        <v>17.601697</v>
      </c>
      <c r="N30" s="425" t="n">
        <v>10.5769687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14</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5</v>
      </c>
      <c r="B34" s="140"/>
      <c r="C34" s="140"/>
      <c r="D34" s="140"/>
      <c r="E34" s="140"/>
      <c r="F34" s="140"/>
      <c r="G34" s="140"/>
      <c r="H34" s="140"/>
      <c r="I34" s="140"/>
      <c r="J34" s="140"/>
      <c r="K34" s="609"/>
      <c r="L34" s="140"/>
      <c r="M34" s="140"/>
      <c r="N34" s="140"/>
    </row>
    <row r="35" customFormat="false" ht="13.5" hidden="false" customHeight="true" outlineLevel="0" collapsed="false">
      <c r="A35" s="182" t="s">
        <v>538</v>
      </c>
      <c r="B35" s="140"/>
      <c r="C35" s="140"/>
      <c r="D35" s="140"/>
      <c r="E35" s="140"/>
      <c r="F35" s="140"/>
      <c r="G35" s="140"/>
      <c r="H35" s="140"/>
      <c r="I35" s="140"/>
      <c r="J35" s="140"/>
      <c r="K35" s="140"/>
      <c r="L35" s="140"/>
      <c r="M35" s="140"/>
      <c r="N35" s="140"/>
    </row>
    <row r="36" customFormat="false" ht="13.5" hidden="false" customHeight="true" outlineLevel="0" collapsed="false">
      <c r="A36" s="182" t="s">
        <v>53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51</v>
      </c>
      <c r="B38" s="611"/>
      <c r="C38" s="611"/>
      <c r="D38" s="611"/>
      <c r="E38" s="611"/>
      <c r="F38" s="611"/>
      <c r="G38" s="611"/>
      <c r="H38" s="611"/>
      <c r="I38" s="611"/>
      <c r="J38" s="611"/>
      <c r="K38" s="611"/>
      <c r="L38" s="611"/>
      <c r="M38" s="611"/>
      <c r="N38" s="612"/>
    </row>
    <row r="39" customFormat="false" ht="26.25" hidden="false" customHeight="true" outlineLevel="0" collapsed="false">
      <c r="A39" s="613" t="s">
        <v>540</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3" t="s">
        <v>87</v>
      </c>
    </row>
    <row r="2" customFormat="false" ht="17.25" hidden="false" customHeight="true" outlineLevel="0" collapsed="false">
      <c r="A2" s="4" t="s">
        <v>542</v>
      </c>
      <c r="L2" s="113" t="s">
        <v>89</v>
      </c>
    </row>
    <row r="3" customFormat="false" ht="15.75" hidden="false" customHeight="true" outlineLevel="0" collapsed="false">
      <c r="A3" s="4" t="s">
        <v>88</v>
      </c>
      <c r="K3" s="113"/>
      <c r="L3" s="113" t="s">
        <v>90</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6</v>
      </c>
      <c r="B5" s="616" t="s">
        <v>460</v>
      </c>
      <c r="C5" s="616"/>
      <c r="D5" s="390" t="s">
        <v>543</v>
      </c>
      <c r="E5" s="390"/>
      <c r="F5" s="390"/>
      <c r="G5" s="392" t="s">
        <v>159</v>
      </c>
      <c r="H5" s="392"/>
      <c r="I5" s="392"/>
      <c r="J5" s="392"/>
      <c r="K5" s="392"/>
      <c r="L5" s="392"/>
    </row>
    <row r="6" customFormat="false" ht="13.5" hidden="false" customHeight="true" outlineLevel="0" collapsed="false">
      <c r="A6" s="280" t="s">
        <v>379</v>
      </c>
      <c r="B6" s="617" t="s">
        <v>544</v>
      </c>
      <c r="C6" s="617"/>
      <c r="D6" s="618" t="s">
        <v>382</v>
      </c>
      <c r="E6" s="619" t="s">
        <v>417</v>
      </c>
      <c r="F6" s="618" t="s">
        <v>418</v>
      </c>
      <c r="G6" s="618" t="s">
        <v>382</v>
      </c>
      <c r="H6" s="618"/>
      <c r="I6" s="618" t="s">
        <v>417</v>
      </c>
      <c r="J6" s="618"/>
      <c r="K6" s="504" t="s">
        <v>418</v>
      </c>
      <c r="L6" s="504"/>
    </row>
    <row r="7" customFormat="false" ht="14.25" hidden="false" customHeight="true" outlineLevel="0" collapsed="false">
      <c r="A7" s="280"/>
      <c r="B7" s="617"/>
      <c r="C7" s="617"/>
      <c r="D7" s="618"/>
      <c r="E7" s="618"/>
      <c r="F7" s="618"/>
      <c r="G7" s="393" t="s">
        <v>545</v>
      </c>
      <c r="H7" s="620" t="s">
        <v>546</v>
      </c>
      <c r="I7" s="393" t="s">
        <v>545</v>
      </c>
      <c r="J7" s="620" t="s">
        <v>546</v>
      </c>
      <c r="K7" s="393" t="s">
        <v>545</v>
      </c>
      <c r="L7" s="621" t="s">
        <v>546</v>
      </c>
    </row>
    <row r="8" customFormat="false" ht="15" hidden="false" customHeight="true" outlineLevel="0" collapsed="false">
      <c r="A8" s="505"/>
      <c r="B8" s="622" t="s">
        <v>547</v>
      </c>
      <c r="C8" s="289" t="s">
        <v>548</v>
      </c>
      <c r="D8" s="290" t="s">
        <v>549</v>
      </c>
      <c r="E8" s="290"/>
      <c r="F8" s="290"/>
      <c r="G8" s="401" t="s">
        <v>99</v>
      </c>
      <c r="H8" s="401"/>
      <c r="I8" s="401"/>
      <c r="J8" s="401"/>
      <c r="K8" s="401"/>
      <c r="L8" s="401"/>
    </row>
    <row r="9" customFormat="false" ht="12.75" hidden="false" customHeight="true" outlineLevel="0" collapsed="false">
      <c r="A9" s="162" t="s">
        <v>488</v>
      </c>
      <c r="B9" s="623"/>
      <c r="C9" s="624"/>
      <c r="D9" s="625"/>
      <c r="E9" s="625"/>
      <c r="F9" s="626"/>
      <c r="G9" s="627" t="n">
        <v>111974.821185612</v>
      </c>
      <c r="H9" s="627" t="s">
        <v>132</v>
      </c>
      <c r="I9" s="627" t="n">
        <v>0.659782033688194</v>
      </c>
      <c r="J9" s="627" t="s">
        <v>133</v>
      </c>
      <c r="K9" s="628" t="s">
        <v>132</v>
      </c>
      <c r="L9" s="629" t="s">
        <v>133</v>
      </c>
    </row>
    <row r="10" customFormat="false" ht="24" hidden="false" customHeight="true" outlineLevel="0" collapsed="false">
      <c r="A10" s="630" t="s">
        <v>550</v>
      </c>
      <c r="B10" s="631" t="s">
        <v>551</v>
      </c>
      <c r="C10" s="131" t="s">
        <v>265</v>
      </c>
      <c r="D10" s="78" t="s">
        <v>265</v>
      </c>
      <c r="E10" s="564"/>
      <c r="F10" s="564"/>
      <c r="G10" s="632" t="n">
        <v>80623.8661067182</v>
      </c>
      <c r="H10" s="131" t="s">
        <v>144</v>
      </c>
      <c r="I10" s="564"/>
      <c r="J10" s="564"/>
      <c r="K10" s="564"/>
      <c r="L10" s="568"/>
    </row>
    <row r="11" customFormat="false" ht="24" hidden="false" customHeight="true" outlineLevel="0" collapsed="false">
      <c r="A11" s="630" t="s">
        <v>490</v>
      </c>
      <c r="B11" s="631" t="s">
        <v>552</v>
      </c>
      <c r="C11" s="131" t="s">
        <v>265</v>
      </c>
      <c r="D11" s="78" t="s">
        <v>265</v>
      </c>
      <c r="E11" s="564"/>
      <c r="F11" s="564"/>
      <c r="G11" s="632" t="n">
        <v>17338.7223068955</v>
      </c>
      <c r="H11" s="131" t="s">
        <v>144</v>
      </c>
      <c r="I11" s="564"/>
      <c r="J11" s="564"/>
      <c r="K11" s="564"/>
      <c r="L11" s="568"/>
    </row>
    <row r="12" customFormat="false" ht="24" hidden="false" customHeight="true" outlineLevel="0" collapsed="false">
      <c r="A12" s="630" t="s">
        <v>553</v>
      </c>
      <c r="B12" s="631" t="s">
        <v>554</v>
      </c>
      <c r="C12" s="131" t="s">
        <v>265</v>
      </c>
      <c r="D12" s="78" t="s">
        <v>265</v>
      </c>
      <c r="E12" s="564"/>
      <c r="F12" s="564"/>
      <c r="G12" s="632" t="n">
        <v>7228.78433165694</v>
      </c>
      <c r="H12" s="131" t="s">
        <v>185</v>
      </c>
      <c r="I12" s="564"/>
      <c r="J12" s="564"/>
      <c r="K12" s="564"/>
      <c r="L12" s="568"/>
    </row>
    <row r="13" customFormat="false" ht="12" hidden="false" customHeight="true" outlineLevel="0" collapsed="false">
      <c r="A13" s="630" t="s">
        <v>555</v>
      </c>
      <c r="B13" s="564"/>
      <c r="C13" s="564"/>
      <c r="D13" s="564"/>
      <c r="E13" s="564"/>
      <c r="F13" s="564"/>
      <c r="G13" s="506" t="n">
        <v>1432.58096350497</v>
      </c>
      <c r="H13" s="506" t="s">
        <v>190</v>
      </c>
      <c r="I13" s="564"/>
      <c r="J13" s="564"/>
      <c r="K13" s="564"/>
      <c r="L13" s="568"/>
    </row>
    <row r="14" customFormat="false" ht="24" hidden="false" customHeight="true" outlineLevel="0" collapsed="false">
      <c r="A14" s="83" t="s">
        <v>556</v>
      </c>
      <c r="B14" s="631" t="s">
        <v>557</v>
      </c>
      <c r="C14" s="131" t="s">
        <v>265</v>
      </c>
      <c r="D14" s="78" t="s">
        <v>265</v>
      </c>
      <c r="E14" s="564"/>
      <c r="F14" s="564"/>
      <c r="G14" s="632" t="n">
        <v>906.128893157395</v>
      </c>
      <c r="H14" s="131" t="s">
        <v>185</v>
      </c>
      <c r="I14" s="564"/>
      <c r="J14" s="564"/>
      <c r="K14" s="564"/>
      <c r="L14" s="568"/>
    </row>
    <row r="15" customFormat="false" ht="24" hidden="false" customHeight="true" outlineLevel="0" collapsed="false">
      <c r="A15" s="83" t="s">
        <v>558</v>
      </c>
      <c r="B15" s="631" t="s">
        <v>559</v>
      </c>
      <c r="C15" s="131" t="s">
        <v>265</v>
      </c>
      <c r="D15" s="78" t="s">
        <v>265</v>
      </c>
      <c r="E15" s="564"/>
      <c r="F15" s="564"/>
      <c r="G15" s="632" t="n">
        <v>526.452070347578</v>
      </c>
      <c r="H15" s="131" t="s">
        <v>185</v>
      </c>
      <c r="I15" s="564"/>
      <c r="J15" s="564"/>
      <c r="K15" s="564"/>
      <c r="L15" s="568"/>
    </row>
    <row r="16" customFormat="false" ht="24" hidden="false" customHeight="true" outlineLevel="0" collapsed="false">
      <c r="A16" s="630" t="s">
        <v>493</v>
      </c>
      <c r="B16" s="631" t="s">
        <v>560</v>
      </c>
      <c r="C16" s="131" t="s">
        <v>265</v>
      </c>
      <c r="D16" s="78" t="s">
        <v>265</v>
      </c>
      <c r="E16" s="564"/>
      <c r="F16" s="564"/>
      <c r="G16" s="632" t="n">
        <v>0.02640125</v>
      </c>
      <c r="H16" s="131" t="s">
        <v>144</v>
      </c>
      <c r="I16" s="564"/>
      <c r="J16" s="564"/>
      <c r="K16" s="564"/>
      <c r="L16" s="568"/>
    </row>
    <row r="17" customFormat="false" ht="24" hidden="false" customHeight="true" outlineLevel="0" collapsed="false">
      <c r="A17" s="630" t="s">
        <v>494</v>
      </c>
      <c r="B17" s="631" t="s">
        <v>561</v>
      </c>
      <c r="C17" s="131" t="s">
        <v>265</v>
      </c>
      <c r="D17" s="78" t="s">
        <v>265</v>
      </c>
      <c r="E17" s="564" t="s">
        <v>265</v>
      </c>
      <c r="F17" s="564"/>
      <c r="G17" s="632" t="n">
        <v>14.4890791154054</v>
      </c>
      <c r="H17" s="131" t="s">
        <v>144</v>
      </c>
      <c r="I17" s="564" t="n">
        <v>0.0732732</v>
      </c>
      <c r="J17" s="564"/>
      <c r="K17" s="564"/>
      <c r="L17" s="568"/>
    </row>
    <row r="18" customFormat="false" ht="12" hidden="false" customHeight="true" outlineLevel="0" collapsed="false">
      <c r="A18" s="630" t="s">
        <v>562</v>
      </c>
      <c r="B18" s="564"/>
      <c r="C18" s="564"/>
      <c r="D18" s="564"/>
      <c r="E18" s="633"/>
      <c r="F18" s="633"/>
      <c r="G18" s="506" t="n">
        <v>5336.35199647089</v>
      </c>
      <c r="H18" s="506" t="s">
        <v>133</v>
      </c>
      <c r="I18" s="506" t="n">
        <v>0.586508833688194</v>
      </c>
      <c r="J18" s="506" t="s">
        <v>133</v>
      </c>
      <c r="K18" s="506" t="s">
        <v>132</v>
      </c>
      <c r="L18" s="507" t="s">
        <v>133</v>
      </c>
    </row>
    <row r="19" customFormat="false" ht="24" hidden="false" customHeight="true" outlineLevel="0" collapsed="false">
      <c r="A19" s="83" t="s">
        <v>496</v>
      </c>
      <c r="B19" s="634" t="s">
        <v>563</v>
      </c>
      <c r="C19" s="423" t="s">
        <v>265</v>
      </c>
      <c r="D19" s="78" t="s">
        <v>265</v>
      </c>
      <c r="E19" s="633" t="s">
        <v>185</v>
      </c>
      <c r="F19" s="633" t="s">
        <v>396</v>
      </c>
      <c r="G19" s="506" t="n">
        <v>3324.48280471859</v>
      </c>
      <c r="H19" s="506" t="s">
        <v>133</v>
      </c>
      <c r="I19" s="564" t="s">
        <v>185</v>
      </c>
      <c r="J19" s="564" t="s">
        <v>133</v>
      </c>
      <c r="K19" s="564" t="s">
        <v>396</v>
      </c>
      <c r="L19" s="564" t="s">
        <v>133</v>
      </c>
    </row>
    <row r="20" customFormat="false" ht="13.5" hidden="false" customHeight="true" outlineLevel="0" collapsed="false">
      <c r="A20" s="635" t="s">
        <v>113</v>
      </c>
      <c r="B20" s="634" t="s">
        <v>113</v>
      </c>
      <c r="C20" s="423" t="s">
        <v>265</v>
      </c>
      <c r="D20" s="78" t="s">
        <v>265</v>
      </c>
      <c r="E20" s="78" t="s">
        <v>265</v>
      </c>
      <c r="F20" s="78" t="s">
        <v>396</v>
      </c>
      <c r="G20" s="424" t="n">
        <v>2011.8691917523</v>
      </c>
      <c r="H20" s="423" t="s">
        <v>133</v>
      </c>
      <c r="I20" s="424" t="n">
        <v>0.586508833688194</v>
      </c>
      <c r="J20" s="423" t="s">
        <v>133</v>
      </c>
      <c r="K20" s="423" t="s">
        <v>396</v>
      </c>
      <c r="L20" s="636" t="s">
        <v>133</v>
      </c>
    </row>
    <row r="21" customFormat="false" ht="12.75" hidden="false" customHeight="true" outlineLevel="0" collapsed="false">
      <c r="A21" s="637" t="s">
        <v>497</v>
      </c>
      <c r="B21" s="638"/>
      <c r="C21" s="97"/>
      <c r="D21" s="639"/>
      <c r="E21" s="640"/>
      <c r="F21" s="641"/>
      <c r="G21" s="95" t="n">
        <v>29626.2558279993</v>
      </c>
      <c r="H21" s="95" t="n">
        <v>2552</v>
      </c>
      <c r="I21" s="95" t="n">
        <v>28.5490866096336</v>
      </c>
      <c r="J21" s="95" t="s">
        <v>498</v>
      </c>
      <c r="K21" s="95" t="n">
        <v>166.837952787792</v>
      </c>
      <c r="L21" s="642" t="s">
        <v>143</v>
      </c>
    </row>
    <row r="22" customFormat="false" ht="24" hidden="false" customHeight="true" outlineLevel="0" collapsed="false">
      <c r="A22" s="630" t="s">
        <v>564</v>
      </c>
      <c r="B22" s="631" t="s">
        <v>565</v>
      </c>
      <c r="C22" s="144" t="s">
        <v>265</v>
      </c>
      <c r="D22" s="78" t="s">
        <v>265</v>
      </c>
      <c r="E22" s="78" t="s">
        <v>265</v>
      </c>
      <c r="F22" s="78" t="s">
        <v>144</v>
      </c>
      <c r="G22" s="144" t="n">
        <v>16850.1011900605</v>
      </c>
      <c r="H22" s="144" t="n">
        <v>2552</v>
      </c>
      <c r="I22" s="144" t="n">
        <v>0.05545</v>
      </c>
      <c r="J22" s="456" t="s">
        <v>133</v>
      </c>
      <c r="K22" s="456" t="s">
        <v>144</v>
      </c>
      <c r="L22" s="143" t="s">
        <v>133</v>
      </c>
    </row>
    <row r="23" customFormat="false" ht="24" hidden="false" customHeight="true" outlineLevel="0" collapsed="false">
      <c r="A23" s="630" t="s">
        <v>500</v>
      </c>
      <c r="B23" s="631" t="s">
        <v>566</v>
      </c>
      <c r="C23" s="144" t="s">
        <v>265</v>
      </c>
      <c r="D23" s="407"/>
      <c r="E23" s="407"/>
      <c r="F23" s="78" t="s">
        <v>265</v>
      </c>
      <c r="G23" s="407"/>
      <c r="H23" s="407"/>
      <c r="I23" s="407"/>
      <c r="J23" s="455"/>
      <c r="K23" s="456" t="n">
        <v>110.167439889212</v>
      </c>
      <c r="L23" s="143" t="s">
        <v>144</v>
      </c>
    </row>
    <row r="24" customFormat="false" ht="24" hidden="false" customHeight="true" outlineLevel="0" collapsed="false">
      <c r="A24" s="630" t="s">
        <v>501</v>
      </c>
      <c r="B24" s="631" t="s">
        <v>567</v>
      </c>
      <c r="C24" s="144" t="s">
        <v>265</v>
      </c>
      <c r="D24" s="643" t="s">
        <v>265</v>
      </c>
      <c r="E24" s="407"/>
      <c r="F24" s="78" t="s">
        <v>265</v>
      </c>
      <c r="G24" s="644" t="n">
        <v>12.4643030411645</v>
      </c>
      <c r="H24" s="645" t="s">
        <v>133</v>
      </c>
      <c r="I24" s="407"/>
      <c r="J24" s="455"/>
      <c r="K24" s="456" t="n">
        <v>43.3382453</v>
      </c>
      <c r="L24" s="143" t="s">
        <v>133</v>
      </c>
    </row>
    <row r="25" customFormat="false" ht="24" hidden="false" customHeight="true" outlineLevel="0" collapsed="false">
      <c r="A25" s="630" t="s">
        <v>502</v>
      </c>
      <c r="B25" s="631" t="s">
        <v>568</v>
      </c>
      <c r="C25" s="144" t="s">
        <v>265</v>
      </c>
      <c r="D25" s="78" t="s">
        <v>265</v>
      </c>
      <c r="E25" s="78" t="s">
        <v>265</v>
      </c>
      <c r="F25" s="455"/>
      <c r="G25" s="78" t="n">
        <v>283.522581113033</v>
      </c>
      <c r="H25" s="78" t="s">
        <v>498</v>
      </c>
      <c r="I25" s="78" t="n">
        <v>0.831401692</v>
      </c>
      <c r="J25" s="78" t="s">
        <v>498</v>
      </c>
      <c r="K25" s="455" t="s">
        <v>312</v>
      </c>
      <c r="L25" s="457"/>
    </row>
    <row r="26" customFormat="false" ht="24" hidden="false" customHeight="true" outlineLevel="0" collapsed="false">
      <c r="A26" s="83" t="s">
        <v>569</v>
      </c>
      <c r="B26" s="631" t="s">
        <v>570</v>
      </c>
      <c r="C26" s="144" t="s">
        <v>265</v>
      </c>
      <c r="D26" s="78" t="s">
        <v>265</v>
      </c>
      <c r="E26" s="78" t="s">
        <v>265</v>
      </c>
      <c r="F26" s="455"/>
      <c r="G26" s="131" t="n">
        <v>35.523392</v>
      </c>
      <c r="H26" s="131" t="s">
        <v>498</v>
      </c>
      <c r="I26" s="131" t="n">
        <v>0.831401692</v>
      </c>
      <c r="J26" s="512" t="s">
        <v>498</v>
      </c>
      <c r="K26" s="455"/>
      <c r="L26" s="457"/>
    </row>
    <row r="27" customFormat="false" ht="24" hidden="false" customHeight="true" outlineLevel="0" collapsed="false">
      <c r="A27" s="83" t="s">
        <v>571</v>
      </c>
      <c r="B27" s="631" t="s">
        <v>572</v>
      </c>
      <c r="C27" s="144" t="s">
        <v>265</v>
      </c>
      <c r="D27" s="78" t="s">
        <v>265</v>
      </c>
      <c r="E27" s="78" t="s">
        <v>133</v>
      </c>
      <c r="F27" s="407"/>
      <c r="G27" s="131" t="n">
        <v>247.999189113033</v>
      </c>
      <c r="H27" s="131" t="s">
        <v>133</v>
      </c>
      <c r="I27" s="131" t="s">
        <v>133</v>
      </c>
      <c r="J27" s="512" t="s">
        <v>133</v>
      </c>
      <c r="K27" s="455"/>
      <c r="L27" s="457"/>
    </row>
    <row r="28" customFormat="false" ht="12" hidden="false" customHeight="true" outlineLevel="0" collapsed="false">
      <c r="A28" s="630" t="s">
        <v>573</v>
      </c>
      <c r="B28" s="564"/>
      <c r="C28" s="564"/>
      <c r="D28" s="564"/>
      <c r="E28" s="564"/>
      <c r="F28" s="564"/>
      <c r="G28" s="78" t="n">
        <v>12480.1677537847</v>
      </c>
      <c r="H28" s="78" t="s">
        <v>133</v>
      </c>
      <c r="I28" s="78" t="n">
        <v>27.6622349176336</v>
      </c>
      <c r="J28" s="78" t="s">
        <v>133</v>
      </c>
      <c r="K28" s="78" t="n">
        <v>13.3322675985804</v>
      </c>
      <c r="L28" s="130" t="s">
        <v>133</v>
      </c>
    </row>
    <row r="29" customFormat="false" ht="24" hidden="false" customHeight="true" outlineLevel="0" collapsed="false">
      <c r="A29" s="83" t="s">
        <v>504</v>
      </c>
      <c r="B29" s="631" t="s">
        <v>574</v>
      </c>
      <c r="C29" s="646" t="s">
        <v>265</v>
      </c>
      <c r="D29" s="564"/>
      <c r="E29" s="647" t="s">
        <v>265</v>
      </c>
      <c r="F29" s="564"/>
      <c r="G29" s="648"/>
      <c r="H29" s="648"/>
      <c r="I29" s="646" t="n">
        <v>3.02688800973948</v>
      </c>
      <c r="J29" s="646" t="s">
        <v>133</v>
      </c>
      <c r="K29" s="648"/>
      <c r="L29" s="649"/>
    </row>
    <row r="30" customFormat="false" ht="24" hidden="false" customHeight="true" outlineLevel="0" collapsed="false">
      <c r="A30" s="650" t="s">
        <v>505</v>
      </c>
      <c r="B30" s="631" t="s">
        <v>575</v>
      </c>
      <c r="C30" s="646" t="s">
        <v>265</v>
      </c>
      <c r="D30" s="647" t="s">
        <v>265</v>
      </c>
      <c r="E30" s="647" t="s">
        <v>265</v>
      </c>
      <c r="F30" s="647" t="s">
        <v>133</v>
      </c>
      <c r="G30" s="646" t="n">
        <v>7.04907151533506</v>
      </c>
      <c r="H30" s="646" t="s">
        <v>133</v>
      </c>
      <c r="I30" s="646" t="n">
        <v>9.98813767324145</v>
      </c>
      <c r="J30" s="646" t="s">
        <v>133</v>
      </c>
      <c r="K30" s="646" t="s">
        <v>133</v>
      </c>
      <c r="L30" s="651" t="s">
        <v>133</v>
      </c>
    </row>
    <row r="31" customFormat="false" ht="36" hidden="false" customHeight="true" outlineLevel="0" collapsed="false">
      <c r="A31" s="650" t="s">
        <v>506</v>
      </c>
      <c r="B31" s="631" t="s">
        <v>576</v>
      </c>
      <c r="C31" s="646" t="s">
        <v>265</v>
      </c>
      <c r="D31" s="564"/>
      <c r="E31" s="647" t="s">
        <v>265</v>
      </c>
      <c r="F31" s="564"/>
      <c r="G31" s="648"/>
      <c r="H31" s="648"/>
      <c r="I31" s="646" t="n">
        <v>0.29281192</v>
      </c>
      <c r="J31" s="646" t="s">
        <v>133</v>
      </c>
      <c r="K31" s="648"/>
      <c r="L31" s="649"/>
    </row>
    <row r="32" customFormat="false" ht="24" hidden="false" customHeight="true" outlineLevel="0" collapsed="false">
      <c r="A32" s="650" t="s">
        <v>507</v>
      </c>
      <c r="B32" s="631" t="s">
        <v>577</v>
      </c>
      <c r="C32" s="646" t="s">
        <v>265</v>
      </c>
      <c r="D32" s="564"/>
      <c r="E32" s="647" t="s">
        <v>265</v>
      </c>
      <c r="F32" s="564"/>
      <c r="G32" s="648"/>
      <c r="H32" s="648"/>
      <c r="I32" s="646" t="n">
        <v>5.3454010399218</v>
      </c>
      <c r="J32" s="646" t="s">
        <v>133</v>
      </c>
      <c r="K32" s="648"/>
      <c r="L32" s="649"/>
    </row>
    <row r="33" customFormat="false" ht="24" hidden="false" customHeight="true" outlineLevel="0" collapsed="false">
      <c r="A33" s="650" t="s">
        <v>508</v>
      </c>
      <c r="B33" s="631" t="s">
        <v>578</v>
      </c>
      <c r="C33" s="646" t="s">
        <v>265</v>
      </c>
      <c r="D33" s="564"/>
      <c r="E33" s="647" t="s">
        <v>265</v>
      </c>
      <c r="F33" s="564"/>
      <c r="G33" s="648"/>
      <c r="H33" s="648"/>
      <c r="I33" s="646" t="n">
        <v>1.7289</v>
      </c>
      <c r="J33" s="646" t="s">
        <v>133</v>
      </c>
      <c r="K33" s="648"/>
      <c r="L33" s="649"/>
    </row>
    <row r="34" customFormat="false" ht="13.5" hidden="false" customHeight="true" outlineLevel="0" collapsed="false">
      <c r="A34" s="652" t="s">
        <v>113</v>
      </c>
      <c r="B34" s="653" t="s">
        <v>113</v>
      </c>
      <c r="C34" s="423" t="s">
        <v>265</v>
      </c>
      <c r="D34" s="86" t="s">
        <v>265</v>
      </c>
      <c r="E34" s="86" t="s">
        <v>265</v>
      </c>
      <c r="F34" s="86" t="s">
        <v>265</v>
      </c>
      <c r="G34" s="424" t="n">
        <v>12473.1186822694</v>
      </c>
      <c r="H34" s="423" t="s">
        <v>133</v>
      </c>
      <c r="I34" s="424" t="n">
        <v>7.28009627473089</v>
      </c>
      <c r="J34" s="423" t="s">
        <v>133</v>
      </c>
      <c r="K34" s="424" t="n">
        <v>13.3322675985804</v>
      </c>
      <c r="L34" s="636"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9</v>
      </c>
      <c r="B36" s="491"/>
      <c r="C36" s="491"/>
      <c r="D36" s="491"/>
      <c r="E36" s="491"/>
      <c r="F36" s="491"/>
      <c r="G36" s="491"/>
      <c r="H36" s="491"/>
      <c r="I36" s="491"/>
      <c r="J36" s="491"/>
      <c r="K36" s="491"/>
      <c r="L36" s="491"/>
    </row>
    <row r="37" customFormat="false" ht="12" hidden="false" customHeight="true" outlineLevel="0" collapsed="false">
      <c r="A37" s="273" t="s">
        <v>580</v>
      </c>
    </row>
    <row r="38" customFormat="false" ht="12" hidden="false" customHeight="true" outlineLevel="0" collapsed="false">
      <c r="A38" s="182" t="s">
        <v>581</v>
      </c>
    </row>
    <row r="39" customFormat="false" ht="12" hidden="false" customHeight="true" outlineLevel="0" collapsed="false">
      <c r="A39" s="182" t="s">
        <v>582</v>
      </c>
    </row>
    <row r="40" customFormat="false" ht="12.75" hidden="false" customHeight="true" outlineLevel="0" collapsed="false">
      <c r="A40" s="273"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84</v>
      </c>
      <c r="L1" s="113" t="s">
        <v>87</v>
      </c>
    </row>
    <row r="2" customFormat="false" ht="17.25" hidden="false" customHeight="true" outlineLevel="0" collapsed="false">
      <c r="A2" s="654" t="s">
        <v>542</v>
      </c>
      <c r="L2" s="113" t="s">
        <v>89</v>
      </c>
    </row>
    <row r="3" customFormat="false" ht="15.75" hidden="false" customHeight="true" outlineLevel="0" collapsed="false">
      <c r="A3" s="654" t="s">
        <v>120</v>
      </c>
      <c r="K3" s="113"/>
      <c r="L3" s="113" t="s">
        <v>90</v>
      </c>
    </row>
    <row r="4" customFormat="false" ht="12.75" hidden="false" customHeight="true" outlineLevel="0" collapsed="false">
      <c r="A4" s="495"/>
      <c r="B4" s="655"/>
      <c r="C4" s="379"/>
      <c r="D4" s="656"/>
      <c r="E4" s="656"/>
      <c r="F4" s="657"/>
      <c r="G4" s="657"/>
      <c r="H4" s="657"/>
      <c r="I4" s="656"/>
      <c r="J4" s="656"/>
      <c r="K4" s="657"/>
      <c r="L4" s="657"/>
    </row>
    <row r="5" customFormat="false" ht="14.25" hidden="false" customHeight="true" outlineLevel="0" collapsed="false">
      <c r="A5" s="153" t="s">
        <v>376</v>
      </c>
      <c r="B5" s="616" t="s">
        <v>460</v>
      </c>
      <c r="C5" s="616"/>
      <c r="D5" s="390" t="s">
        <v>543</v>
      </c>
      <c r="E5" s="390"/>
      <c r="F5" s="390"/>
      <c r="G5" s="392" t="s">
        <v>159</v>
      </c>
      <c r="H5" s="392"/>
      <c r="I5" s="392"/>
      <c r="J5" s="392"/>
      <c r="K5" s="392"/>
      <c r="L5" s="392"/>
    </row>
    <row r="6" customFormat="false" ht="13.5" hidden="false" customHeight="true" outlineLevel="0" collapsed="false">
      <c r="A6" s="280" t="s">
        <v>379</v>
      </c>
      <c r="B6" s="617" t="s">
        <v>544</v>
      </c>
      <c r="C6" s="617"/>
      <c r="D6" s="618" t="s">
        <v>382</v>
      </c>
      <c r="E6" s="619" t="s">
        <v>417</v>
      </c>
      <c r="F6" s="618" t="s">
        <v>418</v>
      </c>
      <c r="G6" s="618" t="s">
        <v>382</v>
      </c>
      <c r="H6" s="618"/>
      <c r="I6" s="618" t="s">
        <v>417</v>
      </c>
      <c r="J6" s="618"/>
      <c r="K6" s="504" t="s">
        <v>418</v>
      </c>
      <c r="L6" s="504"/>
    </row>
    <row r="7" customFormat="false" ht="14.25" hidden="false" customHeight="true" outlineLevel="0" collapsed="false">
      <c r="A7" s="280"/>
      <c r="B7" s="617"/>
      <c r="C7" s="617"/>
      <c r="D7" s="618"/>
      <c r="E7" s="618"/>
      <c r="F7" s="618"/>
      <c r="G7" s="393" t="s">
        <v>545</v>
      </c>
      <c r="H7" s="620" t="s">
        <v>546</v>
      </c>
      <c r="I7" s="393" t="s">
        <v>545</v>
      </c>
      <c r="J7" s="620" t="s">
        <v>546</v>
      </c>
      <c r="K7" s="393" t="s">
        <v>545</v>
      </c>
      <c r="L7" s="621" t="s">
        <v>546</v>
      </c>
    </row>
    <row r="8" customFormat="false" ht="15" hidden="false" customHeight="true" outlineLevel="0" collapsed="false">
      <c r="A8" s="505"/>
      <c r="B8" s="622" t="s">
        <v>547</v>
      </c>
      <c r="C8" s="289" t="s">
        <v>548</v>
      </c>
      <c r="D8" s="290" t="s">
        <v>549</v>
      </c>
      <c r="E8" s="290"/>
      <c r="F8" s="290"/>
      <c r="G8" s="401" t="s">
        <v>99</v>
      </c>
      <c r="H8" s="401"/>
      <c r="I8" s="401"/>
      <c r="J8" s="401"/>
      <c r="K8" s="401"/>
      <c r="L8" s="401"/>
    </row>
    <row r="9" customFormat="false" ht="12.75" hidden="false" customHeight="true" outlineLevel="0" collapsed="false">
      <c r="A9" s="162" t="s">
        <v>585</v>
      </c>
      <c r="B9" s="658"/>
      <c r="C9" s="173"/>
      <c r="D9" s="625"/>
      <c r="E9" s="625"/>
      <c r="F9" s="659"/>
      <c r="G9" s="215" t="n">
        <v>67226.812387288</v>
      </c>
      <c r="H9" s="215" t="s">
        <v>190</v>
      </c>
      <c r="I9" s="215" t="n">
        <v>4.65431909646341</v>
      </c>
      <c r="J9" s="215" t="s">
        <v>190</v>
      </c>
      <c r="K9" s="215" t="n">
        <v>0.0336601308949289</v>
      </c>
      <c r="L9" s="216" t="s">
        <v>133</v>
      </c>
    </row>
    <row r="10" customFormat="false" ht="12" hidden="false" customHeight="true" outlineLevel="0" collapsed="false">
      <c r="A10" s="630" t="s">
        <v>510</v>
      </c>
      <c r="B10" s="660"/>
      <c r="C10" s="661"/>
      <c r="D10" s="662" t="s">
        <v>265</v>
      </c>
      <c r="E10" s="663" t="s">
        <v>265</v>
      </c>
      <c r="F10" s="565" t="s">
        <v>265</v>
      </c>
      <c r="G10" s="78" t="n">
        <v>61578.7046905785</v>
      </c>
      <c r="H10" s="78" t="s">
        <v>190</v>
      </c>
      <c r="I10" s="78" t="n">
        <v>4.62466869646341</v>
      </c>
      <c r="J10" s="78" t="s">
        <v>190</v>
      </c>
      <c r="K10" s="565" t="n">
        <v>0.0336601308949289</v>
      </c>
      <c r="L10" s="568"/>
    </row>
    <row r="11" customFormat="false" ht="24" hidden="false" customHeight="true" outlineLevel="0" collapsed="false">
      <c r="A11" s="83" t="s">
        <v>586</v>
      </c>
      <c r="B11" s="664" t="s">
        <v>587</v>
      </c>
      <c r="C11" s="144" t="s">
        <v>265</v>
      </c>
      <c r="D11" s="78" t="s">
        <v>265</v>
      </c>
      <c r="E11" s="663" t="s">
        <v>265</v>
      </c>
      <c r="F11" s="565"/>
      <c r="G11" s="131" t="n">
        <v>48762.0873247309</v>
      </c>
      <c r="H11" s="144" t="s">
        <v>133</v>
      </c>
      <c r="I11" s="644" t="n">
        <v>0.675010684391501</v>
      </c>
      <c r="J11" s="665" t="s">
        <v>133</v>
      </c>
      <c r="K11" s="565"/>
      <c r="L11" s="568"/>
    </row>
    <row r="12" customFormat="false" ht="24" hidden="false" customHeight="true" outlineLevel="0" collapsed="false">
      <c r="A12" s="83" t="s">
        <v>588</v>
      </c>
      <c r="B12" s="664" t="s">
        <v>589</v>
      </c>
      <c r="C12" s="144" t="s">
        <v>265</v>
      </c>
      <c r="D12" s="78" t="s">
        <v>265</v>
      </c>
      <c r="E12" s="78" t="s">
        <v>265</v>
      </c>
      <c r="F12" s="565"/>
      <c r="G12" s="131" t="n">
        <v>8345.70894663347</v>
      </c>
      <c r="H12" s="144" t="s">
        <v>133</v>
      </c>
      <c r="I12" s="131" t="n">
        <v>2.69758929386589</v>
      </c>
      <c r="J12" s="456" t="s">
        <v>133</v>
      </c>
      <c r="K12" s="565"/>
      <c r="L12" s="568"/>
    </row>
    <row r="13" customFormat="false" ht="24" hidden="false" customHeight="true" outlineLevel="0" collapsed="false">
      <c r="A13" s="83" t="s">
        <v>590</v>
      </c>
      <c r="B13" s="664" t="s">
        <v>591</v>
      </c>
      <c r="C13" s="144" t="s">
        <v>265</v>
      </c>
      <c r="D13" s="78" t="s">
        <v>265</v>
      </c>
      <c r="E13" s="78" t="s">
        <v>396</v>
      </c>
      <c r="F13" s="565"/>
      <c r="G13" s="131" t="n">
        <v>679.67358</v>
      </c>
      <c r="H13" s="144" t="s">
        <v>185</v>
      </c>
      <c r="I13" s="131" t="s">
        <v>396</v>
      </c>
      <c r="J13" s="456" t="s">
        <v>185</v>
      </c>
      <c r="K13" s="565"/>
      <c r="L13" s="568"/>
    </row>
    <row r="14" customFormat="false" ht="24" hidden="false" customHeight="true" outlineLevel="0" collapsed="false">
      <c r="A14" s="83" t="s">
        <v>592</v>
      </c>
      <c r="B14" s="664" t="s">
        <v>593</v>
      </c>
      <c r="C14" s="144" t="s">
        <v>265</v>
      </c>
      <c r="D14" s="78" t="s">
        <v>265</v>
      </c>
      <c r="E14" s="78" t="s">
        <v>265</v>
      </c>
      <c r="F14" s="80"/>
      <c r="G14" s="131" t="n">
        <v>3.964665925</v>
      </c>
      <c r="H14" s="144" t="s">
        <v>185</v>
      </c>
      <c r="I14" s="131" t="n">
        <v>0.4501895</v>
      </c>
      <c r="J14" s="456" t="s">
        <v>185</v>
      </c>
      <c r="K14" s="565"/>
      <c r="L14" s="568"/>
    </row>
    <row r="15" customFormat="false" ht="12" hidden="false" customHeight="true" outlineLevel="0" collapsed="false">
      <c r="A15" s="666" t="s">
        <v>361</v>
      </c>
      <c r="B15" s="667"/>
      <c r="C15" s="455"/>
      <c r="D15" s="455"/>
      <c r="E15" s="455"/>
      <c r="F15" s="455"/>
      <c r="G15" s="78" t="n">
        <v>3787.27017328905</v>
      </c>
      <c r="H15" s="78" t="s">
        <v>133</v>
      </c>
      <c r="I15" s="78" t="n">
        <v>0.80187921820602</v>
      </c>
      <c r="J15" s="78" t="s">
        <v>133</v>
      </c>
      <c r="K15" s="564" t="n">
        <v>0.0336601308949289</v>
      </c>
      <c r="L15" s="136"/>
    </row>
    <row r="16" customFormat="false" ht="12.75" hidden="false" customHeight="true" outlineLevel="0" collapsed="false">
      <c r="A16" s="652" t="s">
        <v>113</v>
      </c>
      <c r="B16" s="664" t="s">
        <v>113</v>
      </c>
      <c r="C16" s="144" t="s">
        <v>265</v>
      </c>
      <c r="D16" s="78" t="s">
        <v>265</v>
      </c>
      <c r="E16" s="78" t="s">
        <v>265</v>
      </c>
      <c r="F16" s="668" t="s">
        <v>265</v>
      </c>
      <c r="G16" s="131" t="n">
        <v>3787.27017328905</v>
      </c>
      <c r="H16" s="144" t="s">
        <v>133</v>
      </c>
      <c r="I16" s="131" t="n">
        <v>0.80187921820602</v>
      </c>
      <c r="J16" s="144" t="s">
        <v>133</v>
      </c>
      <c r="K16" s="88" t="n">
        <v>0.0336601308949289</v>
      </c>
      <c r="L16" s="136"/>
    </row>
    <row r="17" customFormat="false" ht="36" hidden="false" customHeight="true" outlineLevel="0" collapsed="false">
      <c r="A17" s="630" t="s">
        <v>511</v>
      </c>
      <c r="B17" s="664" t="s">
        <v>594</v>
      </c>
      <c r="C17" s="144" t="s">
        <v>265</v>
      </c>
      <c r="D17" s="78" t="s">
        <v>265</v>
      </c>
      <c r="E17" s="78" t="s">
        <v>265</v>
      </c>
      <c r="F17" s="565"/>
      <c r="G17" s="131" t="n">
        <v>1567.06228412818</v>
      </c>
      <c r="H17" s="144" t="s">
        <v>133</v>
      </c>
      <c r="I17" s="144" t="n">
        <v>0.0296504</v>
      </c>
      <c r="J17" s="456" t="s">
        <v>133</v>
      </c>
      <c r="K17" s="565"/>
      <c r="L17" s="568"/>
    </row>
    <row r="18" customFormat="false" ht="36" hidden="false" customHeight="true" outlineLevel="0" collapsed="false">
      <c r="A18" s="630" t="s">
        <v>512</v>
      </c>
      <c r="B18" s="664" t="s">
        <v>595</v>
      </c>
      <c r="C18" s="144" t="s">
        <v>265</v>
      </c>
      <c r="D18" s="78" t="s">
        <v>265</v>
      </c>
      <c r="E18" s="78" t="s">
        <v>144</v>
      </c>
      <c r="F18" s="565"/>
      <c r="G18" s="131" t="n">
        <v>3709.64919538373</v>
      </c>
      <c r="H18" s="144" t="s">
        <v>133</v>
      </c>
      <c r="I18" s="144" t="s">
        <v>144</v>
      </c>
      <c r="J18" s="456" t="s">
        <v>133</v>
      </c>
      <c r="K18" s="565"/>
      <c r="L18" s="568"/>
    </row>
    <row r="19" customFormat="false" ht="29.25" hidden="false" customHeight="true" outlineLevel="0" collapsed="false">
      <c r="A19" s="669" t="s">
        <v>596</v>
      </c>
      <c r="B19" s="667"/>
      <c r="C19" s="80"/>
      <c r="D19" s="80"/>
      <c r="E19" s="564"/>
      <c r="F19" s="565"/>
      <c r="G19" s="80"/>
      <c r="H19" s="80"/>
      <c r="I19" s="564"/>
      <c r="J19" s="565"/>
      <c r="K19" s="565"/>
      <c r="L19" s="568"/>
    </row>
    <row r="20" customFormat="false" ht="12" hidden="false" customHeight="true" outlineLevel="0" collapsed="false">
      <c r="A20" s="630" t="s">
        <v>597</v>
      </c>
      <c r="B20" s="135"/>
      <c r="C20" s="80"/>
      <c r="D20" s="80"/>
      <c r="E20" s="80"/>
      <c r="F20" s="80"/>
      <c r="G20" s="78" t="n">
        <v>371.396217197612</v>
      </c>
      <c r="H20" s="78" t="s">
        <v>133</v>
      </c>
      <c r="I20" s="78" t="s">
        <v>143</v>
      </c>
      <c r="J20" s="78" t="s">
        <v>133</v>
      </c>
      <c r="K20" s="78" t="s">
        <v>133</v>
      </c>
      <c r="L20" s="130" t="s">
        <v>133</v>
      </c>
    </row>
    <row r="21" customFormat="false" ht="13.5" hidden="false" customHeight="true" outlineLevel="0" collapsed="false">
      <c r="A21" s="670" t="s">
        <v>113</v>
      </c>
      <c r="B21" s="664" t="s">
        <v>113</v>
      </c>
      <c r="C21" s="671" t="s">
        <v>265</v>
      </c>
      <c r="D21" s="86" t="s">
        <v>265</v>
      </c>
      <c r="E21" s="86" t="s">
        <v>144</v>
      </c>
      <c r="F21" s="86" t="s">
        <v>133</v>
      </c>
      <c r="G21" s="424" t="n">
        <v>371.396217197612</v>
      </c>
      <c r="H21" s="423" t="s">
        <v>133</v>
      </c>
      <c r="I21" s="423" t="s">
        <v>144</v>
      </c>
      <c r="J21" s="423" t="s">
        <v>133</v>
      </c>
      <c r="K21" s="423" t="s">
        <v>133</v>
      </c>
      <c r="L21" s="636" t="s">
        <v>133</v>
      </c>
    </row>
    <row r="22" customFormat="false" ht="12" hidden="false" customHeight="true" outlineLevel="0" collapsed="false">
      <c r="A22" s="637" t="s">
        <v>516</v>
      </c>
      <c r="B22" s="672"/>
      <c r="C22" s="672"/>
      <c r="D22" s="672"/>
      <c r="E22" s="672"/>
      <c r="F22" s="672"/>
      <c r="G22" s="95" t="n">
        <v>56.49694286</v>
      </c>
      <c r="H22" s="95" t="s">
        <v>132</v>
      </c>
      <c r="I22" s="673" t="n">
        <v>0.278187</v>
      </c>
      <c r="J22" s="672"/>
      <c r="K22" s="673" t="n">
        <v>0.244512</v>
      </c>
      <c r="L22" s="672"/>
      <c r="M22" s="16"/>
    </row>
    <row r="23" customFormat="false" ht="12" hidden="false" customHeight="true" outlineLevel="0" collapsed="false">
      <c r="A23" s="630" t="s">
        <v>517</v>
      </c>
      <c r="B23" s="674"/>
      <c r="C23" s="674"/>
      <c r="D23" s="674"/>
      <c r="E23" s="674"/>
      <c r="F23" s="674"/>
      <c r="G23" s="674"/>
      <c r="H23" s="674"/>
      <c r="I23" s="675" t="n">
        <v>0.278187</v>
      </c>
      <c r="J23" s="674"/>
      <c r="K23" s="675" t="n">
        <v>0.244512</v>
      </c>
      <c r="L23" s="674"/>
      <c r="M23" s="16"/>
    </row>
    <row r="24" customFormat="false" ht="24.75" hidden="false" customHeight="true" outlineLevel="0" collapsed="false">
      <c r="A24" s="676" t="s">
        <v>598</v>
      </c>
      <c r="B24" s="664" t="s">
        <v>599</v>
      </c>
      <c r="C24" s="463" t="s">
        <v>265</v>
      </c>
      <c r="D24" s="108" t="s">
        <v>265</v>
      </c>
      <c r="E24" s="674"/>
      <c r="F24" s="674"/>
      <c r="G24" s="463" t="n">
        <v>56.49694286</v>
      </c>
      <c r="H24" s="463" t="s">
        <v>396</v>
      </c>
      <c r="I24" s="677"/>
      <c r="J24" s="677"/>
      <c r="K24" s="677"/>
      <c r="L24" s="677"/>
      <c r="M24" s="16"/>
    </row>
    <row r="25" customFormat="false" ht="12" hidden="false" customHeight="true" outlineLevel="0" collapsed="false">
      <c r="A25" s="418" t="s">
        <v>600</v>
      </c>
      <c r="B25" s="672"/>
      <c r="C25" s="672"/>
      <c r="D25" s="672"/>
      <c r="E25" s="672"/>
      <c r="F25" s="672"/>
      <c r="G25" s="224" t="n">
        <v>310.15711005</v>
      </c>
      <c r="H25" s="224" t="s">
        <v>133</v>
      </c>
      <c r="I25" s="224" t="n">
        <v>1.88898576328838</v>
      </c>
      <c r="J25" s="224" t="s">
        <v>133</v>
      </c>
      <c r="K25" s="224" t="n">
        <v>0.02563875</v>
      </c>
      <c r="L25" s="678" t="s">
        <v>133</v>
      </c>
    </row>
    <row r="26" customFormat="false" ht="15.75" hidden="false" customHeight="true" outlineLevel="0" collapsed="false">
      <c r="A26" s="134" t="s">
        <v>113</v>
      </c>
      <c r="B26" s="664" t="s">
        <v>113</v>
      </c>
      <c r="C26" s="423" t="s">
        <v>265</v>
      </c>
      <c r="D26" s="177" t="s">
        <v>265</v>
      </c>
      <c r="E26" s="177" t="s">
        <v>265</v>
      </c>
      <c r="F26" s="177" t="s">
        <v>265</v>
      </c>
      <c r="G26" s="424" t="n">
        <v>310.15711005</v>
      </c>
      <c r="H26" s="423" t="s">
        <v>133</v>
      </c>
      <c r="I26" s="424" t="n">
        <v>1.88898576328838</v>
      </c>
      <c r="J26" s="423" t="s">
        <v>133</v>
      </c>
      <c r="K26" s="424" t="n">
        <v>0.02563875</v>
      </c>
      <c r="L26" s="423"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1</v>
      </c>
      <c r="B28" s="491"/>
      <c r="C28" s="491"/>
      <c r="D28" s="491"/>
      <c r="E28" s="491"/>
      <c r="F28" s="491"/>
      <c r="G28" s="491"/>
      <c r="H28" s="491"/>
      <c r="I28" s="491"/>
      <c r="J28" s="491"/>
      <c r="K28" s="491"/>
      <c r="L28" s="491"/>
    </row>
    <row r="29" customFormat="false" ht="13.5" hidden="false" customHeight="true" outlineLevel="0" collapsed="false">
      <c r="A29" s="273" t="s">
        <v>602</v>
      </c>
      <c r="B29" s="140"/>
      <c r="C29" s="140"/>
      <c r="D29" s="140"/>
      <c r="E29" s="140"/>
      <c r="F29" s="140"/>
      <c r="G29" s="140"/>
      <c r="H29" s="140"/>
      <c r="I29" s="140"/>
      <c r="J29" s="140"/>
      <c r="K29" s="140"/>
      <c r="L29" s="140"/>
    </row>
    <row r="30" customFormat="false" ht="13.5" hidden="false" customHeight="true" outlineLevel="0" collapsed="false">
      <c r="A30" s="182" t="s">
        <v>581</v>
      </c>
      <c r="B30" s="140"/>
      <c r="C30" s="140"/>
      <c r="D30" s="140"/>
      <c r="E30" s="140"/>
      <c r="F30" s="140"/>
      <c r="G30" s="140"/>
      <c r="H30" s="140"/>
      <c r="I30" s="140"/>
      <c r="J30" s="140"/>
      <c r="K30" s="140"/>
      <c r="L30" s="140"/>
    </row>
    <row r="31" customFormat="false" ht="13.5" hidden="false" customHeight="true" outlineLevel="0" collapsed="false">
      <c r="A31" s="182" t="s">
        <v>58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5"/>
      <c r="C33" s="185"/>
      <c r="D33" s="185"/>
      <c r="E33" s="185"/>
      <c r="F33" s="185"/>
      <c r="G33" s="185"/>
      <c r="H33" s="185"/>
      <c r="I33" s="185"/>
      <c r="J33" s="185"/>
      <c r="K33" s="185"/>
      <c r="L33" s="186"/>
    </row>
    <row r="34" customFormat="false" ht="27" hidden="false" customHeight="true" outlineLevel="0" collapsed="false">
      <c r="A34" s="429" t="s">
        <v>603</v>
      </c>
      <c r="B34" s="429"/>
      <c r="C34" s="429"/>
      <c r="D34" s="429"/>
      <c r="E34" s="429"/>
      <c r="F34" s="429"/>
      <c r="G34" s="429"/>
      <c r="H34" s="429"/>
      <c r="I34" s="429"/>
      <c r="J34" s="429"/>
      <c r="K34" s="429"/>
      <c r="L34" s="429"/>
    </row>
    <row r="35" customFormat="false" ht="15.75" hidden="false" customHeight="true" outlineLevel="0" collapsed="false">
      <c r="A35" s="429" t="s">
        <v>604</v>
      </c>
      <c r="B35" s="429"/>
      <c r="C35" s="429"/>
      <c r="D35" s="429"/>
      <c r="E35" s="429"/>
      <c r="F35" s="429"/>
      <c r="G35" s="429"/>
      <c r="H35" s="429"/>
      <c r="I35" s="429"/>
      <c r="J35" s="429"/>
      <c r="K35" s="429"/>
      <c r="L35" s="429"/>
    </row>
    <row r="36" customFormat="false" ht="12" hidden="false" customHeight="true" outlineLevel="0" collapsed="false">
      <c r="A36" s="679" t="s">
        <v>605</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6</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7</v>
      </c>
    </row>
    <row r="2" customFormat="false" ht="15.75" hidden="false" customHeight="true" outlineLevel="0" collapsed="false">
      <c r="A2" s="654" t="s">
        <v>8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90</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91</v>
      </c>
      <c r="B5" s="686" t="s">
        <v>607</v>
      </c>
      <c r="C5" s="686" t="s">
        <v>608</v>
      </c>
      <c r="D5" s="686" t="s">
        <v>609</v>
      </c>
      <c r="E5" s="686" t="s">
        <v>610</v>
      </c>
      <c r="F5" s="686" t="s">
        <v>611</v>
      </c>
      <c r="G5" s="686" t="s">
        <v>612</v>
      </c>
      <c r="H5" s="686" t="s">
        <v>613</v>
      </c>
      <c r="I5" s="686" t="s">
        <v>614</v>
      </c>
      <c r="J5" s="686" t="s">
        <v>615</v>
      </c>
      <c r="K5" s="686" t="s">
        <v>616</v>
      </c>
      <c r="L5" s="686" t="s">
        <v>617</v>
      </c>
      <c r="M5" s="686" t="s">
        <v>618</v>
      </c>
      <c r="N5" s="686" t="s">
        <v>619</v>
      </c>
      <c r="O5" s="687" t="s">
        <v>620</v>
      </c>
      <c r="P5" s="687" t="s">
        <v>621</v>
      </c>
      <c r="Q5" s="686" t="s">
        <v>622</v>
      </c>
      <c r="R5" s="686" t="s">
        <v>623</v>
      </c>
      <c r="S5" s="686" t="s">
        <v>624</v>
      </c>
      <c r="T5" s="686" t="s">
        <v>625</v>
      </c>
      <c r="U5" s="686" t="s">
        <v>626</v>
      </c>
      <c r="V5" s="686" t="s">
        <v>627</v>
      </c>
      <c r="W5" s="686" t="s">
        <v>628</v>
      </c>
      <c r="X5" s="686" t="s">
        <v>629</v>
      </c>
      <c r="Y5" s="687" t="s">
        <v>630</v>
      </c>
      <c r="Z5" s="686" t="s">
        <v>631</v>
      </c>
      <c r="AA5" s="688" t="s">
        <v>481</v>
      </c>
    </row>
    <row r="6" customFormat="false" ht="62.25" hidden="false" customHeight="true" outlineLevel="0" collapsed="false">
      <c r="A6" s="685"/>
      <c r="B6" s="547" t="s">
        <v>632</v>
      </c>
      <c r="C6" s="547"/>
      <c r="D6" s="547"/>
      <c r="E6" s="547"/>
      <c r="F6" s="547"/>
      <c r="G6" s="547"/>
      <c r="H6" s="547"/>
      <c r="I6" s="547"/>
      <c r="J6" s="547"/>
      <c r="K6" s="547"/>
      <c r="L6" s="547"/>
      <c r="M6" s="547"/>
      <c r="N6" s="547"/>
      <c r="O6" s="689" t="s">
        <v>633</v>
      </c>
      <c r="P6" s="689" t="s">
        <v>633</v>
      </c>
      <c r="Q6" s="689" t="s">
        <v>633</v>
      </c>
      <c r="R6" s="547" t="s">
        <v>632</v>
      </c>
      <c r="S6" s="547"/>
      <c r="T6" s="547"/>
      <c r="U6" s="547"/>
      <c r="V6" s="547"/>
      <c r="W6" s="547"/>
      <c r="X6" s="547"/>
      <c r="Y6" s="689" t="s">
        <v>633</v>
      </c>
      <c r="Z6" s="689" t="s">
        <v>633</v>
      </c>
      <c r="AA6" s="548" t="s">
        <v>632</v>
      </c>
    </row>
    <row r="7" customFormat="false" ht="26.25" hidden="false" customHeight="true" outlineLevel="0" collapsed="false">
      <c r="A7" s="690" t="s">
        <v>634</v>
      </c>
      <c r="B7" s="691" t="n">
        <v>1290.28656761803</v>
      </c>
      <c r="C7" s="691" t="n">
        <v>88.472696723187</v>
      </c>
      <c r="D7" s="692" t="s">
        <v>132</v>
      </c>
      <c r="E7" s="691" t="n">
        <v>63.8518334851281</v>
      </c>
      <c r="F7" s="691" t="n">
        <v>677.780949714749</v>
      </c>
      <c r="G7" s="692" t="s">
        <v>132</v>
      </c>
      <c r="H7" s="691" t="n">
        <v>9722.37110699674</v>
      </c>
      <c r="I7" s="691" t="n">
        <v>1200.50922307057</v>
      </c>
      <c r="J7" s="692" t="s">
        <v>132</v>
      </c>
      <c r="K7" s="691" t="n">
        <v>590.164543460848</v>
      </c>
      <c r="L7" s="691" t="n">
        <v>46.8095226101208</v>
      </c>
      <c r="M7" s="691" t="n">
        <v>0.15</v>
      </c>
      <c r="N7" s="692" t="s">
        <v>132</v>
      </c>
      <c r="O7" s="691" t="n">
        <v>13598.7971863052</v>
      </c>
      <c r="P7" s="693"/>
      <c r="Q7" s="167"/>
      <c r="R7" s="691" t="n">
        <v>864.943058493626</v>
      </c>
      <c r="S7" s="691" t="n">
        <v>209.387364263193</v>
      </c>
      <c r="T7" s="691" t="n">
        <v>21.804096730814</v>
      </c>
      <c r="U7" s="691" t="n">
        <v>2.13878125888994</v>
      </c>
      <c r="V7" s="691" t="n">
        <v>10.943630268</v>
      </c>
      <c r="W7" s="691" t="n">
        <v>24.5498691917639</v>
      </c>
      <c r="X7" s="691" t="n">
        <v>35.9986955044563</v>
      </c>
      <c r="Y7" s="691" t="n">
        <v>406.876948526339</v>
      </c>
      <c r="Z7" s="167"/>
      <c r="AA7" s="694" t="n">
        <v>443.856642212393</v>
      </c>
    </row>
    <row r="8" customFormat="false" ht="12.75" hidden="false" customHeight="true" outlineLevel="0" collapsed="false">
      <c r="A8" s="690" t="s">
        <v>635</v>
      </c>
      <c r="B8" s="695" t="s">
        <v>133</v>
      </c>
      <c r="C8" s="695" t="s">
        <v>133</v>
      </c>
      <c r="D8" s="695" t="s">
        <v>133</v>
      </c>
      <c r="E8" s="695" t="s">
        <v>133</v>
      </c>
      <c r="F8" s="695" t="s">
        <v>133</v>
      </c>
      <c r="G8" s="695" t="s">
        <v>133</v>
      </c>
      <c r="H8" s="695" t="s">
        <v>133</v>
      </c>
      <c r="I8" s="695" t="s">
        <v>133</v>
      </c>
      <c r="J8" s="695" t="s">
        <v>133</v>
      </c>
      <c r="K8" s="695" t="s">
        <v>133</v>
      </c>
      <c r="L8" s="695" t="s">
        <v>133</v>
      </c>
      <c r="M8" s="695" t="s">
        <v>133</v>
      </c>
      <c r="N8" s="695" t="s">
        <v>133</v>
      </c>
      <c r="O8" s="695" t="s">
        <v>133</v>
      </c>
      <c r="P8" s="695"/>
      <c r="Q8" s="695"/>
      <c r="R8" s="696" t="n">
        <v>766.220608787522</v>
      </c>
      <c r="S8" s="697" t="n">
        <v>137.638452261542</v>
      </c>
      <c r="T8" s="213" t="s">
        <v>143</v>
      </c>
      <c r="U8" s="423" t="s">
        <v>143</v>
      </c>
      <c r="V8" s="423" t="s">
        <v>143</v>
      </c>
      <c r="W8" s="423" t="s">
        <v>143</v>
      </c>
      <c r="X8" s="423" t="s">
        <v>143</v>
      </c>
      <c r="Y8" s="423" t="s">
        <v>133</v>
      </c>
      <c r="Z8" s="698"/>
      <c r="AA8" s="596" t="n">
        <v>85.1763674698795</v>
      </c>
    </row>
    <row r="9" customFormat="false" ht="12.75" hidden="false" customHeight="true" outlineLevel="0" collapsed="false">
      <c r="A9" s="604" t="s">
        <v>636</v>
      </c>
      <c r="B9" s="699"/>
      <c r="C9" s="699"/>
      <c r="D9" s="699"/>
      <c r="E9" s="699"/>
      <c r="F9" s="699"/>
      <c r="G9" s="699"/>
      <c r="H9" s="699"/>
      <c r="I9" s="699"/>
      <c r="J9" s="699"/>
      <c r="K9" s="699"/>
      <c r="L9" s="699"/>
      <c r="M9" s="699"/>
      <c r="N9" s="699"/>
      <c r="O9" s="699"/>
      <c r="P9" s="699"/>
      <c r="Q9" s="699"/>
      <c r="R9" s="567" t="n">
        <v>766.220608787522</v>
      </c>
      <c r="S9" s="567" t="n">
        <v>137.638452261542</v>
      </c>
      <c r="T9" s="213" t="s">
        <v>144</v>
      </c>
      <c r="U9" s="423" t="s">
        <v>144</v>
      </c>
      <c r="V9" s="423" t="s">
        <v>144</v>
      </c>
      <c r="W9" s="423" t="s">
        <v>144</v>
      </c>
      <c r="X9" s="423" t="s">
        <v>144</v>
      </c>
      <c r="Y9" s="423" t="s">
        <v>133</v>
      </c>
      <c r="Z9" s="699"/>
      <c r="AA9" s="176"/>
    </row>
    <row r="10" customFormat="false" ht="13.5" hidden="false" customHeight="true" outlineLevel="0" collapsed="false">
      <c r="A10" s="604" t="s">
        <v>637</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0" t="n">
        <v>0.69</v>
      </c>
    </row>
    <row r="11" customFormat="false" ht="14.25" hidden="false" customHeight="true" outlineLevel="0" collapsed="false">
      <c r="A11" s="700" t="s">
        <v>638</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55.7358674698795</v>
      </c>
    </row>
    <row r="12" customFormat="false" ht="13.5" hidden="false" customHeight="true" outlineLevel="0" collapsed="false">
      <c r="A12" s="704" t="s">
        <v>639</v>
      </c>
      <c r="B12" s="691" t="n">
        <v>1263.384082</v>
      </c>
      <c r="C12" s="691" t="n">
        <v>3.68</v>
      </c>
      <c r="D12" s="692" t="s">
        <v>190</v>
      </c>
      <c r="E12" s="692" t="s">
        <v>190</v>
      </c>
      <c r="F12" s="691" t="n">
        <v>84.436</v>
      </c>
      <c r="G12" s="692" t="s">
        <v>190</v>
      </c>
      <c r="H12" s="691" t="n">
        <v>59.699</v>
      </c>
      <c r="I12" s="692" t="s">
        <v>190</v>
      </c>
      <c r="J12" s="692" t="s">
        <v>190</v>
      </c>
      <c r="K12" s="691" t="n">
        <v>51.163</v>
      </c>
      <c r="L12" s="691" t="n">
        <v>4.4005</v>
      </c>
      <c r="M12" s="692" t="s">
        <v>190</v>
      </c>
      <c r="N12" s="692" t="s">
        <v>190</v>
      </c>
      <c r="O12" s="691" t="n">
        <v>5084.2170825</v>
      </c>
      <c r="P12" s="693"/>
      <c r="Q12" s="695"/>
      <c r="R12" s="691" t="n">
        <v>39.54</v>
      </c>
      <c r="S12" s="692" t="s">
        <v>190</v>
      </c>
      <c r="T12" s="692" t="s">
        <v>190</v>
      </c>
      <c r="U12" s="691" t="n">
        <v>1.85433125888994</v>
      </c>
      <c r="V12" s="691" t="n">
        <v>10.68</v>
      </c>
      <c r="W12" s="691" t="n">
        <v>24.5498691917639</v>
      </c>
      <c r="X12" s="691" t="n">
        <v>17.7520380185817</v>
      </c>
      <c r="Y12" s="691" t="n">
        <v>19.4961354327533</v>
      </c>
      <c r="Z12" s="695"/>
      <c r="AA12" s="705" t="n">
        <v>5.7</v>
      </c>
    </row>
    <row r="13" customFormat="false" ht="12.75" hidden="false" customHeight="true" outlineLevel="0" collapsed="false">
      <c r="A13" s="18" t="s">
        <v>640</v>
      </c>
      <c r="B13" s="691" t="n">
        <v>1263.384082</v>
      </c>
      <c r="C13" s="692" t="s">
        <v>190</v>
      </c>
      <c r="D13" s="692" t="s">
        <v>190</v>
      </c>
      <c r="E13" s="692" t="s">
        <v>190</v>
      </c>
      <c r="F13" s="691" t="n">
        <v>21.735</v>
      </c>
      <c r="G13" s="692" t="s">
        <v>190</v>
      </c>
      <c r="H13" s="692" t="s">
        <v>190</v>
      </c>
      <c r="I13" s="692" t="s">
        <v>190</v>
      </c>
      <c r="J13" s="692" t="s">
        <v>190</v>
      </c>
      <c r="K13" s="691" t="n">
        <v>1</v>
      </c>
      <c r="L13" s="692" t="s">
        <v>190</v>
      </c>
      <c r="M13" s="692" t="s">
        <v>190</v>
      </c>
      <c r="N13" s="692" t="s">
        <v>190</v>
      </c>
      <c r="O13" s="691" t="n">
        <v>4881.5520825</v>
      </c>
      <c r="P13" s="692"/>
      <c r="Q13" s="699"/>
      <c r="R13" s="691" t="n">
        <v>39.54</v>
      </c>
      <c r="S13" s="692" t="s">
        <v>190</v>
      </c>
      <c r="T13" s="692" t="s">
        <v>190</v>
      </c>
      <c r="U13" s="692" t="s">
        <v>190</v>
      </c>
      <c r="V13" s="692" t="s">
        <v>190</v>
      </c>
      <c r="W13" s="692" t="s">
        <v>190</v>
      </c>
      <c r="X13" s="692" t="s">
        <v>190</v>
      </c>
      <c r="Y13" s="691" t="n">
        <v>19.4961354327533</v>
      </c>
      <c r="Z13" s="699"/>
      <c r="AA13" s="705" t="s">
        <v>133</v>
      </c>
    </row>
    <row r="14" customFormat="false" ht="12.75" hidden="false" customHeight="true" outlineLevel="0" collapsed="false">
      <c r="A14" s="604" t="s">
        <v>641</v>
      </c>
      <c r="B14" s="691" t="n">
        <v>1263.38408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4" t="s">
        <v>522</v>
      </c>
      <c r="B15" s="423" t="s">
        <v>190</v>
      </c>
      <c r="C15" s="423" t="s">
        <v>190</v>
      </c>
      <c r="D15" s="423" t="s">
        <v>190</v>
      </c>
      <c r="E15" s="423" t="s">
        <v>190</v>
      </c>
      <c r="F15" s="424" t="n">
        <v>21.735</v>
      </c>
      <c r="G15" s="423" t="s">
        <v>190</v>
      </c>
      <c r="H15" s="423" t="s">
        <v>190</v>
      </c>
      <c r="I15" s="423" t="s">
        <v>190</v>
      </c>
      <c r="J15" s="423" t="s">
        <v>190</v>
      </c>
      <c r="K15" s="424" t="n">
        <v>1</v>
      </c>
      <c r="L15" s="423" t="s">
        <v>190</v>
      </c>
      <c r="M15" s="423" t="s">
        <v>190</v>
      </c>
      <c r="N15" s="423" t="s">
        <v>190</v>
      </c>
      <c r="O15" s="424" t="n">
        <v>4881.5520825</v>
      </c>
      <c r="P15" s="423"/>
      <c r="Q15" s="699"/>
      <c r="R15" s="424" t="n">
        <v>39.54</v>
      </c>
      <c r="S15" s="423" t="s">
        <v>190</v>
      </c>
      <c r="T15" s="423" t="s">
        <v>190</v>
      </c>
      <c r="U15" s="423" t="s">
        <v>190</v>
      </c>
      <c r="V15" s="423" t="s">
        <v>190</v>
      </c>
      <c r="W15" s="423" t="s">
        <v>190</v>
      </c>
      <c r="X15" s="423" t="s">
        <v>190</v>
      </c>
      <c r="Y15" s="424" t="n">
        <v>19.4961354327533</v>
      </c>
      <c r="Z15" s="699"/>
      <c r="AA15" s="707" t="s">
        <v>133</v>
      </c>
    </row>
    <row r="16" customFormat="false" ht="12.75" hidden="false" customHeight="true" outlineLevel="0" collapsed="false">
      <c r="A16" s="18" t="s">
        <v>642</v>
      </c>
      <c r="B16" s="423" t="s">
        <v>133</v>
      </c>
      <c r="C16" s="424" t="n">
        <v>3.68</v>
      </c>
      <c r="D16" s="423" t="s">
        <v>133</v>
      </c>
      <c r="E16" s="423" t="s">
        <v>133</v>
      </c>
      <c r="F16" s="424" t="n">
        <v>38.54</v>
      </c>
      <c r="G16" s="423" t="s">
        <v>133</v>
      </c>
      <c r="H16" s="424" t="n">
        <v>22.55</v>
      </c>
      <c r="I16" s="423" t="s">
        <v>133</v>
      </c>
      <c r="J16" s="423" t="s">
        <v>133</v>
      </c>
      <c r="K16" s="424" t="n">
        <v>32.84</v>
      </c>
      <c r="L16" s="424" t="n">
        <v>4.4005</v>
      </c>
      <c r="M16" s="423" t="s">
        <v>133</v>
      </c>
      <c r="N16" s="423" t="s">
        <v>133</v>
      </c>
      <c r="O16" s="423" t="s">
        <v>177</v>
      </c>
      <c r="P16" s="423"/>
      <c r="Q16" s="699"/>
      <c r="R16" s="423" t="s">
        <v>133</v>
      </c>
      <c r="S16" s="423" t="s">
        <v>133</v>
      </c>
      <c r="T16" s="423" t="s">
        <v>133</v>
      </c>
      <c r="U16" s="424" t="n">
        <v>1.85433125888994</v>
      </c>
      <c r="V16" s="424" t="n">
        <v>10.68</v>
      </c>
      <c r="W16" s="424" t="n">
        <v>24.5498691917639</v>
      </c>
      <c r="X16" s="424" t="n">
        <v>17.7520380185817</v>
      </c>
      <c r="Y16" s="423" t="s">
        <v>143</v>
      </c>
      <c r="Z16" s="699"/>
      <c r="AA16" s="707" t="s">
        <v>498</v>
      </c>
    </row>
    <row r="17" customFormat="false" ht="12.75" hidden="false" customHeight="true" outlineLevel="0" collapsed="false">
      <c r="A17" s="18" t="s">
        <v>643</v>
      </c>
      <c r="B17" s="692" t="s">
        <v>133</v>
      </c>
      <c r="C17" s="692" t="s">
        <v>133</v>
      </c>
      <c r="D17" s="692" t="s">
        <v>133</v>
      </c>
      <c r="E17" s="692" t="s">
        <v>133</v>
      </c>
      <c r="F17" s="691" t="n">
        <v>24.161</v>
      </c>
      <c r="G17" s="692" t="s">
        <v>133</v>
      </c>
      <c r="H17" s="691" t="n">
        <v>37.149</v>
      </c>
      <c r="I17" s="692" t="s">
        <v>133</v>
      </c>
      <c r="J17" s="692" t="s">
        <v>133</v>
      </c>
      <c r="K17" s="691" t="n">
        <v>17.323</v>
      </c>
      <c r="L17" s="692" t="s">
        <v>498</v>
      </c>
      <c r="M17" s="692" t="s">
        <v>133</v>
      </c>
      <c r="N17" s="692" t="s">
        <v>133</v>
      </c>
      <c r="O17" s="691" t="n">
        <v>202.665</v>
      </c>
      <c r="P17" s="692"/>
      <c r="Q17" s="699"/>
      <c r="R17" s="692" t="s">
        <v>133</v>
      </c>
      <c r="S17" s="692" t="s">
        <v>133</v>
      </c>
      <c r="T17" s="692" t="s">
        <v>133</v>
      </c>
      <c r="U17" s="692" t="s">
        <v>133</v>
      </c>
      <c r="V17" s="692" t="s">
        <v>133</v>
      </c>
      <c r="W17" s="692" t="s">
        <v>133</v>
      </c>
      <c r="X17" s="692" t="s">
        <v>133</v>
      </c>
      <c r="Y17" s="692" t="s">
        <v>133</v>
      </c>
      <c r="Z17" s="699"/>
      <c r="AA17" s="705" t="n">
        <v>5.7</v>
      </c>
    </row>
    <row r="18" customFormat="false" ht="13.5" hidden="false" customHeight="true" outlineLevel="0" collapsed="false">
      <c r="A18" s="134" t="s">
        <v>113</v>
      </c>
      <c r="B18" s="423" t="s">
        <v>133</v>
      </c>
      <c r="C18" s="423" t="s">
        <v>133</v>
      </c>
      <c r="D18" s="423" t="s">
        <v>133</v>
      </c>
      <c r="E18" s="423" t="s">
        <v>133</v>
      </c>
      <c r="F18" s="424" t="n">
        <v>24.161</v>
      </c>
      <c r="G18" s="423" t="s">
        <v>133</v>
      </c>
      <c r="H18" s="424" t="n">
        <v>37.149</v>
      </c>
      <c r="I18" s="423" t="s">
        <v>133</v>
      </c>
      <c r="J18" s="423" t="s">
        <v>133</v>
      </c>
      <c r="K18" s="424" t="n">
        <v>17.323</v>
      </c>
      <c r="L18" s="423" t="s">
        <v>498</v>
      </c>
      <c r="M18" s="423" t="s">
        <v>133</v>
      </c>
      <c r="N18" s="423" t="s">
        <v>133</v>
      </c>
      <c r="O18" s="424" t="n">
        <v>202.665</v>
      </c>
      <c r="P18" s="423"/>
      <c r="Q18" s="708"/>
      <c r="R18" s="423" t="s">
        <v>133</v>
      </c>
      <c r="S18" s="423" t="s">
        <v>133</v>
      </c>
      <c r="T18" s="423" t="s">
        <v>133</v>
      </c>
      <c r="U18" s="423" t="s">
        <v>133</v>
      </c>
      <c r="V18" s="423" t="s">
        <v>133</v>
      </c>
      <c r="W18" s="423" t="s">
        <v>133</v>
      </c>
      <c r="X18" s="423" t="s">
        <v>133</v>
      </c>
      <c r="Y18" s="423" t="s">
        <v>133</v>
      </c>
      <c r="Z18" s="708"/>
      <c r="AA18" s="425" t="n">
        <v>5.7</v>
      </c>
    </row>
    <row r="19" customFormat="false" ht="13.5" hidden="false" customHeight="true" outlineLevel="0" collapsed="false">
      <c r="A19" s="709" t="s">
        <v>644</v>
      </c>
      <c r="B19" s="710" t="n">
        <v>26.9024856180344</v>
      </c>
      <c r="C19" s="710" t="n">
        <v>84.792696723187</v>
      </c>
      <c r="D19" s="710" t="s">
        <v>132</v>
      </c>
      <c r="E19" s="710" t="n">
        <v>63.8518334851281</v>
      </c>
      <c r="F19" s="710" t="n">
        <v>593.344949714749</v>
      </c>
      <c r="G19" s="710" t="s">
        <v>132</v>
      </c>
      <c r="H19" s="710" t="n">
        <v>9662.67210699674</v>
      </c>
      <c r="I19" s="710" t="n">
        <v>1200.50922307057</v>
      </c>
      <c r="J19" s="710" t="s">
        <v>132</v>
      </c>
      <c r="K19" s="710" t="n">
        <v>539.001543460848</v>
      </c>
      <c r="L19" s="710" t="n">
        <v>42.4090226101208</v>
      </c>
      <c r="M19" s="710" t="n">
        <v>0.15</v>
      </c>
      <c r="N19" s="710" t="s">
        <v>132</v>
      </c>
      <c r="O19" s="710" t="n">
        <v>5841.11010380516</v>
      </c>
      <c r="P19" s="710"/>
      <c r="Q19" s="711"/>
      <c r="R19" s="710" t="n">
        <v>59.1824497061043</v>
      </c>
      <c r="S19" s="710" t="n">
        <v>71.7489120016512</v>
      </c>
      <c r="T19" s="710" t="n">
        <v>21.804096730814</v>
      </c>
      <c r="U19" s="710" t="n">
        <v>0.28445</v>
      </c>
      <c r="V19" s="710" t="n">
        <v>0.263630268</v>
      </c>
      <c r="W19" s="710" t="s">
        <v>132</v>
      </c>
      <c r="X19" s="710" t="n">
        <v>18.2466574858746</v>
      </c>
      <c r="Y19" s="710" t="n">
        <v>385.952973093586</v>
      </c>
      <c r="Z19" s="711"/>
      <c r="AA19" s="712" t="n">
        <v>310.480274742513</v>
      </c>
    </row>
    <row r="20" customFormat="false" ht="25.5" hidden="false" customHeight="true" outlineLevel="0" collapsed="false">
      <c r="A20" s="18" t="s">
        <v>645</v>
      </c>
      <c r="B20" s="424" t="n">
        <v>4.70129132597873</v>
      </c>
      <c r="C20" s="424" t="n">
        <v>84.784416723187</v>
      </c>
      <c r="D20" s="423" t="s">
        <v>185</v>
      </c>
      <c r="E20" s="423" t="s">
        <v>185</v>
      </c>
      <c r="F20" s="424" t="n">
        <v>592.903599714749</v>
      </c>
      <c r="G20" s="423" t="s">
        <v>185</v>
      </c>
      <c r="H20" s="424" t="n">
        <v>4485.81213810946</v>
      </c>
      <c r="I20" s="424" t="n">
        <v>44.4437150985459</v>
      </c>
      <c r="J20" s="423" t="s">
        <v>185</v>
      </c>
      <c r="K20" s="424" t="n">
        <v>539.001543460848</v>
      </c>
      <c r="L20" s="424" t="n">
        <v>1.839625</v>
      </c>
      <c r="M20" s="423" t="s">
        <v>185</v>
      </c>
      <c r="N20" s="423" t="s">
        <v>185</v>
      </c>
      <c r="O20" s="424" t="n">
        <v>2934.61547366891</v>
      </c>
      <c r="P20" s="423"/>
      <c r="Q20" s="699"/>
      <c r="R20" s="423" t="s">
        <v>185</v>
      </c>
      <c r="S20" s="424" t="n">
        <v>0.367987536</v>
      </c>
      <c r="T20" s="424" t="n">
        <v>20.978593475</v>
      </c>
      <c r="U20" s="423" t="s">
        <v>185</v>
      </c>
      <c r="V20" s="423" t="s">
        <v>185</v>
      </c>
      <c r="W20" s="423" t="s">
        <v>185</v>
      </c>
      <c r="X20" s="423" t="s">
        <v>185</v>
      </c>
      <c r="Y20" s="424" t="n">
        <v>1.19287107692308</v>
      </c>
      <c r="Z20" s="699"/>
      <c r="AA20" s="707" t="s">
        <v>133</v>
      </c>
    </row>
    <row r="21" customFormat="false" ht="12.75" hidden="false" customHeight="true" outlineLevel="0" collapsed="false">
      <c r="A21" s="18" t="s">
        <v>527</v>
      </c>
      <c r="B21" s="423" t="s">
        <v>396</v>
      </c>
      <c r="C21" s="423" t="s">
        <v>265</v>
      </c>
      <c r="D21" s="423" t="s">
        <v>396</v>
      </c>
      <c r="E21" s="423" t="s">
        <v>396</v>
      </c>
      <c r="F21" s="423" t="s">
        <v>265</v>
      </c>
      <c r="G21" s="423" t="s">
        <v>396</v>
      </c>
      <c r="H21" s="424" t="n">
        <v>1869.89440198656</v>
      </c>
      <c r="I21" s="424" t="n">
        <v>1117.12033534584</v>
      </c>
      <c r="J21" s="423" t="s">
        <v>396</v>
      </c>
      <c r="K21" s="423" t="s">
        <v>265</v>
      </c>
      <c r="L21" s="423" t="s">
        <v>265</v>
      </c>
      <c r="M21" s="423" t="s">
        <v>396</v>
      </c>
      <c r="N21" s="423" t="s">
        <v>396</v>
      </c>
      <c r="O21" s="424" t="n">
        <v>39.961179375</v>
      </c>
      <c r="P21" s="423"/>
      <c r="Q21" s="699"/>
      <c r="R21" s="423" t="s">
        <v>144</v>
      </c>
      <c r="S21" s="423" t="s">
        <v>144</v>
      </c>
      <c r="T21" s="423" t="s">
        <v>144</v>
      </c>
      <c r="U21" s="423" t="s">
        <v>144</v>
      </c>
      <c r="V21" s="423" t="s">
        <v>144</v>
      </c>
      <c r="W21" s="423" t="s">
        <v>144</v>
      </c>
      <c r="X21" s="423" t="s">
        <v>144</v>
      </c>
      <c r="Y21" s="423" t="s">
        <v>144</v>
      </c>
      <c r="Z21" s="699"/>
      <c r="AA21" s="707" t="s">
        <v>144</v>
      </c>
    </row>
    <row r="22" customFormat="false" ht="12.75" hidden="false" customHeight="true" outlineLevel="0" collapsed="false">
      <c r="A22" s="18" t="s">
        <v>528</v>
      </c>
      <c r="B22" s="424" t="n">
        <v>17.0571325187223</v>
      </c>
      <c r="C22" s="423" t="s">
        <v>396</v>
      </c>
      <c r="D22" s="423" t="s">
        <v>396</v>
      </c>
      <c r="E22" s="423" t="s">
        <v>396</v>
      </c>
      <c r="F22" s="424" t="n">
        <v>0.43235</v>
      </c>
      <c r="G22" s="423" t="s">
        <v>396</v>
      </c>
      <c r="H22" s="424" t="n">
        <v>2.045</v>
      </c>
      <c r="I22" s="423" t="s">
        <v>396</v>
      </c>
      <c r="J22" s="423" t="s">
        <v>396</v>
      </c>
      <c r="K22" s="423" t="s">
        <v>396</v>
      </c>
      <c r="L22" s="424" t="n">
        <v>32.5267642251197</v>
      </c>
      <c r="M22" s="424" t="n">
        <v>0.15</v>
      </c>
      <c r="N22" s="423" t="s">
        <v>396</v>
      </c>
      <c r="O22" s="424" t="n">
        <v>14.0556</v>
      </c>
      <c r="P22" s="423"/>
      <c r="Q22" s="699"/>
      <c r="R22" s="423" t="s">
        <v>396</v>
      </c>
      <c r="S22" s="423" t="s">
        <v>396</v>
      </c>
      <c r="T22" s="423" t="s">
        <v>396</v>
      </c>
      <c r="U22" s="424" t="n">
        <v>0.28445</v>
      </c>
      <c r="V22" s="423" t="s">
        <v>396</v>
      </c>
      <c r="W22" s="423" t="s">
        <v>396</v>
      </c>
      <c r="X22" s="423" t="s">
        <v>396</v>
      </c>
      <c r="Y22" s="424" t="n">
        <v>3.5532</v>
      </c>
      <c r="Z22" s="699"/>
      <c r="AA22" s="707" t="s">
        <v>144</v>
      </c>
    </row>
    <row r="23" customFormat="false" ht="12.75" hidden="false" customHeight="true" outlineLevel="0" collapsed="false">
      <c r="A23" s="18" t="s">
        <v>646</v>
      </c>
      <c r="B23" s="423" t="s">
        <v>396</v>
      </c>
      <c r="C23" s="423" t="s">
        <v>396</v>
      </c>
      <c r="D23" s="423" t="s">
        <v>396</v>
      </c>
      <c r="E23" s="423" t="s">
        <v>396</v>
      </c>
      <c r="F23" s="423" t="s">
        <v>396</v>
      </c>
      <c r="G23" s="423" t="s">
        <v>396</v>
      </c>
      <c r="H23" s="424" t="n">
        <v>3304.59184690072</v>
      </c>
      <c r="I23" s="424" t="n">
        <v>38.9451726261877</v>
      </c>
      <c r="J23" s="423" t="s">
        <v>396</v>
      </c>
      <c r="K23" s="423" t="s">
        <v>396</v>
      </c>
      <c r="L23" s="424" t="n">
        <v>8.0426333850011</v>
      </c>
      <c r="M23" s="423" t="s">
        <v>396</v>
      </c>
      <c r="N23" s="423" t="s">
        <v>396</v>
      </c>
      <c r="O23" s="424" t="n">
        <v>1948.36366059422</v>
      </c>
      <c r="P23" s="423"/>
      <c r="Q23" s="699"/>
      <c r="R23" s="423" t="s">
        <v>144</v>
      </c>
      <c r="S23" s="423" t="s">
        <v>144</v>
      </c>
      <c r="T23" s="423" t="s">
        <v>647</v>
      </c>
      <c r="U23" s="423" t="s">
        <v>144</v>
      </c>
      <c r="V23" s="423" t="s">
        <v>144</v>
      </c>
      <c r="W23" s="423" t="s">
        <v>144</v>
      </c>
      <c r="X23" s="423" t="s">
        <v>144</v>
      </c>
      <c r="Y23" s="423" t="s">
        <v>144</v>
      </c>
      <c r="Z23" s="699"/>
      <c r="AA23" s="707" t="s">
        <v>144</v>
      </c>
    </row>
    <row r="24" customFormat="false" ht="12.75" hidden="false" customHeight="true" outlineLevel="0" collapsed="false">
      <c r="A24" s="18" t="s">
        <v>531</v>
      </c>
      <c r="B24" s="423" t="s">
        <v>648</v>
      </c>
      <c r="C24" s="423" t="s">
        <v>648</v>
      </c>
      <c r="D24" s="423" t="s">
        <v>648</v>
      </c>
      <c r="E24" s="424" t="n">
        <v>63.8518334851281</v>
      </c>
      <c r="F24" s="423" t="s">
        <v>648</v>
      </c>
      <c r="G24" s="423" t="s">
        <v>648</v>
      </c>
      <c r="H24" s="423" t="s">
        <v>648</v>
      </c>
      <c r="I24" s="423" t="s">
        <v>648</v>
      </c>
      <c r="J24" s="423" t="s">
        <v>648</v>
      </c>
      <c r="K24" s="423" t="s">
        <v>648</v>
      </c>
      <c r="L24" s="423" t="s">
        <v>648</v>
      </c>
      <c r="M24" s="423" t="s">
        <v>648</v>
      </c>
      <c r="N24" s="423" t="s">
        <v>648</v>
      </c>
      <c r="O24" s="423" t="s">
        <v>265</v>
      </c>
      <c r="P24" s="423"/>
      <c r="Q24" s="699"/>
      <c r="R24" s="423" t="s">
        <v>648</v>
      </c>
      <c r="S24" s="423" t="s">
        <v>648</v>
      </c>
      <c r="T24" s="423" t="s">
        <v>648</v>
      </c>
      <c r="U24" s="423" t="s">
        <v>648</v>
      </c>
      <c r="V24" s="423" t="s">
        <v>648</v>
      </c>
      <c r="W24" s="423" t="s">
        <v>648</v>
      </c>
      <c r="X24" s="423" t="s">
        <v>648</v>
      </c>
      <c r="Y24" s="423" t="s">
        <v>648</v>
      </c>
      <c r="Z24" s="699"/>
      <c r="AA24" s="707" t="s">
        <v>144</v>
      </c>
    </row>
    <row r="25" customFormat="false" ht="12.75" hidden="false" customHeight="true" outlineLevel="0" collapsed="false">
      <c r="A25" s="18" t="s">
        <v>649</v>
      </c>
      <c r="B25" s="423" t="s">
        <v>144</v>
      </c>
      <c r="C25" s="423" t="s">
        <v>144</v>
      </c>
      <c r="D25" s="423" t="s">
        <v>144</v>
      </c>
      <c r="E25" s="423" t="s">
        <v>144</v>
      </c>
      <c r="F25" s="423" t="s">
        <v>144</v>
      </c>
      <c r="G25" s="423" t="s">
        <v>144</v>
      </c>
      <c r="H25" s="423" t="s">
        <v>144</v>
      </c>
      <c r="I25" s="423" t="s">
        <v>144</v>
      </c>
      <c r="J25" s="423" t="s">
        <v>144</v>
      </c>
      <c r="K25" s="423" t="s">
        <v>144</v>
      </c>
      <c r="L25" s="423" t="s">
        <v>144</v>
      </c>
      <c r="M25" s="423" t="s">
        <v>144</v>
      </c>
      <c r="N25" s="423" t="s">
        <v>144</v>
      </c>
      <c r="O25" s="423" t="s">
        <v>144</v>
      </c>
      <c r="P25" s="423"/>
      <c r="Q25" s="699"/>
      <c r="R25" s="423" t="s">
        <v>144</v>
      </c>
      <c r="S25" s="423" t="s">
        <v>144</v>
      </c>
      <c r="T25" s="423" t="s">
        <v>144</v>
      </c>
      <c r="U25" s="423" t="s">
        <v>144</v>
      </c>
      <c r="V25" s="423" t="s">
        <v>144</v>
      </c>
      <c r="W25" s="423" t="s">
        <v>144</v>
      </c>
      <c r="X25" s="423" t="s">
        <v>144</v>
      </c>
      <c r="Y25" s="423" t="s">
        <v>144</v>
      </c>
      <c r="Z25" s="699"/>
      <c r="AA25" s="707" t="s">
        <v>144</v>
      </c>
    </row>
    <row r="26" customFormat="false" ht="13.5" hidden="false" customHeight="true" outlineLevel="0" collapsed="false">
      <c r="A26" s="18" t="s">
        <v>534</v>
      </c>
      <c r="B26" s="424" t="n">
        <v>5.14406177333333</v>
      </c>
      <c r="C26" s="424" t="n">
        <v>0.00828</v>
      </c>
      <c r="D26" s="423" t="s">
        <v>396</v>
      </c>
      <c r="E26" s="423" t="s">
        <v>396</v>
      </c>
      <c r="F26" s="424" t="n">
        <v>0.009</v>
      </c>
      <c r="G26" s="423" t="s">
        <v>396</v>
      </c>
      <c r="H26" s="424" t="n">
        <v>0.32872</v>
      </c>
      <c r="I26" s="423" t="s">
        <v>396</v>
      </c>
      <c r="J26" s="423" t="s">
        <v>396</v>
      </c>
      <c r="K26" s="423" t="s">
        <v>396</v>
      </c>
      <c r="L26" s="423" t="s">
        <v>396</v>
      </c>
      <c r="M26" s="423" t="s">
        <v>396</v>
      </c>
      <c r="N26" s="423" t="s">
        <v>396</v>
      </c>
      <c r="O26" s="424" t="n">
        <v>3.23078108108108</v>
      </c>
      <c r="P26" s="423"/>
      <c r="Q26" s="699"/>
      <c r="R26" s="424" t="n">
        <v>59.1824497061043</v>
      </c>
      <c r="S26" s="424" t="n">
        <v>71.3809244656512</v>
      </c>
      <c r="T26" s="424" t="n">
        <v>0.825503255813954</v>
      </c>
      <c r="U26" s="423" t="s">
        <v>265</v>
      </c>
      <c r="V26" s="424" t="n">
        <v>0.263630268</v>
      </c>
      <c r="W26" s="423" t="s">
        <v>185</v>
      </c>
      <c r="X26" s="423" t="s">
        <v>650</v>
      </c>
      <c r="Y26" s="424" t="n">
        <v>64.192525004338</v>
      </c>
      <c r="Z26" s="699"/>
      <c r="AA26" s="707" t="n">
        <v>24.6787113497027</v>
      </c>
    </row>
    <row r="27" customFormat="false" ht="12.75" hidden="false" customHeight="true" outlineLevel="0" collapsed="false">
      <c r="A27" s="18" t="s">
        <v>535</v>
      </c>
      <c r="B27" s="699" t="s">
        <v>185</v>
      </c>
      <c r="C27" s="699" t="s">
        <v>185</v>
      </c>
      <c r="D27" s="699" t="s">
        <v>185</v>
      </c>
      <c r="E27" s="699" t="s">
        <v>185</v>
      </c>
      <c r="F27" s="699" t="s">
        <v>185</v>
      </c>
      <c r="G27" s="699" t="s">
        <v>185</v>
      </c>
      <c r="H27" s="699" t="s">
        <v>185</v>
      </c>
      <c r="I27" s="699" t="s">
        <v>185</v>
      </c>
      <c r="J27" s="699" t="s">
        <v>185</v>
      </c>
      <c r="K27" s="699" t="s">
        <v>185</v>
      </c>
      <c r="L27" s="699" t="s">
        <v>185</v>
      </c>
      <c r="M27" s="699" t="s">
        <v>185</v>
      </c>
      <c r="N27" s="699" t="s">
        <v>185</v>
      </c>
      <c r="O27" s="699" t="s">
        <v>185</v>
      </c>
      <c r="P27" s="699"/>
      <c r="Q27" s="699"/>
      <c r="R27" s="699" t="s">
        <v>185</v>
      </c>
      <c r="S27" s="699" t="s">
        <v>185</v>
      </c>
      <c r="T27" s="699" t="s">
        <v>185</v>
      </c>
      <c r="U27" s="699" t="s">
        <v>185</v>
      </c>
      <c r="V27" s="699" t="s">
        <v>185</v>
      </c>
      <c r="W27" s="699" t="s">
        <v>185</v>
      </c>
      <c r="X27" s="699" t="s">
        <v>185</v>
      </c>
      <c r="Y27" s="699" t="s">
        <v>185</v>
      </c>
      <c r="Z27" s="699"/>
      <c r="AA27" s="707" t="n">
        <v>100.556618747914</v>
      </c>
    </row>
    <row r="28" customFormat="false" ht="12.75" hidden="false" customHeight="true" outlineLevel="0" collapsed="false">
      <c r="A28" s="18" t="s">
        <v>651</v>
      </c>
      <c r="B28" s="692" t="s">
        <v>190</v>
      </c>
      <c r="C28" s="692" t="s">
        <v>190</v>
      </c>
      <c r="D28" s="692" t="s">
        <v>190</v>
      </c>
      <c r="E28" s="692" t="s">
        <v>652</v>
      </c>
      <c r="F28" s="692" t="s">
        <v>190</v>
      </c>
      <c r="G28" s="692" t="s">
        <v>190</v>
      </c>
      <c r="H28" s="692" t="s">
        <v>190</v>
      </c>
      <c r="I28" s="692" t="s">
        <v>190</v>
      </c>
      <c r="J28" s="692" t="s">
        <v>190</v>
      </c>
      <c r="K28" s="692" t="s">
        <v>190</v>
      </c>
      <c r="L28" s="692" t="s">
        <v>190</v>
      </c>
      <c r="M28" s="692" t="s">
        <v>190</v>
      </c>
      <c r="N28" s="692" t="s">
        <v>190</v>
      </c>
      <c r="O28" s="691" t="n">
        <v>900.883409085954</v>
      </c>
      <c r="P28" s="692"/>
      <c r="Q28" s="699"/>
      <c r="R28" s="692" t="s">
        <v>190</v>
      </c>
      <c r="S28" s="692" t="s">
        <v>190</v>
      </c>
      <c r="T28" s="692" t="s">
        <v>652</v>
      </c>
      <c r="U28" s="692" t="s">
        <v>190</v>
      </c>
      <c r="V28" s="692" t="s">
        <v>190</v>
      </c>
      <c r="W28" s="692" t="s">
        <v>190</v>
      </c>
      <c r="X28" s="691" t="n">
        <v>18.2466574858746</v>
      </c>
      <c r="Y28" s="691" t="n">
        <v>317.014377012325</v>
      </c>
      <c r="Z28" s="699"/>
      <c r="AA28" s="705" t="n">
        <v>185.244944644896</v>
      </c>
    </row>
    <row r="29" customFormat="false" ht="12.75" hidden="false" customHeight="true" outlineLevel="0" collapsed="false">
      <c r="A29" s="134" t="s">
        <v>113</v>
      </c>
      <c r="B29" s="423" t="s">
        <v>185</v>
      </c>
      <c r="C29" s="423" t="s">
        <v>185</v>
      </c>
      <c r="D29" s="423" t="s">
        <v>185</v>
      </c>
      <c r="E29" s="423" t="s">
        <v>650</v>
      </c>
      <c r="F29" s="423" t="s">
        <v>185</v>
      </c>
      <c r="G29" s="423" t="s">
        <v>185</v>
      </c>
      <c r="H29" s="423" t="s">
        <v>185</v>
      </c>
      <c r="I29" s="423" t="s">
        <v>185</v>
      </c>
      <c r="J29" s="423" t="s">
        <v>185</v>
      </c>
      <c r="K29" s="423" t="s">
        <v>185</v>
      </c>
      <c r="L29" s="423" t="s">
        <v>185</v>
      </c>
      <c r="M29" s="423" t="s">
        <v>185</v>
      </c>
      <c r="N29" s="423" t="s">
        <v>185</v>
      </c>
      <c r="O29" s="424" t="n">
        <v>900.883409085954</v>
      </c>
      <c r="P29" s="423"/>
      <c r="Q29" s="708"/>
      <c r="R29" s="423" t="s">
        <v>185</v>
      </c>
      <c r="S29" s="423" t="s">
        <v>185</v>
      </c>
      <c r="T29" s="423" t="s">
        <v>650</v>
      </c>
      <c r="U29" s="423" t="s">
        <v>185</v>
      </c>
      <c r="V29" s="423" t="s">
        <v>185</v>
      </c>
      <c r="W29" s="423" t="s">
        <v>185</v>
      </c>
      <c r="X29" s="424" t="n">
        <v>18.2466574858746</v>
      </c>
      <c r="Y29" s="424" t="n">
        <v>317.014377012325</v>
      </c>
      <c r="Z29" s="708"/>
      <c r="AA29" s="425" t="n">
        <v>185.244944644896</v>
      </c>
    </row>
    <row r="30" customFormat="false" ht="13.5" hidden="false" customHeight="true" outlineLevel="0" collapsed="false">
      <c r="A30" s="713" t="s">
        <v>653</v>
      </c>
      <c r="B30" s="710" t="s">
        <v>133</v>
      </c>
      <c r="C30" s="710" t="s">
        <v>133</v>
      </c>
      <c r="D30" s="710" t="s">
        <v>133</v>
      </c>
      <c r="E30" s="710" t="s">
        <v>133</v>
      </c>
      <c r="F30" s="710" t="s">
        <v>133</v>
      </c>
      <c r="G30" s="710" t="s">
        <v>133</v>
      </c>
      <c r="H30" s="710" t="s">
        <v>133</v>
      </c>
      <c r="I30" s="710" t="s">
        <v>133</v>
      </c>
      <c r="J30" s="710" t="s">
        <v>133</v>
      </c>
      <c r="K30" s="710" t="s">
        <v>133</v>
      </c>
      <c r="L30" s="710" t="s">
        <v>133</v>
      </c>
      <c r="M30" s="710" t="s">
        <v>133</v>
      </c>
      <c r="N30" s="710" t="s">
        <v>133</v>
      </c>
      <c r="O30" s="710" t="n">
        <v>2673.47</v>
      </c>
      <c r="P30" s="710"/>
      <c r="Q30" s="711"/>
      <c r="R30" s="710" t="s">
        <v>133</v>
      </c>
      <c r="S30" s="710" t="s">
        <v>133</v>
      </c>
      <c r="T30" s="710" t="s">
        <v>133</v>
      </c>
      <c r="U30" s="710" t="s">
        <v>133</v>
      </c>
      <c r="V30" s="710" t="s">
        <v>133</v>
      </c>
      <c r="W30" s="710" t="s">
        <v>133</v>
      </c>
      <c r="X30" s="710" t="s">
        <v>133</v>
      </c>
      <c r="Y30" s="710" t="n">
        <v>1.42784</v>
      </c>
      <c r="Z30" s="711"/>
      <c r="AA30" s="712" t="n">
        <v>42.5</v>
      </c>
    </row>
    <row r="31" customFormat="false" ht="12.75" hidden="false" customHeight="true" outlineLevel="0" collapsed="false">
      <c r="A31" s="134" t="s">
        <v>113</v>
      </c>
      <c r="B31" s="423" t="s">
        <v>133</v>
      </c>
      <c r="C31" s="423" t="s">
        <v>133</v>
      </c>
      <c r="D31" s="423" t="s">
        <v>133</v>
      </c>
      <c r="E31" s="423" t="s">
        <v>133</v>
      </c>
      <c r="F31" s="423" t="s">
        <v>133</v>
      </c>
      <c r="G31" s="423" t="s">
        <v>133</v>
      </c>
      <c r="H31" s="423" t="s">
        <v>133</v>
      </c>
      <c r="I31" s="423" t="s">
        <v>133</v>
      </c>
      <c r="J31" s="423" t="s">
        <v>133</v>
      </c>
      <c r="K31" s="423" t="s">
        <v>133</v>
      </c>
      <c r="L31" s="423" t="s">
        <v>133</v>
      </c>
      <c r="M31" s="423" t="s">
        <v>133</v>
      </c>
      <c r="N31" s="423" t="s">
        <v>133</v>
      </c>
      <c r="O31" s="424" t="n">
        <v>2673.47</v>
      </c>
      <c r="P31" s="423"/>
      <c r="Q31" s="708"/>
      <c r="R31" s="423" t="s">
        <v>133</v>
      </c>
      <c r="S31" s="423" t="s">
        <v>133</v>
      </c>
      <c r="T31" s="423" t="s">
        <v>133</v>
      </c>
      <c r="U31" s="423" t="s">
        <v>133</v>
      </c>
      <c r="V31" s="423" t="s">
        <v>133</v>
      </c>
      <c r="W31" s="423" t="s">
        <v>133</v>
      </c>
      <c r="X31" s="423" t="s">
        <v>133</v>
      </c>
      <c r="Y31" s="424" t="n">
        <v>1.42784</v>
      </c>
      <c r="Z31" s="708"/>
      <c r="AA31" s="425" t="n">
        <v>4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54</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4" t="s">
        <v>655</v>
      </c>
      <c r="B34" s="182"/>
      <c r="C34" s="182"/>
      <c r="D34" s="182"/>
      <c r="E34" s="182"/>
      <c r="F34" s="182"/>
      <c r="G34" s="182"/>
      <c r="H34" s="182"/>
      <c r="I34" s="182"/>
      <c r="J34" s="182"/>
      <c r="K34" s="182"/>
      <c r="L34" s="182"/>
      <c r="M34" s="615"/>
      <c r="N34" s="615"/>
      <c r="O34" s="615"/>
      <c r="P34" s="615"/>
      <c r="Q34" s="615"/>
      <c r="R34" s="615"/>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4" t="s">
        <v>606</v>
      </c>
      <c r="AB1" s="113" t="s">
        <v>87</v>
      </c>
    </row>
    <row r="2" customFormat="false" ht="15.75" hidden="false" customHeight="true" outlineLevel="0" collapsed="false">
      <c r="A2" s="654" t="s">
        <v>120</v>
      </c>
      <c r="AB2" s="113" t="s">
        <v>89</v>
      </c>
    </row>
    <row r="3" customFormat="false" ht="15.75" hidden="false" customHeight="true" outlineLevel="0" collapsed="false">
      <c r="A3" s="682"/>
      <c r="AA3" s="113"/>
      <c r="AB3" s="113" t="s">
        <v>90</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6</v>
      </c>
      <c r="B5" s="686" t="s">
        <v>607</v>
      </c>
      <c r="C5" s="686" t="s">
        <v>608</v>
      </c>
      <c r="D5" s="686" t="s">
        <v>609</v>
      </c>
      <c r="E5" s="686" t="s">
        <v>610</v>
      </c>
      <c r="F5" s="686" t="s">
        <v>611</v>
      </c>
      <c r="G5" s="686" t="s">
        <v>612</v>
      </c>
      <c r="H5" s="686" t="s">
        <v>613</v>
      </c>
      <c r="I5" s="686" t="s">
        <v>614</v>
      </c>
      <c r="J5" s="686" t="s">
        <v>615</v>
      </c>
      <c r="K5" s="686" t="s">
        <v>616</v>
      </c>
      <c r="L5" s="686" t="s">
        <v>617</v>
      </c>
      <c r="M5" s="686" t="s">
        <v>618</v>
      </c>
      <c r="N5" s="686" t="s">
        <v>619</v>
      </c>
      <c r="O5" s="687" t="s">
        <v>657</v>
      </c>
      <c r="P5" s="687" t="s">
        <v>621</v>
      </c>
      <c r="Q5" s="686" t="s">
        <v>622</v>
      </c>
      <c r="R5" s="686" t="s">
        <v>623</v>
      </c>
      <c r="S5" s="686" t="s">
        <v>624</v>
      </c>
      <c r="T5" s="686" t="s">
        <v>658</v>
      </c>
      <c r="U5" s="686" t="s">
        <v>626</v>
      </c>
      <c r="V5" s="686" t="s">
        <v>627</v>
      </c>
      <c r="W5" s="686" t="s">
        <v>628</v>
      </c>
      <c r="X5" s="686" t="s">
        <v>629</v>
      </c>
      <c r="Y5" s="687" t="s">
        <v>659</v>
      </c>
      <c r="Z5" s="686" t="s">
        <v>631</v>
      </c>
      <c r="AA5" s="688" t="s">
        <v>481</v>
      </c>
    </row>
    <row r="6" customFormat="false" ht="47.25" hidden="false" customHeight="true" outlineLevel="0" collapsed="false">
      <c r="A6" s="685"/>
      <c r="B6" s="547" t="s">
        <v>632</v>
      </c>
      <c r="C6" s="547"/>
      <c r="D6" s="547"/>
      <c r="E6" s="547"/>
      <c r="F6" s="547"/>
      <c r="G6" s="547"/>
      <c r="H6" s="547"/>
      <c r="I6" s="547"/>
      <c r="J6" s="547"/>
      <c r="K6" s="547"/>
      <c r="L6" s="547"/>
      <c r="M6" s="547"/>
      <c r="N6" s="547"/>
      <c r="O6" s="689" t="s">
        <v>633</v>
      </c>
      <c r="P6" s="689" t="s">
        <v>633</v>
      </c>
      <c r="Q6" s="715" t="s">
        <v>633</v>
      </c>
      <c r="R6" s="716" t="s">
        <v>632</v>
      </c>
      <c r="S6" s="716"/>
      <c r="T6" s="716"/>
      <c r="U6" s="716"/>
      <c r="V6" s="716"/>
      <c r="W6" s="716"/>
      <c r="X6" s="716"/>
      <c r="Y6" s="689" t="s">
        <v>633</v>
      </c>
      <c r="Z6" s="689" t="s">
        <v>633</v>
      </c>
      <c r="AA6" s="548" t="s">
        <v>632</v>
      </c>
    </row>
    <row r="7" customFormat="false" ht="27.75" hidden="false" customHeight="true" outlineLevel="0" collapsed="false">
      <c r="A7" s="717" t="s">
        <v>660</v>
      </c>
      <c r="B7" s="691" t="n">
        <v>76.5972579381923</v>
      </c>
      <c r="C7" s="691" t="n">
        <v>193.754935193475</v>
      </c>
      <c r="D7" s="692" t="s">
        <v>132</v>
      </c>
      <c r="E7" s="691" t="n">
        <v>63.8661138018322</v>
      </c>
      <c r="F7" s="691" t="n">
        <v>3118.1996285792</v>
      </c>
      <c r="G7" s="692" t="s">
        <v>132</v>
      </c>
      <c r="H7" s="691" t="n">
        <v>25757.306219489</v>
      </c>
      <c r="I7" s="691" t="n">
        <v>1180.09661145923</v>
      </c>
      <c r="J7" s="692" t="s">
        <v>132</v>
      </c>
      <c r="K7" s="691" t="n">
        <v>2803.80950152177</v>
      </c>
      <c r="L7" s="691" t="n">
        <v>220.569036137948</v>
      </c>
      <c r="M7" s="692" t="s">
        <v>661</v>
      </c>
      <c r="N7" s="692" t="s">
        <v>132</v>
      </c>
      <c r="O7" s="691" t="n">
        <v>25195.0994989778</v>
      </c>
      <c r="P7" s="693"/>
      <c r="Q7" s="593"/>
      <c r="R7" s="691" t="n">
        <v>49.836</v>
      </c>
      <c r="S7" s="691" t="n">
        <v>77.456084</v>
      </c>
      <c r="T7" s="691" t="n">
        <v>76.938575</v>
      </c>
      <c r="U7" s="692" t="s">
        <v>132</v>
      </c>
      <c r="V7" s="691" t="n">
        <v>0.025</v>
      </c>
      <c r="W7" s="692" t="s">
        <v>132</v>
      </c>
      <c r="X7" s="691" t="n">
        <v>259.597149717493</v>
      </c>
      <c r="Y7" s="691" t="n">
        <v>418.463019701348</v>
      </c>
      <c r="Z7" s="593"/>
      <c r="AA7" s="694" t="n">
        <v>3961.57568995316</v>
      </c>
    </row>
    <row r="8" customFormat="false" ht="13.5" hidden="false" customHeight="true" outlineLevel="0" collapsed="false">
      <c r="A8" s="718" t="s">
        <v>662</v>
      </c>
      <c r="B8" s="423" t="s">
        <v>396</v>
      </c>
      <c r="C8" s="423" t="s">
        <v>396</v>
      </c>
      <c r="D8" s="423" t="s">
        <v>396</v>
      </c>
      <c r="E8" s="423" t="s">
        <v>396</v>
      </c>
      <c r="F8" s="424" t="n">
        <v>267</v>
      </c>
      <c r="G8" s="423" t="s">
        <v>396</v>
      </c>
      <c r="H8" s="424" t="n">
        <v>18794</v>
      </c>
      <c r="I8" s="423" t="s">
        <v>396</v>
      </c>
      <c r="J8" s="423" t="s">
        <v>396</v>
      </c>
      <c r="K8" s="424" t="n">
        <v>1196</v>
      </c>
      <c r="L8" s="424" t="n">
        <v>13</v>
      </c>
      <c r="M8" s="423" t="s">
        <v>396</v>
      </c>
      <c r="N8" s="423" t="s">
        <v>396</v>
      </c>
      <c r="O8" s="424" t="n">
        <v>26901.9443107004</v>
      </c>
      <c r="P8" s="423"/>
      <c r="Q8" s="564"/>
      <c r="R8" s="423" t="s">
        <v>663</v>
      </c>
      <c r="S8" s="423" t="s">
        <v>663</v>
      </c>
      <c r="T8" s="423" t="s">
        <v>396</v>
      </c>
      <c r="U8" s="423" t="s">
        <v>396</v>
      </c>
      <c r="V8" s="423" t="s">
        <v>396</v>
      </c>
      <c r="W8" s="423" t="s">
        <v>396</v>
      </c>
      <c r="X8" s="423" t="s">
        <v>396</v>
      </c>
      <c r="Y8" s="424" t="n">
        <v>224.578019701348</v>
      </c>
      <c r="Z8" s="564"/>
      <c r="AA8" s="707" t="n">
        <v>430</v>
      </c>
    </row>
    <row r="9" customFormat="false" ht="12.75" hidden="false" customHeight="true" outlineLevel="0" collapsed="false">
      <c r="A9" s="718" t="s">
        <v>664</v>
      </c>
      <c r="B9" s="691" t="n">
        <v>76.5972579381923</v>
      </c>
      <c r="C9" s="691" t="n">
        <v>197.494935193475</v>
      </c>
      <c r="D9" s="692" t="s">
        <v>143</v>
      </c>
      <c r="E9" s="691" t="n">
        <v>63.8661138018322</v>
      </c>
      <c r="F9" s="691" t="n">
        <v>3256.3566285792</v>
      </c>
      <c r="G9" s="692" t="s">
        <v>143</v>
      </c>
      <c r="H9" s="691" t="n">
        <v>18531.3291406109</v>
      </c>
      <c r="I9" s="691" t="n">
        <v>1257.50861145923</v>
      </c>
      <c r="J9" s="692" t="s">
        <v>143</v>
      </c>
      <c r="K9" s="691" t="n">
        <v>2583.32999328387</v>
      </c>
      <c r="L9" s="691" t="n">
        <v>209.569036137948</v>
      </c>
      <c r="M9" s="692" t="s">
        <v>530</v>
      </c>
      <c r="N9" s="692" t="s">
        <v>143</v>
      </c>
      <c r="O9" s="691" t="n">
        <v>15.2448</v>
      </c>
      <c r="P9" s="692"/>
      <c r="Q9" s="564"/>
      <c r="R9" s="691" t="n">
        <v>49.836</v>
      </c>
      <c r="S9" s="691" t="n">
        <v>77.456084</v>
      </c>
      <c r="T9" s="691" t="n">
        <v>76.938575</v>
      </c>
      <c r="U9" s="692" t="s">
        <v>143</v>
      </c>
      <c r="V9" s="691" t="n">
        <v>0.025</v>
      </c>
      <c r="W9" s="692" t="s">
        <v>143</v>
      </c>
      <c r="X9" s="691" t="n">
        <v>259.597149717493</v>
      </c>
      <c r="Y9" s="691" t="n">
        <v>193.885</v>
      </c>
      <c r="Z9" s="564"/>
      <c r="AA9" s="705" t="n">
        <v>3893.33868995316</v>
      </c>
    </row>
    <row r="10" customFormat="false" ht="12.75" hidden="false" customHeight="true" outlineLevel="0" collapsed="false">
      <c r="A10" s="719" t="s">
        <v>665</v>
      </c>
      <c r="B10" s="424" t="n">
        <v>17.5572419381923</v>
      </c>
      <c r="C10" s="424" t="n">
        <v>123.247320582875</v>
      </c>
      <c r="D10" s="423" t="s">
        <v>144</v>
      </c>
      <c r="E10" s="424" t="n">
        <v>63.8661138018322</v>
      </c>
      <c r="F10" s="424" t="n">
        <v>1272.00035042517</v>
      </c>
      <c r="G10" s="423" t="s">
        <v>144</v>
      </c>
      <c r="H10" s="424" t="n">
        <v>3951.65662955949</v>
      </c>
      <c r="I10" s="424" t="n">
        <v>335.440249470224</v>
      </c>
      <c r="J10" s="423" t="s">
        <v>144</v>
      </c>
      <c r="K10" s="424" t="n">
        <v>801.584510030469</v>
      </c>
      <c r="L10" s="424" t="n">
        <v>171.866036137948</v>
      </c>
      <c r="M10" s="423" t="s">
        <v>144</v>
      </c>
      <c r="N10" s="423" t="s">
        <v>144</v>
      </c>
      <c r="O10" s="424" t="n">
        <v>15.2448</v>
      </c>
      <c r="P10" s="423"/>
      <c r="Q10" s="564"/>
      <c r="R10" s="424" t="n">
        <v>49.836</v>
      </c>
      <c r="S10" s="424" t="n">
        <v>71.614</v>
      </c>
      <c r="T10" s="424" t="n">
        <v>14.986075</v>
      </c>
      <c r="U10" s="423" t="s">
        <v>144</v>
      </c>
      <c r="V10" s="424" t="n">
        <v>0.025</v>
      </c>
      <c r="W10" s="423" t="s">
        <v>144</v>
      </c>
      <c r="X10" s="424" t="n">
        <v>259.597149717493</v>
      </c>
      <c r="Y10" s="424" t="n">
        <v>193.885</v>
      </c>
      <c r="Z10" s="564"/>
      <c r="AA10" s="707" t="s">
        <v>259</v>
      </c>
    </row>
    <row r="11" customFormat="false" ht="13.5" hidden="false" customHeight="true" outlineLevel="0" collapsed="false">
      <c r="A11" s="719" t="s">
        <v>666</v>
      </c>
      <c r="B11" s="424" t="n">
        <v>59.040016</v>
      </c>
      <c r="C11" s="424" t="n">
        <v>74.2476146106</v>
      </c>
      <c r="D11" s="423" t="s">
        <v>144</v>
      </c>
      <c r="E11" s="423" t="s">
        <v>647</v>
      </c>
      <c r="F11" s="424" t="n">
        <v>1984.35627815403</v>
      </c>
      <c r="G11" s="423" t="s">
        <v>144</v>
      </c>
      <c r="H11" s="424" t="n">
        <v>14579.6725110514</v>
      </c>
      <c r="I11" s="424" t="n">
        <v>922.068361989006</v>
      </c>
      <c r="J11" s="423" t="s">
        <v>144</v>
      </c>
      <c r="K11" s="424" t="n">
        <v>1781.7454832534</v>
      </c>
      <c r="L11" s="424" t="n">
        <v>37.703</v>
      </c>
      <c r="M11" s="423" t="s">
        <v>647</v>
      </c>
      <c r="N11" s="423" t="s">
        <v>144</v>
      </c>
      <c r="O11" s="423" t="s">
        <v>144</v>
      </c>
      <c r="P11" s="423"/>
      <c r="Q11" s="564"/>
      <c r="R11" s="423" t="s">
        <v>144</v>
      </c>
      <c r="S11" s="424" t="n">
        <v>5.842084</v>
      </c>
      <c r="T11" s="424" t="n">
        <v>61.9525</v>
      </c>
      <c r="U11" s="423" t="s">
        <v>144</v>
      </c>
      <c r="V11" s="423" t="s">
        <v>144</v>
      </c>
      <c r="W11" s="423" t="s">
        <v>144</v>
      </c>
      <c r="X11" s="423" t="s">
        <v>144</v>
      </c>
      <c r="Y11" s="423" t="s">
        <v>144</v>
      </c>
      <c r="Z11" s="564"/>
      <c r="AA11" s="707" t="s">
        <v>259</v>
      </c>
    </row>
    <row r="12" customFormat="false" ht="12.75" hidden="false" customHeight="true" outlineLevel="0" collapsed="false">
      <c r="A12" s="718" t="s">
        <v>667</v>
      </c>
      <c r="B12" s="692" t="s">
        <v>132</v>
      </c>
      <c r="C12" s="691" t="n">
        <v>3.74</v>
      </c>
      <c r="D12" s="692" t="s">
        <v>132</v>
      </c>
      <c r="E12" s="692" t="s">
        <v>132</v>
      </c>
      <c r="F12" s="691" t="n">
        <v>405.157</v>
      </c>
      <c r="G12" s="692" t="s">
        <v>132</v>
      </c>
      <c r="H12" s="691" t="n">
        <v>11568.0229211219</v>
      </c>
      <c r="I12" s="691" t="n">
        <v>77.412</v>
      </c>
      <c r="J12" s="692" t="s">
        <v>132</v>
      </c>
      <c r="K12" s="691" t="n">
        <v>975.520491762092</v>
      </c>
      <c r="L12" s="691" t="n">
        <v>2</v>
      </c>
      <c r="M12" s="692" t="s">
        <v>661</v>
      </c>
      <c r="N12" s="692" t="s">
        <v>132</v>
      </c>
      <c r="O12" s="691" t="n">
        <v>1722.08961172261</v>
      </c>
      <c r="P12" s="692"/>
      <c r="Q12" s="564"/>
      <c r="R12" s="692" t="s">
        <v>132</v>
      </c>
      <c r="S12" s="692" t="s">
        <v>132</v>
      </c>
      <c r="T12" s="692" t="s">
        <v>132</v>
      </c>
      <c r="U12" s="692" t="s">
        <v>132</v>
      </c>
      <c r="V12" s="692" t="s">
        <v>143</v>
      </c>
      <c r="W12" s="692" t="s">
        <v>143</v>
      </c>
      <c r="X12" s="692" t="s">
        <v>143</v>
      </c>
      <c r="Y12" s="692" t="s">
        <v>143</v>
      </c>
      <c r="Z12" s="699"/>
      <c r="AA12" s="705" t="n">
        <v>361.485</v>
      </c>
    </row>
    <row r="13" customFormat="false" ht="12.75" hidden="false" customHeight="true" outlineLevel="0" collapsed="false">
      <c r="A13" s="719" t="s">
        <v>665</v>
      </c>
      <c r="B13" s="423" t="s">
        <v>396</v>
      </c>
      <c r="C13" s="424" t="n">
        <v>3.74</v>
      </c>
      <c r="D13" s="423" t="s">
        <v>392</v>
      </c>
      <c r="E13" s="423" t="s">
        <v>392</v>
      </c>
      <c r="F13" s="424" t="n">
        <v>369.05</v>
      </c>
      <c r="G13" s="423" t="s">
        <v>392</v>
      </c>
      <c r="H13" s="424" t="n">
        <v>11088.8775491219</v>
      </c>
      <c r="I13" s="424" t="n">
        <v>7.34</v>
      </c>
      <c r="J13" s="423" t="s">
        <v>392</v>
      </c>
      <c r="K13" s="424" t="n">
        <v>940.207491762092</v>
      </c>
      <c r="L13" s="424" t="n">
        <v>2</v>
      </c>
      <c r="M13" s="423" t="s">
        <v>668</v>
      </c>
      <c r="N13" s="423" t="s">
        <v>392</v>
      </c>
      <c r="O13" s="424" t="n">
        <v>1722.08961172261</v>
      </c>
      <c r="P13" s="423"/>
      <c r="Q13" s="564"/>
      <c r="R13" s="423" t="s">
        <v>396</v>
      </c>
      <c r="S13" s="423" t="s">
        <v>396</v>
      </c>
      <c r="T13" s="423" t="s">
        <v>396</v>
      </c>
      <c r="U13" s="423" t="s">
        <v>396</v>
      </c>
      <c r="V13" s="423" t="s">
        <v>144</v>
      </c>
      <c r="W13" s="423" t="s">
        <v>144</v>
      </c>
      <c r="X13" s="423" t="s">
        <v>144</v>
      </c>
      <c r="Y13" s="423" t="s">
        <v>144</v>
      </c>
      <c r="Z13" s="699"/>
      <c r="AA13" s="707" t="s">
        <v>259</v>
      </c>
    </row>
    <row r="14" customFormat="false" ht="13.5" hidden="false" customHeight="true" outlineLevel="0" collapsed="false">
      <c r="A14" s="719" t="s">
        <v>666</v>
      </c>
      <c r="B14" s="423" t="s">
        <v>396</v>
      </c>
      <c r="C14" s="423" t="s">
        <v>396</v>
      </c>
      <c r="D14" s="423" t="s">
        <v>144</v>
      </c>
      <c r="E14" s="423" t="s">
        <v>144</v>
      </c>
      <c r="F14" s="424" t="n">
        <v>36.107</v>
      </c>
      <c r="G14" s="423" t="s">
        <v>144</v>
      </c>
      <c r="H14" s="424" t="n">
        <v>479.145372</v>
      </c>
      <c r="I14" s="424" t="n">
        <v>70.072</v>
      </c>
      <c r="J14" s="423" t="s">
        <v>144</v>
      </c>
      <c r="K14" s="424" t="n">
        <v>35.313</v>
      </c>
      <c r="L14" s="423" t="s">
        <v>663</v>
      </c>
      <c r="M14" s="423" t="s">
        <v>144</v>
      </c>
      <c r="N14" s="423" t="s">
        <v>144</v>
      </c>
      <c r="O14" s="423" t="s">
        <v>144</v>
      </c>
      <c r="P14" s="423"/>
      <c r="Q14" s="564"/>
      <c r="R14" s="423" t="s">
        <v>144</v>
      </c>
      <c r="S14" s="423" t="s">
        <v>144</v>
      </c>
      <c r="T14" s="423" t="s">
        <v>144</v>
      </c>
      <c r="U14" s="423" t="s">
        <v>144</v>
      </c>
      <c r="V14" s="423" t="s">
        <v>144</v>
      </c>
      <c r="W14" s="423" t="s">
        <v>144</v>
      </c>
      <c r="X14" s="423" t="s">
        <v>144</v>
      </c>
      <c r="Y14" s="423" t="s">
        <v>144</v>
      </c>
      <c r="Z14" s="699"/>
      <c r="AA14" s="707" t="s">
        <v>259</v>
      </c>
    </row>
    <row r="15" customFormat="false" ht="13.5" hidden="false" customHeight="true" outlineLevel="0" collapsed="false">
      <c r="A15" s="720" t="s">
        <v>669</v>
      </c>
      <c r="B15" s="721" t="s">
        <v>144</v>
      </c>
      <c r="C15" s="721" t="s">
        <v>144</v>
      </c>
      <c r="D15" s="721" t="s">
        <v>144</v>
      </c>
      <c r="E15" s="721" t="s">
        <v>144</v>
      </c>
      <c r="F15" s="721" t="s">
        <v>144</v>
      </c>
      <c r="G15" s="721" t="s">
        <v>144</v>
      </c>
      <c r="H15" s="721" t="s">
        <v>144</v>
      </c>
      <c r="I15" s="721" t="s">
        <v>144</v>
      </c>
      <c r="J15" s="721" t="s">
        <v>144</v>
      </c>
      <c r="K15" s="721" t="s">
        <v>144</v>
      </c>
      <c r="L15" s="721" t="s">
        <v>144</v>
      </c>
      <c r="M15" s="721" t="s">
        <v>144</v>
      </c>
      <c r="N15" s="721" t="s">
        <v>144</v>
      </c>
      <c r="O15" s="721" t="s">
        <v>144</v>
      </c>
      <c r="P15" s="721"/>
      <c r="Q15" s="702"/>
      <c r="R15" s="721" t="s">
        <v>144</v>
      </c>
      <c r="S15" s="721" t="s">
        <v>144</v>
      </c>
      <c r="T15" s="721" t="s">
        <v>144</v>
      </c>
      <c r="U15" s="721" t="s">
        <v>144</v>
      </c>
      <c r="V15" s="721" t="s">
        <v>144</v>
      </c>
      <c r="W15" s="721" t="s">
        <v>144</v>
      </c>
      <c r="X15" s="721" t="s">
        <v>144</v>
      </c>
      <c r="Y15" s="721" t="s">
        <v>144</v>
      </c>
      <c r="Z15" s="702"/>
      <c r="AA15" s="722" t="n">
        <v>0.27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71</v>
      </c>
      <c r="B18" s="691" t="n">
        <v>15096.352841131</v>
      </c>
      <c r="C18" s="691" t="n">
        <v>57.5072528700715</v>
      </c>
      <c r="D18" s="692" t="s">
        <v>132</v>
      </c>
      <c r="E18" s="691" t="n">
        <v>83.0073835306665</v>
      </c>
      <c r="F18" s="691" t="n">
        <v>1897.7866592013</v>
      </c>
      <c r="G18" s="692" t="s">
        <v>132</v>
      </c>
      <c r="H18" s="691" t="n">
        <v>12639.0824390958</v>
      </c>
      <c r="I18" s="691" t="n">
        <v>168.07129122988</v>
      </c>
      <c r="J18" s="692" t="s">
        <v>132</v>
      </c>
      <c r="K18" s="691" t="n">
        <v>2242.62526515122</v>
      </c>
      <c r="L18" s="691" t="n">
        <v>135.74761556935</v>
      </c>
      <c r="M18" s="691" t="n">
        <v>0.945</v>
      </c>
      <c r="N18" s="692" t="s">
        <v>132</v>
      </c>
      <c r="O18" s="691" t="n">
        <v>13598.7971863052</v>
      </c>
      <c r="P18" s="692"/>
      <c r="Q18" s="691" t="n">
        <v>45919.9229340844</v>
      </c>
      <c r="R18" s="691" t="n">
        <v>5622.12988020857</v>
      </c>
      <c r="S18" s="691" t="n">
        <v>1926.36375122138</v>
      </c>
      <c r="T18" s="691" t="n">
        <v>152.628677115698</v>
      </c>
      <c r="U18" s="691" t="n">
        <v>14.9714688122296</v>
      </c>
      <c r="V18" s="691" t="n">
        <v>95.2095833316</v>
      </c>
      <c r="W18" s="691" t="n">
        <v>184.124018938229</v>
      </c>
      <c r="X18" s="691" t="n">
        <v>266.390346732977</v>
      </c>
      <c r="Y18" s="691" t="n">
        <v>406.876948526339</v>
      </c>
      <c r="Z18" s="691" t="n">
        <v>8668.69467488702</v>
      </c>
      <c r="AA18" s="705" t="n">
        <v>10608.1737488762</v>
      </c>
    </row>
    <row r="19" customFormat="false" ht="12.75" hidden="false" customHeight="true" outlineLevel="0" collapsed="false">
      <c r="A19" s="729" t="s">
        <v>672</v>
      </c>
      <c r="B19" s="699" t="s">
        <v>133</v>
      </c>
      <c r="C19" s="699" t="s">
        <v>133</v>
      </c>
      <c r="D19" s="699" t="s">
        <v>133</v>
      </c>
      <c r="E19" s="699" t="s">
        <v>133</v>
      </c>
      <c r="F19" s="699" t="s">
        <v>133</v>
      </c>
      <c r="G19" s="699" t="s">
        <v>133</v>
      </c>
      <c r="H19" s="699" t="s">
        <v>133</v>
      </c>
      <c r="I19" s="699" t="s">
        <v>133</v>
      </c>
      <c r="J19" s="699" t="s">
        <v>133</v>
      </c>
      <c r="K19" s="699" t="s">
        <v>133</v>
      </c>
      <c r="L19" s="699" t="s">
        <v>133</v>
      </c>
      <c r="M19" s="699" t="s">
        <v>133</v>
      </c>
      <c r="N19" s="699" t="s">
        <v>133</v>
      </c>
      <c r="O19" s="699" t="s">
        <v>133</v>
      </c>
      <c r="P19" s="699"/>
      <c r="Q19" s="699"/>
      <c r="R19" s="691" t="n">
        <v>4980.43395711889</v>
      </c>
      <c r="S19" s="691" t="n">
        <v>1266.27376080619</v>
      </c>
      <c r="T19" s="423" t="s">
        <v>143</v>
      </c>
      <c r="U19" s="423" t="s">
        <v>143</v>
      </c>
      <c r="V19" s="423" t="s">
        <v>143</v>
      </c>
      <c r="W19" s="423" t="s">
        <v>143</v>
      </c>
      <c r="X19" s="423" t="s">
        <v>143</v>
      </c>
      <c r="Y19" s="423" t="s">
        <v>133</v>
      </c>
      <c r="Z19" s="691" t="n">
        <v>6246.70771792508</v>
      </c>
      <c r="AA19" s="705" t="n">
        <v>2035.71518253012</v>
      </c>
    </row>
    <row r="20" customFormat="false" ht="13.5" hidden="false" customHeight="true" outlineLevel="0" collapsed="false">
      <c r="A20" s="730" t="s">
        <v>673</v>
      </c>
      <c r="B20" s="691" t="n">
        <v>14781.5937594</v>
      </c>
      <c r="C20" s="691" t="n">
        <v>2.392</v>
      </c>
      <c r="D20" s="692" t="s">
        <v>190</v>
      </c>
      <c r="E20" s="692" t="s">
        <v>190</v>
      </c>
      <c r="F20" s="691" t="n">
        <v>236.4208</v>
      </c>
      <c r="G20" s="692" t="s">
        <v>190</v>
      </c>
      <c r="H20" s="691" t="n">
        <v>77.6087</v>
      </c>
      <c r="I20" s="692" t="s">
        <v>190</v>
      </c>
      <c r="J20" s="692" t="s">
        <v>190</v>
      </c>
      <c r="K20" s="691" t="n">
        <v>194.4194</v>
      </c>
      <c r="L20" s="691" t="n">
        <v>12.76145</v>
      </c>
      <c r="M20" s="692" t="s">
        <v>190</v>
      </c>
      <c r="N20" s="692" t="s">
        <v>190</v>
      </c>
      <c r="O20" s="691" t="n">
        <v>5084.2170825</v>
      </c>
      <c r="P20" s="692"/>
      <c r="Q20" s="691" t="n">
        <v>20389.4131919</v>
      </c>
      <c r="R20" s="691" t="n">
        <v>257.01</v>
      </c>
      <c r="S20" s="692" t="s">
        <v>190</v>
      </c>
      <c r="T20" s="692" t="s">
        <v>190</v>
      </c>
      <c r="U20" s="691" t="n">
        <v>12.9803188122296</v>
      </c>
      <c r="V20" s="691" t="n">
        <v>92.916</v>
      </c>
      <c r="W20" s="691" t="n">
        <v>184.124018938229</v>
      </c>
      <c r="X20" s="691" t="n">
        <v>131.365081337505</v>
      </c>
      <c r="Y20" s="691" t="n">
        <v>19.4961354327533</v>
      </c>
      <c r="Z20" s="691" t="n">
        <v>697.891554520717</v>
      </c>
      <c r="AA20" s="705" t="n">
        <v>136.23</v>
      </c>
    </row>
    <row r="21" customFormat="false" ht="13.5" hidden="false" customHeight="true" outlineLevel="0" collapsed="false">
      <c r="A21" s="730" t="s">
        <v>674</v>
      </c>
      <c r="B21" s="691" t="n">
        <v>314.759081731002</v>
      </c>
      <c r="C21" s="691" t="n">
        <v>55.1152528700715</v>
      </c>
      <c r="D21" s="692" t="s">
        <v>132</v>
      </c>
      <c r="E21" s="691" t="n">
        <v>83.0073835306665</v>
      </c>
      <c r="F21" s="691" t="n">
        <v>1661.3658592013</v>
      </c>
      <c r="G21" s="692" t="s">
        <v>132</v>
      </c>
      <c r="H21" s="691" t="n">
        <v>12561.4737390958</v>
      </c>
      <c r="I21" s="691" t="n">
        <v>168.07129122988</v>
      </c>
      <c r="J21" s="692" t="s">
        <v>132</v>
      </c>
      <c r="K21" s="691" t="n">
        <v>2048.20586515122</v>
      </c>
      <c r="L21" s="691" t="n">
        <v>122.98616556935</v>
      </c>
      <c r="M21" s="691" t="n">
        <v>0.945</v>
      </c>
      <c r="N21" s="692" t="s">
        <v>132</v>
      </c>
      <c r="O21" s="691" t="n">
        <v>5841.11010380516</v>
      </c>
      <c r="P21" s="692"/>
      <c r="Q21" s="691" t="n">
        <v>22857.0397421844</v>
      </c>
      <c r="R21" s="691" t="n">
        <v>384.685923089678</v>
      </c>
      <c r="S21" s="691" t="n">
        <v>660.089990415191</v>
      </c>
      <c r="T21" s="691" t="n">
        <v>152.628677115698</v>
      </c>
      <c r="U21" s="691" t="n">
        <v>1.99115</v>
      </c>
      <c r="V21" s="691" t="n">
        <v>2.2935833316</v>
      </c>
      <c r="W21" s="692" t="s">
        <v>132</v>
      </c>
      <c r="X21" s="691" t="n">
        <v>135.025265395472</v>
      </c>
      <c r="Y21" s="691" t="n">
        <v>385.952973093586</v>
      </c>
      <c r="Z21" s="691" t="n">
        <v>1722.66756244122</v>
      </c>
      <c r="AA21" s="705" t="n">
        <v>7420.47856634606</v>
      </c>
    </row>
    <row r="22" customFormat="false" ht="13.5" hidden="false" customHeight="true" outlineLevel="0" collapsed="false">
      <c r="A22" s="731" t="s">
        <v>675</v>
      </c>
      <c r="B22" s="692" t="s">
        <v>133</v>
      </c>
      <c r="C22" s="692" t="s">
        <v>133</v>
      </c>
      <c r="D22" s="692" t="s">
        <v>133</v>
      </c>
      <c r="E22" s="692" t="s">
        <v>133</v>
      </c>
      <c r="F22" s="692" t="s">
        <v>133</v>
      </c>
      <c r="G22" s="692" t="s">
        <v>133</v>
      </c>
      <c r="H22" s="692" t="s">
        <v>133</v>
      </c>
      <c r="I22" s="692" t="s">
        <v>133</v>
      </c>
      <c r="J22" s="692" t="s">
        <v>133</v>
      </c>
      <c r="K22" s="692" t="s">
        <v>133</v>
      </c>
      <c r="L22" s="692" t="s">
        <v>133</v>
      </c>
      <c r="M22" s="692" t="s">
        <v>133</v>
      </c>
      <c r="N22" s="692" t="s">
        <v>133</v>
      </c>
      <c r="O22" s="691" t="n">
        <v>2673.47</v>
      </c>
      <c r="P22" s="692"/>
      <c r="Q22" s="691" t="n">
        <v>2673.47</v>
      </c>
      <c r="R22" s="692" t="s">
        <v>133</v>
      </c>
      <c r="S22" s="692" t="s">
        <v>133</v>
      </c>
      <c r="T22" s="692" t="s">
        <v>133</v>
      </c>
      <c r="U22" s="692" t="s">
        <v>133</v>
      </c>
      <c r="V22" s="692" t="s">
        <v>133</v>
      </c>
      <c r="W22" s="692" t="s">
        <v>133</v>
      </c>
      <c r="X22" s="692" t="s">
        <v>133</v>
      </c>
      <c r="Y22" s="691" t="n">
        <v>1.42784</v>
      </c>
      <c r="Z22" s="691" t="n">
        <v>1.42784</v>
      </c>
      <c r="AA22" s="705" t="n">
        <v>1015.7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7</v>
      </c>
      <c r="B25" s="691" t="n">
        <v>314.759081731002</v>
      </c>
      <c r="C25" s="691" t="n">
        <v>55.1152528700715</v>
      </c>
      <c r="D25" s="692" t="s">
        <v>132</v>
      </c>
      <c r="E25" s="691" t="n">
        <v>83.0073835306665</v>
      </c>
      <c r="F25" s="691" t="n">
        <v>1661.3658592013</v>
      </c>
      <c r="G25" s="692" t="s">
        <v>132</v>
      </c>
      <c r="H25" s="691" t="n">
        <v>12561.4737390958</v>
      </c>
      <c r="I25" s="691" t="n">
        <v>168.07129122988</v>
      </c>
      <c r="J25" s="692" t="s">
        <v>132</v>
      </c>
      <c r="K25" s="691" t="n">
        <v>2048.20586515122</v>
      </c>
      <c r="L25" s="691" t="n">
        <v>122.98616556935</v>
      </c>
      <c r="M25" s="691" t="n">
        <v>0.945</v>
      </c>
      <c r="N25" s="692" t="s">
        <v>132</v>
      </c>
      <c r="O25" s="691" t="n">
        <v>5841.11010380516</v>
      </c>
      <c r="P25" s="692"/>
      <c r="Q25" s="691" t="n">
        <v>22857.0397421844</v>
      </c>
      <c r="R25" s="691" t="n">
        <v>384.685923089678</v>
      </c>
      <c r="S25" s="691" t="n">
        <v>660.089990415191</v>
      </c>
      <c r="T25" s="691" t="n">
        <v>152.628677115698</v>
      </c>
      <c r="U25" s="691" t="n">
        <v>1.99115</v>
      </c>
      <c r="V25" s="691" t="n">
        <v>2.2935833316</v>
      </c>
      <c r="W25" s="692" t="s">
        <v>132</v>
      </c>
      <c r="X25" s="691" t="n">
        <v>135.025265395472</v>
      </c>
      <c r="Y25" s="691" t="n">
        <v>385.952973093586</v>
      </c>
      <c r="Z25" s="691" t="n">
        <v>1722.66756244122</v>
      </c>
      <c r="AA25" s="705" t="n">
        <v>7420.47856634606</v>
      </c>
    </row>
    <row r="26" customFormat="false" ht="13.5" hidden="false" customHeight="true" outlineLevel="0" collapsed="false">
      <c r="A26" s="736" t="s">
        <v>678</v>
      </c>
      <c r="B26" s="691" t="n">
        <v>896.18791787685</v>
      </c>
      <c r="C26" s="691" t="n">
        <v>125.940707875759</v>
      </c>
      <c r="D26" s="692" t="s">
        <v>132</v>
      </c>
      <c r="E26" s="691" t="n">
        <v>83.0259479423818</v>
      </c>
      <c r="F26" s="691" t="n">
        <v>8730.95896002175</v>
      </c>
      <c r="G26" s="692" t="s">
        <v>132</v>
      </c>
      <c r="H26" s="691" t="n">
        <v>33484.4980853357</v>
      </c>
      <c r="I26" s="691" t="n">
        <v>165.213525604292</v>
      </c>
      <c r="J26" s="692" t="s">
        <v>132</v>
      </c>
      <c r="K26" s="691" t="n">
        <v>10654.4761057827</v>
      </c>
      <c r="L26" s="691" t="n">
        <v>639.650204800048</v>
      </c>
      <c r="M26" s="692" t="s">
        <v>661</v>
      </c>
      <c r="N26" s="692" t="s">
        <v>132</v>
      </c>
      <c r="O26" s="691" t="n">
        <v>25195.0994989778</v>
      </c>
      <c r="P26" s="692"/>
      <c r="Q26" s="691" t="n">
        <v>79975.0509542173</v>
      </c>
      <c r="R26" s="691" t="n">
        <v>323.934</v>
      </c>
      <c r="S26" s="691" t="n">
        <v>712.5959728</v>
      </c>
      <c r="T26" s="691" t="n">
        <v>538.570025</v>
      </c>
      <c r="U26" s="692" t="s">
        <v>132</v>
      </c>
      <c r="V26" s="691" t="n">
        <v>0.2175</v>
      </c>
      <c r="W26" s="692" t="s">
        <v>132</v>
      </c>
      <c r="X26" s="691" t="n">
        <v>1921.01890790945</v>
      </c>
      <c r="Y26" s="691" t="n">
        <v>418.463019701348</v>
      </c>
      <c r="Z26" s="691" t="n">
        <v>3914.7994254108</v>
      </c>
      <c r="AA26" s="705" t="n">
        <v>94681.6589898805</v>
      </c>
    </row>
    <row r="27" customFormat="false" ht="13.5" hidden="false" customHeight="true" outlineLevel="0" collapsed="false">
      <c r="A27" s="737" t="s">
        <v>679</v>
      </c>
      <c r="B27" s="738" t="n">
        <v>2.84721861859651</v>
      </c>
      <c r="C27" s="738" t="n">
        <v>2.285042729871</v>
      </c>
      <c r="D27" s="738" t="s">
        <v>132</v>
      </c>
      <c r="E27" s="738" t="n">
        <v>1.00022364771573</v>
      </c>
      <c r="F27" s="738" t="n">
        <v>5.25528974347599</v>
      </c>
      <c r="G27" s="738" t="s">
        <v>132</v>
      </c>
      <c r="H27" s="738" t="n">
        <v>2.6656504468198</v>
      </c>
      <c r="I27" s="738" t="n">
        <v>0.982996705715318</v>
      </c>
      <c r="J27" s="738" t="s">
        <v>132</v>
      </c>
      <c r="K27" s="738" t="n">
        <v>5.20185801977289</v>
      </c>
      <c r="L27" s="738" t="n">
        <v>5.20099315104964</v>
      </c>
      <c r="M27" s="738" t="s">
        <v>661</v>
      </c>
      <c r="N27" s="738" t="s">
        <v>132</v>
      </c>
      <c r="O27" s="738" t="n">
        <v>4.31340944635928</v>
      </c>
      <c r="P27" s="738"/>
      <c r="Q27" s="738" t="n">
        <v>3.49892426387208</v>
      </c>
      <c r="R27" s="738" t="n">
        <v>0.84207396360715</v>
      </c>
      <c r="S27" s="738" t="n">
        <v>1.07954367305552</v>
      </c>
      <c r="T27" s="738" t="n">
        <v>3.52862931906136</v>
      </c>
      <c r="U27" s="738" t="s">
        <v>132</v>
      </c>
      <c r="V27" s="738" t="n">
        <v>0.0948297788021822</v>
      </c>
      <c r="W27" s="738" t="s">
        <v>132</v>
      </c>
      <c r="X27" s="738" t="n">
        <v>14.2271070697993</v>
      </c>
      <c r="Y27" s="738" t="n">
        <v>1.08423318091626</v>
      </c>
      <c r="Z27" s="738" t="n">
        <v>2.27252170457257</v>
      </c>
      <c r="AA27" s="739" t="n">
        <v>12.759508452633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8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1</v>
      </c>
      <c r="B30" s="741"/>
      <c r="C30" s="741"/>
      <c r="D30" s="741"/>
      <c r="E30" s="741"/>
      <c r="F30" s="741"/>
      <c r="G30" s="741"/>
      <c r="H30" s="741"/>
      <c r="I30" s="741"/>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82</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2" t="s">
        <v>68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84</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85</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4" t="s">
        <v>68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3" t="s">
        <v>687</v>
      </c>
      <c r="B36" s="741"/>
      <c r="C36" s="741"/>
      <c r="D36" s="741"/>
      <c r="E36" s="741"/>
      <c r="F36" s="741"/>
      <c r="G36" s="741"/>
      <c r="H36" s="741"/>
      <c r="I36" s="741"/>
      <c r="J36" s="741"/>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5" t="s">
        <v>68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0" t="s">
        <v>451</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7"/>
    </row>
    <row r="42" customFormat="false" ht="12.75" hidden="false" customHeight="true" outlineLevel="0" collapsed="false">
      <c r="A42" s="748" t="s">
        <v>603</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13269.61095848</v>
      </c>
      <c r="C7" s="12" t="n">
        <v>3224.77232085071</v>
      </c>
      <c r="D7" s="12" t="n">
        <v>100.229604015813</v>
      </c>
      <c r="E7" s="12" t="n">
        <v>10464.2035195153</v>
      </c>
      <c r="F7" s="12" t="n">
        <v>30780.9696011539</v>
      </c>
      <c r="G7" s="12" t="n">
        <v>5398.45880938829</v>
      </c>
      <c r="H7" s="13" t="n">
        <v>6547.24072164039</v>
      </c>
    </row>
    <row r="8" customFormat="false" ht="12.75" hidden="false" customHeight="true" outlineLevel="0" collapsed="false">
      <c r="A8" s="14" t="s">
        <v>101</v>
      </c>
      <c r="B8" s="15" t="n">
        <v>3093723.28935716</v>
      </c>
      <c r="C8" s="15" t="n">
        <v>650.317362794283</v>
      </c>
      <c r="D8" s="15" t="n">
        <v>99.8924459458575</v>
      </c>
      <c r="E8" s="15" t="n">
        <v>10430.1859714733</v>
      </c>
      <c r="F8" s="15" t="n">
        <v>30704.0596593926</v>
      </c>
      <c r="G8" s="15" t="n">
        <v>4544.37870402058</v>
      </c>
      <c r="H8" s="15" t="n">
        <v>6281.29228450422</v>
      </c>
      <c r="I8" s="16"/>
    </row>
    <row r="9" customFormat="false" ht="12" hidden="false" customHeight="true" outlineLevel="0" collapsed="false">
      <c r="A9" s="17" t="s">
        <v>102</v>
      </c>
      <c r="B9" s="15" t="n">
        <v>1085625.22456155</v>
      </c>
      <c r="C9" s="15" t="n">
        <v>70.1231027434683</v>
      </c>
      <c r="D9" s="15" t="n">
        <v>27.4198554449769</v>
      </c>
      <c r="E9" s="15" t="n">
        <v>1793.80051088736</v>
      </c>
      <c r="F9" s="15" t="n">
        <v>426.671779037251</v>
      </c>
      <c r="G9" s="15" t="n">
        <v>60.0798127191027</v>
      </c>
      <c r="H9" s="15" t="n">
        <v>4324.18648182475</v>
      </c>
      <c r="I9" s="16"/>
    </row>
    <row r="10" customFormat="false" ht="12" hidden="false" customHeight="true" outlineLevel="0" collapsed="false">
      <c r="A10" s="18" t="s">
        <v>103</v>
      </c>
      <c r="B10" s="19" t="n">
        <v>904594.878556046</v>
      </c>
      <c r="C10" s="19" t="n">
        <v>46.8035576157998</v>
      </c>
      <c r="D10" s="19" t="n">
        <v>22.2749739794189</v>
      </c>
      <c r="E10" s="20" t="n">
        <v>1511.18044641131</v>
      </c>
      <c r="F10" s="20" t="n">
        <v>326.284136290052</v>
      </c>
      <c r="G10" s="20" t="n">
        <v>39.2379327660873</v>
      </c>
      <c r="H10" s="21" t="n">
        <v>3589.71290448334</v>
      </c>
    </row>
    <row r="11" customFormat="false" ht="12" hidden="false" customHeight="true" outlineLevel="0" collapsed="false">
      <c r="A11" s="18" t="s">
        <v>104</v>
      </c>
      <c r="B11" s="19" t="n">
        <v>116863.662703543</v>
      </c>
      <c r="C11" s="19" t="n">
        <v>3.22508945707285</v>
      </c>
      <c r="D11" s="19" t="n">
        <v>2.66075468417055</v>
      </c>
      <c r="E11" s="20" t="n">
        <v>164.386962196517</v>
      </c>
      <c r="F11" s="20" t="n">
        <v>27.1616594286269</v>
      </c>
      <c r="G11" s="20" t="n">
        <v>11.8268995863363</v>
      </c>
      <c r="H11" s="21" t="n">
        <v>634.228805291159</v>
      </c>
    </row>
    <row r="12" customFormat="false" ht="12.75" hidden="false" customHeight="true" outlineLevel="0" collapsed="false">
      <c r="A12" s="22" t="s">
        <v>105</v>
      </c>
      <c r="B12" s="23" t="n">
        <v>64166.6833019602</v>
      </c>
      <c r="C12" s="23" t="n">
        <v>20.0944556705957</v>
      </c>
      <c r="D12" s="23" t="n">
        <v>2.4841267813875</v>
      </c>
      <c r="E12" s="24" t="n">
        <v>118.233102279536</v>
      </c>
      <c r="F12" s="24" t="n">
        <v>73.2259833185722</v>
      </c>
      <c r="G12" s="24" t="n">
        <v>9.01498036667905</v>
      </c>
      <c r="H12" s="25" t="n">
        <v>100.24477205025</v>
      </c>
    </row>
    <row r="13" customFormat="false" ht="12" hidden="false" customHeight="true" outlineLevel="0" collapsed="false">
      <c r="A13" s="26" t="s">
        <v>106</v>
      </c>
      <c r="B13" s="15" t="n">
        <v>543153.575119167</v>
      </c>
      <c r="C13" s="15" t="n">
        <v>65.3337902743201</v>
      </c>
      <c r="D13" s="15" t="n">
        <v>19.5755000463558</v>
      </c>
      <c r="E13" s="15" t="n">
        <v>1424.45864975888</v>
      </c>
      <c r="F13" s="15" t="n">
        <v>3479.66011511903</v>
      </c>
      <c r="G13" s="15" t="n">
        <v>121.911453190625</v>
      </c>
      <c r="H13" s="15" t="n">
        <v>1098.31402403403</v>
      </c>
      <c r="I13" s="16"/>
    </row>
    <row r="14" customFormat="false" ht="12" hidden="false" customHeight="true" outlineLevel="0" collapsed="false">
      <c r="A14" s="18" t="s">
        <v>107</v>
      </c>
      <c r="B14" s="19" t="n">
        <v>100685.408811106</v>
      </c>
      <c r="C14" s="19" t="n">
        <v>23.5486638103708</v>
      </c>
      <c r="D14" s="19" t="n">
        <v>1.55054739157903</v>
      </c>
      <c r="E14" s="20" t="n">
        <v>137.404104682054</v>
      </c>
      <c r="F14" s="20" t="n">
        <v>2109.49525507447</v>
      </c>
      <c r="G14" s="20" t="n">
        <v>6.03837846411267</v>
      </c>
      <c r="H14" s="21" t="n">
        <v>126.847091998243</v>
      </c>
    </row>
    <row r="15" customFormat="false" ht="12" hidden="false" customHeight="true" outlineLevel="0" collapsed="false">
      <c r="A15" s="18" t="s">
        <v>108</v>
      </c>
      <c r="B15" s="19" t="n">
        <v>9330.85185836841</v>
      </c>
      <c r="C15" s="19" t="n">
        <v>0.420702748119418</v>
      </c>
      <c r="D15" s="19" t="n">
        <v>0.182416437764166</v>
      </c>
      <c r="E15" s="20" t="n">
        <v>14.8083365707587</v>
      </c>
      <c r="F15" s="20" t="n">
        <v>9.39231685990818</v>
      </c>
      <c r="G15" s="20" t="n">
        <v>0.901548188827828</v>
      </c>
      <c r="H15" s="21" t="n">
        <v>77.5034135630555</v>
      </c>
    </row>
    <row r="16" customFormat="false" ht="12" hidden="false" customHeight="true" outlineLevel="0" collapsed="false">
      <c r="A16" s="18" t="s">
        <v>109</v>
      </c>
      <c r="B16" s="19" t="n">
        <v>66567.5634407246</v>
      </c>
      <c r="C16" s="19" t="n">
        <v>5.37485629313646</v>
      </c>
      <c r="D16" s="19" t="n">
        <v>1.18205788566739</v>
      </c>
      <c r="E16" s="20" t="n">
        <v>79.4879722444795</v>
      </c>
      <c r="F16" s="20" t="n">
        <v>47.3960361724327</v>
      </c>
      <c r="G16" s="20" t="n">
        <v>4.31123476690991</v>
      </c>
      <c r="H16" s="21" t="n">
        <v>122.696575068547</v>
      </c>
    </row>
    <row r="17" customFormat="false" ht="12" hidden="false" customHeight="true" outlineLevel="0" collapsed="false">
      <c r="A17" s="18" t="s">
        <v>110</v>
      </c>
      <c r="B17" s="19" t="n">
        <v>27386.907539575</v>
      </c>
      <c r="C17" s="19" t="n">
        <v>6.14632551724166</v>
      </c>
      <c r="D17" s="19" t="n">
        <v>1.59711675422158</v>
      </c>
      <c r="E17" s="20" t="n">
        <v>84.8289197514663</v>
      </c>
      <c r="F17" s="20" t="n">
        <v>62.6258430379284</v>
      </c>
      <c r="G17" s="20" t="n">
        <v>5.93024057845948</v>
      </c>
      <c r="H17" s="21" t="n">
        <v>82.0704070719093</v>
      </c>
    </row>
    <row r="18" customFormat="false" ht="12" hidden="false" customHeight="true" outlineLevel="0" collapsed="false">
      <c r="A18" s="18" t="s">
        <v>111</v>
      </c>
      <c r="B18" s="19" t="n">
        <v>37914.8187779756</v>
      </c>
      <c r="C18" s="19" t="n">
        <v>4.1163924858286</v>
      </c>
      <c r="D18" s="19" t="n">
        <v>0.856818697467556</v>
      </c>
      <c r="E18" s="20" t="n">
        <v>52.3578565159757</v>
      </c>
      <c r="F18" s="20" t="n">
        <v>43.5310336952091</v>
      </c>
      <c r="G18" s="20" t="n">
        <v>7.15782469108178</v>
      </c>
      <c r="H18" s="21" t="n">
        <v>116.293957426668</v>
      </c>
    </row>
    <row r="19" customFormat="false" ht="12.75" hidden="false" customHeight="true" outlineLevel="0" collapsed="false">
      <c r="A19" s="18" t="s">
        <v>112</v>
      </c>
      <c r="B19" s="19" t="n">
        <v>301268.024691418</v>
      </c>
      <c r="C19" s="19" t="n">
        <v>25.7268494196231</v>
      </c>
      <c r="D19" s="19" t="n">
        <v>14.2065428796561</v>
      </c>
      <c r="E19" s="19" t="n">
        <v>1055.57145999414</v>
      </c>
      <c r="F19" s="19" t="n">
        <v>1207.21963027908</v>
      </c>
      <c r="G19" s="19" t="n">
        <v>97.5722265012335</v>
      </c>
      <c r="H19" s="27" t="n">
        <v>572.902578905608</v>
      </c>
    </row>
    <row r="20" customFormat="false" ht="12.75" hidden="false" customHeight="true" outlineLevel="0" collapsed="false">
      <c r="A20" s="18" t="s">
        <v>113</v>
      </c>
      <c r="B20" s="19" t="n">
        <v>301268.024691418</v>
      </c>
      <c r="C20" s="19" t="n">
        <v>25.7268494196231</v>
      </c>
      <c r="D20" s="19" t="n">
        <v>14.2065428796561</v>
      </c>
      <c r="E20" s="19" t="n">
        <v>1055.57145999414</v>
      </c>
      <c r="F20" s="19" t="n">
        <v>1207.21963027908</v>
      </c>
      <c r="G20" s="19" t="n">
        <v>97.5722265012335</v>
      </c>
      <c r="H20" s="27" t="n">
        <v>572.902578905608</v>
      </c>
    </row>
    <row r="21" customFormat="false" ht="12" hidden="false" customHeight="true" outlineLevel="0" collapsed="false">
      <c r="A21" s="26" t="s">
        <v>114</v>
      </c>
      <c r="B21" s="15" t="n">
        <v>816008.272075992</v>
      </c>
      <c r="C21" s="15" t="n">
        <v>130.331664944702</v>
      </c>
      <c r="D21" s="15" t="n">
        <v>31.737404138974</v>
      </c>
      <c r="E21" s="15" t="n">
        <v>5811.39980563014</v>
      </c>
      <c r="F21" s="15" t="n">
        <v>20116.4455162261</v>
      </c>
      <c r="G21" s="15" t="n">
        <v>3406.06698826632</v>
      </c>
      <c r="H21" s="15" t="n">
        <v>366.233938700596</v>
      </c>
      <c r="I21" s="16"/>
    </row>
    <row r="22" customFormat="false" ht="12" hidden="false" customHeight="true" outlineLevel="0" collapsed="false">
      <c r="A22" s="18" t="s">
        <v>115</v>
      </c>
      <c r="B22" s="28" t="n">
        <v>21118.7177458014</v>
      </c>
      <c r="C22" s="28" t="n">
        <v>0.594649535669313</v>
      </c>
      <c r="D22" s="28" t="n">
        <v>0.703835750161332</v>
      </c>
      <c r="E22" s="20" t="n">
        <v>74.3366993508856</v>
      </c>
      <c r="F22" s="20" t="n">
        <v>111.538370764517</v>
      </c>
      <c r="G22" s="20" t="n">
        <v>9.26194749441235</v>
      </c>
      <c r="H22" s="21" t="n">
        <v>6.092755826923</v>
      </c>
    </row>
    <row r="23" customFormat="false" ht="12" hidden="false" customHeight="true" outlineLevel="0" collapsed="false">
      <c r="A23" s="18" t="s">
        <v>116</v>
      </c>
      <c r="B23" s="28" t="n">
        <v>761531.55957039</v>
      </c>
      <c r="C23" s="28" t="n">
        <v>125.59960891925</v>
      </c>
      <c r="D23" s="28" t="n">
        <v>28.9887241066367</v>
      </c>
      <c r="E23" s="20" t="n">
        <v>5218.77802852026</v>
      </c>
      <c r="F23" s="20" t="n">
        <v>19420.5731643085</v>
      </c>
      <c r="G23" s="20" t="n">
        <v>3178.84949184062</v>
      </c>
      <c r="H23" s="21" t="n">
        <v>159.687445133831</v>
      </c>
    </row>
    <row r="24" customFormat="false" ht="12" hidden="false" customHeight="true" outlineLevel="0" collapsed="false">
      <c r="A24" s="18" t="s">
        <v>117</v>
      </c>
      <c r="B24" s="28" t="n">
        <v>6477.20255918268</v>
      </c>
      <c r="C24" s="28" t="n">
        <v>0.44301672591444</v>
      </c>
      <c r="D24" s="28" t="n">
        <v>1.15215788255778</v>
      </c>
      <c r="E24" s="20" t="n">
        <v>104.027594461059</v>
      </c>
      <c r="F24" s="20" t="n">
        <v>30.3855360200487</v>
      </c>
      <c r="G24" s="20" t="n">
        <v>9.76057438216228</v>
      </c>
      <c r="H24" s="21" t="n">
        <v>4.41255280779425</v>
      </c>
    </row>
    <row r="25" customFormat="false" ht="12" hidden="false" customHeight="true" outlineLevel="0" collapsed="false">
      <c r="A25" s="18" t="s">
        <v>118</v>
      </c>
      <c r="B25" s="28" t="n">
        <v>19516.1455979409</v>
      </c>
      <c r="C25" s="28" t="n">
        <v>3.00104541046731</v>
      </c>
      <c r="D25" s="28" t="n">
        <v>0.547252800597726</v>
      </c>
      <c r="E25" s="20" t="n">
        <v>348.171285314997</v>
      </c>
      <c r="F25" s="20" t="n">
        <v>430.608886274511</v>
      </c>
      <c r="G25" s="20" t="n">
        <v>179.751525513218</v>
      </c>
      <c r="H25" s="21" t="n">
        <v>194.554978213656</v>
      </c>
    </row>
    <row r="26" customFormat="false" ht="12" hidden="false" customHeight="true" outlineLevel="0" collapsed="false">
      <c r="A26" s="22" t="s">
        <v>119</v>
      </c>
      <c r="B26" s="23" t="n">
        <v>7364.64660267652</v>
      </c>
      <c r="C26" s="23" t="n">
        <v>0.69334435340127</v>
      </c>
      <c r="D26" s="23" t="n">
        <v>0.345433599020482</v>
      </c>
      <c r="E26" s="23" t="n">
        <v>66.086197982942</v>
      </c>
      <c r="F26" s="23" t="n">
        <v>123.339558858595</v>
      </c>
      <c r="G26" s="23" t="n">
        <v>28.4434490359093</v>
      </c>
      <c r="H26" s="29" t="n">
        <v>1.48620671839213</v>
      </c>
    </row>
    <row r="27" customFormat="false" ht="12" hidden="false" customHeight="true" outlineLevel="0" collapsed="false">
      <c r="A27" s="22" t="s">
        <v>113</v>
      </c>
      <c r="B27" s="23" t="n">
        <v>7364.64660267652</v>
      </c>
      <c r="C27" s="23" t="n">
        <v>0.69334435340127</v>
      </c>
      <c r="D27" s="23" t="n">
        <v>0.345433599020482</v>
      </c>
      <c r="E27" s="23" t="n">
        <v>66.086197982942</v>
      </c>
      <c r="F27" s="23" t="n">
        <v>123.339558858595</v>
      </c>
      <c r="G27" s="23" t="n">
        <v>28.4434490359093</v>
      </c>
      <c r="H27" s="30" t="n">
        <v>1.4862067183921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0</v>
      </c>
      <c r="L1" s="113" t="s">
        <v>87</v>
      </c>
    </row>
    <row r="2" customFormat="false" ht="15.75" hidden="false" customHeight="true" outlineLevel="0" collapsed="false">
      <c r="A2" s="654" t="s">
        <v>691</v>
      </c>
      <c r="L2" s="113" t="s">
        <v>89</v>
      </c>
    </row>
    <row r="3" customFormat="false" ht="15.75" hidden="false" customHeight="true" outlineLevel="0" collapsed="false">
      <c r="A3" s="654" t="s">
        <v>223</v>
      </c>
      <c r="K3" s="113"/>
      <c r="L3" s="113" t="s">
        <v>90</v>
      </c>
    </row>
    <row r="4" customFormat="false" ht="12.75" hidden="false" customHeight="true" outlineLevel="0" collapsed="false">
      <c r="A4" s="614"/>
      <c r="B4" s="614"/>
      <c r="C4" s="614"/>
      <c r="L4" s="140"/>
    </row>
    <row r="5" customFormat="false" ht="32.25" hidden="false" customHeight="true" outlineLevel="0" collapsed="false">
      <c r="A5" s="752" t="s">
        <v>91</v>
      </c>
      <c r="B5" s="616" t="s">
        <v>377</v>
      </c>
      <c r="C5" s="616"/>
      <c r="D5" s="391" t="s">
        <v>692</v>
      </c>
      <c r="E5" s="391"/>
      <c r="F5" s="391"/>
      <c r="G5" s="753" t="s">
        <v>159</v>
      </c>
      <c r="H5" s="753"/>
      <c r="I5" s="753"/>
      <c r="J5" s="753"/>
      <c r="K5" s="753"/>
      <c r="L5" s="753"/>
    </row>
    <row r="6" customFormat="false" ht="13.5" hidden="false" customHeight="true" outlineLevel="0" collapsed="false">
      <c r="A6" s="754"/>
      <c r="B6" s="616"/>
      <c r="C6" s="616"/>
      <c r="D6" s="619" t="s">
        <v>623</v>
      </c>
      <c r="E6" s="619" t="s">
        <v>624</v>
      </c>
      <c r="F6" s="755" t="s">
        <v>481</v>
      </c>
      <c r="G6" s="393" t="s">
        <v>623</v>
      </c>
      <c r="H6" s="393"/>
      <c r="I6" s="393" t="s">
        <v>624</v>
      </c>
      <c r="J6" s="393"/>
      <c r="K6" s="756" t="s">
        <v>481</v>
      </c>
      <c r="L6" s="756"/>
    </row>
    <row r="7" customFormat="false" ht="14.25" hidden="false" customHeight="true" outlineLevel="0" collapsed="false">
      <c r="A7" s="754"/>
      <c r="B7" s="616"/>
      <c r="C7" s="616"/>
      <c r="D7" s="619"/>
      <c r="E7" s="619"/>
      <c r="F7" s="755"/>
      <c r="G7" s="393" t="s">
        <v>545</v>
      </c>
      <c r="H7" s="620" t="s">
        <v>546</v>
      </c>
      <c r="I7" s="393" t="s">
        <v>545</v>
      </c>
      <c r="J7" s="620" t="s">
        <v>546</v>
      </c>
      <c r="K7" s="393" t="s">
        <v>545</v>
      </c>
      <c r="L7" s="621" t="s">
        <v>546</v>
      </c>
    </row>
    <row r="8" customFormat="false" ht="15" hidden="false" customHeight="true" outlineLevel="0" collapsed="false">
      <c r="A8" s="757"/>
      <c r="B8" s="758" t="s">
        <v>547</v>
      </c>
      <c r="C8" s="400" t="s">
        <v>693</v>
      </c>
      <c r="D8" s="282" t="s">
        <v>694</v>
      </c>
      <c r="E8" s="282"/>
      <c r="F8" s="282"/>
      <c r="G8" s="759" t="s">
        <v>695</v>
      </c>
      <c r="H8" s="759"/>
      <c r="I8" s="759"/>
      <c r="J8" s="759"/>
      <c r="K8" s="759"/>
      <c r="L8" s="759"/>
    </row>
    <row r="9" customFormat="false" ht="14.25" hidden="false" customHeight="true" outlineLevel="0" collapsed="false">
      <c r="A9" s="760" t="s">
        <v>696</v>
      </c>
      <c r="B9" s="761"/>
      <c r="C9" s="762"/>
      <c r="D9" s="762"/>
      <c r="E9" s="762"/>
      <c r="F9" s="762"/>
      <c r="G9" s="763" t="n">
        <v>766.220608787522</v>
      </c>
      <c r="H9" s="764" t="s">
        <v>143</v>
      </c>
      <c r="I9" s="763" t="n">
        <v>137.638452261542</v>
      </c>
      <c r="J9" s="764" t="s">
        <v>143</v>
      </c>
      <c r="K9" s="763" t="n">
        <v>85.1763674698795</v>
      </c>
      <c r="L9" s="765" t="s">
        <v>190</v>
      </c>
    </row>
    <row r="10" customFormat="false" ht="36" hidden="false" customHeight="true" outlineLevel="0" collapsed="false">
      <c r="A10" s="766" t="s">
        <v>697</v>
      </c>
      <c r="B10" s="653" t="s">
        <v>595</v>
      </c>
      <c r="C10" s="423" t="s">
        <v>265</v>
      </c>
      <c r="D10" s="177" t="s">
        <v>265</v>
      </c>
      <c r="E10" s="177" t="s">
        <v>265</v>
      </c>
      <c r="F10" s="214"/>
      <c r="G10" s="424" t="n">
        <v>766.220608787522</v>
      </c>
      <c r="H10" s="423" t="s">
        <v>144</v>
      </c>
      <c r="I10" s="424" t="n">
        <v>137.638452261542</v>
      </c>
      <c r="J10" s="423" t="s">
        <v>144</v>
      </c>
      <c r="K10" s="407"/>
      <c r="L10" s="475"/>
    </row>
    <row r="11" customFormat="false" ht="13.5" hidden="false" customHeight="true" outlineLevel="0" collapsed="false">
      <c r="A11" s="767" t="s">
        <v>698</v>
      </c>
      <c r="B11" s="674"/>
      <c r="C11" s="674"/>
      <c r="D11" s="674"/>
      <c r="E11" s="674"/>
      <c r="F11" s="674"/>
      <c r="G11" s="674"/>
      <c r="H11" s="674"/>
      <c r="I11" s="674"/>
      <c r="J11" s="674"/>
      <c r="K11" s="156" t="n">
        <v>56.4258674698795</v>
      </c>
      <c r="L11" s="768" t="s">
        <v>190</v>
      </c>
    </row>
    <row r="12" customFormat="false" ht="36" hidden="false" customHeight="true" outlineLevel="0" collapsed="false">
      <c r="A12" s="769" t="s">
        <v>699</v>
      </c>
      <c r="B12" s="653" t="s">
        <v>700</v>
      </c>
      <c r="C12" s="423" t="s">
        <v>265</v>
      </c>
      <c r="D12" s="674"/>
      <c r="E12" s="674"/>
      <c r="F12" s="177" t="s">
        <v>265</v>
      </c>
      <c r="G12" s="674"/>
      <c r="H12" s="674"/>
      <c r="I12" s="674"/>
      <c r="J12" s="674"/>
      <c r="K12" s="424" t="n">
        <v>0.69</v>
      </c>
      <c r="L12" s="636" t="s">
        <v>133</v>
      </c>
    </row>
    <row r="13" customFormat="false" ht="36.75" hidden="false" customHeight="true" outlineLevel="0" collapsed="false">
      <c r="A13" s="770" t="s">
        <v>701</v>
      </c>
      <c r="B13" s="653" t="s">
        <v>702</v>
      </c>
      <c r="C13" s="423" t="s">
        <v>265</v>
      </c>
      <c r="D13" s="674"/>
      <c r="E13" s="674"/>
      <c r="F13" s="771" t="s">
        <v>265</v>
      </c>
      <c r="G13" s="674"/>
      <c r="H13" s="674"/>
      <c r="I13" s="674"/>
      <c r="J13" s="674"/>
      <c r="K13" s="772" t="n">
        <v>55.7358674698795</v>
      </c>
      <c r="L13" s="773" t="s">
        <v>1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3</v>
      </c>
      <c r="B15" s="775"/>
      <c r="C15" s="775"/>
      <c r="D15" s="775"/>
      <c r="E15" s="775"/>
      <c r="F15" s="775"/>
      <c r="G15" s="775"/>
      <c r="H15" s="775"/>
      <c r="I15" s="775"/>
      <c r="J15" s="775"/>
      <c r="K15" s="775"/>
      <c r="L15" s="775"/>
    </row>
    <row r="16" customFormat="false" ht="18" hidden="false" customHeight="true" outlineLevel="0" collapsed="false">
      <c r="A16" s="776" t="s">
        <v>704</v>
      </c>
    </row>
    <row r="17" customFormat="false" ht="18" hidden="false" customHeight="true" outlineLevel="0" collapsed="false">
      <c r="A17" s="777" t="s">
        <v>705</v>
      </c>
    </row>
    <row r="18" customFormat="false" ht="18" hidden="false" customHeight="true" outlineLevel="0" collapsed="false">
      <c r="A18" s="777" t="s">
        <v>706</v>
      </c>
    </row>
    <row r="19" customFormat="false" ht="12.75" hidden="false" customHeight="true" outlineLevel="0" collapsed="false"/>
    <row r="20" customFormat="false" ht="12" hidden="false" customHeight="true" outlineLevel="0" collapsed="false">
      <c r="A20" s="114" t="s">
        <v>451</v>
      </c>
      <c r="B20" s="185"/>
      <c r="C20" s="185"/>
      <c r="D20" s="185"/>
      <c r="E20" s="185"/>
      <c r="F20" s="185"/>
      <c r="G20" s="185"/>
      <c r="H20" s="185"/>
      <c r="I20" s="185"/>
      <c r="J20" s="185"/>
      <c r="K20" s="185"/>
      <c r="L20" s="186"/>
    </row>
    <row r="21" customFormat="false" ht="12" hidden="false" customHeight="true" outlineLevel="0" collapsed="false">
      <c r="A21" s="429" t="s">
        <v>60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7</v>
      </c>
      <c r="B23" s="778"/>
      <c r="C23" s="778"/>
      <c r="D23" s="778"/>
      <c r="E23" s="778"/>
      <c r="F23" s="778"/>
      <c r="G23" s="778"/>
      <c r="H23" s="778"/>
      <c r="I23" s="778"/>
      <c r="J23" s="778"/>
      <c r="K23" s="778"/>
      <c r="L23" s="779"/>
    </row>
    <row r="24" customFormat="false" ht="12.75" hidden="false" customHeight="true" outlineLevel="0" collapsed="false">
      <c r="A24" s="492" t="s">
        <v>708</v>
      </c>
      <c r="B24" s="778"/>
      <c r="C24" s="778"/>
      <c r="D24" s="778"/>
      <c r="E24" s="778"/>
      <c r="F24" s="778"/>
      <c r="G24" s="778"/>
      <c r="H24" s="778"/>
      <c r="I24" s="778"/>
      <c r="J24" s="778"/>
      <c r="K24" s="778"/>
      <c r="L24" s="779"/>
    </row>
    <row r="25" customFormat="false" ht="13.5" hidden="false" customHeight="true" outlineLevel="0" collapsed="false">
      <c r="A25" s="188" t="s">
        <v>709</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0</v>
      </c>
      <c r="B1" s="654"/>
      <c r="C1" s="654"/>
      <c r="H1" s="113" t="s">
        <v>87</v>
      </c>
    </row>
    <row r="2" customFormat="false" ht="17.25" hidden="false" customHeight="true" outlineLevel="0" collapsed="false">
      <c r="A2" s="654" t="s">
        <v>711</v>
      </c>
      <c r="B2" s="654"/>
      <c r="C2" s="654"/>
      <c r="H2" s="113" t="s">
        <v>89</v>
      </c>
    </row>
    <row r="3" customFormat="false" ht="15.75" hidden="false" customHeight="true" outlineLevel="0" collapsed="false">
      <c r="A3" s="654" t="s">
        <v>223</v>
      </c>
      <c r="B3" s="654"/>
      <c r="C3" s="654"/>
      <c r="H3" s="113" t="s">
        <v>90</v>
      </c>
    </row>
    <row r="4" customFormat="false" ht="13.5" hidden="false" customHeight="true" outlineLevel="0" collapsed="false"/>
    <row r="5" customFormat="false" ht="24" hidden="false" customHeight="true" outlineLevel="0" collapsed="false">
      <c r="A5" s="780" t="s">
        <v>91</v>
      </c>
      <c r="B5" s="780"/>
      <c r="C5" s="780"/>
      <c r="D5" s="390" t="s">
        <v>377</v>
      </c>
      <c r="E5" s="390"/>
      <c r="F5" s="391" t="s">
        <v>692</v>
      </c>
      <c r="G5" s="498" t="s">
        <v>159</v>
      </c>
      <c r="H5" s="498"/>
    </row>
    <row r="6" customFormat="false" ht="14.25" hidden="false" customHeight="true" outlineLevel="0" collapsed="false">
      <c r="A6" s="780"/>
      <c r="B6" s="780"/>
      <c r="C6" s="780"/>
      <c r="D6" s="390"/>
      <c r="E6" s="390"/>
      <c r="F6" s="391"/>
      <c r="G6" s="393" t="s">
        <v>545</v>
      </c>
      <c r="H6" s="621" t="s">
        <v>546</v>
      </c>
    </row>
    <row r="7" customFormat="false" ht="15" hidden="false" customHeight="true" outlineLevel="0" collapsed="false">
      <c r="A7" s="780"/>
      <c r="B7" s="780"/>
      <c r="C7" s="780"/>
      <c r="D7" s="758" t="s">
        <v>547</v>
      </c>
      <c r="E7" s="400" t="s">
        <v>693</v>
      </c>
      <c r="F7" s="781" t="s">
        <v>694</v>
      </c>
      <c r="G7" s="782" t="s">
        <v>695</v>
      </c>
      <c r="H7" s="782"/>
    </row>
    <row r="8" customFormat="false" ht="14.25" hidden="false" customHeight="true" outlineLevel="0" collapsed="false">
      <c r="A8" s="783" t="s">
        <v>712</v>
      </c>
      <c r="B8" s="784"/>
      <c r="C8" s="784"/>
      <c r="D8" s="785"/>
      <c r="E8" s="762"/>
      <c r="F8" s="762"/>
      <c r="G8" s="762"/>
      <c r="H8" s="786"/>
    </row>
    <row r="9" customFormat="false" ht="12" hidden="false" customHeight="true" outlineLevel="0" collapsed="false">
      <c r="A9" s="787"/>
      <c r="B9" s="788" t="s">
        <v>640</v>
      </c>
      <c r="C9" s="789"/>
      <c r="D9" s="790"/>
      <c r="E9" s="214"/>
      <c r="F9" s="214"/>
      <c r="G9" s="214"/>
      <c r="H9" s="475"/>
    </row>
    <row r="10" customFormat="false" ht="12" hidden="false" customHeight="true" outlineLevel="0" collapsed="false">
      <c r="A10" s="791"/>
      <c r="B10" s="792" t="s">
        <v>641</v>
      </c>
      <c r="C10" s="793"/>
      <c r="D10" s="794"/>
      <c r="E10" s="795"/>
      <c r="F10" s="148"/>
      <c r="G10" s="230"/>
      <c r="H10" s="796"/>
    </row>
    <row r="11" customFormat="false" ht="24" hidden="false" customHeight="false" outlineLevel="0" collapsed="false">
      <c r="A11" s="797"/>
      <c r="B11" s="798" t="s">
        <v>607</v>
      </c>
      <c r="C11" s="799"/>
      <c r="D11" s="800" t="s">
        <v>713</v>
      </c>
      <c r="E11" s="343" t="s">
        <v>647</v>
      </c>
      <c r="F11" s="78" t="s">
        <v>647</v>
      </c>
      <c r="G11" s="239" t="n">
        <v>1263.384082</v>
      </c>
      <c r="H11" s="801" t="s">
        <v>647</v>
      </c>
    </row>
    <row r="12" customFormat="false" ht="12" hidden="false" customHeight="true" outlineLevel="0" collapsed="false">
      <c r="A12" s="791"/>
      <c r="B12" s="792" t="s">
        <v>714</v>
      </c>
      <c r="C12" s="802"/>
      <c r="D12" s="803"/>
      <c r="E12" s="407"/>
      <c r="F12" s="407"/>
      <c r="G12" s="407"/>
      <c r="H12" s="457"/>
    </row>
    <row r="13" customFormat="false" ht="12.75" hidden="false" customHeight="true" outlineLevel="0" collapsed="false">
      <c r="A13" s="804" t="s">
        <v>113</v>
      </c>
      <c r="B13" s="805"/>
      <c r="C13" s="806"/>
      <c r="D13" s="807"/>
      <c r="E13" s="807"/>
      <c r="F13" s="807"/>
      <c r="G13" s="295"/>
      <c r="H13" s="807"/>
    </row>
    <row r="14" customFormat="false" ht="12.75" hidden="false" customHeight="true" outlineLevel="0" collapsed="false">
      <c r="A14" s="808"/>
      <c r="B14" s="809" t="s">
        <v>715</v>
      </c>
      <c r="C14" s="809"/>
      <c r="D14" s="810"/>
      <c r="E14" s="97"/>
      <c r="F14" s="97"/>
      <c r="G14" s="97"/>
      <c r="H14" s="811"/>
    </row>
    <row r="15" customFormat="false" ht="12" hidden="false" customHeight="true" outlineLevel="0" collapsed="false">
      <c r="A15" s="812"/>
      <c r="B15" s="813" t="s">
        <v>716</v>
      </c>
      <c r="C15" s="814"/>
      <c r="D15" s="807"/>
      <c r="E15" s="807"/>
      <c r="F15" s="807"/>
      <c r="G15" s="647" t="n">
        <v>277172.45</v>
      </c>
      <c r="H15" s="649"/>
    </row>
    <row r="16" customFormat="false" ht="12" hidden="false" customHeight="true" outlineLevel="0" collapsed="false">
      <c r="A16" s="812"/>
      <c r="B16" s="815" t="s">
        <v>607</v>
      </c>
      <c r="C16" s="814"/>
      <c r="D16" s="807"/>
      <c r="E16" s="807"/>
      <c r="F16" s="807"/>
      <c r="G16" s="647" t="s">
        <v>133</v>
      </c>
      <c r="H16" s="649"/>
    </row>
    <row r="17" customFormat="false" ht="12" hidden="false" customHeight="true" outlineLevel="0" collapsed="false">
      <c r="A17" s="812"/>
      <c r="B17" s="815" t="s">
        <v>608</v>
      </c>
      <c r="C17" s="814"/>
      <c r="D17" s="807"/>
      <c r="E17" s="807"/>
      <c r="F17" s="807"/>
      <c r="G17" s="647" t="n">
        <v>3.68</v>
      </c>
      <c r="H17" s="649"/>
    </row>
    <row r="18" customFormat="false" ht="12" hidden="false" customHeight="true" outlineLevel="0" collapsed="false">
      <c r="A18" s="812"/>
      <c r="B18" s="815" t="s">
        <v>609</v>
      </c>
      <c r="C18" s="814"/>
      <c r="D18" s="807"/>
      <c r="E18" s="807"/>
      <c r="F18" s="807"/>
      <c r="G18" s="647" t="s">
        <v>133</v>
      </c>
      <c r="H18" s="649"/>
    </row>
    <row r="19" customFormat="false" ht="12" hidden="false" customHeight="true" outlineLevel="0" collapsed="false">
      <c r="A19" s="812"/>
      <c r="B19" s="815" t="s">
        <v>717</v>
      </c>
      <c r="C19" s="814"/>
      <c r="D19" s="807"/>
      <c r="E19" s="807"/>
      <c r="F19" s="807"/>
      <c r="G19" s="647" t="s">
        <v>133</v>
      </c>
      <c r="H19" s="649"/>
    </row>
    <row r="20" customFormat="false" ht="12" hidden="false" customHeight="true" outlineLevel="0" collapsed="false">
      <c r="A20" s="812"/>
      <c r="B20" s="815" t="s">
        <v>611</v>
      </c>
      <c r="C20" s="814"/>
      <c r="D20" s="807"/>
      <c r="E20" s="807"/>
      <c r="F20" s="807"/>
      <c r="G20" s="647" t="n">
        <v>38.54</v>
      </c>
      <c r="H20" s="649"/>
    </row>
    <row r="21" customFormat="false" ht="12" hidden="false" customHeight="true" outlineLevel="0" collapsed="false">
      <c r="A21" s="812"/>
      <c r="B21" s="815" t="s">
        <v>612</v>
      </c>
      <c r="C21" s="814"/>
      <c r="D21" s="807"/>
      <c r="E21" s="807"/>
      <c r="F21" s="807"/>
      <c r="G21" s="647" t="s">
        <v>133</v>
      </c>
      <c r="H21" s="649"/>
    </row>
    <row r="22" customFormat="false" ht="12" hidden="false" customHeight="true" outlineLevel="0" collapsed="false">
      <c r="A22" s="812"/>
      <c r="B22" s="815" t="s">
        <v>613</v>
      </c>
      <c r="C22" s="814"/>
      <c r="D22" s="807"/>
      <c r="E22" s="807"/>
      <c r="F22" s="807"/>
      <c r="G22" s="647" t="n">
        <v>22.55</v>
      </c>
      <c r="H22" s="649"/>
    </row>
    <row r="23" customFormat="false" ht="12" hidden="false" customHeight="true" outlineLevel="0" collapsed="false">
      <c r="A23" s="812"/>
      <c r="B23" s="815" t="s">
        <v>614</v>
      </c>
      <c r="C23" s="814"/>
      <c r="D23" s="807"/>
      <c r="E23" s="807"/>
      <c r="F23" s="807"/>
      <c r="G23" s="647" t="s">
        <v>133</v>
      </c>
      <c r="H23" s="649"/>
    </row>
    <row r="24" customFormat="false" ht="12" hidden="false" customHeight="true" outlineLevel="0" collapsed="false">
      <c r="A24" s="812"/>
      <c r="B24" s="815" t="s">
        <v>615</v>
      </c>
      <c r="C24" s="814"/>
      <c r="D24" s="807"/>
      <c r="E24" s="807"/>
      <c r="F24" s="807"/>
      <c r="G24" s="647" t="s">
        <v>133</v>
      </c>
      <c r="H24" s="649"/>
    </row>
    <row r="25" customFormat="false" ht="12" hidden="false" customHeight="true" outlineLevel="0" collapsed="false">
      <c r="A25" s="812"/>
      <c r="B25" s="815" t="s">
        <v>616</v>
      </c>
      <c r="C25" s="814"/>
      <c r="D25" s="807"/>
      <c r="E25" s="807"/>
      <c r="F25" s="807"/>
      <c r="G25" s="647" t="n">
        <v>32.84</v>
      </c>
      <c r="H25" s="649"/>
    </row>
    <row r="26" customFormat="false" ht="12" hidden="false" customHeight="true" outlineLevel="0" collapsed="false">
      <c r="A26" s="812"/>
      <c r="B26" s="815" t="s">
        <v>617</v>
      </c>
      <c r="C26" s="814"/>
      <c r="D26" s="807"/>
      <c r="E26" s="807"/>
      <c r="F26" s="807"/>
      <c r="G26" s="647" t="n">
        <v>4.4005</v>
      </c>
      <c r="H26" s="649"/>
    </row>
    <row r="27" customFormat="false" ht="12" hidden="false" customHeight="true" outlineLevel="0" collapsed="false">
      <c r="A27" s="812"/>
      <c r="B27" s="815" t="s">
        <v>618</v>
      </c>
      <c r="C27" s="814"/>
      <c r="D27" s="807"/>
      <c r="E27" s="807"/>
      <c r="F27" s="807"/>
      <c r="G27" s="647" t="s">
        <v>133</v>
      </c>
      <c r="H27" s="649"/>
    </row>
    <row r="28" customFormat="false" ht="12.75" hidden="false" customHeight="true" outlineLevel="0" collapsed="false">
      <c r="A28" s="812"/>
      <c r="B28" s="815" t="s">
        <v>619</v>
      </c>
      <c r="C28" s="814"/>
      <c r="D28" s="807"/>
      <c r="E28" s="807"/>
      <c r="F28" s="807"/>
      <c r="G28" s="647" t="s">
        <v>133</v>
      </c>
      <c r="H28" s="649"/>
    </row>
    <row r="29" customFormat="false" ht="12" hidden="false" customHeight="true" outlineLevel="0" collapsed="false">
      <c r="A29" s="812"/>
      <c r="B29" s="815" t="s">
        <v>718</v>
      </c>
      <c r="C29" s="814"/>
      <c r="D29" s="807"/>
      <c r="E29" s="807"/>
      <c r="F29" s="807"/>
      <c r="G29" s="647" t="s">
        <v>177</v>
      </c>
      <c r="H29" s="649"/>
    </row>
    <row r="30" customFormat="false" ht="12" hidden="false" customHeight="true" outlineLevel="0" collapsed="false">
      <c r="A30" s="812"/>
      <c r="B30" s="813" t="s">
        <v>719</v>
      </c>
      <c r="C30" s="814"/>
      <c r="D30" s="807"/>
      <c r="E30" s="807"/>
      <c r="F30" s="807"/>
      <c r="G30" s="647" t="n">
        <v>421385.419087963</v>
      </c>
      <c r="H30" s="649"/>
    </row>
    <row r="31" customFormat="false" ht="12" hidden="false" customHeight="true" outlineLevel="0" collapsed="false">
      <c r="A31" s="812"/>
      <c r="B31" s="815" t="s">
        <v>720</v>
      </c>
      <c r="C31" s="814"/>
      <c r="D31" s="807"/>
      <c r="E31" s="807"/>
      <c r="F31" s="807"/>
      <c r="G31" s="647" t="s">
        <v>133</v>
      </c>
      <c r="H31" s="649"/>
    </row>
    <row r="32" customFormat="false" ht="12" hidden="false" customHeight="true" outlineLevel="0" collapsed="false">
      <c r="A32" s="812"/>
      <c r="B32" s="815" t="s">
        <v>721</v>
      </c>
      <c r="C32" s="814"/>
      <c r="D32" s="807"/>
      <c r="E32" s="807"/>
      <c r="F32" s="807"/>
      <c r="G32" s="647" t="s">
        <v>133</v>
      </c>
      <c r="H32" s="649"/>
    </row>
    <row r="33" customFormat="false" ht="12" hidden="false" customHeight="true" outlineLevel="0" collapsed="false">
      <c r="A33" s="812"/>
      <c r="B33" s="815" t="s">
        <v>722</v>
      </c>
      <c r="C33" s="814"/>
      <c r="D33" s="807"/>
      <c r="E33" s="807"/>
      <c r="F33" s="807"/>
      <c r="G33" s="647" t="s">
        <v>133</v>
      </c>
      <c r="H33" s="649"/>
    </row>
    <row r="34" customFormat="false" ht="12" hidden="false" customHeight="true" outlineLevel="0" collapsed="false">
      <c r="A34" s="812"/>
      <c r="B34" s="815" t="s">
        <v>723</v>
      </c>
      <c r="C34" s="814"/>
      <c r="D34" s="807"/>
      <c r="E34" s="807"/>
      <c r="F34" s="807"/>
      <c r="G34" s="647" t="n">
        <v>1.85433125888994</v>
      </c>
      <c r="H34" s="649"/>
    </row>
    <row r="35" customFormat="false" ht="12" hidden="false" customHeight="true" outlineLevel="0" collapsed="false">
      <c r="A35" s="812"/>
      <c r="B35" s="815" t="s">
        <v>724</v>
      </c>
      <c r="C35" s="814"/>
      <c r="D35" s="807"/>
      <c r="E35" s="807"/>
      <c r="F35" s="807"/>
      <c r="G35" s="647" t="n">
        <v>10.68</v>
      </c>
      <c r="H35" s="649"/>
    </row>
    <row r="36" customFormat="false" ht="12" hidden="false" customHeight="true" outlineLevel="0" collapsed="false">
      <c r="A36" s="812"/>
      <c r="B36" s="815" t="s">
        <v>725</v>
      </c>
      <c r="C36" s="814"/>
      <c r="D36" s="807"/>
      <c r="E36" s="807"/>
      <c r="F36" s="807"/>
      <c r="G36" s="647" t="n">
        <v>24.5498691917639</v>
      </c>
      <c r="H36" s="649"/>
    </row>
    <row r="37" customFormat="false" ht="12" hidden="false" customHeight="true" outlineLevel="0" collapsed="false">
      <c r="A37" s="812"/>
      <c r="B37" s="815" t="s">
        <v>726</v>
      </c>
      <c r="C37" s="814"/>
      <c r="D37" s="807"/>
      <c r="E37" s="807"/>
      <c r="F37" s="807"/>
      <c r="G37" s="647" t="n">
        <v>17.7520380185817</v>
      </c>
      <c r="H37" s="649"/>
    </row>
    <row r="38" customFormat="false" ht="12" hidden="false" customHeight="true" outlineLevel="0" collapsed="false">
      <c r="A38" s="812"/>
      <c r="B38" s="815" t="s">
        <v>727</v>
      </c>
      <c r="C38" s="814"/>
      <c r="D38" s="807"/>
      <c r="E38" s="807"/>
      <c r="F38" s="807"/>
      <c r="G38" s="647" t="s">
        <v>143</v>
      </c>
      <c r="H38" s="649"/>
    </row>
    <row r="39" customFormat="false" ht="12" hidden="false" customHeight="true" outlineLevel="0" collapsed="false">
      <c r="A39" s="812"/>
      <c r="B39" s="813" t="s">
        <v>728</v>
      </c>
      <c r="C39" s="814"/>
      <c r="D39" s="807"/>
      <c r="E39" s="807"/>
      <c r="F39" s="807"/>
      <c r="G39" s="647" t="s">
        <v>498</v>
      </c>
      <c r="H39" s="649"/>
    </row>
    <row r="40" customFormat="false" ht="12" hidden="false" customHeight="true" outlineLevel="0" collapsed="false">
      <c r="A40" s="804"/>
      <c r="B40" s="816" t="s">
        <v>113</v>
      </c>
      <c r="C40" s="817"/>
      <c r="D40" s="807"/>
      <c r="E40" s="807"/>
      <c r="F40" s="807"/>
      <c r="G40" s="807"/>
      <c r="H40" s="649"/>
    </row>
    <row r="41" customFormat="false" ht="12.75" hidden="false" customHeight="true" outlineLevel="0" collapsed="false">
      <c r="A41" s="804"/>
      <c r="B41" s="818" t="s">
        <v>716</v>
      </c>
      <c r="C41" s="817"/>
      <c r="D41" s="807"/>
      <c r="E41" s="807"/>
      <c r="F41" s="807"/>
      <c r="G41" s="819" t="n">
        <v>277172.45</v>
      </c>
      <c r="H41" s="649"/>
    </row>
    <row r="42" customFormat="false" ht="12" hidden="false" customHeight="true" outlineLevel="0" collapsed="false">
      <c r="A42" s="804"/>
      <c r="B42" s="820" t="s">
        <v>607</v>
      </c>
      <c r="C42" s="817"/>
      <c r="D42" s="807"/>
      <c r="E42" s="807"/>
      <c r="F42" s="807"/>
      <c r="G42" s="819" t="s">
        <v>133</v>
      </c>
      <c r="H42" s="649"/>
    </row>
    <row r="43" customFormat="false" ht="12" hidden="false" customHeight="true" outlineLevel="0" collapsed="false">
      <c r="A43" s="804"/>
      <c r="B43" s="820" t="s">
        <v>608</v>
      </c>
      <c r="C43" s="817"/>
      <c r="D43" s="807"/>
      <c r="E43" s="807"/>
      <c r="F43" s="807"/>
      <c r="G43" s="819" t="n">
        <v>3.68</v>
      </c>
      <c r="H43" s="649"/>
    </row>
    <row r="44" customFormat="false" ht="12" hidden="false" customHeight="true" outlineLevel="0" collapsed="false">
      <c r="A44" s="804"/>
      <c r="B44" s="820" t="s">
        <v>609</v>
      </c>
      <c r="C44" s="817"/>
      <c r="D44" s="807"/>
      <c r="E44" s="807"/>
      <c r="F44" s="807"/>
      <c r="G44" s="819" t="s">
        <v>133</v>
      </c>
      <c r="H44" s="649"/>
    </row>
    <row r="45" customFormat="false" ht="12" hidden="false" customHeight="true" outlineLevel="0" collapsed="false">
      <c r="A45" s="804"/>
      <c r="B45" s="820" t="s">
        <v>717</v>
      </c>
      <c r="C45" s="817"/>
      <c r="D45" s="807"/>
      <c r="E45" s="807"/>
      <c r="F45" s="807"/>
      <c r="G45" s="819" t="s">
        <v>133</v>
      </c>
      <c r="H45" s="649"/>
    </row>
    <row r="46" customFormat="false" ht="12" hidden="false" customHeight="true" outlineLevel="0" collapsed="false">
      <c r="A46" s="804"/>
      <c r="B46" s="820" t="s">
        <v>611</v>
      </c>
      <c r="C46" s="817"/>
      <c r="D46" s="807"/>
      <c r="E46" s="807"/>
      <c r="F46" s="807"/>
      <c r="G46" s="819" t="n">
        <v>38.54</v>
      </c>
      <c r="H46" s="649"/>
    </row>
    <row r="47" customFormat="false" ht="12" hidden="false" customHeight="true" outlineLevel="0" collapsed="false">
      <c r="A47" s="804"/>
      <c r="B47" s="820" t="s">
        <v>612</v>
      </c>
      <c r="C47" s="817"/>
      <c r="D47" s="807"/>
      <c r="E47" s="807"/>
      <c r="F47" s="807"/>
      <c r="G47" s="819" t="s">
        <v>133</v>
      </c>
      <c r="H47" s="649"/>
    </row>
    <row r="48" customFormat="false" ht="12" hidden="false" customHeight="true" outlineLevel="0" collapsed="false">
      <c r="A48" s="804"/>
      <c r="B48" s="820" t="s">
        <v>613</v>
      </c>
      <c r="C48" s="817"/>
      <c r="D48" s="807"/>
      <c r="E48" s="807"/>
      <c r="F48" s="807"/>
      <c r="G48" s="819" t="n">
        <v>22.55</v>
      </c>
      <c r="H48" s="649"/>
    </row>
    <row r="49" customFormat="false" ht="12" hidden="false" customHeight="true" outlineLevel="0" collapsed="false">
      <c r="A49" s="804"/>
      <c r="B49" s="820" t="s">
        <v>614</v>
      </c>
      <c r="C49" s="817"/>
      <c r="D49" s="807"/>
      <c r="E49" s="807"/>
      <c r="F49" s="807"/>
      <c r="G49" s="819" t="s">
        <v>133</v>
      </c>
      <c r="H49" s="649"/>
    </row>
    <row r="50" customFormat="false" ht="12" hidden="false" customHeight="true" outlineLevel="0" collapsed="false">
      <c r="A50" s="804"/>
      <c r="B50" s="820" t="s">
        <v>615</v>
      </c>
      <c r="C50" s="817"/>
      <c r="D50" s="807"/>
      <c r="E50" s="807"/>
      <c r="F50" s="807"/>
      <c r="G50" s="819" t="s">
        <v>133</v>
      </c>
      <c r="H50" s="649"/>
    </row>
    <row r="51" customFormat="false" ht="12" hidden="false" customHeight="true" outlineLevel="0" collapsed="false">
      <c r="A51" s="804"/>
      <c r="B51" s="820" t="s">
        <v>616</v>
      </c>
      <c r="C51" s="817"/>
      <c r="D51" s="807"/>
      <c r="E51" s="807"/>
      <c r="F51" s="807"/>
      <c r="G51" s="819" t="n">
        <v>32.84</v>
      </c>
      <c r="H51" s="649"/>
    </row>
    <row r="52" customFormat="false" ht="12" hidden="false" customHeight="true" outlineLevel="0" collapsed="false">
      <c r="A52" s="804"/>
      <c r="B52" s="820" t="s">
        <v>617</v>
      </c>
      <c r="C52" s="817"/>
      <c r="D52" s="807"/>
      <c r="E52" s="807"/>
      <c r="F52" s="807"/>
      <c r="G52" s="819" t="n">
        <v>4.4005</v>
      </c>
      <c r="H52" s="649"/>
    </row>
    <row r="53" customFormat="false" ht="12" hidden="false" customHeight="true" outlineLevel="0" collapsed="false">
      <c r="A53" s="804"/>
      <c r="B53" s="820" t="s">
        <v>618</v>
      </c>
      <c r="C53" s="817"/>
      <c r="D53" s="807"/>
      <c r="E53" s="807"/>
      <c r="F53" s="807"/>
      <c r="G53" s="819" t="s">
        <v>133</v>
      </c>
      <c r="H53" s="649"/>
    </row>
    <row r="54" customFormat="false" ht="12" hidden="false" customHeight="true" outlineLevel="0" collapsed="false">
      <c r="A54" s="804"/>
      <c r="B54" s="820" t="s">
        <v>619</v>
      </c>
      <c r="C54" s="817"/>
      <c r="D54" s="807"/>
      <c r="E54" s="807"/>
      <c r="F54" s="807"/>
      <c r="G54" s="819" t="s">
        <v>133</v>
      </c>
      <c r="H54" s="649"/>
    </row>
    <row r="55" customFormat="false" ht="12.75" hidden="false" customHeight="true" outlineLevel="0" collapsed="false">
      <c r="A55" s="804"/>
      <c r="B55" s="820" t="s">
        <v>718</v>
      </c>
      <c r="C55" s="817"/>
      <c r="D55" s="807"/>
      <c r="E55" s="807"/>
      <c r="F55" s="807"/>
      <c r="G55" s="819" t="s">
        <v>177</v>
      </c>
      <c r="H55" s="649"/>
    </row>
    <row r="56" customFormat="false" ht="12" hidden="false" customHeight="true" outlineLevel="0" collapsed="false">
      <c r="A56" s="804"/>
      <c r="B56" s="818" t="s">
        <v>719</v>
      </c>
      <c r="C56" s="817"/>
      <c r="D56" s="807"/>
      <c r="E56" s="807"/>
      <c r="F56" s="807"/>
      <c r="G56" s="819" t="n">
        <v>421385.419087963</v>
      </c>
      <c r="H56" s="649"/>
    </row>
    <row r="57" customFormat="false" ht="12" hidden="false" customHeight="true" outlineLevel="0" collapsed="false">
      <c r="A57" s="804"/>
      <c r="B57" s="820" t="s">
        <v>720</v>
      </c>
      <c r="C57" s="817"/>
      <c r="D57" s="807"/>
      <c r="E57" s="807"/>
      <c r="F57" s="807"/>
      <c r="G57" s="819" t="s">
        <v>133</v>
      </c>
      <c r="H57" s="649"/>
    </row>
    <row r="58" customFormat="false" ht="12" hidden="false" customHeight="true" outlineLevel="0" collapsed="false">
      <c r="A58" s="804"/>
      <c r="B58" s="820" t="s">
        <v>721</v>
      </c>
      <c r="C58" s="817"/>
      <c r="D58" s="807"/>
      <c r="E58" s="807"/>
      <c r="F58" s="807"/>
      <c r="G58" s="819" t="s">
        <v>133</v>
      </c>
      <c r="H58" s="649"/>
    </row>
    <row r="59" customFormat="false" ht="12" hidden="false" customHeight="true" outlineLevel="0" collapsed="false">
      <c r="A59" s="804"/>
      <c r="B59" s="820" t="s">
        <v>722</v>
      </c>
      <c r="C59" s="817"/>
      <c r="D59" s="807"/>
      <c r="E59" s="807"/>
      <c r="F59" s="807"/>
      <c r="G59" s="819" t="s">
        <v>133</v>
      </c>
      <c r="H59" s="649"/>
    </row>
    <row r="60" customFormat="false" ht="12" hidden="false" customHeight="true" outlineLevel="0" collapsed="false">
      <c r="A60" s="804"/>
      <c r="B60" s="820" t="s">
        <v>723</v>
      </c>
      <c r="C60" s="817"/>
      <c r="D60" s="807"/>
      <c r="E60" s="807"/>
      <c r="F60" s="807"/>
      <c r="G60" s="819" t="n">
        <v>1.85433125888994</v>
      </c>
      <c r="H60" s="649"/>
    </row>
    <row r="61" customFormat="false" ht="12" hidden="false" customHeight="true" outlineLevel="0" collapsed="false">
      <c r="A61" s="804"/>
      <c r="B61" s="820" t="s">
        <v>724</v>
      </c>
      <c r="C61" s="817"/>
      <c r="D61" s="807"/>
      <c r="E61" s="807"/>
      <c r="F61" s="807"/>
      <c r="G61" s="819" t="n">
        <v>10.68</v>
      </c>
      <c r="H61" s="649"/>
    </row>
    <row r="62" customFormat="false" ht="12" hidden="false" customHeight="true" outlineLevel="0" collapsed="false">
      <c r="A62" s="804"/>
      <c r="B62" s="820" t="s">
        <v>725</v>
      </c>
      <c r="C62" s="817"/>
      <c r="D62" s="807"/>
      <c r="E62" s="807"/>
      <c r="F62" s="807"/>
      <c r="G62" s="819" t="n">
        <v>24.5498691917639</v>
      </c>
      <c r="H62" s="649"/>
    </row>
    <row r="63" customFormat="false" ht="12" hidden="false" customHeight="true" outlineLevel="0" collapsed="false">
      <c r="A63" s="804"/>
      <c r="B63" s="820" t="s">
        <v>726</v>
      </c>
      <c r="C63" s="817"/>
      <c r="D63" s="807"/>
      <c r="E63" s="807"/>
      <c r="F63" s="807"/>
      <c r="G63" s="819" t="n">
        <v>17.7520380185817</v>
      </c>
      <c r="H63" s="649"/>
    </row>
    <row r="64" customFormat="false" ht="12" hidden="false" customHeight="true" outlineLevel="0" collapsed="false">
      <c r="A64" s="804"/>
      <c r="B64" s="820" t="s">
        <v>727</v>
      </c>
      <c r="C64" s="817"/>
      <c r="D64" s="807"/>
      <c r="E64" s="807"/>
      <c r="F64" s="807"/>
      <c r="G64" s="819" t="s">
        <v>144</v>
      </c>
      <c r="H64" s="649"/>
    </row>
    <row r="65" customFormat="false" ht="12" hidden="false" customHeight="true" outlineLevel="0" collapsed="false">
      <c r="A65" s="804"/>
      <c r="B65" s="818" t="s">
        <v>728</v>
      </c>
      <c r="C65" s="817"/>
      <c r="D65" s="807"/>
      <c r="E65" s="807"/>
      <c r="F65" s="807"/>
      <c r="G65" s="819" t="s">
        <v>498</v>
      </c>
      <c r="H65" s="649"/>
    </row>
    <row r="66" customFormat="false" ht="12.75" hidden="false" customHeight="true" outlineLevel="0" collapsed="false">
      <c r="A66" s="808"/>
      <c r="B66" s="809" t="s">
        <v>729</v>
      </c>
      <c r="C66" s="809"/>
      <c r="D66" s="821"/>
      <c r="E66" s="822"/>
      <c r="F66" s="822"/>
      <c r="G66" s="822"/>
      <c r="H66" s="823"/>
    </row>
    <row r="67" customFormat="false" ht="13.5" hidden="false" customHeight="true" outlineLevel="0" collapsed="false">
      <c r="A67" s="824"/>
      <c r="B67" s="825" t="s">
        <v>716</v>
      </c>
      <c r="C67" s="826"/>
      <c r="D67" s="807"/>
      <c r="E67" s="807"/>
      <c r="F67" s="807"/>
      <c r="G67" s="647" t="n">
        <v>384436.9</v>
      </c>
      <c r="H67" s="649"/>
    </row>
    <row r="68" customFormat="false" ht="12.75" hidden="false" customHeight="true" outlineLevel="0" collapsed="false">
      <c r="A68" s="824"/>
      <c r="B68" s="827" t="s">
        <v>607</v>
      </c>
      <c r="C68" s="826"/>
      <c r="D68" s="807"/>
      <c r="E68" s="807"/>
      <c r="F68" s="807"/>
      <c r="G68" s="647" t="s">
        <v>133</v>
      </c>
      <c r="H68" s="649"/>
    </row>
    <row r="69" customFormat="false" ht="12.75" hidden="false" customHeight="true" outlineLevel="0" collapsed="false">
      <c r="A69" s="824"/>
      <c r="B69" s="827" t="s">
        <v>608</v>
      </c>
      <c r="C69" s="826"/>
      <c r="D69" s="807"/>
      <c r="E69" s="807"/>
      <c r="F69" s="807"/>
      <c r="G69" s="647" t="s">
        <v>133</v>
      </c>
      <c r="H69" s="649"/>
    </row>
    <row r="70" customFormat="false" ht="12.75" hidden="false" customHeight="true" outlineLevel="0" collapsed="false">
      <c r="A70" s="824"/>
      <c r="B70" s="827" t="s">
        <v>609</v>
      </c>
      <c r="C70" s="826"/>
      <c r="D70" s="807"/>
      <c r="E70" s="807"/>
      <c r="F70" s="807"/>
      <c r="G70" s="647" t="s">
        <v>133</v>
      </c>
      <c r="H70" s="649"/>
    </row>
    <row r="71" customFormat="false" ht="12.75" hidden="false" customHeight="true" outlineLevel="0" collapsed="false">
      <c r="A71" s="824"/>
      <c r="B71" s="827" t="s">
        <v>717</v>
      </c>
      <c r="C71" s="826"/>
      <c r="D71" s="807"/>
      <c r="E71" s="807"/>
      <c r="F71" s="807"/>
      <c r="G71" s="647" t="s">
        <v>133</v>
      </c>
      <c r="H71" s="649"/>
    </row>
    <row r="72" customFormat="false" ht="12.75" hidden="false" customHeight="true" outlineLevel="0" collapsed="false">
      <c r="A72" s="824"/>
      <c r="B72" s="827" t="s">
        <v>611</v>
      </c>
      <c r="C72" s="826"/>
      <c r="D72" s="807"/>
      <c r="E72" s="807"/>
      <c r="F72" s="807"/>
      <c r="G72" s="647" t="n">
        <v>24.161</v>
      </c>
      <c r="H72" s="649"/>
    </row>
    <row r="73" customFormat="false" ht="12.75" hidden="false" customHeight="true" outlineLevel="0" collapsed="false">
      <c r="A73" s="824"/>
      <c r="B73" s="827" t="s">
        <v>612</v>
      </c>
      <c r="C73" s="826"/>
      <c r="D73" s="807"/>
      <c r="E73" s="807"/>
      <c r="F73" s="807"/>
      <c r="G73" s="647" t="s">
        <v>133</v>
      </c>
      <c r="H73" s="649"/>
    </row>
    <row r="74" customFormat="false" ht="12" hidden="false" customHeight="true" outlineLevel="0" collapsed="false">
      <c r="A74" s="824"/>
      <c r="B74" s="827" t="s">
        <v>613</v>
      </c>
      <c r="C74" s="826"/>
      <c r="D74" s="807"/>
      <c r="E74" s="807"/>
      <c r="F74" s="807"/>
      <c r="G74" s="647" t="n">
        <v>37.149</v>
      </c>
      <c r="H74" s="649"/>
    </row>
    <row r="75" customFormat="false" ht="12" hidden="false" customHeight="true" outlineLevel="0" collapsed="false">
      <c r="A75" s="824"/>
      <c r="B75" s="827" t="s">
        <v>614</v>
      </c>
      <c r="C75" s="826"/>
      <c r="D75" s="807"/>
      <c r="E75" s="807"/>
      <c r="F75" s="807"/>
      <c r="G75" s="647" t="s">
        <v>133</v>
      </c>
      <c r="H75" s="649"/>
    </row>
    <row r="76" customFormat="false" ht="12" hidden="false" customHeight="true" outlineLevel="0" collapsed="false">
      <c r="A76" s="824"/>
      <c r="B76" s="827" t="s">
        <v>615</v>
      </c>
      <c r="C76" s="826"/>
      <c r="D76" s="807"/>
      <c r="E76" s="807"/>
      <c r="F76" s="807"/>
      <c r="G76" s="647" t="s">
        <v>133</v>
      </c>
      <c r="H76" s="649"/>
    </row>
    <row r="77" customFormat="false" ht="12" hidden="false" customHeight="true" outlineLevel="0" collapsed="false">
      <c r="A77" s="824"/>
      <c r="B77" s="827" t="s">
        <v>616</v>
      </c>
      <c r="C77" s="826"/>
      <c r="D77" s="807"/>
      <c r="E77" s="807"/>
      <c r="F77" s="807"/>
      <c r="G77" s="647" t="n">
        <v>17.323</v>
      </c>
      <c r="H77" s="649"/>
    </row>
    <row r="78" customFormat="false" ht="12" hidden="false" customHeight="true" outlineLevel="0" collapsed="false">
      <c r="A78" s="824"/>
      <c r="B78" s="827" t="s">
        <v>617</v>
      </c>
      <c r="C78" s="826"/>
      <c r="D78" s="807"/>
      <c r="E78" s="807"/>
      <c r="F78" s="807"/>
      <c r="G78" s="647" t="s">
        <v>498</v>
      </c>
      <c r="H78" s="649"/>
    </row>
    <row r="79" customFormat="false" ht="12" hidden="false" customHeight="true" outlineLevel="0" collapsed="false">
      <c r="A79" s="824"/>
      <c r="B79" s="827" t="s">
        <v>618</v>
      </c>
      <c r="C79" s="826"/>
      <c r="D79" s="807"/>
      <c r="E79" s="807"/>
      <c r="F79" s="807"/>
      <c r="G79" s="647" t="s">
        <v>133</v>
      </c>
      <c r="H79" s="649"/>
    </row>
    <row r="80" customFormat="false" ht="12" hidden="false" customHeight="true" outlineLevel="0" collapsed="false">
      <c r="A80" s="824"/>
      <c r="B80" s="827" t="s">
        <v>619</v>
      </c>
      <c r="C80" s="826"/>
      <c r="D80" s="807"/>
      <c r="E80" s="807"/>
      <c r="F80" s="807"/>
      <c r="G80" s="647" t="s">
        <v>133</v>
      </c>
      <c r="H80" s="649"/>
    </row>
    <row r="81" customFormat="false" ht="12" hidden="false" customHeight="true" outlineLevel="0" collapsed="false">
      <c r="A81" s="824"/>
      <c r="B81" s="827" t="s">
        <v>718</v>
      </c>
      <c r="C81" s="826"/>
      <c r="D81" s="807"/>
      <c r="E81" s="807"/>
      <c r="F81" s="807"/>
      <c r="G81" s="647" t="n">
        <v>202665</v>
      </c>
      <c r="H81" s="649"/>
    </row>
    <row r="82" customFormat="false" ht="12" hidden="false" customHeight="true" outlineLevel="0" collapsed="false">
      <c r="A82" s="824"/>
      <c r="B82" s="825" t="s">
        <v>719</v>
      </c>
      <c r="C82" s="826"/>
      <c r="D82" s="807"/>
      <c r="E82" s="807"/>
      <c r="F82" s="807"/>
      <c r="G82" s="647" t="s">
        <v>133</v>
      </c>
      <c r="H82" s="649"/>
    </row>
    <row r="83" customFormat="false" ht="12" hidden="false" customHeight="true" outlineLevel="0" collapsed="false">
      <c r="A83" s="824"/>
      <c r="B83" s="827" t="s">
        <v>720</v>
      </c>
      <c r="C83" s="826"/>
      <c r="D83" s="807"/>
      <c r="E83" s="807"/>
      <c r="F83" s="807"/>
      <c r="G83" s="647" t="s">
        <v>133</v>
      </c>
      <c r="H83" s="649"/>
    </row>
    <row r="84" customFormat="false" ht="12" hidden="false" customHeight="true" outlineLevel="0" collapsed="false">
      <c r="A84" s="824"/>
      <c r="B84" s="827" t="s">
        <v>721</v>
      </c>
      <c r="C84" s="826"/>
      <c r="D84" s="807"/>
      <c r="E84" s="807"/>
      <c r="F84" s="807"/>
      <c r="G84" s="647" t="s">
        <v>133</v>
      </c>
      <c r="H84" s="649"/>
    </row>
    <row r="85" customFormat="false" ht="12" hidden="false" customHeight="true" outlineLevel="0" collapsed="false">
      <c r="A85" s="824"/>
      <c r="B85" s="827" t="s">
        <v>722</v>
      </c>
      <c r="C85" s="826"/>
      <c r="D85" s="807"/>
      <c r="E85" s="807"/>
      <c r="F85" s="807"/>
      <c r="G85" s="647" t="s">
        <v>133</v>
      </c>
      <c r="H85" s="649"/>
    </row>
    <row r="86" customFormat="false" ht="12" hidden="false" customHeight="true" outlineLevel="0" collapsed="false">
      <c r="A86" s="824"/>
      <c r="B86" s="827" t="s">
        <v>723</v>
      </c>
      <c r="C86" s="826"/>
      <c r="D86" s="807"/>
      <c r="E86" s="807"/>
      <c r="F86" s="807"/>
      <c r="G86" s="647" t="s">
        <v>133</v>
      </c>
      <c r="H86" s="649"/>
    </row>
    <row r="87" customFormat="false" ht="12" hidden="false" customHeight="true" outlineLevel="0" collapsed="false">
      <c r="A87" s="824"/>
      <c r="B87" s="827" t="s">
        <v>724</v>
      </c>
      <c r="C87" s="826"/>
      <c r="D87" s="807"/>
      <c r="E87" s="807"/>
      <c r="F87" s="807"/>
      <c r="G87" s="647" t="s">
        <v>133</v>
      </c>
      <c r="H87" s="649"/>
    </row>
    <row r="88" customFormat="false" ht="12" hidden="false" customHeight="true" outlineLevel="0" collapsed="false">
      <c r="A88" s="824"/>
      <c r="B88" s="827" t="s">
        <v>725</v>
      </c>
      <c r="C88" s="826"/>
      <c r="D88" s="807"/>
      <c r="E88" s="807"/>
      <c r="F88" s="807"/>
      <c r="G88" s="647" t="s">
        <v>133</v>
      </c>
      <c r="H88" s="649"/>
    </row>
    <row r="89" customFormat="false" ht="12" hidden="false" customHeight="true" outlineLevel="0" collapsed="false">
      <c r="A89" s="824"/>
      <c r="B89" s="827" t="s">
        <v>726</v>
      </c>
      <c r="C89" s="826"/>
      <c r="D89" s="807"/>
      <c r="E89" s="807"/>
      <c r="F89" s="807"/>
      <c r="G89" s="647" t="s">
        <v>133</v>
      </c>
      <c r="H89" s="649"/>
    </row>
    <row r="90" customFormat="false" ht="12" hidden="false" customHeight="true" outlineLevel="0" collapsed="false">
      <c r="A90" s="824"/>
      <c r="B90" s="827" t="s">
        <v>727</v>
      </c>
      <c r="C90" s="826"/>
      <c r="D90" s="807"/>
      <c r="E90" s="807"/>
      <c r="F90" s="807"/>
      <c r="G90" s="647" t="s">
        <v>133</v>
      </c>
      <c r="H90" s="649"/>
    </row>
    <row r="91" customFormat="false" ht="12" hidden="false" customHeight="true" outlineLevel="0" collapsed="false">
      <c r="A91" s="824"/>
      <c r="B91" s="825" t="s">
        <v>728</v>
      </c>
      <c r="C91" s="826"/>
      <c r="D91" s="807"/>
      <c r="E91" s="807"/>
      <c r="F91" s="807"/>
      <c r="G91" s="647" t="n">
        <v>5.7</v>
      </c>
      <c r="H91" s="649"/>
    </row>
    <row r="92" customFormat="false" ht="12.75" hidden="false" customHeight="true" outlineLevel="0" collapsed="false">
      <c r="A92" s="828"/>
      <c r="B92" s="829" t="s">
        <v>113</v>
      </c>
      <c r="C92" s="829"/>
      <c r="D92" s="807"/>
      <c r="E92" s="807"/>
      <c r="F92" s="807"/>
      <c r="G92" s="807"/>
      <c r="H92" s="649"/>
    </row>
    <row r="93" customFormat="false" ht="12.75" hidden="false" customHeight="true" outlineLevel="0" collapsed="false">
      <c r="A93" s="828"/>
      <c r="B93" s="830" t="s">
        <v>716</v>
      </c>
      <c r="C93" s="829"/>
      <c r="D93" s="807"/>
      <c r="E93" s="807"/>
      <c r="F93" s="807"/>
      <c r="G93" s="831" t="n">
        <v>384436.9</v>
      </c>
      <c r="H93" s="807"/>
    </row>
    <row r="94" customFormat="false" ht="13.5" hidden="false" customHeight="true" outlineLevel="0" collapsed="false">
      <c r="A94" s="828"/>
      <c r="B94" s="832" t="s">
        <v>607</v>
      </c>
      <c r="C94" s="829"/>
      <c r="D94" s="807"/>
      <c r="E94" s="807"/>
      <c r="F94" s="807"/>
      <c r="G94" s="833" t="s">
        <v>133</v>
      </c>
      <c r="H94" s="807"/>
    </row>
    <row r="95" customFormat="false" ht="12.75" hidden="false" customHeight="true" outlineLevel="0" collapsed="false">
      <c r="A95" s="828"/>
      <c r="B95" s="832" t="s">
        <v>608</v>
      </c>
      <c r="C95" s="829"/>
      <c r="D95" s="807"/>
      <c r="E95" s="807"/>
      <c r="F95" s="807"/>
      <c r="G95" s="833" t="s">
        <v>133</v>
      </c>
      <c r="H95" s="807"/>
    </row>
    <row r="96" customFormat="false" ht="12.75" hidden="false" customHeight="true" outlineLevel="0" collapsed="false">
      <c r="A96" s="828"/>
      <c r="B96" s="832" t="s">
        <v>609</v>
      </c>
      <c r="C96" s="829"/>
      <c r="D96" s="807"/>
      <c r="E96" s="807"/>
      <c r="F96" s="807"/>
      <c r="G96" s="833" t="s">
        <v>133</v>
      </c>
      <c r="H96" s="807"/>
    </row>
    <row r="97" customFormat="false" ht="12.75" hidden="false" customHeight="true" outlineLevel="0" collapsed="false">
      <c r="A97" s="828"/>
      <c r="B97" s="832" t="s">
        <v>717</v>
      </c>
      <c r="C97" s="829"/>
      <c r="D97" s="807"/>
      <c r="E97" s="807"/>
      <c r="F97" s="807"/>
      <c r="G97" s="833" t="s">
        <v>133</v>
      </c>
      <c r="H97" s="807"/>
    </row>
    <row r="98" customFormat="false" ht="12.75" hidden="false" customHeight="true" outlineLevel="0" collapsed="false">
      <c r="A98" s="828"/>
      <c r="B98" s="832" t="s">
        <v>611</v>
      </c>
      <c r="C98" s="829"/>
      <c r="D98" s="807"/>
      <c r="E98" s="807"/>
      <c r="F98" s="807"/>
      <c r="G98" s="831" t="n">
        <v>24.161</v>
      </c>
      <c r="H98" s="807"/>
    </row>
    <row r="99" customFormat="false" ht="12.75" hidden="false" customHeight="true" outlineLevel="0" collapsed="false">
      <c r="A99" s="828"/>
      <c r="B99" s="832" t="s">
        <v>612</v>
      </c>
      <c r="C99" s="829"/>
      <c r="D99" s="807"/>
      <c r="E99" s="807"/>
      <c r="F99" s="807"/>
      <c r="G99" s="833" t="s">
        <v>133</v>
      </c>
      <c r="H99" s="807"/>
    </row>
    <row r="100" customFormat="false" ht="12.75" hidden="false" customHeight="true" outlineLevel="0" collapsed="false">
      <c r="A100" s="828"/>
      <c r="B100" s="832" t="s">
        <v>613</v>
      </c>
      <c r="C100" s="829"/>
      <c r="D100" s="807"/>
      <c r="E100" s="807"/>
      <c r="F100" s="807"/>
      <c r="G100" s="831" t="n">
        <v>37.149</v>
      </c>
      <c r="H100" s="807"/>
    </row>
    <row r="101" customFormat="false" ht="12" hidden="false" customHeight="true" outlineLevel="0" collapsed="false">
      <c r="A101" s="828"/>
      <c r="B101" s="832" t="s">
        <v>614</v>
      </c>
      <c r="C101" s="829"/>
      <c r="D101" s="807"/>
      <c r="E101" s="807"/>
      <c r="F101" s="807"/>
      <c r="G101" s="833" t="s">
        <v>133</v>
      </c>
      <c r="H101" s="807"/>
    </row>
    <row r="102" customFormat="false" ht="12" hidden="false" customHeight="true" outlineLevel="0" collapsed="false">
      <c r="A102" s="828"/>
      <c r="B102" s="832" t="s">
        <v>615</v>
      </c>
      <c r="C102" s="829"/>
      <c r="D102" s="807"/>
      <c r="E102" s="807"/>
      <c r="F102" s="807"/>
      <c r="G102" s="833" t="s">
        <v>133</v>
      </c>
      <c r="H102" s="807"/>
    </row>
    <row r="103" customFormat="false" ht="12" hidden="false" customHeight="true" outlineLevel="0" collapsed="false">
      <c r="A103" s="828"/>
      <c r="B103" s="832" t="s">
        <v>616</v>
      </c>
      <c r="C103" s="829"/>
      <c r="D103" s="807"/>
      <c r="E103" s="807"/>
      <c r="F103" s="807"/>
      <c r="G103" s="831" t="n">
        <v>17.323</v>
      </c>
      <c r="H103" s="807"/>
    </row>
    <row r="104" customFormat="false" ht="12" hidden="false" customHeight="true" outlineLevel="0" collapsed="false">
      <c r="A104" s="828"/>
      <c r="B104" s="832" t="s">
        <v>617</v>
      </c>
      <c r="C104" s="829"/>
      <c r="D104" s="807"/>
      <c r="E104" s="807"/>
      <c r="F104" s="807"/>
      <c r="G104" s="833" t="s">
        <v>498</v>
      </c>
      <c r="H104" s="807"/>
    </row>
    <row r="105" customFormat="false" ht="12" hidden="false" customHeight="true" outlineLevel="0" collapsed="false">
      <c r="A105" s="828"/>
      <c r="B105" s="832" t="s">
        <v>618</v>
      </c>
      <c r="C105" s="829"/>
      <c r="D105" s="807"/>
      <c r="E105" s="807"/>
      <c r="F105" s="807"/>
      <c r="G105" s="833" t="s">
        <v>133</v>
      </c>
      <c r="H105" s="807"/>
    </row>
    <row r="106" customFormat="false" ht="12" hidden="false" customHeight="true" outlineLevel="0" collapsed="false">
      <c r="A106" s="828"/>
      <c r="B106" s="832" t="s">
        <v>619</v>
      </c>
      <c r="C106" s="829"/>
      <c r="D106" s="807"/>
      <c r="E106" s="807"/>
      <c r="F106" s="807"/>
      <c r="G106" s="833" t="s">
        <v>133</v>
      </c>
      <c r="H106" s="807"/>
    </row>
    <row r="107" customFormat="false" ht="12" hidden="false" customHeight="true" outlineLevel="0" collapsed="false">
      <c r="A107" s="828"/>
      <c r="B107" s="832" t="s">
        <v>718</v>
      </c>
      <c r="C107" s="829"/>
      <c r="D107" s="807"/>
      <c r="E107" s="807"/>
      <c r="F107" s="807"/>
      <c r="G107" s="831" t="n">
        <v>202665</v>
      </c>
      <c r="H107" s="807"/>
    </row>
    <row r="108" customFormat="false" ht="12" hidden="false" customHeight="true" outlineLevel="0" collapsed="false">
      <c r="A108" s="828"/>
      <c r="B108" s="830" t="s">
        <v>719</v>
      </c>
      <c r="C108" s="829"/>
      <c r="D108" s="807"/>
      <c r="E108" s="807"/>
      <c r="F108" s="807"/>
      <c r="G108" s="833" t="s">
        <v>133</v>
      </c>
      <c r="H108" s="807"/>
    </row>
    <row r="109" customFormat="false" ht="12" hidden="false" customHeight="true" outlineLevel="0" collapsed="false">
      <c r="A109" s="828"/>
      <c r="B109" s="832" t="s">
        <v>720</v>
      </c>
      <c r="C109" s="829"/>
      <c r="D109" s="807"/>
      <c r="E109" s="807"/>
      <c r="F109" s="807"/>
      <c r="G109" s="833" t="s">
        <v>133</v>
      </c>
      <c r="H109" s="807"/>
    </row>
    <row r="110" customFormat="false" ht="12" hidden="false" customHeight="true" outlineLevel="0" collapsed="false">
      <c r="A110" s="828"/>
      <c r="B110" s="832" t="s">
        <v>721</v>
      </c>
      <c r="C110" s="829"/>
      <c r="D110" s="807"/>
      <c r="E110" s="807"/>
      <c r="F110" s="807"/>
      <c r="G110" s="833" t="s">
        <v>133</v>
      </c>
      <c r="H110" s="807"/>
    </row>
    <row r="111" customFormat="false" ht="12" hidden="false" customHeight="true" outlineLevel="0" collapsed="false">
      <c r="A111" s="828"/>
      <c r="B111" s="832" t="s">
        <v>722</v>
      </c>
      <c r="C111" s="829"/>
      <c r="D111" s="807"/>
      <c r="E111" s="807"/>
      <c r="F111" s="807"/>
      <c r="G111" s="833" t="s">
        <v>133</v>
      </c>
      <c r="H111" s="807"/>
    </row>
    <row r="112" customFormat="false" ht="12" hidden="false" customHeight="true" outlineLevel="0" collapsed="false">
      <c r="A112" s="828"/>
      <c r="B112" s="832" t="s">
        <v>723</v>
      </c>
      <c r="C112" s="829"/>
      <c r="D112" s="807"/>
      <c r="E112" s="807"/>
      <c r="F112" s="807"/>
      <c r="G112" s="833" t="s">
        <v>133</v>
      </c>
      <c r="H112" s="807"/>
    </row>
    <row r="113" customFormat="false" ht="12" hidden="false" customHeight="true" outlineLevel="0" collapsed="false">
      <c r="A113" s="828"/>
      <c r="B113" s="832" t="s">
        <v>724</v>
      </c>
      <c r="C113" s="829"/>
      <c r="D113" s="807"/>
      <c r="E113" s="807"/>
      <c r="F113" s="807"/>
      <c r="G113" s="833" t="s">
        <v>133</v>
      </c>
      <c r="H113" s="807"/>
    </row>
    <row r="114" customFormat="false" ht="12" hidden="false" customHeight="true" outlineLevel="0" collapsed="false">
      <c r="A114" s="828"/>
      <c r="B114" s="832" t="s">
        <v>725</v>
      </c>
      <c r="C114" s="829"/>
      <c r="D114" s="807"/>
      <c r="E114" s="807"/>
      <c r="F114" s="807"/>
      <c r="G114" s="833" t="s">
        <v>133</v>
      </c>
      <c r="H114" s="807"/>
    </row>
    <row r="115" customFormat="false" ht="12" hidden="false" customHeight="true" outlineLevel="0" collapsed="false">
      <c r="A115" s="828"/>
      <c r="B115" s="832" t="s">
        <v>726</v>
      </c>
      <c r="C115" s="829"/>
      <c r="D115" s="807"/>
      <c r="E115" s="807"/>
      <c r="F115" s="807"/>
      <c r="G115" s="833" t="s">
        <v>133</v>
      </c>
      <c r="H115" s="807"/>
    </row>
    <row r="116" customFormat="false" ht="12" hidden="false" customHeight="true" outlineLevel="0" collapsed="false">
      <c r="A116" s="828"/>
      <c r="B116" s="832" t="s">
        <v>727</v>
      </c>
      <c r="C116" s="829"/>
      <c r="D116" s="807"/>
      <c r="E116" s="807"/>
      <c r="F116" s="807"/>
      <c r="G116" s="833" t="s">
        <v>133</v>
      </c>
      <c r="H116" s="807"/>
    </row>
    <row r="117" customFormat="false" ht="12" hidden="false" customHeight="true" outlineLevel="0" collapsed="false">
      <c r="A117" s="828"/>
      <c r="B117" s="830" t="s">
        <v>728</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30</v>
      </c>
    </row>
    <row r="120" customFormat="false" ht="12.75" hidden="false" customHeight="true" outlineLevel="0" collapsed="false">
      <c r="A120" s="273" t="s">
        <v>731</v>
      </c>
    </row>
    <row r="121" customFormat="false" ht="13.5" hidden="false" customHeight="true" outlineLevel="0" collapsed="false">
      <c r="A121" s="834" t="s">
        <v>732</v>
      </c>
    </row>
    <row r="122" customFormat="false" ht="12.75" hidden="false" customHeight="true" outlineLevel="0" collapsed="false">
      <c r="A122" s="182" t="s">
        <v>582</v>
      </c>
    </row>
    <row r="123" customFormat="false" ht="12.75" hidden="false" customHeight="true" outlineLevel="0" collapsed="false"/>
    <row r="124" customFormat="false" ht="12.75" hidden="false" customHeight="true" outlineLevel="0" collapsed="false">
      <c r="A124" s="114" t="s">
        <v>451</v>
      </c>
      <c r="B124" s="835"/>
      <c r="C124" s="835"/>
      <c r="D124" s="836"/>
      <c r="E124" s="836"/>
      <c r="F124" s="836"/>
      <c r="G124" s="836"/>
      <c r="H124" s="837"/>
    </row>
    <row r="125" customFormat="false" ht="12.75" hidden="false" customHeight="true" outlineLevel="0" collapsed="false">
      <c r="A125" s="187" t="s">
        <v>603</v>
      </c>
      <c r="B125" s="187"/>
      <c r="C125" s="187"/>
      <c r="D125" s="187"/>
      <c r="E125" s="187"/>
      <c r="F125" s="187"/>
      <c r="G125" s="187"/>
      <c r="H125" s="187"/>
    </row>
    <row r="126" customFormat="false" ht="12.75" hidden="false" customHeight="true" outlineLevel="0" collapsed="false">
      <c r="A126" s="387" t="s">
        <v>707</v>
      </c>
      <c r="B126" s="387"/>
      <c r="C126" s="387"/>
      <c r="D126" s="387"/>
      <c r="E126" s="387"/>
      <c r="F126" s="387"/>
      <c r="G126" s="387"/>
      <c r="H126" s="387"/>
    </row>
    <row r="127" customFormat="false" ht="12.75" hidden="false" customHeight="true" outlineLevel="0" collapsed="false">
      <c r="A127" s="387" t="s">
        <v>733</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9</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4</v>
      </c>
      <c r="J1" s="113" t="s">
        <v>87</v>
      </c>
    </row>
    <row r="2" customFormat="false" ht="15.75" hidden="false" customHeight="true" outlineLevel="0" collapsed="false">
      <c r="A2" s="654" t="s">
        <v>735</v>
      </c>
      <c r="J2" s="113" t="s">
        <v>89</v>
      </c>
    </row>
    <row r="3" customFormat="false" ht="15.75" hidden="false" customHeight="true" outlineLevel="0" collapsed="false">
      <c r="A3" s="654" t="s">
        <v>88</v>
      </c>
      <c r="J3" s="113" t="s">
        <v>90</v>
      </c>
    </row>
    <row r="4" customFormat="false" ht="12.75" hidden="false" customHeight="true" outlineLevel="0" collapsed="false">
      <c r="A4" s="614"/>
      <c r="J4" s="140"/>
    </row>
    <row r="5" customFormat="false" ht="12" hidden="false" customHeight="true" outlineLevel="0" collapsed="false">
      <c r="A5" s="153" t="s">
        <v>736</v>
      </c>
      <c r="B5" s="432" t="s">
        <v>460</v>
      </c>
      <c r="C5" s="432"/>
      <c r="D5" s="432"/>
      <c r="E5" s="616" t="s">
        <v>737</v>
      </c>
      <c r="F5" s="616"/>
      <c r="G5" s="616"/>
      <c r="H5" s="392" t="s">
        <v>159</v>
      </c>
      <c r="I5" s="392"/>
      <c r="J5" s="392"/>
    </row>
    <row r="6" customFormat="false" ht="12" hidden="false" customHeight="true" outlineLevel="0" collapsed="false">
      <c r="A6" s="280" t="s">
        <v>463</v>
      </c>
      <c r="B6" s="838" t="s">
        <v>738</v>
      </c>
      <c r="C6" s="838"/>
      <c r="D6" s="838"/>
      <c r="E6" s="393" t="s">
        <v>739</v>
      </c>
      <c r="F6" s="393" t="s">
        <v>740</v>
      </c>
      <c r="G6" s="839" t="s">
        <v>741</v>
      </c>
      <c r="H6" s="393" t="s">
        <v>742</v>
      </c>
      <c r="I6" s="393" t="s">
        <v>743</v>
      </c>
      <c r="J6" s="840" t="s">
        <v>744</v>
      </c>
    </row>
    <row r="7" customFormat="false" ht="39.75" hidden="false" customHeight="true" outlineLevel="0" collapsed="false">
      <c r="A7" s="280"/>
      <c r="B7" s="393" t="s">
        <v>745</v>
      </c>
      <c r="C7" s="393" t="s">
        <v>746</v>
      </c>
      <c r="D7" s="841" t="s">
        <v>747</v>
      </c>
      <c r="E7" s="393"/>
      <c r="F7" s="393"/>
      <c r="G7" s="839"/>
      <c r="H7" s="393"/>
      <c r="I7" s="393"/>
      <c r="J7" s="840"/>
    </row>
    <row r="8" customFormat="false" ht="12.75" hidden="false" customHeight="true" outlineLevel="0" collapsed="false">
      <c r="A8" s="842"/>
      <c r="B8" s="400" t="s">
        <v>693</v>
      </c>
      <c r="C8" s="400"/>
      <c r="D8" s="400"/>
      <c r="E8" s="74" t="s">
        <v>748</v>
      </c>
      <c r="F8" s="74"/>
      <c r="G8" s="74"/>
      <c r="H8" s="76" t="s">
        <v>695</v>
      </c>
      <c r="I8" s="76"/>
      <c r="J8" s="76"/>
    </row>
    <row r="9" customFormat="false" ht="15" hidden="false" customHeight="true" outlineLevel="0" collapsed="false">
      <c r="A9" s="843" t="s">
        <v>749</v>
      </c>
      <c r="B9" s="403"/>
      <c r="C9" s="403"/>
      <c r="D9" s="403"/>
      <c r="E9" s="403"/>
      <c r="F9" s="403"/>
      <c r="G9" s="403"/>
      <c r="H9" s="403"/>
      <c r="I9" s="80"/>
      <c r="J9" s="136"/>
    </row>
    <row r="10" customFormat="false" ht="12" hidden="false" customHeight="true" outlineLevel="0" collapsed="false">
      <c r="A10" s="844" t="s">
        <v>750</v>
      </c>
      <c r="B10" s="80"/>
      <c r="C10" s="80"/>
      <c r="D10" s="80"/>
      <c r="E10" s="80"/>
      <c r="F10" s="80"/>
      <c r="G10" s="80"/>
      <c r="H10" s="80"/>
      <c r="I10" s="80"/>
      <c r="J10" s="136"/>
    </row>
    <row r="11" customFormat="false" ht="25.5" hidden="false" customHeight="true" outlineLevel="0" collapsed="false">
      <c r="A11" s="845" t="s">
        <v>751</v>
      </c>
      <c r="B11" s="80"/>
      <c r="C11" s="80"/>
      <c r="D11" s="80"/>
      <c r="E11" s="80"/>
      <c r="F11" s="80"/>
      <c r="G11" s="80"/>
      <c r="H11" s="80"/>
      <c r="I11" s="80"/>
      <c r="J11" s="136"/>
    </row>
    <row r="12" customFormat="false" ht="12" hidden="false" customHeight="true" outlineLevel="0" collapsed="false">
      <c r="A12" s="846" t="s">
        <v>611</v>
      </c>
      <c r="B12" s="424" t="n">
        <v>587.147452761284</v>
      </c>
      <c r="C12" s="424" t="n">
        <v>984.261389820616</v>
      </c>
      <c r="D12" s="423" t="s">
        <v>265</v>
      </c>
      <c r="E12" s="424" t="n">
        <v>0</v>
      </c>
      <c r="F12" s="424" t="n">
        <v>0</v>
      </c>
      <c r="G12" s="424" t="n">
        <v>0</v>
      </c>
      <c r="H12" s="424" t="n">
        <v>17.4928025088432</v>
      </c>
      <c r="I12" s="424" t="n">
        <v>71.003962029981</v>
      </c>
      <c r="J12" s="636" t="s">
        <v>265</v>
      </c>
    </row>
    <row r="13" customFormat="false" ht="12" hidden="false" customHeight="true" outlineLevel="0" collapsed="false">
      <c r="A13" s="846" t="s">
        <v>613</v>
      </c>
      <c r="B13" s="424" t="n">
        <v>4738.16005005695</v>
      </c>
      <c r="C13" s="424" t="n">
        <v>9161.95996325409</v>
      </c>
      <c r="D13" s="424" t="n">
        <v>9.10315497644969</v>
      </c>
      <c r="E13" s="424" t="n">
        <v>0</v>
      </c>
      <c r="F13" s="424" t="n">
        <v>0</v>
      </c>
      <c r="G13" s="424" t="n">
        <v>0</v>
      </c>
      <c r="H13" s="424" t="n">
        <v>127.472742395505</v>
      </c>
      <c r="I13" s="424" t="n">
        <v>105.062516605586</v>
      </c>
      <c r="J13" s="636" t="s">
        <v>265</v>
      </c>
    </row>
    <row r="14" customFormat="false" ht="12" hidden="false" customHeight="true" outlineLevel="0" collapsed="false">
      <c r="A14" s="846" t="s">
        <v>616</v>
      </c>
      <c r="B14" s="424" t="n">
        <v>315.841182849007</v>
      </c>
      <c r="C14" s="424" t="n">
        <v>600.539311919097</v>
      </c>
      <c r="D14" s="423" t="s">
        <v>265</v>
      </c>
      <c r="E14" s="424" t="n">
        <v>0</v>
      </c>
      <c r="F14" s="424" t="n">
        <v>0</v>
      </c>
      <c r="G14" s="424" t="n">
        <v>0</v>
      </c>
      <c r="H14" s="424" t="n">
        <v>9.33189803568585</v>
      </c>
      <c r="I14" s="424" t="n">
        <v>28.6837145196632</v>
      </c>
      <c r="J14" s="636" t="s">
        <v>265</v>
      </c>
    </row>
    <row r="15" customFormat="false" ht="12" hidden="false" customHeight="true" outlineLevel="0" collapsed="false">
      <c r="A15" s="846" t="s">
        <v>607</v>
      </c>
      <c r="B15" s="424" t="n">
        <v>23.8155517680808</v>
      </c>
      <c r="C15" s="424" t="n">
        <v>37.5956321559104</v>
      </c>
      <c r="D15" s="423" t="s">
        <v>265</v>
      </c>
      <c r="E15" s="424" t="n">
        <v>0</v>
      </c>
      <c r="F15" s="424" t="n">
        <v>0</v>
      </c>
      <c r="G15" s="424" t="n">
        <v>0</v>
      </c>
      <c r="H15" s="424" t="n">
        <v>0.119077758840404</v>
      </c>
      <c r="I15" s="424" t="n">
        <v>0.375956321559104</v>
      </c>
      <c r="J15" s="636" t="s">
        <v>265</v>
      </c>
    </row>
    <row r="16" customFormat="false" ht="12" hidden="false" customHeight="true" outlineLevel="0" collapsed="false">
      <c r="A16" s="846" t="s">
        <v>608</v>
      </c>
      <c r="B16" s="424" t="n">
        <v>272.145896495923</v>
      </c>
      <c r="C16" s="424" t="n">
        <v>401.298874204523</v>
      </c>
      <c r="D16" s="423" t="s">
        <v>265</v>
      </c>
      <c r="E16" s="424" t="n">
        <v>0</v>
      </c>
      <c r="F16" s="424" t="n">
        <v>0</v>
      </c>
      <c r="G16" s="424" t="n">
        <v>0</v>
      </c>
      <c r="H16" s="424" t="n">
        <v>8.16437689487768</v>
      </c>
      <c r="I16" s="424" t="n">
        <v>40.1298874204523</v>
      </c>
      <c r="J16" s="636" t="s">
        <v>265</v>
      </c>
    </row>
    <row r="17" customFormat="false" ht="12" hidden="false" customHeight="true" outlineLevel="0" collapsed="false">
      <c r="A17" s="846" t="s">
        <v>718</v>
      </c>
      <c r="B17" s="424" t="n">
        <v>454198.60976809</v>
      </c>
      <c r="C17" s="424" t="n">
        <v>3248805.05597053</v>
      </c>
      <c r="D17" s="423" t="s">
        <v>265</v>
      </c>
      <c r="E17" s="424" t="n">
        <v>0</v>
      </c>
      <c r="F17" s="424" t="n">
        <v>0</v>
      </c>
      <c r="G17" s="424" t="n">
        <v>0</v>
      </c>
      <c r="H17" s="424" t="n">
        <v>2446.8471987974</v>
      </c>
      <c r="I17" s="424" t="n">
        <v>30916.1895310703</v>
      </c>
      <c r="J17" s="636" t="s">
        <v>265</v>
      </c>
    </row>
    <row r="18" customFormat="false" ht="12" hidden="false" customHeight="true" outlineLevel="0" collapsed="false">
      <c r="A18" s="791" t="s">
        <v>752</v>
      </c>
      <c r="B18" s="80"/>
      <c r="C18" s="80"/>
      <c r="D18" s="80"/>
      <c r="E18" s="80"/>
      <c r="F18" s="80"/>
      <c r="G18" s="80"/>
      <c r="H18" s="80"/>
      <c r="I18" s="80"/>
      <c r="J18" s="136"/>
    </row>
    <row r="19" customFormat="false" ht="12" hidden="false" customHeight="true" outlineLevel="0" collapsed="false">
      <c r="A19" s="134" t="s">
        <v>721</v>
      </c>
      <c r="B19" s="424" t="n">
        <v>1.889568</v>
      </c>
      <c r="C19" s="424" t="n">
        <v>3.642084</v>
      </c>
      <c r="D19" s="423" t="s">
        <v>265</v>
      </c>
      <c r="E19" s="424" t="n">
        <v>0</v>
      </c>
      <c r="F19" s="424" t="n">
        <v>0</v>
      </c>
      <c r="G19" s="424" t="n">
        <v>0</v>
      </c>
      <c r="H19" s="424" t="n">
        <v>0.003779136</v>
      </c>
      <c r="I19" s="424" t="n">
        <v>0.3642084</v>
      </c>
      <c r="J19" s="636" t="s">
        <v>265</v>
      </c>
    </row>
    <row r="20" customFormat="false" ht="12" hidden="false" customHeight="true" outlineLevel="0" collapsed="false">
      <c r="A20" s="134" t="s">
        <v>722</v>
      </c>
      <c r="B20" s="424" t="n">
        <v>26.4767893188295</v>
      </c>
      <c r="C20" s="424" t="n">
        <v>141.143238894644</v>
      </c>
      <c r="D20" s="424" t="n">
        <v>0.698716441654088</v>
      </c>
      <c r="E20" s="424" t="n">
        <v>0</v>
      </c>
      <c r="F20" s="424" t="n">
        <v>0</v>
      </c>
      <c r="G20" s="424" t="n">
        <v>0</v>
      </c>
      <c r="H20" s="424" t="n">
        <v>0.77363548030516</v>
      </c>
      <c r="I20" s="424" t="n">
        <v>19.9866091066779</v>
      </c>
      <c r="J20" s="636" t="s">
        <v>265</v>
      </c>
    </row>
    <row r="21" customFormat="false" ht="12" hidden="false" customHeight="true" outlineLevel="0" collapsed="false">
      <c r="A21" s="134" t="s">
        <v>611</v>
      </c>
      <c r="B21" s="424" t="n">
        <v>848.182000733071</v>
      </c>
      <c r="C21" s="424" t="n">
        <v>2970.24079910005</v>
      </c>
      <c r="D21" s="424" t="n">
        <v>83.9974115452008</v>
      </c>
      <c r="E21" s="424" t="n">
        <v>0</v>
      </c>
      <c r="F21" s="424" t="n">
        <v>0</v>
      </c>
      <c r="G21" s="424" t="n">
        <v>0</v>
      </c>
      <c r="H21" s="424" t="n">
        <v>16.8625840141185</v>
      </c>
      <c r="I21" s="424" t="n">
        <v>348.670609000303</v>
      </c>
      <c r="J21" s="636" t="s">
        <v>265</v>
      </c>
    </row>
    <row r="22" customFormat="false" ht="12" hidden="false" customHeight="true" outlineLevel="0" collapsed="false">
      <c r="A22" s="134" t="s">
        <v>613</v>
      </c>
      <c r="B22" s="424" t="n">
        <v>2581.04499345594</v>
      </c>
      <c r="C22" s="424" t="n">
        <v>8175.91463209443</v>
      </c>
      <c r="D22" s="424" t="n">
        <v>353.618762035661</v>
      </c>
      <c r="E22" s="424" t="n">
        <v>0</v>
      </c>
      <c r="F22" s="424" t="n">
        <v>0</v>
      </c>
      <c r="G22" s="424" t="n">
        <v>0</v>
      </c>
      <c r="H22" s="424" t="n">
        <v>31.1119324163038</v>
      </c>
      <c r="I22" s="424" t="n">
        <v>782.021884003582</v>
      </c>
      <c r="J22" s="636" t="s">
        <v>265</v>
      </c>
    </row>
    <row r="23" customFormat="false" ht="12" hidden="false" customHeight="true" outlineLevel="0" collapsed="false">
      <c r="A23" s="134" t="s">
        <v>616</v>
      </c>
      <c r="B23" s="424" t="n">
        <v>924.463830034443</v>
      </c>
      <c r="C23" s="424" t="n">
        <v>2872.96417955156</v>
      </c>
      <c r="D23" s="424" t="n">
        <v>58.9100820316389</v>
      </c>
      <c r="E23" s="424" t="n">
        <v>0</v>
      </c>
      <c r="F23" s="424" t="n">
        <v>0</v>
      </c>
      <c r="G23" s="424" t="n">
        <v>0</v>
      </c>
      <c r="H23" s="424" t="n">
        <v>18.5642227253425</v>
      </c>
      <c r="I23" s="424" t="n">
        <v>325.731381536313</v>
      </c>
      <c r="J23" s="636" t="s">
        <v>265</v>
      </c>
    </row>
    <row r="24" customFormat="false" ht="12" hidden="false" customHeight="true" outlineLevel="0" collapsed="false">
      <c r="A24" s="134" t="s">
        <v>614</v>
      </c>
      <c r="B24" s="424" t="n">
        <v>24.5662301737169</v>
      </c>
      <c r="C24" s="424" t="n">
        <v>317.695239922674</v>
      </c>
      <c r="D24" s="424" t="n">
        <v>14.6989042983377</v>
      </c>
      <c r="E24" s="424" t="n">
        <v>0</v>
      </c>
      <c r="F24" s="424" t="n">
        <v>0</v>
      </c>
      <c r="G24" s="424" t="n">
        <v>0</v>
      </c>
      <c r="H24" s="424" t="n">
        <v>0.868430307034553</v>
      </c>
      <c r="I24" s="424" t="n">
        <v>36.9468505991869</v>
      </c>
      <c r="J24" s="425" t="n">
        <v>3.73539149403605</v>
      </c>
    </row>
    <row r="25" customFormat="false" ht="12" hidden="false" customHeight="true" outlineLevel="0" collapsed="false">
      <c r="A25" s="134" t="s">
        <v>607</v>
      </c>
      <c r="B25" s="424" t="n">
        <v>14.9018791513245</v>
      </c>
      <c r="C25" s="424" t="n">
        <v>21.3813246753519</v>
      </c>
      <c r="D25" s="424" t="n">
        <v>0.357569423563309</v>
      </c>
      <c r="E25" s="424" t="n">
        <v>0</v>
      </c>
      <c r="F25" s="424" t="n">
        <v>0</v>
      </c>
      <c r="G25" s="424" t="n">
        <v>0</v>
      </c>
      <c r="H25" s="424" t="n">
        <v>0.0461629204055171</v>
      </c>
      <c r="I25" s="424" t="n">
        <v>1.4087647288386</v>
      </c>
      <c r="J25" s="636" t="s">
        <v>265</v>
      </c>
    </row>
    <row r="26" customFormat="false" ht="12" hidden="false" customHeight="true" outlineLevel="0" collapsed="false">
      <c r="A26" s="134" t="s">
        <v>608</v>
      </c>
      <c r="B26" s="424" t="n">
        <v>49.2701736852757</v>
      </c>
      <c r="C26" s="424" t="n">
        <v>124.950432932924</v>
      </c>
      <c r="D26" s="424" t="n">
        <v>18.8810519667649</v>
      </c>
      <c r="E26" s="424" t="n">
        <v>0</v>
      </c>
      <c r="F26" s="424" t="n">
        <v>0</v>
      </c>
      <c r="G26" s="424" t="n">
        <v>0</v>
      </c>
      <c r="H26" s="424" t="n">
        <v>0.963274193927483</v>
      </c>
      <c r="I26" s="424" t="n">
        <v>16.3807293108434</v>
      </c>
      <c r="J26" s="636" t="s">
        <v>265</v>
      </c>
    </row>
    <row r="27" customFormat="false" ht="12" hidden="false" customHeight="true" outlineLevel="0" collapsed="false">
      <c r="A27" s="134" t="s">
        <v>718</v>
      </c>
      <c r="B27" s="424" t="n">
        <v>1452378.26461538</v>
      </c>
      <c r="C27" s="424" t="n">
        <v>7032536.81992773</v>
      </c>
      <c r="D27" s="424" t="n">
        <v>36373301.6473713</v>
      </c>
      <c r="E27" s="424" t="n">
        <v>0</v>
      </c>
      <c r="F27" s="424" t="n">
        <v>0</v>
      </c>
      <c r="G27" s="424" t="n">
        <v>0</v>
      </c>
      <c r="H27" s="424" t="n">
        <v>30084.8936307692</v>
      </c>
      <c r="I27" s="424" t="n">
        <v>1435593.68528814</v>
      </c>
      <c r="J27" s="425" t="n">
        <v>18186.6508236857</v>
      </c>
    </row>
    <row r="28" customFormat="false" ht="12" hidden="false" customHeight="true" outlineLevel="0" collapsed="false">
      <c r="A28" s="134" t="s">
        <v>727</v>
      </c>
      <c r="B28" s="423" t="s">
        <v>265</v>
      </c>
      <c r="C28" s="423" t="s">
        <v>265</v>
      </c>
      <c r="D28" s="423" t="s">
        <v>265</v>
      </c>
      <c r="E28" s="424" t="n">
        <v>0</v>
      </c>
      <c r="F28" s="424" t="n">
        <v>0</v>
      </c>
      <c r="G28" s="424" t="n">
        <v>0</v>
      </c>
      <c r="H28" s="423" t="s">
        <v>265</v>
      </c>
      <c r="I28" s="424" t="n">
        <v>1192.87107692308</v>
      </c>
      <c r="J28" s="636" t="s">
        <v>265</v>
      </c>
    </row>
    <row r="29" customFormat="false" ht="12" hidden="false" customHeight="true" outlineLevel="0" collapsed="false">
      <c r="A29" s="791" t="s">
        <v>753</v>
      </c>
      <c r="B29" s="80"/>
      <c r="C29" s="80"/>
      <c r="D29" s="80"/>
      <c r="E29" s="80"/>
      <c r="F29" s="80"/>
      <c r="G29" s="80"/>
      <c r="H29" s="80"/>
      <c r="I29" s="80"/>
      <c r="J29" s="136"/>
    </row>
    <row r="30" customFormat="false" ht="12" hidden="false" customHeight="true" outlineLevel="0" collapsed="false">
      <c r="A30" s="134" t="s">
        <v>722</v>
      </c>
      <c r="B30" s="423" t="s">
        <v>265</v>
      </c>
      <c r="C30" s="424" t="n">
        <v>0.87339555206761</v>
      </c>
      <c r="D30" s="423" t="s">
        <v>265</v>
      </c>
      <c r="E30" s="424" t="n">
        <v>0</v>
      </c>
      <c r="F30" s="424" t="n">
        <v>0</v>
      </c>
      <c r="G30" s="424" t="n">
        <v>0</v>
      </c>
      <c r="H30" s="423" t="s">
        <v>265</v>
      </c>
      <c r="I30" s="424" t="n">
        <v>0.218348888016903</v>
      </c>
      <c r="J30" s="636" t="s">
        <v>265</v>
      </c>
    </row>
    <row r="31" customFormat="false" ht="12" hidden="false" customHeight="true" outlineLevel="0" collapsed="false">
      <c r="A31" s="134" t="s">
        <v>611</v>
      </c>
      <c r="B31" s="424" t="n">
        <v>79.2376512640499</v>
      </c>
      <c r="C31" s="424" t="n">
        <v>108.482365660942</v>
      </c>
      <c r="D31" s="424" t="n">
        <v>2.68995410409126</v>
      </c>
      <c r="E31" s="424" t="n">
        <v>0</v>
      </c>
      <c r="F31" s="424" t="n">
        <v>0</v>
      </c>
      <c r="G31" s="424" t="n">
        <v>0</v>
      </c>
      <c r="H31" s="424" t="n">
        <v>3.37223985890106</v>
      </c>
      <c r="I31" s="424" t="n">
        <v>18.0190073431805</v>
      </c>
      <c r="J31" s="636" t="s">
        <v>265</v>
      </c>
    </row>
    <row r="32" customFormat="false" ht="12" hidden="false" customHeight="true" outlineLevel="0" collapsed="false">
      <c r="A32" s="134" t="s">
        <v>613</v>
      </c>
      <c r="B32" s="424" t="n">
        <v>75.3571360127765</v>
      </c>
      <c r="C32" s="424" t="n">
        <v>491.112729328219</v>
      </c>
      <c r="D32" s="424" t="n">
        <v>0.228469821494044</v>
      </c>
      <c r="E32" s="424" t="n">
        <v>0</v>
      </c>
      <c r="F32" s="424" t="n">
        <v>0</v>
      </c>
      <c r="G32" s="424" t="n">
        <v>0</v>
      </c>
      <c r="H32" s="424" t="n">
        <v>2.62991243208563</v>
      </c>
      <c r="I32" s="424" t="n">
        <v>96.0215732705829</v>
      </c>
      <c r="J32" s="425" t="n">
        <v>3.04351066214874</v>
      </c>
    </row>
    <row r="33" customFormat="false" ht="12" hidden="false" customHeight="true" outlineLevel="0" collapsed="false">
      <c r="A33" s="134" t="s">
        <v>616</v>
      </c>
      <c r="B33" s="424" t="n">
        <v>98.3710078105803</v>
      </c>
      <c r="C33" s="424" t="n">
        <v>223.396448466445</v>
      </c>
      <c r="D33" s="424" t="n">
        <v>3.17026604560547</v>
      </c>
      <c r="E33" s="424" t="n">
        <v>0</v>
      </c>
      <c r="F33" s="424" t="n">
        <v>0</v>
      </c>
      <c r="G33" s="424" t="n">
        <v>0</v>
      </c>
      <c r="H33" s="424" t="n">
        <v>3.97262645410554</v>
      </c>
      <c r="I33" s="424" t="n">
        <v>35.3658247328403</v>
      </c>
      <c r="J33" s="636" t="s">
        <v>265</v>
      </c>
    </row>
    <row r="34" customFormat="false" ht="12" hidden="false" customHeight="true" outlineLevel="0" collapsed="false">
      <c r="A34" s="134" t="s">
        <v>614</v>
      </c>
      <c r="B34" s="424" t="n">
        <v>2.20782270278789</v>
      </c>
      <c r="C34" s="424" t="n">
        <v>9.94660365102018</v>
      </c>
      <c r="D34" s="423" t="s">
        <v>265</v>
      </c>
      <c r="E34" s="424" t="n">
        <v>0</v>
      </c>
      <c r="F34" s="424" t="n">
        <v>0</v>
      </c>
      <c r="G34" s="424" t="n">
        <v>0</v>
      </c>
      <c r="H34" s="424" t="n">
        <v>0.00149600032562687</v>
      </c>
      <c r="I34" s="424" t="n">
        <v>1.69651612531464</v>
      </c>
      <c r="J34" s="425" t="n">
        <v>0.0707293063959489</v>
      </c>
    </row>
    <row r="35" customFormat="false" ht="12" hidden="false" customHeight="true" outlineLevel="0" collapsed="false">
      <c r="A35" s="134" t="s">
        <v>608</v>
      </c>
      <c r="B35" s="424" t="n">
        <v>2.12917133947164</v>
      </c>
      <c r="C35" s="424" t="n">
        <v>8.10302234265841</v>
      </c>
      <c r="D35" s="423" t="s">
        <v>265</v>
      </c>
      <c r="E35" s="424" t="n">
        <v>0</v>
      </c>
      <c r="F35" s="424" t="n">
        <v>0</v>
      </c>
      <c r="G35" s="424" t="n">
        <v>0</v>
      </c>
      <c r="H35" s="424" t="n">
        <v>0.00144270688635589</v>
      </c>
      <c r="I35" s="424" t="n">
        <v>1.21545335139876</v>
      </c>
      <c r="J35" s="636" t="s">
        <v>265</v>
      </c>
    </row>
    <row r="36" customFormat="false" ht="12" hidden="false" customHeight="true" outlineLevel="0" collapsed="false">
      <c r="A36" s="134" t="s">
        <v>718</v>
      </c>
      <c r="B36" s="424" t="n">
        <v>168888.461538462</v>
      </c>
      <c r="C36" s="424" t="n">
        <v>456592.378846154</v>
      </c>
      <c r="D36" s="423" t="s">
        <v>265</v>
      </c>
      <c r="E36" s="424" t="n">
        <v>0</v>
      </c>
      <c r="F36" s="424" t="n">
        <v>0</v>
      </c>
      <c r="G36" s="424" t="n">
        <v>0</v>
      </c>
      <c r="H36" s="424" t="n">
        <v>1688.88461538462</v>
      </c>
      <c r="I36" s="424" t="n">
        <v>55854.5986730769</v>
      </c>
      <c r="J36" s="636" t="s">
        <v>265</v>
      </c>
    </row>
    <row r="37" customFormat="false" ht="12" hidden="false" customHeight="true" outlineLevel="0" collapsed="false">
      <c r="A37" s="791" t="s">
        <v>754</v>
      </c>
      <c r="B37" s="80"/>
      <c r="C37" s="80"/>
      <c r="D37" s="80"/>
      <c r="E37" s="80"/>
      <c r="F37" s="80"/>
      <c r="G37" s="80"/>
      <c r="H37" s="80"/>
      <c r="I37" s="80"/>
      <c r="J37" s="136"/>
    </row>
    <row r="38" customFormat="false" ht="12" hidden="false" customHeight="true" outlineLevel="0" collapsed="false">
      <c r="A38" s="134" t="s">
        <v>721</v>
      </c>
      <c r="B38" s="423" t="s">
        <v>265</v>
      </c>
      <c r="C38" s="423" t="s">
        <v>265</v>
      </c>
      <c r="D38" s="423" t="s">
        <v>265</v>
      </c>
      <c r="E38" s="424" t="n">
        <v>0</v>
      </c>
      <c r="F38" s="424" t="n">
        <v>0</v>
      </c>
      <c r="G38" s="424" t="n">
        <v>0</v>
      </c>
      <c r="H38" s="423" t="s">
        <v>265</v>
      </c>
      <c r="I38" s="423" t="s">
        <v>265</v>
      </c>
      <c r="J38" s="636" t="s">
        <v>265</v>
      </c>
    </row>
    <row r="39" customFormat="false" ht="12" hidden="false" customHeight="true" outlineLevel="0" collapsed="false">
      <c r="A39" s="134" t="s">
        <v>611</v>
      </c>
      <c r="B39" s="424" t="n">
        <v>442.394928437981</v>
      </c>
      <c r="C39" s="424" t="n">
        <v>764.705244803884</v>
      </c>
      <c r="D39" s="423" t="s">
        <v>265</v>
      </c>
      <c r="E39" s="424" t="n">
        <v>0</v>
      </c>
      <c r="F39" s="424" t="n">
        <v>0</v>
      </c>
      <c r="G39" s="424" t="n">
        <v>0</v>
      </c>
      <c r="H39" s="424" t="n">
        <v>3.58263239874662</v>
      </c>
      <c r="I39" s="424" t="n">
        <v>103.345593582554</v>
      </c>
      <c r="J39" s="425" t="n">
        <v>1.52550591905374</v>
      </c>
    </row>
    <row r="40" customFormat="false" ht="12" hidden="false" customHeight="true" outlineLevel="0" collapsed="false">
      <c r="A40" s="134" t="s">
        <v>613</v>
      </c>
      <c r="B40" s="424" t="n">
        <v>457.804082550315</v>
      </c>
      <c r="C40" s="424" t="n">
        <v>1646.71368359797</v>
      </c>
      <c r="D40" s="423" t="s">
        <v>265</v>
      </c>
      <c r="E40" s="424" t="n">
        <v>0</v>
      </c>
      <c r="F40" s="424" t="n">
        <v>0</v>
      </c>
      <c r="G40" s="424" t="n">
        <v>0</v>
      </c>
      <c r="H40" s="424" t="n">
        <v>2.42824272670791</v>
      </c>
      <c r="I40" s="424" t="n">
        <v>295.653411868156</v>
      </c>
      <c r="J40" s="425" t="n">
        <v>32.6760158537487</v>
      </c>
    </row>
    <row r="41" customFormat="false" ht="12" hidden="false" customHeight="true" outlineLevel="0" collapsed="false">
      <c r="A41" s="134" t="s">
        <v>616</v>
      </c>
      <c r="B41" s="424" t="n">
        <v>447.638728483601</v>
      </c>
      <c r="C41" s="424" t="n">
        <v>868.362908418796</v>
      </c>
      <c r="D41" s="423" t="s">
        <v>265</v>
      </c>
      <c r="E41" s="424" t="n">
        <v>0</v>
      </c>
      <c r="F41" s="424" t="n">
        <v>0</v>
      </c>
      <c r="G41" s="424" t="n">
        <v>0</v>
      </c>
      <c r="H41" s="424" t="n">
        <v>4.16448754387663</v>
      </c>
      <c r="I41" s="424" t="n">
        <v>111.569437645384</v>
      </c>
      <c r="J41" s="425" t="n">
        <v>1.53263783320859</v>
      </c>
    </row>
    <row r="42" customFormat="false" ht="12" hidden="false" customHeight="true" outlineLevel="0" collapsed="false">
      <c r="A42" s="134" t="s">
        <v>614</v>
      </c>
      <c r="B42" s="423" t="s">
        <v>265</v>
      </c>
      <c r="C42" s="423" t="s">
        <v>265</v>
      </c>
      <c r="D42" s="423" t="s">
        <v>265</v>
      </c>
      <c r="E42" s="424" t="n">
        <v>0</v>
      </c>
      <c r="F42" s="424" t="n">
        <v>0</v>
      </c>
      <c r="G42" s="424" t="n">
        <v>0</v>
      </c>
      <c r="H42" s="423" t="s">
        <v>265</v>
      </c>
      <c r="I42" s="423" t="s">
        <v>265</v>
      </c>
      <c r="J42" s="636" t="s">
        <v>265</v>
      </c>
    </row>
    <row r="43" customFormat="false" ht="12" hidden="false" customHeight="true" outlineLevel="0" collapsed="false">
      <c r="A43" s="134" t="s">
        <v>617</v>
      </c>
      <c r="B43" s="424" t="n">
        <v>7.25</v>
      </c>
      <c r="C43" s="424" t="n">
        <v>26.125</v>
      </c>
      <c r="D43" s="423" t="s">
        <v>265</v>
      </c>
      <c r="E43" s="424" t="n">
        <v>0</v>
      </c>
      <c r="F43" s="424" t="n">
        <v>0</v>
      </c>
      <c r="G43" s="424" t="n">
        <v>0</v>
      </c>
      <c r="H43" s="424" t="n">
        <v>0.010875</v>
      </c>
      <c r="I43" s="424" t="n">
        <v>1.82875</v>
      </c>
      <c r="J43" s="636" t="s">
        <v>265</v>
      </c>
    </row>
    <row r="44" customFormat="false" ht="12" hidden="false" customHeight="true" outlineLevel="0" collapsed="false">
      <c r="A44" s="134" t="s">
        <v>607</v>
      </c>
      <c r="B44" s="424" t="n">
        <v>9.58563534067426</v>
      </c>
      <c r="C44" s="424" t="n">
        <v>39.0993020474871</v>
      </c>
      <c r="D44" s="423" t="s">
        <v>265</v>
      </c>
      <c r="E44" s="424" t="n">
        <v>0</v>
      </c>
      <c r="F44" s="424" t="n">
        <v>0</v>
      </c>
      <c r="G44" s="424" t="n">
        <v>0</v>
      </c>
      <c r="H44" s="424" t="n">
        <v>0.0143784530110114</v>
      </c>
      <c r="I44" s="424" t="n">
        <v>2.7369511433241</v>
      </c>
      <c r="J44" s="636" t="s">
        <v>265</v>
      </c>
    </row>
    <row r="45" customFormat="false" ht="12" hidden="false" customHeight="true" outlineLevel="0" collapsed="false">
      <c r="A45" s="134" t="s">
        <v>608</v>
      </c>
      <c r="B45" s="424" t="n">
        <v>18.9695493594145</v>
      </c>
      <c r="C45" s="424" t="n">
        <v>19.6796039567481</v>
      </c>
      <c r="D45" s="423" t="s">
        <v>265</v>
      </c>
      <c r="E45" s="424" t="n">
        <v>0</v>
      </c>
      <c r="F45" s="424" t="n">
        <v>0</v>
      </c>
      <c r="G45" s="424" t="n">
        <v>0</v>
      </c>
      <c r="H45" s="424" t="n">
        <v>0.0416721845058748</v>
      </c>
      <c r="I45" s="424" t="n">
        <v>10.2812302999776</v>
      </c>
      <c r="J45" s="636" t="s">
        <v>265</v>
      </c>
    </row>
    <row r="46" customFormat="false" ht="12" hidden="false" customHeight="true" outlineLevel="0" collapsed="false">
      <c r="A46" s="134" t="s">
        <v>718</v>
      </c>
      <c r="B46" s="424" t="n">
        <v>866589.553846154</v>
      </c>
      <c r="C46" s="424" t="n">
        <v>3231908.639</v>
      </c>
      <c r="D46" s="423" t="s">
        <v>265</v>
      </c>
      <c r="E46" s="424" t="n">
        <v>0</v>
      </c>
      <c r="F46" s="424" t="n">
        <v>0</v>
      </c>
      <c r="G46" s="424" t="n">
        <v>0</v>
      </c>
      <c r="H46" s="424" t="n">
        <v>17331.7910769231</v>
      </c>
      <c r="I46" s="424" t="n">
        <v>520750.299618462</v>
      </c>
      <c r="J46" s="636" t="s">
        <v>265</v>
      </c>
    </row>
    <row r="47" customFormat="false" ht="12" hidden="false" customHeight="true" outlineLevel="0" collapsed="false">
      <c r="A47" s="791" t="s">
        <v>755</v>
      </c>
      <c r="B47" s="80"/>
      <c r="C47" s="80"/>
      <c r="D47" s="80"/>
      <c r="E47" s="80"/>
      <c r="F47" s="80"/>
      <c r="G47" s="80"/>
      <c r="H47" s="80"/>
      <c r="I47" s="80"/>
      <c r="J47" s="136"/>
    </row>
    <row r="48" customFormat="false" ht="12" hidden="false" customHeight="true" outlineLevel="0" collapsed="false">
      <c r="A48" s="134" t="s">
        <v>611</v>
      </c>
      <c r="B48" s="424" t="n">
        <v>101.772805239831</v>
      </c>
      <c r="C48" s="424" t="n">
        <v>393.601573050378</v>
      </c>
      <c r="D48" s="423" t="s">
        <v>265</v>
      </c>
      <c r="E48" s="424" t="n">
        <v>0</v>
      </c>
      <c r="F48" s="424" t="n">
        <v>0</v>
      </c>
      <c r="G48" s="424" t="n">
        <v>0</v>
      </c>
      <c r="H48" s="424" t="n">
        <v>1.85587266610663</v>
      </c>
      <c r="I48" s="424" t="n">
        <v>7.17279039296038</v>
      </c>
      <c r="J48" s="636" t="s">
        <v>265</v>
      </c>
    </row>
    <row r="49" customFormat="false" ht="12" hidden="false" customHeight="true" outlineLevel="0" collapsed="false">
      <c r="A49" s="134" t="s">
        <v>613</v>
      </c>
      <c r="B49" s="424" t="n">
        <v>837.043348706257</v>
      </c>
      <c r="C49" s="424" t="n">
        <v>4574.28909725311</v>
      </c>
      <c r="D49" s="423" t="s">
        <v>265</v>
      </c>
      <c r="E49" s="424" t="n">
        <v>0</v>
      </c>
      <c r="F49" s="424" t="n">
        <v>0</v>
      </c>
      <c r="G49" s="424" t="n">
        <v>0</v>
      </c>
      <c r="H49" s="424" t="n">
        <v>9.55343267542268</v>
      </c>
      <c r="I49" s="424" t="n">
        <v>174.464015892176</v>
      </c>
      <c r="J49" s="636" t="s">
        <v>265</v>
      </c>
    </row>
    <row r="50" customFormat="false" ht="12" hidden="false" customHeight="true" outlineLevel="0" collapsed="false">
      <c r="A50" s="134" t="s">
        <v>616</v>
      </c>
      <c r="B50" s="424" t="n">
        <v>0.988321670451777</v>
      </c>
      <c r="C50" s="424" t="n">
        <v>3.38230095439585</v>
      </c>
      <c r="D50" s="423" t="s">
        <v>265</v>
      </c>
      <c r="E50" s="424" t="n">
        <v>0</v>
      </c>
      <c r="F50" s="424" t="n">
        <v>0</v>
      </c>
      <c r="G50" s="424" t="n">
        <v>0</v>
      </c>
      <c r="H50" s="424" t="n">
        <v>0.00075491056886427</v>
      </c>
      <c r="I50" s="424" t="n">
        <v>0.0845575238598963</v>
      </c>
      <c r="J50" s="636" t="s">
        <v>265</v>
      </c>
    </row>
    <row r="51" customFormat="false" ht="12" hidden="false" customHeight="true" outlineLevel="0" collapsed="false">
      <c r="A51" s="134" t="s">
        <v>614</v>
      </c>
      <c r="B51" s="423" t="s">
        <v>265</v>
      </c>
      <c r="C51" s="423" t="s">
        <v>265</v>
      </c>
      <c r="D51" s="423" t="s">
        <v>265</v>
      </c>
      <c r="E51" s="424" t="n">
        <v>0</v>
      </c>
      <c r="F51" s="424" t="n">
        <v>0</v>
      </c>
      <c r="G51" s="424" t="n">
        <v>0</v>
      </c>
      <c r="H51" s="423" t="s">
        <v>265</v>
      </c>
      <c r="I51" s="423" t="s">
        <v>265</v>
      </c>
      <c r="J51" s="636" t="s">
        <v>265</v>
      </c>
    </row>
    <row r="52" customFormat="false" ht="12" hidden="false" customHeight="true" outlineLevel="0" collapsed="false">
      <c r="A52" s="134" t="s">
        <v>608</v>
      </c>
      <c r="B52" s="424" t="n">
        <v>85.7656632011205</v>
      </c>
      <c r="C52" s="424" t="n">
        <v>331.952051298918</v>
      </c>
      <c r="D52" s="423" t="s">
        <v>265</v>
      </c>
      <c r="E52" s="424" t="n">
        <v>0</v>
      </c>
      <c r="F52" s="424" t="n">
        <v>0</v>
      </c>
      <c r="G52" s="424" t="n">
        <v>0</v>
      </c>
      <c r="H52" s="424" t="n">
        <v>1.57545052853834</v>
      </c>
      <c r="I52" s="424" t="n">
        <v>6.03089983177919</v>
      </c>
      <c r="J52" s="636" t="s">
        <v>265</v>
      </c>
    </row>
    <row r="53" customFormat="false" ht="12" hidden="false" customHeight="true" outlineLevel="0" collapsed="false">
      <c r="A53" s="134" t="s">
        <v>718</v>
      </c>
      <c r="B53" s="424" t="n">
        <v>527931.735897436</v>
      </c>
      <c r="C53" s="424" t="n">
        <v>1200051.30233333</v>
      </c>
      <c r="D53" s="423" t="s">
        <v>265</v>
      </c>
      <c r="E53" s="424" t="n">
        <v>0</v>
      </c>
      <c r="F53" s="424" t="n">
        <v>0</v>
      </c>
      <c r="G53" s="424" t="n">
        <v>0</v>
      </c>
      <c r="H53" s="424" t="n">
        <v>11060.5969487179</v>
      </c>
      <c r="I53" s="424" t="n">
        <v>128845.493205026</v>
      </c>
      <c r="J53" s="636" t="s">
        <v>265</v>
      </c>
    </row>
    <row r="54" customFormat="false" ht="12" hidden="false" customHeight="true" outlineLevel="0" collapsed="false">
      <c r="A54" s="791" t="s">
        <v>756</v>
      </c>
      <c r="B54" s="80"/>
      <c r="C54" s="80"/>
      <c r="D54" s="80"/>
      <c r="E54" s="80"/>
      <c r="F54" s="80"/>
      <c r="G54" s="80"/>
      <c r="H54" s="80"/>
      <c r="I54" s="80"/>
      <c r="J54" s="136"/>
    </row>
    <row r="55" customFormat="false" ht="12.75" hidden="false" customHeight="true" outlineLevel="0" collapsed="false">
      <c r="A55" s="134" t="s">
        <v>611</v>
      </c>
      <c r="B55" s="423" t="s">
        <v>265</v>
      </c>
      <c r="C55" s="423" t="s">
        <v>265</v>
      </c>
      <c r="D55" s="423" t="s">
        <v>265</v>
      </c>
      <c r="E55" s="424" t="n">
        <v>0</v>
      </c>
      <c r="F55" s="424" t="n">
        <v>0</v>
      </c>
      <c r="G55" s="424" t="n">
        <v>0</v>
      </c>
      <c r="H55" s="423" t="s">
        <v>265</v>
      </c>
      <c r="I55" s="423" t="s">
        <v>265</v>
      </c>
      <c r="J55" s="636" t="s">
        <v>265</v>
      </c>
    </row>
    <row r="56" customFormat="false" ht="12.75" hidden="false" customHeight="true" outlineLevel="0" collapsed="false">
      <c r="A56" s="134" t="s">
        <v>613</v>
      </c>
      <c r="B56" s="424" t="n">
        <v>10424.2615178639</v>
      </c>
      <c r="C56" s="424" t="n">
        <v>21718.8304604543</v>
      </c>
      <c r="D56" s="424" t="n">
        <v>325.419341942547</v>
      </c>
      <c r="E56" s="424" t="n">
        <v>0</v>
      </c>
      <c r="F56" s="424" t="n">
        <v>0</v>
      </c>
      <c r="G56" s="424" t="n">
        <v>0</v>
      </c>
      <c r="H56" s="424" t="n">
        <v>180.477727714074</v>
      </c>
      <c r="I56" s="424" t="n">
        <v>2635.85189134829</v>
      </c>
      <c r="J56" s="425" t="n">
        <v>7.34332824508919</v>
      </c>
    </row>
    <row r="57" customFormat="false" ht="12.75" hidden="false" customHeight="true" outlineLevel="0" collapsed="false">
      <c r="A57" s="134" t="s">
        <v>614</v>
      </c>
      <c r="B57" s="424" t="n">
        <v>0.169455629906961</v>
      </c>
      <c r="C57" s="424" t="n">
        <v>4.80959283492452</v>
      </c>
      <c r="D57" s="423" t="s">
        <v>265</v>
      </c>
      <c r="E57" s="424" t="n">
        <v>0</v>
      </c>
      <c r="F57" s="424" t="n">
        <v>0</v>
      </c>
      <c r="G57" s="424" t="n">
        <v>0</v>
      </c>
      <c r="H57" s="424" t="n">
        <v>0.00736763608291133</v>
      </c>
      <c r="I57" s="424" t="n">
        <v>0.950425054695563</v>
      </c>
      <c r="J57" s="425" t="n">
        <v>0.166508575473796</v>
      </c>
    </row>
    <row r="58" customFormat="false" ht="12.75" hidden="false" customHeight="true" outlineLevel="0" collapsed="false">
      <c r="A58" s="134" t="s">
        <v>608</v>
      </c>
      <c r="B58" s="423" t="s">
        <v>265</v>
      </c>
      <c r="C58" s="423" t="s">
        <v>265</v>
      </c>
      <c r="D58" s="423" t="s">
        <v>265</v>
      </c>
      <c r="E58" s="424" t="n">
        <v>0</v>
      </c>
      <c r="F58" s="424" t="n">
        <v>0</v>
      </c>
      <c r="G58" s="424" t="n">
        <v>0</v>
      </c>
      <c r="H58" s="423" t="s">
        <v>265</v>
      </c>
      <c r="I58" s="423" t="s">
        <v>265</v>
      </c>
      <c r="J58" s="636" t="s">
        <v>265</v>
      </c>
    </row>
    <row r="59" customFormat="false" ht="12.75" hidden="false" customHeight="true" outlineLevel="0" collapsed="false">
      <c r="A59" s="134" t="s">
        <v>718</v>
      </c>
      <c r="B59" s="424" t="n">
        <v>1315653.43928571</v>
      </c>
      <c r="C59" s="424" t="n">
        <v>1305212.95570714</v>
      </c>
      <c r="D59" s="423" t="s">
        <v>265</v>
      </c>
      <c r="E59" s="424" t="n">
        <v>0</v>
      </c>
      <c r="F59" s="424" t="n">
        <v>0</v>
      </c>
      <c r="G59" s="424" t="n">
        <v>0</v>
      </c>
      <c r="H59" s="424" t="n">
        <v>10440.4835785714</v>
      </c>
      <c r="I59" s="424" t="n">
        <v>671415.059480286</v>
      </c>
      <c r="J59" s="636" t="s">
        <v>265</v>
      </c>
    </row>
    <row r="60" customFormat="false" ht="14.25" hidden="false" customHeight="true" outlineLevel="0" collapsed="false">
      <c r="A60" s="847" t="s">
        <v>757</v>
      </c>
      <c r="B60" s="97"/>
      <c r="C60" s="97"/>
      <c r="D60" s="97"/>
      <c r="E60" s="97"/>
      <c r="F60" s="97"/>
      <c r="G60" s="97"/>
      <c r="H60" s="97"/>
      <c r="I60" s="97"/>
      <c r="J60" s="735"/>
    </row>
    <row r="61" customFormat="false" ht="12" hidden="false" customHeight="true" outlineLevel="0" collapsed="false">
      <c r="A61" s="791" t="s">
        <v>758</v>
      </c>
      <c r="B61" s="80"/>
      <c r="C61" s="80"/>
      <c r="D61" s="80"/>
      <c r="E61" s="80"/>
      <c r="F61" s="80"/>
      <c r="G61" s="80"/>
      <c r="H61" s="80"/>
      <c r="I61" s="80"/>
      <c r="J61" s="136"/>
    </row>
    <row r="62" customFormat="false" ht="12" hidden="false" customHeight="true" outlineLevel="0" collapsed="false">
      <c r="A62" s="848" t="s">
        <v>611</v>
      </c>
      <c r="B62" s="144" t="s">
        <v>265</v>
      </c>
      <c r="C62" s="144" t="s">
        <v>265</v>
      </c>
      <c r="D62" s="144" t="s">
        <v>265</v>
      </c>
      <c r="E62" s="144" t="n">
        <v>0</v>
      </c>
      <c r="F62" s="144" t="n">
        <v>0</v>
      </c>
      <c r="G62" s="144" t="n">
        <v>0</v>
      </c>
      <c r="H62" s="144" t="s">
        <v>265</v>
      </c>
      <c r="I62" s="144" t="s">
        <v>265</v>
      </c>
      <c r="J62" s="143" t="s">
        <v>265</v>
      </c>
    </row>
    <row r="63" customFormat="false" ht="12" hidden="false" customHeight="true" outlineLevel="0" collapsed="false">
      <c r="A63" s="848" t="s">
        <v>613</v>
      </c>
      <c r="B63" s="144" t="n">
        <v>2850.54953056628</v>
      </c>
      <c r="C63" s="144" t="n">
        <v>5084.18253108325</v>
      </c>
      <c r="D63" s="144" t="n">
        <v>6.46886419175264</v>
      </c>
      <c r="E63" s="144" t="n">
        <v>0</v>
      </c>
      <c r="F63" s="144" t="n">
        <v>0</v>
      </c>
      <c r="G63" s="144" t="n">
        <v>0</v>
      </c>
      <c r="H63" s="144" t="n">
        <v>580.960470879879</v>
      </c>
      <c r="I63" s="144" t="n">
        <v>1194.33046505245</v>
      </c>
      <c r="J63" s="143" t="s">
        <v>265</v>
      </c>
    </row>
    <row r="64" customFormat="false" ht="12" hidden="false" customHeight="true" outlineLevel="0" collapsed="false">
      <c r="A64" s="848" t="s">
        <v>616</v>
      </c>
      <c r="B64" s="144" t="s">
        <v>265</v>
      </c>
      <c r="C64" s="144" t="s">
        <v>265</v>
      </c>
      <c r="D64" s="144" t="s">
        <v>265</v>
      </c>
      <c r="E64" s="144" t="n">
        <v>0</v>
      </c>
      <c r="F64" s="144" t="n">
        <v>0</v>
      </c>
      <c r="G64" s="144" t="n">
        <v>0</v>
      </c>
      <c r="H64" s="144" t="s">
        <v>265</v>
      </c>
      <c r="I64" s="144" t="s">
        <v>265</v>
      </c>
      <c r="J64" s="143" t="s">
        <v>265</v>
      </c>
    </row>
    <row r="65" customFormat="false" ht="12" hidden="false" customHeight="true" outlineLevel="0" collapsed="false">
      <c r="A65" s="848" t="s">
        <v>614</v>
      </c>
      <c r="B65" s="144" t="n">
        <v>162.590911363126</v>
      </c>
      <c r="C65" s="144" t="n">
        <v>6115.44699717638</v>
      </c>
      <c r="D65" s="144" t="s">
        <v>265</v>
      </c>
      <c r="E65" s="144" t="n">
        <v>0</v>
      </c>
      <c r="F65" s="144" t="n">
        <v>0</v>
      </c>
      <c r="G65" s="144" t="n">
        <v>0</v>
      </c>
      <c r="H65" s="144" t="n">
        <v>50.1823800503475</v>
      </c>
      <c r="I65" s="144" t="n">
        <v>1029.80299405824</v>
      </c>
      <c r="J65" s="143" t="s">
        <v>265</v>
      </c>
    </row>
    <row r="66" customFormat="false" ht="12" hidden="false" customHeight="true" outlineLevel="0" collapsed="false">
      <c r="A66" s="848" t="s">
        <v>617</v>
      </c>
      <c r="B66" s="144" t="s">
        <v>265</v>
      </c>
      <c r="C66" s="144" t="s">
        <v>265</v>
      </c>
      <c r="D66" s="144" t="s">
        <v>265</v>
      </c>
      <c r="E66" s="144" t="n">
        <v>0</v>
      </c>
      <c r="F66" s="144" t="n">
        <v>0</v>
      </c>
      <c r="G66" s="144" t="n">
        <v>0</v>
      </c>
      <c r="H66" s="144" t="s">
        <v>265</v>
      </c>
      <c r="I66" s="144" t="s">
        <v>265</v>
      </c>
      <c r="J66" s="143" t="s">
        <v>265</v>
      </c>
    </row>
    <row r="67" customFormat="false" ht="12" hidden="false" customHeight="true" outlineLevel="0" collapsed="false">
      <c r="A67" s="848" t="s">
        <v>718</v>
      </c>
      <c r="B67" s="144" t="s">
        <v>265</v>
      </c>
      <c r="C67" s="144" t="s">
        <v>265</v>
      </c>
      <c r="D67" s="144" t="s">
        <v>265</v>
      </c>
      <c r="E67" s="144" t="n">
        <v>0</v>
      </c>
      <c r="F67" s="144" t="n">
        <v>0</v>
      </c>
      <c r="G67" s="144" t="n">
        <v>0</v>
      </c>
      <c r="H67" s="144" t="n">
        <v>39961.179375</v>
      </c>
      <c r="I67" s="144" t="s">
        <v>265</v>
      </c>
      <c r="J67" s="143" t="s">
        <v>265</v>
      </c>
    </row>
    <row r="68" customFormat="false" ht="12" hidden="false" customHeight="true" outlineLevel="0" collapsed="false">
      <c r="A68" s="791" t="s">
        <v>759</v>
      </c>
      <c r="B68" s="80"/>
      <c r="C68" s="80"/>
      <c r="D68" s="80"/>
      <c r="E68" s="80"/>
      <c r="F68" s="80"/>
      <c r="G68" s="80"/>
      <c r="H68" s="80"/>
      <c r="I68" s="80"/>
      <c r="J68" s="136"/>
    </row>
    <row r="69" customFormat="false" ht="12.75" hidden="false" customHeight="true" outlineLevel="0" collapsed="false">
      <c r="A69" s="134" t="s">
        <v>611</v>
      </c>
      <c r="B69" s="423" t="s">
        <v>265</v>
      </c>
      <c r="C69" s="423" t="s">
        <v>265</v>
      </c>
      <c r="D69" s="423" t="s">
        <v>265</v>
      </c>
      <c r="E69" s="424" t="n">
        <v>0</v>
      </c>
      <c r="F69" s="424" t="n">
        <v>0</v>
      </c>
      <c r="G69" s="424" t="n">
        <v>0</v>
      </c>
      <c r="H69" s="423" t="s">
        <v>265</v>
      </c>
      <c r="I69" s="423" t="s">
        <v>265</v>
      </c>
      <c r="J69" s="636" t="s">
        <v>265</v>
      </c>
    </row>
    <row r="70" customFormat="false" ht="12.75" hidden="false" customHeight="true" outlineLevel="0" collapsed="false">
      <c r="A70" s="134" t="s">
        <v>613</v>
      </c>
      <c r="B70" s="424" t="n">
        <v>347.456501906271</v>
      </c>
      <c r="C70" s="424" t="n">
        <v>228.2080811064</v>
      </c>
      <c r="D70" s="423" t="s">
        <v>265</v>
      </c>
      <c r="E70" s="424" t="n">
        <v>0</v>
      </c>
      <c r="F70" s="424" t="n">
        <v>0</v>
      </c>
      <c r="G70" s="424" t="n">
        <v>0</v>
      </c>
      <c r="H70" s="424" t="n">
        <v>84.3341024044346</v>
      </c>
      <c r="I70" s="424" t="n">
        <v>10.269363649788</v>
      </c>
      <c r="J70" s="636" t="s">
        <v>265</v>
      </c>
    </row>
    <row r="71" customFormat="false" ht="12.75" hidden="false" customHeight="true" outlineLevel="0" collapsed="false">
      <c r="A71" s="134" t="s">
        <v>614</v>
      </c>
      <c r="B71" s="424" t="n">
        <v>37.1349612372571</v>
      </c>
      <c r="C71" s="423" t="s">
        <v>265</v>
      </c>
      <c r="D71" s="423" t="s">
        <v>265</v>
      </c>
      <c r="E71" s="424" t="n">
        <v>0</v>
      </c>
      <c r="F71" s="424" t="n">
        <v>0</v>
      </c>
      <c r="G71" s="424" t="n">
        <v>0</v>
      </c>
      <c r="H71" s="424" t="n">
        <v>37.1349612372571</v>
      </c>
      <c r="I71" s="423" t="s">
        <v>265</v>
      </c>
      <c r="J71" s="636" t="s">
        <v>265</v>
      </c>
    </row>
    <row r="72" customFormat="false" ht="12.75" hidden="false" customHeight="true" outlineLevel="0" collapsed="false">
      <c r="A72" s="134" t="s">
        <v>608</v>
      </c>
      <c r="B72" s="423" t="s">
        <v>265</v>
      </c>
      <c r="C72" s="423" t="s">
        <v>265</v>
      </c>
      <c r="D72" s="423" t="s">
        <v>265</v>
      </c>
      <c r="E72" s="424" t="n">
        <v>0</v>
      </c>
      <c r="F72" s="424" t="n">
        <v>0</v>
      </c>
      <c r="G72" s="424" t="n">
        <v>0</v>
      </c>
      <c r="H72" s="423" t="s">
        <v>265</v>
      </c>
      <c r="I72" s="423" t="s">
        <v>265</v>
      </c>
      <c r="J72" s="636" t="s">
        <v>265</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60</v>
      </c>
      <c r="B74" s="723"/>
      <c r="C74" s="723"/>
      <c r="D74" s="723"/>
      <c r="E74" s="723"/>
      <c r="F74" s="723"/>
      <c r="G74" s="723"/>
      <c r="H74" s="723"/>
      <c r="I74" s="723"/>
      <c r="J74" s="723"/>
    </row>
    <row r="75" customFormat="false" ht="42.75" hidden="false" customHeight="true" outlineLevel="0" collapsed="false">
      <c r="A75" s="589" t="s">
        <v>761</v>
      </c>
      <c r="B75" s="589"/>
      <c r="C75" s="589"/>
      <c r="D75" s="589"/>
      <c r="E75" s="589"/>
      <c r="F75" s="589"/>
      <c r="G75" s="589"/>
      <c r="H75" s="589"/>
      <c r="I75" s="589"/>
      <c r="J75" s="589"/>
    </row>
    <row r="76" customFormat="false" ht="12.75" hidden="false" customHeight="true" outlineLevel="0" collapsed="false">
      <c r="A76" s="849" t="s">
        <v>762</v>
      </c>
      <c r="B76" s="723"/>
      <c r="C76" s="723"/>
      <c r="D76" s="723"/>
      <c r="E76" s="723"/>
      <c r="F76" s="723"/>
      <c r="G76" s="723"/>
      <c r="H76" s="723"/>
      <c r="I76" s="723"/>
      <c r="J76" s="723"/>
    </row>
    <row r="77" customFormat="false" ht="12.75" hidden="false" customHeight="true" outlineLevel="0" collapsed="false">
      <c r="A77" s="849" t="s">
        <v>763</v>
      </c>
      <c r="B77" s="723"/>
      <c r="C77" s="723"/>
      <c r="D77" s="723"/>
      <c r="E77" s="723"/>
      <c r="F77" s="723"/>
      <c r="G77" s="723"/>
      <c r="H77" s="723"/>
      <c r="I77" s="723"/>
      <c r="J77" s="723"/>
    </row>
    <row r="78" customFormat="false" ht="12.75" hidden="false" customHeight="true" outlineLevel="0" collapsed="false">
      <c r="A78" s="849" t="s">
        <v>764</v>
      </c>
      <c r="B78" s="723"/>
      <c r="C78" s="723"/>
      <c r="D78" s="723"/>
      <c r="E78" s="723"/>
      <c r="F78" s="723"/>
      <c r="G78" s="723"/>
      <c r="H78" s="723"/>
      <c r="I78" s="723"/>
      <c r="J78" s="723"/>
    </row>
    <row r="79" customFormat="false" ht="12.75" hidden="false" customHeight="true" outlineLevel="0" collapsed="false">
      <c r="A79" s="849" t="s">
        <v>765</v>
      </c>
      <c r="B79" s="723"/>
      <c r="C79" s="723"/>
      <c r="D79" s="723"/>
      <c r="E79" s="723"/>
      <c r="F79" s="723"/>
      <c r="G79" s="723"/>
      <c r="H79" s="723"/>
      <c r="I79" s="723"/>
      <c r="J79" s="723"/>
    </row>
    <row r="80" customFormat="false" ht="12.75" hidden="false" customHeight="true" outlineLevel="0" collapsed="false">
      <c r="A80" s="849" t="s">
        <v>766</v>
      </c>
      <c r="B80" s="723"/>
      <c r="C80" s="723"/>
      <c r="D80" s="723"/>
      <c r="E80" s="723"/>
      <c r="F80" s="723"/>
      <c r="G80" s="723"/>
      <c r="H80" s="723"/>
      <c r="I80" s="723"/>
      <c r="J80" s="723"/>
    </row>
    <row r="81" customFormat="false" ht="12.75" hidden="false" customHeight="true" outlineLevel="0" collapsed="false">
      <c r="A81" s="140" t="s">
        <v>767</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4</v>
      </c>
      <c r="J1" s="113" t="s">
        <v>87</v>
      </c>
    </row>
    <row r="2" customFormat="false" ht="16.5" hidden="false" customHeight="true" outlineLevel="0" collapsed="false">
      <c r="A2" s="654" t="s">
        <v>735</v>
      </c>
      <c r="J2" s="113" t="s">
        <v>89</v>
      </c>
    </row>
    <row r="3" customFormat="false" ht="16.5" hidden="false" customHeight="true" outlineLevel="0" collapsed="false">
      <c r="A3" s="654" t="s">
        <v>120</v>
      </c>
      <c r="J3" s="113" t="s">
        <v>90</v>
      </c>
    </row>
    <row r="4" customFormat="false" ht="12.75" hidden="false" customHeight="true" outlineLevel="0" collapsed="false">
      <c r="A4" s="614"/>
      <c r="J4" s="140"/>
    </row>
    <row r="5" customFormat="false" ht="12" hidden="false" customHeight="true" outlineLevel="0" collapsed="false">
      <c r="A5" s="153" t="s">
        <v>459</v>
      </c>
      <c r="B5" s="432" t="s">
        <v>460</v>
      </c>
      <c r="C5" s="432"/>
      <c r="D5" s="432"/>
      <c r="E5" s="616" t="s">
        <v>737</v>
      </c>
      <c r="F5" s="616"/>
      <c r="G5" s="616"/>
      <c r="H5" s="392" t="s">
        <v>159</v>
      </c>
      <c r="I5" s="392"/>
      <c r="J5" s="392"/>
    </row>
    <row r="6" customFormat="false" ht="12" hidden="false" customHeight="true" outlineLevel="0" collapsed="false">
      <c r="A6" s="280" t="s">
        <v>463</v>
      </c>
      <c r="B6" s="838" t="s">
        <v>738</v>
      </c>
      <c r="C6" s="838"/>
      <c r="D6" s="838"/>
      <c r="E6" s="393" t="s">
        <v>739</v>
      </c>
      <c r="F6" s="393" t="s">
        <v>740</v>
      </c>
      <c r="G6" s="839" t="s">
        <v>741</v>
      </c>
      <c r="H6" s="393" t="s">
        <v>742</v>
      </c>
      <c r="I6" s="393" t="s">
        <v>743</v>
      </c>
      <c r="J6" s="840" t="s">
        <v>744</v>
      </c>
    </row>
    <row r="7" customFormat="false" ht="39" hidden="false" customHeight="true" outlineLevel="0" collapsed="false">
      <c r="A7" s="280"/>
      <c r="B7" s="393" t="s">
        <v>745</v>
      </c>
      <c r="C7" s="393" t="s">
        <v>746</v>
      </c>
      <c r="D7" s="841" t="s">
        <v>747</v>
      </c>
      <c r="E7" s="393"/>
      <c r="F7" s="393"/>
      <c r="G7" s="839"/>
      <c r="H7" s="393"/>
      <c r="I7" s="393"/>
      <c r="J7" s="840"/>
    </row>
    <row r="8" customFormat="false" ht="12.75" hidden="false" customHeight="true" outlineLevel="0" collapsed="false">
      <c r="A8" s="842"/>
      <c r="B8" s="400" t="s">
        <v>693</v>
      </c>
      <c r="C8" s="400"/>
      <c r="D8" s="400"/>
      <c r="E8" s="74" t="s">
        <v>748</v>
      </c>
      <c r="F8" s="74"/>
      <c r="G8" s="74"/>
      <c r="H8" s="76" t="s">
        <v>695</v>
      </c>
      <c r="I8" s="76"/>
      <c r="J8" s="76"/>
    </row>
    <row r="9" customFormat="false" ht="26.25" hidden="false" customHeight="true" outlineLevel="0" collapsed="false">
      <c r="A9" s="850" t="s">
        <v>768</v>
      </c>
      <c r="B9" s="80"/>
      <c r="C9" s="80"/>
      <c r="D9" s="80"/>
      <c r="E9" s="80"/>
      <c r="F9" s="80"/>
      <c r="G9" s="80"/>
      <c r="H9" s="80"/>
      <c r="I9" s="80"/>
      <c r="J9" s="80"/>
    </row>
    <row r="10" customFormat="false" ht="12.75" hidden="false" customHeight="true" outlineLevel="0" collapsed="false">
      <c r="A10" s="134" t="s">
        <v>723</v>
      </c>
      <c r="B10" s="424" t="n">
        <v>1</v>
      </c>
      <c r="C10" s="424" t="n">
        <v>5.689</v>
      </c>
      <c r="D10" s="423" t="s">
        <v>265</v>
      </c>
      <c r="E10" s="424" t="n">
        <v>0</v>
      </c>
      <c r="F10" s="424" t="n">
        <v>0</v>
      </c>
      <c r="G10" s="424" t="n">
        <v>0</v>
      </c>
      <c r="H10" s="423" t="s">
        <v>265</v>
      </c>
      <c r="I10" s="424" t="n">
        <v>0.28445</v>
      </c>
      <c r="J10" s="636" t="s">
        <v>265</v>
      </c>
    </row>
    <row r="11" customFormat="false" ht="12.75" hidden="false" customHeight="true" outlineLevel="0" collapsed="false">
      <c r="A11" s="134" t="s">
        <v>611</v>
      </c>
      <c r="B11" s="424" t="n">
        <v>13.889</v>
      </c>
      <c r="C11" s="424" t="n">
        <v>16.359</v>
      </c>
      <c r="D11" s="424" t="n">
        <v>5.9185</v>
      </c>
      <c r="E11" s="424" t="n">
        <v>0</v>
      </c>
      <c r="F11" s="424" t="n">
        <v>0</v>
      </c>
      <c r="G11" s="424" t="n">
        <v>0</v>
      </c>
      <c r="H11" s="424" t="n">
        <v>0.0623</v>
      </c>
      <c r="I11" s="424" t="n">
        <v>0.37005</v>
      </c>
      <c r="J11" s="636" t="s">
        <v>265</v>
      </c>
    </row>
    <row r="12" customFormat="false" ht="12.75" hidden="false" customHeight="true" outlineLevel="0" collapsed="false">
      <c r="A12" s="134" t="s">
        <v>613</v>
      </c>
      <c r="B12" s="424" t="n">
        <v>70.6</v>
      </c>
      <c r="C12" s="424" t="n">
        <v>84.6</v>
      </c>
      <c r="D12" s="424" t="n">
        <v>33.535</v>
      </c>
      <c r="E12" s="424" t="n">
        <v>0</v>
      </c>
      <c r="F12" s="424" t="n">
        <v>0</v>
      </c>
      <c r="G12" s="424" t="n">
        <v>0</v>
      </c>
      <c r="H12" s="424" t="n">
        <v>0.353</v>
      </c>
      <c r="I12" s="424" t="n">
        <v>1.692</v>
      </c>
      <c r="J12" s="636" t="s">
        <v>265</v>
      </c>
    </row>
    <row r="13" customFormat="false" ht="12.75" hidden="false" customHeight="true" outlineLevel="0" collapsed="false">
      <c r="A13" s="134" t="s">
        <v>617</v>
      </c>
      <c r="B13" s="424" t="n">
        <v>246.499714285714</v>
      </c>
      <c r="C13" s="424" t="n">
        <v>863.57865648047</v>
      </c>
      <c r="D13" s="424" t="n">
        <v>0.00219406628571429</v>
      </c>
      <c r="E13" s="424" t="n">
        <v>0</v>
      </c>
      <c r="F13" s="424" t="n">
        <v>0</v>
      </c>
      <c r="G13" s="424" t="n">
        <v>0</v>
      </c>
      <c r="H13" s="424" t="n">
        <v>1.283054</v>
      </c>
      <c r="I13" s="424" t="n">
        <v>31.2437102251197</v>
      </c>
      <c r="J13" s="636" t="s">
        <v>265</v>
      </c>
    </row>
    <row r="14" customFormat="false" ht="12.75" hidden="false" customHeight="true" outlineLevel="0" collapsed="false">
      <c r="A14" s="134" t="s">
        <v>607</v>
      </c>
      <c r="B14" s="424" t="n">
        <v>211.709116982605</v>
      </c>
      <c r="C14" s="424" t="n">
        <v>372.97495114576</v>
      </c>
      <c r="D14" s="424" t="n">
        <v>0.00495021687243846</v>
      </c>
      <c r="E14" s="424" t="n">
        <v>0</v>
      </c>
      <c r="F14" s="424" t="n">
        <v>0</v>
      </c>
      <c r="G14" s="424" t="n">
        <v>0</v>
      </c>
      <c r="H14" s="424" t="n">
        <v>0.055893194044174</v>
      </c>
      <c r="I14" s="424" t="n">
        <v>17.0012393246782</v>
      </c>
      <c r="J14" s="636" t="s">
        <v>265</v>
      </c>
    </row>
    <row r="15" customFormat="false" ht="12.75" hidden="false" customHeight="true" outlineLevel="0" collapsed="false">
      <c r="A15" s="134" t="s">
        <v>618</v>
      </c>
      <c r="B15" s="424" t="n">
        <v>3</v>
      </c>
      <c r="C15" s="424" t="n">
        <v>3</v>
      </c>
      <c r="D15" s="423" t="s">
        <v>265</v>
      </c>
      <c r="E15" s="424" t="n">
        <v>0</v>
      </c>
      <c r="F15" s="424" t="n">
        <v>0</v>
      </c>
      <c r="G15" s="424" t="n">
        <v>0</v>
      </c>
      <c r="H15" s="423" t="s">
        <v>265</v>
      </c>
      <c r="I15" s="424" t="n">
        <v>0.15</v>
      </c>
      <c r="J15" s="636" t="s">
        <v>265</v>
      </c>
    </row>
    <row r="16" customFormat="false" ht="12.75" hidden="false" customHeight="true" outlineLevel="0" collapsed="false">
      <c r="A16" s="134" t="s">
        <v>718</v>
      </c>
      <c r="B16" s="424" t="n">
        <v>281112000</v>
      </c>
      <c r="C16" s="424" t="n">
        <v>66992640</v>
      </c>
      <c r="D16" s="423" t="s">
        <v>265</v>
      </c>
      <c r="E16" s="424" t="n">
        <v>0</v>
      </c>
      <c r="F16" s="424" t="n">
        <v>0</v>
      </c>
      <c r="G16" s="424" t="n">
        <v>0</v>
      </c>
      <c r="H16" s="423" t="s">
        <v>265</v>
      </c>
      <c r="I16" s="424" t="n">
        <v>13774.488</v>
      </c>
      <c r="J16" s="425" t="n">
        <v>281.112</v>
      </c>
    </row>
    <row r="17" customFormat="false" ht="12.75" hidden="false" customHeight="true" outlineLevel="0" collapsed="false">
      <c r="A17" s="134" t="s">
        <v>727</v>
      </c>
      <c r="B17" s="423" t="s">
        <v>265</v>
      </c>
      <c r="C17" s="423" t="s">
        <v>265</v>
      </c>
      <c r="D17" s="423" t="s">
        <v>265</v>
      </c>
      <c r="E17" s="424" t="n">
        <v>0</v>
      </c>
      <c r="F17" s="424" t="n">
        <v>0</v>
      </c>
      <c r="G17" s="424" t="n">
        <v>0</v>
      </c>
      <c r="H17" s="423" t="s">
        <v>265</v>
      </c>
      <c r="I17" s="424" t="n">
        <v>3553.2</v>
      </c>
      <c r="J17" s="636" t="s">
        <v>265</v>
      </c>
    </row>
    <row r="18" customFormat="false" ht="14.25" hidden="false" customHeight="true" outlineLevel="0" collapsed="false">
      <c r="A18" s="851" t="s">
        <v>769</v>
      </c>
      <c r="B18" s="97"/>
      <c r="C18" s="97"/>
      <c r="D18" s="97"/>
      <c r="E18" s="97"/>
      <c r="F18" s="97"/>
      <c r="G18" s="97"/>
      <c r="H18" s="97"/>
      <c r="I18" s="97"/>
      <c r="J18" s="735"/>
    </row>
    <row r="19" customFormat="false" ht="12" hidden="false" customHeight="true" outlineLevel="0" collapsed="false">
      <c r="A19" s="791" t="s">
        <v>770</v>
      </c>
      <c r="B19" s="80"/>
      <c r="C19" s="80"/>
      <c r="D19" s="80"/>
      <c r="E19" s="80"/>
      <c r="F19" s="80"/>
      <c r="G19" s="80"/>
      <c r="H19" s="80"/>
      <c r="I19" s="80"/>
      <c r="J19" s="136"/>
    </row>
    <row r="20" customFormat="false" ht="12" hidden="false" customHeight="true" outlineLevel="0" collapsed="false">
      <c r="A20" s="134" t="s">
        <v>613</v>
      </c>
      <c r="B20" s="424" t="n">
        <v>67.6471063623151</v>
      </c>
      <c r="C20" s="424" t="n">
        <v>663.602851056528</v>
      </c>
      <c r="D20" s="424" t="n">
        <v>0.0567827157053148</v>
      </c>
      <c r="E20" s="424" t="n">
        <v>0</v>
      </c>
      <c r="F20" s="424" t="n">
        <v>0</v>
      </c>
      <c r="G20" s="424" t="n">
        <v>0</v>
      </c>
      <c r="H20" s="424" t="n">
        <v>1.2369358340278</v>
      </c>
      <c r="I20" s="424" t="n">
        <v>134.107387890011</v>
      </c>
      <c r="J20" s="425" t="n">
        <v>0.0328269938595322</v>
      </c>
    </row>
    <row r="21" customFormat="false" ht="12" hidden="false" customHeight="true" outlineLevel="0" collapsed="false">
      <c r="A21" s="134" t="s">
        <v>617</v>
      </c>
      <c r="B21" s="423" t="s">
        <v>265</v>
      </c>
      <c r="C21" s="424" t="n">
        <v>8.0426333850011</v>
      </c>
      <c r="D21" s="423" t="s">
        <v>265</v>
      </c>
      <c r="E21" s="424" t="n">
        <v>0</v>
      </c>
      <c r="F21" s="424" t="n">
        <v>0</v>
      </c>
      <c r="G21" s="424" t="n">
        <v>0</v>
      </c>
      <c r="H21" s="423" t="s">
        <v>265</v>
      </c>
      <c r="I21" s="424" t="n">
        <v>8.0426333850011</v>
      </c>
      <c r="J21" s="636" t="s">
        <v>265</v>
      </c>
    </row>
    <row r="22" customFormat="false" ht="12" hidden="false" customHeight="true" outlineLevel="0" collapsed="false">
      <c r="A22" s="134" t="s">
        <v>718</v>
      </c>
      <c r="B22" s="424" t="n">
        <v>1653406.09529513</v>
      </c>
      <c r="C22" s="424" t="n">
        <v>701223.009744526</v>
      </c>
      <c r="D22" s="423" t="s">
        <v>265</v>
      </c>
      <c r="E22" s="424" t="n">
        <v>0</v>
      </c>
      <c r="F22" s="424" t="n">
        <v>0</v>
      </c>
      <c r="G22" s="424" t="n">
        <v>0</v>
      </c>
      <c r="H22" s="424" t="n">
        <v>33067.9053347543</v>
      </c>
      <c r="I22" s="424" t="n">
        <v>673174.901654446</v>
      </c>
      <c r="J22" s="636" t="s">
        <v>265</v>
      </c>
    </row>
    <row r="23" customFormat="false" ht="12" hidden="false" customHeight="true" outlineLevel="0" collapsed="false">
      <c r="A23" s="791" t="s">
        <v>771</v>
      </c>
      <c r="B23" s="80"/>
      <c r="C23" s="80"/>
      <c r="D23" s="80"/>
      <c r="E23" s="80"/>
      <c r="F23" s="80"/>
      <c r="G23" s="80"/>
      <c r="H23" s="80"/>
      <c r="I23" s="80"/>
      <c r="J23" s="136"/>
    </row>
    <row r="24" customFormat="false" ht="12.75" hidden="false" customHeight="true" outlineLevel="0" collapsed="false">
      <c r="A24" s="134" t="s">
        <v>613</v>
      </c>
      <c r="B24" s="424" t="n">
        <v>1195.00506034219</v>
      </c>
      <c r="C24" s="424" t="n">
        <v>4203.94094498522</v>
      </c>
      <c r="D24" s="424" t="n">
        <v>8.18221307619744</v>
      </c>
      <c r="E24" s="424" t="n">
        <v>0</v>
      </c>
      <c r="F24" s="424" t="n">
        <v>0</v>
      </c>
      <c r="G24" s="424" t="n">
        <v>0</v>
      </c>
      <c r="H24" s="424" t="n">
        <v>2.45466392285923</v>
      </c>
      <c r="I24" s="424" t="n">
        <v>3159.08920750103</v>
      </c>
      <c r="J24" s="425" t="n">
        <v>7.6708247589351</v>
      </c>
    </row>
    <row r="25" customFormat="false" ht="12.75" hidden="false" customHeight="true" outlineLevel="0" collapsed="false">
      <c r="A25" s="134" t="s">
        <v>614</v>
      </c>
      <c r="B25" s="424" t="n">
        <v>10</v>
      </c>
      <c r="C25" s="424" t="n">
        <v>12</v>
      </c>
      <c r="D25" s="424" t="n">
        <v>1</v>
      </c>
      <c r="E25" s="424" t="n">
        <v>0</v>
      </c>
      <c r="F25" s="424" t="n">
        <v>0</v>
      </c>
      <c r="G25" s="424" t="n">
        <v>0</v>
      </c>
      <c r="H25" s="424" t="n">
        <v>0.15</v>
      </c>
      <c r="I25" s="424" t="n">
        <v>37.7951726261877</v>
      </c>
      <c r="J25" s="425" t="n">
        <v>1</v>
      </c>
    </row>
    <row r="26" customFormat="false" ht="12.75" hidden="false" customHeight="true" outlineLevel="0" collapsed="false">
      <c r="A26" s="134" t="s">
        <v>718</v>
      </c>
      <c r="B26" s="424" t="n">
        <v>1402242.23649879</v>
      </c>
      <c r="C26" s="424" t="n">
        <v>1244174.55788063</v>
      </c>
      <c r="D26" s="424" t="n">
        <v>25809671.0975425</v>
      </c>
      <c r="E26" s="424" t="n">
        <v>0</v>
      </c>
      <c r="F26" s="424" t="n">
        <v>0</v>
      </c>
      <c r="G26" s="424" t="n">
        <v>0</v>
      </c>
      <c r="H26" s="424" t="n">
        <v>14022.4223649879</v>
      </c>
      <c r="I26" s="424" t="n">
        <v>1203359.23337082</v>
      </c>
      <c r="J26" s="425" t="n">
        <v>24739.1978692043</v>
      </c>
    </row>
    <row r="27" customFormat="false" ht="14.25" hidden="false" customHeight="true" outlineLevel="0" collapsed="false">
      <c r="A27" s="851" t="s">
        <v>772</v>
      </c>
      <c r="B27" s="97"/>
      <c r="C27" s="97"/>
      <c r="D27" s="97"/>
      <c r="E27" s="97"/>
      <c r="F27" s="97"/>
      <c r="G27" s="97"/>
      <c r="H27" s="97"/>
      <c r="I27" s="97"/>
      <c r="J27" s="852"/>
    </row>
    <row r="28" customFormat="false" ht="12.75" hidden="false" customHeight="true" outlineLevel="0" collapsed="false">
      <c r="A28" s="134" t="s">
        <v>773</v>
      </c>
      <c r="B28" s="424" t="n">
        <v>0.888472862268181</v>
      </c>
      <c r="C28" s="424" t="n">
        <v>62.977640939564</v>
      </c>
      <c r="D28" s="423" t="s">
        <v>265</v>
      </c>
      <c r="E28" s="424" t="n">
        <v>0</v>
      </c>
      <c r="F28" s="424" t="n">
        <v>0</v>
      </c>
      <c r="G28" s="424" t="n">
        <v>0</v>
      </c>
      <c r="H28" s="423" t="s">
        <v>265</v>
      </c>
      <c r="I28" s="424" t="n">
        <v>63.8518334851281</v>
      </c>
      <c r="J28" s="636" t="s">
        <v>265</v>
      </c>
    </row>
    <row r="29" customFormat="false" ht="12.75" hidden="false" customHeight="true" outlineLevel="0" collapsed="false">
      <c r="A29" s="134" t="s">
        <v>718</v>
      </c>
      <c r="B29" s="423" t="s">
        <v>265</v>
      </c>
      <c r="C29" s="423" t="s">
        <v>265</v>
      </c>
      <c r="D29" s="423" t="s">
        <v>265</v>
      </c>
      <c r="E29" s="424" t="n">
        <v>0</v>
      </c>
      <c r="F29" s="424" t="n">
        <v>0</v>
      </c>
      <c r="G29" s="424" t="n">
        <v>0</v>
      </c>
      <c r="H29" s="423" t="s">
        <v>265</v>
      </c>
      <c r="I29" s="423" t="s">
        <v>265</v>
      </c>
      <c r="J29" s="636" t="s">
        <v>265</v>
      </c>
    </row>
    <row r="30" customFormat="false" ht="13.5" hidden="false" customHeight="true" outlineLevel="0" collapsed="false">
      <c r="A30" s="853" t="s">
        <v>774</v>
      </c>
      <c r="B30" s="97"/>
      <c r="C30" s="97"/>
      <c r="D30" s="97"/>
      <c r="E30" s="97"/>
      <c r="F30" s="97"/>
      <c r="G30" s="97"/>
      <c r="H30" s="97"/>
      <c r="I30" s="97"/>
      <c r="J30" s="852"/>
    </row>
    <row r="31" customFormat="false" ht="13.5" hidden="false" customHeight="true" outlineLevel="0" collapsed="false">
      <c r="A31" s="851" t="s">
        <v>775</v>
      </c>
      <c r="B31" s="97"/>
      <c r="C31" s="97"/>
      <c r="D31" s="97"/>
      <c r="E31" s="97"/>
      <c r="F31" s="97"/>
      <c r="G31" s="97"/>
      <c r="H31" s="97"/>
      <c r="I31" s="97"/>
      <c r="J31" s="852"/>
    </row>
    <row r="32" customFormat="false" ht="12.75" hidden="false" customHeight="true" outlineLevel="0" collapsed="false">
      <c r="A32" s="134" t="s">
        <v>721</v>
      </c>
      <c r="B32" s="424" t="n">
        <v>4.11238172081229</v>
      </c>
      <c r="C32" s="424" t="n">
        <v>53.1913863809949</v>
      </c>
      <c r="D32" s="424" t="n">
        <v>0.136270662725048</v>
      </c>
      <c r="E32" s="424" t="n">
        <v>0</v>
      </c>
      <c r="F32" s="424" t="n">
        <v>0</v>
      </c>
      <c r="G32" s="424" t="n">
        <v>0</v>
      </c>
      <c r="H32" s="424" t="n">
        <v>35.8024212835449</v>
      </c>
      <c r="I32" s="424" t="n">
        <v>35.5785031821063</v>
      </c>
      <c r="J32" s="636" t="s">
        <v>265</v>
      </c>
    </row>
    <row r="33" customFormat="false" ht="12.75" hidden="false" customHeight="true" outlineLevel="0" collapsed="false">
      <c r="A33" s="134" t="s">
        <v>722</v>
      </c>
      <c r="B33" s="423" t="s">
        <v>265</v>
      </c>
      <c r="C33" s="424" t="n">
        <v>0.024</v>
      </c>
      <c r="D33" s="423" t="s">
        <v>265</v>
      </c>
      <c r="E33" s="424" t="n">
        <v>0</v>
      </c>
      <c r="F33" s="424" t="n">
        <v>0</v>
      </c>
      <c r="G33" s="424" t="n">
        <v>0</v>
      </c>
      <c r="H33" s="424" t="n">
        <v>0.814</v>
      </c>
      <c r="I33" s="424" t="n">
        <v>0.0115032558139535</v>
      </c>
      <c r="J33" s="636" t="s">
        <v>265</v>
      </c>
    </row>
    <row r="34" customFormat="false" ht="12.75" hidden="false" customHeight="true" outlineLevel="0" collapsed="false">
      <c r="A34" s="134" t="s">
        <v>724</v>
      </c>
      <c r="B34" s="424" t="n">
        <v>0.025</v>
      </c>
      <c r="C34" s="423" t="s">
        <v>265</v>
      </c>
      <c r="D34" s="423" t="s">
        <v>265</v>
      </c>
      <c r="E34" s="424" t="n">
        <v>0</v>
      </c>
      <c r="F34" s="424" t="n">
        <v>0</v>
      </c>
      <c r="G34" s="424" t="n">
        <v>0</v>
      </c>
      <c r="H34" s="424" t="n">
        <v>0.263630268</v>
      </c>
      <c r="I34" s="423" t="s">
        <v>265</v>
      </c>
      <c r="J34" s="636" t="s">
        <v>265</v>
      </c>
    </row>
    <row r="35" customFormat="false" ht="12.75" hidden="false" customHeight="true" outlineLevel="0" collapsed="false">
      <c r="A35" s="134" t="s">
        <v>720</v>
      </c>
      <c r="B35" s="424" t="n">
        <v>3.0732387720136</v>
      </c>
      <c r="C35" s="424" t="n">
        <v>44.320355372498</v>
      </c>
      <c r="D35" s="424" t="n">
        <v>0.0173956911623411</v>
      </c>
      <c r="E35" s="424" t="n">
        <v>0</v>
      </c>
      <c r="F35" s="424" t="n">
        <v>0</v>
      </c>
      <c r="G35" s="424" t="n">
        <v>0</v>
      </c>
      <c r="H35" s="424" t="n">
        <v>27.5005091852344</v>
      </c>
      <c r="I35" s="424" t="n">
        <v>31.6819405208699</v>
      </c>
      <c r="J35" s="636" t="s">
        <v>265</v>
      </c>
    </row>
    <row r="36" customFormat="false" ht="12.75" hidden="false" customHeight="true" outlineLevel="0" collapsed="false">
      <c r="A36" s="134" t="s">
        <v>611</v>
      </c>
      <c r="B36" s="423" t="s">
        <v>265</v>
      </c>
      <c r="C36" s="423" t="s">
        <v>265</v>
      </c>
      <c r="D36" s="423" t="s">
        <v>265</v>
      </c>
      <c r="E36" s="424" t="n">
        <v>0</v>
      </c>
      <c r="F36" s="424" t="n">
        <v>0</v>
      </c>
      <c r="G36" s="424" t="n">
        <v>0</v>
      </c>
      <c r="H36" s="424" t="n">
        <v>0.009</v>
      </c>
      <c r="I36" s="423" t="s">
        <v>265</v>
      </c>
      <c r="J36" s="636" t="s">
        <v>265</v>
      </c>
    </row>
    <row r="37" customFormat="false" ht="12.75" hidden="false" customHeight="true" outlineLevel="0" collapsed="false">
      <c r="A37" s="134" t="s">
        <v>613</v>
      </c>
      <c r="B37" s="424" t="n">
        <v>0.32872</v>
      </c>
      <c r="C37" s="423" t="s">
        <v>265</v>
      </c>
      <c r="D37" s="423" t="s">
        <v>265</v>
      </c>
      <c r="E37" s="424" t="n">
        <v>0</v>
      </c>
      <c r="F37" s="424" t="n">
        <v>0</v>
      </c>
      <c r="G37" s="424" t="n">
        <v>0</v>
      </c>
      <c r="H37" s="424" t="n">
        <v>0.32872</v>
      </c>
      <c r="I37" s="423" t="s">
        <v>265</v>
      </c>
      <c r="J37" s="636" t="s">
        <v>265</v>
      </c>
      <c r="K37" s="275"/>
    </row>
    <row r="38" customFormat="false" ht="12.75" hidden="false" customHeight="true" outlineLevel="0" collapsed="false">
      <c r="A38" s="134" t="s">
        <v>607</v>
      </c>
      <c r="B38" s="424" t="n">
        <v>0.518962251515921</v>
      </c>
      <c r="C38" s="424" t="n">
        <v>7.01672247602036</v>
      </c>
      <c r="D38" s="424" t="n">
        <v>0.00661566609581202</v>
      </c>
      <c r="E38" s="424" t="n">
        <v>0</v>
      </c>
      <c r="F38" s="424" t="n">
        <v>0</v>
      </c>
      <c r="G38" s="424" t="n">
        <v>0</v>
      </c>
      <c r="H38" s="424" t="n">
        <v>3.24944869493975</v>
      </c>
      <c r="I38" s="424" t="n">
        <v>1.89461307839358</v>
      </c>
      <c r="J38" s="636" t="s">
        <v>265</v>
      </c>
    </row>
    <row r="39" customFormat="false" ht="12.75" hidden="false" customHeight="true" outlineLevel="0" collapsed="false">
      <c r="A39" s="134" t="s">
        <v>608</v>
      </c>
      <c r="B39" s="423" t="s">
        <v>265</v>
      </c>
      <c r="C39" s="423" t="s">
        <v>265</v>
      </c>
      <c r="D39" s="423" t="s">
        <v>265</v>
      </c>
      <c r="E39" s="424" t="n">
        <v>0</v>
      </c>
      <c r="F39" s="424" t="n">
        <v>0</v>
      </c>
      <c r="G39" s="424" t="n">
        <v>0</v>
      </c>
      <c r="H39" s="424" t="n">
        <v>0.00828</v>
      </c>
      <c r="I39" s="423" t="s">
        <v>265</v>
      </c>
      <c r="J39" s="636" t="s">
        <v>265</v>
      </c>
    </row>
    <row r="40" customFormat="false" ht="12.75" hidden="false" customHeight="true" outlineLevel="0" collapsed="false">
      <c r="A40" s="134" t="s">
        <v>728</v>
      </c>
      <c r="B40" s="424" t="n">
        <v>0.723522370565427</v>
      </c>
      <c r="C40" s="424" t="n">
        <v>23.4892618256255</v>
      </c>
      <c r="D40" s="424" t="n">
        <v>0.0157466461872703</v>
      </c>
      <c r="E40" s="424" t="n">
        <v>0</v>
      </c>
      <c r="F40" s="424" t="n">
        <v>0</v>
      </c>
      <c r="G40" s="424" t="n">
        <v>0</v>
      </c>
      <c r="H40" s="424" t="n">
        <v>5.00214204528955</v>
      </c>
      <c r="I40" s="424" t="n">
        <v>19.6765693044132</v>
      </c>
      <c r="J40" s="636" t="s">
        <v>265</v>
      </c>
    </row>
    <row r="41" customFormat="false" ht="12.75" hidden="false" customHeight="true" outlineLevel="0" collapsed="false">
      <c r="A41" s="134" t="s">
        <v>718</v>
      </c>
      <c r="B41" s="423" t="s">
        <v>265</v>
      </c>
      <c r="C41" s="424" t="n">
        <v>12799800</v>
      </c>
      <c r="D41" s="423" t="s">
        <v>265</v>
      </c>
      <c r="E41" s="424" t="n">
        <v>0</v>
      </c>
      <c r="F41" s="424" t="n">
        <v>0</v>
      </c>
      <c r="G41" s="424" t="n">
        <v>0</v>
      </c>
      <c r="H41" s="423" t="s">
        <v>265</v>
      </c>
      <c r="I41" s="424" t="n">
        <v>3230.78108108108</v>
      </c>
      <c r="J41" s="636" t="s">
        <v>265</v>
      </c>
    </row>
    <row r="42" customFormat="false" ht="12.75" hidden="false" customHeight="true" outlineLevel="0" collapsed="false">
      <c r="A42" s="134" t="s">
        <v>727</v>
      </c>
      <c r="B42" s="423" t="s">
        <v>265</v>
      </c>
      <c r="C42" s="424" t="n">
        <v>191140000</v>
      </c>
      <c r="D42" s="423" t="s">
        <v>265</v>
      </c>
      <c r="E42" s="424" t="n">
        <v>0</v>
      </c>
      <c r="F42" s="424" t="n">
        <v>0</v>
      </c>
      <c r="G42" s="424" t="n">
        <v>0</v>
      </c>
      <c r="H42" s="423" t="s">
        <v>265</v>
      </c>
      <c r="I42" s="424" t="n">
        <v>64192.525004338</v>
      </c>
      <c r="J42" s="636" t="s">
        <v>265</v>
      </c>
    </row>
    <row r="43" customFormat="false" ht="14.25" hidden="false" customHeight="true" outlineLevel="0" collapsed="false">
      <c r="A43" s="851" t="s">
        <v>776</v>
      </c>
      <c r="B43" s="97"/>
      <c r="C43" s="97"/>
      <c r="D43" s="97"/>
      <c r="E43" s="97"/>
      <c r="F43" s="97"/>
      <c r="G43" s="97"/>
      <c r="H43" s="97"/>
      <c r="I43" s="97"/>
      <c r="J43" s="852"/>
    </row>
    <row r="44" customFormat="false" ht="12.75" hidden="false" customHeight="true" outlineLevel="0" collapsed="false">
      <c r="A44" s="134" t="s">
        <v>728</v>
      </c>
      <c r="B44" s="424" t="n">
        <v>907.219533965038</v>
      </c>
      <c r="C44" s="424" t="n">
        <v>3513.60346201728</v>
      </c>
      <c r="D44" s="424" t="n">
        <v>19.7295060427596</v>
      </c>
      <c r="E44" s="424" t="n">
        <v>0</v>
      </c>
      <c r="F44" s="424" t="n">
        <v>0</v>
      </c>
      <c r="G44" s="424" t="n">
        <v>0</v>
      </c>
      <c r="H44" s="424" t="n">
        <v>62.506131176844</v>
      </c>
      <c r="I44" s="424" t="n">
        <v>37.3065108329614</v>
      </c>
      <c r="J44" s="425" t="n">
        <v>0.743976738108947</v>
      </c>
    </row>
    <row r="45" customFormat="false" ht="13.5" hidden="false" customHeight="true" outlineLevel="0" collapsed="false">
      <c r="A45" s="851" t="s">
        <v>777</v>
      </c>
      <c r="B45" s="97"/>
      <c r="C45" s="97"/>
      <c r="D45" s="97"/>
      <c r="E45" s="97"/>
      <c r="F45" s="97"/>
      <c r="G45" s="97"/>
      <c r="H45" s="97"/>
      <c r="I45" s="97"/>
      <c r="J45" s="852"/>
    </row>
    <row r="46" customFormat="false" ht="12.75" hidden="false" customHeight="true" outlineLevel="0" collapsed="false">
      <c r="A46" s="134" t="s">
        <v>113</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8</v>
      </c>
      <c r="B48" s="179"/>
      <c r="C48" s="179"/>
      <c r="D48" s="179"/>
      <c r="E48" s="179"/>
      <c r="F48" s="179"/>
      <c r="G48" s="179"/>
      <c r="H48" s="179"/>
      <c r="I48" s="179"/>
      <c r="J48" s="179"/>
    </row>
    <row r="49" customFormat="false" ht="13.5" hidden="false" customHeight="true" outlineLevel="0" collapsed="false">
      <c r="A49" s="182" t="s">
        <v>779</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5</v>
      </c>
      <c r="B51" s="185"/>
      <c r="C51" s="185"/>
      <c r="D51" s="185"/>
      <c r="E51" s="185"/>
      <c r="F51" s="185"/>
      <c r="G51" s="185"/>
      <c r="H51" s="185"/>
      <c r="I51" s="185"/>
      <c r="J51" s="186"/>
    </row>
    <row r="52" customFormat="false" ht="12" hidden="false" customHeight="true" outlineLevel="0" collapsed="false">
      <c r="A52" s="856" t="s">
        <v>780</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7</v>
      </c>
      <c r="B54" s="858"/>
      <c r="C54" s="858"/>
      <c r="D54" s="858"/>
      <c r="E54" s="858"/>
      <c r="F54" s="858"/>
      <c r="G54" s="858"/>
      <c r="H54" s="858"/>
      <c r="I54" s="858"/>
      <c r="J54" s="859"/>
    </row>
    <row r="55" customFormat="false" ht="27" hidden="false" customHeight="true" outlineLevel="0" collapsed="false">
      <c r="A55" s="860" t="s">
        <v>781</v>
      </c>
      <c r="B55" s="860"/>
      <c r="C55" s="860"/>
      <c r="D55" s="860"/>
      <c r="E55" s="860"/>
      <c r="F55" s="860"/>
      <c r="G55" s="860"/>
      <c r="H55" s="860"/>
      <c r="I55" s="860"/>
      <c r="J55" s="860"/>
    </row>
    <row r="56" customFormat="false" ht="12" hidden="false" customHeight="true" outlineLevel="0" collapsed="false">
      <c r="A56" s="861" t="s">
        <v>782</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83</v>
      </c>
      <c r="D1" s="113" t="s">
        <v>87</v>
      </c>
    </row>
    <row r="2" customFormat="false" ht="15.75" hidden="false" customHeight="true" outlineLevel="0" collapsed="false">
      <c r="A2" s="654" t="s">
        <v>223</v>
      </c>
      <c r="D2" s="113" t="s">
        <v>89</v>
      </c>
    </row>
    <row r="3" customFormat="false" ht="12" hidden="false" customHeight="true" outlineLevel="0" collapsed="false">
      <c r="A3" s="614"/>
      <c r="D3" s="113" t="s">
        <v>90</v>
      </c>
    </row>
    <row r="4" customFormat="false" ht="12.75" hidden="false" customHeight="true" outlineLevel="0" collapsed="false">
      <c r="A4" s="614"/>
      <c r="D4" s="862"/>
    </row>
    <row r="5" customFormat="false" ht="13.5" hidden="false" customHeight="true" outlineLevel="0" collapsed="false">
      <c r="A5" s="539" t="s">
        <v>91</v>
      </c>
      <c r="B5" s="540" t="s">
        <v>382</v>
      </c>
      <c r="C5" s="540" t="s">
        <v>418</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84</v>
      </c>
      <c r="B7" s="551" t="n">
        <v>8103.0658706874</v>
      </c>
      <c r="C7" s="551" t="n">
        <v>12.860121147853</v>
      </c>
      <c r="D7" s="867" t="n">
        <v>3429.15894579613</v>
      </c>
    </row>
    <row r="8" customFormat="false" ht="12" hidden="false" customHeight="true" outlineLevel="0" collapsed="false">
      <c r="A8" s="868" t="s">
        <v>785</v>
      </c>
      <c r="B8" s="450" t="n">
        <v>3527.38863255711</v>
      </c>
      <c r="C8" s="869"/>
      <c r="D8" s="566" t="n">
        <v>1324.77557559059</v>
      </c>
    </row>
    <row r="9" customFormat="false" ht="12" hidden="false" customHeight="true" outlineLevel="0" collapsed="false">
      <c r="A9" s="868" t="s">
        <v>786</v>
      </c>
      <c r="B9" s="450" t="n">
        <v>456.337948355731</v>
      </c>
      <c r="C9" s="450" t="s">
        <v>144</v>
      </c>
      <c r="D9" s="566" t="n">
        <v>206.963270530341</v>
      </c>
    </row>
    <row r="10" customFormat="false" ht="12" hidden="false" customHeight="true" outlineLevel="0" collapsed="false">
      <c r="A10" s="868" t="s">
        <v>787</v>
      </c>
      <c r="B10" s="870" t="n">
        <v>496.265242976245</v>
      </c>
      <c r="C10" s="579"/>
      <c r="D10" s="566" t="n">
        <v>381.575646117908</v>
      </c>
    </row>
    <row r="11" customFormat="false" ht="12" hidden="false" customHeight="true" outlineLevel="0" collapsed="false">
      <c r="A11" s="868" t="s">
        <v>788</v>
      </c>
      <c r="B11" s="595" t="n">
        <v>3623.07404679832</v>
      </c>
      <c r="C11" s="595" t="n">
        <v>12.860121147853</v>
      </c>
      <c r="D11" s="570" t="n">
        <v>1515.84445355729</v>
      </c>
    </row>
    <row r="12" customFormat="false" ht="13.5" hidden="false" customHeight="true" outlineLevel="0" collapsed="false">
      <c r="A12" s="871" t="s">
        <v>789</v>
      </c>
      <c r="B12" s="869"/>
      <c r="C12" s="450" t="n">
        <v>10.5759577881047</v>
      </c>
      <c r="D12" s="872"/>
    </row>
    <row r="13" customFormat="false" ht="13.5" hidden="false" customHeight="true" outlineLevel="0" collapsed="false">
      <c r="A13" s="871" t="s">
        <v>790</v>
      </c>
      <c r="B13" s="869"/>
      <c r="C13" s="450" t="s">
        <v>392</v>
      </c>
      <c r="D13" s="872"/>
    </row>
    <row r="14" customFormat="false" ht="13.5" hidden="false" customHeight="true" outlineLevel="0" collapsed="false">
      <c r="A14" s="871" t="s">
        <v>791</v>
      </c>
      <c r="B14" s="869"/>
      <c r="C14" s="450" t="n">
        <v>1.06193235974838</v>
      </c>
      <c r="D14" s="872"/>
    </row>
    <row r="15" customFormat="false" ht="13.5" hidden="false" customHeight="true" outlineLevel="0" collapsed="false">
      <c r="A15" s="871" t="s">
        <v>792</v>
      </c>
      <c r="B15" s="869"/>
      <c r="C15" s="450" t="n">
        <v>1.046111</v>
      </c>
      <c r="D15" s="872"/>
    </row>
    <row r="16" customFormat="false" ht="12.75" hidden="false" customHeight="true" outlineLevel="0" collapsed="false">
      <c r="A16" s="873" t="s">
        <v>793</v>
      </c>
      <c r="B16" s="874" t="n">
        <v>3623.07404679832</v>
      </c>
      <c r="C16" s="874" t="n">
        <v>0.17612</v>
      </c>
      <c r="D16" s="875" t="n">
        <v>1515.84445355729</v>
      </c>
    </row>
    <row r="17" customFormat="false" ht="12.75" hidden="false" customHeight="true" outlineLevel="0" collapsed="false">
      <c r="A17" s="134" t="s">
        <v>113</v>
      </c>
      <c r="B17" s="424" t="n">
        <v>3623.07404679832</v>
      </c>
      <c r="C17" s="424" t="n">
        <v>0.17612</v>
      </c>
      <c r="D17" s="425" t="n">
        <v>1515.84445355729</v>
      </c>
    </row>
    <row r="18" customFormat="false" ht="10.5" hidden="false" customHeight="true" outlineLevel="0" collapsed="false">
      <c r="A18" s="732"/>
      <c r="B18" s="31"/>
      <c r="C18" s="31"/>
      <c r="D18" s="31"/>
    </row>
    <row r="19" customFormat="false" ht="12.75" hidden="false" customHeight="true" outlineLevel="0" collapsed="false">
      <c r="A19" s="876" t="s">
        <v>794</v>
      </c>
      <c r="B19" s="877"/>
      <c r="C19" s="877"/>
      <c r="D19" s="877"/>
    </row>
    <row r="20" customFormat="false" ht="15" hidden="false" customHeight="true" outlineLevel="0" collapsed="false">
      <c r="A20" s="878" t="s">
        <v>795</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0" t="s">
        <v>796</v>
      </c>
      <c r="B22" s="611"/>
      <c r="C22" s="611"/>
      <c r="D22" s="612"/>
    </row>
    <row r="23" customFormat="false" ht="24.75" hidden="false" customHeight="true" outlineLevel="0" collapsed="false">
      <c r="A23" s="881" t="s">
        <v>797</v>
      </c>
      <c r="B23" s="881"/>
      <c r="C23" s="881"/>
      <c r="D23" s="881"/>
    </row>
    <row r="24" customFormat="false" ht="27.75" hidden="false" customHeight="true" outlineLevel="0" collapsed="false">
      <c r="A24" s="882" t="s">
        <v>798</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9</v>
      </c>
      <c r="E1" s="113" t="s">
        <v>87</v>
      </c>
    </row>
    <row r="2" customFormat="false" ht="15.75" hidden="false" customHeight="true" outlineLevel="0" collapsed="false">
      <c r="A2" s="654" t="s">
        <v>223</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60</v>
      </c>
      <c r="C5" s="390"/>
      <c r="D5" s="498" t="s">
        <v>800</v>
      </c>
      <c r="E5" s="498"/>
    </row>
    <row r="6" customFormat="false" ht="13.5" hidden="false" customHeight="true" outlineLevel="0" collapsed="false">
      <c r="A6" s="280"/>
      <c r="B6" s="883" t="s">
        <v>801</v>
      </c>
      <c r="C6" s="884" t="s">
        <v>548</v>
      </c>
      <c r="D6" s="283" t="s">
        <v>802</v>
      </c>
      <c r="E6" s="284" t="s">
        <v>803</v>
      </c>
    </row>
    <row r="7" customFormat="false" ht="12.75" hidden="false" customHeight="true" outlineLevel="0" collapsed="false">
      <c r="A7" s="505"/>
      <c r="B7" s="883"/>
      <c r="C7" s="884"/>
      <c r="D7" s="884" t="s">
        <v>549</v>
      </c>
      <c r="E7" s="291" t="s">
        <v>549</v>
      </c>
    </row>
    <row r="8" customFormat="false" ht="13.5" hidden="false" customHeight="true" outlineLevel="0" collapsed="false">
      <c r="A8" s="162" t="s">
        <v>785</v>
      </c>
      <c r="B8" s="653" t="s">
        <v>804</v>
      </c>
      <c r="C8" s="423" t="s">
        <v>265</v>
      </c>
      <c r="D8" s="177" t="s">
        <v>265</v>
      </c>
      <c r="E8" s="47"/>
    </row>
    <row r="9" customFormat="false" ht="24" hidden="false" customHeight="true" outlineLevel="0" collapsed="false">
      <c r="A9" s="77" t="s">
        <v>786</v>
      </c>
      <c r="B9" s="653" t="s">
        <v>805</v>
      </c>
      <c r="C9" s="423" t="s">
        <v>265</v>
      </c>
      <c r="D9" s="177" t="s">
        <v>265</v>
      </c>
      <c r="E9" s="404" t="s">
        <v>144</v>
      </c>
    </row>
    <row r="10" customFormat="false" ht="24" hidden="false" customHeight="true" outlineLevel="0" collapsed="false">
      <c r="A10" s="77" t="s">
        <v>787</v>
      </c>
      <c r="B10" s="653" t="s">
        <v>806</v>
      </c>
      <c r="C10" s="423" t="s">
        <v>265</v>
      </c>
      <c r="D10" s="177" t="s">
        <v>265</v>
      </c>
      <c r="E10" s="47"/>
    </row>
    <row r="11" customFormat="false" ht="12" hidden="false" customHeight="true" outlineLevel="0" collapsed="false">
      <c r="A11" s="77" t="s">
        <v>788</v>
      </c>
      <c r="B11" s="885"/>
      <c r="C11" s="80"/>
      <c r="D11" s="80"/>
      <c r="E11" s="47"/>
    </row>
    <row r="12" customFormat="false" ht="24" hidden="false" customHeight="true" outlineLevel="0" collapsed="false">
      <c r="A12" s="886" t="s">
        <v>789</v>
      </c>
      <c r="B12" s="653" t="s">
        <v>807</v>
      </c>
      <c r="C12" s="423" t="s">
        <v>265</v>
      </c>
      <c r="D12" s="173"/>
      <c r="E12" s="404" t="s">
        <v>265</v>
      </c>
    </row>
    <row r="13" customFormat="false" ht="24" hidden="false" customHeight="true" outlineLevel="0" collapsed="false">
      <c r="A13" s="886" t="s">
        <v>790</v>
      </c>
      <c r="B13" s="653" t="s">
        <v>808</v>
      </c>
      <c r="C13" s="423" t="s">
        <v>392</v>
      </c>
      <c r="D13" s="173"/>
      <c r="E13" s="404" t="s">
        <v>392</v>
      </c>
    </row>
    <row r="14" customFormat="false" ht="24" hidden="false" customHeight="true" outlineLevel="0" collapsed="false">
      <c r="A14" s="886" t="s">
        <v>791</v>
      </c>
      <c r="B14" s="653" t="s">
        <v>809</v>
      </c>
      <c r="C14" s="423" t="s">
        <v>265</v>
      </c>
      <c r="D14" s="173"/>
      <c r="E14" s="404" t="s">
        <v>265</v>
      </c>
    </row>
    <row r="15" customFormat="false" ht="24" hidden="false" customHeight="true" outlineLevel="0" collapsed="false">
      <c r="A15" s="886" t="s">
        <v>792</v>
      </c>
      <c r="B15" s="653" t="s">
        <v>810</v>
      </c>
      <c r="C15" s="423" t="s">
        <v>265</v>
      </c>
      <c r="D15" s="173"/>
      <c r="E15" s="404" t="s">
        <v>265</v>
      </c>
    </row>
    <row r="16" customFormat="false" ht="12.75" hidden="false" customHeight="true" outlineLevel="0" collapsed="false">
      <c r="A16" s="887" t="s">
        <v>811</v>
      </c>
      <c r="B16" s="888"/>
      <c r="C16" s="173"/>
      <c r="D16" s="173"/>
      <c r="E16" s="47"/>
    </row>
    <row r="17" customFormat="false" ht="13.5" hidden="false" customHeight="true" outlineLevel="0" collapsed="false">
      <c r="A17" s="134" t="s">
        <v>113</v>
      </c>
      <c r="B17" s="653" t="s">
        <v>113</v>
      </c>
      <c r="C17" s="423" t="s">
        <v>265</v>
      </c>
      <c r="D17" s="177" t="s">
        <v>265</v>
      </c>
      <c r="E17" s="404" t="s">
        <v>265</v>
      </c>
    </row>
    <row r="18" customFormat="false" ht="13.5" hidden="false" customHeight="true" outlineLevel="0" collapsed="false">
      <c r="A18" s="732"/>
      <c r="B18" s="31"/>
      <c r="C18" s="31"/>
      <c r="D18" s="31"/>
      <c r="E18" s="31"/>
    </row>
    <row r="19" customFormat="false" ht="12.75" hidden="false" customHeight="true" outlineLevel="0" collapsed="false">
      <c r="A19" s="889" t="s">
        <v>812</v>
      </c>
      <c r="B19" s="890"/>
      <c r="C19" s="890"/>
      <c r="D19" s="775"/>
      <c r="E19" s="775"/>
    </row>
    <row r="20" customFormat="false" ht="18" hidden="false" customHeight="true" outlineLevel="0" collapsed="false">
      <c r="A20" s="889" t="s">
        <v>813</v>
      </c>
      <c r="B20" s="890"/>
      <c r="C20" s="890"/>
      <c r="D20" s="890"/>
      <c r="E20" s="890"/>
    </row>
    <row r="21" customFormat="false" ht="18" hidden="false" customHeight="true" outlineLevel="0" collapsed="false">
      <c r="A21" s="723"/>
    </row>
    <row r="22" customFormat="false" ht="12" hidden="false" customHeight="true" outlineLevel="0" collapsed="false">
      <c r="A22" s="891" t="s">
        <v>796</v>
      </c>
      <c r="B22" s="185"/>
      <c r="C22" s="185"/>
      <c r="D22" s="185"/>
      <c r="E22" s="186"/>
    </row>
    <row r="23" customFormat="false" ht="26.25" hidden="false" customHeight="true" outlineLevel="0" collapsed="false">
      <c r="A23" s="188" t="s">
        <v>814</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15</v>
      </c>
      <c r="F1" s="113" t="s">
        <v>87</v>
      </c>
    </row>
    <row r="2" customFormat="false" ht="15.75" hidden="false" customHeight="true" outlineLevel="0" collapsed="false">
      <c r="A2" s="654"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76</v>
      </c>
      <c r="B5" s="541" t="s">
        <v>417</v>
      </c>
      <c r="C5" s="541" t="s">
        <v>418</v>
      </c>
      <c r="D5" s="541" t="s">
        <v>482</v>
      </c>
      <c r="E5" s="541" t="s">
        <v>96</v>
      </c>
      <c r="F5" s="863" t="s">
        <v>97</v>
      </c>
    </row>
    <row r="6" customFormat="false" ht="12.75" hidden="false" customHeight="true" outlineLevel="0" collapsed="false">
      <c r="A6" s="9" t="s">
        <v>379</v>
      </c>
      <c r="B6" s="865" t="s">
        <v>99</v>
      </c>
      <c r="C6" s="865"/>
      <c r="D6" s="865"/>
      <c r="E6" s="865"/>
      <c r="F6" s="865"/>
    </row>
    <row r="7" customFormat="false" ht="13.5" hidden="false" customHeight="true" outlineLevel="0" collapsed="false">
      <c r="A7" s="893" t="s">
        <v>816</v>
      </c>
      <c r="B7" s="894" t="n">
        <v>8433.23958615292</v>
      </c>
      <c r="C7" s="551" t="n">
        <v>763.884466254806</v>
      </c>
      <c r="D7" s="551" t="n">
        <v>142.470283911941</v>
      </c>
      <c r="E7" s="551" t="n">
        <v>443.47019970659</v>
      </c>
      <c r="F7" s="867" t="n">
        <v>466.790903444871</v>
      </c>
    </row>
    <row r="8" customFormat="false" ht="12" hidden="false" customHeight="true" outlineLevel="0" collapsed="false">
      <c r="A8" s="54" t="s">
        <v>817</v>
      </c>
      <c r="B8" s="556" t="n">
        <v>6281.67697579929</v>
      </c>
      <c r="C8" s="695"/>
      <c r="D8" s="695"/>
      <c r="E8" s="695"/>
      <c r="F8" s="47"/>
    </row>
    <row r="9" customFormat="false" ht="13.5" hidden="false" customHeight="true" outlineLevel="0" collapsed="false">
      <c r="A9" s="871" t="s">
        <v>818</v>
      </c>
      <c r="B9" s="562" t="n">
        <v>5163.92691064825</v>
      </c>
      <c r="C9" s="699"/>
      <c r="D9" s="699"/>
      <c r="E9" s="699"/>
      <c r="F9" s="47"/>
    </row>
    <row r="10" customFormat="false" ht="12" hidden="false" customHeight="true" outlineLevel="0" collapsed="false">
      <c r="A10" s="895" t="s">
        <v>819</v>
      </c>
      <c r="B10" s="173"/>
      <c r="C10" s="699"/>
      <c r="D10" s="699"/>
      <c r="E10" s="699"/>
      <c r="F10" s="47"/>
    </row>
    <row r="11" customFormat="false" ht="12" hidden="false" customHeight="true" outlineLevel="0" collapsed="false">
      <c r="A11" s="604" t="s">
        <v>820</v>
      </c>
      <c r="B11" s="144" t="n">
        <v>2243.15281709713</v>
      </c>
      <c r="C11" s="699"/>
      <c r="D11" s="699"/>
      <c r="E11" s="699"/>
      <c r="F11" s="47"/>
    </row>
    <row r="12" customFormat="false" ht="12" hidden="false" customHeight="true" outlineLevel="0" collapsed="false">
      <c r="A12" s="604" t="s">
        <v>821</v>
      </c>
      <c r="B12" s="144" t="n">
        <v>2920.77409355112</v>
      </c>
      <c r="C12" s="699"/>
      <c r="D12" s="699"/>
      <c r="E12" s="699"/>
      <c r="F12" s="47"/>
    </row>
    <row r="13" customFormat="false" ht="12" hidden="false" customHeight="true" outlineLevel="0" collapsed="false">
      <c r="A13" s="895" t="s">
        <v>822</v>
      </c>
      <c r="B13" s="173"/>
      <c r="C13" s="699"/>
      <c r="D13" s="699"/>
      <c r="E13" s="699"/>
      <c r="F13" s="47"/>
    </row>
    <row r="14" customFormat="false" ht="12" hidden="false" customHeight="true" outlineLevel="0" collapsed="false">
      <c r="A14" s="604" t="s">
        <v>823</v>
      </c>
      <c r="B14" s="144"/>
      <c r="C14" s="699"/>
      <c r="D14" s="699"/>
      <c r="E14" s="699"/>
      <c r="F14" s="47"/>
    </row>
    <row r="15" customFormat="false" ht="12" hidden="false" customHeight="true" outlineLevel="0" collapsed="false">
      <c r="A15" s="604" t="s">
        <v>824</v>
      </c>
      <c r="B15" s="144"/>
      <c r="C15" s="699"/>
      <c r="D15" s="699"/>
      <c r="E15" s="699"/>
      <c r="F15" s="47"/>
    </row>
    <row r="16" customFormat="false" ht="12" hidden="false" customHeight="true" outlineLevel="0" collapsed="false">
      <c r="A16" s="604" t="s">
        <v>825</v>
      </c>
      <c r="B16" s="144"/>
      <c r="C16" s="699"/>
      <c r="D16" s="699"/>
      <c r="E16" s="699"/>
      <c r="F16" s="47"/>
    </row>
    <row r="17" customFormat="false" ht="12" hidden="false" customHeight="true" outlineLevel="0" collapsed="false">
      <c r="A17" s="18" t="s">
        <v>826</v>
      </c>
      <c r="B17" s="144" t="n">
        <v>13.0756521136246</v>
      </c>
      <c r="C17" s="699"/>
      <c r="D17" s="699"/>
      <c r="E17" s="699"/>
      <c r="F17" s="47"/>
    </row>
    <row r="18" customFormat="false" ht="12" hidden="false" customHeight="true" outlineLevel="0" collapsed="false">
      <c r="A18" s="18" t="s">
        <v>827</v>
      </c>
      <c r="B18" s="144" t="n">
        <v>794.154599480169</v>
      </c>
      <c r="C18" s="699"/>
      <c r="D18" s="699"/>
      <c r="E18" s="699"/>
      <c r="F18" s="47"/>
    </row>
    <row r="19" customFormat="false" ht="12" hidden="false" customHeight="true" outlineLevel="0" collapsed="false">
      <c r="A19" s="18" t="s">
        <v>828</v>
      </c>
      <c r="B19" s="144" t="n">
        <v>70.2108441868004</v>
      </c>
      <c r="C19" s="699"/>
      <c r="D19" s="699"/>
      <c r="E19" s="699"/>
      <c r="F19" s="47"/>
    </row>
    <row r="20" customFormat="false" ht="12" hidden="false" customHeight="true" outlineLevel="0" collapsed="false">
      <c r="A20" s="18" t="s">
        <v>829</v>
      </c>
      <c r="B20" s="144" t="s">
        <v>177</v>
      </c>
      <c r="C20" s="699"/>
      <c r="D20" s="699"/>
      <c r="E20" s="699"/>
      <c r="F20" s="47"/>
    </row>
    <row r="21" customFormat="false" ht="12" hidden="false" customHeight="true" outlineLevel="0" collapsed="false">
      <c r="A21" s="18" t="s">
        <v>830</v>
      </c>
      <c r="B21" s="144" t="n">
        <v>51.3985675467826</v>
      </c>
      <c r="C21" s="699"/>
      <c r="D21" s="699"/>
      <c r="E21" s="699"/>
      <c r="F21" s="47"/>
    </row>
    <row r="22" customFormat="false" ht="12" hidden="false" customHeight="true" outlineLevel="0" collapsed="false">
      <c r="A22" s="18" t="s">
        <v>831</v>
      </c>
      <c r="B22" s="144" t="n">
        <v>3.4176269</v>
      </c>
      <c r="C22" s="699"/>
      <c r="D22" s="699"/>
      <c r="E22" s="699"/>
      <c r="F22" s="47"/>
    </row>
    <row r="23" customFormat="false" ht="12" hidden="false" customHeight="true" outlineLevel="0" collapsed="false">
      <c r="A23" s="18" t="s">
        <v>832</v>
      </c>
      <c r="B23" s="144" t="n">
        <v>142.504001012742</v>
      </c>
      <c r="C23" s="699"/>
      <c r="D23" s="699"/>
      <c r="E23" s="699"/>
      <c r="F23" s="47"/>
    </row>
    <row r="24" customFormat="false" ht="12" hidden="false" customHeight="true" outlineLevel="0" collapsed="false">
      <c r="A24" s="18" t="s">
        <v>833</v>
      </c>
      <c r="B24" s="144" t="n">
        <v>0.280327624123936</v>
      </c>
      <c r="C24" s="699"/>
      <c r="D24" s="699"/>
      <c r="E24" s="699"/>
      <c r="F24" s="47"/>
    </row>
    <row r="25" customFormat="false" ht="12.75" hidden="false" customHeight="true" outlineLevel="0" collapsed="false">
      <c r="A25" s="18" t="s">
        <v>834</v>
      </c>
      <c r="B25" s="595" t="n">
        <v>42.7084462867973</v>
      </c>
      <c r="C25" s="699"/>
      <c r="D25" s="699"/>
      <c r="E25" s="699"/>
      <c r="F25" s="47"/>
    </row>
    <row r="26" customFormat="false" ht="12.75" hidden="false" customHeight="true" outlineLevel="0" collapsed="false">
      <c r="A26" s="134" t="s">
        <v>113</v>
      </c>
      <c r="B26" s="424" t="n">
        <v>42.7084462867973</v>
      </c>
      <c r="C26" s="896"/>
      <c r="D26" s="896"/>
      <c r="E26" s="896"/>
      <c r="F26" s="47"/>
    </row>
    <row r="27" customFormat="false" ht="12" hidden="false" customHeight="true" outlineLevel="0" collapsed="false">
      <c r="A27" s="26" t="s">
        <v>835</v>
      </c>
      <c r="B27" s="556" t="n">
        <v>2023.67450448802</v>
      </c>
      <c r="C27" s="556" t="n">
        <v>77.2585269457616</v>
      </c>
      <c r="D27" s="420"/>
      <c r="E27" s="420"/>
      <c r="F27" s="560" t="n">
        <v>250.794262922658</v>
      </c>
    </row>
    <row r="28" customFormat="false" ht="13.5" hidden="false" customHeight="true" outlineLevel="0" collapsed="false">
      <c r="A28" s="871" t="s">
        <v>818</v>
      </c>
      <c r="B28" s="562" t="n">
        <v>975.565064741157</v>
      </c>
      <c r="C28" s="674"/>
      <c r="D28" s="674"/>
      <c r="E28" s="674"/>
      <c r="F28" s="47"/>
    </row>
    <row r="29" customFormat="false" ht="12" hidden="false" customHeight="true" outlineLevel="0" collapsed="false">
      <c r="A29" s="897" t="s">
        <v>819</v>
      </c>
      <c r="B29" s="173"/>
      <c r="C29" s="674"/>
      <c r="D29" s="674"/>
      <c r="E29" s="674"/>
      <c r="F29" s="47"/>
    </row>
    <row r="30" customFormat="false" ht="12" hidden="false" customHeight="true" outlineLevel="0" collapsed="false">
      <c r="A30" s="604" t="s">
        <v>820</v>
      </c>
      <c r="B30" s="144" t="n">
        <v>422.218158848373</v>
      </c>
      <c r="C30" s="674"/>
      <c r="D30" s="674"/>
      <c r="E30" s="674"/>
      <c r="F30" s="47"/>
    </row>
    <row r="31" customFormat="false" ht="12" hidden="false" customHeight="true" outlineLevel="0" collapsed="false">
      <c r="A31" s="604" t="s">
        <v>821</v>
      </c>
      <c r="B31" s="144" t="n">
        <v>553.346905892784</v>
      </c>
      <c r="C31" s="674"/>
      <c r="D31" s="674"/>
      <c r="E31" s="674"/>
      <c r="F31" s="47"/>
    </row>
    <row r="32" customFormat="false" ht="12" hidden="false" customHeight="true" outlineLevel="0" collapsed="false">
      <c r="A32" s="897" t="s">
        <v>822</v>
      </c>
      <c r="B32" s="173"/>
      <c r="C32" s="674"/>
      <c r="D32" s="674"/>
      <c r="E32" s="674"/>
      <c r="F32" s="47"/>
    </row>
    <row r="33" customFormat="false" ht="12" hidden="false" customHeight="true" outlineLevel="0" collapsed="false">
      <c r="A33" s="604" t="s">
        <v>823</v>
      </c>
      <c r="B33" s="144"/>
      <c r="C33" s="674"/>
      <c r="D33" s="674"/>
      <c r="E33" s="674"/>
      <c r="F33" s="47"/>
    </row>
    <row r="34" customFormat="false" ht="12" hidden="false" customHeight="true" outlineLevel="0" collapsed="false">
      <c r="A34" s="604" t="s">
        <v>824</v>
      </c>
      <c r="B34" s="144"/>
      <c r="C34" s="674"/>
      <c r="D34" s="674"/>
      <c r="E34" s="674"/>
      <c r="F34" s="47"/>
    </row>
    <row r="35" customFormat="false" ht="12" hidden="false" customHeight="true" outlineLevel="0" collapsed="false">
      <c r="A35" s="604" t="s">
        <v>825</v>
      </c>
      <c r="B35" s="144"/>
      <c r="C35" s="674"/>
      <c r="D35" s="674"/>
      <c r="E35" s="674"/>
      <c r="F35" s="47"/>
    </row>
    <row r="36" customFormat="false" ht="12" hidden="false" customHeight="true" outlineLevel="0" collapsed="false">
      <c r="A36" s="18" t="s">
        <v>826</v>
      </c>
      <c r="B36" s="144" t="n">
        <v>2.44098325523597</v>
      </c>
      <c r="C36" s="674"/>
      <c r="D36" s="674"/>
      <c r="E36" s="674"/>
      <c r="F36" s="47"/>
    </row>
    <row r="37" customFormat="false" ht="12" hidden="false" customHeight="true" outlineLevel="0" collapsed="false">
      <c r="A37" s="18" t="s">
        <v>827</v>
      </c>
      <c r="B37" s="144" t="n">
        <v>23.8160206662531</v>
      </c>
      <c r="C37" s="674"/>
      <c r="D37" s="674"/>
      <c r="E37" s="674"/>
      <c r="F37" s="47"/>
    </row>
    <row r="38" customFormat="false" ht="12" hidden="false" customHeight="true" outlineLevel="0" collapsed="false">
      <c r="A38" s="18" t="s">
        <v>828</v>
      </c>
      <c r="B38" s="144" t="n">
        <v>2.47764922000564</v>
      </c>
      <c r="C38" s="674"/>
      <c r="D38" s="674"/>
      <c r="E38" s="674"/>
      <c r="F38" s="47"/>
    </row>
    <row r="39" customFormat="false" ht="12" hidden="false" customHeight="true" outlineLevel="0" collapsed="false">
      <c r="A39" s="18" t="s">
        <v>829</v>
      </c>
      <c r="B39" s="144" t="s">
        <v>177</v>
      </c>
      <c r="C39" s="674"/>
      <c r="D39" s="674"/>
      <c r="E39" s="674"/>
      <c r="F39" s="47"/>
    </row>
    <row r="40" customFormat="false" ht="12" hidden="false" customHeight="true" outlineLevel="0" collapsed="false">
      <c r="A40" s="18" t="s">
        <v>830</v>
      </c>
      <c r="B40" s="144" t="n">
        <v>5.66917091258437</v>
      </c>
      <c r="C40" s="674"/>
      <c r="D40" s="674"/>
      <c r="E40" s="674"/>
      <c r="F40" s="47"/>
    </row>
    <row r="41" customFormat="false" ht="12" hidden="false" customHeight="true" outlineLevel="0" collapsed="false">
      <c r="A41" s="18" t="s">
        <v>836</v>
      </c>
      <c r="B41" s="144" t="n">
        <v>0.337362402812253</v>
      </c>
      <c r="C41" s="674"/>
      <c r="D41" s="674"/>
      <c r="E41" s="674"/>
      <c r="F41" s="47"/>
    </row>
    <row r="42" customFormat="false" ht="12" hidden="false" customHeight="true" outlineLevel="0" collapsed="false">
      <c r="A42" s="18" t="s">
        <v>832</v>
      </c>
      <c r="B42" s="144" t="n">
        <v>911.885767346965</v>
      </c>
      <c r="C42" s="674"/>
      <c r="D42" s="674"/>
      <c r="E42" s="674"/>
      <c r="F42" s="47"/>
    </row>
    <row r="43" customFormat="false" ht="12" hidden="false" customHeight="true" outlineLevel="0" collapsed="false">
      <c r="A43" s="18" t="s">
        <v>837</v>
      </c>
      <c r="B43" s="144" t="n">
        <v>90.4844908869809</v>
      </c>
      <c r="C43" s="674"/>
      <c r="D43" s="674"/>
      <c r="E43" s="674"/>
      <c r="F43" s="47"/>
    </row>
    <row r="44" customFormat="false" ht="12.75" hidden="false" customHeight="true" outlineLevel="0" collapsed="false">
      <c r="A44" s="898" t="s">
        <v>838</v>
      </c>
      <c r="B44" s="899" t="n">
        <v>10.9979950560263</v>
      </c>
      <c r="C44" s="674"/>
      <c r="D44" s="674"/>
      <c r="E44" s="674"/>
      <c r="F44" s="47"/>
    </row>
    <row r="45" customFormat="false" ht="12.75" hidden="false" customHeight="true" outlineLevel="0" collapsed="false">
      <c r="A45" s="134" t="s">
        <v>113</v>
      </c>
      <c r="B45" s="424" t="n">
        <v>10.9979950560263</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9</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15</v>
      </c>
      <c r="F1" s="113" t="s">
        <v>87</v>
      </c>
    </row>
    <row r="2" customFormat="false" ht="15.75" hidden="false" customHeight="true" outlineLevel="0" collapsed="false">
      <c r="A2" s="654" t="s">
        <v>120</v>
      </c>
      <c r="F2" s="113" t="s">
        <v>89</v>
      </c>
    </row>
    <row r="3" customFormat="false" ht="12.75" hidden="false" customHeight="true" outlineLevel="0" collapsed="false">
      <c r="F3" s="113" t="s">
        <v>90</v>
      </c>
    </row>
    <row r="4" customFormat="false" ht="8.25" hidden="false" customHeight="true" outlineLevel="0" collapsed="false">
      <c r="F4" s="538"/>
    </row>
    <row r="5" customFormat="false" ht="13.5" hidden="false" customHeight="true" outlineLevel="0" collapsed="false">
      <c r="A5" s="900" t="s">
        <v>376</v>
      </c>
      <c r="B5" s="901" t="s">
        <v>417</v>
      </c>
      <c r="C5" s="901" t="s">
        <v>418</v>
      </c>
      <c r="D5" s="901" t="s">
        <v>482</v>
      </c>
      <c r="E5" s="901" t="s">
        <v>96</v>
      </c>
      <c r="F5" s="902" t="s">
        <v>97</v>
      </c>
    </row>
    <row r="6" customFormat="false" ht="12.75" hidden="false" customHeight="true" outlineLevel="0" collapsed="false">
      <c r="A6" s="903" t="s">
        <v>379</v>
      </c>
      <c r="B6" s="865" t="s">
        <v>99</v>
      </c>
      <c r="C6" s="865"/>
      <c r="D6" s="865"/>
      <c r="E6" s="865"/>
      <c r="F6" s="865"/>
    </row>
    <row r="7" customFormat="false" ht="12.75" hidden="false" customHeight="true" outlineLevel="0" collapsed="false">
      <c r="A7" s="904" t="s">
        <v>840</v>
      </c>
      <c r="B7" s="905"/>
      <c r="C7" s="905"/>
      <c r="D7" s="905"/>
      <c r="E7" s="905"/>
      <c r="F7" s="906"/>
    </row>
    <row r="8" customFormat="false" ht="12" hidden="false" customHeight="true" outlineLevel="0" collapsed="false">
      <c r="A8" s="18" t="s">
        <v>841</v>
      </c>
      <c r="B8" s="699"/>
      <c r="C8" s="144" t="n">
        <v>0.0342963943025419</v>
      </c>
      <c r="D8" s="699"/>
      <c r="E8" s="699"/>
      <c r="F8" s="636" t="s">
        <v>144</v>
      </c>
    </row>
    <row r="9" customFormat="false" ht="12" hidden="false" customHeight="true" outlineLevel="0" collapsed="false">
      <c r="A9" s="18" t="s">
        <v>842</v>
      </c>
      <c r="B9" s="699"/>
      <c r="C9" s="144" t="n">
        <v>7.68876118742553</v>
      </c>
      <c r="D9" s="699"/>
      <c r="E9" s="699"/>
      <c r="F9" s="425" t="n">
        <v>0.303933522677085</v>
      </c>
    </row>
    <row r="10" customFormat="false" ht="12" hidden="false" customHeight="true" outlineLevel="0" collapsed="false">
      <c r="A10" s="18" t="s">
        <v>843</v>
      </c>
      <c r="B10" s="699"/>
      <c r="C10" s="144" t="n">
        <v>62.1083187165947</v>
      </c>
      <c r="D10" s="699"/>
      <c r="E10" s="699"/>
      <c r="F10" s="425" t="n">
        <v>0.354340824322915</v>
      </c>
    </row>
    <row r="11" customFormat="false" ht="12" hidden="false" customHeight="true" outlineLevel="0" collapsed="false">
      <c r="A11" s="907" t="s">
        <v>844</v>
      </c>
      <c r="B11" s="80"/>
      <c r="C11" s="908" t="n">
        <v>7.42715064743882</v>
      </c>
      <c r="D11" s="699"/>
      <c r="E11" s="699"/>
      <c r="F11" s="909" t="n">
        <v>250.135988575658</v>
      </c>
    </row>
    <row r="12" customFormat="false" ht="12" hidden="false" customHeight="true" outlineLevel="0" collapsed="false">
      <c r="A12" s="910" t="s">
        <v>845</v>
      </c>
      <c r="B12" s="556" t="n">
        <v>106.304944623511</v>
      </c>
      <c r="C12" s="911"/>
      <c r="D12" s="911"/>
      <c r="E12" s="911"/>
      <c r="F12" s="912" t="s">
        <v>143</v>
      </c>
    </row>
    <row r="13" customFormat="false" ht="12" hidden="false" customHeight="true" outlineLevel="0" collapsed="false">
      <c r="A13" s="18" t="s">
        <v>846</v>
      </c>
      <c r="B13" s="562" t="n">
        <v>106.304944623511</v>
      </c>
      <c r="C13" s="699"/>
      <c r="D13" s="699"/>
      <c r="E13" s="699"/>
      <c r="F13" s="636" t="s">
        <v>144</v>
      </c>
    </row>
    <row r="14" customFormat="false" ht="12" hidden="false" customHeight="true" outlineLevel="0" collapsed="false">
      <c r="A14" s="18" t="s">
        <v>847</v>
      </c>
      <c r="B14" s="567" t="s">
        <v>532</v>
      </c>
      <c r="C14" s="699"/>
      <c r="D14" s="699"/>
      <c r="E14" s="699"/>
      <c r="F14" s="636" t="s">
        <v>133</v>
      </c>
    </row>
    <row r="15" customFormat="false" ht="12" hidden="false" customHeight="true" outlineLevel="0" collapsed="false">
      <c r="A15" s="18" t="s">
        <v>848</v>
      </c>
      <c r="B15" s="567" t="s">
        <v>532</v>
      </c>
      <c r="C15" s="699"/>
      <c r="D15" s="699"/>
      <c r="E15" s="699"/>
      <c r="F15" s="636" t="s">
        <v>133</v>
      </c>
    </row>
    <row r="16" customFormat="false" ht="12.75" hidden="false" customHeight="true" outlineLevel="0" collapsed="false">
      <c r="A16" s="18" t="s">
        <v>849</v>
      </c>
      <c r="B16" s="567" t="s">
        <v>133</v>
      </c>
      <c r="C16" s="699"/>
      <c r="D16" s="699"/>
      <c r="E16" s="699"/>
      <c r="F16" s="570" t="s">
        <v>143</v>
      </c>
    </row>
    <row r="17" customFormat="false" ht="12.75" hidden="false" customHeight="true" outlineLevel="0" collapsed="false">
      <c r="A17" s="134" t="s">
        <v>113</v>
      </c>
      <c r="B17" s="423" t="s">
        <v>133</v>
      </c>
      <c r="C17" s="896"/>
      <c r="D17" s="896"/>
      <c r="E17" s="896"/>
      <c r="F17" s="636" t="s">
        <v>144</v>
      </c>
    </row>
    <row r="18" customFormat="false" ht="14.25" hidden="false" customHeight="true" outlineLevel="0" collapsed="false">
      <c r="A18" s="913" t="s">
        <v>850</v>
      </c>
      <c r="B18" s="556" t="n">
        <v>0.449487896</v>
      </c>
      <c r="C18" s="556" t="n">
        <v>686.167836132397</v>
      </c>
      <c r="D18" s="914"/>
      <c r="E18" s="914"/>
      <c r="F18" s="560" t="n">
        <v>157.675141736056</v>
      </c>
    </row>
    <row r="19" customFormat="false" ht="12" hidden="false" customHeight="true" outlineLevel="0" collapsed="false">
      <c r="A19" s="18" t="s">
        <v>851</v>
      </c>
      <c r="B19" s="144" t="n">
        <v>0.449487896</v>
      </c>
      <c r="C19" s="567" t="n">
        <v>371.503372684171</v>
      </c>
      <c r="D19" s="905"/>
      <c r="E19" s="905"/>
      <c r="F19" s="425" t="n">
        <v>155.578318016108</v>
      </c>
    </row>
    <row r="20" customFormat="false" ht="13.5" hidden="false" customHeight="true" outlineLevel="0" collapsed="false">
      <c r="A20" s="18" t="s">
        <v>852</v>
      </c>
      <c r="B20" s="80" t="s">
        <v>392</v>
      </c>
      <c r="C20" s="567" t="n">
        <v>90.3691404483588</v>
      </c>
      <c r="D20" s="905"/>
      <c r="E20" s="905"/>
      <c r="F20" s="636" t="s">
        <v>392</v>
      </c>
    </row>
    <row r="21" customFormat="false" ht="12" hidden="false" customHeight="true" outlineLevel="0" collapsed="false">
      <c r="A21" s="18" t="s">
        <v>853</v>
      </c>
      <c r="B21" s="144" t="s">
        <v>396</v>
      </c>
      <c r="C21" s="567" t="n">
        <v>220.952180758235</v>
      </c>
      <c r="D21" s="905"/>
      <c r="E21" s="905"/>
      <c r="F21" s="636" t="s">
        <v>392</v>
      </c>
    </row>
    <row r="22" customFormat="false" ht="12.75" hidden="false" customHeight="true" outlineLevel="0" collapsed="false">
      <c r="A22" s="18" t="s">
        <v>854</v>
      </c>
      <c r="B22" s="567" t="s">
        <v>143</v>
      </c>
      <c r="C22" s="567" t="n">
        <v>3.34314224163245</v>
      </c>
      <c r="D22" s="905"/>
      <c r="E22" s="905"/>
      <c r="F22" s="570" t="n">
        <v>2.09682371994788</v>
      </c>
    </row>
    <row r="23" customFormat="false" ht="12.75" hidden="false" customHeight="true" outlineLevel="0" collapsed="false">
      <c r="A23" s="134" t="s">
        <v>113</v>
      </c>
      <c r="B23" s="423" t="s">
        <v>144</v>
      </c>
      <c r="C23" s="424" t="n">
        <v>3.34314224163245</v>
      </c>
      <c r="D23" s="915" t="n">
        <v>15.8575053631</v>
      </c>
      <c r="E23" s="916"/>
      <c r="F23" s="917" t="n">
        <v>2.09682371994788</v>
      </c>
    </row>
    <row r="24" customFormat="false" ht="12.75" hidden="false" customHeight="true" outlineLevel="0" collapsed="false">
      <c r="A24" s="918" t="s">
        <v>855</v>
      </c>
      <c r="B24" s="919" t="s">
        <v>133</v>
      </c>
      <c r="C24" s="919" t="s">
        <v>133</v>
      </c>
      <c r="D24" s="525" t="s">
        <v>177</v>
      </c>
      <c r="E24" s="525" t="s">
        <v>177</v>
      </c>
      <c r="F24" s="529" t="s">
        <v>177</v>
      </c>
    </row>
    <row r="25" customFormat="false" ht="12" hidden="false" customHeight="true" outlineLevel="0" collapsed="false">
      <c r="A25" s="904" t="s">
        <v>856</v>
      </c>
      <c r="B25" s="556" t="n">
        <v>21.1336733460978</v>
      </c>
      <c r="C25" s="556" t="n">
        <v>0.458103176647628</v>
      </c>
      <c r="D25" s="556" t="n">
        <v>16.5450631151058</v>
      </c>
      <c r="E25" s="556" t="n">
        <v>443.47019970659</v>
      </c>
      <c r="F25" s="560" t="n">
        <v>57.3530549571567</v>
      </c>
    </row>
    <row r="26" customFormat="false" ht="12" hidden="false" customHeight="true" outlineLevel="0" collapsed="false">
      <c r="A26" s="18" t="s">
        <v>857</v>
      </c>
      <c r="B26" s="562" t="n">
        <v>6.05140672342963</v>
      </c>
      <c r="C26" s="562" t="n">
        <v>0.119123439115816</v>
      </c>
      <c r="D26" s="234" t="n">
        <v>4.30487875629995</v>
      </c>
      <c r="E26" s="234" t="n">
        <v>126.815330650408</v>
      </c>
      <c r="F26" s="425" t="n">
        <v>12.2893664767817</v>
      </c>
    </row>
    <row r="27" customFormat="false" ht="12" hidden="false" customHeight="true" outlineLevel="0" collapsed="false">
      <c r="A27" s="18" t="s">
        <v>858</v>
      </c>
      <c r="B27" s="567" t="n">
        <v>0.03521365233</v>
      </c>
      <c r="C27" s="567" t="n">
        <v>0.0023898939758425</v>
      </c>
      <c r="D27" s="144" t="n">
        <v>0.0863775966383075</v>
      </c>
      <c r="E27" s="144" t="n">
        <v>0.73948669923</v>
      </c>
      <c r="F27" s="425" t="n">
        <v>0.0618874565</v>
      </c>
    </row>
    <row r="28" customFormat="false" ht="12.75" hidden="false" customHeight="true" outlineLevel="0" collapsed="false">
      <c r="A28" s="18" t="s">
        <v>859</v>
      </c>
      <c r="B28" s="567" t="n">
        <v>1.7066992980432</v>
      </c>
      <c r="C28" s="567" t="n">
        <v>0.0723205284490692</v>
      </c>
      <c r="D28" s="144" t="n">
        <v>2.61387053075922</v>
      </c>
      <c r="E28" s="144" t="n">
        <v>35.8406852689072</v>
      </c>
      <c r="F28" s="425" t="n">
        <v>4.86813272</v>
      </c>
    </row>
    <row r="29" customFormat="false" ht="12" hidden="false" customHeight="true" outlineLevel="0" collapsed="false">
      <c r="A29" s="18" t="s">
        <v>860</v>
      </c>
      <c r="B29" s="567" t="s">
        <v>177</v>
      </c>
      <c r="C29" s="567" t="s">
        <v>177</v>
      </c>
      <c r="D29" s="144" t="s">
        <v>177</v>
      </c>
      <c r="E29" s="144" t="s">
        <v>177</v>
      </c>
      <c r="F29" s="636" t="s">
        <v>177</v>
      </c>
    </row>
    <row r="30" customFormat="false" ht="12.75" hidden="false" customHeight="true" outlineLevel="0" collapsed="false">
      <c r="A30" s="18" t="s">
        <v>861</v>
      </c>
      <c r="B30" s="567" t="n">
        <v>13.340353672295</v>
      </c>
      <c r="C30" s="567" t="n">
        <v>0.2642693151069</v>
      </c>
      <c r="D30" s="567" t="n">
        <v>9.53993623140831</v>
      </c>
      <c r="E30" s="567" t="n">
        <v>280.074697088045</v>
      </c>
      <c r="F30" s="570" t="n">
        <v>40.133668303875</v>
      </c>
    </row>
    <row r="31" customFormat="false" ht="12.75" hidden="false" customHeight="true" outlineLevel="0" collapsed="false">
      <c r="A31" s="134" t="s">
        <v>113</v>
      </c>
      <c r="B31" s="424" t="n">
        <v>13.340353672295</v>
      </c>
      <c r="C31" s="424" t="n">
        <v>0.2642693151069</v>
      </c>
      <c r="D31" s="424" t="n">
        <v>9.53993623140831</v>
      </c>
      <c r="E31" s="424" t="n">
        <v>280.074697088045</v>
      </c>
      <c r="F31" s="425" t="n">
        <v>40.133668303875</v>
      </c>
    </row>
    <row r="32" customFormat="false" ht="12" hidden="false" customHeight="true" outlineLevel="0" collapsed="false">
      <c r="A32" s="920" t="s">
        <v>862</v>
      </c>
      <c r="B32" s="921" t="s">
        <v>133</v>
      </c>
      <c r="C32" s="921" t="s">
        <v>143</v>
      </c>
      <c r="D32" s="921" t="n">
        <v>110.067715433735</v>
      </c>
      <c r="E32" s="921" t="s">
        <v>133</v>
      </c>
      <c r="F32" s="922" t="n">
        <v>0.968443829</v>
      </c>
    </row>
    <row r="33" customFormat="false" ht="12.75" hidden="false" customHeight="true" outlineLevel="0" collapsed="false">
      <c r="A33" s="134" t="s">
        <v>113</v>
      </c>
      <c r="B33" s="423" t="s">
        <v>133</v>
      </c>
      <c r="C33" s="423" t="s">
        <v>144</v>
      </c>
      <c r="D33" s="424" t="n">
        <v>110.067715433735</v>
      </c>
      <c r="E33" s="423" t="s">
        <v>133</v>
      </c>
      <c r="F33" s="425" t="n">
        <v>0.968443829</v>
      </c>
    </row>
    <row r="34" customFormat="false" ht="8.25" hidden="false" customHeight="true" outlineLevel="0" collapsed="false">
      <c r="A34" s="31"/>
      <c r="B34" s="31"/>
      <c r="C34" s="31"/>
      <c r="D34" s="31"/>
      <c r="E34" s="31"/>
      <c r="F34" s="31"/>
    </row>
    <row r="35" customFormat="false" ht="15.75" hidden="false" customHeight="true" outlineLevel="0" collapsed="false">
      <c r="A35" s="923" t="s">
        <v>863</v>
      </c>
      <c r="B35" s="924"/>
      <c r="C35" s="924"/>
      <c r="D35" s="924"/>
      <c r="E35" s="924"/>
      <c r="F35" s="924"/>
    </row>
    <row r="36" customFormat="false" ht="42" hidden="false" customHeight="true" outlineLevel="0" collapsed="false">
      <c r="A36" s="925" t="s">
        <v>864</v>
      </c>
      <c r="B36" s="925"/>
      <c r="C36" s="925"/>
      <c r="D36" s="925"/>
      <c r="E36" s="925"/>
      <c r="F36" s="925"/>
    </row>
    <row r="37" customFormat="false" ht="29.25" hidden="false" customHeight="true" outlineLevel="0" collapsed="false">
      <c r="A37" s="926" t="s">
        <v>865</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6</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5</v>
      </c>
      <c r="B41" s="932"/>
      <c r="C41" s="932"/>
      <c r="D41" s="932"/>
      <c r="E41" s="932"/>
      <c r="F41" s="933"/>
    </row>
    <row r="42" customFormat="false" ht="27" hidden="false" customHeight="true" outlineLevel="0" collapsed="false">
      <c r="A42" s="934" t="s">
        <v>867</v>
      </c>
      <c r="B42" s="934"/>
      <c r="C42" s="934"/>
      <c r="D42" s="934"/>
      <c r="E42" s="934"/>
      <c r="F42" s="934"/>
    </row>
    <row r="43" customFormat="false" ht="13.5" hidden="false" customHeight="true" outlineLevel="0" collapsed="false">
      <c r="A43" s="935" t="s">
        <v>868</v>
      </c>
      <c r="B43" s="935"/>
      <c r="C43" s="935"/>
      <c r="D43" s="935"/>
      <c r="E43" s="935"/>
      <c r="F43" s="935"/>
    </row>
    <row r="44" customFormat="false" ht="24" hidden="false" customHeight="true" outlineLevel="0" collapsed="false">
      <c r="A44" s="936" t="s">
        <v>869</v>
      </c>
      <c r="B44" s="936"/>
      <c r="C44" s="936"/>
      <c r="D44" s="936"/>
      <c r="E44" s="936"/>
      <c r="F44" s="936"/>
    </row>
    <row r="45" customFormat="false" ht="12.75" hidden="false" customHeight="true" outlineLevel="0" collapsed="false">
      <c r="A45" s="936" t="s">
        <v>870</v>
      </c>
      <c r="B45" s="936"/>
      <c r="C45" s="936"/>
      <c r="D45" s="936"/>
      <c r="E45" s="936"/>
      <c r="F45" s="936"/>
    </row>
    <row r="46" customFormat="false" ht="12.75" hidden="false" customHeight="true" outlineLevel="0" collapsed="false">
      <c r="A46" s="936" t="s">
        <v>871</v>
      </c>
      <c r="B46" s="936"/>
      <c r="C46" s="936"/>
      <c r="D46" s="936"/>
      <c r="E46" s="936"/>
      <c r="F46" s="936"/>
    </row>
    <row r="47" customFormat="false" ht="12.75" hidden="false" customHeight="true" outlineLevel="0" collapsed="false">
      <c r="A47" s="936" t="s">
        <v>872</v>
      </c>
      <c r="B47" s="936"/>
      <c r="C47" s="936"/>
      <c r="D47" s="936"/>
      <c r="E47" s="936"/>
      <c r="F47" s="936"/>
    </row>
    <row r="48" customFormat="false" ht="12.75" hidden="false" customHeight="true" outlineLevel="0" collapsed="false">
      <c r="A48" s="936" t="s">
        <v>873</v>
      </c>
      <c r="B48" s="936"/>
      <c r="C48" s="936"/>
      <c r="D48" s="936"/>
      <c r="E48" s="936"/>
      <c r="F48" s="936"/>
    </row>
    <row r="49" customFormat="false" ht="12.75" hidden="false" customHeight="true" outlineLevel="0" collapsed="false">
      <c r="A49" s="936" t="s">
        <v>874</v>
      </c>
      <c r="B49" s="936"/>
      <c r="C49" s="936"/>
      <c r="D49" s="936"/>
      <c r="E49" s="936"/>
      <c r="F49" s="936"/>
    </row>
    <row r="50" customFormat="false" ht="12.75" hidden="false" customHeight="true" outlineLevel="0" collapsed="false">
      <c r="A50" s="936" t="s">
        <v>875</v>
      </c>
      <c r="B50" s="936"/>
      <c r="C50" s="936"/>
      <c r="D50" s="936"/>
      <c r="E50" s="936"/>
      <c r="F50" s="936"/>
    </row>
    <row r="51" customFormat="false" ht="12.75" hidden="false" customHeight="true" outlineLevel="0" collapsed="false">
      <c r="A51" s="936" t="s">
        <v>876</v>
      </c>
      <c r="B51" s="936"/>
      <c r="C51" s="936"/>
      <c r="D51" s="936"/>
      <c r="E51" s="936"/>
      <c r="F51" s="936"/>
    </row>
    <row r="52" customFormat="false" ht="12.75" hidden="false" customHeight="true" outlineLevel="0" collapsed="false">
      <c r="A52" s="936" t="s">
        <v>877</v>
      </c>
      <c r="B52" s="936"/>
      <c r="C52" s="936"/>
      <c r="D52" s="936"/>
      <c r="E52" s="936"/>
      <c r="F52" s="936"/>
    </row>
    <row r="53" customFormat="false" ht="12.75" hidden="false" customHeight="true" outlineLevel="0" collapsed="false">
      <c r="A53" s="936" t="s">
        <v>878</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9</v>
      </c>
      <c r="W1" s="113" t="s">
        <v>87</v>
      </c>
    </row>
    <row r="2" customFormat="false" ht="15.75" hidden="false" customHeight="true" outlineLevel="0" collapsed="false">
      <c r="A2" s="654" t="s">
        <v>880</v>
      </c>
      <c r="W2" s="113" t="s">
        <v>89</v>
      </c>
    </row>
    <row r="3" customFormat="false" ht="15.75" hidden="false" customHeight="true" outlineLevel="0" collapsed="false">
      <c r="A3" s="654" t="s">
        <v>223</v>
      </c>
      <c r="W3" s="113" t="s">
        <v>90</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4"/>
      <c r="B5" s="615"/>
      <c r="C5" s="615"/>
      <c r="D5" s="615"/>
      <c r="E5" s="615"/>
      <c r="F5" s="723"/>
      <c r="G5" s="940" t="s">
        <v>881</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91</v>
      </c>
      <c r="B6" s="391" t="s">
        <v>882</v>
      </c>
      <c r="C6" s="391"/>
      <c r="D6" s="391"/>
      <c r="E6" s="941" t="s">
        <v>883</v>
      </c>
      <c r="G6" s="752" t="s">
        <v>884</v>
      </c>
      <c r="H6" s="752"/>
      <c r="I6" s="942" t="s">
        <v>820</v>
      </c>
      <c r="J6" s="942" t="s">
        <v>821</v>
      </c>
      <c r="K6" s="942" t="s">
        <v>823</v>
      </c>
      <c r="L6" s="942" t="s">
        <v>824</v>
      </c>
      <c r="M6" s="942" t="s">
        <v>825</v>
      </c>
      <c r="N6" s="942" t="s">
        <v>885</v>
      </c>
      <c r="O6" s="942" t="s">
        <v>886</v>
      </c>
      <c r="P6" s="942" t="s">
        <v>887</v>
      </c>
      <c r="Q6" s="942" t="s">
        <v>888</v>
      </c>
      <c r="R6" s="942" t="s">
        <v>889</v>
      </c>
      <c r="S6" s="942" t="s">
        <v>890</v>
      </c>
      <c r="T6" s="942" t="s">
        <v>891</v>
      </c>
      <c r="U6" s="942" t="s">
        <v>892</v>
      </c>
      <c r="V6" s="943" t="s">
        <v>893</v>
      </c>
      <c r="W6" s="944" t="s">
        <v>113</v>
      </c>
    </row>
    <row r="7" customFormat="false" ht="15" hidden="false" customHeight="true" outlineLevel="0" collapsed="false">
      <c r="A7" s="280"/>
      <c r="B7" s="503" t="s">
        <v>894</v>
      </c>
      <c r="C7" s="398" t="s">
        <v>895</v>
      </c>
      <c r="D7" s="945" t="s">
        <v>896</v>
      </c>
      <c r="E7" s="288" t="s">
        <v>417</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97</v>
      </c>
      <c r="C8" s="289" t="s">
        <v>898</v>
      </c>
      <c r="D8" s="290" t="s">
        <v>322</v>
      </c>
      <c r="E8" s="291" t="s">
        <v>899</v>
      </c>
      <c r="G8" s="948" t="s">
        <v>900</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1</v>
      </c>
      <c r="B9" s="156" t="n">
        <v>83210.63341</v>
      </c>
      <c r="C9" s="953"/>
      <c r="D9" s="953"/>
      <c r="E9" s="158" t="n">
        <v>62.0584978028501</v>
      </c>
      <c r="G9" s="954" t="s">
        <v>902</v>
      </c>
      <c r="H9" s="955" t="s">
        <v>903</v>
      </c>
      <c r="I9" s="131" t="n">
        <v>596.660452253789</v>
      </c>
      <c r="J9" s="131" t="n">
        <v>351.228960509094</v>
      </c>
      <c r="K9" s="131"/>
      <c r="L9" s="131"/>
      <c r="M9" s="131"/>
      <c r="N9" s="131" t="n">
        <v>518.977982119669</v>
      </c>
      <c r="O9" s="131" t="n">
        <v>45.8108776591748</v>
      </c>
      <c r="P9" s="131" t="n">
        <v>40.7945500686711</v>
      </c>
      <c r="Q9" s="131" t="s">
        <v>260</v>
      </c>
      <c r="R9" s="131" t="n">
        <v>562.967053585897</v>
      </c>
      <c r="S9" s="131" t="n">
        <v>299.028347298984</v>
      </c>
      <c r="T9" s="131" t="n">
        <v>68.1429233424238</v>
      </c>
      <c r="U9" s="131" t="n">
        <v>1.65913411563256</v>
      </c>
      <c r="V9" s="131"/>
      <c r="W9" s="513" t="s">
        <v>265</v>
      </c>
    </row>
    <row r="10" customFormat="false" ht="13.5" hidden="false" customHeight="true" outlineLevel="0" collapsed="false">
      <c r="A10" s="956" t="s">
        <v>819</v>
      </c>
      <c r="B10" s="953"/>
      <c r="C10" s="957"/>
      <c r="D10" s="869"/>
      <c r="E10" s="47"/>
      <c r="G10" s="954" t="s">
        <v>904</v>
      </c>
      <c r="H10" s="958"/>
      <c r="I10" s="959" t="s">
        <v>265</v>
      </c>
      <c r="J10" s="959" t="s">
        <v>265</v>
      </c>
      <c r="K10" s="959"/>
      <c r="L10" s="959"/>
      <c r="M10" s="959"/>
      <c r="N10" s="959" t="s">
        <v>265</v>
      </c>
      <c r="O10" s="959" t="s">
        <v>265</v>
      </c>
      <c r="P10" s="959" t="s">
        <v>265</v>
      </c>
      <c r="Q10" s="959" t="s">
        <v>265</v>
      </c>
      <c r="R10" s="959" t="s">
        <v>265</v>
      </c>
      <c r="S10" s="959" t="s">
        <v>265</v>
      </c>
      <c r="T10" s="959" t="s">
        <v>265</v>
      </c>
      <c r="U10" s="959" t="s">
        <v>265</v>
      </c>
      <c r="V10" s="959"/>
      <c r="W10" s="960" t="s">
        <v>265</v>
      </c>
    </row>
    <row r="11" customFormat="false" ht="13.5" hidden="false" customHeight="true" outlineLevel="0" collapsed="false">
      <c r="A11" s="666" t="s">
        <v>905</v>
      </c>
      <c r="B11" s="424" t="n">
        <v>20986.522</v>
      </c>
      <c r="C11" s="424" t="n">
        <v>272.917589879622</v>
      </c>
      <c r="D11" s="424" t="n">
        <v>10.0331909084387</v>
      </c>
      <c r="E11" s="158" t="n">
        <v>106.885400882392</v>
      </c>
      <c r="G11" s="954" t="s">
        <v>906</v>
      </c>
      <c r="H11" s="955" t="s">
        <v>907</v>
      </c>
      <c r="I11" s="131" t="n">
        <v>15.6380633111064</v>
      </c>
      <c r="J11" s="131" t="n">
        <v>4.62054226463589</v>
      </c>
      <c r="K11" s="131"/>
      <c r="L11" s="131"/>
      <c r="M11" s="131"/>
      <c r="N11" s="131" t="n">
        <v>2.79987620098501</v>
      </c>
      <c r="O11" s="131" t="n">
        <v>0.314386600805096</v>
      </c>
      <c r="P11" s="131" t="n">
        <v>1.23461008119631</v>
      </c>
      <c r="Q11" s="131" t="s">
        <v>260</v>
      </c>
      <c r="R11" s="131" t="s">
        <v>260</v>
      </c>
      <c r="S11" s="131" t="s">
        <v>260</v>
      </c>
      <c r="T11" s="131" t="s">
        <v>260</v>
      </c>
      <c r="U11" s="131" t="s">
        <v>260</v>
      </c>
      <c r="V11" s="131"/>
      <c r="W11" s="513" t="s">
        <v>265</v>
      </c>
    </row>
    <row r="12" customFormat="false" ht="12" hidden="false" customHeight="true" outlineLevel="0" collapsed="false">
      <c r="A12" s="83" t="s">
        <v>821</v>
      </c>
      <c r="B12" s="424" t="n">
        <v>62224.11141</v>
      </c>
      <c r="C12" s="424" t="n">
        <v>140.140757197395</v>
      </c>
      <c r="D12" s="424" t="n">
        <v>5.8032744454418</v>
      </c>
      <c r="E12" s="158" t="n">
        <v>46.9395870405588</v>
      </c>
      <c r="G12" s="954" t="s">
        <v>908</v>
      </c>
      <c r="H12" s="955" t="s">
        <v>909</v>
      </c>
      <c r="I12" s="131" t="s">
        <v>265</v>
      </c>
      <c r="J12" s="131" t="s">
        <v>265</v>
      </c>
      <c r="K12" s="131"/>
      <c r="L12" s="131"/>
      <c r="M12" s="131"/>
      <c r="N12" s="131" t="s">
        <v>265</v>
      </c>
      <c r="O12" s="131" t="s">
        <v>265</v>
      </c>
      <c r="P12" s="131" t="s">
        <v>265</v>
      </c>
      <c r="Q12" s="131" t="s">
        <v>265</v>
      </c>
      <c r="R12" s="131" t="s">
        <v>265</v>
      </c>
      <c r="S12" s="131" t="s">
        <v>265</v>
      </c>
      <c r="T12" s="131" t="s">
        <v>265</v>
      </c>
      <c r="U12" s="131" t="s">
        <v>265</v>
      </c>
      <c r="V12" s="131"/>
      <c r="W12" s="513" t="s">
        <v>265</v>
      </c>
    </row>
    <row r="13" customFormat="false" ht="12" hidden="false" customHeight="true" outlineLevel="0" collapsed="false">
      <c r="A13" s="956" t="s">
        <v>822</v>
      </c>
      <c r="B13" s="961"/>
      <c r="C13" s="962"/>
      <c r="D13" s="963"/>
      <c r="E13" s="47"/>
      <c r="G13" s="954" t="s">
        <v>910</v>
      </c>
      <c r="H13" s="955" t="s">
        <v>322</v>
      </c>
      <c r="I13" s="131" t="n">
        <v>85.1252661802204</v>
      </c>
      <c r="J13" s="131" t="n">
        <v>48.6344248589111</v>
      </c>
      <c r="K13" s="131" t="n">
        <v>0</v>
      </c>
      <c r="L13" s="131" t="n">
        <v>0</v>
      </c>
      <c r="M13" s="131" t="n">
        <v>0</v>
      </c>
      <c r="N13" s="131" t="n">
        <v>86.1928394186458</v>
      </c>
      <c r="O13" s="131" t="n">
        <v>27.6221670769709</v>
      </c>
      <c r="P13" s="131" t="s">
        <v>260</v>
      </c>
      <c r="Q13" s="131" t="s">
        <v>260</v>
      </c>
      <c r="R13" s="131" t="s">
        <v>260</v>
      </c>
      <c r="S13" s="131" t="s">
        <v>260</v>
      </c>
      <c r="T13" s="131" t="n">
        <v>65.93748473</v>
      </c>
      <c r="U13" s="131" t="s">
        <v>260</v>
      </c>
      <c r="V13" s="131"/>
      <c r="W13" s="513" t="s">
        <v>265</v>
      </c>
    </row>
    <row r="14" customFormat="false" ht="12" hidden="false" customHeight="true" outlineLevel="0" collapsed="false">
      <c r="A14" s="83" t="s">
        <v>823</v>
      </c>
      <c r="B14" s="423"/>
      <c r="C14" s="423"/>
      <c r="D14" s="423"/>
      <c r="E14" s="404"/>
      <c r="G14" s="964" t="s">
        <v>911</v>
      </c>
      <c r="H14" s="965"/>
      <c r="I14" s="272" t="n">
        <v>71.4827127195127</v>
      </c>
      <c r="J14" s="272" t="n">
        <v>71.5234216432005</v>
      </c>
      <c r="K14" s="966" t="n">
        <v>0</v>
      </c>
      <c r="L14" s="966" t="n">
        <v>0</v>
      </c>
      <c r="M14" s="966" t="n">
        <v>0</v>
      </c>
      <c r="N14" s="966" t="n">
        <v>65</v>
      </c>
      <c r="O14" s="966" t="n">
        <v>62.4412322003845</v>
      </c>
      <c r="P14" s="966" t="n">
        <v>60.2063594159144</v>
      </c>
      <c r="Q14" s="966" t="s">
        <v>260</v>
      </c>
      <c r="R14" s="966" t="n">
        <v>75</v>
      </c>
      <c r="S14" s="966" t="s">
        <v>260</v>
      </c>
      <c r="T14" s="966" t="n">
        <v>74.4454301174735</v>
      </c>
      <c r="U14" s="966" t="n">
        <v>81</v>
      </c>
      <c r="V14" s="272"/>
      <c r="W14" s="515" t="s">
        <v>265</v>
      </c>
    </row>
    <row r="15" customFormat="false" ht="12.75" hidden="false" customHeight="true" outlineLevel="0" collapsed="false">
      <c r="A15" s="83" t="s">
        <v>824</v>
      </c>
      <c r="B15" s="423"/>
      <c r="C15" s="423"/>
      <c r="D15" s="423"/>
      <c r="E15" s="404"/>
      <c r="G15" s="967" t="s">
        <v>912</v>
      </c>
      <c r="H15" s="968" t="s">
        <v>322</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5</v>
      </c>
      <c r="B16" s="423"/>
      <c r="C16" s="423"/>
      <c r="D16" s="423"/>
      <c r="E16" s="404"/>
    </row>
    <row r="17" customFormat="false" ht="13.5" hidden="false" customHeight="true" outlineLevel="0" collapsed="false">
      <c r="A17" s="969" t="s">
        <v>826</v>
      </c>
      <c r="B17" s="424" t="n">
        <v>201.807666666667</v>
      </c>
      <c r="C17" s="424" t="n">
        <v>166.799483990994</v>
      </c>
      <c r="D17" s="424" t="n">
        <v>6.00104777453684</v>
      </c>
      <c r="E17" s="158" t="n">
        <v>64.7926430625757</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7</v>
      </c>
      <c r="B18" s="424" t="n">
        <v>115615.967321566</v>
      </c>
      <c r="C18" s="424" t="n">
        <v>20.6040576872556</v>
      </c>
      <c r="D18" s="424" t="n">
        <v>6.61481440153626</v>
      </c>
      <c r="E18" s="158" t="n">
        <v>6.8689007053097</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8</v>
      </c>
      <c r="B19" s="424" t="n">
        <v>11976.0059854141</v>
      </c>
      <c r="C19" s="424" t="n">
        <v>19.1053913686038</v>
      </c>
      <c r="D19" s="424" t="n">
        <v>5</v>
      </c>
      <c r="E19" s="158" t="n">
        <v>5.86262601006645</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9</v>
      </c>
      <c r="B20" s="423" t="s">
        <v>177</v>
      </c>
      <c r="C20" s="423" t="s">
        <v>260</v>
      </c>
      <c r="D20" s="423" t="s">
        <v>260</v>
      </c>
      <c r="E20" s="404" t="s">
        <v>177</v>
      </c>
    </row>
    <row r="21" customFormat="false" ht="13.5" hidden="false" customHeight="true" outlineLevel="0" collapsed="false">
      <c r="A21" s="969" t="s">
        <v>830</v>
      </c>
      <c r="B21" s="424" t="n">
        <v>2806.39566666667</v>
      </c>
      <c r="C21" s="424" t="n">
        <v>112.253773774438</v>
      </c>
      <c r="D21" s="424" t="n">
        <v>2.5</v>
      </c>
      <c r="E21" s="158" t="n">
        <v>18.3147972173973</v>
      </c>
    </row>
    <row r="22" customFormat="false" ht="12" hidden="false" customHeight="true" outlineLevel="0" collapsed="false">
      <c r="A22" s="969" t="s">
        <v>831</v>
      </c>
      <c r="B22" s="424" t="n">
        <v>335.99</v>
      </c>
      <c r="C22" s="424" t="n">
        <v>60</v>
      </c>
      <c r="D22" s="424" t="n">
        <v>2.5</v>
      </c>
      <c r="E22" s="158" t="n">
        <v>10.1718113634334</v>
      </c>
    </row>
    <row r="23" customFormat="false" ht="12" hidden="false" customHeight="true" outlineLevel="0" collapsed="false">
      <c r="A23" s="969" t="s">
        <v>832</v>
      </c>
      <c r="B23" s="424" t="n">
        <v>119219.435737793</v>
      </c>
      <c r="C23" s="424" t="n">
        <v>28.4547393864961</v>
      </c>
      <c r="D23" s="424" t="n">
        <v>6.82019701986807</v>
      </c>
      <c r="E23" s="158" t="n">
        <v>1.19530846737238</v>
      </c>
    </row>
    <row r="24" customFormat="false" ht="14.25" hidden="false" customHeight="true" outlineLevel="0" collapsed="false">
      <c r="A24" s="969" t="s">
        <v>833</v>
      </c>
      <c r="B24" s="424" t="n">
        <v>1219316.18664346</v>
      </c>
      <c r="C24" s="424" t="n">
        <v>1.31040918320816</v>
      </c>
      <c r="D24" s="424" t="n">
        <v>0.223057808341773</v>
      </c>
      <c r="E24" s="158" t="n">
        <v>0.000229905603808658</v>
      </c>
    </row>
    <row r="25" customFormat="false" ht="12" hidden="false" customHeight="true" outlineLevel="0" collapsed="false">
      <c r="A25" s="969" t="s">
        <v>916</v>
      </c>
      <c r="B25" s="583"/>
      <c r="C25" s="583"/>
      <c r="D25" s="583"/>
      <c r="E25" s="47"/>
    </row>
    <row r="26" customFormat="false" ht="12.75" hidden="false" customHeight="true" outlineLevel="0" collapsed="false">
      <c r="A26" s="635" t="s">
        <v>113</v>
      </c>
      <c r="B26" s="423" t="s">
        <v>265</v>
      </c>
      <c r="C26" s="423" t="s">
        <v>265</v>
      </c>
      <c r="D26" s="423" t="s">
        <v>265</v>
      </c>
      <c r="E26" s="404" t="s">
        <v>265</v>
      </c>
    </row>
    <row r="27" customFormat="false" ht="6" hidden="false" customHeight="true" outlineLevel="0" collapsed="false">
      <c r="A27" s="31"/>
      <c r="B27" s="31"/>
      <c r="C27" s="31"/>
      <c r="D27" s="31"/>
      <c r="E27" s="31"/>
    </row>
    <row r="28" customFormat="false" ht="45" hidden="false" customHeight="true" outlineLevel="0" collapsed="false">
      <c r="A28" s="970" t="s">
        <v>917</v>
      </c>
      <c r="B28" s="970"/>
      <c r="C28" s="970"/>
      <c r="D28" s="970"/>
      <c r="E28" s="970"/>
    </row>
    <row r="29" customFormat="false" ht="13.5" hidden="false" customHeight="true" outlineLevel="0" collapsed="false">
      <c r="A29" s="182" t="s">
        <v>918</v>
      </c>
      <c r="B29" s="723"/>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1</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1" t="s">
        <v>923</v>
      </c>
      <c r="B36" s="972"/>
      <c r="C36" s="972"/>
      <c r="D36" s="972"/>
      <c r="E36" s="973"/>
    </row>
    <row r="37" customFormat="false" ht="12" hidden="false" customHeight="true" outlineLevel="0" collapsed="false">
      <c r="A37" s="974" t="s">
        <v>924</v>
      </c>
      <c r="B37" s="974"/>
      <c r="C37" s="974"/>
      <c r="D37" s="974"/>
      <c r="E37" s="974"/>
    </row>
    <row r="38" customFormat="false" ht="12" hidden="false" customHeight="true" outlineLevel="0" collapsed="false">
      <c r="A38" s="975" t="s">
        <v>925</v>
      </c>
      <c r="B38" s="976"/>
      <c r="C38" s="976"/>
      <c r="D38" s="976"/>
      <c r="E38" s="977"/>
    </row>
    <row r="39" customFormat="false" ht="24" hidden="false" customHeight="true" outlineLevel="0" collapsed="false">
      <c r="A39" s="936" t="s">
        <v>869</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6</v>
      </c>
      <c r="I1" s="113" t="s">
        <v>87</v>
      </c>
    </row>
    <row r="2" customFormat="false" ht="17.25" hidden="false" customHeight="true" outlineLevel="0" collapsed="false">
      <c r="A2" s="654" t="s">
        <v>927</v>
      </c>
      <c r="I2" s="113" t="s">
        <v>89</v>
      </c>
    </row>
    <row r="3" customFormat="false" ht="15.75" hidden="false" customHeight="true" outlineLevel="0" collapsed="false">
      <c r="A3" s="654" t="s">
        <v>88</v>
      </c>
      <c r="I3" s="113" t="s">
        <v>90</v>
      </c>
    </row>
    <row r="4" customFormat="false" ht="13.5" hidden="false" customHeight="false" outlineLevel="0" collapsed="false">
      <c r="I4" s="614"/>
    </row>
    <row r="5" customFormat="false" ht="15.75" hidden="false" customHeight="true" outlineLevel="0" collapsed="false">
      <c r="A5" s="978" t="s">
        <v>736</v>
      </c>
      <c r="B5" s="979" t="s">
        <v>882</v>
      </c>
      <c r="C5" s="979"/>
      <c r="D5" s="979"/>
      <c r="E5" s="979"/>
      <c r="F5" s="979"/>
      <c r="G5" s="979"/>
      <c r="H5" s="979"/>
      <c r="I5" s="980" t="s">
        <v>928</v>
      </c>
    </row>
    <row r="6" customFormat="false" ht="15.75" hidden="false" customHeight="true" outlineLevel="0" collapsed="false">
      <c r="A6" s="981" t="s">
        <v>463</v>
      </c>
      <c r="B6" s="982" t="s">
        <v>929</v>
      </c>
      <c r="C6" s="983" t="s">
        <v>930</v>
      </c>
      <c r="D6" s="983"/>
      <c r="E6" s="983"/>
      <c r="F6" s="982" t="s">
        <v>931</v>
      </c>
      <c r="G6" s="982" t="s">
        <v>932</v>
      </c>
      <c r="H6" s="982" t="s">
        <v>933</v>
      </c>
      <c r="I6" s="980"/>
    </row>
    <row r="7" customFormat="false" ht="28.5" hidden="false" customHeight="false" outlineLevel="0" collapsed="false">
      <c r="A7" s="984"/>
      <c r="B7" s="982"/>
      <c r="C7" s="985" t="s">
        <v>934</v>
      </c>
      <c r="D7" s="985" t="s">
        <v>935</v>
      </c>
      <c r="E7" s="985" t="s">
        <v>936</v>
      </c>
      <c r="F7" s="982"/>
      <c r="G7" s="982"/>
      <c r="H7" s="982"/>
      <c r="I7" s="986" t="s">
        <v>937</v>
      </c>
    </row>
    <row r="8" customFormat="false" ht="18.75" hidden="false" customHeight="true" outlineLevel="0" collapsed="false">
      <c r="A8" s="987"/>
      <c r="B8" s="988" t="s">
        <v>897</v>
      </c>
      <c r="C8" s="989" t="s">
        <v>938</v>
      </c>
      <c r="D8" s="989"/>
      <c r="E8" s="989"/>
      <c r="F8" s="990" t="s">
        <v>903</v>
      </c>
      <c r="G8" s="990" t="s">
        <v>939</v>
      </c>
      <c r="H8" s="990" t="s">
        <v>940</v>
      </c>
      <c r="I8" s="991" t="s">
        <v>941</v>
      </c>
    </row>
    <row r="9" customFormat="false" ht="16.5" hidden="false" customHeight="true" outlineLevel="0" collapsed="false">
      <c r="A9" s="992" t="s">
        <v>901</v>
      </c>
      <c r="B9" s="156" t="n">
        <v>83210.63341</v>
      </c>
      <c r="C9" s="674"/>
      <c r="D9" s="674"/>
      <c r="E9" s="674"/>
      <c r="F9" s="674"/>
      <c r="G9" s="674"/>
      <c r="H9" s="674"/>
      <c r="I9" s="158" t="n">
        <v>11.7240432473852</v>
      </c>
    </row>
    <row r="10" customFormat="false" ht="15.75" hidden="false" customHeight="true" outlineLevel="0" collapsed="false">
      <c r="A10" s="993" t="s">
        <v>819</v>
      </c>
      <c r="B10" s="674"/>
      <c r="C10" s="674"/>
      <c r="D10" s="674"/>
      <c r="E10" s="674"/>
      <c r="F10" s="674"/>
      <c r="G10" s="674"/>
      <c r="H10" s="674"/>
      <c r="I10" s="47"/>
    </row>
    <row r="11" customFormat="false" ht="18" hidden="false" customHeight="true" outlineLevel="0" collapsed="false">
      <c r="A11" s="994" t="s">
        <v>942</v>
      </c>
      <c r="B11" s="995" t="n">
        <v>20986.522</v>
      </c>
      <c r="C11" s="995" t="n">
        <v>75.6851891519278</v>
      </c>
      <c r="D11" s="995" t="n">
        <v>24.2878125679379</v>
      </c>
      <c r="E11" s="995" t="n">
        <v>0.026998280134269</v>
      </c>
      <c r="F11" s="344" t="n">
        <v>616.789273994608</v>
      </c>
      <c r="G11" s="343" t="n">
        <v>4.40824645350227</v>
      </c>
      <c r="H11" s="344" t="n">
        <v>0.229105044756935</v>
      </c>
      <c r="I11" s="158" t="n">
        <v>20.1185388816867</v>
      </c>
    </row>
    <row r="12" customFormat="false" ht="15.75" hidden="false" customHeight="true" outlineLevel="0" collapsed="false">
      <c r="A12" s="994" t="s">
        <v>821</v>
      </c>
      <c r="B12" s="995" t="n">
        <v>62224.11141</v>
      </c>
      <c r="C12" s="995" t="n">
        <v>69.0954838351197</v>
      </c>
      <c r="D12" s="995" t="n">
        <v>30.6990187716464</v>
      </c>
      <c r="E12" s="995" t="n">
        <v>0.20549739323397</v>
      </c>
      <c r="F12" s="344" t="n">
        <v>357.539443906557</v>
      </c>
      <c r="G12" s="343" t="n">
        <v>2.20332177157745</v>
      </c>
      <c r="H12" s="344" t="n">
        <v>0.185653468107099</v>
      </c>
      <c r="I12" s="158" t="n">
        <v>8.89280527039967</v>
      </c>
    </row>
    <row r="13" customFormat="false" ht="13.5" hidden="false" customHeight="true" outlineLevel="0" collapsed="false">
      <c r="A13" s="993" t="s">
        <v>822</v>
      </c>
      <c r="B13" s="996"/>
      <c r="C13" s="997"/>
      <c r="D13" s="997"/>
      <c r="E13" s="997"/>
      <c r="F13" s="998"/>
      <c r="G13" s="999"/>
      <c r="H13" s="998"/>
      <c r="I13" s="47"/>
    </row>
    <row r="14" customFormat="false" ht="15.75" hidden="false" customHeight="true" outlineLevel="0" collapsed="false">
      <c r="A14" s="994" t="s">
        <v>823</v>
      </c>
      <c r="B14" s="1000"/>
      <c r="C14" s="1000" t="n">
        <v>0</v>
      </c>
      <c r="D14" s="1000" t="n">
        <v>0</v>
      </c>
      <c r="E14" s="1000" t="n">
        <v>0</v>
      </c>
      <c r="F14" s="1001"/>
      <c r="G14" s="20"/>
      <c r="H14" s="1001"/>
      <c r="I14" s="404"/>
    </row>
    <row r="15" customFormat="false" ht="15.75" hidden="false" customHeight="true" outlineLevel="0" collapsed="false">
      <c r="A15" s="994" t="s">
        <v>824</v>
      </c>
      <c r="B15" s="1000"/>
      <c r="C15" s="1000" t="n">
        <v>0</v>
      </c>
      <c r="D15" s="1000" t="n">
        <v>0</v>
      </c>
      <c r="E15" s="1000" t="n">
        <v>0</v>
      </c>
      <c r="F15" s="1001"/>
      <c r="G15" s="20"/>
      <c r="H15" s="1001"/>
      <c r="I15" s="404"/>
    </row>
    <row r="16" customFormat="false" ht="15.75" hidden="false" customHeight="true" outlineLevel="0" collapsed="false">
      <c r="A16" s="994" t="s">
        <v>825</v>
      </c>
      <c r="B16" s="1000"/>
      <c r="C16" s="1000" t="n">
        <v>0</v>
      </c>
      <c r="D16" s="1000" t="n">
        <v>0</v>
      </c>
      <c r="E16" s="1000" t="n">
        <v>0</v>
      </c>
      <c r="F16" s="1001"/>
      <c r="G16" s="20"/>
      <c r="H16" s="1001"/>
      <c r="I16" s="404"/>
    </row>
    <row r="17" customFormat="false" ht="15.75" hidden="false" customHeight="true" outlineLevel="0" collapsed="false">
      <c r="A17" s="1002" t="s">
        <v>826</v>
      </c>
      <c r="B17" s="1000" t="n">
        <v>201.807666666667</v>
      </c>
      <c r="C17" s="1000" t="n">
        <v>71.0654627155802</v>
      </c>
      <c r="D17" s="1000" t="n">
        <v>28.9345372844198</v>
      </c>
      <c r="E17" s="1000" t="n">
        <v>0</v>
      </c>
      <c r="F17" s="1001" t="n">
        <v>519.357322641553</v>
      </c>
      <c r="G17" s="20" t="n">
        <v>5.32669059978514</v>
      </c>
      <c r="H17" s="1001" t="n">
        <v>0.135796356806233</v>
      </c>
      <c r="I17" s="158" t="n">
        <v>12.0955922812776</v>
      </c>
    </row>
    <row r="18" customFormat="false" ht="15.75" hidden="false" customHeight="true" outlineLevel="0" collapsed="false">
      <c r="A18" s="1002" t="s">
        <v>827</v>
      </c>
      <c r="B18" s="1000" t="n">
        <v>115615.967321566</v>
      </c>
      <c r="C18" s="1000" t="n">
        <v>69.5079587072423</v>
      </c>
      <c r="D18" s="1000" t="n">
        <v>30.4732549602958</v>
      </c>
      <c r="E18" s="1000" t="n">
        <v>0.0187863324618385</v>
      </c>
      <c r="F18" s="1001" t="n">
        <v>42.6049441818618</v>
      </c>
      <c r="G18" s="20" t="n">
        <v>0.40742166263017</v>
      </c>
      <c r="H18" s="1001" t="n">
        <v>0.190119551586603</v>
      </c>
      <c r="I18" s="158" t="n">
        <v>0.205992487179672</v>
      </c>
    </row>
    <row r="19" customFormat="false" ht="15.75" hidden="false" customHeight="true" outlineLevel="0" collapsed="false">
      <c r="A19" s="1002" t="s">
        <v>828</v>
      </c>
      <c r="B19" s="1000" t="n">
        <v>11976.0059854141</v>
      </c>
      <c r="C19" s="1000" t="n">
        <v>18.015928627855</v>
      </c>
      <c r="D19" s="1000" t="n">
        <v>81.3369441070586</v>
      </c>
      <c r="E19" s="1000" t="n">
        <v>0.64712726508645</v>
      </c>
      <c r="F19" s="1001" t="n">
        <v>40.4348477008599</v>
      </c>
      <c r="G19" s="20" t="n">
        <v>0.305578419059664</v>
      </c>
      <c r="H19" s="1001" t="n">
        <v>0.170431607391812</v>
      </c>
      <c r="I19" s="158" t="n">
        <v>0.206884434011074</v>
      </c>
    </row>
    <row r="20" customFormat="false" ht="17.25" hidden="false" customHeight="true" outlineLevel="0" collapsed="false">
      <c r="A20" s="1002" t="s">
        <v>829</v>
      </c>
      <c r="B20" s="1000" t="s">
        <v>177</v>
      </c>
      <c r="C20" s="1000" t="s">
        <v>177</v>
      </c>
      <c r="D20" s="1000" t="s">
        <v>177</v>
      </c>
      <c r="E20" s="1000" t="s">
        <v>177</v>
      </c>
      <c r="F20" s="1001" t="s">
        <v>260</v>
      </c>
      <c r="G20" s="20" t="s">
        <v>177</v>
      </c>
      <c r="H20" s="1001" t="s">
        <v>177</v>
      </c>
      <c r="I20" s="404" t="s">
        <v>177</v>
      </c>
    </row>
    <row r="21" customFormat="false" ht="15.75" hidden="false" customHeight="true" outlineLevel="0" collapsed="false">
      <c r="A21" s="1002" t="s">
        <v>830</v>
      </c>
      <c r="B21" s="1000" t="n">
        <v>2806.39566666667</v>
      </c>
      <c r="C21" s="1000" t="n">
        <v>79.5528763749598</v>
      </c>
      <c r="D21" s="1000" t="n">
        <v>20.3822717575143</v>
      </c>
      <c r="E21" s="1000" t="n">
        <v>0.0648518675259262</v>
      </c>
      <c r="F21" s="1001" t="n">
        <v>450.441141580832</v>
      </c>
      <c r="G21" s="20" t="n">
        <v>2.03576174666771</v>
      </c>
      <c r="H21" s="1001" t="n">
        <v>0.31576778752255</v>
      </c>
      <c r="I21" s="158" t="n">
        <v>2.02008967585031</v>
      </c>
    </row>
    <row r="22" customFormat="false" ht="15.75" hidden="false" customHeight="true" outlineLevel="0" collapsed="false">
      <c r="A22" s="1002" t="s">
        <v>831</v>
      </c>
      <c r="B22" s="1000" t="n">
        <v>335.99</v>
      </c>
      <c r="C22" s="1000" t="n">
        <v>40.0056199909045</v>
      </c>
      <c r="D22" s="1000" t="n">
        <v>59.9943800090955</v>
      </c>
      <c r="E22" s="1000" t="n">
        <v>0</v>
      </c>
      <c r="F22" s="1001" t="n">
        <v>288.133984912464</v>
      </c>
      <c r="G22" s="20" t="n">
        <v>2.13920450978663</v>
      </c>
      <c r="H22" s="1001" t="n">
        <v>0.33</v>
      </c>
      <c r="I22" s="158" t="n">
        <v>1.0040846537464</v>
      </c>
    </row>
    <row r="23" customFormat="false" ht="16.5" hidden="false" customHeight="true" outlineLevel="0" collapsed="false">
      <c r="A23" s="1002" t="s">
        <v>832</v>
      </c>
      <c r="B23" s="1000" t="n">
        <v>119219.435737793</v>
      </c>
      <c r="C23" s="1000" t="n">
        <v>79.6943290384861</v>
      </c>
      <c r="D23" s="1000" t="n">
        <v>20.195290469285</v>
      </c>
      <c r="E23" s="1000" t="n">
        <v>0.110380492228989</v>
      </c>
      <c r="F23" s="1001" t="n">
        <v>68.3133390960128</v>
      </c>
      <c r="G23" s="20" t="n">
        <v>0.324314278137545</v>
      </c>
      <c r="H23" s="1001" t="n">
        <v>0.45374466151764</v>
      </c>
      <c r="I23" s="158" t="n">
        <v>7.64880123533323</v>
      </c>
    </row>
    <row r="24" customFormat="false" ht="15.75" hidden="false" customHeight="true" outlineLevel="0" collapsed="false">
      <c r="A24" s="1002" t="s">
        <v>833</v>
      </c>
      <c r="B24" s="1000" t="n">
        <v>1219316.18664346</v>
      </c>
      <c r="C24" s="1000" t="n">
        <v>64.4866495564568</v>
      </c>
      <c r="D24" s="1000" t="n">
        <v>35.3174373550295</v>
      </c>
      <c r="E24" s="1000" t="n">
        <v>0.195913088513644</v>
      </c>
      <c r="F24" s="1001" t="n">
        <v>1.62530332201442</v>
      </c>
      <c r="G24" s="20" t="n">
        <v>0.0715200771832078</v>
      </c>
      <c r="H24" s="1001" t="n">
        <v>0.326222040549933</v>
      </c>
      <c r="I24" s="158" t="n">
        <v>0.0742092099474763</v>
      </c>
    </row>
    <row r="25" customFormat="false" ht="15.75" hidden="false" customHeight="true" outlineLevel="0" collapsed="false">
      <c r="A25" s="1003" t="s">
        <v>943</v>
      </c>
      <c r="B25" s="1004"/>
      <c r="C25" s="1004"/>
      <c r="D25" s="1004"/>
      <c r="E25" s="1004"/>
      <c r="F25" s="1004"/>
      <c r="G25" s="1004"/>
      <c r="H25" s="1004"/>
      <c r="I25" s="1005"/>
    </row>
    <row r="26" customFormat="false" ht="13.5" hidden="false" customHeight="true" outlineLevel="0" collapsed="false">
      <c r="A26" s="635" t="s">
        <v>113</v>
      </c>
      <c r="B26" s="423" t="s">
        <v>265</v>
      </c>
      <c r="C26" s="424" t="n">
        <v>0</v>
      </c>
      <c r="D26" s="424" t="n">
        <v>0</v>
      </c>
      <c r="E26" s="424" t="n">
        <v>0</v>
      </c>
      <c r="F26" s="423" t="s">
        <v>265</v>
      </c>
      <c r="G26" s="423" t="s">
        <v>265</v>
      </c>
      <c r="H26" s="423" t="s">
        <v>265</v>
      </c>
      <c r="I26" s="404" t="s">
        <v>26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4</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5</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6</v>
      </c>
      <c r="B32" s="1008"/>
      <c r="C32" s="1008"/>
      <c r="D32" s="1008"/>
      <c r="E32" s="1008"/>
      <c r="F32" s="1008"/>
      <c r="G32" s="1008"/>
      <c r="H32" s="1008"/>
      <c r="I32" s="1008"/>
    </row>
    <row r="33" customFormat="false" ht="13.5" hidden="false" customHeight="true" outlineLevel="0" collapsed="false">
      <c r="A33" s="1009" t="s">
        <v>947</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5</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2" t="s">
        <v>923</v>
      </c>
      <c r="B38" s="778"/>
      <c r="C38" s="778"/>
      <c r="D38" s="778"/>
      <c r="E38" s="778"/>
      <c r="F38" s="778"/>
      <c r="G38" s="778"/>
      <c r="H38" s="778"/>
      <c r="I38" s="779"/>
    </row>
    <row r="39" customFormat="false" ht="12" hidden="false" customHeight="true" outlineLevel="0" collapsed="false">
      <c r="A39" s="1015" t="s">
        <v>950</v>
      </c>
      <c r="B39" s="778"/>
      <c r="C39" s="778"/>
      <c r="D39" s="778"/>
      <c r="E39" s="778"/>
      <c r="F39" s="778"/>
      <c r="G39" s="778"/>
      <c r="H39" s="778"/>
      <c r="I39" s="779"/>
    </row>
    <row r="40" customFormat="false" ht="12" hidden="false" customHeight="true" outlineLevel="0" collapsed="false">
      <c r="A40" s="1016" t="s">
        <v>951</v>
      </c>
      <c r="B40" s="778"/>
      <c r="C40" s="778"/>
      <c r="D40" s="778"/>
      <c r="E40" s="778"/>
      <c r="F40" s="778"/>
      <c r="G40" s="778"/>
      <c r="H40" s="778"/>
      <c r="I40" s="779"/>
    </row>
    <row r="41" customFormat="false" ht="12.75" hidden="false" customHeight="true" outlineLevel="0" collapsed="false">
      <c r="A41" s="975" t="s">
        <v>952</v>
      </c>
      <c r="B41" s="1017"/>
      <c r="C41" s="1017"/>
      <c r="D41" s="1017"/>
      <c r="E41" s="1017"/>
      <c r="F41" s="1017"/>
      <c r="G41" s="1017"/>
      <c r="H41" s="1017"/>
      <c r="I41" s="1018"/>
    </row>
    <row r="42" customFormat="false" ht="12.75" hidden="false" customHeight="true" outlineLevel="0" collapsed="false">
      <c r="A42" s="936" t="s">
        <v>870</v>
      </c>
      <c r="B42" s="936"/>
      <c r="C42" s="936"/>
      <c r="D42" s="936"/>
      <c r="E42" s="936"/>
      <c r="F42" s="936"/>
      <c r="G42" s="936"/>
      <c r="H42" s="936"/>
      <c r="I42" s="936"/>
      <c r="J42" s="275"/>
      <c r="K42" s="275"/>
    </row>
    <row r="43" customFormat="false" ht="12.75" hidden="false" customHeight="true" outlineLevel="0" collapsed="false">
      <c r="A43" s="936" t="s">
        <v>871</v>
      </c>
      <c r="B43" s="936"/>
      <c r="C43" s="936"/>
      <c r="D43" s="936"/>
      <c r="E43" s="936"/>
      <c r="F43" s="936"/>
      <c r="G43" s="936"/>
      <c r="H43" s="936"/>
      <c r="I43" s="936"/>
      <c r="J43" s="275"/>
      <c r="K43" s="275"/>
    </row>
    <row r="44" customFormat="false" ht="12.75" hidden="false" customHeight="true" outlineLevel="0" collapsed="false">
      <c r="A44" s="936" t="s">
        <v>872</v>
      </c>
      <c r="B44" s="936"/>
      <c r="C44" s="936"/>
      <c r="D44" s="936"/>
      <c r="E44" s="936"/>
      <c r="F44" s="936"/>
      <c r="G44" s="936"/>
      <c r="H44" s="936"/>
      <c r="I44" s="936"/>
      <c r="J44" s="275"/>
      <c r="K44" s="275"/>
    </row>
    <row r="45" customFormat="false" ht="12.75" hidden="false" customHeight="true" outlineLevel="0" collapsed="false">
      <c r="A45" s="936" t="s">
        <v>873</v>
      </c>
      <c r="B45" s="936"/>
      <c r="C45" s="936"/>
      <c r="D45" s="936"/>
      <c r="E45" s="936"/>
      <c r="F45" s="936"/>
      <c r="G45" s="936"/>
      <c r="H45" s="936"/>
      <c r="I45" s="936"/>
      <c r="J45" s="275"/>
      <c r="K45" s="275"/>
    </row>
    <row r="46" customFormat="false" ht="12.75" hidden="false" customHeight="true" outlineLevel="0" collapsed="false">
      <c r="A46" s="936" t="s">
        <v>874</v>
      </c>
      <c r="B46" s="936"/>
      <c r="C46" s="936"/>
      <c r="D46" s="936"/>
      <c r="E46" s="936"/>
      <c r="F46" s="936"/>
      <c r="G46" s="936"/>
      <c r="H46" s="936"/>
      <c r="I46" s="936"/>
      <c r="J46" s="275"/>
      <c r="K46" s="275"/>
    </row>
    <row r="47" customFormat="false" ht="12.75" hidden="false" customHeight="true" outlineLevel="0" collapsed="false">
      <c r="A47" s="936" t="s">
        <v>875</v>
      </c>
      <c r="B47" s="936"/>
      <c r="C47" s="936"/>
      <c r="D47" s="936"/>
      <c r="E47" s="936"/>
      <c r="F47" s="936"/>
      <c r="G47" s="936"/>
      <c r="H47" s="936"/>
      <c r="I47" s="936"/>
      <c r="J47" s="275"/>
      <c r="K47" s="275"/>
    </row>
    <row r="48" customFormat="false" ht="12.75" hidden="false" customHeight="true" outlineLevel="0" collapsed="false">
      <c r="A48" s="936" t="s">
        <v>876</v>
      </c>
      <c r="B48" s="936"/>
      <c r="C48" s="936"/>
      <c r="D48" s="936"/>
      <c r="E48" s="936"/>
      <c r="F48" s="936"/>
      <c r="G48" s="936"/>
      <c r="H48" s="936"/>
      <c r="I48" s="936"/>
      <c r="J48" s="275"/>
      <c r="K48" s="275"/>
    </row>
    <row r="49" customFormat="false" ht="12.75" hidden="false" customHeight="true" outlineLevel="0" collapsed="false">
      <c r="A49" s="936" t="s">
        <v>877</v>
      </c>
      <c r="B49" s="936"/>
      <c r="C49" s="936"/>
      <c r="D49" s="936"/>
      <c r="E49" s="936"/>
      <c r="F49" s="936"/>
      <c r="G49" s="936"/>
      <c r="H49" s="936"/>
      <c r="I49" s="936"/>
      <c r="J49" s="275"/>
      <c r="K49" s="275"/>
    </row>
    <row r="50" customFormat="false" ht="12.75" hidden="false" customHeight="true" outlineLevel="0" collapsed="false">
      <c r="A50" s="936" t="s">
        <v>878</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39397.196950327</v>
      </c>
      <c r="C7" s="37" t="n">
        <v>383.746109831958</v>
      </c>
      <c r="D7" s="37" t="n">
        <v>19.6769632534727</v>
      </c>
      <c r="E7" s="37" t="n">
        <v>1340.13168981241</v>
      </c>
      <c r="F7" s="37" t="n">
        <v>6558.9341150331</v>
      </c>
      <c r="G7" s="37" t="n">
        <v>946.654491936764</v>
      </c>
      <c r="H7" s="38" t="n">
        <v>483.051616066255</v>
      </c>
    </row>
    <row r="8" customFormat="false" ht="12" hidden="false" customHeight="true" outlineLevel="0" collapsed="false">
      <c r="A8" s="18" t="s">
        <v>123</v>
      </c>
      <c r="B8" s="19" t="n">
        <v>159703.605775143</v>
      </c>
      <c r="C8" s="19" t="n">
        <v>22.0824338217686</v>
      </c>
      <c r="D8" s="19" t="n">
        <v>2.49088373188745</v>
      </c>
      <c r="E8" s="20" t="n">
        <v>177.80232478051</v>
      </c>
      <c r="F8" s="20" t="n">
        <v>194.383580411694</v>
      </c>
      <c r="G8" s="20" t="n">
        <v>23.1951405616935</v>
      </c>
      <c r="H8" s="21" t="n">
        <v>131.063762262011</v>
      </c>
    </row>
    <row r="9" customFormat="false" ht="12" hidden="false" customHeight="true" outlineLevel="0" collapsed="false">
      <c r="A9" s="18" t="s">
        <v>124</v>
      </c>
      <c r="B9" s="19" t="n">
        <v>413245.050227522</v>
      </c>
      <c r="C9" s="19" t="n">
        <v>341.882205398168</v>
      </c>
      <c r="D9" s="19" t="n">
        <v>9.49029099298754</v>
      </c>
      <c r="E9" s="20" t="n">
        <v>402.906109027331</v>
      </c>
      <c r="F9" s="20" t="n">
        <v>5748.40798331044</v>
      </c>
      <c r="G9" s="20" t="n">
        <v>755.725511958215</v>
      </c>
      <c r="H9" s="21" t="n">
        <v>275.742260068595</v>
      </c>
    </row>
    <row r="10" customFormat="false" ht="12.75" hidden="false" customHeight="true" outlineLevel="0" collapsed="false">
      <c r="A10" s="39" t="s">
        <v>125</v>
      </c>
      <c r="B10" s="40" t="n">
        <v>66448.540947662</v>
      </c>
      <c r="C10" s="40" t="n">
        <v>19.781470612021</v>
      </c>
      <c r="D10" s="40" t="n">
        <v>7.69578852859773</v>
      </c>
      <c r="E10" s="41" t="n">
        <v>759.423256004573</v>
      </c>
      <c r="F10" s="41" t="n">
        <v>616.142551310963</v>
      </c>
      <c r="G10" s="41" t="n">
        <v>167.733839416856</v>
      </c>
      <c r="H10" s="42" t="n">
        <v>76.2455937356481</v>
      </c>
    </row>
    <row r="11" customFormat="false" ht="12" hidden="false" customHeight="true" outlineLevel="0" collapsed="false">
      <c r="A11" s="43" t="s">
        <v>126</v>
      </c>
      <c r="B11" s="15" t="n">
        <v>9539.02065012616</v>
      </c>
      <c r="C11" s="15" t="n">
        <v>0.782694999834316</v>
      </c>
      <c r="D11" s="15" t="n">
        <v>1.48272306207794</v>
      </c>
      <c r="E11" s="15" t="n">
        <v>60.395315384482</v>
      </c>
      <c r="F11" s="15" t="n">
        <v>122.348133977134</v>
      </c>
      <c r="G11" s="15" t="n">
        <v>9.66595790776628</v>
      </c>
      <c r="H11" s="15" t="n">
        <v>9.50622387859206</v>
      </c>
      <c r="I11" s="16"/>
    </row>
    <row r="12" customFormat="false" ht="12" hidden="false" customHeight="true" outlineLevel="0" collapsed="false">
      <c r="A12" s="18" t="s">
        <v>127</v>
      </c>
      <c r="B12" s="19" t="n">
        <v>2107.93431041737</v>
      </c>
      <c r="C12" s="19" t="n">
        <v>0.135058857078678</v>
      </c>
      <c r="D12" s="19" t="n">
        <v>1.09449945817038</v>
      </c>
      <c r="E12" s="44" t="n">
        <v>1.76157782798024</v>
      </c>
      <c r="F12" s="44" t="n">
        <v>1.17877276012663</v>
      </c>
      <c r="G12" s="44" t="n">
        <v>0.126430891988192</v>
      </c>
      <c r="H12" s="45" t="n">
        <v>2.28325377017124</v>
      </c>
    </row>
    <row r="13" customFormat="false" ht="12" hidden="false" customHeight="true" outlineLevel="0" collapsed="false">
      <c r="A13" s="46" t="s">
        <v>113</v>
      </c>
      <c r="B13" s="19" t="n">
        <v>2107.93431041737</v>
      </c>
      <c r="C13" s="19" t="n">
        <v>0.135058857078678</v>
      </c>
      <c r="D13" s="19" t="n">
        <v>1.09449945817038</v>
      </c>
      <c r="E13" s="20" t="n">
        <v>1.76157782798024</v>
      </c>
      <c r="F13" s="20" t="n">
        <v>1.17877276012663</v>
      </c>
      <c r="G13" s="20" t="n">
        <v>0.126430891988192</v>
      </c>
      <c r="H13" s="21" t="n">
        <v>2.28325377017124</v>
      </c>
    </row>
    <row r="14" customFormat="false" ht="12.75" hidden="false" customHeight="true" outlineLevel="0" collapsed="false">
      <c r="A14" s="18" t="s">
        <v>128</v>
      </c>
      <c r="B14" s="19" t="n">
        <v>7431.08633970879</v>
      </c>
      <c r="C14" s="19" t="n">
        <v>0.647636142755637</v>
      </c>
      <c r="D14" s="19" t="n">
        <v>0.388223603907557</v>
      </c>
      <c r="E14" s="44" t="n">
        <v>58.6337375565017</v>
      </c>
      <c r="F14" s="44" t="n">
        <v>121.169361217008</v>
      </c>
      <c r="G14" s="44" t="n">
        <v>9.53952701577808</v>
      </c>
      <c r="H14" s="45" t="n">
        <v>7.22297010842083</v>
      </c>
    </row>
    <row r="15" customFormat="false" ht="12.75" hidden="false" customHeight="true" outlineLevel="0" collapsed="false">
      <c r="A15" s="46" t="s">
        <v>113</v>
      </c>
      <c r="B15" s="19" t="n">
        <v>7431.08633970879</v>
      </c>
      <c r="C15" s="19" t="n">
        <v>0.647636142755637</v>
      </c>
      <c r="D15" s="19" t="n">
        <v>0.388223603907557</v>
      </c>
      <c r="E15" s="20" t="n">
        <v>58.6337375565017</v>
      </c>
      <c r="F15" s="20" t="n">
        <v>121.169361217008</v>
      </c>
      <c r="G15" s="20" t="n">
        <v>9.53952701577808</v>
      </c>
      <c r="H15" s="21" t="n">
        <v>7.22297010842083</v>
      </c>
    </row>
    <row r="16" customFormat="false" ht="12.75" hidden="false" customHeight="true" outlineLevel="0" collapsed="false">
      <c r="A16" s="14" t="s">
        <v>129</v>
      </c>
      <c r="B16" s="15" t="n">
        <v>19546.3216013231</v>
      </c>
      <c r="C16" s="15" t="n">
        <v>2574.45495805643</v>
      </c>
      <c r="D16" s="15" t="n">
        <v>0.337158069955411</v>
      </c>
      <c r="E16" s="15" t="n">
        <v>34.0175480420233</v>
      </c>
      <c r="F16" s="15" t="n">
        <v>76.9099417612673</v>
      </c>
      <c r="G16" s="15" t="n">
        <v>854.080105367701</v>
      </c>
      <c r="H16" s="15" t="n">
        <v>265.948437136171</v>
      </c>
      <c r="I16" s="16"/>
    </row>
    <row r="17" customFormat="false" ht="12" hidden="false" customHeight="true" outlineLevel="0" collapsed="false">
      <c r="A17" s="43" t="s">
        <v>130</v>
      </c>
      <c r="B17" s="15" t="n">
        <v>576.126536495378</v>
      </c>
      <c r="C17" s="15" t="n">
        <v>1267.05830672861</v>
      </c>
      <c r="D17" s="15" t="n">
        <v>0.00148984870535726</v>
      </c>
      <c r="E17" s="15" t="n">
        <v>1.2446420674231</v>
      </c>
      <c r="F17" s="15" t="n">
        <v>39.1581615662655</v>
      </c>
      <c r="G17" s="15" t="n">
        <v>7.10116935667143</v>
      </c>
      <c r="H17" s="15" t="n">
        <v>8.96154171292835</v>
      </c>
      <c r="I17" s="16"/>
    </row>
    <row r="18" customFormat="false" ht="12" hidden="false" customHeight="true" outlineLevel="0" collapsed="false">
      <c r="A18" s="18" t="s">
        <v>131</v>
      </c>
      <c r="B18" s="19" t="s">
        <v>132</v>
      </c>
      <c r="C18" s="19" t="n">
        <v>1130.00165610702</v>
      </c>
      <c r="D18" s="20" t="s">
        <v>133</v>
      </c>
      <c r="E18" s="20" t="s">
        <v>133</v>
      </c>
      <c r="F18" s="20" t="s">
        <v>133</v>
      </c>
      <c r="G18" s="20" t="s">
        <v>133</v>
      </c>
      <c r="H18" s="47"/>
    </row>
    <row r="19" customFormat="false" ht="12" hidden="false" customHeight="true" outlineLevel="0" collapsed="false">
      <c r="A19" s="18" t="s">
        <v>134</v>
      </c>
      <c r="B19" s="19" t="n">
        <v>570.502290208262</v>
      </c>
      <c r="C19" s="19" t="n">
        <v>7.99652850984459</v>
      </c>
      <c r="D19" s="20" t="n">
        <v>0.00124562521953726</v>
      </c>
      <c r="E19" s="20" t="n">
        <v>1.24012550454126</v>
      </c>
      <c r="F19" s="20" t="n">
        <v>39.1569404488364</v>
      </c>
      <c r="G19" s="20" t="n">
        <v>7.10092513318561</v>
      </c>
      <c r="H19" s="21" t="n">
        <v>8.95189509509031</v>
      </c>
    </row>
    <row r="20" customFormat="false" ht="12.75" hidden="false" customHeight="true" outlineLevel="0" collapsed="false">
      <c r="A20" s="22" t="s">
        <v>135</v>
      </c>
      <c r="B20" s="19" t="n">
        <v>5.6242462871157</v>
      </c>
      <c r="C20" s="19" t="n">
        <v>129.060122111743</v>
      </c>
      <c r="D20" s="19" t="n">
        <v>0.00024422348582</v>
      </c>
      <c r="E20" s="19" t="n">
        <v>0.00451656288184</v>
      </c>
      <c r="F20" s="19" t="n">
        <v>0.00122111742914</v>
      </c>
      <c r="G20" s="19" t="n">
        <v>0.00024422348582</v>
      </c>
      <c r="H20" s="27" t="n">
        <v>0.00964661783804</v>
      </c>
    </row>
    <row r="21" customFormat="false" ht="12.75" hidden="false" customHeight="true" outlineLevel="0" collapsed="false">
      <c r="A21" s="48" t="s">
        <v>113</v>
      </c>
      <c r="B21" s="19" t="n">
        <v>5.6242462871157</v>
      </c>
      <c r="C21" s="19" t="n">
        <v>129.060122111743</v>
      </c>
      <c r="D21" s="19" t="n">
        <v>0.00024422348582</v>
      </c>
      <c r="E21" s="19" t="n">
        <v>0.00451656288184</v>
      </c>
      <c r="F21" s="19" t="n">
        <v>0.00122111742914</v>
      </c>
      <c r="G21" s="19" t="n">
        <v>0.00024422348582</v>
      </c>
      <c r="H21" s="27" t="n">
        <v>0.00964661783804</v>
      </c>
    </row>
    <row r="22" customFormat="false" ht="12.75" hidden="false" customHeight="true" outlineLevel="0" collapsed="false">
      <c r="A22" s="49" t="s">
        <v>136</v>
      </c>
      <c r="B22" s="15" t="n">
        <v>18970.1950648278</v>
      </c>
      <c r="C22" s="15" t="n">
        <v>1307.39665132782</v>
      </c>
      <c r="D22" s="15" t="n">
        <v>0.335668221250054</v>
      </c>
      <c r="E22" s="15" t="n">
        <v>32.7729059746002</v>
      </c>
      <c r="F22" s="15" t="n">
        <v>37.7517801950018</v>
      </c>
      <c r="G22" s="15" t="n">
        <v>846.97893601103</v>
      </c>
      <c r="H22" s="15" t="n">
        <v>256.986895423243</v>
      </c>
      <c r="I22" s="16"/>
    </row>
    <row r="23" customFormat="false" ht="12" hidden="false" customHeight="true" outlineLevel="0" collapsed="false">
      <c r="A23" s="18" t="s">
        <v>137</v>
      </c>
      <c r="B23" s="19" t="n">
        <v>8828.40766561068</v>
      </c>
      <c r="C23" s="19" t="n">
        <v>60.2356348508052</v>
      </c>
      <c r="D23" s="19" t="n">
        <v>0.15512025543899</v>
      </c>
      <c r="E23" s="20" t="n">
        <v>25.8517592110596</v>
      </c>
      <c r="F23" s="20" t="n">
        <v>23.5279470853411</v>
      </c>
      <c r="G23" s="20" t="n">
        <v>687.41526823402</v>
      </c>
      <c r="H23" s="21" t="n">
        <v>197.316467415263</v>
      </c>
    </row>
    <row r="24" customFormat="false" ht="12" hidden="false" customHeight="true" outlineLevel="0" collapsed="false">
      <c r="A24" s="18" t="s">
        <v>138</v>
      </c>
      <c r="B24" s="19" t="n">
        <v>2636.94575264385</v>
      </c>
      <c r="C24" s="19" t="n">
        <v>1157.33814233731</v>
      </c>
      <c r="D24" s="50"/>
      <c r="E24" s="50"/>
      <c r="F24" s="50"/>
      <c r="G24" s="20" t="n">
        <v>123.386733894474</v>
      </c>
      <c r="H24" s="21" t="n">
        <v>25.029</v>
      </c>
    </row>
    <row r="25" customFormat="false" ht="12" hidden="false" customHeight="true" outlineLevel="0" collapsed="false">
      <c r="A25" s="18" t="s">
        <v>139</v>
      </c>
      <c r="B25" s="19" t="n">
        <v>7370.87631493087</v>
      </c>
      <c r="C25" s="19" t="n">
        <v>89.8228741397099</v>
      </c>
      <c r="D25" s="19" t="n">
        <v>0.180547924889483</v>
      </c>
      <c r="E25" s="19" t="n">
        <v>6.92114676354066</v>
      </c>
      <c r="F25" s="19" t="n">
        <v>14.2238331096607</v>
      </c>
      <c r="G25" s="19" t="n">
        <v>31.2242605450361</v>
      </c>
      <c r="H25" s="27" t="n">
        <v>34.6414280079798</v>
      </c>
    </row>
    <row r="26" customFormat="false" ht="12" hidden="false" customHeight="true" outlineLevel="0" collapsed="false">
      <c r="A26" s="51" t="s">
        <v>140</v>
      </c>
      <c r="B26" s="19" t="n">
        <v>186.01260107864</v>
      </c>
      <c r="C26" s="19" t="n">
        <v>67.2969129899622</v>
      </c>
      <c r="D26" s="50"/>
      <c r="E26" s="50"/>
      <c r="F26" s="50"/>
      <c r="G26" s="20" t="n">
        <v>13.3968292394394</v>
      </c>
      <c r="H26" s="21" t="n">
        <v>1.02637083850455</v>
      </c>
    </row>
    <row r="27" customFormat="false" ht="12" hidden="false" customHeight="true" outlineLevel="0" collapsed="false">
      <c r="A27" s="51" t="s">
        <v>141</v>
      </c>
      <c r="B27" s="19" t="n">
        <v>7184.86371385223</v>
      </c>
      <c r="C27" s="19" t="n">
        <v>22.5259611497477</v>
      </c>
      <c r="D27" s="19" t="n">
        <v>0.180547924889483</v>
      </c>
      <c r="E27" s="20" t="n">
        <v>6.92114676354066</v>
      </c>
      <c r="F27" s="20" t="n">
        <v>14.2238331096607</v>
      </c>
      <c r="G27" s="20" t="n">
        <v>17.8274313055967</v>
      </c>
      <c r="H27" s="21" t="n">
        <v>33.6150571694753</v>
      </c>
    </row>
    <row r="28" customFormat="false" ht="12.75" hidden="false" customHeight="true" outlineLevel="0" collapsed="false">
      <c r="A28" s="18" t="s">
        <v>142</v>
      </c>
      <c r="B28" s="19" t="n">
        <v>133.965331642359</v>
      </c>
      <c r="C28" s="19" t="s">
        <v>143</v>
      </c>
      <c r="D28" s="19" t="n">
        <v>4.09215810610864E-008</v>
      </c>
      <c r="E28" s="19" t="s">
        <v>143</v>
      </c>
      <c r="F28" s="19" t="s">
        <v>143</v>
      </c>
      <c r="G28" s="19" t="n">
        <v>4.9526733375</v>
      </c>
      <c r="H28" s="27" t="s">
        <v>143</v>
      </c>
    </row>
    <row r="29" customFormat="false" ht="12.75" hidden="false" customHeight="true" outlineLevel="0" collapsed="false">
      <c r="A29" s="48" t="s">
        <v>113</v>
      </c>
      <c r="B29" s="19" t="n">
        <v>133.965331642359</v>
      </c>
      <c r="C29" s="19" t="s">
        <v>144</v>
      </c>
      <c r="D29" s="19" t="n">
        <v>4.09215810610864E-008</v>
      </c>
      <c r="E29" s="19" t="s">
        <v>144</v>
      </c>
      <c r="F29" s="19" t="s">
        <v>144</v>
      </c>
      <c r="G29" s="19" t="n">
        <v>4.9526733375</v>
      </c>
      <c r="H29" s="27" t="s">
        <v>144</v>
      </c>
    </row>
    <row r="30" customFormat="false" ht="14.25" hidden="false" customHeight="true" outlineLevel="0" collapsed="false">
      <c r="A30" s="26" t="s">
        <v>145</v>
      </c>
      <c r="B30" s="52"/>
      <c r="C30" s="52"/>
      <c r="D30" s="52"/>
      <c r="E30" s="52"/>
      <c r="F30" s="52"/>
      <c r="G30" s="52"/>
      <c r="H30" s="53"/>
    </row>
    <row r="31" customFormat="false" ht="12" hidden="false" customHeight="true" outlineLevel="0" collapsed="false">
      <c r="A31" s="54" t="s">
        <v>146</v>
      </c>
      <c r="B31" s="19" t="n">
        <v>224711.281337905</v>
      </c>
      <c r="C31" s="19" t="n">
        <v>5.83180825107284</v>
      </c>
      <c r="D31" s="19" t="n">
        <v>5.25423168907644</v>
      </c>
      <c r="E31" s="19" t="n">
        <v>1887.70484525865</v>
      </c>
      <c r="F31" s="19" t="n">
        <v>293.554487246211</v>
      </c>
      <c r="G31" s="19" t="n">
        <v>90.6706015857438</v>
      </c>
      <c r="H31" s="27" t="n">
        <v>1216.45269937298</v>
      </c>
    </row>
    <row r="32" customFormat="false" ht="12" hidden="false" customHeight="true" outlineLevel="0" collapsed="false">
      <c r="A32" s="51" t="s">
        <v>147</v>
      </c>
      <c r="B32" s="19" t="n">
        <v>102660.39142018</v>
      </c>
      <c r="C32" s="19" t="n">
        <v>1.45324348295722</v>
      </c>
      <c r="D32" s="19" t="n">
        <v>2.94818367902094</v>
      </c>
      <c r="E32" s="20" t="n">
        <v>390.130027016091</v>
      </c>
      <c r="F32" s="20" t="n">
        <v>165.848453964952</v>
      </c>
      <c r="G32" s="20" t="n">
        <v>32.4701040282982</v>
      </c>
      <c r="H32" s="21" t="n">
        <v>22.0490767079921</v>
      </c>
    </row>
    <row r="33" customFormat="false" ht="12" hidden="false" customHeight="true" outlineLevel="0" collapsed="false">
      <c r="A33" s="51" t="s">
        <v>148</v>
      </c>
      <c r="B33" s="19" t="n">
        <v>122050.889917725</v>
      </c>
      <c r="C33" s="19" t="n">
        <v>4.37856476811562</v>
      </c>
      <c r="D33" s="19" t="n">
        <v>2.30604801005551</v>
      </c>
      <c r="E33" s="20" t="n">
        <v>1497.57481824255</v>
      </c>
      <c r="F33" s="20" t="n">
        <v>127.706033281259</v>
      </c>
      <c r="G33" s="20" t="n">
        <v>58.2004975574456</v>
      </c>
      <c r="H33" s="21" t="n">
        <v>1194.40362266499</v>
      </c>
    </row>
    <row r="34" customFormat="false" ht="12" hidden="false" customHeight="true" outlineLevel="0" collapsed="false">
      <c r="A34" s="54" t="s">
        <v>149</v>
      </c>
      <c r="B34" s="19" t="n">
        <v>0.31835</v>
      </c>
      <c r="C34" s="19" t="n">
        <v>3E-006</v>
      </c>
      <c r="D34" s="19" t="n">
        <v>4E-006</v>
      </c>
      <c r="E34" s="20" t="n">
        <v>0.00303</v>
      </c>
      <c r="F34" s="20" t="n">
        <v>0.000777</v>
      </c>
      <c r="G34" s="20" t="n">
        <v>0.000188</v>
      </c>
      <c r="H34" s="21" t="n">
        <v>4E-006</v>
      </c>
    </row>
    <row r="35" customFormat="false" ht="14.25" hidden="false" customHeight="true" outlineLevel="0" collapsed="false">
      <c r="A35" s="55" t="s">
        <v>150</v>
      </c>
      <c r="B35" s="40" t="n">
        <v>192243.48455444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2</v>
      </c>
      <c r="B39" s="60"/>
      <c r="C39" s="60"/>
      <c r="D39" s="60"/>
      <c r="E39" s="60"/>
      <c r="F39" s="60"/>
      <c r="G39" s="60"/>
      <c r="H39" s="61"/>
    </row>
    <row r="40" customFormat="false" ht="26.25" hidden="false" customHeight="true" outlineLevel="0" collapsed="false">
      <c r="A40" s="62" t="s">
        <v>15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6</v>
      </c>
      <c r="J1" s="113" t="s">
        <v>87</v>
      </c>
    </row>
    <row r="2" customFormat="false" ht="17.25" hidden="false" customHeight="true" outlineLevel="0" collapsed="false">
      <c r="A2" s="654" t="s">
        <v>927</v>
      </c>
      <c r="J2" s="113" t="s">
        <v>89</v>
      </c>
    </row>
    <row r="3" customFormat="false" ht="15.75" hidden="false" customHeight="true" outlineLevel="0" collapsed="false">
      <c r="A3" s="654" t="s">
        <v>120</v>
      </c>
      <c r="J3" s="113" t="s">
        <v>90</v>
      </c>
    </row>
    <row r="4" customFormat="false" ht="12" hidden="false" customHeight="true" outlineLevel="0" collapsed="false">
      <c r="J4" s="384"/>
    </row>
    <row r="5" customFormat="false" ht="15" hidden="false" customHeight="true" outlineLevel="0" collapsed="false">
      <c r="A5" s="1019" t="s">
        <v>953</v>
      </c>
      <c r="B5" s="1019"/>
      <c r="C5" s="1019"/>
      <c r="D5" s="1019"/>
      <c r="E5" s="1019"/>
      <c r="F5" s="1019"/>
      <c r="G5" s="1019"/>
      <c r="H5" s="1019"/>
      <c r="I5" s="1019"/>
      <c r="J5" s="1019"/>
    </row>
    <row r="6" customFormat="false" ht="12" hidden="false" customHeight="true" outlineLevel="0" collapsed="false">
      <c r="A6" s="1020" t="s">
        <v>954</v>
      </c>
      <c r="B6" s="1021" t="s">
        <v>955</v>
      </c>
      <c r="C6" s="1022" t="s">
        <v>956</v>
      </c>
      <c r="D6" s="1023" t="s">
        <v>957</v>
      </c>
      <c r="E6" s="1023"/>
      <c r="F6" s="1023"/>
      <c r="G6" s="1023"/>
      <c r="H6" s="1023"/>
      <c r="I6" s="1023"/>
      <c r="J6" s="1023"/>
    </row>
    <row r="7" customFormat="false" ht="12.75" hidden="false" customHeight="true" outlineLevel="0" collapsed="false">
      <c r="A7" s="1020"/>
      <c r="B7" s="1021"/>
      <c r="C7" s="1022"/>
      <c r="D7" s="1024" t="s">
        <v>958</v>
      </c>
      <c r="E7" s="1025" t="s">
        <v>959</v>
      </c>
      <c r="F7" s="1025" t="s">
        <v>960</v>
      </c>
      <c r="G7" s="1025" t="s">
        <v>961</v>
      </c>
      <c r="H7" s="1026" t="s">
        <v>962</v>
      </c>
      <c r="I7" s="1027" t="s">
        <v>963</v>
      </c>
      <c r="J7" s="1028" t="s">
        <v>771</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20</v>
      </c>
      <c r="B10" s="1030" t="s">
        <v>964</v>
      </c>
      <c r="C10" s="1031" t="s">
        <v>934</v>
      </c>
      <c r="D10" s="1032" t="n">
        <v>0.00726998481698105</v>
      </c>
      <c r="E10" s="1033" t="n">
        <v>36.7463150621475</v>
      </c>
      <c r="F10" s="1033" t="n">
        <v>2.84002097730931</v>
      </c>
      <c r="G10" s="1034" t="n">
        <v>17.5450743259724</v>
      </c>
      <c r="H10" s="1035" t="n">
        <v>0</v>
      </c>
      <c r="I10" s="1036" t="n">
        <v>17.4794983638351</v>
      </c>
      <c r="J10" s="1037" t="n">
        <v>1.06489702196211</v>
      </c>
    </row>
    <row r="11" customFormat="false" ht="12.75" hidden="false" customHeight="false" outlineLevel="0" collapsed="false">
      <c r="A11" s="1029"/>
      <c r="B11" s="1030"/>
      <c r="C11" s="1038" t="s">
        <v>935</v>
      </c>
      <c r="D11" s="1039" t="n">
        <v>0.00853643132000439</v>
      </c>
      <c r="E11" s="1040" t="n">
        <v>2.97751341571966</v>
      </c>
      <c r="F11" s="1040" t="n">
        <v>0.278155901483019</v>
      </c>
      <c r="G11" s="144" t="n">
        <v>11.1532185507847</v>
      </c>
      <c r="H11" s="456" t="n">
        <v>0</v>
      </c>
      <c r="I11" s="1041" t="n">
        <v>9.87243572946154</v>
      </c>
      <c r="J11" s="1042" t="n">
        <v>0</v>
      </c>
    </row>
    <row r="12" customFormat="false" ht="13.5" hidden="false" customHeight="false" outlineLevel="0" collapsed="false">
      <c r="A12" s="1029"/>
      <c r="B12" s="1030"/>
      <c r="C12" s="1038" t="s">
        <v>936</v>
      </c>
      <c r="D12" s="1039" t="n">
        <v>0</v>
      </c>
      <c r="E12" s="1040" t="n">
        <v>0.00286181769423252</v>
      </c>
      <c r="F12" s="1040" t="n">
        <v>0</v>
      </c>
      <c r="G12" s="144" t="n">
        <v>0.01144727077693</v>
      </c>
      <c r="H12" s="456" t="n">
        <v>0</v>
      </c>
      <c r="I12" s="1041" t="n">
        <v>0.0126891916631064</v>
      </c>
      <c r="J12" s="1042" t="n">
        <v>0</v>
      </c>
    </row>
    <row r="13" customFormat="false" ht="12.75" hidden="false" customHeight="false" outlineLevel="0" collapsed="false">
      <c r="A13" s="1029"/>
      <c r="B13" s="1043" t="s">
        <v>965</v>
      </c>
      <c r="C13" s="1031" t="s">
        <v>934</v>
      </c>
      <c r="D13" s="1039" t="n">
        <v>39</v>
      </c>
      <c r="E13" s="1040" t="n">
        <v>15.3897772210751</v>
      </c>
      <c r="F13" s="1040" t="n">
        <v>0.1</v>
      </c>
      <c r="G13" s="144" t="n">
        <v>1.51503106585572</v>
      </c>
      <c r="H13" s="456" t="s">
        <v>260</v>
      </c>
      <c r="I13" s="1041" t="n">
        <v>0.97097495638016</v>
      </c>
      <c r="J13" s="1042" t="n">
        <v>2.61702811228101</v>
      </c>
    </row>
    <row r="14" customFormat="false" ht="12.75" hidden="false" customHeight="false" outlineLevel="0" collapsed="false">
      <c r="A14" s="1029"/>
      <c r="B14" s="1043"/>
      <c r="C14" s="1038" t="s">
        <v>935</v>
      </c>
      <c r="D14" s="1039" t="n">
        <v>45</v>
      </c>
      <c r="E14" s="1040" t="n">
        <v>36.0936172828937</v>
      </c>
      <c r="F14" s="1040" t="s">
        <v>260</v>
      </c>
      <c r="G14" s="144" t="n">
        <v>2.29111034809975</v>
      </c>
      <c r="H14" s="456" t="n">
        <v>1.5</v>
      </c>
      <c r="I14" s="1041" t="n">
        <v>1.5</v>
      </c>
      <c r="J14" s="1042" t="s">
        <v>260</v>
      </c>
    </row>
    <row r="15" customFormat="false" ht="13.5" hidden="false" customHeight="false" outlineLevel="0" collapsed="false">
      <c r="A15" s="1029"/>
      <c r="B15" s="1043"/>
      <c r="C15" s="1038" t="s">
        <v>936</v>
      </c>
      <c r="D15" s="1044" t="s">
        <v>260</v>
      </c>
      <c r="E15" s="272" t="n">
        <v>72</v>
      </c>
      <c r="F15" s="272" t="s">
        <v>260</v>
      </c>
      <c r="G15" s="463" t="n">
        <v>2</v>
      </c>
      <c r="H15" s="465" t="n">
        <v>2</v>
      </c>
      <c r="I15" s="514" t="n">
        <v>2</v>
      </c>
      <c r="J15" s="515" t="s">
        <v>260</v>
      </c>
    </row>
    <row r="16" customFormat="false" ht="12.75" hidden="false" customHeight="true" outlineLevel="0" collapsed="false">
      <c r="A16" s="1029" t="s">
        <v>821</v>
      </c>
      <c r="B16" s="1030" t="s">
        <v>964</v>
      </c>
      <c r="C16" s="1031" t="s">
        <v>934</v>
      </c>
      <c r="D16" s="1032" t="n">
        <v>0</v>
      </c>
      <c r="E16" s="1033" t="n">
        <v>20.068825385927</v>
      </c>
      <c r="F16" s="1033" t="n">
        <v>3.32505204476169</v>
      </c>
      <c r="G16" s="1034" t="n">
        <v>17.6733432851103</v>
      </c>
      <c r="H16" s="1035" t="n">
        <v>0</v>
      </c>
      <c r="I16" s="1036" t="n">
        <v>25.4780487735962</v>
      </c>
      <c r="J16" s="1037" t="n">
        <v>1.43177398370926</v>
      </c>
    </row>
    <row r="17" customFormat="false" ht="12.75" hidden="false" customHeight="false" outlineLevel="0" collapsed="false">
      <c r="A17" s="1029"/>
      <c r="B17" s="1030"/>
      <c r="C17" s="1038" t="s">
        <v>935</v>
      </c>
      <c r="D17" s="1039" t="n">
        <v>0</v>
      </c>
      <c r="E17" s="1040" t="n">
        <v>9.33409928099897</v>
      </c>
      <c r="F17" s="1040" t="n">
        <v>0.0180188993397149</v>
      </c>
      <c r="G17" s="144" t="n">
        <v>7.96952540690565</v>
      </c>
      <c r="H17" s="456" t="n">
        <v>0</v>
      </c>
      <c r="I17" s="1041" t="n">
        <v>13.3688834314814</v>
      </c>
      <c r="J17" s="1042" t="n">
        <v>0.0120125995598099</v>
      </c>
    </row>
    <row r="18" customFormat="false" ht="13.5" hidden="false" customHeight="false" outlineLevel="0" collapsed="false">
      <c r="A18" s="1029"/>
      <c r="B18" s="1030"/>
      <c r="C18" s="1038" t="s">
        <v>936</v>
      </c>
      <c r="D18" s="1039" t="n">
        <v>0</v>
      </c>
      <c r="E18" s="1040" t="n">
        <v>0.0707396330943122</v>
      </c>
      <c r="F18" s="1040" t="n">
        <v>0</v>
      </c>
      <c r="G18" s="144" t="n">
        <v>0.0492585672553067</v>
      </c>
      <c r="H18" s="456" t="n">
        <v>0</v>
      </c>
      <c r="I18" s="1041" t="n">
        <v>0.0854991928843512</v>
      </c>
      <c r="J18" s="1042" t="n">
        <v>0</v>
      </c>
    </row>
    <row r="19" customFormat="false" ht="12.75" hidden="false" customHeight="false" outlineLevel="0" collapsed="false">
      <c r="A19" s="1029"/>
      <c r="B19" s="1043" t="s">
        <v>965</v>
      </c>
      <c r="C19" s="1031" t="s">
        <v>934</v>
      </c>
      <c r="D19" s="1039" t="s">
        <v>260</v>
      </c>
      <c r="E19" s="1040" t="n">
        <v>19.7207942415561</v>
      </c>
      <c r="F19" s="1040" t="n">
        <v>0.1</v>
      </c>
      <c r="G19" s="144" t="n">
        <v>1.34234743365359</v>
      </c>
      <c r="H19" s="456" t="n">
        <v>0.1</v>
      </c>
      <c r="I19" s="1041" t="n">
        <v>0.909062947161152</v>
      </c>
      <c r="J19" s="1042" t="n">
        <v>2.32606438449263</v>
      </c>
    </row>
    <row r="20" customFormat="false" ht="12.75" hidden="false" customHeight="false" outlineLevel="0" collapsed="false">
      <c r="A20" s="1029"/>
      <c r="B20" s="1043"/>
      <c r="C20" s="1038" t="s">
        <v>935</v>
      </c>
      <c r="D20" s="1039" t="s">
        <v>260</v>
      </c>
      <c r="E20" s="1040" t="n">
        <v>38.6135328719667</v>
      </c>
      <c r="F20" s="1040" t="s">
        <v>260</v>
      </c>
      <c r="G20" s="144" t="n">
        <v>2.07098822587182</v>
      </c>
      <c r="H20" s="456" t="n">
        <v>1.5</v>
      </c>
      <c r="I20" s="1041" t="n">
        <v>1.5</v>
      </c>
      <c r="J20" s="1042" t="s">
        <v>260</v>
      </c>
    </row>
    <row r="21" customFormat="false" ht="13.5" hidden="false" customHeight="false" outlineLevel="0" collapsed="false">
      <c r="A21" s="1029"/>
      <c r="B21" s="1043"/>
      <c r="C21" s="1038" t="s">
        <v>936</v>
      </c>
      <c r="D21" s="1044" t="s">
        <v>260</v>
      </c>
      <c r="E21" s="272" t="n">
        <v>72</v>
      </c>
      <c r="F21" s="272" t="s">
        <v>260</v>
      </c>
      <c r="G21" s="463" t="n">
        <v>2</v>
      </c>
      <c r="H21" s="465" t="n">
        <v>2</v>
      </c>
      <c r="I21" s="514" t="n">
        <v>2</v>
      </c>
      <c r="J21" s="515" t="s">
        <v>260</v>
      </c>
    </row>
    <row r="22" customFormat="false" ht="12.75" hidden="false" customHeight="true" outlineLevel="0" collapsed="false">
      <c r="A22" s="1029" t="s">
        <v>966</v>
      </c>
      <c r="B22" s="1030" t="s">
        <v>964</v>
      </c>
      <c r="C22" s="1031" t="s">
        <v>934</v>
      </c>
      <c r="D22" s="1032"/>
      <c r="E22" s="1033"/>
      <c r="F22" s="1033"/>
      <c r="G22" s="1034"/>
      <c r="H22" s="1035"/>
      <c r="I22" s="1036"/>
      <c r="J22" s="1037"/>
    </row>
    <row r="23" customFormat="false" ht="12.75" hidden="false" customHeight="false" outlineLevel="0" collapsed="false">
      <c r="A23" s="1029"/>
      <c r="B23" s="1030"/>
      <c r="C23" s="1038" t="s">
        <v>935</v>
      </c>
      <c r="D23" s="1039"/>
      <c r="E23" s="1040"/>
      <c r="F23" s="1040"/>
      <c r="G23" s="144"/>
      <c r="H23" s="456"/>
      <c r="I23" s="1041"/>
      <c r="J23" s="1042"/>
    </row>
    <row r="24" customFormat="false" ht="13.5" hidden="false" customHeight="false" outlineLevel="0" collapsed="false">
      <c r="A24" s="1029"/>
      <c r="B24" s="1030"/>
      <c r="C24" s="1038" t="s">
        <v>936</v>
      </c>
      <c r="D24" s="1039"/>
      <c r="E24" s="1040"/>
      <c r="F24" s="1040"/>
      <c r="G24" s="144"/>
      <c r="H24" s="456"/>
      <c r="I24" s="1041"/>
      <c r="J24" s="1042"/>
    </row>
    <row r="25" customFormat="false" ht="12.75" hidden="false" customHeight="false" outlineLevel="0" collapsed="false">
      <c r="A25" s="1029"/>
      <c r="B25" s="1043" t="s">
        <v>965</v>
      </c>
      <c r="C25" s="1031" t="s">
        <v>934</v>
      </c>
      <c r="D25" s="1039"/>
      <c r="E25" s="1040"/>
      <c r="F25" s="1040"/>
      <c r="G25" s="144"/>
      <c r="H25" s="456"/>
      <c r="I25" s="1041"/>
      <c r="J25" s="1042"/>
    </row>
    <row r="26" customFormat="false" ht="12.75" hidden="false" customHeight="false" outlineLevel="0" collapsed="false">
      <c r="A26" s="1029"/>
      <c r="B26" s="1043"/>
      <c r="C26" s="1038" t="s">
        <v>935</v>
      </c>
      <c r="D26" s="1039"/>
      <c r="E26" s="1040"/>
      <c r="F26" s="1040"/>
      <c r="G26" s="144"/>
      <c r="H26" s="456"/>
      <c r="I26" s="1041"/>
      <c r="J26" s="1042"/>
    </row>
    <row r="27" customFormat="false" ht="13.5" hidden="false" customHeight="false" outlineLevel="0" collapsed="false">
      <c r="A27" s="1029"/>
      <c r="B27" s="1043"/>
      <c r="C27" s="1038" t="s">
        <v>936</v>
      </c>
      <c r="D27" s="1044"/>
      <c r="E27" s="272"/>
      <c r="F27" s="272"/>
      <c r="G27" s="463"/>
      <c r="H27" s="465"/>
      <c r="I27" s="514"/>
      <c r="J27" s="515"/>
    </row>
    <row r="28" customFormat="false" ht="12.75" hidden="false" customHeight="true" outlineLevel="0" collapsed="false">
      <c r="A28" s="1029" t="s">
        <v>824</v>
      </c>
      <c r="B28" s="1030" t="s">
        <v>964</v>
      </c>
      <c r="C28" s="1031" t="s">
        <v>934</v>
      </c>
      <c r="D28" s="1032"/>
      <c r="E28" s="1033"/>
      <c r="F28" s="1033"/>
      <c r="G28" s="1034"/>
      <c r="H28" s="1035"/>
      <c r="I28" s="1036"/>
      <c r="J28" s="1037"/>
    </row>
    <row r="29" customFormat="false" ht="12.75" hidden="false" customHeight="false" outlineLevel="0" collapsed="false">
      <c r="A29" s="1029"/>
      <c r="B29" s="1030"/>
      <c r="C29" s="1038" t="s">
        <v>935</v>
      </c>
      <c r="D29" s="1039"/>
      <c r="E29" s="1040"/>
      <c r="F29" s="1040"/>
      <c r="G29" s="144"/>
      <c r="H29" s="456"/>
      <c r="I29" s="1041"/>
      <c r="J29" s="1042"/>
    </row>
    <row r="30" customFormat="false" ht="13.5" hidden="false" customHeight="false" outlineLevel="0" collapsed="false">
      <c r="A30" s="1029"/>
      <c r="B30" s="1030"/>
      <c r="C30" s="1038" t="s">
        <v>936</v>
      </c>
      <c r="D30" s="1039"/>
      <c r="E30" s="1040"/>
      <c r="F30" s="1040"/>
      <c r="G30" s="144"/>
      <c r="H30" s="456"/>
      <c r="I30" s="1041"/>
      <c r="J30" s="1042"/>
    </row>
    <row r="31" customFormat="false" ht="12.75" hidden="false" customHeight="false" outlineLevel="0" collapsed="false">
      <c r="A31" s="1029"/>
      <c r="B31" s="1043" t="s">
        <v>965</v>
      </c>
      <c r="C31" s="1031" t="s">
        <v>934</v>
      </c>
      <c r="D31" s="1039"/>
      <c r="E31" s="1040"/>
      <c r="F31" s="1040"/>
      <c r="G31" s="144"/>
      <c r="H31" s="456"/>
      <c r="I31" s="1041"/>
      <c r="J31" s="1042"/>
    </row>
    <row r="32" customFormat="false" ht="12.75" hidden="false" customHeight="false" outlineLevel="0" collapsed="false">
      <c r="A32" s="1029"/>
      <c r="B32" s="1043"/>
      <c r="C32" s="1038" t="s">
        <v>935</v>
      </c>
      <c r="D32" s="1039"/>
      <c r="E32" s="1040"/>
      <c r="F32" s="1040"/>
      <c r="G32" s="144"/>
      <c r="H32" s="456"/>
      <c r="I32" s="1041"/>
      <c r="J32" s="1042"/>
    </row>
    <row r="33" customFormat="false" ht="13.5" hidden="false" customHeight="false" outlineLevel="0" collapsed="false">
      <c r="A33" s="1029"/>
      <c r="B33" s="1043"/>
      <c r="C33" s="1038" t="s">
        <v>936</v>
      </c>
      <c r="D33" s="1044"/>
      <c r="E33" s="272"/>
      <c r="F33" s="272"/>
      <c r="G33" s="463"/>
      <c r="H33" s="465"/>
      <c r="I33" s="514"/>
      <c r="J33" s="515"/>
    </row>
    <row r="34" customFormat="false" ht="12.75" hidden="false" customHeight="true" outlineLevel="0" collapsed="false">
      <c r="A34" s="1029" t="s">
        <v>825</v>
      </c>
      <c r="B34" s="1030" t="s">
        <v>964</v>
      </c>
      <c r="C34" s="1031" t="s">
        <v>934</v>
      </c>
      <c r="D34" s="1032"/>
      <c r="E34" s="1033"/>
      <c r="F34" s="1033"/>
      <c r="G34" s="1034"/>
      <c r="H34" s="1035"/>
      <c r="I34" s="1036"/>
      <c r="J34" s="1037"/>
    </row>
    <row r="35" customFormat="false" ht="12.75" hidden="false" customHeight="false" outlineLevel="0" collapsed="false">
      <c r="A35" s="1029"/>
      <c r="B35" s="1030"/>
      <c r="C35" s="1038" t="s">
        <v>935</v>
      </c>
      <c r="D35" s="1039"/>
      <c r="E35" s="1040"/>
      <c r="F35" s="1040"/>
      <c r="G35" s="144"/>
      <c r="H35" s="456"/>
      <c r="I35" s="1041"/>
      <c r="J35" s="1042"/>
    </row>
    <row r="36" customFormat="false" ht="13.5" hidden="false" customHeight="false" outlineLevel="0" collapsed="false">
      <c r="A36" s="1029"/>
      <c r="B36" s="1030"/>
      <c r="C36" s="1038" t="s">
        <v>936</v>
      </c>
      <c r="D36" s="1039"/>
      <c r="E36" s="1040"/>
      <c r="F36" s="1040"/>
      <c r="G36" s="144"/>
      <c r="H36" s="456"/>
      <c r="I36" s="1041"/>
      <c r="J36" s="1042"/>
    </row>
    <row r="37" customFormat="false" ht="12.75" hidden="false" customHeight="false" outlineLevel="0" collapsed="false">
      <c r="A37" s="1029"/>
      <c r="B37" s="1043" t="s">
        <v>965</v>
      </c>
      <c r="C37" s="1031" t="s">
        <v>934</v>
      </c>
      <c r="D37" s="1039"/>
      <c r="E37" s="1040"/>
      <c r="F37" s="1040"/>
      <c r="G37" s="144"/>
      <c r="H37" s="456"/>
      <c r="I37" s="1041"/>
      <c r="J37" s="1042"/>
    </row>
    <row r="38" customFormat="false" ht="12.75" hidden="false" customHeight="false" outlineLevel="0" collapsed="false">
      <c r="A38" s="1029"/>
      <c r="B38" s="1043"/>
      <c r="C38" s="1038" t="s">
        <v>935</v>
      </c>
      <c r="D38" s="1039"/>
      <c r="E38" s="1040"/>
      <c r="F38" s="1040"/>
      <c r="G38" s="144"/>
      <c r="H38" s="456"/>
      <c r="I38" s="1041"/>
      <c r="J38" s="1042"/>
    </row>
    <row r="39" customFormat="false" ht="13.5" hidden="false" customHeight="false" outlineLevel="0" collapsed="false">
      <c r="A39" s="1029"/>
      <c r="B39" s="1043"/>
      <c r="C39" s="1038" t="s">
        <v>936</v>
      </c>
      <c r="D39" s="1044"/>
      <c r="E39" s="272"/>
      <c r="F39" s="272"/>
      <c r="G39" s="463"/>
      <c r="H39" s="465"/>
      <c r="I39" s="514"/>
      <c r="J39" s="515"/>
    </row>
    <row r="40" customFormat="false" ht="12.75" hidden="false" customHeight="true" outlineLevel="0" collapsed="false">
      <c r="A40" s="1029" t="s">
        <v>885</v>
      </c>
      <c r="B40" s="1030" t="s">
        <v>964</v>
      </c>
      <c r="C40" s="1031" t="s">
        <v>934</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5</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6</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5</v>
      </c>
      <c r="C43" s="1031" t="s">
        <v>934</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5</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6</v>
      </c>
      <c r="D45" s="1044" t="n">
        <v>0</v>
      </c>
      <c r="E45" s="272" t="n">
        <v>0</v>
      </c>
      <c r="F45" s="272" t="n">
        <v>0</v>
      </c>
      <c r="G45" s="463" t="n">
        <v>0</v>
      </c>
      <c r="H45" s="465" t="n">
        <v>0</v>
      </c>
      <c r="I45" s="514" t="n">
        <v>0</v>
      </c>
      <c r="J45" s="515" t="n">
        <v>0</v>
      </c>
    </row>
    <row r="46" customFormat="false" ht="12.75" hidden="false" customHeight="true" outlineLevel="0" collapsed="false">
      <c r="A46" s="1029" t="s">
        <v>886</v>
      </c>
      <c r="B46" s="1030" t="s">
        <v>964</v>
      </c>
      <c r="C46" s="1031" t="s">
        <v>934</v>
      </c>
      <c r="D46" s="1032" t="n">
        <v>0.0730382151282718</v>
      </c>
      <c r="E46" s="1033" t="n">
        <v>0</v>
      </c>
      <c r="F46" s="1033" t="n">
        <v>0</v>
      </c>
      <c r="G46" s="1034" t="n">
        <v>4.80045030473571</v>
      </c>
      <c r="H46" s="1035" t="n">
        <v>0</v>
      </c>
      <c r="I46" s="1036" t="n">
        <v>63.7254876175635</v>
      </c>
      <c r="J46" s="1037" t="n">
        <v>0.0563820306547111</v>
      </c>
    </row>
    <row r="47" customFormat="false" ht="12.75" hidden="false" customHeight="false" outlineLevel="0" collapsed="false">
      <c r="A47" s="1029"/>
      <c r="B47" s="1030"/>
      <c r="C47" s="1038" t="s">
        <v>935</v>
      </c>
      <c r="D47" s="1039" t="n">
        <v>0.150623413361857</v>
      </c>
      <c r="E47" s="1040" t="n">
        <v>0</v>
      </c>
      <c r="F47" s="1040" t="n">
        <v>0</v>
      </c>
      <c r="G47" s="144" t="n">
        <v>4.65353338874665</v>
      </c>
      <c r="H47" s="456" t="n">
        <v>0</v>
      </c>
      <c r="I47" s="1041" t="n">
        <v>23.5305305970842</v>
      </c>
      <c r="J47" s="1042" t="n">
        <v>2.16934995350377</v>
      </c>
    </row>
    <row r="48" customFormat="false" ht="13.5" hidden="false" customHeight="false" outlineLevel="0" collapsed="false">
      <c r="A48" s="1029"/>
      <c r="B48" s="1030"/>
      <c r="C48" s="1038" t="s">
        <v>936</v>
      </c>
      <c r="D48" s="1039" t="n">
        <v>0</v>
      </c>
      <c r="E48" s="1040" t="n">
        <v>0</v>
      </c>
      <c r="F48" s="1040" t="n">
        <v>0</v>
      </c>
      <c r="G48" s="144" t="n">
        <v>0.00563589973855155</v>
      </c>
      <c r="H48" s="456" t="n">
        <v>0</v>
      </c>
      <c r="I48" s="1041" t="n">
        <v>0.0131504327232869</v>
      </c>
      <c r="J48" s="1042" t="n">
        <v>0</v>
      </c>
    </row>
    <row r="49" customFormat="false" ht="12.75" hidden="false" customHeight="false" outlineLevel="0" collapsed="false">
      <c r="A49" s="1029"/>
      <c r="B49" s="1043" t="s">
        <v>965</v>
      </c>
      <c r="C49" s="1031" t="s">
        <v>934</v>
      </c>
      <c r="D49" s="1039" t="n">
        <v>39</v>
      </c>
      <c r="E49" s="1040" t="n">
        <v>10</v>
      </c>
      <c r="F49" s="1040" t="s">
        <v>260</v>
      </c>
      <c r="G49" s="144" t="n">
        <v>1.20973808183854</v>
      </c>
      <c r="H49" s="456" t="s">
        <v>260</v>
      </c>
      <c r="I49" s="1041" t="n">
        <v>1</v>
      </c>
      <c r="J49" s="1042" t="n">
        <v>1</v>
      </c>
    </row>
    <row r="50" customFormat="false" ht="12.75" hidden="false" customHeight="false" outlineLevel="0" collapsed="false">
      <c r="A50" s="1029"/>
      <c r="B50" s="1043"/>
      <c r="C50" s="1038" t="s">
        <v>935</v>
      </c>
      <c r="D50" s="1039" t="n">
        <v>45</v>
      </c>
      <c r="E50" s="1040" t="n">
        <v>1.5</v>
      </c>
      <c r="F50" s="1040" t="s">
        <v>260</v>
      </c>
      <c r="G50" s="144" t="n">
        <v>1.5</v>
      </c>
      <c r="H50" s="456" t="n">
        <v>1.5</v>
      </c>
      <c r="I50" s="1041" t="n">
        <v>1.5</v>
      </c>
      <c r="J50" s="1042" t="s">
        <v>260</v>
      </c>
    </row>
    <row r="51" customFormat="false" ht="13.5" hidden="false" customHeight="false" outlineLevel="0" collapsed="false">
      <c r="A51" s="1029"/>
      <c r="B51" s="1043"/>
      <c r="C51" s="1038" t="s">
        <v>936</v>
      </c>
      <c r="D51" s="1044" t="s">
        <v>260</v>
      </c>
      <c r="E51" s="272" t="n">
        <v>2</v>
      </c>
      <c r="F51" s="272" t="s">
        <v>260</v>
      </c>
      <c r="G51" s="463" t="n">
        <v>2</v>
      </c>
      <c r="H51" s="465" t="n">
        <v>2</v>
      </c>
      <c r="I51" s="514" t="n">
        <v>2</v>
      </c>
      <c r="J51" s="515" t="s">
        <v>260</v>
      </c>
    </row>
    <row r="52" customFormat="false" ht="12.75" hidden="false" customHeight="true" outlineLevel="0" collapsed="false">
      <c r="A52" s="1029" t="s">
        <v>887</v>
      </c>
      <c r="B52" s="1030" t="s">
        <v>964</v>
      </c>
      <c r="C52" s="1031" t="s">
        <v>934</v>
      </c>
      <c r="D52" s="1032" t="n">
        <v>0.214764440338473</v>
      </c>
      <c r="E52" s="1033" t="n">
        <v>0</v>
      </c>
      <c r="F52" s="1033" t="n">
        <v>0</v>
      </c>
      <c r="G52" s="1034" t="n">
        <v>3.02390213179214</v>
      </c>
      <c r="H52" s="1035" t="n">
        <v>0</v>
      </c>
      <c r="I52" s="1036" t="n">
        <v>14.0113664988723</v>
      </c>
      <c r="J52" s="1037" t="n">
        <v>0.0660562805264453</v>
      </c>
    </row>
    <row r="53" customFormat="false" ht="12.75" hidden="false" customHeight="false" outlineLevel="0" collapsed="false">
      <c r="A53" s="1029"/>
      <c r="B53" s="1030"/>
      <c r="C53" s="1038" t="s">
        <v>935</v>
      </c>
      <c r="D53" s="1039" t="n">
        <v>0.20321264343166</v>
      </c>
      <c r="E53" s="1040" t="n">
        <v>0</v>
      </c>
      <c r="F53" s="1040" t="n">
        <v>0</v>
      </c>
      <c r="G53" s="144" t="n">
        <v>10.7728208014117</v>
      </c>
      <c r="H53" s="456" t="n">
        <v>0</v>
      </c>
      <c r="I53" s="1041" t="n">
        <v>70.417513787074</v>
      </c>
      <c r="J53" s="1042" t="n">
        <v>0</v>
      </c>
    </row>
    <row r="54" customFormat="false" ht="13.5" hidden="false" customHeight="false" outlineLevel="0" collapsed="false">
      <c r="A54" s="1029"/>
      <c r="B54" s="1030"/>
      <c r="C54" s="1038" t="s">
        <v>936</v>
      </c>
      <c r="D54" s="1039" t="n">
        <v>0</v>
      </c>
      <c r="E54" s="1040" t="n">
        <v>0</v>
      </c>
      <c r="F54" s="1040" t="n">
        <v>0</v>
      </c>
      <c r="G54" s="144" t="n">
        <v>0.647127265086449</v>
      </c>
      <c r="H54" s="456" t="n">
        <v>0</v>
      </c>
      <c r="I54" s="1041" t="n">
        <v>0</v>
      </c>
      <c r="J54" s="1042" t="n">
        <v>0</v>
      </c>
    </row>
    <row r="55" customFormat="false" ht="12.75" hidden="false" customHeight="false" outlineLevel="0" collapsed="false">
      <c r="A55" s="1029"/>
      <c r="B55" s="1043" t="s">
        <v>965</v>
      </c>
      <c r="C55" s="1031" t="s">
        <v>934</v>
      </c>
      <c r="D55" s="1039" t="n">
        <v>39</v>
      </c>
      <c r="E55" s="1040" t="n">
        <v>10</v>
      </c>
      <c r="F55" s="1040" t="s">
        <v>260</v>
      </c>
      <c r="G55" s="144" t="n">
        <v>1.08642773649716</v>
      </c>
      <c r="H55" s="456" t="s">
        <v>260</v>
      </c>
      <c r="I55" s="1041" t="n">
        <v>1</v>
      </c>
      <c r="J55" s="1042" t="n">
        <v>1</v>
      </c>
    </row>
    <row r="56" customFormat="false" ht="12.75" hidden="false" customHeight="false" outlineLevel="0" collapsed="false">
      <c r="A56" s="1029"/>
      <c r="B56" s="1043"/>
      <c r="C56" s="1038" t="s">
        <v>935</v>
      </c>
      <c r="D56" s="1039" t="n">
        <v>45</v>
      </c>
      <c r="E56" s="1040" t="n">
        <v>1.5</v>
      </c>
      <c r="F56" s="1040" t="s">
        <v>260</v>
      </c>
      <c r="G56" s="144" t="n">
        <v>1.5</v>
      </c>
      <c r="H56" s="456" t="n">
        <v>1.5</v>
      </c>
      <c r="I56" s="1041" t="n">
        <v>1.5</v>
      </c>
      <c r="J56" s="1042" t="s">
        <v>260</v>
      </c>
    </row>
    <row r="57" customFormat="false" ht="13.5" hidden="false" customHeight="false" outlineLevel="0" collapsed="false">
      <c r="A57" s="1029"/>
      <c r="B57" s="1043"/>
      <c r="C57" s="1038" t="s">
        <v>936</v>
      </c>
      <c r="D57" s="1044" t="s">
        <v>260</v>
      </c>
      <c r="E57" s="272" t="n">
        <v>2</v>
      </c>
      <c r="F57" s="272" t="s">
        <v>260</v>
      </c>
      <c r="G57" s="463" t="n">
        <v>2</v>
      </c>
      <c r="H57" s="465" t="n">
        <v>2</v>
      </c>
      <c r="I57" s="514" t="n">
        <v>2</v>
      </c>
      <c r="J57" s="515" t="s">
        <v>260</v>
      </c>
    </row>
    <row r="58" customFormat="false" ht="12.75" hidden="false" customHeight="true" outlineLevel="0" collapsed="false">
      <c r="A58" s="1029" t="s">
        <v>888</v>
      </c>
      <c r="B58" s="1030" t="s">
        <v>964</v>
      </c>
      <c r="C58" s="1031" t="s">
        <v>934</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35</v>
      </c>
      <c r="D59" s="1039" t="s">
        <v>177</v>
      </c>
      <c r="E59" s="1040" t="s">
        <v>177</v>
      </c>
      <c r="F59" s="1040" t="s">
        <v>177</v>
      </c>
      <c r="G59" s="144" t="s">
        <v>177</v>
      </c>
      <c r="H59" s="456" t="s">
        <v>177</v>
      </c>
      <c r="I59" s="1041" t="s">
        <v>177</v>
      </c>
      <c r="J59" s="1042" t="s">
        <v>177</v>
      </c>
    </row>
    <row r="60" customFormat="false" ht="13.5" hidden="false" customHeight="false" outlineLevel="0" collapsed="false">
      <c r="A60" s="1029"/>
      <c r="B60" s="1030"/>
      <c r="C60" s="1038" t="s">
        <v>936</v>
      </c>
      <c r="D60" s="1039" t="s">
        <v>177</v>
      </c>
      <c r="E60" s="1040" t="s">
        <v>177</v>
      </c>
      <c r="F60" s="1040" t="s">
        <v>177</v>
      </c>
      <c r="G60" s="144" t="s">
        <v>177</v>
      </c>
      <c r="H60" s="456" t="s">
        <v>177</v>
      </c>
      <c r="I60" s="1041" t="s">
        <v>177</v>
      </c>
      <c r="J60" s="1042" t="s">
        <v>177</v>
      </c>
    </row>
    <row r="61" customFormat="false" ht="12.75" hidden="false" customHeight="false" outlineLevel="0" collapsed="false">
      <c r="A61" s="1029"/>
      <c r="B61" s="1043" t="s">
        <v>965</v>
      </c>
      <c r="C61" s="1031" t="s">
        <v>934</v>
      </c>
      <c r="D61" s="1039" t="s">
        <v>260</v>
      </c>
      <c r="E61" s="1040" t="s">
        <v>260</v>
      </c>
      <c r="F61" s="1040" t="s">
        <v>260</v>
      </c>
      <c r="G61" s="144" t="s">
        <v>260</v>
      </c>
      <c r="H61" s="456" t="s">
        <v>260</v>
      </c>
      <c r="I61" s="1041" t="s">
        <v>260</v>
      </c>
      <c r="J61" s="1042" t="s">
        <v>260</v>
      </c>
    </row>
    <row r="62" customFormat="false" ht="12.75" hidden="false" customHeight="false" outlineLevel="0" collapsed="false">
      <c r="A62" s="1029"/>
      <c r="B62" s="1043"/>
      <c r="C62" s="1038" t="s">
        <v>935</v>
      </c>
      <c r="D62" s="1039" t="s">
        <v>260</v>
      </c>
      <c r="E62" s="1040" t="s">
        <v>260</v>
      </c>
      <c r="F62" s="1040" t="s">
        <v>260</v>
      </c>
      <c r="G62" s="144" t="s">
        <v>260</v>
      </c>
      <c r="H62" s="456" t="s">
        <v>260</v>
      </c>
      <c r="I62" s="1041" t="s">
        <v>260</v>
      </c>
      <c r="J62" s="1042" t="s">
        <v>260</v>
      </c>
    </row>
    <row r="63" customFormat="false" ht="13.5" hidden="false" customHeight="false" outlineLevel="0" collapsed="false">
      <c r="A63" s="1029"/>
      <c r="B63" s="1043"/>
      <c r="C63" s="1038" t="s">
        <v>936</v>
      </c>
      <c r="D63" s="1044" t="s">
        <v>260</v>
      </c>
      <c r="E63" s="272" t="s">
        <v>260</v>
      </c>
      <c r="F63" s="272" t="s">
        <v>260</v>
      </c>
      <c r="G63" s="463" t="s">
        <v>260</v>
      </c>
      <c r="H63" s="465" t="s">
        <v>260</v>
      </c>
      <c r="I63" s="514" t="s">
        <v>260</v>
      </c>
      <c r="J63" s="515" t="s">
        <v>260</v>
      </c>
    </row>
    <row r="64" customFormat="false" ht="12.75" hidden="false" customHeight="true" outlineLevel="0" collapsed="false">
      <c r="A64" s="1029" t="s">
        <v>889</v>
      </c>
      <c r="B64" s="1030" t="s">
        <v>964</v>
      </c>
      <c r="C64" s="1031" t="s">
        <v>934</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5</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6</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5</v>
      </c>
      <c r="C67" s="1031" t="s">
        <v>934</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5</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6</v>
      </c>
      <c r="D69" s="1044" t="n">
        <v>0</v>
      </c>
      <c r="E69" s="272" t="n">
        <v>0</v>
      </c>
      <c r="F69" s="272" t="n">
        <v>0</v>
      </c>
      <c r="G69" s="463" t="n">
        <v>0</v>
      </c>
      <c r="H69" s="465" t="n">
        <v>0</v>
      </c>
      <c r="I69" s="514" t="n">
        <v>0</v>
      </c>
      <c r="J69" s="515" t="n">
        <v>0</v>
      </c>
    </row>
    <row r="70" customFormat="false" ht="12.75" hidden="false" customHeight="true" outlineLevel="0" collapsed="false">
      <c r="A70" s="1029" t="s">
        <v>967</v>
      </c>
      <c r="B70" s="1030" t="s">
        <v>964</v>
      </c>
      <c r="C70" s="1031" t="s">
        <v>934</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5</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6</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5</v>
      </c>
      <c r="C73" s="1031" t="s">
        <v>934</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5</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6</v>
      </c>
      <c r="D75" s="1044" t="n">
        <v>0</v>
      </c>
      <c r="E75" s="272" t="n">
        <v>0</v>
      </c>
      <c r="F75" s="272" t="n">
        <v>0</v>
      </c>
      <c r="G75" s="463" t="n">
        <v>0</v>
      </c>
      <c r="H75" s="465" t="n">
        <v>0</v>
      </c>
      <c r="I75" s="514" t="n">
        <v>0</v>
      </c>
      <c r="J75" s="515" t="n">
        <v>0</v>
      </c>
    </row>
    <row r="76" customFormat="false" ht="12.75" hidden="false" customHeight="true" outlineLevel="0" collapsed="false">
      <c r="A76" s="1029" t="s">
        <v>891</v>
      </c>
      <c r="B76" s="1030" t="s">
        <v>964</v>
      </c>
      <c r="C76" s="1031" t="s">
        <v>934</v>
      </c>
      <c r="D76" s="1032" t="n">
        <v>0.341890720685625</v>
      </c>
      <c r="E76" s="1033" t="n">
        <v>53.9397966887705</v>
      </c>
      <c r="F76" s="1033" t="n">
        <v>0.582953230860646</v>
      </c>
      <c r="G76" s="1034" t="n">
        <v>7.97984278116559</v>
      </c>
      <c r="H76" s="1035" t="n">
        <v>0</v>
      </c>
      <c r="I76" s="1036" t="n">
        <v>0.555855219275009</v>
      </c>
      <c r="J76" s="1037" t="n">
        <v>15.9048399282375</v>
      </c>
    </row>
    <row r="77" customFormat="false" ht="12.75" hidden="false" customHeight="false" outlineLevel="0" collapsed="false">
      <c r="A77" s="1029"/>
      <c r="B77" s="1030"/>
      <c r="C77" s="1038" t="s">
        <v>935</v>
      </c>
      <c r="D77" s="1039" t="n">
        <v>1.29750860312257</v>
      </c>
      <c r="E77" s="1040" t="n">
        <v>9.06552184856451</v>
      </c>
      <c r="F77" s="1040" t="n">
        <v>0</v>
      </c>
      <c r="G77" s="144" t="n">
        <v>1.71007246506734</v>
      </c>
      <c r="H77" s="456" t="n">
        <v>0</v>
      </c>
      <c r="I77" s="1041" t="n">
        <v>0.0830235605412449</v>
      </c>
      <c r="J77" s="1042" t="n">
        <v>8.42955014271646</v>
      </c>
    </row>
    <row r="78" customFormat="false" ht="13.5" hidden="false" customHeight="false" outlineLevel="0" collapsed="false">
      <c r="A78" s="1029"/>
      <c r="B78" s="1030"/>
      <c r="C78" s="1038" t="s">
        <v>936</v>
      </c>
      <c r="D78" s="1039" t="n">
        <v>0</v>
      </c>
      <c r="E78" s="1040" t="n">
        <v>0.0914980907855449</v>
      </c>
      <c r="F78" s="1040" t="n">
        <v>0</v>
      </c>
      <c r="G78" s="144" t="n">
        <v>0.0186137743631429</v>
      </c>
      <c r="H78" s="456" t="n">
        <v>0</v>
      </c>
      <c r="I78" s="1041" t="n">
        <v>0.000268627080301389</v>
      </c>
      <c r="J78" s="1042" t="n">
        <v>0</v>
      </c>
    </row>
    <row r="79" customFormat="false" ht="12.75" hidden="false" customHeight="false" outlineLevel="0" collapsed="false">
      <c r="A79" s="1029"/>
      <c r="B79" s="1043" t="s">
        <v>965</v>
      </c>
      <c r="C79" s="1031" t="s">
        <v>934</v>
      </c>
      <c r="D79" s="1039" t="n">
        <v>39</v>
      </c>
      <c r="E79" s="1040" t="n">
        <v>14.1779538545336</v>
      </c>
      <c r="F79" s="1040" t="n">
        <v>0.1</v>
      </c>
      <c r="G79" s="144" t="n">
        <v>1.58344377807577</v>
      </c>
      <c r="H79" s="456" t="s">
        <v>260</v>
      </c>
      <c r="I79" s="1041" t="n">
        <v>1</v>
      </c>
      <c r="J79" s="1042" t="n">
        <v>1.6311433472643</v>
      </c>
    </row>
    <row r="80" customFormat="false" ht="12.75" hidden="false" customHeight="false" outlineLevel="0" collapsed="false">
      <c r="A80" s="1029"/>
      <c r="B80" s="1043"/>
      <c r="C80" s="1038" t="s">
        <v>935</v>
      </c>
      <c r="D80" s="1039" t="n">
        <v>45</v>
      </c>
      <c r="E80" s="1040" t="n">
        <v>38.3334248520125</v>
      </c>
      <c r="F80" s="1040" t="s">
        <v>260</v>
      </c>
      <c r="G80" s="144" t="n">
        <v>1.5</v>
      </c>
      <c r="H80" s="456" t="n">
        <v>1.5</v>
      </c>
      <c r="I80" s="1041" t="n">
        <v>1.5</v>
      </c>
      <c r="J80" s="1042" t="s">
        <v>260</v>
      </c>
    </row>
    <row r="81" customFormat="false" ht="13.5" hidden="false" customHeight="false" outlineLevel="0" collapsed="false">
      <c r="A81" s="1029"/>
      <c r="B81" s="1043"/>
      <c r="C81" s="1038" t="s">
        <v>936</v>
      </c>
      <c r="D81" s="1044" t="s">
        <v>260</v>
      </c>
      <c r="E81" s="272" t="n">
        <v>72</v>
      </c>
      <c r="F81" s="272" t="s">
        <v>260</v>
      </c>
      <c r="G81" s="463" t="n">
        <v>2</v>
      </c>
      <c r="H81" s="465" t="n">
        <v>2</v>
      </c>
      <c r="I81" s="514" t="n">
        <v>2</v>
      </c>
      <c r="J81" s="515" t="s">
        <v>260</v>
      </c>
    </row>
    <row r="82" customFormat="false" ht="12.75" hidden="false" customHeight="true" outlineLevel="0" collapsed="false">
      <c r="A82" s="1029" t="s">
        <v>968</v>
      </c>
      <c r="B82" s="1030" t="s">
        <v>964</v>
      </c>
      <c r="C82" s="1031" t="s">
        <v>934</v>
      </c>
      <c r="D82" s="1032" t="n">
        <v>0</v>
      </c>
      <c r="E82" s="1033" t="n">
        <v>5.20370676738061</v>
      </c>
      <c r="F82" s="1033" t="n">
        <v>0</v>
      </c>
      <c r="G82" s="1034" t="n">
        <v>31.2335859401984</v>
      </c>
      <c r="H82" s="1035" t="n">
        <v>0</v>
      </c>
      <c r="I82" s="1036" t="n">
        <v>0.759585085744845</v>
      </c>
      <c r="J82" s="1037" t="n">
        <v>21.3758019947455</v>
      </c>
    </row>
    <row r="83" customFormat="false" ht="12.75" hidden="false" customHeight="false" outlineLevel="0" collapsed="false">
      <c r="A83" s="1029"/>
      <c r="B83" s="1030"/>
      <c r="C83" s="1038" t="s">
        <v>935</v>
      </c>
      <c r="D83" s="1039" t="n">
        <v>0</v>
      </c>
      <c r="E83" s="1040" t="n">
        <v>16.6421488623203</v>
      </c>
      <c r="F83" s="1040" t="n">
        <v>0</v>
      </c>
      <c r="G83" s="144" t="n">
        <v>9.83084126114149</v>
      </c>
      <c r="H83" s="456" t="n">
        <v>0</v>
      </c>
      <c r="I83" s="1041" t="n">
        <v>2.30454428109431</v>
      </c>
      <c r="J83" s="1042" t="n">
        <v>6.55833850161334</v>
      </c>
    </row>
    <row r="84" customFormat="false" ht="13.5" hidden="false" customHeight="false" outlineLevel="0" collapsed="false">
      <c r="A84" s="1029"/>
      <c r="B84" s="1030"/>
      <c r="C84" s="1038" t="s">
        <v>936</v>
      </c>
      <c r="D84" s="1039" t="n">
        <v>0</v>
      </c>
      <c r="E84" s="1040" t="n">
        <v>0.128636533918058</v>
      </c>
      <c r="F84" s="1040" t="n">
        <v>0</v>
      </c>
      <c r="G84" s="144" t="n">
        <v>0.0633582928253125</v>
      </c>
      <c r="H84" s="456" t="n">
        <v>0</v>
      </c>
      <c r="I84" s="1041" t="n">
        <v>0.00391826177027287</v>
      </c>
      <c r="J84" s="1042" t="n">
        <v>0</v>
      </c>
    </row>
    <row r="85" customFormat="false" ht="12.75" hidden="false" customHeight="false" outlineLevel="0" collapsed="false">
      <c r="A85" s="1029"/>
      <c r="B85" s="1043" t="s">
        <v>965</v>
      </c>
      <c r="C85" s="1031" t="s">
        <v>934</v>
      </c>
      <c r="D85" s="1039" t="s">
        <v>260</v>
      </c>
      <c r="E85" s="1040" t="n">
        <v>6.92746783343621</v>
      </c>
      <c r="F85" s="1040" t="s">
        <v>260</v>
      </c>
      <c r="G85" s="144" t="n">
        <v>14.4594045095715</v>
      </c>
      <c r="H85" s="456" t="s">
        <v>260</v>
      </c>
      <c r="I85" s="1041" t="n">
        <v>1.310298552558</v>
      </c>
      <c r="J85" s="1042" t="n">
        <v>2</v>
      </c>
    </row>
    <row r="86" customFormat="false" ht="12.75" hidden="false" customHeight="false" outlineLevel="0" collapsed="false">
      <c r="A86" s="1029"/>
      <c r="B86" s="1043"/>
      <c r="C86" s="1038" t="s">
        <v>935</v>
      </c>
      <c r="D86" s="1039" t="s">
        <v>260</v>
      </c>
      <c r="E86" s="1040" t="n">
        <v>1.5</v>
      </c>
      <c r="F86" s="1040" t="s">
        <v>260</v>
      </c>
      <c r="G86" s="144" t="n">
        <v>1.5</v>
      </c>
      <c r="H86" s="456" t="n">
        <v>1.5</v>
      </c>
      <c r="I86" s="1041" t="n">
        <v>1.5</v>
      </c>
      <c r="J86" s="1042" t="s">
        <v>260</v>
      </c>
    </row>
    <row r="87" customFormat="false" ht="13.5" hidden="false" customHeight="false" outlineLevel="0" collapsed="false">
      <c r="A87" s="1029"/>
      <c r="B87" s="1043"/>
      <c r="C87" s="1045" t="s">
        <v>936</v>
      </c>
      <c r="D87" s="1046" t="s">
        <v>260</v>
      </c>
      <c r="E87" s="1047" t="n">
        <v>2</v>
      </c>
      <c r="F87" s="1047" t="s">
        <v>260</v>
      </c>
      <c r="G87" s="1048" t="n">
        <v>2</v>
      </c>
      <c r="H87" s="1049" t="n">
        <v>2</v>
      </c>
      <c r="I87" s="1050" t="n">
        <v>2</v>
      </c>
      <c r="J87" s="917" t="s">
        <v>260</v>
      </c>
    </row>
    <row r="88" customFormat="false" ht="12.75" hidden="false" customHeight="true" outlineLevel="0" collapsed="false">
      <c r="A88" s="1051" t="s">
        <v>969</v>
      </c>
      <c r="B88" s="1030" t="s">
        <v>964</v>
      </c>
      <c r="C88" s="1031" t="s">
        <v>934</v>
      </c>
      <c r="D88" s="1032"/>
      <c r="E88" s="1033"/>
      <c r="F88" s="1033"/>
      <c r="G88" s="1034"/>
      <c r="H88" s="1035"/>
      <c r="I88" s="1036"/>
      <c r="J88" s="1037"/>
    </row>
    <row r="89" customFormat="false" ht="12.75" hidden="false" customHeight="false" outlineLevel="0" collapsed="false">
      <c r="A89" s="1051"/>
      <c r="B89" s="1030"/>
      <c r="C89" s="1038" t="s">
        <v>935</v>
      </c>
      <c r="D89" s="1039"/>
      <c r="E89" s="1040"/>
      <c r="F89" s="1040"/>
      <c r="G89" s="144"/>
      <c r="H89" s="456"/>
      <c r="I89" s="1041"/>
      <c r="J89" s="1042"/>
    </row>
    <row r="90" customFormat="false" ht="13.5" hidden="false" customHeight="false" outlineLevel="0" collapsed="false">
      <c r="A90" s="1051"/>
      <c r="B90" s="1030"/>
      <c r="C90" s="1038" t="s">
        <v>936</v>
      </c>
      <c r="D90" s="1039"/>
      <c r="E90" s="1040"/>
      <c r="F90" s="1040"/>
      <c r="G90" s="144"/>
      <c r="H90" s="456"/>
      <c r="I90" s="1041"/>
      <c r="J90" s="1042"/>
    </row>
    <row r="91" customFormat="false" ht="12.75" hidden="false" customHeight="false" outlineLevel="0" collapsed="false">
      <c r="A91" s="1051"/>
      <c r="B91" s="1043" t="s">
        <v>965</v>
      </c>
      <c r="C91" s="1031" t="s">
        <v>934</v>
      </c>
      <c r="D91" s="1039"/>
      <c r="E91" s="1040"/>
      <c r="F91" s="1040"/>
      <c r="G91" s="144"/>
      <c r="H91" s="456"/>
      <c r="I91" s="1041"/>
      <c r="J91" s="1042"/>
    </row>
    <row r="92" customFormat="false" ht="12.75" hidden="false" customHeight="false" outlineLevel="0" collapsed="false">
      <c r="A92" s="1051"/>
      <c r="B92" s="1043"/>
      <c r="C92" s="1038" t="s">
        <v>935</v>
      </c>
      <c r="D92" s="1039"/>
      <c r="E92" s="1040"/>
      <c r="F92" s="1040"/>
      <c r="G92" s="144"/>
      <c r="H92" s="456"/>
      <c r="I92" s="1041"/>
      <c r="J92" s="1042"/>
    </row>
    <row r="93" customFormat="false" ht="13.5" hidden="false" customHeight="false" outlineLevel="0" collapsed="false">
      <c r="A93" s="1051"/>
      <c r="B93" s="1043"/>
      <c r="C93" s="1052" t="s">
        <v>936</v>
      </c>
      <c r="D93" s="1044"/>
      <c r="E93" s="272"/>
      <c r="F93" s="272"/>
      <c r="G93" s="463"/>
      <c r="H93" s="465"/>
      <c r="I93" s="514"/>
      <c r="J93" s="515"/>
    </row>
    <row r="94" customFormat="false" ht="30.75" hidden="false" customHeight="true" outlineLevel="0" collapsed="false">
      <c r="A94" s="1053" t="s">
        <v>970</v>
      </c>
      <c r="B94" s="1053"/>
      <c r="C94" s="1053"/>
      <c r="D94" s="1053"/>
      <c r="E94" s="1053"/>
      <c r="F94" s="1053"/>
      <c r="G94" s="1053"/>
      <c r="H94" s="1053"/>
      <c r="I94" s="1053"/>
      <c r="J94" s="1053"/>
    </row>
    <row r="95" customFormat="false" ht="30.75" hidden="false" customHeight="true" outlineLevel="0" collapsed="false">
      <c r="A95" s="1054" t="s">
        <v>971</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2</v>
      </c>
      <c r="K1" s="113" t="s">
        <v>87</v>
      </c>
    </row>
    <row r="2" customFormat="false" ht="17.25" hidden="false" customHeight="true" outlineLevel="0" collapsed="false">
      <c r="A2" s="654" t="s">
        <v>973</v>
      </c>
      <c r="K2" s="113" t="s">
        <v>89</v>
      </c>
    </row>
    <row r="3" customFormat="false" ht="15.75" hidden="false" customHeight="true" outlineLevel="0" collapsed="false">
      <c r="A3" s="654" t="s">
        <v>223</v>
      </c>
      <c r="K3" s="113" t="s">
        <v>90</v>
      </c>
    </row>
    <row r="4" customFormat="false" ht="13.5" hidden="false" customHeight="true" outlineLevel="0" collapsed="false">
      <c r="A4" s="1055"/>
      <c r="K4" s="930"/>
    </row>
    <row r="5" customFormat="false" ht="14.25" hidden="false" customHeight="true" outlineLevel="0" collapsed="false">
      <c r="A5" s="153" t="s">
        <v>459</v>
      </c>
      <c r="B5" s="1056" t="s">
        <v>974</v>
      </c>
      <c r="C5" s="1056"/>
      <c r="D5" s="1056"/>
      <c r="E5" s="1056"/>
      <c r="F5" s="1056"/>
      <c r="G5" s="1056"/>
      <c r="H5" s="1056"/>
      <c r="I5" s="1056"/>
      <c r="J5" s="1057" t="s">
        <v>800</v>
      </c>
      <c r="K5" s="1057"/>
    </row>
    <row r="6" customFormat="false" ht="24" hidden="false" customHeight="true" outlineLevel="0" collapsed="false">
      <c r="A6" s="1058" t="s">
        <v>463</v>
      </c>
      <c r="B6" s="945" t="s">
        <v>975</v>
      </c>
      <c r="C6" s="1059" t="s">
        <v>976</v>
      </c>
      <c r="D6" s="1060" t="s">
        <v>977</v>
      </c>
      <c r="E6" s="1060"/>
      <c r="F6" s="1060"/>
      <c r="G6" s="1060"/>
      <c r="H6" s="1060"/>
      <c r="I6" s="1060"/>
      <c r="J6" s="1061" t="s">
        <v>978</v>
      </c>
      <c r="K6" s="1061"/>
    </row>
    <row r="7" customFormat="false" ht="14.25" hidden="false" customHeight="true" outlineLevel="0" collapsed="false">
      <c r="A7" s="505"/>
      <c r="B7" s="289" t="s">
        <v>979</v>
      </c>
      <c r="C7" s="883" t="s">
        <v>980</v>
      </c>
      <c r="D7" s="400" t="s">
        <v>958</v>
      </c>
      <c r="E7" s="400" t="s">
        <v>981</v>
      </c>
      <c r="F7" s="400" t="s">
        <v>960</v>
      </c>
      <c r="G7" s="400" t="s">
        <v>982</v>
      </c>
      <c r="H7" s="1062" t="s">
        <v>983</v>
      </c>
      <c r="I7" s="1063" t="s">
        <v>771</v>
      </c>
      <c r="J7" s="1064" t="s">
        <v>984</v>
      </c>
      <c r="K7" s="1064"/>
    </row>
    <row r="8" customFormat="false" ht="13.5" hidden="false" customHeight="true" outlineLevel="0" collapsed="false">
      <c r="A8" s="969" t="s">
        <v>985</v>
      </c>
      <c r="B8" s="156" t="n">
        <v>83210.63341</v>
      </c>
      <c r="C8" s="1065"/>
      <c r="D8" s="156" t="n">
        <v>332359.448193358</v>
      </c>
      <c r="E8" s="156" t="n">
        <v>1717811056.25824</v>
      </c>
      <c r="F8" s="156" t="n">
        <v>140862676.976431</v>
      </c>
      <c r="G8" s="156" t="n">
        <v>1451558520.43816</v>
      </c>
      <c r="H8" s="156" t="n">
        <v>1948434746.75212</v>
      </c>
      <c r="I8" s="156" t="n">
        <v>64257137.6513588</v>
      </c>
      <c r="J8" s="1066" t="s">
        <v>958</v>
      </c>
      <c r="K8" s="1067" t="n">
        <v>0.000999999999999991</v>
      </c>
    </row>
    <row r="9" customFormat="false" ht="12" hidden="false" customHeight="true" outlineLevel="0" collapsed="false">
      <c r="A9" s="1068" t="s">
        <v>819</v>
      </c>
      <c r="B9" s="1069"/>
      <c r="C9" s="1070"/>
      <c r="D9" s="1070"/>
      <c r="E9" s="1070"/>
      <c r="F9" s="1070"/>
      <c r="G9" s="1070"/>
      <c r="H9" s="1071"/>
      <c r="I9" s="1072"/>
      <c r="J9" s="1073" t="s">
        <v>981</v>
      </c>
      <c r="K9" s="158" t="n">
        <v>0.00182193051085221</v>
      </c>
    </row>
    <row r="10" customFormat="false" ht="12" hidden="false" customHeight="true" outlineLevel="0" collapsed="false">
      <c r="A10" s="83" t="s">
        <v>820</v>
      </c>
      <c r="B10" s="20" t="n">
        <v>20986.522</v>
      </c>
      <c r="C10" s="20" t="n">
        <v>107.568848354641</v>
      </c>
      <c r="D10" s="20" t="n">
        <v>332359.448193358</v>
      </c>
      <c r="E10" s="20" t="n">
        <v>963421669.047777</v>
      </c>
      <c r="F10" s="20" t="n">
        <v>54255462.1344267</v>
      </c>
      <c r="G10" s="20" t="n">
        <v>611247636.676819</v>
      </c>
      <c r="H10" s="20" t="n">
        <v>605401183.4227</v>
      </c>
      <c r="I10" s="21" t="n">
        <v>22837691.7794222</v>
      </c>
      <c r="J10" s="1073" t="s">
        <v>982</v>
      </c>
      <c r="K10" s="158" t="n">
        <v>0.0185029860697002</v>
      </c>
    </row>
    <row r="11" customFormat="false" ht="13.5" hidden="false" customHeight="true" outlineLevel="0" collapsed="false">
      <c r="A11" s="83" t="s">
        <v>821</v>
      </c>
      <c r="B11" s="20" t="n">
        <v>62224.11141</v>
      </c>
      <c r="C11" s="20" t="n">
        <v>49.2696548901214</v>
      </c>
      <c r="D11" s="20" t="s">
        <v>177</v>
      </c>
      <c r="E11" s="20" t="n">
        <v>754389387.210466</v>
      </c>
      <c r="F11" s="20" t="n">
        <v>86607214.8420045</v>
      </c>
      <c r="G11" s="20" t="n">
        <v>840310883.761337</v>
      </c>
      <c r="H11" s="20" t="n">
        <v>1343033563.32942</v>
      </c>
      <c r="I11" s="21" t="n">
        <v>41419445.8719365</v>
      </c>
      <c r="J11" s="1074" t="s">
        <v>986</v>
      </c>
      <c r="K11" s="158" t="n">
        <v>0.0087051221856288</v>
      </c>
    </row>
    <row r="12" customFormat="false" ht="12" hidden="false" customHeight="true" outlineLevel="0" collapsed="false">
      <c r="A12" s="1068" t="s">
        <v>822</v>
      </c>
      <c r="B12" s="1069"/>
      <c r="C12" s="1070"/>
      <c r="D12" s="1070"/>
      <c r="E12" s="1070"/>
      <c r="F12" s="1070"/>
      <c r="G12" s="1070"/>
      <c r="H12" s="1071"/>
      <c r="I12" s="1072"/>
      <c r="K12" s="31"/>
    </row>
    <row r="13" customFormat="false" ht="12" hidden="false" customHeight="true" outlineLevel="0" collapsed="false">
      <c r="A13" s="83" t="s">
        <v>823</v>
      </c>
      <c r="B13" s="20"/>
      <c r="C13" s="20"/>
      <c r="D13" s="20"/>
      <c r="E13" s="20"/>
      <c r="F13" s="20"/>
      <c r="G13" s="20"/>
      <c r="H13" s="20"/>
      <c r="I13" s="21"/>
    </row>
    <row r="14" customFormat="false" ht="12" hidden="false" customHeight="true" outlineLevel="0" collapsed="false">
      <c r="A14" s="83" t="s">
        <v>824</v>
      </c>
      <c r="B14" s="20"/>
      <c r="C14" s="20"/>
      <c r="D14" s="20"/>
      <c r="E14" s="20"/>
      <c r="F14" s="20"/>
      <c r="G14" s="20"/>
      <c r="H14" s="20"/>
      <c r="I14" s="21"/>
    </row>
    <row r="15" customFormat="false" ht="12" hidden="false" customHeight="true" outlineLevel="0" collapsed="false">
      <c r="A15" s="83" t="s">
        <v>825</v>
      </c>
      <c r="B15" s="20"/>
      <c r="C15" s="20"/>
      <c r="D15" s="20"/>
      <c r="E15" s="20"/>
      <c r="F15" s="20"/>
      <c r="G15" s="20"/>
      <c r="H15" s="20"/>
      <c r="I15" s="21"/>
    </row>
    <row r="16" customFormat="false" ht="12" hidden="false" customHeight="true" outlineLevel="0" collapsed="false">
      <c r="A16" s="969" t="s">
        <v>886</v>
      </c>
      <c r="B16" s="20" t="n">
        <v>115615.967321566</v>
      </c>
      <c r="C16" s="20" t="n">
        <v>7.77684558009051</v>
      </c>
      <c r="D16" s="20" t="n">
        <v>1971039.231</v>
      </c>
      <c r="E16" s="20" t="n">
        <v>150771.878</v>
      </c>
      <c r="F16" s="20" t="s">
        <v>177</v>
      </c>
      <c r="G16" s="20" t="n">
        <v>115056380.461965</v>
      </c>
      <c r="H16" s="20" t="n">
        <v>781352830.25791</v>
      </c>
      <c r="I16" s="21" t="n">
        <v>596502.623736986</v>
      </c>
    </row>
    <row r="17" customFormat="false" ht="12" hidden="false" customHeight="true" outlineLevel="0" collapsed="false">
      <c r="A17" s="969" t="s">
        <v>891</v>
      </c>
      <c r="B17" s="20" t="n">
        <v>119219.435737793</v>
      </c>
      <c r="C17" s="20" t="n">
        <v>10.5968611084956</v>
      </c>
      <c r="D17" s="20" t="n">
        <v>19223919.6333333</v>
      </c>
      <c r="E17" s="20" t="n">
        <v>806399374.449077</v>
      </c>
      <c r="F17" s="20" t="n">
        <v>7438335.628</v>
      </c>
      <c r="G17" s="20" t="n">
        <v>125983549.797717</v>
      </c>
      <c r="H17" s="20" t="n">
        <v>7596454.41728209</v>
      </c>
      <c r="I17" s="21" t="n">
        <v>296710168.021202</v>
      </c>
    </row>
    <row r="18" customFormat="false" ht="12" hidden="false" customHeight="true" outlineLevel="0" collapsed="false">
      <c r="A18" s="969" t="s">
        <v>892</v>
      </c>
      <c r="B18" s="20" t="n">
        <v>1219316.18664346</v>
      </c>
      <c r="C18" s="20" t="n">
        <v>0.565634002508854</v>
      </c>
      <c r="D18" s="20" t="s">
        <v>177</v>
      </c>
      <c r="E18" s="20" t="n">
        <v>154303836.877581</v>
      </c>
      <c r="F18" s="20" t="s">
        <v>177</v>
      </c>
      <c r="G18" s="20" t="n">
        <v>332921434.088049</v>
      </c>
      <c r="H18" s="20" t="n">
        <v>22882884.5954136</v>
      </c>
      <c r="I18" s="21" t="n">
        <v>179578539.413931</v>
      </c>
    </row>
    <row r="19" customFormat="false" ht="12" hidden="false" customHeight="true" outlineLevel="0" collapsed="false">
      <c r="A19" s="1075" t="s">
        <v>885</v>
      </c>
      <c r="B19" s="20" t="n">
        <v>201.807666666667</v>
      </c>
      <c r="C19" s="20" t="n">
        <v>93.4620143626853</v>
      </c>
      <c r="D19" s="20" t="s">
        <v>177</v>
      </c>
      <c r="E19" s="20" t="n">
        <v>5888301.1613486</v>
      </c>
      <c r="F19" s="20" t="n">
        <v>1358.5</v>
      </c>
      <c r="G19" s="20" t="n">
        <v>12405058.7639769</v>
      </c>
      <c r="H19" s="20" t="n">
        <v>565726.948507834</v>
      </c>
      <c r="I19" s="21" t="n">
        <v>905.666666666667</v>
      </c>
    </row>
    <row r="20" customFormat="false" ht="12" hidden="false" customHeight="true" outlineLevel="0" collapsed="false">
      <c r="A20" s="1075" t="s">
        <v>887</v>
      </c>
      <c r="B20" s="20" t="n">
        <v>11976.0059854141</v>
      </c>
      <c r="C20" s="20" t="n">
        <v>13.421037888587</v>
      </c>
      <c r="D20" s="20" t="n">
        <v>297659.88</v>
      </c>
      <c r="E20" s="20" t="n">
        <v>14571.48</v>
      </c>
      <c r="F20" s="20" t="s">
        <v>177</v>
      </c>
      <c r="G20" s="20" t="n">
        <v>37697837.4667656</v>
      </c>
      <c r="H20" s="20" t="n">
        <v>122617912.18345</v>
      </c>
      <c r="I20" s="21" t="n">
        <v>102449.073972603</v>
      </c>
    </row>
    <row r="21" customFormat="false" ht="12.75" hidden="false" customHeight="false" outlineLevel="0" collapsed="false">
      <c r="A21" s="1075" t="s">
        <v>888</v>
      </c>
      <c r="B21" s="20" t="s">
        <v>177</v>
      </c>
      <c r="C21" s="20" t="s">
        <v>177</v>
      </c>
      <c r="D21" s="20" t="s">
        <v>177</v>
      </c>
      <c r="E21" s="20" t="s">
        <v>177</v>
      </c>
      <c r="F21" s="20" t="s">
        <v>177</v>
      </c>
      <c r="G21" s="20" t="s">
        <v>177</v>
      </c>
      <c r="H21" s="20" t="s">
        <v>177</v>
      </c>
      <c r="I21" s="21" t="s">
        <v>177</v>
      </c>
    </row>
    <row r="22" customFormat="false" ht="12" hidden="false" customHeight="true" outlineLevel="0" collapsed="false">
      <c r="A22" s="1075" t="s">
        <v>889</v>
      </c>
      <c r="B22" s="20" t="n">
        <v>2806.39566666667</v>
      </c>
      <c r="C22" s="20" t="n">
        <v>43.8731599072452</v>
      </c>
      <c r="D22" s="20" t="s">
        <v>177</v>
      </c>
      <c r="E22" s="20" t="n">
        <v>714288</v>
      </c>
      <c r="F22" s="20" t="n">
        <v>1190480</v>
      </c>
      <c r="G22" s="20" t="n">
        <v>57251784.0419406</v>
      </c>
      <c r="H22" s="20" t="n">
        <v>62274414.2995616</v>
      </c>
      <c r="I22" s="21" t="n">
        <v>1694479.50516444</v>
      </c>
    </row>
    <row r="23" customFormat="false" ht="13.5" hidden="false" customHeight="true" outlineLevel="0" collapsed="false">
      <c r="A23" s="1075" t="s">
        <v>890</v>
      </c>
      <c r="B23" s="20" t="n">
        <v>335.99</v>
      </c>
      <c r="C23" s="20" t="n">
        <v>35.3245185870115</v>
      </c>
      <c r="D23" s="20" t="s">
        <v>177</v>
      </c>
      <c r="E23" s="20" t="n">
        <v>247242</v>
      </c>
      <c r="F23" s="20" t="n">
        <v>412070</v>
      </c>
      <c r="G23" s="20" t="n">
        <v>3184738.9932</v>
      </c>
      <c r="H23" s="20" t="n">
        <v>8023718.40685</v>
      </c>
      <c r="I23" s="21" t="n">
        <v>915.6</v>
      </c>
    </row>
    <row r="24" customFormat="false" ht="14.25" hidden="false" customHeight="true" outlineLevel="0" collapsed="false">
      <c r="A24" s="1076" t="s">
        <v>987</v>
      </c>
      <c r="B24" s="80"/>
      <c r="C24" s="80"/>
      <c r="D24" s="80"/>
      <c r="E24" s="80"/>
      <c r="F24" s="80"/>
      <c r="G24" s="80"/>
      <c r="H24" s="80"/>
      <c r="I24" s="136"/>
    </row>
    <row r="25" customFormat="false" ht="12" hidden="false" customHeight="true" outlineLevel="0" collapsed="false">
      <c r="A25" s="1077" t="s">
        <v>113</v>
      </c>
      <c r="B25" s="20" t="s">
        <v>265</v>
      </c>
      <c r="C25" s="20" t="s">
        <v>265</v>
      </c>
      <c r="D25" s="1000" t="s">
        <v>265</v>
      </c>
      <c r="E25" s="20" t="s">
        <v>265</v>
      </c>
      <c r="F25" s="20" t="s">
        <v>265</v>
      </c>
      <c r="G25" s="20" t="s">
        <v>265</v>
      </c>
      <c r="H25" s="20" t="s">
        <v>265</v>
      </c>
      <c r="I25" s="21" t="s">
        <v>265</v>
      </c>
    </row>
    <row r="26" customFormat="false" ht="14.25" hidden="false" customHeight="true" outlineLevel="0" collapsed="false">
      <c r="A26" s="1078" t="s">
        <v>988</v>
      </c>
      <c r="B26" s="256"/>
      <c r="C26" s="256"/>
      <c r="D26" s="156" t="n">
        <v>21824978.1925267</v>
      </c>
      <c r="E26" s="156" t="n">
        <v>2685529442.10425</v>
      </c>
      <c r="F26" s="156" t="n">
        <v>149904921.104431</v>
      </c>
      <c r="G26" s="156" t="n">
        <v>2136059304.05177</v>
      </c>
      <c r="H26" s="156" t="n">
        <v>2953748687.8611</v>
      </c>
      <c r="I26" s="158" t="n">
        <v>542941097.556032</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5</v>
      </c>
      <c r="B30" s="1079"/>
      <c r="C30" s="1079"/>
      <c r="D30" s="1079"/>
      <c r="E30" s="1079"/>
      <c r="F30" s="1079"/>
      <c r="G30" s="1079"/>
      <c r="H30" s="1079"/>
      <c r="I30" s="1079"/>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0" t="s">
        <v>923</v>
      </c>
      <c r="B33" s="1080"/>
      <c r="C33" s="1080"/>
      <c r="D33" s="1080"/>
      <c r="E33" s="1080"/>
      <c r="F33" s="1080"/>
      <c r="G33" s="1080"/>
      <c r="H33" s="1080"/>
      <c r="I33" s="1080"/>
    </row>
    <row r="34" customFormat="false" ht="12.75" hidden="false" customHeight="true" outlineLevel="0" collapsed="false">
      <c r="A34" s="974" t="s">
        <v>990</v>
      </c>
      <c r="B34" s="974"/>
      <c r="C34" s="974"/>
      <c r="D34" s="974"/>
      <c r="E34" s="974"/>
      <c r="F34" s="974"/>
      <c r="G34" s="974"/>
      <c r="H34" s="974"/>
      <c r="I34" s="974"/>
    </row>
    <row r="35" customFormat="false" ht="12.75" hidden="false" customHeight="true" outlineLevel="0" collapsed="false">
      <c r="A35" s="1081" t="s">
        <v>991</v>
      </c>
      <c r="B35" s="1081"/>
      <c r="C35" s="1081"/>
      <c r="D35" s="1081"/>
      <c r="E35" s="1081"/>
      <c r="F35" s="1081"/>
      <c r="G35" s="1081"/>
      <c r="H35" s="1081"/>
      <c r="I35" s="1081"/>
    </row>
    <row r="36" customFormat="false" ht="25.5" hidden="false" customHeight="true" outlineLevel="0" collapsed="false">
      <c r="A36" s="1082" t="s">
        <v>870</v>
      </c>
      <c r="B36" s="1082"/>
      <c r="C36" s="1082"/>
      <c r="D36" s="1082"/>
      <c r="E36" s="1082"/>
      <c r="F36" s="1082"/>
      <c r="G36" s="1082"/>
      <c r="H36" s="1082"/>
      <c r="I36" s="1082"/>
      <c r="J36" s="275"/>
    </row>
    <row r="37" customFormat="false" ht="12.75" hidden="false" customHeight="true" outlineLevel="0" collapsed="false">
      <c r="A37" s="1082" t="s">
        <v>872</v>
      </c>
      <c r="B37" s="1082"/>
      <c r="C37" s="1082"/>
      <c r="D37" s="1082"/>
      <c r="E37" s="1082"/>
      <c r="F37" s="1082"/>
      <c r="G37" s="1082"/>
      <c r="H37" s="1082"/>
      <c r="I37" s="1082"/>
      <c r="J37" s="275"/>
    </row>
    <row r="38" customFormat="false" ht="12.75" hidden="false" customHeight="true" outlineLevel="0" collapsed="false">
      <c r="A38" s="1082" t="s">
        <v>876</v>
      </c>
      <c r="B38" s="1082"/>
      <c r="C38" s="1082"/>
      <c r="D38" s="1082"/>
      <c r="E38" s="1082"/>
      <c r="F38" s="1082"/>
      <c r="G38" s="1082"/>
      <c r="H38" s="1082"/>
      <c r="I38" s="1082"/>
      <c r="J38" s="275"/>
    </row>
    <row r="39" customFormat="false" ht="12.75" hidden="false" customHeight="true" outlineLevel="0" collapsed="false">
      <c r="A39" s="1082" t="s">
        <v>877</v>
      </c>
      <c r="B39" s="1082"/>
      <c r="C39" s="1082"/>
      <c r="D39" s="1082"/>
      <c r="E39" s="1082"/>
      <c r="F39" s="1082"/>
      <c r="G39" s="1082"/>
      <c r="H39" s="1082"/>
      <c r="I39" s="1082"/>
      <c r="J39" s="275"/>
    </row>
    <row r="40" customFormat="false" ht="25.5" hidden="false" customHeight="true" outlineLevel="0" collapsed="false">
      <c r="A40" s="1082" t="s">
        <v>878</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2</v>
      </c>
      <c r="G1" s="113" t="s">
        <v>87</v>
      </c>
    </row>
    <row r="2" customFormat="false" ht="15.75" hidden="false" customHeight="true" outlineLevel="0" collapsed="false">
      <c r="A2" s="654" t="s">
        <v>993</v>
      </c>
      <c r="G2" s="113" t="s">
        <v>89</v>
      </c>
    </row>
    <row r="3" customFormat="false" ht="15.75" hidden="false" customHeight="true" outlineLevel="0" collapsed="false">
      <c r="A3" s="654" t="s">
        <v>223</v>
      </c>
      <c r="G3" s="113" t="s">
        <v>90</v>
      </c>
    </row>
    <row r="4" customFormat="false" ht="12.75" hidden="false" customHeight="true" outlineLevel="0" collapsed="false">
      <c r="G4" s="140"/>
    </row>
    <row r="5" customFormat="false" ht="29.25" hidden="false" customHeight="true" outlineLevel="0" collapsed="false">
      <c r="A5" s="752" t="s">
        <v>994</v>
      </c>
      <c r="B5" s="752"/>
      <c r="C5" s="1083" t="s">
        <v>882</v>
      </c>
      <c r="D5" s="1083"/>
      <c r="E5" s="1083"/>
      <c r="F5" s="1084" t="s">
        <v>995</v>
      </c>
      <c r="G5" s="1085" t="s">
        <v>159</v>
      </c>
    </row>
    <row r="6" customFormat="false" ht="14.25" hidden="false" customHeight="true" outlineLevel="0" collapsed="false">
      <c r="A6" s="396"/>
      <c r="B6" s="433"/>
      <c r="C6" s="282" t="s">
        <v>996</v>
      </c>
      <c r="D6" s="393" t="s">
        <v>997</v>
      </c>
      <c r="E6" s="393"/>
      <c r="F6" s="1086" t="s">
        <v>383</v>
      </c>
      <c r="G6" s="759" t="s">
        <v>383</v>
      </c>
    </row>
    <row r="7" customFormat="false" ht="15" hidden="false" customHeight="true" outlineLevel="0" collapsed="false">
      <c r="A7" s="399"/>
      <c r="B7" s="1087"/>
      <c r="C7" s="1088" t="s">
        <v>998</v>
      </c>
      <c r="D7" s="758" t="s">
        <v>999</v>
      </c>
      <c r="E7" s="400" t="s">
        <v>1000</v>
      </c>
      <c r="F7" s="622" t="s">
        <v>1001</v>
      </c>
      <c r="G7" s="1089" t="s">
        <v>1002</v>
      </c>
    </row>
    <row r="8" customFormat="false" ht="12.75" hidden="false" customHeight="true" outlineLevel="0" collapsed="false">
      <c r="A8" s="844" t="s">
        <v>1003</v>
      </c>
      <c r="B8" s="1090"/>
      <c r="C8" s="403"/>
      <c r="D8" s="1091"/>
      <c r="E8" s="1091"/>
      <c r="F8" s="762"/>
      <c r="G8" s="216" t="n">
        <v>106.304944623511</v>
      </c>
    </row>
    <row r="9" customFormat="false" ht="12.75" hidden="false" customHeight="true" outlineLevel="0" collapsed="false">
      <c r="A9" s="791" t="s">
        <v>1004</v>
      </c>
      <c r="B9" s="1090"/>
      <c r="C9" s="424" t="n">
        <v>1.8104361</v>
      </c>
      <c r="D9" s="423" t="s">
        <v>265</v>
      </c>
      <c r="E9" s="423" t="s">
        <v>260</v>
      </c>
      <c r="F9" s="78" t="n">
        <v>19.3498466899054</v>
      </c>
      <c r="G9" s="1092" t="n">
        <v>35.0316609768703</v>
      </c>
    </row>
    <row r="10" customFormat="false" ht="12.75" hidden="false" customHeight="true" outlineLevel="0" collapsed="false">
      <c r="A10" s="1093" t="s">
        <v>1005</v>
      </c>
      <c r="B10" s="1094" t="s">
        <v>1006</v>
      </c>
      <c r="C10" s="424" t="n">
        <v>0.2296272056</v>
      </c>
      <c r="D10" s="1095" t="s">
        <v>1007</v>
      </c>
      <c r="E10" s="424" t="n">
        <v>2.71470613584822</v>
      </c>
      <c r="F10" s="1096" t="n">
        <v>24.7544648716159</v>
      </c>
      <c r="G10" s="513" t="n">
        <v>5.68429859459252</v>
      </c>
    </row>
    <row r="11" customFormat="false" ht="13.5" hidden="false" customHeight="true" outlineLevel="0" collapsed="false">
      <c r="A11" s="1097"/>
      <c r="B11" s="1098" t="s">
        <v>1008</v>
      </c>
      <c r="C11" s="424" t="n">
        <v>1.9783266944</v>
      </c>
      <c r="D11" s="1095" t="s">
        <v>1007</v>
      </c>
      <c r="E11" s="424" t="n">
        <v>2.71470613584822</v>
      </c>
      <c r="F11" s="108" t="n">
        <v>33.1537684032212</v>
      </c>
      <c r="G11" s="515" t="n">
        <v>65.5889850520478</v>
      </c>
    </row>
    <row r="12" customFormat="false" ht="12" hidden="false" customHeight="true" outlineLevel="0" collapsed="false">
      <c r="A12" s="843" t="s">
        <v>1009</v>
      </c>
      <c r="B12" s="1090"/>
      <c r="C12" s="672"/>
      <c r="D12" s="672"/>
      <c r="E12" s="672"/>
      <c r="F12" s="672"/>
      <c r="G12" s="216" t="s">
        <v>532</v>
      </c>
    </row>
    <row r="13" customFormat="false" ht="12.75" hidden="false" customHeight="true" outlineLevel="0" collapsed="false">
      <c r="A13" s="791" t="s">
        <v>1010</v>
      </c>
      <c r="B13" s="1099"/>
      <c r="C13" s="423" t="s">
        <v>177</v>
      </c>
      <c r="D13" s="423" t="s">
        <v>265</v>
      </c>
      <c r="E13" s="423" t="s">
        <v>260</v>
      </c>
      <c r="F13" s="1096" t="s">
        <v>648</v>
      </c>
      <c r="G13" s="513" t="s">
        <v>648</v>
      </c>
    </row>
    <row r="14" customFormat="false" ht="13.5" hidden="false" customHeight="true" outlineLevel="0" collapsed="false">
      <c r="A14" s="770" t="s">
        <v>1011</v>
      </c>
      <c r="B14" s="1100"/>
      <c r="C14" s="423" t="s">
        <v>177</v>
      </c>
      <c r="D14" s="423" t="s">
        <v>265</v>
      </c>
      <c r="E14" s="423" t="s">
        <v>260</v>
      </c>
      <c r="F14" s="108" t="s">
        <v>648</v>
      </c>
      <c r="G14" s="515" t="s">
        <v>648</v>
      </c>
    </row>
    <row r="15" customFormat="false" ht="12" hidden="false" customHeight="true" outlineLevel="0" collapsed="false">
      <c r="A15" s="843" t="s">
        <v>1012</v>
      </c>
      <c r="B15" s="1090"/>
      <c r="C15" s="672"/>
      <c r="D15" s="672"/>
      <c r="E15" s="672"/>
      <c r="F15" s="672"/>
      <c r="G15" s="216" t="s">
        <v>532</v>
      </c>
    </row>
    <row r="16" customFormat="false" ht="12.75" hidden="false" customHeight="true" outlineLevel="0" collapsed="false">
      <c r="A16" s="791" t="s">
        <v>1013</v>
      </c>
      <c r="B16" s="793"/>
      <c r="C16" s="423" t="s">
        <v>177</v>
      </c>
      <c r="D16" s="423" t="s">
        <v>265</v>
      </c>
      <c r="E16" s="423" t="s">
        <v>260</v>
      </c>
      <c r="F16" s="1096" t="s">
        <v>648</v>
      </c>
      <c r="G16" s="513" t="s">
        <v>648</v>
      </c>
    </row>
    <row r="17" customFormat="false" ht="13.5" hidden="false" customHeight="true" outlineLevel="0" collapsed="false">
      <c r="A17" s="770" t="s">
        <v>1014</v>
      </c>
      <c r="B17" s="1101"/>
      <c r="C17" s="423" t="s">
        <v>177</v>
      </c>
      <c r="D17" s="423" t="s">
        <v>265</v>
      </c>
      <c r="E17" s="423" t="s">
        <v>260</v>
      </c>
      <c r="F17" s="108" t="s">
        <v>648</v>
      </c>
      <c r="G17" s="515" t="s">
        <v>648</v>
      </c>
    </row>
    <row r="18" customFormat="false" ht="12" hidden="false" customHeight="true" outlineLevel="0" collapsed="false">
      <c r="A18" s="847" t="s">
        <v>1015</v>
      </c>
      <c r="B18" s="1102"/>
      <c r="C18" s="672" t="s">
        <v>133</v>
      </c>
      <c r="D18" s="672"/>
      <c r="E18" s="672"/>
      <c r="F18" s="672"/>
      <c r="G18" s="642" t="s">
        <v>133</v>
      </c>
    </row>
    <row r="19" customFormat="false" ht="13.5" hidden="false" customHeight="true" outlineLevel="0" collapsed="false">
      <c r="A19" s="1077" t="s">
        <v>113</v>
      </c>
      <c r="B19" s="1077"/>
      <c r="C19" s="423" t="s">
        <v>133</v>
      </c>
      <c r="D19" s="1095" t="s">
        <v>1016</v>
      </c>
      <c r="E19" s="423"/>
      <c r="F19" s="1103" t="s">
        <v>133</v>
      </c>
      <c r="G19" s="636"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7</v>
      </c>
      <c r="C21" s="1105" t="s">
        <v>177</v>
      </c>
      <c r="D21" s="672"/>
      <c r="E21" s="672"/>
      <c r="F21" s="672"/>
      <c r="G21" s="1106"/>
    </row>
    <row r="22" customFormat="false" ht="14.25" hidden="false" customHeight="true" outlineLevel="0" collapsed="false">
      <c r="A22" s="1107"/>
      <c r="B22" s="1108" t="s">
        <v>1018</v>
      </c>
      <c r="C22" s="1109" t="n">
        <v>4.01839</v>
      </c>
      <c r="D22" s="1110"/>
      <c r="E22" s="1111"/>
      <c r="F22" s="1112"/>
      <c r="G22" s="1113"/>
    </row>
    <row r="24" customFormat="false" ht="27" hidden="false" customHeight="true" outlineLevel="0" collapsed="false">
      <c r="A24" s="303" t="s">
        <v>1019</v>
      </c>
      <c r="B24" s="303"/>
      <c r="C24" s="303"/>
      <c r="D24" s="303"/>
      <c r="E24" s="303"/>
      <c r="F24" s="303"/>
      <c r="G24" s="303"/>
    </row>
    <row r="25" customFormat="false" ht="13.5" hidden="false" customHeight="true" outlineLevel="0" collapsed="false">
      <c r="A25" s="301" t="s">
        <v>1020</v>
      </c>
      <c r="B25" s="301"/>
      <c r="C25" s="301"/>
      <c r="D25" s="301"/>
      <c r="E25" s="301"/>
      <c r="F25" s="304"/>
      <c r="G25" s="304"/>
    </row>
    <row r="26" customFormat="false" ht="13.5" hidden="false" customHeight="true" outlineLevel="0" collapsed="false">
      <c r="A26" s="301" t="s">
        <v>1021</v>
      </c>
      <c r="B26" s="301"/>
      <c r="C26" s="301"/>
      <c r="D26" s="301"/>
      <c r="E26" s="304"/>
      <c r="F26" s="304"/>
      <c r="G26" s="304"/>
    </row>
    <row r="27" customFormat="false" ht="13.5" hidden="false" customHeight="true" outlineLevel="0" collapsed="false">
      <c r="A27" s="1114" t="s">
        <v>1022</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5</v>
      </c>
      <c r="B29" s="185"/>
      <c r="C29" s="185"/>
      <c r="D29" s="185"/>
      <c r="E29" s="185"/>
      <c r="F29" s="185"/>
      <c r="G29" s="186"/>
    </row>
    <row r="30" customFormat="false" ht="27" hidden="false" customHeight="true" outlineLevel="0" collapsed="false">
      <c r="A30" s="1115" t="s">
        <v>921</v>
      </c>
      <c r="B30" s="1115"/>
      <c r="C30" s="1115"/>
      <c r="D30" s="1115"/>
      <c r="E30" s="1115"/>
      <c r="F30" s="1115"/>
      <c r="G30" s="1115"/>
    </row>
    <row r="31" customFormat="false" ht="12.75" hidden="false" customHeight="true" outlineLevel="0" collapsed="false">
      <c r="A31" s="1116" t="s">
        <v>1023</v>
      </c>
      <c r="B31" s="1116"/>
      <c r="C31" s="1116"/>
      <c r="D31" s="1116"/>
      <c r="E31" s="1116"/>
      <c r="F31" s="1116"/>
      <c r="G31" s="1116"/>
    </row>
    <row r="32" customFormat="false" ht="12" hidden="false" customHeight="true" outlineLevel="0" collapsed="false">
      <c r="A32" s="1117" t="s">
        <v>1024</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5</v>
      </c>
      <c r="E1" s="113" t="s">
        <v>87</v>
      </c>
    </row>
    <row r="2" customFormat="false" ht="18.75" hidden="false" customHeight="true" outlineLevel="0" collapsed="false">
      <c r="A2" s="654" t="s">
        <v>1026</v>
      </c>
      <c r="E2" s="113" t="s">
        <v>89</v>
      </c>
    </row>
    <row r="3" customFormat="false" ht="15.75" hidden="false" customHeight="true" outlineLevel="0" collapsed="false">
      <c r="A3" s="654" t="s">
        <v>88</v>
      </c>
      <c r="E3" s="113" t="s">
        <v>90</v>
      </c>
    </row>
    <row r="4" customFormat="false" ht="12.75" hidden="false" customHeight="true" outlineLevel="0" collapsed="false">
      <c r="A4" s="614"/>
      <c r="E4" s="615"/>
    </row>
    <row r="5" customFormat="false" ht="24" hidden="false" customHeight="true" outlineLevel="0" collapsed="false">
      <c r="A5" s="752" t="s">
        <v>91</v>
      </c>
      <c r="B5" s="391" t="s">
        <v>1027</v>
      </c>
      <c r="C5" s="391"/>
      <c r="D5" s="943" t="s">
        <v>378</v>
      </c>
      <c r="E5" s="1085" t="s">
        <v>159</v>
      </c>
    </row>
    <row r="6" customFormat="false" ht="13.5" hidden="false" customHeight="true" outlineLevel="0" collapsed="false">
      <c r="A6" s="396"/>
      <c r="B6" s="945" t="s">
        <v>801</v>
      </c>
      <c r="C6" s="398" t="s">
        <v>416</v>
      </c>
      <c r="D6" s="945"/>
      <c r="E6" s="1120" t="s">
        <v>94</v>
      </c>
    </row>
    <row r="7" customFormat="false" ht="15.75" hidden="false" customHeight="true" outlineLevel="0" collapsed="false">
      <c r="A7" s="505"/>
      <c r="B7" s="622"/>
      <c r="C7" s="622" t="s">
        <v>1028</v>
      </c>
      <c r="D7" s="1088" t="s">
        <v>1029</v>
      </c>
      <c r="E7" s="1121" t="s">
        <v>99</v>
      </c>
    </row>
    <row r="8" customFormat="false" ht="13.5" hidden="false" customHeight="true" outlineLevel="0" collapsed="false">
      <c r="A8" s="1122" t="s">
        <v>1030</v>
      </c>
      <c r="B8" s="1123" t="s">
        <v>1031</v>
      </c>
      <c r="C8" s="1124"/>
      <c r="D8" s="1124"/>
      <c r="E8" s="1125" t="n">
        <v>371.503372684171</v>
      </c>
    </row>
    <row r="9" customFormat="false" ht="12" hidden="false" customHeight="true" outlineLevel="0" collapsed="false">
      <c r="A9" s="1126" t="s">
        <v>1032</v>
      </c>
      <c r="B9" s="1127" t="s">
        <v>1033</v>
      </c>
      <c r="C9" s="1128" t="n">
        <v>9434199045.9204</v>
      </c>
      <c r="D9" s="156" t="n">
        <v>0.0122575143672358</v>
      </c>
      <c r="E9" s="425" t="n">
        <v>181.719733406188</v>
      </c>
    </row>
    <row r="10" customFormat="false" ht="12" hidden="false" customHeight="true" outlineLevel="0" collapsed="false">
      <c r="A10" s="1129" t="s">
        <v>1034</v>
      </c>
      <c r="B10" s="1130" t="s">
        <v>1035</v>
      </c>
      <c r="C10" s="20" t="n">
        <v>4346399538.67873</v>
      </c>
      <c r="D10" s="156" t="n">
        <v>0.0130470024787364</v>
      </c>
      <c r="E10" s="425" t="n">
        <v>89.111763015069</v>
      </c>
    </row>
    <row r="11" customFormat="false" ht="12" hidden="false" customHeight="true" outlineLevel="0" collapsed="false">
      <c r="A11" s="1129" t="s">
        <v>1036</v>
      </c>
      <c r="B11" s="1131" t="s">
        <v>1037</v>
      </c>
      <c r="C11" s="20" t="n">
        <v>1094635850.85497</v>
      </c>
      <c r="D11" s="156" t="n">
        <v>0.0124886178010678</v>
      </c>
      <c r="E11" s="425" t="n">
        <v>21.4821966428967</v>
      </c>
    </row>
    <row r="12" customFormat="false" ht="12" hidden="false" customHeight="true" outlineLevel="0" collapsed="false">
      <c r="A12" s="1129" t="s">
        <v>1038</v>
      </c>
      <c r="B12" s="1130" t="s">
        <v>1039</v>
      </c>
      <c r="C12" s="20" t="n">
        <v>2648375473.04271</v>
      </c>
      <c r="D12" s="156" t="n">
        <v>0.0124661863494097</v>
      </c>
      <c r="E12" s="425" t="n">
        <v>51.8809376962568</v>
      </c>
    </row>
    <row r="13" customFormat="false" ht="13.5" hidden="false" customHeight="true" outlineLevel="0" collapsed="false">
      <c r="A13" s="1132" t="s">
        <v>1040</v>
      </c>
      <c r="B13" s="1130" t="s">
        <v>1041</v>
      </c>
      <c r="C13" s="20" t="n">
        <v>2222601.11758366</v>
      </c>
      <c r="D13" s="156" t="n">
        <v>7.47288509678507</v>
      </c>
      <c r="E13" s="425" t="n">
        <v>26.1002386350886</v>
      </c>
    </row>
    <row r="14" customFormat="false" ht="12.75" hidden="false" customHeight="true" outlineLevel="0" collapsed="false">
      <c r="A14" s="1133" t="s">
        <v>1042</v>
      </c>
      <c r="B14" s="1134"/>
      <c r="C14" s="1135"/>
      <c r="D14" s="1136"/>
      <c r="E14" s="158" t="n">
        <v>1.20850328867151</v>
      </c>
    </row>
    <row r="15" customFormat="false" ht="13.5" hidden="false" customHeight="true" outlineLevel="0" collapsed="false">
      <c r="A15" s="134" t="s">
        <v>113</v>
      </c>
      <c r="B15" s="1137" t="s">
        <v>435</v>
      </c>
      <c r="C15" s="41"/>
      <c r="D15" s="177"/>
      <c r="E15" s="1138" t="n">
        <v>1.20850328867151</v>
      </c>
    </row>
    <row r="16" customFormat="false" ht="16.5" hidden="false" customHeight="true" outlineLevel="0" collapsed="false">
      <c r="A16" s="1139" t="s">
        <v>1043</v>
      </c>
      <c r="B16" s="1140" t="s">
        <v>1044</v>
      </c>
      <c r="C16" s="1141" t="n">
        <v>2949810870.13033</v>
      </c>
      <c r="D16" s="1142" t="n">
        <v>0.0194953633850784</v>
      </c>
      <c r="E16" s="1138" t="n">
        <v>90.3691404483588</v>
      </c>
    </row>
    <row r="17" customFormat="false" ht="12" hidden="false" customHeight="true" outlineLevel="0" collapsed="false">
      <c r="A17" s="1143" t="s">
        <v>1045</v>
      </c>
      <c r="B17" s="1144"/>
      <c r="C17" s="1145"/>
      <c r="D17" s="1146"/>
      <c r="E17" s="158" t="n">
        <v>220.952180758235</v>
      </c>
    </row>
    <row r="18" customFormat="false" ht="12" hidden="false" customHeight="true" outlineLevel="0" collapsed="false">
      <c r="A18" s="1129" t="s">
        <v>1046</v>
      </c>
      <c r="B18" s="1130" t="s">
        <v>1047</v>
      </c>
      <c r="C18" s="20" t="n">
        <v>2721910707.2133</v>
      </c>
      <c r="D18" s="156" t="n">
        <v>0.0100022109160629</v>
      </c>
      <c r="E18" s="425" t="n">
        <v>42.7823392674747</v>
      </c>
    </row>
    <row r="19" customFormat="false" ht="24" hidden="false" customHeight="true" outlineLevel="0" collapsed="false">
      <c r="A19" s="1129" t="s">
        <v>1048</v>
      </c>
      <c r="B19" s="1147" t="s">
        <v>1049</v>
      </c>
      <c r="C19" s="20" t="n">
        <v>5346104153.39781</v>
      </c>
      <c r="D19" s="156" t="n">
        <v>0.0212081180926271</v>
      </c>
      <c r="E19" s="425" t="n">
        <v>178.16984149076</v>
      </c>
    </row>
    <row r="20" customFormat="false" ht="14.25" hidden="false" customHeight="true" outlineLevel="0" collapsed="false">
      <c r="A20" s="77" t="s">
        <v>1050</v>
      </c>
      <c r="B20" s="1144"/>
      <c r="C20" s="1148"/>
      <c r="D20" s="1146"/>
      <c r="E20" s="158" t="n">
        <v>3.34314224163245</v>
      </c>
    </row>
    <row r="21" customFormat="false" ht="13.5" hidden="false" customHeight="true" outlineLevel="0" collapsed="false">
      <c r="A21" s="134" t="s">
        <v>113</v>
      </c>
      <c r="B21" s="1095" t="s">
        <v>435</v>
      </c>
      <c r="C21" s="423"/>
      <c r="D21" s="177"/>
      <c r="E21" s="425" t="n">
        <v>3.34314224163245</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1</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51</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2" t="s">
        <v>923</v>
      </c>
      <c r="B28" s="778"/>
      <c r="C28" s="778"/>
      <c r="D28" s="778"/>
      <c r="E28" s="779"/>
    </row>
    <row r="29" customFormat="false" ht="12.75" hidden="false" customHeight="true" outlineLevel="0" collapsed="false">
      <c r="A29" s="1015" t="s">
        <v>1052</v>
      </c>
      <c r="B29" s="778"/>
      <c r="C29" s="778"/>
      <c r="D29" s="778"/>
      <c r="E29" s="779"/>
    </row>
    <row r="30" customFormat="false" ht="13.5" hidden="false" customHeight="true" outlineLevel="0" collapsed="false">
      <c r="A30" s="1015" t="s">
        <v>1053</v>
      </c>
      <c r="B30" s="778"/>
      <c r="C30" s="778"/>
      <c r="D30" s="778"/>
      <c r="E30" s="779"/>
    </row>
    <row r="31" customFormat="false" ht="13.5" hidden="false" customHeight="true" outlineLevel="0" collapsed="false">
      <c r="A31" s="1151" t="s">
        <v>1054</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5</v>
      </c>
      <c r="C1" s="113" t="s">
        <v>87</v>
      </c>
    </row>
    <row r="2" customFormat="false" ht="18.75" hidden="false" customHeight="true" outlineLevel="0" collapsed="false">
      <c r="A2" s="654" t="s">
        <v>1055</v>
      </c>
      <c r="C2" s="113" t="s">
        <v>89</v>
      </c>
    </row>
    <row r="3" customFormat="false" ht="15.75" hidden="false" customHeight="true" outlineLevel="0" collapsed="false">
      <c r="A3" s="654" t="s">
        <v>120</v>
      </c>
      <c r="C3" s="113" t="s">
        <v>90</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54" t="s">
        <v>1056</v>
      </c>
      <c r="B6" s="391" t="s">
        <v>801</v>
      </c>
      <c r="C6" s="392" t="s">
        <v>416</v>
      </c>
    </row>
    <row r="7" customFormat="false" ht="13.5" hidden="false" customHeight="true" outlineLevel="0" collapsed="false">
      <c r="A7" s="1155" t="s">
        <v>1057</v>
      </c>
      <c r="B7" s="1147" t="s">
        <v>1058</v>
      </c>
      <c r="C7" s="636" t="s">
        <v>260</v>
      </c>
    </row>
    <row r="8" customFormat="false" ht="13.5" hidden="false" customHeight="true" outlineLevel="0" collapsed="false">
      <c r="A8" s="1155" t="s">
        <v>1059</v>
      </c>
      <c r="B8" s="1147" t="s">
        <v>1060</v>
      </c>
      <c r="C8" s="636" t="s">
        <v>260</v>
      </c>
    </row>
    <row r="9" customFormat="false" ht="15.75" hidden="false" customHeight="true" outlineLevel="0" collapsed="false">
      <c r="A9" s="954" t="s">
        <v>1061</v>
      </c>
      <c r="B9" s="1156" t="s">
        <v>1062</v>
      </c>
      <c r="C9" s="425" t="n">
        <v>0.053725702611124</v>
      </c>
    </row>
    <row r="10" customFormat="false" ht="13.5" hidden="false" customHeight="true" outlineLevel="0" collapsed="false">
      <c r="A10" s="954" t="s">
        <v>1063</v>
      </c>
      <c r="B10" s="1156" t="s">
        <v>1064</v>
      </c>
      <c r="C10" s="425" t="n">
        <v>0.235281036138601</v>
      </c>
    </row>
    <row r="11" customFormat="false" ht="13.5" hidden="false" customHeight="true" outlineLevel="0" collapsed="false">
      <c r="A11" s="954" t="s">
        <v>1065</v>
      </c>
      <c r="B11" s="1147" t="s">
        <v>1066</v>
      </c>
      <c r="C11" s="425" t="n">
        <v>0.355241664448762</v>
      </c>
    </row>
    <row r="12" customFormat="false" ht="13.5" hidden="false" customHeight="true" outlineLevel="0" collapsed="false">
      <c r="A12" s="954" t="s">
        <v>1067</v>
      </c>
      <c r="B12" s="1147" t="s">
        <v>1068</v>
      </c>
      <c r="C12" s="425" t="n">
        <v>0.269723373530433</v>
      </c>
    </row>
    <row r="13" customFormat="false" ht="13.5" hidden="false" customHeight="true" outlineLevel="0" collapsed="false">
      <c r="A13" s="954" t="s">
        <v>1069</v>
      </c>
      <c r="B13" s="1147" t="s">
        <v>1070</v>
      </c>
      <c r="C13" s="425" t="n">
        <v>0.029182307569162</v>
      </c>
    </row>
    <row r="14" customFormat="false" ht="13.5" hidden="false" customHeight="true" outlineLevel="0" collapsed="false">
      <c r="A14" s="954" t="s">
        <v>1071</v>
      </c>
      <c r="B14" s="1147" t="s">
        <v>1072</v>
      </c>
      <c r="C14" s="425" t="n">
        <v>0.0130325217737696</v>
      </c>
    </row>
    <row r="15" customFormat="false" ht="15.75" hidden="false" customHeight="true" outlineLevel="0" collapsed="false">
      <c r="A15" s="954" t="s">
        <v>1073</v>
      </c>
      <c r="B15" s="1147" t="s">
        <v>1074</v>
      </c>
      <c r="C15" s="425" t="n">
        <v>0.489344473618333</v>
      </c>
    </row>
    <row r="16" customFormat="false" ht="12" hidden="false" customHeight="true" outlineLevel="0" collapsed="false">
      <c r="A16" s="954" t="s">
        <v>1075</v>
      </c>
      <c r="B16" s="954"/>
      <c r="C16" s="1136" t="s">
        <v>260</v>
      </c>
    </row>
    <row r="17" customFormat="false" ht="12" hidden="false" customHeight="true" outlineLevel="0" collapsed="false">
      <c r="A17" s="31"/>
      <c r="B17" s="31"/>
      <c r="C17" s="31"/>
    </row>
    <row r="18" customFormat="false" ht="12" hidden="false" customHeight="true" outlineLevel="0" collapsed="false">
      <c r="A18" s="300" t="s">
        <v>107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3" t="s">
        <v>87</v>
      </c>
    </row>
    <row r="2" customFormat="false" ht="15.75" hidden="false" customHeight="true" outlineLevel="0" collapsed="false">
      <c r="A2" s="4" t="s">
        <v>1078</v>
      </c>
      <c r="J2" s="113" t="s">
        <v>89</v>
      </c>
    </row>
    <row r="3" customFormat="false" ht="15.75" hidden="false" customHeight="true" outlineLevel="0" collapsed="false">
      <c r="A3" s="4" t="s">
        <v>223</v>
      </c>
      <c r="J3" s="113" t="s">
        <v>90</v>
      </c>
    </row>
    <row r="4" customFormat="false" ht="12.75" hidden="false" customHeight="true" outlineLevel="0" collapsed="false">
      <c r="J4" s="140"/>
    </row>
    <row r="5" customFormat="false" ht="24.75" hidden="false" customHeight="true" outlineLevel="0" collapsed="false">
      <c r="A5" s="752" t="s">
        <v>91</v>
      </c>
      <c r="B5" s="391" t="s">
        <v>974</v>
      </c>
      <c r="C5" s="391"/>
      <c r="D5" s="391"/>
      <c r="E5" s="391"/>
      <c r="F5" s="391"/>
      <c r="G5" s="1083" t="s">
        <v>378</v>
      </c>
      <c r="H5" s="1083"/>
      <c r="I5" s="941" t="s">
        <v>159</v>
      </c>
      <c r="J5" s="941"/>
    </row>
    <row r="6" customFormat="false" ht="42.75" hidden="false" customHeight="true" outlineLevel="0" collapsed="false">
      <c r="A6" s="752"/>
      <c r="B6" s="945" t="s">
        <v>1079</v>
      </c>
      <c r="C6" s="282" t="s">
        <v>1080</v>
      </c>
      <c r="D6" s="400" t="s">
        <v>1081</v>
      </c>
      <c r="E6" s="282" t="s">
        <v>1082</v>
      </c>
      <c r="F6" s="400" t="s">
        <v>1083</v>
      </c>
      <c r="G6" s="393" t="s">
        <v>417</v>
      </c>
      <c r="H6" s="839" t="s">
        <v>418</v>
      </c>
      <c r="I6" s="393" t="s">
        <v>417</v>
      </c>
      <c r="J6" s="840" t="s">
        <v>418</v>
      </c>
    </row>
    <row r="7" customFormat="false" ht="12.75" hidden="false" customHeight="true" outlineLevel="0" collapsed="false">
      <c r="A7" s="1157"/>
      <c r="B7" s="883" t="s">
        <v>1084</v>
      </c>
      <c r="C7" s="883" t="s">
        <v>1085</v>
      </c>
      <c r="D7" s="400"/>
      <c r="E7" s="883" t="s">
        <v>1086</v>
      </c>
      <c r="F7" s="400"/>
      <c r="G7" s="622" t="s">
        <v>1087</v>
      </c>
      <c r="H7" s="622"/>
      <c r="I7" s="1089" t="s">
        <v>99</v>
      </c>
      <c r="J7" s="1089"/>
    </row>
    <row r="8" customFormat="false" ht="12.75" hidden="false" customHeight="true" outlineLevel="0" collapsed="false">
      <c r="A8" s="1158" t="s">
        <v>1088</v>
      </c>
      <c r="B8" s="173"/>
      <c r="C8" s="173"/>
      <c r="D8" s="173"/>
      <c r="E8" s="173"/>
      <c r="F8" s="173"/>
      <c r="G8" s="173"/>
      <c r="H8" s="173"/>
      <c r="I8" s="215" t="s">
        <v>133</v>
      </c>
      <c r="J8" s="629" t="s">
        <v>13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8</v>
      </c>
      <c r="B10" s="140"/>
      <c r="C10" s="140"/>
    </row>
    <row r="11" customFormat="false" ht="12" hidden="false" customHeight="true" outlineLevel="0" collapsed="false">
      <c r="A11" s="1160"/>
      <c r="B11" s="1161" t="s">
        <v>1089</v>
      </c>
      <c r="C11" s="392" t="s">
        <v>1090</v>
      </c>
    </row>
    <row r="12" customFormat="false" ht="12" hidden="false" customHeight="true" outlineLevel="0" collapsed="false">
      <c r="A12" s="1162" t="s">
        <v>1091</v>
      </c>
      <c r="B12" s="131" t="s">
        <v>265</v>
      </c>
      <c r="C12" s="513" t="s">
        <v>265</v>
      </c>
    </row>
    <row r="13" customFormat="false" ht="12" hidden="false" customHeight="true" outlineLevel="0" collapsed="false">
      <c r="A13" s="101" t="s">
        <v>1092</v>
      </c>
      <c r="B13" s="131" t="s">
        <v>265</v>
      </c>
      <c r="C13" s="513" t="s">
        <v>265</v>
      </c>
    </row>
    <row r="14" customFormat="false" ht="12.75" hidden="false" customHeight="true" outlineLevel="0" collapsed="false">
      <c r="A14" s="509" t="s">
        <v>1093</v>
      </c>
      <c r="B14" s="272" t="s">
        <v>265</v>
      </c>
      <c r="C14" s="515" t="s">
        <v>265</v>
      </c>
    </row>
    <row r="16" customFormat="false" ht="12.75" hidden="false" customHeight="true" outlineLevel="0" collapsed="false"/>
    <row r="17" customFormat="false" ht="12" hidden="false" customHeight="true" outlineLevel="0" collapsed="false">
      <c r="A17" s="114" t="s">
        <v>405</v>
      </c>
      <c r="B17" s="185"/>
      <c r="C17" s="185"/>
      <c r="D17" s="185"/>
      <c r="E17" s="185"/>
      <c r="F17" s="185"/>
      <c r="G17" s="185"/>
      <c r="H17" s="185"/>
      <c r="I17" s="185"/>
      <c r="J17" s="186"/>
    </row>
    <row r="18" customFormat="false" ht="24.75" hidden="false" customHeight="true" outlineLevel="0" collapsed="false">
      <c r="A18" s="1163" t="s">
        <v>1094</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3" t="s">
        <v>87</v>
      </c>
    </row>
    <row r="2" customFormat="false" ht="15.75" hidden="false" customHeight="true" outlineLevel="0" collapsed="false">
      <c r="A2" s="4" t="s">
        <v>1096</v>
      </c>
      <c r="M2" s="113" t="s">
        <v>89</v>
      </c>
    </row>
    <row r="3" customFormat="false" ht="15.75" hidden="false" customHeight="true" outlineLevel="0" collapsed="false">
      <c r="A3" s="4" t="s">
        <v>223</v>
      </c>
      <c r="M3" s="113" t="s">
        <v>90</v>
      </c>
    </row>
    <row r="4" customFormat="false" ht="12.75" hidden="false" customHeight="true" outlineLevel="0" collapsed="false">
      <c r="M4" s="615"/>
    </row>
    <row r="5" customFormat="false" ht="12.75" hidden="false" customHeight="true" outlineLevel="0" collapsed="false">
      <c r="A5" s="752" t="s">
        <v>459</v>
      </c>
      <c r="B5" s="391" t="s">
        <v>1097</v>
      </c>
      <c r="C5" s="391"/>
      <c r="D5" s="391"/>
      <c r="E5" s="391"/>
      <c r="F5" s="391"/>
      <c r="G5" s="391"/>
      <c r="H5" s="391"/>
      <c r="I5" s="391"/>
      <c r="J5" s="391" t="s">
        <v>378</v>
      </c>
      <c r="K5" s="391"/>
      <c r="L5" s="392" t="s">
        <v>159</v>
      </c>
      <c r="M5" s="392"/>
    </row>
    <row r="6" customFormat="false" ht="36" hidden="false" customHeight="true" outlineLevel="0" collapsed="false">
      <c r="A6" s="1058" t="s">
        <v>463</v>
      </c>
      <c r="B6" s="282" t="s">
        <v>1098</v>
      </c>
      <c r="C6" s="400" t="s">
        <v>1099</v>
      </c>
      <c r="D6" s="400" t="s">
        <v>1100</v>
      </c>
      <c r="E6" s="400" t="s">
        <v>1101</v>
      </c>
      <c r="F6" s="282" t="s">
        <v>1092</v>
      </c>
      <c r="G6" s="282" t="s">
        <v>1102</v>
      </c>
      <c r="H6" s="400" t="s">
        <v>1103</v>
      </c>
      <c r="I6" s="400" t="s">
        <v>1104</v>
      </c>
      <c r="J6" s="393" t="s">
        <v>383</v>
      </c>
      <c r="K6" s="839" t="s">
        <v>803</v>
      </c>
      <c r="L6" s="393" t="s">
        <v>383</v>
      </c>
      <c r="M6" s="840" t="s">
        <v>803</v>
      </c>
    </row>
    <row r="7" customFormat="false" ht="12.75" hidden="false" customHeight="true" outlineLevel="0" collapsed="false">
      <c r="A7" s="505"/>
      <c r="B7" s="883" t="s">
        <v>693</v>
      </c>
      <c r="C7" s="400"/>
      <c r="D7" s="400"/>
      <c r="E7" s="400"/>
      <c r="F7" s="883"/>
      <c r="G7" s="883" t="s">
        <v>1086</v>
      </c>
      <c r="H7" s="400"/>
      <c r="I7" s="400"/>
      <c r="J7" s="400" t="s">
        <v>1087</v>
      </c>
      <c r="K7" s="400"/>
      <c r="L7" s="401" t="s">
        <v>99</v>
      </c>
      <c r="M7" s="401"/>
    </row>
    <row r="8" customFormat="false" ht="12.75" hidden="false" customHeight="true" outlineLevel="0" collapsed="false">
      <c r="A8" s="162" t="s">
        <v>1105</v>
      </c>
      <c r="B8" s="403"/>
      <c r="C8" s="403"/>
      <c r="D8" s="403"/>
      <c r="E8" s="403"/>
      <c r="F8" s="403"/>
      <c r="G8" s="403"/>
      <c r="H8" s="403"/>
      <c r="I8" s="403"/>
      <c r="J8" s="173"/>
      <c r="K8" s="173"/>
      <c r="L8" s="215" t="n">
        <v>6.05140672342963</v>
      </c>
      <c r="M8" s="629" t="n">
        <v>0.119123439115816</v>
      </c>
    </row>
    <row r="9" customFormat="false" ht="12" hidden="false" customHeight="true" outlineLevel="0" collapsed="false">
      <c r="A9" s="630" t="s">
        <v>1106</v>
      </c>
      <c r="B9" s="144" t="n">
        <v>20393107.832</v>
      </c>
      <c r="C9" s="144" t="n">
        <v>1.06839738004088</v>
      </c>
      <c r="D9" s="144" t="n">
        <v>0.84451401684718</v>
      </c>
      <c r="E9" s="144" t="n">
        <v>0.0680464130549849</v>
      </c>
      <c r="F9" s="144" t="n">
        <v>0.9</v>
      </c>
      <c r="G9" s="144" t="n">
        <v>689.156891257186</v>
      </c>
      <c r="H9" s="144" t="n">
        <v>0.486733295393731</v>
      </c>
      <c r="I9" s="144" t="n">
        <v>0.010741380567084</v>
      </c>
      <c r="J9" s="78" t="n">
        <v>3.22709736505137</v>
      </c>
      <c r="K9" s="215" t="n">
        <v>0.0441609637409516</v>
      </c>
      <c r="L9" s="456" t="n">
        <v>2.22397638788306</v>
      </c>
      <c r="M9" s="425" t="n">
        <v>0.0304338324866355</v>
      </c>
    </row>
    <row r="10" customFormat="false" ht="12" hidden="false" customHeight="true" outlineLevel="0" collapsed="false">
      <c r="A10" s="630" t="s">
        <v>1107</v>
      </c>
      <c r="B10" s="144" t="n">
        <v>10726159.6380333</v>
      </c>
      <c r="C10" s="144" t="n">
        <v>1.15102353706006</v>
      </c>
      <c r="D10" s="144" t="n">
        <v>0.847933954281137</v>
      </c>
      <c r="E10" s="144" t="n">
        <v>0.0653427069386985</v>
      </c>
      <c r="F10" s="144" t="n">
        <v>0.9</v>
      </c>
      <c r="G10" s="144" t="n">
        <v>536.716079417535</v>
      </c>
      <c r="H10" s="144" t="n">
        <v>0.448531766611785</v>
      </c>
      <c r="I10" s="144" t="n">
        <v>0.0138379410079917</v>
      </c>
      <c r="J10" s="215" t="n">
        <v>3.02301886753645</v>
      </c>
      <c r="K10" s="215" t="n">
        <v>0.0493777224252353</v>
      </c>
      <c r="L10" s="144" t="n">
        <v>1.6225028345894</v>
      </c>
      <c r="M10" s="425" t="n">
        <v>0.0265018175906396</v>
      </c>
    </row>
    <row r="11" customFormat="false" ht="12" hidden="false" customHeight="true" outlineLevel="0" collapsed="false">
      <c r="A11" s="630" t="s">
        <v>1108</v>
      </c>
      <c r="B11" s="144" t="n">
        <v>16685199.68</v>
      </c>
      <c r="C11" s="144" t="n">
        <v>1</v>
      </c>
      <c r="D11" s="144" t="n">
        <v>0.561868088996903</v>
      </c>
      <c r="E11" s="144" t="n">
        <v>0.0814118092254332</v>
      </c>
      <c r="F11" s="144" t="n">
        <v>0.9</v>
      </c>
      <c r="G11" s="144" t="n">
        <v>327.7550482</v>
      </c>
      <c r="H11" s="144" t="n">
        <v>0.478097299708234</v>
      </c>
      <c r="I11" s="144" t="n">
        <v>0.0156523867986021</v>
      </c>
      <c r="J11" s="215" t="n">
        <v>3.13933333062603</v>
      </c>
      <c r="K11" s="215" t="n">
        <v>0.0953224318365864</v>
      </c>
      <c r="L11" s="144" t="n">
        <v>1.0289323470952</v>
      </c>
      <c r="M11" s="425" t="n">
        <v>0.0312424082411416</v>
      </c>
    </row>
    <row r="12" customFormat="false" ht="12" hidden="false" customHeight="true" outlineLevel="0" collapsed="false">
      <c r="A12" s="630" t="s">
        <v>1109</v>
      </c>
      <c r="B12" s="144" t="n">
        <v>2033752.12373333</v>
      </c>
      <c r="C12" s="144" t="n">
        <v>1.20230387583553</v>
      </c>
      <c r="D12" s="144" t="n">
        <v>0.866415313484738</v>
      </c>
      <c r="E12" s="144" t="n">
        <v>0.0415850411578325</v>
      </c>
      <c r="F12" s="144" t="n">
        <v>0.9</v>
      </c>
      <c r="G12" s="144" t="n">
        <v>55.3225860037284</v>
      </c>
      <c r="H12" s="144" t="n">
        <v>0.447881457494529</v>
      </c>
      <c r="I12" s="144" t="n">
        <v>0.0127878126820154</v>
      </c>
      <c r="J12" s="215" t="n">
        <v>2.78414886822499</v>
      </c>
      <c r="K12" s="215" t="n">
        <v>0.0758519016378445</v>
      </c>
      <c r="L12" s="144" t="n">
        <v>0.15402631520956</v>
      </c>
      <c r="M12" s="425" t="n">
        <v>0.004196323351906</v>
      </c>
    </row>
    <row r="13" customFormat="false" ht="12" hidden="false" customHeight="true" outlineLevel="0" collapsed="false">
      <c r="A13" s="630" t="s">
        <v>1110</v>
      </c>
      <c r="B13" s="144" t="n">
        <v>334025.826533333</v>
      </c>
      <c r="C13" s="144" t="n">
        <v>1.56668937214982</v>
      </c>
      <c r="D13" s="144" t="n">
        <v>0.893462766868471</v>
      </c>
      <c r="E13" s="144" t="n">
        <v>0.0700318958690746</v>
      </c>
      <c r="F13" s="144" t="n">
        <v>0.9</v>
      </c>
      <c r="G13" s="144" t="n">
        <v>24.4782783179041</v>
      </c>
      <c r="H13" s="144" t="n">
        <v>0.424988519219409</v>
      </c>
      <c r="I13" s="144" t="n">
        <v>0.0104206458770678</v>
      </c>
      <c r="J13" s="215" t="n">
        <v>2.63355639233412</v>
      </c>
      <c r="K13" s="215" t="n">
        <v>0.0564962134378325</v>
      </c>
      <c r="L13" s="144" t="n">
        <v>0.06446492633745</v>
      </c>
      <c r="M13" s="425" t="n">
        <v>0.00138293003643898</v>
      </c>
    </row>
    <row r="14" customFormat="false" ht="12" hidden="false" customHeight="true" outlineLevel="0" collapsed="false">
      <c r="A14" s="630" t="s">
        <v>1111</v>
      </c>
      <c r="B14" s="144" t="n">
        <v>2566946.861</v>
      </c>
      <c r="C14" s="144" t="n">
        <v>0.994146292691799</v>
      </c>
      <c r="D14" s="144" t="n">
        <v>0.794403601738603</v>
      </c>
      <c r="E14" s="144" t="n">
        <v>0.350793435049311</v>
      </c>
      <c r="F14" s="144" t="n">
        <v>0.9</v>
      </c>
      <c r="G14" s="144" t="n">
        <v>316.983378602192</v>
      </c>
      <c r="H14" s="144" t="n">
        <v>0.425391014140826</v>
      </c>
      <c r="I14" s="144" t="n">
        <v>0.0148585522527203</v>
      </c>
      <c r="J14" s="215" t="n">
        <v>2.90854830166821</v>
      </c>
      <c r="K14" s="215" t="n">
        <v>0.0766305659828686</v>
      </c>
      <c r="L14" s="144" t="n">
        <v>0.921961467490458</v>
      </c>
      <c r="M14" s="425" t="n">
        <v>0.0242906157094479</v>
      </c>
    </row>
    <row r="15" customFormat="false" ht="12" hidden="false" customHeight="true" outlineLevel="0" collapsed="false">
      <c r="A15" s="630" t="s">
        <v>361</v>
      </c>
      <c r="B15" s="80"/>
      <c r="C15" s="80"/>
      <c r="D15" s="80"/>
      <c r="E15" s="80"/>
      <c r="F15" s="80"/>
      <c r="G15" s="80"/>
      <c r="H15" s="80"/>
      <c r="I15" s="455"/>
      <c r="J15" s="80"/>
      <c r="K15" s="80"/>
      <c r="L15" s="78" t="n">
        <v>0.0355424448245</v>
      </c>
      <c r="M15" s="130" t="n">
        <v>0.0010755116996068</v>
      </c>
    </row>
    <row r="16" customFormat="false" ht="12.75" hidden="false" customHeight="true" outlineLevel="0" collapsed="false">
      <c r="A16" s="134" t="s">
        <v>113</v>
      </c>
      <c r="B16" s="423" t="s">
        <v>265</v>
      </c>
      <c r="C16" s="423" t="s">
        <v>265</v>
      </c>
      <c r="D16" s="423" t="s">
        <v>265</v>
      </c>
      <c r="E16" s="423" t="s">
        <v>265</v>
      </c>
      <c r="F16" s="423" t="s">
        <v>265</v>
      </c>
      <c r="G16" s="423" t="s">
        <v>265</v>
      </c>
      <c r="H16" s="423" t="s">
        <v>265</v>
      </c>
      <c r="I16" s="423" t="s">
        <v>265</v>
      </c>
      <c r="J16" s="177" t="s">
        <v>265</v>
      </c>
      <c r="K16" s="177" t="s">
        <v>265</v>
      </c>
      <c r="L16" s="424" t="n">
        <v>0.0355424448245</v>
      </c>
      <c r="M16" s="425" t="n">
        <v>0.0010755116996068</v>
      </c>
    </row>
    <row r="17" customFormat="false" ht="12" hidden="false" customHeight="true" outlineLevel="0" collapsed="false">
      <c r="A17" s="637" t="s">
        <v>1112</v>
      </c>
      <c r="B17" s="97"/>
      <c r="C17" s="97"/>
      <c r="D17" s="97"/>
      <c r="E17" s="97"/>
      <c r="F17" s="97"/>
      <c r="G17" s="97"/>
      <c r="H17" s="97"/>
      <c r="I17" s="1164"/>
      <c r="J17" s="97"/>
      <c r="K17" s="97"/>
      <c r="L17" s="95" t="n">
        <v>0.03521365233</v>
      </c>
      <c r="M17" s="99" t="n">
        <v>0.0023898939758425</v>
      </c>
    </row>
    <row r="18" customFormat="false" ht="12" hidden="false" customHeight="true" outlineLevel="0" collapsed="false">
      <c r="A18" s="630" t="s">
        <v>1113</v>
      </c>
      <c r="B18" s="144" t="n">
        <v>84861.4606862745</v>
      </c>
      <c r="C18" s="144" t="n">
        <v>1.82700315118238</v>
      </c>
      <c r="D18" s="144" t="n">
        <v>0.852784769194571</v>
      </c>
      <c r="E18" s="144" t="n">
        <v>0.1</v>
      </c>
      <c r="F18" s="144" t="n">
        <v>0.9</v>
      </c>
      <c r="G18" s="144" t="n">
        <v>4.44838716</v>
      </c>
      <c r="H18" s="144" t="n">
        <v>0.498857824503104</v>
      </c>
      <c r="I18" s="456" t="n">
        <v>0.0865863220700201</v>
      </c>
      <c r="J18" s="215" t="n">
        <v>3</v>
      </c>
      <c r="K18" s="215" t="n">
        <v>0.07425</v>
      </c>
      <c r="L18" s="144" t="n">
        <v>0.01334516148</v>
      </c>
      <c r="M18" s="425" t="n">
        <v>0.00033029274663</v>
      </c>
    </row>
    <row r="19" customFormat="false" ht="12" hidden="false" customHeight="true" outlineLevel="0" collapsed="false">
      <c r="A19" s="630" t="s">
        <v>1114</v>
      </c>
      <c r="B19" s="144" t="n">
        <v>71242.2673333333</v>
      </c>
      <c r="C19" s="144" t="n">
        <v>1.5</v>
      </c>
      <c r="D19" s="144" t="n">
        <v>0.855243902084864</v>
      </c>
      <c r="E19" s="144" t="n">
        <v>0.1</v>
      </c>
      <c r="F19" s="144" t="n">
        <v>0.9</v>
      </c>
      <c r="G19" s="144" t="n">
        <v>0.28528605</v>
      </c>
      <c r="H19" s="144" t="n">
        <v>0.516140644219501</v>
      </c>
      <c r="I19" s="456" t="n">
        <v>0.140053025831009</v>
      </c>
      <c r="J19" s="215" t="n">
        <v>3</v>
      </c>
      <c r="K19" s="215" t="n">
        <v>0.07425</v>
      </c>
      <c r="L19" s="144" t="n">
        <v>0.00085585815</v>
      </c>
      <c r="M19" s="425" t="n">
        <v>2.11824892125E-005</v>
      </c>
    </row>
    <row r="20" customFormat="false" ht="12" hidden="false" customHeight="true" outlineLevel="0" collapsed="false">
      <c r="A20" s="630" t="s">
        <v>1115</v>
      </c>
      <c r="B20" s="144" t="n">
        <v>880531.404</v>
      </c>
      <c r="C20" s="144" t="n">
        <v>1.01224248715154</v>
      </c>
      <c r="D20" s="144" t="n">
        <v>0.504117927496428</v>
      </c>
      <c r="E20" s="144" t="n">
        <v>0.5</v>
      </c>
      <c r="F20" s="144" t="n">
        <v>0.9</v>
      </c>
      <c r="G20" s="144" t="n">
        <v>8.05699107</v>
      </c>
      <c r="H20" s="144" t="n">
        <v>0.422250532639492</v>
      </c>
      <c r="I20" s="456" t="n">
        <v>0.0284</v>
      </c>
      <c r="J20" s="215" t="n">
        <v>2.60799999868934</v>
      </c>
      <c r="K20" s="215" t="n">
        <v>0.252999999911878</v>
      </c>
      <c r="L20" s="144" t="n">
        <v>0.0210126327</v>
      </c>
      <c r="M20" s="425" t="n">
        <v>0.00203841874</v>
      </c>
    </row>
    <row r="21" customFormat="false" ht="12" hidden="false" customHeight="true" outlineLevel="0" collapsed="false">
      <c r="A21" s="630" t="s">
        <v>361</v>
      </c>
      <c r="B21" s="1165"/>
      <c r="C21" s="1165"/>
      <c r="D21" s="1165"/>
      <c r="E21" s="1165"/>
      <c r="F21" s="1165"/>
      <c r="G21" s="1165"/>
      <c r="H21" s="1165"/>
      <c r="I21" s="1166"/>
      <c r="J21" s="1165"/>
      <c r="K21" s="80"/>
      <c r="L21" s="78" t="s">
        <v>144</v>
      </c>
      <c r="M21" s="130" t="s">
        <v>144</v>
      </c>
    </row>
    <row r="22" customFormat="false" ht="12" hidden="false" customHeight="true" outlineLevel="0" collapsed="false">
      <c r="A22" s="637" t="s">
        <v>1116</v>
      </c>
      <c r="B22" s="97"/>
      <c r="C22" s="97"/>
      <c r="D22" s="97"/>
      <c r="E22" s="97"/>
      <c r="F22" s="97"/>
      <c r="G22" s="97"/>
      <c r="H22" s="97"/>
      <c r="I22" s="1164"/>
      <c r="J22" s="97"/>
      <c r="K22" s="97"/>
      <c r="L22" s="1167" t="n">
        <v>1.7066992980432</v>
      </c>
      <c r="M22" s="487" t="n">
        <v>0.0723205284490692</v>
      </c>
    </row>
    <row r="23" customFormat="false" ht="12" hidden="false" customHeight="true" outlineLevel="0" collapsed="false">
      <c r="A23" s="630" t="s">
        <v>1117</v>
      </c>
      <c r="B23" s="144" t="n">
        <v>7322419.36566667</v>
      </c>
      <c r="C23" s="144" t="n">
        <v>0.413802100624538</v>
      </c>
      <c r="D23" s="144" t="n">
        <v>0.387426332155777</v>
      </c>
      <c r="E23" s="144" t="n">
        <v>0.796410438880426</v>
      </c>
      <c r="F23" s="144" t="n">
        <v>0.9</v>
      </c>
      <c r="G23" s="144" t="n">
        <v>597.3173316</v>
      </c>
      <c r="H23" s="144" t="n">
        <v>0.443859700272424</v>
      </c>
      <c r="I23" s="456" t="n">
        <v>0.0241684116079753</v>
      </c>
      <c r="J23" s="215" t="n">
        <v>2.81733332955645</v>
      </c>
      <c r="K23" s="215" t="n">
        <v>0.120087024412403</v>
      </c>
      <c r="L23" s="144" t="n">
        <v>1.6828420266384</v>
      </c>
      <c r="M23" s="425" t="n">
        <v>0.0717300609818004</v>
      </c>
    </row>
    <row r="24" customFormat="false" ht="12" hidden="false" customHeight="true" outlineLevel="0" collapsed="false">
      <c r="A24" s="630" t="s">
        <v>361</v>
      </c>
      <c r="B24" s="1165"/>
      <c r="C24" s="1165"/>
      <c r="D24" s="1165"/>
      <c r="E24" s="1165"/>
      <c r="F24" s="1165"/>
      <c r="G24" s="1165"/>
      <c r="H24" s="1165"/>
      <c r="I24" s="1166"/>
      <c r="J24" s="1165"/>
      <c r="K24" s="1165"/>
      <c r="L24" s="78" t="n">
        <v>0.0238572714048</v>
      </c>
      <c r="M24" s="130" t="n">
        <v>0.0005904674672688</v>
      </c>
    </row>
    <row r="25" customFormat="false" ht="12.75" hidden="false" customHeight="true" outlineLevel="0" collapsed="false">
      <c r="A25" s="1168" t="s">
        <v>113</v>
      </c>
      <c r="B25" s="1048" t="s">
        <v>265</v>
      </c>
      <c r="C25" s="1048" t="s">
        <v>265</v>
      </c>
      <c r="D25" s="1048" t="s">
        <v>265</v>
      </c>
      <c r="E25" s="1048" t="s">
        <v>265</v>
      </c>
      <c r="F25" s="1048" t="s">
        <v>265</v>
      </c>
      <c r="G25" s="1048" t="s">
        <v>265</v>
      </c>
      <c r="H25" s="1048" t="s">
        <v>265</v>
      </c>
      <c r="I25" s="1049" t="s">
        <v>265</v>
      </c>
      <c r="J25" s="171" t="s">
        <v>265</v>
      </c>
      <c r="K25" s="171" t="s">
        <v>265</v>
      </c>
      <c r="L25" s="1048" t="n">
        <v>0.0238572714048</v>
      </c>
      <c r="M25" s="152" t="n">
        <v>0.0005904674672688</v>
      </c>
    </row>
    <row r="26" customFormat="false" ht="12.75" hidden="false" customHeight="true" outlineLevel="0" collapsed="false">
      <c r="A26" s="1169" t="s">
        <v>1118</v>
      </c>
      <c r="B26" s="525" t="n">
        <v>14633293.27</v>
      </c>
      <c r="C26" s="525" t="n">
        <v>0.350179194591301</v>
      </c>
      <c r="D26" s="525" t="n">
        <v>0.200173680911568</v>
      </c>
      <c r="E26" s="525" t="s">
        <v>260</v>
      </c>
      <c r="F26" s="525" t="n">
        <v>0.9</v>
      </c>
      <c r="G26" s="525" t="s">
        <v>144</v>
      </c>
      <c r="H26" s="525" t="n">
        <v>0.40725315187262</v>
      </c>
      <c r="I26" s="528" t="n">
        <v>0.0490875666522036</v>
      </c>
      <c r="J26" s="1170" t="s">
        <v>177</v>
      </c>
      <c r="K26" s="1171" t="s">
        <v>177</v>
      </c>
      <c r="L26" s="525" t="s">
        <v>177</v>
      </c>
      <c r="M26" s="529" t="s">
        <v>177</v>
      </c>
    </row>
    <row r="27" customFormat="false" ht="12" hidden="false" customHeight="true" outlineLevel="0" collapsed="false">
      <c r="A27" s="637" t="s">
        <v>1119</v>
      </c>
      <c r="B27" s="97"/>
      <c r="C27" s="97"/>
      <c r="D27" s="97"/>
      <c r="E27" s="97"/>
      <c r="F27" s="97"/>
      <c r="G27" s="97"/>
      <c r="H27" s="97"/>
      <c r="I27" s="1164"/>
      <c r="J27" s="97"/>
      <c r="K27" s="97"/>
      <c r="L27" s="95" t="n">
        <v>13.340353672295</v>
      </c>
      <c r="M27" s="99" t="n">
        <v>0.2642693151069</v>
      </c>
    </row>
    <row r="28" customFormat="false" ht="12.75" hidden="false" customHeight="true" outlineLevel="0" collapsed="false">
      <c r="A28" s="134" t="s">
        <v>113</v>
      </c>
      <c r="B28" s="423" t="s">
        <v>265</v>
      </c>
      <c r="C28" s="423" t="s">
        <v>265</v>
      </c>
      <c r="D28" s="423" t="s">
        <v>265</v>
      </c>
      <c r="E28" s="423" t="s">
        <v>265</v>
      </c>
      <c r="F28" s="423" t="s">
        <v>265</v>
      </c>
      <c r="G28" s="423" t="s">
        <v>265</v>
      </c>
      <c r="H28" s="423" t="s">
        <v>265</v>
      </c>
      <c r="I28" s="423" t="s">
        <v>265</v>
      </c>
      <c r="J28" s="177" t="s">
        <v>265</v>
      </c>
      <c r="K28" s="177" t="s">
        <v>265</v>
      </c>
      <c r="L28" s="424" t="n">
        <v>13.340353672295</v>
      </c>
      <c r="M28" s="425" t="n">
        <v>0.264269315106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1</v>
      </c>
      <c r="B31" s="185"/>
      <c r="C31" s="185"/>
      <c r="D31" s="185"/>
      <c r="E31" s="185"/>
      <c r="F31" s="185"/>
      <c r="G31" s="185"/>
      <c r="H31" s="185"/>
      <c r="I31" s="185"/>
      <c r="J31" s="185"/>
      <c r="K31" s="185"/>
      <c r="L31" s="185"/>
      <c r="M31" s="186"/>
    </row>
    <row r="32" customFormat="false" ht="27" hidden="false" customHeight="true" outlineLevel="0" collapsed="false">
      <c r="A32" s="1163" t="s">
        <v>1120</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3" t="s">
        <v>87</v>
      </c>
    </row>
    <row r="2" customFormat="false" ht="15.75" hidden="false" customHeight="true" outlineLevel="0" collapsed="false">
      <c r="A2" s="4" t="s">
        <v>223</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22</v>
      </c>
      <c r="C5" s="1175" t="s">
        <v>1123</v>
      </c>
      <c r="D5" s="1175" t="s">
        <v>1124</v>
      </c>
      <c r="E5" s="1176" t="s">
        <v>1125</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6</v>
      </c>
      <c r="B7" s="1180" t="n">
        <v>-294292.180705185</v>
      </c>
      <c r="C7" s="1180" t="n">
        <v>125.769670678043</v>
      </c>
      <c r="D7" s="1180" t="n">
        <v>9.08943246588884</v>
      </c>
      <c r="E7" s="1180" t="n">
        <v>14.6415633344673</v>
      </c>
      <c r="F7" s="1180" t="n">
        <v>535.239404392053</v>
      </c>
      <c r="G7" s="1180" t="n">
        <v>1248.31808683081</v>
      </c>
      <c r="H7" s="1181"/>
    </row>
    <row r="8" customFormat="false" ht="12.75" hidden="false" customHeight="false" outlineLevel="0" collapsed="false">
      <c r="A8" s="1182" t="s">
        <v>1127</v>
      </c>
      <c r="B8" s="1183" t="n">
        <v>-367802.83656756</v>
      </c>
      <c r="C8" s="1183" t="n">
        <v>42.2562467376209</v>
      </c>
      <c r="D8" s="1183" t="n">
        <v>0.675244941510722</v>
      </c>
      <c r="E8" s="1183" t="n">
        <v>10.1150774200374</v>
      </c>
      <c r="F8" s="1183" t="n">
        <v>375.844643481474</v>
      </c>
      <c r="G8" s="1183" t="n">
        <v>57.2781313054158</v>
      </c>
      <c r="H8" s="1181"/>
    </row>
    <row r="9" customFormat="false" ht="12.75" hidden="false" customHeight="false" outlineLevel="0" collapsed="false">
      <c r="A9" s="1184" t="s">
        <v>1128</v>
      </c>
      <c r="B9" s="1185" t="n">
        <v>-329916.283676316</v>
      </c>
      <c r="C9" s="1185" t="n">
        <v>42.1990786986879</v>
      </c>
      <c r="D9" s="1185" t="n">
        <v>0.665988630201722</v>
      </c>
      <c r="E9" s="1186" t="n">
        <v>10.1008721832204</v>
      </c>
      <c r="F9" s="1186" t="n">
        <v>375.344423140807</v>
      </c>
      <c r="G9" s="1186" t="n">
        <v>57.2781313054158</v>
      </c>
      <c r="H9" s="1181"/>
    </row>
    <row r="10" customFormat="false" ht="13.5" hidden="false" customHeight="false" outlineLevel="0" collapsed="false">
      <c r="A10" s="1187" t="s">
        <v>1129</v>
      </c>
      <c r="B10" s="1188" t="n">
        <v>-37886.5528912447</v>
      </c>
      <c r="C10" s="1188" t="n">
        <v>0.057168038933</v>
      </c>
      <c r="D10" s="1188" t="n">
        <v>0.009256311309</v>
      </c>
      <c r="E10" s="1189" t="n">
        <v>0.014205236817</v>
      </c>
      <c r="F10" s="1189" t="n">
        <v>0.500220340667</v>
      </c>
      <c r="G10" s="1189" t="s">
        <v>1130</v>
      </c>
      <c r="H10" s="1181"/>
    </row>
    <row r="11" customFormat="false" ht="12.75" hidden="false" customHeight="false" outlineLevel="0" collapsed="false">
      <c r="A11" s="1182" t="s">
        <v>1131</v>
      </c>
      <c r="B11" s="1183" t="n">
        <v>68548.6270581072</v>
      </c>
      <c r="C11" s="1183" t="n">
        <v>9.88909934544553</v>
      </c>
      <c r="D11" s="1183" t="n">
        <v>8.04620176317007</v>
      </c>
      <c r="E11" s="1183" t="n">
        <v>2.45726459628347</v>
      </c>
      <c r="F11" s="1183" t="n">
        <v>86.5296192726484</v>
      </c>
      <c r="G11" s="1183" t="s">
        <v>132</v>
      </c>
      <c r="H11" s="1181"/>
    </row>
    <row r="12" customFormat="false" ht="12.75" hidden="false" customHeight="false" outlineLevel="0" collapsed="false">
      <c r="A12" s="1184" t="s">
        <v>1132</v>
      </c>
      <c r="B12" s="1185" t="n">
        <v>28557.7785270153</v>
      </c>
      <c r="C12" s="1185" t="n">
        <v>5.42314870510722</v>
      </c>
      <c r="D12" s="1185" t="n">
        <v>0.0372841473476121</v>
      </c>
      <c r="E12" s="1186" t="n">
        <v>1.34755561127798</v>
      </c>
      <c r="F12" s="1186" t="n">
        <v>47.4525511696882</v>
      </c>
      <c r="G12" s="1186" t="s">
        <v>392</v>
      </c>
      <c r="H12" s="1181"/>
    </row>
    <row r="13" customFormat="false" ht="13.5" hidden="false" customHeight="false" outlineLevel="0" collapsed="false">
      <c r="A13" s="1187" t="s">
        <v>1133</v>
      </c>
      <c r="B13" s="1188" t="n">
        <v>39990.8485310919</v>
      </c>
      <c r="C13" s="1188" t="n">
        <v>4.46595064033831</v>
      </c>
      <c r="D13" s="1188" t="n">
        <v>8.00891761582246</v>
      </c>
      <c r="E13" s="1189" t="n">
        <v>1.10970898500549</v>
      </c>
      <c r="F13" s="1189" t="n">
        <v>39.0770681029602</v>
      </c>
      <c r="G13" s="1189" t="s">
        <v>1130</v>
      </c>
      <c r="H13" s="1181"/>
    </row>
    <row r="14" customFormat="false" ht="12.75" hidden="false" customHeight="false" outlineLevel="0" collapsed="false">
      <c r="A14" s="1182" t="s">
        <v>1134</v>
      </c>
      <c r="B14" s="1183" t="n">
        <v>-19019.4692057441</v>
      </c>
      <c r="C14" s="1183" t="n">
        <v>7.01360341246663</v>
      </c>
      <c r="D14" s="1183" t="n">
        <v>0.0482158984604005</v>
      </c>
      <c r="E14" s="1183" t="n">
        <v>1.74200975865105</v>
      </c>
      <c r="F14" s="1183" t="n">
        <v>61.3427798590809</v>
      </c>
      <c r="G14" s="1183" t="s">
        <v>1135</v>
      </c>
      <c r="H14" s="1181"/>
    </row>
    <row r="15" customFormat="false" ht="12.75" hidden="false" customHeight="false" outlineLevel="0" collapsed="false">
      <c r="A15" s="1184" t="s">
        <v>1136</v>
      </c>
      <c r="B15" s="1185" t="n">
        <v>13269.5053012061</v>
      </c>
      <c r="C15" s="1185" t="n">
        <v>4.84205407180619</v>
      </c>
      <c r="D15" s="1185" t="n">
        <v>0.0332864967436675</v>
      </c>
      <c r="E15" s="1186" t="n">
        <v>1.20241852516399</v>
      </c>
      <c r="F15" s="1186" t="n">
        <v>42.3417231283041</v>
      </c>
      <c r="G15" s="1186" t="s">
        <v>1130</v>
      </c>
      <c r="H15" s="1181"/>
    </row>
    <row r="16" customFormat="false" ht="13.5" hidden="false" customHeight="false" outlineLevel="0" collapsed="false">
      <c r="A16" s="1187" t="s">
        <v>1137</v>
      </c>
      <c r="B16" s="1188" t="n">
        <v>-32288.9745069502</v>
      </c>
      <c r="C16" s="1188" t="n">
        <v>2.17154934066044</v>
      </c>
      <c r="D16" s="1188" t="n">
        <v>0.014929401716733</v>
      </c>
      <c r="E16" s="1189" t="n">
        <v>0.539591233487065</v>
      </c>
      <c r="F16" s="1189" t="n">
        <v>19.0010567307768</v>
      </c>
      <c r="G16" s="1189" t="s">
        <v>1130</v>
      </c>
      <c r="H16" s="1181"/>
    </row>
    <row r="17" customFormat="false" ht="12.75" hidden="false" customHeight="false" outlineLevel="0" collapsed="false">
      <c r="A17" s="1182" t="s">
        <v>1138</v>
      </c>
      <c r="B17" s="1183" t="n">
        <v>4387.69718155466</v>
      </c>
      <c r="C17" s="1183" t="n">
        <v>2.67198907549159</v>
      </c>
      <c r="D17" s="1183" t="n">
        <v>0.255175146362259</v>
      </c>
      <c r="E17" s="1183" t="n">
        <v>0.232079606883311</v>
      </c>
      <c r="F17" s="1183" t="n">
        <v>8.17240441055138</v>
      </c>
      <c r="G17" s="1183" t="s">
        <v>143</v>
      </c>
      <c r="H17" s="1181"/>
    </row>
    <row r="18" customFormat="false" ht="13.5" hidden="false" customHeight="false" outlineLevel="0" collapsed="false">
      <c r="A18" s="1184" t="s">
        <v>1139</v>
      </c>
      <c r="B18" s="1185" t="n">
        <v>2293.90700716571</v>
      </c>
      <c r="C18" s="1185" t="s">
        <v>132</v>
      </c>
      <c r="D18" s="1185" t="s">
        <v>132</v>
      </c>
      <c r="E18" s="1186" t="s">
        <v>392</v>
      </c>
      <c r="F18" s="1186" t="s">
        <v>392</v>
      </c>
      <c r="G18" s="1186" t="s">
        <v>144</v>
      </c>
      <c r="H18" s="1181"/>
    </row>
    <row r="19" customFormat="false" ht="13.5" hidden="false" customHeight="false" outlineLevel="0" collapsed="false">
      <c r="A19" s="1187" t="s">
        <v>1140</v>
      </c>
      <c r="B19" s="1188" t="n">
        <v>2093.79017438895</v>
      </c>
      <c r="C19" s="1188" t="n">
        <v>2.67198907549159</v>
      </c>
      <c r="D19" s="1188" t="n">
        <v>0.255175146362259</v>
      </c>
      <c r="E19" s="1189" t="n">
        <v>0.232079606883311</v>
      </c>
      <c r="F19" s="1189" t="n">
        <v>8.17240441055138</v>
      </c>
      <c r="G19" s="1189" t="s">
        <v>144</v>
      </c>
      <c r="H19" s="1181"/>
    </row>
    <row r="20" customFormat="false" ht="12.75" hidden="false" customHeight="false" outlineLevel="0" collapsed="false">
      <c r="A20" s="1182" t="s">
        <v>1141</v>
      </c>
      <c r="B20" s="1183" t="n">
        <v>20696.189939471</v>
      </c>
      <c r="C20" s="1183" t="n">
        <v>5.74740922830942</v>
      </c>
      <c r="D20" s="1183" t="n">
        <v>0.0395134384448191</v>
      </c>
      <c r="E20" s="1183" t="n">
        <v>0.095131952612</v>
      </c>
      <c r="F20" s="1183" t="n">
        <v>3.349957368298</v>
      </c>
      <c r="G20" s="1183" t="s">
        <v>143</v>
      </c>
      <c r="H20" s="1181"/>
    </row>
    <row r="21" customFormat="false" ht="13.5" hidden="false" customHeight="false" outlineLevel="0" collapsed="false">
      <c r="A21" s="1184" t="s">
        <v>1142</v>
      </c>
      <c r="B21" s="1185" t="n">
        <v>1847.24272457897</v>
      </c>
      <c r="C21" s="1186" t="s">
        <v>144</v>
      </c>
      <c r="D21" s="1186" t="s">
        <v>144</v>
      </c>
      <c r="E21" s="1186" t="s">
        <v>144</v>
      </c>
      <c r="F21" s="1186" t="s">
        <v>144</v>
      </c>
      <c r="G21" s="1186" t="s">
        <v>144</v>
      </c>
      <c r="H21" s="1181"/>
    </row>
    <row r="22" customFormat="false" ht="13.5" hidden="false" customHeight="false" outlineLevel="0" collapsed="false">
      <c r="A22" s="1187" t="s">
        <v>1143</v>
      </c>
      <c r="B22" s="1188" t="n">
        <v>18761.2102361985</v>
      </c>
      <c r="C22" s="1189" t="s">
        <v>392</v>
      </c>
      <c r="D22" s="1189" t="s">
        <v>392</v>
      </c>
      <c r="E22" s="1189" t="n">
        <v>0.095131952612</v>
      </c>
      <c r="F22" s="1189" t="n">
        <v>3.349957368298</v>
      </c>
      <c r="G22" s="1189" t="s">
        <v>144</v>
      </c>
      <c r="H22" s="1181"/>
    </row>
    <row r="23" customFormat="false" ht="12.75" hidden="false" customHeight="false" outlineLevel="0" collapsed="false">
      <c r="A23" s="1182" t="s">
        <v>1144</v>
      </c>
      <c r="B23" s="1183" t="n">
        <v>1128.69467765466</v>
      </c>
      <c r="C23" s="1183" t="n">
        <v>0.19132287870917</v>
      </c>
      <c r="D23" s="1183" t="n">
        <v>0.00131534479112554</v>
      </c>
      <c r="E23" s="1183" t="s">
        <v>143</v>
      </c>
      <c r="F23" s="1183" t="s">
        <v>143</v>
      </c>
      <c r="G23" s="1183" t="s">
        <v>143</v>
      </c>
      <c r="H23" s="1181"/>
    </row>
    <row r="24" customFormat="false" ht="13.5" hidden="false" customHeight="false" outlineLevel="0" collapsed="false">
      <c r="A24" s="1184" t="s">
        <v>1145</v>
      </c>
      <c r="B24" s="674"/>
      <c r="C24" s="674"/>
      <c r="D24" s="674"/>
      <c r="E24" s="674"/>
      <c r="F24" s="674"/>
      <c r="G24" s="674"/>
      <c r="H24" s="1181"/>
    </row>
    <row r="25" customFormat="false" ht="13.5" hidden="false" customHeight="false" outlineLevel="0" collapsed="false">
      <c r="A25" s="1187" t="s">
        <v>1146</v>
      </c>
      <c r="B25" s="1188" t="n">
        <v>1128.69467765466</v>
      </c>
      <c r="C25" s="1189" t="s">
        <v>144</v>
      </c>
      <c r="D25" s="1189" t="s">
        <v>144</v>
      </c>
      <c r="E25" s="1189" t="s">
        <v>144</v>
      </c>
      <c r="F25" s="1189" t="s">
        <v>144</v>
      </c>
      <c r="G25" s="1189" t="s">
        <v>144</v>
      </c>
      <c r="H25" s="1181"/>
    </row>
    <row r="26" customFormat="false" ht="14.25" hidden="false" customHeight="false" outlineLevel="0" collapsed="false">
      <c r="A26" s="1190" t="s">
        <v>1147</v>
      </c>
      <c r="B26" s="1183" t="n">
        <v>-2231.08378866803</v>
      </c>
      <c r="C26" s="1183" t="n">
        <v>58</v>
      </c>
      <c r="D26" s="1183" t="n">
        <v>0.0237659331494405</v>
      </c>
      <c r="E26" s="1183" t="s">
        <v>143</v>
      </c>
      <c r="F26" s="1183" t="s">
        <v>143</v>
      </c>
      <c r="G26" s="1183" t="n">
        <v>1191.03995552539</v>
      </c>
      <c r="H26" s="1181"/>
    </row>
    <row r="27" customFormat="false" ht="12.75" hidden="false" customHeight="false" outlineLevel="0" collapsed="false">
      <c r="A27" s="1191" t="s">
        <v>1148</v>
      </c>
      <c r="B27" s="1186" t="n">
        <v>-3551.77632090368</v>
      </c>
      <c r="C27" s="1186" t="s">
        <v>144</v>
      </c>
      <c r="D27" s="1186" t="s">
        <v>144</v>
      </c>
      <c r="E27" s="1186" t="s">
        <v>144</v>
      </c>
      <c r="F27" s="1186" t="s">
        <v>144</v>
      </c>
      <c r="G27" s="651" t="s">
        <v>144</v>
      </c>
    </row>
    <row r="28" customFormat="false" ht="12.75" hidden="false" customHeight="false" outlineLevel="0" collapsed="false">
      <c r="A28" s="1186" t="s">
        <v>1149</v>
      </c>
      <c r="B28" s="1186" t="s">
        <v>260</v>
      </c>
      <c r="C28" s="1186" t="s">
        <v>260</v>
      </c>
      <c r="D28" s="1186" t="n">
        <v>0.0170799999989236</v>
      </c>
      <c r="E28" s="1186" t="s">
        <v>260</v>
      </c>
      <c r="F28" s="1186" t="s">
        <v>260</v>
      </c>
      <c r="G28" s="651" t="s">
        <v>260</v>
      </c>
    </row>
    <row r="29" customFormat="false" ht="12.75" hidden="false" customHeight="true" outlineLevel="0" collapsed="false">
      <c r="A29" s="1186" t="s">
        <v>1150</v>
      </c>
      <c r="B29" s="1186" t="n">
        <v>714.32158270447</v>
      </c>
      <c r="C29" s="1186" t="s">
        <v>260</v>
      </c>
      <c r="D29" s="1186" t="s">
        <v>260</v>
      </c>
      <c r="E29" s="1186" t="s">
        <v>260</v>
      </c>
      <c r="F29" s="1186" t="s">
        <v>260</v>
      </c>
      <c r="G29" s="651" t="s">
        <v>260</v>
      </c>
    </row>
    <row r="30" customFormat="false" ht="12.75" hidden="false" customHeight="true" outlineLevel="0" collapsed="false">
      <c r="A30" s="1186" t="s">
        <v>1151</v>
      </c>
      <c r="B30" s="1186" t="s">
        <v>260</v>
      </c>
      <c r="C30" s="1186" t="s">
        <v>260</v>
      </c>
      <c r="D30" s="1186" t="n">
        <v>0.00668593315051688</v>
      </c>
      <c r="E30" s="1186" t="s">
        <v>260</v>
      </c>
      <c r="F30" s="1186" t="s">
        <v>260</v>
      </c>
      <c r="G30" s="651" t="s">
        <v>260</v>
      </c>
    </row>
    <row r="31" customFormat="false" ht="12.75" hidden="false" customHeight="true" outlineLevel="0" collapsed="false">
      <c r="A31" s="1186" t="s">
        <v>1152</v>
      </c>
      <c r="B31" s="1186" t="n">
        <v>522</v>
      </c>
      <c r="C31" s="1186" t="n">
        <v>58</v>
      </c>
      <c r="D31" s="1186" t="s">
        <v>260</v>
      </c>
      <c r="E31" s="1186" t="s">
        <v>260</v>
      </c>
      <c r="F31" s="1186" t="s">
        <v>260</v>
      </c>
      <c r="G31" s="651" t="s">
        <v>260</v>
      </c>
    </row>
    <row r="32" customFormat="false" ht="12.75" hidden="false" customHeight="true" outlineLevel="0" collapsed="false">
      <c r="A32" s="1186" t="s">
        <v>1153</v>
      </c>
      <c r="B32" s="1186" t="s">
        <v>177</v>
      </c>
      <c r="C32" s="1186" t="s">
        <v>177</v>
      </c>
      <c r="D32" s="1186" t="s">
        <v>177</v>
      </c>
      <c r="E32" s="1186" t="s">
        <v>177</v>
      </c>
      <c r="F32" s="1186" t="s">
        <v>177</v>
      </c>
      <c r="G32" s="651" t="s">
        <v>177</v>
      </c>
    </row>
    <row r="33" customFormat="false" ht="12.75" hidden="false" customHeight="true" outlineLevel="0" collapsed="false">
      <c r="A33" s="1186" t="s">
        <v>1154</v>
      </c>
      <c r="B33" s="1186" t="n">
        <v>84.3709495311803</v>
      </c>
      <c r="C33" s="1186" t="s">
        <v>177</v>
      </c>
      <c r="D33" s="1186" t="s">
        <v>177</v>
      </c>
      <c r="E33" s="1186" t="s">
        <v>177</v>
      </c>
      <c r="F33" s="1186" t="s">
        <v>177</v>
      </c>
      <c r="G33" s="651" t="s">
        <v>177</v>
      </c>
    </row>
    <row r="34" customFormat="false" ht="12.75" hidden="false" customHeight="true" outlineLevel="0" collapsed="false">
      <c r="A34" s="1186" t="s">
        <v>1155</v>
      </c>
      <c r="B34" s="1186" t="s">
        <v>260</v>
      </c>
      <c r="C34" s="1186" t="s">
        <v>260</v>
      </c>
      <c r="D34" s="1186" t="s">
        <v>260</v>
      </c>
      <c r="E34" s="1186" t="s">
        <v>260</v>
      </c>
      <c r="F34" s="1186" t="s">
        <v>260</v>
      </c>
      <c r="G34" s="651" t="n">
        <v>1191.03995552539</v>
      </c>
    </row>
    <row r="35" customFormat="false" ht="13.5" hidden="false" customHeight="true" outlineLevel="0" collapsed="false">
      <c r="A35" s="1192" t="s">
        <v>1156</v>
      </c>
      <c r="B35" s="1193"/>
      <c r="C35" s="1193"/>
      <c r="D35" s="1193"/>
      <c r="E35" s="1193"/>
      <c r="F35" s="1194"/>
      <c r="G35" s="1195"/>
    </row>
    <row r="36" customFormat="false" ht="14.25" hidden="false" customHeight="true" outlineLevel="0" collapsed="false">
      <c r="A36" s="1196" t="s">
        <v>1157</v>
      </c>
      <c r="B36" s="1186" t="n">
        <v>16720.1831558761</v>
      </c>
      <c r="C36" s="1186" t="n">
        <v>13.5102211635079</v>
      </c>
      <c r="D36" s="1186" t="n">
        <v>0.310737052904649</v>
      </c>
      <c r="E36" s="1186" t="n">
        <v>2.95643034908654</v>
      </c>
      <c r="F36" s="1186" t="n">
        <v>118.214435180698</v>
      </c>
      <c r="G36" s="651" t="s">
        <v>144</v>
      </c>
    </row>
    <row r="37" customFormat="false" ht="12.75" hidden="false" customHeight="true" outlineLevel="0" collapsed="false">
      <c r="A37" s="1197" t="s">
        <v>1158</v>
      </c>
      <c r="B37" s="1186" t="n">
        <v>32136.0422606632</v>
      </c>
      <c r="C37" s="1186" t="s">
        <v>144</v>
      </c>
      <c r="D37" s="1186" t="n">
        <v>6503.09748783715</v>
      </c>
      <c r="E37" s="1186" t="s">
        <v>144</v>
      </c>
      <c r="F37" s="1186" t="s">
        <v>144</v>
      </c>
      <c r="G37" s="651" t="s">
        <v>144</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9</v>
      </c>
    </row>
    <row r="40" customFormat="false" ht="15.75" hidden="false" customHeight="true" outlineLevel="0" collapsed="false">
      <c r="A40" s="1199" t="s">
        <v>1160</v>
      </c>
    </row>
    <row r="41" customFormat="false" ht="16.5" hidden="false" customHeight="true" outlineLevel="0" collapsed="false">
      <c r="A41" s="1199" t="s">
        <v>1161</v>
      </c>
      <c r="H41" s="189"/>
      <c r="I41" s="189"/>
    </row>
    <row r="42" customFormat="false" ht="15.75" hidden="false" customHeight="true" outlineLevel="0" collapsed="false">
      <c r="A42" s="1200" t="s">
        <v>1162</v>
      </c>
    </row>
    <row r="43" customFormat="false" ht="15.75" hidden="false" customHeight="true" outlineLevel="0" collapsed="false">
      <c r="A43" s="1201" t="s">
        <v>1163</v>
      </c>
    </row>
    <row r="44" customFormat="false" ht="15.75" hidden="false" customHeight="true" outlineLevel="0" collapsed="false">
      <c r="A44" s="1201" t="s">
        <v>1164</v>
      </c>
    </row>
    <row r="45" customFormat="false" ht="15.75" hidden="false" customHeight="true" outlineLevel="0" collapsed="false">
      <c r="A45" s="1199" t="s">
        <v>1165</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51</v>
      </c>
      <c r="B48" s="1204"/>
      <c r="C48" s="1204"/>
      <c r="D48" s="1204"/>
      <c r="E48" s="1204"/>
      <c r="F48" s="1204"/>
      <c r="G48" s="1205"/>
    </row>
    <row r="49" customFormat="false" ht="12.75" hidden="false" customHeight="true" outlineLevel="0" collapsed="false">
      <c r="A49" s="1206" t="s">
        <v>1166</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7</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8</v>
      </c>
      <c r="Q1" s="113" t="s">
        <v>87</v>
      </c>
    </row>
    <row r="2" customFormat="false" ht="15.75" hidden="false" customHeight="true" outlineLevel="0" collapsed="false">
      <c r="A2" s="4" t="s">
        <v>1169</v>
      </c>
      <c r="Q2" s="113" t="s">
        <v>89</v>
      </c>
    </row>
    <row r="3" customFormat="false" ht="15.75" hidden="false" customHeight="true" outlineLevel="0" collapsed="false">
      <c r="A3" s="4" t="s">
        <v>223</v>
      </c>
      <c r="Q3" s="113" t="s">
        <v>90</v>
      </c>
    </row>
    <row r="4" customFormat="false" ht="12" hidden="false" customHeight="true" outlineLevel="0" collapsed="false">
      <c r="Q4" s="1208"/>
    </row>
    <row r="5" customFormat="false" ht="30" hidden="false" customHeight="true" outlineLevel="0" collapsed="false">
      <c r="A5" s="1209" t="s">
        <v>91</v>
      </c>
      <c r="B5" s="1209"/>
      <c r="C5" s="1210" t="s">
        <v>460</v>
      </c>
      <c r="D5" s="1210"/>
      <c r="E5" s="1210" t="s">
        <v>1170</v>
      </c>
      <c r="F5" s="1210"/>
      <c r="G5" s="1210"/>
      <c r="H5" s="1210"/>
      <c r="I5" s="1210"/>
      <c r="J5" s="1210"/>
      <c r="K5" s="1210" t="s">
        <v>1171</v>
      </c>
      <c r="L5" s="1210"/>
      <c r="M5" s="1210"/>
      <c r="N5" s="1210"/>
      <c r="O5" s="1210"/>
      <c r="P5" s="1210"/>
      <c r="Q5" s="1210" t="s">
        <v>1172</v>
      </c>
    </row>
    <row r="6" customFormat="false" ht="47.25" hidden="false" customHeight="true" outlineLevel="0" collapsed="false">
      <c r="A6" s="1211" t="s">
        <v>1173</v>
      </c>
      <c r="B6" s="1212" t="s">
        <v>1174</v>
      </c>
      <c r="C6" s="1213" t="s">
        <v>1175</v>
      </c>
      <c r="D6" s="1213" t="s">
        <v>1176</v>
      </c>
      <c r="E6" s="1214" t="s">
        <v>1177</v>
      </c>
      <c r="F6" s="1214"/>
      <c r="G6" s="1214"/>
      <c r="H6" s="1215" t="s">
        <v>1178</v>
      </c>
      <c r="I6" s="1216" t="s">
        <v>1179</v>
      </c>
      <c r="J6" s="1216"/>
      <c r="K6" s="1217" t="s">
        <v>1180</v>
      </c>
      <c r="L6" s="1217"/>
      <c r="M6" s="1217"/>
      <c r="N6" s="1215" t="s">
        <v>1181</v>
      </c>
      <c r="O6" s="1216" t="s">
        <v>1182</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3</v>
      </c>
      <c r="F8" s="1218" t="s">
        <v>1184</v>
      </c>
      <c r="G8" s="1218" t="s">
        <v>1185</v>
      </c>
      <c r="H8" s="1215"/>
      <c r="I8" s="1219" t="s">
        <v>1186</v>
      </c>
      <c r="J8" s="1220" t="s">
        <v>1187</v>
      </c>
      <c r="K8" s="1214" t="s">
        <v>1183</v>
      </c>
      <c r="L8" s="1218" t="s">
        <v>1184</v>
      </c>
      <c r="M8" s="1218" t="s">
        <v>1185</v>
      </c>
      <c r="N8" s="1215"/>
      <c r="O8" s="1219" t="s">
        <v>1188</v>
      </c>
      <c r="P8" s="1220" t="s">
        <v>1189</v>
      </c>
      <c r="Q8" s="1210"/>
    </row>
    <row r="9" customFormat="false" ht="15.95" hidden="false" customHeight="true" outlineLevel="0" collapsed="false">
      <c r="A9" s="1211"/>
      <c r="B9" s="1212"/>
      <c r="C9" s="1213"/>
      <c r="D9" s="1213"/>
      <c r="E9" s="1213" t="s">
        <v>1190</v>
      </c>
      <c r="F9" s="1213"/>
      <c r="G9" s="1213"/>
      <c r="H9" s="1213"/>
      <c r="I9" s="1213"/>
      <c r="J9" s="1213"/>
      <c r="K9" s="1213" t="s">
        <v>249</v>
      </c>
      <c r="L9" s="1213"/>
      <c r="M9" s="1213"/>
      <c r="N9" s="1213"/>
      <c r="O9" s="1213"/>
      <c r="P9" s="1213"/>
      <c r="Q9" s="1221" t="s">
        <v>99</v>
      </c>
    </row>
    <row r="10" customFormat="false" ht="14.25" hidden="false" customHeight="true" outlineLevel="0" collapsed="false">
      <c r="A10" s="1222" t="s">
        <v>1191</v>
      </c>
      <c r="B10" s="1223"/>
      <c r="C10" s="1224" t="n">
        <v>121516.177065445</v>
      </c>
      <c r="D10" s="1224" t="n">
        <v>11437.5685670542</v>
      </c>
      <c r="E10" s="1224" t="n">
        <v>1.36360180135241</v>
      </c>
      <c r="F10" s="1225" t="n">
        <v>-0.667363371601884</v>
      </c>
      <c r="G10" s="1225" t="n">
        <v>0.696238429750527</v>
      </c>
      <c r="H10" s="1225" t="n">
        <v>0.045478619956661</v>
      </c>
      <c r="I10" s="1225" t="n">
        <v>0.142307807873555</v>
      </c>
      <c r="J10" s="1225" t="n">
        <v>-0.448714593776113</v>
      </c>
      <c r="K10" s="1224" t="n">
        <v>165699.6779399</v>
      </c>
      <c r="L10" s="1225" t="n">
        <v>-81095.4456305671</v>
      </c>
      <c r="M10" s="1225" t="n">
        <v>84604.2323093326</v>
      </c>
      <c r="N10" s="1225" t="n">
        <v>5526.3880353457</v>
      </c>
      <c r="O10" s="1225" t="n">
        <v>15665.0454691773</v>
      </c>
      <c r="P10" s="1226" t="n">
        <v>-5132.20393335215</v>
      </c>
      <c r="Q10" s="1227" t="n">
        <v>-369099.360228513</v>
      </c>
      <c r="R10" s="1181"/>
    </row>
    <row r="11" customFormat="false" ht="12.75" hidden="false" customHeight="true" outlineLevel="0" collapsed="false">
      <c r="A11" s="1228" t="s">
        <v>1128</v>
      </c>
      <c r="B11" s="1229"/>
      <c r="C11" s="1230" t="n">
        <v>115446.179040773</v>
      </c>
      <c r="D11" s="1230" t="n">
        <v>10997.0767964122</v>
      </c>
      <c r="E11" s="1230" t="n">
        <v>1.29623575209875</v>
      </c>
      <c r="F11" s="156" t="n">
        <v>-0.628123910834655</v>
      </c>
      <c r="G11" s="156" t="n">
        <v>0.66811184126409</v>
      </c>
      <c r="H11" s="156" t="n">
        <v>0.034782664788455</v>
      </c>
      <c r="I11" s="1231" t="n">
        <v>0.135684743959327</v>
      </c>
      <c r="J11" s="158" t="n">
        <v>-0.453888078143673</v>
      </c>
      <c r="K11" s="156" t="n">
        <v>149645.464715843</v>
      </c>
      <c r="L11" s="156" t="n">
        <v>-72514.5054700081</v>
      </c>
      <c r="M11" s="156" t="n">
        <v>77130.9592458345</v>
      </c>
      <c r="N11" s="156" t="n">
        <v>4015.52574668316</v>
      </c>
      <c r="O11" s="1231" t="n">
        <v>14172.1496948077</v>
      </c>
      <c r="P11" s="1232" t="n">
        <v>-4991.4420523219</v>
      </c>
      <c r="Q11" s="1233" t="n">
        <v>-331199.706328346</v>
      </c>
    </row>
    <row r="12" customFormat="false" ht="12.75" hidden="false" customHeight="true" outlineLevel="0" collapsed="false">
      <c r="A12" s="1234" t="s">
        <v>1192</v>
      </c>
      <c r="B12" s="1235"/>
      <c r="C12" s="1230" t="n">
        <v>6069.99802467232</v>
      </c>
      <c r="D12" s="1230" t="n">
        <v>440.491770642002</v>
      </c>
      <c r="E12" s="1230" t="n">
        <v>2.64484653187738</v>
      </c>
      <c r="F12" s="156" t="n">
        <v>-1.41366440741506</v>
      </c>
      <c r="G12" s="156" t="n">
        <v>1.23118212446231</v>
      </c>
      <c r="H12" s="156" t="n">
        <v>0.248906553597124</v>
      </c>
      <c r="I12" s="1231" t="n">
        <v>0.265191245378022</v>
      </c>
      <c r="J12" s="158" t="n">
        <v>-0.319556210607741</v>
      </c>
      <c r="K12" s="156" t="n">
        <v>16054.2132240571</v>
      </c>
      <c r="L12" s="156" t="n">
        <v>-8580.94016055901</v>
      </c>
      <c r="M12" s="156" t="n">
        <v>7473.2730634981</v>
      </c>
      <c r="N12" s="156" t="n">
        <v>1510.86228866254</v>
      </c>
      <c r="O12" s="1231" t="n">
        <v>1492.89577436966</v>
      </c>
      <c r="P12" s="1232" t="n">
        <v>-140.761881030252</v>
      </c>
      <c r="Q12" s="1233" t="n">
        <v>-37899.6539001669</v>
      </c>
    </row>
    <row r="13" customFormat="false" ht="12.75" hidden="false" customHeight="true" outlineLevel="0" collapsed="false">
      <c r="A13" s="1236" t="s">
        <v>1193</v>
      </c>
      <c r="B13" s="1237"/>
      <c r="C13" s="1230" t="n">
        <v>1229.38294415018</v>
      </c>
      <c r="D13" s="1230" t="n">
        <v>69.6697893227912</v>
      </c>
      <c r="E13" s="1230" t="n">
        <v>2.02487796154784</v>
      </c>
      <c r="F13" s="156" t="n">
        <v>-0.731327476796411</v>
      </c>
      <c r="G13" s="156" t="n">
        <v>1.29355048475143</v>
      </c>
      <c r="H13" s="156" t="n">
        <v>0.126826726418188</v>
      </c>
      <c r="I13" s="1231" t="n">
        <v>0.248041254914522</v>
      </c>
      <c r="J13" s="158" t="n">
        <v>-1.45070281197064</v>
      </c>
      <c r="K13" s="156" t="n">
        <v>2489.3504299125</v>
      </c>
      <c r="L13" s="156" t="n">
        <v>-899.081526561893</v>
      </c>
      <c r="M13" s="156" t="n">
        <v>1590.2689033506</v>
      </c>
      <c r="N13" s="156" t="n">
        <v>155.918614320921</v>
      </c>
      <c r="O13" s="1231" t="n">
        <v>287.656706264264</v>
      </c>
      <c r="P13" s="1232" t="n">
        <v>-101.070159279975</v>
      </c>
      <c r="Q13" s="1233" t="n">
        <v>-7086.83823707132</v>
      </c>
    </row>
    <row r="14" customFormat="false" ht="12.75" hidden="false" customHeight="true" outlineLevel="0" collapsed="false">
      <c r="A14" s="1236" t="s">
        <v>1194</v>
      </c>
      <c r="B14" s="1237"/>
      <c r="C14" s="1230" t="n">
        <v>2926.0357264005</v>
      </c>
      <c r="D14" s="1230" t="n">
        <v>274.708082418695</v>
      </c>
      <c r="E14" s="1230" t="n">
        <v>3.88711479039316</v>
      </c>
      <c r="F14" s="156" t="n">
        <v>-2.51059402447866</v>
      </c>
      <c r="G14" s="156" t="n">
        <v>1.37652076591449</v>
      </c>
      <c r="H14" s="156" t="n">
        <v>0.279948197467913</v>
      </c>
      <c r="I14" s="1231" t="n">
        <v>0.285262167914511</v>
      </c>
      <c r="J14" s="158" t="n">
        <v>0.467332092617231</v>
      </c>
      <c r="K14" s="156" t="n">
        <v>11373.8367493102</v>
      </c>
      <c r="L14" s="156" t="n">
        <v>-7346.08781011218</v>
      </c>
      <c r="M14" s="156" t="n">
        <v>4027.74893919799</v>
      </c>
      <c r="N14" s="156" t="n">
        <v>819.138427332537</v>
      </c>
      <c r="O14" s="1231" t="n">
        <v>756.323471573923</v>
      </c>
      <c r="P14" s="1232" t="n">
        <v>128.379903015595</v>
      </c>
      <c r="Q14" s="1233" t="n">
        <v>-21015.8327174402</v>
      </c>
    </row>
    <row r="15" customFormat="false" ht="12.75" hidden="false" customHeight="true" outlineLevel="0" collapsed="false">
      <c r="A15" s="1236" t="s">
        <v>1195</v>
      </c>
      <c r="B15" s="1237"/>
      <c r="C15" s="1230" t="n">
        <v>310.021678032125</v>
      </c>
      <c r="D15" s="1230" t="n">
        <v>66.016845163454</v>
      </c>
      <c r="E15" s="1230" t="n">
        <v>0.835912080019756</v>
      </c>
      <c r="F15" s="156" t="n">
        <v>-0.00185048246087164</v>
      </c>
      <c r="G15" s="156" t="n">
        <v>0.834061597558885</v>
      </c>
      <c r="H15" s="156" t="n">
        <v>0.148365173672824</v>
      </c>
      <c r="I15" s="1231" t="n">
        <v>0.280929526649786</v>
      </c>
      <c r="J15" s="158" t="n">
        <v>-2.37375509734937</v>
      </c>
      <c r="K15" s="156" t="n">
        <v>259.150865735049</v>
      </c>
      <c r="L15" s="156" t="n">
        <v>-0.57368967768844</v>
      </c>
      <c r="M15" s="156" t="n">
        <v>258.57717605736</v>
      </c>
      <c r="N15" s="156" t="n">
        <v>45.9964201035765</v>
      </c>
      <c r="O15" s="1231" t="n">
        <v>68.5481621980559</v>
      </c>
      <c r="P15" s="1232" t="n">
        <v>-156.707822717673</v>
      </c>
      <c r="Q15" s="1233" t="n">
        <v>-793.517764018173</v>
      </c>
    </row>
    <row r="16" customFormat="false" ht="12.75" hidden="false" customHeight="true" outlineLevel="0" collapsed="false">
      <c r="A16" s="1236" t="s">
        <v>1196</v>
      </c>
      <c r="B16" s="1237"/>
      <c r="C16" s="1230" t="n">
        <v>298.511329483083</v>
      </c>
      <c r="D16" s="1230" t="n">
        <v>18.8162591795141</v>
      </c>
      <c r="E16" s="1230" t="n">
        <v>1.66289584448885</v>
      </c>
      <c r="F16" s="156" t="n">
        <v>-0.734171338856592</v>
      </c>
      <c r="G16" s="156" t="n">
        <v>0.928724505632258</v>
      </c>
      <c r="H16" s="156" t="n">
        <v>0.275815261623113</v>
      </c>
      <c r="I16" s="1231" t="n">
        <v>1.0453469407834</v>
      </c>
      <c r="J16" s="158" t="n">
        <v>-0.431339935817124</v>
      </c>
      <c r="K16" s="156" t="n">
        <v>496.393249330261</v>
      </c>
      <c r="L16" s="156" t="n">
        <v>-219.158462430456</v>
      </c>
      <c r="M16" s="156" t="n">
        <v>277.234786899805</v>
      </c>
      <c r="N16" s="156" t="n">
        <v>82.3339804388399</v>
      </c>
      <c r="O16" s="1231" t="n">
        <v>292.378386094033</v>
      </c>
      <c r="P16" s="1232" t="n">
        <v>-8.11620402681</v>
      </c>
      <c r="Q16" s="1233" t="n">
        <v>-2360.71348115485</v>
      </c>
    </row>
    <row r="17" customFormat="false" ht="13.5" hidden="false" customHeight="true" outlineLevel="0" collapsed="false">
      <c r="A17" s="1236" t="s">
        <v>1197</v>
      </c>
      <c r="B17" s="1237"/>
      <c r="C17" s="1230" t="n">
        <v>1306.04634660643</v>
      </c>
      <c r="D17" s="1230" t="n">
        <v>11.2807945575485</v>
      </c>
      <c r="E17" s="1230" t="n">
        <v>1.09910489279268</v>
      </c>
      <c r="F17" s="156" t="n">
        <v>-0.0888472848442874</v>
      </c>
      <c r="G17" s="156" t="n">
        <v>1.01025760794839</v>
      </c>
      <c r="H17" s="156" t="n">
        <v>0.311991107762314</v>
      </c>
      <c r="I17" s="1231" t="n">
        <v>0.0679575140844237</v>
      </c>
      <c r="J17" s="158" t="n">
        <v>-0.28788734736919</v>
      </c>
      <c r="K17" s="156" t="n">
        <v>1435.48192976913</v>
      </c>
      <c r="L17" s="156" t="n">
        <v>-116.038671776783</v>
      </c>
      <c r="M17" s="156" t="n">
        <v>1319.44325799235</v>
      </c>
      <c r="N17" s="156" t="n">
        <v>407.474846466664</v>
      </c>
      <c r="O17" s="1231" t="n">
        <v>87.9890482393888</v>
      </c>
      <c r="P17" s="1232" t="n">
        <v>-3.24759802138944</v>
      </c>
      <c r="Q17" s="1233" t="n">
        <v>-6642.75170048238</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8</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9</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200</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01</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02</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3</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4</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5</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6</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7</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8</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9</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51</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10</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1</v>
      </c>
      <c r="Q1" s="113" t="s">
        <v>87</v>
      </c>
    </row>
    <row r="2" customFormat="false" ht="15.75" hidden="false" customHeight="true" outlineLevel="0" collapsed="false">
      <c r="A2" s="4" t="s">
        <v>1212</v>
      </c>
      <c r="Q2" s="113" t="s">
        <v>89</v>
      </c>
    </row>
    <row r="3" customFormat="false" ht="15.75" hidden="false" customHeight="true" outlineLevel="0" collapsed="false">
      <c r="A3" s="4" t="s">
        <v>223</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60</v>
      </c>
      <c r="D5" s="1260"/>
      <c r="E5" s="1260" t="s">
        <v>1170</v>
      </c>
      <c r="F5" s="1260"/>
      <c r="G5" s="1260"/>
      <c r="H5" s="1260"/>
      <c r="I5" s="1260"/>
      <c r="J5" s="1260"/>
      <c r="K5" s="1260" t="s">
        <v>1171</v>
      </c>
      <c r="L5" s="1260"/>
      <c r="M5" s="1260"/>
      <c r="N5" s="1260"/>
      <c r="O5" s="1260"/>
      <c r="P5" s="1260"/>
      <c r="Q5" s="1260" t="s">
        <v>1213</v>
      </c>
    </row>
    <row r="6" customFormat="false" ht="47.25" hidden="false" customHeight="true" outlineLevel="0" collapsed="false">
      <c r="A6" s="1261" t="s">
        <v>1173</v>
      </c>
      <c r="B6" s="1262" t="s">
        <v>1214</v>
      </c>
      <c r="C6" s="1263" t="s">
        <v>1175</v>
      </c>
      <c r="D6" s="1263" t="s">
        <v>1176</v>
      </c>
      <c r="E6" s="1264" t="s">
        <v>1177</v>
      </c>
      <c r="F6" s="1264"/>
      <c r="G6" s="1264"/>
      <c r="H6" s="1265" t="s">
        <v>1178</v>
      </c>
      <c r="I6" s="1266" t="s">
        <v>1179</v>
      </c>
      <c r="J6" s="1266"/>
      <c r="K6" s="1267" t="s">
        <v>1215</v>
      </c>
      <c r="L6" s="1267"/>
      <c r="M6" s="1267"/>
      <c r="N6" s="1265" t="s">
        <v>1216</v>
      </c>
      <c r="O6" s="1266" t="s">
        <v>1217</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3</v>
      </c>
      <c r="F8" s="1268" t="s">
        <v>1184</v>
      </c>
      <c r="G8" s="1268" t="s">
        <v>1185</v>
      </c>
      <c r="H8" s="1265"/>
      <c r="I8" s="1269" t="s">
        <v>1186</v>
      </c>
      <c r="J8" s="1270" t="s">
        <v>1187</v>
      </c>
      <c r="K8" s="1264" t="s">
        <v>1183</v>
      </c>
      <c r="L8" s="1268" t="s">
        <v>1184</v>
      </c>
      <c r="M8" s="1268" t="s">
        <v>1185</v>
      </c>
      <c r="N8" s="1265"/>
      <c r="O8" s="1269" t="s">
        <v>1188</v>
      </c>
      <c r="P8" s="1270" t="s">
        <v>1218</v>
      </c>
      <c r="Q8" s="1260"/>
    </row>
    <row r="9" customFormat="false" ht="15.95" hidden="false" customHeight="true" outlineLevel="0" collapsed="false">
      <c r="A9" s="1261"/>
      <c r="B9" s="1262"/>
      <c r="C9" s="1263"/>
      <c r="D9" s="1263"/>
      <c r="E9" s="1271" t="s">
        <v>1190</v>
      </c>
      <c r="F9" s="1271"/>
      <c r="G9" s="1271"/>
      <c r="H9" s="1271"/>
      <c r="I9" s="1271"/>
      <c r="J9" s="1271"/>
      <c r="K9" s="1263" t="s">
        <v>249</v>
      </c>
      <c r="L9" s="1263"/>
      <c r="M9" s="1263"/>
      <c r="N9" s="1263"/>
      <c r="O9" s="1263"/>
      <c r="P9" s="1263"/>
      <c r="Q9" s="1272" t="s">
        <v>99</v>
      </c>
    </row>
    <row r="10" customFormat="false" ht="14.25" hidden="false" customHeight="true" outlineLevel="0" collapsed="false">
      <c r="A10" s="1273" t="s">
        <v>1219</v>
      </c>
      <c r="B10" s="1274"/>
      <c r="C10" s="1275" t="n">
        <v>95057.4029250273</v>
      </c>
      <c r="D10" s="1276" t="n">
        <v>1406.290720064</v>
      </c>
      <c r="E10" s="1277" t="n">
        <v>0.101007844393316</v>
      </c>
      <c r="F10" s="1278" t="n">
        <v>-0.0687734950145394</v>
      </c>
      <c r="G10" s="1278" t="n">
        <v>0.0322343493787771</v>
      </c>
      <c r="H10" s="1278" t="n">
        <v>-0.000977649963913802</v>
      </c>
      <c r="I10" s="1279" t="n">
        <v>-0.113101398399146</v>
      </c>
      <c r="J10" s="1280" t="n">
        <v>-6.98215360605823</v>
      </c>
      <c r="K10" s="1281" t="n">
        <v>9601.54336308394</v>
      </c>
      <c r="L10" s="1282" t="n">
        <v>-6537.42982615942</v>
      </c>
      <c r="M10" s="1283" t="n">
        <v>3064.11353692452</v>
      </c>
      <c r="N10" s="1282" t="n">
        <v>-92.9328665393927</v>
      </c>
      <c r="O10" s="1284" t="n">
        <v>-10592.0717520167</v>
      </c>
      <c r="P10" s="1280" t="n">
        <v>-9818.93782226109</v>
      </c>
      <c r="Q10" s="1285" t="n">
        <v>63946.0393142732</v>
      </c>
    </row>
    <row r="11" customFormat="false" ht="12.75" hidden="false" customHeight="true" outlineLevel="0" collapsed="false">
      <c r="A11" s="1286" t="s">
        <v>1132</v>
      </c>
      <c r="B11" s="1287"/>
      <c r="C11" s="1288" t="n">
        <v>83399.631589271</v>
      </c>
      <c r="D11" s="1289" t="n">
        <v>1382.74912531779</v>
      </c>
      <c r="E11" s="1230" t="n">
        <v>0.113243909150919</v>
      </c>
      <c r="F11" s="156" t="n">
        <v>-0.0664547868316472</v>
      </c>
      <c r="G11" s="156" t="n">
        <v>0.0467891223192719</v>
      </c>
      <c r="H11" s="156" t="n">
        <v>0.000104545461166285</v>
      </c>
      <c r="I11" s="1231" t="n">
        <v>-0.00890304139673936</v>
      </c>
      <c r="J11" s="158" t="n">
        <v>-7.02509847162342</v>
      </c>
      <c r="K11" s="1290" t="n">
        <v>9444.50030291553</v>
      </c>
      <c r="L11" s="1291" t="n">
        <v>-5542.30473910292</v>
      </c>
      <c r="M11" s="1292" t="n">
        <v>3902.19556381261</v>
      </c>
      <c r="N11" s="1291" t="n">
        <v>8.71905294559865</v>
      </c>
      <c r="O11" s="1293" t="n">
        <v>-730.199699808082</v>
      </c>
      <c r="P11" s="1294" t="n">
        <v>-9713.94876690864</v>
      </c>
      <c r="Q11" s="1295" t="n">
        <v>23955.1907831812</v>
      </c>
    </row>
    <row r="12" customFormat="false" ht="12.75" hidden="false" customHeight="true" outlineLevel="0" collapsed="false">
      <c r="A12" s="1296" t="s">
        <v>1220</v>
      </c>
      <c r="B12" s="1297"/>
      <c r="C12" s="1298" t="n">
        <v>11657.7713357563</v>
      </c>
      <c r="D12" s="1299" t="n">
        <v>23.5415947462068</v>
      </c>
      <c r="E12" s="1230" t="n">
        <v>0.0134711048660508</v>
      </c>
      <c r="F12" s="156" t="n">
        <v>-0.0853615205167301</v>
      </c>
      <c r="G12" s="156" t="n">
        <v>-0.0718904156506793</v>
      </c>
      <c r="H12" s="156" t="n">
        <v>-0.00871967004303889</v>
      </c>
      <c r="I12" s="1231" t="n">
        <v>-0.847660074774528</v>
      </c>
      <c r="J12" s="158" t="n">
        <v>-4.45972571035608</v>
      </c>
      <c r="K12" s="1300" t="n">
        <v>157.043060168413</v>
      </c>
      <c r="L12" s="1301" t="n">
        <v>-995.125087056506</v>
      </c>
      <c r="M12" s="1302" t="n">
        <v>-838.082026888093</v>
      </c>
      <c r="N12" s="1301" t="n">
        <v>-101.651919484991</v>
      </c>
      <c r="O12" s="1303" t="n">
        <v>-9861.87205220863</v>
      </c>
      <c r="P12" s="1304" t="n">
        <v>-104.989055352442</v>
      </c>
      <c r="Q12" s="1304" t="n">
        <v>39990.8485310919</v>
      </c>
    </row>
    <row r="13" customFormat="false" ht="12.75" hidden="false" customHeight="true" outlineLevel="0" collapsed="false">
      <c r="A13" s="1305" t="s">
        <v>1221</v>
      </c>
      <c r="B13" s="1306"/>
      <c r="C13" s="1307" t="n">
        <v>339.426704866919</v>
      </c>
      <c r="D13" s="1308" t="n">
        <v>12.0316173392604</v>
      </c>
      <c r="E13" s="1230" t="n">
        <v>0.0764614151828645</v>
      </c>
      <c r="F13" s="156" t="n">
        <v>-2.54532118542906</v>
      </c>
      <c r="G13" s="156" t="n">
        <v>-2.46885977024619</v>
      </c>
      <c r="H13" s="156" t="n">
        <v>-0.296937041869563</v>
      </c>
      <c r="I13" s="1231" t="n">
        <v>-0.699217815405627</v>
      </c>
      <c r="J13" s="158" t="n">
        <v>-4.86477958577776</v>
      </c>
      <c r="K13" s="1309" t="n">
        <v>25.9530462049811</v>
      </c>
      <c r="L13" s="1310" t="n">
        <v>-863.949982798145</v>
      </c>
      <c r="M13" s="1302" t="n">
        <v>-837.996936593164</v>
      </c>
      <c r="N13" s="1310" t="n">
        <v>-100.788361674716</v>
      </c>
      <c r="O13" s="1311" t="n">
        <v>-228.920477875623</v>
      </c>
      <c r="P13" s="1312" t="n">
        <v>-58.5311664159236</v>
      </c>
      <c r="Q13" s="1304" t="n">
        <v>4496.2021227179</v>
      </c>
    </row>
    <row r="14" customFormat="false" ht="12.75" hidden="false" customHeight="true" outlineLevel="0" collapsed="false">
      <c r="A14" s="1305" t="s">
        <v>1222</v>
      </c>
      <c r="B14" s="1306"/>
      <c r="C14" s="1307" t="n">
        <v>10560.43291981</v>
      </c>
      <c r="D14" s="1308" t="n">
        <v>5.05686750776786</v>
      </c>
      <c r="E14" s="1230" t="n">
        <v>0.00922656663165558</v>
      </c>
      <c r="F14" s="156" t="n">
        <v>-0.0105545793094117</v>
      </c>
      <c r="G14" s="156" t="n">
        <v>-0.00132801267775615</v>
      </c>
      <c r="H14" s="156" t="n">
        <v>2.73808295832131E-006</v>
      </c>
      <c r="I14" s="1231" t="n">
        <v>-0.916828297484951</v>
      </c>
      <c r="J14" s="158" t="n">
        <v>-4.89270016420624</v>
      </c>
      <c r="K14" s="1309" t="n">
        <v>97.4365379937557</v>
      </c>
      <c r="L14" s="1310" t="n">
        <v>-111.460926793857</v>
      </c>
      <c r="M14" s="1302" t="n">
        <v>-14.024388800101</v>
      </c>
      <c r="N14" s="1310" t="n">
        <v>0.028915341410227</v>
      </c>
      <c r="O14" s="1311" t="n">
        <v>-9677.46745534565</v>
      </c>
      <c r="P14" s="1312" t="n">
        <v>-24.741736485625</v>
      </c>
      <c r="Q14" s="1304" t="n">
        <v>35626.0837727299</v>
      </c>
    </row>
    <row r="15" customFormat="false" ht="12.75" hidden="false" customHeight="true" outlineLevel="0" collapsed="false">
      <c r="A15" s="1305" t="s">
        <v>1223</v>
      </c>
      <c r="B15" s="1306"/>
      <c r="C15" s="1307" t="n">
        <v>56.6200385928132</v>
      </c>
      <c r="D15" s="1308" t="n">
        <v>4.76565142857143</v>
      </c>
      <c r="E15" s="1230" t="n">
        <v>0.0263643512468626</v>
      </c>
      <c r="F15" s="156" t="n">
        <v>-0.065547791928264</v>
      </c>
      <c r="G15" s="156" t="n">
        <v>-0.0391834406814015</v>
      </c>
      <c r="H15" s="177" t="s">
        <v>396</v>
      </c>
      <c r="I15" s="1231" t="n">
        <v>-0.0109284214085137</v>
      </c>
      <c r="J15" s="158" t="n">
        <v>-3.35792498545521</v>
      </c>
      <c r="K15" s="1309" t="n">
        <v>1.49275058507184</v>
      </c>
      <c r="L15" s="1310" t="n">
        <v>-3.711318508652</v>
      </c>
      <c r="M15" s="1302" t="n">
        <v>-2.21856792358016</v>
      </c>
      <c r="N15" s="1313" t="s">
        <v>396</v>
      </c>
      <c r="O15" s="1311" t="n">
        <v>-0.566686594811056</v>
      </c>
      <c r="P15" s="1312" t="n">
        <v>-16.0027000039703</v>
      </c>
      <c r="Q15" s="1304" t="n">
        <v>68.8891665819923</v>
      </c>
    </row>
    <row r="16" customFormat="false" ht="12.75" hidden="false" customHeight="true" outlineLevel="0" collapsed="false">
      <c r="A16" s="1305" t="s">
        <v>1224</v>
      </c>
      <c r="B16" s="1306"/>
      <c r="C16" s="1307" t="n">
        <v>314.309867751557</v>
      </c>
      <c r="D16" s="1308" t="n">
        <v>1.564419468375</v>
      </c>
      <c r="E16" s="1230" t="n">
        <v>0.0746492919785376</v>
      </c>
      <c r="F16" s="156" t="n">
        <v>-0.0135937016503919</v>
      </c>
      <c r="G16" s="156" t="n">
        <v>0.0610555903281457</v>
      </c>
      <c r="H16" s="156" t="n">
        <v>4.2823713445837E-005</v>
      </c>
      <c r="I16" s="1231" t="n">
        <v>0.168350338278739</v>
      </c>
      <c r="J16" s="158" t="n">
        <v>-3.65212307978876</v>
      </c>
      <c r="K16" s="1309" t="n">
        <v>23.4630090895215</v>
      </c>
      <c r="L16" s="1310" t="n">
        <v>-4.2726345679888</v>
      </c>
      <c r="M16" s="1302" t="n">
        <v>19.1903745215327</v>
      </c>
      <c r="N16" s="1310" t="n">
        <v>0.0134599157097916</v>
      </c>
      <c r="O16" s="1311" t="n">
        <v>52.6508020136094</v>
      </c>
      <c r="P16" s="1312" t="n">
        <v>-5.7134524469232</v>
      </c>
      <c r="Q16" s="1304" t="n">
        <v>-242.517674681072</v>
      </c>
    </row>
    <row r="17" customFormat="false" ht="13.5" hidden="false" customHeight="true" outlineLevel="0" collapsed="false">
      <c r="A17" s="1305" t="s">
        <v>1225</v>
      </c>
      <c r="B17" s="1306"/>
      <c r="C17" s="1307" t="n">
        <v>386.981804735013</v>
      </c>
      <c r="D17" s="1308" t="n">
        <v>0.123039002232143</v>
      </c>
      <c r="E17" s="1230" t="n">
        <v>0.0224757758340576</v>
      </c>
      <c r="F17" s="156" t="n">
        <v>-0.0303120824915689</v>
      </c>
      <c r="G17" s="156" t="n">
        <v>-0.00783630665751123</v>
      </c>
      <c r="H17" s="156" t="n">
        <v>-0.00234102238480086</v>
      </c>
      <c r="I17" s="1231" t="n">
        <v>-0.019563300812952</v>
      </c>
      <c r="J17" s="404" t="s">
        <v>648</v>
      </c>
      <c r="K17" s="1309" t="n">
        <v>8.69771629508321</v>
      </c>
      <c r="L17" s="1310" t="n">
        <v>-11.7302243878639</v>
      </c>
      <c r="M17" s="1302" t="n">
        <v>-3.03250809278069</v>
      </c>
      <c r="N17" s="1310" t="n">
        <v>-0.905933067395301</v>
      </c>
      <c r="O17" s="1311" t="n">
        <v>-7.56823440615771</v>
      </c>
      <c r="P17" s="1314" t="s">
        <v>648</v>
      </c>
      <c r="Q17" s="1304" t="n">
        <v>42.191143743223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6</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27</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00</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201</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8</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9</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30</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31</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32</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33</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34</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35</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6</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37</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8</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51</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1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7</v>
      </c>
    </row>
    <row r="2" customFormat="false" ht="15.75" hidden="false" customHeight="true" outlineLevel="0" collapsed="false">
      <c r="A2" s="4" t="s">
        <v>155</v>
      </c>
      <c r="J2" s="5" t="s">
        <v>89</v>
      </c>
    </row>
    <row r="3" customFormat="false" ht="15.75" hidden="false" customHeight="true" outlineLevel="0" collapsed="false">
      <c r="A3" s="4" t="s">
        <v>156</v>
      </c>
      <c r="I3" s="5"/>
      <c r="J3" s="5" t="s">
        <v>90</v>
      </c>
    </row>
    <row r="4" customFormat="false" ht="12.75" hidden="false" customHeight="true" outlineLevel="0" collapsed="false"/>
    <row r="5" customFormat="false" ht="14.25" hidden="false" customHeight="true" outlineLevel="0" collapsed="false">
      <c r="A5" s="63" t="s">
        <v>91</v>
      </c>
      <c r="B5" s="64" t="s">
        <v>157</v>
      </c>
      <c r="C5" s="64"/>
      <c r="D5" s="64" t="s">
        <v>158</v>
      </c>
      <c r="E5" s="64"/>
      <c r="F5" s="64"/>
      <c r="G5" s="65" t="s">
        <v>159</v>
      </c>
      <c r="H5" s="65"/>
      <c r="I5" s="65"/>
      <c r="J5" s="65"/>
    </row>
    <row r="6" customFormat="false" ht="13.5" hidden="false" customHeight="true" outlineLevel="0" collapsed="false">
      <c r="A6" s="66"/>
      <c r="B6" s="67" t="s">
        <v>160</v>
      </c>
      <c r="C6" s="67"/>
      <c r="D6" s="68" t="s">
        <v>161</v>
      </c>
      <c r="E6" s="68" t="s">
        <v>93</v>
      </c>
      <c r="F6" s="68" t="s">
        <v>94</v>
      </c>
      <c r="G6" s="69"/>
      <c r="H6" s="70" t="s">
        <v>162</v>
      </c>
      <c r="I6" s="68" t="s">
        <v>93</v>
      </c>
      <c r="J6" s="71" t="s">
        <v>94</v>
      </c>
    </row>
    <row r="7" customFormat="false" ht="15" hidden="false" customHeight="true" outlineLevel="0" collapsed="false">
      <c r="A7" s="72"/>
      <c r="B7" s="73" t="s">
        <v>163</v>
      </c>
      <c r="C7" s="74" t="s">
        <v>164</v>
      </c>
      <c r="D7" s="74" t="s">
        <v>165</v>
      </c>
      <c r="E7" s="74" t="s">
        <v>166</v>
      </c>
      <c r="F7" s="74"/>
      <c r="G7" s="75"/>
      <c r="H7" s="76" t="s">
        <v>99</v>
      </c>
      <c r="I7" s="76"/>
      <c r="J7" s="76"/>
    </row>
    <row r="8" customFormat="false" ht="12.75" hidden="false" customHeight="true" outlineLevel="0" collapsed="false">
      <c r="A8" s="77" t="s">
        <v>167</v>
      </c>
      <c r="B8" s="78" t="n">
        <v>44523102.3426948</v>
      </c>
      <c r="C8" s="79" t="s">
        <v>168</v>
      </c>
      <c r="D8" s="80"/>
      <c r="E8" s="80"/>
      <c r="F8" s="80"/>
      <c r="G8" s="81"/>
      <c r="H8" s="78" t="n">
        <v>3093723.28935716</v>
      </c>
      <c r="I8" s="78" t="n">
        <v>650.317362794283</v>
      </c>
      <c r="J8" s="82" t="n">
        <v>99.8924459458575</v>
      </c>
    </row>
    <row r="9" customFormat="false" ht="12.75" hidden="false" customHeight="true" outlineLevel="0" collapsed="false">
      <c r="A9" s="83" t="s">
        <v>169</v>
      </c>
      <c r="B9" s="84" t="n">
        <v>20692520.1246487</v>
      </c>
      <c r="C9" s="85" t="s">
        <v>168</v>
      </c>
      <c r="D9" s="78" t="n">
        <v>72.7875815939159</v>
      </c>
      <c r="E9" s="78" t="n">
        <v>7.83680024131979</v>
      </c>
      <c r="F9" s="78" t="n">
        <v>2.76525063288791</v>
      </c>
      <c r="G9" s="81"/>
      <c r="H9" s="78" t="n">
        <v>1506158.49695661</v>
      </c>
      <c r="I9" s="78" t="n">
        <v>162.163146706361</v>
      </c>
      <c r="J9" s="82" t="n">
        <v>57.2200043707305</v>
      </c>
    </row>
    <row r="10" customFormat="false" ht="12.75" hidden="false" customHeight="true" outlineLevel="0" collapsed="false">
      <c r="A10" s="83" t="s">
        <v>170</v>
      </c>
      <c r="B10" s="84" t="n">
        <v>8205098.48929582</v>
      </c>
      <c r="C10" s="85" t="s">
        <v>168</v>
      </c>
      <c r="D10" s="78" t="n">
        <v>97.4067264265724</v>
      </c>
      <c r="E10" s="78" t="n">
        <v>11.6182755208211</v>
      </c>
      <c r="F10" s="78" t="n">
        <v>2.85624741466586</v>
      </c>
      <c r="G10" s="81"/>
      <c r="H10" s="78" t="n">
        <v>799231.783849921</v>
      </c>
      <c r="I10" s="78" t="n">
        <v>95.3290949241119</v>
      </c>
      <c r="J10" s="82" t="n">
        <v>23.4357913471299</v>
      </c>
    </row>
    <row r="11" customFormat="false" ht="12.75" hidden="false" customHeight="true" outlineLevel="0" collapsed="false">
      <c r="A11" s="83" t="s">
        <v>171</v>
      </c>
      <c r="B11" s="84" t="n">
        <v>13183822.8318054</v>
      </c>
      <c r="C11" s="85" t="s">
        <v>168</v>
      </c>
      <c r="D11" s="78" t="n">
        <v>56.7517544465095</v>
      </c>
      <c r="E11" s="78" t="n">
        <v>8.57979906223946</v>
      </c>
      <c r="F11" s="78" t="n">
        <v>0.745738079989467</v>
      </c>
      <c r="G11" s="81"/>
      <c r="H11" s="78" t="n">
        <v>748205.076016907</v>
      </c>
      <c r="I11" s="78" t="n">
        <v>113.114550769055</v>
      </c>
      <c r="J11" s="82" t="n">
        <v>9.83167872551187</v>
      </c>
    </row>
    <row r="12" customFormat="false" ht="12.75" hidden="false" customHeight="true" outlineLevel="0" collapsed="false">
      <c r="A12" s="83" t="s">
        <v>172</v>
      </c>
      <c r="B12" s="84" t="n">
        <v>1941738.64930146</v>
      </c>
      <c r="C12" s="85" t="s">
        <v>168</v>
      </c>
      <c r="D12" s="86" t="n">
        <v>99.0058495377886</v>
      </c>
      <c r="E12" s="78" t="n">
        <v>142.376009295825</v>
      </c>
      <c r="F12" s="78" t="n">
        <v>3.4954832444483</v>
      </c>
      <c r="G12" s="87" t="s">
        <v>173</v>
      </c>
      <c r="H12" s="88"/>
      <c r="I12" s="78" t="n">
        <v>276.456999983007</v>
      </c>
      <c r="J12" s="82" t="n">
        <v>6.78731491373092</v>
      </c>
    </row>
    <row r="13" customFormat="false" ht="12.75" hidden="false" customHeight="true" outlineLevel="0" collapsed="false">
      <c r="A13" s="89" t="s">
        <v>174</v>
      </c>
      <c r="B13" s="84" t="n">
        <v>499922.247643408</v>
      </c>
      <c r="C13" s="90" t="s">
        <v>168</v>
      </c>
      <c r="D13" s="91" t="n">
        <v>80.26834717375</v>
      </c>
      <c r="E13" s="91" t="n">
        <v>6.50815287194028</v>
      </c>
      <c r="F13" s="91" t="n">
        <v>5.23612742000106</v>
      </c>
      <c r="G13" s="92"/>
      <c r="H13" s="91" t="n">
        <v>40127.9325337225</v>
      </c>
      <c r="I13" s="91" t="n">
        <v>3.25357041174728</v>
      </c>
      <c r="J13" s="93" t="n">
        <v>2.61765658875421</v>
      </c>
    </row>
    <row r="14" customFormat="false" ht="12.75" hidden="false" customHeight="true" outlineLevel="0" collapsed="false">
      <c r="A14" s="94" t="s">
        <v>175</v>
      </c>
      <c r="B14" s="95" t="n">
        <v>13487445.063053</v>
      </c>
      <c r="C14" s="96" t="s">
        <v>168</v>
      </c>
      <c r="D14" s="97"/>
      <c r="E14" s="97"/>
      <c r="F14" s="97"/>
      <c r="G14" s="98"/>
      <c r="H14" s="95" t="n">
        <v>1085625.22456155</v>
      </c>
      <c r="I14" s="95" t="n">
        <v>70.1231027434683</v>
      </c>
      <c r="J14" s="99" t="n">
        <v>27.4198554449769</v>
      </c>
    </row>
    <row r="15" customFormat="false" ht="12.75" hidden="false" customHeight="true" outlineLevel="0" collapsed="false">
      <c r="A15" s="83" t="s">
        <v>169</v>
      </c>
      <c r="B15" s="84" t="n">
        <v>3065117.69755149</v>
      </c>
      <c r="C15" s="85" t="s">
        <v>168</v>
      </c>
      <c r="D15" s="78" t="n">
        <v>72.2347293457537</v>
      </c>
      <c r="E15" s="78" t="n">
        <v>2.28175625566359</v>
      </c>
      <c r="F15" s="78" t="n">
        <v>1.30506527313746</v>
      </c>
      <c r="G15" s="81"/>
      <c r="H15" s="84" t="n">
        <v>221407.947295511</v>
      </c>
      <c r="I15" s="84" t="n">
        <v>6.99385148073328</v>
      </c>
      <c r="J15" s="84" t="n">
        <v>4.00017866515349</v>
      </c>
      <c r="K15" s="16"/>
    </row>
    <row r="16" customFormat="false" ht="12.75" hidden="false" customHeight="true" outlineLevel="0" collapsed="false">
      <c r="A16" s="83" t="s">
        <v>170</v>
      </c>
      <c r="B16" s="84" t="n">
        <v>6311302.55912647</v>
      </c>
      <c r="C16" s="85" t="s">
        <v>168</v>
      </c>
      <c r="D16" s="78" t="n">
        <v>101.469753395747</v>
      </c>
      <c r="E16" s="78" t="n">
        <v>2.23432970212383</v>
      </c>
      <c r="F16" s="78" t="n">
        <v>2.92789241409098</v>
      </c>
      <c r="G16" s="81"/>
      <c r="H16" s="84" t="n">
        <v>640406.314280507</v>
      </c>
      <c r="I16" s="84" t="n">
        <v>14.1015307669464</v>
      </c>
      <c r="J16" s="84" t="n">
        <v>18.4788148858994</v>
      </c>
      <c r="K16" s="16"/>
    </row>
    <row r="17" customFormat="false" ht="12.75" hidden="false" customHeight="true" outlineLevel="0" collapsed="false">
      <c r="A17" s="83" t="s">
        <v>171</v>
      </c>
      <c r="B17" s="84" t="n">
        <v>3433623.48848498</v>
      </c>
      <c r="C17" s="85" t="s">
        <v>168</v>
      </c>
      <c r="D17" s="78" t="n">
        <v>57.8332518006546</v>
      </c>
      <c r="E17" s="78" t="n">
        <v>10.6778459916501</v>
      </c>
      <c r="F17" s="78" t="n">
        <v>0.718233064131648</v>
      </c>
      <c r="G17" s="81"/>
      <c r="H17" s="84" t="n">
        <v>198577.611798194</v>
      </c>
      <c r="I17" s="84" t="n">
        <v>36.663702803355</v>
      </c>
      <c r="J17" s="84" t="n">
        <v>2.46614191920897</v>
      </c>
      <c r="K17" s="16"/>
    </row>
    <row r="18" customFormat="false" ht="12.75" hidden="false" customHeight="true" outlineLevel="0" collapsed="false">
      <c r="A18" s="83" t="s">
        <v>172</v>
      </c>
      <c r="B18" s="84" t="n">
        <v>376665.961771206</v>
      </c>
      <c r="C18" s="85" t="s">
        <v>168</v>
      </c>
      <c r="D18" s="78" t="n">
        <v>100.371138582644</v>
      </c>
      <c r="E18" s="78" t="n">
        <v>27.1077621131553</v>
      </c>
      <c r="F18" s="78" t="n">
        <v>3.47949539448187</v>
      </c>
      <c r="G18" s="100" t="s">
        <v>173</v>
      </c>
      <c r="H18" s="84" t="n">
        <v>37806.3914483026</v>
      </c>
      <c r="I18" s="84" t="n">
        <v>10.2105712878167</v>
      </c>
      <c r="J18" s="84" t="n">
        <v>1.310607479241</v>
      </c>
      <c r="K18" s="16"/>
    </row>
    <row r="19" customFormat="false" ht="12.75" hidden="false" customHeight="true" outlineLevel="0" collapsed="false">
      <c r="A19" s="83" t="s">
        <v>174</v>
      </c>
      <c r="B19" s="84" t="n">
        <v>300735.356118903</v>
      </c>
      <c r="C19" s="85" t="s">
        <v>168</v>
      </c>
      <c r="D19" s="78" t="n">
        <v>83.9055025421094</v>
      </c>
      <c r="E19" s="78" t="n">
        <v>7.16060270534165</v>
      </c>
      <c r="F19" s="78" t="n">
        <v>3.87088671746943</v>
      </c>
      <c r="G19" s="81"/>
      <c r="H19" s="84" t="n">
        <v>25233.3511873368</v>
      </c>
      <c r="I19" s="84" t="n">
        <v>2.1534464046169</v>
      </c>
      <c r="J19" s="84" t="n">
        <v>1.1641124954741</v>
      </c>
      <c r="K19" s="16"/>
    </row>
    <row r="20" customFormat="false" ht="12.75" hidden="false" customHeight="true" outlineLevel="0" collapsed="false">
      <c r="A20" s="101" t="s">
        <v>176</v>
      </c>
      <c r="B20" s="84" t="n">
        <v>11009344.9268827</v>
      </c>
      <c r="C20" s="85" t="s">
        <v>168</v>
      </c>
      <c r="D20" s="80"/>
      <c r="E20" s="80"/>
      <c r="F20" s="80"/>
      <c r="G20" s="81"/>
      <c r="H20" s="84" t="n">
        <v>904594.878556046</v>
      </c>
      <c r="I20" s="84" t="n">
        <v>46.8035576157998</v>
      </c>
      <c r="J20" s="84" t="n">
        <v>22.2749739794189</v>
      </c>
      <c r="K20" s="16"/>
    </row>
    <row r="21" customFormat="false" ht="12.75" hidden="false" customHeight="true" outlineLevel="0" collapsed="false">
      <c r="A21" s="102" t="s">
        <v>169</v>
      </c>
      <c r="B21" s="20" t="n">
        <v>1423816.35532789</v>
      </c>
      <c r="C21" s="103" t="s">
        <v>168</v>
      </c>
      <c r="D21" s="78" t="n">
        <v>76.443248301</v>
      </c>
      <c r="E21" s="78" t="n">
        <v>2.44516323893358</v>
      </c>
      <c r="F21" s="78" t="n">
        <v>0.906754402806865</v>
      </c>
      <c r="G21" s="104"/>
      <c r="H21" s="20" t="n">
        <v>108841.147185355</v>
      </c>
      <c r="I21" s="20" t="n">
        <v>3.48146341104015</v>
      </c>
      <c r="J21" s="21" t="n">
        <v>1.29105174898199</v>
      </c>
    </row>
    <row r="22" customFormat="false" ht="12.75" hidden="false" customHeight="true" outlineLevel="0" collapsed="false">
      <c r="A22" s="102" t="s">
        <v>170</v>
      </c>
      <c r="B22" s="20" t="n">
        <v>5974704.73302193</v>
      </c>
      <c r="C22" s="103" t="s">
        <v>168</v>
      </c>
      <c r="D22" s="78" t="n">
        <v>101.423370621599</v>
      </c>
      <c r="E22" s="78" t="n">
        <v>1.16288364627204</v>
      </c>
      <c r="F22" s="78" t="n">
        <v>2.92799137233995</v>
      </c>
      <c r="G22" s="104"/>
      <c r="H22" s="20" t="n">
        <v>605974.692491907</v>
      </c>
      <c r="I22" s="20" t="n">
        <v>6.94788642533535</v>
      </c>
      <c r="J22" s="21" t="n">
        <v>17.4938839105669</v>
      </c>
    </row>
    <row r="23" customFormat="false" ht="12.75" hidden="false" customHeight="true" outlineLevel="0" collapsed="false">
      <c r="A23" s="102" t="s">
        <v>171</v>
      </c>
      <c r="B23" s="20" t="n">
        <v>2977497.52463965</v>
      </c>
      <c r="C23" s="103" t="s">
        <v>168</v>
      </c>
      <c r="D23" s="78" t="n">
        <v>56.6393593292043</v>
      </c>
      <c r="E23" s="78" t="n">
        <v>9.15735101888644</v>
      </c>
      <c r="F23" s="78" t="n">
        <v>0.365386323749575</v>
      </c>
      <c r="G23" s="104"/>
      <c r="H23" s="20" t="n">
        <v>168643.552199881</v>
      </c>
      <c r="I23" s="20" t="n">
        <v>27.2659899909907</v>
      </c>
      <c r="J23" s="21" t="n">
        <v>1.08793687450154</v>
      </c>
    </row>
    <row r="24" customFormat="false" ht="12.75" hidden="false" customHeight="true" outlineLevel="0" collapsed="false">
      <c r="A24" s="102" t="s">
        <v>172</v>
      </c>
      <c r="B24" s="20" t="n">
        <v>362485.771609044</v>
      </c>
      <c r="C24" s="103" t="s">
        <v>168</v>
      </c>
      <c r="D24" s="78" t="n">
        <v>102.121659405235</v>
      </c>
      <c r="E24" s="78" t="n">
        <v>19.4459919144612</v>
      </c>
      <c r="F24" s="78" t="n">
        <v>3.56828558731966</v>
      </c>
      <c r="G24" s="105" t="s">
        <v>173</v>
      </c>
      <c r="H24" s="20" t="n">
        <v>37017.6485075026</v>
      </c>
      <c r="I24" s="20" t="n">
        <v>7.04889538381669</v>
      </c>
      <c r="J24" s="21" t="n">
        <v>1.293452754441</v>
      </c>
    </row>
    <row r="25" customFormat="false" ht="12.75" hidden="false" customHeight="true" outlineLevel="0" collapsed="false">
      <c r="A25" s="102" t="s">
        <v>174</v>
      </c>
      <c r="B25" s="20" t="n">
        <v>270840.542284205</v>
      </c>
      <c r="C25" s="103" t="s">
        <v>168</v>
      </c>
      <c r="D25" s="78" t="n">
        <v>78.0366428919819</v>
      </c>
      <c r="E25" s="78" t="n">
        <v>7.60344956943694</v>
      </c>
      <c r="F25" s="78" t="n">
        <v>4.0933631338107</v>
      </c>
      <c r="G25" s="104"/>
      <c r="H25" s="20" t="n">
        <v>21135.4866789032</v>
      </c>
      <c r="I25" s="20" t="n">
        <v>2.0593224046169</v>
      </c>
      <c r="J25" s="21" t="n">
        <v>1.10864869092746</v>
      </c>
    </row>
    <row r="26" customFormat="false" ht="12.75" hidden="false" customHeight="true" outlineLevel="0" collapsed="false">
      <c r="A26" s="101" t="s">
        <v>104</v>
      </c>
      <c r="B26" s="84" t="n">
        <v>1721968.65207909</v>
      </c>
      <c r="C26" s="85" t="s">
        <v>168</v>
      </c>
      <c r="D26" s="80"/>
      <c r="E26" s="80"/>
      <c r="F26" s="80"/>
      <c r="G26" s="104"/>
      <c r="H26" s="84" t="n">
        <v>116863.662703543</v>
      </c>
      <c r="I26" s="84" t="n">
        <v>3.22508945707285</v>
      </c>
      <c r="J26" s="84" t="n">
        <v>2.66075468417055</v>
      </c>
      <c r="K26" s="16"/>
    </row>
    <row r="27" customFormat="false" ht="12.75" hidden="false" customHeight="true" outlineLevel="0" collapsed="false">
      <c r="A27" s="102" t="s">
        <v>169</v>
      </c>
      <c r="B27" s="20" t="n">
        <v>1605473.65497492</v>
      </c>
      <c r="C27" s="103" t="s">
        <v>168</v>
      </c>
      <c r="D27" s="78" t="n">
        <v>68.4943858743879</v>
      </c>
      <c r="E27" s="78" t="n">
        <v>1.82342960731266</v>
      </c>
      <c r="F27" s="78" t="n">
        <v>1.61456997611688</v>
      </c>
      <c r="G27" s="104"/>
      <c r="H27" s="20" t="n">
        <v>109965.932035016</v>
      </c>
      <c r="I27" s="20" t="n">
        <v>2.92746819624174</v>
      </c>
      <c r="J27" s="21" t="n">
        <v>2.59214956076913</v>
      </c>
    </row>
    <row r="28" customFormat="false" ht="12.75" hidden="false" customHeight="true" outlineLevel="0" collapsed="false">
      <c r="A28" s="102" t="s">
        <v>170</v>
      </c>
      <c r="B28" s="20" t="n">
        <v>2078.193</v>
      </c>
      <c r="C28" s="103" t="s">
        <v>168</v>
      </c>
      <c r="D28" s="78" t="n">
        <v>229.187458527673</v>
      </c>
      <c r="E28" s="78" t="n">
        <v>2.15283181109743</v>
      </c>
      <c r="F28" s="78" t="n">
        <v>1.55615960596537</v>
      </c>
      <c r="G28" s="104"/>
      <c r="H28" s="20" t="n">
        <v>476.295772</v>
      </c>
      <c r="I28" s="20" t="n">
        <v>0.004474</v>
      </c>
      <c r="J28" s="21" t="n">
        <v>0.003234</v>
      </c>
    </row>
    <row r="29" customFormat="false" ht="12.75" hidden="false" customHeight="true" outlineLevel="0" collapsed="false">
      <c r="A29" s="102" t="s">
        <v>171</v>
      </c>
      <c r="B29" s="20" t="n">
        <v>114416.804104177</v>
      </c>
      <c r="C29" s="103" t="s">
        <v>168</v>
      </c>
      <c r="D29" s="78" t="n">
        <v>56.123180041637</v>
      </c>
      <c r="E29" s="78" t="n">
        <v>2.56209971189373</v>
      </c>
      <c r="F29" s="78" t="n">
        <v>0.571341979993593</v>
      </c>
      <c r="G29" s="104"/>
      <c r="H29" s="20" t="n">
        <v>6421.43489652743</v>
      </c>
      <c r="I29" s="20" t="n">
        <v>0.293147260831114</v>
      </c>
      <c r="J29" s="21" t="n">
        <v>0.0653711234014195</v>
      </c>
    </row>
    <row r="30" customFormat="false" ht="12.75" hidden="false" customHeight="true" outlineLevel="0" collapsed="false">
      <c r="A30" s="102" t="s">
        <v>172</v>
      </c>
      <c r="B30" s="20" t="s">
        <v>177</v>
      </c>
      <c r="C30" s="103" t="s">
        <v>168</v>
      </c>
      <c r="D30" s="78" t="s">
        <v>133</v>
      </c>
      <c r="E30" s="78" t="s">
        <v>133</v>
      </c>
      <c r="F30" s="78" t="s">
        <v>133</v>
      </c>
      <c r="G30" s="105" t="s">
        <v>173</v>
      </c>
      <c r="H30" s="20" t="s">
        <v>133</v>
      </c>
      <c r="I30" s="20" t="s">
        <v>133</v>
      </c>
      <c r="J30" s="21" t="s">
        <v>133</v>
      </c>
    </row>
    <row r="31" customFormat="false" ht="12.75" hidden="false" customHeight="true" outlineLevel="0" collapsed="false">
      <c r="A31" s="102" t="s">
        <v>174</v>
      </c>
      <c r="B31" s="20" t="s">
        <v>177</v>
      </c>
      <c r="C31" s="103" t="s">
        <v>168</v>
      </c>
      <c r="D31" s="78" t="s">
        <v>133</v>
      </c>
      <c r="E31" s="78" t="s">
        <v>133</v>
      </c>
      <c r="F31" s="78" t="s">
        <v>133</v>
      </c>
      <c r="G31" s="104"/>
      <c r="H31" s="20" t="s">
        <v>133</v>
      </c>
      <c r="I31" s="20" t="s">
        <v>133</v>
      </c>
      <c r="J31" s="21" t="s">
        <v>133</v>
      </c>
    </row>
    <row r="32" customFormat="false" ht="12.75" hidden="false" customHeight="true" outlineLevel="0" collapsed="false">
      <c r="A32" s="101" t="s">
        <v>105</v>
      </c>
      <c r="B32" s="84" t="n">
        <v>756131.484091234</v>
      </c>
      <c r="C32" s="85" t="s">
        <v>168</v>
      </c>
      <c r="D32" s="80"/>
      <c r="E32" s="80"/>
      <c r="F32" s="80"/>
      <c r="G32" s="104"/>
      <c r="H32" s="84" t="n">
        <v>64166.6833019602</v>
      </c>
      <c r="I32" s="84" t="n">
        <v>20.0944556705957</v>
      </c>
      <c r="J32" s="84" t="n">
        <v>2.4841267813875</v>
      </c>
      <c r="K32" s="16"/>
    </row>
    <row r="33" customFormat="false" ht="12.75" hidden="false" customHeight="true" outlineLevel="0" collapsed="false">
      <c r="A33" s="102" t="s">
        <v>169</v>
      </c>
      <c r="B33" s="20" t="n">
        <v>35827.6872486818</v>
      </c>
      <c r="C33" s="103" t="s">
        <v>168</v>
      </c>
      <c r="D33" s="78" t="n">
        <v>72.5938031413595</v>
      </c>
      <c r="E33" s="78" t="n">
        <v>16.325917701342</v>
      </c>
      <c r="F33" s="78" t="n">
        <v>3.26499878684407</v>
      </c>
      <c r="G33" s="104"/>
      <c r="H33" s="20" t="n">
        <v>2600.868075141</v>
      </c>
      <c r="I33" s="20" t="n">
        <v>0.584919873451397</v>
      </c>
      <c r="J33" s="21" t="n">
        <v>0.116977355402375</v>
      </c>
    </row>
    <row r="34" customFormat="false" ht="12.75" hidden="false" customHeight="true" outlineLevel="0" collapsed="false">
      <c r="A34" s="102" t="s">
        <v>170</v>
      </c>
      <c r="B34" s="20" t="n">
        <v>334519.633104539</v>
      </c>
      <c r="C34" s="103" t="s">
        <v>168</v>
      </c>
      <c r="D34" s="78" t="n">
        <v>101.504732925464</v>
      </c>
      <c r="E34" s="78" t="n">
        <v>21.3714521783447</v>
      </c>
      <c r="F34" s="78" t="n">
        <v>2.93464681346727</v>
      </c>
      <c r="G34" s="104"/>
      <c r="H34" s="20" t="n">
        <v>33955.3260166005</v>
      </c>
      <c r="I34" s="20" t="n">
        <v>7.14917034161109</v>
      </c>
      <c r="J34" s="21" t="n">
        <v>0.981696975332477</v>
      </c>
    </row>
    <row r="35" customFormat="false" ht="12.75" hidden="false" customHeight="true" outlineLevel="0" collapsed="false">
      <c r="A35" s="102" t="s">
        <v>171</v>
      </c>
      <c r="B35" s="20" t="n">
        <v>341709.159741153</v>
      </c>
      <c r="C35" s="103" t="s">
        <v>168</v>
      </c>
      <c r="D35" s="78" t="n">
        <v>68.8088803928935</v>
      </c>
      <c r="E35" s="78" t="n">
        <v>26.6441951934503</v>
      </c>
      <c r="F35" s="78" t="n">
        <v>3.84196292045694</v>
      </c>
      <c r="G35" s="104"/>
      <c r="H35" s="20" t="n">
        <v>23512.6247017851</v>
      </c>
      <c r="I35" s="20" t="n">
        <v>9.10456555153317</v>
      </c>
      <c r="J35" s="21" t="n">
        <v>1.31283392130601</v>
      </c>
    </row>
    <row r="36" customFormat="false" ht="12.75" hidden="false" customHeight="true" outlineLevel="0" collapsed="false">
      <c r="A36" s="102" t="s">
        <v>172</v>
      </c>
      <c r="B36" s="20" t="n">
        <v>14180.1901621622</v>
      </c>
      <c r="C36" s="103" t="s">
        <v>168</v>
      </c>
      <c r="D36" s="78" t="n">
        <v>55.6228747132496</v>
      </c>
      <c r="E36" s="78" t="n">
        <v>222.964281003543</v>
      </c>
      <c r="F36" s="78" t="n">
        <v>1.20976690748302</v>
      </c>
      <c r="G36" s="105" t="s">
        <v>173</v>
      </c>
      <c r="H36" s="20" t="n">
        <v>788.7429408</v>
      </c>
      <c r="I36" s="20" t="n">
        <v>3.161675904</v>
      </c>
      <c r="J36" s="21" t="n">
        <v>0.0171547248</v>
      </c>
    </row>
    <row r="37" customFormat="false" ht="12.75" hidden="false" customHeight="true" outlineLevel="0" collapsed="false">
      <c r="A37" s="106" t="s">
        <v>174</v>
      </c>
      <c r="B37" s="41" t="n">
        <v>29894.8138346987</v>
      </c>
      <c r="C37" s="107" t="s">
        <v>168</v>
      </c>
      <c r="D37" s="108" t="n">
        <v>137.07610059365</v>
      </c>
      <c r="E37" s="108" t="n">
        <v>3.14850597566695</v>
      </c>
      <c r="F37" s="108" t="n">
        <v>1.85529854286183</v>
      </c>
      <c r="G37" s="109"/>
      <c r="H37" s="41" t="n">
        <v>4097.86450843361</v>
      </c>
      <c r="I37" s="41" t="n">
        <v>0.094124</v>
      </c>
      <c r="J37" s="42" t="n">
        <v>0.0554638045466423</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9</v>
      </c>
      <c r="Q1" s="113" t="s">
        <v>87</v>
      </c>
    </row>
    <row r="2" customFormat="false" ht="20.1" hidden="false" customHeight="true" outlineLevel="0" collapsed="false">
      <c r="A2" s="4" t="s">
        <v>1240</v>
      </c>
      <c r="Q2" s="113" t="s">
        <v>89</v>
      </c>
    </row>
    <row r="3" customFormat="false" ht="20.1" hidden="false" customHeight="true" outlineLevel="0" collapsed="false">
      <c r="A3" s="4" t="s">
        <v>223</v>
      </c>
      <c r="Q3" s="113" t="s">
        <v>90</v>
      </c>
    </row>
    <row r="4" customFormat="false" ht="12" hidden="false" customHeight="true" outlineLevel="0" collapsed="false">
      <c r="Q4" s="1258"/>
    </row>
    <row r="5" customFormat="false" ht="30" hidden="false" customHeight="true" outlineLevel="0" collapsed="false">
      <c r="A5" s="1325" t="s">
        <v>91</v>
      </c>
      <c r="B5" s="1325"/>
      <c r="C5" s="1328" t="s">
        <v>460</v>
      </c>
      <c r="D5" s="1328"/>
      <c r="E5" s="1260" t="s">
        <v>1170</v>
      </c>
      <c r="F5" s="1260"/>
      <c r="G5" s="1260"/>
      <c r="H5" s="1260"/>
      <c r="I5" s="1260"/>
      <c r="J5" s="1260"/>
      <c r="K5" s="1260" t="s">
        <v>1171</v>
      </c>
      <c r="L5" s="1260"/>
      <c r="M5" s="1260"/>
      <c r="N5" s="1260"/>
      <c r="O5" s="1260"/>
      <c r="P5" s="1260"/>
      <c r="Q5" s="1260" t="s">
        <v>1213</v>
      </c>
    </row>
    <row r="6" customFormat="false" ht="47.25" hidden="false" customHeight="true" outlineLevel="0" collapsed="false">
      <c r="A6" s="1261" t="s">
        <v>1173</v>
      </c>
      <c r="B6" s="1329" t="s">
        <v>1214</v>
      </c>
      <c r="C6" s="1263" t="s">
        <v>1175</v>
      </c>
      <c r="D6" s="1263" t="s">
        <v>1176</v>
      </c>
      <c r="E6" s="1264" t="s">
        <v>1177</v>
      </c>
      <c r="F6" s="1264"/>
      <c r="G6" s="1264"/>
      <c r="H6" s="1265" t="s">
        <v>1178</v>
      </c>
      <c r="I6" s="1266" t="s">
        <v>1179</v>
      </c>
      <c r="J6" s="1266"/>
      <c r="K6" s="1267" t="s">
        <v>1215</v>
      </c>
      <c r="L6" s="1267"/>
      <c r="M6" s="1267"/>
      <c r="N6" s="1265" t="s">
        <v>1216</v>
      </c>
      <c r="O6" s="1266" t="s">
        <v>1217</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83</v>
      </c>
      <c r="F8" s="1268" t="s">
        <v>1184</v>
      </c>
      <c r="G8" s="1268" t="s">
        <v>1185</v>
      </c>
      <c r="H8" s="1265"/>
      <c r="I8" s="1269" t="s">
        <v>1186</v>
      </c>
      <c r="J8" s="1270" t="s">
        <v>1187</v>
      </c>
      <c r="K8" s="1264" t="s">
        <v>1183</v>
      </c>
      <c r="L8" s="1268" t="s">
        <v>1184</v>
      </c>
      <c r="M8" s="1268" t="s">
        <v>1185</v>
      </c>
      <c r="N8" s="1265"/>
      <c r="O8" s="1269" t="s">
        <v>1188</v>
      </c>
      <c r="P8" s="1270" t="s">
        <v>1218</v>
      </c>
      <c r="Q8" s="1260"/>
    </row>
    <row r="9" customFormat="false" ht="15.95" hidden="false" customHeight="true" outlineLevel="0" collapsed="false">
      <c r="A9" s="1261"/>
      <c r="B9" s="1329"/>
      <c r="C9" s="1263"/>
      <c r="D9" s="1263"/>
      <c r="E9" s="1271" t="s">
        <v>1190</v>
      </c>
      <c r="F9" s="1271"/>
      <c r="G9" s="1271"/>
      <c r="H9" s="1271"/>
      <c r="I9" s="1271"/>
      <c r="J9" s="1271"/>
      <c r="K9" s="1263" t="s">
        <v>249</v>
      </c>
      <c r="L9" s="1263"/>
      <c r="M9" s="1263"/>
      <c r="N9" s="1263"/>
      <c r="O9" s="1263"/>
      <c r="P9" s="1263"/>
      <c r="Q9" s="1272" t="s">
        <v>99</v>
      </c>
    </row>
    <row r="10" customFormat="false" ht="14.25" hidden="false" customHeight="true" outlineLevel="0" collapsed="false">
      <c r="A10" s="1273" t="s">
        <v>1241</v>
      </c>
      <c r="B10" s="1274"/>
      <c r="C10" s="1275" t="n">
        <v>52993.5683904525</v>
      </c>
      <c r="D10" s="1276" t="n">
        <v>1350.07219251837</v>
      </c>
      <c r="E10" s="1277" t="n">
        <v>0.090649563801212</v>
      </c>
      <c r="F10" s="1278" t="n">
        <v>-0.0994037134741153</v>
      </c>
      <c r="G10" s="1278" t="n">
        <v>-0.00875414967290331</v>
      </c>
      <c r="H10" s="1278" t="n">
        <v>0.00118270139731625</v>
      </c>
      <c r="I10" s="1279" t="n">
        <v>0.211223904090751</v>
      </c>
      <c r="J10" s="1280" t="n">
        <v>-3.76566648799973</v>
      </c>
      <c r="K10" s="1281" t="n">
        <v>4803.84385886421</v>
      </c>
      <c r="L10" s="1282" t="n">
        <v>-5267.75748825547</v>
      </c>
      <c r="M10" s="1283" t="n">
        <v>-463.913629391259</v>
      </c>
      <c r="N10" s="1282" t="n">
        <v>62.6755673841624</v>
      </c>
      <c r="O10" s="1284" t="n">
        <v>10908.3408878235</v>
      </c>
      <c r="P10" s="1280" t="n">
        <v>-5083.92161174674</v>
      </c>
      <c r="Q10" s="1285" t="n">
        <v>-19884.9977849221</v>
      </c>
    </row>
    <row r="11" customFormat="false" ht="12.75" hidden="false" customHeight="true" outlineLevel="0" collapsed="false">
      <c r="A11" s="1286" t="s">
        <v>1136</v>
      </c>
      <c r="B11" s="1287"/>
      <c r="C11" s="1230" t="n">
        <v>40301.387094099</v>
      </c>
      <c r="D11" s="1230" t="n">
        <v>1312.21445405449</v>
      </c>
      <c r="E11" s="1230" t="n">
        <v>0.111724906093204</v>
      </c>
      <c r="F11" s="156" t="n">
        <v>-0.100203710108543</v>
      </c>
      <c r="G11" s="156" t="n">
        <v>0.0115211959846613</v>
      </c>
      <c r="H11" s="156" t="n">
        <v>0.00479405294420854</v>
      </c>
      <c r="I11" s="1231" t="n">
        <v>0.0256553130809772</v>
      </c>
      <c r="J11" s="158" t="n">
        <v>-3.86005774683897</v>
      </c>
      <c r="K11" s="156" t="n">
        <v>4502.66868851409</v>
      </c>
      <c r="L11" s="156" t="n">
        <v>-4038.34850934928</v>
      </c>
      <c r="M11" s="156" t="n">
        <v>464.320179164813</v>
      </c>
      <c r="N11" s="156" t="n">
        <v>193.206983454154</v>
      </c>
      <c r="O11" s="1231" t="n">
        <v>1000.27943084861</v>
      </c>
      <c r="P11" s="1232" t="n">
        <v>-5065.22356888711</v>
      </c>
      <c r="Q11" s="1233" t="n">
        <v>12493.862243205</v>
      </c>
    </row>
    <row r="12" customFormat="false" ht="12.75" hidden="false" customHeight="true" outlineLevel="0" collapsed="false">
      <c r="A12" s="1296" t="s">
        <v>1242</v>
      </c>
      <c r="B12" s="1297"/>
      <c r="C12" s="1230" t="n">
        <v>12692.1812963534</v>
      </c>
      <c r="D12" s="1230" t="n">
        <v>37.8577384638776</v>
      </c>
      <c r="E12" s="1230" t="n">
        <v>0.0237291891218613</v>
      </c>
      <c r="F12" s="156" t="n">
        <v>-0.0968634902228674</v>
      </c>
      <c r="G12" s="156" t="n">
        <v>-0.0731343011010062</v>
      </c>
      <c r="H12" s="156" t="n">
        <v>-0.0102843958041707</v>
      </c>
      <c r="I12" s="1231" t="n">
        <v>0.782978356104822</v>
      </c>
      <c r="J12" s="158" t="n">
        <v>-0.493902795526735</v>
      </c>
      <c r="K12" s="156" t="n">
        <v>301.175170350122</v>
      </c>
      <c r="L12" s="156" t="n">
        <v>-1229.40897890619</v>
      </c>
      <c r="M12" s="156" t="n">
        <v>-928.233808556071</v>
      </c>
      <c r="N12" s="156" t="n">
        <v>-130.531416069991</v>
      </c>
      <c r="O12" s="1231" t="n">
        <v>9908.06145697489</v>
      </c>
      <c r="P12" s="1232" t="n">
        <v>-18.6980428596291</v>
      </c>
      <c r="Q12" s="1233" t="n">
        <v>-32378.8600281271</v>
      </c>
    </row>
    <row r="13" customFormat="false" ht="12.75" hidden="false" customHeight="true" outlineLevel="0" collapsed="false">
      <c r="A13" s="1330" t="s">
        <v>1243</v>
      </c>
      <c r="B13" s="1306"/>
      <c r="C13" s="1230" t="n">
        <v>927.004250197998</v>
      </c>
      <c r="D13" s="1230" t="n">
        <v>1.69591105433981</v>
      </c>
      <c r="E13" s="1230" t="n">
        <v>0.0113567351145362</v>
      </c>
      <c r="F13" s="156" t="n">
        <v>-0.87638493428761</v>
      </c>
      <c r="G13" s="156" t="n">
        <v>-0.865028199173074</v>
      </c>
      <c r="H13" s="156" t="n">
        <v>-0.141767782663013</v>
      </c>
      <c r="I13" s="1231" t="n">
        <v>-0.0606306785373418</v>
      </c>
      <c r="J13" s="158" t="n">
        <v>-0.377488283699348</v>
      </c>
      <c r="K13" s="156" t="n">
        <v>10.5277417195479</v>
      </c>
      <c r="L13" s="156" t="n">
        <v>-812.412558894108</v>
      </c>
      <c r="M13" s="156" t="n">
        <v>-801.88481717456</v>
      </c>
      <c r="N13" s="156" t="n">
        <v>-131.419337069759</v>
      </c>
      <c r="O13" s="1231" t="n">
        <v>-56.1020724585408</v>
      </c>
      <c r="P13" s="1232" t="n">
        <v>-0.640186553209486</v>
      </c>
      <c r="Q13" s="1233" t="n">
        <v>3630.17018193892</v>
      </c>
    </row>
    <row r="14" customFormat="false" ht="12.75" hidden="false" customHeight="true" outlineLevel="0" collapsed="false">
      <c r="A14" s="1305" t="s">
        <v>1244</v>
      </c>
      <c r="B14" s="1306"/>
      <c r="C14" s="1230" t="n">
        <v>9982.67398415009</v>
      </c>
      <c r="D14" s="1230" t="n">
        <v>24.775359178125</v>
      </c>
      <c r="E14" s="1230" t="n">
        <v>0.0207773929398786</v>
      </c>
      <c r="F14" s="156" t="n">
        <v>-0.040854046603391</v>
      </c>
      <c r="G14" s="156" t="n">
        <v>-0.0200766536635124</v>
      </c>
      <c r="H14" s="156" t="n">
        <v>7.05990538686523E-005</v>
      </c>
      <c r="I14" s="1231" t="n">
        <v>0.966558565354336</v>
      </c>
      <c r="J14" s="158" t="n">
        <v>-0.599152684325898</v>
      </c>
      <c r="K14" s="156" t="n">
        <v>207.41393995939</v>
      </c>
      <c r="L14" s="156" t="n">
        <v>-407.832628174927</v>
      </c>
      <c r="M14" s="156" t="n">
        <v>-200.418688215537</v>
      </c>
      <c r="N14" s="156" t="n">
        <v>0.704767338360206</v>
      </c>
      <c r="O14" s="1231" t="n">
        <v>9624.89220889681</v>
      </c>
      <c r="P14" s="1232" t="n">
        <v>-14.8442229567119</v>
      </c>
      <c r="Q14" s="1233" t="n">
        <v>-34504.5582385641</v>
      </c>
    </row>
    <row r="15" customFormat="false" ht="12.75" hidden="false" customHeight="true" outlineLevel="0" collapsed="false">
      <c r="A15" s="1305" t="s">
        <v>1245</v>
      </c>
      <c r="B15" s="1306"/>
      <c r="C15" s="1230" t="n">
        <v>72.1451395819555</v>
      </c>
      <c r="D15" s="1230" t="n">
        <v>0.86408775</v>
      </c>
      <c r="E15" s="1230" t="n">
        <v>0.0144898840549826</v>
      </c>
      <c r="F15" s="156" t="n">
        <v>-0.0283872207035307</v>
      </c>
      <c r="G15" s="156" t="n">
        <v>-0.0138973366485481</v>
      </c>
      <c r="H15" s="156" t="n">
        <v>0.000660243454362108</v>
      </c>
      <c r="I15" s="1231" t="n">
        <v>0.0676114524427089</v>
      </c>
      <c r="J15" s="158" t="n">
        <v>-0.326928717598415</v>
      </c>
      <c r="K15" s="156" t="n">
        <v>1.04537470767307</v>
      </c>
      <c r="L15" s="156" t="n">
        <v>-2.048</v>
      </c>
      <c r="M15" s="156" t="n">
        <v>-1.00262529232693</v>
      </c>
      <c r="N15" s="156" t="n">
        <v>0.0476333561730267</v>
      </c>
      <c r="O15" s="1231" t="n">
        <v>4.81941544600252</v>
      </c>
      <c r="P15" s="1232" t="n">
        <v>-0.2824951</v>
      </c>
      <c r="Q15" s="1233" t="n">
        <v>-13.1337375027783</v>
      </c>
    </row>
    <row r="16" customFormat="false" ht="12.75" hidden="false" customHeight="true" outlineLevel="0" collapsed="false">
      <c r="A16" s="1305" t="s">
        <v>1246</v>
      </c>
      <c r="B16" s="1306"/>
      <c r="C16" s="1230" t="n">
        <v>506.438373821331</v>
      </c>
      <c r="D16" s="1230" t="n">
        <v>0.595965039732143</v>
      </c>
      <c r="E16" s="1230" t="n">
        <v>0.154905540310704</v>
      </c>
      <c r="F16" s="156" t="n">
        <v>-0.011148964350309</v>
      </c>
      <c r="G16" s="156" t="n">
        <v>0.143756575960395</v>
      </c>
      <c r="H16" s="156" t="n">
        <v>0.000224880692368036</v>
      </c>
      <c r="I16" s="1231" t="n">
        <v>0.594322732355991</v>
      </c>
      <c r="J16" s="158" t="n">
        <v>-0.533078584845009</v>
      </c>
      <c r="K16" s="156" t="n">
        <v>78.4501099308677</v>
      </c>
      <c r="L16" s="156" t="n">
        <v>-5.6462633753625</v>
      </c>
      <c r="M16" s="156" t="n">
        <v>72.8038465555052</v>
      </c>
      <c r="N16" s="156" t="n">
        <v>0.113888212146683</v>
      </c>
      <c r="O16" s="1231" t="n">
        <v>300.633642528616</v>
      </c>
      <c r="P16" s="1232" t="n">
        <v>-0.31769619999751</v>
      </c>
      <c r="Q16" s="1233" t="n">
        <v>-1368.52349735299</v>
      </c>
    </row>
    <row r="17" customFormat="false" ht="13.5" hidden="false" customHeight="true" outlineLevel="0" collapsed="false">
      <c r="A17" s="1305" t="s">
        <v>1247</v>
      </c>
      <c r="B17" s="1306"/>
      <c r="C17" s="1230" t="n">
        <v>1203.91954860207</v>
      </c>
      <c r="D17" s="1230" t="n">
        <v>9.92641544168066</v>
      </c>
      <c r="E17" s="1230" t="n">
        <v>0.00310486197934385</v>
      </c>
      <c r="F17" s="156" t="n">
        <v>-0.00122062015148988</v>
      </c>
      <c r="G17" s="156" t="n">
        <v>0.00188424182785397</v>
      </c>
      <c r="H17" s="156" t="n">
        <v>1.79680553513538E-005</v>
      </c>
      <c r="I17" s="1231" t="n">
        <v>0.0283236658761089</v>
      </c>
      <c r="J17" s="158" t="n">
        <v>-0.263281550632722</v>
      </c>
      <c r="K17" s="156" t="n">
        <v>3.73800403264339</v>
      </c>
      <c r="L17" s="156" t="n">
        <v>-1.46952846179629</v>
      </c>
      <c r="M17" s="156" t="n">
        <v>2.2684755708471</v>
      </c>
      <c r="N17" s="156" t="n">
        <v>0.021632093087859</v>
      </c>
      <c r="O17" s="1231" t="n">
        <v>33.8182625620034</v>
      </c>
      <c r="P17" s="1232" t="n">
        <v>-2.61344204971028</v>
      </c>
      <c r="Q17" s="1233" t="n">
        <v>-122.8147366461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8</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9</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201</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0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50</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51</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52</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53</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54</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55</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56</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6</v>
      </c>
    </row>
    <row r="32" customFormat="false" ht="12.75" hidden="false" customHeight="true" outlineLevel="0" collapsed="false">
      <c r="A32" s="1320" t="s">
        <v>1257</v>
      </c>
    </row>
    <row r="33" customFormat="false" ht="16.5" hidden="false" customHeight="true" outlineLevel="0" collapsed="false">
      <c r="A33" s="1335" t="s">
        <v>1258</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51</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1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3" t="s">
        <v>87</v>
      </c>
      <c r="O1" s="1258"/>
    </row>
    <row r="2" customFormat="false" ht="15.75" hidden="false" customHeight="true" outlineLevel="0" collapsed="false">
      <c r="A2" s="4" t="s">
        <v>1260</v>
      </c>
      <c r="N2" s="113" t="s">
        <v>89</v>
      </c>
      <c r="O2" s="1258"/>
    </row>
    <row r="3" customFormat="false" ht="15.75" hidden="false" customHeight="true" outlineLevel="0" collapsed="false">
      <c r="A3" s="4" t="s">
        <v>223</v>
      </c>
      <c r="N3" s="113" t="s">
        <v>90</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91</v>
      </c>
      <c r="B5" s="1325"/>
      <c r="C5" s="1339" t="s">
        <v>460</v>
      </c>
      <c r="D5" s="1339" t="s">
        <v>1170</v>
      </c>
      <c r="E5" s="1339"/>
      <c r="F5" s="1339"/>
      <c r="G5" s="1339"/>
      <c r="H5" s="1339"/>
      <c r="I5" s="1260" t="s">
        <v>1171</v>
      </c>
      <c r="J5" s="1260"/>
      <c r="K5" s="1260"/>
      <c r="L5" s="1260"/>
      <c r="M5" s="1260"/>
      <c r="N5" s="1260" t="s">
        <v>1261</v>
      </c>
      <c r="O5" s="1340"/>
    </row>
    <row r="6" customFormat="false" ht="47.25" hidden="false" customHeight="true" outlineLevel="0" collapsed="false">
      <c r="A6" s="1261" t="s">
        <v>1173</v>
      </c>
      <c r="B6" s="1329" t="s">
        <v>1214</v>
      </c>
      <c r="C6" s="1263" t="s">
        <v>1175</v>
      </c>
      <c r="D6" s="1264" t="s">
        <v>1177</v>
      </c>
      <c r="E6" s="1264"/>
      <c r="F6" s="1264"/>
      <c r="G6" s="1265" t="s">
        <v>1178</v>
      </c>
      <c r="H6" s="1266" t="s">
        <v>1262</v>
      </c>
      <c r="I6" s="1341" t="s">
        <v>1180</v>
      </c>
      <c r="J6" s="1341"/>
      <c r="K6" s="1341"/>
      <c r="L6" s="1265" t="s">
        <v>1181</v>
      </c>
      <c r="M6" s="1266" t="s">
        <v>1263</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83</v>
      </c>
      <c r="E8" s="1268" t="s">
        <v>1184</v>
      </c>
      <c r="F8" s="1268" t="s">
        <v>1185</v>
      </c>
      <c r="G8" s="1265"/>
      <c r="H8" s="1266"/>
      <c r="I8" s="1342" t="s">
        <v>1183</v>
      </c>
      <c r="J8" s="1268" t="s">
        <v>1184</v>
      </c>
      <c r="K8" s="1268" t="s">
        <v>1185</v>
      </c>
      <c r="L8" s="1265"/>
      <c r="M8" s="1266"/>
      <c r="N8" s="1260"/>
      <c r="O8" s="1340"/>
    </row>
    <row r="9" customFormat="false" ht="15.95" hidden="false" customHeight="true" outlineLevel="0" collapsed="false">
      <c r="A9" s="1261"/>
      <c r="B9" s="1329"/>
      <c r="C9" s="1263"/>
      <c r="D9" s="1343" t="s">
        <v>1190</v>
      </c>
      <c r="E9" s="1343"/>
      <c r="F9" s="1343"/>
      <c r="G9" s="1343"/>
      <c r="H9" s="1343"/>
      <c r="I9" s="1263" t="s">
        <v>249</v>
      </c>
      <c r="J9" s="1263"/>
      <c r="K9" s="1263"/>
      <c r="L9" s="1263"/>
      <c r="M9" s="1263"/>
      <c r="N9" s="1272" t="s">
        <v>99</v>
      </c>
      <c r="O9" s="1257"/>
    </row>
    <row r="10" customFormat="false" ht="17.25" hidden="false" customHeight="true" outlineLevel="0" collapsed="false">
      <c r="A10" s="1344" t="s">
        <v>1264</v>
      </c>
      <c r="B10" s="1274"/>
      <c r="C10" s="1275" t="n">
        <v>17046.394538425</v>
      </c>
      <c r="D10" s="1277" t="n">
        <v>0.000588969757381588</v>
      </c>
      <c r="E10" s="1278" t="n">
        <v>-0.00973034782291192</v>
      </c>
      <c r="F10" s="1278" t="n">
        <v>-0.00914137806553033</v>
      </c>
      <c r="G10" s="1278" t="n">
        <v>-0.000972806909931598</v>
      </c>
      <c r="H10" s="1280" t="n">
        <v>-0.0600850987018656</v>
      </c>
      <c r="I10" s="1281" t="n">
        <v>10.039810855527</v>
      </c>
      <c r="J10" s="1282" t="n">
        <v>-165.867347985461</v>
      </c>
      <c r="K10" s="1282" t="n">
        <v>-155.827537129934</v>
      </c>
      <c r="L10" s="1282" t="n">
        <v>-16.5828503964001</v>
      </c>
      <c r="M10" s="1280" t="n">
        <v>-1024.23429835221</v>
      </c>
      <c r="N10" s="1285" t="n">
        <v>4387.69718155466</v>
      </c>
      <c r="O10" s="1257"/>
    </row>
    <row r="11" customFormat="false" ht="15.75" hidden="false" customHeight="true" outlineLevel="0" collapsed="false">
      <c r="A11" s="1345" t="s">
        <v>1265</v>
      </c>
      <c r="B11" s="1346"/>
      <c r="C11" s="1288" t="n">
        <v>16576.392858385</v>
      </c>
      <c r="D11" s="1347" t="n">
        <v>0.000124885433018248</v>
      </c>
      <c r="E11" s="156" t="n">
        <v>-5.4076903682128E-005</v>
      </c>
      <c r="F11" s="156" t="n">
        <v>7.08085293361198E-005</v>
      </c>
      <c r="G11" s="177" t="s">
        <v>392</v>
      </c>
      <c r="H11" s="158" t="n">
        <v>-0.0378118905185836</v>
      </c>
      <c r="I11" s="1290" t="n">
        <v>2.07015</v>
      </c>
      <c r="J11" s="1291" t="n">
        <v>-0.8964</v>
      </c>
      <c r="K11" s="156" t="n">
        <v>1.17375</v>
      </c>
      <c r="L11" s="1348" t="s">
        <v>392</v>
      </c>
      <c r="M11" s="1294" t="n">
        <v>-626.784751954284</v>
      </c>
      <c r="N11" s="1295" t="n">
        <v>2293.90700716571</v>
      </c>
      <c r="O11" s="1257"/>
    </row>
    <row r="12" customFormat="false" ht="15.75" hidden="false" customHeight="true" outlineLevel="0" collapsed="false">
      <c r="A12" s="1349" t="s">
        <v>1266</v>
      </c>
      <c r="B12" s="1350"/>
      <c r="C12" s="1298" t="n">
        <v>470.001680039994</v>
      </c>
      <c r="D12" s="1351" t="n">
        <v>0.0169566646120262</v>
      </c>
      <c r="E12" s="156" t="n">
        <v>-0.351000762319453</v>
      </c>
      <c r="F12" s="156" t="n">
        <v>-0.334044097707427</v>
      </c>
      <c r="G12" s="156" t="n">
        <v>-0.0352825342985774</v>
      </c>
      <c r="H12" s="158" t="n">
        <v>-0.84563430999673</v>
      </c>
      <c r="I12" s="1300" t="n">
        <v>7.969660855527</v>
      </c>
      <c r="J12" s="1301" t="n">
        <v>-164.970947985461</v>
      </c>
      <c r="K12" s="156" t="n">
        <v>-157.001287129934</v>
      </c>
      <c r="L12" s="1301" t="n">
        <v>-16.5828503964001</v>
      </c>
      <c r="M12" s="1352" t="n">
        <v>-397.449546397924</v>
      </c>
      <c r="N12" s="1295" t="n">
        <v>2093.79017438895</v>
      </c>
      <c r="O12" s="1257"/>
    </row>
    <row r="13" customFormat="false" ht="15.75" hidden="false" customHeight="true" outlineLevel="0" collapsed="false">
      <c r="A13" s="1305" t="s">
        <v>1267</v>
      </c>
      <c r="B13" s="1353"/>
      <c r="C13" s="1307" t="n">
        <v>64.5590897721269</v>
      </c>
      <c r="D13" s="1351" t="n">
        <v>0.026197146090808</v>
      </c>
      <c r="E13" s="156" t="n">
        <v>-2.26862574649375</v>
      </c>
      <c r="F13" s="156" t="n">
        <v>-2.24242860040295</v>
      </c>
      <c r="G13" s="156" t="n">
        <v>-0.254494510277394</v>
      </c>
      <c r="H13" s="158" t="n">
        <v>-0.512845375627261</v>
      </c>
      <c r="I13" s="1309" t="n">
        <v>1.69126390625</v>
      </c>
      <c r="J13" s="1310" t="n">
        <v>-146.460413227249</v>
      </c>
      <c r="K13" s="156" t="n">
        <v>-144.769149320999</v>
      </c>
      <c r="L13" s="1310" t="n">
        <v>-16.4299339355118</v>
      </c>
      <c r="M13" s="1312" t="n">
        <v>-33.1088306443405</v>
      </c>
      <c r="N13" s="1295" t="n">
        <v>712.462350969788</v>
      </c>
      <c r="O13" s="1257"/>
    </row>
    <row r="14" customFormat="false" ht="15.75" hidden="false" customHeight="true" outlineLevel="0" collapsed="false">
      <c r="A14" s="1305" t="s">
        <v>1268</v>
      </c>
      <c r="B14" s="1353"/>
      <c r="C14" s="1307" t="n">
        <v>66.0918628919458</v>
      </c>
      <c r="D14" s="1351" t="n">
        <v>0.0201737165561796</v>
      </c>
      <c r="E14" s="156" t="n">
        <v>-0.107075937887256</v>
      </c>
      <c r="F14" s="156" t="n">
        <v>-0.0869022213310769</v>
      </c>
      <c r="G14" s="156" t="n">
        <v>-0.001038446106583</v>
      </c>
      <c r="H14" s="158" t="n">
        <v>-0.121250258538311</v>
      </c>
      <c r="I14" s="1309" t="n">
        <v>1.333318508652</v>
      </c>
      <c r="J14" s="1310" t="n">
        <v>-7.07684820587106</v>
      </c>
      <c r="K14" s="156" t="n">
        <v>-5.74352969721906</v>
      </c>
      <c r="L14" s="1310" t="n">
        <v>-0.0686328376969586</v>
      </c>
      <c r="M14" s="1312" t="n">
        <v>-8.01365546292703</v>
      </c>
      <c r="N14" s="1295" t="n">
        <v>50.6946659920912</v>
      </c>
      <c r="O14" s="1257"/>
    </row>
    <row r="15" customFormat="false" ht="15.75" hidden="false" customHeight="true" outlineLevel="0" collapsed="false">
      <c r="A15" s="1305" t="s">
        <v>1269</v>
      </c>
      <c r="B15" s="1353"/>
      <c r="C15" s="1307" t="n">
        <v>115.13278399419</v>
      </c>
      <c r="D15" s="1351" t="n">
        <v>0.0258728896521369</v>
      </c>
      <c r="E15" s="156" t="n">
        <v>-0.0721726943402356</v>
      </c>
      <c r="F15" s="156" t="n">
        <v>-0.0462998046880988</v>
      </c>
      <c r="G15" s="177" t="s">
        <v>396</v>
      </c>
      <c r="H15" s="158" t="n">
        <v>-0.313621123721189</v>
      </c>
      <c r="I15" s="1309" t="n">
        <v>2.978817815625</v>
      </c>
      <c r="J15" s="1310" t="n">
        <v>-8.30944322775308</v>
      </c>
      <c r="K15" s="156" t="n">
        <v>-5.33062541212808</v>
      </c>
      <c r="L15" s="1313" t="s">
        <v>396</v>
      </c>
      <c r="M15" s="1312" t="n">
        <v>-36.108073093407</v>
      </c>
      <c r="N15" s="1295" t="n">
        <v>151.941894520295</v>
      </c>
      <c r="O15" s="1257"/>
    </row>
    <row r="16" customFormat="false" ht="15.75" hidden="false" customHeight="true" outlineLevel="0" collapsed="false">
      <c r="A16" s="1305" t="s">
        <v>1270</v>
      </c>
      <c r="B16" s="1353"/>
      <c r="C16" s="1307" t="n">
        <v>45.5771480973169</v>
      </c>
      <c r="D16" s="1351" t="n">
        <v>0.00193079215514102</v>
      </c>
      <c r="E16" s="156" t="n">
        <v>-0.0454637310901892</v>
      </c>
      <c r="F16" s="156" t="n">
        <v>-0.0435329389350482</v>
      </c>
      <c r="G16" s="177" t="s">
        <v>396</v>
      </c>
      <c r="H16" s="158" t="n">
        <v>0.0264901718203913</v>
      </c>
      <c r="I16" s="1309" t="n">
        <v>0.088</v>
      </c>
      <c r="J16" s="1310" t="n">
        <v>-2.07210720495414</v>
      </c>
      <c r="K16" s="156" t="n">
        <v>-1.98410720495414</v>
      </c>
      <c r="L16" s="1313" t="s">
        <v>396</v>
      </c>
      <c r="M16" s="1312" t="n">
        <v>1.20734648418134</v>
      </c>
      <c r="N16" s="1295" t="n">
        <v>2.8481226428336</v>
      </c>
      <c r="O16" s="1257"/>
    </row>
    <row r="17" customFormat="false" ht="16.5" hidden="false" customHeight="true" outlineLevel="0" collapsed="false">
      <c r="A17" s="1305" t="s">
        <v>1271</v>
      </c>
      <c r="B17" s="1353"/>
      <c r="C17" s="1307" t="n">
        <v>178.640795284414</v>
      </c>
      <c r="D17" s="1351" t="n">
        <v>0.0105141752308571</v>
      </c>
      <c r="E17" s="156" t="n">
        <v>-0.00588967440476995</v>
      </c>
      <c r="F17" s="156" t="n">
        <v>0.00462450082608717</v>
      </c>
      <c r="G17" s="156" t="n">
        <v>-0.000471805015518108</v>
      </c>
      <c r="H17" s="158" t="n">
        <v>-1.79928852852277</v>
      </c>
      <c r="I17" s="1309" t="n">
        <v>1.878260625</v>
      </c>
      <c r="J17" s="1310" t="n">
        <v>-1.05213611963436</v>
      </c>
      <c r="K17" s="156" t="n">
        <v>0.82612450536564</v>
      </c>
      <c r="L17" s="1310" t="n">
        <v>-0.0842836231913299</v>
      </c>
      <c r="M17" s="1312" t="n">
        <v>-321.426333681431</v>
      </c>
      <c r="N17" s="1295" t="n">
        <v>1175.84314026394</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4" t="s">
        <v>1272</v>
      </c>
      <c r="B19" s="1355"/>
      <c r="C19" s="1355"/>
      <c r="D19" s="1355"/>
      <c r="E19" s="1355"/>
      <c r="F19" s="1355"/>
      <c r="G19" s="1355"/>
      <c r="H19" s="1355"/>
      <c r="I19" s="1355"/>
      <c r="J19" s="1355"/>
      <c r="K19" s="1355"/>
      <c r="L19" s="1355"/>
      <c r="M19" s="1355"/>
      <c r="N19" s="1355"/>
      <c r="O19" s="1257"/>
    </row>
    <row r="20" customFormat="false" ht="13.5" hidden="false" customHeight="true" outlineLevel="0" collapsed="false">
      <c r="A20" s="1316" t="s">
        <v>1273</v>
      </c>
      <c r="B20" s="1355"/>
      <c r="C20" s="1355"/>
      <c r="D20" s="1355"/>
      <c r="E20" s="1355"/>
      <c r="F20" s="1355"/>
      <c r="G20" s="1355"/>
      <c r="H20" s="1355"/>
      <c r="I20" s="1355"/>
      <c r="J20" s="1355"/>
      <c r="K20" s="1355"/>
      <c r="L20" s="1355"/>
      <c r="M20" s="1355"/>
      <c r="N20" s="1355"/>
      <c r="O20" s="1257"/>
    </row>
    <row r="21" customFormat="false" ht="13.5" hidden="false" customHeight="true" outlineLevel="0" collapsed="false">
      <c r="A21" s="1317" t="s">
        <v>1200</v>
      </c>
      <c r="B21" s="1355"/>
      <c r="C21" s="1355"/>
      <c r="D21" s="1355"/>
      <c r="E21" s="1355"/>
      <c r="F21" s="1355"/>
      <c r="G21" s="1355"/>
      <c r="H21" s="1355"/>
      <c r="I21" s="1355"/>
      <c r="J21" s="1355"/>
      <c r="K21" s="1355"/>
      <c r="L21" s="1355"/>
      <c r="M21" s="1355"/>
      <c r="N21" s="1355"/>
      <c r="O21" s="1257"/>
    </row>
    <row r="22" customFormat="false" ht="13.5" hidden="false" customHeight="true" outlineLevel="0" collapsed="false">
      <c r="A22" s="1318" t="s">
        <v>1274</v>
      </c>
      <c r="B22" s="1355"/>
      <c r="C22" s="1355"/>
      <c r="D22" s="1355"/>
      <c r="E22" s="1355"/>
      <c r="F22" s="1355"/>
      <c r="G22" s="1355"/>
      <c r="H22" s="1355"/>
      <c r="I22" s="1355"/>
      <c r="J22" s="1355"/>
      <c r="K22" s="1355"/>
      <c r="L22" s="1355"/>
      <c r="M22" s="1355"/>
      <c r="N22" s="1355"/>
      <c r="O22" s="1257"/>
    </row>
    <row r="23" customFormat="false" ht="13.5" hidden="false" customHeight="true" outlineLevel="0" collapsed="false">
      <c r="A23" s="1321" t="s">
        <v>1275</v>
      </c>
      <c r="B23" s="1355"/>
      <c r="C23" s="1355"/>
      <c r="D23" s="1355"/>
      <c r="E23" s="1355"/>
      <c r="F23" s="1355"/>
      <c r="G23" s="1355"/>
      <c r="H23" s="1355"/>
      <c r="I23" s="1355"/>
      <c r="J23" s="1355"/>
      <c r="K23" s="1355"/>
      <c r="L23" s="1355"/>
      <c r="M23" s="1355"/>
      <c r="N23" s="1355"/>
      <c r="O23" s="1257"/>
    </row>
    <row r="24" customFormat="false" ht="12.75" hidden="false" customHeight="true" outlineLevel="0" collapsed="false">
      <c r="A24" s="1322" t="s">
        <v>1276</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77</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8</v>
      </c>
      <c r="B26" s="1355"/>
      <c r="C26" s="1355"/>
      <c r="D26" s="1355"/>
      <c r="E26" s="1355"/>
      <c r="F26" s="1355"/>
      <c r="G26" s="1355"/>
      <c r="H26" s="1355"/>
      <c r="I26" s="1355"/>
      <c r="J26" s="1355"/>
      <c r="K26" s="1355"/>
      <c r="L26" s="1355"/>
      <c r="M26" s="1355"/>
      <c r="N26" s="1355"/>
    </row>
    <row r="27" customFormat="false" ht="13.5" hidden="false" customHeight="true" outlineLevel="0" collapsed="false">
      <c r="A27" s="1316" t="s">
        <v>1279</v>
      </c>
      <c r="B27" s="1355"/>
      <c r="C27" s="1355"/>
      <c r="D27" s="1355"/>
      <c r="E27" s="1355"/>
      <c r="F27" s="1355"/>
      <c r="G27" s="1355"/>
      <c r="H27" s="1355"/>
      <c r="I27" s="1355"/>
      <c r="J27" s="1355"/>
      <c r="K27" s="1355"/>
      <c r="L27" s="1355"/>
      <c r="M27" s="1355"/>
      <c r="N27" s="1355"/>
    </row>
    <row r="28" customFormat="false" ht="12.75" hidden="false" customHeight="true" outlineLevel="0" collapsed="false">
      <c r="A28" s="1357" t="s">
        <v>1280</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8</v>
      </c>
      <c r="B29" s="1355"/>
      <c r="C29" s="1355"/>
      <c r="D29" s="1355"/>
      <c r="E29" s="1355"/>
      <c r="F29" s="1355"/>
      <c r="G29" s="1355"/>
      <c r="H29" s="1355"/>
      <c r="I29" s="1355"/>
      <c r="J29" s="1355"/>
      <c r="K29" s="1355"/>
      <c r="L29" s="1355"/>
      <c r="M29" s="1355"/>
      <c r="N29" s="1355"/>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51</v>
      </c>
      <c r="B31" s="1326"/>
      <c r="C31" s="1326"/>
      <c r="D31" s="1326"/>
      <c r="E31" s="1326"/>
      <c r="F31" s="1326"/>
      <c r="G31" s="1326"/>
      <c r="H31" s="1326"/>
      <c r="I31" s="1326"/>
      <c r="J31" s="1326"/>
      <c r="K31" s="1326"/>
      <c r="L31" s="1326"/>
      <c r="M31" s="1326"/>
      <c r="N31" s="1327"/>
    </row>
    <row r="32" customFormat="false" ht="35.25" hidden="false" customHeight="true" outlineLevel="0" collapsed="false">
      <c r="A32" s="1359" t="s">
        <v>1281</v>
      </c>
      <c r="B32" s="1359"/>
      <c r="C32" s="1359"/>
      <c r="D32" s="1359"/>
      <c r="E32" s="1359"/>
      <c r="F32" s="1359"/>
      <c r="G32" s="1359"/>
      <c r="H32" s="1359"/>
      <c r="I32" s="1359"/>
      <c r="J32" s="1359"/>
      <c r="K32" s="1359"/>
      <c r="L32" s="1359"/>
      <c r="M32" s="1359"/>
      <c r="N32" s="1359"/>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3" t="s">
        <v>87</v>
      </c>
    </row>
    <row r="2" customFormat="false" ht="15.75" hidden="false" customHeight="true" outlineLevel="0" collapsed="false">
      <c r="A2" s="4" t="s">
        <v>1283</v>
      </c>
      <c r="N2" s="113" t="s">
        <v>89</v>
      </c>
    </row>
    <row r="3" customFormat="false" ht="15.75" hidden="false" customHeight="true" outlineLevel="0" collapsed="false">
      <c r="A3" s="4" t="s">
        <v>223</v>
      </c>
      <c r="N3" s="113" t="s">
        <v>90</v>
      </c>
    </row>
    <row r="4" customFormat="false" ht="12" hidden="false" customHeight="true" outlineLevel="0" collapsed="false">
      <c r="N4" s="1258"/>
    </row>
    <row r="5" customFormat="false" ht="48" hidden="false" customHeight="true" outlineLevel="0" collapsed="false">
      <c r="A5" s="1325" t="s">
        <v>91</v>
      </c>
      <c r="B5" s="1325"/>
      <c r="C5" s="1339" t="s">
        <v>460</v>
      </c>
      <c r="D5" s="1339" t="s">
        <v>1170</v>
      </c>
      <c r="E5" s="1339"/>
      <c r="F5" s="1339"/>
      <c r="G5" s="1339"/>
      <c r="H5" s="1339"/>
      <c r="I5" s="1260" t="s">
        <v>1171</v>
      </c>
      <c r="J5" s="1260"/>
      <c r="K5" s="1260"/>
      <c r="L5" s="1260"/>
      <c r="M5" s="1260"/>
      <c r="N5" s="1260" t="s">
        <v>1284</v>
      </c>
    </row>
    <row r="6" customFormat="false" ht="47.25" hidden="false" customHeight="true" outlineLevel="0" collapsed="false">
      <c r="A6" s="1261" t="s">
        <v>1173</v>
      </c>
      <c r="B6" s="1329" t="s">
        <v>1214</v>
      </c>
      <c r="C6" s="1263" t="s">
        <v>1175</v>
      </c>
      <c r="D6" s="1264" t="s">
        <v>1177</v>
      </c>
      <c r="E6" s="1264"/>
      <c r="F6" s="1264"/>
      <c r="G6" s="1265" t="s">
        <v>1178</v>
      </c>
      <c r="H6" s="1266" t="s">
        <v>1262</v>
      </c>
      <c r="I6" s="1341" t="s">
        <v>1285</v>
      </c>
      <c r="J6" s="1341"/>
      <c r="K6" s="1341"/>
      <c r="L6" s="1265" t="s">
        <v>1181</v>
      </c>
      <c r="M6" s="1266" t="s">
        <v>1263</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83</v>
      </c>
      <c r="E8" s="1268" t="s">
        <v>1184</v>
      </c>
      <c r="F8" s="1268" t="s">
        <v>1185</v>
      </c>
      <c r="G8" s="1265"/>
      <c r="H8" s="1266"/>
      <c r="I8" s="1342" t="s">
        <v>1183</v>
      </c>
      <c r="J8" s="1268" t="s">
        <v>1184</v>
      </c>
      <c r="K8" s="1268" t="s">
        <v>1185</v>
      </c>
      <c r="L8" s="1265"/>
      <c r="M8" s="1266"/>
      <c r="N8" s="1260"/>
    </row>
    <row r="9" customFormat="false" ht="13.5" hidden="false" customHeight="true" outlineLevel="0" collapsed="false">
      <c r="A9" s="1261"/>
      <c r="B9" s="1329"/>
      <c r="C9" s="1263"/>
      <c r="D9" s="1343" t="s">
        <v>1190</v>
      </c>
      <c r="E9" s="1343"/>
      <c r="F9" s="1343"/>
      <c r="G9" s="1343"/>
      <c r="H9" s="1343"/>
      <c r="I9" s="1263" t="s">
        <v>249</v>
      </c>
      <c r="J9" s="1263"/>
      <c r="K9" s="1263"/>
      <c r="L9" s="1263"/>
      <c r="M9" s="1263"/>
      <c r="N9" s="1272" t="s">
        <v>99</v>
      </c>
    </row>
    <row r="10" customFormat="false" ht="14.25" hidden="false" customHeight="true" outlineLevel="0" collapsed="false">
      <c r="A10" s="1273" t="s">
        <v>1286</v>
      </c>
      <c r="B10" s="1274"/>
      <c r="C10" s="1275" t="n">
        <v>17400.0737049498</v>
      </c>
      <c r="D10" s="1277" t="n">
        <v>0.0207936945930246</v>
      </c>
      <c r="E10" s="1278" t="n">
        <v>-0.10917224994579</v>
      </c>
      <c r="F10" s="1278" t="n">
        <v>-0.0883785553527658</v>
      </c>
      <c r="G10" s="1278" t="n">
        <v>-0.0198782850582111</v>
      </c>
      <c r="H10" s="1280" t="n">
        <v>-0.21475829541125</v>
      </c>
      <c r="I10" s="1281" t="n">
        <v>361.811818516844</v>
      </c>
      <c r="J10" s="1282" t="n">
        <v>-1899.60519559195</v>
      </c>
      <c r="K10" s="1283" t="n">
        <v>-1537.79337707511</v>
      </c>
      <c r="L10" s="1282" t="n">
        <v>-345.883625140876</v>
      </c>
      <c r="M10" s="1280" t="n">
        <v>-3736.81016890513</v>
      </c>
      <c r="N10" s="1285" t="n">
        <v>20608.4529607774</v>
      </c>
    </row>
    <row r="11" customFormat="false" ht="13.5" hidden="false" customHeight="true" outlineLevel="0" collapsed="false">
      <c r="A11" s="1286" t="s">
        <v>1287</v>
      </c>
      <c r="B11" s="1363"/>
      <c r="C11" s="1364" t="n">
        <v>13627.6612211114</v>
      </c>
      <c r="D11" s="1230" t="n">
        <v>1.02497923111411E-005</v>
      </c>
      <c r="E11" s="156" t="n">
        <v>-0.00445634595776343</v>
      </c>
      <c r="F11" s="156" t="n">
        <v>-0.00444609616545229</v>
      </c>
      <c r="G11" s="177" t="s">
        <v>437</v>
      </c>
      <c r="H11" s="158" t="n">
        <v>-0.0325223507430505</v>
      </c>
      <c r="I11" s="156" t="n">
        <v>0.139680697202983</v>
      </c>
      <c r="J11" s="156" t="n">
        <v>-60.7295729964691</v>
      </c>
      <c r="K11" s="156" t="n">
        <v>-60.5898922992662</v>
      </c>
      <c r="L11" s="177" t="s">
        <v>437</v>
      </c>
      <c r="M11" s="1232" t="n">
        <v>-443.203578040453</v>
      </c>
      <c r="N11" s="1233" t="n">
        <v>1847.24272457897</v>
      </c>
    </row>
    <row r="12" customFormat="false" ht="12.75" hidden="false" customHeight="true" outlineLevel="0" collapsed="false">
      <c r="A12" s="1296" t="s">
        <v>1288</v>
      </c>
      <c r="B12" s="1306"/>
      <c r="C12" s="1307" t="n">
        <v>3772.41248383839</v>
      </c>
      <c r="D12" s="1230" t="n">
        <v>0.0958729034455011</v>
      </c>
      <c r="E12" s="156" t="n">
        <v>-0.487453487780967</v>
      </c>
      <c r="F12" s="156" t="n">
        <v>-0.391580584335466</v>
      </c>
      <c r="G12" s="156" t="n">
        <v>-0.0916876472609228</v>
      </c>
      <c r="H12" s="158" t="n">
        <v>-0.873077004430191</v>
      </c>
      <c r="I12" s="156" t="n">
        <v>361.672137819641</v>
      </c>
      <c r="J12" s="156" t="n">
        <v>-1838.87562259548</v>
      </c>
      <c r="K12" s="156" t="n">
        <v>-1477.20348477584</v>
      </c>
      <c r="L12" s="156" t="n">
        <v>-345.883625140876</v>
      </c>
      <c r="M12" s="1232" t="n">
        <v>-3293.60659086468</v>
      </c>
      <c r="N12" s="1233" t="n">
        <v>18761.2102361985</v>
      </c>
    </row>
    <row r="13" customFormat="false" ht="12.75" hidden="false" customHeight="true" outlineLevel="0" collapsed="false">
      <c r="A13" s="1305" t="s">
        <v>1289</v>
      </c>
      <c r="B13" s="1306"/>
      <c r="C13" s="1307" t="n">
        <v>570.935331966694</v>
      </c>
      <c r="D13" s="1230" t="n">
        <v>0.0358650863256617</v>
      </c>
      <c r="E13" s="156" t="n">
        <v>-2.27860788878506</v>
      </c>
      <c r="F13" s="156" t="n">
        <v>-2.2427428024594</v>
      </c>
      <c r="G13" s="156" t="n">
        <v>-0.604245822424854</v>
      </c>
      <c r="H13" s="158" t="n">
        <v>-0.975591999577473</v>
      </c>
      <c r="I13" s="156" t="n">
        <v>20.4766449673558</v>
      </c>
      <c r="J13" s="156" t="n">
        <v>-1300.93775140543</v>
      </c>
      <c r="K13" s="156" t="n">
        <v>-1280.46110643807</v>
      </c>
      <c r="L13" s="156" t="n">
        <v>-344.985289215622</v>
      </c>
      <c r="M13" s="1232" t="n">
        <v>-556.999942142815</v>
      </c>
      <c r="N13" s="1233" t="n">
        <v>8002.30323858721</v>
      </c>
    </row>
    <row r="14" customFormat="false" ht="12.75" hidden="false" customHeight="true" outlineLevel="0" collapsed="false">
      <c r="A14" s="1305" t="s">
        <v>1290</v>
      </c>
      <c r="B14" s="1306"/>
      <c r="C14" s="1307" t="n">
        <v>1074.05532216766</v>
      </c>
      <c r="D14" s="1230" t="n">
        <v>0.219178327219108</v>
      </c>
      <c r="E14" s="156" t="n">
        <v>-0.439757695228628</v>
      </c>
      <c r="F14" s="156" t="n">
        <v>-0.22057936800952</v>
      </c>
      <c r="G14" s="156" t="n">
        <v>-0.000578789486844596</v>
      </c>
      <c r="H14" s="158" t="n">
        <v>-0.933948825907376</v>
      </c>
      <c r="I14" s="156" t="n">
        <v>235.409648853488</v>
      </c>
      <c r="J14" s="156" t="n">
        <v>-472.324093024491</v>
      </c>
      <c r="K14" s="156" t="n">
        <v>-236.914444171003</v>
      </c>
      <c r="L14" s="156" t="n">
        <v>-0.621651928760126</v>
      </c>
      <c r="M14" s="1232" t="n">
        <v>-1003.11270709805</v>
      </c>
      <c r="N14" s="1233" t="n">
        <v>4549.04561172533</v>
      </c>
    </row>
    <row r="15" customFormat="false" ht="12.75" hidden="false" customHeight="true" outlineLevel="0" collapsed="false">
      <c r="A15" s="1305" t="s">
        <v>1291</v>
      </c>
      <c r="B15" s="1306"/>
      <c r="C15" s="1307" t="n">
        <v>1697.88743174324</v>
      </c>
      <c r="D15" s="1230" t="n">
        <v>0.0459004242604123</v>
      </c>
      <c r="E15" s="156" t="n">
        <v>-0.0182090691721448</v>
      </c>
      <c r="F15" s="156" t="n">
        <v>0.0276913550882675</v>
      </c>
      <c r="G15" s="177" t="s">
        <v>437</v>
      </c>
      <c r="H15" s="158" t="n">
        <v>-0.9869070852588</v>
      </c>
      <c r="I15" s="156" t="n">
        <v>77.9337534634363</v>
      </c>
      <c r="J15" s="156" t="n">
        <v>-30.9169496911278</v>
      </c>
      <c r="K15" s="156" t="n">
        <v>47.0168037723085</v>
      </c>
      <c r="L15" s="177" t="s">
        <v>437</v>
      </c>
      <c r="M15" s="1232" t="n">
        <v>-1675.65713635927</v>
      </c>
      <c r="N15" s="1233" t="n">
        <v>5971.68121948552</v>
      </c>
    </row>
    <row r="16" customFormat="false" ht="12.75" hidden="false" customHeight="true" outlineLevel="0" collapsed="false">
      <c r="A16" s="1305" t="s">
        <v>1292</v>
      </c>
      <c r="B16" s="1306"/>
      <c r="C16" s="1307" t="n">
        <v>38.3950931987557</v>
      </c>
      <c r="D16" s="1230" t="n">
        <v>0.0221295089090457</v>
      </c>
      <c r="E16" s="156" t="n">
        <v>-0.0440420860875734</v>
      </c>
      <c r="F16" s="156" t="n">
        <v>-0.0219125771785276</v>
      </c>
      <c r="G16" s="177" t="s">
        <v>437</v>
      </c>
      <c r="H16" s="158" t="n">
        <v>-0.0676073543531181</v>
      </c>
      <c r="I16" s="156" t="n">
        <v>0.849664557005504</v>
      </c>
      <c r="J16" s="156" t="n">
        <v>-1.691</v>
      </c>
      <c r="K16" s="156" t="n">
        <v>-0.841335442994496</v>
      </c>
      <c r="L16" s="177" t="s">
        <v>437</v>
      </c>
      <c r="M16" s="1232" t="n">
        <v>-2.59579067130927</v>
      </c>
      <c r="N16" s="1233" t="n">
        <v>12.6027957524472</v>
      </c>
    </row>
    <row r="17" customFormat="false" ht="13.5" hidden="false" customHeight="true" outlineLevel="0" collapsed="false">
      <c r="A17" s="1305" t="s">
        <v>1293</v>
      </c>
      <c r="B17" s="1306"/>
      <c r="C17" s="1307" t="n">
        <v>391.139304762046</v>
      </c>
      <c r="D17" s="1230" t="n">
        <v>0.0690353172120677</v>
      </c>
      <c r="E17" s="156" t="n">
        <v>-0.0843838194540885</v>
      </c>
      <c r="F17" s="156" t="n">
        <v>-0.0153485022420207</v>
      </c>
      <c r="G17" s="156" t="n">
        <v>-0.000707379680654014</v>
      </c>
      <c r="H17" s="158" t="n">
        <v>-0.141231049707057</v>
      </c>
      <c r="I17" s="156" t="n">
        <v>27.0024259783554</v>
      </c>
      <c r="J17" s="156" t="n">
        <v>-33.0058284744381</v>
      </c>
      <c r="K17" s="156" t="n">
        <v>-6.00340249608269</v>
      </c>
      <c r="L17" s="156" t="n">
        <v>-0.276683996493809</v>
      </c>
      <c r="M17" s="1232" t="n">
        <v>-55.2410145932323</v>
      </c>
      <c r="N17" s="1233" t="n">
        <v>225.577370647966</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54" t="s">
        <v>1226</v>
      </c>
      <c r="B19" s="1367"/>
      <c r="C19" s="1367"/>
      <c r="D19" s="1367"/>
      <c r="E19" s="1367"/>
      <c r="F19" s="1367"/>
      <c r="G19" s="1367"/>
      <c r="H19" s="1367"/>
      <c r="I19" s="1367"/>
      <c r="J19" s="1367"/>
      <c r="K19" s="1367"/>
      <c r="L19" s="1367"/>
      <c r="M19" s="1367"/>
      <c r="N19" s="1367"/>
    </row>
    <row r="20" customFormat="false" ht="13.5" hidden="false" customHeight="true" outlineLevel="0" collapsed="false">
      <c r="A20" s="1316" t="s">
        <v>1294</v>
      </c>
      <c r="B20" s="1367"/>
      <c r="C20" s="1367"/>
      <c r="D20" s="1367"/>
      <c r="E20" s="1367"/>
      <c r="F20" s="1367"/>
      <c r="G20" s="1367"/>
      <c r="H20" s="1367"/>
      <c r="I20" s="1367"/>
      <c r="J20" s="1367"/>
      <c r="K20" s="1367"/>
      <c r="L20" s="1367"/>
      <c r="M20" s="1367"/>
      <c r="N20" s="1367"/>
    </row>
    <row r="21" customFormat="false" ht="13.5" hidden="false" customHeight="true" outlineLevel="0" collapsed="false">
      <c r="A21" s="1317" t="s">
        <v>1200</v>
      </c>
      <c r="B21" s="1367"/>
      <c r="C21" s="1367"/>
      <c r="D21" s="1367"/>
      <c r="E21" s="1367"/>
      <c r="F21" s="1367"/>
      <c r="G21" s="1367"/>
      <c r="H21" s="1367"/>
      <c r="I21" s="1367"/>
      <c r="J21" s="1367"/>
      <c r="K21" s="1367"/>
      <c r="L21" s="1367"/>
      <c r="M21" s="1367"/>
      <c r="N21" s="1367"/>
    </row>
    <row r="22" customFormat="false" ht="13.5" hidden="false" customHeight="true" outlineLevel="0" collapsed="false">
      <c r="A22" s="1318" t="s">
        <v>1295</v>
      </c>
      <c r="B22" s="1367"/>
      <c r="C22" s="1367"/>
      <c r="D22" s="1367"/>
      <c r="E22" s="1367"/>
      <c r="F22" s="1367"/>
      <c r="G22" s="1367"/>
      <c r="H22" s="1367"/>
      <c r="I22" s="1367"/>
      <c r="J22" s="1367"/>
      <c r="K22" s="1367"/>
      <c r="L22" s="1367"/>
      <c r="M22" s="1367"/>
      <c r="N22" s="1367"/>
    </row>
    <row r="23" customFormat="false" ht="13.5" hidden="false" customHeight="true" outlineLevel="0" collapsed="false">
      <c r="A23" s="1318" t="s">
        <v>1296</v>
      </c>
      <c r="B23" s="1367"/>
      <c r="C23" s="1367"/>
      <c r="D23" s="1367"/>
      <c r="E23" s="1367"/>
      <c r="F23" s="1367"/>
      <c r="G23" s="1367"/>
      <c r="H23" s="1367"/>
      <c r="I23" s="1367"/>
      <c r="J23" s="1367"/>
      <c r="K23" s="1367"/>
      <c r="L23" s="1367"/>
      <c r="M23" s="1367"/>
      <c r="N23" s="1367"/>
    </row>
    <row r="24" customFormat="false" ht="13.5" hidden="false" customHeight="true" outlineLevel="0" collapsed="false">
      <c r="A24" s="1321" t="s">
        <v>1297</v>
      </c>
      <c r="B24" s="1367"/>
      <c r="C24" s="1367"/>
      <c r="D24" s="1367"/>
      <c r="E24" s="1367"/>
      <c r="F24" s="1367"/>
      <c r="G24" s="1367"/>
      <c r="H24" s="1367"/>
      <c r="I24" s="1367"/>
      <c r="J24" s="1367"/>
      <c r="K24" s="1367"/>
      <c r="L24" s="1367"/>
      <c r="M24" s="1367"/>
      <c r="N24" s="1367"/>
    </row>
    <row r="25" customFormat="false" ht="12.75" hidden="false" customHeight="true" outlineLevel="0" collapsed="false">
      <c r="A25" s="1322" t="s">
        <v>1298</v>
      </c>
      <c r="B25" s="1367"/>
      <c r="C25" s="1367"/>
      <c r="D25" s="1367"/>
      <c r="E25" s="1367"/>
      <c r="F25" s="1367"/>
      <c r="G25" s="1367"/>
      <c r="H25" s="1367"/>
      <c r="I25" s="1367"/>
      <c r="J25" s="1367"/>
      <c r="K25" s="1367"/>
      <c r="L25" s="1367"/>
      <c r="M25" s="1367"/>
      <c r="N25" s="1367"/>
    </row>
    <row r="26" customFormat="false" ht="13.5" hidden="false" customHeight="true" outlineLevel="0" collapsed="false">
      <c r="A26" s="1334" t="s">
        <v>1277</v>
      </c>
      <c r="B26" s="1367"/>
      <c r="C26" s="1367"/>
      <c r="D26" s="1367"/>
      <c r="E26" s="1367"/>
      <c r="F26" s="1367"/>
      <c r="G26" s="1367"/>
      <c r="H26" s="1367"/>
      <c r="I26" s="1367"/>
      <c r="J26" s="1367"/>
      <c r="K26" s="1367"/>
      <c r="L26" s="1367"/>
      <c r="M26" s="1367"/>
      <c r="N26" s="1367"/>
    </row>
    <row r="27" customFormat="false" ht="13.5" hidden="false" customHeight="true" outlineLevel="0" collapsed="false">
      <c r="A27" s="1356" t="s">
        <v>1299</v>
      </c>
      <c r="B27" s="1367"/>
      <c r="C27" s="1367"/>
      <c r="D27" s="1367"/>
      <c r="E27" s="1367"/>
      <c r="F27" s="1367"/>
      <c r="G27" s="1367"/>
      <c r="H27" s="1367"/>
      <c r="I27" s="1367"/>
      <c r="J27" s="1367"/>
      <c r="K27" s="1367"/>
      <c r="L27" s="1367"/>
      <c r="M27" s="1367"/>
      <c r="N27" s="1367"/>
    </row>
    <row r="28" customFormat="false" ht="13.5" hidden="false" customHeight="true" outlineLevel="0" collapsed="false">
      <c r="A28" s="1316" t="s">
        <v>1300</v>
      </c>
      <c r="B28" s="1367"/>
      <c r="C28" s="1367"/>
      <c r="D28" s="1367"/>
      <c r="E28" s="1367"/>
      <c r="F28" s="1367"/>
      <c r="G28" s="1367"/>
      <c r="H28" s="1367"/>
      <c r="I28" s="1367"/>
      <c r="J28" s="1367"/>
      <c r="K28" s="1367"/>
      <c r="L28" s="1367"/>
      <c r="M28" s="1367"/>
      <c r="N28" s="1367"/>
    </row>
    <row r="29" customFormat="false" ht="12.75" hidden="false" customHeight="true" outlineLevel="0" collapsed="false">
      <c r="A29" s="1357" t="s">
        <v>1301</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58</v>
      </c>
      <c r="B30" s="1369"/>
      <c r="C30" s="1369"/>
      <c r="D30" s="1369"/>
      <c r="E30" s="1369"/>
      <c r="F30" s="1369"/>
      <c r="G30" s="1369"/>
      <c r="H30" s="1369"/>
      <c r="I30" s="1369"/>
      <c r="J30" s="1369"/>
      <c r="K30" s="1369"/>
      <c r="L30" s="1369"/>
      <c r="M30" s="1369"/>
      <c r="N30" s="1369"/>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51</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10</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3" t="s">
        <v>87</v>
      </c>
    </row>
    <row r="2" customFormat="false" ht="15.75" hidden="false" customHeight="true" outlineLevel="0" collapsed="false">
      <c r="A2" s="4" t="s">
        <v>1303</v>
      </c>
      <c r="N2" s="113" t="s">
        <v>89</v>
      </c>
    </row>
    <row r="3" customFormat="false" ht="15.75" hidden="false" customHeight="true" outlineLevel="0" collapsed="false">
      <c r="A3" s="4" t="s">
        <v>223</v>
      </c>
      <c r="N3" s="113" t="s">
        <v>90</v>
      </c>
    </row>
    <row r="5" customFormat="false" ht="48" hidden="false" customHeight="true" outlineLevel="0" collapsed="false">
      <c r="A5" s="1325" t="s">
        <v>91</v>
      </c>
      <c r="B5" s="1325"/>
      <c r="C5" s="1339" t="s">
        <v>460</v>
      </c>
      <c r="D5" s="1339" t="s">
        <v>1170</v>
      </c>
      <c r="E5" s="1339"/>
      <c r="F5" s="1339"/>
      <c r="G5" s="1339"/>
      <c r="H5" s="1339"/>
      <c r="I5" s="1260" t="s">
        <v>1171</v>
      </c>
      <c r="J5" s="1260"/>
      <c r="K5" s="1260"/>
      <c r="L5" s="1260"/>
      <c r="M5" s="1260"/>
      <c r="N5" s="1260" t="s">
        <v>1261</v>
      </c>
    </row>
    <row r="6" customFormat="false" ht="47.25" hidden="false" customHeight="true" outlineLevel="0" collapsed="false">
      <c r="A6" s="1261" t="s">
        <v>1173</v>
      </c>
      <c r="B6" s="1329" t="s">
        <v>1214</v>
      </c>
      <c r="C6" s="1263" t="s">
        <v>1175</v>
      </c>
      <c r="D6" s="1264" t="s">
        <v>1177</v>
      </c>
      <c r="E6" s="1264"/>
      <c r="F6" s="1264"/>
      <c r="G6" s="1265" t="s">
        <v>1178</v>
      </c>
      <c r="H6" s="1266" t="s">
        <v>1262</v>
      </c>
      <c r="I6" s="1341" t="s">
        <v>1180</v>
      </c>
      <c r="J6" s="1341"/>
      <c r="K6" s="1341"/>
      <c r="L6" s="1265" t="s">
        <v>1181</v>
      </c>
      <c r="M6" s="1266" t="s">
        <v>1263</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83</v>
      </c>
      <c r="E8" s="1268" t="s">
        <v>1184</v>
      </c>
      <c r="F8" s="1268" t="s">
        <v>1185</v>
      </c>
      <c r="G8" s="1265"/>
      <c r="H8" s="1266"/>
      <c r="I8" s="1342" t="s">
        <v>1183</v>
      </c>
      <c r="J8" s="1268" t="s">
        <v>1184</v>
      </c>
      <c r="K8" s="1268" t="s">
        <v>1185</v>
      </c>
      <c r="L8" s="1265"/>
      <c r="M8" s="1266"/>
      <c r="N8" s="1260"/>
    </row>
    <row r="9" customFormat="false" ht="15.95" hidden="false" customHeight="true" outlineLevel="0" collapsed="false">
      <c r="A9" s="1261"/>
      <c r="B9" s="1329"/>
      <c r="C9" s="1263"/>
      <c r="D9" s="1343" t="s">
        <v>1190</v>
      </c>
      <c r="E9" s="1343"/>
      <c r="F9" s="1343"/>
      <c r="G9" s="1343"/>
      <c r="H9" s="1343"/>
      <c r="I9" s="1263" t="s">
        <v>249</v>
      </c>
      <c r="J9" s="1263"/>
      <c r="K9" s="1263"/>
      <c r="L9" s="1263"/>
      <c r="M9" s="1263"/>
      <c r="N9" s="1272" t="s">
        <v>99</v>
      </c>
    </row>
    <row r="10" customFormat="false" ht="14.25" hidden="false" customHeight="true" outlineLevel="0" collapsed="false">
      <c r="A10" s="1273" t="s">
        <v>1304</v>
      </c>
      <c r="B10" s="1370"/>
      <c r="C10" s="1277" t="n">
        <v>23563.1372345826</v>
      </c>
      <c r="D10" s="1277" t="n">
        <v>0.00116426593053552</v>
      </c>
      <c r="E10" s="1278" t="n">
        <v>-0.0074346573038035</v>
      </c>
      <c r="F10" s="1278" t="n">
        <v>-0.00627039137326798</v>
      </c>
      <c r="G10" s="1278" t="n">
        <v>-0.000833812338445182</v>
      </c>
      <c r="H10" s="1278" t="n">
        <v>-0.00595966881570054</v>
      </c>
      <c r="I10" s="1276" t="n">
        <v>27.4337578987574</v>
      </c>
      <c r="J10" s="1278" t="n">
        <v>-175.183850341614</v>
      </c>
      <c r="K10" s="1371" t="n">
        <v>-147.750092442856</v>
      </c>
      <c r="L10" s="1278" t="n">
        <v>-19.6472345586721</v>
      </c>
      <c r="M10" s="1280" t="n">
        <v>-140.428494177014</v>
      </c>
      <c r="N10" s="1372" t="n">
        <v>1128.69467765466</v>
      </c>
    </row>
    <row r="11" customFormat="false" ht="13.5" hidden="false" customHeight="true" outlineLevel="0" collapsed="false">
      <c r="A11" s="1286" t="s">
        <v>1305</v>
      </c>
      <c r="B11" s="1373"/>
      <c r="C11" s="1374" t="n">
        <v>21110.6855448688</v>
      </c>
      <c r="D11" s="1375"/>
      <c r="E11" s="1376"/>
      <c r="F11" s="1376"/>
      <c r="G11" s="1376"/>
      <c r="H11" s="1376"/>
      <c r="I11" s="1377"/>
      <c r="J11" s="1376"/>
      <c r="K11" s="1376"/>
      <c r="L11" s="1376"/>
      <c r="M11" s="1378"/>
      <c r="N11" s="1379"/>
    </row>
    <row r="12" customFormat="false" ht="13.5" hidden="false" customHeight="true" outlineLevel="0" collapsed="false">
      <c r="A12" s="1296" t="s">
        <v>1306</v>
      </c>
      <c r="B12" s="1380"/>
      <c r="C12" s="1351" t="n">
        <v>2452.45168971383</v>
      </c>
      <c r="D12" s="1230" t="n">
        <v>0.0111862582304154</v>
      </c>
      <c r="E12" s="156" t="n">
        <v>-0.0714321309880952</v>
      </c>
      <c r="F12" s="156" t="n">
        <v>-0.0602458727576798</v>
      </c>
      <c r="G12" s="156" t="n">
        <v>-0.00801126262387849</v>
      </c>
      <c r="H12" s="158" t="n">
        <v>-0.0572604527811924</v>
      </c>
      <c r="I12" s="156" t="n">
        <v>27.4337578987574</v>
      </c>
      <c r="J12" s="156" t="n">
        <v>-175.183850341614</v>
      </c>
      <c r="K12" s="156" t="n">
        <v>-147.750092442856</v>
      </c>
      <c r="L12" s="156" t="n">
        <v>-19.6472345586721</v>
      </c>
      <c r="M12" s="1232" t="n">
        <v>-140.428494177014</v>
      </c>
      <c r="N12" s="1233" t="n">
        <v>1128.69467765466</v>
      </c>
    </row>
    <row r="13" customFormat="false" ht="12.75" hidden="false" customHeight="true" outlineLevel="0" collapsed="false">
      <c r="A13" s="1305" t="s">
        <v>1307</v>
      </c>
      <c r="B13" s="1381"/>
      <c r="C13" s="1382" t="n">
        <v>388.281333995281</v>
      </c>
      <c r="D13" s="1230" t="n">
        <v>0.0402305726396885</v>
      </c>
      <c r="E13" s="156" t="n">
        <v>-0.420392443496058</v>
      </c>
      <c r="F13" s="156" t="n">
        <v>-0.380161870856369</v>
      </c>
      <c r="G13" s="156" t="n">
        <v>-0.0521428177044296</v>
      </c>
      <c r="H13" s="158" t="n">
        <v>-0.372339461113136</v>
      </c>
      <c r="I13" s="156" t="n">
        <v>15.6207804119323</v>
      </c>
      <c r="J13" s="156" t="n">
        <v>-163.230538762185</v>
      </c>
      <c r="K13" s="156" t="n">
        <v>-147.609758350253</v>
      </c>
      <c r="L13" s="156" t="n">
        <v>-20.2460828165487</v>
      </c>
      <c r="M13" s="1232" t="n">
        <v>-144.572462660093</v>
      </c>
      <c r="N13" s="1233" t="n">
        <v>1145.57044736528</v>
      </c>
    </row>
    <row r="14" customFormat="false" ht="12.75" hidden="false" customHeight="true" outlineLevel="0" collapsed="false">
      <c r="A14" s="1305" t="s">
        <v>1308</v>
      </c>
      <c r="B14" s="1381"/>
      <c r="C14" s="1382" t="n">
        <v>653.19694400756</v>
      </c>
      <c r="D14" s="1230" t="n">
        <v>0.0172116522424922</v>
      </c>
      <c r="E14" s="156" t="n">
        <v>-0.0111878174654898</v>
      </c>
      <c r="F14" s="156" t="n">
        <v>0.00602383477700245</v>
      </c>
      <c r="G14" s="156" t="n">
        <v>0.000844906593482095</v>
      </c>
      <c r="H14" s="158" t="n">
        <v>0.00766603317287406</v>
      </c>
      <c r="I14" s="156" t="n">
        <v>11.2425986461168</v>
      </c>
      <c r="J14" s="156" t="n">
        <v>-7.30784817857234</v>
      </c>
      <c r="K14" s="156" t="n">
        <v>3.93475046754446</v>
      </c>
      <c r="L14" s="156" t="n">
        <v>0.551890404834342</v>
      </c>
      <c r="M14" s="1232" t="n">
        <v>5.00742944118191</v>
      </c>
      <c r="N14" s="1233" t="n">
        <v>-34.8115911497227</v>
      </c>
    </row>
    <row r="15" customFormat="false" ht="12.75" hidden="false" customHeight="true" outlineLevel="0" collapsed="false">
      <c r="A15" s="1305" t="s">
        <v>1309</v>
      </c>
      <c r="B15" s="1381"/>
      <c r="C15" s="1382" t="n">
        <v>1154.16137738642</v>
      </c>
      <c r="D15" s="1230" t="n">
        <v>0.000261314449380986</v>
      </c>
      <c r="E15" s="156" t="n">
        <v>-0.00393258728647726</v>
      </c>
      <c r="F15" s="156" t="n">
        <v>-0.00367127283709627</v>
      </c>
      <c r="G15" s="156" t="n">
        <v>2.10309324927792E-005</v>
      </c>
      <c r="H15" s="158" t="n">
        <v>-0.00104565452737745</v>
      </c>
      <c r="I15" s="156" t="n">
        <v>0.301599044828533</v>
      </c>
      <c r="J15" s="156" t="n">
        <v>-4.53884035925292</v>
      </c>
      <c r="K15" s="156" t="n">
        <v>-4.23724131442438</v>
      </c>
      <c r="L15" s="156" t="n">
        <v>0.0242730900135869</v>
      </c>
      <c r="M15" s="1232" t="n">
        <v>-1.2068540695883</v>
      </c>
      <c r="N15" s="1233" t="n">
        <v>19.8726817446634</v>
      </c>
    </row>
    <row r="16" customFormat="false" ht="12.75" hidden="false" customHeight="true" outlineLevel="0" collapsed="false">
      <c r="A16" s="1305" t="s">
        <v>1310</v>
      </c>
      <c r="B16" s="1381"/>
      <c r="C16" s="1382" t="n">
        <v>116.307948228231</v>
      </c>
      <c r="D16" s="1230" t="n">
        <v>0.000286074932051679</v>
      </c>
      <c r="E16" s="156" t="n">
        <v>-0.00052446974544078</v>
      </c>
      <c r="F16" s="156" t="n">
        <v>-0.000238394813389101</v>
      </c>
      <c r="G16" s="156" t="n">
        <v>2.41444563227292E-005</v>
      </c>
      <c r="H16" s="158" t="n">
        <v>-0.00416920383860943</v>
      </c>
      <c r="I16" s="156" t="n">
        <v>0.0332727883864615</v>
      </c>
      <c r="J16" s="156" t="n">
        <v>-0.061</v>
      </c>
      <c r="K16" s="156" t="n">
        <v>-0.0277272116135385</v>
      </c>
      <c r="L16" s="156" t="n">
        <v>0.00280819217598278</v>
      </c>
      <c r="M16" s="1232" t="n">
        <v>-0.48491154421393</v>
      </c>
      <c r="N16" s="1233" t="n">
        <v>1.86937873338878</v>
      </c>
    </row>
    <row r="17" customFormat="false" ht="13.5" hidden="false" customHeight="true" outlineLevel="0" collapsed="false">
      <c r="A17" s="1305" t="s">
        <v>1311</v>
      </c>
      <c r="B17" s="1381"/>
      <c r="C17" s="1382" t="n">
        <v>140.504086096339</v>
      </c>
      <c r="D17" s="1230" t="n">
        <v>0.00167615771210974</v>
      </c>
      <c r="E17" s="156" t="n">
        <v>-0.000324709713937394</v>
      </c>
      <c r="F17" s="156" t="n">
        <v>0.00135144799817235</v>
      </c>
      <c r="G17" s="156" t="n">
        <v>0.000141466140985497</v>
      </c>
      <c r="H17" s="158" t="n">
        <v>0.00589523535373011</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4" t="s">
        <v>1312</v>
      </c>
      <c r="B19" s="1355"/>
      <c r="C19" s="1355"/>
      <c r="D19" s="1355"/>
      <c r="E19" s="1355"/>
      <c r="F19" s="1355"/>
      <c r="G19" s="1355"/>
      <c r="H19" s="1355"/>
      <c r="I19" s="1355"/>
      <c r="J19" s="1355"/>
      <c r="K19" s="1355"/>
      <c r="L19" s="1355"/>
      <c r="M19" s="1355"/>
      <c r="N19" s="1355"/>
    </row>
    <row r="20" customFormat="false" ht="13.5" hidden="false" customHeight="true" outlineLevel="0" collapsed="false">
      <c r="A20" s="1333" t="s">
        <v>1313</v>
      </c>
      <c r="B20" s="1355"/>
      <c r="C20" s="1355"/>
      <c r="D20" s="1355"/>
      <c r="E20" s="1355"/>
      <c r="F20" s="1355"/>
      <c r="G20" s="1355"/>
      <c r="H20" s="1355"/>
      <c r="I20" s="1355"/>
      <c r="J20" s="1355"/>
      <c r="K20" s="1355"/>
      <c r="L20" s="1355"/>
      <c r="M20" s="1355"/>
      <c r="N20" s="1355"/>
    </row>
    <row r="21" customFormat="false" ht="13.5" hidden="false" customHeight="true" outlineLevel="0" collapsed="false">
      <c r="A21" s="1317" t="s">
        <v>1200</v>
      </c>
      <c r="B21" s="1355"/>
      <c r="C21" s="1355"/>
      <c r="D21" s="1355"/>
      <c r="E21" s="1355"/>
      <c r="F21" s="1355"/>
      <c r="G21" s="1355"/>
      <c r="H21" s="1355"/>
      <c r="I21" s="1355"/>
      <c r="J21" s="1355"/>
      <c r="K21" s="1355"/>
      <c r="L21" s="1355"/>
      <c r="M21" s="1355"/>
      <c r="N21" s="1355"/>
    </row>
    <row r="22" customFormat="false" ht="13.5" hidden="false" customHeight="true" outlineLevel="0" collapsed="false">
      <c r="A22" s="1318" t="s">
        <v>1274</v>
      </c>
      <c r="B22" s="1355"/>
      <c r="C22" s="1355"/>
      <c r="D22" s="1355"/>
      <c r="E22" s="1355"/>
      <c r="F22" s="1355"/>
      <c r="G22" s="1355"/>
      <c r="H22" s="1355"/>
      <c r="I22" s="1355"/>
      <c r="J22" s="1355"/>
      <c r="K22" s="1355"/>
      <c r="L22" s="1355"/>
      <c r="M22" s="1355"/>
      <c r="N22" s="1355"/>
    </row>
    <row r="23" customFormat="false" ht="13.5" hidden="false" customHeight="true" outlineLevel="0" collapsed="false">
      <c r="A23" s="1321" t="s">
        <v>1275</v>
      </c>
      <c r="B23" s="1355"/>
      <c r="C23" s="1355"/>
      <c r="D23" s="1355"/>
      <c r="E23" s="1355"/>
      <c r="F23" s="1355"/>
      <c r="G23" s="1355"/>
      <c r="H23" s="1355"/>
      <c r="I23" s="1355"/>
      <c r="J23" s="1355"/>
      <c r="K23" s="1355"/>
      <c r="L23" s="1355"/>
      <c r="M23" s="1355"/>
      <c r="N23" s="1355"/>
    </row>
    <row r="24" customFormat="false" ht="12.75" hidden="false" customHeight="true" outlineLevel="0" collapsed="false">
      <c r="A24" s="1322" t="s">
        <v>1276</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77</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8</v>
      </c>
      <c r="B26" s="1355"/>
      <c r="C26" s="1355"/>
      <c r="D26" s="1355"/>
      <c r="E26" s="1355"/>
      <c r="F26" s="1355"/>
      <c r="G26" s="1355"/>
      <c r="H26" s="1355"/>
      <c r="I26" s="1355"/>
      <c r="J26" s="1355"/>
      <c r="K26" s="1355"/>
      <c r="L26" s="1355"/>
      <c r="M26" s="1355"/>
      <c r="N26" s="1355"/>
    </row>
    <row r="27" customFormat="false" ht="13.5" hidden="false" customHeight="true" outlineLevel="0" collapsed="false">
      <c r="A27" s="1315" t="s">
        <v>1314</v>
      </c>
      <c r="B27" s="1355"/>
      <c r="C27" s="1355"/>
      <c r="D27" s="1355"/>
      <c r="E27" s="1355"/>
      <c r="F27" s="1355"/>
      <c r="G27" s="1355"/>
      <c r="H27" s="1355"/>
      <c r="I27" s="1355"/>
      <c r="J27" s="1355"/>
      <c r="K27" s="1355"/>
      <c r="L27" s="1355"/>
      <c r="M27" s="1355"/>
      <c r="N27" s="1355"/>
    </row>
    <row r="28" customFormat="false" ht="13.5" hidden="false" customHeight="true" outlineLevel="0" collapsed="false">
      <c r="A28" s="1357" t="s">
        <v>1315</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8</v>
      </c>
      <c r="B29" s="1332"/>
      <c r="C29" s="1332"/>
      <c r="D29" s="1332"/>
      <c r="E29" s="1332"/>
      <c r="F29" s="1332"/>
      <c r="G29" s="1332"/>
      <c r="H29" s="1332"/>
      <c r="I29" s="1332"/>
      <c r="J29" s="1332"/>
      <c r="K29" s="1332"/>
      <c r="L29" s="1332"/>
      <c r="M29" s="1332"/>
      <c r="N29" s="1332"/>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25" t="s">
        <v>451</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10</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6</v>
      </c>
      <c r="D1" s="113" t="s">
        <v>87</v>
      </c>
    </row>
    <row r="2" customFormat="false" ht="19.5" hidden="false" customHeight="true" outlineLevel="0" collapsed="false">
      <c r="A2" s="4" t="s">
        <v>1317</v>
      </c>
      <c r="D2" s="113" t="s">
        <v>89</v>
      </c>
    </row>
    <row r="3" customFormat="false" ht="15.75" hidden="false" customHeight="true" outlineLevel="0" collapsed="false">
      <c r="A3" s="4" t="s">
        <v>223</v>
      </c>
      <c r="D3" s="113" t="s">
        <v>90</v>
      </c>
    </row>
    <row r="4" customFormat="false" ht="16.5" hidden="false" customHeight="true" outlineLevel="0" collapsed="false">
      <c r="D4" s="1258"/>
    </row>
    <row r="5" customFormat="false" ht="29.25" hidden="false" customHeight="true" outlineLevel="0" collapsed="false">
      <c r="A5" s="1325" t="s">
        <v>91</v>
      </c>
      <c r="B5" s="1260" t="s">
        <v>460</v>
      </c>
      <c r="C5" s="1260" t="s">
        <v>378</v>
      </c>
      <c r="D5" s="1328" t="s">
        <v>1318</v>
      </c>
    </row>
    <row r="6" customFormat="false" ht="15" hidden="false" customHeight="true" outlineLevel="0" collapsed="false">
      <c r="A6" s="1385" t="s">
        <v>1319</v>
      </c>
      <c r="B6" s="1386" t="s">
        <v>1320</v>
      </c>
      <c r="C6" s="1386" t="s">
        <v>1321</v>
      </c>
      <c r="D6" s="1386" t="s">
        <v>1322</v>
      </c>
    </row>
    <row r="7" customFormat="false" ht="35.1" hidden="true" customHeight="true" outlineLevel="0" collapsed="false">
      <c r="A7" s="1385"/>
      <c r="B7" s="1386"/>
      <c r="C7" s="1386"/>
      <c r="D7" s="1386"/>
    </row>
    <row r="8" customFormat="false" ht="15.75" hidden="false" customHeight="true" outlineLevel="0" collapsed="false">
      <c r="A8" s="1385"/>
      <c r="B8" s="1387" t="s">
        <v>1323</v>
      </c>
      <c r="C8" s="1387" t="s">
        <v>1324</v>
      </c>
      <c r="D8" s="1387" t="s">
        <v>99</v>
      </c>
    </row>
    <row r="9" customFormat="false" ht="14.25" hidden="false" customHeight="true" outlineLevel="0" collapsed="false">
      <c r="A9" s="1388" t="s">
        <v>1325</v>
      </c>
      <c r="B9" s="1389" t="n">
        <v>5.935518483241</v>
      </c>
      <c r="C9" s="1389" t="n">
        <v>0.0111856501798769</v>
      </c>
      <c r="D9" s="1389" t="n">
        <v>0.104331281041</v>
      </c>
    </row>
    <row r="10" customFormat="false" ht="14.25" hidden="false" customHeight="true" outlineLevel="0" collapsed="false">
      <c r="A10" s="1390" t="s">
        <v>1326</v>
      </c>
      <c r="B10" s="1391" t="n">
        <v>5.935518483241</v>
      </c>
      <c r="C10" s="1391" t="n">
        <v>0.0111856501798769</v>
      </c>
      <c r="D10" s="1391" t="n">
        <v>0.104331281041</v>
      </c>
    </row>
    <row r="11" customFormat="false" ht="12.75" hidden="false" customHeight="true" outlineLevel="0" collapsed="false">
      <c r="A11" s="1392" t="s">
        <v>1128</v>
      </c>
      <c r="B11" s="1393" t="n">
        <v>5.226456</v>
      </c>
      <c r="C11" s="1394" t="n">
        <v>0.0116240074797078</v>
      </c>
      <c r="D11" s="425" t="n">
        <v>0.095468</v>
      </c>
    </row>
    <row r="12" customFormat="false" ht="13.5" hidden="false" customHeight="true" outlineLevel="0" collapsed="false">
      <c r="A12" s="1392" t="s">
        <v>1129</v>
      </c>
      <c r="B12" s="1393" t="n">
        <v>0.709062483241</v>
      </c>
      <c r="C12" s="1394" t="n">
        <v>0.00795454545498297</v>
      </c>
      <c r="D12" s="425" t="n">
        <v>0.008863281041</v>
      </c>
    </row>
    <row r="13" customFormat="false" ht="12.75" hidden="false" customHeight="true" outlineLevel="0" collapsed="false">
      <c r="A13" s="1395" t="s">
        <v>1327</v>
      </c>
      <c r="B13" s="1396"/>
      <c r="C13" s="1397"/>
      <c r="D13" s="1391" t="s">
        <v>133</v>
      </c>
    </row>
    <row r="14" customFormat="false" ht="12.75" hidden="false" customHeight="true" outlineLevel="0" collapsed="false">
      <c r="A14" s="1398" t="s">
        <v>1149</v>
      </c>
      <c r="B14" s="1399" t="s">
        <v>260</v>
      </c>
      <c r="C14" s="1400" t="s">
        <v>260</v>
      </c>
      <c r="D14" s="1401" t="s">
        <v>260</v>
      </c>
    </row>
    <row r="15" customFormat="false" ht="12.75" hidden="false" customHeight="true" outlineLevel="0" collapsed="false">
      <c r="A15" s="1398" t="s">
        <v>1150</v>
      </c>
      <c r="B15" s="1399" t="s">
        <v>260</v>
      </c>
      <c r="C15" s="1400" t="s">
        <v>260</v>
      </c>
      <c r="D15" s="1401" t="s">
        <v>260</v>
      </c>
    </row>
    <row r="16" customFormat="false" ht="12.75" hidden="false" customHeight="true" outlineLevel="0" collapsed="false">
      <c r="A16" s="1398" t="s">
        <v>1151</v>
      </c>
      <c r="B16" s="1399" t="s">
        <v>260</v>
      </c>
      <c r="C16" s="1400" t="s">
        <v>260</v>
      </c>
      <c r="D16" s="1401" t="s">
        <v>260</v>
      </c>
    </row>
    <row r="17" customFormat="false" ht="12.75" hidden="false" customHeight="true" outlineLevel="0" collapsed="false">
      <c r="A17" s="1398" t="s">
        <v>1152</v>
      </c>
      <c r="B17" s="1399" t="s">
        <v>260</v>
      </c>
      <c r="C17" s="1400" t="s">
        <v>260</v>
      </c>
      <c r="D17" s="1401" t="s">
        <v>260</v>
      </c>
    </row>
    <row r="18" customFormat="false" ht="12.75" hidden="false" customHeight="true" outlineLevel="0" collapsed="false">
      <c r="A18" s="1398" t="s">
        <v>1153</v>
      </c>
      <c r="B18" s="1399" t="s">
        <v>177</v>
      </c>
      <c r="C18" s="1400" t="s">
        <v>177</v>
      </c>
      <c r="D18" s="1401" t="s">
        <v>177</v>
      </c>
    </row>
    <row r="19" customFormat="false" ht="12.75" hidden="false" customHeight="true" outlineLevel="0" collapsed="false">
      <c r="A19" s="1398" t="s">
        <v>1154</v>
      </c>
      <c r="B19" s="1399" t="s">
        <v>265</v>
      </c>
      <c r="C19" s="1400" t="s">
        <v>177</v>
      </c>
      <c r="D19" s="1401" t="s">
        <v>177</v>
      </c>
    </row>
    <row r="20" customFormat="false" ht="12.75" hidden="false" customHeight="true" outlineLevel="0" collapsed="false">
      <c r="A20" s="1398" t="s">
        <v>1155</v>
      </c>
      <c r="B20" s="1399" t="s">
        <v>260</v>
      </c>
      <c r="C20" s="1400" t="s">
        <v>260</v>
      </c>
      <c r="D20" s="1401" t="s">
        <v>260</v>
      </c>
    </row>
    <row r="21" customFormat="false" ht="9" hidden="false" customHeight="true" outlineLevel="0" collapsed="false">
      <c r="A21" s="732"/>
      <c r="B21" s="732"/>
      <c r="C21" s="732"/>
      <c r="D21" s="732"/>
    </row>
    <row r="22" customFormat="false" ht="13.5" hidden="false" customHeight="true" outlineLevel="0" collapsed="false">
      <c r="A22" s="1402" t="s">
        <v>1328</v>
      </c>
      <c r="B22" s="723"/>
      <c r="C22" s="723"/>
      <c r="D22" s="723"/>
    </row>
    <row r="23" customFormat="false" ht="12.75" hidden="false" customHeight="true" outlineLevel="0" collapsed="false">
      <c r="A23" s="1315" t="s">
        <v>1329</v>
      </c>
      <c r="B23" s="723"/>
      <c r="C23" s="723"/>
      <c r="D23" s="723"/>
    </row>
    <row r="24" customFormat="false" ht="14.25" hidden="false" customHeight="true" outlineLevel="0" collapsed="false">
      <c r="A24" s="1403" t="s">
        <v>1330</v>
      </c>
      <c r="B24" s="723"/>
      <c r="C24" s="723"/>
      <c r="D24" s="723"/>
    </row>
    <row r="25" customFormat="false" ht="14.25" hidden="false" customHeight="true" outlineLevel="0" collapsed="false">
      <c r="A25" s="1315" t="s">
        <v>1331</v>
      </c>
      <c r="B25" s="723"/>
      <c r="C25" s="723"/>
      <c r="D25" s="723"/>
    </row>
    <row r="26" customFormat="false" ht="14.25" hidden="false" customHeight="true" outlineLevel="0" collapsed="false">
      <c r="A26" s="1315" t="s">
        <v>1332</v>
      </c>
      <c r="B26" s="723"/>
      <c r="C26" s="723"/>
      <c r="D26" s="723"/>
      <c r="E26" s="275"/>
    </row>
    <row r="27" customFormat="false" ht="13.5" hidden="false" customHeight="true" outlineLevel="0" collapsed="false">
      <c r="A27" s="1315" t="s">
        <v>1333</v>
      </c>
      <c r="B27" s="723"/>
      <c r="C27" s="723"/>
      <c r="D27" s="723"/>
    </row>
    <row r="28" customFormat="false" ht="8.25" hidden="false" customHeight="true" outlineLevel="0" collapsed="false">
      <c r="A28" s="1367"/>
      <c r="B28" s="1367"/>
      <c r="C28" s="1367"/>
      <c r="D28" s="1404"/>
    </row>
    <row r="29" customFormat="false" ht="13.5" hidden="false" customHeight="true" outlineLevel="0" collapsed="false">
      <c r="A29" s="1325" t="s">
        <v>451</v>
      </c>
      <c r="B29" s="1325"/>
      <c r="C29" s="1325"/>
      <c r="D29" s="1405"/>
    </row>
    <row r="30" customFormat="false" ht="28.5" hidden="false" customHeight="true" outlineLevel="0" collapsed="false">
      <c r="A30" s="1255" t="s">
        <v>1210</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4</v>
      </c>
      <c r="G1" s="113" t="s">
        <v>87</v>
      </c>
    </row>
    <row r="2" customFormat="false" ht="19.5" hidden="false" customHeight="true" outlineLevel="0" collapsed="false">
      <c r="A2" s="4" t="s">
        <v>1335</v>
      </c>
      <c r="G2" s="113" t="s">
        <v>89</v>
      </c>
    </row>
    <row r="3" customFormat="false" ht="15" hidden="false" customHeight="true" outlineLevel="0" collapsed="false">
      <c r="A3" s="4" t="s">
        <v>223</v>
      </c>
      <c r="G3" s="113" t="s">
        <v>90</v>
      </c>
    </row>
    <row r="4" customFormat="false" ht="13.5" hidden="false" customHeight="true" outlineLevel="0" collapsed="false"/>
    <row r="5" customFormat="false" ht="38.25" hidden="false" customHeight="true" outlineLevel="0" collapsed="false">
      <c r="A5" s="1406" t="s">
        <v>91</v>
      </c>
      <c r="B5" s="1406"/>
      <c r="C5" s="1328" t="s">
        <v>460</v>
      </c>
      <c r="D5" s="1260" t="s">
        <v>1336</v>
      </c>
      <c r="E5" s="1260"/>
      <c r="F5" s="1407" t="s">
        <v>1337</v>
      </c>
      <c r="G5" s="1407"/>
    </row>
    <row r="6" customFormat="false" ht="16.5" hidden="false" customHeight="true" outlineLevel="0" collapsed="false">
      <c r="A6" s="1261" t="s">
        <v>1338</v>
      </c>
      <c r="B6" s="1271" t="s">
        <v>1339</v>
      </c>
      <c r="C6" s="1408" t="s">
        <v>1340</v>
      </c>
      <c r="D6" s="1409" t="s">
        <v>1341</v>
      </c>
      <c r="E6" s="1410" t="s">
        <v>1342</v>
      </c>
      <c r="F6" s="1411" t="s">
        <v>1343</v>
      </c>
      <c r="G6" s="1412" t="s">
        <v>1344</v>
      </c>
    </row>
    <row r="7" customFormat="false" ht="15" hidden="false" customHeight="true" outlineLevel="0" collapsed="false">
      <c r="A7" s="1261"/>
      <c r="B7" s="1271"/>
      <c r="C7" s="1413" t="s">
        <v>1345</v>
      </c>
      <c r="D7" s="1414" t="s">
        <v>1346</v>
      </c>
      <c r="E7" s="1415" t="s">
        <v>1347</v>
      </c>
      <c r="F7" s="1416" t="s">
        <v>99</v>
      </c>
      <c r="G7" s="1416"/>
    </row>
    <row r="8" customFormat="false" ht="14.25" hidden="false" customHeight="true" outlineLevel="0" collapsed="false">
      <c r="A8" s="1417" t="s">
        <v>1348</v>
      </c>
      <c r="B8" s="1418"/>
      <c r="C8" s="1418"/>
      <c r="D8" s="1418"/>
      <c r="E8" s="1418"/>
      <c r="F8" s="1419" t="n">
        <v>0.481968852514019</v>
      </c>
      <c r="G8" s="1419" t="n">
        <v>1.738</v>
      </c>
    </row>
    <row r="9" customFormat="false" ht="14.25" hidden="false" customHeight="true" outlineLevel="0" collapsed="false">
      <c r="A9" s="1417" t="s">
        <v>1349</v>
      </c>
      <c r="B9" s="1420"/>
      <c r="C9" s="1420"/>
      <c r="D9" s="1391" t="n">
        <v>0.170783472073098</v>
      </c>
      <c r="E9" s="1391" t="s">
        <v>532</v>
      </c>
      <c r="F9" s="1391" t="n">
        <v>0.233214881045765</v>
      </c>
      <c r="G9" s="1391" t="s">
        <v>532</v>
      </c>
    </row>
    <row r="10" customFormat="false" ht="12.75" hidden="false" customHeight="true" outlineLevel="0" collapsed="false">
      <c r="A10" s="1421" t="s">
        <v>1350</v>
      </c>
      <c r="B10" s="1418"/>
      <c r="C10" s="1422" t="n">
        <v>499.011388333627</v>
      </c>
      <c r="D10" s="158" t="n">
        <v>0.255655520800947</v>
      </c>
      <c r="E10" s="404" t="s">
        <v>648</v>
      </c>
      <c r="F10" s="158" t="n">
        <v>0.200475025724344</v>
      </c>
      <c r="G10" s="404" t="s">
        <v>648</v>
      </c>
    </row>
    <row r="11" customFormat="false" ht="13.5" hidden="false" customHeight="true" outlineLevel="0" collapsed="false">
      <c r="A11" s="1421" t="s">
        <v>1351</v>
      </c>
      <c r="B11" s="1418"/>
      <c r="C11" s="1422" t="n">
        <v>369.980604596899</v>
      </c>
      <c r="D11" s="158" t="n">
        <v>0.0563122853671165</v>
      </c>
      <c r="E11" s="404" t="s">
        <v>648</v>
      </c>
      <c r="F11" s="158" t="n">
        <v>0.0327398553214211</v>
      </c>
      <c r="G11" s="404" t="s">
        <v>648</v>
      </c>
    </row>
    <row r="12" customFormat="false" ht="15.75" hidden="false" customHeight="true" outlineLevel="0" collapsed="false">
      <c r="A12" s="1417" t="s">
        <v>1138</v>
      </c>
      <c r="B12" s="1420"/>
      <c r="C12" s="1420"/>
      <c r="D12" s="1391" t="n">
        <v>1.06024311787408</v>
      </c>
      <c r="E12" s="1391" t="n">
        <v>11.6407203516194</v>
      </c>
      <c r="F12" s="1391" t="n">
        <v>0.248753971468254</v>
      </c>
      <c r="G12" s="1391" t="n">
        <v>1.738</v>
      </c>
    </row>
    <row r="13" customFormat="false" ht="12.75" hidden="false" customHeight="true" outlineLevel="0" collapsed="false">
      <c r="A13" s="1423" t="s">
        <v>1352</v>
      </c>
      <c r="B13" s="1418"/>
      <c r="C13" s="1424" t="n">
        <v>149.303475</v>
      </c>
      <c r="D13" s="1424" t="n">
        <v>1.06024311787408</v>
      </c>
      <c r="E13" s="1424" t="n">
        <v>11.6407203516194</v>
      </c>
      <c r="F13" s="1424" t="n">
        <v>0.248753971468254</v>
      </c>
      <c r="G13" s="1424" t="n">
        <v>1.738</v>
      </c>
    </row>
    <row r="14" customFormat="false" ht="13.5" hidden="false" customHeight="true" outlineLevel="0" collapsed="false">
      <c r="A14" s="1423" t="s">
        <v>1353</v>
      </c>
      <c r="B14" s="1418"/>
      <c r="C14" s="1424" t="s">
        <v>1130</v>
      </c>
      <c r="D14" s="1424" t="s">
        <v>1130</v>
      </c>
      <c r="E14" s="1424" t="s">
        <v>1130</v>
      </c>
      <c r="F14" s="1424" t="s">
        <v>1130</v>
      </c>
      <c r="G14" s="1424" t="s">
        <v>1130</v>
      </c>
    </row>
    <row r="15" customFormat="false" ht="12.75" hidden="false" customHeight="true" outlineLevel="0" collapsed="false">
      <c r="A15" s="1417" t="s">
        <v>1354</v>
      </c>
      <c r="B15" s="1420"/>
      <c r="C15" s="1420"/>
      <c r="D15" s="1420"/>
      <c r="E15" s="1420"/>
      <c r="F15" s="1391" t="s">
        <v>133</v>
      </c>
      <c r="G15" s="1391" t="s">
        <v>133</v>
      </c>
    </row>
    <row r="16" customFormat="false" ht="12.75" hidden="false" customHeight="true" outlineLevel="0" collapsed="false">
      <c r="A16" s="1421" t="s">
        <v>1149</v>
      </c>
      <c r="B16" s="1418"/>
      <c r="C16" s="1425" t="s">
        <v>260</v>
      </c>
      <c r="D16" s="1424" t="s">
        <v>260</v>
      </c>
      <c r="E16" s="1424" t="s">
        <v>260</v>
      </c>
      <c r="F16" s="404" t="s">
        <v>260</v>
      </c>
      <c r="G16" s="404" t="s">
        <v>260</v>
      </c>
    </row>
    <row r="17" customFormat="false" ht="15.75" hidden="false" customHeight="true" outlineLevel="0" collapsed="false">
      <c r="A17" s="1421" t="s">
        <v>1350</v>
      </c>
      <c r="B17" s="1418"/>
      <c r="C17" s="1426" t="s">
        <v>260</v>
      </c>
      <c r="D17" s="1424" t="s">
        <v>260</v>
      </c>
      <c r="E17" s="1424" t="s">
        <v>260</v>
      </c>
      <c r="F17" s="404" t="s">
        <v>260</v>
      </c>
      <c r="G17" s="404" t="s">
        <v>260</v>
      </c>
    </row>
    <row r="18" customFormat="false" ht="13.5" hidden="false" customHeight="true" outlineLevel="0" collapsed="false">
      <c r="A18" s="1421" t="s">
        <v>1351</v>
      </c>
      <c r="B18" s="1418"/>
      <c r="C18" s="1425" t="s">
        <v>260</v>
      </c>
      <c r="D18" s="1424" t="s">
        <v>260</v>
      </c>
      <c r="E18" s="1424" t="s">
        <v>260</v>
      </c>
      <c r="F18" s="404" t="s">
        <v>260</v>
      </c>
      <c r="G18" s="404" t="s">
        <v>260</v>
      </c>
    </row>
    <row r="19" customFormat="false" ht="12.75" hidden="false" customHeight="true" outlineLevel="0" collapsed="false">
      <c r="A19" s="1421" t="s">
        <v>1150</v>
      </c>
      <c r="B19" s="1418"/>
      <c r="C19" s="1425" t="s">
        <v>260</v>
      </c>
      <c r="D19" s="1424" t="s">
        <v>260</v>
      </c>
      <c r="E19" s="1424" t="s">
        <v>260</v>
      </c>
      <c r="F19" s="404" t="s">
        <v>260</v>
      </c>
      <c r="G19" s="404" t="s">
        <v>260</v>
      </c>
    </row>
    <row r="20" customFormat="false" ht="12.75" hidden="false" customHeight="true" outlineLevel="0" collapsed="false">
      <c r="A20" s="1421" t="s">
        <v>1350</v>
      </c>
      <c r="B20" s="1418"/>
      <c r="C20" s="1426" t="s">
        <v>260</v>
      </c>
      <c r="D20" s="1424" t="s">
        <v>260</v>
      </c>
      <c r="E20" s="1424" t="s">
        <v>260</v>
      </c>
      <c r="F20" s="404" t="s">
        <v>260</v>
      </c>
      <c r="G20" s="404" t="s">
        <v>260</v>
      </c>
    </row>
    <row r="21" customFormat="false" ht="15.75" hidden="false" customHeight="true" outlineLevel="0" collapsed="false">
      <c r="A21" s="1421" t="s">
        <v>1351</v>
      </c>
      <c r="B21" s="1418"/>
      <c r="C21" s="1425" t="s">
        <v>260</v>
      </c>
      <c r="D21" s="1424" t="s">
        <v>260</v>
      </c>
      <c r="E21" s="1424" t="s">
        <v>260</v>
      </c>
      <c r="F21" s="404" t="s">
        <v>260</v>
      </c>
      <c r="G21" s="404" t="s">
        <v>260</v>
      </c>
    </row>
    <row r="22" customFormat="false" ht="12.75" hidden="false" customHeight="true" outlineLevel="0" collapsed="false">
      <c r="A22" s="1421" t="s">
        <v>1151</v>
      </c>
      <c r="B22" s="1418"/>
      <c r="C22" s="1425" t="s">
        <v>260</v>
      </c>
      <c r="D22" s="1424" t="s">
        <v>260</v>
      </c>
      <c r="E22" s="1424" t="s">
        <v>260</v>
      </c>
      <c r="F22" s="404" t="s">
        <v>260</v>
      </c>
      <c r="G22" s="404" t="s">
        <v>260</v>
      </c>
    </row>
    <row r="23" customFormat="false" ht="13.5" hidden="false" customHeight="true" outlineLevel="0" collapsed="false">
      <c r="A23" s="1421" t="s">
        <v>1350</v>
      </c>
      <c r="B23" s="1418"/>
      <c r="C23" s="1426" t="s">
        <v>260</v>
      </c>
      <c r="D23" s="1424" t="s">
        <v>260</v>
      </c>
      <c r="E23" s="1424" t="s">
        <v>260</v>
      </c>
      <c r="F23" s="404" t="s">
        <v>260</v>
      </c>
      <c r="G23" s="404" t="s">
        <v>260</v>
      </c>
    </row>
    <row r="24" customFormat="false" ht="12.75" hidden="false" customHeight="true" outlineLevel="0" collapsed="false">
      <c r="A24" s="1421" t="s">
        <v>1351</v>
      </c>
      <c r="B24" s="1418"/>
      <c r="C24" s="1425" t="s">
        <v>260</v>
      </c>
      <c r="D24" s="1424" t="s">
        <v>260</v>
      </c>
      <c r="E24" s="1424" t="s">
        <v>260</v>
      </c>
      <c r="F24" s="404" t="s">
        <v>260</v>
      </c>
      <c r="G24" s="404" t="s">
        <v>260</v>
      </c>
    </row>
    <row r="25" customFormat="false" ht="12.75" hidden="false" customHeight="true" outlineLevel="0" collapsed="false">
      <c r="A25" s="1421" t="s">
        <v>1152</v>
      </c>
      <c r="B25" s="1418"/>
      <c r="C25" s="1425" t="s">
        <v>260</v>
      </c>
      <c r="D25" s="1424" t="s">
        <v>260</v>
      </c>
      <c r="E25" s="1424" t="s">
        <v>260</v>
      </c>
      <c r="F25" s="404" t="s">
        <v>260</v>
      </c>
      <c r="G25" s="404" t="s">
        <v>260</v>
      </c>
    </row>
    <row r="26" customFormat="false" ht="15.75" hidden="false" customHeight="true" outlineLevel="0" collapsed="false">
      <c r="A26" s="1421" t="s">
        <v>1350</v>
      </c>
      <c r="B26" s="1418"/>
      <c r="C26" s="1426" t="s">
        <v>260</v>
      </c>
      <c r="D26" s="1424" t="s">
        <v>260</v>
      </c>
      <c r="E26" s="1424" t="s">
        <v>260</v>
      </c>
      <c r="F26" s="404" t="s">
        <v>260</v>
      </c>
      <c r="G26" s="404" t="s">
        <v>260</v>
      </c>
    </row>
    <row r="27" customFormat="false" ht="13.5" hidden="false" customHeight="true" outlineLevel="0" collapsed="false">
      <c r="A27" s="1421" t="s">
        <v>1351</v>
      </c>
      <c r="B27" s="1418"/>
      <c r="C27" s="1425" t="s">
        <v>260</v>
      </c>
      <c r="D27" s="1424" t="s">
        <v>260</v>
      </c>
      <c r="E27" s="1424" t="s">
        <v>260</v>
      </c>
      <c r="F27" s="404" t="s">
        <v>260</v>
      </c>
      <c r="G27" s="404" t="s">
        <v>260</v>
      </c>
    </row>
    <row r="28" customFormat="false" ht="12.75" hidden="false" customHeight="true" outlineLevel="0" collapsed="false">
      <c r="A28" s="1421" t="s">
        <v>1153</v>
      </c>
      <c r="B28" s="1418"/>
      <c r="C28" s="1425" t="s">
        <v>177</v>
      </c>
      <c r="D28" s="1424" t="s">
        <v>177</v>
      </c>
      <c r="E28" s="1424" t="s">
        <v>177</v>
      </c>
      <c r="F28" s="404" t="s">
        <v>177</v>
      </c>
      <c r="G28" s="404" t="s">
        <v>177</v>
      </c>
    </row>
    <row r="29" customFormat="false" ht="12.75" hidden="false" customHeight="true" outlineLevel="0" collapsed="false">
      <c r="A29" s="1421" t="s">
        <v>1350</v>
      </c>
      <c r="B29" s="1418"/>
      <c r="C29" s="1426" t="s">
        <v>177</v>
      </c>
      <c r="D29" s="1424" t="s">
        <v>177</v>
      </c>
      <c r="E29" s="1424" t="s">
        <v>177</v>
      </c>
      <c r="F29" s="404" t="s">
        <v>177</v>
      </c>
      <c r="G29" s="404" t="s">
        <v>177</v>
      </c>
    </row>
    <row r="30" customFormat="false" ht="15.75" hidden="false" customHeight="true" outlineLevel="0" collapsed="false">
      <c r="A30" s="1421" t="s">
        <v>1351</v>
      </c>
      <c r="B30" s="1418"/>
      <c r="C30" s="1425" t="s">
        <v>177</v>
      </c>
      <c r="D30" s="1424" t="s">
        <v>177</v>
      </c>
      <c r="E30" s="1424" t="s">
        <v>177</v>
      </c>
      <c r="F30" s="404" t="s">
        <v>177</v>
      </c>
      <c r="G30" s="404" t="s">
        <v>177</v>
      </c>
    </row>
    <row r="31" customFormat="false" ht="12.75" hidden="false" customHeight="true" outlineLevel="0" collapsed="false">
      <c r="A31" s="1421" t="s">
        <v>1154</v>
      </c>
      <c r="B31" s="1418"/>
      <c r="C31" s="1425" t="s">
        <v>265</v>
      </c>
      <c r="D31" s="1424" t="s">
        <v>177</v>
      </c>
      <c r="E31" s="1424" t="s">
        <v>177</v>
      </c>
      <c r="F31" s="404" t="s">
        <v>177</v>
      </c>
      <c r="G31" s="404" t="s">
        <v>177</v>
      </c>
    </row>
    <row r="32" customFormat="false" ht="13.5" hidden="false" customHeight="true" outlineLevel="0" collapsed="false">
      <c r="A32" s="1421" t="s">
        <v>1350</v>
      </c>
      <c r="B32" s="1418"/>
      <c r="C32" s="1426" t="s">
        <v>265</v>
      </c>
      <c r="D32" s="1424" t="s">
        <v>177</v>
      </c>
      <c r="E32" s="1424" t="s">
        <v>177</v>
      </c>
      <c r="F32" s="404" t="s">
        <v>177</v>
      </c>
      <c r="G32" s="404" t="s">
        <v>177</v>
      </c>
    </row>
    <row r="33" customFormat="false" ht="12.75" hidden="false" customHeight="true" outlineLevel="0" collapsed="false">
      <c r="A33" s="1421" t="s">
        <v>1351</v>
      </c>
      <c r="B33" s="1418"/>
      <c r="C33" s="1425" t="s">
        <v>265</v>
      </c>
      <c r="D33" s="1424" t="s">
        <v>177</v>
      </c>
      <c r="E33" s="1424" t="s">
        <v>177</v>
      </c>
      <c r="F33" s="404" t="s">
        <v>177</v>
      </c>
      <c r="G33" s="404" t="s">
        <v>177</v>
      </c>
    </row>
    <row r="34" customFormat="false" ht="12.75" hidden="false" customHeight="true" outlineLevel="0" collapsed="false">
      <c r="A34" s="1421" t="s">
        <v>1155</v>
      </c>
      <c r="B34" s="1418"/>
      <c r="C34" s="1425" t="s">
        <v>260</v>
      </c>
      <c r="D34" s="1424" t="s">
        <v>260</v>
      </c>
      <c r="E34" s="1424" t="s">
        <v>260</v>
      </c>
      <c r="F34" s="404" t="s">
        <v>260</v>
      </c>
      <c r="G34" s="404" t="s">
        <v>260</v>
      </c>
    </row>
    <row r="35" customFormat="false" ht="15.75" hidden="false" customHeight="true" outlineLevel="0" collapsed="false">
      <c r="A35" s="1421" t="s">
        <v>1350</v>
      </c>
      <c r="B35" s="1418"/>
      <c r="C35" s="1426" t="s">
        <v>260</v>
      </c>
      <c r="D35" s="1424" t="s">
        <v>260</v>
      </c>
      <c r="E35" s="1424" t="s">
        <v>260</v>
      </c>
      <c r="F35" s="404" t="s">
        <v>260</v>
      </c>
      <c r="G35" s="404" t="s">
        <v>260</v>
      </c>
    </row>
    <row r="36" customFormat="false" ht="13.5" hidden="false" customHeight="true" outlineLevel="0" collapsed="false">
      <c r="A36" s="1421" t="s">
        <v>1351</v>
      </c>
      <c r="B36" s="1418"/>
      <c r="C36" s="1425" t="s">
        <v>260</v>
      </c>
      <c r="D36" s="1424" t="s">
        <v>260</v>
      </c>
      <c r="E36" s="1424" t="s">
        <v>260</v>
      </c>
      <c r="F36" s="404" t="s">
        <v>260</v>
      </c>
      <c r="G36" s="404" t="s">
        <v>260</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7" t="s">
        <v>1355</v>
      </c>
      <c r="B38" s="1355"/>
      <c r="C38" s="1355"/>
      <c r="D38" s="1355"/>
      <c r="E38" s="1355"/>
      <c r="F38" s="1355"/>
      <c r="G38" s="1355"/>
    </row>
    <row r="39" customFormat="false" ht="13.5" hidden="false" customHeight="true" outlineLevel="0" collapsed="false">
      <c r="A39" s="1428" t="s">
        <v>1356</v>
      </c>
      <c r="B39" s="1355"/>
      <c r="C39" s="1355"/>
      <c r="D39" s="1355"/>
      <c r="E39" s="1355"/>
      <c r="F39" s="1355"/>
      <c r="G39" s="1355"/>
    </row>
    <row r="40" customFormat="false" ht="13.5" hidden="false" customHeight="true" outlineLevel="0" collapsed="false">
      <c r="A40" s="1427" t="s">
        <v>1357</v>
      </c>
      <c r="B40" s="1355"/>
      <c r="C40" s="1355"/>
      <c r="D40" s="1355"/>
      <c r="E40" s="1355"/>
      <c r="F40" s="1355"/>
      <c r="G40" s="1355"/>
    </row>
    <row r="41" customFormat="false" ht="13.5" hidden="false" customHeight="true" outlineLevel="0" collapsed="false">
      <c r="A41" s="1429" t="s">
        <v>1358</v>
      </c>
      <c r="B41" s="1355"/>
      <c r="C41" s="1355"/>
      <c r="D41" s="1355"/>
      <c r="E41" s="1355"/>
      <c r="F41" s="1355"/>
      <c r="G41" s="1355"/>
    </row>
    <row r="42" customFormat="false" ht="13.5" hidden="false" customHeight="true" outlineLevel="0" collapsed="false">
      <c r="A42" s="1315" t="s">
        <v>1359</v>
      </c>
      <c r="B42" s="1430"/>
      <c r="C42" s="1430"/>
      <c r="D42" s="1430"/>
      <c r="E42" s="1430"/>
      <c r="F42" s="1430"/>
      <c r="G42" s="1430"/>
    </row>
    <row r="43" customFormat="false" ht="13.5" hidden="false" customHeight="true" outlineLevel="0" collapsed="false">
      <c r="A43" s="1315" t="s">
        <v>1360</v>
      </c>
      <c r="B43" s="1428"/>
      <c r="C43" s="1428"/>
      <c r="D43" s="1428"/>
      <c r="E43" s="1428"/>
      <c r="F43" s="1428"/>
      <c r="G43" s="1428"/>
    </row>
    <row r="44" customFormat="false" ht="13.5" hidden="false" customHeight="true" outlineLevel="0" collapsed="false">
      <c r="A44" s="1315" t="s">
        <v>1361</v>
      </c>
      <c r="B44" s="1430"/>
      <c r="C44" s="1430"/>
      <c r="D44" s="1430"/>
      <c r="E44" s="1430"/>
      <c r="F44" s="1430"/>
      <c r="G44" s="1430"/>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51</v>
      </c>
      <c r="B46" s="1325"/>
      <c r="C46" s="1325"/>
      <c r="D46" s="1431"/>
      <c r="E46" s="1431"/>
      <c r="F46" s="1431"/>
      <c r="G46" s="1405"/>
    </row>
    <row r="47" customFormat="false" ht="29.25" hidden="false" customHeight="true" outlineLevel="0" collapsed="false">
      <c r="A47" s="1255" t="s">
        <v>1210</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2</v>
      </c>
      <c r="B1" s="189"/>
      <c r="C1" s="189"/>
      <c r="D1" s="113" t="s">
        <v>87</v>
      </c>
    </row>
    <row r="2" customFormat="false" ht="19.5" hidden="false" customHeight="true" outlineLevel="0" collapsed="false">
      <c r="A2" s="4" t="s">
        <v>1363</v>
      </c>
      <c r="B2" s="189"/>
      <c r="C2" s="189"/>
      <c r="D2" s="113" t="s">
        <v>89</v>
      </c>
    </row>
    <row r="3" customFormat="false" ht="15.75" hidden="false" customHeight="true" outlineLevel="0" collapsed="false">
      <c r="A3" s="4" t="s">
        <v>223</v>
      </c>
      <c r="B3" s="189"/>
      <c r="C3" s="189"/>
      <c r="D3" s="113" t="s">
        <v>90</v>
      </c>
    </row>
    <row r="4" customFormat="false" ht="13.5" hidden="false" customHeight="true" outlineLevel="0" collapsed="false"/>
    <row r="5" customFormat="false" ht="15.75" hidden="false" customHeight="true" outlineLevel="0" collapsed="false">
      <c r="A5" s="1325" t="s">
        <v>91</v>
      </c>
      <c r="B5" s="1328" t="s">
        <v>460</v>
      </c>
      <c r="C5" s="1328" t="s">
        <v>378</v>
      </c>
      <c r="D5" s="1432" t="s">
        <v>1318</v>
      </c>
    </row>
    <row r="6" customFormat="false" ht="12.75" hidden="false" customHeight="true" outlineLevel="0" collapsed="false">
      <c r="A6" s="1433" t="s">
        <v>1338</v>
      </c>
      <c r="B6" s="1386" t="s">
        <v>1364</v>
      </c>
      <c r="C6" s="1386" t="s">
        <v>1365</v>
      </c>
      <c r="D6" s="1434" t="s">
        <v>94</v>
      </c>
    </row>
    <row r="7" customFormat="false" ht="12.75" hidden="false" customHeight="true" outlineLevel="0" collapsed="false">
      <c r="A7" s="1433"/>
      <c r="B7" s="1386"/>
      <c r="C7" s="1386"/>
      <c r="D7" s="1434"/>
    </row>
    <row r="8" customFormat="false" ht="18" hidden="false" customHeight="true" outlineLevel="0" collapsed="false">
      <c r="A8" s="1433"/>
      <c r="B8" s="1263" t="s">
        <v>1366</v>
      </c>
      <c r="C8" s="1263" t="s">
        <v>1367</v>
      </c>
      <c r="D8" s="1272" t="s">
        <v>99</v>
      </c>
    </row>
    <row r="9" customFormat="false" ht="18" hidden="false" customHeight="true" outlineLevel="0" collapsed="false">
      <c r="A9" s="1417" t="s">
        <v>1368</v>
      </c>
      <c r="B9" s="1419" t="n">
        <v>6217.22819284712</v>
      </c>
      <c r="C9" s="1419" t="n">
        <v>0.819041704917498</v>
      </c>
      <c r="D9" s="1419" t="n">
        <v>8.00198013831957</v>
      </c>
    </row>
    <row r="10" customFormat="false" ht="12.75" hidden="false" customHeight="true" outlineLevel="0" collapsed="false">
      <c r="A10" s="1417" t="s">
        <v>1131</v>
      </c>
      <c r="B10" s="1391" t="n">
        <v>6087.44494352042</v>
      </c>
      <c r="C10" s="1391" t="n">
        <v>0.834019108245764</v>
      </c>
      <c r="D10" s="1391" t="n">
        <v>7.97821420517013</v>
      </c>
    </row>
    <row r="11" customFormat="false" ht="13.5" hidden="false" customHeight="true" outlineLevel="0" collapsed="false">
      <c r="A11" s="1435" t="s">
        <v>1369</v>
      </c>
      <c r="B11" s="1424" t="n">
        <v>6087.44494352042</v>
      </c>
      <c r="C11" s="1424" t="n">
        <v>0.834019108245764</v>
      </c>
      <c r="D11" s="1424" t="n">
        <v>7.97821420517013</v>
      </c>
    </row>
    <row r="12" customFormat="false" ht="12.75" hidden="false" customHeight="true" outlineLevel="0" collapsed="false">
      <c r="A12" s="1421" t="s">
        <v>1370</v>
      </c>
      <c r="B12" s="1424" t="n">
        <v>29.9190181613386</v>
      </c>
      <c r="C12" s="1424" t="n">
        <v>0.0154455594186013</v>
      </c>
      <c r="D12" s="1424" t="n">
        <v>0.00072618224290412</v>
      </c>
    </row>
    <row r="13" customFormat="false" ht="12.75" hidden="false" customHeight="true" outlineLevel="0" collapsed="false">
      <c r="A13" s="1421" t="s">
        <v>1371</v>
      </c>
      <c r="B13" s="1424" t="n">
        <v>6057.52592535908</v>
      </c>
      <c r="C13" s="1424" t="n">
        <v>0.838062164301244</v>
      </c>
      <c r="D13" s="1424" t="n">
        <v>7.97748802292723</v>
      </c>
    </row>
    <row r="14" customFormat="false" ht="12.75" hidden="false" customHeight="true" outlineLevel="0" collapsed="false">
      <c r="A14" s="1436" t="s">
        <v>1372</v>
      </c>
      <c r="B14" s="1424" t="n">
        <v>257.485224815081</v>
      </c>
      <c r="C14" s="1424" t="n">
        <v>0.707601253486899</v>
      </c>
      <c r="D14" s="1424" t="n">
        <v>0.286309363738368</v>
      </c>
    </row>
    <row r="15" customFormat="false" ht="12.75" hidden="false" customHeight="true" outlineLevel="0" collapsed="false">
      <c r="A15" s="1421" t="s">
        <v>1370</v>
      </c>
      <c r="B15" s="1393" t="n">
        <v>25.5522621613386</v>
      </c>
      <c r="C15" s="158" t="n">
        <v>0.0180851295998506</v>
      </c>
      <c r="D15" s="1393" t="n">
        <v>0.00072618224290412</v>
      </c>
    </row>
    <row r="16" customFormat="false" ht="12.75" hidden="false" customHeight="true" outlineLevel="0" collapsed="false">
      <c r="A16" s="1421" t="s">
        <v>1371</v>
      </c>
      <c r="B16" s="1393" t="n">
        <v>231.932962653742</v>
      </c>
      <c r="C16" s="158" t="n">
        <v>0.783565862227465</v>
      </c>
      <c r="D16" s="1393" t="n">
        <v>0.285583181495464</v>
      </c>
    </row>
    <row r="17" customFormat="false" ht="12.75" hidden="false" customHeight="true" outlineLevel="0" collapsed="false">
      <c r="A17" s="1436" t="s">
        <v>1373</v>
      </c>
      <c r="B17" s="1424" t="n">
        <v>5816.88225900766</v>
      </c>
      <c r="C17" s="1424" t="n">
        <v>0.840368926712724</v>
      </c>
      <c r="D17" s="1424" t="n">
        <v>7.68165687271173</v>
      </c>
    </row>
    <row r="18" customFormat="false" ht="12.75" hidden="false" customHeight="true" outlineLevel="0" collapsed="false">
      <c r="A18" s="1421" t="s">
        <v>1370</v>
      </c>
      <c r="B18" s="1393" t="n">
        <v>1.17625</v>
      </c>
      <c r="C18" s="404" t="s">
        <v>392</v>
      </c>
      <c r="D18" s="1437" t="s">
        <v>392</v>
      </c>
    </row>
    <row r="19" customFormat="false" ht="12.75" hidden="false" customHeight="true" outlineLevel="0" collapsed="false">
      <c r="A19" s="1421" t="s">
        <v>1371</v>
      </c>
      <c r="B19" s="1393" t="n">
        <v>5815.70600900766</v>
      </c>
      <c r="C19" s="158" t="n">
        <v>0.840538894718073</v>
      </c>
      <c r="D19" s="1393" t="n">
        <v>7.68165687271173</v>
      </c>
    </row>
    <row r="20" customFormat="false" ht="13.5" hidden="false" customHeight="true" outlineLevel="0" collapsed="false">
      <c r="A20" s="1436" t="s">
        <v>1374</v>
      </c>
      <c r="B20" s="1424" t="n">
        <v>3.42797241861007</v>
      </c>
      <c r="C20" s="1424" t="n">
        <v>0.0668298577287053</v>
      </c>
      <c r="D20" s="1424" t="n">
        <v>0.00035999999991</v>
      </c>
    </row>
    <row r="21" customFormat="false" ht="12.75" hidden="false" customHeight="true" outlineLevel="0" collapsed="false">
      <c r="A21" s="1421" t="s">
        <v>1370</v>
      </c>
      <c r="B21" s="1393" t="n">
        <v>3.13658</v>
      </c>
      <c r="C21" s="404" t="s">
        <v>392</v>
      </c>
      <c r="D21" s="1437" t="s">
        <v>392</v>
      </c>
    </row>
    <row r="22" customFormat="false" ht="12.75" hidden="false" customHeight="true" outlineLevel="0" collapsed="false">
      <c r="A22" s="1421" t="s">
        <v>1371</v>
      </c>
      <c r="B22" s="1393" t="n">
        <v>0.291392418610066</v>
      </c>
      <c r="C22" s="158" t="n">
        <v>0.786193786806101</v>
      </c>
      <c r="D22" s="1393" t="n">
        <v>0.00035999999991</v>
      </c>
    </row>
    <row r="23" customFormat="false" ht="12.75" hidden="false" customHeight="true" outlineLevel="0" collapsed="false">
      <c r="A23" s="1436" t="s">
        <v>1225</v>
      </c>
      <c r="B23" s="1424" t="n">
        <v>9.64948727906576</v>
      </c>
      <c r="C23" s="1424" t="n">
        <v>0.652090991884829</v>
      </c>
      <c r="D23" s="1424" t="n">
        <v>0.00988796872012091</v>
      </c>
    </row>
    <row r="24" customFormat="false" ht="12.75" hidden="false" customHeight="true" outlineLevel="0" collapsed="false">
      <c r="A24" s="1421" t="s">
        <v>1370</v>
      </c>
      <c r="B24" s="1393" t="n">
        <v>0.053926</v>
      </c>
      <c r="C24" s="404" t="s">
        <v>392</v>
      </c>
      <c r="D24" s="1437" t="s">
        <v>392</v>
      </c>
    </row>
    <row r="25" customFormat="false" ht="13.5" hidden="false" customHeight="true" outlineLevel="0" collapsed="false">
      <c r="A25" s="1421" t="s">
        <v>1371</v>
      </c>
      <c r="B25" s="1393" t="n">
        <v>9.59556127906576</v>
      </c>
      <c r="C25" s="158" t="n">
        <v>0.655755671605556</v>
      </c>
      <c r="D25" s="1393" t="n">
        <v>0.00988796872012091</v>
      </c>
    </row>
    <row r="26" customFormat="false" ht="12.75" hidden="false" customHeight="true" outlineLevel="0" collapsed="false">
      <c r="A26" s="1438" t="s">
        <v>1375</v>
      </c>
      <c r="B26" s="1420"/>
      <c r="C26" s="1420"/>
      <c r="D26" s="1420" t="n">
        <v>0.0237659331494405</v>
      </c>
    </row>
    <row r="27" customFormat="false" ht="12.75" hidden="false" customHeight="true" outlineLevel="0" collapsed="false">
      <c r="A27" s="1439" t="s">
        <v>1149</v>
      </c>
      <c r="B27" s="1422" t="n">
        <v>0.64446</v>
      </c>
      <c r="C27" s="158" t="n">
        <v>16.8654236235079</v>
      </c>
      <c r="D27" s="158" t="n">
        <v>0.0170799999989236</v>
      </c>
    </row>
    <row r="28" customFormat="false" ht="12.75" hidden="false" customHeight="true" outlineLevel="0" collapsed="false">
      <c r="A28" s="1421" t="s">
        <v>1370</v>
      </c>
      <c r="B28" s="1424" t="n">
        <v>0.01993</v>
      </c>
      <c r="C28" s="404" t="s">
        <v>259</v>
      </c>
      <c r="D28" s="1424" t="s">
        <v>259</v>
      </c>
    </row>
    <row r="29" customFormat="false" ht="12.75" hidden="false" customHeight="true" outlineLevel="0" collapsed="false">
      <c r="A29" s="1421" t="s">
        <v>1371</v>
      </c>
      <c r="B29" s="1424" t="n">
        <v>0.62453</v>
      </c>
      <c r="C29" s="158" t="n">
        <v>17.4036329854545</v>
      </c>
      <c r="D29" s="1424" t="n">
        <v>0.0170799999989236</v>
      </c>
    </row>
    <row r="30" customFormat="false" ht="12.75" hidden="false" customHeight="true" outlineLevel="0" collapsed="false">
      <c r="A30" s="1439" t="s">
        <v>1150</v>
      </c>
      <c r="B30" s="1425" t="s">
        <v>260</v>
      </c>
      <c r="C30" s="404" t="s">
        <v>260</v>
      </c>
      <c r="D30" s="404" t="s">
        <v>260</v>
      </c>
    </row>
    <row r="31" customFormat="false" ht="13.5" hidden="false" customHeight="true" outlineLevel="0" collapsed="false">
      <c r="A31" s="1421" t="s">
        <v>1370</v>
      </c>
      <c r="B31" s="1424" t="s">
        <v>260</v>
      </c>
      <c r="C31" s="404" t="s">
        <v>260</v>
      </c>
      <c r="D31" s="1424" t="s">
        <v>260</v>
      </c>
    </row>
    <row r="32" customFormat="false" ht="12.75" hidden="false" customHeight="true" outlineLevel="0" collapsed="false">
      <c r="A32" s="1421" t="s">
        <v>1371</v>
      </c>
      <c r="B32" s="1424" t="s">
        <v>260</v>
      </c>
      <c r="C32" s="404" t="s">
        <v>260</v>
      </c>
      <c r="D32" s="1424" t="s">
        <v>260</v>
      </c>
    </row>
    <row r="33" customFormat="false" ht="12.75" hidden="false" customHeight="true" outlineLevel="0" collapsed="false">
      <c r="A33" s="1439" t="s">
        <v>1151</v>
      </c>
      <c r="B33" s="1422" t="n">
        <v>129.1387893267</v>
      </c>
      <c r="C33" s="158" t="n">
        <v>0.0329466053873515</v>
      </c>
      <c r="D33" s="158" t="n">
        <v>0.00668593315051688</v>
      </c>
    </row>
    <row r="34" customFormat="false" ht="12.75" hidden="false" customHeight="true" outlineLevel="0" collapsed="false">
      <c r="A34" s="1421" t="s">
        <v>1370</v>
      </c>
      <c r="B34" s="1424" t="s">
        <v>260</v>
      </c>
      <c r="C34" s="404" t="s">
        <v>260</v>
      </c>
      <c r="D34" s="1424" t="s">
        <v>260</v>
      </c>
    </row>
    <row r="35" customFormat="false" ht="12.75" hidden="false" customHeight="true" outlineLevel="0" collapsed="false">
      <c r="A35" s="1421" t="s">
        <v>1371</v>
      </c>
      <c r="B35" s="1424" t="n">
        <v>129.1387893267</v>
      </c>
      <c r="C35" s="158" t="n">
        <v>0.0329466053873515</v>
      </c>
      <c r="D35" s="1424" t="n">
        <v>0.00668593315051688</v>
      </c>
    </row>
    <row r="36" customFormat="false" ht="12.75" hidden="false" customHeight="true" outlineLevel="0" collapsed="false">
      <c r="A36" s="1439" t="s">
        <v>1152</v>
      </c>
      <c r="B36" s="1425" t="s">
        <v>260</v>
      </c>
      <c r="C36" s="404" t="s">
        <v>260</v>
      </c>
      <c r="D36" s="404" t="s">
        <v>260</v>
      </c>
    </row>
    <row r="37" customFormat="false" ht="13.5" hidden="false" customHeight="true" outlineLevel="0" collapsed="false">
      <c r="A37" s="1421" t="s">
        <v>1370</v>
      </c>
      <c r="B37" s="1424" t="s">
        <v>260</v>
      </c>
      <c r="C37" s="404" t="s">
        <v>260</v>
      </c>
      <c r="D37" s="1424" t="s">
        <v>260</v>
      </c>
    </row>
    <row r="38" customFormat="false" ht="12.75" hidden="false" customHeight="true" outlineLevel="0" collapsed="false">
      <c r="A38" s="1421" t="s">
        <v>1371</v>
      </c>
      <c r="B38" s="1424" t="s">
        <v>260</v>
      </c>
      <c r="C38" s="404" t="s">
        <v>260</v>
      </c>
      <c r="D38" s="1424" t="s">
        <v>260</v>
      </c>
    </row>
    <row r="39" customFormat="false" ht="12.75" hidden="false" customHeight="true" outlineLevel="0" collapsed="false">
      <c r="A39" s="1439" t="s">
        <v>1153</v>
      </c>
      <c r="B39" s="1425" t="s">
        <v>177</v>
      </c>
      <c r="C39" s="404" t="s">
        <v>177</v>
      </c>
      <c r="D39" s="404" t="s">
        <v>177</v>
      </c>
    </row>
    <row r="40" customFormat="false" ht="12.75" hidden="false" customHeight="true" outlineLevel="0" collapsed="false">
      <c r="A40" s="1421" t="s">
        <v>1370</v>
      </c>
      <c r="B40" s="1424" t="s">
        <v>177</v>
      </c>
      <c r="C40" s="404" t="s">
        <v>177</v>
      </c>
      <c r="D40" s="1424" t="s">
        <v>177</v>
      </c>
    </row>
    <row r="41" customFormat="false" ht="12.75" hidden="false" customHeight="true" outlineLevel="0" collapsed="false">
      <c r="A41" s="1421" t="s">
        <v>1371</v>
      </c>
      <c r="B41" s="1424" t="s">
        <v>177</v>
      </c>
      <c r="C41" s="404" t="s">
        <v>177</v>
      </c>
      <c r="D41" s="1424" t="s">
        <v>177</v>
      </c>
    </row>
    <row r="42" customFormat="false" ht="12.75" hidden="false" customHeight="true" outlineLevel="0" collapsed="false">
      <c r="A42" s="1439" t="s">
        <v>1154</v>
      </c>
      <c r="B42" s="1425" t="s">
        <v>265</v>
      </c>
      <c r="C42" s="404" t="s">
        <v>177</v>
      </c>
      <c r="D42" s="404" t="s">
        <v>177</v>
      </c>
    </row>
    <row r="43" customFormat="false" ht="13.5" hidden="false" customHeight="true" outlineLevel="0" collapsed="false">
      <c r="A43" s="1421" t="s">
        <v>1370</v>
      </c>
      <c r="B43" s="1424" t="s">
        <v>265</v>
      </c>
      <c r="C43" s="404" t="s">
        <v>177</v>
      </c>
      <c r="D43" s="1424" t="s">
        <v>177</v>
      </c>
    </row>
    <row r="44" customFormat="false" ht="12.75" hidden="false" customHeight="true" outlineLevel="0" collapsed="false">
      <c r="A44" s="1421" t="s">
        <v>1371</v>
      </c>
      <c r="B44" s="1424" t="s">
        <v>265</v>
      </c>
      <c r="C44" s="404" t="s">
        <v>177</v>
      </c>
      <c r="D44" s="1424" t="s">
        <v>177</v>
      </c>
      <c r="E44" s="275"/>
    </row>
    <row r="45" customFormat="false" ht="12.75" hidden="false" customHeight="true" outlineLevel="0" collapsed="false">
      <c r="A45" s="1439" t="s">
        <v>1155</v>
      </c>
      <c r="B45" s="1425" t="s">
        <v>260</v>
      </c>
      <c r="C45" s="404" t="s">
        <v>260</v>
      </c>
      <c r="D45" s="404" t="s">
        <v>260</v>
      </c>
    </row>
    <row r="46" customFormat="false" ht="12.75" hidden="false" customHeight="true" outlineLevel="0" collapsed="false">
      <c r="A46" s="1421" t="s">
        <v>1370</v>
      </c>
      <c r="B46" s="1424" t="s">
        <v>260</v>
      </c>
      <c r="C46" s="404" t="s">
        <v>260</v>
      </c>
      <c r="D46" s="1424" t="s">
        <v>260</v>
      </c>
    </row>
    <row r="47" customFormat="false" ht="12.75" hidden="false" customHeight="true" outlineLevel="0" collapsed="false">
      <c r="A47" s="1421" t="s">
        <v>1371</v>
      </c>
      <c r="B47" s="1424" t="s">
        <v>260</v>
      </c>
      <c r="C47" s="404" t="s">
        <v>260</v>
      </c>
      <c r="D47" s="1424" t="s">
        <v>260</v>
      </c>
    </row>
    <row r="48" customFormat="false" ht="7.5" hidden="false" customHeight="true" outlineLevel="0" collapsed="false">
      <c r="A48" s="31"/>
      <c r="B48" s="31"/>
      <c r="C48" s="31"/>
      <c r="D48" s="31"/>
    </row>
    <row r="49" customFormat="false" ht="28.5" hidden="false" customHeight="true" outlineLevel="0" collapsed="false">
      <c r="A49" s="1440" t="s">
        <v>1376</v>
      </c>
      <c r="B49" s="1440"/>
      <c r="C49" s="1440"/>
      <c r="D49" s="1440"/>
    </row>
    <row r="50" customFormat="false" ht="29.25" hidden="false" customHeight="true" outlineLevel="0" collapsed="false">
      <c r="A50" s="1441" t="s">
        <v>1377</v>
      </c>
      <c r="B50" s="1441"/>
      <c r="C50" s="1441"/>
      <c r="D50" s="1441"/>
    </row>
    <row r="51" customFormat="false" ht="12.75" hidden="false" customHeight="true" outlineLevel="0" collapsed="false">
      <c r="A51" s="1442" t="s">
        <v>1378</v>
      </c>
      <c r="B51" s="1355"/>
      <c r="C51" s="1355"/>
      <c r="D51" s="1355"/>
    </row>
    <row r="52" customFormat="false" ht="12.75" hidden="false" customHeight="true" outlineLevel="0" collapsed="false">
      <c r="A52" s="1315" t="s">
        <v>1331</v>
      </c>
      <c r="B52" s="1355"/>
      <c r="C52" s="1355"/>
      <c r="D52" s="1355"/>
    </row>
    <row r="53" customFormat="false" ht="13.5" hidden="false" customHeight="true" outlineLevel="0" collapsed="false">
      <c r="A53" s="1442" t="s">
        <v>1379</v>
      </c>
      <c r="B53" s="1355"/>
      <c r="C53" s="1355"/>
      <c r="D53" s="1355"/>
    </row>
    <row r="54" customFormat="false" ht="12.75" hidden="false" customHeight="true" outlineLevel="0" collapsed="false">
      <c r="A54" s="1442" t="s">
        <v>1380</v>
      </c>
      <c r="B54" s="1369"/>
      <c r="C54" s="1369"/>
      <c r="D54" s="1369"/>
    </row>
    <row r="55" customFormat="false" ht="12.75" hidden="false" customHeight="true" outlineLevel="0" collapsed="false">
      <c r="A55" s="1442" t="s">
        <v>1381</v>
      </c>
      <c r="B55" s="1443"/>
      <c r="C55" s="1443"/>
      <c r="D55" s="1443"/>
    </row>
    <row r="56" customFormat="false" ht="8.25" hidden="false" customHeight="true" outlineLevel="0" collapsed="false">
      <c r="A56" s="723"/>
      <c r="B56" s="723"/>
      <c r="C56" s="723"/>
      <c r="D56" s="723"/>
    </row>
    <row r="57" customFormat="false" ht="15.75" hidden="false" customHeight="true" outlineLevel="0" collapsed="false">
      <c r="A57" s="1444" t="s">
        <v>451</v>
      </c>
      <c r="B57" s="1445"/>
      <c r="C57" s="1445"/>
      <c r="D57" s="1446"/>
    </row>
    <row r="58" customFormat="false" ht="28.5" hidden="false" customHeight="true" outlineLevel="0" collapsed="false">
      <c r="A58" s="1255" t="s">
        <v>1382</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3" t="s">
        <v>87</v>
      </c>
    </row>
    <row r="2" customFormat="false" ht="19.5" hidden="false" customHeight="true" outlineLevel="0" collapsed="false">
      <c r="A2" s="4" t="s">
        <v>1384</v>
      </c>
      <c r="D2" s="113" t="s">
        <v>89</v>
      </c>
    </row>
    <row r="3" customFormat="false" ht="15.75" hidden="false" customHeight="true" outlineLevel="0" collapsed="false">
      <c r="A3" s="4" t="s">
        <v>223</v>
      </c>
      <c r="D3" s="113" t="s">
        <v>90</v>
      </c>
    </row>
    <row r="4" customFormat="false" ht="13.5" hidden="false" customHeight="true" outlineLevel="0" collapsed="false"/>
    <row r="5" customFormat="false" ht="31.5" hidden="false" customHeight="true" outlineLevel="0" collapsed="false">
      <c r="A5" s="1259" t="s">
        <v>91</v>
      </c>
      <c r="B5" s="1260" t="s">
        <v>460</v>
      </c>
      <c r="C5" s="1260" t="s">
        <v>378</v>
      </c>
      <c r="D5" s="1447" t="s">
        <v>1385</v>
      </c>
    </row>
    <row r="6" customFormat="false" ht="12.75" hidden="false" customHeight="true" outlineLevel="0" collapsed="false">
      <c r="A6" s="1385" t="s">
        <v>1173</v>
      </c>
      <c r="B6" s="1448" t="s">
        <v>1386</v>
      </c>
      <c r="C6" s="1448" t="s">
        <v>1387</v>
      </c>
      <c r="D6" s="1448" t="s">
        <v>1388</v>
      </c>
    </row>
    <row r="7" customFormat="false" ht="12.75" hidden="false" customHeight="true" outlineLevel="0" collapsed="false">
      <c r="A7" s="1385"/>
      <c r="B7" s="1448"/>
      <c r="C7" s="1448"/>
      <c r="D7" s="1448"/>
    </row>
    <row r="8" customFormat="false" ht="16.5" hidden="false" customHeight="true" outlineLevel="0" collapsed="false">
      <c r="A8" s="1385"/>
      <c r="B8" s="1449" t="s">
        <v>1389</v>
      </c>
      <c r="C8" s="1449" t="s">
        <v>1390</v>
      </c>
      <c r="D8" s="1449" t="s">
        <v>99</v>
      </c>
    </row>
    <row r="9" customFormat="false" ht="20.25" hidden="false" customHeight="true" outlineLevel="0" collapsed="false">
      <c r="A9" s="1388" t="s">
        <v>1391</v>
      </c>
      <c r="B9" s="1389" t="n">
        <v>12668226.1169457</v>
      </c>
      <c r="C9" s="1389" t="n">
        <v>0.132966675777247</v>
      </c>
      <c r="D9" s="1389" t="n">
        <v>6176.32368747084</v>
      </c>
    </row>
    <row r="10" customFormat="false" ht="14.25" hidden="false" customHeight="true" outlineLevel="0" collapsed="false">
      <c r="A10" s="1390" t="s">
        <v>1392</v>
      </c>
      <c r="B10" s="1391" t="n">
        <v>10402177.573331</v>
      </c>
      <c r="C10" s="1391" t="n">
        <v>0.120671964501166</v>
      </c>
      <c r="D10" s="1391" t="n">
        <v>4602.58774383403</v>
      </c>
    </row>
    <row r="11" customFormat="false" ht="13.5" hidden="false" customHeight="true" outlineLevel="0" collapsed="false">
      <c r="A11" s="1421" t="s">
        <v>1393</v>
      </c>
      <c r="B11" s="424" t="n">
        <v>9629387.37043177</v>
      </c>
      <c r="C11" s="1422" t="n">
        <v>0.12001234966245</v>
      </c>
      <c r="D11" s="425" t="n">
        <v>4237.36648182994</v>
      </c>
    </row>
    <row r="12" customFormat="false" ht="14.25" hidden="false" customHeight="true" outlineLevel="0" collapsed="false">
      <c r="A12" s="1421" t="s">
        <v>1394</v>
      </c>
      <c r="B12" s="424" t="n">
        <v>772790.202899234</v>
      </c>
      <c r="C12" s="1422" t="n">
        <v>0.128891125113522</v>
      </c>
      <c r="D12" s="425" t="n">
        <v>365.221262004093</v>
      </c>
    </row>
    <row r="13" customFormat="false" ht="13.5" hidden="false" customHeight="true" outlineLevel="0" collapsed="false">
      <c r="A13" s="1259" t="s">
        <v>1395</v>
      </c>
      <c r="B13" s="1391" t="n">
        <v>1730506.68438544</v>
      </c>
      <c r="C13" s="1391" t="n">
        <v>0.122146581543975</v>
      </c>
      <c r="D13" s="1391" t="n">
        <v>775.043411401161</v>
      </c>
    </row>
    <row r="14" customFormat="false" ht="13.5" hidden="false" customHeight="true" outlineLevel="0" collapsed="false">
      <c r="A14" s="1421" t="s">
        <v>1393</v>
      </c>
      <c r="B14" s="424" t="n">
        <v>1366322.98728467</v>
      </c>
      <c r="C14" s="1422" t="n">
        <v>0.12</v>
      </c>
      <c r="D14" s="425" t="n">
        <v>601.182114405255</v>
      </c>
    </row>
    <row r="15" customFormat="false" ht="13.5" hidden="false" customHeight="true" outlineLevel="0" collapsed="false">
      <c r="A15" s="1421" t="s">
        <v>1394</v>
      </c>
      <c r="B15" s="424" t="n">
        <v>364183.697100766</v>
      </c>
      <c r="C15" s="1422" t="n">
        <v>0.1302</v>
      </c>
      <c r="D15" s="425" t="n">
        <v>173.861296995906</v>
      </c>
    </row>
    <row r="16" customFormat="false" ht="12.75" hidden="false" customHeight="true" outlineLevel="0" collapsed="false">
      <c r="A16" s="1259" t="s">
        <v>1396</v>
      </c>
      <c r="B16" s="1420"/>
      <c r="C16" s="1420"/>
      <c r="D16" s="1391" t="n">
        <v>798.69253223565</v>
      </c>
    </row>
    <row r="17" customFormat="false" ht="13.5" hidden="false" customHeight="true" outlineLevel="0" collapsed="false">
      <c r="A17" s="1421" t="s">
        <v>1149</v>
      </c>
      <c r="B17" s="1424" t="s">
        <v>260</v>
      </c>
      <c r="C17" s="1424" t="s">
        <v>260</v>
      </c>
      <c r="D17" s="1424" t="s">
        <v>260</v>
      </c>
    </row>
    <row r="18" customFormat="false" ht="12.75" hidden="false" customHeight="true" outlineLevel="0" collapsed="false">
      <c r="A18" s="134" t="s">
        <v>1397</v>
      </c>
      <c r="B18" s="1437" t="s">
        <v>260</v>
      </c>
      <c r="C18" s="177" t="s">
        <v>260</v>
      </c>
      <c r="D18" s="1437" t="s">
        <v>260</v>
      </c>
    </row>
    <row r="19" customFormat="false" ht="12.75" hidden="false" customHeight="true" outlineLevel="0" collapsed="false">
      <c r="A19" s="134" t="s">
        <v>1398</v>
      </c>
      <c r="B19" s="1437" t="s">
        <v>260</v>
      </c>
      <c r="C19" s="177" t="s">
        <v>260</v>
      </c>
      <c r="D19" s="1437" t="s">
        <v>260</v>
      </c>
    </row>
    <row r="20" customFormat="false" ht="13.5" hidden="false" customHeight="true" outlineLevel="0" collapsed="false">
      <c r="A20" s="1421" t="s">
        <v>1150</v>
      </c>
      <c r="B20" s="1424" t="n">
        <v>356200</v>
      </c>
      <c r="C20" s="1424" t="n">
        <v>0.546925820048342</v>
      </c>
      <c r="D20" s="1424" t="n">
        <v>714.32158270447</v>
      </c>
    </row>
    <row r="21" customFormat="false" ht="12.75" hidden="false" customHeight="true" outlineLevel="0" collapsed="false">
      <c r="A21" s="134" t="s">
        <v>1399</v>
      </c>
      <c r="B21" s="1393" t="n">
        <v>356200</v>
      </c>
      <c r="C21" s="156" t="n">
        <v>0.546925820048342</v>
      </c>
      <c r="D21" s="1393" t="n">
        <v>714.32158270447</v>
      </c>
    </row>
    <row r="22" customFormat="false" ht="12.75" hidden="false" customHeight="true" outlineLevel="0" collapsed="false">
      <c r="A22" s="134" t="s">
        <v>1397</v>
      </c>
      <c r="B22" s="1437" t="s">
        <v>260</v>
      </c>
      <c r="C22" s="177" t="s">
        <v>260</v>
      </c>
      <c r="D22" s="1437" t="s">
        <v>260</v>
      </c>
    </row>
    <row r="23" customFormat="false" ht="12.75" hidden="false" customHeight="true" outlineLevel="0" collapsed="false">
      <c r="A23" s="134" t="s">
        <v>1398</v>
      </c>
      <c r="B23" s="1437" t="s">
        <v>260</v>
      </c>
      <c r="C23" s="177" t="s">
        <v>260</v>
      </c>
      <c r="D23" s="1437" t="s">
        <v>260</v>
      </c>
    </row>
    <row r="24" customFormat="false" ht="13.5" hidden="false" customHeight="true" outlineLevel="0" collapsed="false">
      <c r="A24" s="1421" t="s">
        <v>1151</v>
      </c>
      <c r="B24" s="1424" t="s">
        <v>260</v>
      </c>
      <c r="C24" s="1424" t="s">
        <v>260</v>
      </c>
      <c r="D24" s="1424" t="s">
        <v>260</v>
      </c>
    </row>
    <row r="25" customFormat="false" ht="12.75" hidden="false" customHeight="true" outlineLevel="0" collapsed="false">
      <c r="A25" s="134" t="s">
        <v>1397</v>
      </c>
      <c r="B25" s="1437" t="s">
        <v>260</v>
      </c>
      <c r="C25" s="177" t="s">
        <v>260</v>
      </c>
      <c r="D25" s="1437" t="s">
        <v>260</v>
      </c>
    </row>
    <row r="26" customFormat="false" ht="12.75" hidden="false" customHeight="true" outlineLevel="0" collapsed="false">
      <c r="A26" s="134" t="s">
        <v>1398</v>
      </c>
      <c r="B26" s="1437" t="s">
        <v>260</v>
      </c>
      <c r="C26" s="177" t="s">
        <v>260</v>
      </c>
      <c r="D26" s="1437" t="s">
        <v>260</v>
      </c>
    </row>
    <row r="27" customFormat="false" ht="13.5" hidden="false" customHeight="true" outlineLevel="0" collapsed="false">
      <c r="A27" s="1421" t="s">
        <v>1152</v>
      </c>
      <c r="B27" s="1424" t="s">
        <v>260</v>
      </c>
      <c r="C27" s="1424" t="s">
        <v>260</v>
      </c>
      <c r="D27" s="1424" t="s">
        <v>260</v>
      </c>
    </row>
    <row r="28" customFormat="false" ht="12.75" hidden="false" customHeight="true" outlineLevel="0" collapsed="false">
      <c r="A28" s="134" t="s">
        <v>1397</v>
      </c>
      <c r="B28" s="1437" t="s">
        <v>260</v>
      </c>
      <c r="C28" s="177" t="s">
        <v>260</v>
      </c>
      <c r="D28" s="1437" t="s">
        <v>260</v>
      </c>
    </row>
    <row r="29" customFormat="false" ht="12.75" hidden="false" customHeight="true" outlineLevel="0" collapsed="false">
      <c r="A29" s="134" t="s">
        <v>1398</v>
      </c>
      <c r="B29" s="1437" t="s">
        <v>260</v>
      </c>
      <c r="C29" s="177" t="s">
        <v>260</v>
      </c>
      <c r="D29" s="1437" t="s">
        <v>260</v>
      </c>
    </row>
    <row r="30" customFormat="false" ht="13.5" hidden="false" customHeight="true" outlineLevel="0" collapsed="false">
      <c r="A30" s="1421" t="s">
        <v>1153</v>
      </c>
      <c r="B30" s="1424" t="s">
        <v>177</v>
      </c>
      <c r="C30" s="1424" t="s">
        <v>177</v>
      </c>
      <c r="D30" s="1424" t="s">
        <v>177</v>
      </c>
    </row>
    <row r="31" customFormat="false" ht="12.75" hidden="false" customHeight="true" outlineLevel="0" collapsed="false">
      <c r="A31" s="134" t="s">
        <v>1397</v>
      </c>
      <c r="B31" s="1437" t="s">
        <v>177</v>
      </c>
      <c r="C31" s="177" t="s">
        <v>177</v>
      </c>
      <c r="D31" s="1437" t="s">
        <v>177</v>
      </c>
    </row>
    <row r="32" customFormat="false" ht="12.75" hidden="false" customHeight="true" outlineLevel="0" collapsed="false">
      <c r="A32" s="134" t="s">
        <v>1398</v>
      </c>
      <c r="B32" s="1437" t="s">
        <v>177</v>
      </c>
      <c r="C32" s="177" t="s">
        <v>177</v>
      </c>
      <c r="D32" s="1437" t="s">
        <v>177</v>
      </c>
    </row>
    <row r="33" customFormat="false" ht="13.5" hidden="false" customHeight="true" outlineLevel="0" collapsed="false">
      <c r="A33" s="1421" t="s">
        <v>1154</v>
      </c>
      <c r="B33" s="1424" t="n">
        <v>179341.859229274</v>
      </c>
      <c r="C33" s="1424" t="n">
        <v>0.128303894372103</v>
      </c>
      <c r="D33" s="1424" t="n">
        <v>84.3709495311803</v>
      </c>
    </row>
    <row r="34" customFormat="false" ht="12.75" hidden="false" customHeight="true" outlineLevel="0" collapsed="false">
      <c r="A34" s="134" t="s">
        <v>1397</v>
      </c>
      <c r="B34" s="1393" t="n">
        <v>147581.931629723</v>
      </c>
      <c r="C34" s="156" t="n">
        <v>0.130090909090909</v>
      </c>
      <c r="D34" s="1393" t="n">
        <v>70.396581387378</v>
      </c>
      <c r="E34" s="275"/>
    </row>
    <row r="35" customFormat="false" ht="12.75" hidden="false" customHeight="true" outlineLevel="0" collapsed="false">
      <c r="A35" s="134" t="s">
        <v>1398</v>
      </c>
      <c r="B35" s="1393" t="n">
        <v>31759.9275995506</v>
      </c>
      <c r="C35" s="156" t="n">
        <v>0.12</v>
      </c>
      <c r="D35" s="1393" t="n">
        <v>13.9743681438023</v>
      </c>
    </row>
    <row r="36" customFormat="false" ht="13.5" hidden="false" customHeight="true" outlineLevel="0" collapsed="false">
      <c r="A36" s="1421" t="s">
        <v>1155</v>
      </c>
      <c r="B36" s="1424" t="s">
        <v>260</v>
      </c>
      <c r="C36" s="1424" t="s">
        <v>260</v>
      </c>
      <c r="D36" s="1424" t="s">
        <v>260</v>
      </c>
    </row>
    <row r="37" customFormat="false" ht="12.75" hidden="false" customHeight="true" outlineLevel="0" collapsed="false">
      <c r="A37" s="134" t="s">
        <v>1397</v>
      </c>
      <c r="B37" s="1437" t="s">
        <v>260</v>
      </c>
      <c r="C37" s="177" t="s">
        <v>260</v>
      </c>
      <c r="D37" s="1437" t="s">
        <v>260</v>
      </c>
    </row>
    <row r="38" customFormat="false" ht="12.75" hidden="false" customHeight="true" outlineLevel="0" collapsed="false">
      <c r="A38" s="134" t="s">
        <v>1398</v>
      </c>
      <c r="B38" s="1437" t="s">
        <v>260</v>
      </c>
      <c r="C38" s="177" t="s">
        <v>260</v>
      </c>
      <c r="D38" s="1437" t="s">
        <v>260</v>
      </c>
    </row>
    <row r="39" customFormat="false" ht="9" hidden="false" customHeight="true" outlineLevel="0" collapsed="false">
      <c r="A39" s="732"/>
      <c r="B39" s="732"/>
      <c r="C39" s="732"/>
      <c r="D39" s="732"/>
    </row>
    <row r="40" customFormat="false" ht="13.5" hidden="false" customHeight="true" outlineLevel="0" collapsed="false">
      <c r="A40" s="1429" t="s">
        <v>1400</v>
      </c>
      <c r="B40" s="1355"/>
      <c r="C40" s="1355"/>
      <c r="D40" s="1355"/>
    </row>
    <row r="41" customFormat="false" ht="13.5" hidden="false" customHeight="true" outlineLevel="0" collapsed="false">
      <c r="A41" s="1315" t="s">
        <v>1401</v>
      </c>
      <c r="B41" s="1355"/>
      <c r="C41" s="1355"/>
      <c r="D41" s="1355"/>
    </row>
    <row r="42" customFormat="false" ht="13.5" hidden="false" customHeight="true" outlineLevel="0" collapsed="false">
      <c r="A42" s="1315" t="s">
        <v>1402</v>
      </c>
      <c r="B42" s="1355"/>
      <c r="C42" s="1355"/>
      <c r="D42" s="1355"/>
    </row>
    <row r="43" customFormat="false" ht="13.5" hidden="false" customHeight="true" outlineLevel="0" collapsed="false">
      <c r="A43" s="1429" t="s">
        <v>1403</v>
      </c>
      <c r="B43" s="1355"/>
      <c r="C43" s="1355"/>
      <c r="D43" s="1355"/>
    </row>
    <row r="44" customFormat="false" ht="13.5" hidden="false" customHeight="true" outlineLevel="0" collapsed="false">
      <c r="A44" s="1429" t="s">
        <v>1404</v>
      </c>
      <c r="B44" s="1355"/>
      <c r="C44" s="1355"/>
      <c r="D44" s="1355"/>
    </row>
    <row r="45" customFormat="false" ht="14.25" hidden="false" customHeight="true" outlineLevel="0" collapsed="false">
      <c r="A45" s="1315" t="s">
        <v>1405</v>
      </c>
      <c r="B45" s="1369"/>
      <c r="C45" s="1369"/>
      <c r="D45" s="1369"/>
    </row>
    <row r="46" customFormat="false" ht="14.25" hidden="false" customHeight="true" outlineLevel="0" collapsed="false">
      <c r="A46" s="1315" t="s">
        <v>1406</v>
      </c>
      <c r="B46" s="1369"/>
      <c r="C46" s="1369"/>
      <c r="D46" s="1369"/>
    </row>
    <row r="47" customFormat="false" ht="13.5" hidden="false" customHeight="true" outlineLevel="0" collapsed="false">
      <c r="A47" s="1315" t="s">
        <v>1407</v>
      </c>
      <c r="B47" s="1429"/>
      <c r="C47" s="1429"/>
      <c r="D47" s="1429"/>
    </row>
    <row r="48" customFormat="false" ht="13.5" hidden="false" customHeight="true" outlineLevel="0" collapsed="false">
      <c r="A48" s="1315" t="s">
        <v>1408</v>
      </c>
      <c r="B48" s="1369"/>
      <c r="C48" s="1369"/>
      <c r="D48" s="1369"/>
    </row>
    <row r="49" customFormat="false" ht="9.75" hidden="false" customHeight="true" outlineLevel="0" collapsed="false">
      <c r="A49" s="723"/>
      <c r="B49" s="723"/>
      <c r="C49" s="723"/>
      <c r="D49" s="723"/>
    </row>
    <row r="50" customFormat="false" ht="12.75" hidden="false" customHeight="true" outlineLevel="0" collapsed="false">
      <c r="A50" s="1325" t="s">
        <v>451</v>
      </c>
      <c r="B50" s="1325"/>
      <c r="C50" s="1325"/>
      <c r="D50" s="1405"/>
    </row>
    <row r="51" customFormat="false" ht="28.5" hidden="false" customHeight="true" outlineLevel="0" collapsed="false">
      <c r="A51" s="1450" t="s">
        <v>1210</v>
      </c>
      <c r="B51" s="1450"/>
      <c r="C51" s="1450"/>
      <c r="D51" s="145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3" t="s">
        <v>87</v>
      </c>
    </row>
    <row r="2" customFormat="false" ht="18.75" hidden="false" customHeight="false" outlineLevel="0" collapsed="false">
      <c r="A2" s="4" t="s">
        <v>1410</v>
      </c>
      <c r="J2" s="113" t="s">
        <v>89</v>
      </c>
    </row>
    <row r="3" customFormat="false" ht="15.75" hidden="false" customHeight="false" outlineLevel="0" collapsed="false">
      <c r="A3" s="4" t="s">
        <v>223</v>
      </c>
      <c r="J3" s="113" t="s">
        <v>90</v>
      </c>
    </row>
    <row r="4" customFormat="false" ht="13.5" hidden="false" customHeight="false" outlineLevel="0" collapsed="false"/>
    <row r="5" customFormat="false" ht="20.25" hidden="false" customHeight="true" outlineLevel="0" collapsed="false">
      <c r="A5" s="1451" t="s">
        <v>91</v>
      </c>
      <c r="B5" s="1452" t="s">
        <v>460</v>
      </c>
      <c r="C5" s="1452"/>
      <c r="D5" s="1452"/>
      <c r="E5" s="1452" t="s">
        <v>340</v>
      </c>
      <c r="F5" s="1452"/>
      <c r="G5" s="1452"/>
      <c r="H5" s="1453" t="s">
        <v>1337</v>
      </c>
      <c r="I5" s="1453"/>
      <c r="J5" s="1453"/>
    </row>
    <row r="6" customFormat="false" ht="19.5" hidden="false" customHeight="true" outlineLevel="0" collapsed="false">
      <c r="A6" s="1451"/>
      <c r="B6" s="1454" t="s">
        <v>1411</v>
      </c>
      <c r="C6" s="1455" t="s">
        <v>225</v>
      </c>
      <c r="D6" s="1456" t="s">
        <v>1412</v>
      </c>
      <c r="E6" s="1457" t="s">
        <v>92</v>
      </c>
      <c r="F6" s="1458" t="s">
        <v>93</v>
      </c>
      <c r="G6" s="1459" t="s">
        <v>94</v>
      </c>
      <c r="H6" s="1458" t="s">
        <v>1413</v>
      </c>
      <c r="I6" s="1458" t="s">
        <v>93</v>
      </c>
      <c r="J6" s="1459" t="s">
        <v>94</v>
      </c>
    </row>
    <row r="7" customFormat="false" ht="15" hidden="false" customHeight="false" outlineLevel="0" collapsed="false">
      <c r="A7" s="1460" t="s">
        <v>1414</v>
      </c>
      <c r="B7" s="1461"/>
      <c r="C7" s="1461" t="s">
        <v>1415</v>
      </c>
      <c r="D7" s="1462"/>
      <c r="E7" s="1463" t="s">
        <v>1416</v>
      </c>
      <c r="F7" s="1463"/>
      <c r="G7" s="1463"/>
      <c r="H7" s="1463" t="s">
        <v>99</v>
      </c>
      <c r="I7" s="1463"/>
      <c r="J7" s="1463"/>
    </row>
    <row r="8" customFormat="false" ht="13.5" hidden="false" customHeight="false" outlineLevel="0" collapsed="false">
      <c r="A8" s="1417" t="s">
        <v>1417</v>
      </c>
      <c r="B8" s="1464" t="s">
        <v>1418</v>
      </c>
      <c r="C8" s="1465"/>
      <c r="D8" s="1466" t="s">
        <v>260</v>
      </c>
      <c r="E8" s="1467" t="s">
        <v>260</v>
      </c>
      <c r="F8" s="1468" t="s">
        <v>260</v>
      </c>
      <c r="G8" s="1466" t="s">
        <v>260</v>
      </c>
      <c r="H8" s="1467" t="n">
        <v>1474.74580742288</v>
      </c>
      <c r="I8" s="1468" t="n">
        <v>66.0316706780432</v>
      </c>
      <c r="J8" s="1466" t="n">
        <v>0.501152194014245</v>
      </c>
    </row>
    <row r="9" customFormat="false" ht="12.75" hidden="false" customHeight="true" outlineLevel="0" collapsed="false">
      <c r="A9" s="1417" t="s">
        <v>1127</v>
      </c>
      <c r="B9" s="1469" t="s">
        <v>1418</v>
      </c>
      <c r="C9" s="1469" t="s">
        <v>1419</v>
      </c>
      <c r="D9" s="1468" t="s">
        <v>132</v>
      </c>
      <c r="E9" s="1467" t="s">
        <v>132</v>
      </c>
      <c r="F9" s="1468" t="s">
        <v>132</v>
      </c>
      <c r="G9" s="1468" t="s">
        <v>132</v>
      </c>
      <c r="H9" s="1467" t="n">
        <v>1296.52366095249</v>
      </c>
      <c r="I9" s="1468" t="n">
        <v>42.2562467376209</v>
      </c>
      <c r="J9" s="1468" t="n">
        <v>0.337698779423957</v>
      </c>
      <c r="K9" s="1181"/>
    </row>
    <row r="10" customFormat="false" ht="12.75" hidden="false" customHeight="true" outlineLevel="0" collapsed="false">
      <c r="A10" s="1421" t="s">
        <v>1420</v>
      </c>
      <c r="B10" s="1470" t="s">
        <v>1418</v>
      </c>
      <c r="C10" s="1470" t="s">
        <v>1419</v>
      </c>
      <c r="D10" s="404" t="s">
        <v>132</v>
      </c>
      <c r="E10" s="177" t="s">
        <v>132</v>
      </c>
      <c r="F10" s="177" t="s">
        <v>132</v>
      </c>
      <c r="G10" s="404" t="s">
        <v>132</v>
      </c>
      <c r="H10" s="156" t="n">
        <v>1283.42265203024</v>
      </c>
      <c r="I10" s="156" t="n">
        <v>42.1990786986879</v>
      </c>
      <c r="J10" s="158" t="n">
        <v>0.337305749155957</v>
      </c>
    </row>
    <row r="11" customFormat="false" ht="12.75" hidden="false" customHeight="true" outlineLevel="0" collapsed="false">
      <c r="A11" s="1471" t="s">
        <v>1421</v>
      </c>
      <c r="B11" s="1472" t="s">
        <v>1418</v>
      </c>
      <c r="C11" s="1472" t="s">
        <v>1419</v>
      </c>
      <c r="D11" s="646" t="s">
        <v>396</v>
      </c>
      <c r="E11" s="1400" t="s">
        <v>396</v>
      </c>
      <c r="F11" s="177" t="s">
        <v>396</v>
      </c>
      <c r="G11" s="404" t="s">
        <v>396</v>
      </c>
      <c r="H11" s="646" t="n">
        <v>13.8943774624141</v>
      </c>
      <c r="I11" s="646" t="n">
        <v>30.1716752202937</v>
      </c>
      <c r="J11" s="646" t="n">
        <v>0.207430453463391</v>
      </c>
      <c r="K11" s="1181"/>
    </row>
    <row r="12" customFormat="false" ht="12.75" hidden="false" customHeight="true" outlineLevel="0" collapsed="false">
      <c r="A12" s="1471" t="s">
        <v>1422</v>
      </c>
      <c r="B12" s="1472" t="s">
        <v>1418</v>
      </c>
      <c r="C12" s="1472" t="s">
        <v>1419</v>
      </c>
      <c r="D12" s="646" t="s">
        <v>1423</v>
      </c>
      <c r="E12" s="1400" t="s">
        <v>1423</v>
      </c>
      <c r="F12" s="177" t="s">
        <v>1423</v>
      </c>
      <c r="G12" s="404" t="s">
        <v>1423</v>
      </c>
      <c r="H12" s="646" t="n">
        <v>1269.52827456783</v>
      </c>
      <c r="I12" s="646" t="n">
        <v>12.0274034783942</v>
      </c>
      <c r="J12" s="646" t="n">
        <v>0.129875295692566</v>
      </c>
      <c r="K12" s="1181"/>
    </row>
    <row r="13" customFormat="false" ht="12.75" hidden="false" customHeight="true" outlineLevel="0" collapsed="false">
      <c r="A13" s="1421" t="s">
        <v>1129</v>
      </c>
      <c r="B13" s="1470" t="s">
        <v>1418</v>
      </c>
      <c r="C13" s="1470" t="s">
        <v>1419</v>
      </c>
      <c r="D13" s="404" t="s">
        <v>132</v>
      </c>
      <c r="E13" s="177" t="s">
        <v>132</v>
      </c>
      <c r="F13" s="177" t="s">
        <v>132</v>
      </c>
      <c r="G13" s="404" t="s">
        <v>132</v>
      </c>
      <c r="H13" s="156" t="n">
        <v>13.101008922243</v>
      </c>
      <c r="I13" s="156" t="n">
        <v>0.057168038933</v>
      </c>
      <c r="J13" s="158" t="n">
        <v>0.000393030268</v>
      </c>
    </row>
    <row r="14" customFormat="false" ht="12.75" hidden="false" customHeight="true" outlineLevel="0" collapsed="false">
      <c r="A14" s="1471" t="s">
        <v>1421</v>
      </c>
      <c r="B14" s="1472" t="s">
        <v>1418</v>
      </c>
      <c r="C14" s="1472" t="s">
        <v>1419</v>
      </c>
      <c r="D14" s="646" t="s">
        <v>1423</v>
      </c>
      <c r="E14" s="1400" t="s">
        <v>392</v>
      </c>
      <c r="F14" s="177" t="s">
        <v>1130</v>
      </c>
      <c r="G14" s="404" t="s">
        <v>392</v>
      </c>
      <c r="H14" s="646" t="s">
        <v>392</v>
      </c>
      <c r="I14" s="646" t="s">
        <v>1130</v>
      </c>
      <c r="J14" s="646" t="s">
        <v>392</v>
      </c>
      <c r="K14" s="1181"/>
    </row>
    <row r="15" customFormat="false" ht="12.75" hidden="false" customHeight="true" outlineLevel="0" collapsed="false">
      <c r="A15" s="1471" t="s">
        <v>1422</v>
      </c>
      <c r="B15" s="1472" t="s">
        <v>1418</v>
      </c>
      <c r="C15" s="1472" t="s">
        <v>1419</v>
      </c>
      <c r="D15" s="646" t="s">
        <v>1423</v>
      </c>
      <c r="E15" s="1224" t="s">
        <v>1423</v>
      </c>
      <c r="F15" s="177" t="s">
        <v>1423</v>
      </c>
      <c r="G15" s="1462" t="s">
        <v>1423</v>
      </c>
      <c r="H15" s="646" t="n">
        <v>13.101008922243</v>
      </c>
      <c r="I15" s="646" t="n">
        <v>0.057168038933</v>
      </c>
      <c r="J15" s="646" t="n">
        <v>0.000393030268</v>
      </c>
      <c r="K15" s="1181"/>
    </row>
    <row r="16" customFormat="false" ht="12.75" hidden="false" customHeight="true" outlineLevel="0" collapsed="false">
      <c r="A16" s="1417" t="s">
        <v>1131</v>
      </c>
      <c r="B16" s="1469" t="s">
        <v>1418</v>
      </c>
      <c r="C16" s="1469" t="s">
        <v>1419</v>
      </c>
      <c r="D16" s="1468" t="s">
        <v>132</v>
      </c>
      <c r="E16" s="1467" t="s">
        <v>132</v>
      </c>
      <c r="F16" s="1468" t="s">
        <v>132</v>
      </c>
      <c r="G16" s="1468" t="s">
        <v>132</v>
      </c>
      <c r="H16" s="1467" t="s">
        <v>132</v>
      </c>
      <c r="I16" s="1468" t="n">
        <v>9.88909934544553</v>
      </c>
      <c r="J16" s="1468" t="n">
        <v>0.067987557999938</v>
      </c>
      <c r="K16" s="1181"/>
    </row>
    <row r="17" customFormat="false" ht="12.75" hidden="false" customHeight="true" outlineLevel="0" collapsed="false">
      <c r="A17" s="1439" t="s">
        <v>1424</v>
      </c>
      <c r="B17" s="1470" t="s">
        <v>1418</v>
      </c>
      <c r="C17" s="1470" t="s">
        <v>1419</v>
      </c>
      <c r="D17" s="404" t="s">
        <v>132</v>
      </c>
      <c r="E17" s="177" t="s">
        <v>132</v>
      </c>
      <c r="F17" s="177" t="s">
        <v>132</v>
      </c>
      <c r="G17" s="404" t="s">
        <v>132</v>
      </c>
      <c r="H17" s="177" t="s">
        <v>132</v>
      </c>
      <c r="I17" s="156" t="n">
        <v>5.42314870510722</v>
      </c>
      <c r="J17" s="158" t="n">
        <v>0.0372841473476121</v>
      </c>
    </row>
    <row r="18" customFormat="false" ht="12.75" hidden="false" customHeight="true" outlineLevel="0" collapsed="false">
      <c r="A18" s="1471" t="s">
        <v>1421</v>
      </c>
      <c r="B18" s="1472" t="s">
        <v>1418</v>
      </c>
      <c r="C18" s="1472" t="s">
        <v>1419</v>
      </c>
      <c r="D18" s="646" t="s">
        <v>1423</v>
      </c>
      <c r="E18" s="1400" t="s">
        <v>392</v>
      </c>
      <c r="F18" s="177" t="s">
        <v>1423</v>
      </c>
      <c r="G18" s="404" t="s">
        <v>1423</v>
      </c>
      <c r="H18" s="646" t="s">
        <v>392</v>
      </c>
      <c r="I18" s="646" t="n">
        <v>5.42314870510722</v>
      </c>
      <c r="J18" s="646" t="n">
        <v>0.0372841473476121</v>
      </c>
    </row>
    <row r="19" customFormat="false" ht="12.75" hidden="false" customHeight="true" outlineLevel="0" collapsed="false">
      <c r="A19" s="1471" t="s">
        <v>1422</v>
      </c>
      <c r="B19" s="1472" t="s">
        <v>1418</v>
      </c>
      <c r="C19" s="1472" t="s">
        <v>1419</v>
      </c>
      <c r="D19" s="646" t="s">
        <v>392</v>
      </c>
      <c r="E19" s="1400" t="s">
        <v>392</v>
      </c>
      <c r="F19" s="177" t="s">
        <v>392</v>
      </c>
      <c r="G19" s="404" t="s">
        <v>392</v>
      </c>
      <c r="H19" s="646" t="s">
        <v>392</v>
      </c>
      <c r="I19" s="646" t="s">
        <v>392</v>
      </c>
      <c r="J19" s="646" t="s">
        <v>392</v>
      </c>
    </row>
    <row r="20" customFormat="false" ht="12.75" hidden="false" customHeight="true" outlineLevel="0" collapsed="false">
      <c r="A20" s="1421" t="s">
        <v>1133</v>
      </c>
      <c r="B20" s="1470" t="s">
        <v>1418</v>
      </c>
      <c r="C20" s="1470" t="s">
        <v>1419</v>
      </c>
      <c r="D20" s="404" t="s">
        <v>132</v>
      </c>
      <c r="E20" s="177" t="s">
        <v>132</v>
      </c>
      <c r="F20" s="177" t="s">
        <v>132</v>
      </c>
      <c r="G20" s="404" t="s">
        <v>132</v>
      </c>
      <c r="H20" s="177" t="s">
        <v>132</v>
      </c>
      <c r="I20" s="156" t="n">
        <v>4.46595064033831</v>
      </c>
      <c r="J20" s="158" t="n">
        <v>0.0307034106523259</v>
      </c>
    </row>
    <row r="21" customFormat="false" ht="12.75" hidden="false" customHeight="true" outlineLevel="0" collapsed="false">
      <c r="A21" s="1471" t="s">
        <v>1421</v>
      </c>
      <c r="B21" s="1470" t="s">
        <v>1418</v>
      </c>
      <c r="C21" s="1470" t="s">
        <v>1419</v>
      </c>
      <c r="D21" s="404" t="s">
        <v>132</v>
      </c>
      <c r="E21" s="177" t="s">
        <v>132</v>
      </c>
      <c r="F21" s="177" t="s">
        <v>132</v>
      </c>
      <c r="G21" s="404" t="s">
        <v>132</v>
      </c>
      <c r="H21" s="177" t="s">
        <v>132</v>
      </c>
      <c r="I21" s="156" t="n">
        <v>4.46595064033831</v>
      </c>
      <c r="J21" s="158" t="n">
        <v>0.0307034106523259</v>
      </c>
      <c r="K21" s="1181"/>
    </row>
    <row r="22" customFormat="false" ht="12.75" hidden="false" customHeight="true" outlineLevel="0" collapsed="false">
      <c r="A22" s="1471" t="s">
        <v>1422</v>
      </c>
      <c r="B22" s="1470" t="s">
        <v>1418</v>
      </c>
      <c r="C22" s="1470" t="s">
        <v>1419</v>
      </c>
      <c r="D22" s="404" t="s">
        <v>132</v>
      </c>
      <c r="E22" s="177" t="s">
        <v>132</v>
      </c>
      <c r="F22" s="177" t="s">
        <v>132</v>
      </c>
      <c r="G22" s="404" t="s">
        <v>132</v>
      </c>
      <c r="H22" s="177" t="s">
        <v>132</v>
      </c>
      <c r="I22" s="177" t="s">
        <v>132</v>
      </c>
      <c r="J22" s="404" t="s">
        <v>132</v>
      </c>
      <c r="K22" s="1181"/>
    </row>
    <row r="23" customFormat="false" ht="12.75" hidden="false" customHeight="true" outlineLevel="0" collapsed="false">
      <c r="A23" s="1421" t="s">
        <v>1425</v>
      </c>
      <c r="B23" s="1470" t="s">
        <v>1418</v>
      </c>
      <c r="C23" s="1470" t="s">
        <v>1419</v>
      </c>
      <c r="D23" s="404" t="s">
        <v>132</v>
      </c>
      <c r="E23" s="177" t="s">
        <v>132</v>
      </c>
      <c r="F23" s="177" t="s">
        <v>132</v>
      </c>
      <c r="G23" s="404" t="s">
        <v>132</v>
      </c>
      <c r="H23" s="177" t="s">
        <v>132</v>
      </c>
      <c r="I23" s="156" t="n">
        <v>4.46595064033831</v>
      </c>
      <c r="J23" s="158" t="n">
        <v>0.0307034106523259</v>
      </c>
    </row>
    <row r="24" customFormat="false" ht="12.75" hidden="false" customHeight="true" outlineLevel="0" collapsed="false">
      <c r="A24" s="1471" t="s">
        <v>1421</v>
      </c>
      <c r="B24" s="1472" t="s">
        <v>1418</v>
      </c>
      <c r="C24" s="1472" t="s">
        <v>1419</v>
      </c>
      <c r="D24" s="646" t="s">
        <v>1423</v>
      </c>
      <c r="E24" s="1400" t="s">
        <v>392</v>
      </c>
      <c r="F24" s="177" t="s">
        <v>1423</v>
      </c>
      <c r="G24" s="404" t="s">
        <v>1423</v>
      </c>
      <c r="H24" s="646" t="s">
        <v>392</v>
      </c>
      <c r="I24" s="646" t="n">
        <v>4.46595064033831</v>
      </c>
      <c r="J24" s="646" t="n">
        <v>0.0307034106523259</v>
      </c>
      <c r="K24" s="1181"/>
    </row>
    <row r="25" customFormat="false" ht="12.75" hidden="false" customHeight="true" outlineLevel="0" collapsed="false">
      <c r="A25" s="1473" t="s">
        <v>1422</v>
      </c>
      <c r="B25" s="1472" t="s">
        <v>1418</v>
      </c>
      <c r="C25" s="1472" t="s">
        <v>1419</v>
      </c>
      <c r="D25" s="646" t="s">
        <v>1423</v>
      </c>
      <c r="E25" s="1224" t="s">
        <v>392</v>
      </c>
      <c r="F25" s="177" t="s">
        <v>392</v>
      </c>
      <c r="G25" s="1462" t="s">
        <v>392</v>
      </c>
      <c r="H25" s="646" t="s">
        <v>392</v>
      </c>
      <c r="I25" s="646" t="s">
        <v>392</v>
      </c>
      <c r="J25" s="646" t="s">
        <v>392</v>
      </c>
      <c r="K25" s="1181"/>
    </row>
    <row r="26" customFormat="false" ht="12.75" hidden="false" customHeight="true" outlineLevel="0" collapsed="false">
      <c r="A26" s="1474" t="s">
        <v>1134</v>
      </c>
      <c r="B26" s="1469" t="s">
        <v>1418</v>
      </c>
      <c r="C26" s="1469" t="s">
        <v>1419</v>
      </c>
      <c r="D26" s="1468" t="s">
        <v>132</v>
      </c>
      <c r="E26" s="1467" t="s">
        <v>132</v>
      </c>
      <c r="F26" s="1468" t="s">
        <v>132</v>
      </c>
      <c r="G26" s="1468" t="s">
        <v>132</v>
      </c>
      <c r="H26" s="1467" t="n">
        <v>90.4851677768688</v>
      </c>
      <c r="I26" s="1468" t="n">
        <v>7.01360341246663</v>
      </c>
      <c r="J26" s="1468" t="n">
        <v>0.0482158984604005</v>
      </c>
      <c r="K26" s="1181"/>
    </row>
    <row r="27" customFormat="false" ht="12.75" hidden="false" customHeight="true" outlineLevel="0" collapsed="false">
      <c r="A27" s="1439" t="s">
        <v>1426</v>
      </c>
      <c r="B27" s="1470" t="s">
        <v>1418</v>
      </c>
      <c r="C27" s="1470" t="s">
        <v>1419</v>
      </c>
      <c r="D27" s="404" t="s">
        <v>132</v>
      </c>
      <c r="E27" s="177" t="s">
        <v>132</v>
      </c>
      <c r="F27" s="177" t="s">
        <v>132</v>
      </c>
      <c r="G27" s="404" t="s">
        <v>132</v>
      </c>
      <c r="H27" s="156" t="n">
        <v>0.5996466</v>
      </c>
      <c r="I27" s="156" t="n">
        <v>4.84205407180619</v>
      </c>
      <c r="J27" s="158" t="n">
        <v>0.0332864967436675</v>
      </c>
    </row>
    <row r="28" customFormat="false" ht="12.75" hidden="false" customHeight="true" outlineLevel="0" collapsed="false">
      <c r="A28" s="1471" t="s">
        <v>1421</v>
      </c>
      <c r="B28" s="1472" t="s">
        <v>1418</v>
      </c>
      <c r="C28" s="1472" t="s">
        <v>1419</v>
      </c>
      <c r="D28" s="646" t="s">
        <v>1423</v>
      </c>
      <c r="E28" s="1400" t="s">
        <v>392</v>
      </c>
      <c r="F28" s="177" t="s">
        <v>1423</v>
      </c>
      <c r="G28" s="404" t="s">
        <v>1423</v>
      </c>
      <c r="H28" s="646" t="s">
        <v>392</v>
      </c>
      <c r="I28" s="646" t="n">
        <v>4.64841317580619</v>
      </c>
      <c r="J28" s="646" t="n">
        <v>0.0319578405836675</v>
      </c>
      <c r="K28" s="1181"/>
    </row>
    <row r="29" customFormat="false" ht="12.75" hidden="false" customHeight="true" outlineLevel="0" collapsed="false">
      <c r="A29" s="1471" t="s">
        <v>1422</v>
      </c>
      <c r="B29" s="1472" t="s">
        <v>1418</v>
      </c>
      <c r="C29" s="1472" t="s">
        <v>1419</v>
      </c>
      <c r="D29" s="646" t="s">
        <v>1423</v>
      </c>
      <c r="E29" s="1400" t="s">
        <v>1423</v>
      </c>
      <c r="F29" s="177" t="s">
        <v>1423</v>
      </c>
      <c r="G29" s="404" t="s">
        <v>1423</v>
      </c>
      <c r="H29" s="646" t="n">
        <v>0.5996466</v>
      </c>
      <c r="I29" s="646" t="n">
        <v>0.193640896</v>
      </c>
      <c r="J29" s="646" t="n">
        <v>0.00132865616</v>
      </c>
      <c r="K29" s="1181"/>
    </row>
    <row r="30" customFormat="false" ht="12.75" hidden="false" customHeight="true" outlineLevel="0" collapsed="false">
      <c r="A30" s="1421" t="s">
        <v>1137</v>
      </c>
      <c r="B30" s="1470" t="s">
        <v>1418</v>
      </c>
      <c r="C30" s="1470" t="s">
        <v>1419</v>
      </c>
      <c r="D30" s="404" t="s">
        <v>132</v>
      </c>
      <c r="E30" s="177" t="s">
        <v>132</v>
      </c>
      <c r="F30" s="177" t="s">
        <v>132</v>
      </c>
      <c r="G30" s="404" t="s">
        <v>132</v>
      </c>
      <c r="H30" s="156" t="n">
        <v>89.8855211768688</v>
      </c>
      <c r="I30" s="156" t="n">
        <v>2.17154934066044</v>
      </c>
      <c r="J30" s="158" t="n">
        <v>0.014929401716733</v>
      </c>
    </row>
    <row r="31" customFormat="false" ht="12.75" hidden="false" customHeight="true" outlineLevel="0" collapsed="false">
      <c r="A31" s="1471" t="s">
        <v>1421</v>
      </c>
      <c r="B31" s="1470" t="s">
        <v>1418</v>
      </c>
      <c r="C31" s="1470" t="s">
        <v>1419</v>
      </c>
      <c r="D31" s="404" t="s">
        <v>132</v>
      </c>
      <c r="E31" s="177" t="s">
        <v>132</v>
      </c>
      <c r="F31" s="177" t="s">
        <v>132</v>
      </c>
      <c r="G31" s="404" t="s">
        <v>132</v>
      </c>
      <c r="H31" s="156" t="n">
        <v>89.8855211768688</v>
      </c>
      <c r="I31" s="156" t="n">
        <v>2.17154934066044</v>
      </c>
      <c r="J31" s="158" t="n">
        <v>0.014929401716733</v>
      </c>
      <c r="K31" s="1181"/>
    </row>
    <row r="32" customFormat="false" ht="12.75" hidden="false" customHeight="true" outlineLevel="0" collapsed="false">
      <c r="A32" s="1471" t="s">
        <v>1422</v>
      </c>
      <c r="B32" s="1470" t="s">
        <v>1418</v>
      </c>
      <c r="C32" s="1470" t="s">
        <v>1419</v>
      </c>
      <c r="D32" s="404" t="s">
        <v>132</v>
      </c>
      <c r="E32" s="177" t="s">
        <v>132</v>
      </c>
      <c r="F32" s="177" t="s">
        <v>132</v>
      </c>
      <c r="G32" s="404" t="s">
        <v>132</v>
      </c>
      <c r="H32" s="177" t="s">
        <v>132</v>
      </c>
      <c r="I32" s="177" t="s">
        <v>132</v>
      </c>
      <c r="J32" s="404" t="s">
        <v>132</v>
      </c>
      <c r="K32" s="1181"/>
    </row>
    <row r="33" customFormat="false" ht="12.75" hidden="false" customHeight="true" outlineLevel="0" collapsed="false">
      <c r="A33" s="1421" t="s">
        <v>1427</v>
      </c>
      <c r="B33" s="1470" t="s">
        <v>1418</v>
      </c>
      <c r="C33" s="1470" t="s">
        <v>1419</v>
      </c>
      <c r="D33" s="404" t="s">
        <v>132</v>
      </c>
      <c r="E33" s="177" t="s">
        <v>132</v>
      </c>
      <c r="F33" s="177" t="s">
        <v>132</v>
      </c>
      <c r="G33" s="404" t="s">
        <v>132</v>
      </c>
      <c r="H33" s="156" t="n">
        <v>89.8855211768688</v>
      </c>
      <c r="I33" s="156" t="n">
        <v>2.17154934066044</v>
      </c>
      <c r="J33" s="158" t="n">
        <v>0.014929401716733</v>
      </c>
    </row>
    <row r="34" customFormat="false" ht="12.75" hidden="false" customHeight="true" outlineLevel="0" collapsed="false">
      <c r="A34" s="1471" t="s">
        <v>1421</v>
      </c>
      <c r="B34" s="1472" t="s">
        <v>1418</v>
      </c>
      <c r="C34" s="1472" t="s">
        <v>1419</v>
      </c>
      <c r="D34" s="646" t="s">
        <v>1423</v>
      </c>
      <c r="E34" s="1400" t="s">
        <v>1423</v>
      </c>
      <c r="F34" s="177" t="s">
        <v>1423</v>
      </c>
      <c r="G34" s="404" t="s">
        <v>1423</v>
      </c>
      <c r="H34" s="646" t="n">
        <v>89.8855211768688</v>
      </c>
      <c r="I34" s="646" t="n">
        <v>2.17154934066044</v>
      </c>
      <c r="J34" s="646" t="n">
        <v>0.014929401716733</v>
      </c>
      <c r="K34" s="1181"/>
    </row>
    <row r="35" customFormat="false" ht="12.75" hidden="false" customHeight="true" outlineLevel="0" collapsed="false">
      <c r="A35" s="1471" t="s">
        <v>1422</v>
      </c>
      <c r="B35" s="1472" t="s">
        <v>1418</v>
      </c>
      <c r="C35" s="1472" t="s">
        <v>1419</v>
      </c>
      <c r="D35" s="646" t="s">
        <v>1423</v>
      </c>
      <c r="E35" s="1224" t="s">
        <v>392</v>
      </c>
      <c r="F35" s="177" t="s">
        <v>392</v>
      </c>
      <c r="G35" s="1462" t="s">
        <v>392</v>
      </c>
      <c r="H35" s="646" t="s">
        <v>392</v>
      </c>
      <c r="I35" s="646" t="s">
        <v>392</v>
      </c>
      <c r="J35" s="646" t="s">
        <v>392</v>
      </c>
      <c r="K35" s="1181"/>
    </row>
    <row r="36" customFormat="false" ht="12.75" hidden="false" customHeight="true" outlineLevel="0" collapsed="false">
      <c r="A36" s="1417" t="s">
        <v>1138</v>
      </c>
      <c r="B36" s="1469" t="s">
        <v>1418</v>
      </c>
      <c r="C36" s="1469" t="s">
        <v>1419</v>
      </c>
      <c r="D36" s="1468" t="s">
        <v>132</v>
      </c>
      <c r="E36" s="1467" t="s">
        <v>132</v>
      </c>
      <c r="F36" s="1468" t="s">
        <v>132</v>
      </c>
      <c r="G36" s="1468" t="s">
        <v>132</v>
      </c>
      <c r="H36" s="1467" t="s">
        <v>132</v>
      </c>
      <c r="I36" s="1468" t="n">
        <v>0.933989075491587</v>
      </c>
      <c r="J36" s="1468" t="n">
        <v>0.00642117489400466</v>
      </c>
      <c r="K36" s="1181"/>
    </row>
    <row r="37" customFormat="false" ht="12.75" hidden="false" customHeight="true" outlineLevel="0" collapsed="false">
      <c r="A37" s="1439" t="s">
        <v>1428</v>
      </c>
      <c r="B37" s="1470" t="s">
        <v>1418</v>
      </c>
      <c r="C37" s="1470" t="s">
        <v>1419</v>
      </c>
      <c r="D37" s="404" t="s">
        <v>132</v>
      </c>
      <c r="E37" s="177" t="s">
        <v>132</v>
      </c>
      <c r="F37" s="177" t="s">
        <v>132</v>
      </c>
      <c r="G37" s="404" t="s">
        <v>132</v>
      </c>
      <c r="H37" s="177" t="s">
        <v>132</v>
      </c>
      <c r="I37" s="177" t="s">
        <v>132</v>
      </c>
      <c r="J37" s="404" t="s">
        <v>132</v>
      </c>
    </row>
    <row r="38" customFormat="false" ht="12.75" hidden="false" customHeight="true" outlineLevel="0" collapsed="false">
      <c r="A38" s="1471" t="s">
        <v>1421</v>
      </c>
      <c r="B38" s="1472" t="s">
        <v>1418</v>
      </c>
      <c r="C38" s="1472" t="s">
        <v>1419</v>
      </c>
      <c r="D38" s="646" t="s">
        <v>1423</v>
      </c>
      <c r="E38" s="1400" t="s">
        <v>144</v>
      </c>
      <c r="F38" s="177" t="s">
        <v>144</v>
      </c>
      <c r="G38" s="404" t="s">
        <v>144</v>
      </c>
      <c r="H38" s="646" t="s">
        <v>144</v>
      </c>
      <c r="I38" s="646" t="s">
        <v>144</v>
      </c>
      <c r="J38" s="646" t="s">
        <v>144</v>
      </c>
      <c r="K38" s="1181"/>
    </row>
    <row r="39" customFormat="false" ht="12.75" hidden="false" customHeight="true" outlineLevel="0" collapsed="false">
      <c r="A39" s="1471" t="s">
        <v>1422</v>
      </c>
      <c r="B39" s="1472" t="s">
        <v>1418</v>
      </c>
      <c r="C39" s="1472" t="s">
        <v>1419</v>
      </c>
      <c r="D39" s="646" t="s">
        <v>1423</v>
      </c>
      <c r="E39" s="1400" t="s">
        <v>392</v>
      </c>
      <c r="F39" s="177" t="s">
        <v>392</v>
      </c>
      <c r="G39" s="404" t="s">
        <v>392</v>
      </c>
      <c r="H39" s="646" t="s">
        <v>392</v>
      </c>
      <c r="I39" s="646" t="s">
        <v>392</v>
      </c>
      <c r="J39" s="646" t="s">
        <v>392</v>
      </c>
      <c r="K39" s="1181"/>
    </row>
    <row r="40" customFormat="false" ht="12.75" hidden="false" customHeight="true" outlineLevel="0" collapsed="false">
      <c r="A40" s="1421" t="s">
        <v>1140</v>
      </c>
      <c r="B40" s="1470" t="s">
        <v>1418</v>
      </c>
      <c r="C40" s="1470" t="s">
        <v>1419</v>
      </c>
      <c r="D40" s="404" t="s">
        <v>132</v>
      </c>
      <c r="E40" s="177" t="s">
        <v>132</v>
      </c>
      <c r="F40" s="177" t="s">
        <v>132</v>
      </c>
      <c r="G40" s="404" t="s">
        <v>132</v>
      </c>
      <c r="H40" s="177" t="s">
        <v>132</v>
      </c>
      <c r="I40" s="156" t="n">
        <v>0.933989075491587</v>
      </c>
      <c r="J40" s="158" t="n">
        <v>0.00642117489400466</v>
      </c>
    </row>
    <row r="41" customFormat="false" ht="12.75" hidden="false" customHeight="true" outlineLevel="0" collapsed="false">
      <c r="A41" s="1471" t="s">
        <v>1421</v>
      </c>
      <c r="B41" s="1470" t="s">
        <v>1418</v>
      </c>
      <c r="C41" s="1470" t="s">
        <v>1419</v>
      </c>
      <c r="D41" s="404" t="s">
        <v>266</v>
      </c>
      <c r="E41" s="177" t="s">
        <v>143</v>
      </c>
      <c r="F41" s="177" t="s">
        <v>266</v>
      </c>
      <c r="G41" s="404" t="s">
        <v>266</v>
      </c>
      <c r="H41" s="177" t="s">
        <v>143</v>
      </c>
      <c r="I41" s="156" t="n">
        <v>0.933989075491587</v>
      </c>
      <c r="J41" s="158" t="n">
        <v>0.00642117489400466</v>
      </c>
      <c r="K41" s="1181"/>
    </row>
    <row r="42" customFormat="false" ht="12.75" hidden="false" customHeight="true" outlineLevel="0" collapsed="false">
      <c r="A42" s="1471" t="s">
        <v>1422</v>
      </c>
      <c r="B42" s="1470" t="s">
        <v>1418</v>
      </c>
      <c r="C42" s="1470" t="s">
        <v>1419</v>
      </c>
      <c r="D42" s="404" t="s">
        <v>132</v>
      </c>
      <c r="E42" s="177" t="s">
        <v>132</v>
      </c>
      <c r="F42" s="177" t="s">
        <v>132</v>
      </c>
      <c r="G42" s="404" t="s">
        <v>132</v>
      </c>
      <c r="H42" s="177" t="s">
        <v>132</v>
      </c>
      <c r="I42" s="177" t="s">
        <v>132</v>
      </c>
      <c r="J42" s="404" t="s">
        <v>132</v>
      </c>
      <c r="K42" s="1181"/>
    </row>
    <row r="43" customFormat="false" ht="12.75" hidden="false" customHeight="true" outlineLevel="0" collapsed="false">
      <c r="A43" s="1421" t="s">
        <v>1429</v>
      </c>
      <c r="B43" s="1470" t="s">
        <v>1418</v>
      </c>
      <c r="C43" s="1470" t="s">
        <v>1419</v>
      </c>
      <c r="D43" s="404" t="s">
        <v>132</v>
      </c>
      <c r="E43" s="177" t="s">
        <v>132</v>
      </c>
      <c r="F43" s="177" t="s">
        <v>132</v>
      </c>
      <c r="G43" s="404" t="s">
        <v>132</v>
      </c>
      <c r="H43" s="177" t="s">
        <v>132</v>
      </c>
      <c r="I43" s="156" t="n">
        <v>0.933989075491587</v>
      </c>
      <c r="J43" s="158" t="n">
        <v>0.00642117489400466</v>
      </c>
    </row>
    <row r="44" customFormat="false" ht="12.75" hidden="false" customHeight="true" outlineLevel="0" collapsed="false">
      <c r="A44" s="1471" t="s">
        <v>1421</v>
      </c>
      <c r="B44" s="1475" t="s">
        <v>1418</v>
      </c>
      <c r="C44" s="1475" t="s">
        <v>1419</v>
      </c>
      <c r="D44" s="1186" t="s">
        <v>266</v>
      </c>
      <c r="E44" s="1400" t="s">
        <v>144</v>
      </c>
      <c r="F44" s="177" t="s">
        <v>266</v>
      </c>
      <c r="G44" s="404" t="s">
        <v>266</v>
      </c>
      <c r="H44" s="1186" t="s">
        <v>144</v>
      </c>
      <c r="I44" s="1186" t="n">
        <v>0.933989075491587</v>
      </c>
      <c r="J44" s="651" t="n">
        <v>0.00642117489400466</v>
      </c>
    </row>
    <row r="45" customFormat="false" ht="12.75" hidden="false" customHeight="true" outlineLevel="0" collapsed="false">
      <c r="A45" s="1471" t="s">
        <v>1422</v>
      </c>
      <c r="B45" s="1476" t="s">
        <v>1418</v>
      </c>
      <c r="C45" s="1476" t="s">
        <v>1419</v>
      </c>
      <c r="D45" s="1477" t="s">
        <v>1423</v>
      </c>
      <c r="E45" s="1400" t="s">
        <v>392</v>
      </c>
      <c r="F45" s="177" t="s">
        <v>392</v>
      </c>
      <c r="G45" s="1462" t="s">
        <v>392</v>
      </c>
      <c r="H45" s="1189" t="s">
        <v>392</v>
      </c>
      <c r="I45" s="1189" t="s">
        <v>392</v>
      </c>
      <c r="J45" s="1477" t="s">
        <v>392</v>
      </c>
    </row>
    <row r="46" customFormat="false" ht="12.75" hidden="false" customHeight="true" outlineLevel="0" collapsed="false">
      <c r="A46" s="1417" t="s">
        <v>1430</v>
      </c>
      <c r="B46" s="1476" t="s">
        <v>1418</v>
      </c>
      <c r="C46" s="1476" t="s">
        <v>1419</v>
      </c>
      <c r="D46" s="1477" t="s">
        <v>1423</v>
      </c>
      <c r="E46" s="1468" t="s">
        <v>1423</v>
      </c>
      <c r="F46" s="1468" t="s">
        <v>1423</v>
      </c>
      <c r="G46" s="1466" t="s">
        <v>1423</v>
      </c>
      <c r="H46" s="1189" t="n">
        <v>87.7369786935215</v>
      </c>
      <c r="I46" s="1189" t="n">
        <v>5.74740922830942</v>
      </c>
      <c r="J46" s="1477" t="n">
        <v>0.0395134384448191</v>
      </c>
    </row>
    <row r="47" customFormat="false" ht="12.75" hidden="false" customHeight="true" outlineLevel="0" collapsed="false">
      <c r="A47" s="1417" t="s">
        <v>1431</v>
      </c>
      <c r="B47" s="1476" t="s">
        <v>1418</v>
      </c>
      <c r="C47" s="1476" t="s">
        <v>1419</v>
      </c>
      <c r="D47" s="1477" t="s">
        <v>1423</v>
      </c>
      <c r="E47" s="1468" t="s">
        <v>392</v>
      </c>
      <c r="F47" s="1468" t="s">
        <v>1423</v>
      </c>
      <c r="G47" s="1466" t="s">
        <v>1423</v>
      </c>
      <c r="H47" s="1189" t="s">
        <v>392</v>
      </c>
      <c r="I47" s="1189" t="n">
        <v>0.19132287870917</v>
      </c>
      <c r="J47" s="1477" t="n">
        <v>0.00131534479112554</v>
      </c>
    </row>
    <row r="48" customFormat="false" ht="12.75" hidden="false" customHeight="false" outlineLevel="0" collapsed="false">
      <c r="A48" s="1417" t="s">
        <v>1354</v>
      </c>
      <c r="B48" s="1478"/>
      <c r="C48" s="1478"/>
      <c r="D48" s="1479"/>
      <c r="E48" s="1480"/>
      <c r="F48" s="1480"/>
      <c r="G48" s="1397"/>
      <c r="H48" s="1418" t="s">
        <v>133</v>
      </c>
      <c r="I48" s="1418" t="s">
        <v>133</v>
      </c>
      <c r="J48" s="1479" t="s">
        <v>133</v>
      </c>
    </row>
    <row r="49" customFormat="false" ht="12.75" hidden="false" customHeight="false" outlineLevel="0" collapsed="false">
      <c r="A49" s="1481" t="s">
        <v>1149</v>
      </c>
      <c r="B49" s="1482"/>
      <c r="C49" s="1483"/>
      <c r="D49" s="404" t="s">
        <v>260</v>
      </c>
      <c r="E49" s="1484" t="s">
        <v>260</v>
      </c>
      <c r="F49" s="1485" t="s">
        <v>260</v>
      </c>
      <c r="G49" s="404" t="s">
        <v>260</v>
      </c>
      <c r="H49" s="177" t="s">
        <v>260</v>
      </c>
      <c r="I49" s="177" t="s">
        <v>260</v>
      </c>
      <c r="J49" s="404" t="s">
        <v>260</v>
      </c>
    </row>
    <row r="50" customFormat="false" ht="12.75" hidden="false" customHeight="false" outlineLevel="0" collapsed="false">
      <c r="A50" s="1486" t="s">
        <v>1432</v>
      </c>
      <c r="B50" s="1482"/>
      <c r="C50" s="1483"/>
      <c r="D50" s="404" t="s">
        <v>260</v>
      </c>
      <c r="E50" s="1484" t="s">
        <v>260</v>
      </c>
      <c r="F50" s="1485" t="s">
        <v>260</v>
      </c>
      <c r="G50" s="404" t="s">
        <v>260</v>
      </c>
      <c r="H50" s="177" t="s">
        <v>260</v>
      </c>
      <c r="I50" s="177" t="s">
        <v>260</v>
      </c>
      <c r="J50" s="404" t="s">
        <v>260</v>
      </c>
    </row>
    <row r="51" customFormat="false" ht="12.75" hidden="false" customHeight="false" outlineLevel="0" collapsed="false">
      <c r="A51" s="1486" t="s">
        <v>1433</v>
      </c>
      <c r="B51" s="1482"/>
      <c r="C51" s="1483"/>
      <c r="D51" s="404" t="s">
        <v>260</v>
      </c>
      <c r="E51" s="1484" t="s">
        <v>260</v>
      </c>
      <c r="F51" s="1485" t="s">
        <v>260</v>
      </c>
      <c r="G51" s="404" t="s">
        <v>260</v>
      </c>
      <c r="H51" s="177" t="s">
        <v>260</v>
      </c>
      <c r="I51" s="177" t="s">
        <v>260</v>
      </c>
      <c r="J51" s="404" t="s">
        <v>260</v>
      </c>
    </row>
    <row r="52" customFormat="false" ht="12.75" hidden="false" customHeight="false" outlineLevel="0" collapsed="false">
      <c r="A52" s="1481" t="s">
        <v>1150</v>
      </c>
      <c r="B52" s="1482"/>
      <c r="C52" s="1483"/>
      <c r="D52" s="404" t="s">
        <v>260</v>
      </c>
      <c r="E52" s="1484" t="s">
        <v>260</v>
      </c>
      <c r="F52" s="1485" t="s">
        <v>260</v>
      </c>
      <c r="G52" s="404" t="s">
        <v>260</v>
      </c>
      <c r="H52" s="177" t="s">
        <v>260</v>
      </c>
      <c r="I52" s="177" t="s">
        <v>260</v>
      </c>
      <c r="J52" s="404" t="s">
        <v>260</v>
      </c>
    </row>
    <row r="53" customFormat="false" ht="12.75" hidden="false" customHeight="false" outlineLevel="0" collapsed="false">
      <c r="A53" s="1486" t="s">
        <v>1432</v>
      </c>
      <c r="B53" s="1482"/>
      <c r="C53" s="1483"/>
      <c r="D53" s="404" t="s">
        <v>260</v>
      </c>
      <c r="E53" s="1484" t="s">
        <v>260</v>
      </c>
      <c r="F53" s="1485" t="s">
        <v>260</v>
      </c>
      <c r="G53" s="404" t="s">
        <v>260</v>
      </c>
      <c r="H53" s="177" t="s">
        <v>260</v>
      </c>
      <c r="I53" s="177" t="s">
        <v>260</v>
      </c>
      <c r="J53" s="404" t="s">
        <v>260</v>
      </c>
      <c r="K53" s="1181"/>
    </row>
    <row r="54" customFormat="false" ht="12.75" hidden="false" customHeight="false" outlineLevel="0" collapsed="false">
      <c r="A54" s="1486" t="s">
        <v>1433</v>
      </c>
      <c r="B54" s="1482"/>
      <c r="C54" s="1483"/>
      <c r="D54" s="404" t="s">
        <v>260</v>
      </c>
      <c r="E54" s="1484" t="s">
        <v>260</v>
      </c>
      <c r="F54" s="1485" t="s">
        <v>260</v>
      </c>
      <c r="G54" s="404" t="s">
        <v>260</v>
      </c>
      <c r="H54" s="177" t="s">
        <v>260</v>
      </c>
      <c r="I54" s="177" t="s">
        <v>260</v>
      </c>
      <c r="J54" s="404" t="s">
        <v>260</v>
      </c>
    </row>
    <row r="55" customFormat="false" ht="12.75" hidden="false" customHeight="false" outlineLevel="0" collapsed="false">
      <c r="A55" s="1481" t="s">
        <v>1151</v>
      </c>
      <c r="B55" s="1482"/>
      <c r="C55" s="1483"/>
      <c r="D55" s="404" t="s">
        <v>260</v>
      </c>
      <c r="E55" s="1484" t="s">
        <v>260</v>
      </c>
      <c r="F55" s="1485" t="s">
        <v>260</v>
      </c>
      <c r="G55" s="404" t="s">
        <v>260</v>
      </c>
      <c r="H55" s="177" t="s">
        <v>260</v>
      </c>
      <c r="I55" s="177" t="s">
        <v>260</v>
      </c>
      <c r="J55" s="404" t="s">
        <v>260</v>
      </c>
    </row>
    <row r="56" customFormat="false" ht="12.75" hidden="false" customHeight="false" outlineLevel="0" collapsed="false">
      <c r="A56" s="1486" t="s">
        <v>1432</v>
      </c>
      <c r="B56" s="1482"/>
      <c r="C56" s="1483"/>
      <c r="D56" s="404" t="s">
        <v>260</v>
      </c>
      <c r="E56" s="1484" t="s">
        <v>260</v>
      </c>
      <c r="F56" s="1485" t="s">
        <v>260</v>
      </c>
      <c r="G56" s="404" t="s">
        <v>260</v>
      </c>
      <c r="H56" s="177" t="s">
        <v>260</v>
      </c>
      <c r="I56" s="177" t="s">
        <v>260</v>
      </c>
      <c r="J56" s="404" t="s">
        <v>260</v>
      </c>
    </row>
    <row r="57" customFormat="false" ht="12.75" hidden="false" customHeight="false" outlineLevel="0" collapsed="false">
      <c r="A57" s="1486" t="s">
        <v>1433</v>
      </c>
      <c r="B57" s="1482"/>
      <c r="C57" s="1483"/>
      <c r="D57" s="404" t="s">
        <v>260</v>
      </c>
      <c r="E57" s="1484" t="s">
        <v>260</v>
      </c>
      <c r="F57" s="1485" t="s">
        <v>260</v>
      </c>
      <c r="G57" s="404" t="s">
        <v>260</v>
      </c>
      <c r="H57" s="177" t="s">
        <v>260</v>
      </c>
      <c r="I57" s="177" t="s">
        <v>260</v>
      </c>
      <c r="J57" s="404" t="s">
        <v>260</v>
      </c>
    </row>
    <row r="58" customFormat="false" ht="12.75" hidden="false" customHeight="false" outlineLevel="0" collapsed="false">
      <c r="A58" s="1481" t="s">
        <v>1152</v>
      </c>
      <c r="B58" s="1482"/>
      <c r="C58" s="1483"/>
      <c r="D58" s="404" t="s">
        <v>260</v>
      </c>
      <c r="E58" s="1484" t="s">
        <v>260</v>
      </c>
      <c r="F58" s="1485" t="s">
        <v>260</v>
      </c>
      <c r="G58" s="404" t="s">
        <v>260</v>
      </c>
      <c r="H58" s="177" t="s">
        <v>260</v>
      </c>
      <c r="I58" s="177" t="s">
        <v>260</v>
      </c>
      <c r="J58" s="404" t="s">
        <v>260</v>
      </c>
    </row>
    <row r="59" customFormat="false" ht="12.75" hidden="false" customHeight="false" outlineLevel="0" collapsed="false">
      <c r="A59" s="1486" t="s">
        <v>1432</v>
      </c>
      <c r="B59" s="1482"/>
      <c r="C59" s="1483"/>
      <c r="D59" s="404" t="s">
        <v>260</v>
      </c>
      <c r="E59" s="1484" t="s">
        <v>260</v>
      </c>
      <c r="F59" s="1485" t="s">
        <v>260</v>
      </c>
      <c r="G59" s="404" t="s">
        <v>260</v>
      </c>
      <c r="H59" s="177" t="s">
        <v>260</v>
      </c>
      <c r="I59" s="177" t="s">
        <v>260</v>
      </c>
      <c r="J59" s="404" t="s">
        <v>260</v>
      </c>
    </row>
    <row r="60" customFormat="false" ht="12.75" hidden="false" customHeight="false" outlineLevel="0" collapsed="false">
      <c r="A60" s="1486" t="s">
        <v>1433</v>
      </c>
      <c r="B60" s="1482"/>
      <c r="C60" s="1483"/>
      <c r="D60" s="404" t="s">
        <v>260</v>
      </c>
      <c r="E60" s="1484" t="s">
        <v>260</v>
      </c>
      <c r="F60" s="1485" t="s">
        <v>260</v>
      </c>
      <c r="G60" s="404" t="s">
        <v>260</v>
      </c>
      <c r="H60" s="177" t="s">
        <v>260</v>
      </c>
      <c r="I60" s="177" t="s">
        <v>260</v>
      </c>
      <c r="J60" s="404" t="s">
        <v>260</v>
      </c>
    </row>
    <row r="61" customFormat="false" ht="12.75" hidden="false" customHeight="false" outlineLevel="0" collapsed="false">
      <c r="A61" s="1481" t="s">
        <v>1153</v>
      </c>
      <c r="B61" s="1482"/>
      <c r="C61" s="1483"/>
      <c r="D61" s="404" t="s">
        <v>177</v>
      </c>
      <c r="E61" s="1484" t="s">
        <v>177</v>
      </c>
      <c r="F61" s="1485" t="s">
        <v>177</v>
      </c>
      <c r="G61" s="404" t="s">
        <v>177</v>
      </c>
      <c r="H61" s="177" t="s">
        <v>177</v>
      </c>
      <c r="I61" s="177" t="s">
        <v>177</v>
      </c>
      <c r="J61" s="404" t="s">
        <v>177</v>
      </c>
    </row>
    <row r="62" customFormat="false" ht="12.75" hidden="false" customHeight="false" outlineLevel="0" collapsed="false">
      <c r="A62" s="1486" t="s">
        <v>1432</v>
      </c>
      <c r="B62" s="1482"/>
      <c r="C62" s="1483"/>
      <c r="D62" s="404" t="s">
        <v>177</v>
      </c>
      <c r="E62" s="1484" t="s">
        <v>177</v>
      </c>
      <c r="F62" s="1485" t="s">
        <v>177</v>
      </c>
      <c r="G62" s="404" t="s">
        <v>177</v>
      </c>
      <c r="H62" s="177" t="s">
        <v>177</v>
      </c>
      <c r="I62" s="177" t="s">
        <v>177</v>
      </c>
      <c r="J62" s="404" t="s">
        <v>177</v>
      </c>
    </row>
    <row r="63" customFormat="false" ht="12.75" hidden="false" customHeight="false" outlineLevel="0" collapsed="false">
      <c r="A63" s="1486" t="s">
        <v>1433</v>
      </c>
      <c r="B63" s="1482"/>
      <c r="C63" s="1483"/>
      <c r="D63" s="404" t="s">
        <v>177</v>
      </c>
      <c r="E63" s="1484" t="s">
        <v>177</v>
      </c>
      <c r="F63" s="1485" t="s">
        <v>177</v>
      </c>
      <c r="G63" s="404" t="s">
        <v>177</v>
      </c>
      <c r="H63" s="177" t="s">
        <v>177</v>
      </c>
      <c r="I63" s="177" t="s">
        <v>177</v>
      </c>
      <c r="J63" s="404" t="s">
        <v>177</v>
      </c>
    </row>
    <row r="64" customFormat="false" ht="12.75" hidden="false" customHeight="false" outlineLevel="0" collapsed="false">
      <c r="A64" s="1481" t="s">
        <v>1154</v>
      </c>
      <c r="B64" s="1482"/>
      <c r="C64" s="1483"/>
      <c r="D64" s="404" t="s">
        <v>177</v>
      </c>
      <c r="E64" s="1484" t="s">
        <v>177</v>
      </c>
      <c r="F64" s="1485" t="s">
        <v>177</v>
      </c>
      <c r="G64" s="404" t="s">
        <v>177</v>
      </c>
      <c r="H64" s="177" t="s">
        <v>177</v>
      </c>
      <c r="I64" s="177" t="s">
        <v>177</v>
      </c>
      <c r="J64" s="404" t="s">
        <v>177</v>
      </c>
    </row>
    <row r="65" customFormat="false" ht="12.75" hidden="false" customHeight="false" outlineLevel="0" collapsed="false">
      <c r="A65" s="1486" t="s">
        <v>1432</v>
      </c>
      <c r="B65" s="1482"/>
      <c r="C65" s="1483"/>
      <c r="D65" s="404" t="s">
        <v>177</v>
      </c>
      <c r="E65" s="1484" t="s">
        <v>177</v>
      </c>
      <c r="F65" s="1485" t="s">
        <v>177</v>
      </c>
      <c r="G65" s="404" t="s">
        <v>177</v>
      </c>
      <c r="H65" s="177" t="s">
        <v>177</v>
      </c>
      <c r="I65" s="177" t="s">
        <v>177</v>
      </c>
      <c r="J65" s="404" t="s">
        <v>177</v>
      </c>
    </row>
    <row r="66" customFormat="false" ht="12.75" hidden="false" customHeight="false" outlineLevel="0" collapsed="false">
      <c r="A66" s="1486" t="s">
        <v>1433</v>
      </c>
      <c r="B66" s="1482"/>
      <c r="C66" s="1483"/>
      <c r="D66" s="404" t="s">
        <v>177</v>
      </c>
      <c r="E66" s="1484" t="s">
        <v>177</v>
      </c>
      <c r="F66" s="1485" t="s">
        <v>177</v>
      </c>
      <c r="G66" s="404" t="s">
        <v>177</v>
      </c>
      <c r="H66" s="177" t="s">
        <v>177</v>
      </c>
      <c r="I66" s="177" t="s">
        <v>177</v>
      </c>
      <c r="J66" s="404" t="s">
        <v>177</v>
      </c>
    </row>
    <row r="67" customFormat="false" ht="12.75" hidden="false" customHeight="false" outlineLevel="0" collapsed="false">
      <c r="A67" s="1481" t="s">
        <v>1155</v>
      </c>
      <c r="B67" s="1482"/>
      <c r="C67" s="1483"/>
      <c r="D67" s="404" t="s">
        <v>260</v>
      </c>
      <c r="E67" s="1484" t="s">
        <v>260</v>
      </c>
      <c r="F67" s="1485" t="s">
        <v>260</v>
      </c>
      <c r="G67" s="404" t="s">
        <v>260</v>
      </c>
      <c r="H67" s="177" t="s">
        <v>260</v>
      </c>
      <c r="I67" s="177" t="s">
        <v>260</v>
      </c>
      <c r="J67" s="404" t="s">
        <v>260</v>
      </c>
    </row>
    <row r="68" customFormat="false" ht="12.75" hidden="false" customHeight="false" outlineLevel="0" collapsed="false">
      <c r="A68" s="1486" t="s">
        <v>1432</v>
      </c>
      <c r="B68" s="1482"/>
      <c r="C68" s="1483"/>
      <c r="D68" s="404" t="s">
        <v>260</v>
      </c>
      <c r="E68" s="1484" t="s">
        <v>260</v>
      </c>
      <c r="F68" s="1485" t="s">
        <v>260</v>
      </c>
      <c r="G68" s="404" t="s">
        <v>260</v>
      </c>
      <c r="H68" s="177" t="s">
        <v>260</v>
      </c>
      <c r="I68" s="177" t="s">
        <v>260</v>
      </c>
      <c r="J68" s="404" t="s">
        <v>260</v>
      </c>
      <c r="K68" s="275"/>
    </row>
    <row r="69" customFormat="false" ht="13.5" hidden="false" customHeight="false" outlineLevel="0" collapsed="false">
      <c r="A69" s="1486" t="s">
        <v>1433</v>
      </c>
      <c r="B69" s="1482"/>
      <c r="C69" s="1483"/>
      <c r="D69" s="404" t="s">
        <v>260</v>
      </c>
      <c r="E69" s="1484" t="s">
        <v>260</v>
      </c>
      <c r="F69" s="1485" t="s">
        <v>260</v>
      </c>
      <c r="G69" s="404" t="s">
        <v>260</v>
      </c>
      <c r="H69" s="177" t="s">
        <v>260</v>
      </c>
      <c r="I69" s="177" t="s">
        <v>260</v>
      </c>
      <c r="J69" s="404" t="s">
        <v>260</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7" t="s">
        <v>1434</v>
      </c>
      <c r="B71" s="1487"/>
      <c r="C71" s="1487"/>
      <c r="D71" s="1487"/>
      <c r="E71" s="1487"/>
      <c r="F71" s="1487"/>
      <c r="G71" s="1487"/>
      <c r="H71" s="1487"/>
      <c r="I71" s="1487"/>
      <c r="J71" s="1487"/>
    </row>
    <row r="72" customFormat="false" ht="12.75" hidden="false" customHeight="true" outlineLevel="0" collapsed="false">
      <c r="A72" s="1488" t="s">
        <v>1435</v>
      </c>
      <c r="B72" s="1488"/>
      <c r="C72" s="1488"/>
      <c r="D72" s="1488"/>
      <c r="E72" s="1488"/>
      <c r="F72" s="1488"/>
      <c r="G72" s="1488"/>
      <c r="H72" s="1488"/>
      <c r="I72" s="1488"/>
      <c r="J72" s="1488"/>
    </row>
    <row r="73" customFormat="false" ht="12.75" hidden="false" customHeight="true" outlineLevel="0" collapsed="false">
      <c r="A73" s="1488" t="s">
        <v>1436</v>
      </c>
      <c r="B73" s="1489"/>
      <c r="C73" s="1489"/>
      <c r="D73" s="1489"/>
      <c r="E73" s="1489"/>
      <c r="F73" s="1489"/>
      <c r="G73" s="1489"/>
      <c r="H73" s="1489"/>
      <c r="I73" s="1489"/>
      <c r="J73" s="1489"/>
    </row>
    <row r="74" customFormat="false" ht="26.25" hidden="false" customHeight="true" outlineLevel="0" collapsed="false">
      <c r="A74" s="1490" t="s">
        <v>1437</v>
      </c>
      <c r="B74" s="1490"/>
      <c r="C74" s="1490"/>
      <c r="D74" s="1490"/>
      <c r="E74" s="1490"/>
      <c r="F74" s="1490"/>
      <c r="G74" s="1490"/>
      <c r="H74" s="1490"/>
      <c r="I74" s="1490"/>
      <c r="J74" s="1490"/>
    </row>
    <row r="75" customFormat="false" ht="13.5" hidden="false" customHeight="true" outlineLevel="0" collapsed="false">
      <c r="A75" s="1315" t="s">
        <v>1359</v>
      </c>
      <c r="B75" s="1369"/>
      <c r="C75" s="1369"/>
      <c r="D75" s="1369"/>
      <c r="E75" s="1369"/>
      <c r="F75" s="1369"/>
      <c r="G75" s="1369"/>
      <c r="H75" s="1369"/>
      <c r="I75" s="1369"/>
      <c r="J75" s="1369"/>
    </row>
    <row r="76" customFormat="false" ht="12.75" hidden="false" customHeight="true" outlineLevel="0" collapsed="false">
      <c r="A76" s="1491" t="s">
        <v>1438</v>
      </c>
      <c r="B76" s="1488"/>
      <c r="C76" s="1488"/>
      <c r="D76" s="1488"/>
      <c r="E76" s="1488"/>
      <c r="F76" s="1488"/>
      <c r="G76" s="1488"/>
      <c r="H76" s="1488"/>
      <c r="I76" s="1488"/>
      <c r="J76" s="1488"/>
    </row>
    <row r="77" customFormat="false" ht="13.5" hidden="false" customHeight="true" outlineLevel="0" collapsed="false">
      <c r="A77" s="1488" t="s">
        <v>1439</v>
      </c>
      <c r="B77" s="1492"/>
      <c r="C77" s="1492"/>
      <c r="D77" s="1492"/>
      <c r="E77" s="1492"/>
      <c r="F77" s="1492"/>
      <c r="G77" s="1492"/>
      <c r="H77" s="1492"/>
      <c r="I77" s="1492"/>
      <c r="J77" s="1492"/>
    </row>
    <row r="78" customFormat="false" ht="13.5" hidden="false" customHeight="true" outlineLevel="0" collapsed="false">
      <c r="A78" s="1493" t="s">
        <v>1440</v>
      </c>
      <c r="B78" s="1492"/>
      <c r="C78" s="1492"/>
      <c r="D78" s="1492"/>
      <c r="E78" s="1492"/>
      <c r="F78" s="1492"/>
      <c r="G78" s="1492"/>
      <c r="H78" s="1492"/>
      <c r="I78" s="1492"/>
      <c r="J78" s="1492"/>
    </row>
    <row r="79" customFormat="false" ht="13.5" hidden="false" customHeight="true" outlineLevel="0" collapsed="false">
      <c r="A79" s="1494" t="s">
        <v>1441</v>
      </c>
      <c r="B79" s="1369"/>
      <c r="C79" s="1369"/>
      <c r="D79" s="1369"/>
      <c r="E79" s="1369"/>
      <c r="F79" s="1369"/>
      <c r="G79" s="1369"/>
      <c r="H79" s="1369"/>
      <c r="I79" s="1369"/>
      <c r="J79" s="1369"/>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5" t="s">
        <v>451</v>
      </c>
      <c r="B81" s="1496"/>
      <c r="C81" s="1496"/>
      <c r="D81" s="1497"/>
      <c r="E81" s="1496"/>
      <c r="F81" s="1496"/>
      <c r="G81" s="1496"/>
      <c r="H81" s="1496"/>
      <c r="I81" s="1496"/>
      <c r="J81" s="1498"/>
    </row>
    <row r="82" customFormat="false" ht="27.75" hidden="false" customHeight="true" outlineLevel="0" collapsed="false">
      <c r="A82" s="1499" t="s">
        <v>1210</v>
      </c>
      <c r="B82" s="1499"/>
      <c r="C82" s="1499"/>
      <c r="D82" s="1499"/>
      <c r="E82" s="1499"/>
      <c r="F82" s="1499"/>
      <c r="G82" s="1499"/>
      <c r="H82" s="1499"/>
      <c r="I82" s="1499"/>
      <c r="J82" s="149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42</v>
      </c>
      <c r="H1" s="113" t="s">
        <v>87</v>
      </c>
    </row>
    <row r="2" customFormat="false" ht="15.75" hidden="false" customHeight="true" outlineLevel="0" collapsed="false">
      <c r="A2" s="654" t="s">
        <v>223</v>
      </c>
      <c r="H2" s="113" t="s">
        <v>89</v>
      </c>
    </row>
    <row r="3" customFormat="false" ht="15.75" hidden="false" customHeight="true" outlineLevel="0" collapsed="false">
      <c r="H3" s="113" t="s">
        <v>90</v>
      </c>
    </row>
    <row r="4" customFormat="false" ht="12.75" hidden="false" customHeight="true" outlineLevel="0" collapsed="false">
      <c r="H4" s="590"/>
    </row>
    <row r="5" customFormat="false" ht="14.25" hidden="false" customHeight="true" outlineLevel="0" collapsed="false">
      <c r="A5" s="685" t="s">
        <v>994</v>
      </c>
      <c r="B5" s="541" t="s">
        <v>1443</v>
      </c>
      <c r="C5" s="541" t="s">
        <v>417</v>
      </c>
      <c r="D5" s="541" t="s">
        <v>418</v>
      </c>
      <c r="E5" s="541" t="s">
        <v>482</v>
      </c>
      <c r="F5" s="541" t="s">
        <v>96</v>
      </c>
      <c r="G5" s="540" t="s">
        <v>97</v>
      </c>
      <c r="H5" s="542" t="s">
        <v>483</v>
      </c>
    </row>
    <row r="6" customFormat="false" ht="12.75" hidden="false" customHeight="true" outlineLevel="0" collapsed="false">
      <c r="A6" s="685"/>
      <c r="B6" s="865" t="s">
        <v>99</v>
      </c>
      <c r="C6" s="865"/>
      <c r="D6" s="865"/>
      <c r="E6" s="865"/>
      <c r="F6" s="865"/>
      <c r="G6" s="865"/>
      <c r="H6" s="865"/>
    </row>
    <row r="7" customFormat="false" ht="13.5" hidden="false" customHeight="true" outlineLevel="0" collapsed="false">
      <c r="A7" s="1500" t="s">
        <v>1444</v>
      </c>
      <c r="B7" s="1501" t="n">
        <v>2790.27002930128</v>
      </c>
      <c r="C7" s="1501" t="n">
        <v>6093.42686967382</v>
      </c>
      <c r="D7" s="1501" t="n">
        <v>34.3409301350168</v>
      </c>
      <c r="E7" s="1501" t="n">
        <v>25.8370410852183</v>
      </c>
      <c r="F7" s="1501" t="n">
        <v>628.652950989087</v>
      </c>
      <c r="G7" s="1501" t="n">
        <v>92.4838524884194</v>
      </c>
      <c r="H7" s="1502" t="n">
        <v>5.75677042918914</v>
      </c>
    </row>
    <row r="8" customFormat="false" ht="12" hidden="false" customHeight="true" outlineLevel="0" collapsed="false">
      <c r="A8" s="1503" t="s">
        <v>1445</v>
      </c>
      <c r="B8" s="1504" t="n">
        <v>44.738193</v>
      </c>
      <c r="C8" s="1504" t="n">
        <v>5472.74426801336</v>
      </c>
      <c r="D8" s="1505" t="n">
        <v>0.011101807</v>
      </c>
      <c r="E8" s="1504" t="n">
        <v>0.192891458</v>
      </c>
      <c r="F8" s="1504" t="n">
        <v>11.4061432658453</v>
      </c>
      <c r="G8" s="1504" t="n">
        <v>39.9064836018778</v>
      </c>
      <c r="H8" s="1506" t="n">
        <v>0.162702836</v>
      </c>
    </row>
    <row r="9" customFormat="false" ht="12" hidden="false" customHeight="true" outlineLevel="0" collapsed="false">
      <c r="A9" s="18" t="s">
        <v>1446</v>
      </c>
      <c r="B9" s="562" t="s">
        <v>144</v>
      </c>
      <c r="C9" s="562" t="n">
        <v>4856.55635370487</v>
      </c>
      <c r="D9" s="564" t="n">
        <v>0.000932884</v>
      </c>
      <c r="E9" s="424" t="n">
        <v>0.009850761</v>
      </c>
      <c r="F9" s="424" t="n">
        <v>7.98938359584532</v>
      </c>
      <c r="G9" s="424" t="n">
        <v>31.5993064134358</v>
      </c>
      <c r="H9" s="1507"/>
    </row>
    <row r="10" customFormat="false" ht="12" hidden="false" customHeight="true" outlineLevel="0" collapsed="false">
      <c r="A10" s="18" t="s">
        <v>1447</v>
      </c>
      <c r="B10" s="567" t="s">
        <v>133</v>
      </c>
      <c r="C10" s="567" t="n">
        <v>456.28046758332</v>
      </c>
      <c r="D10" s="564"/>
      <c r="E10" s="423" t="s">
        <v>144</v>
      </c>
      <c r="F10" s="423" t="s">
        <v>144</v>
      </c>
      <c r="G10" s="424" t="n">
        <v>4.50584307420566</v>
      </c>
      <c r="H10" s="1507"/>
    </row>
    <row r="11" customFormat="false" ht="12.75" hidden="false" customHeight="true" outlineLevel="0" collapsed="false">
      <c r="A11" s="871" t="s">
        <v>1448</v>
      </c>
      <c r="B11" s="567" t="n">
        <v>44.738193</v>
      </c>
      <c r="C11" s="567" t="n">
        <v>159.907446725178</v>
      </c>
      <c r="D11" s="564" t="n">
        <v>0.010168923</v>
      </c>
      <c r="E11" s="567" t="n">
        <v>0.183040697</v>
      </c>
      <c r="F11" s="567" t="n">
        <v>3.41675967</v>
      </c>
      <c r="G11" s="1508" t="n">
        <v>3.80133411423631</v>
      </c>
      <c r="H11" s="1509" t="n">
        <v>0.162702836</v>
      </c>
    </row>
    <row r="12" customFormat="false" ht="12.75" hidden="false" customHeight="true" outlineLevel="0" collapsed="false">
      <c r="A12" s="1510" t="s">
        <v>113</v>
      </c>
      <c r="B12" s="562" t="n">
        <v>44.738193</v>
      </c>
      <c r="C12" s="562" t="n">
        <v>159.907446725178</v>
      </c>
      <c r="D12" s="563" t="n">
        <v>0.010168923</v>
      </c>
      <c r="E12" s="562" t="n">
        <v>0.183040697</v>
      </c>
      <c r="F12" s="562" t="n">
        <v>3.41675967</v>
      </c>
      <c r="G12" s="595" t="n">
        <v>3.80133411423631</v>
      </c>
      <c r="H12" s="1511" t="n">
        <v>0.162702836</v>
      </c>
    </row>
    <row r="13" customFormat="false" ht="12" hidden="false" customHeight="true" outlineLevel="0" collapsed="false">
      <c r="A13" s="575" t="s">
        <v>1449</v>
      </c>
      <c r="B13" s="1512"/>
      <c r="C13" s="1504" t="n">
        <v>537.314228581625</v>
      </c>
      <c r="D13" s="1504" t="n">
        <v>31.593483620439</v>
      </c>
      <c r="E13" s="1504" t="s">
        <v>143</v>
      </c>
      <c r="F13" s="1504" t="s">
        <v>143</v>
      </c>
      <c r="G13" s="1504" t="n">
        <v>3.21923648606921</v>
      </c>
      <c r="H13" s="1513"/>
    </row>
    <row r="14" customFormat="false" ht="12" hidden="false" customHeight="true" outlineLevel="0" collapsed="false">
      <c r="A14" s="18" t="s">
        <v>1450</v>
      </c>
      <c r="B14" s="564"/>
      <c r="C14" s="562" t="n">
        <v>177.409376508963</v>
      </c>
      <c r="D14" s="562" t="n">
        <v>1.32047292296618</v>
      </c>
      <c r="E14" s="423" t="s">
        <v>144</v>
      </c>
      <c r="F14" s="423" t="s">
        <v>144</v>
      </c>
      <c r="G14" s="424" t="n">
        <v>2.92685625129421</v>
      </c>
      <c r="H14" s="1507"/>
    </row>
    <row r="15" customFormat="false" ht="12" hidden="false" customHeight="true" outlineLevel="0" collapsed="false">
      <c r="A15" s="18" t="s">
        <v>1451</v>
      </c>
      <c r="B15" s="564"/>
      <c r="C15" s="567" t="n">
        <v>357.111531200662</v>
      </c>
      <c r="D15" s="567" t="n">
        <v>30.1887201946228</v>
      </c>
      <c r="E15" s="423" t="s">
        <v>144</v>
      </c>
      <c r="F15" s="423" t="s">
        <v>144</v>
      </c>
      <c r="G15" s="424" t="n">
        <v>0.292380234775</v>
      </c>
      <c r="H15" s="1507"/>
    </row>
    <row r="16" customFormat="false" ht="12.75" hidden="false" customHeight="true" outlineLevel="0" collapsed="false">
      <c r="A16" s="871" t="s">
        <v>1452</v>
      </c>
      <c r="B16" s="564"/>
      <c r="C16" s="567" t="n">
        <v>2.793320872</v>
      </c>
      <c r="D16" s="567" t="n">
        <v>0.08429050285</v>
      </c>
      <c r="E16" s="567" t="s">
        <v>143</v>
      </c>
      <c r="F16" s="567" t="s">
        <v>143</v>
      </c>
      <c r="G16" s="567" t="s">
        <v>143</v>
      </c>
      <c r="H16" s="1507"/>
    </row>
    <row r="17" customFormat="false" ht="12.75" hidden="false" customHeight="true" outlineLevel="0" collapsed="false">
      <c r="A17" s="871" t="s">
        <v>113</v>
      </c>
      <c r="B17" s="564"/>
      <c r="C17" s="567" t="n">
        <v>2.793320872</v>
      </c>
      <c r="D17" s="567" t="n">
        <v>0.08429050285</v>
      </c>
      <c r="E17" s="567" t="s">
        <v>144</v>
      </c>
      <c r="F17" s="567" t="s">
        <v>144</v>
      </c>
      <c r="G17" s="567" t="s">
        <v>144</v>
      </c>
      <c r="H17" s="1507"/>
    </row>
    <row r="18" customFormat="false" ht="12.75" hidden="false" customHeight="true" outlineLevel="0" collapsed="false">
      <c r="A18" s="1514" t="s">
        <v>1453</v>
      </c>
      <c r="B18" s="1515" t="n">
        <v>2745.53183630128</v>
      </c>
      <c r="C18" s="1515" t="n">
        <v>24.7749264366749</v>
      </c>
      <c r="D18" s="1515" t="n">
        <v>1.01254466375523</v>
      </c>
      <c r="E18" s="1516" t="n">
        <v>24.7510221352183</v>
      </c>
      <c r="F18" s="1516" t="n">
        <v>616.915995955242</v>
      </c>
      <c r="G18" s="1516" t="n">
        <v>33.4158292575777</v>
      </c>
      <c r="H18" s="1517" t="n">
        <v>5.55579621968914</v>
      </c>
    </row>
    <row r="19" customFormat="false" ht="12" hidden="false" customHeight="true" outlineLevel="0" collapsed="false">
      <c r="A19" s="1518" t="s">
        <v>1454</v>
      </c>
      <c r="B19" s="1519" t="s">
        <v>133</v>
      </c>
      <c r="C19" s="1519" t="n">
        <v>58.5934466421527</v>
      </c>
      <c r="D19" s="1519" t="n">
        <v>1.72380004382257</v>
      </c>
      <c r="E19" s="1519" t="n">
        <v>0.893127492</v>
      </c>
      <c r="F19" s="1519" t="n">
        <v>0.330811768</v>
      </c>
      <c r="G19" s="1520" t="n">
        <v>15.9423031428947</v>
      </c>
      <c r="H19" s="1521" t="n">
        <v>0.0382713735</v>
      </c>
    </row>
    <row r="20" customFormat="false" ht="12.75" hidden="false" customHeight="true" outlineLevel="0" collapsed="false">
      <c r="A20" s="134" t="s">
        <v>113</v>
      </c>
      <c r="B20" s="423" t="s">
        <v>133</v>
      </c>
      <c r="C20" s="424" t="n">
        <v>58.5934466421527</v>
      </c>
      <c r="D20" s="424" t="n">
        <v>1.72380004382257</v>
      </c>
      <c r="E20" s="424" t="n">
        <v>0.893127492</v>
      </c>
      <c r="F20" s="424" t="n">
        <v>0.330811768</v>
      </c>
      <c r="G20" s="424" t="n">
        <v>15.9423031428947</v>
      </c>
      <c r="H20" s="425" t="n">
        <v>0.03827137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55</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3" t="s">
        <v>1456</v>
      </c>
      <c r="B24" s="1523"/>
      <c r="C24" s="1523"/>
      <c r="D24" s="1523"/>
      <c r="E24" s="1523"/>
      <c r="F24" s="1523"/>
      <c r="G24" s="1523"/>
      <c r="H24" s="1523"/>
    </row>
    <row r="25" customFormat="false" ht="22.5" hidden="false" customHeight="true" outlineLevel="0" collapsed="false">
      <c r="A25" s="613" t="s">
        <v>1457</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7</v>
      </c>
    </row>
    <row r="2" customFormat="false" ht="15.75" hidden="false" customHeight="true" outlineLevel="0" collapsed="false">
      <c r="A2" s="4" t="s">
        <v>155</v>
      </c>
      <c r="J2" s="113" t="s">
        <v>89</v>
      </c>
    </row>
    <row r="3" customFormat="false" ht="15.75" hidden="false" customHeight="true" outlineLevel="0" collapsed="false">
      <c r="A3" s="4" t="s">
        <v>181</v>
      </c>
      <c r="I3" s="113"/>
      <c r="J3" s="113" t="s">
        <v>90</v>
      </c>
    </row>
    <row r="4" customFormat="false" ht="12.75" hidden="false" customHeight="true" outlineLevel="0" collapsed="false"/>
    <row r="5" customFormat="false" ht="14.25" hidden="false" customHeight="true" outlineLevel="0" collapsed="false">
      <c r="A5" s="114" t="s">
        <v>91</v>
      </c>
      <c r="B5" s="115" t="s">
        <v>157</v>
      </c>
      <c r="C5" s="115"/>
      <c r="D5" s="116" t="s">
        <v>182</v>
      </c>
      <c r="E5" s="116"/>
      <c r="F5" s="116"/>
      <c r="G5" s="117"/>
      <c r="H5" s="118" t="s">
        <v>159</v>
      </c>
      <c r="I5" s="118"/>
      <c r="J5" s="118"/>
    </row>
    <row r="6" customFormat="false" ht="13.5" hidden="false" customHeight="true" outlineLevel="0" collapsed="false">
      <c r="A6" s="119"/>
      <c r="B6" s="120" t="s">
        <v>160</v>
      </c>
      <c r="C6" s="120"/>
      <c r="D6" s="120" t="s">
        <v>161</v>
      </c>
      <c r="E6" s="120" t="s">
        <v>93</v>
      </c>
      <c r="F6" s="120" t="s">
        <v>94</v>
      </c>
      <c r="G6" s="121"/>
      <c r="H6" s="122" t="s">
        <v>162</v>
      </c>
      <c r="I6" s="120" t="s">
        <v>93</v>
      </c>
      <c r="J6" s="123" t="s">
        <v>94</v>
      </c>
    </row>
    <row r="7" customFormat="false" ht="15" hidden="false" customHeight="true" outlineLevel="0" collapsed="false">
      <c r="A7" s="124"/>
      <c r="B7" s="73" t="s">
        <v>163</v>
      </c>
      <c r="C7" s="74" t="s">
        <v>164</v>
      </c>
      <c r="D7" s="125" t="s">
        <v>165</v>
      </c>
      <c r="E7" s="125" t="s">
        <v>166</v>
      </c>
      <c r="F7" s="125"/>
      <c r="G7" s="125"/>
      <c r="H7" s="126" t="s">
        <v>99</v>
      </c>
      <c r="I7" s="126"/>
      <c r="J7" s="126"/>
    </row>
    <row r="8" customFormat="false" ht="12.75" hidden="false" customHeight="true" outlineLevel="0" collapsed="false">
      <c r="A8" s="127" t="s">
        <v>183</v>
      </c>
      <c r="B8" s="78" t="n">
        <v>8691581.50971149</v>
      </c>
      <c r="C8" s="79" t="s">
        <v>168</v>
      </c>
      <c r="D8" s="80"/>
      <c r="E8" s="80"/>
      <c r="F8" s="80"/>
      <c r="G8" s="81"/>
      <c r="H8" s="78" t="n">
        <v>543153.575119167</v>
      </c>
      <c r="I8" s="78" t="n">
        <v>65.3337902743201</v>
      </c>
      <c r="J8" s="128" t="n">
        <v>19.5755000463558</v>
      </c>
    </row>
    <row r="9" customFormat="false" ht="12.75" hidden="false" customHeight="true" outlineLevel="0" collapsed="false">
      <c r="A9" s="83" t="s">
        <v>169</v>
      </c>
      <c r="B9" s="78" t="n">
        <v>2284512.23831715</v>
      </c>
      <c r="C9" s="85" t="s">
        <v>168</v>
      </c>
      <c r="D9" s="78" t="n">
        <v>74.7318259871312</v>
      </c>
      <c r="E9" s="78" t="n">
        <v>3.29610059024317</v>
      </c>
      <c r="F9" s="78" t="n">
        <v>4.38877704139889</v>
      </c>
      <c r="G9" s="81"/>
      <c r="H9" s="78" t="n">
        <v>170725.771059389</v>
      </c>
      <c r="I9" s="78" t="n">
        <v>7.52998213713489</v>
      </c>
      <c r="J9" s="82" t="n">
        <v>10.0262148623211</v>
      </c>
    </row>
    <row r="10" customFormat="false" ht="12.75" hidden="false" customHeight="true" outlineLevel="0" collapsed="false">
      <c r="A10" s="83" t="s">
        <v>170</v>
      </c>
      <c r="B10" s="78" t="n">
        <v>1619554.35114228</v>
      </c>
      <c r="C10" s="85" t="s">
        <v>168</v>
      </c>
      <c r="D10" s="78" t="n">
        <v>83.3506371149073</v>
      </c>
      <c r="E10" s="78" t="n">
        <v>15.4509453007669</v>
      </c>
      <c r="F10" s="78" t="n">
        <v>2.45442462379242</v>
      </c>
      <c r="G10" s="81"/>
      <c r="H10" s="78" t="n">
        <v>134990.887009929</v>
      </c>
      <c r="I10" s="78" t="n">
        <v>25.0236456911184</v>
      </c>
      <c r="J10" s="82" t="n">
        <v>3.97507407901376</v>
      </c>
    </row>
    <row r="11" customFormat="false" ht="12.75" hidden="false" customHeight="true" outlineLevel="0" collapsed="false">
      <c r="A11" s="83" t="s">
        <v>171</v>
      </c>
      <c r="B11" s="78" t="n">
        <v>3982697.99565124</v>
      </c>
      <c r="C11" s="85" t="s">
        <v>168</v>
      </c>
      <c r="D11" s="78" t="n">
        <v>56.2706416231572</v>
      </c>
      <c r="E11" s="78" t="n">
        <v>6.3918844637428</v>
      </c>
      <c r="F11" s="78" t="n">
        <v>0.902751089657652</v>
      </c>
      <c r="G11" s="81"/>
      <c r="H11" s="78" t="n">
        <v>224108.971606557</v>
      </c>
      <c r="I11" s="78" t="n">
        <v>25.4569454421827</v>
      </c>
      <c r="J11" s="82" t="n">
        <v>3.5953849553515</v>
      </c>
    </row>
    <row r="12" customFormat="false" ht="12.75" hidden="false" customHeight="true" outlineLevel="0" collapsed="false">
      <c r="A12" s="83" t="s">
        <v>172</v>
      </c>
      <c r="B12" s="78" t="n">
        <v>622222.970223952</v>
      </c>
      <c r="C12" s="85" t="s">
        <v>168</v>
      </c>
      <c r="D12" s="78" t="n">
        <v>98.9367008144694</v>
      </c>
      <c r="E12" s="78" t="n">
        <v>11.2664134058676</v>
      </c>
      <c r="F12" s="78" t="n">
        <v>2.75476395128465</v>
      </c>
      <c r="G12" s="100" t="s">
        <v>173</v>
      </c>
      <c r="H12" s="78" t="n">
        <v>61560.6878449377</v>
      </c>
      <c r="I12" s="78" t="n">
        <v>7.01022121316986</v>
      </c>
      <c r="J12" s="82" t="n">
        <v>1.7140774080342</v>
      </c>
    </row>
    <row r="13" customFormat="false" ht="12.75" hidden="false" customHeight="true" outlineLevel="0" collapsed="false">
      <c r="A13" s="83" t="s">
        <v>174</v>
      </c>
      <c r="B13" s="78" t="n">
        <v>182593.954376875</v>
      </c>
      <c r="C13" s="90" t="s">
        <v>168</v>
      </c>
      <c r="D13" s="78" t="n">
        <v>72.9922602792388</v>
      </c>
      <c r="E13" s="78" t="n">
        <v>1.71416294576837</v>
      </c>
      <c r="F13" s="78" t="n">
        <v>1.44993158474926</v>
      </c>
      <c r="G13" s="81"/>
      <c r="H13" s="78" t="n">
        <v>13327.9454432923</v>
      </c>
      <c r="I13" s="78" t="n">
        <v>0.31299579071416</v>
      </c>
      <c r="J13" s="82" t="n">
        <v>0.264748741635297</v>
      </c>
    </row>
    <row r="14" customFormat="false" ht="12.75" hidden="false" customHeight="true" outlineLevel="0" collapsed="false">
      <c r="A14" s="101" t="s">
        <v>107</v>
      </c>
      <c r="B14" s="78" t="n">
        <v>1391764.00117268</v>
      </c>
      <c r="C14" s="129" t="s">
        <v>168</v>
      </c>
      <c r="D14" s="80"/>
      <c r="E14" s="80"/>
      <c r="F14" s="80"/>
      <c r="G14" s="81"/>
      <c r="H14" s="78" t="n">
        <v>100685.408811106</v>
      </c>
      <c r="I14" s="78" t="n">
        <v>23.5486638103708</v>
      </c>
      <c r="J14" s="130" t="n">
        <v>1.55054739157903</v>
      </c>
    </row>
    <row r="15" customFormat="false" ht="12.75" hidden="false" customHeight="true" outlineLevel="0" collapsed="false">
      <c r="A15" s="83" t="s">
        <v>169</v>
      </c>
      <c r="B15" s="131" t="n">
        <v>118848.509217637</v>
      </c>
      <c r="C15" s="85" t="s">
        <v>168</v>
      </c>
      <c r="D15" s="78" t="n">
        <v>45.4614782192714</v>
      </c>
      <c r="E15" s="78" t="n">
        <v>1.43197585721754</v>
      </c>
      <c r="F15" s="78" t="n">
        <v>0.9441272699298</v>
      </c>
      <c r="G15" s="81"/>
      <c r="H15" s="131" t="n">
        <v>5403.02891319051</v>
      </c>
      <c r="I15" s="131" t="n">
        <v>0.170188195865953</v>
      </c>
      <c r="J15" s="132" t="n">
        <v>0.112208118542875</v>
      </c>
    </row>
    <row r="16" customFormat="false" ht="12.75" hidden="false" customHeight="true" outlineLevel="0" collapsed="false">
      <c r="A16" s="83" t="s">
        <v>170</v>
      </c>
      <c r="B16" s="131" t="n">
        <v>924785.000771738</v>
      </c>
      <c r="C16" s="85" t="s">
        <v>168</v>
      </c>
      <c r="D16" s="78" t="n">
        <v>82.1230233428485</v>
      </c>
      <c r="E16" s="78" t="n">
        <v>23.9959869043371</v>
      </c>
      <c r="F16" s="78" t="n">
        <v>1.25504675176018</v>
      </c>
      <c r="G16" s="81"/>
      <c r="H16" s="131" t="n">
        <v>75946.1402054936</v>
      </c>
      <c r="I16" s="131" t="n">
        <v>22.191128767846</v>
      </c>
      <c r="J16" s="132" t="n">
        <v>1.16064841129511</v>
      </c>
    </row>
    <row r="17" customFormat="false" ht="12.75" hidden="false" customHeight="true" outlineLevel="0" collapsed="false">
      <c r="A17" s="83" t="s">
        <v>171</v>
      </c>
      <c r="B17" s="131" t="n">
        <v>343892.295276114</v>
      </c>
      <c r="C17" s="85" t="s">
        <v>168</v>
      </c>
      <c r="D17" s="78" t="n">
        <v>56.2257326267538</v>
      </c>
      <c r="E17" s="78" t="n">
        <v>3.44133259731098</v>
      </c>
      <c r="F17" s="78" t="n">
        <v>0.8060656751804</v>
      </c>
      <c r="G17" s="81"/>
      <c r="H17" s="131" t="n">
        <v>19335.5962465955</v>
      </c>
      <c r="I17" s="131" t="n">
        <v>1.18344776569778</v>
      </c>
      <c r="J17" s="132" t="n">
        <v>0.277199775181078</v>
      </c>
    </row>
    <row r="18" customFormat="false" ht="12.75" hidden="false" customHeight="true" outlineLevel="0" collapsed="false">
      <c r="A18" s="83" t="s">
        <v>172</v>
      </c>
      <c r="B18" s="131" t="n">
        <v>121.51151342912</v>
      </c>
      <c r="C18" s="85" t="s">
        <v>168</v>
      </c>
      <c r="D18" s="78" t="n">
        <v>102.031799455797</v>
      </c>
      <c r="E18" s="78" t="n">
        <v>31.8807520407649</v>
      </c>
      <c r="F18" s="78" t="n">
        <v>4.00000000000001</v>
      </c>
      <c r="G18" s="100" t="s">
        <v>173</v>
      </c>
      <c r="H18" s="131" t="n">
        <v>12.3980383697703</v>
      </c>
      <c r="I18" s="131" t="n">
        <v>0.00387387842973185</v>
      </c>
      <c r="J18" s="132" t="n">
        <v>0.000486046053716481</v>
      </c>
    </row>
    <row r="19" customFormat="false" ht="12.75" hidden="false" customHeight="true" outlineLevel="0" collapsed="false">
      <c r="A19" s="83" t="s">
        <v>174</v>
      </c>
      <c r="B19" s="131" t="n">
        <v>4116.6843937597</v>
      </c>
      <c r="C19" s="85" t="s">
        <v>168</v>
      </c>
      <c r="D19" s="78" t="n">
        <v>0.156301956754811</v>
      </c>
      <c r="E19" s="78" t="n">
        <v>0.00612204601287891</v>
      </c>
      <c r="F19" s="78" t="n">
        <v>0.00122440920257578</v>
      </c>
      <c r="G19" s="81"/>
      <c r="H19" s="131" t="n">
        <v>0.643445826086635</v>
      </c>
      <c r="I19" s="131" t="n">
        <v>2.52025312790974E-005</v>
      </c>
      <c r="J19" s="132" t="n">
        <v>5.04050625581947E-006</v>
      </c>
    </row>
    <row r="20" customFormat="false" ht="12.75" hidden="false" customHeight="true" outlineLevel="0" collapsed="false">
      <c r="A20" s="101" t="s">
        <v>108</v>
      </c>
      <c r="B20" s="78" t="n">
        <v>130817.97228296</v>
      </c>
      <c r="C20" s="85" t="s">
        <v>168</v>
      </c>
      <c r="D20" s="80"/>
      <c r="E20" s="80"/>
      <c r="F20" s="80"/>
      <c r="G20" s="81"/>
      <c r="H20" s="78" t="n">
        <v>9330.85185836841</v>
      </c>
      <c r="I20" s="78" t="n">
        <v>0.420702748119418</v>
      </c>
      <c r="J20" s="82" t="n">
        <v>0.182416437764166</v>
      </c>
    </row>
    <row r="21" customFormat="false" ht="12.75" hidden="false" customHeight="true" outlineLevel="0" collapsed="false">
      <c r="A21" s="83" t="s">
        <v>169</v>
      </c>
      <c r="B21" s="131" t="n">
        <v>59468.8476580598</v>
      </c>
      <c r="C21" s="85" t="s">
        <v>168</v>
      </c>
      <c r="D21" s="78" t="n">
        <v>75.2027946730914</v>
      </c>
      <c r="E21" s="78" t="n">
        <v>2.22172840627778</v>
      </c>
      <c r="F21" s="78" t="n">
        <v>1.17326843478116</v>
      </c>
      <c r="G21" s="81"/>
      <c r="H21" s="131" t="n">
        <v>4472.22353987442</v>
      </c>
      <c r="I21" s="131" t="n">
        <v>0.132123628130517</v>
      </c>
      <c r="J21" s="132" t="n">
        <v>0.0697729218100108</v>
      </c>
    </row>
    <row r="22" customFormat="false" ht="12.75" hidden="false" customHeight="true" outlineLevel="0" collapsed="false">
      <c r="A22" s="83" t="s">
        <v>170</v>
      </c>
      <c r="B22" s="131" t="n">
        <v>17043.1857128928</v>
      </c>
      <c r="C22" s="85" t="s">
        <v>168</v>
      </c>
      <c r="D22" s="78" t="n">
        <v>106.2402084425</v>
      </c>
      <c r="E22" s="78" t="n">
        <v>2.67759954825633</v>
      </c>
      <c r="F22" s="78" t="n">
        <v>2.41798357981265</v>
      </c>
      <c r="G22" s="81"/>
      <c r="H22" s="131" t="n">
        <v>1810.67160266197</v>
      </c>
      <c r="I22" s="131" t="n">
        <v>0.0456348263656904</v>
      </c>
      <c r="J22" s="132" t="n">
        <v>0.0412101432014723</v>
      </c>
    </row>
    <row r="23" customFormat="false" ht="12.75" hidden="false" customHeight="true" outlineLevel="0" collapsed="false">
      <c r="A23" s="83" t="s">
        <v>171</v>
      </c>
      <c r="B23" s="131" t="n">
        <v>54217.9389120072</v>
      </c>
      <c r="C23" s="85" t="s">
        <v>168</v>
      </c>
      <c r="D23" s="78" t="n">
        <v>56.2167573499737</v>
      </c>
      <c r="E23" s="78" t="n">
        <v>4.4727814908086</v>
      </c>
      <c r="F23" s="78" t="n">
        <v>1.3173605302188</v>
      </c>
      <c r="G23" s="81"/>
      <c r="H23" s="131" t="n">
        <v>3047.95671583201</v>
      </c>
      <c r="I23" s="131" t="n">
        <v>0.242504993635418</v>
      </c>
      <c r="J23" s="132" t="n">
        <v>0.0714245727524923</v>
      </c>
    </row>
    <row r="24" customFormat="false" ht="12.75" hidden="false" customHeight="true" outlineLevel="0" collapsed="false">
      <c r="A24" s="83" t="s">
        <v>172</v>
      </c>
      <c r="B24" s="131" t="n">
        <v>88</v>
      </c>
      <c r="C24" s="85" t="s">
        <v>168</v>
      </c>
      <c r="D24" s="78" t="n">
        <v>90.6559602272727</v>
      </c>
      <c r="E24" s="78" t="n">
        <v>4.99204531582919</v>
      </c>
      <c r="F24" s="78" t="n">
        <v>0.100000002167442</v>
      </c>
      <c r="G24" s="100" t="s">
        <v>173</v>
      </c>
      <c r="H24" s="131" t="n">
        <v>7.9777245</v>
      </c>
      <c r="I24" s="131" t="n">
        <v>0.000439299987792969</v>
      </c>
      <c r="J24" s="132" t="n">
        <v>8.80000019073486E-006</v>
      </c>
    </row>
    <row r="25" customFormat="false" ht="12.75" hidden="false" customHeight="true" outlineLevel="0" collapsed="false">
      <c r="A25" s="83" t="s">
        <v>174</v>
      </c>
      <c r="B25" s="131" t="s">
        <v>184</v>
      </c>
      <c r="C25" s="85" t="s">
        <v>168</v>
      </c>
      <c r="D25" s="78" t="s">
        <v>185</v>
      </c>
      <c r="E25" s="78" t="s">
        <v>185</v>
      </c>
      <c r="F25" s="78" t="s">
        <v>185</v>
      </c>
      <c r="G25" s="81"/>
      <c r="H25" s="131" t="s">
        <v>185</v>
      </c>
      <c r="I25" s="131" t="s">
        <v>185</v>
      </c>
      <c r="J25" s="132" t="s">
        <v>185</v>
      </c>
    </row>
    <row r="26" customFormat="false" ht="12.75" hidden="false" customHeight="true" outlineLevel="0" collapsed="false">
      <c r="A26" s="101" t="s">
        <v>109</v>
      </c>
      <c r="B26" s="78" t="n">
        <v>1053449.09044298</v>
      </c>
      <c r="C26" s="85" t="s">
        <v>168</v>
      </c>
      <c r="D26" s="80"/>
      <c r="E26" s="80"/>
      <c r="F26" s="80"/>
      <c r="G26" s="81"/>
      <c r="H26" s="78" t="n">
        <v>66567.5634407246</v>
      </c>
      <c r="I26" s="78" t="n">
        <v>5.37485629313646</v>
      </c>
      <c r="J26" s="82" t="n">
        <v>1.18205788566739</v>
      </c>
    </row>
    <row r="27" customFormat="false" ht="12.75" hidden="false" customHeight="true" outlineLevel="0" collapsed="false">
      <c r="A27" s="83" t="s">
        <v>169</v>
      </c>
      <c r="B27" s="131" t="n">
        <v>350629.635677923</v>
      </c>
      <c r="C27" s="85" t="s">
        <v>168</v>
      </c>
      <c r="D27" s="78" t="n">
        <v>68.4404461078887</v>
      </c>
      <c r="E27" s="78" t="n">
        <v>2.74836636651037</v>
      </c>
      <c r="F27" s="78" t="n">
        <v>1.44901377946486</v>
      </c>
      <c r="G27" s="81"/>
      <c r="H27" s="131" t="n">
        <v>23997.2486844436</v>
      </c>
      <c r="I27" s="131" t="n">
        <v>0.963658697798989</v>
      </c>
      <c r="J27" s="132" t="n">
        <v>0.508067173586053</v>
      </c>
    </row>
    <row r="28" customFormat="false" ht="12.75" hidden="false" customHeight="true" outlineLevel="0" collapsed="false">
      <c r="A28" s="83" t="s">
        <v>170</v>
      </c>
      <c r="B28" s="131" t="n">
        <v>51145.7957366151</v>
      </c>
      <c r="C28" s="85" t="s">
        <v>168</v>
      </c>
      <c r="D28" s="78" t="n">
        <v>104.307917647062</v>
      </c>
      <c r="E28" s="78" t="n">
        <v>4.77531142696308</v>
      </c>
      <c r="F28" s="78" t="n">
        <v>3.48569670322493</v>
      </c>
      <c r="G28" s="81"/>
      <c r="H28" s="131" t="n">
        <v>5334.9114496883</v>
      </c>
      <c r="I28" s="131" t="n">
        <v>0.244237102822178</v>
      </c>
      <c r="J28" s="132" t="n">
        <v>0.178278731582935</v>
      </c>
    </row>
    <row r="29" customFormat="false" ht="12.75" hidden="false" customHeight="true" outlineLevel="0" collapsed="false">
      <c r="A29" s="83" t="s">
        <v>171</v>
      </c>
      <c r="B29" s="131" t="n">
        <v>544285.177863837</v>
      </c>
      <c r="C29" s="85" t="s">
        <v>168</v>
      </c>
      <c r="D29" s="78" t="n">
        <v>56.1266347738636</v>
      </c>
      <c r="E29" s="78" t="n">
        <v>7.39548022208109</v>
      </c>
      <c r="F29" s="78" t="n">
        <v>0.744646997428198</v>
      </c>
      <c r="G29" s="81"/>
      <c r="H29" s="131" t="n">
        <v>30548.895390791</v>
      </c>
      <c r="I29" s="131" t="n">
        <v>4.02525026806389</v>
      </c>
      <c r="J29" s="132" t="n">
        <v>0.405300323440979</v>
      </c>
    </row>
    <row r="30" customFormat="false" ht="12.75" hidden="false" customHeight="true" outlineLevel="0" collapsed="false">
      <c r="A30" s="83" t="s">
        <v>172</v>
      </c>
      <c r="B30" s="131" t="n">
        <v>9842.18318767173</v>
      </c>
      <c r="C30" s="85" t="s">
        <v>168</v>
      </c>
      <c r="D30" s="78" t="n">
        <v>101.640833366483</v>
      </c>
      <c r="E30" s="78" t="n">
        <v>9.04690575993609</v>
      </c>
      <c r="F30" s="78" t="n">
        <v>3.88101894633952</v>
      </c>
      <c r="G30" s="100" t="s">
        <v>173</v>
      </c>
      <c r="H30" s="131" t="n">
        <v>1000.36770134054</v>
      </c>
      <c r="I30" s="131" t="n">
        <v>0.0890413037708935</v>
      </c>
      <c r="J30" s="132" t="n">
        <v>0.0381976994246983</v>
      </c>
    </row>
    <row r="31" customFormat="false" ht="12.75" hidden="false" customHeight="true" outlineLevel="0" collapsed="false">
      <c r="A31" s="83" t="s">
        <v>174</v>
      </c>
      <c r="B31" s="131" t="n">
        <v>97546.2979769344</v>
      </c>
      <c r="C31" s="85" t="s">
        <v>168</v>
      </c>
      <c r="D31" s="78" t="n">
        <v>68.547018743683</v>
      </c>
      <c r="E31" s="78" t="n">
        <v>0.53993766829536</v>
      </c>
      <c r="F31" s="78" t="n">
        <v>0.535273595365639</v>
      </c>
      <c r="G31" s="81"/>
      <c r="H31" s="131" t="n">
        <v>6686.50791580181</v>
      </c>
      <c r="I31" s="131" t="n">
        <v>0.0526689206805104</v>
      </c>
      <c r="J31" s="132" t="n">
        <v>0.0522139576327216</v>
      </c>
    </row>
    <row r="32" customFormat="false" ht="12.75" hidden="false" customHeight="true" outlineLevel="0" collapsed="false">
      <c r="A32" s="101" t="s">
        <v>110</v>
      </c>
      <c r="B32" s="78" t="n">
        <v>835898.32731489</v>
      </c>
      <c r="C32" s="85" t="s">
        <v>168</v>
      </c>
      <c r="D32" s="80"/>
      <c r="E32" s="80"/>
      <c r="F32" s="80"/>
      <c r="G32" s="81"/>
      <c r="H32" s="78" t="n">
        <v>27386.907539575</v>
      </c>
      <c r="I32" s="78" t="n">
        <v>6.14632551724166</v>
      </c>
      <c r="J32" s="82" t="n">
        <v>1.59711675422158</v>
      </c>
    </row>
    <row r="33" customFormat="false" ht="12.75" hidden="false" customHeight="true" outlineLevel="0" collapsed="false">
      <c r="A33" s="83" t="s">
        <v>169</v>
      </c>
      <c r="B33" s="131" t="n">
        <v>106494.413321799</v>
      </c>
      <c r="C33" s="85" t="s">
        <v>168</v>
      </c>
      <c r="D33" s="78" t="n">
        <v>75.9317686640929</v>
      </c>
      <c r="E33" s="78" t="n">
        <v>2.80070778847295</v>
      </c>
      <c r="F33" s="78" t="n">
        <v>2.30667585996901</v>
      </c>
      <c r="G33" s="81"/>
      <c r="H33" s="131" t="n">
        <v>8086.30915636914</v>
      </c>
      <c r="I33" s="131" t="n">
        <v>0.29825973281922</v>
      </c>
      <c r="J33" s="132" t="n">
        <v>0.245648092430956</v>
      </c>
    </row>
    <row r="34" customFormat="false" ht="12.75" hidden="false" customHeight="true" outlineLevel="0" collapsed="false">
      <c r="A34" s="83" t="s">
        <v>170</v>
      </c>
      <c r="B34" s="131" t="n">
        <v>19681.8918470303</v>
      </c>
      <c r="C34" s="85" t="s">
        <v>168</v>
      </c>
      <c r="D34" s="78" t="n">
        <v>94.3082099762372</v>
      </c>
      <c r="E34" s="78" t="n">
        <v>3.10497521026774</v>
      </c>
      <c r="F34" s="78" t="n">
        <v>3.46623086961786</v>
      </c>
      <c r="G34" s="81"/>
      <c r="H34" s="131" t="n">
        <v>1856.16398903932</v>
      </c>
      <c r="I34" s="131" t="n">
        <v>0.0611117862761997</v>
      </c>
      <c r="J34" s="132" t="n">
        <v>0.0682219810926564</v>
      </c>
    </row>
    <row r="35" customFormat="false" ht="12.75" hidden="false" customHeight="true" outlineLevel="0" collapsed="false">
      <c r="A35" s="83" t="s">
        <v>171</v>
      </c>
      <c r="B35" s="131" t="n">
        <v>290433.299183827</v>
      </c>
      <c r="C35" s="85" t="s">
        <v>168</v>
      </c>
      <c r="D35" s="78" t="n">
        <v>55.9979813757292</v>
      </c>
      <c r="E35" s="78" t="n">
        <v>9.78186218225029</v>
      </c>
      <c r="F35" s="78" t="n">
        <v>1.19555229730963</v>
      </c>
      <c r="G35" s="81"/>
      <c r="H35" s="131" t="n">
        <v>16263.6784785875</v>
      </c>
      <c r="I35" s="131" t="n">
        <v>2.84097850575246</v>
      </c>
      <c r="J35" s="132" t="n">
        <v>0.34722819805444</v>
      </c>
    </row>
    <row r="36" customFormat="false" ht="12.75" hidden="false" customHeight="true" outlineLevel="0" collapsed="false">
      <c r="A36" s="83" t="s">
        <v>172</v>
      </c>
      <c r="B36" s="131" t="n">
        <v>407321.727779034</v>
      </c>
      <c r="C36" s="85" t="s">
        <v>168</v>
      </c>
      <c r="D36" s="78" t="n">
        <v>99.3986920941595</v>
      </c>
      <c r="E36" s="78" t="n">
        <v>7.14877268274738</v>
      </c>
      <c r="F36" s="78" t="n">
        <v>2.21256266165242</v>
      </c>
      <c r="G36" s="100" t="s">
        <v>173</v>
      </c>
      <c r="H36" s="131" t="n">
        <v>40487.2470027693</v>
      </c>
      <c r="I36" s="131" t="n">
        <v>2.91185044063622</v>
      </c>
      <c r="J36" s="132" t="n">
        <v>0.901224846163641</v>
      </c>
    </row>
    <row r="37" customFormat="false" ht="12.75" hidden="false" customHeight="true" outlineLevel="0" collapsed="false">
      <c r="A37" s="83" t="s">
        <v>174</v>
      </c>
      <c r="B37" s="131" t="n">
        <v>11966.9951831999</v>
      </c>
      <c r="C37" s="129" t="s">
        <v>168</v>
      </c>
      <c r="D37" s="78" t="n">
        <v>98.6677020841968</v>
      </c>
      <c r="E37" s="78" t="n">
        <v>2.85159735047459</v>
      </c>
      <c r="F37" s="78" t="n">
        <v>2.9074664063317</v>
      </c>
      <c r="G37" s="81"/>
      <c r="H37" s="131" t="n">
        <v>1180.75591557899</v>
      </c>
      <c r="I37" s="131" t="n">
        <v>0.034125051757555</v>
      </c>
      <c r="J37" s="132" t="n">
        <v>0.034793636479887</v>
      </c>
    </row>
    <row r="38" customFormat="false" ht="12.75" hidden="false" customHeight="true" outlineLevel="0" collapsed="false">
      <c r="A38" s="101" t="s">
        <v>111</v>
      </c>
      <c r="B38" s="78" t="n">
        <v>611139.928536451</v>
      </c>
      <c r="C38" s="129" t="s">
        <v>168</v>
      </c>
      <c r="D38" s="80"/>
      <c r="E38" s="80"/>
      <c r="F38" s="80"/>
      <c r="G38" s="81"/>
      <c r="H38" s="78" t="n">
        <v>37914.8187779756</v>
      </c>
      <c r="I38" s="78" t="n">
        <v>4.1163924858286</v>
      </c>
      <c r="J38" s="82" t="n">
        <v>0.856818697467556</v>
      </c>
    </row>
    <row r="39" customFormat="false" ht="12.75" hidden="false" customHeight="true" outlineLevel="0" collapsed="false">
      <c r="A39" s="83" t="s">
        <v>169</v>
      </c>
      <c r="B39" s="131" t="n">
        <v>180693.847055221</v>
      </c>
      <c r="C39" s="129" t="s">
        <v>168</v>
      </c>
      <c r="D39" s="78" t="n">
        <v>75.287506883212</v>
      </c>
      <c r="E39" s="78" t="n">
        <v>2.61232260557012</v>
      </c>
      <c r="F39" s="78" t="n">
        <v>1.54684344196136</v>
      </c>
      <c r="G39" s="81"/>
      <c r="H39" s="131" t="n">
        <v>13603.989253924</v>
      </c>
      <c r="I39" s="131" t="n">
        <v>0.472030621349782</v>
      </c>
      <c r="J39" s="132" t="n">
        <v>0.279505092320137</v>
      </c>
    </row>
    <row r="40" customFormat="false" ht="12.75" hidden="false" customHeight="true" outlineLevel="0" collapsed="false">
      <c r="A40" s="83" t="s">
        <v>170</v>
      </c>
      <c r="B40" s="131" t="n">
        <v>33648.9363550542</v>
      </c>
      <c r="C40" s="129" t="s">
        <v>168</v>
      </c>
      <c r="D40" s="78" t="n">
        <v>100.119291491348</v>
      </c>
      <c r="E40" s="78" t="n">
        <v>6.3638801353203</v>
      </c>
      <c r="F40" s="78" t="n">
        <v>3.11287032730395</v>
      </c>
      <c r="G40" s="81"/>
      <c r="H40" s="131" t="n">
        <v>3368.90766730549</v>
      </c>
      <c r="I40" s="131" t="n">
        <v>0.214137797644587</v>
      </c>
      <c r="J40" s="132" t="n">
        <v>0.104744775524987</v>
      </c>
    </row>
    <row r="41" customFormat="false" ht="12.75" hidden="false" customHeight="true" outlineLevel="0" collapsed="false">
      <c r="A41" s="83" t="s">
        <v>171</v>
      </c>
      <c r="B41" s="131" t="n">
        <v>370163.908150384</v>
      </c>
      <c r="C41" s="129" t="s">
        <v>168</v>
      </c>
      <c r="D41" s="78" t="n">
        <v>56.3463500390107</v>
      </c>
      <c r="E41" s="78" t="n">
        <v>7.55569316024127</v>
      </c>
      <c r="F41" s="78" t="n">
        <v>0.993285403612143</v>
      </c>
      <c r="G41" s="81"/>
      <c r="H41" s="131" t="n">
        <v>20857.3851404498</v>
      </c>
      <c r="I41" s="131" t="n">
        <v>2.79684490898004</v>
      </c>
      <c r="J41" s="132" t="n">
        <v>0.367678406909803</v>
      </c>
    </row>
    <row r="42" customFormat="false" ht="12.75" hidden="false" customHeight="true" outlineLevel="0" collapsed="false">
      <c r="A42" s="83" t="s">
        <v>172</v>
      </c>
      <c r="B42" s="131" t="n">
        <v>25782.7233251295</v>
      </c>
      <c r="C42" s="129" t="s">
        <v>168</v>
      </c>
      <c r="D42" s="78" t="n">
        <v>105.711731136589</v>
      </c>
      <c r="E42" s="78" t="n">
        <v>24.3031579442505</v>
      </c>
      <c r="F42" s="78" t="n">
        <v>3.91650137721835</v>
      </c>
      <c r="G42" s="100" t="s">
        <v>173</v>
      </c>
      <c r="H42" s="131" t="n">
        <v>2725.53631611515</v>
      </c>
      <c r="I42" s="131" t="n">
        <v>0.626601597203534</v>
      </c>
      <c r="J42" s="132" t="n">
        <v>0.100978071411309</v>
      </c>
    </row>
    <row r="43" customFormat="false" ht="12.75" hidden="false" customHeight="true" outlineLevel="0" collapsed="false">
      <c r="A43" s="83" t="s">
        <v>174</v>
      </c>
      <c r="B43" s="131" t="n">
        <v>850.513650662081</v>
      </c>
      <c r="C43" s="129" t="s">
        <v>168</v>
      </c>
      <c r="D43" s="78" t="n">
        <v>99.3948965199842</v>
      </c>
      <c r="E43" s="78" t="n">
        <v>7.96878526921234</v>
      </c>
      <c r="F43" s="78" t="n">
        <v>4.5999864884878</v>
      </c>
      <c r="G43" s="81"/>
      <c r="H43" s="131" t="n">
        <v>84.5367162963915</v>
      </c>
      <c r="I43" s="131" t="n">
        <v>0.00677756065066</v>
      </c>
      <c r="J43" s="132" t="n">
        <v>0.00391235130132</v>
      </c>
    </row>
    <row r="44" customFormat="false" ht="12.75" hidden="false" customHeight="true" outlineLevel="0" collapsed="false">
      <c r="A44" s="101" t="s">
        <v>186</v>
      </c>
      <c r="B44" s="133" t="n">
        <v>4668512.18996153</v>
      </c>
      <c r="C44" s="129" t="s">
        <v>168</v>
      </c>
      <c r="D44" s="80"/>
      <c r="E44" s="80"/>
      <c r="F44" s="80"/>
      <c r="G44" s="81"/>
      <c r="H44" s="78" t="n">
        <v>301268.024691418</v>
      </c>
      <c r="I44" s="78" t="n">
        <v>25.7268494196231</v>
      </c>
      <c r="J44" s="82" t="n">
        <v>14.2065428796561</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9</v>
      </c>
      <c r="B46" s="131" t="n">
        <v>1468376.98538651</v>
      </c>
      <c r="C46" s="129" t="s">
        <v>168</v>
      </c>
      <c r="D46" s="78" t="n">
        <v>78.4287500129089</v>
      </c>
      <c r="E46" s="78" t="n">
        <v>3.74135614753208</v>
      </c>
      <c r="F46" s="78" t="n">
        <v>6.00051182449704</v>
      </c>
      <c r="G46" s="81"/>
      <c r="H46" s="131" t="n">
        <v>115162.971511587</v>
      </c>
      <c r="I46" s="131" t="n">
        <v>5.49372126117043</v>
      </c>
      <c r="J46" s="132" t="n">
        <v>8.81101346363105</v>
      </c>
    </row>
    <row r="47" customFormat="false" ht="12.75" hidden="false" customHeight="true" outlineLevel="0" collapsed="false">
      <c r="A47" s="83" t="s">
        <v>170</v>
      </c>
      <c r="B47" s="131" t="n">
        <v>573249.540718948</v>
      </c>
      <c r="C47" s="129" t="s">
        <v>168</v>
      </c>
      <c r="D47" s="78" t="n">
        <v>81.420199721754</v>
      </c>
      <c r="E47" s="78" t="n">
        <v>3.95533750854831</v>
      </c>
      <c r="F47" s="78" t="n">
        <v>4.22498382341321</v>
      </c>
      <c r="G47" s="81"/>
      <c r="H47" s="131" t="n">
        <v>46674.0920957405</v>
      </c>
      <c r="I47" s="131" t="n">
        <v>2.26739541016375</v>
      </c>
      <c r="J47" s="132" t="n">
        <v>2.42197003631661</v>
      </c>
    </row>
    <row r="48" customFormat="false" ht="12.75" hidden="false" customHeight="true" outlineLevel="0" collapsed="false">
      <c r="A48" s="83" t="s">
        <v>171</v>
      </c>
      <c r="B48" s="131" t="n">
        <v>2379705.37626507</v>
      </c>
      <c r="C48" s="129" t="s">
        <v>168</v>
      </c>
      <c r="D48" s="78" t="n">
        <v>56.3327968963538</v>
      </c>
      <c r="E48" s="78" t="n">
        <v>6.03768817071106</v>
      </c>
      <c r="F48" s="78" t="n">
        <v>0.893620571782848</v>
      </c>
      <c r="G48" s="81"/>
      <c r="H48" s="131" t="n">
        <v>134055.459634301</v>
      </c>
      <c r="I48" s="131" t="n">
        <v>14.3679190000531</v>
      </c>
      <c r="J48" s="132" t="n">
        <v>2.12655367901271</v>
      </c>
    </row>
    <row r="49" customFormat="false" ht="12.75" hidden="false" customHeight="true" outlineLevel="0" collapsed="false">
      <c r="A49" s="83" t="s">
        <v>172</v>
      </c>
      <c r="B49" s="131" t="n">
        <v>179066.824418688</v>
      </c>
      <c r="C49" s="129" t="s">
        <v>168</v>
      </c>
      <c r="D49" s="78" t="n">
        <v>96.763658584402</v>
      </c>
      <c r="E49" s="78" t="n">
        <v>18.8667817397733</v>
      </c>
      <c r="F49" s="78" t="n">
        <v>3.75938953050643</v>
      </c>
      <c r="G49" s="100" t="s">
        <v>173</v>
      </c>
      <c r="H49" s="131" t="n">
        <v>17327.161061843</v>
      </c>
      <c r="I49" s="131" t="n">
        <v>3.37841469314169</v>
      </c>
      <c r="J49" s="132" t="n">
        <v>0.673181944980648</v>
      </c>
    </row>
    <row r="50" customFormat="false" ht="12.75" hidden="false" customHeight="true" outlineLevel="0" collapsed="false">
      <c r="A50" s="89" t="s">
        <v>174</v>
      </c>
      <c r="B50" s="137" t="n">
        <v>68113.4631723192</v>
      </c>
      <c r="C50" s="138" t="s">
        <v>168</v>
      </c>
      <c r="D50" s="91" t="n">
        <v>78.9198082057531</v>
      </c>
      <c r="E50" s="91" t="n">
        <v>3.22108207211696</v>
      </c>
      <c r="F50" s="91" t="n">
        <v>2.55197353972971</v>
      </c>
      <c r="G50" s="92"/>
      <c r="H50" s="137" t="n">
        <v>5375.50144978906</v>
      </c>
      <c r="I50" s="137" t="n">
        <v>0.219399055094156</v>
      </c>
      <c r="J50" s="139" t="n">
        <v>0.173823755715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8</v>
      </c>
      <c r="L1" s="113" t="s">
        <v>87</v>
      </c>
    </row>
    <row r="2" customFormat="false" ht="15.75" hidden="false" customHeight="true" outlineLevel="0" collapsed="false">
      <c r="A2" s="654" t="s">
        <v>1459</v>
      </c>
      <c r="L2" s="113" t="s">
        <v>89</v>
      </c>
    </row>
    <row r="3" customFormat="false" ht="15.75" hidden="false" customHeight="true" outlineLevel="0" collapsed="false">
      <c r="A3" s="654" t="s">
        <v>223</v>
      </c>
      <c r="L3" s="113" t="s">
        <v>90</v>
      </c>
    </row>
    <row r="4" customFormat="false" ht="12.75" hidden="false" customHeight="true" outlineLevel="0" collapsed="false">
      <c r="L4" s="1524"/>
    </row>
    <row r="5" customFormat="false" ht="12.75" hidden="false" customHeight="true" outlineLevel="0" collapsed="false">
      <c r="J5" s="615"/>
      <c r="K5" s="495" t="s">
        <v>458</v>
      </c>
      <c r="L5" s="615"/>
    </row>
    <row r="6" customFormat="false" ht="12.75" hidden="false" customHeight="true" outlineLevel="0" collapsed="false">
      <c r="A6" s="1525" t="s">
        <v>1460</v>
      </c>
      <c r="B6" s="943" t="s">
        <v>882</v>
      </c>
      <c r="C6" s="943"/>
      <c r="D6" s="943"/>
      <c r="E6" s="943" t="s">
        <v>340</v>
      </c>
      <c r="F6" s="943"/>
      <c r="G6" s="1526" t="s">
        <v>159</v>
      </c>
      <c r="H6" s="1526"/>
      <c r="I6" s="1526"/>
      <c r="J6" s="1527"/>
      <c r="K6" s="1154" t="s">
        <v>801</v>
      </c>
      <c r="L6" s="941" t="s">
        <v>416</v>
      </c>
    </row>
    <row r="7" customFormat="false" ht="13.5" hidden="false" customHeight="true" outlineLevel="0" collapsed="false">
      <c r="A7" s="1058" t="s">
        <v>379</v>
      </c>
      <c r="B7" s="1528"/>
      <c r="C7" s="1529"/>
      <c r="D7" s="1530"/>
      <c r="E7" s="1528"/>
      <c r="F7" s="1530"/>
      <c r="G7" s="1531"/>
      <c r="H7" s="1532"/>
      <c r="I7" s="1533"/>
      <c r="J7" s="1527"/>
      <c r="K7" s="952" t="s">
        <v>1461</v>
      </c>
      <c r="L7" s="1534" t="s">
        <v>265</v>
      </c>
    </row>
    <row r="8" customFormat="false" ht="15" hidden="false" customHeight="true" outlineLevel="0" collapsed="false">
      <c r="A8" s="1058"/>
      <c r="B8" s="282" t="s">
        <v>1462</v>
      </c>
      <c r="C8" s="400" t="s">
        <v>1463</v>
      </c>
      <c r="D8" s="282" t="s">
        <v>1464</v>
      </c>
      <c r="E8" s="1535" t="s">
        <v>1465</v>
      </c>
      <c r="F8" s="1535" t="s">
        <v>1466</v>
      </c>
      <c r="G8" s="1536" t="s">
        <v>1467</v>
      </c>
      <c r="H8" s="1536"/>
      <c r="I8" s="284" t="s">
        <v>1468</v>
      </c>
      <c r="J8" s="1527"/>
      <c r="K8" s="1537" t="s">
        <v>1469</v>
      </c>
      <c r="L8" s="1538" t="s">
        <v>265</v>
      </c>
    </row>
    <row r="9" customFormat="false" ht="14.25" hidden="false" customHeight="true" outlineLevel="0" collapsed="false">
      <c r="A9" s="1058"/>
      <c r="B9" s="282"/>
      <c r="C9" s="400"/>
      <c r="D9" s="282"/>
      <c r="E9" s="1539"/>
      <c r="F9" s="1539"/>
      <c r="G9" s="1540" t="s">
        <v>1470</v>
      </c>
      <c r="H9" s="1539" t="s">
        <v>1471</v>
      </c>
      <c r="I9" s="1541"/>
      <c r="J9" s="1527"/>
      <c r="K9" s="954" t="s">
        <v>1472</v>
      </c>
      <c r="L9" s="1538" t="s">
        <v>265</v>
      </c>
    </row>
    <row r="10" customFormat="false" ht="13.5" hidden="false" customHeight="true" outlineLevel="0" collapsed="false">
      <c r="A10" s="1542"/>
      <c r="B10" s="883" t="s">
        <v>1473</v>
      </c>
      <c r="C10" s="400"/>
      <c r="D10" s="883" t="s">
        <v>1474</v>
      </c>
      <c r="E10" s="400" t="s">
        <v>1475</v>
      </c>
      <c r="F10" s="400"/>
      <c r="G10" s="401" t="s">
        <v>99</v>
      </c>
      <c r="H10" s="401"/>
      <c r="I10" s="401"/>
      <c r="J10" s="1527"/>
      <c r="K10" s="954" t="s">
        <v>1476</v>
      </c>
      <c r="L10" s="1543" t="s">
        <v>265</v>
      </c>
    </row>
    <row r="11" customFormat="false" ht="13.5" hidden="false" customHeight="true" outlineLevel="0" collapsed="false">
      <c r="A11" s="969" t="s">
        <v>1477</v>
      </c>
      <c r="B11" s="1544" t="n">
        <v>165823.458081611</v>
      </c>
      <c r="C11" s="1544" t="s">
        <v>265</v>
      </c>
      <c r="D11" s="1545" t="s">
        <v>265</v>
      </c>
      <c r="E11" s="142" t="n">
        <v>0.0470922181148137</v>
      </c>
      <c r="F11" s="142" t="s">
        <v>144</v>
      </c>
      <c r="G11" s="1544" t="n">
        <v>4856.55635370487</v>
      </c>
      <c r="H11" s="1545" t="n">
        <v>2952.43810282702</v>
      </c>
      <c r="I11" s="1546" t="s">
        <v>144</v>
      </c>
      <c r="J11" s="1527"/>
      <c r="K11" s="969" t="s">
        <v>1478</v>
      </c>
      <c r="L11" s="1543" t="s">
        <v>265</v>
      </c>
    </row>
    <row r="12" customFormat="false" ht="14.25" hidden="false" customHeight="true" outlineLevel="0" collapsed="false">
      <c r="A12" s="969" t="s">
        <v>1479</v>
      </c>
      <c r="B12" s="1547" t="n">
        <v>5786.40313151281</v>
      </c>
      <c r="C12" s="1547" t="s">
        <v>265</v>
      </c>
      <c r="D12" s="1547" t="s">
        <v>265</v>
      </c>
      <c r="E12" s="78" t="n">
        <v>0.0788539023661196</v>
      </c>
      <c r="F12" s="78" t="s">
        <v>133</v>
      </c>
      <c r="G12" s="78" t="n">
        <v>456.28046758332</v>
      </c>
      <c r="H12" s="78" t="s">
        <v>190</v>
      </c>
      <c r="I12" s="130" t="s">
        <v>133</v>
      </c>
      <c r="J12" s="1527"/>
      <c r="K12" s="954" t="s">
        <v>1480</v>
      </c>
      <c r="L12" s="1548" t="s">
        <v>265</v>
      </c>
    </row>
    <row r="13" customFormat="false" ht="13.5" hidden="false" customHeight="true" outlineLevel="0" collapsed="false">
      <c r="A13" s="630" t="s">
        <v>1481</v>
      </c>
      <c r="B13" s="1547" t="n">
        <v>2981.96378588414</v>
      </c>
      <c r="C13" s="1547" t="s">
        <v>265</v>
      </c>
      <c r="D13" s="1547" t="s">
        <v>265</v>
      </c>
      <c r="E13" s="78" t="n">
        <v>0.0387382416780424</v>
      </c>
      <c r="F13" s="78" t="s">
        <v>133</v>
      </c>
      <c r="G13" s="1547" t="n">
        <v>115.51603381275</v>
      </c>
      <c r="H13" s="1547" t="s">
        <v>185</v>
      </c>
      <c r="I13" s="1549" t="s">
        <v>133</v>
      </c>
      <c r="J13" s="1527"/>
      <c r="K13" s="954" t="s">
        <v>1482</v>
      </c>
      <c r="L13" s="1543" t="s">
        <v>265</v>
      </c>
    </row>
    <row r="14" customFormat="false" ht="14.25" hidden="false" customHeight="true" outlineLevel="0" collapsed="false">
      <c r="A14" s="630" t="s">
        <v>1483</v>
      </c>
      <c r="B14" s="1547" t="n">
        <v>2804.43934562867</v>
      </c>
      <c r="C14" s="1547" t="s">
        <v>265</v>
      </c>
      <c r="D14" s="1547" t="s">
        <v>265</v>
      </c>
      <c r="E14" s="78" t="n">
        <v>0.121508933435029</v>
      </c>
      <c r="F14" s="78" t="s">
        <v>133</v>
      </c>
      <c r="G14" s="1547" t="n">
        <v>340.76443377057</v>
      </c>
      <c r="H14" s="1547" t="s">
        <v>133</v>
      </c>
      <c r="I14" s="1549" t="s">
        <v>133</v>
      </c>
      <c r="J14" s="1527"/>
      <c r="K14" s="954" t="s">
        <v>1484</v>
      </c>
      <c r="L14" s="1543" t="s">
        <v>265</v>
      </c>
    </row>
    <row r="15" customFormat="false" ht="14.25" hidden="false" customHeight="true" outlineLevel="0" collapsed="false">
      <c r="A15" s="1550" t="s">
        <v>1485</v>
      </c>
      <c r="B15" s="80"/>
      <c r="C15" s="80"/>
      <c r="D15" s="80"/>
      <c r="E15" s="80"/>
      <c r="F15" s="80"/>
      <c r="G15" s="78" t="n">
        <v>159.907446725178</v>
      </c>
      <c r="H15" s="78" t="n">
        <v>1.98615858489298</v>
      </c>
      <c r="I15" s="130" t="n">
        <v>44.738193</v>
      </c>
      <c r="J15" s="1527"/>
      <c r="K15" s="1551" t="s">
        <v>1486</v>
      </c>
      <c r="L15" s="1552" t="s">
        <v>265</v>
      </c>
    </row>
    <row r="16" customFormat="false" ht="12.75" hidden="false" customHeight="true" outlineLevel="0" collapsed="false">
      <c r="A16" s="134" t="s">
        <v>113</v>
      </c>
      <c r="B16" s="423" t="s">
        <v>265</v>
      </c>
      <c r="C16" s="423" t="s">
        <v>265</v>
      </c>
      <c r="D16" s="423" t="s">
        <v>265</v>
      </c>
      <c r="E16" s="177" t="s">
        <v>265</v>
      </c>
      <c r="F16" s="177" t="s">
        <v>265</v>
      </c>
      <c r="G16" s="424" t="n">
        <v>159.907446725178</v>
      </c>
      <c r="H16" s="424" t="n">
        <v>1.98615858489298</v>
      </c>
      <c r="I16" s="425" t="n">
        <v>44.738193</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87</v>
      </c>
      <c r="J18" s="1527"/>
    </row>
    <row r="19" customFormat="false" ht="13.5" hidden="false" customHeight="true" outlineLevel="0" collapsed="false">
      <c r="A19" s="1554" t="s">
        <v>1488</v>
      </c>
      <c r="J19" s="1527"/>
      <c r="K19" s="1555" t="s">
        <v>1489</v>
      </c>
      <c r="L19" s="743"/>
    </row>
    <row r="20" customFormat="false" ht="7.5" hidden="false" customHeight="true" outlineLevel="0" collapsed="false">
      <c r="J20" s="1527"/>
      <c r="K20" s="1556" t="s">
        <v>1490</v>
      </c>
      <c r="L20" s="1557"/>
    </row>
    <row r="21" customFormat="false" ht="13.5" hidden="false" customHeight="true" outlineLevel="0" collapsed="false">
      <c r="A21" s="1558" t="s">
        <v>1491</v>
      </c>
      <c r="J21" s="1527"/>
      <c r="K21" s="1559" t="s">
        <v>1492</v>
      </c>
      <c r="L21" s="1557"/>
    </row>
    <row r="22" customFormat="false" ht="13.5" hidden="false" customHeight="true" outlineLevel="0" collapsed="false">
      <c r="A22" s="1560" t="s">
        <v>1493</v>
      </c>
      <c r="J22" s="1527"/>
      <c r="K22" s="1559" t="s">
        <v>1494</v>
      </c>
      <c r="L22" s="1561"/>
    </row>
    <row r="23" customFormat="false" ht="13.5" hidden="false" customHeight="true" outlineLevel="0" collapsed="false">
      <c r="A23" s="1555" t="s">
        <v>1495</v>
      </c>
      <c r="J23" s="1527"/>
      <c r="K23" s="655"/>
      <c r="L23" s="1561"/>
    </row>
    <row r="24" customFormat="false" ht="24" hidden="false" customHeight="true" outlineLevel="0" collapsed="false">
      <c r="A24" s="1562" t="s">
        <v>1496</v>
      </c>
      <c r="B24" s="1562"/>
      <c r="C24" s="1562"/>
      <c r="D24" s="1562"/>
      <c r="E24" s="1562"/>
      <c r="F24" s="1562"/>
      <c r="G24" s="1562"/>
      <c r="H24" s="1562"/>
      <c r="I24" s="1562"/>
      <c r="J24" s="1527"/>
    </row>
    <row r="25" customFormat="false" ht="8.25" hidden="false" customHeight="true" outlineLevel="0" collapsed="false">
      <c r="A25" s="1010"/>
      <c r="B25" s="1010"/>
      <c r="C25" s="1010"/>
      <c r="D25" s="1010"/>
      <c r="E25" s="1010"/>
      <c r="F25" s="1010"/>
      <c r="G25" s="1010"/>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497</v>
      </c>
      <c r="J27" s="1527"/>
    </row>
    <row r="28" customFormat="false" ht="15.75" hidden="false" customHeight="true" outlineLevel="0" collapsed="false">
      <c r="A28" s="654" t="s">
        <v>1498</v>
      </c>
      <c r="J28" s="1527"/>
    </row>
    <row r="29" customFormat="false" ht="15.75" hidden="false" customHeight="true" outlineLevel="0" collapsed="false">
      <c r="A29" s="654" t="s">
        <v>223</v>
      </c>
      <c r="J29" s="1527"/>
    </row>
    <row r="30" customFormat="false" ht="12.75" hidden="false" customHeight="true" outlineLevel="0" collapsed="false">
      <c r="J30" s="1527"/>
    </row>
    <row r="31" customFormat="false" ht="13.5" hidden="false" customHeight="true" outlineLevel="0" collapsed="false">
      <c r="A31" s="1525" t="s">
        <v>1460</v>
      </c>
      <c r="B31" s="1563" t="s">
        <v>460</v>
      </c>
      <c r="C31" s="943" t="s">
        <v>340</v>
      </c>
      <c r="D31" s="943"/>
      <c r="E31" s="943"/>
      <c r="F31" s="1084" t="s">
        <v>159</v>
      </c>
      <c r="G31" s="1084"/>
      <c r="H31" s="1084"/>
      <c r="I31" s="16"/>
      <c r="J31" s="1527"/>
    </row>
    <row r="32" customFormat="false" ht="12.75" hidden="false" customHeight="true" outlineLevel="0" collapsed="false">
      <c r="A32" s="1058" t="s">
        <v>379</v>
      </c>
      <c r="B32" s="945" t="s">
        <v>1499</v>
      </c>
      <c r="C32" s="1564"/>
      <c r="D32" s="1565"/>
      <c r="E32" s="1565"/>
      <c r="F32" s="1564"/>
      <c r="G32" s="1565"/>
      <c r="H32" s="1061"/>
      <c r="J32" s="1527"/>
    </row>
    <row r="33" customFormat="false" ht="12.75" hidden="false" customHeight="true" outlineLevel="0" collapsed="false">
      <c r="A33" s="1058"/>
      <c r="B33" s="945"/>
      <c r="C33" s="393" t="s">
        <v>1500</v>
      </c>
      <c r="D33" s="393" t="s">
        <v>417</v>
      </c>
      <c r="E33" s="617" t="s">
        <v>418</v>
      </c>
      <c r="F33" s="393" t="s">
        <v>1501</v>
      </c>
      <c r="G33" s="393" t="s">
        <v>417</v>
      </c>
      <c r="H33" s="504" t="s">
        <v>418</v>
      </c>
      <c r="J33" s="1527"/>
    </row>
    <row r="34" customFormat="false" ht="12" hidden="false" customHeight="true" outlineLevel="0" collapsed="false">
      <c r="A34" s="1542"/>
      <c r="B34" s="289" t="s">
        <v>99</v>
      </c>
      <c r="C34" s="400" t="s">
        <v>1502</v>
      </c>
      <c r="D34" s="400"/>
      <c r="E34" s="400"/>
      <c r="F34" s="401" t="s">
        <v>99</v>
      </c>
      <c r="G34" s="401"/>
      <c r="H34" s="401"/>
      <c r="J34" s="1527"/>
    </row>
    <row r="35" customFormat="false" ht="12" hidden="false" customHeight="true" outlineLevel="0" collapsed="false">
      <c r="A35" s="1162" t="s">
        <v>1503</v>
      </c>
      <c r="B35" s="215" t="n">
        <v>10261.4935192829</v>
      </c>
      <c r="C35" s="214"/>
      <c r="D35" s="214"/>
      <c r="E35" s="214"/>
      <c r="F35" s="215" t="n">
        <v>2745.53183630128</v>
      </c>
      <c r="G35" s="78" t="n">
        <v>24.7749264366749</v>
      </c>
      <c r="H35" s="130" t="n">
        <v>1.01254466375523</v>
      </c>
      <c r="J35" s="1527"/>
    </row>
    <row r="36" customFormat="false" ht="12" hidden="false" customHeight="true" outlineLevel="0" collapsed="false">
      <c r="A36" s="969" t="s">
        <v>1504</v>
      </c>
      <c r="B36" s="144" t="n">
        <v>10261.4935192829</v>
      </c>
      <c r="C36" s="215" t="n">
        <v>20.8709360924432</v>
      </c>
      <c r="D36" s="215" t="n">
        <v>0.978010351442605</v>
      </c>
      <c r="E36" s="215" t="n">
        <v>0.020214957443069</v>
      </c>
      <c r="F36" s="234" t="n">
        <v>214.166975453974</v>
      </c>
      <c r="G36" s="144" t="n">
        <v>10.0358468831199</v>
      </c>
      <c r="H36" s="143" t="n">
        <v>0.207435654794633</v>
      </c>
      <c r="J36" s="1527"/>
    </row>
    <row r="37" customFormat="false" ht="12" hidden="false" customHeight="true" outlineLevel="0" collapsed="false">
      <c r="A37" s="969" t="s">
        <v>1505</v>
      </c>
      <c r="B37" s="215" t="s">
        <v>265</v>
      </c>
      <c r="C37" s="173"/>
      <c r="D37" s="173"/>
      <c r="E37" s="173"/>
      <c r="F37" s="215" t="n">
        <v>2745.53183630128</v>
      </c>
      <c r="G37" s="78" t="n">
        <v>14.739079553555</v>
      </c>
      <c r="H37" s="130" t="n">
        <v>0.805109008960601</v>
      </c>
      <c r="J37" s="1527"/>
    </row>
    <row r="38" customFormat="false" ht="12" hidden="false" customHeight="true" outlineLevel="0" collapsed="false">
      <c r="A38" s="134" t="s">
        <v>113</v>
      </c>
      <c r="B38" s="423" t="s">
        <v>265</v>
      </c>
      <c r="C38" s="177" t="s">
        <v>265</v>
      </c>
      <c r="D38" s="177" t="s">
        <v>265</v>
      </c>
      <c r="E38" s="177" t="s">
        <v>265</v>
      </c>
      <c r="F38" s="424" t="n">
        <v>2745.53183630128</v>
      </c>
      <c r="G38" s="424" t="n">
        <v>14.739079553555</v>
      </c>
      <c r="H38" s="490" t="n">
        <v>0.80510900896060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06</v>
      </c>
      <c r="B40" s="1566"/>
      <c r="C40" s="1566"/>
      <c r="D40" s="1566"/>
      <c r="E40" s="1566"/>
      <c r="F40" s="1566"/>
      <c r="G40" s="1566"/>
      <c r="H40" s="1566"/>
      <c r="J40" s="1567"/>
    </row>
    <row r="41" customFormat="false" ht="13.5" hidden="false" customHeight="true" outlineLevel="0" collapsed="false">
      <c r="A41" s="1568" t="s">
        <v>1507</v>
      </c>
    </row>
    <row r="42" customFormat="false" ht="7.5" hidden="false" customHeight="true" outlineLevel="0" collapsed="false"/>
    <row r="43" customFormat="false" ht="23.25" hidden="false" customHeight="true" outlineLevel="0" collapsed="false">
      <c r="A43" s="1569" t="s">
        <v>1508</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05</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14</v>
      </c>
      <c r="H1" s="113" t="s">
        <v>87</v>
      </c>
    </row>
    <row r="2" customFormat="false" ht="15.75" hidden="false" customHeight="true" outlineLevel="0" collapsed="false">
      <c r="A2" s="654" t="s">
        <v>1515</v>
      </c>
      <c r="H2" s="113" t="s">
        <v>89</v>
      </c>
    </row>
    <row r="3" customFormat="false" ht="15.75" hidden="false" customHeight="true" outlineLevel="0" collapsed="false">
      <c r="A3" s="654" t="s">
        <v>88</v>
      </c>
      <c r="H3" s="113" t="s">
        <v>90</v>
      </c>
    </row>
    <row r="4" customFormat="false" ht="12.75" hidden="false" customHeight="true" outlineLevel="0" collapsed="false"/>
    <row r="5" customFormat="false" ht="33" hidden="false" customHeight="true" outlineLevel="0" collapsed="false">
      <c r="A5" s="1571" t="s">
        <v>1516</v>
      </c>
      <c r="B5" s="1083" t="s">
        <v>1517</v>
      </c>
      <c r="C5" s="1083"/>
      <c r="D5" s="391" t="s">
        <v>1518</v>
      </c>
      <c r="E5" s="391"/>
      <c r="F5" s="392" t="s">
        <v>159</v>
      </c>
      <c r="G5" s="392"/>
      <c r="H5" s="392"/>
    </row>
    <row r="6" customFormat="false" ht="14.25" hidden="false" customHeight="true" outlineLevel="0" collapsed="false">
      <c r="A6" s="1571"/>
      <c r="B6" s="839" t="s">
        <v>1519</v>
      </c>
      <c r="C6" s="839"/>
      <c r="D6" s="1572" t="s">
        <v>1520</v>
      </c>
      <c r="E6" s="393" t="s">
        <v>1521</v>
      </c>
      <c r="F6" s="393" t="s">
        <v>417</v>
      </c>
      <c r="G6" s="393"/>
      <c r="H6" s="1573" t="s">
        <v>1522</v>
      </c>
    </row>
    <row r="7" customFormat="false" ht="12" hidden="false" customHeight="true" outlineLevel="0" collapsed="false">
      <c r="A7" s="1571"/>
      <c r="B7" s="839"/>
      <c r="C7" s="839"/>
      <c r="D7" s="1572"/>
      <c r="E7" s="393"/>
      <c r="F7" s="1536" t="s">
        <v>1523</v>
      </c>
      <c r="G7" s="1536" t="s">
        <v>1524</v>
      </c>
      <c r="H7" s="1573"/>
    </row>
    <row r="8" customFormat="false" ht="12.75" hidden="false" customHeight="true" outlineLevel="0" collapsed="false">
      <c r="A8" s="1571"/>
      <c r="B8" s="839"/>
      <c r="C8" s="839"/>
      <c r="D8" s="1572"/>
      <c r="E8" s="393"/>
      <c r="F8" s="1536"/>
      <c r="G8" s="1536"/>
      <c r="H8" s="1573"/>
    </row>
    <row r="9" customFormat="false" ht="13.5" hidden="false" customHeight="true" outlineLevel="0" collapsed="false">
      <c r="A9" s="1571"/>
      <c r="B9" s="758" t="s">
        <v>1525</v>
      </c>
      <c r="C9" s="758"/>
      <c r="D9" s="400" t="s">
        <v>1526</v>
      </c>
      <c r="E9" s="400"/>
      <c r="F9" s="76" t="s">
        <v>1002</v>
      </c>
      <c r="G9" s="76"/>
      <c r="H9" s="76"/>
    </row>
    <row r="10" customFormat="false" ht="12.75" hidden="false" customHeight="true" outlineLevel="0" collapsed="false">
      <c r="A10" s="1574" t="s">
        <v>1527</v>
      </c>
      <c r="B10" s="1575"/>
      <c r="C10" s="1575"/>
      <c r="D10" s="1576"/>
      <c r="E10" s="1577"/>
      <c r="F10" s="142" t="n">
        <v>177.409376508963</v>
      </c>
      <c r="G10" s="627" t="n">
        <v>21.3334384</v>
      </c>
      <c r="H10" s="130" t="n">
        <v>1.32047292296618</v>
      </c>
    </row>
    <row r="11" customFormat="false" ht="12" hidden="false" customHeight="true" outlineLevel="0" collapsed="false">
      <c r="A11" s="1578" t="s">
        <v>1528</v>
      </c>
      <c r="B11" s="1579" t="s">
        <v>265</v>
      </c>
      <c r="C11" s="1579"/>
      <c r="D11" s="1580" t="s">
        <v>265</v>
      </c>
      <c r="E11" s="456" t="s">
        <v>265</v>
      </c>
      <c r="F11" s="213" t="n">
        <v>154.568959628146</v>
      </c>
      <c r="G11" s="1581" t="n">
        <v>1.1361632</v>
      </c>
      <c r="H11" s="143" t="n">
        <v>1.32047292296618</v>
      </c>
    </row>
    <row r="12" customFormat="false" ht="14.25" hidden="false" customHeight="true" outlineLevel="0" collapsed="false">
      <c r="A12" s="1578" t="s">
        <v>1529</v>
      </c>
      <c r="B12" s="1579" t="s">
        <v>265</v>
      </c>
      <c r="C12" s="1579"/>
      <c r="D12" s="1580" t="s">
        <v>265</v>
      </c>
      <c r="E12" s="456" t="s">
        <v>265</v>
      </c>
      <c r="F12" s="213" t="n">
        <v>22.8404168808172</v>
      </c>
      <c r="G12" s="1581" t="n">
        <v>20.1972752</v>
      </c>
      <c r="H12" s="143" t="s">
        <v>1530</v>
      </c>
    </row>
    <row r="13" customFormat="false" ht="12" hidden="false" customHeight="true" outlineLevel="0" collapsed="false">
      <c r="A13" s="969" t="s">
        <v>1531</v>
      </c>
      <c r="B13" s="1134"/>
      <c r="C13" s="1134"/>
      <c r="D13" s="1582"/>
      <c r="E13" s="1583"/>
      <c r="F13" s="477" t="n">
        <v>357.111531200662</v>
      </c>
      <c r="G13" s="477" t="n">
        <v>396.329856926562</v>
      </c>
      <c r="H13" s="1584" t="n">
        <v>30.1887201946228</v>
      </c>
    </row>
    <row r="14" customFormat="false" ht="12" hidden="false" customHeight="true" outlineLevel="0" collapsed="false">
      <c r="A14" s="1578" t="s">
        <v>1528</v>
      </c>
      <c r="B14" s="1579" t="s">
        <v>265</v>
      </c>
      <c r="C14" s="1579"/>
      <c r="D14" s="1580" t="s">
        <v>265</v>
      </c>
      <c r="E14" s="456" t="s">
        <v>265</v>
      </c>
      <c r="F14" s="144" t="n">
        <v>248.643447876302</v>
      </c>
      <c r="G14" s="144" t="n">
        <v>68.811904728</v>
      </c>
      <c r="H14" s="143" t="n">
        <v>1.35234829603585</v>
      </c>
    </row>
    <row r="15" customFormat="false" ht="12" hidden="false" customHeight="true" outlineLevel="0" collapsed="false">
      <c r="A15" s="1578" t="s">
        <v>1529</v>
      </c>
      <c r="B15" s="1579" t="s">
        <v>265</v>
      </c>
      <c r="C15" s="1579"/>
      <c r="D15" s="1580" t="s">
        <v>265</v>
      </c>
      <c r="E15" s="456" t="s">
        <v>265</v>
      </c>
      <c r="F15" s="144" t="n">
        <v>108.46808332436</v>
      </c>
      <c r="G15" s="144" t="n">
        <v>327.517952198562</v>
      </c>
      <c r="H15" s="143" t="s">
        <v>1530</v>
      </c>
    </row>
    <row r="16" customFormat="false" ht="13.5" hidden="false" customHeight="true" outlineLevel="0" collapsed="false">
      <c r="A16" s="1585" t="s">
        <v>1532</v>
      </c>
      <c r="B16" s="1134"/>
      <c r="C16" s="1134"/>
      <c r="D16" s="1586"/>
      <c r="E16" s="148"/>
      <c r="F16" s="78" t="n">
        <v>2.793320872</v>
      </c>
      <c r="G16" s="78" t="s">
        <v>190</v>
      </c>
      <c r="H16" s="130" t="n">
        <v>0.08429050285</v>
      </c>
    </row>
    <row r="17" customFormat="false" ht="13.5" hidden="false" customHeight="true" outlineLevel="0" collapsed="false">
      <c r="A17" s="134" t="s">
        <v>113</v>
      </c>
      <c r="B17" s="1134"/>
      <c r="C17" s="1587"/>
      <c r="D17" s="1586"/>
      <c r="E17" s="148"/>
      <c r="F17" s="78" t="n">
        <v>2.793320872</v>
      </c>
      <c r="G17" s="78" t="s">
        <v>190</v>
      </c>
      <c r="H17" s="130" t="n">
        <v>0.08429050285</v>
      </c>
    </row>
    <row r="18" customFormat="false" ht="12" hidden="false" customHeight="true" outlineLevel="0" collapsed="false">
      <c r="A18" s="1588" t="s">
        <v>1528</v>
      </c>
      <c r="B18" s="1589" t="s">
        <v>144</v>
      </c>
      <c r="C18" s="1589"/>
      <c r="D18" s="1590" t="s">
        <v>144</v>
      </c>
      <c r="E18" s="456" t="s">
        <v>265</v>
      </c>
      <c r="F18" s="144" t="n">
        <v>2.793320872</v>
      </c>
      <c r="G18" s="144" t="s">
        <v>133</v>
      </c>
      <c r="H18" s="143" t="n">
        <v>0.08429050285</v>
      </c>
    </row>
    <row r="19" customFormat="false" ht="13.5" hidden="false" customHeight="true" outlineLevel="0" collapsed="false">
      <c r="A19" s="1588" t="s">
        <v>1533</v>
      </c>
      <c r="B19" s="1591" t="s">
        <v>396</v>
      </c>
      <c r="C19" s="1591"/>
      <c r="D19" s="1580" t="s">
        <v>185</v>
      </c>
      <c r="E19" s="144" t="s">
        <v>265</v>
      </c>
      <c r="F19" s="144" t="s">
        <v>185</v>
      </c>
      <c r="G19" s="144" t="s">
        <v>185</v>
      </c>
      <c r="H19" s="143" t="s">
        <v>185</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4</v>
      </c>
      <c r="B22" s="390" t="s">
        <v>1535</v>
      </c>
      <c r="C22" s="390"/>
      <c r="D22" s="390"/>
      <c r="E22" s="390" t="s">
        <v>1518</v>
      </c>
      <c r="F22" s="390"/>
      <c r="G22" s="392" t="s">
        <v>159</v>
      </c>
      <c r="H22" s="392"/>
    </row>
    <row r="23" customFormat="false" ht="14.25" hidden="false" customHeight="true" outlineLevel="0" collapsed="false">
      <c r="A23" s="780"/>
      <c r="B23" s="1592" t="s">
        <v>1536</v>
      </c>
      <c r="C23" s="1592" t="s">
        <v>1537</v>
      </c>
      <c r="D23" s="1592" t="s">
        <v>1538</v>
      </c>
      <c r="E23" s="282" t="s">
        <v>418</v>
      </c>
      <c r="F23" s="282"/>
      <c r="G23" s="284" t="s">
        <v>418</v>
      </c>
      <c r="H23" s="284"/>
    </row>
    <row r="24" customFormat="false" ht="12.75" hidden="false" customHeight="true" outlineLevel="0" collapsed="false">
      <c r="A24" s="780"/>
      <c r="B24" s="290" t="s">
        <v>979</v>
      </c>
      <c r="C24" s="290" t="s">
        <v>1539</v>
      </c>
      <c r="D24" s="290" t="s">
        <v>1540</v>
      </c>
      <c r="E24" s="883" t="s">
        <v>1541</v>
      </c>
      <c r="F24" s="883"/>
      <c r="G24" s="1089" t="s">
        <v>99</v>
      </c>
      <c r="H24" s="1089"/>
    </row>
    <row r="25" customFormat="false" ht="12.75" hidden="false" customHeight="true" outlineLevel="0" collapsed="false">
      <c r="A25" s="967" t="s">
        <v>1542</v>
      </c>
      <c r="B25" s="1593" t="s">
        <v>265</v>
      </c>
      <c r="C25" s="1594" t="s">
        <v>265</v>
      </c>
      <c r="D25" s="1595" t="s">
        <v>265</v>
      </c>
      <c r="E25" s="1596" t="s">
        <v>265</v>
      </c>
      <c r="F25" s="1596"/>
      <c r="G25" s="1597" t="n">
        <v>28.8363718985869</v>
      </c>
      <c r="H25" s="1597"/>
    </row>
    <row r="26" customFormat="false" ht="8.25" hidden="false" customHeight="true" outlineLevel="0" collapsed="false"/>
    <row r="27" customFormat="false" ht="28.5" hidden="false" customHeight="true" outlineLevel="0" collapsed="false">
      <c r="A27" s="742" t="s">
        <v>1543</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2" t="s">
        <v>1544</v>
      </c>
    </row>
    <row r="30" customFormat="false" ht="15.75" hidden="false" customHeight="true" outlineLevel="0" collapsed="false">
      <c r="A30" s="1522" t="s">
        <v>1545</v>
      </c>
    </row>
    <row r="31" customFormat="false" ht="15.75" hidden="false" customHeight="true" outlineLevel="0" collapsed="false">
      <c r="A31" s="1598" t="s">
        <v>1546</v>
      </c>
    </row>
    <row r="32" customFormat="false" ht="16.5" hidden="false" customHeight="true" outlineLevel="0" collapsed="false">
      <c r="A32" s="742" t="s">
        <v>1547</v>
      </c>
    </row>
    <row r="33" customFormat="false" ht="14.25" hidden="false" customHeight="true" outlineLevel="0" collapsed="false">
      <c r="A33" s="1522" t="s">
        <v>1548</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5</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599" t="s">
        <v>1550</v>
      </c>
      <c r="B37" s="1599"/>
      <c r="C37" s="1599"/>
      <c r="D37" s="1599"/>
      <c r="E37" s="1599"/>
      <c r="F37" s="1599"/>
      <c r="G37" s="1599"/>
      <c r="H37" s="1599"/>
    </row>
    <row r="38" customFormat="false" ht="29.25" hidden="false" customHeight="true" outlineLevel="0" collapsed="false">
      <c r="A38" s="1600" t="s">
        <v>1551</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14</v>
      </c>
      <c r="E1" s="113" t="s">
        <v>87</v>
      </c>
    </row>
    <row r="2" customFormat="false" ht="15.75" hidden="false" customHeight="true" outlineLevel="0" collapsed="false">
      <c r="A2" s="654" t="s">
        <v>1515</v>
      </c>
      <c r="E2" s="113" t="s">
        <v>89</v>
      </c>
    </row>
    <row r="3" customFormat="false" ht="15.75" hidden="false" customHeight="true" outlineLevel="0" collapsed="false">
      <c r="A3" s="654" t="s">
        <v>120</v>
      </c>
      <c r="E3" s="113" t="s">
        <v>90</v>
      </c>
    </row>
    <row r="4" customFormat="false" ht="12.75" hidden="false" customHeight="true" outlineLevel="0" collapsed="false"/>
    <row r="5" customFormat="false" ht="12.75" hidden="false" customHeight="true" outlineLevel="0" collapsed="false">
      <c r="A5" s="1019" t="s">
        <v>458</v>
      </c>
      <c r="B5" s="1019"/>
      <c r="C5" s="1019"/>
      <c r="D5" s="1019"/>
      <c r="E5" s="1019"/>
    </row>
    <row r="6" customFormat="false" ht="12.75" hidden="false" customHeight="true" outlineLevel="0" collapsed="false">
      <c r="A6" s="1601"/>
      <c r="B6" s="1161" t="s">
        <v>466</v>
      </c>
      <c r="C6" s="392" t="s">
        <v>1552</v>
      </c>
    </row>
    <row r="7" customFormat="false" ht="13.5" hidden="false" customHeight="true" outlineLevel="0" collapsed="false">
      <c r="A7" s="1537" t="s">
        <v>1553</v>
      </c>
      <c r="B7" s="512" t="s">
        <v>265</v>
      </c>
      <c r="C7" s="513" t="s">
        <v>265</v>
      </c>
    </row>
    <row r="8" customFormat="false" ht="12.75" hidden="false" customHeight="true" outlineLevel="0" collapsed="false">
      <c r="A8" s="1602" t="s">
        <v>1554</v>
      </c>
      <c r="B8" s="514" t="s">
        <v>265</v>
      </c>
      <c r="C8" s="515" t="s">
        <v>265</v>
      </c>
    </row>
    <row r="9" customFormat="false" ht="19.5" hidden="false" customHeight="true" outlineLevel="0" collapsed="false"/>
    <row r="10" customFormat="false" ht="12.75" hidden="false" customHeight="true" outlineLevel="0" collapsed="false">
      <c r="A10" s="1603" t="s">
        <v>1555</v>
      </c>
      <c r="B10" s="943" t="s">
        <v>1556</v>
      </c>
      <c r="C10" s="943"/>
      <c r="D10" s="753" t="s">
        <v>1557</v>
      </c>
      <c r="E10" s="753"/>
    </row>
    <row r="11" customFormat="false" ht="12.75" hidden="false" customHeight="true" outlineLevel="0" collapsed="false">
      <c r="A11" s="1604"/>
      <c r="B11" s="1539" t="s">
        <v>1558</v>
      </c>
      <c r="C11" s="1539"/>
      <c r="D11" s="1605" t="s">
        <v>1559</v>
      </c>
      <c r="E11" s="1605"/>
    </row>
    <row r="12" customFormat="false" ht="12.75" hidden="false" customHeight="true" outlineLevel="0" collapsed="false">
      <c r="A12" s="1606" t="s">
        <v>1560</v>
      </c>
      <c r="B12" s="1607" t="s">
        <v>265</v>
      </c>
      <c r="C12" s="1607"/>
      <c r="D12" s="1608" t="s">
        <v>265</v>
      </c>
      <c r="E12" s="1608"/>
    </row>
    <row r="13" customFormat="false" ht="12.75" hidden="false" customHeight="true" outlineLevel="0" collapsed="false">
      <c r="A13" s="1609" t="s">
        <v>1561</v>
      </c>
      <c r="B13" s="1607" t="s">
        <v>265</v>
      </c>
      <c r="C13" s="1607"/>
      <c r="D13" s="1608" t="s">
        <v>265</v>
      </c>
      <c r="E13" s="1608"/>
    </row>
    <row r="14" customFormat="false" ht="12.75" hidden="false" customHeight="true" outlineLevel="0" collapsed="false">
      <c r="A14" s="101" t="s">
        <v>1562</v>
      </c>
      <c r="B14" s="1610" t="s">
        <v>265</v>
      </c>
      <c r="C14" s="1610"/>
      <c r="D14" s="1611" t="s">
        <v>265</v>
      </c>
      <c r="E14" s="1611"/>
    </row>
    <row r="15" customFormat="false" ht="12.75" hidden="false" customHeight="true" outlineLevel="0" collapsed="false">
      <c r="A15" s="101" t="s">
        <v>1563</v>
      </c>
      <c r="B15" s="1610" t="s">
        <v>265</v>
      </c>
      <c r="C15" s="1610"/>
      <c r="D15" s="1611" t="s">
        <v>265</v>
      </c>
      <c r="E15" s="1611"/>
    </row>
    <row r="16" customFormat="false" ht="12.75" hidden="false" customHeight="true" outlineLevel="0" collapsed="false">
      <c r="A16" s="101" t="s">
        <v>1564</v>
      </c>
      <c r="B16" s="1607" t="s">
        <v>265</v>
      </c>
      <c r="C16" s="1607"/>
      <c r="D16" s="1611" t="s">
        <v>265</v>
      </c>
      <c r="E16" s="1611"/>
    </row>
    <row r="17" customFormat="false" ht="12.75" hidden="false" customHeight="true" outlineLevel="0" collapsed="false">
      <c r="A17" s="101" t="s">
        <v>1565</v>
      </c>
      <c r="B17" s="1607" t="s">
        <v>265</v>
      </c>
      <c r="C17" s="1607"/>
      <c r="D17" s="1608" t="s">
        <v>265</v>
      </c>
      <c r="E17" s="1608"/>
    </row>
    <row r="18" customFormat="false" ht="12.75" hidden="false" customHeight="true" outlineLevel="0" collapsed="false">
      <c r="A18" s="101" t="s">
        <v>1566</v>
      </c>
      <c r="B18" s="1607" t="s">
        <v>265</v>
      </c>
      <c r="C18" s="1607"/>
      <c r="D18" s="1611" t="s">
        <v>265</v>
      </c>
      <c r="E18" s="1611"/>
    </row>
    <row r="19" customFormat="false" ht="12.75" hidden="false" customHeight="true" outlineLevel="0" collapsed="false">
      <c r="A19" s="294" t="s">
        <v>1567</v>
      </c>
      <c r="B19" s="1607" t="s">
        <v>265</v>
      </c>
      <c r="C19" s="1607"/>
      <c r="D19" s="1611" t="s">
        <v>265</v>
      </c>
      <c r="E19" s="1611"/>
    </row>
    <row r="20" customFormat="false" ht="12.75" hidden="false" customHeight="true" outlineLevel="0" collapsed="false">
      <c r="A20" s="1612" t="s">
        <v>1568</v>
      </c>
      <c r="B20" s="1610"/>
      <c r="C20" s="1610"/>
      <c r="D20" s="1611"/>
      <c r="E20" s="1611"/>
    </row>
    <row r="21" customFormat="false" ht="12.75" hidden="false" customHeight="true" outlineLevel="0" collapsed="false">
      <c r="A21" s="1612" t="s">
        <v>1569</v>
      </c>
      <c r="B21" s="1610"/>
      <c r="C21" s="1610"/>
      <c r="D21" s="1611"/>
      <c r="E21" s="1611"/>
    </row>
    <row r="22" customFormat="false" ht="12.75" hidden="false" customHeight="true" outlineLevel="0" collapsed="false">
      <c r="A22" s="1612" t="s">
        <v>1570</v>
      </c>
      <c r="B22" s="1610"/>
      <c r="C22" s="1610"/>
      <c r="D22" s="1611"/>
      <c r="E22" s="1611"/>
    </row>
    <row r="23" customFormat="false" ht="12.75" hidden="false" customHeight="true" outlineLevel="0" collapsed="false">
      <c r="A23" s="1612" t="s">
        <v>257</v>
      </c>
      <c r="B23" s="1610"/>
      <c r="C23" s="1610"/>
      <c r="D23" s="1611"/>
      <c r="E23" s="1611"/>
    </row>
    <row r="24" customFormat="false" ht="12.75" hidden="false" customHeight="true" outlineLevel="0" collapsed="false">
      <c r="A24" s="1612" t="s">
        <v>1561</v>
      </c>
      <c r="B24" s="1610"/>
      <c r="C24" s="1610"/>
      <c r="D24" s="1611"/>
      <c r="E24" s="1611"/>
    </row>
    <row r="25" customFormat="false" ht="12.75" hidden="false" customHeight="true" outlineLevel="0" collapsed="false">
      <c r="A25" s="1612" t="s">
        <v>1571</v>
      </c>
      <c r="B25" s="1610"/>
      <c r="C25" s="1610"/>
      <c r="D25" s="1611"/>
      <c r="E25" s="1611"/>
    </row>
    <row r="26" customFormat="false" ht="12.75" hidden="false" customHeight="true" outlineLevel="0" collapsed="false">
      <c r="A26" s="1612" t="s">
        <v>1572</v>
      </c>
      <c r="B26" s="1610"/>
      <c r="C26" s="1610"/>
      <c r="D26" s="1611"/>
      <c r="E26" s="1611"/>
    </row>
    <row r="27" customFormat="false" ht="12.75" hidden="false" customHeight="true" outlineLevel="0" collapsed="false">
      <c r="A27" s="1612" t="s">
        <v>1573</v>
      </c>
      <c r="B27" s="1610"/>
      <c r="C27" s="1610"/>
      <c r="D27" s="1611"/>
      <c r="E27" s="1611"/>
    </row>
    <row r="28" customFormat="false" ht="12.75" hidden="false" customHeight="true" outlineLevel="0" collapsed="false">
      <c r="A28" s="1612" t="s">
        <v>1574</v>
      </c>
      <c r="B28" s="1610"/>
      <c r="C28" s="1610"/>
      <c r="D28" s="1611"/>
      <c r="E28" s="1611"/>
    </row>
    <row r="29" customFormat="false" ht="12.75" hidden="false" customHeight="true" outlineLevel="0" collapsed="false">
      <c r="A29" s="1612" t="s">
        <v>1575</v>
      </c>
      <c r="B29" s="1610"/>
      <c r="C29" s="1610"/>
      <c r="D29" s="1611"/>
      <c r="E29" s="1611"/>
    </row>
    <row r="30" customFormat="false" ht="12.75" hidden="false" customHeight="true" outlineLevel="0" collapsed="false">
      <c r="A30" s="1612" t="s">
        <v>1576</v>
      </c>
      <c r="B30" s="1610"/>
      <c r="C30" s="1610"/>
      <c r="D30" s="1611"/>
      <c r="E30" s="1611"/>
    </row>
    <row r="31" customFormat="false" ht="12.75" hidden="false" customHeight="true" outlineLevel="0" collapsed="false">
      <c r="A31" s="1612" t="s">
        <v>892</v>
      </c>
      <c r="B31" s="1610"/>
      <c r="C31" s="1610"/>
      <c r="D31" s="1611"/>
      <c r="E31" s="1611"/>
    </row>
    <row r="32" customFormat="false" ht="12.75" hidden="false" customHeight="true" outlineLevel="0" collapsed="false">
      <c r="A32" s="1612" t="s">
        <v>1577</v>
      </c>
      <c r="B32" s="1610"/>
      <c r="C32" s="1610"/>
      <c r="D32" s="1611"/>
      <c r="E32" s="1611"/>
    </row>
    <row r="33" customFormat="false" ht="12.75" hidden="false" customHeight="true" outlineLevel="0" collapsed="false">
      <c r="A33" s="1612" t="s">
        <v>1578</v>
      </c>
      <c r="B33" s="1610"/>
      <c r="C33" s="1610"/>
      <c r="D33" s="1611"/>
      <c r="E33" s="1611"/>
    </row>
    <row r="34" customFormat="false" ht="12.75" hidden="false" customHeight="true" outlineLevel="0" collapsed="false">
      <c r="A34" s="1612" t="s">
        <v>1579</v>
      </c>
      <c r="B34" s="1610"/>
      <c r="C34" s="1610"/>
      <c r="D34" s="1611"/>
      <c r="E34" s="1611"/>
    </row>
    <row r="35" customFormat="false" ht="12.75" hidden="false" customHeight="true" outlineLevel="0" collapsed="false">
      <c r="A35" s="1612" t="s">
        <v>1580</v>
      </c>
      <c r="B35" s="1610"/>
      <c r="C35" s="1610"/>
      <c r="D35" s="1611"/>
      <c r="E35" s="1611"/>
    </row>
    <row r="36" customFormat="false" ht="12.75" hidden="false" customHeight="true" outlineLevel="0" collapsed="false">
      <c r="A36" s="1613"/>
      <c r="B36" s="1614" t="s">
        <v>1581</v>
      </c>
      <c r="C36" s="1614"/>
      <c r="D36" s="1614"/>
      <c r="E36" s="1614"/>
    </row>
    <row r="37" customFormat="false" ht="12.75" hidden="false" customHeight="true" outlineLevel="0" collapsed="false">
      <c r="A37" s="1615" t="s">
        <v>1582</v>
      </c>
      <c r="B37" s="1616" t="s">
        <v>265</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67</v>
      </c>
      <c r="B39" s="1619"/>
      <c r="C39" s="1619"/>
      <c r="D39" s="1619"/>
      <c r="E39" s="1619"/>
    </row>
    <row r="40" customFormat="false" ht="12.75" hidden="false" customHeight="true" outlineLevel="0" collapsed="false">
      <c r="A40" s="134" t="s">
        <v>113</v>
      </c>
      <c r="B40" s="1620" t="s">
        <v>265</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583</v>
      </c>
      <c r="B42" s="943" t="s">
        <v>1584</v>
      </c>
      <c r="C42" s="943" t="s">
        <v>1585</v>
      </c>
      <c r="D42" s="943" t="s">
        <v>1586</v>
      </c>
      <c r="E42" s="753" t="s">
        <v>1587</v>
      </c>
    </row>
    <row r="43" customFormat="false" ht="24" hidden="false" customHeight="true" outlineLevel="0" collapsed="false">
      <c r="A43" s="1621"/>
      <c r="B43" s="945" t="s">
        <v>938</v>
      </c>
      <c r="C43" s="945" t="s">
        <v>938</v>
      </c>
      <c r="D43" s="945" t="s">
        <v>938</v>
      </c>
      <c r="E43" s="759" t="s">
        <v>938</v>
      </c>
    </row>
    <row r="44" customFormat="false" ht="8.25" hidden="false" customHeight="true" outlineLevel="0" collapsed="false">
      <c r="A44" s="1604"/>
      <c r="B44" s="1539"/>
      <c r="C44" s="1539"/>
      <c r="D44" s="1539"/>
      <c r="E44" s="1605"/>
    </row>
    <row r="45" customFormat="false" ht="12.75" hidden="false" customHeight="true" outlineLevel="0" collapsed="false">
      <c r="A45" s="1162" t="s">
        <v>1588</v>
      </c>
      <c r="B45" s="131" t="s">
        <v>265</v>
      </c>
      <c r="C45" s="131" t="s">
        <v>265</v>
      </c>
      <c r="D45" s="131" t="s">
        <v>265</v>
      </c>
      <c r="E45" s="513" t="s">
        <v>265</v>
      </c>
    </row>
    <row r="46" customFormat="false" ht="12.75" hidden="false" customHeight="true" outlineLevel="0" collapsed="false">
      <c r="A46" s="1162" t="s">
        <v>1589</v>
      </c>
      <c r="B46" s="131" t="s">
        <v>265</v>
      </c>
      <c r="C46" s="131" t="s">
        <v>265</v>
      </c>
      <c r="D46" s="131" t="s">
        <v>265</v>
      </c>
      <c r="E46" s="513" t="s">
        <v>265</v>
      </c>
    </row>
    <row r="47" customFormat="false" ht="12.75" hidden="false" customHeight="true" outlineLevel="0" collapsed="false">
      <c r="A47" s="1162" t="s">
        <v>1567</v>
      </c>
      <c r="B47" s="250" t="s">
        <v>265</v>
      </c>
      <c r="C47" s="250" t="s">
        <v>265</v>
      </c>
      <c r="D47" s="250" t="s">
        <v>265</v>
      </c>
      <c r="E47" s="1622" t="s">
        <v>26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90</v>
      </c>
      <c r="P1" s="113" t="s">
        <v>87</v>
      </c>
    </row>
    <row r="2" customFormat="false" ht="15.75" hidden="false" customHeight="true" outlineLevel="0" collapsed="false">
      <c r="A2" s="654" t="s">
        <v>1591</v>
      </c>
      <c r="P2" s="113" t="s">
        <v>89</v>
      </c>
    </row>
    <row r="3" customFormat="false" ht="15.75" hidden="false" customHeight="true" outlineLevel="0" collapsed="false">
      <c r="P3" s="113" t="s">
        <v>90</v>
      </c>
    </row>
    <row r="4" customFormat="false" ht="12.75" hidden="false" customHeight="true" outlineLevel="0" collapsed="false">
      <c r="P4" s="1623"/>
    </row>
    <row r="5" customFormat="false" ht="14.25" hidden="false" customHeight="true" outlineLevel="0" collapsed="false">
      <c r="A5" s="1624" t="s">
        <v>376</v>
      </c>
      <c r="B5" s="1625"/>
      <c r="C5" s="1626" t="s">
        <v>1592</v>
      </c>
      <c r="D5" s="1626"/>
      <c r="E5" s="1627" t="s">
        <v>417</v>
      </c>
      <c r="F5" s="1627" t="s">
        <v>418</v>
      </c>
      <c r="G5" s="1627" t="s">
        <v>479</v>
      </c>
      <c r="H5" s="1627"/>
      <c r="I5" s="1627" t="s">
        <v>480</v>
      </c>
      <c r="J5" s="1627"/>
      <c r="K5" s="1626" t="s">
        <v>481</v>
      </c>
      <c r="L5" s="1626"/>
      <c r="M5" s="1627" t="s">
        <v>482</v>
      </c>
      <c r="N5" s="1627" t="s">
        <v>1593</v>
      </c>
      <c r="O5" s="1627" t="s">
        <v>97</v>
      </c>
      <c r="P5" s="1628" t="s">
        <v>483</v>
      </c>
    </row>
    <row r="6" customFormat="false" ht="12" hidden="false" customHeight="true" outlineLevel="0" collapsed="false">
      <c r="A6" s="1629" t="s">
        <v>379</v>
      </c>
      <c r="B6" s="1630"/>
      <c r="C6" s="1631" t="s">
        <v>1594</v>
      </c>
      <c r="D6" s="1631"/>
      <c r="E6" s="1632"/>
      <c r="F6" s="1632"/>
      <c r="G6" s="1633" t="s">
        <v>484</v>
      </c>
      <c r="H6" s="1633" t="s">
        <v>485</v>
      </c>
      <c r="I6" s="1633" t="s">
        <v>484</v>
      </c>
      <c r="J6" s="1633" t="s">
        <v>485</v>
      </c>
      <c r="K6" s="1633" t="s">
        <v>484</v>
      </c>
      <c r="L6" s="1633" t="s">
        <v>485</v>
      </c>
      <c r="M6" s="1632"/>
      <c r="N6" s="1632"/>
      <c r="O6" s="1632"/>
      <c r="P6" s="1634"/>
    </row>
    <row r="7" customFormat="false" ht="14.25" hidden="false" customHeight="true" outlineLevel="0" collapsed="false">
      <c r="A7" s="1635"/>
      <c r="B7" s="1636"/>
      <c r="C7" s="1637" t="s">
        <v>99</v>
      </c>
      <c r="D7" s="1637"/>
      <c r="E7" s="1637"/>
      <c r="F7" s="1637"/>
      <c r="G7" s="1637" t="s">
        <v>486</v>
      </c>
      <c r="H7" s="1637"/>
      <c r="I7" s="1637"/>
      <c r="J7" s="1637"/>
      <c r="K7" s="1638" t="s">
        <v>99</v>
      </c>
      <c r="L7" s="1638"/>
      <c r="M7" s="1638"/>
      <c r="N7" s="1638"/>
      <c r="O7" s="1638"/>
      <c r="P7" s="1638"/>
    </row>
    <row r="8" customFormat="false" ht="13.5" hidden="false" customHeight="true" outlineLevel="0" collapsed="false">
      <c r="A8" s="1639" t="s">
        <v>1595</v>
      </c>
      <c r="B8" s="1640"/>
      <c r="C8" s="1641" t="n">
        <v>3039065.3096071</v>
      </c>
      <c r="D8" s="1641"/>
      <c r="E8" s="1641" t="n">
        <v>17913.2388078586</v>
      </c>
      <c r="F8" s="1641" t="n">
        <v>1087.54631768807</v>
      </c>
      <c r="G8" s="1641" t="n">
        <v>79975.0509542173</v>
      </c>
      <c r="H8" s="1641" t="n">
        <v>45919.9229340844</v>
      </c>
      <c r="I8" s="1641" t="n">
        <v>3914.7994254108</v>
      </c>
      <c r="J8" s="1641" t="n">
        <v>8668.69467488702</v>
      </c>
      <c r="K8" s="1641" t="n">
        <v>3.96157568995316</v>
      </c>
      <c r="L8" s="1641" t="n">
        <v>0.443856642212393</v>
      </c>
      <c r="M8" s="1641" t="n">
        <v>10804.5862276391</v>
      </c>
      <c r="N8" s="1641" t="n">
        <v>34956.5462348805</v>
      </c>
      <c r="O8" s="1641" t="n">
        <v>11233.8152179044</v>
      </c>
      <c r="P8" s="1642" t="n">
        <v>6822.03072248289</v>
      </c>
    </row>
    <row r="9" customFormat="false" ht="12" hidden="false" customHeight="true" outlineLevel="0" collapsed="false">
      <c r="A9" s="1643" t="s">
        <v>1596</v>
      </c>
      <c r="B9" s="1644"/>
      <c r="C9" s="1645" t="n">
        <v>3113269.61095848</v>
      </c>
      <c r="D9" s="1645"/>
      <c r="E9" s="1645" t="n">
        <v>3224.77232085071</v>
      </c>
      <c r="F9" s="1645" t="n">
        <v>100.229604015813</v>
      </c>
      <c r="G9" s="1646"/>
      <c r="H9" s="1646"/>
      <c r="I9" s="1646"/>
      <c r="J9" s="1646"/>
      <c r="K9" s="1646"/>
      <c r="L9" s="1646"/>
      <c r="M9" s="1645" t="n">
        <v>10464.2035195153</v>
      </c>
      <c r="N9" s="1645" t="n">
        <v>30780.9696011539</v>
      </c>
      <c r="O9" s="1645" t="n">
        <v>5398.45880938829</v>
      </c>
      <c r="P9" s="1647" t="n">
        <v>6547.24072164039</v>
      </c>
    </row>
    <row r="10" customFormat="false" ht="13.5" hidden="false" customHeight="true" outlineLevel="0" collapsed="false">
      <c r="A10" s="1648" t="s">
        <v>1597</v>
      </c>
      <c r="B10" s="1649" t="s">
        <v>1598</v>
      </c>
      <c r="C10" s="1650" t="n">
        <v>3089902.08503609</v>
      </c>
      <c r="D10" s="1650"/>
      <c r="E10" s="896"/>
      <c r="F10" s="896"/>
      <c r="G10" s="699"/>
      <c r="H10" s="699"/>
      <c r="I10" s="699"/>
      <c r="J10" s="699"/>
      <c r="K10" s="699"/>
      <c r="L10" s="699"/>
      <c r="M10" s="173"/>
      <c r="N10" s="173"/>
      <c r="O10" s="173"/>
      <c r="P10" s="176"/>
    </row>
    <row r="11" customFormat="false" ht="13.5" hidden="false" customHeight="true" outlineLevel="0" collapsed="false">
      <c r="A11" s="1651"/>
      <c r="B11" s="1649" t="s">
        <v>1599</v>
      </c>
      <c r="C11" s="1650" t="n">
        <v>3093723.28935716</v>
      </c>
      <c r="D11" s="1650"/>
      <c r="E11" s="1650" t="n">
        <v>650.317362794283</v>
      </c>
      <c r="F11" s="1650" t="n">
        <v>99.8924459458575</v>
      </c>
      <c r="G11" s="699"/>
      <c r="H11" s="699"/>
      <c r="I11" s="699"/>
      <c r="J11" s="699"/>
      <c r="K11" s="699"/>
      <c r="L11" s="699"/>
      <c r="M11" s="1650" t="n">
        <v>10430.1859714733</v>
      </c>
      <c r="N11" s="1650" t="n">
        <v>30704.0596593926</v>
      </c>
      <c r="O11" s="1650" t="n">
        <v>4544.37870402058</v>
      </c>
      <c r="P11" s="1652" t="n">
        <v>6281.29228450422</v>
      </c>
    </row>
    <row r="12" customFormat="false" ht="12" hidden="false" customHeight="true" outlineLevel="0" collapsed="false">
      <c r="A12" s="1653" t="s">
        <v>1600</v>
      </c>
      <c r="B12" s="1654"/>
      <c r="C12" s="1650" t="n">
        <v>1085625.22456155</v>
      </c>
      <c r="D12" s="1650"/>
      <c r="E12" s="1650" t="n">
        <v>70.1231027434683</v>
      </c>
      <c r="F12" s="1650" t="n">
        <v>27.4198554449769</v>
      </c>
      <c r="G12" s="699"/>
      <c r="H12" s="699"/>
      <c r="I12" s="699"/>
      <c r="J12" s="699"/>
      <c r="K12" s="699"/>
      <c r="L12" s="699"/>
      <c r="M12" s="1650" t="n">
        <v>1793.80051088736</v>
      </c>
      <c r="N12" s="1650" t="n">
        <v>426.671779037251</v>
      </c>
      <c r="O12" s="1650" t="n">
        <v>60.0798127191027</v>
      </c>
      <c r="P12" s="1652" t="n">
        <v>4324.18648182475</v>
      </c>
    </row>
    <row r="13" customFormat="false" ht="12" hidden="false" customHeight="true" outlineLevel="0" collapsed="false">
      <c r="A13" s="1655" t="s">
        <v>1601</v>
      </c>
      <c r="B13" s="1655"/>
      <c r="C13" s="1650" t="n">
        <v>543153.575119167</v>
      </c>
      <c r="D13" s="1650"/>
      <c r="E13" s="1656" t="n">
        <v>65.3337902743201</v>
      </c>
      <c r="F13" s="1656" t="n">
        <v>19.5755000463558</v>
      </c>
      <c r="G13" s="1657"/>
      <c r="H13" s="1657"/>
      <c r="I13" s="1657"/>
      <c r="J13" s="1657"/>
      <c r="K13" s="1657"/>
      <c r="L13" s="1657"/>
      <c r="M13" s="1656" t="n">
        <v>1424.45864975888</v>
      </c>
      <c r="N13" s="1656" t="n">
        <v>3479.66011511903</v>
      </c>
      <c r="O13" s="1656" t="n">
        <v>121.911453190625</v>
      </c>
      <c r="P13" s="1658" t="n">
        <v>1098.31402403403</v>
      </c>
    </row>
    <row r="14" customFormat="false" ht="12" hidden="false" customHeight="true" outlineLevel="0" collapsed="false">
      <c r="A14" s="1653" t="s">
        <v>1602</v>
      </c>
      <c r="B14" s="1654"/>
      <c r="C14" s="1650" t="n">
        <v>816008.272075992</v>
      </c>
      <c r="D14" s="1650"/>
      <c r="E14" s="1650" t="n">
        <v>130.331664944702</v>
      </c>
      <c r="F14" s="1650" t="n">
        <v>31.737404138974</v>
      </c>
      <c r="G14" s="699"/>
      <c r="H14" s="699"/>
      <c r="I14" s="699"/>
      <c r="J14" s="699"/>
      <c r="K14" s="699"/>
      <c r="L14" s="699"/>
      <c r="M14" s="1650" t="n">
        <v>5811.39980563014</v>
      </c>
      <c r="N14" s="1650" t="n">
        <v>20116.4455162261</v>
      </c>
      <c r="O14" s="1650" t="n">
        <v>3406.06698826632</v>
      </c>
      <c r="P14" s="1652" t="n">
        <v>366.233938700596</v>
      </c>
    </row>
    <row r="15" customFormat="false" ht="12" hidden="false" customHeight="true" outlineLevel="0" collapsed="false">
      <c r="A15" s="1653" t="s">
        <v>1603</v>
      </c>
      <c r="B15" s="1654"/>
      <c r="C15" s="1650" t="n">
        <v>639397.196950327</v>
      </c>
      <c r="D15" s="1650"/>
      <c r="E15" s="1650" t="n">
        <v>383.746109831958</v>
      </c>
      <c r="F15" s="1650" t="n">
        <v>19.6769632534727</v>
      </c>
      <c r="G15" s="699"/>
      <c r="H15" s="699"/>
      <c r="I15" s="699"/>
      <c r="J15" s="699"/>
      <c r="K15" s="699"/>
      <c r="L15" s="699"/>
      <c r="M15" s="1650" t="n">
        <v>1340.13168981241</v>
      </c>
      <c r="N15" s="1650" t="n">
        <v>6558.9341150331</v>
      </c>
      <c r="O15" s="1650" t="n">
        <v>946.654491936764</v>
      </c>
      <c r="P15" s="1652" t="n">
        <v>483.051616066255</v>
      </c>
    </row>
    <row r="16" customFormat="false" ht="12" hidden="false" customHeight="true" outlineLevel="0" collapsed="false">
      <c r="A16" s="1653" t="s">
        <v>1604</v>
      </c>
      <c r="B16" s="1654"/>
      <c r="C16" s="1650" t="n">
        <v>9539.02065012616</v>
      </c>
      <c r="D16" s="1650"/>
      <c r="E16" s="1650" t="n">
        <v>0.782694999834316</v>
      </c>
      <c r="F16" s="1650" t="n">
        <v>1.48272306207794</v>
      </c>
      <c r="G16" s="699"/>
      <c r="H16" s="699"/>
      <c r="I16" s="699"/>
      <c r="J16" s="699"/>
      <c r="K16" s="699"/>
      <c r="L16" s="699"/>
      <c r="M16" s="1650" t="n">
        <v>60.395315384482</v>
      </c>
      <c r="N16" s="1650" t="n">
        <v>122.348133977134</v>
      </c>
      <c r="O16" s="1650" t="n">
        <v>9.66595790776628</v>
      </c>
      <c r="P16" s="1652" t="n">
        <v>9.50622387859206</v>
      </c>
    </row>
    <row r="17" customFormat="false" ht="12" hidden="false" customHeight="true" outlineLevel="0" collapsed="false">
      <c r="A17" s="1648" t="s">
        <v>129</v>
      </c>
      <c r="B17" s="1659"/>
      <c r="C17" s="1650" t="n">
        <v>19546.3216013231</v>
      </c>
      <c r="D17" s="1650"/>
      <c r="E17" s="1650" t="n">
        <v>2574.45495805643</v>
      </c>
      <c r="F17" s="1650" t="n">
        <v>0.337158069955411</v>
      </c>
      <c r="G17" s="699"/>
      <c r="H17" s="699"/>
      <c r="I17" s="699"/>
      <c r="J17" s="699"/>
      <c r="K17" s="699"/>
      <c r="L17" s="699"/>
      <c r="M17" s="1650" t="n">
        <v>34.0175480420233</v>
      </c>
      <c r="N17" s="1650" t="n">
        <v>76.9099417612673</v>
      </c>
      <c r="O17" s="1650" t="n">
        <v>854.080105367701</v>
      </c>
      <c r="P17" s="1652" t="n">
        <v>265.948437136171</v>
      </c>
    </row>
    <row r="18" customFormat="false" ht="12" hidden="false" customHeight="true" outlineLevel="0" collapsed="false">
      <c r="A18" s="1653" t="s">
        <v>130</v>
      </c>
      <c r="B18" s="1659"/>
      <c r="C18" s="1650" t="n">
        <v>576.126536495378</v>
      </c>
      <c r="D18" s="1650"/>
      <c r="E18" s="1650" t="n">
        <v>1267.05830672861</v>
      </c>
      <c r="F18" s="1650" t="n">
        <v>0.00148984870535726</v>
      </c>
      <c r="G18" s="699"/>
      <c r="H18" s="699"/>
      <c r="I18" s="699"/>
      <c r="J18" s="699"/>
      <c r="K18" s="699"/>
      <c r="L18" s="699"/>
      <c r="M18" s="1650" t="n">
        <v>1.2446420674231</v>
      </c>
      <c r="N18" s="1650" t="n">
        <v>39.1581615662655</v>
      </c>
      <c r="O18" s="1650" t="n">
        <v>7.10116935667143</v>
      </c>
      <c r="P18" s="1652" t="n">
        <v>8.96154171292835</v>
      </c>
    </row>
    <row r="19" customFormat="false" ht="12.75" hidden="false" customHeight="true" outlineLevel="0" collapsed="false">
      <c r="A19" s="1660" t="s">
        <v>1605</v>
      </c>
      <c r="B19" s="1661"/>
      <c r="C19" s="1662" t="n">
        <v>18970.1950648278</v>
      </c>
      <c r="D19" s="1662"/>
      <c r="E19" s="1662" t="n">
        <v>1307.39665132782</v>
      </c>
      <c r="F19" s="1662" t="n">
        <v>0.335668221250054</v>
      </c>
      <c r="G19" s="701"/>
      <c r="H19" s="701"/>
      <c r="I19" s="701"/>
      <c r="J19" s="701"/>
      <c r="K19" s="701"/>
      <c r="L19" s="701"/>
      <c r="M19" s="1662" t="n">
        <v>32.7729059746002</v>
      </c>
      <c r="N19" s="1662" t="n">
        <v>37.7517801950018</v>
      </c>
      <c r="O19" s="1662" t="n">
        <v>846.97893601103</v>
      </c>
      <c r="P19" s="1663" t="n">
        <v>256.986895423243</v>
      </c>
    </row>
    <row r="20" customFormat="false" ht="12" hidden="false" customHeight="true" outlineLevel="0" collapsed="false">
      <c r="A20" s="1664" t="s">
        <v>1606</v>
      </c>
      <c r="B20" s="1665"/>
      <c r="C20" s="1645" t="n">
        <v>209194.543453809</v>
      </c>
      <c r="D20" s="1645"/>
      <c r="E20" s="1645" t="n">
        <v>36.0303605030736</v>
      </c>
      <c r="F20" s="1645" t="n">
        <v>167.141763668687</v>
      </c>
      <c r="G20" s="1645" t="n">
        <v>79975.0509542173</v>
      </c>
      <c r="H20" s="1645" t="n">
        <v>45919.9229340844</v>
      </c>
      <c r="I20" s="1645" t="n">
        <v>3914.7994254108</v>
      </c>
      <c r="J20" s="1645" t="n">
        <v>8668.69467488702</v>
      </c>
      <c r="K20" s="1645" t="n">
        <v>3.96157568995316</v>
      </c>
      <c r="L20" s="1645" t="n">
        <v>0.443856642212393</v>
      </c>
      <c r="M20" s="1645" t="n">
        <v>157.433819792125</v>
      </c>
      <c r="N20" s="1645" t="n">
        <v>2568.21407863885</v>
      </c>
      <c r="O20" s="1645" t="n">
        <v>598.604619955908</v>
      </c>
      <c r="P20" s="1647" t="n">
        <v>264.601672589744</v>
      </c>
    </row>
    <row r="21" customFormat="false" ht="12" hidden="false" customHeight="true" outlineLevel="0" collapsed="false">
      <c r="A21" s="1648" t="s">
        <v>488</v>
      </c>
      <c r="B21" s="1666"/>
      <c r="C21" s="1650" t="n">
        <v>111974.821185612</v>
      </c>
      <c r="D21" s="1650"/>
      <c r="E21" s="1667" t="n">
        <v>0.659782033688194</v>
      </c>
      <c r="F21" s="1667" t="s">
        <v>132</v>
      </c>
      <c r="G21" s="896"/>
      <c r="H21" s="896"/>
      <c r="I21" s="896"/>
      <c r="J21" s="896"/>
      <c r="K21" s="896"/>
      <c r="L21" s="896"/>
      <c r="M21" s="1667" t="n">
        <v>67.3076626500408</v>
      </c>
      <c r="N21" s="1667" t="n">
        <v>27.8703765158436</v>
      </c>
      <c r="O21" s="1667" t="n">
        <v>98.7594000590732</v>
      </c>
      <c r="P21" s="1668" t="n">
        <v>56.1324256403251</v>
      </c>
    </row>
    <row r="22" customFormat="false" ht="12" hidden="false" customHeight="true" outlineLevel="0" collapsed="false">
      <c r="A22" s="1648" t="s">
        <v>1607</v>
      </c>
      <c r="B22" s="1666"/>
      <c r="C22" s="1650" t="n">
        <v>29626.2558279993</v>
      </c>
      <c r="D22" s="1650"/>
      <c r="E22" s="1650" t="n">
        <v>28.5490866096336</v>
      </c>
      <c r="F22" s="1650" t="n">
        <v>166.837952787792</v>
      </c>
      <c r="G22" s="1650" t="s">
        <v>133</v>
      </c>
      <c r="H22" s="1650" t="s">
        <v>498</v>
      </c>
      <c r="I22" s="1650" t="s">
        <v>133</v>
      </c>
      <c r="J22" s="1650" t="s">
        <v>498</v>
      </c>
      <c r="K22" s="1650" t="s">
        <v>498</v>
      </c>
      <c r="L22" s="1650" t="s">
        <v>498</v>
      </c>
      <c r="M22" s="1650" t="n">
        <v>55.894820875896</v>
      </c>
      <c r="N22" s="1650" t="n">
        <v>162.823762265258</v>
      </c>
      <c r="O22" s="1650" t="n">
        <v>206.276054618178</v>
      </c>
      <c r="P22" s="1652" t="n">
        <v>117.344108808418</v>
      </c>
    </row>
    <row r="23" customFormat="false" ht="12" hidden="false" customHeight="true" outlineLevel="0" collapsed="false">
      <c r="A23" s="1648" t="s">
        <v>509</v>
      </c>
      <c r="B23" s="1666"/>
      <c r="C23" s="1650" t="n">
        <v>67226.812387288</v>
      </c>
      <c r="D23" s="1650"/>
      <c r="E23" s="1650" t="n">
        <v>4.65431909646341</v>
      </c>
      <c r="F23" s="1650" t="n">
        <v>0.0336601308949289</v>
      </c>
      <c r="G23" s="699"/>
      <c r="H23" s="699"/>
      <c r="I23" s="699"/>
      <c r="J23" s="1650" t="n">
        <v>6246.70771792508</v>
      </c>
      <c r="K23" s="699"/>
      <c r="L23" s="1650" t="n">
        <v>0.0851763674698795</v>
      </c>
      <c r="M23" s="1650" t="n">
        <v>16.8078008513912</v>
      </c>
      <c r="N23" s="1650" t="n">
        <v>2360.35551997489</v>
      </c>
      <c r="O23" s="1650" t="n">
        <v>19.266043460539</v>
      </c>
      <c r="P23" s="1652" t="n">
        <v>52.5108676505067</v>
      </c>
    </row>
    <row r="24" customFormat="false" ht="13.5" hidden="false" customHeight="true" outlineLevel="0" collapsed="false">
      <c r="A24" s="1648" t="s">
        <v>1608</v>
      </c>
      <c r="B24" s="1666"/>
      <c r="C24" s="1650" t="n">
        <v>56.49694286</v>
      </c>
      <c r="D24" s="1650"/>
      <c r="E24" s="564" t="n">
        <v>0.278187</v>
      </c>
      <c r="F24" s="564" t="n">
        <v>0.244512</v>
      </c>
      <c r="G24" s="699"/>
      <c r="H24" s="699"/>
      <c r="I24" s="699"/>
      <c r="J24" s="699"/>
      <c r="K24" s="699"/>
      <c r="L24" s="699"/>
      <c r="M24" s="1650" t="n">
        <v>16.336504002889</v>
      </c>
      <c r="N24" s="1650" t="n">
        <v>13.344287299796</v>
      </c>
      <c r="O24" s="1650" t="n">
        <v>256.701424818118</v>
      </c>
      <c r="P24" s="1652" t="n">
        <v>28.037301720495</v>
      </c>
    </row>
    <row r="25" customFormat="false" ht="13.5" hidden="false" customHeight="true" outlineLevel="0" collapsed="false">
      <c r="A25" s="1669" t="s">
        <v>1609</v>
      </c>
      <c r="B25" s="1670"/>
      <c r="C25" s="699"/>
      <c r="D25" s="699"/>
      <c r="E25" s="1657"/>
      <c r="F25" s="1657"/>
      <c r="G25" s="1657"/>
      <c r="H25" s="1656" t="n">
        <v>20389.4131919</v>
      </c>
      <c r="I25" s="1657"/>
      <c r="J25" s="1656" t="n">
        <v>697.891554520717</v>
      </c>
      <c r="K25" s="1657"/>
      <c r="L25" s="1656" t="n">
        <v>0.0057</v>
      </c>
      <c r="M25" s="1657"/>
      <c r="N25" s="1657"/>
      <c r="O25" s="1657"/>
      <c r="P25" s="1671"/>
    </row>
    <row r="26" customFormat="false" ht="13.5" hidden="false" customHeight="true" outlineLevel="0" collapsed="false">
      <c r="A26" s="1669" t="s">
        <v>1610</v>
      </c>
      <c r="B26" s="1670"/>
      <c r="C26" s="699"/>
      <c r="D26" s="699"/>
      <c r="E26" s="1657"/>
      <c r="F26" s="1657"/>
      <c r="G26" s="1656" t="n">
        <v>79975.0509542173</v>
      </c>
      <c r="H26" s="1656" t="n">
        <v>22857.0397421844</v>
      </c>
      <c r="I26" s="1656" t="n">
        <v>3914.7994254108</v>
      </c>
      <c r="J26" s="1656" t="n">
        <v>1722.66756244122</v>
      </c>
      <c r="K26" s="1656" t="n">
        <v>3.96157568995316</v>
      </c>
      <c r="L26" s="1656" t="n">
        <v>0.310480274742513</v>
      </c>
      <c r="M26" s="1657"/>
      <c r="N26" s="1657"/>
      <c r="O26" s="1657"/>
      <c r="P26" s="1671"/>
    </row>
    <row r="27" customFormat="false" ht="12.75" hidden="false" customHeight="true" outlineLevel="0" collapsed="false">
      <c r="A27" s="1672" t="s">
        <v>1611</v>
      </c>
      <c r="B27" s="1673"/>
      <c r="C27" s="1662" t="n">
        <v>310.15711005</v>
      </c>
      <c r="D27" s="1662"/>
      <c r="E27" s="1662" t="n">
        <v>1.88898576328838</v>
      </c>
      <c r="F27" s="1662" t="n">
        <v>0.02563875</v>
      </c>
      <c r="G27" s="1662" t="s">
        <v>143</v>
      </c>
      <c r="H27" s="1662" t="n">
        <v>2673.47</v>
      </c>
      <c r="I27" s="1662" t="s">
        <v>143</v>
      </c>
      <c r="J27" s="1662" t="n">
        <v>1.42784</v>
      </c>
      <c r="K27" s="1662" t="s">
        <v>133</v>
      </c>
      <c r="L27" s="1662" t="n">
        <v>0.0425</v>
      </c>
      <c r="M27" s="1662" t="n">
        <v>1.08703141190808</v>
      </c>
      <c r="N27" s="1662" t="n">
        <v>3.82013258306096</v>
      </c>
      <c r="O27" s="1662" t="n">
        <v>17.601697</v>
      </c>
      <c r="P27" s="1663" t="n">
        <v>10.57696877</v>
      </c>
    </row>
    <row r="29" customFormat="false" ht="12" hidden="false" customHeight="true" outlineLevel="0" collapsed="false">
      <c r="A29" s="1674" t="s">
        <v>1612</v>
      </c>
    </row>
    <row r="30" customFormat="false" ht="12" hidden="false" customHeight="true" outlineLevel="0" collapsed="false">
      <c r="A30" s="1675" t="s">
        <v>1613</v>
      </c>
      <c r="G30" s="3" t="s">
        <v>312</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90</v>
      </c>
      <c r="B1" s="1679"/>
      <c r="C1" s="1679"/>
      <c r="D1" s="1679"/>
      <c r="E1" s="1679"/>
      <c r="F1" s="1680"/>
      <c r="G1" s="1680"/>
      <c r="H1" s="1681"/>
      <c r="I1" s="1681"/>
      <c r="J1" s="1681"/>
      <c r="K1" s="1681"/>
      <c r="L1" s="1681"/>
      <c r="M1" s="1681"/>
      <c r="N1" s="1680"/>
      <c r="O1" s="1680"/>
      <c r="P1" s="1680"/>
      <c r="Q1" s="113" t="s">
        <v>87</v>
      </c>
    </row>
    <row r="2" customFormat="false" ht="15.75" hidden="false" customHeight="true" outlineLevel="0" collapsed="false">
      <c r="A2" s="654" t="s">
        <v>1615</v>
      </c>
      <c r="B2" s="1682"/>
      <c r="C2" s="1680"/>
      <c r="D2" s="1680"/>
      <c r="E2" s="1680"/>
      <c r="F2" s="1680"/>
      <c r="G2" s="1680"/>
      <c r="H2" s="1681"/>
      <c r="I2" s="1681"/>
      <c r="J2" s="1681"/>
      <c r="K2" s="1681"/>
      <c r="L2" s="1681"/>
      <c r="M2" s="1681"/>
      <c r="N2" s="1680"/>
      <c r="O2" s="1680"/>
      <c r="P2" s="1680"/>
      <c r="Q2" s="113" t="s">
        <v>8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9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0</v>
      </c>
      <c r="B5" s="1626" t="s">
        <v>1616</v>
      </c>
      <c r="C5" s="1626"/>
      <c r="D5" s="1626"/>
      <c r="E5" s="1626"/>
      <c r="F5" s="1626" t="s">
        <v>417</v>
      </c>
      <c r="G5" s="1688" t="s">
        <v>418</v>
      </c>
      <c r="H5" s="1688" t="s">
        <v>1617</v>
      </c>
      <c r="I5" s="1688"/>
      <c r="J5" s="1688" t="s">
        <v>480</v>
      </c>
      <c r="K5" s="1688"/>
      <c r="L5" s="1688" t="s">
        <v>481</v>
      </c>
      <c r="M5" s="1688"/>
      <c r="N5" s="1688" t="s">
        <v>482</v>
      </c>
      <c r="O5" s="1688" t="s">
        <v>1593</v>
      </c>
      <c r="P5" s="1688" t="s">
        <v>97</v>
      </c>
      <c r="Q5" s="1689" t="s">
        <v>483</v>
      </c>
    </row>
    <row r="6" customFormat="false" ht="12" hidden="false" customHeight="true" outlineLevel="0" collapsed="false">
      <c r="A6" s="1690" t="s">
        <v>379</v>
      </c>
      <c r="B6" s="1631" t="s">
        <v>1618</v>
      </c>
      <c r="C6" s="1631"/>
      <c r="D6" s="1631"/>
      <c r="E6" s="1631"/>
      <c r="F6" s="1691"/>
      <c r="G6" s="1692"/>
      <c r="H6" s="1633" t="s">
        <v>484</v>
      </c>
      <c r="I6" s="1693" t="s">
        <v>485</v>
      </c>
      <c r="J6" s="1633" t="s">
        <v>484</v>
      </c>
      <c r="K6" s="1693" t="s">
        <v>485</v>
      </c>
      <c r="L6" s="1633" t="s">
        <v>484</v>
      </c>
      <c r="M6" s="1693" t="s">
        <v>485</v>
      </c>
      <c r="N6" s="1692"/>
      <c r="O6" s="1692"/>
      <c r="P6" s="1692"/>
      <c r="Q6" s="1694"/>
    </row>
    <row r="7" customFormat="false" ht="14.25" hidden="false" customHeight="true" outlineLevel="0" collapsed="false">
      <c r="A7" s="1695"/>
      <c r="B7" s="1637" t="s">
        <v>99</v>
      </c>
      <c r="C7" s="1637"/>
      <c r="D7" s="1637"/>
      <c r="E7" s="1637"/>
      <c r="F7" s="1637"/>
      <c r="G7" s="1637"/>
      <c r="H7" s="1637" t="s">
        <v>633</v>
      </c>
      <c r="I7" s="1637"/>
      <c r="J7" s="1637"/>
      <c r="K7" s="1637"/>
      <c r="L7" s="1638" t="s">
        <v>99</v>
      </c>
      <c r="M7" s="1638"/>
      <c r="N7" s="1638"/>
      <c r="O7" s="1638"/>
      <c r="P7" s="1638"/>
      <c r="Q7" s="1638"/>
    </row>
    <row r="8" customFormat="false" ht="13.5" hidden="false" customHeight="true" outlineLevel="0" collapsed="false">
      <c r="A8" s="1696" t="s">
        <v>1619</v>
      </c>
      <c r="B8" s="1697"/>
      <c r="C8" s="1698" t="n">
        <v>8103.0658706874</v>
      </c>
      <c r="D8" s="1698"/>
      <c r="E8" s="1698"/>
      <c r="F8" s="1699"/>
      <c r="G8" s="1700" t="n">
        <v>12.860121147853</v>
      </c>
      <c r="H8" s="1701"/>
      <c r="I8" s="1699"/>
      <c r="J8" s="1701"/>
      <c r="K8" s="1699"/>
      <c r="L8" s="1701"/>
      <c r="M8" s="1699"/>
      <c r="N8" s="1702" t="s">
        <v>144</v>
      </c>
      <c r="O8" s="1702" t="s">
        <v>144</v>
      </c>
      <c r="P8" s="1700" t="n">
        <v>3429.15894579613</v>
      </c>
      <c r="Q8" s="1703" t="s">
        <v>144</v>
      </c>
    </row>
    <row r="9" customFormat="false" ht="12" hidden="false" customHeight="true" outlineLevel="0" collapsed="false">
      <c r="A9" s="1704" t="s">
        <v>1620</v>
      </c>
      <c r="B9" s="1705"/>
      <c r="C9" s="1706"/>
      <c r="D9" s="1706"/>
      <c r="E9" s="1706"/>
      <c r="F9" s="1707" t="n">
        <v>8433.23958615292</v>
      </c>
      <c r="G9" s="1707" t="n">
        <v>763.884466254806</v>
      </c>
      <c r="H9" s="695"/>
      <c r="I9" s="1708"/>
      <c r="J9" s="695"/>
      <c r="K9" s="1708"/>
      <c r="L9" s="695"/>
      <c r="M9" s="1708"/>
      <c r="N9" s="1709" t="n">
        <v>142.470283911941</v>
      </c>
      <c r="O9" s="1709" t="n">
        <v>443.47019970659</v>
      </c>
      <c r="P9" s="1709" t="n">
        <v>466.790903444871</v>
      </c>
      <c r="Q9" s="1709" t="n">
        <v>3.99706965659184</v>
      </c>
      <c r="R9" s="16"/>
    </row>
    <row r="10" customFormat="false" ht="12" hidden="false" customHeight="true" outlineLevel="0" collapsed="false">
      <c r="A10" s="1710" t="s">
        <v>1621</v>
      </c>
      <c r="B10" s="1711"/>
      <c r="C10" s="1712"/>
      <c r="D10" s="1712"/>
      <c r="E10" s="1712"/>
      <c r="F10" s="1713" t="n">
        <v>6281.67697579929</v>
      </c>
      <c r="G10" s="896"/>
      <c r="H10" s="699"/>
      <c r="I10" s="1712"/>
      <c r="J10" s="699"/>
      <c r="K10" s="1712"/>
      <c r="L10" s="699"/>
      <c r="M10" s="1712"/>
      <c r="N10" s="896"/>
      <c r="O10" s="896"/>
      <c r="P10" s="896"/>
      <c r="Q10" s="1714"/>
    </row>
    <row r="11" customFormat="false" ht="12" hidden="false" customHeight="true" outlineLevel="0" collapsed="false">
      <c r="A11" s="1710" t="s">
        <v>835</v>
      </c>
      <c r="B11" s="1711"/>
      <c r="C11" s="1712"/>
      <c r="D11" s="1712"/>
      <c r="E11" s="1712"/>
      <c r="F11" s="1715" t="n">
        <v>2023.67450448802</v>
      </c>
      <c r="G11" s="1715" t="n">
        <v>77.2585269457616</v>
      </c>
      <c r="H11" s="699"/>
      <c r="I11" s="1712"/>
      <c r="J11" s="699"/>
      <c r="K11" s="1712"/>
      <c r="L11" s="699"/>
      <c r="M11" s="1712"/>
      <c r="N11" s="699"/>
      <c r="O11" s="699"/>
      <c r="P11" s="1716" t="n">
        <v>250.794262922658</v>
      </c>
      <c r="Q11" s="1717"/>
    </row>
    <row r="12" customFormat="false" ht="12" hidden="false" customHeight="true" outlineLevel="0" collapsed="false">
      <c r="A12" s="1710" t="s">
        <v>845</v>
      </c>
      <c r="B12" s="1711"/>
      <c r="C12" s="1712"/>
      <c r="D12" s="1712"/>
      <c r="E12" s="1712"/>
      <c r="F12" s="1715" t="n">
        <v>106.304944623511</v>
      </c>
      <c r="G12" s="699"/>
      <c r="H12" s="699"/>
      <c r="I12" s="1712"/>
      <c r="J12" s="699"/>
      <c r="K12" s="1712"/>
      <c r="L12" s="699"/>
      <c r="M12" s="1712"/>
      <c r="N12" s="699"/>
      <c r="O12" s="699"/>
      <c r="P12" s="1718" t="s">
        <v>143</v>
      </c>
      <c r="Q12" s="1717"/>
    </row>
    <row r="13" customFormat="false" ht="13.5" hidden="false" customHeight="true" outlineLevel="0" collapsed="false">
      <c r="A13" s="1710" t="s">
        <v>1622</v>
      </c>
      <c r="B13" s="1719"/>
      <c r="C13" s="1720"/>
      <c r="D13" s="1720"/>
      <c r="E13" s="1720"/>
      <c r="F13" s="1715" t="n">
        <v>0.449487896</v>
      </c>
      <c r="G13" s="1715" t="n">
        <v>686.167836132397</v>
      </c>
      <c r="H13" s="699"/>
      <c r="I13" s="1712"/>
      <c r="J13" s="699"/>
      <c r="K13" s="1712"/>
      <c r="L13" s="699"/>
      <c r="M13" s="1712"/>
      <c r="N13" s="1712"/>
      <c r="O13" s="699"/>
      <c r="P13" s="1716" t="n">
        <v>157.675141736056</v>
      </c>
      <c r="Q13" s="1717"/>
    </row>
    <row r="14" customFormat="false" ht="12" hidden="false" customHeight="true" outlineLevel="0" collapsed="false">
      <c r="A14" s="1710" t="s">
        <v>855</v>
      </c>
      <c r="B14" s="1711"/>
      <c r="C14" s="1712"/>
      <c r="D14" s="1712"/>
      <c r="E14" s="1712"/>
      <c r="F14" s="1715" t="s">
        <v>133</v>
      </c>
      <c r="G14" s="1715" t="s">
        <v>133</v>
      </c>
      <c r="H14" s="699"/>
      <c r="I14" s="1712"/>
      <c r="J14" s="699"/>
      <c r="K14" s="1712"/>
      <c r="L14" s="699"/>
      <c r="M14" s="1712"/>
      <c r="N14" s="1718" t="s">
        <v>177</v>
      </c>
      <c r="O14" s="1718" t="s">
        <v>177</v>
      </c>
      <c r="P14" s="1718" t="s">
        <v>177</v>
      </c>
      <c r="Q14" s="1717"/>
    </row>
    <row r="15" customFormat="false" ht="12" hidden="false" customHeight="true" outlineLevel="0" collapsed="false">
      <c r="A15" s="1710" t="s">
        <v>1623</v>
      </c>
      <c r="B15" s="1711"/>
      <c r="C15" s="1712"/>
      <c r="D15" s="1712"/>
      <c r="E15" s="1712"/>
      <c r="F15" s="1715" t="n">
        <v>21.1336733460978</v>
      </c>
      <c r="G15" s="1715" t="n">
        <v>0.458103176647628</v>
      </c>
      <c r="H15" s="699"/>
      <c r="I15" s="1712"/>
      <c r="J15" s="699"/>
      <c r="K15" s="1712"/>
      <c r="L15" s="699"/>
      <c r="M15" s="1712"/>
      <c r="N15" s="1716" t="n">
        <v>16.5450631151058</v>
      </c>
      <c r="O15" s="1716" t="n">
        <v>443.47019970659</v>
      </c>
      <c r="P15" s="1716" t="n">
        <v>57.3530549571567</v>
      </c>
      <c r="Q15" s="568" t="n">
        <v>3.99540552969</v>
      </c>
    </row>
    <row r="16" customFormat="false" ht="12.75" hidden="false" customHeight="true" outlineLevel="0" collapsed="false">
      <c r="A16" s="1721" t="s">
        <v>1611</v>
      </c>
      <c r="B16" s="1722"/>
      <c r="C16" s="1723"/>
      <c r="D16" s="1723"/>
      <c r="E16" s="1723"/>
      <c r="F16" s="1662" t="s">
        <v>133</v>
      </c>
      <c r="G16" s="1662" t="s">
        <v>143</v>
      </c>
      <c r="H16" s="701"/>
      <c r="I16" s="1723"/>
      <c r="J16" s="701"/>
      <c r="K16" s="1723"/>
      <c r="L16" s="701"/>
      <c r="M16" s="1723"/>
      <c r="N16" s="1716" t="n">
        <v>110.067715433735</v>
      </c>
      <c r="O16" s="1718" t="s">
        <v>133</v>
      </c>
      <c r="P16" s="1716" t="n">
        <v>0.968443829</v>
      </c>
      <c r="Q16" s="1724" t="n">
        <v>0.00166412690183559</v>
      </c>
    </row>
    <row r="17" customFormat="false" ht="13.5" hidden="false" customHeight="true" outlineLevel="0" collapsed="false">
      <c r="A17" s="1725" t="s">
        <v>1624</v>
      </c>
      <c r="B17" s="1726" t="s">
        <v>1625</v>
      </c>
      <c r="C17" s="1727" t="n">
        <v>-294292.180705185</v>
      </c>
      <c r="D17" s="1727"/>
      <c r="E17" s="1727"/>
      <c r="F17" s="1707" t="n">
        <v>125.769670678043</v>
      </c>
      <c r="G17" s="1707" t="n">
        <v>9.08943246588884</v>
      </c>
      <c r="H17" s="695"/>
      <c r="I17" s="1708"/>
      <c r="J17" s="695"/>
      <c r="K17" s="1708"/>
      <c r="L17" s="695"/>
      <c r="M17" s="1708"/>
      <c r="N17" s="1709" t="n">
        <v>14.6415633344673</v>
      </c>
      <c r="O17" s="1709" t="n">
        <v>535.239404392053</v>
      </c>
      <c r="P17" s="1709" t="n">
        <v>1248.31808683081</v>
      </c>
      <c r="Q17" s="1709" t="n">
        <v>0.434488166971851</v>
      </c>
      <c r="R17" s="16"/>
    </row>
    <row r="18" customFormat="false" ht="14.25" hidden="false" customHeight="true" outlineLevel="0" collapsed="false">
      <c r="A18" s="1728" t="s">
        <v>1127</v>
      </c>
      <c r="B18" s="1729" t="s">
        <v>1625</v>
      </c>
      <c r="C18" s="1730" t="n">
        <v>-367802.83656756</v>
      </c>
      <c r="D18" s="1730"/>
      <c r="E18" s="1730"/>
      <c r="F18" s="1731" t="n">
        <v>42.2562467376209</v>
      </c>
      <c r="G18" s="1731" t="n">
        <v>0.675244941510722</v>
      </c>
      <c r="H18" s="1657"/>
      <c r="I18" s="1732"/>
      <c r="J18" s="1657"/>
      <c r="K18" s="1732"/>
      <c r="L18" s="1657"/>
      <c r="M18" s="1732"/>
      <c r="N18" s="1716" t="n">
        <v>10.1150774200374</v>
      </c>
      <c r="O18" s="1716" t="n">
        <v>375.844643481474</v>
      </c>
      <c r="P18" s="1733" t="n">
        <v>57.2781313054158</v>
      </c>
      <c r="Q18" s="1734"/>
    </row>
    <row r="19" customFormat="false" ht="13.5" hidden="false" customHeight="true" outlineLevel="0" collapsed="false">
      <c r="A19" s="1728" t="s">
        <v>1131</v>
      </c>
      <c r="B19" s="1729" t="s">
        <v>1625</v>
      </c>
      <c r="C19" s="1730" t="n">
        <v>68548.6270581072</v>
      </c>
      <c r="D19" s="1730"/>
      <c r="E19" s="1730"/>
      <c r="F19" s="1730" t="n">
        <v>9.88909934544553</v>
      </c>
      <c r="G19" s="1730" t="n">
        <v>8.04620176317007</v>
      </c>
      <c r="H19" s="1735"/>
      <c r="I19" s="1736"/>
      <c r="J19" s="1735"/>
      <c r="K19" s="1736"/>
      <c r="L19" s="1735"/>
      <c r="M19" s="1736"/>
      <c r="N19" s="1716" t="n">
        <v>2.45726459628347</v>
      </c>
      <c r="O19" s="1716" t="n">
        <v>86.5296192726484</v>
      </c>
      <c r="P19" s="1737" t="s">
        <v>132</v>
      </c>
      <c r="Q19" s="1738"/>
    </row>
    <row r="20" customFormat="false" ht="13.5" hidden="false" customHeight="true" outlineLevel="0" collapsed="false">
      <c r="A20" s="1728" t="s">
        <v>1134</v>
      </c>
      <c r="B20" s="1729" t="s">
        <v>1625</v>
      </c>
      <c r="C20" s="1730" t="n">
        <v>-19019.4692057441</v>
      </c>
      <c r="D20" s="1730"/>
      <c r="E20" s="1730"/>
      <c r="F20" s="1730" t="n">
        <v>7.01360341246663</v>
      </c>
      <c r="G20" s="1730" t="n">
        <v>0.0482158984604005</v>
      </c>
      <c r="H20" s="1735"/>
      <c r="I20" s="1736"/>
      <c r="J20" s="1735"/>
      <c r="K20" s="1736"/>
      <c r="L20" s="1735"/>
      <c r="M20" s="1736"/>
      <c r="N20" s="1716" t="n">
        <v>1.74200975865105</v>
      </c>
      <c r="O20" s="1716" t="n">
        <v>61.3427798590809</v>
      </c>
      <c r="P20" s="1737" t="s">
        <v>1135</v>
      </c>
      <c r="Q20" s="1738"/>
    </row>
    <row r="21" customFormat="false" ht="13.5" hidden="false" customHeight="true" outlineLevel="0" collapsed="false">
      <c r="A21" s="1728" t="s">
        <v>1138</v>
      </c>
      <c r="B21" s="1729" t="s">
        <v>1625</v>
      </c>
      <c r="C21" s="1730" t="n">
        <v>4387.69718155466</v>
      </c>
      <c r="D21" s="1730"/>
      <c r="E21" s="1730"/>
      <c r="F21" s="1730" t="n">
        <v>2.67198907549159</v>
      </c>
      <c r="G21" s="1730" t="n">
        <v>0.255175146362259</v>
      </c>
      <c r="H21" s="1735"/>
      <c r="I21" s="1736"/>
      <c r="J21" s="1735"/>
      <c r="K21" s="1736"/>
      <c r="L21" s="1735"/>
      <c r="M21" s="1736"/>
      <c r="N21" s="1716" t="n">
        <v>0.232079606883311</v>
      </c>
      <c r="O21" s="1716" t="n">
        <v>8.17240441055138</v>
      </c>
      <c r="P21" s="1737" t="s">
        <v>143</v>
      </c>
      <c r="Q21" s="1738"/>
    </row>
    <row r="22" customFormat="false" ht="13.5" hidden="false" customHeight="true" outlineLevel="0" collapsed="false">
      <c r="A22" s="1728" t="s">
        <v>1626</v>
      </c>
      <c r="B22" s="1729" t="s">
        <v>1625</v>
      </c>
      <c r="C22" s="1730" t="n">
        <v>20696.189939471</v>
      </c>
      <c r="D22" s="1730"/>
      <c r="E22" s="1730"/>
      <c r="F22" s="1730" t="n">
        <v>5.74740922830942</v>
      </c>
      <c r="G22" s="1739" t="n">
        <v>0.0395134384448191</v>
      </c>
      <c r="H22" s="1735"/>
      <c r="I22" s="1736"/>
      <c r="J22" s="1735"/>
      <c r="K22" s="1736"/>
      <c r="L22" s="1735"/>
      <c r="M22" s="1736"/>
      <c r="N22" s="1716" t="n">
        <v>0.095131952612</v>
      </c>
      <c r="O22" s="1716" t="n">
        <v>3.349957368298</v>
      </c>
      <c r="P22" s="1740" t="s">
        <v>143</v>
      </c>
      <c r="Q22" s="1741"/>
    </row>
    <row r="23" customFormat="false" ht="13.5" hidden="false" customHeight="true" outlineLevel="0" collapsed="false">
      <c r="A23" s="1728" t="s">
        <v>1144</v>
      </c>
      <c r="B23" s="1729" t="s">
        <v>1625</v>
      </c>
      <c r="C23" s="1730" t="n">
        <v>1128.69467765466</v>
      </c>
      <c r="D23" s="1730"/>
      <c r="E23" s="1730"/>
      <c r="F23" s="1742" t="n">
        <v>0.19132287870917</v>
      </c>
      <c r="G23" s="1743" t="n">
        <v>0.00131534479112554</v>
      </c>
      <c r="H23" s="1744"/>
      <c r="I23" s="1745"/>
      <c r="J23" s="1744"/>
      <c r="K23" s="1745"/>
      <c r="L23" s="1744"/>
      <c r="M23" s="1745"/>
      <c r="N23" s="1718" t="s">
        <v>143</v>
      </c>
      <c r="O23" s="1718" t="s">
        <v>143</v>
      </c>
      <c r="P23" s="854" t="s">
        <v>143</v>
      </c>
      <c r="Q23" s="855"/>
    </row>
    <row r="24" customFormat="false" ht="14.25" hidden="false" customHeight="true" outlineLevel="0" collapsed="false">
      <c r="A24" s="1746" t="s">
        <v>1627</v>
      </c>
      <c r="B24" s="1747" t="s">
        <v>1625</v>
      </c>
      <c r="C24" s="1748" t="n">
        <v>-2231.08378866803</v>
      </c>
      <c r="D24" s="1748"/>
      <c r="E24" s="1748"/>
      <c r="F24" s="1749" t="n">
        <v>58</v>
      </c>
      <c r="G24" s="1748" t="n">
        <v>0.0237659331494405</v>
      </c>
      <c r="H24" s="1750"/>
      <c r="I24" s="1751"/>
      <c r="J24" s="1750"/>
      <c r="K24" s="1751"/>
      <c r="L24" s="1750"/>
      <c r="M24" s="1751"/>
      <c r="N24" s="1718" t="s">
        <v>143</v>
      </c>
      <c r="O24" s="1718" t="s">
        <v>143</v>
      </c>
      <c r="P24" s="1752" t="n">
        <v>1191.03995552539</v>
      </c>
      <c r="Q24" s="1753" t="n">
        <v>0.434488166971851</v>
      </c>
    </row>
    <row r="25" customFormat="false" ht="12" hidden="false" customHeight="true" outlineLevel="0" collapsed="false">
      <c r="A25" s="1725" t="s">
        <v>1628</v>
      </c>
      <c r="B25" s="1754"/>
      <c r="C25" s="1755" t="n">
        <v>2790.27002930128</v>
      </c>
      <c r="D25" s="1755"/>
      <c r="E25" s="1755"/>
      <c r="F25" s="1707" t="n">
        <v>6093.42686967382</v>
      </c>
      <c r="G25" s="1707" t="n">
        <v>34.3409301350168</v>
      </c>
      <c r="H25" s="695"/>
      <c r="I25" s="1708"/>
      <c r="J25" s="695"/>
      <c r="K25" s="1708"/>
      <c r="L25" s="695"/>
      <c r="M25" s="1708"/>
      <c r="N25" s="1709" t="n">
        <v>25.8370410852183</v>
      </c>
      <c r="O25" s="1709" t="n">
        <v>628.652950989087</v>
      </c>
      <c r="P25" s="1709" t="n">
        <v>92.4838524884194</v>
      </c>
      <c r="Q25" s="1709" t="n">
        <v>5.75677042918914</v>
      </c>
      <c r="R25" s="16"/>
    </row>
    <row r="26" customFormat="false" ht="13.5" hidden="false" customHeight="true" outlineLevel="0" collapsed="false">
      <c r="A26" s="1710" t="s">
        <v>1445</v>
      </c>
      <c r="B26" s="1756" t="s">
        <v>1629</v>
      </c>
      <c r="C26" s="1715" t="n">
        <v>44.738193</v>
      </c>
      <c r="D26" s="1715"/>
      <c r="E26" s="1715"/>
      <c r="F26" s="1713" t="n">
        <v>5472.74426801336</v>
      </c>
      <c r="G26" s="563" t="n">
        <v>0.011101807</v>
      </c>
      <c r="H26" s="699"/>
      <c r="I26" s="1712"/>
      <c r="J26" s="699"/>
      <c r="K26" s="1712"/>
      <c r="L26" s="699"/>
      <c r="M26" s="1712"/>
      <c r="N26" s="1757" t="n">
        <v>0.192891458</v>
      </c>
      <c r="O26" s="1716" t="n">
        <v>11.4061432658453</v>
      </c>
      <c r="P26" s="1716" t="n">
        <v>39.9064836018778</v>
      </c>
      <c r="Q26" s="605" t="n">
        <v>0.162702836</v>
      </c>
    </row>
    <row r="27" customFormat="false" ht="13.5" hidden="false" customHeight="true" outlineLevel="0" collapsed="false">
      <c r="A27" s="1710" t="s">
        <v>1630</v>
      </c>
      <c r="B27" s="1711"/>
      <c r="C27" s="1712"/>
      <c r="D27" s="1712"/>
      <c r="E27" s="1712"/>
      <c r="F27" s="1715" t="n">
        <v>537.314228581625</v>
      </c>
      <c r="G27" s="1715" t="n">
        <v>31.593483620439</v>
      </c>
      <c r="H27" s="699"/>
      <c r="I27" s="1712"/>
      <c r="J27" s="699"/>
      <c r="K27" s="1712"/>
      <c r="L27" s="699"/>
      <c r="M27" s="1712"/>
      <c r="N27" s="1718" t="s">
        <v>143</v>
      </c>
      <c r="O27" s="1718" t="s">
        <v>143</v>
      </c>
      <c r="P27" s="1716" t="n">
        <v>3.21923648606921</v>
      </c>
      <c r="Q27" s="1717"/>
    </row>
    <row r="28" customFormat="false" ht="13.5" hidden="false" customHeight="true" outlineLevel="0" collapsed="false">
      <c r="A28" s="1710" t="s">
        <v>1631</v>
      </c>
      <c r="B28" s="1756" t="s">
        <v>1629</v>
      </c>
      <c r="C28" s="1715" t="n">
        <v>2745.53183630128</v>
      </c>
      <c r="D28" s="1715"/>
      <c r="E28" s="1715"/>
      <c r="F28" s="1715" t="n">
        <v>24.7749264366749</v>
      </c>
      <c r="G28" s="1715" t="n">
        <v>1.01254466375523</v>
      </c>
      <c r="H28" s="699"/>
      <c r="I28" s="1712"/>
      <c r="J28" s="699"/>
      <c r="K28" s="1712"/>
      <c r="L28" s="699"/>
      <c r="M28" s="1712"/>
      <c r="N28" s="1716" t="n">
        <v>24.7510221352183</v>
      </c>
      <c r="O28" s="1716" t="n">
        <v>616.915995955242</v>
      </c>
      <c r="P28" s="1716" t="n">
        <v>33.4158292575777</v>
      </c>
      <c r="Q28" s="1716" t="n">
        <v>5.55579621968914</v>
      </c>
      <c r="R28" s="16"/>
    </row>
    <row r="29" customFormat="false" ht="12.75" hidden="false" customHeight="true" outlineLevel="0" collapsed="false">
      <c r="A29" s="1721" t="s">
        <v>1632</v>
      </c>
      <c r="B29" s="1758"/>
      <c r="C29" s="1759" t="s">
        <v>133</v>
      </c>
      <c r="D29" s="1759"/>
      <c r="E29" s="1759"/>
      <c r="F29" s="1759" t="n">
        <v>58.5934466421527</v>
      </c>
      <c r="G29" s="1759" t="n">
        <v>1.72380004382257</v>
      </c>
      <c r="H29" s="701"/>
      <c r="I29" s="1723"/>
      <c r="J29" s="701"/>
      <c r="K29" s="1723"/>
      <c r="L29" s="701"/>
      <c r="M29" s="1723"/>
      <c r="N29" s="1716" t="n">
        <v>0.893127492</v>
      </c>
      <c r="O29" s="1716" t="n">
        <v>0.330811768</v>
      </c>
      <c r="P29" s="1716" t="n">
        <v>15.9423031428947</v>
      </c>
      <c r="Q29" s="1716" t="n">
        <v>0.0382713735</v>
      </c>
      <c r="R29" s="16"/>
    </row>
    <row r="30" customFormat="false" ht="13.5" hidden="false" customHeight="true" outlineLevel="0" collapsed="false">
      <c r="A30" s="1725" t="s">
        <v>1633</v>
      </c>
      <c r="B30" s="1760"/>
      <c r="C30" s="1755" t="s">
        <v>133</v>
      </c>
      <c r="D30" s="1755"/>
      <c r="E30" s="1755"/>
      <c r="F30" s="1707" t="s">
        <v>133</v>
      </c>
      <c r="G30" s="1707" t="s">
        <v>133</v>
      </c>
      <c r="H30" s="1707" t="s">
        <v>133</v>
      </c>
      <c r="I30" s="1707" t="s">
        <v>133</v>
      </c>
      <c r="J30" s="1707" t="s">
        <v>133</v>
      </c>
      <c r="K30" s="1707" t="s">
        <v>133</v>
      </c>
      <c r="L30" s="1707" t="s">
        <v>133</v>
      </c>
      <c r="M30" s="1707" t="s">
        <v>133</v>
      </c>
      <c r="N30" s="1761" t="s">
        <v>133</v>
      </c>
      <c r="O30" s="1761" t="s">
        <v>133</v>
      </c>
      <c r="P30" s="1761" t="s">
        <v>133</v>
      </c>
      <c r="Q30" s="1761" t="s">
        <v>133</v>
      </c>
      <c r="R30" s="16"/>
    </row>
    <row r="31" customFormat="false" ht="12.75" hidden="false" customHeight="true" outlineLevel="0" collapsed="false">
      <c r="A31" s="134" t="s">
        <v>113</v>
      </c>
      <c r="B31" s="1762"/>
      <c r="C31" s="1763" t="s">
        <v>133</v>
      </c>
      <c r="D31" s="1763"/>
      <c r="E31" s="1763"/>
      <c r="F31" s="423" t="s">
        <v>133</v>
      </c>
      <c r="G31" s="423" t="s">
        <v>133</v>
      </c>
      <c r="H31" s="423" t="s">
        <v>133</v>
      </c>
      <c r="I31" s="423" t="s">
        <v>133</v>
      </c>
      <c r="J31" s="423" t="s">
        <v>133</v>
      </c>
      <c r="K31" s="423" t="s">
        <v>133</v>
      </c>
      <c r="L31" s="423" t="s">
        <v>133</v>
      </c>
      <c r="M31" s="423" t="s">
        <v>133</v>
      </c>
      <c r="N31" s="423" t="s">
        <v>133</v>
      </c>
      <c r="O31" s="423" t="s">
        <v>133</v>
      </c>
      <c r="P31" s="423" t="s">
        <v>133</v>
      </c>
      <c r="Q31" s="636"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34</v>
      </c>
      <c r="O1" s="113" t="s">
        <v>87</v>
      </c>
    </row>
    <row r="2" customFormat="false" ht="15.75" hidden="false" customHeight="true" outlineLevel="0" collapsed="false">
      <c r="A2" s="654" t="s">
        <v>1635</v>
      </c>
      <c r="O2" s="113" t="s">
        <v>89</v>
      </c>
    </row>
    <row r="3" customFormat="false" ht="15.75" hidden="false" customHeight="true" outlineLevel="0" collapsed="false">
      <c r="O3" s="113" t="s">
        <v>90</v>
      </c>
    </row>
    <row r="4" customFormat="false" ht="12.75" hidden="false" customHeight="true" outlineLevel="0" collapsed="false">
      <c r="O4" s="1685"/>
    </row>
    <row r="5" customFormat="false" ht="13.5" hidden="false" customHeight="true" outlineLevel="0" collapsed="false">
      <c r="A5" s="1624" t="s">
        <v>376</v>
      </c>
      <c r="B5" s="1626" t="s">
        <v>1592</v>
      </c>
      <c r="C5" s="1626"/>
      <c r="D5" s="1627" t="s">
        <v>417</v>
      </c>
      <c r="E5" s="1627" t="s">
        <v>418</v>
      </c>
      <c r="F5" s="1627" t="s">
        <v>716</v>
      </c>
      <c r="G5" s="1627"/>
      <c r="H5" s="1627" t="s">
        <v>719</v>
      </c>
      <c r="I5" s="1627"/>
      <c r="J5" s="1626" t="s">
        <v>481</v>
      </c>
      <c r="K5" s="1626"/>
      <c r="L5" s="1627" t="s">
        <v>482</v>
      </c>
      <c r="M5" s="1627" t="s">
        <v>1593</v>
      </c>
      <c r="N5" s="1627" t="s">
        <v>97</v>
      </c>
      <c r="O5" s="1628" t="s">
        <v>483</v>
      </c>
    </row>
    <row r="6" customFormat="false" ht="12" hidden="false" customHeight="true" outlineLevel="0" collapsed="false">
      <c r="A6" s="1629" t="s">
        <v>379</v>
      </c>
      <c r="B6" s="1631" t="s">
        <v>1594</v>
      </c>
      <c r="C6" s="1631"/>
      <c r="D6" s="1765"/>
      <c r="E6" s="1765"/>
      <c r="F6" s="1633" t="s">
        <v>484</v>
      </c>
      <c r="G6" s="1633" t="s">
        <v>485</v>
      </c>
      <c r="H6" s="1633" t="s">
        <v>484</v>
      </c>
      <c r="I6" s="1633" t="s">
        <v>485</v>
      </c>
      <c r="J6" s="1633" t="s">
        <v>484</v>
      </c>
      <c r="K6" s="1633" t="s">
        <v>485</v>
      </c>
      <c r="L6" s="1765"/>
      <c r="M6" s="1765"/>
      <c r="N6" s="1765"/>
      <c r="O6" s="1766"/>
    </row>
    <row r="7" customFormat="false" ht="14.25" hidden="false" customHeight="true" outlineLevel="0" collapsed="false">
      <c r="A7" s="1767"/>
      <c r="B7" s="1637" t="s">
        <v>99</v>
      </c>
      <c r="C7" s="1637"/>
      <c r="D7" s="1637"/>
      <c r="E7" s="1637"/>
      <c r="F7" s="1768" t="s">
        <v>486</v>
      </c>
      <c r="G7" s="1768"/>
      <c r="H7" s="1768"/>
      <c r="I7" s="1768"/>
      <c r="J7" s="1638" t="s">
        <v>99</v>
      </c>
      <c r="K7" s="1638"/>
      <c r="L7" s="1638"/>
      <c r="M7" s="1638"/>
      <c r="N7" s="1638"/>
      <c r="O7" s="1638"/>
    </row>
    <row r="8" customFormat="false" ht="15" hidden="false" customHeight="true" outlineLevel="0" collapsed="false">
      <c r="A8" s="1704" t="s">
        <v>1636</v>
      </c>
      <c r="B8" s="1769"/>
      <c r="C8" s="1769"/>
      <c r="D8" s="695"/>
      <c r="E8" s="695"/>
      <c r="F8" s="695"/>
      <c r="G8" s="695"/>
      <c r="H8" s="695"/>
      <c r="I8" s="695"/>
      <c r="J8" s="695"/>
      <c r="K8" s="695"/>
      <c r="L8" s="695"/>
      <c r="M8" s="695"/>
      <c r="N8" s="695"/>
      <c r="O8" s="1770"/>
    </row>
    <row r="9" customFormat="false" ht="12" hidden="false" customHeight="true" outlineLevel="0" collapsed="false">
      <c r="A9" s="1771" t="s">
        <v>146</v>
      </c>
      <c r="B9" s="1772" t="n">
        <v>224711.281337905</v>
      </c>
      <c r="C9" s="1772"/>
      <c r="D9" s="1772" t="n">
        <v>5.83180825107284</v>
      </c>
      <c r="E9" s="1772" t="n">
        <v>5.25423168907644</v>
      </c>
      <c r="F9" s="80"/>
      <c r="G9" s="80"/>
      <c r="H9" s="80"/>
      <c r="I9" s="80"/>
      <c r="J9" s="80"/>
      <c r="K9" s="80"/>
      <c r="L9" s="1772" t="n">
        <v>1887.70484525865</v>
      </c>
      <c r="M9" s="1772" t="n">
        <v>293.554487246211</v>
      </c>
      <c r="N9" s="1772" t="n">
        <v>90.6706015857438</v>
      </c>
      <c r="O9" s="1773" t="n">
        <v>1216.45269937298</v>
      </c>
    </row>
    <row r="10" customFormat="false" ht="12" hidden="false" customHeight="true" outlineLevel="0" collapsed="false">
      <c r="A10" s="1655" t="s">
        <v>147</v>
      </c>
      <c r="B10" s="1650" t="n">
        <v>102660.39142018</v>
      </c>
      <c r="C10" s="1650"/>
      <c r="D10" s="1667" t="n">
        <v>1.45324348295722</v>
      </c>
      <c r="E10" s="1667" t="n">
        <v>2.94818367902094</v>
      </c>
      <c r="F10" s="80"/>
      <c r="G10" s="80"/>
      <c r="H10" s="80"/>
      <c r="I10" s="80"/>
      <c r="J10" s="80"/>
      <c r="K10" s="80"/>
      <c r="L10" s="1667" t="n">
        <v>390.130027016091</v>
      </c>
      <c r="M10" s="1667" t="n">
        <v>165.848453964952</v>
      </c>
      <c r="N10" s="1667" t="n">
        <v>32.4701040282982</v>
      </c>
      <c r="O10" s="1668" t="n">
        <v>22.0490767079921</v>
      </c>
    </row>
    <row r="11" customFormat="false" ht="12" hidden="false" customHeight="true" outlineLevel="0" collapsed="false">
      <c r="A11" s="1655" t="s">
        <v>148</v>
      </c>
      <c r="B11" s="1650" t="n">
        <v>122050.889917725</v>
      </c>
      <c r="C11" s="1650"/>
      <c r="D11" s="1650" t="n">
        <v>4.37856476811562</v>
      </c>
      <c r="E11" s="1650" t="n">
        <v>2.30604801005551</v>
      </c>
      <c r="F11" s="80"/>
      <c r="G11" s="80"/>
      <c r="H11" s="80"/>
      <c r="I11" s="80"/>
      <c r="J11" s="80"/>
      <c r="K11" s="80"/>
      <c r="L11" s="1650" t="n">
        <v>1497.57481824255</v>
      </c>
      <c r="M11" s="1650" t="n">
        <v>127.706033281259</v>
      </c>
      <c r="N11" s="1650" t="n">
        <v>58.2004975574456</v>
      </c>
      <c r="O11" s="1652" t="n">
        <v>1194.40362266499</v>
      </c>
    </row>
    <row r="12" customFormat="false" ht="12" hidden="false" customHeight="true" outlineLevel="0" collapsed="false">
      <c r="A12" s="1771" t="s">
        <v>149</v>
      </c>
      <c r="B12" s="1772" t="n">
        <v>0.31835</v>
      </c>
      <c r="C12" s="1772"/>
      <c r="D12" s="1772" t="n">
        <v>3E-006</v>
      </c>
      <c r="E12" s="1772" t="n">
        <v>4E-006</v>
      </c>
      <c r="F12" s="80"/>
      <c r="G12" s="80"/>
      <c r="H12" s="80"/>
      <c r="I12" s="80"/>
      <c r="J12" s="80"/>
      <c r="K12" s="80"/>
      <c r="L12" s="1772" t="n">
        <v>0.00303</v>
      </c>
      <c r="M12" s="1772" t="n">
        <v>0.000777</v>
      </c>
      <c r="N12" s="1772" t="n">
        <v>0.000188</v>
      </c>
      <c r="O12" s="1773" t="n">
        <v>4E-006</v>
      </c>
    </row>
    <row r="13" customFormat="false" ht="14.25" hidden="false" customHeight="true" outlineLevel="0" collapsed="false">
      <c r="A13" s="1774" t="s">
        <v>1637</v>
      </c>
      <c r="B13" s="1775" t="n">
        <v>192243.484554449</v>
      </c>
      <c r="C13" s="1775"/>
      <c r="D13" s="1701"/>
      <c r="E13" s="1701"/>
      <c r="F13" s="1776"/>
      <c r="G13" s="1776"/>
      <c r="H13" s="1776"/>
      <c r="I13" s="1776"/>
      <c r="J13" s="1776"/>
      <c r="K13" s="1776"/>
      <c r="L13" s="1701"/>
      <c r="M13" s="1701"/>
      <c r="N13" s="1701"/>
      <c r="O13" s="1777"/>
    </row>
    <row r="15" customFormat="false" ht="13.5" hidden="false" customHeight="true" outlineLevel="0" collapsed="false">
      <c r="A15" s="1778" t="s">
        <v>1638</v>
      </c>
    </row>
    <row r="16" customFormat="false" ht="27.75" hidden="false" customHeight="true" outlineLevel="0" collapsed="false">
      <c r="A16" s="1779" t="s">
        <v>1639</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40</v>
      </c>
    </row>
    <row r="18" customFormat="false" ht="15.75" hidden="false" customHeight="true" outlineLevel="0" collapsed="false">
      <c r="A18" s="1782" t="s">
        <v>1641</v>
      </c>
    </row>
    <row r="19" customFormat="false" ht="14.25" hidden="false" customHeight="true" outlineLevel="0" collapsed="false">
      <c r="A19" s="1782" t="s">
        <v>1642</v>
      </c>
    </row>
    <row r="20" customFormat="false" ht="15.75" hidden="false" customHeight="true" outlineLevel="0" collapsed="false">
      <c r="A20" s="1783" t="s">
        <v>1643</v>
      </c>
    </row>
    <row r="21" customFormat="false" ht="12.75" hidden="false" customHeight="true" outlineLevel="0" collapsed="false">
      <c r="A21" s="1784" t="s">
        <v>1644</v>
      </c>
    </row>
    <row r="22" customFormat="false" ht="13.5" hidden="false" customHeight="true" outlineLevel="0" collapsed="false">
      <c r="A22" s="1783" t="s">
        <v>1645</v>
      </c>
    </row>
    <row r="23" customFormat="false" ht="59.25" hidden="false" customHeight="true" outlineLevel="0" collapsed="false">
      <c r="A23" s="1785" t="s">
        <v>1646</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7</v>
      </c>
      <c r="R1" s="113" t="s">
        <v>87</v>
      </c>
    </row>
    <row r="2" customFormat="false" ht="15.75" hidden="false" customHeight="true" outlineLevel="0" collapsed="false">
      <c r="A2" s="654" t="s">
        <v>223</v>
      </c>
      <c r="R2" s="113" t="s">
        <v>89</v>
      </c>
    </row>
    <row r="3" customFormat="false" ht="15.75" hidden="false" customHeight="true" outlineLevel="0" collapsed="false">
      <c r="D3" s="3" t="s">
        <v>312</v>
      </c>
      <c r="R3" s="113" t="s">
        <v>90</v>
      </c>
    </row>
    <row r="4" customFormat="false" ht="12.75" hidden="false" customHeight="true" outlineLevel="0" collapsed="false">
      <c r="R4" s="1623"/>
    </row>
    <row r="5" customFormat="false" ht="14.25" hidden="false" customHeight="true" outlineLevel="0" collapsed="false">
      <c r="A5" s="1624" t="s">
        <v>376</v>
      </c>
      <c r="B5" s="1788"/>
      <c r="C5" s="1626" t="s">
        <v>1648</v>
      </c>
      <c r="D5" s="1626"/>
      <c r="E5" s="1626"/>
      <c r="F5" s="1626"/>
      <c r="G5" s="1627" t="s">
        <v>417</v>
      </c>
      <c r="H5" s="1627" t="s">
        <v>418</v>
      </c>
      <c r="I5" s="1627" t="s">
        <v>479</v>
      </c>
      <c r="J5" s="1627"/>
      <c r="K5" s="1627" t="s">
        <v>480</v>
      </c>
      <c r="L5" s="1627"/>
      <c r="M5" s="1626" t="s">
        <v>481</v>
      </c>
      <c r="N5" s="1626"/>
      <c r="O5" s="1627" t="s">
        <v>482</v>
      </c>
      <c r="P5" s="1627" t="s">
        <v>96</v>
      </c>
      <c r="Q5" s="1627" t="s">
        <v>97</v>
      </c>
      <c r="R5" s="1628" t="s">
        <v>483</v>
      </c>
    </row>
    <row r="6" customFormat="false" ht="12" hidden="false" customHeight="true" outlineLevel="0" collapsed="false">
      <c r="A6" s="1629" t="s">
        <v>379</v>
      </c>
      <c r="B6" s="1789"/>
      <c r="C6" s="1631" t="s">
        <v>1649</v>
      </c>
      <c r="D6" s="1631"/>
      <c r="E6" s="1631"/>
      <c r="F6" s="1631"/>
      <c r="G6" s="1765"/>
      <c r="H6" s="1765"/>
      <c r="I6" s="1633" t="s">
        <v>484</v>
      </c>
      <c r="J6" s="1633" t="s">
        <v>485</v>
      </c>
      <c r="K6" s="1633" t="s">
        <v>484</v>
      </c>
      <c r="L6" s="1633" t="s">
        <v>485</v>
      </c>
      <c r="M6" s="1633" t="s">
        <v>484</v>
      </c>
      <c r="N6" s="1633" t="s">
        <v>485</v>
      </c>
      <c r="O6" s="1765"/>
      <c r="P6" s="1765"/>
      <c r="Q6" s="1765"/>
      <c r="R6" s="1766"/>
    </row>
    <row r="7" customFormat="false" ht="14.25" hidden="false" customHeight="true" outlineLevel="0" collapsed="false">
      <c r="A7" s="1790"/>
      <c r="B7" s="1791"/>
      <c r="C7" s="1637" t="s">
        <v>99</v>
      </c>
      <c r="D7" s="1637"/>
      <c r="E7" s="1637"/>
      <c r="F7" s="1637"/>
      <c r="G7" s="1637"/>
      <c r="H7" s="1637"/>
      <c r="I7" s="1637" t="s">
        <v>633</v>
      </c>
      <c r="J7" s="1637"/>
      <c r="K7" s="1637"/>
      <c r="L7" s="1637"/>
      <c r="M7" s="1792" t="s">
        <v>99</v>
      </c>
      <c r="N7" s="1792"/>
      <c r="O7" s="1792"/>
      <c r="P7" s="1792"/>
      <c r="Q7" s="1792"/>
      <c r="R7" s="1792"/>
    </row>
    <row r="8" customFormat="false" ht="13.5" hidden="false" customHeight="true" outlineLevel="0" collapsed="false">
      <c r="A8" s="1639" t="s">
        <v>1595</v>
      </c>
      <c r="B8" s="1793"/>
      <c r="C8" s="1794"/>
      <c r="D8" s="1795" t="n">
        <v>3039065.3096071</v>
      </c>
      <c r="E8" s="1795"/>
      <c r="F8" s="1795"/>
      <c r="G8" s="1796" t="n">
        <v>17913.2388078586</v>
      </c>
      <c r="H8" s="1796" t="n">
        <v>1087.54631768807</v>
      </c>
      <c r="I8" s="1796" t="n">
        <v>79975.0509542173</v>
      </c>
      <c r="J8" s="1796" t="n">
        <v>45919.9229340844</v>
      </c>
      <c r="K8" s="1796" t="n">
        <v>3914.7994254108</v>
      </c>
      <c r="L8" s="1796" t="n">
        <v>8668.69467488702</v>
      </c>
      <c r="M8" s="1796" t="n">
        <v>3.96157568995316</v>
      </c>
      <c r="N8" s="1796" t="n">
        <v>0.443856642212393</v>
      </c>
      <c r="O8" s="1796" t="n">
        <v>10804.5862276391</v>
      </c>
      <c r="P8" s="1796" t="n">
        <v>34956.5462348805</v>
      </c>
      <c r="Q8" s="1796" t="n">
        <v>11233.8152179044</v>
      </c>
      <c r="R8" s="1797" t="n">
        <v>6822.03072248289</v>
      </c>
    </row>
    <row r="9" customFormat="false" ht="15" hidden="false" customHeight="true" outlineLevel="0" collapsed="false">
      <c r="A9" s="1798" t="s">
        <v>1596</v>
      </c>
      <c r="B9" s="1799"/>
      <c r="C9" s="1800"/>
      <c r="D9" s="1801" t="n">
        <v>3113269.61095848</v>
      </c>
      <c r="E9" s="1801"/>
      <c r="F9" s="1801"/>
      <c r="G9" s="1802" t="n">
        <v>3224.77232085071</v>
      </c>
      <c r="H9" s="1802" t="n">
        <v>100.229604015813</v>
      </c>
      <c r="I9" s="1803"/>
      <c r="J9" s="1803"/>
      <c r="K9" s="1803"/>
      <c r="L9" s="1803"/>
      <c r="M9" s="1803"/>
      <c r="N9" s="1803"/>
      <c r="O9" s="1802" t="n">
        <v>10464.2035195153</v>
      </c>
      <c r="P9" s="1802" t="n">
        <v>30780.9696011539</v>
      </c>
      <c r="Q9" s="1802" t="n">
        <v>5398.45880938829</v>
      </c>
      <c r="R9" s="1804" t="n">
        <v>6547.24072164039</v>
      </c>
    </row>
    <row r="10" customFormat="false" ht="13.5" hidden="false" customHeight="true" outlineLevel="0" collapsed="false">
      <c r="A10" s="1805" t="s">
        <v>1650</v>
      </c>
      <c r="B10" s="1806" t="s">
        <v>1651</v>
      </c>
      <c r="C10" s="1807"/>
      <c r="D10" s="1808" t="n">
        <v>3089902.08503609</v>
      </c>
      <c r="E10" s="1808"/>
      <c r="F10" s="1808"/>
      <c r="G10" s="695"/>
      <c r="H10" s="695"/>
      <c r="I10" s="699"/>
      <c r="J10" s="699"/>
      <c r="K10" s="699"/>
      <c r="L10" s="699"/>
      <c r="M10" s="699"/>
      <c r="N10" s="699"/>
      <c r="O10" s="695"/>
      <c r="P10" s="695"/>
      <c r="Q10" s="695"/>
      <c r="R10" s="1809"/>
    </row>
    <row r="11" customFormat="false" ht="13.5" hidden="false" customHeight="true" outlineLevel="0" collapsed="false">
      <c r="A11" s="1810"/>
      <c r="B11" s="1806" t="s">
        <v>1652</v>
      </c>
      <c r="C11" s="1811"/>
      <c r="D11" s="1808" t="n">
        <v>3093723.28935716</v>
      </c>
      <c r="E11" s="1808"/>
      <c r="F11" s="1808"/>
      <c r="G11" s="1812" t="n">
        <v>650.317362794283</v>
      </c>
      <c r="H11" s="1812" t="n">
        <v>99.8924459458575</v>
      </c>
      <c r="I11" s="699"/>
      <c r="J11" s="699"/>
      <c r="K11" s="699"/>
      <c r="L11" s="699"/>
      <c r="M11" s="699"/>
      <c r="N11" s="699"/>
      <c r="O11" s="1812" t="n">
        <v>10430.1859714733</v>
      </c>
      <c r="P11" s="1812" t="n">
        <v>30704.0596593926</v>
      </c>
      <c r="Q11" s="1812" t="n">
        <v>4544.37870402058</v>
      </c>
      <c r="R11" s="1813" t="n">
        <v>6281.29228450422</v>
      </c>
    </row>
    <row r="12" customFormat="false" ht="12" hidden="false" customHeight="true" outlineLevel="0" collapsed="false">
      <c r="A12" s="1805" t="s">
        <v>1653</v>
      </c>
      <c r="B12" s="1814"/>
      <c r="C12" s="1811"/>
      <c r="D12" s="1808" t="n">
        <v>19546.3216013231</v>
      </c>
      <c r="E12" s="1808"/>
      <c r="F12" s="1808"/>
      <c r="G12" s="1812" t="n">
        <v>2574.45495805643</v>
      </c>
      <c r="H12" s="1812" t="n">
        <v>0.337158069955411</v>
      </c>
      <c r="I12" s="1815"/>
      <c r="J12" s="1815"/>
      <c r="K12" s="1815"/>
      <c r="L12" s="1815"/>
      <c r="M12" s="1815"/>
      <c r="N12" s="1815"/>
      <c r="O12" s="1812" t="n">
        <v>34.0175480420233</v>
      </c>
      <c r="P12" s="1812" t="n">
        <v>76.9099417612673</v>
      </c>
      <c r="Q12" s="1812" t="n">
        <v>854.080105367701</v>
      </c>
      <c r="R12" s="1813" t="n">
        <v>265.948437136171</v>
      </c>
    </row>
    <row r="13" customFormat="false" ht="12" hidden="false" customHeight="true" outlineLevel="0" collapsed="false">
      <c r="A13" s="1798" t="s">
        <v>1606</v>
      </c>
      <c r="B13" s="1816"/>
      <c r="C13" s="1817"/>
      <c r="D13" s="1818" t="n">
        <v>209194.543453809</v>
      </c>
      <c r="E13" s="1818"/>
      <c r="F13" s="1818"/>
      <c r="G13" s="1819" t="n">
        <v>36.0303605030736</v>
      </c>
      <c r="H13" s="1820" t="n">
        <v>167.141763668687</v>
      </c>
      <c r="I13" s="1819" t="n">
        <v>79975.0509542173</v>
      </c>
      <c r="J13" s="1819" t="n">
        <v>45919.9229340844</v>
      </c>
      <c r="K13" s="1819" t="n">
        <v>3914.7994254108</v>
      </c>
      <c r="L13" s="1819" t="n">
        <v>8668.69467488702</v>
      </c>
      <c r="M13" s="1819" t="n">
        <v>3.96157568995316</v>
      </c>
      <c r="N13" s="1819" t="n">
        <v>0.443856642212393</v>
      </c>
      <c r="O13" s="1820" t="n">
        <v>157.433819792125</v>
      </c>
      <c r="P13" s="1820" t="n">
        <v>2568.21407863885</v>
      </c>
      <c r="Q13" s="1820" t="n">
        <v>598.604619955908</v>
      </c>
      <c r="R13" s="1821" t="n">
        <v>264.601672589744</v>
      </c>
    </row>
    <row r="14" customFormat="false" ht="12" hidden="false" customHeight="true" outlineLevel="0" collapsed="false">
      <c r="A14" s="1798" t="s">
        <v>1619</v>
      </c>
      <c r="B14" s="1816"/>
      <c r="C14" s="1817"/>
      <c r="D14" s="1818" t="n">
        <v>8103.0658706874</v>
      </c>
      <c r="E14" s="1818"/>
      <c r="F14" s="1818"/>
      <c r="G14" s="1803"/>
      <c r="H14" s="1822" t="n">
        <v>12.860121147853</v>
      </c>
      <c r="I14" s="1803"/>
      <c r="J14" s="1803"/>
      <c r="K14" s="1803"/>
      <c r="L14" s="1803"/>
      <c r="M14" s="1803"/>
      <c r="N14" s="1803"/>
      <c r="O14" s="1820" t="s">
        <v>144</v>
      </c>
      <c r="P14" s="1820" t="s">
        <v>144</v>
      </c>
      <c r="Q14" s="1820" t="n">
        <v>3429.15894579613</v>
      </c>
      <c r="R14" s="1821" t="s">
        <v>144</v>
      </c>
    </row>
    <row r="15" customFormat="false" ht="14.25" hidden="false" customHeight="true" outlineLevel="0" collapsed="false">
      <c r="A15" s="1798" t="s">
        <v>1654</v>
      </c>
      <c r="B15" s="1816"/>
      <c r="C15" s="1823"/>
      <c r="D15" s="1824"/>
      <c r="E15" s="1824"/>
      <c r="F15" s="1824"/>
      <c r="G15" s="1819" t="n">
        <v>8433.23958615292</v>
      </c>
      <c r="H15" s="1820" t="n">
        <v>763.884466254806</v>
      </c>
      <c r="I15" s="1815"/>
      <c r="J15" s="1815"/>
      <c r="K15" s="1815"/>
      <c r="L15" s="1815"/>
      <c r="M15" s="1815"/>
      <c r="N15" s="1815"/>
      <c r="O15" s="1822" t="n">
        <v>142.470283911941</v>
      </c>
      <c r="P15" s="1822" t="n">
        <v>443.47019970659</v>
      </c>
      <c r="Q15" s="1822" t="n">
        <v>466.790903444871</v>
      </c>
      <c r="R15" s="1825" t="n">
        <v>3.99706965659184</v>
      </c>
    </row>
    <row r="16" customFormat="false" ht="14.25" hidden="false" customHeight="true" outlineLevel="0" collapsed="false">
      <c r="A16" s="1798" t="s">
        <v>1624</v>
      </c>
      <c r="B16" s="1816"/>
      <c r="C16" s="1826" t="s">
        <v>1655</v>
      </c>
      <c r="D16" s="1818" t="n">
        <v>-294292.180705185</v>
      </c>
      <c r="E16" s="1818"/>
      <c r="F16" s="1818"/>
      <c r="G16" s="1819" t="n">
        <v>125.769670678043</v>
      </c>
      <c r="H16" s="1820" t="n">
        <v>9.08943246588884</v>
      </c>
      <c r="I16" s="1815"/>
      <c r="J16" s="1815"/>
      <c r="K16" s="1815"/>
      <c r="L16" s="1815"/>
      <c r="M16" s="1815"/>
      <c r="N16" s="1815"/>
      <c r="O16" s="1822" t="n">
        <v>14.6415633344673</v>
      </c>
      <c r="P16" s="1822" t="n">
        <v>535.239404392053</v>
      </c>
      <c r="Q16" s="1822" t="n">
        <v>1248.31808683081</v>
      </c>
      <c r="R16" s="1825" t="n">
        <v>0.434488166971851</v>
      </c>
    </row>
    <row r="17" customFormat="false" ht="12" hidden="false" customHeight="true" outlineLevel="0" collapsed="false">
      <c r="A17" s="1798" t="s">
        <v>1628</v>
      </c>
      <c r="B17" s="1816"/>
      <c r="C17" s="1817"/>
      <c r="D17" s="1818" t="n">
        <v>2790.27002930128</v>
      </c>
      <c r="E17" s="1818"/>
      <c r="F17" s="1818"/>
      <c r="G17" s="1819" t="n">
        <v>6093.42686967382</v>
      </c>
      <c r="H17" s="1819" t="n">
        <v>34.3409301350168</v>
      </c>
      <c r="I17" s="1815"/>
      <c r="J17" s="1815"/>
      <c r="K17" s="1815"/>
      <c r="L17" s="1815"/>
      <c r="M17" s="1815"/>
      <c r="N17" s="1815"/>
      <c r="O17" s="1822" t="n">
        <v>25.8370410852183</v>
      </c>
      <c r="P17" s="1822" t="n">
        <v>628.652950989087</v>
      </c>
      <c r="Q17" s="1822" t="n">
        <v>92.4838524884194</v>
      </c>
      <c r="R17" s="1825" t="n">
        <v>5.75677042918914</v>
      </c>
    </row>
    <row r="18" customFormat="false" ht="12.75" hidden="false" customHeight="true" outlineLevel="0" collapsed="false">
      <c r="A18" s="1827" t="s">
        <v>1656</v>
      </c>
      <c r="B18" s="1828"/>
      <c r="C18" s="1829"/>
      <c r="D18" s="1830" t="s">
        <v>133</v>
      </c>
      <c r="E18" s="1830"/>
      <c r="F18" s="1830"/>
      <c r="G18" s="1831" t="s">
        <v>133</v>
      </c>
      <c r="H18" s="1831" t="s">
        <v>133</v>
      </c>
      <c r="I18" s="1831" t="s">
        <v>133</v>
      </c>
      <c r="J18" s="1831" t="s">
        <v>133</v>
      </c>
      <c r="K18" s="1831" t="s">
        <v>133</v>
      </c>
      <c r="L18" s="1831" t="s">
        <v>133</v>
      </c>
      <c r="M18" s="1831" t="s">
        <v>133</v>
      </c>
      <c r="N18" s="1831" t="s">
        <v>133</v>
      </c>
      <c r="O18" s="1832" t="s">
        <v>133</v>
      </c>
      <c r="P18" s="1833" t="s">
        <v>133</v>
      </c>
      <c r="Q18" s="1833" t="s">
        <v>133</v>
      </c>
      <c r="R18" s="1834" t="s">
        <v>133</v>
      </c>
    </row>
    <row r="19" customFormat="false" ht="14.25" hidden="false" customHeight="true" outlineLevel="0" collapsed="false">
      <c r="A19" s="1664" t="s">
        <v>1657</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4" t="s">
        <v>146</v>
      </c>
      <c r="B20" s="1814"/>
      <c r="C20" s="1838"/>
      <c r="D20" s="1839" t="n">
        <v>224711.281337905</v>
      </c>
      <c r="E20" s="1839"/>
      <c r="F20" s="1839"/>
      <c r="G20" s="1820" t="n">
        <v>5.83180825107284</v>
      </c>
      <c r="H20" s="1820" t="n">
        <v>5.25423168907644</v>
      </c>
      <c r="I20" s="1815"/>
      <c r="J20" s="1815"/>
      <c r="K20" s="1815"/>
      <c r="L20" s="1815"/>
      <c r="M20" s="1815"/>
      <c r="N20" s="1815"/>
      <c r="O20" s="1819" t="n">
        <v>1887.70484525865</v>
      </c>
      <c r="P20" s="1819" t="n">
        <v>293.554487246211</v>
      </c>
      <c r="Q20" s="1819" t="n">
        <v>90.6706015857438</v>
      </c>
      <c r="R20" s="1840" t="n">
        <v>1216.45269937298</v>
      </c>
    </row>
    <row r="21" customFormat="false" ht="12" hidden="false" customHeight="true" outlineLevel="0" collapsed="false">
      <c r="A21" s="1805" t="s">
        <v>147</v>
      </c>
      <c r="B21" s="1814"/>
      <c r="C21" s="1841"/>
      <c r="D21" s="1715" t="n">
        <v>102660.39142018</v>
      </c>
      <c r="E21" s="1715"/>
      <c r="F21" s="1715"/>
      <c r="G21" s="1667" t="n">
        <v>1.45324348295722</v>
      </c>
      <c r="H21" s="1667" t="n">
        <v>2.94818367902094</v>
      </c>
      <c r="I21" s="699"/>
      <c r="J21" s="699"/>
      <c r="K21" s="699"/>
      <c r="L21" s="699"/>
      <c r="M21" s="699"/>
      <c r="N21" s="699"/>
      <c r="O21" s="1650" t="n">
        <v>390.130027016091</v>
      </c>
      <c r="P21" s="1650" t="n">
        <v>165.848453964952</v>
      </c>
      <c r="Q21" s="1650" t="n">
        <v>32.4701040282982</v>
      </c>
      <c r="R21" s="1652" t="n">
        <v>22.0490767079921</v>
      </c>
    </row>
    <row r="22" customFormat="false" ht="12" hidden="false" customHeight="true" outlineLevel="0" collapsed="false">
      <c r="A22" s="1805" t="s">
        <v>148</v>
      </c>
      <c r="B22" s="1814"/>
      <c r="C22" s="1842"/>
      <c r="D22" s="1715" t="n">
        <v>122050.889917725</v>
      </c>
      <c r="E22" s="1715"/>
      <c r="F22" s="1715"/>
      <c r="G22" s="1650" t="n">
        <v>4.37856476811562</v>
      </c>
      <c r="H22" s="1650" t="n">
        <v>2.30604801005551</v>
      </c>
      <c r="I22" s="699"/>
      <c r="J22" s="699"/>
      <c r="K22" s="699"/>
      <c r="L22" s="699"/>
      <c r="M22" s="699"/>
      <c r="N22" s="699"/>
      <c r="O22" s="1650" t="n">
        <v>1497.57481824255</v>
      </c>
      <c r="P22" s="1650" t="n">
        <v>127.706033281259</v>
      </c>
      <c r="Q22" s="1650" t="n">
        <v>58.2004975574456</v>
      </c>
      <c r="R22" s="1652" t="n">
        <v>1194.40362266499</v>
      </c>
    </row>
    <row r="23" customFormat="false" ht="12" hidden="false" customHeight="true" outlineLevel="0" collapsed="false">
      <c r="A23" s="1664" t="s">
        <v>149</v>
      </c>
      <c r="B23" s="1814"/>
      <c r="C23" s="1838"/>
      <c r="D23" s="1818" t="n">
        <v>0.31835</v>
      </c>
      <c r="E23" s="1818"/>
      <c r="F23" s="1818"/>
      <c r="G23" s="1819" t="n">
        <v>3E-006</v>
      </c>
      <c r="H23" s="1819" t="n">
        <v>4E-006</v>
      </c>
      <c r="I23" s="1843"/>
      <c r="J23" s="1843"/>
      <c r="K23" s="1843"/>
      <c r="L23" s="1843"/>
      <c r="M23" s="1843"/>
      <c r="N23" s="1843"/>
      <c r="O23" s="1819" t="n">
        <v>0.00303</v>
      </c>
      <c r="P23" s="1819" t="n">
        <v>0.000777</v>
      </c>
      <c r="Q23" s="1819" t="n">
        <v>0.000188</v>
      </c>
      <c r="R23" s="1840" t="n">
        <v>4E-006</v>
      </c>
    </row>
    <row r="24" customFormat="false" ht="14.25" hidden="false" customHeight="true" outlineLevel="0" collapsed="false">
      <c r="A24" s="1844" t="s">
        <v>1658</v>
      </c>
      <c r="B24" s="1828"/>
      <c r="C24" s="1794"/>
      <c r="D24" s="1830" t="n">
        <v>192243.484554449</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5" t="s">
        <v>1659</v>
      </c>
    </row>
    <row r="27" customFormat="false" ht="13.5" hidden="false" customHeight="true" outlineLevel="0" collapsed="false">
      <c r="A27" s="1848" t="s">
        <v>1660</v>
      </c>
    </row>
    <row r="29" customFormat="false" ht="13.5" hidden="false" customHeight="true" outlineLevel="0" collapsed="false">
      <c r="A29" s="1849" t="s">
        <v>1638</v>
      </c>
    </row>
    <row r="30" customFormat="false" ht="13.5" hidden="false" customHeight="true" outlineLevel="0" collapsed="false">
      <c r="A30" s="1850" t="s">
        <v>1661</v>
      </c>
    </row>
    <row r="31" customFormat="false" ht="12" hidden="false" customHeight="true" outlineLevel="0" collapsed="false">
      <c r="A31" s="1851" t="s">
        <v>1662</v>
      </c>
    </row>
    <row r="32" customFormat="false" ht="12" hidden="false" customHeight="true" outlineLevel="0" collapsed="false">
      <c r="A32" s="1852" t="s">
        <v>1663</v>
      </c>
    </row>
    <row r="33" customFormat="false" ht="13.5" hidden="false" customHeight="true" outlineLevel="0" collapsed="false">
      <c r="A33" s="1853" t="s">
        <v>1664</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65</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6</v>
      </c>
      <c r="H1" s="113" t="s">
        <v>87</v>
      </c>
    </row>
    <row r="2" customFormat="false" ht="15.75" hidden="false" customHeight="true" outlineLevel="0" collapsed="false">
      <c r="A2" s="654" t="s">
        <v>223</v>
      </c>
      <c r="H2" s="113" t="s">
        <v>89</v>
      </c>
    </row>
    <row r="3" customFormat="false" ht="15.75" hidden="false" customHeight="true" outlineLevel="0" collapsed="false">
      <c r="H3" s="113" t="s">
        <v>90</v>
      </c>
    </row>
    <row r="4" customFormat="false" ht="12.75" hidden="false" customHeight="true" outlineLevel="0" collapsed="false">
      <c r="H4" s="1857"/>
    </row>
    <row r="5" customFormat="false" ht="14.25" hidden="false" customHeight="true" outlineLevel="0" collapsed="false">
      <c r="A5" s="1858" t="s">
        <v>376</v>
      </c>
      <c r="B5" s="1859" t="s">
        <v>1667</v>
      </c>
      <c r="C5" s="1859" t="s">
        <v>417</v>
      </c>
      <c r="D5" s="1859" t="s">
        <v>418</v>
      </c>
      <c r="E5" s="1859" t="s">
        <v>1668</v>
      </c>
      <c r="F5" s="1859" t="s">
        <v>1669</v>
      </c>
      <c r="G5" s="1859" t="s">
        <v>1670</v>
      </c>
      <c r="H5" s="1860" t="s">
        <v>366</v>
      </c>
    </row>
    <row r="6" customFormat="false" ht="14.25" hidden="false" customHeight="true" outlineLevel="0" collapsed="false">
      <c r="A6" s="1861" t="s">
        <v>379</v>
      </c>
      <c r="B6" s="1638" t="s">
        <v>1671</v>
      </c>
      <c r="C6" s="1638"/>
      <c r="D6" s="1638"/>
      <c r="E6" s="1638"/>
      <c r="F6" s="1638"/>
      <c r="G6" s="1638"/>
      <c r="H6" s="1638"/>
    </row>
    <row r="7" customFormat="false" ht="15.75" hidden="false" customHeight="true" outlineLevel="0" collapsed="false">
      <c r="A7" s="1696" t="s">
        <v>1672</v>
      </c>
      <c r="B7" s="1641" t="n">
        <v>3039065.3096071</v>
      </c>
      <c r="C7" s="1641" t="n">
        <v>376178.01496503</v>
      </c>
      <c r="D7" s="1641" t="n">
        <v>337139.3584833</v>
      </c>
      <c r="E7" s="1641" t="n">
        <v>45919.9229340844</v>
      </c>
      <c r="F7" s="1641" t="n">
        <v>8668.69467488702</v>
      </c>
      <c r="G7" s="1641" t="n">
        <v>10608.1737488762</v>
      </c>
      <c r="H7" s="1642" t="n">
        <v>3817579.47441328</v>
      </c>
    </row>
    <row r="8" customFormat="false" ht="12" hidden="false" customHeight="true" outlineLevel="0" collapsed="false">
      <c r="A8" s="1725" t="s">
        <v>1596</v>
      </c>
      <c r="B8" s="1709" t="n">
        <v>3113269.61095848</v>
      </c>
      <c r="C8" s="1709" t="n">
        <v>67720.2187378649</v>
      </c>
      <c r="D8" s="1709" t="n">
        <v>31071.177244902</v>
      </c>
      <c r="E8" s="1862"/>
      <c r="F8" s="1862"/>
      <c r="G8" s="1863"/>
      <c r="H8" s="1709" t="n">
        <v>3212061.00694125</v>
      </c>
      <c r="I8" s="16"/>
    </row>
    <row r="9" customFormat="false" ht="12" hidden="false" customHeight="true" outlineLevel="0" collapsed="false">
      <c r="A9" s="1710" t="s">
        <v>1673</v>
      </c>
      <c r="B9" s="1716" t="n">
        <v>3093723.28935716</v>
      </c>
      <c r="C9" s="1716" t="n">
        <v>13656.6646186799</v>
      </c>
      <c r="D9" s="1716" t="n">
        <v>30966.6582432158</v>
      </c>
      <c r="E9" s="564"/>
      <c r="F9" s="564"/>
      <c r="G9" s="564"/>
      <c r="H9" s="1716" t="n">
        <v>3138346.61221906</v>
      </c>
      <c r="I9" s="16"/>
    </row>
    <row r="10" customFormat="false" ht="12" hidden="false" customHeight="true" outlineLevel="0" collapsed="false">
      <c r="A10" s="1655" t="s">
        <v>1600</v>
      </c>
      <c r="B10" s="1716" t="n">
        <v>1085625.22456155</v>
      </c>
      <c r="C10" s="1716" t="n">
        <v>1472.58515761284</v>
      </c>
      <c r="D10" s="1716" t="n">
        <v>8500.15518794284</v>
      </c>
      <c r="E10" s="564"/>
      <c r="F10" s="564"/>
      <c r="G10" s="564"/>
      <c r="H10" s="1716" t="n">
        <v>1095597.96490711</v>
      </c>
      <c r="I10" s="16"/>
    </row>
    <row r="11" customFormat="false" ht="12" hidden="false" customHeight="true" outlineLevel="0" collapsed="false">
      <c r="A11" s="1655" t="s">
        <v>1674</v>
      </c>
      <c r="B11" s="1716" t="n">
        <v>543153.575119167</v>
      </c>
      <c r="C11" s="1716" t="n">
        <v>1372.00959576072</v>
      </c>
      <c r="D11" s="1716" t="n">
        <v>6068.40501437031</v>
      </c>
      <c r="E11" s="564"/>
      <c r="F11" s="564"/>
      <c r="G11" s="564"/>
      <c r="H11" s="1716" t="n">
        <v>550593.989729298</v>
      </c>
      <c r="I11" s="16"/>
    </row>
    <row r="12" customFormat="false" ht="12" hidden="false" customHeight="true" outlineLevel="0" collapsed="false">
      <c r="A12" s="1655" t="s">
        <v>1602</v>
      </c>
      <c r="B12" s="1716" t="n">
        <v>816008.272075992</v>
      </c>
      <c r="C12" s="1716" t="n">
        <v>2736.96496383874</v>
      </c>
      <c r="D12" s="1716" t="n">
        <v>9838.59528308195</v>
      </c>
      <c r="E12" s="564"/>
      <c r="F12" s="564"/>
      <c r="G12" s="564"/>
      <c r="H12" s="1716" t="n">
        <v>828583.832322912</v>
      </c>
      <c r="I12" s="16"/>
    </row>
    <row r="13" customFormat="false" ht="12" hidden="false" customHeight="true" outlineLevel="0" collapsed="false">
      <c r="A13" s="1655" t="s">
        <v>1603</v>
      </c>
      <c r="B13" s="1716" t="n">
        <v>639397.196950327</v>
      </c>
      <c r="C13" s="1716" t="n">
        <v>8058.66830647112</v>
      </c>
      <c r="D13" s="1716" t="n">
        <v>6099.85860857655</v>
      </c>
      <c r="E13" s="564"/>
      <c r="F13" s="564"/>
      <c r="G13" s="564"/>
      <c r="H13" s="1716" t="n">
        <v>653555.723865375</v>
      </c>
      <c r="I13" s="16"/>
    </row>
    <row r="14" customFormat="false" ht="12" hidden="false" customHeight="true" outlineLevel="0" collapsed="false">
      <c r="A14" s="1655" t="s">
        <v>1604</v>
      </c>
      <c r="B14" s="1716" t="n">
        <v>9539.02065012616</v>
      </c>
      <c r="C14" s="1716" t="n">
        <v>16.4365949965206</v>
      </c>
      <c r="D14" s="1716" t="n">
        <v>459.64414924416</v>
      </c>
      <c r="E14" s="564"/>
      <c r="F14" s="564"/>
      <c r="G14" s="564"/>
      <c r="H14" s="1716" t="n">
        <v>10015.1013943668</v>
      </c>
      <c r="I14" s="16"/>
    </row>
    <row r="15" customFormat="false" ht="12" hidden="false" customHeight="true" outlineLevel="0" collapsed="false">
      <c r="A15" s="1710" t="s">
        <v>129</v>
      </c>
      <c r="B15" s="1716" t="n">
        <v>19546.3216013231</v>
      </c>
      <c r="C15" s="1716" t="n">
        <v>54063.554119185</v>
      </c>
      <c r="D15" s="1716" t="n">
        <v>104.519001686177</v>
      </c>
      <c r="E15" s="564"/>
      <c r="F15" s="564"/>
      <c r="G15" s="564"/>
      <c r="H15" s="1716" t="n">
        <v>73714.3947221943</v>
      </c>
      <c r="I15" s="16"/>
    </row>
    <row r="16" customFormat="false" ht="12" hidden="false" customHeight="true" outlineLevel="0" collapsed="false">
      <c r="A16" s="1655" t="s">
        <v>130</v>
      </c>
      <c r="B16" s="1716" t="n">
        <v>576.126536495378</v>
      </c>
      <c r="C16" s="1716" t="n">
        <v>26608.2244413008</v>
      </c>
      <c r="D16" s="1716" t="n">
        <v>0.461853098660751</v>
      </c>
      <c r="E16" s="564"/>
      <c r="F16" s="564"/>
      <c r="G16" s="564"/>
      <c r="H16" s="1716" t="n">
        <v>27184.8128308948</v>
      </c>
      <c r="I16" s="16"/>
    </row>
    <row r="17" customFormat="false" ht="12.75" hidden="false" customHeight="true" outlineLevel="0" collapsed="false">
      <c r="A17" s="1864" t="s">
        <v>1605</v>
      </c>
      <c r="B17" s="1716" t="n">
        <v>18970.1950648278</v>
      </c>
      <c r="C17" s="1716" t="n">
        <v>27455.3296778842</v>
      </c>
      <c r="D17" s="1716" t="n">
        <v>104.057148587517</v>
      </c>
      <c r="E17" s="599"/>
      <c r="F17" s="599"/>
      <c r="G17" s="599"/>
      <c r="H17" s="1716" t="n">
        <v>46529.5818912995</v>
      </c>
      <c r="I17" s="16"/>
    </row>
    <row r="18" customFormat="false" ht="12" hidden="false" customHeight="true" outlineLevel="0" collapsed="false">
      <c r="A18" s="1725" t="s">
        <v>1606</v>
      </c>
      <c r="B18" s="1709" t="n">
        <v>209194.543453809</v>
      </c>
      <c r="C18" s="1709" t="n">
        <v>756.637570564546</v>
      </c>
      <c r="D18" s="1709" t="n">
        <v>51813.946737293</v>
      </c>
      <c r="E18" s="1709" t="n">
        <v>45919.9229340844</v>
      </c>
      <c r="F18" s="1709" t="n">
        <v>8668.69467488702</v>
      </c>
      <c r="G18" s="1709" t="n">
        <v>10608.1737488762</v>
      </c>
      <c r="H18" s="1709" t="n">
        <v>326961.919119514</v>
      </c>
      <c r="I18" s="16"/>
    </row>
    <row r="19" customFormat="false" ht="12" hidden="false" customHeight="true" outlineLevel="0" collapsed="false">
      <c r="A19" s="1710" t="s">
        <v>488</v>
      </c>
      <c r="B19" s="1716" t="n">
        <v>111974.821185612</v>
      </c>
      <c r="C19" s="1716" t="n">
        <v>13.8554227074521</v>
      </c>
      <c r="D19" s="1718" t="s">
        <v>132</v>
      </c>
      <c r="E19" s="563"/>
      <c r="F19" s="563"/>
      <c r="G19" s="563"/>
      <c r="H19" s="1716" t="n">
        <v>111988.676608319</v>
      </c>
      <c r="I19" s="16"/>
    </row>
    <row r="20" customFormat="false" ht="12" hidden="false" customHeight="true" outlineLevel="0" collapsed="false">
      <c r="A20" s="1710" t="s">
        <v>497</v>
      </c>
      <c r="B20" s="1716" t="n">
        <v>29626.2558279993</v>
      </c>
      <c r="C20" s="1716" t="n">
        <v>599.530818802306</v>
      </c>
      <c r="D20" s="1716" t="n">
        <v>51719.7653642156</v>
      </c>
      <c r="E20" s="563" t="s">
        <v>498</v>
      </c>
      <c r="F20" s="563" t="s">
        <v>498</v>
      </c>
      <c r="G20" s="563" t="s">
        <v>498</v>
      </c>
      <c r="H20" s="1716" t="n">
        <v>81945.5520110173</v>
      </c>
      <c r="I20" s="16"/>
    </row>
    <row r="21" customFormat="false" ht="12" hidden="false" customHeight="true" outlineLevel="0" collapsed="false">
      <c r="A21" s="1710" t="s">
        <v>509</v>
      </c>
      <c r="B21" s="1716" t="n">
        <v>67226.812387288</v>
      </c>
      <c r="C21" s="1716" t="n">
        <v>97.7407010257317</v>
      </c>
      <c r="D21" s="1716" t="n">
        <v>10.434640577428</v>
      </c>
      <c r="E21" s="564" t="s">
        <v>133</v>
      </c>
      <c r="F21" s="1716" t="n">
        <v>6246.70771792508</v>
      </c>
      <c r="G21" s="1716" t="n">
        <v>2035.71518253012</v>
      </c>
      <c r="H21" s="1716" t="n">
        <v>75617.4106293463</v>
      </c>
      <c r="I21" s="16"/>
    </row>
    <row r="22" customFormat="false" ht="12" hidden="false" customHeight="true" outlineLevel="0" collapsed="false">
      <c r="A22" s="1710" t="s">
        <v>516</v>
      </c>
      <c r="B22" s="1716" t="n">
        <v>56.49694286</v>
      </c>
      <c r="C22" s="564" t="n">
        <v>5.841927</v>
      </c>
      <c r="D22" s="564" t="n">
        <v>75.79872</v>
      </c>
      <c r="E22" s="564"/>
      <c r="F22" s="564"/>
      <c r="G22" s="564"/>
      <c r="H22" s="1716" t="n">
        <v>138.13758986</v>
      </c>
      <c r="I22" s="16"/>
    </row>
    <row r="23" customFormat="false" ht="13.5" hidden="false" customHeight="true" outlineLevel="0" collapsed="false">
      <c r="A23" s="1710" t="s">
        <v>1609</v>
      </c>
      <c r="B23" s="564"/>
      <c r="C23" s="564"/>
      <c r="D23" s="564"/>
      <c r="E23" s="1716" t="n">
        <v>20389.4131919</v>
      </c>
      <c r="F23" s="1716" t="n">
        <v>697.891554520717</v>
      </c>
      <c r="G23" s="1716" t="n">
        <v>136.23</v>
      </c>
      <c r="H23" s="1716" t="n">
        <v>21223.5347464207</v>
      </c>
      <c r="I23" s="16"/>
    </row>
    <row r="24" customFormat="false" ht="13.5" hidden="false" customHeight="true" outlineLevel="0" collapsed="false">
      <c r="A24" s="1710" t="s">
        <v>1675</v>
      </c>
      <c r="B24" s="564"/>
      <c r="C24" s="564"/>
      <c r="D24" s="564"/>
      <c r="E24" s="1716" t="n">
        <v>22857.0397421844</v>
      </c>
      <c r="F24" s="1716" t="n">
        <v>1722.66756244122</v>
      </c>
      <c r="G24" s="1716" t="n">
        <v>7420.47856634606</v>
      </c>
      <c r="H24" s="1716" t="n">
        <v>32000.1858709717</v>
      </c>
      <c r="I24" s="16"/>
    </row>
    <row r="25" customFormat="false" ht="12.75" hidden="false" customHeight="true" outlineLevel="0" collapsed="false">
      <c r="A25" s="1721" t="s">
        <v>1611</v>
      </c>
      <c r="B25" s="1716" t="n">
        <v>310.15711005</v>
      </c>
      <c r="C25" s="1716" t="n">
        <v>39.668701029056</v>
      </c>
      <c r="D25" s="1716" t="n">
        <v>7.9480125</v>
      </c>
      <c r="E25" s="1716" t="n">
        <v>2673.47</v>
      </c>
      <c r="F25" s="1716" t="n">
        <v>1.42784</v>
      </c>
      <c r="G25" s="1716" t="n">
        <v>1015.75</v>
      </c>
      <c r="H25" s="1716" t="n">
        <v>4048.42166357906</v>
      </c>
      <c r="I25" s="16"/>
    </row>
    <row r="26" customFormat="false" ht="12.75" hidden="false" customHeight="true" outlineLevel="0" collapsed="false">
      <c r="A26" s="1865" t="s">
        <v>1676</v>
      </c>
      <c r="B26" s="1709" t="n">
        <v>8103.0658706874</v>
      </c>
      <c r="C26" s="1866"/>
      <c r="D26" s="1709" t="n">
        <v>3986.63755583444</v>
      </c>
      <c r="E26" s="1866"/>
      <c r="F26" s="1866"/>
      <c r="G26" s="1867"/>
      <c r="H26" s="1709" t="n">
        <v>12089.7034265218</v>
      </c>
      <c r="I26" s="16"/>
    </row>
    <row r="27" customFormat="false" ht="12" hidden="false" customHeight="true" outlineLevel="0" collapsed="false">
      <c r="A27" s="1704" t="s">
        <v>1620</v>
      </c>
      <c r="B27" s="1868"/>
      <c r="C27" s="1709" t="n">
        <v>177098.031309211</v>
      </c>
      <c r="D27" s="1709" t="n">
        <v>236804.18453899</v>
      </c>
      <c r="E27" s="1505"/>
      <c r="F27" s="1505"/>
      <c r="G27" s="1869"/>
      <c r="H27" s="1709" t="n">
        <v>413902.215848201</v>
      </c>
      <c r="I27" s="16"/>
    </row>
    <row r="28" customFormat="false" ht="12" hidden="false" customHeight="true" outlineLevel="0" collapsed="false">
      <c r="A28" s="1710" t="s">
        <v>1621</v>
      </c>
      <c r="B28" s="563"/>
      <c r="C28" s="1716" t="n">
        <v>131915.216491785</v>
      </c>
      <c r="D28" s="1870"/>
      <c r="E28" s="564"/>
      <c r="F28" s="564"/>
      <c r="G28" s="564"/>
      <c r="H28" s="1716" t="n">
        <v>131915.216491785</v>
      </c>
      <c r="I28" s="16"/>
    </row>
    <row r="29" customFormat="false" ht="12" hidden="false" customHeight="true" outlineLevel="0" collapsed="false">
      <c r="A29" s="1710" t="s">
        <v>835</v>
      </c>
      <c r="B29" s="564"/>
      <c r="C29" s="1716" t="n">
        <v>42497.1645942484</v>
      </c>
      <c r="D29" s="1716" t="n">
        <v>23950.1433531861</v>
      </c>
      <c r="E29" s="564"/>
      <c r="F29" s="564"/>
      <c r="G29" s="564"/>
      <c r="H29" s="1716" t="n">
        <v>66447.3079474345</v>
      </c>
      <c r="I29" s="16"/>
    </row>
    <row r="30" customFormat="false" ht="12" hidden="false" customHeight="true" outlineLevel="0" collapsed="false">
      <c r="A30" s="1710" t="s">
        <v>845</v>
      </c>
      <c r="B30" s="564"/>
      <c r="C30" s="1716" t="n">
        <v>2232.40383709372</v>
      </c>
      <c r="D30" s="88"/>
      <c r="E30" s="564"/>
      <c r="F30" s="564"/>
      <c r="G30" s="564"/>
      <c r="H30" s="1716" t="n">
        <v>2232.40383709372</v>
      </c>
      <c r="I30" s="16"/>
    </row>
    <row r="31" customFormat="false" ht="13.5" hidden="false" customHeight="true" outlineLevel="0" collapsed="false">
      <c r="A31" s="1710" t="s">
        <v>1677</v>
      </c>
      <c r="B31" s="1871"/>
      <c r="C31" s="1716" t="n">
        <v>9.439245816</v>
      </c>
      <c r="D31" s="1716" t="n">
        <v>212712.029201043</v>
      </c>
      <c r="E31" s="564"/>
      <c r="F31" s="564"/>
      <c r="G31" s="564"/>
      <c r="H31" s="1716" t="n">
        <v>212721.468446859</v>
      </c>
      <c r="I31" s="16"/>
    </row>
    <row r="32" customFormat="false" ht="12" hidden="false" customHeight="true" outlineLevel="0" collapsed="false">
      <c r="A32" s="1710" t="s">
        <v>855</v>
      </c>
      <c r="B32" s="564"/>
      <c r="C32" s="1718" t="s">
        <v>133</v>
      </c>
      <c r="D32" s="1718" t="s">
        <v>133</v>
      </c>
      <c r="E32" s="564"/>
      <c r="F32" s="564"/>
      <c r="G32" s="564"/>
      <c r="H32" s="1718" t="s">
        <v>133</v>
      </c>
      <c r="I32" s="16"/>
    </row>
    <row r="33" customFormat="false" ht="12" hidden="false" customHeight="true" outlineLevel="0" collapsed="false">
      <c r="A33" s="1710" t="s">
        <v>1623</v>
      </c>
      <c r="B33" s="564"/>
      <c r="C33" s="1716" t="n">
        <v>443.807140268054</v>
      </c>
      <c r="D33" s="1716" t="n">
        <v>142.011984760765</v>
      </c>
      <c r="E33" s="564"/>
      <c r="F33" s="564"/>
      <c r="G33" s="564"/>
      <c r="H33" s="1716" t="n">
        <v>585.819125028819</v>
      </c>
      <c r="I33" s="16"/>
    </row>
    <row r="34" customFormat="false" ht="12.75" hidden="false" customHeight="true" outlineLevel="0" collapsed="false">
      <c r="A34" s="1721" t="s">
        <v>1611</v>
      </c>
      <c r="B34" s="599"/>
      <c r="C34" s="1718" t="s">
        <v>133</v>
      </c>
      <c r="D34" s="1718" t="s">
        <v>143</v>
      </c>
      <c r="E34" s="599"/>
      <c r="F34" s="599"/>
      <c r="G34" s="599"/>
      <c r="H34" s="1718" t="s">
        <v>143</v>
      </c>
      <c r="I34" s="16"/>
    </row>
    <row r="35" customFormat="false" ht="14.25" hidden="false" customHeight="true" outlineLevel="0" collapsed="false">
      <c r="A35" s="1872" t="s">
        <v>1678</v>
      </c>
      <c r="B35" s="1709" t="n">
        <v>-294292.180705185</v>
      </c>
      <c r="C35" s="1709" t="n">
        <v>2641.16308423891</v>
      </c>
      <c r="D35" s="1709" t="n">
        <v>2817.72406442554</v>
      </c>
      <c r="E35" s="1873"/>
      <c r="F35" s="1873"/>
      <c r="G35" s="1874"/>
      <c r="H35" s="1709" t="n">
        <v>-288833.293556521</v>
      </c>
      <c r="I35" s="16"/>
    </row>
    <row r="36" customFormat="false" ht="12.75" hidden="false" customHeight="true" outlineLevel="0" collapsed="false">
      <c r="A36" s="1728" t="s">
        <v>1127</v>
      </c>
      <c r="B36" s="1716" t="n">
        <v>-367802.83656756</v>
      </c>
      <c r="C36" s="1716" t="n">
        <v>887.381181490038</v>
      </c>
      <c r="D36" s="1716" t="n">
        <v>209.325931868324</v>
      </c>
      <c r="E36" s="1875"/>
      <c r="F36" s="1875"/>
      <c r="G36" s="1875"/>
      <c r="H36" s="1716" t="n">
        <v>-366706.129454202</v>
      </c>
      <c r="I36" s="16"/>
    </row>
    <row r="37" customFormat="false" ht="12.75" hidden="false" customHeight="true" outlineLevel="0" collapsed="false">
      <c r="A37" s="1728" t="s">
        <v>1131</v>
      </c>
      <c r="B37" s="1716" t="n">
        <v>68548.6270581072</v>
      </c>
      <c r="C37" s="1716" t="n">
        <v>207.671086254356</v>
      </c>
      <c r="D37" s="1716" t="n">
        <v>2494.32254658272</v>
      </c>
      <c r="E37" s="1875"/>
      <c r="F37" s="1875"/>
      <c r="G37" s="1875"/>
      <c r="H37" s="1716" t="n">
        <v>71250.6206909443</v>
      </c>
      <c r="I37" s="16"/>
    </row>
    <row r="38" customFormat="false" ht="12.75" hidden="false" customHeight="true" outlineLevel="0" collapsed="false">
      <c r="A38" s="1728" t="s">
        <v>1134</v>
      </c>
      <c r="B38" s="1716" t="n">
        <v>-19019.4692057441</v>
      </c>
      <c r="C38" s="1716" t="n">
        <v>147.285671661799</v>
      </c>
      <c r="D38" s="1716" t="n">
        <v>14.9469285227242</v>
      </c>
      <c r="E38" s="1875"/>
      <c r="F38" s="1875"/>
      <c r="G38" s="1875"/>
      <c r="H38" s="1716" t="n">
        <v>-18857.2366055596</v>
      </c>
      <c r="I38" s="16"/>
    </row>
    <row r="39" customFormat="false" ht="12.75" hidden="false" customHeight="true" outlineLevel="0" collapsed="false">
      <c r="A39" s="1728" t="s">
        <v>1138</v>
      </c>
      <c r="B39" s="1716" t="n">
        <v>4387.69718155466</v>
      </c>
      <c r="C39" s="1716" t="n">
        <v>56.1117705853233</v>
      </c>
      <c r="D39" s="1716" t="n">
        <v>79.1042953723002</v>
      </c>
      <c r="E39" s="1875"/>
      <c r="F39" s="1875"/>
      <c r="G39" s="1875"/>
      <c r="H39" s="1716" t="n">
        <v>4522.91324751228</v>
      </c>
      <c r="I39" s="16"/>
    </row>
    <row r="40" customFormat="false" ht="12.75" hidden="false" customHeight="true" outlineLevel="0" collapsed="false">
      <c r="A40" s="1728" t="s">
        <v>1626</v>
      </c>
      <c r="B40" s="1716" t="n">
        <v>20696.189939471</v>
      </c>
      <c r="C40" s="1716" t="n">
        <v>120.695593794498</v>
      </c>
      <c r="D40" s="1716" t="n">
        <v>12.2491659178939</v>
      </c>
      <c r="E40" s="1875"/>
      <c r="F40" s="1875"/>
      <c r="G40" s="1875"/>
      <c r="H40" s="1716" t="n">
        <v>20829.1346991834</v>
      </c>
      <c r="I40" s="16"/>
    </row>
    <row r="41" customFormat="false" ht="12.75" hidden="false" customHeight="true" outlineLevel="0" collapsed="false">
      <c r="A41" s="1728" t="s">
        <v>1144</v>
      </c>
      <c r="B41" s="1716" t="n">
        <v>1128.69467765466</v>
      </c>
      <c r="C41" s="1716" t="n">
        <v>4.01778045289257</v>
      </c>
      <c r="D41" s="1716" t="n">
        <v>0.407756885248917</v>
      </c>
      <c r="E41" s="1875"/>
      <c r="F41" s="1875"/>
      <c r="G41" s="1875"/>
      <c r="H41" s="1716" t="n">
        <v>1133.1202149928</v>
      </c>
      <c r="I41" s="16"/>
    </row>
    <row r="42" customFormat="false" ht="13.5" hidden="false" customHeight="true" outlineLevel="0" collapsed="false">
      <c r="A42" s="1746" t="s">
        <v>1627</v>
      </c>
      <c r="B42" s="1716" t="n">
        <v>-2231.08378866803</v>
      </c>
      <c r="C42" s="1716" t="n">
        <v>1218</v>
      </c>
      <c r="D42" s="1716" t="n">
        <v>7.36743927632655</v>
      </c>
      <c r="E42" s="1876"/>
      <c r="F42" s="1876"/>
      <c r="G42" s="1876"/>
      <c r="H42" s="1716" t="n">
        <v>-1005.7163493917</v>
      </c>
      <c r="I42" s="16"/>
    </row>
    <row r="43" customFormat="false" ht="12" hidden="false" customHeight="true" outlineLevel="0" collapsed="false">
      <c r="A43" s="1725" t="s">
        <v>1679</v>
      </c>
      <c r="B43" s="1709" t="n">
        <v>2790.27002930128</v>
      </c>
      <c r="C43" s="1709" t="n">
        <v>127961.96426315</v>
      </c>
      <c r="D43" s="1709" t="n">
        <v>10645.6883418552</v>
      </c>
      <c r="E43" s="1505"/>
      <c r="F43" s="1505"/>
      <c r="G43" s="1869"/>
      <c r="H43" s="1709" t="n">
        <v>141397.922634307</v>
      </c>
      <c r="I43" s="16"/>
    </row>
    <row r="44" customFormat="false" ht="12" hidden="false" customHeight="true" outlineLevel="0" collapsed="false">
      <c r="A44" s="1710" t="s">
        <v>1445</v>
      </c>
      <c r="B44" s="1716" t="n">
        <v>44.738193</v>
      </c>
      <c r="C44" s="1716" t="n">
        <v>114927.629628281</v>
      </c>
      <c r="D44" s="563" t="n">
        <v>3.44156017</v>
      </c>
      <c r="E44" s="564"/>
      <c r="F44" s="564"/>
      <c r="G44" s="564"/>
      <c r="H44" s="1716" t="n">
        <v>114975.809381451</v>
      </c>
      <c r="I44" s="16"/>
    </row>
    <row r="45" customFormat="false" ht="12" hidden="false" customHeight="true" outlineLevel="0" collapsed="false">
      <c r="A45" s="1710" t="s">
        <v>1630</v>
      </c>
      <c r="B45" s="564"/>
      <c r="C45" s="1716" t="n">
        <v>11283.5988002141</v>
      </c>
      <c r="D45" s="1716" t="n">
        <v>9793.97992233608</v>
      </c>
      <c r="E45" s="564"/>
      <c r="F45" s="564"/>
      <c r="G45" s="564"/>
      <c r="H45" s="1716" t="n">
        <v>21077.5787225502</v>
      </c>
      <c r="I45" s="16"/>
    </row>
    <row r="46" customFormat="false" ht="12" hidden="false" customHeight="true" outlineLevel="0" collapsed="false">
      <c r="A46" s="1710" t="s">
        <v>1631</v>
      </c>
      <c r="B46" s="1716" t="n">
        <v>2745.53183630128</v>
      </c>
      <c r="C46" s="1716" t="n">
        <v>520.273455170172</v>
      </c>
      <c r="D46" s="1716" t="n">
        <v>313.888845764122</v>
      </c>
      <c r="E46" s="564"/>
      <c r="F46" s="564"/>
      <c r="G46" s="564"/>
      <c r="H46" s="1716" t="n">
        <v>3579.69413723557</v>
      </c>
      <c r="I46" s="16"/>
    </row>
    <row r="47" customFormat="false" ht="12.75" hidden="false" customHeight="true" outlineLevel="0" collapsed="false">
      <c r="A47" s="1721" t="s">
        <v>788</v>
      </c>
      <c r="B47" s="1718" t="s">
        <v>133</v>
      </c>
      <c r="C47" s="1716" t="n">
        <v>1230.46237948521</v>
      </c>
      <c r="D47" s="1716" t="n">
        <v>534.378013584997</v>
      </c>
      <c r="E47" s="599"/>
      <c r="F47" s="599"/>
      <c r="G47" s="599"/>
      <c r="H47" s="1716" t="n">
        <v>1764.8403930702</v>
      </c>
      <c r="I47" s="16"/>
    </row>
    <row r="48" customFormat="false" ht="12.75" hidden="false" customHeight="true" outlineLevel="0" collapsed="false">
      <c r="A48" s="1865" t="s">
        <v>1680</v>
      </c>
      <c r="B48" s="1877" t="s">
        <v>133</v>
      </c>
      <c r="C48" s="1877" t="s">
        <v>133</v>
      </c>
      <c r="D48" s="1877" t="s">
        <v>133</v>
      </c>
      <c r="E48" s="1877" t="s">
        <v>133</v>
      </c>
      <c r="F48" s="1877" t="s">
        <v>133</v>
      </c>
      <c r="G48" s="1878" t="s">
        <v>133</v>
      </c>
      <c r="H48" s="1879" t="s">
        <v>133</v>
      </c>
    </row>
    <row r="49" customFormat="false" ht="12.75" hidden="false" customHeight="true" outlineLevel="0" collapsed="false"/>
    <row r="50" customFormat="false" ht="14.25" hidden="false" customHeight="true" outlineLevel="0" collapsed="false">
      <c r="A50" s="1880" t="s">
        <v>1681</v>
      </c>
      <c r="B50" s="557"/>
      <c r="C50" s="557"/>
      <c r="D50" s="557"/>
      <c r="E50" s="557"/>
      <c r="F50" s="557"/>
      <c r="G50" s="558"/>
      <c r="H50" s="1881"/>
    </row>
    <row r="51" customFormat="false" ht="12" hidden="false" customHeight="true" outlineLevel="0" collapsed="false">
      <c r="A51" s="1771" t="s">
        <v>146</v>
      </c>
      <c r="B51" s="1882" t="n">
        <v>224711.281337905</v>
      </c>
      <c r="C51" s="1882" t="n">
        <v>122.46797327253</v>
      </c>
      <c r="D51" s="1882" t="n">
        <v>1628.8118236137</v>
      </c>
      <c r="E51" s="1883"/>
      <c r="F51" s="1883"/>
      <c r="G51" s="1884"/>
      <c r="H51" s="1885" t="n">
        <v>226462.561134791</v>
      </c>
    </row>
    <row r="52" customFormat="false" ht="12" hidden="false" customHeight="true" outlineLevel="0" collapsed="false">
      <c r="A52" s="1886" t="s">
        <v>147</v>
      </c>
      <c r="B52" s="1887" t="n">
        <v>102660.39142018</v>
      </c>
      <c r="C52" s="1887" t="n">
        <v>30.5181131421016</v>
      </c>
      <c r="D52" s="1887" t="n">
        <v>913.93694049649</v>
      </c>
      <c r="E52" s="564"/>
      <c r="F52" s="564"/>
      <c r="G52" s="564"/>
      <c r="H52" s="1888" t="n">
        <v>103604.846473819</v>
      </c>
    </row>
    <row r="53" customFormat="false" ht="12" hidden="false" customHeight="true" outlineLevel="0" collapsed="false">
      <c r="A53" s="1886" t="s">
        <v>148</v>
      </c>
      <c r="B53" s="1882" t="n">
        <v>122050.889917725</v>
      </c>
      <c r="C53" s="1882" t="n">
        <v>91.949860130428</v>
      </c>
      <c r="D53" s="1882" t="n">
        <v>714.874883117207</v>
      </c>
      <c r="E53" s="564"/>
      <c r="F53" s="564"/>
      <c r="G53" s="564"/>
      <c r="H53" s="1885" t="n">
        <v>122857.714660973</v>
      </c>
    </row>
    <row r="54" customFormat="false" ht="12" hidden="false" customHeight="true" outlineLevel="0" collapsed="false">
      <c r="A54" s="1771" t="s">
        <v>149</v>
      </c>
      <c r="B54" s="1889" t="n">
        <v>0.31835</v>
      </c>
      <c r="C54" s="1889" t="n">
        <v>6.3E-005</v>
      </c>
      <c r="D54" s="1889" t="n">
        <v>0.00124</v>
      </c>
      <c r="E54" s="1875"/>
      <c r="F54" s="1875"/>
      <c r="G54" s="1890"/>
      <c r="H54" s="1891" t="n">
        <v>0.319653</v>
      </c>
    </row>
    <row r="55" customFormat="false" ht="14.25" hidden="false" customHeight="true" outlineLevel="0" collapsed="false">
      <c r="A55" s="1774" t="s">
        <v>1637</v>
      </c>
      <c r="B55" s="1892" t="n">
        <v>192243.484554449</v>
      </c>
      <c r="C55" s="1893"/>
      <c r="D55" s="1893"/>
      <c r="E55" s="1894"/>
      <c r="F55" s="1894"/>
      <c r="G55" s="1895"/>
      <c r="H55" s="1896" t="n">
        <v>192243.484554449</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7"/>
      <c r="B57" s="1898"/>
      <c r="C57" s="1898"/>
      <c r="D57" s="1898"/>
      <c r="E57" s="1898"/>
      <c r="F57" s="1898"/>
      <c r="G57" s="1897" t="s">
        <v>1682</v>
      </c>
      <c r="H57" s="1668" t="n">
        <v>4106412.7679698</v>
      </c>
    </row>
    <row r="58" customFormat="false" ht="14.25" hidden="false" customHeight="true" outlineLevel="0" collapsed="false">
      <c r="A58" s="1899"/>
      <c r="B58" s="1900"/>
      <c r="C58" s="1900"/>
      <c r="D58" s="1900"/>
      <c r="E58" s="1900"/>
      <c r="F58" s="1900"/>
      <c r="G58" s="1899" t="s">
        <v>1683</v>
      </c>
      <c r="H58" s="1663" t="n">
        <v>3817579.47441328</v>
      </c>
    </row>
    <row r="59" customFormat="false" ht="22.5" hidden="false" customHeight="true" outlineLevel="0" collapsed="false">
      <c r="A59" s="1901" t="s">
        <v>168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5</v>
      </c>
    </row>
    <row r="62" customFormat="false" ht="15.75" hidden="false" customHeight="true" outlineLevel="0" collapsed="false">
      <c r="A62" s="1902" t="s">
        <v>1686</v>
      </c>
    </row>
    <row r="63" customFormat="false" ht="15.75" hidden="false" customHeight="true" outlineLevel="0" collapsed="false">
      <c r="A63" s="1902"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8</v>
      </c>
      <c r="M1" s="113" t="s">
        <v>87</v>
      </c>
    </row>
    <row r="2" customFormat="false" ht="15.75" hidden="false" customHeight="true" outlineLevel="0" collapsed="false">
      <c r="A2" s="654" t="s">
        <v>88</v>
      </c>
      <c r="M2" s="113" t="s">
        <v>89</v>
      </c>
    </row>
    <row r="3" customFormat="false" ht="12" hidden="false" customHeight="true" outlineLevel="0" collapsed="false">
      <c r="M3" s="113" t="s">
        <v>90</v>
      </c>
    </row>
    <row r="4" customFormat="false" ht="12.75" hidden="false" customHeight="true" outlineLevel="0" collapsed="false">
      <c r="M4" s="1684"/>
    </row>
    <row r="5" customFormat="false" ht="13.5" hidden="false" customHeight="true" outlineLevel="0" collapsed="false">
      <c r="A5" s="1903" t="s">
        <v>1689</v>
      </c>
      <c r="B5" s="1904" t="s">
        <v>382</v>
      </c>
      <c r="C5" s="1904"/>
      <c r="D5" s="1904" t="s">
        <v>417</v>
      </c>
      <c r="E5" s="1904"/>
      <c r="F5" s="1904" t="s">
        <v>418</v>
      </c>
      <c r="G5" s="1904"/>
      <c r="H5" s="1905" t="s">
        <v>716</v>
      </c>
      <c r="I5" s="1905"/>
      <c r="J5" s="1905" t="s">
        <v>719</v>
      </c>
      <c r="K5" s="1905"/>
      <c r="L5" s="1906" t="s">
        <v>481</v>
      </c>
      <c r="M5" s="1906"/>
    </row>
    <row r="6" customFormat="false" ht="24.75" hidden="false" customHeight="true" outlineLevel="0" collapsed="false">
      <c r="A6" s="1907" t="s">
        <v>1690</v>
      </c>
      <c r="B6" s="1908" t="s">
        <v>1691</v>
      </c>
      <c r="C6" s="1908" t="s">
        <v>1692</v>
      </c>
      <c r="D6" s="1908" t="s">
        <v>1691</v>
      </c>
      <c r="E6" s="1908" t="s">
        <v>1692</v>
      </c>
      <c r="F6" s="1908" t="s">
        <v>1691</v>
      </c>
      <c r="G6" s="1908" t="s">
        <v>1692</v>
      </c>
      <c r="H6" s="1908" t="s">
        <v>1691</v>
      </c>
      <c r="I6" s="1908" t="s">
        <v>1692</v>
      </c>
      <c r="J6" s="1908" t="s">
        <v>1691</v>
      </c>
      <c r="K6" s="1908" t="s">
        <v>1692</v>
      </c>
      <c r="L6" s="1908" t="s">
        <v>1691</v>
      </c>
      <c r="M6" s="1909" t="s">
        <v>1692</v>
      </c>
    </row>
    <row r="7" customFormat="false" ht="12.75" hidden="false" customHeight="true" outlineLevel="0" collapsed="false">
      <c r="A7" s="1910" t="s">
        <v>1596</v>
      </c>
      <c r="B7" s="1911" t="s">
        <v>1693</v>
      </c>
      <c r="C7" s="1912" t="s">
        <v>1694</v>
      </c>
      <c r="D7" s="1911" t="s">
        <v>1695</v>
      </c>
      <c r="E7" s="1911" t="s">
        <v>1696</v>
      </c>
      <c r="F7" s="1911" t="s">
        <v>1693</v>
      </c>
      <c r="G7" s="1911" t="s">
        <v>1696</v>
      </c>
      <c r="H7" s="1913"/>
      <c r="I7" s="1913"/>
      <c r="J7" s="1913"/>
      <c r="K7" s="1913"/>
      <c r="L7" s="1913"/>
      <c r="M7" s="1914"/>
    </row>
    <row r="8" customFormat="false" ht="12.75" hidden="false" customHeight="true" outlineLevel="0" collapsed="false">
      <c r="A8" s="1915" t="s">
        <v>1597</v>
      </c>
      <c r="B8" s="1916" t="s">
        <v>1693</v>
      </c>
      <c r="C8" s="1917" t="s">
        <v>1694</v>
      </c>
      <c r="D8" s="1916" t="s">
        <v>1693</v>
      </c>
      <c r="E8" s="1916" t="s">
        <v>1696</v>
      </c>
      <c r="F8" s="1916" t="s">
        <v>1693</v>
      </c>
      <c r="G8" s="1916" t="s">
        <v>1696</v>
      </c>
      <c r="H8" s="1918"/>
      <c r="I8" s="1918"/>
      <c r="J8" s="1918"/>
      <c r="K8" s="1918"/>
      <c r="L8" s="1918"/>
      <c r="M8" s="1919"/>
    </row>
    <row r="9" customFormat="false" ht="12.75" hidden="false" customHeight="true" outlineLevel="0" collapsed="false">
      <c r="A9" s="1655" t="s">
        <v>1600</v>
      </c>
      <c r="B9" s="1916" t="s">
        <v>1697</v>
      </c>
      <c r="C9" s="1917" t="s">
        <v>1698</v>
      </c>
      <c r="D9" s="1916" t="s">
        <v>1697</v>
      </c>
      <c r="E9" s="1916" t="s">
        <v>1698</v>
      </c>
      <c r="F9" s="1916" t="s">
        <v>1697</v>
      </c>
      <c r="G9" s="1916" t="s">
        <v>1694</v>
      </c>
      <c r="H9" s="1918"/>
      <c r="I9" s="1918"/>
      <c r="J9" s="1918"/>
      <c r="K9" s="1918"/>
      <c r="L9" s="1918"/>
      <c r="M9" s="1919"/>
    </row>
    <row r="10" customFormat="false" ht="12.75" hidden="false" customHeight="true" outlineLevel="0" collapsed="false">
      <c r="A10" s="1655" t="s">
        <v>1674</v>
      </c>
      <c r="B10" s="1920" t="s">
        <v>1699</v>
      </c>
      <c r="C10" s="1921" t="s">
        <v>1698</v>
      </c>
      <c r="D10" s="1920" t="s">
        <v>1699</v>
      </c>
      <c r="E10" s="1920" t="s">
        <v>1700</v>
      </c>
      <c r="F10" s="1920" t="s">
        <v>1699</v>
      </c>
      <c r="G10" s="1920" t="s">
        <v>1700</v>
      </c>
      <c r="H10" s="1922"/>
      <c r="I10" s="1922"/>
      <c r="J10" s="1922"/>
      <c r="K10" s="1922"/>
      <c r="L10" s="1922"/>
      <c r="M10" s="1923"/>
    </row>
    <row r="11" customFormat="false" ht="12.75" hidden="false" customHeight="true" outlineLevel="0" collapsed="false">
      <c r="A11" s="1655" t="s">
        <v>1602</v>
      </c>
      <c r="B11" s="1916" t="s">
        <v>1693</v>
      </c>
      <c r="C11" s="1917" t="s">
        <v>1700</v>
      </c>
      <c r="D11" s="1916" t="s">
        <v>1693</v>
      </c>
      <c r="E11" s="1916" t="s">
        <v>1701</v>
      </c>
      <c r="F11" s="1916" t="s">
        <v>1693</v>
      </c>
      <c r="G11" s="1916" t="s">
        <v>1701</v>
      </c>
      <c r="H11" s="1918"/>
      <c r="I11" s="1918"/>
      <c r="J11" s="1918"/>
      <c r="K11" s="1918"/>
      <c r="L11" s="1918"/>
      <c r="M11" s="1919"/>
    </row>
    <row r="12" customFormat="false" ht="12.75" hidden="false" customHeight="true" outlineLevel="0" collapsed="false">
      <c r="A12" s="1655" t="s">
        <v>1603</v>
      </c>
      <c r="B12" s="1916" t="s">
        <v>1699</v>
      </c>
      <c r="C12" s="1917" t="s">
        <v>1702</v>
      </c>
      <c r="D12" s="1916" t="s">
        <v>1703</v>
      </c>
      <c r="E12" s="1916" t="s">
        <v>1702</v>
      </c>
      <c r="F12" s="1916" t="s">
        <v>1703</v>
      </c>
      <c r="G12" s="1916" t="s">
        <v>1700</v>
      </c>
      <c r="H12" s="1918"/>
      <c r="I12" s="1918"/>
      <c r="J12" s="1918"/>
      <c r="K12" s="1918"/>
      <c r="L12" s="1918"/>
      <c r="M12" s="1919"/>
    </row>
    <row r="13" customFormat="false" ht="12.75" hidden="false" customHeight="true" outlineLevel="0" collapsed="false">
      <c r="A13" s="1655" t="s">
        <v>1704</v>
      </c>
      <c r="B13" s="1924" t="s">
        <v>1705</v>
      </c>
      <c r="C13" s="1924" t="s">
        <v>1702</v>
      </c>
      <c r="D13" s="1916" t="s">
        <v>1706</v>
      </c>
      <c r="E13" s="1916" t="s">
        <v>1700</v>
      </c>
      <c r="F13" s="1916" t="s">
        <v>1707</v>
      </c>
      <c r="G13" s="1916" t="s">
        <v>1700</v>
      </c>
      <c r="H13" s="1918"/>
      <c r="I13" s="1918"/>
      <c r="J13" s="1918"/>
      <c r="K13" s="1918"/>
      <c r="L13" s="1918"/>
      <c r="M13" s="1919"/>
    </row>
    <row r="14" customFormat="false" ht="12.75" hidden="false" customHeight="true" outlineLevel="0" collapsed="false">
      <c r="A14" s="1915" t="s">
        <v>129</v>
      </c>
      <c r="B14" s="1916" t="s">
        <v>1708</v>
      </c>
      <c r="C14" s="1917" t="s">
        <v>1694</v>
      </c>
      <c r="D14" s="1916" t="s">
        <v>1709</v>
      </c>
      <c r="E14" s="1916" t="s">
        <v>1694</v>
      </c>
      <c r="F14" s="1916" t="s">
        <v>1710</v>
      </c>
      <c r="G14" s="1916" t="s">
        <v>1694</v>
      </c>
      <c r="H14" s="1918"/>
      <c r="I14" s="1918"/>
      <c r="J14" s="1918"/>
      <c r="K14" s="1918"/>
      <c r="L14" s="1918"/>
      <c r="M14" s="1919"/>
    </row>
    <row r="15" customFormat="false" ht="12.75" hidden="false" customHeight="true" outlineLevel="0" collapsed="false">
      <c r="A15" s="1655" t="s">
        <v>130</v>
      </c>
      <c r="B15" s="1916" t="s">
        <v>1711</v>
      </c>
      <c r="C15" s="1917" t="s">
        <v>1712</v>
      </c>
      <c r="D15" s="1916" t="s">
        <v>1713</v>
      </c>
      <c r="E15" s="1916" t="s">
        <v>1694</v>
      </c>
      <c r="F15" s="1917" t="s">
        <v>1714</v>
      </c>
      <c r="G15" s="1917" t="s">
        <v>1712</v>
      </c>
      <c r="H15" s="1918"/>
      <c r="I15" s="1918"/>
      <c r="J15" s="1918"/>
      <c r="K15" s="1918"/>
      <c r="L15" s="1918"/>
      <c r="M15" s="1919"/>
    </row>
    <row r="16" customFormat="false" ht="12.75" hidden="false" customHeight="true" outlineLevel="0" collapsed="false">
      <c r="A16" s="1655" t="s">
        <v>1605</v>
      </c>
      <c r="B16" s="1916" t="s">
        <v>1708</v>
      </c>
      <c r="C16" s="1917" t="s">
        <v>1698</v>
      </c>
      <c r="D16" s="1916" t="s">
        <v>1709</v>
      </c>
      <c r="E16" s="1916" t="s">
        <v>1694</v>
      </c>
      <c r="F16" s="1917" t="s">
        <v>1710</v>
      </c>
      <c r="G16" s="1917" t="s">
        <v>1698</v>
      </c>
      <c r="H16" s="1918"/>
      <c r="I16" s="1918"/>
      <c r="J16" s="1918"/>
      <c r="K16" s="1918"/>
      <c r="L16" s="1918"/>
      <c r="M16" s="1919"/>
    </row>
    <row r="17" customFormat="false" ht="12.75" hidden="false" customHeight="true" outlineLevel="0" collapsed="false">
      <c r="A17" s="1925" t="s">
        <v>1606</v>
      </c>
      <c r="B17" s="1926" t="s">
        <v>1715</v>
      </c>
      <c r="C17" s="1927" t="s">
        <v>1694</v>
      </c>
      <c r="D17" s="1926" t="s">
        <v>1716</v>
      </c>
      <c r="E17" s="1926" t="s">
        <v>1694</v>
      </c>
      <c r="F17" s="1926" t="s">
        <v>1708</v>
      </c>
      <c r="G17" s="1926" t="s">
        <v>1694</v>
      </c>
      <c r="H17" s="1926" t="s">
        <v>1717</v>
      </c>
      <c r="I17" s="1926" t="s">
        <v>1718</v>
      </c>
      <c r="J17" s="1926" t="s">
        <v>1719</v>
      </c>
      <c r="K17" s="1926" t="s">
        <v>1718</v>
      </c>
      <c r="L17" s="1926" t="s">
        <v>1720</v>
      </c>
      <c r="M17" s="1928" t="s">
        <v>1694</v>
      </c>
    </row>
    <row r="18" customFormat="false" ht="12.75" hidden="false" customHeight="true" outlineLevel="0" collapsed="false">
      <c r="A18" s="1915" t="s">
        <v>488</v>
      </c>
      <c r="B18" s="1916" t="s">
        <v>1717</v>
      </c>
      <c r="C18" s="1917" t="s">
        <v>1694</v>
      </c>
      <c r="D18" s="1917" t="s">
        <v>1721</v>
      </c>
      <c r="E18" s="1917" t="s">
        <v>1722</v>
      </c>
      <c r="F18" s="1929" t="s">
        <v>260</v>
      </c>
      <c r="G18" s="1929" t="s">
        <v>260</v>
      </c>
      <c r="H18" s="1918"/>
      <c r="I18" s="1918"/>
      <c r="J18" s="1918"/>
      <c r="K18" s="1918"/>
      <c r="L18" s="1918"/>
      <c r="M18" s="1919"/>
    </row>
    <row r="19" customFormat="false" ht="12.75" hidden="false" customHeight="true" outlineLevel="0" collapsed="false">
      <c r="A19" s="1915" t="s">
        <v>1607</v>
      </c>
      <c r="B19" s="1916" t="s">
        <v>1723</v>
      </c>
      <c r="C19" s="1917" t="s">
        <v>1694</v>
      </c>
      <c r="D19" s="1916" t="s">
        <v>1716</v>
      </c>
      <c r="E19" s="1916" t="s">
        <v>1694</v>
      </c>
      <c r="F19" s="1916" t="s">
        <v>1708</v>
      </c>
      <c r="G19" s="1916" t="s">
        <v>1694</v>
      </c>
      <c r="H19" s="1918" t="s">
        <v>260</v>
      </c>
      <c r="I19" s="1918" t="s">
        <v>260</v>
      </c>
      <c r="J19" s="1918" t="s">
        <v>260</v>
      </c>
      <c r="K19" s="1918" t="s">
        <v>260</v>
      </c>
      <c r="L19" s="1918" t="s">
        <v>260</v>
      </c>
      <c r="M19" s="1919" t="s">
        <v>260</v>
      </c>
    </row>
    <row r="20" customFormat="false" ht="12.75" hidden="false" customHeight="true" outlineLevel="0" collapsed="false">
      <c r="A20" s="1915" t="s">
        <v>509</v>
      </c>
      <c r="B20" s="1916" t="s">
        <v>1724</v>
      </c>
      <c r="C20" s="1917" t="s">
        <v>1698</v>
      </c>
      <c r="D20" s="1917" t="s">
        <v>1716</v>
      </c>
      <c r="E20" s="1917" t="s">
        <v>1698</v>
      </c>
      <c r="F20" s="1929"/>
      <c r="G20" s="1929"/>
      <c r="H20" s="1918" t="s">
        <v>260</v>
      </c>
      <c r="I20" s="1918" t="s">
        <v>260</v>
      </c>
      <c r="J20" s="1916" t="s">
        <v>1725</v>
      </c>
      <c r="K20" s="1916" t="s">
        <v>1726</v>
      </c>
      <c r="L20" s="1916" t="s">
        <v>1716</v>
      </c>
      <c r="M20" s="1930" t="s">
        <v>1726</v>
      </c>
    </row>
    <row r="21" customFormat="false" ht="12.75" hidden="false" customHeight="true" outlineLevel="0" collapsed="false">
      <c r="A21" s="1915" t="s">
        <v>516</v>
      </c>
      <c r="B21" s="1931" t="s">
        <v>1727</v>
      </c>
      <c r="C21" s="1917" t="s">
        <v>1728</v>
      </c>
      <c r="D21" s="1918"/>
      <c r="E21" s="1918"/>
      <c r="F21" s="1918"/>
      <c r="G21" s="1918"/>
      <c r="H21" s="1918"/>
      <c r="I21" s="1918"/>
      <c r="J21" s="1918"/>
      <c r="K21" s="1918"/>
      <c r="L21" s="1918"/>
      <c r="M21" s="1919"/>
    </row>
    <row r="22" customFormat="false" ht="12.75" hidden="false" customHeight="true" outlineLevel="0" collapsed="false">
      <c r="A22" s="1915" t="s">
        <v>1609</v>
      </c>
      <c r="B22" s="1922"/>
      <c r="C22" s="1922"/>
      <c r="D22" s="1922"/>
      <c r="E22" s="1922"/>
      <c r="F22" s="1922"/>
      <c r="G22" s="1922"/>
      <c r="H22" s="1920" t="s">
        <v>1729</v>
      </c>
      <c r="I22" s="1920" t="s">
        <v>1730</v>
      </c>
      <c r="J22" s="1920" t="s">
        <v>1731</v>
      </c>
      <c r="K22" s="1920" t="s">
        <v>1732</v>
      </c>
      <c r="L22" s="1920" t="s">
        <v>1733</v>
      </c>
      <c r="M22" s="1932" t="s">
        <v>1732</v>
      </c>
    </row>
    <row r="23" customFormat="false" ht="12.75" hidden="false" customHeight="true" outlineLevel="0" collapsed="false">
      <c r="A23" s="1915" t="s">
        <v>1610</v>
      </c>
      <c r="B23" s="1922"/>
      <c r="C23" s="1922"/>
      <c r="D23" s="1922"/>
      <c r="E23" s="1922"/>
      <c r="F23" s="1922"/>
      <c r="G23" s="1922"/>
      <c r="H23" s="1920" t="s">
        <v>1734</v>
      </c>
      <c r="I23" s="1920" t="s">
        <v>1718</v>
      </c>
      <c r="J23" s="1916" t="s">
        <v>1735</v>
      </c>
      <c r="K23" s="1920" t="s">
        <v>1718</v>
      </c>
      <c r="L23" s="1920" t="s">
        <v>1736</v>
      </c>
      <c r="M23" s="1932" t="s">
        <v>1694</v>
      </c>
    </row>
    <row r="24" customFormat="false" ht="12.75" hidden="false" customHeight="true" outlineLevel="0" collapsed="false">
      <c r="A24" s="1933" t="s">
        <v>1737</v>
      </c>
      <c r="B24" s="1934" t="s">
        <v>1738</v>
      </c>
      <c r="C24" s="1934" t="s">
        <v>1739</v>
      </c>
      <c r="D24" s="1934" t="s">
        <v>1722</v>
      </c>
      <c r="E24" s="1934" t="s">
        <v>1722</v>
      </c>
      <c r="F24" s="1934" t="s">
        <v>1722</v>
      </c>
      <c r="G24" s="1934" t="s">
        <v>1722</v>
      </c>
      <c r="H24" s="1934" t="s">
        <v>1714</v>
      </c>
      <c r="I24" s="1934" t="s">
        <v>1726</v>
      </c>
      <c r="J24" s="1935"/>
      <c r="K24" s="1935"/>
      <c r="L24" s="1934" t="s">
        <v>1722</v>
      </c>
      <c r="M24" s="1936" t="s">
        <v>1722</v>
      </c>
    </row>
    <row r="26" customFormat="false" ht="12.75" hidden="false" customHeight="true" outlineLevel="0" collapsed="false"/>
    <row r="27" customFormat="false" ht="15" hidden="false" customHeight="true" outlineLevel="0" collapsed="false">
      <c r="A27" s="1937" t="s">
        <v>1740</v>
      </c>
      <c r="B27" s="1938"/>
      <c r="C27" s="1938"/>
      <c r="D27" s="1938"/>
      <c r="E27" s="1938"/>
      <c r="F27" s="1938"/>
      <c r="G27" s="1938"/>
      <c r="H27" s="1939"/>
      <c r="I27" s="1938"/>
      <c r="J27" s="1940"/>
      <c r="K27" s="1940"/>
      <c r="L27" s="1940"/>
      <c r="M27" s="1940"/>
    </row>
    <row r="28" customFormat="false" ht="15" hidden="false" customHeight="true" outlineLevel="0" collapsed="false">
      <c r="A28" s="1941" t="s">
        <v>1741</v>
      </c>
      <c r="B28" s="1942"/>
      <c r="C28" s="1942" t="s">
        <v>1742</v>
      </c>
      <c r="D28" s="1938"/>
      <c r="E28" s="1938"/>
      <c r="F28" s="1943"/>
      <c r="G28" s="1943"/>
      <c r="H28" s="1943" t="s">
        <v>1743</v>
      </c>
      <c r="I28" s="1938"/>
      <c r="J28" s="1944"/>
      <c r="K28" s="1940"/>
      <c r="L28" s="1940"/>
      <c r="M28" s="1940"/>
    </row>
    <row r="29" customFormat="false" ht="15" hidden="false" customHeight="true" outlineLevel="0" collapsed="false">
      <c r="A29" s="1941" t="s">
        <v>1744</v>
      </c>
      <c r="B29" s="1943"/>
      <c r="C29" s="1943" t="s">
        <v>1745</v>
      </c>
      <c r="D29" s="1938"/>
      <c r="E29" s="1938"/>
      <c r="F29" s="1943"/>
      <c r="G29" s="1942"/>
      <c r="H29" s="1942" t="s">
        <v>1746</v>
      </c>
      <c r="I29" s="1938"/>
      <c r="J29" s="1940"/>
      <c r="K29" s="1940"/>
      <c r="L29" s="1940"/>
      <c r="M29" s="1940"/>
    </row>
    <row r="30" customFormat="false" ht="15" hidden="false" customHeight="true" outlineLevel="0" collapsed="false">
      <c r="A30" s="1941" t="s">
        <v>1747</v>
      </c>
      <c r="B30" s="1942"/>
      <c r="C30" s="1942" t="s">
        <v>1748</v>
      </c>
      <c r="D30" s="1938"/>
      <c r="E30" s="1938"/>
      <c r="F30" s="1943"/>
      <c r="G30" s="1938"/>
      <c r="H30" s="1942" t="s">
        <v>1749</v>
      </c>
      <c r="I30" s="1938"/>
      <c r="J30" s="1940"/>
      <c r="K30" s="1940"/>
      <c r="L30" s="1940"/>
      <c r="M30" s="1940"/>
    </row>
    <row r="31" customFormat="false" ht="12.75" hidden="false" customHeight="true" outlineLevel="0" collapsed="false">
      <c r="A31" s="1945" t="s">
        <v>1750</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751</v>
      </c>
      <c r="B33" s="1938"/>
      <c r="C33" s="1938"/>
      <c r="D33" s="1938"/>
      <c r="E33" s="1938"/>
      <c r="F33" s="1938"/>
      <c r="G33" s="1938"/>
      <c r="H33" s="1940"/>
      <c r="I33" s="1940"/>
      <c r="J33" s="1940"/>
      <c r="K33" s="1940"/>
      <c r="L33" s="1940"/>
      <c r="M33" s="1940"/>
    </row>
    <row r="34" customFormat="false" ht="15" hidden="false" customHeight="true" outlineLevel="0" collapsed="false">
      <c r="A34" s="1946" t="s">
        <v>1741</v>
      </c>
      <c r="B34" s="1942"/>
      <c r="C34" s="1942" t="s">
        <v>1752</v>
      </c>
      <c r="D34" s="1944"/>
      <c r="E34" s="1938"/>
      <c r="F34" s="1942" t="s">
        <v>1749</v>
      </c>
      <c r="G34" s="1938"/>
      <c r="H34" s="1938"/>
      <c r="I34" s="1940"/>
      <c r="J34" s="1940"/>
      <c r="K34" s="1940"/>
      <c r="L34" s="1940"/>
      <c r="M34" s="1940"/>
    </row>
    <row r="35" customFormat="false" ht="15" hidden="false" customHeight="true" outlineLevel="0" collapsed="false">
      <c r="A35" s="1946" t="s">
        <v>1753</v>
      </c>
      <c r="B35" s="1942"/>
      <c r="C35" s="1942" t="s">
        <v>1754</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755</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56</v>
      </c>
      <c r="M1" s="113" t="s">
        <v>87</v>
      </c>
    </row>
    <row r="2" customFormat="false" ht="15.75" hidden="false" customHeight="true" outlineLevel="0" collapsed="false">
      <c r="A2" s="654" t="s">
        <v>120</v>
      </c>
      <c r="M2" s="113" t="s">
        <v>89</v>
      </c>
    </row>
    <row r="3" customFormat="false" ht="12" hidden="false" customHeight="true" outlineLevel="0" collapsed="false">
      <c r="F3" s="3" t="s">
        <v>312</v>
      </c>
      <c r="M3" s="113" t="s">
        <v>90</v>
      </c>
    </row>
    <row r="4" customFormat="false" ht="12.75" hidden="false" customHeight="true" outlineLevel="0" collapsed="false"/>
    <row r="5" customFormat="false" ht="13.5" hidden="false" customHeight="true" outlineLevel="0" collapsed="false">
      <c r="A5" s="1947" t="s">
        <v>1757</v>
      </c>
      <c r="B5" s="1904" t="s">
        <v>382</v>
      </c>
      <c r="C5" s="1904"/>
      <c r="D5" s="1904" t="s">
        <v>417</v>
      </c>
      <c r="E5" s="1904"/>
      <c r="F5" s="1904" t="s">
        <v>418</v>
      </c>
      <c r="G5" s="1904"/>
      <c r="H5" s="1905" t="s">
        <v>716</v>
      </c>
      <c r="I5" s="1905"/>
      <c r="J5" s="1905" t="s">
        <v>719</v>
      </c>
      <c r="K5" s="1905"/>
      <c r="L5" s="1906" t="s">
        <v>481</v>
      </c>
      <c r="M5" s="1906"/>
    </row>
    <row r="6" customFormat="false" ht="29.25" hidden="false" customHeight="true" outlineLevel="0" collapsed="false">
      <c r="A6" s="1948" t="s">
        <v>1690</v>
      </c>
      <c r="B6" s="1908" t="s">
        <v>1691</v>
      </c>
      <c r="C6" s="1908" t="s">
        <v>1692</v>
      </c>
      <c r="D6" s="1908" t="s">
        <v>1691</v>
      </c>
      <c r="E6" s="1908" t="s">
        <v>1692</v>
      </c>
      <c r="F6" s="1908" t="s">
        <v>1691</v>
      </c>
      <c r="G6" s="1908" t="s">
        <v>1692</v>
      </c>
      <c r="H6" s="1908" t="s">
        <v>1691</v>
      </c>
      <c r="I6" s="1908" t="s">
        <v>1692</v>
      </c>
      <c r="J6" s="1908" t="s">
        <v>1691</v>
      </c>
      <c r="K6" s="1908" t="s">
        <v>1692</v>
      </c>
      <c r="L6" s="1908" t="s">
        <v>1691</v>
      </c>
      <c r="M6" s="1909" t="s">
        <v>1692</v>
      </c>
    </row>
    <row r="7" customFormat="false" ht="12.75" hidden="false" customHeight="true" outlineLevel="0" collapsed="false">
      <c r="A7" s="1910" t="s">
        <v>1619</v>
      </c>
      <c r="B7" s="1949" t="s">
        <v>1758</v>
      </c>
      <c r="C7" s="1949" t="s">
        <v>1696</v>
      </c>
      <c r="D7" s="1950"/>
      <c r="E7" s="1950"/>
      <c r="F7" s="1911" t="s">
        <v>1700</v>
      </c>
      <c r="G7" s="1911" t="s">
        <v>1700</v>
      </c>
      <c r="H7" s="1913"/>
      <c r="I7" s="1950"/>
      <c r="J7" s="1913"/>
      <c r="K7" s="1950"/>
      <c r="L7" s="1913"/>
      <c r="M7" s="1951"/>
    </row>
    <row r="8" customFormat="false" ht="12.75" hidden="false" customHeight="true" outlineLevel="0" collapsed="false">
      <c r="A8" s="1952" t="s">
        <v>1620</v>
      </c>
      <c r="B8" s="1953"/>
      <c r="C8" s="1953"/>
      <c r="D8" s="1954" t="s">
        <v>1708</v>
      </c>
      <c r="E8" s="1954" t="s">
        <v>1759</v>
      </c>
      <c r="F8" s="1954" t="s">
        <v>1723</v>
      </c>
      <c r="G8" s="1954" t="s">
        <v>1702</v>
      </c>
      <c r="H8" s="1955"/>
      <c r="I8" s="1956"/>
      <c r="J8" s="1955"/>
      <c r="K8" s="1956"/>
      <c r="L8" s="1955"/>
      <c r="M8" s="1957"/>
    </row>
    <row r="9" customFormat="false" ht="12.75" hidden="false" customHeight="true" outlineLevel="0" collapsed="false">
      <c r="A9" s="1915" t="s">
        <v>1621</v>
      </c>
      <c r="B9" s="1958"/>
      <c r="C9" s="1958"/>
      <c r="D9" s="1959" t="s">
        <v>1760</v>
      </c>
      <c r="E9" s="1959" t="s">
        <v>1759</v>
      </c>
      <c r="F9" s="1918"/>
      <c r="G9" s="1918"/>
      <c r="H9" s="1918"/>
      <c r="I9" s="1958"/>
      <c r="J9" s="1918"/>
      <c r="K9" s="1958"/>
      <c r="L9" s="1918"/>
      <c r="M9" s="1960"/>
    </row>
    <row r="10" customFormat="false" ht="12.75" hidden="false" customHeight="true" outlineLevel="0" collapsed="false">
      <c r="A10" s="1915" t="s">
        <v>835</v>
      </c>
      <c r="B10" s="1958"/>
      <c r="C10" s="1958"/>
      <c r="D10" s="1959" t="s">
        <v>1710</v>
      </c>
      <c r="E10" s="1959" t="s">
        <v>1739</v>
      </c>
      <c r="F10" s="1916" t="s">
        <v>1708</v>
      </c>
      <c r="G10" s="1916" t="s">
        <v>1739</v>
      </c>
      <c r="H10" s="1918"/>
      <c r="I10" s="1958"/>
      <c r="J10" s="1918"/>
      <c r="K10" s="1958"/>
      <c r="L10" s="1918"/>
      <c r="M10" s="1960"/>
    </row>
    <row r="11" customFormat="false" ht="12.75" hidden="false" customHeight="true" outlineLevel="0" collapsed="false">
      <c r="A11" s="1915" t="s">
        <v>845</v>
      </c>
      <c r="B11" s="1958"/>
      <c r="C11" s="1958"/>
      <c r="D11" s="1959" t="s">
        <v>1761</v>
      </c>
      <c r="E11" s="1959" t="s">
        <v>1739</v>
      </c>
      <c r="F11" s="1918"/>
      <c r="G11" s="1918"/>
      <c r="H11" s="1918"/>
      <c r="I11" s="1958"/>
      <c r="J11" s="1918"/>
      <c r="K11" s="1958"/>
      <c r="L11" s="1918"/>
      <c r="M11" s="1960"/>
    </row>
    <row r="12" customFormat="false" ht="12.75" hidden="false" customHeight="true" outlineLevel="0" collapsed="false">
      <c r="A12" s="1915" t="s">
        <v>1762</v>
      </c>
      <c r="B12" s="1961"/>
      <c r="C12" s="1961"/>
      <c r="D12" s="1962" t="s">
        <v>1722</v>
      </c>
      <c r="E12" s="1962" t="s">
        <v>1722</v>
      </c>
      <c r="F12" s="1916" t="s">
        <v>1723</v>
      </c>
      <c r="G12" s="1916" t="s">
        <v>1702</v>
      </c>
      <c r="H12" s="1918"/>
      <c r="I12" s="1958"/>
      <c r="J12" s="1918"/>
      <c r="K12" s="1958"/>
      <c r="L12" s="1918"/>
      <c r="M12" s="1960"/>
    </row>
    <row r="13" customFormat="false" ht="12" hidden="false" customHeight="true" outlineLevel="0" collapsed="false">
      <c r="A13" s="1915" t="s">
        <v>855</v>
      </c>
      <c r="B13" s="1958"/>
      <c r="C13" s="1958"/>
      <c r="D13" s="1963" t="s">
        <v>260</v>
      </c>
      <c r="E13" s="1963" t="s">
        <v>260</v>
      </c>
      <c r="F13" s="1964" t="s">
        <v>260</v>
      </c>
      <c r="G13" s="1964" t="s">
        <v>260</v>
      </c>
      <c r="H13" s="1918"/>
      <c r="I13" s="1958"/>
      <c r="J13" s="1918"/>
      <c r="K13" s="1958"/>
      <c r="L13" s="1918"/>
      <c r="M13" s="1960"/>
    </row>
    <row r="14" customFormat="false" ht="12.75" hidden="false" customHeight="true" outlineLevel="0" collapsed="false">
      <c r="A14" s="1915" t="s">
        <v>1623</v>
      </c>
      <c r="B14" s="1958"/>
      <c r="C14" s="1958"/>
      <c r="D14" s="1959" t="s">
        <v>1763</v>
      </c>
      <c r="E14" s="1959" t="s">
        <v>1739</v>
      </c>
      <c r="F14" s="1916" t="s">
        <v>1763</v>
      </c>
      <c r="G14" s="1916" t="s">
        <v>1739</v>
      </c>
      <c r="H14" s="1918"/>
      <c r="I14" s="1958"/>
      <c r="J14" s="1918"/>
      <c r="K14" s="1958"/>
      <c r="L14" s="1918"/>
      <c r="M14" s="1960"/>
    </row>
    <row r="15" customFormat="false" ht="12" hidden="false" customHeight="true" outlineLevel="0" collapsed="false">
      <c r="A15" s="1915" t="s">
        <v>1737</v>
      </c>
      <c r="B15" s="1958"/>
      <c r="C15" s="1958"/>
      <c r="D15" s="1963" t="s">
        <v>260</v>
      </c>
      <c r="E15" s="1963" t="s">
        <v>260</v>
      </c>
      <c r="F15" s="1964" t="s">
        <v>260</v>
      </c>
      <c r="G15" s="1964" t="s">
        <v>260</v>
      </c>
      <c r="H15" s="1918"/>
      <c r="I15" s="1958"/>
      <c r="J15" s="1918"/>
      <c r="K15" s="1958"/>
      <c r="L15" s="1918"/>
      <c r="M15" s="1960"/>
    </row>
    <row r="16" customFormat="false" ht="12.75" hidden="false" customHeight="true" outlineLevel="0" collapsed="false">
      <c r="A16" s="1925" t="s">
        <v>1624</v>
      </c>
      <c r="B16" s="1965" t="s">
        <v>1764</v>
      </c>
      <c r="C16" s="1965" t="s">
        <v>1765</v>
      </c>
      <c r="D16" s="1954" t="s">
        <v>1766</v>
      </c>
      <c r="E16" s="1954" t="s">
        <v>1739</v>
      </c>
      <c r="F16" s="1954" t="s">
        <v>1716</v>
      </c>
      <c r="G16" s="1954" t="s">
        <v>1739</v>
      </c>
      <c r="H16" s="1955"/>
      <c r="I16" s="1956"/>
      <c r="J16" s="1955"/>
      <c r="K16" s="1956"/>
      <c r="L16" s="1955"/>
      <c r="M16" s="1957"/>
    </row>
    <row r="17" customFormat="false" ht="12.75" hidden="false" customHeight="true" outlineLevel="0" collapsed="false">
      <c r="A17" s="1966" t="s">
        <v>1767</v>
      </c>
      <c r="B17" s="1967" t="s">
        <v>1760</v>
      </c>
      <c r="C17" s="1968" t="s">
        <v>1739</v>
      </c>
      <c r="D17" s="1967" t="s">
        <v>1766</v>
      </c>
      <c r="E17" s="1967" t="s">
        <v>1739</v>
      </c>
      <c r="F17" s="1967" t="s">
        <v>1716</v>
      </c>
      <c r="G17" s="1967" t="s">
        <v>1739</v>
      </c>
      <c r="H17" s="1918"/>
      <c r="I17" s="1958"/>
      <c r="J17" s="1918"/>
      <c r="K17" s="1958"/>
      <c r="L17" s="1918"/>
      <c r="M17" s="1960"/>
    </row>
    <row r="18" customFormat="false" ht="12.75" hidden="false" customHeight="true" outlineLevel="0" collapsed="false">
      <c r="A18" s="1915" t="s">
        <v>1768</v>
      </c>
      <c r="B18" s="1969" t="s">
        <v>1764</v>
      </c>
      <c r="C18" s="1969" t="s">
        <v>1765</v>
      </c>
      <c r="D18" s="1970" t="s">
        <v>1769</v>
      </c>
      <c r="E18" s="1970" t="s">
        <v>1722</v>
      </c>
      <c r="F18" s="1970" t="s">
        <v>1716</v>
      </c>
      <c r="G18" s="1970" t="s">
        <v>1739</v>
      </c>
      <c r="H18" s="1971"/>
      <c r="I18" s="1972"/>
      <c r="J18" s="1971"/>
      <c r="K18" s="1972"/>
      <c r="L18" s="1971"/>
      <c r="M18" s="1973"/>
    </row>
    <row r="19" customFormat="false" ht="12.75" hidden="false" customHeight="true" outlineLevel="0" collapsed="false">
      <c r="A19" s="1915" t="s">
        <v>1770</v>
      </c>
      <c r="B19" s="1969" t="s">
        <v>1764</v>
      </c>
      <c r="C19" s="1969" t="s">
        <v>1765</v>
      </c>
      <c r="D19" s="1969" t="s">
        <v>1766</v>
      </c>
      <c r="E19" s="1969" t="s">
        <v>1739</v>
      </c>
      <c r="F19" s="1970" t="s">
        <v>1771</v>
      </c>
      <c r="G19" s="1970" t="s">
        <v>1739</v>
      </c>
      <c r="H19" s="1971"/>
      <c r="I19" s="1972"/>
      <c r="J19" s="1971"/>
      <c r="K19" s="1972"/>
      <c r="L19" s="1971"/>
      <c r="M19" s="1973"/>
    </row>
    <row r="20" customFormat="false" ht="12.75" hidden="false" customHeight="true" outlineLevel="0" collapsed="false">
      <c r="A20" s="1966" t="s">
        <v>1772</v>
      </c>
      <c r="B20" s="1968" t="s">
        <v>1764</v>
      </c>
      <c r="C20" s="1968" t="s">
        <v>1765</v>
      </c>
      <c r="D20" s="1968" t="s">
        <v>1773</v>
      </c>
      <c r="E20" s="1968" t="s">
        <v>1722</v>
      </c>
      <c r="F20" s="1967" t="s">
        <v>1771</v>
      </c>
      <c r="G20" s="1967" t="s">
        <v>1739</v>
      </c>
      <c r="H20" s="1918"/>
      <c r="I20" s="1958"/>
      <c r="J20" s="1918"/>
      <c r="K20" s="1958"/>
      <c r="L20" s="1918"/>
      <c r="M20" s="1960"/>
    </row>
    <row r="21" customFormat="false" ht="12.75" hidden="false" customHeight="true" outlineLevel="0" collapsed="false">
      <c r="A21" s="1915" t="s">
        <v>1774</v>
      </c>
      <c r="B21" s="1974" t="s">
        <v>1764</v>
      </c>
      <c r="C21" s="1974" t="s">
        <v>1765</v>
      </c>
      <c r="D21" s="1968" t="s">
        <v>1773</v>
      </c>
      <c r="E21" s="1968" t="s">
        <v>1722</v>
      </c>
      <c r="F21" s="1967" t="s">
        <v>1761</v>
      </c>
      <c r="G21" s="1967" t="s">
        <v>1722</v>
      </c>
      <c r="H21" s="1918"/>
      <c r="I21" s="1958"/>
      <c r="J21" s="1918"/>
      <c r="K21" s="1958"/>
      <c r="L21" s="1918"/>
      <c r="M21" s="1960"/>
    </row>
    <row r="22" customFormat="false" ht="12.75" hidden="false" customHeight="true" outlineLevel="0" collapsed="false">
      <c r="A22" s="1915" t="s">
        <v>1775</v>
      </c>
      <c r="B22" s="1974" t="s">
        <v>1764</v>
      </c>
      <c r="C22" s="1974" t="s">
        <v>1765</v>
      </c>
      <c r="D22" s="1974" t="s">
        <v>1769</v>
      </c>
      <c r="E22" s="1974" t="s">
        <v>1722</v>
      </c>
      <c r="F22" s="1975" t="s">
        <v>1731</v>
      </c>
      <c r="G22" s="1975" t="s">
        <v>1722</v>
      </c>
      <c r="H22" s="1922"/>
      <c r="I22" s="1976"/>
      <c r="J22" s="1922"/>
      <c r="K22" s="1976"/>
      <c r="L22" s="1922"/>
      <c r="M22" s="1977"/>
    </row>
    <row r="23" customFormat="false" ht="12.75" hidden="false" customHeight="true" outlineLevel="0" collapsed="false">
      <c r="A23" s="1915" t="s">
        <v>1737</v>
      </c>
      <c r="B23" s="1968" t="s">
        <v>1776</v>
      </c>
      <c r="C23" s="1968" t="s">
        <v>1722</v>
      </c>
      <c r="D23" s="1000"/>
      <c r="E23" s="1000"/>
      <c r="F23" s="20"/>
      <c r="G23" s="20"/>
      <c r="H23" s="1918"/>
      <c r="I23" s="1958"/>
      <c r="J23" s="1918"/>
      <c r="K23" s="1958"/>
      <c r="L23" s="1918"/>
      <c r="M23" s="1960"/>
    </row>
    <row r="24" customFormat="false" ht="12.75" hidden="false" customHeight="true" outlineLevel="0" collapsed="false">
      <c r="A24" s="1925" t="s">
        <v>1628</v>
      </c>
      <c r="B24" s="1965" t="s">
        <v>1777</v>
      </c>
      <c r="C24" s="1965" t="s">
        <v>1694</v>
      </c>
      <c r="D24" s="1954" t="s">
        <v>1778</v>
      </c>
      <c r="E24" s="1954" t="s">
        <v>1694</v>
      </c>
      <c r="F24" s="1954" t="s">
        <v>1778</v>
      </c>
      <c r="G24" s="1954" t="s">
        <v>1694</v>
      </c>
      <c r="H24" s="1955"/>
      <c r="I24" s="1956"/>
      <c r="J24" s="1955"/>
      <c r="K24" s="1956"/>
      <c r="L24" s="1955"/>
      <c r="M24" s="1957"/>
    </row>
    <row r="25" customFormat="false" ht="12.75" hidden="false" customHeight="true" outlineLevel="0" collapsed="false">
      <c r="A25" s="1915" t="s">
        <v>1445</v>
      </c>
      <c r="B25" s="1978" t="s">
        <v>1722</v>
      </c>
      <c r="C25" s="1978" t="s">
        <v>1728</v>
      </c>
      <c r="D25" s="1959" t="s">
        <v>1779</v>
      </c>
      <c r="E25" s="1959" t="s">
        <v>1702</v>
      </c>
      <c r="F25" s="1918"/>
      <c r="G25" s="1918"/>
      <c r="H25" s="1918"/>
      <c r="I25" s="1958"/>
      <c r="J25" s="1918"/>
      <c r="K25" s="1958"/>
      <c r="L25" s="1918"/>
      <c r="M25" s="1960"/>
    </row>
    <row r="26" customFormat="false" ht="12.75" hidden="false" customHeight="true" outlineLevel="0" collapsed="false">
      <c r="A26" s="1915" t="s">
        <v>1630</v>
      </c>
      <c r="B26" s="1958"/>
      <c r="C26" s="1958"/>
      <c r="D26" s="1959" t="s">
        <v>1716</v>
      </c>
      <c r="E26" s="1959" t="s">
        <v>1739</v>
      </c>
      <c r="F26" s="1917" t="s">
        <v>1716</v>
      </c>
      <c r="G26" s="1917" t="s">
        <v>1698</v>
      </c>
      <c r="H26" s="1918"/>
      <c r="I26" s="1958"/>
      <c r="J26" s="1918"/>
      <c r="K26" s="1958"/>
      <c r="L26" s="1918"/>
      <c r="M26" s="1960"/>
    </row>
    <row r="27" customFormat="false" ht="12.75" hidden="false" customHeight="true" outlineLevel="0" collapsed="false">
      <c r="A27" s="1915" t="s">
        <v>1631</v>
      </c>
      <c r="B27" s="1959" t="s">
        <v>1777</v>
      </c>
      <c r="C27" s="1959" t="s">
        <v>1694</v>
      </c>
      <c r="D27" s="1959" t="s">
        <v>1780</v>
      </c>
      <c r="E27" s="1959" t="s">
        <v>1694</v>
      </c>
      <c r="F27" s="1917" t="s">
        <v>1780</v>
      </c>
      <c r="G27" s="1917" t="s">
        <v>1694</v>
      </c>
      <c r="H27" s="1918"/>
      <c r="I27" s="1958"/>
      <c r="J27" s="1918"/>
      <c r="K27" s="1958"/>
      <c r="L27" s="1918"/>
      <c r="M27" s="1960"/>
    </row>
    <row r="28" customFormat="false" ht="12.75" hidden="false" customHeight="true" outlineLevel="0" collapsed="false">
      <c r="A28" s="1915" t="s">
        <v>1632</v>
      </c>
      <c r="B28" s="1963" t="s">
        <v>260</v>
      </c>
      <c r="C28" s="1963" t="s">
        <v>260</v>
      </c>
      <c r="D28" s="1959" t="s">
        <v>1781</v>
      </c>
      <c r="E28" s="1959" t="s">
        <v>1700</v>
      </c>
      <c r="F28" s="1916" t="s">
        <v>1781</v>
      </c>
      <c r="G28" s="1916" t="s">
        <v>1759</v>
      </c>
      <c r="H28" s="1918"/>
      <c r="I28" s="1958"/>
      <c r="J28" s="1918"/>
      <c r="K28" s="1958"/>
      <c r="L28" s="1918"/>
      <c r="M28" s="1960"/>
    </row>
    <row r="29" customFormat="false" ht="13.5" hidden="false" customHeight="true" outlineLevel="0" collapsed="false">
      <c r="A29" s="1925" t="s">
        <v>1782</v>
      </c>
      <c r="B29" s="1979" t="s">
        <v>260</v>
      </c>
      <c r="C29" s="1979" t="s">
        <v>260</v>
      </c>
      <c r="D29" s="1980" t="s">
        <v>260</v>
      </c>
      <c r="E29" s="1980" t="s">
        <v>260</v>
      </c>
      <c r="F29" s="1981" t="s">
        <v>260</v>
      </c>
      <c r="G29" s="1981" t="s">
        <v>260</v>
      </c>
      <c r="H29" s="1982" t="s">
        <v>260</v>
      </c>
      <c r="I29" s="1980" t="s">
        <v>260</v>
      </c>
      <c r="J29" s="1982" t="s">
        <v>260</v>
      </c>
      <c r="K29" s="1980" t="s">
        <v>260</v>
      </c>
      <c r="L29" s="1982" t="s">
        <v>260</v>
      </c>
      <c r="M29" s="1983"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40</v>
      </c>
      <c r="B31" s="1684"/>
      <c r="C31" s="1984"/>
      <c r="D31" s="1684"/>
      <c r="E31" s="1684"/>
      <c r="F31" s="1684"/>
      <c r="G31" s="1684"/>
      <c r="H31" s="1984"/>
      <c r="I31" s="1685"/>
      <c r="J31" s="1685"/>
      <c r="K31" s="1685"/>
      <c r="L31" s="1685"/>
      <c r="M31" s="1685"/>
    </row>
    <row r="32" customFormat="false" ht="12.75" hidden="false" customHeight="true" outlineLevel="0" collapsed="false">
      <c r="A32" s="1985" t="s">
        <v>1783</v>
      </c>
      <c r="B32" s="1683"/>
      <c r="C32" s="1683" t="s">
        <v>1784</v>
      </c>
      <c r="D32" s="1684"/>
      <c r="E32" s="1684"/>
      <c r="F32" s="1986"/>
      <c r="G32" s="1986"/>
      <c r="H32" s="1986" t="s">
        <v>1785</v>
      </c>
      <c r="I32" s="1685"/>
      <c r="J32" s="1987"/>
      <c r="K32" s="1685"/>
      <c r="L32" s="1685"/>
      <c r="M32" s="1685"/>
    </row>
    <row r="33" customFormat="false" ht="12.75" hidden="false" customHeight="true" outlineLevel="0" collapsed="false">
      <c r="A33" s="1985" t="s">
        <v>1786</v>
      </c>
      <c r="B33" s="1986"/>
      <c r="C33" s="1986" t="s">
        <v>1787</v>
      </c>
      <c r="D33" s="1684"/>
      <c r="E33" s="1684"/>
      <c r="F33" s="1986"/>
      <c r="G33" s="1683"/>
      <c r="H33" s="1683" t="s">
        <v>1788</v>
      </c>
      <c r="I33" s="1685"/>
      <c r="J33" s="1685"/>
      <c r="K33" s="1685"/>
      <c r="L33" s="1685"/>
      <c r="M33" s="1685"/>
    </row>
    <row r="34" customFormat="false" ht="12.75" hidden="false" customHeight="true" outlineLevel="0" collapsed="false">
      <c r="A34" s="1985" t="s">
        <v>1789</v>
      </c>
      <c r="B34" s="1683"/>
      <c r="C34" s="1683" t="s">
        <v>1790</v>
      </c>
      <c r="D34" s="1684"/>
      <c r="E34" s="1684"/>
      <c r="F34" s="1986"/>
      <c r="G34" s="1684"/>
      <c r="H34" s="1683" t="s">
        <v>1791</v>
      </c>
      <c r="I34" s="1685"/>
      <c r="J34" s="1685"/>
      <c r="K34" s="1685"/>
      <c r="L34" s="1685"/>
      <c r="M34" s="1685"/>
    </row>
    <row r="35" customFormat="false" ht="12.75" hidden="false" customHeight="true" outlineLevel="0" collapsed="false">
      <c r="A35" s="1988" t="s">
        <v>1792</v>
      </c>
      <c r="B35" s="1988"/>
      <c r="C35" s="1988"/>
      <c r="D35" s="1988"/>
      <c r="E35" s="1988"/>
      <c r="F35" s="1988"/>
      <c r="G35" s="1988"/>
      <c r="H35" s="1988"/>
      <c r="I35" s="1988"/>
      <c r="J35" s="1988"/>
      <c r="K35" s="1988"/>
      <c r="L35" s="1988"/>
      <c r="M35" s="198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751</v>
      </c>
      <c r="B37" s="1684"/>
      <c r="C37" s="1984"/>
      <c r="D37" s="1684"/>
      <c r="E37" s="1684"/>
      <c r="F37" s="1684"/>
      <c r="G37" s="1684"/>
      <c r="H37" s="1685"/>
      <c r="I37" s="1685"/>
      <c r="J37" s="1685"/>
      <c r="K37" s="1685"/>
      <c r="L37" s="1685"/>
      <c r="M37" s="1685"/>
    </row>
    <row r="38" customFormat="false" ht="12.75" hidden="false" customHeight="true" outlineLevel="0" collapsed="false">
      <c r="A38" s="1985" t="s">
        <v>1783</v>
      </c>
      <c r="B38" s="1683"/>
      <c r="C38" s="1683" t="s">
        <v>1788</v>
      </c>
      <c r="D38" s="1987"/>
      <c r="E38" s="1684"/>
      <c r="F38" s="1683" t="s">
        <v>1791</v>
      </c>
      <c r="G38" s="1684"/>
      <c r="H38" s="1685"/>
      <c r="I38" s="1685"/>
      <c r="J38" s="1685"/>
      <c r="K38" s="1685"/>
      <c r="L38" s="1685"/>
      <c r="M38" s="1685"/>
    </row>
    <row r="39" customFormat="false" ht="12.75" hidden="false" customHeight="true" outlineLevel="0" collapsed="false">
      <c r="A39" s="1985" t="s">
        <v>1793</v>
      </c>
      <c r="B39" s="1683"/>
      <c r="C39" s="1683" t="s">
        <v>1794</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755</v>
      </c>
      <c r="B41" s="1988"/>
      <c r="C41" s="1988"/>
      <c r="D41" s="1988"/>
      <c r="E41" s="1988"/>
      <c r="F41" s="1988"/>
      <c r="G41" s="1988"/>
      <c r="H41" s="1988"/>
      <c r="I41" s="1988"/>
      <c r="J41" s="1988"/>
      <c r="K41" s="1988"/>
      <c r="L41" s="1988"/>
      <c r="M41" s="198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89" t="s">
        <v>405</v>
      </c>
      <c r="B43" s="1989"/>
      <c r="C43" s="1989"/>
      <c r="D43" s="1989"/>
      <c r="E43" s="1989"/>
      <c r="F43" s="1989"/>
      <c r="G43" s="1989"/>
      <c r="H43" s="1989"/>
      <c r="I43" s="1989"/>
      <c r="J43" s="1989"/>
      <c r="K43" s="1989"/>
      <c r="L43" s="1989"/>
      <c r="M43" s="1989"/>
    </row>
    <row r="44" customFormat="false" ht="27" hidden="false" customHeight="true" outlineLevel="0" collapsed="false">
      <c r="A44" s="1990" t="s">
        <v>1795</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96</v>
      </c>
      <c r="B46" s="1990"/>
      <c r="C46" s="1990"/>
      <c r="D46" s="1990"/>
      <c r="E46" s="1990"/>
      <c r="F46" s="1990"/>
      <c r="G46" s="1990"/>
      <c r="H46" s="1990"/>
      <c r="I46" s="1990"/>
      <c r="J46" s="1990"/>
      <c r="K46" s="1990"/>
      <c r="L46" s="1990"/>
      <c r="M46" s="1990"/>
    </row>
    <row r="47" customFormat="false" ht="13.5" hidden="false" customHeight="true" outlineLevel="0" collapsed="false">
      <c r="A47" s="1994" t="s">
        <v>1797</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7</v>
      </c>
    </row>
    <row r="2" customFormat="false" ht="15.75" hidden="false" customHeight="true" outlineLevel="0" collapsed="false">
      <c r="A2" s="4" t="s">
        <v>155</v>
      </c>
      <c r="J2" s="113" t="s">
        <v>89</v>
      </c>
    </row>
    <row r="3" customFormat="false" ht="15.75" hidden="false" customHeight="true" outlineLevel="0" collapsed="false">
      <c r="A3" s="4" t="s">
        <v>187</v>
      </c>
      <c r="I3" s="113"/>
      <c r="J3" s="113" t="s">
        <v>90</v>
      </c>
    </row>
    <row r="4" customFormat="false" ht="12.75" hidden="false" customHeight="true" outlineLevel="0" collapsed="false"/>
    <row r="5" customFormat="false" ht="14.25" hidden="false" customHeight="true" outlineLevel="0" collapsed="false">
      <c r="A5" s="114" t="s">
        <v>91</v>
      </c>
      <c r="B5" s="115" t="s">
        <v>157</v>
      </c>
      <c r="C5" s="115"/>
      <c r="D5" s="115" t="s">
        <v>182</v>
      </c>
      <c r="E5" s="115"/>
      <c r="F5" s="115"/>
      <c r="G5" s="117"/>
      <c r="H5" s="118" t="s">
        <v>159</v>
      </c>
      <c r="I5" s="118"/>
      <c r="J5" s="118"/>
    </row>
    <row r="6" customFormat="false" ht="13.5" hidden="false" customHeight="true" outlineLevel="0" collapsed="false">
      <c r="A6" s="141"/>
      <c r="B6" s="120" t="s">
        <v>160</v>
      </c>
      <c r="C6" s="120"/>
      <c r="D6" s="120" t="s">
        <v>188</v>
      </c>
      <c r="E6" s="120" t="s">
        <v>93</v>
      </c>
      <c r="F6" s="120" t="s">
        <v>94</v>
      </c>
      <c r="G6" s="120"/>
      <c r="H6" s="120" t="s">
        <v>188</v>
      </c>
      <c r="I6" s="120" t="s">
        <v>93</v>
      </c>
      <c r="J6" s="123" t="s">
        <v>94</v>
      </c>
    </row>
    <row r="7" customFormat="false" ht="15" hidden="false" customHeight="true" outlineLevel="0" collapsed="false">
      <c r="A7" s="124"/>
      <c r="B7" s="73" t="s">
        <v>163</v>
      </c>
      <c r="C7" s="74" t="s">
        <v>164</v>
      </c>
      <c r="D7" s="125" t="s">
        <v>165</v>
      </c>
      <c r="E7" s="125" t="s">
        <v>166</v>
      </c>
      <c r="F7" s="125"/>
      <c r="G7" s="125"/>
      <c r="H7" s="126" t="s">
        <v>99</v>
      </c>
      <c r="I7" s="126"/>
      <c r="J7" s="126"/>
    </row>
    <row r="8" customFormat="false" ht="12.75" hidden="false" customHeight="true" outlineLevel="0" collapsed="false">
      <c r="A8" s="127" t="s">
        <v>189</v>
      </c>
      <c r="B8" s="78" t="n">
        <v>11291014.3270898</v>
      </c>
      <c r="C8" s="79" t="s">
        <v>168</v>
      </c>
      <c r="D8" s="80"/>
      <c r="E8" s="80"/>
      <c r="F8" s="80"/>
      <c r="G8" s="81"/>
      <c r="H8" s="142" t="n">
        <v>816008.272075992</v>
      </c>
      <c r="I8" s="142" t="n">
        <v>130.331664944702</v>
      </c>
      <c r="J8" s="128" t="n">
        <v>31.737404138974</v>
      </c>
    </row>
    <row r="9" customFormat="false" ht="12.75" hidden="false" customHeight="true" outlineLevel="0" collapsed="false">
      <c r="A9" s="83" t="s">
        <v>169</v>
      </c>
      <c r="B9" s="78" t="n">
        <v>11207212.2055465</v>
      </c>
      <c r="C9" s="85" t="s">
        <v>168</v>
      </c>
      <c r="D9" s="78" t="n">
        <v>72.4877884163234</v>
      </c>
      <c r="E9" s="78" t="n">
        <v>11.5790705546415</v>
      </c>
      <c r="F9" s="78" t="n">
        <v>2.82047541351082</v>
      </c>
      <c r="G9" s="81"/>
      <c r="H9" s="78" t="n">
        <v>812386.027092489</v>
      </c>
      <c r="I9" s="78" t="n">
        <v>129.769100848862</v>
      </c>
      <c r="J9" s="130" t="n">
        <v>31.6096664797421</v>
      </c>
    </row>
    <row r="10" customFormat="false" ht="12.75" hidden="false" customHeight="true" outlineLevel="0" collapsed="false">
      <c r="A10" s="83" t="s">
        <v>170</v>
      </c>
      <c r="B10" s="78" t="n">
        <v>641.487156126388</v>
      </c>
      <c r="C10" s="85" t="s">
        <v>168</v>
      </c>
      <c r="D10" s="78" t="n">
        <v>99.1319611385606</v>
      </c>
      <c r="E10" s="78" t="n">
        <v>14.624567454017</v>
      </c>
      <c r="F10" s="78" t="n">
        <v>3.69962963840348</v>
      </c>
      <c r="G10" s="81"/>
      <c r="H10" s="78" t="n">
        <v>63.5918798320069</v>
      </c>
      <c r="I10" s="78" t="n">
        <v>0.00938147218565592</v>
      </c>
      <c r="J10" s="130" t="n">
        <v>0.00237326489546034</v>
      </c>
    </row>
    <row r="11" customFormat="false" ht="12.75" hidden="false" customHeight="true" outlineLevel="0" collapsed="false">
      <c r="A11" s="83" t="s">
        <v>171</v>
      </c>
      <c r="B11" s="78" t="n">
        <v>63701.3544827505</v>
      </c>
      <c r="C11" s="85" t="s">
        <v>168</v>
      </c>
      <c r="D11" s="78" t="n">
        <v>55.8646379275104</v>
      </c>
      <c r="E11" s="78" t="n">
        <v>7.2824359013477</v>
      </c>
      <c r="F11" s="78" t="n">
        <v>1.63462461319117</v>
      </c>
      <c r="G11" s="81"/>
      <c r="H11" s="78" t="n">
        <v>3558.65310367085</v>
      </c>
      <c r="I11" s="78" t="n">
        <v>0.463901030849659</v>
      </c>
      <c r="J11" s="130" t="n">
        <v>0.10412780193112</v>
      </c>
    </row>
    <row r="12" customFormat="false" ht="12.75" hidden="false" customHeight="true" outlineLevel="0" collapsed="false">
      <c r="A12" s="83" t="s">
        <v>172</v>
      </c>
      <c r="B12" s="78" t="n">
        <v>19459.2799044995</v>
      </c>
      <c r="C12" s="85" t="s">
        <v>168</v>
      </c>
      <c r="D12" s="78" t="n">
        <v>69.5412829764284</v>
      </c>
      <c r="E12" s="78" t="n">
        <v>4.58812418769565</v>
      </c>
      <c r="F12" s="78" t="n">
        <v>1.09133495738437</v>
      </c>
      <c r="G12" s="81"/>
      <c r="H12" s="78" t="n">
        <v>1353.22329035633</v>
      </c>
      <c r="I12" s="78" t="n">
        <v>0.0892815928049741</v>
      </c>
      <c r="J12" s="130" t="n">
        <v>0.0212365924053075</v>
      </c>
    </row>
    <row r="13" customFormat="false" ht="12.75" hidden="false" customHeight="true" outlineLevel="0" collapsed="false">
      <c r="A13" s="83" t="s">
        <v>174</v>
      </c>
      <c r="B13" s="78" t="s">
        <v>190</v>
      </c>
      <c r="C13" s="129" t="s">
        <v>168</v>
      </c>
      <c r="D13" s="78" t="s">
        <v>190</v>
      </c>
      <c r="E13" s="78" t="s">
        <v>190</v>
      </c>
      <c r="F13" s="78" t="s">
        <v>190</v>
      </c>
      <c r="G13" s="100" t="s">
        <v>173</v>
      </c>
      <c r="H13" s="78" t="s">
        <v>190</v>
      </c>
      <c r="I13" s="78" t="s">
        <v>190</v>
      </c>
      <c r="J13" s="130" t="s">
        <v>190</v>
      </c>
    </row>
    <row r="14" customFormat="false" ht="12.75" hidden="false" customHeight="true" outlineLevel="0" collapsed="false">
      <c r="A14" s="101" t="s">
        <v>191</v>
      </c>
      <c r="B14" s="78" t="n">
        <v>293413.099930038</v>
      </c>
      <c r="C14" s="85" t="s">
        <v>168</v>
      </c>
      <c r="D14" s="80"/>
      <c r="E14" s="80"/>
      <c r="F14" s="80"/>
      <c r="G14" s="81"/>
      <c r="H14" s="78" t="n">
        <v>21118.7177458014</v>
      </c>
      <c r="I14" s="78" t="n">
        <v>0.594649535669313</v>
      </c>
      <c r="J14" s="130" t="n">
        <v>0.703835750161332</v>
      </c>
    </row>
    <row r="15" customFormat="false" ht="12.75" hidden="false" customHeight="true" outlineLevel="0" collapsed="false">
      <c r="A15" s="83" t="s">
        <v>192</v>
      </c>
      <c r="B15" s="131" t="n">
        <v>4887.8015163074</v>
      </c>
      <c r="C15" s="85" t="s">
        <v>168</v>
      </c>
      <c r="D15" s="78" t="n">
        <v>70.097478016028</v>
      </c>
      <c r="E15" s="78" t="n">
        <v>18.9004862383293</v>
      </c>
      <c r="F15" s="78" t="n">
        <v>2.03857348415734</v>
      </c>
      <c r="G15" s="81"/>
      <c r="H15" s="131" t="n">
        <v>342.622559336066</v>
      </c>
      <c r="I15" s="131" t="n">
        <v>0.0923818252946534</v>
      </c>
      <c r="J15" s="143" t="n">
        <v>0.0099641425669683</v>
      </c>
    </row>
    <row r="16" customFormat="false" ht="12.75" hidden="false" customHeight="true" outlineLevel="0" collapsed="false">
      <c r="A16" s="83" t="s">
        <v>193</v>
      </c>
      <c r="B16" s="131" t="n">
        <v>288525.29841373</v>
      </c>
      <c r="C16" s="85" t="s">
        <v>168</v>
      </c>
      <c r="D16" s="78" t="n">
        <v>72.0078804205014</v>
      </c>
      <c r="E16" s="78" t="n">
        <v>1.74080995024025</v>
      </c>
      <c r="F16" s="78" t="n">
        <v>2.40489000933078</v>
      </c>
      <c r="G16" s="81"/>
      <c r="H16" s="131" t="n">
        <v>20776.0951864654</v>
      </c>
      <c r="I16" s="131" t="n">
        <v>0.50226771037466</v>
      </c>
      <c r="J16" s="143" t="n">
        <v>0.693871607594363</v>
      </c>
    </row>
    <row r="17" customFormat="false" ht="12.75" hidden="false" customHeight="true" outlineLevel="0" collapsed="false">
      <c r="A17" s="101" t="s">
        <v>116</v>
      </c>
      <c r="B17" s="78" t="n">
        <v>10535683.6668988</v>
      </c>
      <c r="C17" s="85" t="s">
        <v>168</v>
      </c>
      <c r="D17" s="80"/>
      <c r="E17" s="80"/>
      <c r="F17" s="80"/>
      <c r="G17" s="81"/>
      <c r="H17" s="78" t="n">
        <v>761531.55957039</v>
      </c>
      <c r="I17" s="78" t="n">
        <v>125.59960891925</v>
      </c>
      <c r="J17" s="130" t="n">
        <v>28.9887241066367</v>
      </c>
    </row>
    <row r="18" customFormat="false" ht="12.75" hidden="false" customHeight="true" outlineLevel="0" collapsed="false">
      <c r="A18" s="83" t="s">
        <v>194</v>
      </c>
      <c r="B18" s="131" t="n">
        <v>5083245.12003457</v>
      </c>
      <c r="C18" s="85" t="s">
        <v>168</v>
      </c>
      <c r="D18" s="78" t="n">
        <v>71.2989727175361</v>
      </c>
      <c r="E18" s="78" t="n">
        <v>21.2158036311282</v>
      </c>
      <c r="F18" s="78" t="n">
        <v>4.0254213610633</v>
      </c>
      <c r="G18" s="81"/>
      <c r="H18" s="131" t="n">
        <v>362430.155129894</v>
      </c>
      <c r="I18" s="131" t="n">
        <v>107.845130275544</v>
      </c>
      <c r="J18" s="143" t="n">
        <v>20.4622034897079</v>
      </c>
    </row>
    <row r="19" customFormat="false" ht="12.75" hidden="false" customHeight="true" outlineLevel="0" collapsed="false">
      <c r="A19" s="83" t="s">
        <v>195</v>
      </c>
      <c r="B19" s="131" t="n">
        <v>5301452.07455829</v>
      </c>
      <c r="C19" s="85" t="s">
        <v>168</v>
      </c>
      <c r="D19" s="78" t="n">
        <v>73.6816218032787</v>
      </c>
      <c r="E19" s="78" t="n">
        <v>2.99875030432653</v>
      </c>
      <c r="F19" s="78" t="n">
        <v>1.54112375802614</v>
      </c>
      <c r="G19" s="81"/>
      <c r="H19" s="131" t="n">
        <v>390619.586765811</v>
      </c>
      <c r="I19" s="131" t="n">
        <v>15.8977310219542</v>
      </c>
      <c r="J19" s="143" t="n">
        <v>8.17019374413875</v>
      </c>
    </row>
    <row r="20" customFormat="false" ht="12.75" hidden="false" customHeight="true" outlineLevel="0" collapsed="false">
      <c r="A20" s="83" t="s">
        <v>196</v>
      </c>
      <c r="B20" s="131" t="n">
        <v>112723.179768143</v>
      </c>
      <c r="C20" s="85" t="s">
        <v>168</v>
      </c>
      <c r="D20" s="78" t="n">
        <v>65.0117501621299</v>
      </c>
      <c r="E20" s="78" t="n">
        <v>12.6303332563144</v>
      </c>
      <c r="F20" s="78" t="n">
        <v>2.92097917786126</v>
      </c>
      <c r="G20" s="81"/>
      <c r="H20" s="131" t="n">
        <v>7328.33120056738</v>
      </c>
      <c r="I20" s="131" t="n">
        <v>1.42373132618309</v>
      </c>
      <c r="J20" s="143" t="n">
        <v>0.329262060965058</v>
      </c>
    </row>
    <row r="21" customFormat="false" ht="12.75" hidden="false" customHeight="true" outlineLevel="0" collapsed="false">
      <c r="A21" s="83" t="s">
        <v>197</v>
      </c>
      <c r="B21" s="78" t="n">
        <v>5697.25188736619</v>
      </c>
      <c r="C21" s="85" t="s">
        <v>168</v>
      </c>
      <c r="D21" s="88"/>
      <c r="E21" s="88"/>
      <c r="F21" s="88"/>
      <c r="G21" s="81"/>
      <c r="H21" s="78" t="n">
        <v>426.3380999028</v>
      </c>
      <c r="I21" s="78" t="n">
        <v>0.00094679058331052</v>
      </c>
      <c r="J21" s="130" t="n">
        <v>0.000864257720035765</v>
      </c>
    </row>
    <row r="22" customFormat="false" ht="12.75" hidden="false" customHeight="true" outlineLevel="0" collapsed="false">
      <c r="A22" s="134" t="s">
        <v>113</v>
      </c>
      <c r="B22" s="144" t="n">
        <v>5697.25188736619</v>
      </c>
      <c r="C22" s="85" t="s">
        <v>168</v>
      </c>
      <c r="D22" s="78" t="n">
        <v>74.8322363714015</v>
      </c>
      <c r="E22" s="78" t="n">
        <v>0.166183732443014</v>
      </c>
      <c r="F22" s="78" t="n">
        <v>0.151697298473371</v>
      </c>
      <c r="G22" s="81"/>
      <c r="H22" s="131" t="n">
        <v>426.3380999028</v>
      </c>
      <c r="I22" s="131" t="n">
        <v>0.00094679058331052</v>
      </c>
      <c r="J22" s="143" t="n">
        <v>0.000864257720035765</v>
      </c>
    </row>
    <row r="23" customFormat="false" ht="12.75" hidden="false" customHeight="true" outlineLevel="0" collapsed="false">
      <c r="A23" s="83" t="s">
        <v>171</v>
      </c>
      <c r="B23" s="131" t="n">
        <v>13106.7607459731</v>
      </c>
      <c r="C23" s="85" t="s">
        <v>168</v>
      </c>
      <c r="D23" s="78" t="n">
        <v>55.478877528029</v>
      </c>
      <c r="E23" s="78" t="n">
        <v>26.1535186934308</v>
      </c>
      <c r="F23" s="78" t="n">
        <v>0.378732914701223</v>
      </c>
      <c r="G23" s="81"/>
      <c r="H23" s="131" t="n">
        <v>727.148374215018</v>
      </c>
      <c r="I23" s="131" t="n">
        <v>0.342787912180132</v>
      </c>
      <c r="J23" s="143" t="n">
        <v>0.00496396169961396</v>
      </c>
    </row>
    <row r="24" customFormat="false" ht="12.75" hidden="false" customHeight="true" outlineLevel="0" collapsed="false">
      <c r="A24" s="83" t="s">
        <v>172</v>
      </c>
      <c r="B24" s="131" t="n">
        <v>19459.2799044995</v>
      </c>
      <c r="C24" s="85" t="s">
        <v>168</v>
      </c>
      <c r="D24" s="78" t="n">
        <v>69.5412829764284</v>
      </c>
      <c r="E24" s="78" t="n">
        <v>4.58812418769565</v>
      </c>
      <c r="F24" s="78" t="n">
        <v>1.09133495738437</v>
      </c>
      <c r="G24" s="100" t="s">
        <v>173</v>
      </c>
      <c r="H24" s="131" t="n">
        <v>1353.22329035633</v>
      </c>
      <c r="I24" s="131" t="n">
        <v>0.0892815928049741</v>
      </c>
      <c r="J24" s="143" t="n">
        <v>0.0212365924053075</v>
      </c>
    </row>
    <row r="25" customFormat="false" ht="12.75" hidden="false" customHeight="true" outlineLevel="0" collapsed="false">
      <c r="A25" s="83" t="s">
        <v>198</v>
      </c>
      <c r="B25" s="78" t="s">
        <v>133</v>
      </c>
      <c r="C25" s="85" t="s">
        <v>168</v>
      </c>
      <c r="D25" s="80"/>
      <c r="E25" s="80"/>
      <c r="F25" s="80"/>
      <c r="G25" s="81"/>
      <c r="H25" s="78" t="s">
        <v>133</v>
      </c>
      <c r="I25" s="78" t="s">
        <v>133</v>
      </c>
      <c r="J25" s="130" t="s">
        <v>133</v>
      </c>
    </row>
    <row r="26" customFormat="false" ht="12.75" hidden="false" customHeight="true" outlineLevel="0" collapsed="false">
      <c r="A26" s="134" t="s">
        <v>113</v>
      </c>
      <c r="B26" s="144" t="s">
        <v>133</v>
      </c>
      <c r="C26" s="85" t="s">
        <v>168</v>
      </c>
      <c r="D26" s="145" t="s">
        <v>133</v>
      </c>
      <c r="E26" s="145" t="s">
        <v>133</v>
      </c>
      <c r="F26" s="145" t="s">
        <v>133</v>
      </c>
      <c r="G26" s="81"/>
      <c r="H26" s="144" t="s">
        <v>133</v>
      </c>
      <c r="I26" s="144" t="s">
        <v>133</v>
      </c>
      <c r="J26" s="143" t="s">
        <v>133</v>
      </c>
    </row>
    <row r="27" customFormat="false" ht="12.75" hidden="false" customHeight="true" outlineLevel="0" collapsed="false">
      <c r="A27" s="101" t="s">
        <v>117</v>
      </c>
      <c r="B27" s="78" t="n">
        <v>87575.6896396059</v>
      </c>
      <c r="C27" s="85" t="s">
        <v>168</v>
      </c>
      <c r="D27" s="80"/>
      <c r="E27" s="80"/>
      <c r="F27" s="80"/>
      <c r="G27" s="81"/>
      <c r="H27" s="78" t="n">
        <v>6477.20255918268</v>
      </c>
      <c r="I27" s="78" t="n">
        <v>0.44301672591444</v>
      </c>
      <c r="J27" s="130" t="n">
        <v>1.15215788255778</v>
      </c>
    </row>
    <row r="28" customFormat="false" ht="12.75" hidden="false" customHeight="true" outlineLevel="0" collapsed="false">
      <c r="A28" s="83" t="s">
        <v>169</v>
      </c>
      <c r="B28" s="131" t="n">
        <v>86934.2024834795</v>
      </c>
      <c r="C28" s="85" t="s">
        <v>168</v>
      </c>
      <c r="D28" s="78" t="n">
        <v>73.7754588657954</v>
      </c>
      <c r="E28" s="78" t="n">
        <v>4.98808571702478</v>
      </c>
      <c r="F28" s="78" t="n">
        <v>13.2259178184883</v>
      </c>
      <c r="G28" s="81"/>
      <c r="H28" s="131" t="n">
        <v>6413.61067935067</v>
      </c>
      <c r="I28" s="131" t="n">
        <v>0.433635253728784</v>
      </c>
      <c r="J28" s="143" t="n">
        <v>1.14978461766232</v>
      </c>
    </row>
    <row r="29" customFormat="false" ht="12.75" hidden="false" customHeight="true" outlineLevel="0" collapsed="false">
      <c r="A29" s="83" t="s">
        <v>170</v>
      </c>
      <c r="B29" s="131" t="n">
        <v>641.487156126388</v>
      </c>
      <c r="C29" s="85" t="s">
        <v>168</v>
      </c>
      <c r="D29" s="78" t="n">
        <v>99.1319611385606</v>
      </c>
      <c r="E29" s="78" t="n">
        <v>14.624567454017</v>
      </c>
      <c r="F29" s="78" t="n">
        <v>3.69962963840348</v>
      </c>
      <c r="G29" s="81"/>
      <c r="H29" s="131" t="n">
        <v>63.5918798320069</v>
      </c>
      <c r="I29" s="131" t="n">
        <v>0.00938147218565592</v>
      </c>
      <c r="J29" s="143" t="n">
        <v>0.00237326489546034</v>
      </c>
    </row>
    <row r="30" customFormat="false" ht="12.75" hidden="false" customHeight="true" outlineLevel="0" collapsed="false">
      <c r="A30" s="83" t="s">
        <v>171</v>
      </c>
      <c r="B30" s="131" t="s">
        <v>177</v>
      </c>
      <c r="C30" s="85" t="s">
        <v>168</v>
      </c>
      <c r="D30" s="78" t="s">
        <v>133</v>
      </c>
      <c r="E30" s="78" t="s">
        <v>133</v>
      </c>
      <c r="F30" s="78" t="s">
        <v>133</v>
      </c>
      <c r="G30" s="81"/>
      <c r="H30" s="131" t="s">
        <v>133</v>
      </c>
      <c r="I30" s="131" t="s">
        <v>133</v>
      </c>
      <c r="J30" s="143" t="s">
        <v>133</v>
      </c>
    </row>
    <row r="31" customFormat="false" ht="12.75" hidden="false" customHeight="true" outlineLevel="0" collapsed="false">
      <c r="A31" s="83" t="s">
        <v>199</v>
      </c>
      <c r="B31" s="78" t="s">
        <v>133</v>
      </c>
      <c r="C31" s="85" t="s">
        <v>168</v>
      </c>
      <c r="D31" s="80"/>
      <c r="E31" s="80"/>
      <c r="F31" s="80"/>
      <c r="G31" s="81"/>
      <c r="H31" s="78" t="s">
        <v>133</v>
      </c>
      <c r="I31" s="78" t="s">
        <v>133</v>
      </c>
      <c r="J31" s="130" t="s">
        <v>133</v>
      </c>
    </row>
    <row r="32" customFormat="false" ht="12.75" hidden="false" customHeight="true" outlineLevel="0" collapsed="false">
      <c r="A32" s="101" t="s">
        <v>200</v>
      </c>
      <c r="B32" s="78" t="n">
        <v>262093.093636668</v>
      </c>
      <c r="C32" s="85" t="s">
        <v>168</v>
      </c>
      <c r="D32" s="80"/>
      <c r="E32" s="80"/>
      <c r="F32" s="80"/>
      <c r="G32" s="81"/>
      <c r="H32" s="78" t="n">
        <v>19516.1455979409</v>
      </c>
      <c r="I32" s="78" t="n">
        <v>3.00104541046731</v>
      </c>
      <c r="J32" s="130" t="n">
        <v>0.547252800597726</v>
      </c>
    </row>
    <row r="33" customFormat="false" ht="12.75" hidden="false" customHeight="true" outlineLevel="0" collapsed="false">
      <c r="A33" s="83" t="s">
        <v>201</v>
      </c>
      <c r="B33" s="131" t="n">
        <v>83203.4579786976</v>
      </c>
      <c r="C33" s="85" t="s">
        <v>168</v>
      </c>
      <c r="D33" s="78" t="n">
        <v>76.7541179131009</v>
      </c>
      <c r="E33" s="78" t="n">
        <v>6.19278458637908</v>
      </c>
      <c r="F33" s="78" t="n">
        <v>2.03326699933207</v>
      </c>
      <c r="G33" s="81"/>
      <c r="H33" s="131" t="n">
        <v>6386.20802447469</v>
      </c>
      <c r="I33" s="131" t="n">
        <v>0.515261092103918</v>
      </c>
      <c r="J33" s="143" t="n">
        <v>0.169174845338398</v>
      </c>
    </row>
    <row r="34" customFormat="false" ht="12.75" hidden="false" customHeight="true" outlineLevel="0" collapsed="false">
      <c r="A34" s="83" t="s">
        <v>202</v>
      </c>
      <c r="B34" s="131" t="n">
        <v>157331.965440472</v>
      </c>
      <c r="C34" s="85" t="s">
        <v>168</v>
      </c>
      <c r="D34" s="78" t="n">
        <v>73.7279561342301</v>
      </c>
      <c r="E34" s="78" t="n">
        <v>3.78602488233373</v>
      </c>
      <c r="F34" s="78" t="n">
        <v>2.2448563765221</v>
      </c>
      <c r="G34" s="81"/>
      <c r="H34" s="131" t="n">
        <v>11599.7642465073</v>
      </c>
      <c r="I34" s="131" t="n">
        <v>0.595662735944097</v>
      </c>
      <c r="J34" s="143" t="n">
        <v>0.353187665849798</v>
      </c>
    </row>
    <row r="35" customFormat="false" ht="12.75" hidden="false" customHeight="true" outlineLevel="0" collapsed="false">
      <c r="A35" s="83" t="s">
        <v>194</v>
      </c>
      <c r="B35" s="131" t="n">
        <v>19431.2243432264</v>
      </c>
      <c r="C35" s="85" t="s">
        <v>168</v>
      </c>
      <c r="D35" s="78" t="n">
        <v>71.99542913917</v>
      </c>
      <c r="E35" s="78" t="n">
        <v>97.10610642798</v>
      </c>
      <c r="F35" s="78" t="n">
        <v>1.26108705126818</v>
      </c>
      <c r="G35" s="81"/>
      <c r="H35" s="131" t="n">
        <v>1398.95933529007</v>
      </c>
      <c r="I35" s="131" t="n">
        <v>1.8868905390993</v>
      </c>
      <c r="J35" s="143" t="n">
        <v>0.0245044654095299</v>
      </c>
    </row>
    <row r="36" customFormat="false" ht="12.75" hidden="false" customHeight="true" outlineLevel="0" collapsed="false">
      <c r="A36" s="83" t="s">
        <v>203</v>
      </c>
      <c r="B36" s="78" t="n">
        <v>2126.44587427245</v>
      </c>
      <c r="C36" s="85" t="s">
        <v>168</v>
      </c>
      <c r="D36" s="88"/>
      <c r="E36" s="88"/>
      <c r="F36" s="88"/>
      <c r="G36" s="81"/>
      <c r="H36" s="78" t="n">
        <v>131.213991668826</v>
      </c>
      <c r="I36" s="78" t="n">
        <v>0.00323104332</v>
      </c>
      <c r="J36" s="130" t="n">
        <v>0.000385824</v>
      </c>
    </row>
    <row r="37" customFormat="false" ht="12.75" hidden="false" customHeight="true" outlineLevel="0" collapsed="false">
      <c r="A37" s="134" t="s">
        <v>113</v>
      </c>
      <c r="B37" s="144" t="n">
        <v>2126.44587427245</v>
      </c>
      <c r="C37" s="85" t="s">
        <v>168</v>
      </c>
      <c r="D37" s="146" t="n">
        <v>61.7057754708758</v>
      </c>
      <c r="E37" s="146" t="n">
        <v>1.51945711813873</v>
      </c>
      <c r="F37" s="146" t="n">
        <v>0.181440780914307</v>
      </c>
      <c r="G37" s="81"/>
      <c r="H37" s="144" t="n">
        <v>131.213991668826</v>
      </c>
      <c r="I37" s="144" t="n">
        <v>0.00323104332</v>
      </c>
      <c r="J37" s="143" t="n">
        <v>0.000385824</v>
      </c>
    </row>
    <row r="38" customFormat="false" ht="12.75" hidden="false" customHeight="true" outlineLevel="0" collapsed="false">
      <c r="A38" s="83" t="s">
        <v>170</v>
      </c>
      <c r="B38" s="131" t="s">
        <v>144</v>
      </c>
      <c r="C38" s="85" t="s">
        <v>168</v>
      </c>
      <c r="D38" s="78" t="s">
        <v>144</v>
      </c>
      <c r="E38" s="78" t="s">
        <v>144</v>
      </c>
      <c r="F38" s="78" t="s">
        <v>144</v>
      </c>
      <c r="G38" s="81"/>
      <c r="H38" s="131" t="s">
        <v>144</v>
      </c>
      <c r="I38" s="131" t="s">
        <v>144</v>
      </c>
      <c r="J38" s="143" t="s">
        <v>144</v>
      </c>
    </row>
    <row r="39" customFormat="false" ht="12.75" hidden="false" customHeight="true" outlineLevel="0" collapsed="false">
      <c r="A39" s="83" t="s">
        <v>171</v>
      </c>
      <c r="B39" s="131" t="s">
        <v>177</v>
      </c>
      <c r="C39" s="85" t="s">
        <v>168</v>
      </c>
      <c r="D39" s="78" t="s">
        <v>133</v>
      </c>
      <c r="E39" s="78" t="s">
        <v>133</v>
      </c>
      <c r="F39" s="78" t="s">
        <v>133</v>
      </c>
      <c r="G39" s="81"/>
      <c r="H39" s="131" t="s">
        <v>133</v>
      </c>
      <c r="I39" s="131" t="s">
        <v>133</v>
      </c>
      <c r="J39" s="143" t="s">
        <v>133</v>
      </c>
    </row>
    <row r="40" customFormat="false" ht="12.75" hidden="false" customHeight="true" outlineLevel="0" collapsed="false">
      <c r="A40" s="83" t="s">
        <v>199</v>
      </c>
      <c r="B40" s="78" t="s">
        <v>133</v>
      </c>
      <c r="C40" s="85" t="s">
        <v>168</v>
      </c>
      <c r="D40" s="80"/>
      <c r="E40" s="80"/>
      <c r="F40" s="80"/>
      <c r="G40" s="81"/>
      <c r="H40" s="78" t="s">
        <v>133</v>
      </c>
      <c r="I40" s="78" t="s">
        <v>133</v>
      </c>
      <c r="J40" s="130" t="s">
        <v>133</v>
      </c>
    </row>
    <row r="41" customFormat="false" ht="12.75" hidden="false" customHeight="true" outlineLevel="0" collapsed="false">
      <c r="A41" s="147" t="s">
        <v>113</v>
      </c>
      <c r="B41" s="144" t="s">
        <v>133</v>
      </c>
      <c r="C41" s="85" t="s">
        <v>168</v>
      </c>
      <c r="D41" s="145" t="s">
        <v>133</v>
      </c>
      <c r="E41" s="145" t="s">
        <v>133</v>
      </c>
      <c r="F41" s="145" t="s">
        <v>133</v>
      </c>
      <c r="G41" s="81"/>
      <c r="H41" s="144" t="s">
        <v>133</v>
      </c>
      <c r="I41" s="144" t="s">
        <v>133</v>
      </c>
      <c r="J41" s="143" t="s">
        <v>133</v>
      </c>
    </row>
    <row r="42" customFormat="false" ht="12.75" hidden="false" customHeight="true" outlineLevel="0" collapsed="false">
      <c r="A42" s="101" t="s">
        <v>204</v>
      </c>
      <c r="B42" s="78" t="n">
        <v>112248.776984678</v>
      </c>
      <c r="C42" s="85" t="s">
        <v>168</v>
      </c>
      <c r="D42" s="80"/>
      <c r="E42" s="80"/>
      <c r="F42" s="80"/>
      <c r="G42" s="81"/>
      <c r="H42" s="78" t="n">
        <v>7364.64660267652</v>
      </c>
      <c r="I42" s="78" t="n">
        <v>0.69334435340127</v>
      </c>
      <c r="J42" s="130" t="n">
        <v>0.345433599020482</v>
      </c>
    </row>
    <row r="43" customFormat="false" ht="12.75" hidden="false" customHeight="true" outlineLevel="0" collapsed="false">
      <c r="A43" s="134" t="s">
        <v>113</v>
      </c>
      <c r="B43" s="148" t="n">
        <v>112248.776984678</v>
      </c>
      <c r="C43" s="149" t="s">
        <v>168</v>
      </c>
      <c r="D43" s="80"/>
      <c r="E43" s="80"/>
      <c r="F43" s="80"/>
      <c r="G43" s="150"/>
      <c r="H43" s="148" t="n">
        <v>7364.64660267652</v>
      </c>
      <c r="I43" s="148" t="n">
        <v>0.69334435340127</v>
      </c>
      <c r="J43" s="151" t="n">
        <v>0.345433599020482</v>
      </c>
    </row>
    <row r="44" customFormat="false" ht="12.75" hidden="false" customHeight="true" outlineLevel="0" collapsed="false">
      <c r="A44" s="83" t="s">
        <v>169</v>
      </c>
      <c r="B44" s="131" t="n">
        <v>61654.1832479002</v>
      </c>
      <c r="C44" s="129" t="s">
        <v>168</v>
      </c>
      <c r="D44" s="78" t="n">
        <v>73.525292760651</v>
      </c>
      <c r="E44" s="78" t="n">
        <v>9.28130427794179</v>
      </c>
      <c r="F44" s="78" t="n">
        <v>3.99437225206229</v>
      </c>
      <c r="G44" s="81"/>
      <c r="H44" s="131" t="n">
        <v>4533.14187322069</v>
      </c>
      <c r="I44" s="131" t="n">
        <v>0.572231234731743</v>
      </c>
      <c r="J44" s="143" t="n">
        <v>0.246269758788976</v>
      </c>
    </row>
    <row r="45" customFormat="false" ht="12.75" hidden="false" customHeight="true" outlineLevel="0" collapsed="false">
      <c r="A45" s="83" t="s">
        <v>170</v>
      </c>
      <c r="B45" s="131" t="s">
        <v>185</v>
      </c>
      <c r="C45" s="129" t="s">
        <v>168</v>
      </c>
      <c r="D45" s="78" t="s">
        <v>185</v>
      </c>
      <c r="E45" s="78" t="s">
        <v>185</v>
      </c>
      <c r="F45" s="78" t="s">
        <v>185</v>
      </c>
      <c r="G45" s="81"/>
      <c r="H45" s="131" t="s">
        <v>185</v>
      </c>
      <c r="I45" s="131" t="s">
        <v>185</v>
      </c>
      <c r="J45" s="143" t="s">
        <v>185</v>
      </c>
    </row>
    <row r="46" customFormat="false" ht="12.75" hidden="false" customHeight="true" outlineLevel="0" collapsed="false">
      <c r="A46" s="89" t="s">
        <v>171</v>
      </c>
      <c r="B46" s="137" t="n">
        <v>50594.5937367775</v>
      </c>
      <c r="C46" s="138" t="s">
        <v>168</v>
      </c>
      <c r="D46" s="91" t="n">
        <v>55.9645709220825</v>
      </c>
      <c r="E46" s="91" t="n">
        <v>2.39379565531502</v>
      </c>
      <c r="F46" s="91" t="n">
        <v>1.95996909763549</v>
      </c>
      <c r="G46" s="92"/>
      <c r="H46" s="137" t="n">
        <v>2831.50472945583</v>
      </c>
      <c r="I46" s="137" t="n">
        <v>0.121113118669527</v>
      </c>
      <c r="J46" s="152" t="n">
        <v>0.099163840231506</v>
      </c>
    </row>
    <row r="47" customFormat="false" ht="12.75" hidden="false" customHeight="true" outlineLevel="0" collapsed="false">
      <c r="A47" s="89" t="s">
        <v>172</v>
      </c>
      <c r="B47" s="137" t="s">
        <v>185</v>
      </c>
      <c r="C47" s="138" t="s">
        <v>168</v>
      </c>
      <c r="D47" s="91" t="s">
        <v>185</v>
      </c>
      <c r="E47" s="91" t="s">
        <v>185</v>
      </c>
      <c r="F47" s="91" t="s">
        <v>185</v>
      </c>
      <c r="G47" s="100" t="s">
        <v>173</v>
      </c>
      <c r="H47" s="137" t="s">
        <v>185</v>
      </c>
      <c r="I47" s="137" t="s">
        <v>185</v>
      </c>
      <c r="J47" s="152" t="s">
        <v>185</v>
      </c>
    </row>
    <row r="48" customFormat="false" ht="12.75" hidden="false" customHeight="true" outlineLevel="0" collapsed="false">
      <c r="A48" s="89" t="s">
        <v>174</v>
      </c>
      <c r="B48" s="137" t="s">
        <v>185</v>
      </c>
      <c r="C48" s="138" t="s">
        <v>168</v>
      </c>
      <c r="D48" s="91" t="s">
        <v>185</v>
      </c>
      <c r="E48" s="91" t="s">
        <v>185</v>
      </c>
      <c r="F48" s="91" t="s">
        <v>185</v>
      </c>
      <c r="G48" s="92"/>
      <c r="H48" s="137" t="s">
        <v>185</v>
      </c>
      <c r="I48" s="137" t="s">
        <v>185</v>
      </c>
      <c r="J48" s="152" t="s">
        <v>185</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8</v>
      </c>
      <c r="H1" s="113" t="s">
        <v>87</v>
      </c>
    </row>
    <row r="2" customFormat="false" ht="15.75" hidden="false" customHeight="true" outlineLevel="0" collapsed="false">
      <c r="A2" s="654" t="s">
        <v>223</v>
      </c>
      <c r="H2" s="113" t="s">
        <v>89</v>
      </c>
    </row>
    <row r="3" customFormat="false" ht="12" hidden="false" customHeight="true" outlineLevel="0" collapsed="false">
      <c r="H3" s="113" t="s">
        <v>90</v>
      </c>
    </row>
    <row r="4" customFormat="false" ht="12.75" hidden="false" customHeight="true" outlineLevel="0" collapsed="false">
      <c r="H4" s="1684"/>
    </row>
    <row r="5" customFormat="false" ht="34.5" hidden="false" customHeight="true" outlineLevel="0" collapsed="false">
      <c r="A5" s="1995" t="s">
        <v>1799</v>
      </c>
      <c r="B5" s="1996" t="s">
        <v>1800</v>
      </c>
      <c r="C5" s="1997" t="s">
        <v>1801</v>
      </c>
      <c r="D5" s="1997"/>
      <c r="E5" s="1997"/>
      <c r="F5" s="1998" t="s">
        <v>1802</v>
      </c>
      <c r="G5" s="1998" t="s">
        <v>1803</v>
      </c>
      <c r="H5" s="1999" t="s">
        <v>1804</v>
      </c>
    </row>
    <row r="6" customFormat="false" ht="16.5" hidden="false" customHeight="true" outlineLevel="0" collapsed="false">
      <c r="A6" s="2000"/>
      <c r="B6" s="2001"/>
      <c r="C6" s="2002" t="s">
        <v>1805</v>
      </c>
      <c r="D6" s="2002" t="s">
        <v>1806</v>
      </c>
      <c r="E6" s="2002" t="s">
        <v>1807</v>
      </c>
      <c r="F6" s="1998"/>
      <c r="G6" s="1998"/>
      <c r="H6" s="2001"/>
      <c r="I6" s="16"/>
    </row>
    <row r="7" customFormat="false" ht="39.75" hidden="false" customHeight="true" outlineLevel="0" collapsed="false">
      <c r="A7" s="2003" t="s">
        <v>1808</v>
      </c>
      <c r="B7" s="2004"/>
      <c r="C7" s="2005"/>
      <c r="D7" s="2005"/>
      <c r="E7" s="2005"/>
      <c r="F7" s="2005"/>
      <c r="G7" s="2005"/>
      <c r="H7" s="636"/>
    </row>
    <row r="8" customFormat="false" ht="12.75" hidden="false" customHeight="true" outlineLevel="0" collapsed="false">
      <c r="A8" s="2006"/>
      <c r="B8" s="2007"/>
      <c r="C8" s="2007"/>
      <c r="D8" s="2007"/>
      <c r="E8" s="2007"/>
      <c r="F8" s="2007"/>
      <c r="G8" s="2007"/>
      <c r="H8" s="63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8" t="s">
        <v>1809</v>
      </c>
      <c r="B10" s="2009"/>
      <c r="C10" s="2009"/>
      <c r="D10" s="2009"/>
      <c r="E10" s="2009"/>
      <c r="F10" s="2009"/>
      <c r="G10" s="2009"/>
      <c r="H10" s="2009"/>
    </row>
    <row r="11" customFormat="false" ht="18.75" hidden="false" customHeight="true" outlineLevel="0" collapsed="false">
      <c r="A11" s="2010" t="s">
        <v>1810</v>
      </c>
      <c r="B11" s="2010"/>
      <c r="C11" s="2010"/>
      <c r="D11" s="2010"/>
      <c r="E11" s="2010"/>
      <c r="F11" s="2010"/>
      <c r="G11" s="2010"/>
      <c r="H11" s="2010"/>
    </row>
    <row r="12" customFormat="false" ht="33.75" hidden="false" customHeight="true" outlineLevel="0" collapsed="false">
      <c r="A12" s="2011" t="s">
        <v>1811</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405</v>
      </c>
      <c r="B15" s="2013"/>
      <c r="C15" s="2013"/>
      <c r="D15" s="2013"/>
      <c r="E15" s="2013"/>
      <c r="F15" s="2013"/>
      <c r="G15" s="2013"/>
      <c r="H15" s="2014"/>
    </row>
    <row r="16" customFormat="false" ht="35.25" hidden="false" customHeight="true" outlineLevel="0" collapsed="false">
      <c r="A16" s="2015" t="s">
        <v>1812</v>
      </c>
      <c r="B16" s="2015"/>
      <c r="C16" s="2015"/>
      <c r="D16" s="2015"/>
      <c r="E16" s="2015"/>
      <c r="F16" s="2015"/>
      <c r="G16" s="2015"/>
      <c r="H16" s="2015"/>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3</v>
      </c>
      <c r="B1" s="2016"/>
      <c r="C1" s="2016"/>
      <c r="D1" s="2016"/>
      <c r="E1" s="2016"/>
      <c r="F1" s="2016"/>
      <c r="G1" s="2016"/>
      <c r="H1" s="2016"/>
      <c r="I1" s="2017"/>
      <c r="J1" s="2017"/>
      <c r="K1" s="2017"/>
      <c r="L1" s="2017"/>
      <c r="M1" s="2017"/>
      <c r="N1" s="2017"/>
      <c r="O1" s="2017"/>
      <c r="P1" s="2018"/>
      <c r="Q1" s="2018"/>
      <c r="S1" s="2019" t="s">
        <v>1814</v>
      </c>
      <c r="T1" s="113" t="s">
        <v>87</v>
      </c>
    </row>
    <row r="2" customFormat="false" ht="15.75" hidden="false" customHeight="true" outlineLevel="0" collapsed="false">
      <c r="A2" s="654" t="s">
        <v>88</v>
      </c>
      <c r="B2" s="2019"/>
      <c r="D2" s="2017"/>
      <c r="E2" s="2017"/>
      <c r="F2" s="2017"/>
      <c r="G2" s="2017"/>
      <c r="H2" s="2017"/>
      <c r="I2" s="2017"/>
      <c r="J2" s="2017"/>
      <c r="K2" s="2017"/>
      <c r="L2" s="2017"/>
      <c r="M2" s="2017"/>
      <c r="N2" s="2017"/>
      <c r="O2" s="2017"/>
      <c r="P2" s="2020"/>
      <c r="Q2" s="2020"/>
      <c r="R2" s="2020"/>
      <c r="S2" s="2020"/>
      <c r="T2" s="113" t="s">
        <v>89</v>
      </c>
    </row>
    <row r="3" customFormat="false" ht="15.75" hidden="false" customHeight="true" outlineLevel="0" collapsed="false">
      <c r="A3" s="654"/>
      <c r="B3" s="2017"/>
      <c r="C3" s="2017"/>
      <c r="D3" s="2017"/>
      <c r="E3" s="2017"/>
      <c r="F3" s="2017"/>
      <c r="G3" s="2017"/>
      <c r="H3" s="2017"/>
      <c r="I3" s="2017"/>
      <c r="J3" s="2017"/>
      <c r="K3" s="2017"/>
      <c r="L3" s="2017"/>
      <c r="M3" s="2017"/>
      <c r="N3" s="2017"/>
      <c r="O3" s="2017"/>
      <c r="P3" s="2020"/>
      <c r="Q3" s="2020"/>
      <c r="R3" s="2020"/>
      <c r="S3" s="2020"/>
      <c r="T3" s="113" t="s">
        <v>90</v>
      </c>
    </row>
    <row r="4" customFormat="false" ht="16.5" hidden="false" customHeight="true" outlineLevel="0" collapsed="false"/>
    <row r="5" customFormat="false" ht="15.75" hidden="false" customHeight="true" outlineLevel="0" collapsed="false">
      <c r="A5" s="2021" t="s">
        <v>91</v>
      </c>
      <c r="B5" s="2021"/>
      <c r="C5" s="2022" t="s">
        <v>1815</v>
      </c>
      <c r="D5" s="2022"/>
      <c r="E5" s="2022"/>
      <c r="F5" s="2022"/>
      <c r="G5" s="2022"/>
      <c r="H5" s="2022"/>
      <c r="I5" s="2023" t="s">
        <v>1816</v>
      </c>
      <c r="J5" s="2023"/>
      <c r="K5" s="2023"/>
      <c r="L5" s="2023"/>
      <c r="M5" s="2023"/>
      <c r="N5" s="2023"/>
      <c r="O5" s="2023" t="s">
        <v>1817</v>
      </c>
      <c r="P5" s="2023"/>
      <c r="Q5" s="2023"/>
      <c r="R5" s="2023"/>
      <c r="S5" s="2023"/>
      <c r="T5" s="2023"/>
    </row>
    <row r="6" customFormat="false" ht="80.1" hidden="false" customHeight="true" outlineLevel="0" collapsed="false">
      <c r="A6" s="2021"/>
      <c r="B6" s="2021"/>
      <c r="C6" s="2024" t="s">
        <v>1818</v>
      </c>
      <c r="D6" s="2025" t="s">
        <v>1819</v>
      </c>
      <c r="E6" s="2025" t="s">
        <v>1820</v>
      </c>
      <c r="F6" s="2025" t="s">
        <v>1821</v>
      </c>
      <c r="G6" s="2026" t="s">
        <v>1822</v>
      </c>
      <c r="H6" s="2027" t="s">
        <v>1823</v>
      </c>
      <c r="I6" s="2028" t="s">
        <v>1818</v>
      </c>
      <c r="J6" s="2025" t="s">
        <v>1819</v>
      </c>
      <c r="K6" s="2025" t="s">
        <v>1820</v>
      </c>
      <c r="L6" s="2025" t="s">
        <v>1821</v>
      </c>
      <c r="M6" s="2026" t="s">
        <v>1822</v>
      </c>
      <c r="N6" s="2027" t="s">
        <v>1823</v>
      </c>
      <c r="O6" s="2028" t="s">
        <v>1818</v>
      </c>
      <c r="P6" s="2025" t="s">
        <v>1819</v>
      </c>
      <c r="Q6" s="2025" t="s">
        <v>1820</v>
      </c>
      <c r="R6" s="2025" t="s">
        <v>1821</v>
      </c>
      <c r="S6" s="2026" t="s">
        <v>1822</v>
      </c>
      <c r="T6" s="2027" t="s">
        <v>1823</v>
      </c>
    </row>
    <row r="7" customFormat="false" ht="18" hidden="false" customHeight="true" outlineLevel="0" collapsed="false">
      <c r="A7" s="2021"/>
      <c r="B7" s="2021"/>
      <c r="C7" s="2029" t="s">
        <v>1824</v>
      </c>
      <c r="D7" s="2029"/>
      <c r="E7" s="2029"/>
      <c r="F7" s="2030" t="s">
        <v>322</v>
      </c>
      <c r="G7" s="2030"/>
      <c r="H7" s="2030"/>
      <c r="I7" s="2031" t="s">
        <v>1824</v>
      </c>
      <c r="J7" s="2031"/>
      <c r="K7" s="2031"/>
      <c r="L7" s="2030" t="s">
        <v>322</v>
      </c>
      <c r="M7" s="2030"/>
      <c r="N7" s="2030"/>
      <c r="O7" s="2031" t="s">
        <v>1824</v>
      </c>
      <c r="P7" s="2031"/>
      <c r="Q7" s="2031"/>
      <c r="R7" s="2030" t="s">
        <v>322</v>
      </c>
      <c r="S7" s="2030"/>
      <c r="T7" s="2030"/>
    </row>
    <row r="8" customFormat="false" ht="17.25" hidden="false" customHeight="true" outlineLevel="0" collapsed="false">
      <c r="A8" s="2032" t="s">
        <v>1595</v>
      </c>
      <c r="B8" s="2032"/>
      <c r="C8" s="2033" t="n">
        <v>3036911.32954939</v>
      </c>
      <c r="D8" s="2033" t="n">
        <v>3039065.3096071</v>
      </c>
      <c r="E8" s="2034" t="n">
        <v>2153.98005771</v>
      </c>
      <c r="F8" s="2035" t="n">
        <v>0.070926669367957</v>
      </c>
      <c r="G8" s="2036" t="n">
        <v>0.0524540561170845</v>
      </c>
      <c r="H8" s="2037" t="n">
        <v>0.0564226644696387</v>
      </c>
      <c r="I8" s="2038" t="n">
        <v>376169.403155578</v>
      </c>
      <c r="J8" s="2039" t="n">
        <v>376178.01496503</v>
      </c>
      <c r="K8" s="2034" t="n">
        <v>8.611809452</v>
      </c>
      <c r="L8" s="2035" t="n">
        <v>0.00228934341264825</v>
      </c>
      <c r="M8" s="2036" t="n">
        <v>0.000209716118145075</v>
      </c>
      <c r="N8" s="2037" t="n">
        <v>0.000225582977635941</v>
      </c>
      <c r="O8" s="2038" t="n">
        <v>333800.005008807</v>
      </c>
      <c r="P8" s="2039" t="n">
        <v>337139.3584833</v>
      </c>
      <c r="Q8" s="2034" t="n">
        <v>3339.353474493</v>
      </c>
      <c r="R8" s="2035" t="n">
        <v>1.00040545967182</v>
      </c>
      <c r="S8" s="2036" t="n">
        <v>0.081320453232079</v>
      </c>
      <c r="T8" s="2037" t="n">
        <v>0.0874730571262363</v>
      </c>
    </row>
    <row r="9" customFormat="false" ht="15.75" hidden="false" customHeight="true" outlineLevel="0" collapsed="false">
      <c r="A9" s="2040" t="s">
        <v>1596</v>
      </c>
      <c r="B9" s="2041"/>
      <c r="C9" s="2042" t="n">
        <v>3110912.14319659</v>
      </c>
      <c r="D9" s="2043" t="n">
        <v>3113269.61095848</v>
      </c>
      <c r="E9" s="2044" t="n">
        <v>2357.46776189</v>
      </c>
      <c r="F9" s="2045" t="n">
        <v>0.075780595959624</v>
      </c>
      <c r="G9" s="2046" t="n">
        <v>0.057409420218989</v>
      </c>
      <c r="H9" s="2047" t="n">
        <v>0.0617529452285291</v>
      </c>
      <c r="I9" s="2048" t="n">
        <v>68102.866200857</v>
      </c>
      <c r="J9" s="2049" t="n">
        <v>67720.2187378649</v>
      </c>
      <c r="K9" s="2044" t="n">
        <v>-382.6474629921</v>
      </c>
      <c r="L9" s="2045" t="n">
        <v>-0.56186689979178</v>
      </c>
      <c r="M9" s="2046" t="n">
        <v>-0.00931829030867932</v>
      </c>
      <c r="N9" s="2047" t="n">
        <v>-0.0100233005116654</v>
      </c>
      <c r="O9" s="2048" t="n">
        <v>33792.062871993</v>
      </c>
      <c r="P9" s="2049" t="n">
        <v>31071.177244902</v>
      </c>
      <c r="Q9" s="2044" t="n">
        <v>-2720.885627091</v>
      </c>
      <c r="R9" s="2045" t="n">
        <v>-8.05184826211404</v>
      </c>
      <c r="S9" s="2046" t="n">
        <v>-0.0662594283827</v>
      </c>
      <c r="T9" s="2047" t="n">
        <v>-0.0712725339531843</v>
      </c>
    </row>
    <row r="10" customFormat="false" ht="15.75" hidden="false" customHeight="true" outlineLevel="0" collapsed="false">
      <c r="A10" s="2050" t="s">
        <v>1825</v>
      </c>
      <c r="B10" s="2051" t="s">
        <v>1826</v>
      </c>
      <c r="C10" s="2052" t="n">
        <v>3092550.45453334</v>
      </c>
      <c r="D10" s="2049" t="n">
        <v>3093723.28935716</v>
      </c>
      <c r="E10" s="2045" t="n">
        <v>1172.83482382</v>
      </c>
      <c r="F10" s="2053" t="n">
        <v>0.0379245170309819</v>
      </c>
      <c r="G10" s="2046" t="n">
        <v>0.0285610553563481</v>
      </c>
      <c r="H10" s="2047" t="n">
        <v>0.0307219491219695</v>
      </c>
      <c r="I10" s="2048" t="n">
        <v>13642.8465768118</v>
      </c>
      <c r="J10" s="2049" t="n">
        <v>13656.6646186799</v>
      </c>
      <c r="K10" s="2045" t="n">
        <v>13.8180418681</v>
      </c>
      <c r="L10" s="2053" t="n">
        <v>0.101284154962506</v>
      </c>
      <c r="M10" s="2046" t="n">
        <v>0.000336499096629577</v>
      </c>
      <c r="N10" s="2047" t="n">
        <v>0.000361958197876776</v>
      </c>
      <c r="O10" s="2054" t="n">
        <v>33668.2256599544</v>
      </c>
      <c r="P10" s="2055" t="n">
        <v>30966.6582432158</v>
      </c>
      <c r="Q10" s="2045" t="n">
        <v>-2701.5674167386</v>
      </c>
      <c r="R10" s="2053" t="n">
        <v>-8.02408610428166</v>
      </c>
      <c r="S10" s="2046" t="n">
        <v>-0.0657889883309088</v>
      </c>
      <c r="T10" s="2047" t="n">
        <v>-0.0707665009948169</v>
      </c>
    </row>
    <row r="11" customFormat="false" ht="15.75" hidden="false" customHeight="true" outlineLevel="0" collapsed="false">
      <c r="A11" s="2050" t="s">
        <v>1827</v>
      </c>
      <c r="B11" s="2056" t="s">
        <v>1828</v>
      </c>
      <c r="C11" s="2057" t="n">
        <v>1082585.793513</v>
      </c>
      <c r="D11" s="2049" t="n">
        <v>1085625.22456155</v>
      </c>
      <c r="E11" s="2045" t="n">
        <v>3039.43104855</v>
      </c>
      <c r="F11" s="2053" t="n">
        <v>0.280756598392678</v>
      </c>
      <c r="G11" s="2046" t="n">
        <v>0.0740166958435766</v>
      </c>
      <c r="H11" s="2047" t="n">
        <v>0.0796167065786398</v>
      </c>
      <c r="I11" s="2048" t="n">
        <v>1231.47457307522</v>
      </c>
      <c r="J11" s="2049" t="n">
        <v>1472.58515761284</v>
      </c>
      <c r="K11" s="2045" t="n">
        <v>241.11058453762</v>
      </c>
      <c r="L11" s="2053" t="n">
        <v>19.5790144440837</v>
      </c>
      <c r="M11" s="2046" t="n">
        <v>0.00587156231390797</v>
      </c>
      <c r="N11" s="2047" t="n">
        <v>0.00631579738296545</v>
      </c>
      <c r="O11" s="2054" t="n">
        <v>9039.85802024287</v>
      </c>
      <c r="P11" s="2055" t="n">
        <v>8500.15518794284</v>
      </c>
      <c r="Q11" s="2045" t="n">
        <v>-539.70283230003</v>
      </c>
      <c r="R11" s="2053" t="n">
        <v>-5.97025784134526</v>
      </c>
      <c r="S11" s="2046" t="n">
        <v>-0.0131429269972502</v>
      </c>
      <c r="T11" s="2047" t="n">
        <v>-0.014137304433799</v>
      </c>
    </row>
    <row r="12" customFormat="false" ht="15.75" hidden="false" customHeight="true" outlineLevel="0" collapsed="false">
      <c r="A12" s="2050" t="s">
        <v>1829</v>
      </c>
      <c r="B12" s="2058" t="s">
        <v>1830</v>
      </c>
      <c r="C12" s="2057" t="n">
        <v>546546.536954659</v>
      </c>
      <c r="D12" s="2049" t="n">
        <v>543153.575119167</v>
      </c>
      <c r="E12" s="2045" t="n">
        <v>-3392.961835492</v>
      </c>
      <c r="F12" s="2053" t="n">
        <v>-0.620800170905355</v>
      </c>
      <c r="G12" s="2046" t="n">
        <v>-0.082625932345556</v>
      </c>
      <c r="H12" s="2047" t="n">
        <v>-0.0888773071584439</v>
      </c>
      <c r="I12" s="2048" t="n">
        <v>1174.28394146895</v>
      </c>
      <c r="J12" s="2049" t="n">
        <v>1372.00959576072</v>
      </c>
      <c r="K12" s="2045" t="n">
        <v>197.72565429177</v>
      </c>
      <c r="L12" s="2053" t="n">
        <v>16.8379765156657</v>
      </c>
      <c r="M12" s="2046" t="n">
        <v>0.00481504577021674</v>
      </c>
      <c r="N12" s="2047" t="n">
        <v>0.00517934611753324</v>
      </c>
      <c r="O12" s="2054" t="n">
        <v>6210.86705700653</v>
      </c>
      <c r="P12" s="2055" t="n">
        <v>6068.40501437031</v>
      </c>
      <c r="Q12" s="2045" t="n">
        <v>-142.46204263622</v>
      </c>
      <c r="R12" s="2053" t="n">
        <v>-2.29375450043652</v>
      </c>
      <c r="S12" s="2046" t="n">
        <v>-0.00346925773627606</v>
      </c>
      <c r="T12" s="2047" t="n">
        <v>-0.00373173744229948</v>
      </c>
    </row>
    <row r="13" customFormat="false" ht="15.75" hidden="false" customHeight="true" outlineLevel="0" collapsed="false">
      <c r="A13" s="2050" t="s">
        <v>1831</v>
      </c>
      <c r="B13" s="2056" t="s">
        <v>1832</v>
      </c>
      <c r="C13" s="2057" t="n">
        <v>815321.30579951</v>
      </c>
      <c r="D13" s="2049" t="n">
        <v>816008.272075992</v>
      </c>
      <c r="E13" s="2045" t="n">
        <v>686.966276482</v>
      </c>
      <c r="F13" s="2053" t="n">
        <v>0.0842571231237323</v>
      </c>
      <c r="G13" s="2046" t="n">
        <v>0.0167291092079288</v>
      </c>
      <c r="H13" s="2047" t="n">
        <v>0.0179948127101553</v>
      </c>
      <c r="I13" s="2048" t="n">
        <v>2791.70878102673</v>
      </c>
      <c r="J13" s="2049" t="n">
        <v>2736.96496383874</v>
      </c>
      <c r="K13" s="2045" t="n">
        <v>-54.74381718799</v>
      </c>
      <c r="L13" s="2053" t="n">
        <v>-1.96094297370975</v>
      </c>
      <c r="M13" s="2046" t="n">
        <v>-0.00133312991852632</v>
      </c>
      <c r="N13" s="2047" t="n">
        <v>-0.00143399286262151</v>
      </c>
      <c r="O13" s="2054" t="n">
        <v>11578.8297260527</v>
      </c>
      <c r="P13" s="2055" t="n">
        <v>9838.59528308195</v>
      </c>
      <c r="Q13" s="2045" t="n">
        <v>-1740.23444297075</v>
      </c>
      <c r="R13" s="2053" t="n">
        <v>-15.0294501615751</v>
      </c>
      <c r="S13" s="2046" t="n">
        <v>-0.0423784587985079</v>
      </c>
      <c r="T13" s="2047" t="n">
        <v>-0.0455847600458457</v>
      </c>
    </row>
    <row r="14" customFormat="false" ht="15.75" hidden="false" customHeight="true" outlineLevel="0" collapsed="false">
      <c r="A14" s="2050" t="s">
        <v>1833</v>
      </c>
      <c r="B14" s="2056" t="s">
        <v>1834</v>
      </c>
      <c r="C14" s="2057" t="n">
        <v>638513.014717601</v>
      </c>
      <c r="D14" s="2049" t="n">
        <v>639397.196950327</v>
      </c>
      <c r="E14" s="2045" t="n">
        <v>884.182232726</v>
      </c>
      <c r="F14" s="2053" t="n">
        <v>0.138475209172824</v>
      </c>
      <c r="G14" s="2046" t="n">
        <v>0.0215317427323103</v>
      </c>
      <c r="H14" s="2047" t="n">
        <v>0.0231608074868406</v>
      </c>
      <c r="I14" s="2048" t="n">
        <v>8428.55696751426</v>
      </c>
      <c r="J14" s="2049" t="n">
        <v>8058.66830647112</v>
      </c>
      <c r="K14" s="2045" t="n">
        <v>-369.88866104314</v>
      </c>
      <c r="L14" s="2053" t="n">
        <v>-4.38851706726057</v>
      </c>
      <c r="M14" s="2046" t="n">
        <v>-0.00900758598668619</v>
      </c>
      <c r="N14" s="2047" t="n">
        <v>-0.00968908868884748</v>
      </c>
      <c r="O14" s="2054" t="n">
        <v>6380.96065397297</v>
      </c>
      <c r="P14" s="2055" t="n">
        <v>6099.85860857655</v>
      </c>
      <c r="Q14" s="2045" t="n">
        <v>-281.10204539643</v>
      </c>
      <c r="R14" s="2053" t="n">
        <v>-4.40532485059916</v>
      </c>
      <c r="S14" s="2046" t="n">
        <v>-0.00684544056527971</v>
      </c>
      <c r="T14" s="2047" t="n">
        <v>-0.00736335804612509</v>
      </c>
    </row>
    <row r="15" customFormat="false" ht="15.75" hidden="false" customHeight="true" outlineLevel="0" collapsed="false">
      <c r="A15" s="2050" t="s">
        <v>1835</v>
      </c>
      <c r="B15" s="2056" t="s">
        <v>771</v>
      </c>
      <c r="C15" s="2057" t="n">
        <v>9583.80354856634</v>
      </c>
      <c r="D15" s="2049" t="n">
        <v>9539.02065012616</v>
      </c>
      <c r="E15" s="2045" t="n">
        <v>-44.78289844018</v>
      </c>
      <c r="F15" s="2053" t="n">
        <v>-0.467276882432336</v>
      </c>
      <c r="G15" s="2046" t="n">
        <v>-0.00109056008176987</v>
      </c>
      <c r="H15" s="2047" t="n">
        <v>-0.00117307049506972</v>
      </c>
      <c r="I15" s="2048" t="n">
        <v>16.8223137266286</v>
      </c>
      <c r="J15" s="2049" t="n">
        <v>16.4365949965206</v>
      </c>
      <c r="K15" s="2045" t="n">
        <v>-0.385718730108</v>
      </c>
      <c r="L15" s="2053" t="n">
        <v>-2.2928993976457</v>
      </c>
      <c r="M15" s="2046" t="n">
        <v>-9.39308228136789E-006</v>
      </c>
      <c r="N15" s="2047" t="n">
        <v>-1.01037511515665E-005</v>
      </c>
      <c r="O15" s="2054" t="n">
        <v>457.710202679367</v>
      </c>
      <c r="P15" s="2055" t="n">
        <v>459.64414924416</v>
      </c>
      <c r="Q15" s="2045" t="n">
        <v>1.933946564793</v>
      </c>
      <c r="R15" s="2053" t="n">
        <v>0.422526426868526</v>
      </c>
      <c r="S15" s="2046" t="n">
        <v>4.7095766404144E-005</v>
      </c>
      <c r="T15" s="2047" t="n">
        <v>5.06589732513749E-005</v>
      </c>
    </row>
    <row r="16" customFormat="false" ht="15.75" hidden="false" customHeight="true" outlineLevel="0" collapsed="false">
      <c r="A16" s="2050" t="s">
        <v>1836</v>
      </c>
      <c r="B16" s="2059" t="s">
        <v>1837</v>
      </c>
      <c r="C16" s="2057" t="n">
        <v>18361.6886632458</v>
      </c>
      <c r="D16" s="2049" t="n">
        <v>19546.3216013231</v>
      </c>
      <c r="E16" s="2045" t="n">
        <v>1184.6329380773</v>
      </c>
      <c r="F16" s="2053" t="n">
        <v>6.45165572624366</v>
      </c>
      <c r="G16" s="2046" t="n">
        <v>0.0288483648628187</v>
      </c>
      <c r="H16" s="2047" t="n">
        <v>0.0310309961067507</v>
      </c>
      <c r="I16" s="2048" t="n">
        <v>54460.0196240453</v>
      </c>
      <c r="J16" s="2049" t="n">
        <v>54063.554119185</v>
      </c>
      <c r="K16" s="2045" t="n">
        <v>-396.4655048603</v>
      </c>
      <c r="L16" s="2053" t="n">
        <v>-0.727993687106981</v>
      </c>
      <c r="M16" s="2046" t="n">
        <v>-0.00965478940531133</v>
      </c>
      <c r="N16" s="2047" t="n">
        <v>-0.0103852587095448</v>
      </c>
      <c r="O16" s="2054" t="n">
        <v>123.837212038519</v>
      </c>
      <c r="P16" s="2055" t="n">
        <v>104.519001686177</v>
      </c>
      <c r="Q16" s="2045" t="n">
        <v>-19.318210352342</v>
      </c>
      <c r="R16" s="2053" t="n">
        <v>-15.599681254398</v>
      </c>
      <c r="S16" s="2046" t="n">
        <v>-0.000470440051789847</v>
      </c>
      <c r="T16" s="2047" t="n">
        <v>-0.000506032958365877</v>
      </c>
    </row>
    <row r="17" customFormat="false" ht="15.75" hidden="false" customHeight="true" outlineLevel="0" collapsed="false">
      <c r="A17" s="2050" t="s">
        <v>1838</v>
      </c>
      <c r="B17" s="2059" t="s">
        <v>1839</v>
      </c>
      <c r="C17" s="2057" t="n">
        <v>1434.71705731273</v>
      </c>
      <c r="D17" s="2049" t="n">
        <v>576.126536495378</v>
      </c>
      <c r="E17" s="2045" t="n">
        <v>-858.590520817352</v>
      </c>
      <c r="F17" s="2053" t="n">
        <v>-59.8438916189872</v>
      </c>
      <c r="G17" s="2046" t="n">
        <v>-0.020908529398564</v>
      </c>
      <c r="H17" s="2047" t="n">
        <v>-0.0224904426108721</v>
      </c>
      <c r="I17" s="2048" t="n">
        <v>26769.5718337967</v>
      </c>
      <c r="J17" s="2049" t="n">
        <v>26608.2244413008</v>
      </c>
      <c r="K17" s="2045" t="n">
        <v>-161.3473924959</v>
      </c>
      <c r="L17" s="2053" t="n">
        <v>-0.602726832904385</v>
      </c>
      <c r="M17" s="2046" t="n">
        <v>-0.00392915670227837</v>
      </c>
      <c r="N17" s="2047" t="n">
        <v>-0.0042264317894966</v>
      </c>
      <c r="O17" s="2054" t="n">
        <v>2.73884478565655</v>
      </c>
      <c r="P17" s="2055" t="n">
        <v>0.461853098660751</v>
      </c>
      <c r="Q17" s="2045" t="n">
        <v>-2.2769916869958</v>
      </c>
      <c r="R17" s="2053" t="n">
        <v>-83.1369378403809</v>
      </c>
      <c r="S17" s="2046" t="n">
        <v>-5.54496543736771E-005</v>
      </c>
      <c r="T17" s="2047" t="n">
        <v>-5.96449059477864E-005</v>
      </c>
    </row>
    <row r="18" customFormat="false" ht="16.5" hidden="false" customHeight="true" outlineLevel="0" collapsed="false">
      <c r="A18" s="2060" t="s">
        <v>1840</v>
      </c>
      <c r="B18" s="2061" t="s">
        <v>1841</v>
      </c>
      <c r="C18" s="2062" t="n">
        <v>16926.9716059331</v>
      </c>
      <c r="D18" s="2063" t="n">
        <v>18970.1950648278</v>
      </c>
      <c r="E18" s="2064" t="n">
        <v>2043.2234588947</v>
      </c>
      <c r="F18" s="2064" t="n">
        <v>12.0708151845572</v>
      </c>
      <c r="G18" s="2065" t="n">
        <v>0.0497568942613839</v>
      </c>
      <c r="H18" s="2066" t="n">
        <v>0.0535214387176241</v>
      </c>
      <c r="I18" s="2067" t="n">
        <v>27690.4477902486</v>
      </c>
      <c r="J18" s="2063" t="n">
        <v>27455.3296778842</v>
      </c>
      <c r="K18" s="2064" t="n">
        <v>-235.1181123644</v>
      </c>
      <c r="L18" s="2064" t="n">
        <v>-0.849094655837122</v>
      </c>
      <c r="M18" s="2065" t="n">
        <v>-0.00572563270303296</v>
      </c>
      <c r="N18" s="2066" t="n">
        <v>-0.00615882692004821</v>
      </c>
      <c r="O18" s="2067" t="n">
        <v>121.098367252863</v>
      </c>
      <c r="P18" s="2063" t="n">
        <v>104.057148587517</v>
      </c>
      <c r="Q18" s="2064" t="n">
        <v>-17.041218665346</v>
      </c>
      <c r="R18" s="2064" t="n">
        <v>-14.0722117497777</v>
      </c>
      <c r="S18" s="2065" t="n">
        <v>-0.000414990397416165</v>
      </c>
      <c r="T18" s="2066" t="n">
        <v>-0.000446388052418085</v>
      </c>
    </row>
    <row r="19" customFormat="false" ht="15.75" hidden="false" customHeight="true" outlineLevel="0" collapsed="false">
      <c r="A19" s="2040" t="s">
        <v>1606</v>
      </c>
      <c r="B19" s="2068"/>
      <c r="C19" s="2069" t="n">
        <v>205895.569743149</v>
      </c>
      <c r="D19" s="2070" t="n">
        <v>209194.543453809</v>
      </c>
      <c r="E19" s="2071" t="n">
        <v>3298.97371066</v>
      </c>
      <c r="F19" s="2071" t="n">
        <v>1.60225580121788</v>
      </c>
      <c r="G19" s="2072" t="n">
        <v>0.0803371189665135</v>
      </c>
      <c r="H19" s="2073" t="n">
        <v>0.0864153250186629</v>
      </c>
      <c r="I19" s="2074" t="n">
        <v>608.49289979558</v>
      </c>
      <c r="J19" s="2070" t="n">
        <v>756.637570564546</v>
      </c>
      <c r="K19" s="2071" t="n">
        <v>148.144670768966</v>
      </c>
      <c r="L19" s="2071" t="n">
        <v>24.3461625959373</v>
      </c>
      <c r="M19" s="2072" t="n">
        <v>0.00360764197706818</v>
      </c>
      <c r="N19" s="2073" t="n">
        <v>0.00388059166186014</v>
      </c>
      <c r="O19" s="2074" t="n">
        <v>52226.8273270798</v>
      </c>
      <c r="P19" s="2070" t="n">
        <v>51813.946737293</v>
      </c>
      <c r="Q19" s="2071" t="n">
        <v>-412.8805897868</v>
      </c>
      <c r="R19" s="2071" t="n">
        <v>-0.790552692777966</v>
      </c>
      <c r="S19" s="2072" t="n">
        <v>-0.0100545320969019</v>
      </c>
      <c r="T19" s="2073" t="n">
        <v>-0.0108152454337642</v>
      </c>
    </row>
    <row r="20" customFormat="false" ht="15.75" hidden="false" customHeight="true" outlineLevel="0" collapsed="false">
      <c r="A20" s="2050" t="s">
        <v>1842</v>
      </c>
      <c r="B20" s="2075" t="s">
        <v>1843</v>
      </c>
      <c r="C20" s="2052" t="n">
        <v>110692.894808905</v>
      </c>
      <c r="D20" s="2049" t="n">
        <v>111974.821185612</v>
      </c>
      <c r="E20" s="2045" t="n">
        <v>1281.926376707</v>
      </c>
      <c r="F20" s="2053" t="n">
        <v>1.1580927384002</v>
      </c>
      <c r="G20" s="2046" t="n">
        <v>0.0312176697556096</v>
      </c>
      <c r="H20" s="2047" t="n">
        <v>0.0335795596476487</v>
      </c>
      <c r="I20" s="2048" t="n">
        <v>13.8554227074521</v>
      </c>
      <c r="J20" s="2049" t="n">
        <v>13.8554227074521</v>
      </c>
      <c r="K20" s="2045"/>
      <c r="L20" s="2053"/>
      <c r="M20" s="2046"/>
      <c r="N20" s="2047"/>
      <c r="O20" s="2054" t="s">
        <v>132</v>
      </c>
      <c r="P20" s="2055" t="s">
        <v>132</v>
      </c>
      <c r="Q20" s="2045"/>
      <c r="R20" s="2053"/>
      <c r="S20" s="2046"/>
      <c r="T20" s="2047"/>
    </row>
    <row r="21" customFormat="false" ht="15.75" hidden="false" customHeight="true" outlineLevel="0" collapsed="false">
      <c r="A21" s="2050" t="s">
        <v>1844</v>
      </c>
      <c r="B21" s="2059" t="s">
        <v>1845</v>
      </c>
      <c r="C21" s="2057" t="n">
        <v>29040.2394978547</v>
      </c>
      <c r="D21" s="2049" t="n">
        <v>29626.2558279993</v>
      </c>
      <c r="E21" s="2045" t="n">
        <v>586.0163301446</v>
      </c>
      <c r="F21" s="2053" t="n">
        <v>2.01794592702287</v>
      </c>
      <c r="G21" s="2046" t="n">
        <v>0.0142707604728768</v>
      </c>
      <c r="H21" s="2047" t="n">
        <v>0.0153504683811374</v>
      </c>
      <c r="I21" s="2048" t="n">
        <v>452.322625850844</v>
      </c>
      <c r="J21" s="2049" t="n">
        <v>599.530818802306</v>
      </c>
      <c r="K21" s="2045" t="n">
        <v>147.208192951462</v>
      </c>
      <c r="L21" s="2053" t="n">
        <v>32.5449545387112</v>
      </c>
      <c r="M21" s="2046" t="n">
        <v>0.00358483672415234</v>
      </c>
      <c r="N21" s="2047" t="n">
        <v>0.00385606099200034</v>
      </c>
      <c r="O21" s="2054" t="n">
        <v>52132.6459539155</v>
      </c>
      <c r="P21" s="2055" t="n">
        <v>51719.7653642156</v>
      </c>
      <c r="Q21" s="2045" t="n">
        <v>-412.8805896999</v>
      </c>
      <c r="R21" s="2053" t="n">
        <v>-0.791980882890304</v>
      </c>
      <c r="S21" s="2046" t="n">
        <v>-0.0100545320947857</v>
      </c>
      <c r="T21" s="2047" t="n">
        <v>-0.0108152454314878</v>
      </c>
    </row>
    <row r="22" customFormat="false" ht="15.75" hidden="false" customHeight="true" outlineLevel="0" collapsed="false">
      <c r="A22" s="2050" t="s">
        <v>1846</v>
      </c>
      <c r="B22" s="2059" t="s">
        <v>691</v>
      </c>
      <c r="C22" s="2057" t="n">
        <v>65800.4900610796</v>
      </c>
      <c r="D22" s="2049" t="n">
        <v>67226.812387288</v>
      </c>
      <c r="E22" s="2045" t="n">
        <v>1426.3223262084</v>
      </c>
      <c r="F22" s="2053" t="n">
        <v>2.16764696567516</v>
      </c>
      <c r="G22" s="2046" t="n">
        <v>0.0347340222915187</v>
      </c>
      <c r="H22" s="2047" t="n">
        <v>0.0373619550232837</v>
      </c>
      <c r="I22" s="2048" t="n">
        <v>96.8042232082279</v>
      </c>
      <c r="J22" s="2049" t="n">
        <v>97.7407010257317</v>
      </c>
      <c r="K22" s="2045" t="n">
        <v>0.9364778175038</v>
      </c>
      <c r="L22" s="2053" t="n">
        <v>0.967393556259821</v>
      </c>
      <c r="M22" s="2046" t="n">
        <v>2.28052529158386E-005</v>
      </c>
      <c r="N22" s="2047" t="n">
        <v>2.45306698597997E-005</v>
      </c>
      <c r="O22" s="2054" t="n">
        <v>10.434640664228</v>
      </c>
      <c r="P22" s="2055" t="n">
        <v>10.434640577428</v>
      </c>
      <c r="Q22" s="2045"/>
      <c r="R22" s="2053"/>
      <c r="S22" s="2046"/>
      <c r="T22" s="2047"/>
    </row>
    <row r="23" customFormat="false" ht="15.75" hidden="false" customHeight="true" outlineLevel="0" collapsed="false">
      <c r="A23" s="2050" t="s">
        <v>1847</v>
      </c>
      <c r="B23" s="2059" t="s">
        <v>1848</v>
      </c>
      <c r="C23" s="2057" t="n">
        <v>51.78826526</v>
      </c>
      <c r="D23" s="2049" t="n">
        <v>56.49694286</v>
      </c>
      <c r="E23" s="2045" t="n">
        <v>4.7086776</v>
      </c>
      <c r="F23" s="2053" t="n">
        <v>9.09217093169728</v>
      </c>
      <c r="G23" s="2076" t="n">
        <v>0.000114666446508444</v>
      </c>
      <c r="H23" s="2077" t="n">
        <v>0.000123341966593208</v>
      </c>
      <c r="I23" s="2078"/>
      <c r="J23" s="2079"/>
      <c r="K23" s="2080"/>
      <c r="L23" s="2081"/>
      <c r="M23" s="2082"/>
      <c r="N23" s="2083"/>
      <c r="O23" s="2078"/>
      <c r="P23" s="2079"/>
      <c r="Q23" s="2080"/>
      <c r="R23" s="2081"/>
      <c r="S23" s="2082"/>
      <c r="T23" s="2083"/>
    </row>
    <row r="24" customFormat="false" ht="16.5" hidden="false" customHeight="true" outlineLevel="0" collapsed="false">
      <c r="A24" s="2060" t="s">
        <v>1849</v>
      </c>
      <c r="B24" s="2061" t="s">
        <v>522</v>
      </c>
      <c r="C24" s="2062" t="n">
        <v>310.15711005</v>
      </c>
      <c r="D24" s="2063" t="n">
        <v>310.15711005</v>
      </c>
      <c r="E24" s="2064"/>
      <c r="F24" s="2064"/>
      <c r="G24" s="2065"/>
      <c r="H24" s="2066"/>
      <c r="I24" s="2067" t="n">
        <v>39.668701029056</v>
      </c>
      <c r="J24" s="2063" t="n">
        <v>39.668701029056</v>
      </c>
      <c r="K24" s="2064"/>
      <c r="L24" s="2064"/>
      <c r="M24" s="2065"/>
      <c r="N24" s="2066"/>
      <c r="O24" s="2067" t="n">
        <v>7.9480125</v>
      </c>
      <c r="P24" s="2063" t="n">
        <v>7.9480125</v>
      </c>
      <c r="Q24" s="2064"/>
      <c r="R24" s="2064"/>
      <c r="S24" s="2065"/>
      <c r="T24" s="2066"/>
    </row>
    <row r="25" customFormat="false" ht="16.5" hidden="false" customHeight="true" outlineLevel="0" collapsed="false">
      <c r="A25" s="2084" t="s">
        <v>1619</v>
      </c>
      <c r="B25" s="2085"/>
      <c r="C25" s="2086" t="n">
        <v>8185.55630866918</v>
      </c>
      <c r="D25" s="2087" t="n">
        <v>8103.0658706874</v>
      </c>
      <c r="E25" s="2088" t="n">
        <v>-82.49043798178</v>
      </c>
      <c r="F25" s="2088" t="n">
        <v>-1.00775603845538</v>
      </c>
      <c r="G25" s="2089" t="n">
        <v>-0.00200881992733924</v>
      </c>
      <c r="H25" s="2090" t="n">
        <v>-0.00216080473333061</v>
      </c>
      <c r="I25" s="2091"/>
      <c r="J25" s="2092"/>
      <c r="K25" s="2093"/>
      <c r="L25" s="2093"/>
      <c r="M25" s="2094"/>
      <c r="N25" s="2095"/>
      <c r="O25" s="2096" t="n">
        <v>3709.82766969761</v>
      </c>
      <c r="P25" s="2087" t="n">
        <v>3986.63755583444</v>
      </c>
      <c r="Q25" s="2088" t="n">
        <v>276.80988613683</v>
      </c>
      <c r="R25" s="2088" t="n">
        <v>7.46152950439875</v>
      </c>
      <c r="S25" s="2089" t="n">
        <v>0.00674091723793476</v>
      </c>
      <c r="T25" s="2090" t="n">
        <v>0.00725092661441901</v>
      </c>
    </row>
    <row r="26" customFormat="false" ht="15.75" hidden="false" customHeight="true" outlineLevel="0" collapsed="false">
      <c r="A26" s="2040" t="s">
        <v>1620</v>
      </c>
      <c r="B26" s="2097"/>
      <c r="C26" s="2098"/>
      <c r="D26" s="2099"/>
      <c r="E26" s="2099"/>
      <c r="F26" s="2098"/>
      <c r="G26" s="2100"/>
      <c r="H26" s="2101"/>
      <c r="I26" s="2102" t="n">
        <v>176974.103515503</v>
      </c>
      <c r="J26" s="2103" t="n">
        <v>177098.031309211</v>
      </c>
      <c r="K26" s="2071" t="n">
        <v>123.927793708</v>
      </c>
      <c r="L26" s="2104" t="n">
        <v>0.0700259480037359</v>
      </c>
      <c r="M26" s="2105" t="n">
        <v>0.00301790883455853</v>
      </c>
      <c r="N26" s="2106" t="n">
        <v>0.00324624004656894</v>
      </c>
      <c r="O26" s="2102" t="n">
        <v>229287.727488021</v>
      </c>
      <c r="P26" s="2103" t="n">
        <v>236804.18453899</v>
      </c>
      <c r="Q26" s="2071" t="n">
        <v>7516.457050969</v>
      </c>
      <c r="R26" s="2104" t="n">
        <v>3.27817678395446</v>
      </c>
      <c r="S26" s="2105" t="n">
        <v>0.183041926754117</v>
      </c>
      <c r="T26" s="2106" t="n">
        <v>0.196890650249637</v>
      </c>
    </row>
    <row r="27" customFormat="false" ht="15.75" hidden="false" customHeight="true" outlineLevel="0" collapsed="false">
      <c r="A27" s="2050" t="s">
        <v>1850</v>
      </c>
      <c r="B27" s="2041" t="s">
        <v>1851</v>
      </c>
      <c r="C27" s="2107"/>
      <c r="D27" s="2107"/>
      <c r="E27" s="2107"/>
      <c r="F27" s="2107"/>
      <c r="G27" s="2108"/>
      <c r="H27" s="2109"/>
      <c r="I27" s="2048" t="n">
        <v>129242.834068364</v>
      </c>
      <c r="J27" s="2049" t="n">
        <v>131915.216491785</v>
      </c>
      <c r="K27" s="2110" t="n">
        <v>2672.382423421</v>
      </c>
      <c r="L27" s="2110" t="n">
        <v>2.06772193033726</v>
      </c>
      <c r="M27" s="2111" t="n">
        <v>0.0650782708515252</v>
      </c>
      <c r="N27" s="2112" t="n">
        <v>0.0700020115188752</v>
      </c>
      <c r="O27" s="2113"/>
      <c r="P27" s="2114"/>
      <c r="Q27" s="2107"/>
      <c r="R27" s="2107"/>
      <c r="S27" s="2108"/>
      <c r="T27" s="2109"/>
    </row>
    <row r="28" customFormat="false" ht="15.75" hidden="false" customHeight="true" outlineLevel="0" collapsed="false">
      <c r="A28" s="2050" t="s">
        <v>1852</v>
      </c>
      <c r="B28" s="2056" t="s">
        <v>1853</v>
      </c>
      <c r="C28" s="2115"/>
      <c r="D28" s="2115"/>
      <c r="E28" s="2115"/>
      <c r="F28" s="2115"/>
      <c r="G28" s="2108"/>
      <c r="H28" s="2109"/>
      <c r="I28" s="2048" t="n">
        <v>45691.9260704483</v>
      </c>
      <c r="J28" s="2055" t="n">
        <v>42497.1645942484</v>
      </c>
      <c r="K28" s="2116" t="n">
        <v>-3194.7614761999</v>
      </c>
      <c r="L28" s="2116" t="n">
        <v>-6.99196061744944</v>
      </c>
      <c r="M28" s="2111" t="n">
        <v>-0.0777993264856173</v>
      </c>
      <c r="N28" s="2112" t="n">
        <v>-0.083685526329243</v>
      </c>
      <c r="O28" s="2054" t="n">
        <v>24077.6807808203</v>
      </c>
      <c r="P28" s="2055" t="n">
        <v>23950.1433531861</v>
      </c>
      <c r="Q28" s="2116" t="n">
        <v>-127.5374276342</v>
      </c>
      <c r="R28" s="2116" t="n">
        <v>-0.529691496432804</v>
      </c>
      <c r="S28" s="2111" t="n">
        <v>-0.00310581119922959</v>
      </c>
      <c r="T28" s="2112" t="n">
        <v>-0.00334079299433055</v>
      </c>
    </row>
    <row r="29" customFormat="false" ht="15.75" hidden="false" customHeight="true" outlineLevel="0" collapsed="false">
      <c r="A29" s="2050" t="s">
        <v>1854</v>
      </c>
      <c r="B29" s="2056" t="s">
        <v>993</v>
      </c>
      <c r="C29" s="2115"/>
      <c r="D29" s="2115"/>
      <c r="E29" s="2115"/>
      <c r="F29" s="2115"/>
      <c r="G29" s="2117"/>
      <c r="H29" s="2118"/>
      <c r="I29" s="2054" t="n">
        <v>2232.40383709373</v>
      </c>
      <c r="J29" s="2055" t="n">
        <v>2232.40383709372</v>
      </c>
      <c r="K29" s="2119"/>
      <c r="L29" s="2119"/>
      <c r="M29" s="2120"/>
      <c r="N29" s="2121"/>
      <c r="O29" s="2122"/>
      <c r="P29" s="2081"/>
      <c r="Q29" s="2115"/>
      <c r="R29" s="2115"/>
      <c r="S29" s="2117"/>
      <c r="T29" s="2118"/>
    </row>
    <row r="30" customFormat="false" ht="18.75" hidden="false" customHeight="true" outlineLevel="0" collapsed="false">
      <c r="A30" s="2050" t="s">
        <v>1855</v>
      </c>
      <c r="B30" s="2123" t="s">
        <v>1856</v>
      </c>
      <c r="C30" s="2081"/>
      <c r="D30" s="2081"/>
      <c r="E30" s="2081"/>
      <c r="F30" s="2081"/>
      <c r="G30" s="2124"/>
      <c r="H30" s="2125"/>
      <c r="I30" s="2048" t="n">
        <v>-634.144215684</v>
      </c>
      <c r="J30" s="2055" t="n">
        <v>9.439245816</v>
      </c>
      <c r="K30" s="2053" t="n">
        <v>643.5834615</v>
      </c>
      <c r="L30" s="2053" t="n">
        <v>-101.488501445341</v>
      </c>
      <c r="M30" s="2046" t="n">
        <v>0.0156726441754706</v>
      </c>
      <c r="N30" s="2047" t="n">
        <v>0.0168584168532316</v>
      </c>
      <c r="O30" s="2054" t="n">
        <v>205069.077005583</v>
      </c>
      <c r="P30" s="2055" t="n">
        <v>212712.029201043</v>
      </c>
      <c r="Q30" s="2053" t="n">
        <v>7642.95219546</v>
      </c>
      <c r="R30" s="2053" t="n">
        <v>3.72701350543079</v>
      </c>
      <c r="S30" s="2046" t="n">
        <v>0.186122356112746</v>
      </c>
      <c r="T30" s="2047" t="n">
        <v>0.200204141045017</v>
      </c>
    </row>
    <row r="31" customFormat="false" ht="15.75" hidden="false" customHeight="true" outlineLevel="0" collapsed="false">
      <c r="A31" s="2050" t="s">
        <v>1857</v>
      </c>
      <c r="B31" s="2056" t="s">
        <v>1078</v>
      </c>
      <c r="C31" s="2115"/>
      <c r="D31" s="2115"/>
      <c r="E31" s="2115"/>
      <c r="F31" s="2115"/>
      <c r="G31" s="2108"/>
      <c r="H31" s="2109"/>
      <c r="I31" s="2048" t="s">
        <v>143</v>
      </c>
      <c r="J31" s="2055" t="s">
        <v>133</v>
      </c>
      <c r="K31" s="2119"/>
      <c r="L31" s="2119"/>
      <c r="M31" s="2126"/>
      <c r="N31" s="2127"/>
      <c r="O31" s="2054" t="s">
        <v>143</v>
      </c>
      <c r="P31" s="2055" t="s">
        <v>133</v>
      </c>
      <c r="Q31" s="2119"/>
      <c r="R31" s="2119"/>
      <c r="S31" s="2126"/>
      <c r="T31" s="2127"/>
    </row>
    <row r="32" customFormat="false" ht="15.75" hidden="false" customHeight="true" outlineLevel="0" collapsed="false">
      <c r="A32" s="2050" t="s">
        <v>1858</v>
      </c>
      <c r="B32" s="2056" t="s">
        <v>1096</v>
      </c>
      <c r="C32" s="2115"/>
      <c r="D32" s="2115"/>
      <c r="E32" s="2115"/>
      <c r="F32" s="2115"/>
      <c r="G32" s="2108"/>
      <c r="H32" s="2109"/>
      <c r="I32" s="2048" t="n">
        <v>441.083755281179</v>
      </c>
      <c r="J32" s="2055" t="n">
        <v>443.807140268054</v>
      </c>
      <c r="K32" s="2116" t="n">
        <v>2.723384986875</v>
      </c>
      <c r="L32" s="2116" t="n">
        <v>0.617430352913251</v>
      </c>
      <c r="M32" s="2111" t="n">
        <v>6.63202931794271E-005</v>
      </c>
      <c r="N32" s="2112" t="n">
        <v>7.13380037043906E-005</v>
      </c>
      <c r="O32" s="2054" t="n">
        <v>140.96970161764</v>
      </c>
      <c r="P32" s="2055" t="n">
        <v>142.011984760765</v>
      </c>
      <c r="Q32" s="2116" t="n">
        <v>1.042283143125</v>
      </c>
      <c r="R32" s="2116" t="n">
        <v>0.739366779644673</v>
      </c>
      <c r="S32" s="2111" t="n">
        <v>2.53818405995338E-005</v>
      </c>
      <c r="T32" s="2112" t="n">
        <v>2.73021989485939E-005</v>
      </c>
    </row>
    <row r="33" customFormat="false" ht="16.5" hidden="false" customHeight="true" outlineLevel="0" collapsed="false">
      <c r="A33" s="2128" t="s">
        <v>1859</v>
      </c>
      <c r="B33" s="2129" t="s">
        <v>522</v>
      </c>
      <c r="C33" s="2130"/>
      <c r="D33" s="2130"/>
      <c r="E33" s="2130"/>
      <c r="F33" s="2130"/>
      <c r="G33" s="2131"/>
      <c r="H33" s="2132"/>
      <c r="I33" s="2067" t="s">
        <v>133</v>
      </c>
      <c r="J33" s="2063" t="s">
        <v>133</v>
      </c>
      <c r="K33" s="2133"/>
      <c r="L33" s="2133"/>
      <c r="M33" s="2134"/>
      <c r="N33" s="2135"/>
      <c r="O33" s="2067" t="s">
        <v>143</v>
      </c>
      <c r="P33" s="2063" t="s">
        <v>143</v>
      </c>
      <c r="Q33" s="2133"/>
      <c r="R33" s="2133"/>
      <c r="S33" s="2134"/>
      <c r="T33" s="2135"/>
    </row>
    <row r="34" customFormat="false" ht="18.75" hidden="false" customHeight="true" outlineLevel="0" collapsed="false">
      <c r="A34" s="2136" t="s">
        <v>1860</v>
      </c>
      <c r="B34" s="2137"/>
      <c r="C34" s="2069" t="n">
        <v>-290925.223335929</v>
      </c>
      <c r="D34" s="2070" t="n">
        <v>-294292.180705185</v>
      </c>
      <c r="E34" s="2138" t="n">
        <v>-3366.957369256</v>
      </c>
      <c r="F34" s="2138" t="n">
        <v>1.15732741583851</v>
      </c>
      <c r="G34" s="2139"/>
      <c r="H34" s="2138" t="n">
        <v>-0.0881961303444368</v>
      </c>
      <c r="I34" s="2140" t="n">
        <v>2743.28221653484</v>
      </c>
      <c r="J34" s="2141" t="n">
        <v>2641.16308423891</v>
      </c>
      <c r="K34" s="2138" t="n">
        <v>-102.11913229593</v>
      </c>
      <c r="L34" s="2138" t="n">
        <v>-3.72251646879129</v>
      </c>
      <c r="M34" s="2139"/>
      <c r="N34" s="2138" t="n">
        <v>-0.00267497069754192</v>
      </c>
      <c r="O34" s="2140" t="n">
        <v>4079.00307964852</v>
      </c>
      <c r="P34" s="2141" t="n">
        <v>2817.72406442554</v>
      </c>
      <c r="Q34" s="2138" t="n">
        <v>-1261.27901522298</v>
      </c>
      <c r="R34" s="2138" t="n">
        <v>-30.9212567530511</v>
      </c>
      <c r="S34" s="2139"/>
      <c r="T34" s="2138" t="n">
        <v>-0.0330387100956641</v>
      </c>
      <c r="U34" s="16"/>
    </row>
    <row r="35" customFormat="false" ht="15" hidden="false" customHeight="true" outlineLevel="0" collapsed="false">
      <c r="A35" s="2050" t="s">
        <v>1861</v>
      </c>
      <c r="B35" s="2041" t="s">
        <v>1169</v>
      </c>
      <c r="C35" s="2141" t="n">
        <v>-376537.973107584</v>
      </c>
      <c r="D35" s="2141" t="n">
        <v>-367802.83656756</v>
      </c>
      <c r="E35" s="2138" t="n">
        <v>8735.136540024</v>
      </c>
      <c r="F35" s="2138" t="n">
        <v>-2.31985541004858</v>
      </c>
      <c r="G35" s="2139"/>
      <c r="H35" s="2138" t="n">
        <v>0.228813482432255</v>
      </c>
      <c r="I35" s="2140" t="n">
        <v>829.479481438352</v>
      </c>
      <c r="J35" s="2141" t="n">
        <v>887.381181490038</v>
      </c>
      <c r="K35" s="2138" t="n">
        <v>57.901700051686</v>
      </c>
      <c r="L35" s="2138" t="n">
        <v>6.98048611778586</v>
      </c>
      <c r="M35" s="2139"/>
      <c r="N35" s="2138" t="n">
        <v>0.00151671236813177</v>
      </c>
      <c r="O35" s="2140" t="n">
        <v>138.073394720473</v>
      </c>
      <c r="P35" s="2141" t="n">
        <v>209.325931868324</v>
      </c>
      <c r="Q35" s="2138" t="n">
        <v>71.252537147851</v>
      </c>
      <c r="R35" s="2138" t="n">
        <v>51.6048274847595</v>
      </c>
      <c r="S35" s="2139"/>
      <c r="T35" s="2138" t="n">
        <v>0.00186643231988777</v>
      </c>
      <c r="U35" s="16"/>
    </row>
    <row r="36" customFormat="false" ht="15.75" hidden="false" customHeight="true" outlineLevel="0" collapsed="false">
      <c r="A36" s="2050" t="s">
        <v>1862</v>
      </c>
      <c r="B36" s="2041" t="s">
        <v>1212</v>
      </c>
      <c r="C36" s="2141" t="n">
        <v>71988.9079052655</v>
      </c>
      <c r="D36" s="2141" t="n">
        <v>68548.6270581072</v>
      </c>
      <c r="E36" s="2138" t="n">
        <v>-3440.2808471583</v>
      </c>
      <c r="F36" s="2138" t="n">
        <v>-4.77890406628417</v>
      </c>
      <c r="G36" s="2139"/>
      <c r="H36" s="2138" t="n">
        <v>-0.0901168101467497</v>
      </c>
      <c r="I36" s="2140" t="n">
        <v>218.898151882026</v>
      </c>
      <c r="J36" s="2141" t="n">
        <v>207.671086254356</v>
      </c>
      <c r="K36" s="2138" t="n">
        <v>-11.22706562767</v>
      </c>
      <c r="L36" s="2138" t="n">
        <v>-5.1288992305976</v>
      </c>
      <c r="M36" s="2139"/>
      <c r="N36" s="2138" t="n">
        <v>-0.000294088589456163</v>
      </c>
      <c r="O36" s="2140" t="n">
        <v>3820.93076211662</v>
      </c>
      <c r="P36" s="2141" t="n">
        <v>2494.32254658272</v>
      </c>
      <c r="Q36" s="2138" t="n">
        <v>-1326.6082155339</v>
      </c>
      <c r="R36" s="2138" t="n">
        <v>-34.7195041764907</v>
      </c>
      <c r="S36" s="2139"/>
      <c r="T36" s="2138" t="n">
        <v>-0.0347499829257067</v>
      </c>
      <c r="U36" s="16"/>
    </row>
    <row r="37" customFormat="false" ht="15.75" hidden="false" customHeight="true" outlineLevel="0" collapsed="false">
      <c r="A37" s="2050" t="s">
        <v>1863</v>
      </c>
      <c r="B37" s="2041" t="s">
        <v>1240</v>
      </c>
      <c r="C37" s="2141" t="n">
        <v>-6235.71166736704</v>
      </c>
      <c r="D37" s="2141" t="n">
        <v>-19019.4692057441</v>
      </c>
      <c r="E37" s="2138" t="n">
        <v>-12783.7575383771</v>
      </c>
      <c r="F37" s="2138" t="n">
        <v>205.008798037881</v>
      </c>
      <c r="G37" s="2139"/>
      <c r="H37" s="2138" t="n">
        <v>-0.334865524714238</v>
      </c>
      <c r="I37" s="2140" t="n">
        <v>226.968364493472</v>
      </c>
      <c r="J37" s="2141" t="n">
        <v>147.285671661799</v>
      </c>
      <c r="K37" s="2138" t="n">
        <v>-79.682692831673</v>
      </c>
      <c r="L37" s="2138" t="n">
        <v>-35.1074005443453</v>
      </c>
      <c r="M37" s="2139"/>
      <c r="N37" s="2138" t="n">
        <v>-0.00208725694817184</v>
      </c>
      <c r="O37" s="2140" t="n">
        <v>23.0345869916528</v>
      </c>
      <c r="P37" s="2141" t="n">
        <v>14.9469285227242</v>
      </c>
      <c r="Q37" s="2138" t="n">
        <v>-8.0876584689286</v>
      </c>
      <c r="R37" s="2138" t="n">
        <v>-35.1109332755106</v>
      </c>
      <c r="S37" s="2139"/>
      <c r="T37" s="2138" t="n">
        <v>-0.000211853047805156</v>
      </c>
      <c r="U37" s="16"/>
    </row>
    <row r="38" customFormat="false" ht="18.75" hidden="false" customHeight="true" outlineLevel="0" collapsed="false">
      <c r="A38" s="2050" t="s">
        <v>1864</v>
      </c>
      <c r="B38" s="2041" t="s">
        <v>1260</v>
      </c>
      <c r="C38" s="2141" t="n">
        <v>4066.16461421064</v>
      </c>
      <c r="D38" s="2141" t="n">
        <v>4387.69718155466</v>
      </c>
      <c r="E38" s="2138" t="n">
        <v>321.53256734402</v>
      </c>
      <c r="F38" s="2138" t="n">
        <v>7.9075147676095</v>
      </c>
      <c r="G38" s="2139"/>
      <c r="H38" s="2138" t="n">
        <v>0.00842241974264166</v>
      </c>
      <c r="I38" s="2140" t="n">
        <v>129.530117654378</v>
      </c>
      <c r="J38" s="2141" t="n">
        <v>56.1117705853233</v>
      </c>
      <c r="K38" s="2138" t="n">
        <v>-73.4183470690547</v>
      </c>
      <c r="L38" s="2138" t="n">
        <v>-56.6805221816866</v>
      </c>
      <c r="M38" s="2139"/>
      <c r="N38" s="2138" t="n">
        <v>-0.00192316486300101</v>
      </c>
      <c r="O38" s="2140" t="n">
        <v>77.6798538111367</v>
      </c>
      <c r="P38" s="2141" t="n">
        <v>79.1042953723002</v>
      </c>
      <c r="Q38" s="2138" t="n">
        <v>1.4244415611635</v>
      </c>
      <c r="R38" s="2138" t="n">
        <v>1.83373357605268</v>
      </c>
      <c r="S38" s="2139"/>
      <c r="T38" s="2138" t="n">
        <v>3.73126891191288E-005</v>
      </c>
      <c r="U38" s="16"/>
    </row>
    <row r="39" customFormat="false" ht="16.5" hidden="false" customHeight="true" outlineLevel="0" collapsed="false">
      <c r="A39" s="2050" t="s">
        <v>1865</v>
      </c>
      <c r="B39" s="2041" t="s">
        <v>1866</v>
      </c>
      <c r="C39" s="2141" t="n">
        <v>16905.8961472018</v>
      </c>
      <c r="D39" s="2141" t="n">
        <v>20696.189939471</v>
      </c>
      <c r="E39" s="2138" t="n">
        <v>3790.2937922692</v>
      </c>
      <c r="F39" s="2138" t="n">
        <v>22.4199519461529</v>
      </c>
      <c r="G39" s="2139"/>
      <c r="H39" s="2138" t="n">
        <v>0.0992852622367928</v>
      </c>
      <c r="I39" s="2140" t="n">
        <v>116.054888249385</v>
      </c>
      <c r="J39" s="2141" t="n">
        <v>120.695593794498</v>
      </c>
      <c r="K39" s="2138" t="n">
        <v>4.640705545113</v>
      </c>
      <c r="L39" s="2138" t="n">
        <v>3.99871613778172</v>
      </c>
      <c r="M39" s="2139"/>
      <c r="N39" s="2138" t="n">
        <v>0.00012156146522205</v>
      </c>
      <c r="O39" s="2140" t="n">
        <v>11.475446431178</v>
      </c>
      <c r="P39" s="2141" t="n">
        <v>12.2491659178939</v>
      </c>
      <c r="Q39" s="2138" t="n">
        <v>0.7737194867159</v>
      </c>
      <c r="R39" s="2138" t="n">
        <v>6.74239116844958</v>
      </c>
      <c r="S39" s="2139"/>
      <c r="T39" s="2138" t="n">
        <v>2.02672790940341E-005</v>
      </c>
      <c r="U39" s="16"/>
    </row>
    <row r="40" customFormat="false" ht="16.5" hidden="false" customHeight="true" outlineLevel="0" collapsed="false">
      <c r="A40" s="2050" t="s">
        <v>1867</v>
      </c>
      <c r="B40" s="2041" t="s">
        <v>1868</v>
      </c>
      <c r="C40" s="2141" t="n">
        <v>1118.57520371645</v>
      </c>
      <c r="D40" s="2141" t="n">
        <v>1128.69467765466</v>
      </c>
      <c r="E40" s="2138" t="n">
        <v>10.11947393821</v>
      </c>
      <c r="F40" s="2138" t="n">
        <v>0.904675332028327</v>
      </c>
      <c r="G40" s="2139"/>
      <c r="H40" s="2138" t="n">
        <v>0.000265075658700341</v>
      </c>
      <c r="I40" s="2140" t="n">
        <v>4.35121281723072</v>
      </c>
      <c r="J40" s="2141" t="n">
        <v>4.01778045289257</v>
      </c>
      <c r="K40" s="2138" t="n">
        <v>-0.33343236433815</v>
      </c>
      <c r="L40" s="2138" t="n">
        <v>-7.66297532076032</v>
      </c>
      <c r="M40" s="2139"/>
      <c r="N40" s="2138" t="n">
        <v>-8.73413026691199E-006</v>
      </c>
      <c r="O40" s="2140" t="n">
        <v>0.441596300796332</v>
      </c>
      <c r="P40" s="2141" t="n">
        <v>0.407756885248917</v>
      </c>
      <c r="Q40" s="2138" t="n">
        <v>-0.033839415547415</v>
      </c>
      <c r="R40" s="2138" t="n">
        <v>-7.66297532076059</v>
      </c>
      <c r="S40" s="2108"/>
      <c r="T40" s="2142"/>
      <c r="U40" s="16"/>
    </row>
    <row r="41" customFormat="false" ht="16.5" hidden="false" customHeight="true" outlineLevel="0" collapsed="false">
      <c r="A41" s="2128" t="s">
        <v>1869</v>
      </c>
      <c r="B41" s="2041" t="s">
        <v>1870</v>
      </c>
      <c r="C41" s="2141" t="n">
        <v>-2231.08243137249</v>
      </c>
      <c r="D41" s="2141" t="n">
        <v>-2231.08378866803</v>
      </c>
      <c r="E41" s="2138" t="n">
        <v>-0.00135729554</v>
      </c>
      <c r="F41" s="2138" t="n">
        <v>6.08357414910292E-005</v>
      </c>
      <c r="G41" s="2108"/>
      <c r="H41" s="2142"/>
      <c r="I41" s="2140" t="n">
        <v>1218</v>
      </c>
      <c r="J41" s="2141" t="n">
        <v>1218</v>
      </c>
      <c r="K41" s="2142"/>
      <c r="L41" s="2142"/>
      <c r="M41" s="2108"/>
      <c r="N41" s="2142"/>
      <c r="O41" s="2140" t="n">
        <v>7.36743927666024</v>
      </c>
      <c r="P41" s="2141" t="n">
        <v>7.36743927632655</v>
      </c>
      <c r="Q41" s="2142"/>
      <c r="R41" s="2142"/>
      <c r="S41" s="2108"/>
      <c r="T41" s="2142"/>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3</v>
      </c>
      <c r="B1" s="2016"/>
      <c r="C1" s="2016"/>
      <c r="D1" s="2016"/>
      <c r="E1" s="2016"/>
      <c r="F1" s="2017"/>
      <c r="G1" s="2017"/>
      <c r="H1" s="2017"/>
      <c r="I1" s="2017"/>
      <c r="J1" s="2017"/>
      <c r="K1" s="2018"/>
      <c r="L1" s="2145"/>
      <c r="M1" s="2145"/>
      <c r="N1" s="1680"/>
      <c r="O1" s="1680"/>
      <c r="P1" s="1680"/>
      <c r="Q1" s="1680"/>
      <c r="S1" s="2019" t="s">
        <v>1814</v>
      </c>
      <c r="T1" s="113" t="s">
        <v>87</v>
      </c>
    </row>
    <row r="2" customFormat="false" ht="15.75" hidden="false" customHeight="true" outlineLevel="0" collapsed="false">
      <c r="A2" s="654" t="s">
        <v>120</v>
      </c>
      <c r="B2" s="2019"/>
      <c r="D2" s="2017"/>
      <c r="E2" s="2017"/>
      <c r="F2" s="2017"/>
      <c r="G2" s="2017"/>
      <c r="H2" s="2017"/>
      <c r="I2" s="2017"/>
      <c r="J2" s="2017"/>
      <c r="K2" s="2020"/>
      <c r="L2" s="2145"/>
      <c r="M2" s="2145"/>
      <c r="N2" s="1680"/>
      <c r="O2" s="1680"/>
      <c r="P2" s="1680"/>
      <c r="Q2" s="1680"/>
      <c r="R2" s="1680"/>
      <c r="S2" s="1680"/>
      <c r="T2" s="113" t="s">
        <v>89</v>
      </c>
    </row>
    <row r="3" customFormat="false" ht="15.75" hidden="false" customHeight="true" outlineLevel="0" collapsed="false">
      <c r="A3" s="654"/>
      <c r="B3" s="2017"/>
      <c r="C3" s="2018"/>
      <c r="D3" s="2017"/>
      <c r="E3" s="2017"/>
      <c r="F3" s="2017"/>
      <c r="G3" s="2017"/>
      <c r="H3" s="2017"/>
      <c r="I3" s="2017"/>
      <c r="J3" s="2017"/>
      <c r="K3" s="2020"/>
      <c r="L3" s="2146"/>
      <c r="M3" s="2146"/>
      <c r="N3" s="1680"/>
      <c r="O3" s="1680"/>
      <c r="P3" s="1680"/>
      <c r="Q3" s="1680"/>
      <c r="R3" s="1680"/>
      <c r="S3" s="1680"/>
      <c r="T3" s="113" t="s">
        <v>90</v>
      </c>
    </row>
    <row r="4" customFormat="false" ht="16.5" hidden="false" customHeight="true" outlineLevel="0" collapsed="false">
      <c r="A4" s="2147"/>
      <c r="B4" s="2017"/>
      <c r="C4" s="2017"/>
      <c r="D4" s="2017"/>
      <c r="E4" s="2017"/>
      <c r="F4" s="2017"/>
      <c r="G4" s="2017"/>
      <c r="H4" s="2017"/>
      <c r="I4" s="2017"/>
      <c r="J4" s="2017"/>
      <c r="K4" s="2018"/>
      <c r="L4" s="2017"/>
      <c r="M4" s="2017"/>
      <c r="N4" s="1680"/>
      <c r="O4" s="1680"/>
      <c r="P4" s="1680"/>
      <c r="Q4" s="1680"/>
      <c r="R4" s="1680"/>
      <c r="S4" s="1680"/>
      <c r="T4" s="1680"/>
    </row>
    <row r="5" customFormat="false" ht="15.75" hidden="false" customHeight="true" outlineLevel="0" collapsed="false">
      <c r="A5" s="2021" t="s">
        <v>91</v>
      </c>
      <c r="B5" s="2021"/>
      <c r="C5" s="2022" t="s">
        <v>1815</v>
      </c>
      <c r="D5" s="2022"/>
      <c r="E5" s="2022"/>
      <c r="F5" s="2022"/>
      <c r="G5" s="2022"/>
      <c r="H5" s="2022"/>
      <c r="I5" s="2023" t="s">
        <v>1816</v>
      </c>
      <c r="J5" s="2023"/>
      <c r="K5" s="2023"/>
      <c r="L5" s="2023"/>
      <c r="M5" s="2023"/>
      <c r="N5" s="2023"/>
      <c r="O5" s="2023" t="s">
        <v>1817</v>
      </c>
      <c r="P5" s="2023"/>
      <c r="Q5" s="2023"/>
      <c r="R5" s="2023"/>
      <c r="S5" s="2023"/>
      <c r="T5" s="2023"/>
    </row>
    <row r="6" customFormat="false" ht="80.1" hidden="false" customHeight="true" outlineLevel="0" collapsed="false">
      <c r="A6" s="2021"/>
      <c r="B6" s="2021"/>
      <c r="C6" s="2024" t="s">
        <v>1818</v>
      </c>
      <c r="D6" s="2025" t="s">
        <v>1819</v>
      </c>
      <c r="E6" s="2025" t="s">
        <v>1820</v>
      </c>
      <c r="F6" s="2025" t="s">
        <v>1821</v>
      </c>
      <c r="G6" s="2026" t="s">
        <v>1822</v>
      </c>
      <c r="H6" s="2027" t="s">
        <v>1823</v>
      </c>
      <c r="I6" s="2025" t="s">
        <v>1818</v>
      </c>
      <c r="J6" s="2025" t="s">
        <v>1819</v>
      </c>
      <c r="K6" s="2025" t="s">
        <v>1820</v>
      </c>
      <c r="L6" s="2025" t="s">
        <v>1821</v>
      </c>
      <c r="M6" s="2026" t="s">
        <v>1822</v>
      </c>
      <c r="N6" s="2027" t="s">
        <v>1823</v>
      </c>
      <c r="O6" s="2028" t="s">
        <v>1818</v>
      </c>
      <c r="P6" s="2025" t="s">
        <v>1819</v>
      </c>
      <c r="Q6" s="2024" t="s">
        <v>1820</v>
      </c>
      <c r="R6" s="2025" t="s">
        <v>1821</v>
      </c>
      <c r="S6" s="2026" t="s">
        <v>1822</v>
      </c>
      <c r="T6" s="2027" t="s">
        <v>1823</v>
      </c>
    </row>
    <row r="7" customFormat="false" ht="18" hidden="false" customHeight="true" outlineLevel="0" collapsed="false">
      <c r="A7" s="2021"/>
      <c r="B7" s="2021"/>
      <c r="C7" s="2029" t="s">
        <v>1824</v>
      </c>
      <c r="D7" s="2029"/>
      <c r="E7" s="2029"/>
      <c r="F7" s="2030" t="s">
        <v>322</v>
      </c>
      <c r="G7" s="2030"/>
      <c r="H7" s="2030"/>
      <c r="I7" s="2148" t="s">
        <v>1824</v>
      </c>
      <c r="J7" s="2148"/>
      <c r="K7" s="2148"/>
      <c r="L7" s="2030" t="s">
        <v>322</v>
      </c>
      <c r="M7" s="2030"/>
      <c r="N7" s="2030"/>
      <c r="O7" s="2148" t="s">
        <v>1824</v>
      </c>
      <c r="P7" s="2148"/>
      <c r="Q7" s="2148"/>
      <c r="R7" s="2030" t="s">
        <v>322</v>
      </c>
      <c r="S7" s="2030"/>
      <c r="T7" s="2030"/>
    </row>
    <row r="8" customFormat="false" ht="16.5" hidden="false" customHeight="true" outlineLevel="0" collapsed="false">
      <c r="A8" s="2040" t="s">
        <v>1628</v>
      </c>
      <c r="B8" s="2068"/>
      <c r="C8" s="2042" t="n">
        <v>2843.28363691023</v>
      </c>
      <c r="D8" s="2043" t="n">
        <v>2790.27002930128</v>
      </c>
      <c r="E8" s="2045" t="n">
        <v>-53.01360760895</v>
      </c>
      <c r="F8" s="2045" t="n">
        <v>-1.8645205466227</v>
      </c>
      <c r="G8" s="2046" t="n">
        <v>-0.00129099558676757</v>
      </c>
      <c r="H8" s="2047" t="n">
        <v>-0.00138867069996225</v>
      </c>
      <c r="I8" s="2052" t="n">
        <v>127740.658322886</v>
      </c>
      <c r="J8" s="2049" t="n">
        <v>127961.96426315</v>
      </c>
      <c r="K8" s="2045" t="n">
        <v>221.305940264</v>
      </c>
      <c r="L8" s="2045" t="n">
        <v>0.17324628130876</v>
      </c>
      <c r="M8" s="2046" t="n">
        <v>0.00538927654789592</v>
      </c>
      <c r="N8" s="2047" t="n">
        <v>0.00579702247843871</v>
      </c>
      <c r="O8" s="2048" t="n">
        <v>10704.5565723666</v>
      </c>
      <c r="P8" s="2049" t="n">
        <v>10645.6883418552</v>
      </c>
      <c r="Q8" s="2045" t="n">
        <v>-58.8682305114</v>
      </c>
      <c r="R8" s="2149" t="n">
        <v>-0.549936189448556</v>
      </c>
      <c r="S8" s="2150" t="n">
        <v>-0.00143356827084152</v>
      </c>
      <c r="T8" s="2047" t="n">
        <v>-0.00154203025519062</v>
      </c>
    </row>
    <row r="9" customFormat="false" ht="15.75" hidden="false" customHeight="true" outlineLevel="0" collapsed="false">
      <c r="A9" s="2050" t="s">
        <v>1872</v>
      </c>
      <c r="B9" s="2041" t="s">
        <v>1873</v>
      </c>
      <c r="C9" s="2052" t="n">
        <v>44.738193</v>
      </c>
      <c r="D9" s="2049" t="n">
        <v>44.738193</v>
      </c>
      <c r="E9" s="2045"/>
      <c r="F9" s="2045"/>
      <c r="G9" s="2046"/>
      <c r="H9" s="2047"/>
      <c r="I9" s="2052" t="n">
        <v>114561.720006708</v>
      </c>
      <c r="J9" s="2049" t="n">
        <v>114927.629628281</v>
      </c>
      <c r="K9" s="2045" t="n">
        <v>365.909621573</v>
      </c>
      <c r="L9" s="2045" t="n">
        <v>0.319399552966517</v>
      </c>
      <c r="M9" s="2046" t="n">
        <v>0.00891068780097099</v>
      </c>
      <c r="N9" s="2047" t="n">
        <v>0.00958485930746043</v>
      </c>
      <c r="O9" s="2151"/>
      <c r="P9" s="2152"/>
      <c r="Q9" s="2153"/>
      <c r="R9" s="2154"/>
      <c r="S9" s="2155"/>
      <c r="T9" s="2125"/>
    </row>
    <row r="10" customFormat="false" ht="15.75" hidden="false" customHeight="true" outlineLevel="0" collapsed="false">
      <c r="A10" s="2050" t="s">
        <v>1874</v>
      </c>
      <c r="B10" s="2056" t="s">
        <v>1875</v>
      </c>
      <c r="C10" s="2156"/>
      <c r="D10" s="2115"/>
      <c r="E10" s="2107"/>
      <c r="F10" s="2115"/>
      <c r="G10" s="2117"/>
      <c r="H10" s="2118"/>
      <c r="I10" s="2157" t="n">
        <v>11431.0298659772</v>
      </c>
      <c r="J10" s="2055" t="n">
        <v>11283.5988002141</v>
      </c>
      <c r="K10" s="2045" t="n">
        <v>-147.4310657631</v>
      </c>
      <c r="L10" s="2116" t="n">
        <v>-1.28974438429132</v>
      </c>
      <c r="M10" s="2158" t="n">
        <v>-0.00359026415739472</v>
      </c>
      <c r="N10" s="2159" t="n">
        <v>-0.00386189905806109</v>
      </c>
      <c r="O10" s="2160" t="n">
        <v>9854.0905997375</v>
      </c>
      <c r="P10" s="2055" t="n">
        <v>9793.97992233608</v>
      </c>
      <c r="Q10" s="2045" t="n">
        <v>-60.11067740142</v>
      </c>
      <c r="R10" s="2161" t="n">
        <v>-0.610007354742867</v>
      </c>
      <c r="S10" s="2162" t="n">
        <v>-0.00146382453002012</v>
      </c>
      <c r="T10" s="2077" t="n">
        <v>-0.00157457566513814</v>
      </c>
    </row>
    <row r="11" customFormat="false" ht="15.75" hidden="false" customHeight="true" outlineLevel="0" collapsed="false">
      <c r="A11" s="2050" t="s">
        <v>1876</v>
      </c>
      <c r="B11" s="2056" t="s">
        <v>1498</v>
      </c>
      <c r="C11" s="2057" t="n">
        <v>2798.54544391023</v>
      </c>
      <c r="D11" s="2055" t="n">
        <v>2745.53183630128</v>
      </c>
      <c r="E11" s="2045" t="n">
        <v>-53.01360760895</v>
      </c>
      <c r="F11" s="2045" t="n">
        <v>-1.89432720216542</v>
      </c>
      <c r="G11" s="2046" t="n">
        <v>-0.00129099558676757</v>
      </c>
      <c r="H11" s="2047" t="n">
        <v>-0.00138867069996225</v>
      </c>
      <c r="I11" s="2057" t="n">
        <v>517.45453791561</v>
      </c>
      <c r="J11" s="2055" t="n">
        <v>520.273455170172</v>
      </c>
      <c r="K11" s="2045" t="n">
        <v>2.818917254562</v>
      </c>
      <c r="L11" s="2045" t="n">
        <v>0.544766167462322</v>
      </c>
      <c r="M11" s="2046" t="n">
        <v>6.86467097645341E-005</v>
      </c>
      <c r="N11" s="2047" t="n">
        <v>7.38404340618275E-005</v>
      </c>
      <c r="O11" s="2054" t="n">
        <v>312.669614464112</v>
      </c>
      <c r="P11" s="2055" t="n">
        <v>313.888845764122</v>
      </c>
      <c r="Q11" s="2045" t="n">
        <v>1.21923130001</v>
      </c>
      <c r="R11" s="2163" t="n">
        <v>0.389942368432732</v>
      </c>
      <c r="S11" s="2164" t="n">
        <v>2.96909095334998E-005</v>
      </c>
      <c r="T11" s="2077" t="n">
        <v>3.19372866545858E-005</v>
      </c>
    </row>
    <row r="12" customFormat="false" ht="16.5" hidden="false" customHeight="true" outlineLevel="0" collapsed="false">
      <c r="A12" s="2128" t="s">
        <v>1877</v>
      </c>
      <c r="B12" s="2129" t="s">
        <v>522</v>
      </c>
      <c r="C12" s="2062" t="s">
        <v>133</v>
      </c>
      <c r="D12" s="2063" t="s">
        <v>133</v>
      </c>
      <c r="E12" s="2064"/>
      <c r="F12" s="2064"/>
      <c r="G12" s="2065"/>
      <c r="H12" s="2066"/>
      <c r="I12" s="2062" t="n">
        <v>1230.45391228521</v>
      </c>
      <c r="J12" s="2063" t="n">
        <v>1230.46237948521</v>
      </c>
      <c r="K12" s="2064" t="n">
        <v>0.0084672</v>
      </c>
      <c r="L12" s="2064" t="n">
        <v>0.000688136297881011</v>
      </c>
      <c r="M12" s="2065"/>
      <c r="N12" s="2066"/>
      <c r="O12" s="2067" t="n">
        <v>534.357181584997</v>
      </c>
      <c r="P12" s="2063" t="n">
        <v>534.378013584997</v>
      </c>
      <c r="Q12" s="2064" t="n">
        <v>0.020832</v>
      </c>
      <c r="R12" s="2165" t="n">
        <v>0.0038985159585834</v>
      </c>
      <c r="S12" s="2166"/>
      <c r="T12" s="2066"/>
    </row>
    <row r="13" customFormat="false" ht="15.75" hidden="false" customHeight="true" outlineLevel="0" collapsed="false">
      <c r="A13" s="2167" t="s">
        <v>1878</v>
      </c>
      <c r="B13" s="2168"/>
      <c r="C13" s="2169" t="s">
        <v>133</v>
      </c>
      <c r="D13" s="2049" t="s">
        <v>133</v>
      </c>
      <c r="E13" s="2045"/>
      <c r="F13" s="2045"/>
      <c r="G13" s="2046"/>
      <c r="H13" s="2047"/>
      <c r="I13" s="2052" t="s">
        <v>133</v>
      </c>
      <c r="J13" s="2049" t="s">
        <v>133</v>
      </c>
      <c r="K13" s="2045"/>
      <c r="L13" s="2045"/>
      <c r="M13" s="2046"/>
      <c r="N13" s="2047"/>
      <c r="O13" s="2048" t="s">
        <v>133</v>
      </c>
      <c r="P13" s="2049" t="s">
        <v>133</v>
      </c>
      <c r="Q13" s="2045"/>
      <c r="R13" s="2149"/>
      <c r="S13" s="2150"/>
      <c r="T13" s="2047"/>
    </row>
    <row r="14" customFormat="false" ht="16.5" hidden="false" customHeight="true" outlineLevel="0" collapsed="false">
      <c r="A14" s="2170"/>
      <c r="B14" s="2170"/>
      <c r="C14" s="2157"/>
      <c r="D14" s="2049"/>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6</v>
      </c>
      <c r="B16" s="2184"/>
      <c r="C16" s="2185" t="n">
        <v>224866.150500446</v>
      </c>
      <c r="D16" s="2186" t="n">
        <v>224711.281337905</v>
      </c>
      <c r="E16" s="2187" t="n">
        <v>-154.869162541</v>
      </c>
      <c r="F16" s="2187" t="n">
        <v>-0.0688717097687357</v>
      </c>
      <c r="G16" s="2188" t="n">
        <v>-0.00377139784263741</v>
      </c>
      <c r="H16" s="2189" t="n">
        <v>-0.0040567370916306</v>
      </c>
      <c r="I16" s="2185" t="n">
        <v>122.81262408985</v>
      </c>
      <c r="J16" s="2186" t="n">
        <v>122.46797327253</v>
      </c>
      <c r="K16" s="2187" t="n">
        <v>-0.34465081732</v>
      </c>
      <c r="L16" s="2187" t="n">
        <v>-0.280631425209161</v>
      </c>
      <c r="M16" s="2188" t="n">
        <v>-8.39299010582403E-006</v>
      </c>
      <c r="N16" s="2189" t="n">
        <v>-9.02799325148219E-006</v>
      </c>
      <c r="O16" s="2190" t="n">
        <v>2365.56284372621</v>
      </c>
      <c r="P16" s="2186" t="n">
        <v>1628.8118236137</v>
      </c>
      <c r="Q16" s="2187" t="n">
        <v>-736.75102011251</v>
      </c>
      <c r="R16" s="2191" t="n">
        <v>-31.1448508783638</v>
      </c>
      <c r="S16" s="2192" t="n">
        <v>-0.0179414749987921</v>
      </c>
      <c r="T16" s="2193" t="n">
        <v>-0.019298904582091</v>
      </c>
    </row>
    <row r="17" customFormat="false" ht="15.75" hidden="false" customHeight="true" outlineLevel="0" collapsed="false">
      <c r="A17" s="2194" t="s">
        <v>149</v>
      </c>
      <c r="B17" s="2195"/>
      <c r="C17" s="2196" t="n">
        <v>0.318350605038065</v>
      </c>
      <c r="D17" s="2197" t="n">
        <v>0.31835</v>
      </c>
      <c r="E17" s="2187"/>
      <c r="F17" s="2198" t="n">
        <v>-0.000190054001910919</v>
      </c>
      <c r="G17" s="2199"/>
      <c r="H17" s="2193"/>
      <c r="I17" s="2185" t="n">
        <v>8.08434883003631E-005</v>
      </c>
      <c r="J17" s="2186" t="n">
        <v>6.3E-005</v>
      </c>
      <c r="K17" s="2198" t="n">
        <v>-1.78434883003631E-005</v>
      </c>
      <c r="L17" s="2198" t="n">
        <v>-22.0716456890975</v>
      </c>
      <c r="M17" s="2199"/>
      <c r="N17" s="2193"/>
      <c r="O17" s="2200" t="n">
        <v>0.00137718847716745</v>
      </c>
      <c r="P17" s="2197" t="n">
        <v>0.00124</v>
      </c>
      <c r="Q17" s="2187" t="n">
        <v>-0.00013718847716745</v>
      </c>
      <c r="R17" s="2201" t="n">
        <v>-9.96148889145619</v>
      </c>
      <c r="S17" s="2202"/>
      <c r="T17" s="2203"/>
    </row>
    <row r="18" customFormat="false" ht="18" hidden="false" customHeight="true" outlineLevel="0" collapsed="false">
      <c r="A18" s="2204" t="s">
        <v>1880</v>
      </c>
      <c r="B18" s="2205"/>
      <c r="C18" s="2206" t="n">
        <v>199315.114161593</v>
      </c>
      <c r="D18" s="2207" t="n">
        <v>192243.484554449</v>
      </c>
      <c r="E18" s="2208" t="n">
        <v>-7071.629607144</v>
      </c>
      <c r="F18" s="2209" t="n">
        <v>-3.54796455697324</v>
      </c>
      <c r="G18" s="2210" t="n">
        <v>-0.172209419917623</v>
      </c>
      <c r="H18" s="2211" t="n">
        <v>-0.185238569479443</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91</v>
      </c>
      <c r="B20" s="2224"/>
      <c r="C20" s="2022" t="s">
        <v>716</v>
      </c>
      <c r="D20" s="2022"/>
      <c r="E20" s="2022"/>
      <c r="F20" s="2022"/>
      <c r="G20" s="2022"/>
      <c r="H20" s="2022"/>
      <c r="I20" s="2023" t="s">
        <v>719</v>
      </c>
      <c r="J20" s="2023"/>
      <c r="K20" s="2023"/>
      <c r="L20" s="2023"/>
      <c r="M20" s="2023"/>
      <c r="N20" s="2023"/>
      <c r="O20" s="2225" t="s">
        <v>1881</v>
      </c>
      <c r="P20" s="2225"/>
      <c r="Q20" s="2225"/>
      <c r="R20" s="2225"/>
      <c r="S20" s="2225"/>
      <c r="T20" s="2225"/>
    </row>
    <row r="21" customFormat="false" ht="80.1" hidden="false" customHeight="true" outlineLevel="0" collapsed="false">
      <c r="A21" s="2224"/>
      <c r="B21" s="2224"/>
      <c r="C21" s="2025" t="s">
        <v>1818</v>
      </c>
      <c r="D21" s="2025" t="s">
        <v>1819</v>
      </c>
      <c r="E21" s="2025" t="s">
        <v>1820</v>
      </c>
      <c r="F21" s="2025" t="s">
        <v>1821</v>
      </c>
      <c r="G21" s="2026" t="s">
        <v>1822</v>
      </c>
      <c r="H21" s="2027" t="s">
        <v>1823</v>
      </c>
      <c r="I21" s="2025" t="s">
        <v>1818</v>
      </c>
      <c r="J21" s="2025" t="s">
        <v>1819</v>
      </c>
      <c r="K21" s="2025" t="s">
        <v>1820</v>
      </c>
      <c r="L21" s="2025" t="s">
        <v>1821</v>
      </c>
      <c r="M21" s="2026" t="s">
        <v>1822</v>
      </c>
      <c r="N21" s="2027" t="s">
        <v>1823</v>
      </c>
      <c r="O21" s="2025" t="s">
        <v>1818</v>
      </c>
      <c r="P21" s="2025" t="s">
        <v>1819</v>
      </c>
      <c r="Q21" s="2024" t="s">
        <v>1820</v>
      </c>
      <c r="R21" s="2025" t="s">
        <v>1821</v>
      </c>
      <c r="S21" s="2026" t="s">
        <v>1822</v>
      </c>
      <c r="T21" s="2027" t="s">
        <v>1823</v>
      </c>
    </row>
    <row r="22" customFormat="false" ht="15" hidden="false" customHeight="true" outlineLevel="0" collapsed="false">
      <c r="A22" s="2226"/>
      <c r="B22" s="2226"/>
      <c r="C22" s="2029" t="s">
        <v>1824</v>
      </c>
      <c r="D22" s="2029"/>
      <c r="E22" s="2029"/>
      <c r="F22" s="2030" t="s">
        <v>322</v>
      </c>
      <c r="G22" s="2030"/>
      <c r="H22" s="2030"/>
      <c r="I22" s="2148" t="s">
        <v>1882</v>
      </c>
      <c r="J22" s="2148"/>
      <c r="K22" s="2148"/>
      <c r="L22" s="2030" t="s">
        <v>322</v>
      </c>
      <c r="M22" s="2030"/>
      <c r="N22" s="2030"/>
      <c r="O22" s="2148" t="s">
        <v>1824</v>
      </c>
      <c r="P22" s="2148"/>
      <c r="Q22" s="2148"/>
      <c r="R22" s="2030" t="s">
        <v>322</v>
      </c>
      <c r="S22" s="2030"/>
      <c r="T22" s="2030"/>
    </row>
    <row r="23" customFormat="false" ht="15" hidden="false" customHeight="true" outlineLevel="0" collapsed="false">
      <c r="A23" s="2227" t="s">
        <v>1883</v>
      </c>
      <c r="B23" s="2228"/>
      <c r="C23" s="2229" t="n">
        <v>47113.6671172015</v>
      </c>
      <c r="D23" s="2230" t="n">
        <v>45919.9229340844</v>
      </c>
      <c r="E23" s="2231" t="n">
        <v>-1193.7441831171</v>
      </c>
      <c r="F23" s="2231" t="n">
        <v>-2.53375348632381</v>
      </c>
      <c r="G23" s="2232" t="n">
        <v>-0.0290702433137837</v>
      </c>
      <c r="H23" s="2233" t="n">
        <v>-0.0312696616041128</v>
      </c>
      <c r="I23" s="2230" t="n">
        <v>8682.73886736374</v>
      </c>
      <c r="J23" s="2230" t="n">
        <v>8668.69467488702</v>
      </c>
      <c r="K23" s="2231" t="n">
        <v>-14.04419247672</v>
      </c>
      <c r="L23" s="2231" t="n">
        <v>-0.161748414771641</v>
      </c>
      <c r="M23" s="2232" t="n">
        <v>-0.000342006351291943</v>
      </c>
      <c r="N23" s="2233" t="n">
        <v>-0.00036788212454643</v>
      </c>
      <c r="O23" s="2230" t="n">
        <v>10764.3593457585</v>
      </c>
      <c r="P23" s="2230" t="n">
        <v>10608.1737488762</v>
      </c>
      <c r="Q23" s="2231" t="n">
        <v>-156.1855968823</v>
      </c>
      <c r="R23" s="2234" t="n">
        <v>-1.45095116082188</v>
      </c>
      <c r="S23" s="2235" t="n">
        <v>-0.00380345585569367</v>
      </c>
      <c r="T23" s="2233" t="n">
        <v>-0.00409122057390315</v>
      </c>
    </row>
    <row r="24" customFormat="false" ht="15" hidden="false" customHeight="true" outlineLevel="0" collapsed="false">
      <c r="A24" s="2236" t="s">
        <v>1884</v>
      </c>
      <c r="B24" s="2041" t="s">
        <v>636</v>
      </c>
      <c r="C24" s="2237"/>
      <c r="D24" s="2238"/>
      <c r="E24" s="2238"/>
      <c r="F24" s="2238"/>
      <c r="G24" s="2239"/>
      <c r="H24" s="2240"/>
      <c r="I24" s="2052" t="n">
        <v>6246.70771792508</v>
      </c>
      <c r="J24" s="2049" t="n">
        <v>6246.70771792508</v>
      </c>
      <c r="K24" s="2045"/>
      <c r="L24" s="2241"/>
      <c r="M24" s="2242"/>
      <c r="N24" s="2243"/>
      <c r="O24" s="2114"/>
      <c r="P24" s="2114"/>
      <c r="Q24" s="2114"/>
      <c r="R24" s="2114"/>
      <c r="S24" s="2124"/>
      <c r="T24" s="2125"/>
    </row>
    <row r="25" customFormat="false" ht="16.5" hidden="false" customHeight="true" outlineLevel="0" collapsed="false">
      <c r="A25" s="2244" t="s">
        <v>1885</v>
      </c>
      <c r="B25" s="2058" t="s">
        <v>1886</v>
      </c>
      <c r="C25" s="2245" t="n">
        <v>23062.3631919</v>
      </c>
      <c r="D25" s="2055" t="n">
        <v>20389.4131919</v>
      </c>
      <c r="E25" s="2053" t="n">
        <v>-2672.95</v>
      </c>
      <c r="F25" s="2053" t="n">
        <v>-11.590095853398</v>
      </c>
      <c r="G25" s="2076" t="n">
        <v>-0.065092092564321</v>
      </c>
      <c r="H25" s="2077" t="n">
        <v>-0.0700168789651931</v>
      </c>
      <c r="I25" s="2057" t="n">
        <v>697.891554520717</v>
      </c>
      <c r="J25" s="2055" t="n">
        <v>697.891554520717</v>
      </c>
      <c r="K25" s="2053"/>
      <c r="L25" s="2053"/>
      <c r="M25" s="2076"/>
      <c r="N25" s="2077"/>
      <c r="O25" s="2057" t="n">
        <v>136.23</v>
      </c>
      <c r="P25" s="2055" t="n">
        <v>136.23</v>
      </c>
      <c r="Q25" s="2053"/>
      <c r="R25" s="2246"/>
      <c r="S25" s="2247"/>
      <c r="T25" s="2077"/>
    </row>
    <row r="26" customFormat="false" ht="16.5" hidden="false" customHeight="true" outlineLevel="0" collapsed="false">
      <c r="A26" s="2244" t="s">
        <v>1887</v>
      </c>
      <c r="B26" s="2058" t="s">
        <v>1888</v>
      </c>
      <c r="C26" s="2245" t="n">
        <v>24051.3039253015</v>
      </c>
      <c r="D26" s="2055" t="n">
        <v>22857.0397421844</v>
      </c>
      <c r="E26" s="2053" t="n">
        <v>-1194.2641831171</v>
      </c>
      <c r="F26" s="2053" t="n">
        <v>-4.96548622405772</v>
      </c>
      <c r="G26" s="2076" t="n">
        <v>-0.0290829064343559</v>
      </c>
      <c r="H26" s="2077" t="n">
        <v>-0.0312832828005669</v>
      </c>
      <c r="I26" s="2057" t="n">
        <v>1738.13959491794</v>
      </c>
      <c r="J26" s="2055" t="n">
        <v>1722.66756244122</v>
      </c>
      <c r="K26" s="2053" t="n">
        <v>-15.47203247672</v>
      </c>
      <c r="L26" s="2053" t="n">
        <v>-0.890149014610436</v>
      </c>
      <c r="M26" s="2076" t="n">
        <v>-0.000376777332210793</v>
      </c>
      <c r="N26" s="2077" t="n">
        <v>-0.000405283834440615</v>
      </c>
      <c r="O26" s="2057" t="n">
        <v>7662.3902957585</v>
      </c>
      <c r="P26" s="2055" t="n">
        <v>7420.47856634606</v>
      </c>
      <c r="Q26" s="2053" t="n">
        <v>-241.91172941244</v>
      </c>
      <c r="R26" s="2246" t="n">
        <v>-3.15713139209775</v>
      </c>
      <c r="S26" s="2247" t="n">
        <v>-0.00589107191803421</v>
      </c>
      <c r="T26" s="2077" t="n">
        <v>-0.00633678305936563</v>
      </c>
    </row>
    <row r="27" customFormat="false" ht="15.75" hidden="false" customHeight="true" outlineLevel="0" collapsed="false">
      <c r="A27" s="2248" t="s">
        <v>1849</v>
      </c>
      <c r="B27" s="2249" t="s">
        <v>771</v>
      </c>
      <c r="C27" s="2250" t="s">
        <v>133</v>
      </c>
      <c r="D27" s="2251" t="n">
        <v>2673.47</v>
      </c>
      <c r="E27" s="2252" t="n">
        <v>2673.47</v>
      </c>
      <c r="F27" s="2252" t="n">
        <v>100</v>
      </c>
      <c r="G27" s="2253" t="n">
        <v>0.0651047556848932</v>
      </c>
      <c r="H27" s="2254" t="n">
        <v>0.0700305001616471</v>
      </c>
      <c r="I27" s="2255" t="s">
        <v>133</v>
      </c>
      <c r="J27" s="2255" t="n">
        <v>1.42784</v>
      </c>
      <c r="K27" s="2252" t="n">
        <v>1.42784</v>
      </c>
      <c r="L27" s="2252" t="n">
        <v>100</v>
      </c>
      <c r="M27" s="2253" t="n">
        <v>3.477098091885E-005</v>
      </c>
      <c r="N27" s="2254" t="n">
        <v>3.74017098941848E-005</v>
      </c>
      <c r="O27" s="2255" t="n">
        <v>764.8</v>
      </c>
      <c r="P27" s="2255" t="n">
        <v>1015.75</v>
      </c>
      <c r="Q27" s="2256" t="n">
        <v>250.95</v>
      </c>
      <c r="R27" s="2257" t="n">
        <v>32.8125</v>
      </c>
      <c r="S27" s="2258" t="n">
        <v>0.00611117328383111</v>
      </c>
      <c r="T27" s="2066" t="n">
        <v>0.00657353701951597</v>
      </c>
    </row>
    <row r="28" customFormat="false" ht="28.5" hidden="false" customHeight="true" outlineLevel="0" collapsed="false">
      <c r="A28" s="2259" t="s">
        <v>1889</v>
      </c>
      <c r="B28" s="2259"/>
      <c r="C28" s="2260" t="n">
        <v>72436.4149515022</v>
      </c>
      <c r="D28" s="2261" t="n">
        <v>79975.0509542173</v>
      </c>
      <c r="E28" s="2208" t="n">
        <v>7538.6360027152</v>
      </c>
      <c r="F28" s="2208" t="n">
        <v>10.4072461451363</v>
      </c>
      <c r="G28" s="2262" t="n">
        <v>0.183582032023592</v>
      </c>
      <c r="H28" s="2263" t="n">
        <v>0.197471619209023</v>
      </c>
      <c r="I28" s="2261" t="n">
        <v>1342.31719250135</v>
      </c>
      <c r="J28" s="2261" t="n">
        <v>3914.7994254108</v>
      </c>
      <c r="K28" s="2208" t="n">
        <v>2572.48223290945</v>
      </c>
      <c r="L28" s="2208" t="n">
        <v>191.644884478887</v>
      </c>
      <c r="M28" s="2262" t="n">
        <v>0.0626454859330003</v>
      </c>
      <c r="N28" s="2263" t="n">
        <v>0.0673851651328048</v>
      </c>
      <c r="O28" s="2261" t="n">
        <v>20748310.489285</v>
      </c>
      <c r="P28" s="2261" t="n">
        <v>94681.6589898805</v>
      </c>
      <c r="Q28" s="2264" t="n">
        <v>-20653628.8302951</v>
      </c>
      <c r="R28" s="2265" t="n">
        <v>-99.5436656924969</v>
      </c>
      <c r="S28" s="2266" t="n">
        <v>-502.960369483417</v>
      </c>
      <c r="T28" s="2211" t="n">
        <v>-541.013722667014</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18</v>
      </c>
      <c r="F30" s="2273"/>
      <c r="G30" s="2274" t="s">
        <v>1819</v>
      </c>
      <c r="H30" s="2274"/>
      <c r="I30" s="2275" t="s">
        <v>1820</v>
      </c>
      <c r="J30" s="2276" t="s">
        <v>1890</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24</v>
      </c>
      <c r="F31" s="2283"/>
      <c r="G31" s="2283"/>
      <c r="H31" s="2283"/>
      <c r="I31" s="2283"/>
      <c r="J31" s="2284" t="s">
        <v>322</v>
      </c>
      <c r="K31" s="2285"/>
      <c r="L31" s="2285"/>
      <c r="M31" s="2223"/>
      <c r="N31" s="2223"/>
      <c r="O31" s="2223"/>
      <c r="P31" s="2223"/>
      <c r="Q31" s="2223"/>
      <c r="R31" s="2223"/>
      <c r="S31" s="2223"/>
      <c r="T31" s="2286"/>
    </row>
    <row r="32" customFormat="false" ht="18" hidden="false" customHeight="true" outlineLevel="0" collapsed="false">
      <c r="A32" s="2267"/>
      <c r="B32" s="2287" t="s">
        <v>1891</v>
      </c>
      <c r="C32" s="2288"/>
      <c r="D32" s="2289"/>
      <c r="E32" s="2048" t="n">
        <v>3813441.5030441</v>
      </c>
      <c r="F32" s="2048"/>
      <c r="G32" s="2052" t="n">
        <v>3817579.47441328</v>
      </c>
      <c r="H32" s="2052"/>
      <c r="I32" s="2290" t="n">
        <v>4137.97136918</v>
      </c>
      <c r="J32" s="2291" t="n">
        <v>0.108510157186668</v>
      </c>
      <c r="K32" s="2285"/>
      <c r="L32" s="2285"/>
      <c r="M32" s="2223"/>
      <c r="N32" s="2223"/>
      <c r="O32" s="2223"/>
      <c r="P32" s="2223"/>
      <c r="Q32" s="2223"/>
      <c r="R32" s="2223"/>
      <c r="S32" s="2223"/>
      <c r="T32" s="2286"/>
    </row>
    <row r="33" customFormat="false" ht="18.75" hidden="false" customHeight="true" outlineLevel="0" collapsed="false">
      <c r="A33" s="2292"/>
      <c r="B33" s="2293" t="s">
        <v>1892</v>
      </c>
      <c r="C33" s="2294"/>
      <c r="D33" s="2295"/>
      <c r="E33" s="2296" t="n">
        <v>4097544.44108384</v>
      </c>
      <c r="F33" s="2296"/>
      <c r="G33" s="2062" t="n">
        <v>4106412.7679698</v>
      </c>
      <c r="H33" s="2062"/>
      <c r="I33" s="2297" t="n">
        <v>8868.32688596</v>
      </c>
      <c r="J33" s="2298" t="n">
        <v>0.216430279487332</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93</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94</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95</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96</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97</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98</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99</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1901</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1911</v>
      </c>
      <c r="C8" s="2321" t="s">
        <v>1912</v>
      </c>
      <c r="D8" s="2322"/>
      <c r="E8" s="2322"/>
      <c r="F8" s="2322"/>
      <c r="G8" s="2323"/>
      <c r="H8" s="2324"/>
    </row>
    <row r="9" customFormat="false" ht="12.75" hidden="false" customHeight="true" outlineLevel="0" collapsed="false">
      <c r="A9" s="2320"/>
      <c r="B9" s="2321" t="s">
        <v>1911</v>
      </c>
      <c r="C9" s="2321" t="s">
        <v>1912</v>
      </c>
      <c r="D9" s="2322"/>
      <c r="E9" s="2322"/>
      <c r="F9" s="2322"/>
      <c r="G9" s="2323"/>
      <c r="H9" s="2324"/>
    </row>
    <row r="10" customFormat="false" ht="12.75" hidden="false" customHeight="true" outlineLevel="0" collapsed="false">
      <c r="A10" s="2320"/>
      <c r="B10" s="2321" t="s">
        <v>1911</v>
      </c>
      <c r="C10" s="2321" t="s">
        <v>1913</v>
      </c>
      <c r="D10" s="2322"/>
      <c r="E10" s="2322"/>
      <c r="F10" s="2322"/>
      <c r="G10" s="2323"/>
      <c r="H10" s="2324"/>
    </row>
    <row r="11" customFormat="false" ht="12.75" hidden="false" customHeight="true" outlineLevel="0" collapsed="false">
      <c r="A11" s="2320"/>
      <c r="B11" s="2321" t="s">
        <v>1911</v>
      </c>
      <c r="C11" s="2321" t="s">
        <v>1914</v>
      </c>
      <c r="D11" s="2322"/>
      <c r="E11" s="2322"/>
      <c r="F11" s="2322"/>
      <c r="G11" s="2323"/>
      <c r="H11" s="2324"/>
    </row>
    <row r="12" customFormat="false" ht="12.75" hidden="false" customHeight="true" outlineLevel="0" collapsed="false">
      <c r="A12" s="2320"/>
      <c r="B12" s="2321" t="s">
        <v>1911</v>
      </c>
      <c r="C12" s="2321" t="s">
        <v>716</v>
      </c>
      <c r="D12" s="2322"/>
      <c r="E12" s="2322"/>
      <c r="F12" s="2322"/>
      <c r="G12" s="2323"/>
      <c r="H12" s="2324"/>
    </row>
    <row r="13" customFormat="false" ht="12.75" hidden="false" customHeight="true" outlineLevel="0" collapsed="false">
      <c r="A13" s="2320"/>
      <c r="B13" s="2321" t="s">
        <v>1911</v>
      </c>
      <c r="C13" s="2321" t="s">
        <v>716</v>
      </c>
      <c r="D13" s="2322"/>
      <c r="E13" s="2322"/>
      <c r="F13" s="2322"/>
      <c r="G13" s="2323"/>
      <c r="H13" s="2324"/>
    </row>
    <row r="14" customFormat="false" ht="12.75" hidden="false" customHeight="true" outlineLevel="0" collapsed="false">
      <c r="A14" s="2320"/>
      <c r="B14" s="2321" t="s">
        <v>1911</v>
      </c>
      <c r="C14" s="2321" t="s">
        <v>607</v>
      </c>
      <c r="D14" s="2322"/>
      <c r="E14" s="2322"/>
      <c r="F14" s="2322"/>
      <c r="G14" s="2323"/>
      <c r="H14" s="2324"/>
    </row>
    <row r="15" customFormat="false" ht="12.75" hidden="false" customHeight="true" outlineLevel="0" collapsed="false">
      <c r="A15" s="2320"/>
      <c r="B15" s="2321" t="s">
        <v>1911</v>
      </c>
      <c r="C15" s="2321" t="s">
        <v>608</v>
      </c>
      <c r="D15" s="2322"/>
      <c r="E15" s="2322"/>
      <c r="F15" s="2322"/>
      <c r="G15" s="2323"/>
      <c r="H15" s="2324"/>
    </row>
    <row r="16" customFormat="false" ht="12.75" hidden="false" customHeight="true" outlineLevel="0" collapsed="false">
      <c r="A16" s="2320"/>
      <c r="B16" s="2321" t="s">
        <v>1911</v>
      </c>
      <c r="C16" s="2321" t="s">
        <v>611</v>
      </c>
      <c r="D16" s="2322"/>
      <c r="E16" s="2322"/>
      <c r="F16" s="2322"/>
      <c r="G16" s="2323"/>
      <c r="H16" s="2324"/>
      <c r="I16" s="275"/>
    </row>
    <row r="17" customFormat="false" ht="12.75" hidden="false" customHeight="true" outlineLevel="0" collapsed="false">
      <c r="A17" s="2320"/>
      <c r="B17" s="2321" t="s">
        <v>1911</v>
      </c>
      <c r="C17" s="2321" t="s">
        <v>613</v>
      </c>
      <c r="D17" s="2322"/>
      <c r="E17" s="2322"/>
      <c r="F17" s="2322"/>
      <c r="G17" s="2323"/>
      <c r="H17" s="2324"/>
    </row>
    <row r="18" customFormat="false" ht="12.75" hidden="false" customHeight="true" outlineLevel="0" collapsed="false">
      <c r="A18" s="2320"/>
      <c r="B18" s="2321" t="s">
        <v>1911</v>
      </c>
      <c r="C18" s="2321" t="s">
        <v>614</v>
      </c>
      <c r="D18" s="2322"/>
      <c r="E18" s="2322"/>
      <c r="F18" s="2322"/>
      <c r="G18" s="2323"/>
      <c r="H18" s="2324"/>
    </row>
    <row r="19" customFormat="false" ht="12.75" hidden="false" customHeight="true" outlineLevel="0" collapsed="false">
      <c r="A19" s="2320"/>
      <c r="B19" s="2321" t="s">
        <v>1911</v>
      </c>
      <c r="C19" s="2321" t="s">
        <v>616</v>
      </c>
      <c r="D19" s="2322"/>
      <c r="E19" s="2322"/>
      <c r="F19" s="2322"/>
      <c r="G19" s="2323"/>
      <c r="H19" s="2324"/>
    </row>
    <row r="20" customFormat="false" ht="12.75" hidden="false" customHeight="true" outlineLevel="0" collapsed="false">
      <c r="A20" s="2320"/>
      <c r="B20" s="2321" t="s">
        <v>1911</v>
      </c>
      <c r="C20" s="2321" t="s">
        <v>617</v>
      </c>
      <c r="D20" s="2322"/>
      <c r="E20" s="2322"/>
      <c r="F20" s="2322"/>
      <c r="G20" s="2323"/>
      <c r="H20" s="2324"/>
    </row>
    <row r="21" customFormat="false" ht="12.75" hidden="false" customHeight="true" outlineLevel="0" collapsed="false">
      <c r="A21" s="2320"/>
      <c r="B21" s="2321" t="s">
        <v>1911</v>
      </c>
      <c r="C21" s="2321" t="s">
        <v>718</v>
      </c>
      <c r="D21" s="2322"/>
      <c r="E21" s="2322"/>
      <c r="F21" s="2322"/>
      <c r="G21" s="2323"/>
      <c r="H21" s="2324"/>
    </row>
    <row r="22" customFormat="false" ht="12.75" hidden="false" customHeight="true" outlineLevel="0" collapsed="false">
      <c r="A22" s="2320"/>
      <c r="B22" s="2321" t="s">
        <v>1911</v>
      </c>
      <c r="C22" s="2321" t="s">
        <v>719</v>
      </c>
      <c r="D22" s="2322"/>
      <c r="E22" s="2322"/>
      <c r="F22" s="2322"/>
      <c r="G22" s="2323"/>
      <c r="H22" s="2324"/>
    </row>
    <row r="23" customFormat="false" ht="12.75" hidden="false" customHeight="true" outlineLevel="0" collapsed="false">
      <c r="A23" s="2320"/>
      <c r="B23" s="2321" t="s">
        <v>1911</v>
      </c>
      <c r="C23" s="2321" t="s">
        <v>719</v>
      </c>
      <c r="D23" s="2322"/>
      <c r="E23" s="2322"/>
      <c r="F23" s="2322"/>
      <c r="G23" s="2323"/>
      <c r="H23" s="2324"/>
    </row>
    <row r="24" customFormat="false" ht="12.75" hidden="false" customHeight="true" outlineLevel="0" collapsed="false">
      <c r="A24" s="2320"/>
      <c r="B24" s="2321" t="s">
        <v>1911</v>
      </c>
      <c r="C24" s="2321" t="s">
        <v>721</v>
      </c>
      <c r="D24" s="2322"/>
      <c r="E24" s="2322"/>
      <c r="F24" s="2322"/>
      <c r="G24" s="2323"/>
      <c r="H24" s="2324"/>
    </row>
    <row r="25" customFormat="false" ht="12.75" hidden="false" customHeight="true" outlineLevel="0" collapsed="false">
      <c r="A25" s="2320"/>
      <c r="B25" s="2321" t="s">
        <v>1911</v>
      </c>
      <c r="C25" s="2321" t="s">
        <v>722</v>
      </c>
      <c r="D25" s="2322"/>
      <c r="E25" s="2322"/>
      <c r="F25" s="2322"/>
      <c r="G25" s="2323"/>
      <c r="H25" s="2324"/>
    </row>
    <row r="26" customFormat="false" ht="12.75" hidden="false" customHeight="true" outlineLevel="0" collapsed="false">
      <c r="A26" s="2320"/>
      <c r="B26" s="2321" t="s">
        <v>1911</v>
      </c>
      <c r="C26" s="2321" t="s">
        <v>723</v>
      </c>
      <c r="D26" s="2322"/>
      <c r="E26" s="2322"/>
      <c r="F26" s="2322"/>
      <c r="G26" s="2323"/>
      <c r="H26" s="2324"/>
    </row>
    <row r="27" customFormat="false" ht="12.75" hidden="false" customHeight="true" outlineLevel="0" collapsed="false">
      <c r="A27" s="2320"/>
      <c r="B27" s="2321" t="s">
        <v>1911</v>
      </c>
      <c r="C27" s="2321" t="s">
        <v>727</v>
      </c>
      <c r="D27" s="2322"/>
      <c r="E27" s="2322"/>
      <c r="F27" s="2322"/>
      <c r="G27" s="2323"/>
      <c r="H27" s="2324"/>
    </row>
    <row r="28" customFormat="false" ht="12.75" hidden="false" customHeight="true" outlineLevel="0" collapsed="false">
      <c r="A28" s="2320"/>
      <c r="B28" s="2321" t="s">
        <v>1911</v>
      </c>
      <c r="C28" s="2321" t="s">
        <v>728</v>
      </c>
      <c r="D28" s="2322"/>
      <c r="E28" s="2322"/>
      <c r="F28" s="2322"/>
      <c r="G28" s="2323"/>
      <c r="H28" s="2324"/>
    </row>
    <row r="29" customFormat="false" ht="12.75" hidden="false" customHeight="true" outlineLevel="0" collapsed="false">
      <c r="A29" s="2320"/>
      <c r="B29" s="2321" t="s">
        <v>1911</v>
      </c>
      <c r="C29" s="2321" t="s">
        <v>728</v>
      </c>
      <c r="D29" s="2322"/>
      <c r="E29" s="2322"/>
      <c r="F29" s="2322"/>
      <c r="G29" s="2323"/>
      <c r="H29" s="2324"/>
    </row>
    <row r="30" customFormat="false" ht="12.75" hidden="false" customHeight="true" outlineLevel="0" collapsed="false">
      <c r="A30" s="2320" t="s">
        <v>1915</v>
      </c>
      <c r="B30" s="2321" t="s">
        <v>1916</v>
      </c>
      <c r="C30" s="2321" t="s">
        <v>1912</v>
      </c>
      <c r="D30" s="2322"/>
      <c r="E30" s="2322"/>
      <c r="F30" s="2322"/>
      <c r="G30" s="2323"/>
      <c r="H30" s="2324"/>
    </row>
    <row r="31" customFormat="false" ht="12.75" hidden="false" customHeight="true" outlineLevel="0" collapsed="false">
      <c r="A31" s="2320" t="s">
        <v>1915</v>
      </c>
      <c r="B31" s="2321" t="s">
        <v>1916</v>
      </c>
      <c r="C31" s="2321" t="s">
        <v>1913</v>
      </c>
      <c r="D31" s="2322"/>
      <c r="E31" s="2322"/>
      <c r="F31" s="2322"/>
      <c r="G31" s="2323"/>
      <c r="H31" s="2324"/>
    </row>
    <row r="32" customFormat="false" ht="12.75" hidden="false" customHeight="true" outlineLevel="0" collapsed="false">
      <c r="A32" s="2320" t="s">
        <v>1915</v>
      </c>
      <c r="B32" s="2321" t="s">
        <v>1916</v>
      </c>
      <c r="C32" s="2321" t="s">
        <v>1914</v>
      </c>
      <c r="D32" s="2322"/>
      <c r="E32" s="2322"/>
      <c r="F32" s="2322"/>
      <c r="G32" s="2323"/>
      <c r="H32" s="2324"/>
    </row>
    <row r="33" customFormat="false" ht="12.75" hidden="false" customHeight="true" outlineLevel="0" collapsed="false">
      <c r="A33" s="2320" t="s">
        <v>1917</v>
      </c>
      <c r="B33" s="2321" t="s">
        <v>1918</v>
      </c>
      <c r="C33" s="2321" t="s">
        <v>1912</v>
      </c>
      <c r="D33" s="2322"/>
      <c r="E33" s="2322"/>
      <c r="F33" s="2322"/>
      <c r="G33" s="2323"/>
      <c r="H33" s="2324"/>
    </row>
    <row r="34" customFormat="false" ht="12.75" hidden="false" customHeight="true" outlineLevel="0" collapsed="false">
      <c r="A34" s="2320" t="s">
        <v>1917</v>
      </c>
      <c r="B34" s="2321" t="s">
        <v>1918</v>
      </c>
      <c r="C34" s="2321" t="s">
        <v>1913</v>
      </c>
      <c r="D34" s="2322"/>
      <c r="E34" s="2322"/>
      <c r="F34" s="2322"/>
      <c r="G34" s="2323"/>
      <c r="H34" s="2324"/>
    </row>
    <row r="35" customFormat="false" ht="12.75" hidden="false" customHeight="true" outlineLevel="0" collapsed="false">
      <c r="A35" s="2320" t="s">
        <v>1917</v>
      </c>
      <c r="B35" s="2321" t="s">
        <v>1918</v>
      </c>
      <c r="C35" s="2321" t="s">
        <v>1914</v>
      </c>
      <c r="D35" s="2322"/>
      <c r="E35" s="2322"/>
      <c r="F35" s="2322"/>
      <c r="G35" s="2323"/>
      <c r="H35" s="2324"/>
    </row>
    <row r="36" customFormat="false" ht="12.75" hidden="false" customHeight="true" outlineLevel="0" collapsed="false">
      <c r="A36" s="2320" t="s">
        <v>1919</v>
      </c>
      <c r="B36" s="2321" t="s">
        <v>1828</v>
      </c>
      <c r="C36" s="2321" t="s">
        <v>1912</v>
      </c>
      <c r="D36" s="2322" t="s">
        <v>1920</v>
      </c>
      <c r="E36" s="2322" t="s">
        <v>1921</v>
      </c>
      <c r="F36" s="2322"/>
      <c r="G36" s="2323" t="s">
        <v>1922</v>
      </c>
      <c r="H36" s="2324"/>
    </row>
    <row r="37" customFormat="false" ht="12.75" hidden="false" customHeight="true" outlineLevel="0" collapsed="false">
      <c r="A37" s="2320" t="s">
        <v>1919</v>
      </c>
      <c r="B37" s="2321" t="s">
        <v>1828</v>
      </c>
      <c r="C37" s="2321" t="s">
        <v>1912</v>
      </c>
      <c r="D37" s="2322" t="s">
        <v>1923</v>
      </c>
      <c r="E37" s="2322" t="s">
        <v>1921</v>
      </c>
      <c r="F37" s="2322" t="s">
        <v>1924</v>
      </c>
      <c r="G37" s="2323" t="s">
        <v>1922</v>
      </c>
      <c r="H37" s="2324"/>
    </row>
    <row r="38" customFormat="false" ht="12.75" hidden="false" customHeight="true" outlineLevel="0" collapsed="false">
      <c r="A38" s="2320" t="s">
        <v>1919</v>
      </c>
      <c r="B38" s="2321" t="s">
        <v>1828</v>
      </c>
      <c r="C38" s="2321" t="s">
        <v>1913</v>
      </c>
      <c r="D38" s="2322" t="s">
        <v>1925</v>
      </c>
      <c r="E38" s="2322" t="s">
        <v>1926</v>
      </c>
      <c r="F38" s="2322"/>
      <c r="G38" s="2323" t="s">
        <v>1927</v>
      </c>
      <c r="H38" s="2324"/>
    </row>
    <row r="39" customFormat="false" ht="12.75" hidden="false" customHeight="true" outlineLevel="0" collapsed="false">
      <c r="A39" s="2320" t="s">
        <v>1919</v>
      </c>
      <c r="B39" s="2321" t="s">
        <v>1828</v>
      </c>
      <c r="C39" s="2321" t="s">
        <v>1913</v>
      </c>
      <c r="D39" s="2322" t="s">
        <v>1927</v>
      </c>
      <c r="E39" s="2322" t="s">
        <v>1926</v>
      </c>
      <c r="F39" s="2322" t="s">
        <v>1924</v>
      </c>
      <c r="G39" s="2323" t="s">
        <v>1927</v>
      </c>
      <c r="H39" s="2324"/>
    </row>
    <row r="40" customFormat="false" ht="12.75" hidden="false" customHeight="true" outlineLevel="0" collapsed="false">
      <c r="A40" s="2320" t="s">
        <v>1919</v>
      </c>
      <c r="B40" s="2321" t="s">
        <v>1828</v>
      </c>
      <c r="C40" s="2321" t="s">
        <v>1914</v>
      </c>
      <c r="D40" s="2322" t="s">
        <v>1925</v>
      </c>
      <c r="E40" s="2322" t="s">
        <v>1926</v>
      </c>
      <c r="F40" s="2322"/>
      <c r="G40" s="2323" t="s">
        <v>1922</v>
      </c>
      <c r="H40" s="2324"/>
    </row>
    <row r="41" customFormat="false" ht="12.75" hidden="false" customHeight="true" outlineLevel="0" collapsed="false">
      <c r="A41" s="2320" t="s">
        <v>1919</v>
      </c>
      <c r="B41" s="2321" t="s">
        <v>1828</v>
      </c>
      <c r="C41" s="2321" t="s">
        <v>1914</v>
      </c>
      <c r="D41" s="2322" t="s">
        <v>1927</v>
      </c>
      <c r="E41" s="2322" t="s">
        <v>1926</v>
      </c>
      <c r="F41" s="2322" t="s">
        <v>1924</v>
      </c>
      <c r="G41" s="2323" t="s">
        <v>1922</v>
      </c>
      <c r="H41" s="2324"/>
    </row>
    <row r="42" customFormat="false" ht="12.75" hidden="false" customHeight="true" outlineLevel="0" collapsed="false">
      <c r="A42" s="2320"/>
      <c r="B42" s="2321" t="s">
        <v>1928</v>
      </c>
      <c r="C42" s="2321" t="s">
        <v>1912</v>
      </c>
      <c r="D42" s="2322" t="s">
        <v>1929</v>
      </c>
      <c r="E42" s="2322" t="s">
        <v>1923</v>
      </c>
      <c r="F42" s="2322" t="s">
        <v>1930</v>
      </c>
      <c r="G42" s="2323"/>
      <c r="H42" s="2324"/>
    </row>
    <row r="43" customFormat="false" ht="12.75" hidden="false" customHeight="true" outlineLevel="0" collapsed="false">
      <c r="A43" s="2320"/>
      <c r="B43" s="2321" t="s">
        <v>1928</v>
      </c>
      <c r="C43" s="2321" t="s">
        <v>1913</v>
      </c>
      <c r="D43" s="2322"/>
      <c r="E43" s="2322" t="s">
        <v>1926</v>
      </c>
      <c r="F43" s="2322" t="s">
        <v>1930</v>
      </c>
      <c r="G43" s="2323"/>
      <c r="H43" s="2324"/>
    </row>
    <row r="44" customFormat="false" ht="12.75" hidden="false" customHeight="true" outlineLevel="0" collapsed="false">
      <c r="A44" s="2320"/>
      <c r="B44" s="2321" t="s">
        <v>1928</v>
      </c>
      <c r="C44" s="2321" t="s">
        <v>1914</v>
      </c>
      <c r="D44" s="2322"/>
      <c r="E44" s="2322" t="s">
        <v>1926</v>
      </c>
      <c r="F44" s="2322" t="s">
        <v>1930</v>
      </c>
      <c r="G44" s="2323"/>
      <c r="H44" s="2324"/>
    </row>
    <row r="45" customFormat="false" ht="12.75" hidden="false" customHeight="true" outlineLevel="0" collapsed="false">
      <c r="A45" s="2320"/>
      <c r="B45" s="2321" t="s">
        <v>1931</v>
      </c>
      <c r="C45" s="2321" t="s">
        <v>1912</v>
      </c>
      <c r="D45" s="2322"/>
      <c r="E45" s="2322" t="s">
        <v>1930</v>
      </c>
      <c r="F45" s="2322"/>
      <c r="G45" s="2323" t="s">
        <v>1927</v>
      </c>
      <c r="H45" s="2324"/>
    </row>
    <row r="46" customFormat="false" ht="12.75" hidden="false" customHeight="true" outlineLevel="0" collapsed="false">
      <c r="A46" s="2320"/>
      <c r="B46" s="2321" t="s">
        <v>1931</v>
      </c>
      <c r="C46" s="2321" t="s">
        <v>1913</v>
      </c>
      <c r="D46" s="2322"/>
      <c r="E46" s="2322" t="s">
        <v>1932</v>
      </c>
      <c r="F46" s="2322"/>
      <c r="G46" s="2323" t="s">
        <v>1927</v>
      </c>
      <c r="H46" s="2324"/>
    </row>
    <row r="47" customFormat="false" ht="12.75" hidden="false" customHeight="true" outlineLevel="0" collapsed="false">
      <c r="A47" s="2320"/>
      <c r="B47" s="2321" t="s">
        <v>1931</v>
      </c>
      <c r="C47" s="2321" t="s">
        <v>1914</v>
      </c>
      <c r="D47" s="2322"/>
      <c r="E47" s="2322" t="s">
        <v>1926</v>
      </c>
      <c r="F47" s="2322"/>
      <c r="G47" s="2323" t="s">
        <v>1927</v>
      </c>
      <c r="H47" s="2324"/>
    </row>
    <row r="48" customFormat="false" ht="12.75" hidden="false" customHeight="true" outlineLevel="0" collapsed="false">
      <c r="A48" s="2320"/>
      <c r="B48" s="2321" t="s">
        <v>1933</v>
      </c>
      <c r="C48" s="2321" t="s">
        <v>1912</v>
      </c>
      <c r="D48" s="2322"/>
      <c r="E48" s="2322" t="s">
        <v>1934</v>
      </c>
      <c r="F48" s="2322" t="s">
        <v>1930</v>
      </c>
      <c r="G48" s="2323"/>
      <c r="H48" s="2324"/>
    </row>
    <row r="49" customFormat="false" ht="12.75" hidden="false" customHeight="true" outlineLevel="0" collapsed="false">
      <c r="A49" s="2320"/>
      <c r="B49" s="2321" t="s">
        <v>1933</v>
      </c>
      <c r="C49" s="2321" t="s">
        <v>1913</v>
      </c>
      <c r="D49" s="2322"/>
      <c r="E49" s="2322" t="s">
        <v>1935</v>
      </c>
      <c r="F49" s="2322" t="s">
        <v>1936</v>
      </c>
      <c r="G49" s="2323"/>
      <c r="H49" s="2324"/>
    </row>
    <row r="50" customFormat="false" ht="12.75" hidden="false" customHeight="true" outlineLevel="0" collapsed="false">
      <c r="A50" s="2320"/>
      <c r="B50" s="2321" t="s">
        <v>1933</v>
      </c>
      <c r="C50" s="2321" t="s">
        <v>1914</v>
      </c>
      <c r="D50" s="2322"/>
      <c r="E50" s="2322" t="s">
        <v>1932</v>
      </c>
      <c r="F50" s="2322" t="s">
        <v>1930</v>
      </c>
      <c r="G50" s="2323"/>
      <c r="H50" s="2324"/>
    </row>
    <row r="51" customFormat="false" ht="12.75" hidden="false" customHeight="true" outlineLevel="0" collapsed="false">
      <c r="A51" s="2320"/>
      <c r="B51" s="2321" t="s">
        <v>1937</v>
      </c>
      <c r="C51" s="2321" t="s">
        <v>1912</v>
      </c>
      <c r="D51" s="2322" t="s">
        <v>1924</v>
      </c>
      <c r="E51" s="2322"/>
      <c r="F51" s="2322" t="s">
        <v>1938</v>
      </c>
      <c r="G51" s="2323"/>
      <c r="H51" s="2324"/>
    </row>
    <row r="52" customFormat="false" ht="12.75" hidden="false" customHeight="true" outlineLevel="0" collapsed="false">
      <c r="A52" s="2320"/>
      <c r="B52" s="2321" t="s">
        <v>1937</v>
      </c>
      <c r="C52" s="2321" t="s">
        <v>1912</v>
      </c>
      <c r="D52" s="2322"/>
      <c r="E52" s="2322" t="s">
        <v>1924</v>
      </c>
      <c r="F52" s="2322" t="s">
        <v>1938</v>
      </c>
      <c r="G52" s="2323"/>
      <c r="H52" s="2324"/>
    </row>
    <row r="53" customFormat="false" ht="12.75" hidden="false" customHeight="true" outlineLevel="0" collapsed="false">
      <c r="A53" s="2320"/>
      <c r="B53" s="2321" t="s">
        <v>1937</v>
      </c>
      <c r="C53" s="2321" t="s">
        <v>1913</v>
      </c>
      <c r="D53" s="2322"/>
      <c r="E53" s="2322" t="s">
        <v>1939</v>
      </c>
      <c r="F53" s="2322" t="s">
        <v>1938</v>
      </c>
      <c r="G53" s="2323"/>
      <c r="H53" s="2324"/>
    </row>
    <row r="54" customFormat="false" ht="12.75" hidden="false" customHeight="true" outlineLevel="0" collapsed="false">
      <c r="A54" s="2320"/>
      <c r="B54" s="2321" t="s">
        <v>1937</v>
      </c>
      <c r="C54" s="2321" t="s">
        <v>1914</v>
      </c>
      <c r="D54" s="2322" t="s">
        <v>1924</v>
      </c>
      <c r="E54" s="2322"/>
      <c r="F54" s="2322" t="s">
        <v>1938</v>
      </c>
      <c r="G54" s="2323"/>
      <c r="H54" s="2324"/>
    </row>
    <row r="55" customFormat="false" ht="12.75" hidden="false" customHeight="true" outlineLevel="0" collapsed="false">
      <c r="A55" s="2320"/>
      <c r="B55" s="2321" t="s">
        <v>1937</v>
      </c>
      <c r="C55" s="2321" t="s">
        <v>1914</v>
      </c>
      <c r="D55" s="2322"/>
      <c r="E55" s="2322" t="s">
        <v>1924</v>
      </c>
      <c r="F55" s="2322" t="s">
        <v>1938</v>
      </c>
      <c r="G55" s="2323"/>
      <c r="H55" s="2324"/>
    </row>
    <row r="56" customFormat="false" ht="12.75" hidden="false" customHeight="true" outlineLevel="0" collapsed="false">
      <c r="A56" s="2320"/>
      <c r="B56" s="2321" t="s">
        <v>1940</v>
      </c>
      <c r="C56" s="2321" t="s">
        <v>1912</v>
      </c>
      <c r="D56" s="2322" t="s">
        <v>1924</v>
      </c>
      <c r="E56" s="2322" t="s">
        <v>1930</v>
      </c>
      <c r="F56" s="2322" t="s">
        <v>1941</v>
      </c>
      <c r="G56" s="2323"/>
      <c r="H56" s="2324"/>
    </row>
    <row r="57" customFormat="false" ht="13.5" hidden="false" customHeight="true" outlineLevel="0" collapsed="false">
      <c r="A57" s="2320"/>
      <c r="B57" s="2321" t="s">
        <v>1940</v>
      </c>
      <c r="C57" s="2321" t="s">
        <v>1912</v>
      </c>
      <c r="D57" s="2322"/>
      <c r="E57" s="2322" t="s">
        <v>1936</v>
      </c>
      <c r="F57" s="2322" t="s">
        <v>1941</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1942</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1940</v>
      </c>
      <c r="C8" s="2321" t="s">
        <v>1913</v>
      </c>
      <c r="D8" s="2322" t="s">
        <v>1924</v>
      </c>
      <c r="E8" s="2322"/>
      <c r="F8" s="2322" t="s">
        <v>1941</v>
      </c>
      <c r="G8" s="2323"/>
      <c r="H8" s="2324"/>
    </row>
    <row r="9" customFormat="false" ht="12.75" hidden="false" customHeight="true" outlineLevel="0" collapsed="false">
      <c r="A9" s="2320"/>
      <c r="B9" s="2321" t="s">
        <v>1940</v>
      </c>
      <c r="C9" s="2321" t="s">
        <v>1913</v>
      </c>
      <c r="D9" s="2322"/>
      <c r="E9" s="2322" t="s">
        <v>1924</v>
      </c>
      <c r="F9" s="2322" t="s">
        <v>1941</v>
      </c>
      <c r="G9" s="2323"/>
      <c r="H9" s="2324"/>
    </row>
    <row r="10" customFormat="false" ht="12.75" hidden="false" customHeight="true" outlineLevel="0" collapsed="false">
      <c r="A10" s="2320"/>
      <c r="B10" s="2321" t="s">
        <v>1940</v>
      </c>
      <c r="C10" s="2321" t="s">
        <v>1914</v>
      </c>
      <c r="D10" s="2322" t="s">
        <v>1924</v>
      </c>
      <c r="E10" s="2322"/>
      <c r="F10" s="2322" t="s">
        <v>1941</v>
      </c>
      <c r="G10" s="2323"/>
      <c r="H10" s="2324"/>
    </row>
    <row r="11" customFormat="false" ht="12.75" hidden="false" customHeight="true" outlineLevel="0" collapsed="false">
      <c r="A11" s="2320"/>
      <c r="B11" s="2321" t="s">
        <v>1940</v>
      </c>
      <c r="C11" s="2321" t="s">
        <v>1914</v>
      </c>
      <c r="D11" s="2322"/>
      <c r="E11" s="2322" t="s">
        <v>1924</v>
      </c>
      <c r="F11" s="2322" t="s">
        <v>1941</v>
      </c>
      <c r="G11" s="2323"/>
      <c r="H11" s="2324"/>
    </row>
    <row r="12" customFormat="false" ht="12.75" hidden="false" customHeight="true" outlineLevel="0" collapsed="false">
      <c r="A12" s="2320"/>
      <c r="B12" s="2321" t="s">
        <v>1943</v>
      </c>
      <c r="C12" s="2321" t="s">
        <v>1912</v>
      </c>
      <c r="D12" s="2322"/>
      <c r="E12" s="2322" t="s">
        <v>1944</v>
      </c>
      <c r="F12" s="2322"/>
      <c r="G12" s="2323"/>
      <c r="H12" s="2324"/>
    </row>
    <row r="13" customFormat="false" ht="12.75" hidden="false" customHeight="true" outlineLevel="0" collapsed="false">
      <c r="A13" s="2320"/>
      <c r="B13" s="2321" t="s">
        <v>1943</v>
      </c>
      <c r="C13" s="2321" t="s">
        <v>1913</v>
      </c>
      <c r="D13" s="2322"/>
      <c r="E13" s="2322" t="s">
        <v>1926</v>
      </c>
      <c r="F13" s="2322"/>
      <c r="G13" s="2323"/>
      <c r="H13" s="2324"/>
    </row>
    <row r="14" customFormat="false" ht="12.75" hidden="false" customHeight="true" outlineLevel="0" collapsed="false">
      <c r="A14" s="2320"/>
      <c r="B14" s="2321" t="s">
        <v>1943</v>
      </c>
      <c r="C14" s="2321" t="s">
        <v>1914</v>
      </c>
      <c r="D14" s="2322"/>
      <c r="E14" s="2322" t="s">
        <v>1945</v>
      </c>
      <c r="F14" s="2322"/>
      <c r="G14" s="2323"/>
      <c r="H14" s="2324"/>
    </row>
    <row r="15" customFormat="false" ht="12.75" hidden="false" customHeight="true" outlineLevel="0" collapsed="false">
      <c r="A15" s="2320"/>
      <c r="B15" s="2321" t="s">
        <v>1946</v>
      </c>
      <c r="C15" s="2321" t="s">
        <v>1912</v>
      </c>
      <c r="D15" s="2322" t="s">
        <v>1927</v>
      </c>
      <c r="E15" s="2322" t="s">
        <v>1947</v>
      </c>
      <c r="F15" s="2322"/>
      <c r="G15" s="2323" t="s">
        <v>1948</v>
      </c>
      <c r="H15" s="2324"/>
    </row>
    <row r="16" customFormat="false" ht="12.75" hidden="false" customHeight="true" outlineLevel="0" collapsed="false">
      <c r="A16" s="2320"/>
      <c r="B16" s="2321" t="s">
        <v>1946</v>
      </c>
      <c r="C16" s="2321" t="s">
        <v>1912</v>
      </c>
      <c r="D16" s="2322" t="s">
        <v>1927</v>
      </c>
      <c r="E16" s="2322" t="s">
        <v>1947</v>
      </c>
      <c r="F16" s="2322"/>
      <c r="G16" s="2323" t="s">
        <v>1949</v>
      </c>
      <c r="H16" s="2324"/>
      <c r="I16" s="275"/>
    </row>
    <row r="17" customFormat="false" ht="12.75" hidden="false" customHeight="true" outlineLevel="0" collapsed="false">
      <c r="A17" s="2320"/>
      <c r="B17" s="2321" t="s">
        <v>1946</v>
      </c>
      <c r="C17" s="2321" t="s">
        <v>1913</v>
      </c>
      <c r="D17" s="2322" t="s">
        <v>1927</v>
      </c>
      <c r="E17" s="2322" t="s">
        <v>1932</v>
      </c>
      <c r="F17" s="2322"/>
      <c r="G17" s="2323"/>
      <c r="H17" s="2324"/>
    </row>
    <row r="18" customFormat="false" ht="12.75" hidden="false" customHeight="true" outlineLevel="0" collapsed="false">
      <c r="A18" s="2320"/>
      <c r="B18" s="2321" t="s">
        <v>1946</v>
      </c>
      <c r="C18" s="2321" t="s">
        <v>1913</v>
      </c>
      <c r="D18" s="2322" t="s">
        <v>1927</v>
      </c>
      <c r="E18" s="2322" t="s">
        <v>1932</v>
      </c>
      <c r="F18" s="2322"/>
      <c r="G18" s="2323" t="s">
        <v>1924</v>
      </c>
      <c r="H18" s="2324"/>
    </row>
    <row r="19" customFormat="false" ht="12.75" hidden="false" customHeight="true" outlineLevel="0" collapsed="false">
      <c r="A19" s="2320"/>
      <c r="B19" s="2321" t="s">
        <v>1946</v>
      </c>
      <c r="C19" s="2321" t="s">
        <v>1914</v>
      </c>
      <c r="D19" s="2322" t="s">
        <v>1927</v>
      </c>
      <c r="E19" s="2322" t="s">
        <v>1926</v>
      </c>
      <c r="F19" s="2322"/>
      <c r="G19" s="2323" t="s">
        <v>1948</v>
      </c>
      <c r="H19" s="2324"/>
    </row>
    <row r="20" customFormat="false" ht="12.75" hidden="false" customHeight="true" outlineLevel="0" collapsed="false">
      <c r="A20" s="2320"/>
      <c r="B20" s="2321" t="s">
        <v>1946</v>
      </c>
      <c r="C20" s="2321" t="s">
        <v>1914</v>
      </c>
      <c r="D20" s="2322" t="s">
        <v>1927</v>
      </c>
      <c r="E20" s="2322" t="s">
        <v>1926</v>
      </c>
      <c r="F20" s="2322"/>
      <c r="G20" s="2323" t="s">
        <v>1949</v>
      </c>
      <c r="H20" s="2324"/>
    </row>
    <row r="21" customFormat="false" ht="12.75" hidden="false" customHeight="true" outlineLevel="0" collapsed="false">
      <c r="A21" s="2320"/>
      <c r="B21" s="2321" t="s">
        <v>1950</v>
      </c>
      <c r="C21" s="2321" t="s">
        <v>1912</v>
      </c>
      <c r="D21" s="2322"/>
      <c r="E21" s="2322" t="s">
        <v>1947</v>
      </c>
      <c r="F21" s="2322" t="s">
        <v>1930</v>
      </c>
      <c r="G21" s="2323"/>
      <c r="H21" s="2324"/>
    </row>
    <row r="22" customFormat="false" ht="12.75" hidden="false" customHeight="true" outlineLevel="0" collapsed="false">
      <c r="A22" s="2320"/>
      <c r="B22" s="2321" t="s">
        <v>1950</v>
      </c>
      <c r="C22" s="2321" t="s">
        <v>1913</v>
      </c>
      <c r="D22" s="2322"/>
      <c r="E22" s="2322" t="s">
        <v>1938</v>
      </c>
      <c r="F22" s="2322" t="s">
        <v>1930</v>
      </c>
      <c r="G22" s="2323"/>
      <c r="H22" s="2324"/>
    </row>
    <row r="23" customFormat="false" ht="12.75" hidden="false" customHeight="true" outlineLevel="0" collapsed="false">
      <c r="A23" s="2320"/>
      <c r="B23" s="2321" t="s">
        <v>1950</v>
      </c>
      <c r="C23" s="2321" t="s">
        <v>1914</v>
      </c>
      <c r="D23" s="2322"/>
      <c r="E23" s="2322"/>
      <c r="F23" s="2322" t="s">
        <v>1930</v>
      </c>
      <c r="G23" s="2323"/>
      <c r="H23" s="2324"/>
    </row>
    <row r="24" customFormat="false" ht="12.75" hidden="false" customHeight="true" outlineLevel="0" collapsed="false">
      <c r="A24" s="2320"/>
      <c r="B24" s="2321" t="s">
        <v>1951</v>
      </c>
      <c r="C24" s="2321" t="s">
        <v>1913</v>
      </c>
      <c r="D24" s="2322"/>
      <c r="E24" s="2322" t="s">
        <v>1941</v>
      </c>
      <c r="F24" s="2322"/>
      <c r="G24" s="2323"/>
      <c r="H24" s="2324"/>
    </row>
    <row r="25" customFormat="false" ht="12.75" hidden="false" customHeight="true" outlineLevel="0" collapsed="false">
      <c r="A25" s="2320"/>
      <c r="B25" s="2321" t="s">
        <v>1951</v>
      </c>
      <c r="C25" s="2321" t="s">
        <v>1914</v>
      </c>
      <c r="D25" s="2322"/>
      <c r="E25" s="2322" t="s">
        <v>1941</v>
      </c>
      <c r="F25" s="2322"/>
      <c r="G25" s="2323"/>
      <c r="H25" s="2324"/>
    </row>
    <row r="26" customFormat="false" ht="12.75" hidden="false" customHeight="true" outlineLevel="0" collapsed="false">
      <c r="A26" s="2320" t="s">
        <v>1952</v>
      </c>
      <c r="B26" s="2321" t="s">
        <v>1953</v>
      </c>
      <c r="C26" s="2321" t="s">
        <v>1912</v>
      </c>
      <c r="D26" s="2322" t="s">
        <v>1954</v>
      </c>
      <c r="E26" s="2322" t="s">
        <v>1954</v>
      </c>
      <c r="F26" s="2322" t="s">
        <v>1954</v>
      </c>
      <c r="G26" s="2323" t="s">
        <v>1955</v>
      </c>
      <c r="H26" s="2324" t="s">
        <v>1947</v>
      </c>
    </row>
    <row r="27" customFormat="false" ht="12.75" hidden="false" customHeight="true" outlineLevel="0" collapsed="false">
      <c r="A27" s="2320" t="s">
        <v>1952</v>
      </c>
      <c r="B27" s="2321" t="s">
        <v>1953</v>
      </c>
      <c r="C27" s="2321" t="s">
        <v>1912</v>
      </c>
      <c r="D27" s="2322" t="s">
        <v>1954</v>
      </c>
      <c r="E27" s="2322" t="s">
        <v>1956</v>
      </c>
      <c r="F27" s="2322" t="s">
        <v>1957</v>
      </c>
      <c r="G27" s="2323" t="s">
        <v>1955</v>
      </c>
      <c r="H27" s="2324" t="s">
        <v>1947</v>
      </c>
    </row>
    <row r="28" customFormat="false" ht="12.75" hidden="false" customHeight="true" outlineLevel="0" collapsed="false">
      <c r="A28" s="2320" t="s">
        <v>1952</v>
      </c>
      <c r="B28" s="2321" t="s">
        <v>1953</v>
      </c>
      <c r="C28" s="2321" t="s">
        <v>1913</v>
      </c>
      <c r="D28" s="2322" t="s">
        <v>1958</v>
      </c>
      <c r="E28" s="2322" t="s">
        <v>1959</v>
      </c>
      <c r="F28" s="2322" t="s">
        <v>1954</v>
      </c>
      <c r="G28" s="2323" t="s">
        <v>1955</v>
      </c>
      <c r="H28" s="2324" t="s">
        <v>1947</v>
      </c>
    </row>
    <row r="29" customFormat="false" ht="12.75" hidden="false" customHeight="true" outlineLevel="0" collapsed="false">
      <c r="A29" s="2320" t="s">
        <v>1952</v>
      </c>
      <c r="B29" s="2321" t="s">
        <v>1953</v>
      </c>
      <c r="C29" s="2321" t="s">
        <v>1913</v>
      </c>
      <c r="D29" s="2322" t="s">
        <v>1954</v>
      </c>
      <c r="E29" s="2322" t="s">
        <v>1960</v>
      </c>
      <c r="F29" s="2322" t="s">
        <v>1957</v>
      </c>
      <c r="G29" s="2323" t="s">
        <v>1955</v>
      </c>
      <c r="H29" s="2324" t="s">
        <v>1947</v>
      </c>
    </row>
    <row r="30" customFormat="false" ht="12.75" hidden="false" customHeight="true" outlineLevel="0" collapsed="false">
      <c r="A30" s="2320" t="s">
        <v>1952</v>
      </c>
      <c r="B30" s="2321" t="s">
        <v>1953</v>
      </c>
      <c r="C30" s="2321" t="s">
        <v>1914</v>
      </c>
      <c r="D30" s="2322" t="s">
        <v>1954</v>
      </c>
      <c r="E30" s="2322" t="s">
        <v>1954</v>
      </c>
      <c r="F30" s="2322" t="s">
        <v>1954</v>
      </c>
      <c r="G30" s="2323" t="s">
        <v>1955</v>
      </c>
      <c r="H30" s="2324" t="s">
        <v>1947</v>
      </c>
    </row>
    <row r="31" customFormat="false" ht="12.75" hidden="false" customHeight="true" outlineLevel="0" collapsed="false">
      <c r="A31" s="2320" t="s">
        <v>1952</v>
      </c>
      <c r="B31" s="2321" t="s">
        <v>1953</v>
      </c>
      <c r="C31" s="2321" t="s">
        <v>1914</v>
      </c>
      <c r="D31" s="2322" t="s">
        <v>1954</v>
      </c>
      <c r="E31" s="2322" t="s">
        <v>1956</v>
      </c>
      <c r="F31" s="2322" t="s">
        <v>1957</v>
      </c>
      <c r="G31" s="2323" t="s">
        <v>1955</v>
      </c>
      <c r="H31" s="2324" t="s">
        <v>1947</v>
      </c>
    </row>
    <row r="32" customFormat="false" ht="12.75" hidden="false" customHeight="true" outlineLevel="0" collapsed="false">
      <c r="A32" s="2320"/>
      <c r="B32" s="2321" t="s">
        <v>1961</v>
      </c>
      <c r="C32" s="2321" t="s">
        <v>1912</v>
      </c>
      <c r="D32" s="2322"/>
      <c r="E32" s="2322" t="s">
        <v>1929</v>
      </c>
      <c r="F32" s="2322" t="s">
        <v>1947</v>
      </c>
      <c r="G32" s="2323"/>
      <c r="H32" s="2324"/>
    </row>
    <row r="33" customFormat="false" ht="12.75" hidden="false" customHeight="true" outlineLevel="0" collapsed="false">
      <c r="A33" s="2320"/>
      <c r="B33" s="2321" t="s">
        <v>1961</v>
      </c>
      <c r="C33" s="2321" t="s">
        <v>1913</v>
      </c>
      <c r="D33" s="2322"/>
      <c r="E33" s="2322" t="s">
        <v>1947</v>
      </c>
      <c r="F33" s="2322" t="s">
        <v>1947</v>
      </c>
      <c r="G33" s="2323"/>
      <c r="H33" s="2324"/>
    </row>
    <row r="34" customFormat="false" ht="12.75" hidden="false" customHeight="true" outlineLevel="0" collapsed="false">
      <c r="A34" s="2320"/>
      <c r="B34" s="2321" t="s">
        <v>1961</v>
      </c>
      <c r="C34" s="2321" t="s">
        <v>1914</v>
      </c>
      <c r="D34" s="2322"/>
      <c r="E34" s="2322" t="s">
        <v>1947</v>
      </c>
      <c r="F34" s="2322" t="s">
        <v>1947</v>
      </c>
      <c r="G34" s="2323"/>
      <c r="H34" s="2324"/>
    </row>
    <row r="35" customFormat="false" ht="12.75" hidden="false" customHeight="true" outlineLevel="0" collapsed="false">
      <c r="A35" s="2320"/>
      <c r="B35" s="2321" t="s">
        <v>1962</v>
      </c>
      <c r="C35" s="2321" t="s">
        <v>1912</v>
      </c>
      <c r="D35" s="2322" t="s">
        <v>1927</v>
      </c>
      <c r="E35" s="2322" t="s">
        <v>1947</v>
      </c>
      <c r="F35" s="2322" t="s">
        <v>1963</v>
      </c>
      <c r="G35" s="2323" t="s">
        <v>1948</v>
      </c>
      <c r="H35" s="2324"/>
    </row>
    <row r="36" customFormat="false" ht="12.75" hidden="false" customHeight="true" outlineLevel="0" collapsed="false">
      <c r="A36" s="2320"/>
      <c r="B36" s="2321" t="s">
        <v>1962</v>
      </c>
      <c r="C36" s="2321" t="s">
        <v>1913</v>
      </c>
      <c r="D36" s="2322" t="s">
        <v>1927</v>
      </c>
      <c r="E36" s="2322" t="s">
        <v>1930</v>
      </c>
      <c r="F36" s="2322" t="s">
        <v>1924</v>
      </c>
      <c r="G36" s="2323"/>
      <c r="H36" s="2324"/>
    </row>
    <row r="37" customFormat="false" ht="12.75" hidden="false" customHeight="true" outlineLevel="0" collapsed="false">
      <c r="A37" s="2320"/>
      <c r="B37" s="2321" t="s">
        <v>1962</v>
      </c>
      <c r="C37" s="2321" t="s">
        <v>1914</v>
      </c>
      <c r="D37" s="2322" t="s">
        <v>1927</v>
      </c>
      <c r="E37" s="2322" t="s">
        <v>1947</v>
      </c>
      <c r="F37" s="2322" t="s">
        <v>1924</v>
      </c>
      <c r="G37" s="2323"/>
      <c r="H37" s="2324"/>
    </row>
    <row r="38" customFormat="false" ht="12.75" hidden="false" customHeight="true" outlineLevel="0" collapsed="false">
      <c r="A38" s="2320"/>
      <c r="B38" s="2321" t="s">
        <v>1964</v>
      </c>
      <c r="C38" s="2321" t="s">
        <v>1912</v>
      </c>
      <c r="D38" s="2322"/>
      <c r="E38" s="2322" t="s">
        <v>1934</v>
      </c>
      <c r="F38" s="2322"/>
      <c r="G38" s="2323"/>
      <c r="H38" s="2324"/>
    </row>
    <row r="39" customFormat="false" ht="12.75" hidden="false" customHeight="true" outlineLevel="0" collapsed="false">
      <c r="A39" s="2320"/>
      <c r="B39" s="2321" t="s">
        <v>1964</v>
      </c>
      <c r="C39" s="2321" t="s">
        <v>1913</v>
      </c>
      <c r="D39" s="2322"/>
      <c r="E39" s="2322" t="s">
        <v>1930</v>
      </c>
      <c r="F39" s="2322"/>
      <c r="G39" s="2323"/>
      <c r="H39" s="2324"/>
    </row>
    <row r="40" customFormat="false" ht="12.75" hidden="false" customHeight="true" outlineLevel="0" collapsed="false">
      <c r="A40" s="2320"/>
      <c r="B40" s="2321" t="s">
        <v>1964</v>
      </c>
      <c r="C40" s="2321" t="s">
        <v>1914</v>
      </c>
      <c r="D40" s="2322"/>
      <c r="E40" s="2322" t="s">
        <v>1941</v>
      </c>
      <c r="F40" s="2322"/>
      <c r="G40" s="2323"/>
      <c r="H40" s="2324"/>
    </row>
    <row r="41" customFormat="false" ht="12.75" hidden="false" customHeight="true" outlineLevel="0" collapsed="false">
      <c r="A41" s="2320"/>
      <c r="B41" s="2321" t="s">
        <v>1965</v>
      </c>
      <c r="C41" s="2321" t="s">
        <v>1912</v>
      </c>
      <c r="D41" s="2322" t="s">
        <v>1929</v>
      </c>
      <c r="E41" s="2322" t="s">
        <v>1929</v>
      </c>
      <c r="F41" s="2322" t="s">
        <v>1930</v>
      </c>
      <c r="G41" s="2323"/>
      <c r="H41" s="2324"/>
    </row>
    <row r="42" customFormat="false" ht="12.75" hidden="false" customHeight="true" outlineLevel="0" collapsed="false">
      <c r="A42" s="2320"/>
      <c r="B42" s="2321" t="s">
        <v>1965</v>
      </c>
      <c r="C42" s="2321" t="s">
        <v>1913</v>
      </c>
      <c r="D42" s="2322"/>
      <c r="E42" s="2322" t="s">
        <v>1932</v>
      </c>
      <c r="F42" s="2322" t="s">
        <v>1930</v>
      </c>
      <c r="G42" s="2323"/>
      <c r="H42" s="2324"/>
    </row>
    <row r="43" customFormat="false" ht="12.75" hidden="false" customHeight="true" outlineLevel="0" collapsed="false">
      <c r="A43" s="2320"/>
      <c r="B43" s="2321" t="s">
        <v>1965</v>
      </c>
      <c r="C43" s="2321" t="s">
        <v>1914</v>
      </c>
      <c r="D43" s="2322"/>
      <c r="E43" s="2322" t="s">
        <v>1932</v>
      </c>
      <c r="F43" s="2322" t="s">
        <v>1930</v>
      </c>
      <c r="G43" s="2323"/>
      <c r="H43" s="2324"/>
    </row>
    <row r="44" customFormat="false" ht="12.75" hidden="false" customHeight="true" outlineLevel="0" collapsed="false">
      <c r="A44" s="2320"/>
      <c r="B44" s="2321" t="s">
        <v>1966</v>
      </c>
      <c r="C44" s="2321" t="s">
        <v>1912</v>
      </c>
      <c r="D44" s="2322"/>
      <c r="E44" s="2322"/>
      <c r="F44" s="2322"/>
      <c r="G44" s="2323" t="s">
        <v>1967</v>
      </c>
      <c r="H44" s="2324"/>
    </row>
    <row r="45" customFormat="false" ht="12.75" hidden="false" customHeight="true" outlineLevel="0" collapsed="false">
      <c r="A45" s="2320"/>
      <c r="B45" s="2321" t="s">
        <v>1966</v>
      </c>
      <c r="C45" s="2321" t="s">
        <v>1913</v>
      </c>
      <c r="D45" s="2322"/>
      <c r="E45" s="2322"/>
      <c r="F45" s="2322"/>
      <c r="G45" s="2323" t="s">
        <v>1967</v>
      </c>
      <c r="H45" s="2324"/>
    </row>
    <row r="46" customFormat="false" ht="12.75" hidden="false" customHeight="true" outlineLevel="0" collapsed="false">
      <c r="A46" s="2320"/>
      <c r="B46" s="2321" t="s">
        <v>1966</v>
      </c>
      <c r="C46" s="2321" t="s">
        <v>1914</v>
      </c>
      <c r="D46" s="2322"/>
      <c r="E46" s="2322"/>
      <c r="F46" s="2322"/>
      <c r="G46" s="2323" t="s">
        <v>1967</v>
      </c>
      <c r="H46" s="2324"/>
    </row>
    <row r="47" customFormat="false" ht="12.75" hidden="false" customHeight="true" outlineLevel="0" collapsed="false">
      <c r="A47" s="2320"/>
      <c r="B47" s="2321" t="s">
        <v>1968</v>
      </c>
      <c r="C47" s="2321" t="s">
        <v>1912</v>
      </c>
      <c r="D47" s="2322"/>
      <c r="E47" s="2322" t="s">
        <v>1934</v>
      </c>
      <c r="F47" s="2322" t="s">
        <v>1929</v>
      </c>
      <c r="G47" s="2323"/>
      <c r="H47" s="2324"/>
    </row>
    <row r="48" customFormat="false" ht="12.75" hidden="false" customHeight="true" outlineLevel="0" collapsed="false">
      <c r="A48" s="2320"/>
      <c r="B48" s="2321" t="s">
        <v>1968</v>
      </c>
      <c r="C48" s="2321" t="s">
        <v>1913</v>
      </c>
      <c r="D48" s="2322"/>
      <c r="E48" s="2322" t="s">
        <v>1930</v>
      </c>
      <c r="F48" s="2322" t="s">
        <v>1929</v>
      </c>
      <c r="G48" s="2323"/>
      <c r="H48" s="2324"/>
    </row>
    <row r="49" customFormat="false" ht="12.75" hidden="false" customHeight="true" outlineLevel="0" collapsed="false">
      <c r="A49" s="2320"/>
      <c r="B49" s="2321" t="s">
        <v>1968</v>
      </c>
      <c r="C49" s="2321" t="s">
        <v>1914</v>
      </c>
      <c r="D49" s="2322"/>
      <c r="E49" s="2322" t="s">
        <v>1932</v>
      </c>
      <c r="F49" s="2322"/>
      <c r="G49" s="2323"/>
      <c r="H49" s="2324"/>
    </row>
    <row r="50" customFormat="false" ht="12.75" hidden="false" customHeight="true" outlineLevel="0" collapsed="false">
      <c r="A50" s="2320"/>
      <c r="B50" s="2321" t="s">
        <v>1969</v>
      </c>
      <c r="C50" s="2321" t="s">
        <v>1912</v>
      </c>
      <c r="D50" s="2322" t="s">
        <v>1929</v>
      </c>
      <c r="E50" s="2322" t="s">
        <v>1929</v>
      </c>
      <c r="F50" s="2322"/>
      <c r="G50" s="2323"/>
      <c r="H50" s="2324"/>
    </row>
    <row r="51" customFormat="false" ht="12.75" hidden="false" customHeight="true" outlineLevel="0" collapsed="false">
      <c r="A51" s="2320"/>
      <c r="B51" s="2321" t="s">
        <v>1969</v>
      </c>
      <c r="C51" s="2321" t="s">
        <v>1913</v>
      </c>
      <c r="D51" s="2322"/>
      <c r="E51" s="2322" t="s">
        <v>1932</v>
      </c>
      <c r="F51" s="2322"/>
      <c r="G51" s="2323"/>
      <c r="H51" s="2324"/>
    </row>
    <row r="52" customFormat="false" ht="12.75" hidden="false" customHeight="true" outlineLevel="0" collapsed="false">
      <c r="A52" s="2320"/>
      <c r="B52" s="2321" t="s">
        <v>1969</v>
      </c>
      <c r="C52" s="2321" t="s">
        <v>1914</v>
      </c>
      <c r="D52" s="2322"/>
      <c r="E52" s="2322" t="s">
        <v>1932</v>
      </c>
      <c r="F52" s="2322"/>
      <c r="G52" s="2323"/>
      <c r="H52" s="2324"/>
    </row>
    <row r="53" customFormat="false" ht="12.75" hidden="false" customHeight="true" outlineLevel="0" collapsed="false">
      <c r="A53" s="2320"/>
      <c r="B53" s="2321" t="s">
        <v>1970</v>
      </c>
      <c r="C53" s="2321" t="s">
        <v>1912</v>
      </c>
      <c r="D53" s="2322"/>
      <c r="E53" s="2322" t="s">
        <v>1934</v>
      </c>
      <c r="F53" s="2322" t="s">
        <v>1929</v>
      </c>
      <c r="G53" s="2323"/>
      <c r="H53" s="2324"/>
    </row>
    <row r="54" customFormat="false" ht="12.75" hidden="false" customHeight="true" outlineLevel="0" collapsed="false">
      <c r="A54" s="2320"/>
      <c r="B54" s="2321" t="s">
        <v>1970</v>
      </c>
      <c r="C54" s="2321" t="s">
        <v>1913</v>
      </c>
      <c r="D54" s="2322"/>
      <c r="E54" s="2322" t="s">
        <v>1971</v>
      </c>
      <c r="F54" s="2322" t="s">
        <v>1972</v>
      </c>
      <c r="G54" s="2323"/>
      <c r="H54" s="2324"/>
    </row>
    <row r="55" customFormat="false" ht="12.75" hidden="false" customHeight="true" outlineLevel="0" collapsed="false">
      <c r="A55" s="2320"/>
      <c r="B55" s="2321" t="s">
        <v>1970</v>
      </c>
      <c r="C55" s="2321" t="s">
        <v>1914</v>
      </c>
      <c r="D55" s="2322"/>
      <c r="E55" s="2322" t="s">
        <v>1932</v>
      </c>
      <c r="F55" s="2322" t="s">
        <v>1929</v>
      </c>
      <c r="G55" s="2323"/>
      <c r="H55" s="2324"/>
    </row>
    <row r="56" customFormat="false" ht="12.75" hidden="false" customHeight="true" outlineLevel="0" collapsed="false">
      <c r="A56" s="2320"/>
      <c r="B56" s="2321" t="s">
        <v>1973</v>
      </c>
      <c r="C56" s="2321" t="s">
        <v>1912</v>
      </c>
      <c r="D56" s="2322"/>
      <c r="E56" s="2322" t="s">
        <v>1930</v>
      </c>
      <c r="F56" s="2322"/>
      <c r="G56" s="2323"/>
      <c r="H56" s="2324"/>
    </row>
    <row r="57" customFormat="false" ht="13.5" hidden="false" customHeight="true" outlineLevel="0" collapsed="false">
      <c r="A57" s="2320"/>
      <c r="B57" s="2321" t="s">
        <v>1973</v>
      </c>
      <c r="C57" s="2321" t="s">
        <v>1914</v>
      </c>
      <c r="D57" s="2322"/>
      <c r="E57" s="2322" t="s">
        <v>1932</v>
      </c>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1974</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c r="B8" s="2321" t="s">
        <v>1975</v>
      </c>
      <c r="C8" s="2321" t="s">
        <v>1912</v>
      </c>
      <c r="D8" s="2322"/>
      <c r="E8" s="2322" t="s">
        <v>1934</v>
      </c>
      <c r="F8" s="2322"/>
      <c r="G8" s="2323"/>
      <c r="H8" s="2324"/>
    </row>
    <row r="9" customFormat="false" ht="12.75" hidden="false" customHeight="true" outlineLevel="0" collapsed="false">
      <c r="A9" s="2320"/>
      <c r="B9" s="2321" t="s">
        <v>1975</v>
      </c>
      <c r="C9" s="2321" t="s">
        <v>1913</v>
      </c>
      <c r="D9" s="2322"/>
      <c r="E9" s="2322" t="s">
        <v>1930</v>
      </c>
      <c r="F9" s="2322" t="s">
        <v>1924</v>
      </c>
      <c r="G9" s="2323"/>
      <c r="H9" s="2324"/>
    </row>
    <row r="10" customFormat="false" ht="12.75" hidden="false" customHeight="true" outlineLevel="0" collapsed="false">
      <c r="A10" s="2320"/>
      <c r="B10" s="2321" t="s">
        <v>1976</v>
      </c>
      <c r="C10" s="2321" t="s">
        <v>1912</v>
      </c>
      <c r="D10" s="2322"/>
      <c r="E10" s="2322"/>
      <c r="F10" s="2322"/>
      <c r="G10" s="2323" t="s">
        <v>1948</v>
      </c>
      <c r="H10" s="2324"/>
    </row>
    <row r="11" customFormat="false" ht="12.75" hidden="false" customHeight="true" outlineLevel="0" collapsed="false">
      <c r="A11" s="2320"/>
      <c r="B11" s="2321" t="s">
        <v>1976</v>
      </c>
      <c r="C11" s="2321" t="s">
        <v>1913</v>
      </c>
      <c r="D11" s="2322"/>
      <c r="E11" s="2322"/>
      <c r="F11" s="2322"/>
      <c r="G11" s="2323" t="s">
        <v>1948</v>
      </c>
      <c r="H11" s="2324"/>
    </row>
    <row r="12" customFormat="false" ht="12.75" hidden="false" customHeight="true" outlineLevel="0" collapsed="false">
      <c r="A12" s="2320"/>
      <c r="B12" s="2321" t="s">
        <v>1976</v>
      </c>
      <c r="C12" s="2321" t="s">
        <v>1914</v>
      </c>
      <c r="D12" s="2322"/>
      <c r="E12" s="2322"/>
      <c r="F12" s="2322"/>
      <c r="G12" s="2323" t="s">
        <v>1948</v>
      </c>
      <c r="H12" s="2324"/>
    </row>
    <row r="13" customFormat="false" ht="12.75" hidden="false" customHeight="true" outlineLevel="0" collapsed="false">
      <c r="A13" s="2320"/>
      <c r="B13" s="2321" t="s">
        <v>1977</v>
      </c>
      <c r="C13" s="2321" t="s">
        <v>1912</v>
      </c>
      <c r="D13" s="2322" t="s">
        <v>1929</v>
      </c>
      <c r="E13" s="2322" t="s">
        <v>1929</v>
      </c>
      <c r="F13" s="2322"/>
      <c r="G13" s="2323"/>
      <c r="H13" s="2324"/>
    </row>
    <row r="14" customFormat="false" ht="12.75" hidden="false" customHeight="true" outlineLevel="0" collapsed="false">
      <c r="A14" s="2320"/>
      <c r="B14" s="2321" t="s">
        <v>1977</v>
      </c>
      <c r="C14" s="2321" t="s">
        <v>1913</v>
      </c>
      <c r="D14" s="2322"/>
      <c r="E14" s="2322" t="s">
        <v>1932</v>
      </c>
      <c r="F14" s="2322"/>
      <c r="G14" s="2323"/>
      <c r="H14" s="2324"/>
    </row>
    <row r="15" customFormat="false" ht="12.75" hidden="false" customHeight="true" outlineLevel="0" collapsed="false">
      <c r="A15" s="2320"/>
      <c r="B15" s="2321" t="s">
        <v>1977</v>
      </c>
      <c r="C15" s="2321" t="s">
        <v>1914</v>
      </c>
      <c r="D15" s="2322"/>
      <c r="E15" s="2322" t="s">
        <v>1932</v>
      </c>
      <c r="F15" s="2322"/>
      <c r="G15" s="2323"/>
      <c r="H15" s="2324"/>
    </row>
    <row r="16" customFormat="false" ht="12.75" hidden="false" customHeight="true" outlineLevel="0" collapsed="false">
      <c r="A16" s="2320"/>
      <c r="B16" s="2321" t="s">
        <v>1978</v>
      </c>
      <c r="C16" s="2321" t="s">
        <v>1913</v>
      </c>
      <c r="D16" s="2322"/>
      <c r="E16" s="2322" t="s">
        <v>1932</v>
      </c>
      <c r="F16" s="2322"/>
      <c r="G16" s="2323"/>
      <c r="H16" s="2324"/>
      <c r="I16" s="275"/>
    </row>
    <row r="17" customFormat="false" ht="12.75" hidden="false" customHeight="true" outlineLevel="0" collapsed="false">
      <c r="A17" s="2320"/>
      <c r="B17" s="2321" t="s">
        <v>1978</v>
      </c>
      <c r="C17" s="2321" t="s">
        <v>1914</v>
      </c>
      <c r="D17" s="2322"/>
      <c r="E17" s="2322" t="s">
        <v>1932</v>
      </c>
      <c r="F17" s="2322"/>
      <c r="G17" s="2323"/>
      <c r="H17" s="2324"/>
    </row>
    <row r="18" customFormat="false" ht="12.75" hidden="false" customHeight="true" outlineLevel="0" collapsed="false">
      <c r="A18" s="2320"/>
      <c r="B18" s="2321" t="s">
        <v>1979</v>
      </c>
      <c r="C18" s="2321" t="s">
        <v>1912</v>
      </c>
      <c r="D18" s="2322"/>
      <c r="E18" s="2322" t="s">
        <v>1934</v>
      </c>
      <c r="F18" s="2322" t="s">
        <v>1929</v>
      </c>
      <c r="G18" s="2323"/>
      <c r="H18" s="2324"/>
    </row>
    <row r="19" customFormat="false" ht="12.75" hidden="false" customHeight="true" outlineLevel="0" collapsed="false">
      <c r="A19" s="2320"/>
      <c r="B19" s="2321" t="s">
        <v>1979</v>
      </c>
      <c r="C19" s="2321" t="s">
        <v>1913</v>
      </c>
      <c r="D19" s="2322" t="s">
        <v>1924</v>
      </c>
      <c r="E19" s="2322" t="s">
        <v>1971</v>
      </c>
      <c r="F19" s="2322" t="s">
        <v>1929</v>
      </c>
      <c r="G19" s="2323"/>
      <c r="H19" s="2324"/>
    </row>
    <row r="20" customFormat="false" ht="12.75" hidden="false" customHeight="true" outlineLevel="0" collapsed="false">
      <c r="A20" s="2320"/>
      <c r="B20" s="2321" t="s">
        <v>1979</v>
      </c>
      <c r="C20" s="2321" t="s">
        <v>1913</v>
      </c>
      <c r="D20" s="2322"/>
      <c r="E20" s="2322" t="s">
        <v>1971</v>
      </c>
      <c r="F20" s="2322" t="s">
        <v>1972</v>
      </c>
      <c r="G20" s="2323"/>
      <c r="H20" s="2324"/>
    </row>
    <row r="21" customFormat="false" ht="12.75" hidden="false" customHeight="true" outlineLevel="0" collapsed="false">
      <c r="A21" s="2320"/>
      <c r="B21" s="2321" t="s">
        <v>1979</v>
      </c>
      <c r="C21" s="2321" t="s">
        <v>1914</v>
      </c>
      <c r="D21" s="2322"/>
      <c r="E21" s="2322" t="s">
        <v>1932</v>
      </c>
      <c r="F21" s="2322"/>
      <c r="G21" s="2323"/>
      <c r="H21" s="2324"/>
    </row>
    <row r="22" customFormat="false" ht="12.75" hidden="false" customHeight="true" outlineLevel="0" collapsed="false">
      <c r="A22" s="2320"/>
      <c r="B22" s="2321" t="s">
        <v>1980</v>
      </c>
      <c r="C22" s="2321" t="s">
        <v>1913</v>
      </c>
      <c r="D22" s="2322"/>
      <c r="E22" s="2322" t="s">
        <v>1932</v>
      </c>
      <c r="F22" s="2322"/>
      <c r="G22" s="2323"/>
      <c r="H22" s="2324"/>
    </row>
    <row r="23" customFormat="false" ht="12.75" hidden="false" customHeight="true" outlineLevel="0" collapsed="false">
      <c r="A23" s="2320" t="s">
        <v>1981</v>
      </c>
      <c r="B23" s="2321" t="s">
        <v>1832</v>
      </c>
      <c r="C23" s="2321" t="s">
        <v>1912</v>
      </c>
      <c r="D23" s="2322" t="s">
        <v>1921</v>
      </c>
      <c r="E23" s="2322" t="s">
        <v>1923</v>
      </c>
      <c r="F23" s="2322" t="s">
        <v>1982</v>
      </c>
      <c r="G23" s="2323" t="s">
        <v>1982</v>
      </c>
      <c r="H23" s="2324" t="s">
        <v>1983</v>
      </c>
    </row>
    <row r="24" customFormat="false" ht="12.75" hidden="false" customHeight="true" outlineLevel="0" collapsed="false">
      <c r="A24" s="2320" t="s">
        <v>1981</v>
      </c>
      <c r="B24" s="2321" t="s">
        <v>1832</v>
      </c>
      <c r="C24" s="2321" t="s">
        <v>1912</v>
      </c>
      <c r="D24" s="2322" t="s">
        <v>1984</v>
      </c>
      <c r="E24" s="2322" t="s">
        <v>1985</v>
      </c>
      <c r="F24" s="2322" t="s">
        <v>1986</v>
      </c>
      <c r="G24" s="2323" t="s">
        <v>1982</v>
      </c>
      <c r="H24" s="2324" t="s">
        <v>1983</v>
      </c>
    </row>
    <row r="25" customFormat="false" ht="12.75" hidden="false" customHeight="true" outlineLevel="0" collapsed="false">
      <c r="A25" s="2320" t="s">
        <v>1981</v>
      </c>
      <c r="B25" s="2321" t="s">
        <v>1832</v>
      </c>
      <c r="C25" s="2321" t="s">
        <v>1913</v>
      </c>
      <c r="D25" s="2322" t="s">
        <v>1921</v>
      </c>
      <c r="E25" s="2322" t="s">
        <v>1959</v>
      </c>
      <c r="F25" s="2322" t="s">
        <v>1982</v>
      </c>
      <c r="G25" s="2323" t="s">
        <v>1982</v>
      </c>
      <c r="H25" s="2324" t="s">
        <v>1929</v>
      </c>
    </row>
    <row r="26" customFormat="false" ht="12.75" hidden="false" customHeight="true" outlineLevel="0" collapsed="false">
      <c r="A26" s="2320" t="s">
        <v>1981</v>
      </c>
      <c r="B26" s="2321" t="s">
        <v>1832</v>
      </c>
      <c r="C26" s="2321" t="s">
        <v>1913</v>
      </c>
      <c r="D26" s="2322" t="s">
        <v>1984</v>
      </c>
      <c r="E26" s="2322" t="s">
        <v>1960</v>
      </c>
      <c r="F26" s="2322" t="s">
        <v>1986</v>
      </c>
      <c r="G26" s="2323" t="s">
        <v>1982</v>
      </c>
      <c r="H26" s="2324" t="s">
        <v>1929</v>
      </c>
    </row>
    <row r="27" customFormat="false" ht="12.75" hidden="false" customHeight="true" outlineLevel="0" collapsed="false">
      <c r="A27" s="2320" t="s">
        <v>1981</v>
      </c>
      <c r="B27" s="2321" t="s">
        <v>1832</v>
      </c>
      <c r="C27" s="2321" t="s">
        <v>1914</v>
      </c>
      <c r="D27" s="2322" t="s">
        <v>1921</v>
      </c>
      <c r="E27" s="2322" t="s">
        <v>1987</v>
      </c>
      <c r="F27" s="2322" t="s">
        <v>1954</v>
      </c>
      <c r="G27" s="2323" t="s">
        <v>1954</v>
      </c>
      <c r="H27" s="2324" t="s">
        <v>1929</v>
      </c>
    </row>
    <row r="28" customFormat="false" ht="12.75" hidden="false" customHeight="true" outlineLevel="0" collapsed="false">
      <c r="A28" s="2320" t="s">
        <v>1981</v>
      </c>
      <c r="B28" s="2321" t="s">
        <v>1832</v>
      </c>
      <c r="C28" s="2321" t="s">
        <v>1914</v>
      </c>
      <c r="D28" s="2322" t="s">
        <v>1984</v>
      </c>
      <c r="E28" s="2322" t="s">
        <v>1988</v>
      </c>
      <c r="F28" s="2322" t="s">
        <v>1956</v>
      </c>
      <c r="G28" s="2323" t="s">
        <v>1954</v>
      </c>
      <c r="H28" s="2324" t="s">
        <v>1929</v>
      </c>
    </row>
    <row r="29" customFormat="false" ht="12.75" hidden="false" customHeight="true" outlineLevel="0" collapsed="false">
      <c r="A29" s="2320"/>
      <c r="B29" s="2321" t="s">
        <v>1989</v>
      </c>
      <c r="C29" s="2321" t="s">
        <v>1912</v>
      </c>
      <c r="D29" s="2322" t="s">
        <v>1947</v>
      </c>
      <c r="E29" s="2322" t="s">
        <v>1927</v>
      </c>
      <c r="F29" s="2322" t="s">
        <v>1990</v>
      </c>
      <c r="G29" s="2323" t="s">
        <v>1991</v>
      </c>
      <c r="H29" s="2324"/>
    </row>
    <row r="30" customFormat="false" ht="12.75" hidden="false" customHeight="true" outlineLevel="0" collapsed="false">
      <c r="A30" s="2320"/>
      <c r="B30" s="2321" t="s">
        <v>1989</v>
      </c>
      <c r="C30" s="2321" t="s">
        <v>1913</v>
      </c>
      <c r="D30" s="2322" t="s">
        <v>1947</v>
      </c>
      <c r="E30" s="2322" t="s">
        <v>1941</v>
      </c>
      <c r="F30" s="2322" t="s">
        <v>1941</v>
      </c>
      <c r="G30" s="2323" t="s">
        <v>1991</v>
      </c>
      <c r="H30" s="2324"/>
    </row>
    <row r="31" customFormat="false" ht="12.75" hidden="false" customHeight="true" outlineLevel="0" collapsed="false">
      <c r="A31" s="2320"/>
      <c r="B31" s="2321" t="s">
        <v>1989</v>
      </c>
      <c r="C31" s="2321" t="s">
        <v>1914</v>
      </c>
      <c r="D31" s="2322" t="s">
        <v>1947</v>
      </c>
      <c r="E31" s="2322" t="s">
        <v>1938</v>
      </c>
      <c r="F31" s="2322" t="s">
        <v>1941</v>
      </c>
      <c r="G31" s="2323" t="s">
        <v>1991</v>
      </c>
      <c r="H31" s="2324"/>
    </row>
    <row r="32" customFormat="false" ht="12.75" hidden="false" customHeight="true" outlineLevel="0" collapsed="false">
      <c r="A32" s="2320"/>
      <c r="B32" s="2321" t="s">
        <v>1992</v>
      </c>
      <c r="C32" s="2321" t="s">
        <v>1912</v>
      </c>
      <c r="D32" s="2322" t="s">
        <v>1993</v>
      </c>
      <c r="E32" s="2322" t="s">
        <v>1927</v>
      </c>
      <c r="F32" s="2322" t="s">
        <v>1941</v>
      </c>
      <c r="G32" s="2323" t="s">
        <v>1991</v>
      </c>
      <c r="H32" s="2324"/>
    </row>
    <row r="33" customFormat="false" ht="12.75" hidden="false" customHeight="true" outlineLevel="0" collapsed="false">
      <c r="A33" s="2320"/>
      <c r="B33" s="2321" t="s">
        <v>1992</v>
      </c>
      <c r="C33" s="2321" t="s">
        <v>1913</v>
      </c>
      <c r="D33" s="2322" t="s">
        <v>1993</v>
      </c>
      <c r="E33" s="2322" t="s">
        <v>1941</v>
      </c>
      <c r="F33" s="2322" t="s">
        <v>1941</v>
      </c>
      <c r="G33" s="2323" t="s">
        <v>1991</v>
      </c>
      <c r="H33" s="2324"/>
    </row>
    <row r="34" customFormat="false" ht="12.75" hidden="false" customHeight="true" outlineLevel="0" collapsed="false">
      <c r="A34" s="2320"/>
      <c r="B34" s="2321" t="s">
        <v>1992</v>
      </c>
      <c r="C34" s="2321" t="s">
        <v>1914</v>
      </c>
      <c r="D34" s="2322" t="s">
        <v>1993</v>
      </c>
      <c r="E34" s="2322" t="s">
        <v>1938</v>
      </c>
      <c r="F34" s="2322" t="s">
        <v>1941</v>
      </c>
      <c r="G34" s="2323" t="s">
        <v>1991</v>
      </c>
      <c r="H34" s="2324"/>
    </row>
    <row r="35" customFormat="false" ht="12.75" hidden="false" customHeight="true" outlineLevel="0" collapsed="false">
      <c r="A35" s="2320"/>
      <c r="B35" s="2321" t="s">
        <v>1994</v>
      </c>
      <c r="C35" s="2321" t="s">
        <v>1912</v>
      </c>
      <c r="D35" s="2322" t="s">
        <v>1995</v>
      </c>
      <c r="E35" s="2322" t="s">
        <v>1923</v>
      </c>
      <c r="F35" s="2322"/>
      <c r="G35" s="2323" t="s">
        <v>1947</v>
      </c>
      <c r="H35" s="2324" t="s">
        <v>1996</v>
      </c>
    </row>
    <row r="36" customFormat="false" ht="12.75" hidden="false" customHeight="true" outlineLevel="0" collapsed="false">
      <c r="A36" s="2320"/>
      <c r="B36" s="2321" t="s">
        <v>1994</v>
      </c>
      <c r="C36" s="2321" t="s">
        <v>1913</v>
      </c>
      <c r="D36" s="2322" t="s">
        <v>1997</v>
      </c>
      <c r="E36" s="2322" t="s">
        <v>1993</v>
      </c>
      <c r="F36" s="2322" t="s">
        <v>1947</v>
      </c>
      <c r="G36" s="2323"/>
      <c r="H36" s="2324" t="s">
        <v>1929</v>
      </c>
    </row>
    <row r="37" customFormat="false" ht="12.75" hidden="false" customHeight="true" outlineLevel="0" collapsed="false">
      <c r="A37" s="2320"/>
      <c r="B37" s="2321" t="s">
        <v>1994</v>
      </c>
      <c r="C37" s="2321" t="s">
        <v>1914</v>
      </c>
      <c r="D37" s="2322" t="s">
        <v>1998</v>
      </c>
      <c r="E37" s="2322" t="s">
        <v>1999</v>
      </c>
      <c r="F37" s="2322" t="s">
        <v>1947</v>
      </c>
      <c r="G37" s="2323"/>
      <c r="H37" s="2324" t="s">
        <v>1929</v>
      </c>
    </row>
    <row r="38" customFormat="false" ht="12.75" hidden="false" customHeight="true" outlineLevel="0" collapsed="false">
      <c r="A38" s="2320"/>
      <c r="B38" s="2321" t="s">
        <v>2000</v>
      </c>
      <c r="C38" s="2321" t="s">
        <v>1912</v>
      </c>
      <c r="D38" s="2322" t="s">
        <v>1995</v>
      </c>
      <c r="E38" s="2322" t="s">
        <v>1929</v>
      </c>
      <c r="F38" s="2322" t="s">
        <v>1938</v>
      </c>
      <c r="G38" s="2323" t="s">
        <v>1947</v>
      </c>
      <c r="H38" s="2324" t="s">
        <v>1929</v>
      </c>
    </row>
    <row r="39" customFormat="false" ht="12.75" hidden="false" customHeight="true" outlineLevel="0" collapsed="false">
      <c r="A39" s="2320"/>
      <c r="B39" s="2321" t="s">
        <v>2000</v>
      </c>
      <c r="C39" s="2321" t="s">
        <v>1913</v>
      </c>
      <c r="D39" s="2322" t="s">
        <v>1998</v>
      </c>
      <c r="E39" s="2322" t="s">
        <v>2001</v>
      </c>
      <c r="F39" s="2322" t="s">
        <v>1993</v>
      </c>
      <c r="G39" s="2323"/>
      <c r="H39" s="2324" t="s">
        <v>1929</v>
      </c>
    </row>
    <row r="40" customFormat="false" ht="12.75" hidden="false" customHeight="true" outlineLevel="0" collapsed="false">
      <c r="A40" s="2320"/>
      <c r="B40" s="2321" t="s">
        <v>2000</v>
      </c>
      <c r="C40" s="2321" t="s">
        <v>1914</v>
      </c>
      <c r="D40" s="2322" t="s">
        <v>1998</v>
      </c>
      <c r="E40" s="2322" t="s">
        <v>1941</v>
      </c>
      <c r="F40" s="2322" t="s">
        <v>1993</v>
      </c>
      <c r="G40" s="2323"/>
      <c r="H40" s="2324" t="s">
        <v>1929</v>
      </c>
    </row>
    <row r="41" customFormat="false" ht="12.75" hidden="false" customHeight="true" outlineLevel="0" collapsed="false">
      <c r="A41" s="2320"/>
      <c r="B41" s="2321" t="s">
        <v>2002</v>
      </c>
      <c r="C41" s="2321" t="s">
        <v>1912</v>
      </c>
      <c r="D41" s="2322" t="s">
        <v>1948</v>
      </c>
      <c r="E41" s="2322" t="s">
        <v>1929</v>
      </c>
      <c r="F41" s="2322" t="s">
        <v>1930</v>
      </c>
      <c r="G41" s="2323"/>
      <c r="H41" s="2324" t="s">
        <v>1929</v>
      </c>
    </row>
    <row r="42" customFormat="false" ht="12.75" hidden="false" customHeight="true" outlineLevel="0" collapsed="false">
      <c r="A42" s="2320"/>
      <c r="B42" s="2321" t="s">
        <v>2002</v>
      </c>
      <c r="C42" s="2321" t="s">
        <v>1913</v>
      </c>
      <c r="D42" s="2322" t="s">
        <v>2003</v>
      </c>
      <c r="E42" s="2322"/>
      <c r="F42" s="2322"/>
      <c r="G42" s="2323"/>
      <c r="H42" s="2324" t="s">
        <v>1929</v>
      </c>
    </row>
    <row r="43" customFormat="false" ht="12.75" hidden="false" customHeight="true" outlineLevel="0" collapsed="false">
      <c r="A43" s="2320"/>
      <c r="B43" s="2321" t="s">
        <v>2002</v>
      </c>
      <c r="C43" s="2321" t="s">
        <v>1914</v>
      </c>
      <c r="D43" s="2322" t="s">
        <v>2003</v>
      </c>
      <c r="E43" s="2322" t="s">
        <v>1930</v>
      </c>
      <c r="F43" s="2322"/>
      <c r="G43" s="2323"/>
      <c r="H43" s="2324"/>
    </row>
    <row r="44" customFormat="false" ht="12.75" hidden="false" customHeight="true" outlineLevel="0" collapsed="false">
      <c r="A44" s="2320"/>
      <c r="B44" s="2321" t="s">
        <v>2004</v>
      </c>
      <c r="C44" s="2321" t="s">
        <v>1913</v>
      </c>
      <c r="D44" s="2322" t="s">
        <v>1948</v>
      </c>
      <c r="E44" s="2322"/>
      <c r="F44" s="2322"/>
      <c r="G44" s="2323"/>
      <c r="H44" s="2324"/>
    </row>
    <row r="45" customFormat="false" ht="12.75" hidden="false" customHeight="true" outlineLevel="0" collapsed="false">
      <c r="A45" s="2320"/>
      <c r="B45" s="2321" t="s">
        <v>2004</v>
      </c>
      <c r="C45" s="2321" t="s">
        <v>1914</v>
      </c>
      <c r="D45" s="2322" t="s">
        <v>1948</v>
      </c>
      <c r="E45" s="2322"/>
      <c r="F45" s="2322"/>
      <c r="G45" s="2323"/>
      <c r="H45" s="2324"/>
    </row>
    <row r="46" customFormat="false" ht="12.75" hidden="false" customHeight="true" outlineLevel="0" collapsed="false">
      <c r="A46" s="2320"/>
      <c r="B46" s="2321" t="s">
        <v>2005</v>
      </c>
      <c r="C46" s="2321" t="s">
        <v>1912</v>
      </c>
      <c r="D46" s="2322"/>
      <c r="E46" s="2322" t="s">
        <v>1927</v>
      </c>
      <c r="F46" s="2322"/>
      <c r="G46" s="2323"/>
      <c r="H46" s="2324" t="s">
        <v>1930</v>
      </c>
    </row>
    <row r="47" customFormat="false" ht="12.75" hidden="false" customHeight="true" outlineLevel="0" collapsed="false">
      <c r="A47" s="2320"/>
      <c r="B47" s="2321" t="s">
        <v>2005</v>
      </c>
      <c r="C47" s="2321" t="s">
        <v>1913</v>
      </c>
      <c r="D47" s="2322"/>
      <c r="E47" s="2322"/>
      <c r="F47" s="2322"/>
      <c r="G47" s="2323"/>
      <c r="H47" s="2324" t="s">
        <v>1930</v>
      </c>
    </row>
    <row r="48" customFormat="false" ht="12.75" hidden="false" customHeight="true" outlineLevel="0" collapsed="false">
      <c r="A48" s="2320"/>
      <c r="B48" s="2321" t="s">
        <v>2005</v>
      </c>
      <c r="C48" s="2321" t="s">
        <v>1914</v>
      </c>
      <c r="D48" s="2322"/>
      <c r="E48" s="2322"/>
      <c r="F48" s="2322"/>
      <c r="G48" s="2323"/>
      <c r="H48" s="2324" t="s">
        <v>1930</v>
      </c>
    </row>
    <row r="49" customFormat="false" ht="12.75" hidden="false" customHeight="true" outlineLevel="0" collapsed="false">
      <c r="A49" s="2320"/>
      <c r="B49" s="2321" t="s">
        <v>2006</v>
      </c>
      <c r="C49" s="2321" t="s">
        <v>1912</v>
      </c>
      <c r="D49" s="2322" t="s">
        <v>1929</v>
      </c>
      <c r="E49" s="2322" t="s">
        <v>1929</v>
      </c>
      <c r="F49" s="2322" t="s">
        <v>1991</v>
      </c>
      <c r="G49" s="2323"/>
      <c r="H49" s="2324"/>
    </row>
    <row r="50" customFormat="false" ht="12.75" hidden="false" customHeight="true" outlineLevel="0" collapsed="false">
      <c r="A50" s="2320"/>
      <c r="B50" s="2321" t="s">
        <v>2006</v>
      </c>
      <c r="C50" s="2321" t="s">
        <v>1913</v>
      </c>
      <c r="D50" s="2322"/>
      <c r="E50" s="2322" t="s">
        <v>1926</v>
      </c>
      <c r="F50" s="2322" t="s">
        <v>1991</v>
      </c>
      <c r="G50" s="2323"/>
      <c r="H50" s="2324"/>
    </row>
    <row r="51" customFormat="false" ht="12.75" hidden="false" customHeight="true" outlineLevel="0" collapsed="false">
      <c r="A51" s="2320"/>
      <c r="B51" s="2321" t="s">
        <v>2006</v>
      </c>
      <c r="C51" s="2321" t="s">
        <v>1914</v>
      </c>
      <c r="D51" s="2322"/>
      <c r="E51" s="2322" t="s">
        <v>1932</v>
      </c>
      <c r="F51" s="2322" t="s">
        <v>1991</v>
      </c>
      <c r="G51" s="2323"/>
      <c r="H51" s="2324"/>
    </row>
    <row r="52" customFormat="false" ht="12.75" hidden="false" customHeight="true" outlineLevel="0" collapsed="false">
      <c r="A52" s="2320"/>
      <c r="B52" s="2321" t="s">
        <v>2007</v>
      </c>
      <c r="C52" s="2321" t="s">
        <v>1913</v>
      </c>
      <c r="D52" s="2322"/>
      <c r="E52" s="2322" t="s">
        <v>1932</v>
      </c>
      <c r="F52" s="2322"/>
      <c r="G52" s="2323"/>
      <c r="H52" s="2324"/>
    </row>
    <row r="53" customFormat="false" ht="12.75" hidden="false" customHeight="true" outlineLevel="0" collapsed="false">
      <c r="A53" s="2320"/>
      <c r="B53" s="2321" t="s">
        <v>2007</v>
      </c>
      <c r="C53" s="2321" t="s">
        <v>1914</v>
      </c>
      <c r="D53" s="2322"/>
      <c r="E53" s="2322" t="s">
        <v>1932</v>
      </c>
      <c r="F53" s="2322"/>
      <c r="G53" s="2323"/>
      <c r="H53" s="2324"/>
    </row>
    <row r="54" customFormat="false" ht="12.75" hidden="false" customHeight="true" outlineLevel="0" collapsed="false">
      <c r="A54" s="2320"/>
      <c r="B54" s="2321" t="s">
        <v>2008</v>
      </c>
      <c r="C54" s="2321" t="s">
        <v>1912</v>
      </c>
      <c r="D54" s="2322" t="s">
        <v>1929</v>
      </c>
      <c r="E54" s="2322" t="s">
        <v>1929</v>
      </c>
      <c r="F54" s="2322"/>
      <c r="G54" s="2323"/>
      <c r="H54" s="2324"/>
    </row>
    <row r="55" customFormat="false" ht="12.75" hidden="false" customHeight="true" outlineLevel="0" collapsed="false">
      <c r="A55" s="2320"/>
      <c r="B55" s="2321" t="s">
        <v>2008</v>
      </c>
      <c r="C55" s="2321" t="s">
        <v>1914</v>
      </c>
      <c r="D55" s="2322"/>
      <c r="E55" s="2322" t="s">
        <v>1932</v>
      </c>
      <c r="F55" s="2322"/>
      <c r="G55" s="2323"/>
      <c r="H55" s="2324"/>
    </row>
    <row r="56" customFormat="false" ht="12.75" hidden="false" customHeight="true" outlineLevel="0" collapsed="false">
      <c r="A56" s="2320" t="s">
        <v>2009</v>
      </c>
      <c r="B56" s="2321" t="s">
        <v>1834</v>
      </c>
      <c r="C56" s="2321" t="s">
        <v>1912</v>
      </c>
      <c r="D56" s="2322" t="s">
        <v>1954</v>
      </c>
      <c r="E56" s="2322" t="s">
        <v>1923</v>
      </c>
      <c r="F56" s="2322" t="s">
        <v>2010</v>
      </c>
      <c r="G56" s="2323" t="s">
        <v>1954</v>
      </c>
      <c r="H56" s="2324"/>
    </row>
    <row r="57" customFormat="false" ht="13.5" hidden="false" customHeight="true" outlineLevel="0" collapsed="false">
      <c r="A57" s="2320" t="s">
        <v>2009</v>
      </c>
      <c r="B57" s="2321" t="s">
        <v>1834</v>
      </c>
      <c r="C57" s="2321" t="s">
        <v>1913</v>
      </c>
      <c r="D57" s="2322" t="s">
        <v>2011</v>
      </c>
      <c r="E57" s="2322" t="s">
        <v>1926</v>
      </c>
      <c r="F57" s="2322" t="s">
        <v>1927</v>
      </c>
      <c r="G57" s="2323" t="s">
        <v>1954</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012</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009</v>
      </c>
      <c r="B8" s="2321" t="s">
        <v>1834</v>
      </c>
      <c r="C8" s="2321" t="s">
        <v>1913</v>
      </c>
      <c r="D8" s="2322" t="s">
        <v>1982</v>
      </c>
      <c r="E8" s="2322" t="s">
        <v>1926</v>
      </c>
      <c r="F8" s="2322" t="s">
        <v>1927</v>
      </c>
      <c r="G8" s="2323" t="s">
        <v>1958</v>
      </c>
      <c r="H8" s="2324"/>
    </row>
    <row r="9" customFormat="false" ht="12.75" hidden="false" customHeight="true" outlineLevel="0" collapsed="false">
      <c r="A9" s="2320" t="s">
        <v>2009</v>
      </c>
      <c r="B9" s="2321" t="s">
        <v>1834</v>
      </c>
      <c r="C9" s="2321" t="s">
        <v>1914</v>
      </c>
      <c r="D9" s="2322" t="s">
        <v>1982</v>
      </c>
      <c r="E9" s="2322" t="s">
        <v>1926</v>
      </c>
      <c r="F9" s="2322" t="s">
        <v>1927</v>
      </c>
      <c r="G9" s="2323" t="s">
        <v>1954</v>
      </c>
      <c r="H9" s="2324"/>
    </row>
    <row r="10" customFormat="false" ht="12.75" hidden="false" customHeight="true" outlineLevel="0" collapsed="false">
      <c r="A10" s="2320"/>
      <c r="B10" s="2321" t="s">
        <v>2013</v>
      </c>
      <c r="C10" s="2321" t="s">
        <v>1912</v>
      </c>
      <c r="D10" s="2322" t="s">
        <v>1929</v>
      </c>
      <c r="E10" s="2322" t="s">
        <v>1929</v>
      </c>
      <c r="F10" s="2322"/>
      <c r="G10" s="2323" t="s">
        <v>1947</v>
      </c>
      <c r="H10" s="2324"/>
    </row>
    <row r="11" customFormat="false" ht="12.75" hidden="false" customHeight="true" outlineLevel="0" collapsed="false">
      <c r="A11" s="2320"/>
      <c r="B11" s="2321" t="s">
        <v>2013</v>
      </c>
      <c r="C11" s="2321" t="s">
        <v>1913</v>
      </c>
      <c r="D11" s="2322"/>
      <c r="E11" s="2322" t="s">
        <v>1926</v>
      </c>
      <c r="F11" s="2322" t="s">
        <v>1930</v>
      </c>
      <c r="G11" s="2323" t="s">
        <v>1947</v>
      </c>
      <c r="H11" s="2324"/>
    </row>
    <row r="12" customFormat="false" ht="12.75" hidden="false" customHeight="true" outlineLevel="0" collapsed="false">
      <c r="A12" s="2320"/>
      <c r="B12" s="2321" t="s">
        <v>2013</v>
      </c>
      <c r="C12" s="2321" t="s">
        <v>1914</v>
      </c>
      <c r="D12" s="2322"/>
      <c r="E12" s="2322" t="s">
        <v>1932</v>
      </c>
      <c r="F12" s="2322" t="s">
        <v>1930</v>
      </c>
      <c r="G12" s="2323" t="s">
        <v>1947</v>
      </c>
      <c r="H12" s="2324"/>
    </row>
    <row r="13" customFormat="false" ht="12.75" hidden="false" customHeight="true" outlineLevel="0" collapsed="false">
      <c r="A13" s="2320"/>
      <c r="B13" s="2321" t="s">
        <v>2014</v>
      </c>
      <c r="C13" s="2321" t="s">
        <v>1913</v>
      </c>
      <c r="D13" s="2322"/>
      <c r="E13" s="2322" t="s">
        <v>1932</v>
      </c>
      <c r="F13" s="2322"/>
      <c r="G13" s="2323"/>
      <c r="H13" s="2324"/>
    </row>
    <row r="14" customFormat="false" ht="12.75" hidden="false" customHeight="true" outlineLevel="0" collapsed="false">
      <c r="A14" s="2320"/>
      <c r="B14" s="2321" t="s">
        <v>2014</v>
      </c>
      <c r="C14" s="2321" t="s">
        <v>1914</v>
      </c>
      <c r="D14" s="2322"/>
      <c r="E14" s="2322" t="s">
        <v>1947</v>
      </c>
      <c r="F14" s="2322"/>
      <c r="G14" s="2323"/>
      <c r="H14" s="2324"/>
    </row>
    <row r="15" customFormat="false" ht="12.75" hidden="false" customHeight="true" outlineLevel="0" collapsed="false">
      <c r="A15" s="2320"/>
      <c r="B15" s="2321" t="s">
        <v>2015</v>
      </c>
      <c r="C15" s="2321" t="s">
        <v>1912</v>
      </c>
      <c r="D15" s="2322" t="s">
        <v>1924</v>
      </c>
      <c r="E15" s="2322" t="s">
        <v>1934</v>
      </c>
      <c r="F15" s="2322" t="s">
        <v>2016</v>
      </c>
      <c r="G15" s="2323"/>
      <c r="H15" s="2324"/>
    </row>
    <row r="16" customFormat="false" ht="12.75" hidden="false" customHeight="true" outlineLevel="0" collapsed="false">
      <c r="A16" s="2320"/>
      <c r="B16" s="2321" t="s">
        <v>2015</v>
      </c>
      <c r="C16" s="2321" t="s">
        <v>1912</v>
      </c>
      <c r="D16" s="2322"/>
      <c r="E16" s="2322" t="s">
        <v>1934</v>
      </c>
      <c r="F16" s="2322" t="s">
        <v>2016</v>
      </c>
      <c r="G16" s="2323" t="s">
        <v>1924</v>
      </c>
      <c r="H16" s="2324"/>
      <c r="I16" s="275"/>
    </row>
    <row r="17" customFormat="false" ht="12.75" hidden="false" customHeight="true" outlineLevel="0" collapsed="false">
      <c r="A17" s="2320"/>
      <c r="B17" s="2321" t="s">
        <v>2015</v>
      </c>
      <c r="C17" s="2321" t="s">
        <v>1913</v>
      </c>
      <c r="D17" s="2322" t="s">
        <v>1924</v>
      </c>
      <c r="E17" s="2322" t="s">
        <v>1930</v>
      </c>
      <c r="F17" s="2322" t="s">
        <v>1930</v>
      </c>
      <c r="G17" s="2323"/>
      <c r="H17" s="2324"/>
    </row>
    <row r="18" customFormat="false" ht="12.75" hidden="false" customHeight="true" outlineLevel="0" collapsed="false">
      <c r="A18" s="2320"/>
      <c r="B18" s="2321" t="s">
        <v>2015</v>
      </c>
      <c r="C18" s="2321" t="s">
        <v>1913</v>
      </c>
      <c r="D18" s="2322"/>
      <c r="E18" s="2322" t="s">
        <v>1930</v>
      </c>
      <c r="F18" s="2322" t="s">
        <v>1930</v>
      </c>
      <c r="G18" s="2323" t="s">
        <v>1924</v>
      </c>
      <c r="H18" s="2324"/>
    </row>
    <row r="19" customFormat="false" ht="12.75" hidden="false" customHeight="true" outlineLevel="0" collapsed="false">
      <c r="A19" s="2320"/>
      <c r="B19" s="2321" t="s">
        <v>2015</v>
      </c>
      <c r="C19" s="2321" t="s">
        <v>1914</v>
      </c>
      <c r="D19" s="2322" t="s">
        <v>1924</v>
      </c>
      <c r="E19" s="2322" t="s">
        <v>1932</v>
      </c>
      <c r="F19" s="2322" t="s">
        <v>1930</v>
      </c>
      <c r="G19" s="2323"/>
      <c r="H19" s="2324"/>
    </row>
    <row r="20" customFormat="false" ht="12.75" hidden="false" customHeight="true" outlineLevel="0" collapsed="false">
      <c r="A20" s="2320"/>
      <c r="B20" s="2321" t="s">
        <v>2015</v>
      </c>
      <c r="C20" s="2321" t="s">
        <v>1914</v>
      </c>
      <c r="D20" s="2322"/>
      <c r="E20" s="2322" t="s">
        <v>1932</v>
      </c>
      <c r="F20" s="2322" t="s">
        <v>1930</v>
      </c>
      <c r="G20" s="2323" t="s">
        <v>1924</v>
      </c>
      <c r="H20" s="2324"/>
    </row>
    <row r="21" customFormat="false" ht="12.75" hidden="false" customHeight="true" outlineLevel="0" collapsed="false">
      <c r="A21" s="2320"/>
      <c r="B21" s="2321" t="s">
        <v>2017</v>
      </c>
      <c r="C21" s="2321" t="s">
        <v>1912</v>
      </c>
      <c r="D21" s="2322"/>
      <c r="E21" s="2322" t="s">
        <v>1941</v>
      </c>
      <c r="F21" s="2322" t="s">
        <v>1930</v>
      </c>
      <c r="G21" s="2323"/>
      <c r="H21" s="2324"/>
    </row>
    <row r="22" customFormat="false" ht="12.75" hidden="false" customHeight="true" outlineLevel="0" collapsed="false">
      <c r="A22" s="2320"/>
      <c r="B22" s="2321" t="s">
        <v>2017</v>
      </c>
      <c r="C22" s="2321" t="s">
        <v>1913</v>
      </c>
      <c r="D22" s="2322"/>
      <c r="E22" s="2322"/>
      <c r="F22" s="2322" t="s">
        <v>1930</v>
      </c>
      <c r="G22" s="2323"/>
      <c r="H22" s="2324"/>
    </row>
    <row r="23" customFormat="false" ht="12.75" hidden="false" customHeight="true" outlineLevel="0" collapsed="false">
      <c r="A23" s="2320"/>
      <c r="B23" s="2321" t="s">
        <v>2017</v>
      </c>
      <c r="C23" s="2321" t="s">
        <v>1914</v>
      </c>
      <c r="D23" s="2322"/>
      <c r="E23" s="2322"/>
      <c r="F23" s="2322" t="s">
        <v>1930</v>
      </c>
      <c r="G23" s="2323"/>
      <c r="H23" s="2324"/>
    </row>
    <row r="24" customFormat="false" ht="12.75" hidden="false" customHeight="true" outlineLevel="0" collapsed="false">
      <c r="A24" s="2320"/>
      <c r="B24" s="2321" t="s">
        <v>2018</v>
      </c>
      <c r="C24" s="2321" t="s">
        <v>1912</v>
      </c>
      <c r="D24" s="2322" t="s">
        <v>1959</v>
      </c>
      <c r="E24" s="2322" t="s">
        <v>1987</v>
      </c>
      <c r="F24" s="2322" t="s">
        <v>2019</v>
      </c>
      <c r="G24" s="2323" t="s">
        <v>1947</v>
      </c>
      <c r="H24" s="2324"/>
    </row>
    <row r="25" customFormat="false" ht="12.75" hidden="false" customHeight="true" outlineLevel="0" collapsed="false">
      <c r="A25" s="2320"/>
      <c r="B25" s="2321" t="s">
        <v>2018</v>
      </c>
      <c r="C25" s="2321" t="s">
        <v>1913</v>
      </c>
      <c r="D25" s="2322" t="s">
        <v>1947</v>
      </c>
      <c r="E25" s="2322" t="s">
        <v>1932</v>
      </c>
      <c r="F25" s="2322"/>
      <c r="G25" s="2323" t="s">
        <v>1947</v>
      </c>
      <c r="H25" s="2324"/>
    </row>
    <row r="26" customFormat="false" ht="12.75" hidden="false" customHeight="true" outlineLevel="0" collapsed="false">
      <c r="A26" s="2320"/>
      <c r="B26" s="2321" t="s">
        <v>2018</v>
      </c>
      <c r="C26" s="2321" t="s">
        <v>1914</v>
      </c>
      <c r="D26" s="2322" t="s">
        <v>1947</v>
      </c>
      <c r="E26" s="2322" t="s">
        <v>1932</v>
      </c>
      <c r="F26" s="2322"/>
      <c r="G26" s="2323" t="s">
        <v>1947</v>
      </c>
      <c r="H26" s="2324"/>
    </row>
    <row r="27" customFormat="false" ht="12.75" hidden="false" customHeight="true" outlineLevel="0" collapsed="false">
      <c r="A27" s="2320"/>
      <c r="B27" s="2321" t="s">
        <v>2020</v>
      </c>
      <c r="C27" s="2321" t="s">
        <v>1912</v>
      </c>
      <c r="D27" s="2322"/>
      <c r="E27" s="2322"/>
      <c r="F27" s="2322"/>
      <c r="G27" s="2323" t="s">
        <v>1947</v>
      </c>
      <c r="H27" s="2324"/>
    </row>
    <row r="28" customFormat="false" ht="12.75" hidden="false" customHeight="true" outlineLevel="0" collapsed="false">
      <c r="A28" s="2320"/>
      <c r="B28" s="2321" t="s">
        <v>2020</v>
      </c>
      <c r="C28" s="2321" t="s">
        <v>1913</v>
      </c>
      <c r="D28" s="2322"/>
      <c r="E28" s="2322" t="s">
        <v>1926</v>
      </c>
      <c r="F28" s="2322"/>
      <c r="G28" s="2323" t="s">
        <v>1947</v>
      </c>
      <c r="H28" s="2324"/>
    </row>
    <row r="29" customFormat="false" ht="12.75" hidden="false" customHeight="true" outlineLevel="0" collapsed="false">
      <c r="A29" s="2320"/>
      <c r="B29" s="2321" t="s">
        <v>2020</v>
      </c>
      <c r="C29" s="2321" t="s">
        <v>1914</v>
      </c>
      <c r="D29" s="2322"/>
      <c r="E29" s="2322" t="s">
        <v>1926</v>
      </c>
      <c r="F29" s="2322"/>
      <c r="G29" s="2323" t="s">
        <v>1947</v>
      </c>
      <c r="H29" s="2324"/>
    </row>
    <row r="30" customFormat="false" ht="12.75" hidden="false" customHeight="true" outlineLevel="0" collapsed="false">
      <c r="A30" s="2320"/>
      <c r="B30" s="2321" t="s">
        <v>2021</v>
      </c>
      <c r="C30" s="2321" t="s">
        <v>1912</v>
      </c>
      <c r="D30" s="2322"/>
      <c r="E30" s="2322" t="s">
        <v>1934</v>
      </c>
      <c r="F30" s="2322" t="s">
        <v>2019</v>
      </c>
      <c r="G30" s="2323"/>
      <c r="H30" s="2324"/>
    </row>
    <row r="31" customFormat="false" ht="12.75" hidden="false" customHeight="true" outlineLevel="0" collapsed="false">
      <c r="A31" s="2320"/>
      <c r="B31" s="2321" t="s">
        <v>2021</v>
      </c>
      <c r="C31" s="2321" t="s">
        <v>1914</v>
      </c>
      <c r="D31" s="2322"/>
      <c r="E31" s="2322" t="s">
        <v>1932</v>
      </c>
      <c r="F31" s="2322"/>
      <c r="G31" s="2323"/>
      <c r="H31" s="2324"/>
    </row>
    <row r="32" customFormat="false" ht="12.75" hidden="false" customHeight="true" outlineLevel="0" collapsed="false">
      <c r="A32" s="2320"/>
      <c r="B32" s="2321" t="s">
        <v>2022</v>
      </c>
      <c r="C32" s="2321" t="s">
        <v>1912</v>
      </c>
      <c r="D32" s="2322"/>
      <c r="E32" s="2322" t="s">
        <v>1941</v>
      </c>
      <c r="F32" s="2322"/>
      <c r="G32" s="2323"/>
      <c r="H32" s="2324"/>
    </row>
    <row r="33" customFormat="false" ht="12.75" hidden="false" customHeight="true" outlineLevel="0" collapsed="false">
      <c r="A33" s="2320"/>
      <c r="B33" s="2321" t="s">
        <v>2022</v>
      </c>
      <c r="C33" s="2321" t="s">
        <v>1913</v>
      </c>
      <c r="D33" s="2322"/>
      <c r="E33" s="2322" t="s">
        <v>1932</v>
      </c>
      <c r="F33" s="2322"/>
      <c r="G33" s="2323"/>
      <c r="H33" s="2324"/>
    </row>
    <row r="34" customFormat="false" ht="12.75" hidden="false" customHeight="true" outlineLevel="0" collapsed="false">
      <c r="A34" s="2320"/>
      <c r="B34" s="2321" t="s">
        <v>2023</v>
      </c>
      <c r="C34" s="2321" t="s">
        <v>1912</v>
      </c>
      <c r="D34" s="2322" t="s">
        <v>1929</v>
      </c>
      <c r="E34" s="2322" t="s">
        <v>1929</v>
      </c>
      <c r="F34" s="2322" t="s">
        <v>1930</v>
      </c>
      <c r="G34" s="2323"/>
      <c r="H34" s="2324"/>
    </row>
    <row r="35" customFormat="false" ht="12.75" hidden="false" customHeight="true" outlineLevel="0" collapsed="false">
      <c r="A35" s="2320"/>
      <c r="B35" s="2321" t="s">
        <v>2023</v>
      </c>
      <c r="C35" s="2321" t="s">
        <v>1913</v>
      </c>
      <c r="D35" s="2322" t="s">
        <v>1947</v>
      </c>
      <c r="E35" s="2322" t="s">
        <v>1932</v>
      </c>
      <c r="F35" s="2322" t="s">
        <v>1930</v>
      </c>
      <c r="G35" s="2323"/>
      <c r="H35" s="2324"/>
    </row>
    <row r="36" customFormat="false" ht="12.75" hidden="false" customHeight="true" outlineLevel="0" collapsed="false">
      <c r="A36" s="2320"/>
      <c r="B36" s="2321" t="s">
        <v>2023</v>
      </c>
      <c r="C36" s="2321" t="s">
        <v>1914</v>
      </c>
      <c r="D36" s="2322" t="s">
        <v>1947</v>
      </c>
      <c r="E36" s="2322" t="s">
        <v>1932</v>
      </c>
      <c r="F36" s="2322" t="s">
        <v>1930</v>
      </c>
      <c r="G36" s="2323"/>
      <c r="H36" s="2324"/>
    </row>
    <row r="37" customFormat="false" ht="12.75" hidden="false" customHeight="true" outlineLevel="0" collapsed="false">
      <c r="A37" s="2320"/>
      <c r="B37" s="2321" t="s">
        <v>2024</v>
      </c>
      <c r="C37" s="2321" t="s">
        <v>1914</v>
      </c>
      <c r="D37" s="2322"/>
      <c r="E37" s="2322" t="s">
        <v>1947</v>
      </c>
      <c r="F37" s="2322"/>
      <c r="G37" s="2323"/>
      <c r="H37" s="2324"/>
    </row>
    <row r="38" customFormat="false" ht="12.75" hidden="false" customHeight="true" outlineLevel="0" collapsed="false">
      <c r="A38" s="2320"/>
      <c r="B38" s="2321" t="s">
        <v>2025</v>
      </c>
      <c r="C38" s="2321" t="s">
        <v>1912</v>
      </c>
      <c r="D38" s="2322" t="s">
        <v>1924</v>
      </c>
      <c r="E38" s="2322" t="s">
        <v>1927</v>
      </c>
      <c r="F38" s="2322" t="s">
        <v>2026</v>
      </c>
      <c r="G38" s="2323"/>
      <c r="H38" s="2324"/>
    </row>
    <row r="39" customFormat="false" ht="12.75" hidden="false" customHeight="true" outlineLevel="0" collapsed="false">
      <c r="A39" s="2320"/>
      <c r="B39" s="2321" t="s">
        <v>2025</v>
      </c>
      <c r="C39" s="2321" t="s">
        <v>1912</v>
      </c>
      <c r="D39" s="2322"/>
      <c r="E39" s="2322" t="s">
        <v>1927</v>
      </c>
      <c r="F39" s="2322" t="s">
        <v>2026</v>
      </c>
      <c r="G39" s="2323" t="s">
        <v>1924</v>
      </c>
      <c r="H39" s="2324"/>
    </row>
    <row r="40" customFormat="false" ht="12.75" hidden="false" customHeight="true" outlineLevel="0" collapsed="false">
      <c r="A40" s="2320"/>
      <c r="B40" s="2321" t="s">
        <v>2025</v>
      </c>
      <c r="C40" s="2321" t="s">
        <v>1913</v>
      </c>
      <c r="D40" s="2322" t="s">
        <v>1924</v>
      </c>
      <c r="E40" s="2322"/>
      <c r="F40" s="2322"/>
      <c r="G40" s="2323"/>
      <c r="H40" s="2324"/>
    </row>
    <row r="41" customFormat="false" ht="12.75" hidden="false" customHeight="true" outlineLevel="0" collapsed="false">
      <c r="A41" s="2320"/>
      <c r="B41" s="2321" t="s">
        <v>2025</v>
      </c>
      <c r="C41" s="2321" t="s">
        <v>1913</v>
      </c>
      <c r="D41" s="2322"/>
      <c r="E41" s="2322"/>
      <c r="F41" s="2322"/>
      <c r="G41" s="2323" t="s">
        <v>1924</v>
      </c>
      <c r="H41" s="2324"/>
    </row>
    <row r="42" customFormat="false" ht="12.75" hidden="false" customHeight="true" outlineLevel="0" collapsed="false">
      <c r="A42" s="2320"/>
      <c r="B42" s="2321" t="s">
        <v>2025</v>
      </c>
      <c r="C42" s="2321" t="s">
        <v>1914</v>
      </c>
      <c r="D42" s="2322" t="s">
        <v>1924</v>
      </c>
      <c r="E42" s="2322"/>
      <c r="F42" s="2322"/>
      <c r="G42" s="2323"/>
      <c r="H42" s="2324"/>
    </row>
    <row r="43" customFormat="false" ht="12.75" hidden="false" customHeight="true" outlineLevel="0" collapsed="false">
      <c r="A43" s="2320"/>
      <c r="B43" s="2321" t="s">
        <v>2025</v>
      </c>
      <c r="C43" s="2321" t="s">
        <v>1914</v>
      </c>
      <c r="D43" s="2322"/>
      <c r="E43" s="2322"/>
      <c r="F43" s="2322"/>
      <c r="G43" s="2323" t="s">
        <v>1924</v>
      </c>
      <c r="H43" s="2324"/>
    </row>
    <row r="44" customFormat="false" ht="12.75" hidden="false" customHeight="true" outlineLevel="0" collapsed="false">
      <c r="A44" s="2320"/>
      <c r="B44" s="2321" t="s">
        <v>2027</v>
      </c>
      <c r="C44" s="2321" t="s">
        <v>1912</v>
      </c>
      <c r="D44" s="2322"/>
      <c r="E44" s="2322" t="s">
        <v>1941</v>
      </c>
      <c r="F44" s="2322"/>
      <c r="G44" s="2323" t="s">
        <v>1929</v>
      </c>
      <c r="H44" s="2324"/>
    </row>
    <row r="45" customFormat="false" ht="12.75" hidden="false" customHeight="true" outlineLevel="0" collapsed="false">
      <c r="A45" s="2320"/>
      <c r="B45" s="2321" t="s">
        <v>2027</v>
      </c>
      <c r="C45" s="2321" t="s">
        <v>1913</v>
      </c>
      <c r="D45" s="2322"/>
      <c r="E45" s="2322"/>
      <c r="F45" s="2322"/>
      <c r="G45" s="2323" t="s">
        <v>1929</v>
      </c>
      <c r="H45" s="2324"/>
    </row>
    <row r="46" customFormat="false" ht="12.75" hidden="false" customHeight="true" outlineLevel="0" collapsed="false">
      <c r="A46" s="2320"/>
      <c r="B46" s="2321" t="s">
        <v>2027</v>
      </c>
      <c r="C46" s="2321" t="s">
        <v>1914</v>
      </c>
      <c r="D46" s="2322"/>
      <c r="E46" s="2322"/>
      <c r="F46" s="2322"/>
      <c r="G46" s="2323" t="s">
        <v>1929</v>
      </c>
      <c r="H46" s="2324"/>
    </row>
    <row r="47" customFormat="false" ht="12.75" hidden="false" customHeight="true" outlineLevel="0" collapsed="false">
      <c r="A47" s="2320" t="s">
        <v>2028</v>
      </c>
      <c r="B47" s="2321" t="s">
        <v>2029</v>
      </c>
      <c r="C47" s="2321" t="s">
        <v>1912</v>
      </c>
      <c r="D47" s="2322" t="s">
        <v>1929</v>
      </c>
      <c r="E47" s="2322" t="s">
        <v>1923</v>
      </c>
      <c r="F47" s="2322" t="s">
        <v>1927</v>
      </c>
      <c r="G47" s="2323" t="s">
        <v>1927</v>
      </c>
      <c r="H47" s="2324"/>
    </row>
    <row r="48" customFormat="false" ht="12.75" hidden="false" customHeight="true" outlineLevel="0" collapsed="false">
      <c r="A48" s="2320" t="s">
        <v>2028</v>
      </c>
      <c r="B48" s="2321" t="s">
        <v>2029</v>
      </c>
      <c r="C48" s="2321" t="s">
        <v>1913</v>
      </c>
      <c r="D48" s="2322"/>
      <c r="E48" s="2322"/>
      <c r="F48" s="2322"/>
      <c r="G48" s="2323"/>
      <c r="H48" s="2324"/>
    </row>
    <row r="49" customFormat="false" ht="12.75" hidden="false" customHeight="true" outlineLevel="0" collapsed="false">
      <c r="A49" s="2320" t="s">
        <v>2028</v>
      </c>
      <c r="B49" s="2321" t="s">
        <v>2029</v>
      </c>
      <c r="C49" s="2321" t="s">
        <v>1914</v>
      </c>
      <c r="D49" s="2322"/>
      <c r="E49" s="2322"/>
      <c r="F49" s="2322" t="s">
        <v>1927</v>
      </c>
      <c r="G49" s="2323" t="s">
        <v>1927</v>
      </c>
      <c r="H49" s="2324"/>
    </row>
    <row r="50" customFormat="false" ht="12.75" hidden="false" customHeight="true" outlineLevel="0" collapsed="false">
      <c r="A50" s="2320" t="s">
        <v>2030</v>
      </c>
      <c r="B50" s="2321" t="s">
        <v>1837</v>
      </c>
      <c r="C50" s="2321" t="s">
        <v>1912</v>
      </c>
      <c r="D50" s="2322" t="s">
        <v>2031</v>
      </c>
      <c r="E50" s="2322" t="s">
        <v>1954</v>
      </c>
      <c r="F50" s="2322" t="s">
        <v>1923</v>
      </c>
      <c r="G50" s="2323" t="s">
        <v>1923</v>
      </c>
      <c r="H50" s="2324" t="s">
        <v>1923</v>
      </c>
    </row>
    <row r="51" customFormat="false" ht="12.75" hidden="false" customHeight="true" outlineLevel="0" collapsed="false">
      <c r="A51" s="2320" t="s">
        <v>2030</v>
      </c>
      <c r="B51" s="2321" t="s">
        <v>1837</v>
      </c>
      <c r="C51" s="2321" t="s">
        <v>1913</v>
      </c>
      <c r="D51" s="2322" t="s">
        <v>2031</v>
      </c>
      <c r="E51" s="2322" t="s">
        <v>1954</v>
      </c>
      <c r="F51" s="2322" t="s">
        <v>1923</v>
      </c>
      <c r="G51" s="2323" t="s">
        <v>1923</v>
      </c>
      <c r="H51" s="2324" t="s">
        <v>1923</v>
      </c>
    </row>
    <row r="52" customFormat="false" ht="12.75" hidden="false" customHeight="true" outlineLevel="0" collapsed="false">
      <c r="A52" s="2320" t="s">
        <v>2030</v>
      </c>
      <c r="B52" s="2321" t="s">
        <v>1837</v>
      </c>
      <c r="C52" s="2321" t="s">
        <v>1914</v>
      </c>
      <c r="D52" s="2322" t="s">
        <v>2032</v>
      </c>
      <c r="E52" s="2322" t="s">
        <v>1927</v>
      </c>
      <c r="F52" s="2322" t="s">
        <v>1927</v>
      </c>
      <c r="G52" s="2323" t="s">
        <v>1927</v>
      </c>
      <c r="H52" s="2324" t="s">
        <v>1927</v>
      </c>
    </row>
    <row r="53" customFormat="false" ht="12.75" hidden="false" customHeight="true" outlineLevel="0" collapsed="false">
      <c r="A53" s="2320" t="s">
        <v>2033</v>
      </c>
      <c r="B53" s="2321" t="s">
        <v>170</v>
      </c>
      <c r="C53" s="2321" t="s">
        <v>1912</v>
      </c>
      <c r="D53" s="2322" t="s">
        <v>1927</v>
      </c>
      <c r="E53" s="2322"/>
      <c r="F53" s="2322"/>
      <c r="G53" s="2323"/>
      <c r="H53" s="2324"/>
    </row>
    <row r="54" customFormat="false" ht="12.75" hidden="false" customHeight="true" outlineLevel="0" collapsed="false">
      <c r="A54" s="2320" t="s">
        <v>2033</v>
      </c>
      <c r="B54" s="2321" t="s">
        <v>170</v>
      </c>
      <c r="C54" s="2321" t="s">
        <v>1913</v>
      </c>
      <c r="D54" s="2322" t="s">
        <v>1927</v>
      </c>
      <c r="E54" s="2322"/>
      <c r="F54" s="2322"/>
      <c r="G54" s="2323"/>
      <c r="H54" s="2324"/>
    </row>
    <row r="55" customFormat="false" ht="12.75" hidden="false" customHeight="true" outlineLevel="0" collapsed="false">
      <c r="A55" s="2320" t="s">
        <v>2033</v>
      </c>
      <c r="B55" s="2321" t="s">
        <v>170</v>
      </c>
      <c r="C55" s="2321" t="s">
        <v>1914</v>
      </c>
      <c r="D55" s="2322" t="s">
        <v>1927</v>
      </c>
      <c r="E55" s="2322"/>
      <c r="F55" s="2322"/>
      <c r="G55" s="2323"/>
      <c r="H55" s="2324"/>
    </row>
    <row r="56" customFormat="false" ht="12.75" hidden="false" customHeight="true" outlineLevel="0" collapsed="false">
      <c r="A56" s="2320" t="s">
        <v>2034</v>
      </c>
      <c r="B56" s="2321" t="s">
        <v>1841</v>
      </c>
      <c r="C56" s="2321" t="s">
        <v>1912</v>
      </c>
      <c r="D56" s="2322" t="s">
        <v>2032</v>
      </c>
      <c r="E56" s="2322" t="s">
        <v>1923</v>
      </c>
      <c r="F56" s="2322" t="s">
        <v>1923</v>
      </c>
      <c r="G56" s="2323" t="s">
        <v>1954</v>
      </c>
      <c r="H56" s="2324" t="s">
        <v>1927</v>
      </c>
    </row>
    <row r="57" customFormat="false" ht="13.5" hidden="false" customHeight="true" outlineLevel="0" collapsed="false">
      <c r="A57" s="2320" t="s">
        <v>2034</v>
      </c>
      <c r="B57" s="2321" t="s">
        <v>1841</v>
      </c>
      <c r="C57" s="2321" t="s">
        <v>1913</v>
      </c>
      <c r="D57" s="2322" t="s">
        <v>2032</v>
      </c>
      <c r="E57" s="2322" t="s">
        <v>1923</v>
      </c>
      <c r="F57" s="2322" t="s">
        <v>1954</v>
      </c>
      <c r="G57" s="2323" t="s">
        <v>1923</v>
      </c>
      <c r="H57" s="2324" t="s">
        <v>192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035</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034</v>
      </c>
      <c r="B8" s="2321" t="s">
        <v>1841</v>
      </c>
      <c r="C8" s="2321" t="s">
        <v>1914</v>
      </c>
      <c r="D8" s="2322" t="s">
        <v>2032</v>
      </c>
      <c r="E8" s="2322" t="s">
        <v>1927</v>
      </c>
      <c r="F8" s="2322" t="s">
        <v>1927</v>
      </c>
      <c r="G8" s="2323" t="s">
        <v>1927</v>
      </c>
      <c r="H8" s="2324" t="s">
        <v>1927</v>
      </c>
    </row>
    <row r="9" customFormat="false" ht="12.75" hidden="false" customHeight="true" outlineLevel="0" collapsed="false">
      <c r="A9" s="2320" t="s">
        <v>2036</v>
      </c>
      <c r="B9" s="2321" t="s">
        <v>2037</v>
      </c>
      <c r="C9" s="2321" t="s">
        <v>1912</v>
      </c>
      <c r="D9" s="2322"/>
      <c r="E9" s="2322" t="s">
        <v>1941</v>
      </c>
      <c r="F9" s="2322"/>
      <c r="G9" s="2323" t="s">
        <v>1930</v>
      </c>
      <c r="H9" s="2324"/>
    </row>
    <row r="10" customFormat="false" ht="12.75" hidden="false" customHeight="true" outlineLevel="0" collapsed="false">
      <c r="A10" s="2320" t="s">
        <v>2036</v>
      </c>
      <c r="B10" s="2321" t="s">
        <v>2037</v>
      </c>
      <c r="C10" s="2321" t="s">
        <v>1913</v>
      </c>
      <c r="D10" s="2322"/>
      <c r="E10" s="2322" t="s">
        <v>1941</v>
      </c>
      <c r="F10" s="2322"/>
      <c r="G10" s="2323" t="s">
        <v>1930</v>
      </c>
      <c r="H10" s="2324"/>
    </row>
    <row r="11" customFormat="false" ht="12.75" hidden="false" customHeight="true" outlineLevel="0" collapsed="false">
      <c r="A11" s="2320" t="s">
        <v>2038</v>
      </c>
      <c r="B11" s="2321" t="s">
        <v>226</v>
      </c>
      <c r="C11" s="2321" t="s">
        <v>1912</v>
      </c>
      <c r="D11" s="2322"/>
      <c r="E11" s="2322" t="s">
        <v>1938</v>
      </c>
      <c r="F11" s="2322"/>
      <c r="G11" s="2323"/>
      <c r="H11" s="2324"/>
    </row>
    <row r="12" customFormat="false" ht="12.75" hidden="false" customHeight="true" outlineLevel="0" collapsed="false">
      <c r="A12" s="2320" t="s">
        <v>2038</v>
      </c>
      <c r="B12" s="2321" t="s">
        <v>226</v>
      </c>
      <c r="C12" s="2321" t="s">
        <v>1913</v>
      </c>
      <c r="D12" s="2322"/>
      <c r="E12" s="2322" t="s">
        <v>1938</v>
      </c>
      <c r="F12" s="2322"/>
      <c r="G12" s="2323"/>
      <c r="H12" s="2324"/>
    </row>
    <row r="13" customFormat="false" ht="12.75" hidden="false" customHeight="true" outlineLevel="0" collapsed="false">
      <c r="A13" s="2320" t="s">
        <v>2039</v>
      </c>
      <c r="B13" s="2321" t="s">
        <v>1832</v>
      </c>
      <c r="C13" s="2321" t="s">
        <v>1913</v>
      </c>
      <c r="D13" s="2322"/>
      <c r="E13" s="2322"/>
      <c r="F13" s="2322"/>
      <c r="G13" s="2323" t="s">
        <v>1927</v>
      </c>
      <c r="H13" s="2324"/>
    </row>
    <row r="14" customFormat="false" ht="12.75" hidden="false" customHeight="true" outlineLevel="0" collapsed="false">
      <c r="A14" s="2320" t="s">
        <v>2040</v>
      </c>
      <c r="B14" s="2321" t="s">
        <v>2041</v>
      </c>
      <c r="C14" s="2321" t="s">
        <v>1912</v>
      </c>
      <c r="D14" s="2322" t="s">
        <v>2019</v>
      </c>
      <c r="E14" s="2322" t="s">
        <v>1930</v>
      </c>
      <c r="F14" s="2322"/>
      <c r="G14" s="2323"/>
      <c r="H14" s="2324"/>
    </row>
    <row r="15" customFormat="false" ht="12.75" hidden="false" customHeight="true" outlineLevel="0" collapsed="false">
      <c r="A15" s="2320" t="s">
        <v>2040</v>
      </c>
      <c r="B15" s="2321" t="s">
        <v>2041</v>
      </c>
      <c r="C15" s="2321" t="s">
        <v>1913</v>
      </c>
      <c r="D15" s="2322"/>
      <c r="E15" s="2322" t="s">
        <v>1941</v>
      </c>
      <c r="F15" s="2322"/>
      <c r="G15" s="2323"/>
      <c r="H15" s="2324"/>
    </row>
    <row r="16" customFormat="false" ht="12.75" hidden="false" customHeight="true" outlineLevel="0" collapsed="false">
      <c r="A16" s="2320" t="s">
        <v>2040</v>
      </c>
      <c r="B16" s="2321" t="s">
        <v>2041</v>
      </c>
      <c r="C16" s="2321" t="s">
        <v>1914</v>
      </c>
      <c r="D16" s="2322"/>
      <c r="E16" s="2322"/>
      <c r="F16" s="2322" t="s">
        <v>1927</v>
      </c>
      <c r="G16" s="2323"/>
      <c r="H16" s="2324"/>
      <c r="I16" s="275"/>
    </row>
    <row r="17" customFormat="false" ht="12.75" hidden="false" customHeight="true" outlineLevel="0" collapsed="false">
      <c r="A17" s="2320" t="s">
        <v>2042</v>
      </c>
      <c r="B17" s="2321" t="s">
        <v>2037</v>
      </c>
      <c r="C17" s="2321" t="s">
        <v>1912</v>
      </c>
      <c r="D17" s="2322"/>
      <c r="E17" s="2322"/>
      <c r="F17" s="2322"/>
      <c r="G17" s="2323" t="s">
        <v>1930</v>
      </c>
      <c r="H17" s="2324"/>
    </row>
    <row r="18" customFormat="false" ht="12.75" hidden="false" customHeight="true" outlineLevel="0" collapsed="false">
      <c r="A18" s="2320" t="s">
        <v>2042</v>
      </c>
      <c r="B18" s="2321" t="s">
        <v>2037</v>
      </c>
      <c r="C18" s="2321" t="s">
        <v>1913</v>
      </c>
      <c r="D18" s="2322"/>
      <c r="E18" s="2322"/>
      <c r="F18" s="2322"/>
      <c r="G18" s="2323" t="s">
        <v>1930</v>
      </c>
      <c r="H18" s="2324"/>
    </row>
    <row r="19" customFormat="false" ht="12.75" hidden="false" customHeight="true" outlineLevel="0" collapsed="false">
      <c r="A19" s="2320" t="s">
        <v>2043</v>
      </c>
      <c r="B19" s="2321" t="s">
        <v>2044</v>
      </c>
      <c r="C19" s="2321" t="s">
        <v>1912</v>
      </c>
      <c r="D19" s="2322"/>
      <c r="E19" s="2322" t="s">
        <v>1938</v>
      </c>
      <c r="F19" s="2322"/>
      <c r="G19" s="2323"/>
      <c r="H19" s="2324"/>
    </row>
    <row r="20" customFormat="false" ht="12.75" hidden="false" customHeight="true" outlineLevel="0" collapsed="false">
      <c r="A20" s="2320" t="s">
        <v>2043</v>
      </c>
      <c r="B20" s="2321" t="s">
        <v>2044</v>
      </c>
      <c r="C20" s="2321" t="s">
        <v>1913</v>
      </c>
      <c r="D20" s="2322"/>
      <c r="E20" s="2322" t="s">
        <v>1938</v>
      </c>
      <c r="F20" s="2322"/>
      <c r="G20" s="2323"/>
      <c r="H20" s="2324"/>
    </row>
    <row r="21" customFormat="false" ht="12.75" hidden="false" customHeight="true" outlineLevel="0" collapsed="false">
      <c r="A21" s="2320" t="s">
        <v>2045</v>
      </c>
      <c r="B21" s="2321" t="s">
        <v>2046</v>
      </c>
      <c r="C21" s="2321" t="s">
        <v>1912</v>
      </c>
      <c r="D21" s="2322"/>
      <c r="E21" s="2322"/>
      <c r="F21" s="2322" t="s">
        <v>1929</v>
      </c>
      <c r="G21" s="2323" t="s">
        <v>1929</v>
      </c>
      <c r="H21" s="2324"/>
    </row>
    <row r="22" customFormat="false" ht="12.75" hidden="false" customHeight="true" outlineLevel="0" collapsed="false">
      <c r="A22" s="2320" t="s">
        <v>2045</v>
      </c>
      <c r="B22" s="2321" t="s">
        <v>2046</v>
      </c>
      <c r="C22" s="2321" t="s">
        <v>1913</v>
      </c>
      <c r="D22" s="2322"/>
      <c r="E22" s="2322"/>
      <c r="F22" s="2322" t="s">
        <v>1990</v>
      </c>
      <c r="G22" s="2323" t="s">
        <v>1929</v>
      </c>
      <c r="H22" s="2324"/>
    </row>
    <row r="23" customFormat="false" ht="12.75" hidden="false" customHeight="true" outlineLevel="0" collapsed="false">
      <c r="A23" s="2320" t="s">
        <v>2047</v>
      </c>
      <c r="B23" s="2321" t="s">
        <v>2048</v>
      </c>
      <c r="C23" s="2321" t="s">
        <v>1912</v>
      </c>
      <c r="D23" s="2322"/>
      <c r="E23" s="2322"/>
      <c r="F23" s="2322" t="s">
        <v>1930</v>
      </c>
      <c r="G23" s="2323" t="s">
        <v>1959</v>
      </c>
      <c r="H23" s="2324"/>
    </row>
    <row r="24" customFormat="false" ht="12.75" hidden="false" customHeight="true" outlineLevel="0" collapsed="false">
      <c r="A24" s="2320" t="s">
        <v>2047</v>
      </c>
      <c r="B24" s="2321" t="s">
        <v>2048</v>
      </c>
      <c r="C24" s="2321" t="s">
        <v>1913</v>
      </c>
      <c r="D24" s="2322"/>
      <c r="E24" s="2322"/>
      <c r="F24" s="2322" t="s">
        <v>2049</v>
      </c>
      <c r="G24" s="2323" t="s">
        <v>1929</v>
      </c>
      <c r="H24" s="2324"/>
    </row>
    <row r="25" customFormat="false" ht="12.75" hidden="false" customHeight="true" outlineLevel="0" collapsed="false">
      <c r="A25" s="2320" t="s">
        <v>2050</v>
      </c>
      <c r="B25" s="2321" t="s">
        <v>2051</v>
      </c>
      <c r="C25" s="2321" t="s">
        <v>1912</v>
      </c>
      <c r="D25" s="2322" t="s">
        <v>1927</v>
      </c>
      <c r="E25" s="2322"/>
      <c r="F25" s="2322"/>
      <c r="G25" s="2323"/>
      <c r="H25" s="2324"/>
    </row>
    <row r="26" customFormat="false" ht="12.75" hidden="false" customHeight="true" outlineLevel="0" collapsed="false">
      <c r="A26" s="2320" t="s">
        <v>2050</v>
      </c>
      <c r="B26" s="2321" t="s">
        <v>2051</v>
      </c>
      <c r="C26" s="2321" t="s">
        <v>1913</v>
      </c>
      <c r="D26" s="2322" t="s">
        <v>1927</v>
      </c>
      <c r="E26" s="2322"/>
      <c r="F26" s="2322"/>
      <c r="G26" s="2323"/>
      <c r="H26" s="2324"/>
    </row>
    <row r="27" customFormat="false" ht="12.75" hidden="false" customHeight="true" outlineLevel="0" collapsed="false">
      <c r="A27" s="2320" t="s">
        <v>2052</v>
      </c>
      <c r="B27" s="2321" t="s">
        <v>1800</v>
      </c>
      <c r="C27" s="2321" t="s">
        <v>1912</v>
      </c>
      <c r="D27" s="2322"/>
      <c r="E27" s="2322"/>
      <c r="F27" s="2322"/>
      <c r="G27" s="2323" t="s">
        <v>1930</v>
      </c>
      <c r="H27" s="2324" t="s">
        <v>1927</v>
      </c>
    </row>
    <row r="28" customFormat="false" ht="12.75" hidden="false" customHeight="true" outlineLevel="0" collapsed="false">
      <c r="A28" s="2320" t="s">
        <v>2052</v>
      </c>
      <c r="B28" s="2321" t="s">
        <v>1800</v>
      </c>
      <c r="C28" s="2321" t="s">
        <v>1913</v>
      </c>
      <c r="D28" s="2322"/>
      <c r="E28" s="2322"/>
      <c r="F28" s="2322"/>
      <c r="G28" s="2323" t="s">
        <v>1930</v>
      </c>
      <c r="H28" s="2324" t="s">
        <v>1927</v>
      </c>
    </row>
    <row r="29" customFormat="false" ht="12.75" hidden="false" customHeight="true" outlineLevel="0" collapsed="false">
      <c r="A29" s="2320" t="s">
        <v>2053</v>
      </c>
      <c r="B29" s="2321" t="s">
        <v>2051</v>
      </c>
      <c r="C29" s="2321" t="s">
        <v>1912</v>
      </c>
      <c r="D29" s="2322" t="s">
        <v>2019</v>
      </c>
      <c r="E29" s="2322" t="s">
        <v>1941</v>
      </c>
      <c r="F29" s="2322"/>
      <c r="G29" s="2323"/>
      <c r="H29" s="2324"/>
    </row>
    <row r="30" customFormat="false" ht="12.75" hidden="false" customHeight="true" outlineLevel="0" collapsed="false">
      <c r="A30" s="2320" t="s">
        <v>2053</v>
      </c>
      <c r="B30" s="2321" t="s">
        <v>2051</v>
      </c>
      <c r="C30" s="2321" t="s">
        <v>1913</v>
      </c>
      <c r="D30" s="2322" t="s">
        <v>2019</v>
      </c>
      <c r="E30" s="2322" t="s">
        <v>1941</v>
      </c>
      <c r="F30" s="2322"/>
      <c r="G30" s="2323"/>
      <c r="H30" s="2324"/>
    </row>
    <row r="31" customFormat="false" ht="12.75" hidden="false" customHeight="true" outlineLevel="0" collapsed="false">
      <c r="A31" s="2320" t="s">
        <v>2053</v>
      </c>
      <c r="B31" s="2321" t="s">
        <v>2051</v>
      </c>
      <c r="C31" s="2321" t="s">
        <v>1914</v>
      </c>
      <c r="D31" s="2322" t="s">
        <v>2019</v>
      </c>
      <c r="E31" s="2322"/>
      <c r="F31" s="2322"/>
      <c r="G31" s="2323"/>
      <c r="H31" s="2324"/>
    </row>
    <row r="32" customFormat="false" ht="12.75" hidden="false" customHeight="true" outlineLevel="0" collapsed="false">
      <c r="A32" s="2320" t="s">
        <v>2054</v>
      </c>
      <c r="B32" s="2321" t="s">
        <v>1800</v>
      </c>
      <c r="C32" s="2321" t="s">
        <v>1912</v>
      </c>
      <c r="D32" s="2322"/>
      <c r="E32" s="2322" t="s">
        <v>1941</v>
      </c>
      <c r="F32" s="2322"/>
      <c r="G32" s="2323"/>
      <c r="H32" s="2324" t="s">
        <v>1927</v>
      </c>
    </row>
    <row r="33" customFormat="false" ht="12.75" hidden="false" customHeight="true" outlineLevel="0" collapsed="false">
      <c r="A33" s="2320" t="s">
        <v>2054</v>
      </c>
      <c r="B33" s="2321" t="s">
        <v>1800</v>
      </c>
      <c r="C33" s="2321" t="s">
        <v>1913</v>
      </c>
      <c r="D33" s="2322"/>
      <c r="E33" s="2322" t="s">
        <v>1941</v>
      </c>
      <c r="F33" s="2322"/>
      <c r="G33" s="2323"/>
      <c r="H33" s="2324" t="s">
        <v>1927</v>
      </c>
    </row>
    <row r="34" customFormat="false" ht="12.75" hidden="false" customHeight="true" outlineLevel="0" collapsed="false">
      <c r="A34" s="2320" t="s">
        <v>2054</v>
      </c>
      <c r="B34" s="2321" t="s">
        <v>1800</v>
      </c>
      <c r="C34" s="2321" t="s">
        <v>1914</v>
      </c>
      <c r="D34" s="2322"/>
      <c r="E34" s="2322"/>
      <c r="F34" s="2322"/>
      <c r="G34" s="2323"/>
      <c r="H34" s="2324" t="s">
        <v>1927</v>
      </c>
    </row>
    <row r="35" customFormat="false" ht="12.75" hidden="false" customHeight="true" outlineLevel="0" collapsed="false">
      <c r="A35" s="2320" t="s">
        <v>2055</v>
      </c>
      <c r="B35" s="2321" t="s">
        <v>146</v>
      </c>
      <c r="C35" s="2321" t="s">
        <v>1912</v>
      </c>
      <c r="D35" s="2322" t="s">
        <v>1959</v>
      </c>
      <c r="E35" s="2322" t="s">
        <v>1923</v>
      </c>
      <c r="F35" s="2322" t="s">
        <v>1923</v>
      </c>
      <c r="G35" s="2323" t="s">
        <v>1929</v>
      </c>
      <c r="H35" s="2324" t="s">
        <v>1929</v>
      </c>
    </row>
    <row r="36" customFormat="false" ht="12.75" hidden="false" customHeight="true" outlineLevel="0" collapsed="false">
      <c r="A36" s="2320" t="s">
        <v>2055</v>
      </c>
      <c r="B36" s="2321" t="s">
        <v>146</v>
      </c>
      <c r="C36" s="2321" t="s">
        <v>1913</v>
      </c>
      <c r="D36" s="2322" t="s">
        <v>1959</v>
      </c>
      <c r="E36" s="2322" t="s">
        <v>1929</v>
      </c>
      <c r="F36" s="2322" t="s">
        <v>1923</v>
      </c>
      <c r="G36" s="2323" t="s">
        <v>1929</v>
      </c>
      <c r="H36" s="2324" t="s">
        <v>1929</v>
      </c>
    </row>
    <row r="37" customFormat="false" ht="12.75" hidden="false" customHeight="true" outlineLevel="0" collapsed="false">
      <c r="A37" s="2320" t="s">
        <v>2055</v>
      </c>
      <c r="B37" s="2321" t="s">
        <v>146</v>
      </c>
      <c r="C37" s="2321" t="s">
        <v>1914</v>
      </c>
      <c r="D37" s="2322" t="s">
        <v>1959</v>
      </c>
      <c r="E37" s="2322" t="s">
        <v>1929</v>
      </c>
      <c r="F37" s="2322" t="s">
        <v>1923</v>
      </c>
      <c r="G37" s="2323" t="s">
        <v>1929</v>
      </c>
      <c r="H37" s="2324" t="s">
        <v>1929</v>
      </c>
    </row>
    <row r="38" customFormat="false" ht="12.75" hidden="false" customHeight="true" outlineLevel="0" collapsed="false">
      <c r="A38" s="2320"/>
      <c r="B38" s="2321" t="s">
        <v>2056</v>
      </c>
      <c r="C38" s="2321" t="s">
        <v>1912</v>
      </c>
      <c r="D38" s="2322" t="s">
        <v>1993</v>
      </c>
      <c r="E38" s="2322" t="s">
        <v>2057</v>
      </c>
      <c r="F38" s="2322" t="s">
        <v>1990</v>
      </c>
      <c r="G38" s="2323"/>
      <c r="H38" s="2324"/>
    </row>
    <row r="39" customFormat="false" ht="12.75" hidden="false" customHeight="true" outlineLevel="0" collapsed="false">
      <c r="A39" s="2320"/>
      <c r="B39" s="2321" t="s">
        <v>2056</v>
      </c>
      <c r="C39" s="2321" t="s">
        <v>1913</v>
      </c>
      <c r="D39" s="2322" t="s">
        <v>1993</v>
      </c>
      <c r="E39" s="2322" t="s">
        <v>1990</v>
      </c>
      <c r="F39" s="2322" t="s">
        <v>1990</v>
      </c>
      <c r="G39" s="2323"/>
      <c r="H39" s="2324"/>
    </row>
    <row r="40" customFormat="false" ht="12.75" hidden="false" customHeight="true" outlineLevel="0" collapsed="false">
      <c r="A40" s="2320"/>
      <c r="B40" s="2321" t="s">
        <v>2056</v>
      </c>
      <c r="C40" s="2321" t="s">
        <v>1914</v>
      </c>
      <c r="D40" s="2322" t="s">
        <v>1993</v>
      </c>
      <c r="E40" s="2322" t="s">
        <v>2058</v>
      </c>
      <c r="F40" s="2322" t="s">
        <v>1990</v>
      </c>
      <c r="G40" s="2323"/>
      <c r="H40" s="2324"/>
    </row>
    <row r="41" customFormat="false" ht="12.75" hidden="false" customHeight="true" outlineLevel="0" collapsed="false">
      <c r="A41" s="2320"/>
      <c r="B41" s="2321" t="s">
        <v>2059</v>
      </c>
      <c r="C41" s="2321" t="s">
        <v>1912</v>
      </c>
      <c r="D41" s="2322" t="s">
        <v>1947</v>
      </c>
      <c r="E41" s="2322"/>
      <c r="F41" s="2322" t="s">
        <v>1929</v>
      </c>
      <c r="G41" s="2323"/>
      <c r="H41" s="2324" t="s">
        <v>1930</v>
      </c>
    </row>
    <row r="42" customFormat="false" ht="12.75" hidden="false" customHeight="true" outlineLevel="0" collapsed="false">
      <c r="A42" s="2320"/>
      <c r="B42" s="2321" t="s">
        <v>2059</v>
      </c>
      <c r="C42" s="2321" t="s">
        <v>1913</v>
      </c>
      <c r="D42" s="2322" t="s">
        <v>1947</v>
      </c>
      <c r="E42" s="2322"/>
      <c r="F42" s="2322"/>
      <c r="G42" s="2323"/>
      <c r="H42" s="2324" t="s">
        <v>1930</v>
      </c>
    </row>
    <row r="43" customFormat="false" ht="12.75" hidden="false" customHeight="true" outlineLevel="0" collapsed="false">
      <c r="A43" s="2320"/>
      <c r="B43" s="2321" t="s">
        <v>2059</v>
      </c>
      <c r="C43" s="2321" t="s">
        <v>1914</v>
      </c>
      <c r="D43" s="2322" t="s">
        <v>1947</v>
      </c>
      <c r="E43" s="2322"/>
      <c r="F43" s="2322"/>
      <c r="G43" s="2323"/>
      <c r="H43" s="2324" t="s">
        <v>1930</v>
      </c>
    </row>
    <row r="44" customFormat="false" ht="12.75" hidden="false" customHeight="true" outlineLevel="0" collapsed="false">
      <c r="A44" s="2320"/>
      <c r="B44" s="2321" t="s">
        <v>2060</v>
      </c>
      <c r="C44" s="2321" t="s">
        <v>1913</v>
      </c>
      <c r="D44" s="2322"/>
      <c r="E44" s="2322"/>
      <c r="F44" s="2322"/>
      <c r="G44" s="2323" t="s">
        <v>1929</v>
      </c>
      <c r="H44" s="2324" t="s">
        <v>1930</v>
      </c>
    </row>
    <row r="45" customFormat="false" ht="12.75" hidden="false" customHeight="true" outlineLevel="0" collapsed="false">
      <c r="A45" s="2320"/>
      <c r="B45" s="2321" t="s">
        <v>2060</v>
      </c>
      <c r="C45" s="2321" t="s">
        <v>1914</v>
      </c>
      <c r="D45" s="2322"/>
      <c r="E45" s="2322"/>
      <c r="F45" s="2322"/>
      <c r="G45" s="2323" t="s">
        <v>1929</v>
      </c>
      <c r="H45" s="2324" t="s">
        <v>1930</v>
      </c>
    </row>
    <row r="46" customFormat="false" ht="12.75" hidden="false" customHeight="true" outlineLevel="0" collapsed="false">
      <c r="A46" s="2320"/>
      <c r="B46" s="2321" t="s">
        <v>2061</v>
      </c>
      <c r="C46" s="2321" t="s">
        <v>1912</v>
      </c>
      <c r="D46" s="2322" t="s">
        <v>1929</v>
      </c>
      <c r="E46" s="2322" t="s">
        <v>1929</v>
      </c>
      <c r="F46" s="2322"/>
      <c r="G46" s="2323"/>
      <c r="H46" s="2324"/>
    </row>
    <row r="47" customFormat="false" ht="12.75" hidden="false" customHeight="true" outlineLevel="0" collapsed="false">
      <c r="A47" s="2320"/>
      <c r="B47" s="2321" t="s">
        <v>2062</v>
      </c>
      <c r="C47" s="2321" t="s">
        <v>1912</v>
      </c>
      <c r="D47" s="2322"/>
      <c r="E47" s="2322"/>
      <c r="F47" s="2322" t="s">
        <v>1941</v>
      </c>
      <c r="G47" s="2323" t="s">
        <v>1929</v>
      </c>
      <c r="H47" s="2324"/>
    </row>
    <row r="48" customFormat="false" ht="12.75" hidden="false" customHeight="true" outlineLevel="0" collapsed="false">
      <c r="A48" s="2320"/>
      <c r="B48" s="2321" t="s">
        <v>2062</v>
      </c>
      <c r="C48" s="2321" t="s">
        <v>1913</v>
      </c>
      <c r="D48" s="2322"/>
      <c r="E48" s="2322"/>
      <c r="F48" s="2322" t="s">
        <v>1941</v>
      </c>
      <c r="G48" s="2323" t="s">
        <v>1929</v>
      </c>
      <c r="H48" s="2324"/>
    </row>
    <row r="49" customFormat="false" ht="12.75" hidden="false" customHeight="true" outlineLevel="0" collapsed="false">
      <c r="A49" s="2320"/>
      <c r="B49" s="2321" t="s">
        <v>2062</v>
      </c>
      <c r="C49" s="2321" t="s">
        <v>1914</v>
      </c>
      <c r="D49" s="2322"/>
      <c r="E49" s="2322"/>
      <c r="F49" s="2322" t="s">
        <v>1941</v>
      </c>
      <c r="G49" s="2323" t="s">
        <v>1929</v>
      </c>
      <c r="H49" s="2324"/>
    </row>
    <row r="50" customFormat="false" ht="12.75" hidden="false" customHeight="true" outlineLevel="0" collapsed="false">
      <c r="A50" s="2320"/>
      <c r="B50" s="2321" t="s">
        <v>2063</v>
      </c>
      <c r="C50" s="2321" t="s">
        <v>1913</v>
      </c>
      <c r="D50" s="2322"/>
      <c r="E50" s="2322"/>
      <c r="F50" s="2322"/>
      <c r="G50" s="2323" t="s">
        <v>1929</v>
      </c>
      <c r="H50" s="2324" t="s">
        <v>1930</v>
      </c>
    </row>
    <row r="51" customFormat="false" ht="12.75" hidden="false" customHeight="true" outlineLevel="0" collapsed="false">
      <c r="A51" s="2320"/>
      <c r="B51" s="2321" t="s">
        <v>2063</v>
      </c>
      <c r="C51" s="2321" t="s">
        <v>1914</v>
      </c>
      <c r="D51" s="2322"/>
      <c r="E51" s="2322"/>
      <c r="F51" s="2322"/>
      <c r="G51" s="2323" t="s">
        <v>1929</v>
      </c>
      <c r="H51" s="2324" t="s">
        <v>1930</v>
      </c>
    </row>
    <row r="52" customFormat="false" ht="12.75" hidden="false" customHeight="true" outlineLevel="0" collapsed="false">
      <c r="A52" s="2320"/>
      <c r="B52" s="2321" t="s">
        <v>2064</v>
      </c>
      <c r="C52" s="2321" t="s">
        <v>1912</v>
      </c>
      <c r="D52" s="2322"/>
      <c r="E52" s="2322"/>
      <c r="F52" s="2322"/>
      <c r="G52" s="2323" t="s">
        <v>1929</v>
      </c>
      <c r="H52" s="2324" t="s">
        <v>1930</v>
      </c>
    </row>
    <row r="53" customFormat="false" ht="12.75" hidden="false" customHeight="true" outlineLevel="0" collapsed="false">
      <c r="A53" s="2320"/>
      <c r="B53" s="2321" t="s">
        <v>2064</v>
      </c>
      <c r="C53" s="2321" t="s">
        <v>1913</v>
      </c>
      <c r="D53" s="2322"/>
      <c r="E53" s="2322"/>
      <c r="F53" s="2322"/>
      <c r="G53" s="2323" t="s">
        <v>1929</v>
      </c>
      <c r="H53" s="2324" t="s">
        <v>1930</v>
      </c>
    </row>
    <row r="54" customFormat="false" ht="12.75" hidden="false" customHeight="true" outlineLevel="0" collapsed="false">
      <c r="A54" s="2320"/>
      <c r="B54" s="2321" t="s">
        <v>2064</v>
      </c>
      <c r="C54" s="2321" t="s">
        <v>1914</v>
      </c>
      <c r="D54" s="2322"/>
      <c r="E54" s="2322"/>
      <c r="F54" s="2322"/>
      <c r="G54" s="2323" t="s">
        <v>1929</v>
      </c>
      <c r="H54" s="2324" t="s">
        <v>1930</v>
      </c>
    </row>
    <row r="55" customFormat="false" ht="12.75" hidden="false" customHeight="true" outlineLevel="0" collapsed="false">
      <c r="A55" s="2320" t="s">
        <v>2065</v>
      </c>
      <c r="B55" s="2321" t="s">
        <v>2066</v>
      </c>
      <c r="C55" s="2321" t="s">
        <v>1912</v>
      </c>
      <c r="D55" s="2322" t="s">
        <v>1925</v>
      </c>
      <c r="E55" s="2322" t="s">
        <v>1923</v>
      </c>
      <c r="F55" s="2322" t="s">
        <v>1927</v>
      </c>
      <c r="G55" s="2323" t="s">
        <v>1922</v>
      </c>
      <c r="H55" s="2324" t="s">
        <v>1927</v>
      </c>
    </row>
    <row r="56" customFormat="false" ht="12.75" hidden="false" customHeight="true" outlineLevel="0" collapsed="false">
      <c r="A56" s="2320" t="s">
        <v>2065</v>
      </c>
      <c r="B56" s="2321" t="s">
        <v>2066</v>
      </c>
      <c r="C56" s="2321" t="s">
        <v>1912</v>
      </c>
      <c r="D56" s="2322" t="s">
        <v>2067</v>
      </c>
      <c r="E56" s="2322" t="s">
        <v>1985</v>
      </c>
      <c r="F56" s="2322" t="s">
        <v>2068</v>
      </c>
      <c r="G56" s="2323" t="s">
        <v>2069</v>
      </c>
      <c r="H56" s="2324" t="s">
        <v>2067</v>
      </c>
    </row>
    <row r="57" customFormat="false" ht="13.5" hidden="false" customHeight="true" outlineLevel="0" collapsed="false">
      <c r="A57" s="2320" t="s">
        <v>2070</v>
      </c>
      <c r="B57" s="2321" t="s">
        <v>2071</v>
      </c>
      <c r="C57" s="2321" t="s">
        <v>1912</v>
      </c>
      <c r="D57" s="2322"/>
      <c r="E57" s="2322"/>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072</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070</v>
      </c>
      <c r="B8" s="2321" t="s">
        <v>2071</v>
      </c>
      <c r="C8" s="2321" t="s">
        <v>1913</v>
      </c>
      <c r="D8" s="2322"/>
      <c r="E8" s="2322"/>
      <c r="F8" s="2322"/>
      <c r="G8" s="2323"/>
      <c r="H8" s="2324"/>
    </row>
    <row r="9" customFormat="false" ht="12.75" hidden="false" customHeight="true" outlineLevel="0" collapsed="false">
      <c r="A9" s="2320" t="s">
        <v>2070</v>
      </c>
      <c r="B9" s="2321" t="s">
        <v>2071</v>
      </c>
      <c r="C9" s="2321" t="s">
        <v>1914</v>
      </c>
      <c r="D9" s="2322"/>
      <c r="E9" s="2322"/>
      <c r="F9" s="2322"/>
      <c r="G9" s="2323"/>
      <c r="H9" s="2324"/>
    </row>
    <row r="10" customFormat="false" ht="12.75" hidden="false" customHeight="true" outlineLevel="0" collapsed="false">
      <c r="A10" s="2320" t="s">
        <v>2070</v>
      </c>
      <c r="B10" s="2321" t="s">
        <v>2071</v>
      </c>
      <c r="C10" s="2321" t="s">
        <v>716</v>
      </c>
      <c r="D10" s="2322"/>
      <c r="E10" s="2322"/>
      <c r="F10" s="2322"/>
      <c r="G10" s="2323"/>
      <c r="H10" s="2324"/>
    </row>
    <row r="11" customFormat="false" ht="12.75" hidden="false" customHeight="true" outlineLevel="0" collapsed="false">
      <c r="A11" s="2320" t="s">
        <v>2070</v>
      </c>
      <c r="B11" s="2321" t="s">
        <v>2071</v>
      </c>
      <c r="C11" s="2321" t="s">
        <v>716</v>
      </c>
      <c r="D11" s="2322"/>
      <c r="E11" s="2322"/>
      <c r="F11" s="2322"/>
      <c r="G11" s="2323"/>
      <c r="H11" s="2324"/>
    </row>
    <row r="12" customFormat="false" ht="12.75" hidden="false" customHeight="true" outlineLevel="0" collapsed="false">
      <c r="A12" s="2320" t="s">
        <v>2070</v>
      </c>
      <c r="B12" s="2321" t="s">
        <v>2071</v>
      </c>
      <c r="C12" s="2321" t="s">
        <v>607</v>
      </c>
      <c r="D12" s="2322"/>
      <c r="E12" s="2322"/>
      <c r="F12" s="2322"/>
      <c r="G12" s="2323"/>
      <c r="H12" s="2324"/>
    </row>
    <row r="13" customFormat="false" ht="12.75" hidden="false" customHeight="true" outlineLevel="0" collapsed="false">
      <c r="A13" s="2320" t="s">
        <v>2070</v>
      </c>
      <c r="B13" s="2321" t="s">
        <v>2071</v>
      </c>
      <c r="C13" s="2321" t="s">
        <v>608</v>
      </c>
      <c r="D13" s="2322"/>
      <c r="E13" s="2322"/>
      <c r="F13" s="2322"/>
      <c r="G13" s="2323"/>
      <c r="H13" s="2324"/>
    </row>
    <row r="14" customFormat="false" ht="12.75" hidden="false" customHeight="true" outlineLevel="0" collapsed="false">
      <c r="A14" s="2320" t="s">
        <v>2070</v>
      </c>
      <c r="B14" s="2321" t="s">
        <v>2071</v>
      </c>
      <c r="C14" s="2321" t="s">
        <v>611</v>
      </c>
      <c r="D14" s="2322"/>
      <c r="E14" s="2322"/>
      <c r="F14" s="2322"/>
      <c r="G14" s="2323"/>
      <c r="H14" s="2324"/>
    </row>
    <row r="15" customFormat="false" ht="12.75" hidden="false" customHeight="true" outlineLevel="0" collapsed="false">
      <c r="A15" s="2320" t="s">
        <v>2070</v>
      </c>
      <c r="B15" s="2321" t="s">
        <v>2071</v>
      </c>
      <c r="C15" s="2321" t="s">
        <v>613</v>
      </c>
      <c r="D15" s="2322"/>
      <c r="E15" s="2322"/>
      <c r="F15" s="2322"/>
      <c r="G15" s="2323"/>
      <c r="H15" s="2324"/>
    </row>
    <row r="16" customFormat="false" ht="12.75" hidden="false" customHeight="true" outlineLevel="0" collapsed="false">
      <c r="A16" s="2320" t="s">
        <v>2070</v>
      </c>
      <c r="B16" s="2321" t="s">
        <v>2071</v>
      </c>
      <c r="C16" s="2321" t="s">
        <v>614</v>
      </c>
      <c r="D16" s="2322"/>
      <c r="E16" s="2322"/>
      <c r="F16" s="2322"/>
      <c r="G16" s="2323"/>
      <c r="H16" s="2324"/>
      <c r="I16" s="275"/>
    </row>
    <row r="17" customFormat="false" ht="12.75" hidden="false" customHeight="true" outlineLevel="0" collapsed="false">
      <c r="A17" s="2320" t="s">
        <v>2070</v>
      </c>
      <c r="B17" s="2321" t="s">
        <v>2071</v>
      </c>
      <c r="C17" s="2321" t="s">
        <v>616</v>
      </c>
      <c r="D17" s="2322"/>
      <c r="E17" s="2322"/>
      <c r="F17" s="2322"/>
      <c r="G17" s="2323"/>
      <c r="H17" s="2324"/>
    </row>
    <row r="18" customFormat="false" ht="12.75" hidden="false" customHeight="true" outlineLevel="0" collapsed="false">
      <c r="A18" s="2320" t="s">
        <v>2070</v>
      </c>
      <c r="B18" s="2321" t="s">
        <v>2071</v>
      </c>
      <c r="C18" s="2321" t="s">
        <v>617</v>
      </c>
      <c r="D18" s="2322"/>
      <c r="E18" s="2322"/>
      <c r="F18" s="2322"/>
      <c r="G18" s="2323"/>
      <c r="H18" s="2324"/>
    </row>
    <row r="19" customFormat="false" ht="12.75" hidden="false" customHeight="true" outlineLevel="0" collapsed="false">
      <c r="A19" s="2320" t="s">
        <v>2070</v>
      </c>
      <c r="B19" s="2321" t="s">
        <v>2071</v>
      </c>
      <c r="C19" s="2321" t="s">
        <v>718</v>
      </c>
      <c r="D19" s="2322"/>
      <c r="E19" s="2322"/>
      <c r="F19" s="2322"/>
      <c r="G19" s="2323"/>
      <c r="H19" s="2324"/>
    </row>
    <row r="20" customFormat="false" ht="12.75" hidden="false" customHeight="true" outlineLevel="0" collapsed="false">
      <c r="A20" s="2320" t="s">
        <v>2070</v>
      </c>
      <c r="B20" s="2321" t="s">
        <v>2071</v>
      </c>
      <c r="C20" s="2321" t="s">
        <v>719</v>
      </c>
      <c r="D20" s="2322"/>
      <c r="E20" s="2322"/>
      <c r="F20" s="2322"/>
      <c r="G20" s="2323"/>
      <c r="H20" s="2324"/>
    </row>
    <row r="21" customFormat="false" ht="12.75" hidden="false" customHeight="true" outlineLevel="0" collapsed="false">
      <c r="A21" s="2320" t="s">
        <v>2070</v>
      </c>
      <c r="B21" s="2321" t="s">
        <v>2071</v>
      </c>
      <c r="C21" s="2321" t="s">
        <v>719</v>
      </c>
      <c r="D21" s="2322"/>
      <c r="E21" s="2322"/>
      <c r="F21" s="2322"/>
      <c r="G21" s="2323"/>
      <c r="H21" s="2324"/>
    </row>
    <row r="22" customFormat="false" ht="12.75" hidden="false" customHeight="true" outlineLevel="0" collapsed="false">
      <c r="A22" s="2320" t="s">
        <v>2070</v>
      </c>
      <c r="B22" s="2321" t="s">
        <v>2071</v>
      </c>
      <c r="C22" s="2321" t="s">
        <v>721</v>
      </c>
      <c r="D22" s="2322"/>
      <c r="E22" s="2322"/>
      <c r="F22" s="2322"/>
      <c r="G22" s="2323"/>
      <c r="H22" s="2324"/>
    </row>
    <row r="23" customFormat="false" ht="12.75" hidden="false" customHeight="true" outlineLevel="0" collapsed="false">
      <c r="A23" s="2320" t="s">
        <v>2070</v>
      </c>
      <c r="B23" s="2321" t="s">
        <v>2071</v>
      </c>
      <c r="C23" s="2321" t="s">
        <v>722</v>
      </c>
      <c r="D23" s="2322"/>
      <c r="E23" s="2322"/>
      <c r="F23" s="2322"/>
      <c r="G23" s="2323"/>
      <c r="H23" s="2324"/>
    </row>
    <row r="24" customFormat="false" ht="12.75" hidden="false" customHeight="true" outlineLevel="0" collapsed="false">
      <c r="A24" s="2320" t="s">
        <v>2070</v>
      </c>
      <c r="B24" s="2321" t="s">
        <v>2071</v>
      </c>
      <c r="C24" s="2321" t="s">
        <v>723</v>
      </c>
      <c r="D24" s="2322"/>
      <c r="E24" s="2322"/>
      <c r="F24" s="2322"/>
      <c r="G24" s="2323"/>
      <c r="H24" s="2324"/>
    </row>
    <row r="25" customFormat="false" ht="12.75" hidden="false" customHeight="true" outlineLevel="0" collapsed="false">
      <c r="A25" s="2320" t="s">
        <v>2070</v>
      </c>
      <c r="B25" s="2321" t="s">
        <v>2071</v>
      </c>
      <c r="C25" s="2321" t="s">
        <v>727</v>
      </c>
      <c r="D25" s="2322"/>
      <c r="E25" s="2322"/>
      <c r="F25" s="2322"/>
      <c r="G25" s="2323"/>
      <c r="H25" s="2324"/>
    </row>
    <row r="26" customFormat="false" ht="12.75" hidden="false" customHeight="true" outlineLevel="0" collapsed="false">
      <c r="A26" s="2320" t="s">
        <v>2070</v>
      </c>
      <c r="B26" s="2321" t="s">
        <v>2071</v>
      </c>
      <c r="C26" s="2321" t="s">
        <v>728</v>
      </c>
      <c r="D26" s="2322"/>
      <c r="E26" s="2322"/>
      <c r="F26" s="2322"/>
      <c r="G26" s="2323"/>
      <c r="H26" s="2324"/>
    </row>
    <row r="27" customFormat="false" ht="12.75" hidden="false" customHeight="true" outlineLevel="0" collapsed="false">
      <c r="A27" s="2320" t="s">
        <v>2070</v>
      </c>
      <c r="B27" s="2321" t="s">
        <v>2071</v>
      </c>
      <c r="C27" s="2321" t="s">
        <v>728</v>
      </c>
      <c r="D27" s="2322"/>
      <c r="E27" s="2322"/>
      <c r="F27" s="2322"/>
      <c r="G27" s="2323"/>
      <c r="H27" s="2324"/>
    </row>
    <row r="28" customFormat="false" ht="12.75" hidden="false" customHeight="true" outlineLevel="0" collapsed="false">
      <c r="A28" s="2320" t="s">
        <v>2073</v>
      </c>
      <c r="B28" s="2321" t="s">
        <v>1843</v>
      </c>
      <c r="C28" s="2321" t="s">
        <v>1912</v>
      </c>
      <c r="D28" s="2322" t="s">
        <v>1923</v>
      </c>
      <c r="E28" s="2322" t="s">
        <v>1923</v>
      </c>
      <c r="F28" s="2322" t="s">
        <v>2074</v>
      </c>
      <c r="G28" s="2323" t="s">
        <v>1927</v>
      </c>
      <c r="H28" s="2324" t="s">
        <v>1927</v>
      </c>
    </row>
    <row r="29" customFormat="false" ht="12.75" hidden="false" customHeight="true" outlineLevel="0" collapsed="false">
      <c r="A29" s="2320" t="s">
        <v>2073</v>
      </c>
      <c r="B29" s="2321" t="s">
        <v>1843</v>
      </c>
      <c r="C29" s="2321" t="s">
        <v>2075</v>
      </c>
      <c r="D29" s="2322"/>
      <c r="E29" s="2322"/>
      <c r="F29" s="2322"/>
      <c r="G29" s="2323"/>
      <c r="H29" s="2324"/>
    </row>
    <row r="30" customFormat="false" ht="12.75" hidden="false" customHeight="true" outlineLevel="0" collapsed="false">
      <c r="A30" s="2320" t="s">
        <v>2073</v>
      </c>
      <c r="B30" s="2321" t="s">
        <v>1843</v>
      </c>
      <c r="C30" s="2321" t="s">
        <v>2076</v>
      </c>
      <c r="D30" s="2322"/>
      <c r="E30" s="2322"/>
      <c r="F30" s="2322"/>
      <c r="G30" s="2323"/>
      <c r="H30" s="2324"/>
    </row>
    <row r="31" customFormat="false" ht="12.75" hidden="false" customHeight="true" outlineLevel="0" collapsed="false">
      <c r="A31" s="2320" t="s">
        <v>2077</v>
      </c>
      <c r="B31" s="2321" t="s">
        <v>2078</v>
      </c>
      <c r="C31" s="2321" t="s">
        <v>1912</v>
      </c>
      <c r="D31" s="2322" t="s">
        <v>1929</v>
      </c>
      <c r="E31" s="2322" t="s">
        <v>1929</v>
      </c>
      <c r="F31" s="2322"/>
      <c r="G31" s="2323"/>
      <c r="H31" s="2324"/>
    </row>
    <row r="32" customFormat="false" ht="12.75" hidden="false" customHeight="true" outlineLevel="0" collapsed="false">
      <c r="A32" s="2320" t="s">
        <v>2079</v>
      </c>
      <c r="B32" s="2321" t="s">
        <v>2080</v>
      </c>
      <c r="C32" s="2321" t="s">
        <v>1912</v>
      </c>
      <c r="D32" s="2322"/>
      <c r="E32" s="2322" t="s">
        <v>1927</v>
      </c>
      <c r="F32" s="2322" t="s">
        <v>1927</v>
      </c>
      <c r="G32" s="2323"/>
      <c r="H32" s="2324"/>
    </row>
    <row r="33" customFormat="false" ht="12.75" hidden="false" customHeight="true" outlineLevel="0" collapsed="false">
      <c r="A33" s="2320" t="s">
        <v>2079</v>
      </c>
      <c r="B33" s="2321" t="s">
        <v>2080</v>
      </c>
      <c r="C33" s="2321" t="s">
        <v>1912</v>
      </c>
      <c r="D33" s="2322"/>
      <c r="E33" s="2322" t="s">
        <v>1927</v>
      </c>
      <c r="F33" s="2322" t="s">
        <v>1927</v>
      </c>
      <c r="G33" s="2323"/>
      <c r="H33" s="2324" t="s">
        <v>1924</v>
      </c>
    </row>
    <row r="34" customFormat="false" ht="12.75" hidden="false" customHeight="true" outlineLevel="0" collapsed="false">
      <c r="A34" s="2320" t="s">
        <v>2081</v>
      </c>
      <c r="B34" s="2321" t="s">
        <v>2082</v>
      </c>
      <c r="C34" s="2321" t="s">
        <v>1912</v>
      </c>
      <c r="D34" s="2322"/>
      <c r="E34" s="2322"/>
      <c r="F34" s="2322" t="s">
        <v>2083</v>
      </c>
      <c r="G34" s="2323" t="s">
        <v>1927</v>
      </c>
      <c r="H34" s="2324"/>
    </row>
    <row r="35" customFormat="false" ht="12.75" hidden="false" customHeight="true" outlineLevel="0" collapsed="false">
      <c r="A35" s="2320" t="s">
        <v>2084</v>
      </c>
      <c r="B35" s="2321" t="s">
        <v>558</v>
      </c>
      <c r="C35" s="2321" t="s">
        <v>1912</v>
      </c>
      <c r="D35" s="2322"/>
      <c r="E35" s="2322"/>
      <c r="F35" s="2322" t="s">
        <v>1971</v>
      </c>
      <c r="G35" s="2323" t="s">
        <v>2026</v>
      </c>
      <c r="H35" s="2324"/>
    </row>
    <row r="36" customFormat="false" ht="12.75" hidden="false" customHeight="true" outlineLevel="0" collapsed="false">
      <c r="A36" s="2320" t="s">
        <v>2085</v>
      </c>
      <c r="B36" s="2321" t="s">
        <v>496</v>
      </c>
      <c r="C36" s="2321" t="s">
        <v>1912</v>
      </c>
      <c r="D36" s="2322" t="s">
        <v>1932</v>
      </c>
      <c r="E36" s="2322"/>
      <c r="F36" s="2322"/>
      <c r="G36" s="2323" t="s">
        <v>2026</v>
      </c>
      <c r="H36" s="2324"/>
    </row>
    <row r="37" customFormat="false" ht="12.75" hidden="false" customHeight="true" outlineLevel="0" collapsed="false">
      <c r="A37" s="2320" t="s">
        <v>2085</v>
      </c>
      <c r="B37" s="2321" t="s">
        <v>496</v>
      </c>
      <c r="C37" s="2321" t="s">
        <v>2086</v>
      </c>
      <c r="D37" s="2322"/>
      <c r="E37" s="2322"/>
      <c r="F37" s="2322"/>
      <c r="G37" s="2323"/>
      <c r="H37" s="2324" t="s">
        <v>1929</v>
      </c>
    </row>
    <row r="38" customFormat="false" ht="12.75" hidden="false" customHeight="true" outlineLevel="0" collapsed="false">
      <c r="A38" s="2320" t="s">
        <v>2087</v>
      </c>
      <c r="B38" s="2321" t="s">
        <v>1845</v>
      </c>
      <c r="C38" s="2321" t="s">
        <v>1912</v>
      </c>
      <c r="D38" s="2322"/>
      <c r="E38" s="2322" t="s">
        <v>1948</v>
      </c>
      <c r="F38" s="2322" t="s">
        <v>2088</v>
      </c>
      <c r="G38" s="2323"/>
      <c r="H38" s="2324"/>
    </row>
    <row r="39" customFormat="false" ht="12.75" hidden="false" customHeight="true" outlineLevel="0" collapsed="false">
      <c r="A39" s="2320" t="s">
        <v>2087</v>
      </c>
      <c r="B39" s="2321" t="s">
        <v>1845</v>
      </c>
      <c r="C39" s="2321" t="s">
        <v>2086</v>
      </c>
      <c r="D39" s="2322"/>
      <c r="E39" s="2322"/>
      <c r="F39" s="2322"/>
      <c r="G39" s="2323"/>
      <c r="H39" s="2324"/>
    </row>
    <row r="40" customFormat="false" ht="12.75" hidden="false" customHeight="true" outlineLevel="0" collapsed="false">
      <c r="A40" s="2320" t="s">
        <v>2087</v>
      </c>
      <c r="B40" s="2321" t="s">
        <v>1845</v>
      </c>
      <c r="C40" s="2321" t="s">
        <v>1913</v>
      </c>
      <c r="D40" s="2322" t="s">
        <v>1927</v>
      </c>
      <c r="E40" s="2322" t="s">
        <v>1927</v>
      </c>
      <c r="F40" s="2322" t="s">
        <v>1927</v>
      </c>
      <c r="G40" s="2323" t="s">
        <v>1927</v>
      </c>
      <c r="H40" s="2324" t="s">
        <v>1927</v>
      </c>
    </row>
    <row r="41" customFormat="false" ht="12.75" hidden="false" customHeight="true" outlineLevel="0" collapsed="false">
      <c r="A41" s="2320" t="s">
        <v>2087</v>
      </c>
      <c r="B41" s="2321" t="s">
        <v>1845</v>
      </c>
      <c r="C41" s="2321" t="s">
        <v>1914</v>
      </c>
      <c r="D41" s="2322"/>
      <c r="E41" s="2322"/>
      <c r="F41" s="2322"/>
      <c r="G41" s="2323"/>
      <c r="H41" s="2324"/>
    </row>
    <row r="42" customFormat="false" ht="12.75" hidden="false" customHeight="true" outlineLevel="0" collapsed="false">
      <c r="A42" s="2320" t="s">
        <v>2087</v>
      </c>
      <c r="B42" s="2321" t="s">
        <v>1845</v>
      </c>
      <c r="C42" s="2321" t="s">
        <v>2076</v>
      </c>
      <c r="D42" s="2322"/>
      <c r="E42" s="2322"/>
      <c r="F42" s="2322"/>
      <c r="G42" s="2323"/>
      <c r="H42" s="2324"/>
    </row>
    <row r="43" customFormat="false" ht="12.75" hidden="false" customHeight="true" outlineLevel="0" collapsed="false">
      <c r="A43" s="2320" t="s">
        <v>2089</v>
      </c>
      <c r="B43" s="2321" t="s">
        <v>2090</v>
      </c>
      <c r="C43" s="2321" t="s">
        <v>1912</v>
      </c>
      <c r="D43" s="2322"/>
      <c r="E43" s="2322" t="s">
        <v>1948</v>
      </c>
      <c r="F43" s="2322"/>
      <c r="G43" s="2323"/>
      <c r="H43" s="2324" t="s">
        <v>1941</v>
      </c>
    </row>
    <row r="44" customFormat="false" ht="12.75" hidden="false" customHeight="true" outlineLevel="0" collapsed="false">
      <c r="A44" s="2320" t="s">
        <v>2089</v>
      </c>
      <c r="B44" s="2321" t="s">
        <v>2090</v>
      </c>
      <c r="C44" s="2321" t="s">
        <v>2086</v>
      </c>
      <c r="D44" s="2322"/>
      <c r="E44" s="2322"/>
      <c r="F44" s="2322"/>
      <c r="G44" s="2323"/>
      <c r="H44" s="2324" t="s">
        <v>1941</v>
      </c>
    </row>
    <row r="45" customFormat="false" ht="12.75" hidden="false" customHeight="true" outlineLevel="0" collapsed="false">
      <c r="A45" s="2320" t="s">
        <v>2091</v>
      </c>
      <c r="B45" s="2321" t="s">
        <v>2092</v>
      </c>
      <c r="C45" s="2321" t="s">
        <v>1914</v>
      </c>
      <c r="D45" s="2322"/>
      <c r="E45" s="2322" t="s">
        <v>2003</v>
      </c>
      <c r="F45" s="2322"/>
      <c r="G45" s="2323"/>
      <c r="H45" s="2324" t="s">
        <v>1941</v>
      </c>
    </row>
    <row r="46" customFormat="false" ht="12.75" hidden="false" customHeight="true" outlineLevel="0" collapsed="false">
      <c r="A46" s="2320" t="s">
        <v>2093</v>
      </c>
      <c r="B46" s="2321" t="s">
        <v>569</v>
      </c>
      <c r="C46" s="2321" t="s">
        <v>1912</v>
      </c>
      <c r="D46" s="2322" t="s">
        <v>1930</v>
      </c>
      <c r="E46" s="2322"/>
      <c r="F46" s="2322"/>
      <c r="G46" s="2323"/>
      <c r="H46" s="2324"/>
    </row>
    <row r="47" customFormat="false" ht="12.75" hidden="false" customHeight="true" outlineLevel="0" collapsed="false">
      <c r="A47" s="2320" t="s">
        <v>2093</v>
      </c>
      <c r="B47" s="2321" t="s">
        <v>569</v>
      </c>
      <c r="C47" s="2321" t="s">
        <v>1913</v>
      </c>
      <c r="D47" s="2322" t="s">
        <v>1930</v>
      </c>
      <c r="E47" s="2322"/>
      <c r="F47" s="2322"/>
      <c r="G47" s="2323"/>
      <c r="H47" s="2324"/>
    </row>
    <row r="48" customFormat="false" ht="12.75" hidden="false" customHeight="true" outlineLevel="0" collapsed="false">
      <c r="A48" s="2320" t="s">
        <v>2094</v>
      </c>
      <c r="B48" s="2321" t="s">
        <v>571</v>
      </c>
      <c r="C48" s="2321" t="s">
        <v>1912</v>
      </c>
      <c r="D48" s="2322" t="s">
        <v>1930</v>
      </c>
      <c r="E48" s="2322"/>
      <c r="F48" s="2322"/>
      <c r="G48" s="2323"/>
      <c r="H48" s="2324"/>
    </row>
    <row r="49" customFormat="false" ht="12.75" hidden="false" customHeight="true" outlineLevel="0" collapsed="false">
      <c r="A49" s="2320" t="s">
        <v>2094</v>
      </c>
      <c r="B49" s="2321" t="s">
        <v>571</v>
      </c>
      <c r="C49" s="2321" t="s">
        <v>1913</v>
      </c>
      <c r="D49" s="2322"/>
      <c r="E49" s="2322" t="s">
        <v>1930</v>
      </c>
      <c r="F49" s="2322"/>
      <c r="G49" s="2323"/>
      <c r="H49" s="2324"/>
    </row>
    <row r="50" customFormat="false" ht="12.75" hidden="false" customHeight="true" outlineLevel="0" collapsed="false">
      <c r="A50" s="2320" t="s">
        <v>2095</v>
      </c>
      <c r="B50" s="2321" t="s">
        <v>691</v>
      </c>
      <c r="C50" s="2321" t="s">
        <v>1912</v>
      </c>
      <c r="D50" s="2322" t="s">
        <v>1927</v>
      </c>
      <c r="E50" s="2322" t="s">
        <v>1955</v>
      </c>
      <c r="F50" s="2322" t="s">
        <v>2074</v>
      </c>
      <c r="G50" s="2323" t="s">
        <v>1927</v>
      </c>
      <c r="H50" s="2324" t="s">
        <v>1927</v>
      </c>
    </row>
    <row r="51" customFormat="false" ht="12.75" hidden="false" customHeight="true" outlineLevel="0" collapsed="false">
      <c r="A51" s="2320" t="s">
        <v>2095</v>
      </c>
      <c r="B51" s="2321" t="s">
        <v>691</v>
      </c>
      <c r="C51" s="2321" t="s">
        <v>2086</v>
      </c>
      <c r="D51" s="2322"/>
      <c r="E51" s="2322"/>
      <c r="F51" s="2322"/>
      <c r="G51" s="2323"/>
      <c r="H51" s="2324" t="s">
        <v>1983</v>
      </c>
    </row>
    <row r="52" customFormat="false" ht="12.75" hidden="false" customHeight="true" outlineLevel="0" collapsed="false">
      <c r="A52" s="2320" t="s">
        <v>2095</v>
      </c>
      <c r="B52" s="2321" t="s">
        <v>691</v>
      </c>
      <c r="C52" s="2321" t="s">
        <v>1913</v>
      </c>
      <c r="D52" s="2322" t="s">
        <v>1927</v>
      </c>
      <c r="E52" s="2322" t="s">
        <v>1927</v>
      </c>
      <c r="F52" s="2322" t="s">
        <v>1927</v>
      </c>
      <c r="G52" s="2323" t="s">
        <v>1967</v>
      </c>
      <c r="H52" s="2324" t="s">
        <v>1927</v>
      </c>
    </row>
    <row r="53" customFormat="false" ht="12.75" hidden="false" customHeight="true" outlineLevel="0" collapsed="false">
      <c r="A53" s="2320" t="s">
        <v>2095</v>
      </c>
      <c r="B53" s="2321" t="s">
        <v>691</v>
      </c>
      <c r="C53" s="2321" t="s">
        <v>2075</v>
      </c>
      <c r="D53" s="2322"/>
      <c r="E53" s="2322"/>
      <c r="F53" s="2322"/>
      <c r="G53" s="2323"/>
      <c r="H53" s="2324" t="s">
        <v>1948</v>
      </c>
    </row>
    <row r="54" customFormat="false" ht="12.75" hidden="false" customHeight="true" outlineLevel="0" collapsed="false">
      <c r="A54" s="2320" t="s">
        <v>2095</v>
      </c>
      <c r="B54" s="2321" t="s">
        <v>691</v>
      </c>
      <c r="C54" s="2321" t="s">
        <v>728</v>
      </c>
      <c r="D54" s="2322"/>
      <c r="E54" s="2322"/>
      <c r="F54" s="2322"/>
      <c r="G54" s="2323"/>
      <c r="H54" s="2324"/>
    </row>
    <row r="55" customFormat="false" ht="12.75" hidden="false" customHeight="true" outlineLevel="0" collapsed="false">
      <c r="A55" s="2320" t="s">
        <v>2096</v>
      </c>
      <c r="B55" s="2321" t="s">
        <v>586</v>
      </c>
      <c r="C55" s="2321" t="s">
        <v>1912</v>
      </c>
      <c r="D55" s="2322"/>
      <c r="E55" s="2322" t="s">
        <v>1941</v>
      </c>
      <c r="F55" s="2322" t="s">
        <v>2019</v>
      </c>
      <c r="G55" s="2323" t="s">
        <v>1927</v>
      </c>
      <c r="H55" s="2324"/>
    </row>
    <row r="56" customFormat="false" ht="12.75" hidden="false" customHeight="true" outlineLevel="0" collapsed="false">
      <c r="A56" s="2320" t="s">
        <v>2096</v>
      </c>
      <c r="B56" s="2321" t="s">
        <v>586</v>
      </c>
      <c r="C56" s="2321" t="s">
        <v>2086</v>
      </c>
      <c r="D56" s="2322"/>
      <c r="E56" s="2322"/>
      <c r="F56" s="2322"/>
      <c r="G56" s="2323"/>
      <c r="H56" s="2324" t="s">
        <v>1929</v>
      </c>
    </row>
    <row r="57" customFormat="false" ht="13.5" hidden="false" customHeight="true" outlineLevel="0" collapsed="false">
      <c r="A57" s="2320" t="s">
        <v>2096</v>
      </c>
      <c r="B57" s="2321" t="s">
        <v>586</v>
      </c>
      <c r="C57" s="2321" t="s">
        <v>1913</v>
      </c>
      <c r="D57" s="2322" t="s">
        <v>1934</v>
      </c>
      <c r="E57" s="2322"/>
      <c r="F57" s="2322"/>
      <c r="G57" s="2323" t="s">
        <v>1934</v>
      </c>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097</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098</v>
      </c>
      <c r="B8" s="2321" t="s">
        <v>588</v>
      </c>
      <c r="C8" s="2321" t="s">
        <v>1912</v>
      </c>
      <c r="D8" s="2322" t="s">
        <v>1927</v>
      </c>
      <c r="E8" s="2322"/>
      <c r="F8" s="2322"/>
      <c r="G8" s="2323" t="s">
        <v>1927</v>
      </c>
      <c r="H8" s="2324"/>
    </row>
    <row r="9" customFormat="false" ht="12.75" hidden="false" customHeight="true" outlineLevel="0" collapsed="false">
      <c r="A9" s="2320" t="s">
        <v>2098</v>
      </c>
      <c r="B9" s="2321" t="s">
        <v>588</v>
      </c>
      <c r="C9" s="2321" t="s">
        <v>1913</v>
      </c>
      <c r="D9" s="2322"/>
      <c r="E9" s="2322"/>
      <c r="F9" s="2322" t="s">
        <v>1927</v>
      </c>
      <c r="G9" s="2323" t="s">
        <v>1927</v>
      </c>
      <c r="H9" s="2324"/>
    </row>
    <row r="10" customFormat="false" ht="12.75" hidden="false" customHeight="true" outlineLevel="0" collapsed="false">
      <c r="A10" s="2320" t="s">
        <v>2099</v>
      </c>
      <c r="B10" s="2321" t="s">
        <v>2100</v>
      </c>
      <c r="C10" s="2321" t="s">
        <v>1912</v>
      </c>
      <c r="D10" s="2322"/>
      <c r="E10" s="2322" t="s">
        <v>2003</v>
      </c>
      <c r="F10" s="2322"/>
      <c r="G10" s="2323" t="s">
        <v>1934</v>
      </c>
      <c r="H10" s="2324"/>
    </row>
    <row r="11" customFormat="false" ht="12.75" hidden="false" customHeight="true" outlineLevel="0" collapsed="false">
      <c r="A11" s="2320" t="s">
        <v>2099</v>
      </c>
      <c r="B11" s="2321" t="s">
        <v>2100</v>
      </c>
      <c r="C11" s="2321" t="s">
        <v>1913</v>
      </c>
      <c r="D11" s="2322"/>
      <c r="E11" s="2322"/>
      <c r="F11" s="2322"/>
      <c r="G11" s="2323" t="s">
        <v>1967</v>
      </c>
      <c r="H11" s="2324"/>
    </row>
    <row r="12" customFormat="false" ht="12.75" hidden="false" customHeight="true" outlineLevel="0" collapsed="false">
      <c r="A12" s="2320" t="s">
        <v>2101</v>
      </c>
      <c r="B12" s="2321" t="s">
        <v>1848</v>
      </c>
      <c r="C12" s="2321" t="s">
        <v>1912</v>
      </c>
      <c r="D12" s="2322"/>
      <c r="E12" s="2322"/>
      <c r="F12" s="2322"/>
      <c r="G12" s="2323"/>
      <c r="H12" s="2324"/>
    </row>
    <row r="13" customFormat="false" ht="12.75" hidden="false" customHeight="true" outlineLevel="0" collapsed="false">
      <c r="A13" s="2320" t="s">
        <v>2101</v>
      </c>
      <c r="B13" s="2321" t="s">
        <v>1848</v>
      </c>
      <c r="C13" s="2321" t="s">
        <v>2086</v>
      </c>
      <c r="D13" s="2322"/>
      <c r="E13" s="2322"/>
      <c r="F13" s="2322"/>
      <c r="G13" s="2323"/>
      <c r="H13" s="2324"/>
    </row>
    <row r="14" customFormat="false" ht="12.75" hidden="false" customHeight="true" outlineLevel="0" collapsed="false">
      <c r="A14" s="2320" t="s">
        <v>2102</v>
      </c>
      <c r="B14" s="2321" t="s">
        <v>2103</v>
      </c>
      <c r="C14" s="2321" t="s">
        <v>716</v>
      </c>
      <c r="D14" s="2322"/>
      <c r="E14" s="2322"/>
      <c r="F14" s="2322"/>
      <c r="G14" s="2323"/>
      <c r="H14" s="2324"/>
    </row>
    <row r="15" customFormat="false" ht="12.75" hidden="false" customHeight="true" outlineLevel="0" collapsed="false">
      <c r="A15" s="2320" t="s">
        <v>2102</v>
      </c>
      <c r="B15" s="2321" t="s">
        <v>2103</v>
      </c>
      <c r="C15" s="2321" t="s">
        <v>718</v>
      </c>
      <c r="D15" s="2322"/>
      <c r="E15" s="2322"/>
      <c r="F15" s="2322"/>
      <c r="G15" s="2323"/>
      <c r="H15" s="2324"/>
    </row>
    <row r="16" customFormat="false" ht="12.75" hidden="false" customHeight="true" outlineLevel="0" collapsed="false">
      <c r="A16" s="2320" t="s">
        <v>2104</v>
      </c>
      <c r="B16" s="2321" t="s">
        <v>2105</v>
      </c>
      <c r="C16" s="2321" t="s">
        <v>716</v>
      </c>
      <c r="D16" s="2322"/>
      <c r="E16" s="2322"/>
      <c r="F16" s="2322"/>
      <c r="G16" s="2323"/>
      <c r="H16" s="2324"/>
      <c r="I16" s="275"/>
    </row>
    <row r="17" customFormat="false" ht="12.75" hidden="false" customHeight="true" outlineLevel="0" collapsed="false">
      <c r="A17" s="2320" t="s">
        <v>2104</v>
      </c>
      <c r="B17" s="2321" t="s">
        <v>2105</v>
      </c>
      <c r="C17" s="2321" t="s">
        <v>716</v>
      </c>
      <c r="D17" s="2322"/>
      <c r="E17" s="2322"/>
      <c r="F17" s="2322"/>
      <c r="G17" s="2323"/>
      <c r="H17" s="2324"/>
    </row>
    <row r="18" customFormat="false" ht="12.75" hidden="false" customHeight="true" outlineLevel="0" collapsed="false">
      <c r="A18" s="2320" t="s">
        <v>2104</v>
      </c>
      <c r="B18" s="2321" t="s">
        <v>2105</v>
      </c>
      <c r="C18" s="2321" t="s">
        <v>716</v>
      </c>
      <c r="D18" s="2322"/>
      <c r="E18" s="2322"/>
      <c r="F18" s="2322"/>
      <c r="G18" s="2323"/>
      <c r="H18" s="2324"/>
    </row>
    <row r="19" customFormat="false" ht="12.75" hidden="false" customHeight="true" outlineLevel="0" collapsed="false">
      <c r="A19" s="2320" t="s">
        <v>2104</v>
      </c>
      <c r="B19" s="2321" t="s">
        <v>2105</v>
      </c>
      <c r="C19" s="2321" t="s">
        <v>607</v>
      </c>
      <c r="D19" s="2322"/>
      <c r="E19" s="2322"/>
      <c r="F19" s="2322"/>
      <c r="G19" s="2323"/>
      <c r="H19" s="2324"/>
    </row>
    <row r="20" customFormat="false" ht="12.75" hidden="false" customHeight="true" outlineLevel="0" collapsed="false">
      <c r="A20" s="2320" t="s">
        <v>2104</v>
      </c>
      <c r="B20" s="2321" t="s">
        <v>2105</v>
      </c>
      <c r="C20" s="2321" t="s">
        <v>607</v>
      </c>
      <c r="D20" s="2322"/>
      <c r="E20" s="2322"/>
      <c r="F20" s="2322"/>
      <c r="G20" s="2323"/>
      <c r="H20" s="2324"/>
    </row>
    <row r="21" customFormat="false" ht="12.75" hidden="false" customHeight="true" outlineLevel="0" collapsed="false">
      <c r="A21" s="2320" t="s">
        <v>2104</v>
      </c>
      <c r="B21" s="2321" t="s">
        <v>2105</v>
      </c>
      <c r="C21" s="2321" t="s">
        <v>608</v>
      </c>
      <c r="D21" s="2322"/>
      <c r="E21" s="2322"/>
      <c r="F21" s="2322"/>
      <c r="G21" s="2323"/>
      <c r="H21" s="2324"/>
    </row>
    <row r="22" customFormat="false" ht="12.75" hidden="false" customHeight="true" outlineLevel="0" collapsed="false">
      <c r="A22" s="2320" t="s">
        <v>2104</v>
      </c>
      <c r="B22" s="2321" t="s">
        <v>2105</v>
      </c>
      <c r="C22" s="2321" t="s">
        <v>608</v>
      </c>
      <c r="D22" s="2322"/>
      <c r="E22" s="2322"/>
      <c r="F22" s="2322"/>
      <c r="G22" s="2323"/>
      <c r="H22" s="2324"/>
    </row>
    <row r="23" customFormat="false" ht="12.75" hidden="false" customHeight="true" outlineLevel="0" collapsed="false">
      <c r="A23" s="2320" t="s">
        <v>2104</v>
      </c>
      <c r="B23" s="2321" t="s">
        <v>2105</v>
      </c>
      <c r="C23" s="2321" t="s">
        <v>773</v>
      </c>
      <c r="D23" s="2322"/>
      <c r="E23" s="2322"/>
      <c r="F23" s="2322"/>
      <c r="G23" s="2323"/>
      <c r="H23" s="2324"/>
    </row>
    <row r="24" customFormat="false" ht="12.75" hidden="false" customHeight="true" outlineLevel="0" collapsed="false">
      <c r="A24" s="2320" t="s">
        <v>2104</v>
      </c>
      <c r="B24" s="2321" t="s">
        <v>2105</v>
      </c>
      <c r="C24" s="2321" t="s">
        <v>611</v>
      </c>
      <c r="D24" s="2322"/>
      <c r="E24" s="2322"/>
      <c r="F24" s="2322"/>
      <c r="G24" s="2323"/>
      <c r="H24" s="2324"/>
    </row>
    <row r="25" customFormat="false" ht="12.75" hidden="false" customHeight="true" outlineLevel="0" collapsed="false">
      <c r="A25" s="2320" t="s">
        <v>2104</v>
      </c>
      <c r="B25" s="2321" t="s">
        <v>2105</v>
      </c>
      <c r="C25" s="2321" t="s">
        <v>611</v>
      </c>
      <c r="D25" s="2322"/>
      <c r="E25" s="2322"/>
      <c r="F25" s="2322"/>
      <c r="G25" s="2323"/>
      <c r="H25" s="2324"/>
    </row>
    <row r="26" customFormat="false" ht="12.75" hidden="false" customHeight="true" outlineLevel="0" collapsed="false">
      <c r="A26" s="2320" t="s">
        <v>2104</v>
      </c>
      <c r="B26" s="2321" t="s">
        <v>2105</v>
      </c>
      <c r="C26" s="2321" t="s">
        <v>613</v>
      </c>
      <c r="D26" s="2322"/>
      <c r="E26" s="2322"/>
      <c r="F26" s="2322"/>
      <c r="G26" s="2323"/>
      <c r="H26" s="2324"/>
    </row>
    <row r="27" customFormat="false" ht="12.75" hidden="false" customHeight="true" outlineLevel="0" collapsed="false">
      <c r="A27" s="2320" t="s">
        <v>2104</v>
      </c>
      <c r="B27" s="2321" t="s">
        <v>2105</v>
      </c>
      <c r="C27" s="2321" t="s">
        <v>613</v>
      </c>
      <c r="D27" s="2322"/>
      <c r="E27" s="2322"/>
      <c r="F27" s="2322"/>
      <c r="G27" s="2323"/>
      <c r="H27" s="2324"/>
    </row>
    <row r="28" customFormat="false" ht="12.75" hidden="false" customHeight="true" outlineLevel="0" collapsed="false">
      <c r="A28" s="2320" t="s">
        <v>2104</v>
      </c>
      <c r="B28" s="2321" t="s">
        <v>2105</v>
      </c>
      <c r="C28" s="2321" t="s">
        <v>614</v>
      </c>
      <c r="D28" s="2322"/>
      <c r="E28" s="2322"/>
      <c r="F28" s="2322"/>
      <c r="G28" s="2323"/>
      <c r="H28" s="2324"/>
    </row>
    <row r="29" customFormat="false" ht="12.75" hidden="false" customHeight="true" outlineLevel="0" collapsed="false">
      <c r="A29" s="2320" t="s">
        <v>2104</v>
      </c>
      <c r="B29" s="2321" t="s">
        <v>2105</v>
      </c>
      <c r="C29" s="2321" t="s">
        <v>614</v>
      </c>
      <c r="D29" s="2322"/>
      <c r="E29" s="2322"/>
      <c r="F29" s="2322"/>
      <c r="G29" s="2323"/>
      <c r="H29" s="2324"/>
    </row>
    <row r="30" customFormat="false" ht="12.75" hidden="false" customHeight="true" outlineLevel="0" collapsed="false">
      <c r="A30" s="2320" t="s">
        <v>2104</v>
      </c>
      <c r="B30" s="2321" t="s">
        <v>2105</v>
      </c>
      <c r="C30" s="2321" t="s">
        <v>616</v>
      </c>
      <c r="D30" s="2322"/>
      <c r="E30" s="2322"/>
      <c r="F30" s="2322"/>
      <c r="G30" s="2323"/>
      <c r="H30" s="2324"/>
    </row>
    <row r="31" customFormat="false" ht="12.75" hidden="false" customHeight="true" outlineLevel="0" collapsed="false">
      <c r="A31" s="2320" t="s">
        <v>2104</v>
      </c>
      <c r="B31" s="2321" t="s">
        <v>2105</v>
      </c>
      <c r="C31" s="2321" t="s">
        <v>616</v>
      </c>
      <c r="D31" s="2322"/>
      <c r="E31" s="2322"/>
      <c r="F31" s="2322"/>
      <c r="G31" s="2323"/>
      <c r="H31" s="2324"/>
    </row>
    <row r="32" customFormat="false" ht="12.75" hidden="false" customHeight="true" outlineLevel="0" collapsed="false">
      <c r="A32" s="2320" t="s">
        <v>2104</v>
      </c>
      <c r="B32" s="2321" t="s">
        <v>2105</v>
      </c>
      <c r="C32" s="2321" t="s">
        <v>617</v>
      </c>
      <c r="D32" s="2322"/>
      <c r="E32" s="2322"/>
      <c r="F32" s="2322"/>
      <c r="G32" s="2323"/>
      <c r="H32" s="2324"/>
    </row>
    <row r="33" customFormat="false" ht="12.75" hidden="false" customHeight="true" outlineLevel="0" collapsed="false">
      <c r="A33" s="2320" t="s">
        <v>2104</v>
      </c>
      <c r="B33" s="2321" t="s">
        <v>2105</v>
      </c>
      <c r="C33" s="2321" t="s">
        <v>617</v>
      </c>
      <c r="D33" s="2322"/>
      <c r="E33" s="2322"/>
      <c r="F33" s="2322"/>
      <c r="G33" s="2323"/>
      <c r="H33" s="2324"/>
    </row>
    <row r="34" customFormat="false" ht="12.75" hidden="false" customHeight="true" outlineLevel="0" collapsed="false">
      <c r="A34" s="2320" t="s">
        <v>2104</v>
      </c>
      <c r="B34" s="2321" t="s">
        <v>2105</v>
      </c>
      <c r="C34" s="2321" t="s">
        <v>618</v>
      </c>
      <c r="D34" s="2322"/>
      <c r="E34" s="2322"/>
      <c r="F34" s="2322"/>
      <c r="G34" s="2323"/>
      <c r="H34" s="2324"/>
    </row>
    <row r="35" customFormat="false" ht="12.75" hidden="false" customHeight="true" outlineLevel="0" collapsed="false">
      <c r="A35" s="2320" t="s">
        <v>2104</v>
      </c>
      <c r="B35" s="2321" t="s">
        <v>2105</v>
      </c>
      <c r="C35" s="2321" t="s">
        <v>718</v>
      </c>
      <c r="D35" s="2322"/>
      <c r="E35" s="2322"/>
      <c r="F35" s="2322"/>
      <c r="G35" s="2323"/>
      <c r="H35" s="2324"/>
    </row>
    <row r="36" customFormat="false" ht="12.75" hidden="false" customHeight="true" outlineLevel="0" collapsed="false">
      <c r="A36" s="2320" t="s">
        <v>2104</v>
      </c>
      <c r="B36" s="2321" t="s">
        <v>2105</v>
      </c>
      <c r="C36" s="2321" t="s">
        <v>718</v>
      </c>
      <c r="D36" s="2322"/>
      <c r="E36" s="2322"/>
      <c r="F36" s="2322"/>
      <c r="G36" s="2323"/>
      <c r="H36" s="2324"/>
    </row>
    <row r="37" customFormat="false" ht="12.75" hidden="false" customHeight="true" outlineLevel="0" collapsed="false">
      <c r="A37" s="2320" t="s">
        <v>2104</v>
      </c>
      <c r="B37" s="2321" t="s">
        <v>2105</v>
      </c>
      <c r="C37" s="2321" t="s">
        <v>719</v>
      </c>
      <c r="D37" s="2322"/>
      <c r="E37" s="2322"/>
      <c r="F37" s="2322"/>
      <c r="G37" s="2323"/>
      <c r="H37" s="2324"/>
    </row>
    <row r="38" customFormat="false" ht="12.75" hidden="false" customHeight="true" outlineLevel="0" collapsed="false">
      <c r="A38" s="2320" t="s">
        <v>2104</v>
      </c>
      <c r="B38" s="2321" t="s">
        <v>2105</v>
      </c>
      <c r="C38" s="2321" t="s">
        <v>719</v>
      </c>
      <c r="D38" s="2322"/>
      <c r="E38" s="2322"/>
      <c r="F38" s="2322"/>
      <c r="G38" s="2323"/>
      <c r="H38" s="2324"/>
    </row>
    <row r="39" customFormat="false" ht="12.75" hidden="false" customHeight="true" outlineLevel="0" collapsed="false">
      <c r="A39" s="2320" t="s">
        <v>2104</v>
      </c>
      <c r="B39" s="2321" t="s">
        <v>2105</v>
      </c>
      <c r="C39" s="2321" t="s">
        <v>719</v>
      </c>
      <c r="D39" s="2322"/>
      <c r="E39" s="2322"/>
      <c r="F39" s="2322"/>
      <c r="G39" s="2323"/>
      <c r="H39" s="2324"/>
    </row>
    <row r="40" customFormat="false" ht="12.75" hidden="false" customHeight="true" outlineLevel="0" collapsed="false">
      <c r="A40" s="2320" t="s">
        <v>2104</v>
      </c>
      <c r="B40" s="2321" t="s">
        <v>2105</v>
      </c>
      <c r="C40" s="2321" t="s">
        <v>720</v>
      </c>
      <c r="D40" s="2322"/>
      <c r="E40" s="2322"/>
      <c r="F40" s="2322"/>
      <c r="G40" s="2323"/>
      <c r="H40" s="2324"/>
    </row>
    <row r="41" customFormat="false" ht="12.75" hidden="false" customHeight="true" outlineLevel="0" collapsed="false">
      <c r="A41" s="2320" t="s">
        <v>2104</v>
      </c>
      <c r="B41" s="2321" t="s">
        <v>2105</v>
      </c>
      <c r="C41" s="2321" t="s">
        <v>721</v>
      </c>
      <c r="D41" s="2322"/>
      <c r="E41" s="2322"/>
      <c r="F41" s="2322"/>
      <c r="G41" s="2323"/>
      <c r="H41" s="2324"/>
    </row>
    <row r="42" customFormat="false" ht="12.75" hidden="false" customHeight="true" outlineLevel="0" collapsed="false">
      <c r="A42" s="2320" t="s">
        <v>2104</v>
      </c>
      <c r="B42" s="2321" t="s">
        <v>2105</v>
      </c>
      <c r="C42" s="2321" t="s">
        <v>721</v>
      </c>
      <c r="D42" s="2322"/>
      <c r="E42" s="2322"/>
      <c r="F42" s="2322"/>
      <c r="G42" s="2323"/>
      <c r="H42" s="2324"/>
    </row>
    <row r="43" customFormat="false" ht="12.75" hidden="false" customHeight="true" outlineLevel="0" collapsed="false">
      <c r="A43" s="2320" t="s">
        <v>2104</v>
      </c>
      <c r="B43" s="2321" t="s">
        <v>2105</v>
      </c>
      <c r="C43" s="2321" t="s">
        <v>722</v>
      </c>
      <c r="D43" s="2322"/>
      <c r="E43" s="2322"/>
      <c r="F43" s="2322"/>
      <c r="G43" s="2323"/>
      <c r="H43" s="2324"/>
    </row>
    <row r="44" customFormat="false" ht="12.75" hidden="false" customHeight="true" outlineLevel="0" collapsed="false">
      <c r="A44" s="2320" t="s">
        <v>2104</v>
      </c>
      <c r="B44" s="2321" t="s">
        <v>2105</v>
      </c>
      <c r="C44" s="2321" t="s">
        <v>722</v>
      </c>
      <c r="D44" s="2322"/>
      <c r="E44" s="2322"/>
      <c r="F44" s="2322"/>
      <c r="G44" s="2323"/>
      <c r="H44" s="2324"/>
    </row>
    <row r="45" customFormat="false" ht="12.75" hidden="false" customHeight="true" outlineLevel="0" collapsed="false">
      <c r="A45" s="2320" t="s">
        <v>2104</v>
      </c>
      <c r="B45" s="2321" t="s">
        <v>2105</v>
      </c>
      <c r="C45" s="2321" t="s">
        <v>723</v>
      </c>
      <c r="D45" s="2322"/>
      <c r="E45" s="2322"/>
      <c r="F45" s="2322"/>
      <c r="G45" s="2323"/>
      <c r="H45" s="2324"/>
    </row>
    <row r="46" customFormat="false" ht="12.75" hidden="false" customHeight="true" outlineLevel="0" collapsed="false">
      <c r="A46" s="2320" t="s">
        <v>2104</v>
      </c>
      <c r="B46" s="2321" t="s">
        <v>2105</v>
      </c>
      <c r="C46" s="2321" t="s">
        <v>723</v>
      </c>
      <c r="D46" s="2322"/>
      <c r="E46" s="2322"/>
      <c r="F46" s="2322"/>
      <c r="G46" s="2323"/>
      <c r="H46" s="2324"/>
    </row>
    <row r="47" customFormat="false" ht="12.75" hidden="false" customHeight="true" outlineLevel="0" collapsed="false">
      <c r="A47" s="2320" t="s">
        <v>2104</v>
      </c>
      <c r="B47" s="2321" t="s">
        <v>2105</v>
      </c>
      <c r="C47" s="2321" t="s">
        <v>724</v>
      </c>
      <c r="D47" s="2322"/>
      <c r="E47" s="2322"/>
      <c r="F47" s="2322"/>
      <c r="G47" s="2323"/>
      <c r="H47" s="2324"/>
    </row>
    <row r="48" customFormat="false" ht="12.75" hidden="false" customHeight="true" outlineLevel="0" collapsed="false">
      <c r="A48" s="2320" t="s">
        <v>2104</v>
      </c>
      <c r="B48" s="2321" t="s">
        <v>2105</v>
      </c>
      <c r="C48" s="2321" t="s">
        <v>726</v>
      </c>
      <c r="D48" s="2322"/>
      <c r="E48" s="2322"/>
      <c r="F48" s="2322"/>
      <c r="G48" s="2323"/>
      <c r="H48" s="2324"/>
    </row>
    <row r="49" customFormat="false" ht="12.75" hidden="false" customHeight="true" outlineLevel="0" collapsed="false">
      <c r="A49" s="2320" t="s">
        <v>2104</v>
      </c>
      <c r="B49" s="2321" t="s">
        <v>2105</v>
      </c>
      <c r="C49" s="2321" t="s">
        <v>727</v>
      </c>
      <c r="D49" s="2322"/>
      <c r="E49" s="2322"/>
      <c r="F49" s="2322"/>
      <c r="G49" s="2323"/>
      <c r="H49" s="2324"/>
    </row>
    <row r="50" customFormat="false" ht="12.75" hidden="false" customHeight="true" outlineLevel="0" collapsed="false">
      <c r="A50" s="2320" t="s">
        <v>2104</v>
      </c>
      <c r="B50" s="2321" t="s">
        <v>2105</v>
      </c>
      <c r="C50" s="2321" t="s">
        <v>727</v>
      </c>
      <c r="D50" s="2322"/>
      <c r="E50" s="2322"/>
      <c r="F50" s="2322"/>
      <c r="G50" s="2323"/>
      <c r="H50" s="2324"/>
    </row>
    <row r="51" customFormat="false" ht="12.75" hidden="false" customHeight="true" outlineLevel="0" collapsed="false">
      <c r="A51" s="2320" t="s">
        <v>2104</v>
      </c>
      <c r="B51" s="2321" t="s">
        <v>2105</v>
      </c>
      <c r="C51" s="2321" t="s">
        <v>728</v>
      </c>
      <c r="D51" s="2322"/>
      <c r="E51" s="2322"/>
      <c r="F51" s="2322"/>
      <c r="G51" s="2323"/>
      <c r="H51" s="2324"/>
    </row>
    <row r="52" customFormat="false" ht="12.75" hidden="false" customHeight="true" outlineLevel="0" collapsed="false">
      <c r="A52" s="2320" t="s">
        <v>2104</v>
      </c>
      <c r="B52" s="2321" t="s">
        <v>2105</v>
      </c>
      <c r="C52" s="2321" t="s">
        <v>728</v>
      </c>
      <c r="D52" s="2322"/>
      <c r="E52" s="2322"/>
      <c r="F52" s="2322"/>
      <c r="G52" s="2323"/>
      <c r="H52" s="2324"/>
    </row>
    <row r="53" customFormat="false" ht="12.75" hidden="false" customHeight="true" outlineLevel="0" collapsed="false">
      <c r="A53" s="2320" t="s">
        <v>2104</v>
      </c>
      <c r="B53" s="2321" t="s">
        <v>2105</v>
      </c>
      <c r="C53" s="2321" t="s">
        <v>728</v>
      </c>
      <c r="D53" s="2322"/>
      <c r="E53" s="2322"/>
      <c r="F53" s="2322"/>
      <c r="G53" s="2323"/>
      <c r="H53" s="2324"/>
    </row>
    <row r="54" customFormat="false" ht="12.75" hidden="false" customHeight="true" outlineLevel="0" collapsed="false">
      <c r="A54" s="2320" t="s">
        <v>2106</v>
      </c>
      <c r="B54" s="2321" t="s">
        <v>226</v>
      </c>
      <c r="C54" s="2321" t="s">
        <v>718</v>
      </c>
      <c r="D54" s="2322"/>
      <c r="E54" s="2322"/>
      <c r="F54" s="2322" t="s">
        <v>1947</v>
      </c>
      <c r="G54" s="2323"/>
      <c r="H54" s="2324"/>
    </row>
    <row r="55" customFormat="false" ht="12.75" hidden="false" customHeight="true" outlineLevel="0" collapsed="false">
      <c r="A55" s="2320" t="s">
        <v>2107</v>
      </c>
      <c r="B55" s="2321" t="s">
        <v>2108</v>
      </c>
      <c r="C55" s="2321" t="s">
        <v>613</v>
      </c>
      <c r="D55" s="2322"/>
      <c r="E55" s="2322"/>
      <c r="F55" s="2322" t="s">
        <v>1927</v>
      </c>
      <c r="G55" s="2323"/>
      <c r="H55" s="2324"/>
    </row>
    <row r="56" customFormat="false" ht="12.75" hidden="false" customHeight="true" outlineLevel="0" collapsed="false">
      <c r="A56" s="2320" t="s">
        <v>2109</v>
      </c>
      <c r="B56" s="2321" t="s">
        <v>1567</v>
      </c>
      <c r="C56" s="2321" t="s">
        <v>716</v>
      </c>
      <c r="D56" s="2322"/>
      <c r="E56" s="2322"/>
      <c r="F56" s="2322"/>
      <c r="G56" s="2323"/>
      <c r="H56" s="2324"/>
    </row>
    <row r="57" customFormat="false" ht="13.5" hidden="false" customHeight="true" outlineLevel="0" collapsed="false">
      <c r="A57" s="2320" t="s">
        <v>2109</v>
      </c>
      <c r="B57" s="2321" t="s">
        <v>1567</v>
      </c>
      <c r="C57" s="2321" t="s">
        <v>718</v>
      </c>
      <c r="D57" s="2322"/>
      <c r="E57" s="2322"/>
      <c r="F57" s="2322"/>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7</v>
      </c>
    </row>
    <row r="2" customFormat="false" ht="15.75" hidden="false" customHeight="true" outlineLevel="0" collapsed="false">
      <c r="A2" s="4" t="s">
        <v>155</v>
      </c>
      <c r="J2" s="113" t="s">
        <v>89</v>
      </c>
    </row>
    <row r="3" customFormat="false" ht="15.75" hidden="false" customHeight="true" outlineLevel="0" collapsed="false">
      <c r="A3" s="4" t="s">
        <v>205</v>
      </c>
      <c r="I3" s="113"/>
      <c r="J3" s="113" t="s">
        <v>90</v>
      </c>
    </row>
    <row r="4" customFormat="false" ht="12.75" hidden="false" customHeight="true" outlineLevel="0" collapsed="false"/>
    <row r="5" customFormat="false" ht="14.25" hidden="false" customHeight="true" outlineLevel="0" collapsed="false">
      <c r="A5" s="153" t="s">
        <v>91</v>
      </c>
      <c r="B5" s="115" t="s">
        <v>157</v>
      </c>
      <c r="C5" s="115"/>
      <c r="D5" s="115" t="s">
        <v>182</v>
      </c>
      <c r="E5" s="115"/>
      <c r="F5" s="115"/>
      <c r="G5" s="117"/>
      <c r="H5" s="118" t="s">
        <v>159</v>
      </c>
      <c r="I5" s="118"/>
      <c r="J5" s="118"/>
    </row>
    <row r="6" customFormat="false" ht="13.5" hidden="false" customHeight="true" outlineLevel="0" collapsed="false">
      <c r="A6" s="154"/>
      <c r="B6" s="120" t="s">
        <v>160</v>
      </c>
      <c r="C6" s="120"/>
      <c r="D6" s="120" t="s">
        <v>188</v>
      </c>
      <c r="E6" s="120" t="s">
        <v>93</v>
      </c>
      <c r="F6" s="120" t="s">
        <v>94</v>
      </c>
      <c r="G6" s="121"/>
      <c r="H6" s="122" t="s">
        <v>162</v>
      </c>
      <c r="I6" s="120" t="s">
        <v>93</v>
      </c>
      <c r="J6" s="123" t="s">
        <v>94</v>
      </c>
    </row>
    <row r="7" customFormat="false" ht="15" hidden="false" customHeight="true" outlineLevel="0" collapsed="false">
      <c r="A7" s="155"/>
      <c r="B7" s="73" t="s">
        <v>163</v>
      </c>
      <c r="C7" s="74" t="s">
        <v>164</v>
      </c>
      <c r="D7" s="125" t="s">
        <v>165</v>
      </c>
      <c r="E7" s="125" t="s">
        <v>166</v>
      </c>
      <c r="F7" s="125"/>
      <c r="G7" s="125"/>
      <c r="H7" s="126" t="s">
        <v>99</v>
      </c>
      <c r="I7" s="126"/>
      <c r="J7" s="126"/>
    </row>
    <row r="8" customFormat="false" ht="12.75" hidden="false" customHeight="true" outlineLevel="0" collapsed="false">
      <c r="A8" s="127" t="s">
        <v>206</v>
      </c>
      <c r="B8" s="156" t="n">
        <v>10889797.0156184</v>
      </c>
      <c r="C8" s="157" t="s">
        <v>168</v>
      </c>
      <c r="D8" s="80"/>
      <c r="E8" s="80"/>
      <c r="F8" s="80"/>
      <c r="G8" s="81"/>
      <c r="H8" s="156" t="n">
        <v>639397.196950327</v>
      </c>
      <c r="I8" s="156" t="n">
        <v>383.746109831958</v>
      </c>
      <c r="J8" s="158" t="n">
        <v>19.6769632534727</v>
      </c>
    </row>
    <row r="9" customFormat="false" ht="12.75" hidden="false" customHeight="true" outlineLevel="0" collapsed="false">
      <c r="A9" s="83" t="s">
        <v>169</v>
      </c>
      <c r="B9" s="156" t="n">
        <v>4015295.64329882</v>
      </c>
      <c r="C9" s="157" t="s">
        <v>168</v>
      </c>
      <c r="D9" s="156" t="n">
        <v>72.9572738923941</v>
      </c>
      <c r="E9" s="156" t="n">
        <v>4.26344737561213</v>
      </c>
      <c r="F9" s="156" t="n">
        <v>2.78181701138254</v>
      </c>
      <c r="G9" s="81"/>
      <c r="H9" s="156" t="n">
        <v>292945.024007089</v>
      </c>
      <c r="I9" s="156" t="n">
        <v>17.1190016727292</v>
      </c>
      <c r="J9" s="158" t="n">
        <v>11.1698177262589</v>
      </c>
    </row>
    <row r="10" customFormat="false" ht="12.75" hidden="false" customHeight="true" outlineLevel="0" collapsed="false">
      <c r="A10" s="83" t="s">
        <v>170</v>
      </c>
      <c r="B10" s="156" t="n">
        <v>244440.807294701</v>
      </c>
      <c r="C10" s="157" t="s">
        <v>168</v>
      </c>
      <c r="D10" s="156" t="n">
        <v>96.9010190247372</v>
      </c>
      <c r="E10" s="156" t="n">
        <v>229.819587662862</v>
      </c>
      <c r="F10" s="156" t="n">
        <v>3.99150194798798</v>
      </c>
      <c r="G10" s="81"/>
      <c r="H10" s="156" t="n">
        <v>23686.5633180859</v>
      </c>
      <c r="I10" s="156" t="n">
        <v>56.1772855404453</v>
      </c>
      <c r="J10" s="158" t="n">
        <v>0.975685958484553</v>
      </c>
    </row>
    <row r="11" customFormat="false" ht="12.75" hidden="false" customHeight="true" outlineLevel="0" collapsed="false">
      <c r="A11" s="83" t="s">
        <v>171</v>
      </c>
      <c r="B11" s="156" t="n">
        <v>5690128.05047541</v>
      </c>
      <c r="C11" s="157" t="s">
        <v>168</v>
      </c>
      <c r="D11" s="156" t="n">
        <v>56.4484614182316</v>
      </c>
      <c r="E11" s="156" t="n">
        <v>8.87823227614904</v>
      </c>
      <c r="F11" s="156" t="n">
        <v>0.643099935638242</v>
      </c>
      <c r="G11" s="81"/>
      <c r="H11" s="156" t="n">
        <v>321198.973722059</v>
      </c>
      <c r="I11" s="156" t="n">
        <v>50.5182785131518</v>
      </c>
      <c r="J11" s="158" t="n">
        <v>3.65932098303409</v>
      </c>
    </row>
    <row r="12" customFormat="false" ht="12.75" hidden="false" customHeight="true" outlineLevel="0" collapsed="false">
      <c r="A12" s="83" t="s">
        <v>172</v>
      </c>
      <c r="B12" s="156" t="n">
        <v>923339.577401799</v>
      </c>
      <c r="C12" s="157" t="s">
        <v>168</v>
      </c>
      <c r="D12" s="156" t="n">
        <v>99.1159562677639</v>
      </c>
      <c r="E12" s="156" t="n">
        <v>280.659924291804</v>
      </c>
      <c r="F12" s="156" t="n">
        <v>4.0519688808079</v>
      </c>
      <c r="G12" s="100" t="s">
        <v>173</v>
      </c>
      <c r="H12" s="156" t="n">
        <v>91517.6851740523</v>
      </c>
      <c r="I12" s="156" t="n">
        <v>259.144415889215</v>
      </c>
      <c r="J12" s="158" t="n">
        <v>3.74134323405041</v>
      </c>
    </row>
    <row r="13" customFormat="false" ht="12.75" hidden="false" customHeight="true" outlineLevel="0" collapsed="false">
      <c r="A13" s="83" t="s">
        <v>174</v>
      </c>
      <c r="B13" s="156" t="n">
        <v>16592.9371476291</v>
      </c>
      <c r="C13" s="157" t="s">
        <v>168</v>
      </c>
      <c r="D13" s="156" t="n">
        <v>94.4158282017702</v>
      </c>
      <c r="E13" s="156" t="n">
        <v>47.4375458312809</v>
      </c>
      <c r="F13" s="156" t="n">
        <v>7.88259188117861</v>
      </c>
      <c r="G13" s="81"/>
      <c r="H13" s="156" t="n">
        <v>1566.63590309332</v>
      </c>
      <c r="I13" s="156" t="n">
        <v>0.787128216416219</v>
      </c>
      <c r="J13" s="158" t="n">
        <v>0.130795351644808</v>
      </c>
    </row>
    <row r="14" customFormat="false" ht="12.75" hidden="false" customHeight="true" outlineLevel="0" collapsed="false">
      <c r="A14" s="101" t="s">
        <v>123</v>
      </c>
      <c r="B14" s="156" t="n">
        <v>2588925.00860893</v>
      </c>
      <c r="C14" s="157" t="s">
        <v>168</v>
      </c>
      <c r="D14" s="80"/>
      <c r="E14" s="80"/>
      <c r="F14" s="80"/>
      <c r="G14" s="81"/>
      <c r="H14" s="156" t="n">
        <v>159703.605775143</v>
      </c>
      <c r="I14" s="156" t="n">
        <v>22.0824338217686</v>
      </c>
      <c r="J14" s="158" t="n">
        <v>2.49088373188745</v>
      </c>
    </row>
    <row r="15" customFormat="false" ht="12.75" hidden="false" customHeight="true" outlineLevel="0" collapsed="false">
      <c r="A15" s="83" t="s">
        <v>169</v>
      </c>
      <c r="B15" s="20" t="n">
        <v>898467.39851301</v>
      </c>
      <c r="C15" s="157" t="s">
        <v>168</v>
      </c>
      <c r="D15" s="156" t="n">
        <v>73.5913211863009</v>
      </c>
      <c r="E15" s="156" t="n">
        <v>4.00361618061161</v>
      </c>
      <c r="F15" s="156" t="n">
        <v>1.07999694234775</v>
      </c>
      <c r="G15" s="81"/>
      <c r="H15" s="20" t="n">
        <v>66119.4028993912</v>
      </c>
      <c r="I15" s="20" t="n">
        <v>3.59711861443871</v>
      </c>
      <c r="J15" s="21" t="n">
        <v>0.970342043193192</v>
      </c>
    </row>
    <row r="16" customFormat="false" ht="12.75" hidden="false" customHeight="true" outlineLevel="0" collapsed="false">
      <c r="A16" s="83" t="s">
        <v>170</v>
      </c>
      <c r="B16" s="20" t="n">
        <v>29158.1324636261</v>
      </c>
      <c r="C16" s="157" t="s">
        <v>168</v>
      </c>
      <c r="D16" s="156" t="n">
        <v>96.8248587334562</v>
      </c>
      <c r="E16" s="156" t="n">
        <v>86.9084681674359</v>
      </c>
      <c r="F16" s="156" t="n">
        <v>3.79676445613955</v>
      </c>
      <c r="G16" s="81"/>
      <c r="H16" s="20" t="n">
        <v>2823.232056722</v>
      </c>
      <c r="I16" s="20" t="n">
        <v>2.53408862703693</v>
      </c>
      <c r="J16" s="21" t="n">
        <v>0.110706560945304</v>
      </c>
    </row>
    <row r="17" customFormat="false" ht="12.75" hidden="false" customHeight="true" outlineLevel="0" collapsed="false">
      <c r="A17" s="83" t="s">
        <v>171</v>
      </c>
      <c r="B17" s="20" t="n">
        <v>1583853.4310646</v>
      </c>
      <c r="C17" s="157" t="s">
        <v>168</v>
      </c>
      <c r="D17" s="156" t="n">
        <v>56.4147337748014</v>
      </c>
      <c r="E17" s="156" t="n">
        <v>6.61111851773871</v>
      </c>
      <c r="F17" s="156" t="n">
        <v>0.676114845805262</v>
      </c>
      <c r="G17" s="81"/>
      <c r="H17" s="20" t="n">
        <v>89352.6696518149</v>
      </c>
      <c r="I17" s="20" t="n">
        <v>10.4710427474951</v>
      </c>
      <c r="J17" s="21" t="n">
        <v>1.07086681832237</v>
      </c>
    </row>
    <row r="18" customFormat="false" ht="12.75" hidden="false" customHeight="true" outlineLevel="0" collapsed="false">
      <c r="A18" s="83" t="s">
        <v>172</v>
      </c>
      <c r="B18" s="20" t="n">
        <v>62874.5024131057</v>
      </c>
      <c r="C18" s="157" t="s">
        <v>168</v>
      </c>
      <c r="D18" s="156" t="n">
        <v>94.3132061205664</v>
      </c>
      <c r="E18" s="156" t="n">
        <v>75.4573348378164</v>
      </c>
      <c r="F18" s="156" t="n">
        <v>3.40545397238048</v>
      </c>
      <c r="G18" s="100" t="s">
        <v>173</v>
      </c>
      <c r="H18" s="20" t="n">
        <v>5929.89590581528</v>
      </c>
      <c r="I18" s="20" t="n">
        <v>4.74434238134681</v>
      </c>
      <c r="J18" s="21" t="n">
        <v>0.214116224004157</v>
      </c>
    </row>
    <row r="19" customFormat="false" ht="12.75" hidden="false" customHeight="true" outlineLevel="0" collapsed="false">
      <c r="A19" s="83" t="s">
        <v>174</v>
      </c>
      <c r="B19" s="20" t="n">
        <v>14571.5441545949</v>
      </c>
      <c r="C19" s="157" t="s">
        <v>168</v>
      </c>
      <c r="D19" s="156" t="n">
        <v>96.6473526946363</v>
      </c>
      <c r="E19" s="156" t="n">
        <v>50.4985225755235</v>
      </c>
      <c r="F19" s="156" t="n">
        <v>8.56821240754072</v>
      </c>
      <c r="G19" s="81"/>
      <c r="H19" s="20" t="n">
        <v>1408.3011672146</v>
      </c>
      <c r="I19" s="20" t="n">
        <v>0.735841451451048</v>
      </c>
      <c r="J19" s="21" t="n">
        <v>0.124852085422428</v>
      </c>
    </row>
    <row r="20" customFormat="false" ht="12.75" hidden="false" customHeight="true" outlineLevel="0" collapsed="false">
      <c r="A20" s="101" t="s">
        <v>124</v>
      </c>
      <c r="B20" s="156" t="n">
        <v>7332743.28354155</v>
      </c>
      <c r="C20" s="157" t="s">
        <v>168</v>
      </c>
      <c r="D20" s="80"/>
      <c r="E20" s="80"/>
      <c r="F20" s="80"/>
      <c r="G20" s="81"/>
      <c r="H20" s="78" t="n">
        <v>413245.050227522</v>
      </c>
      <c r="I20" s="78" t="n">
        <v>341.882205398168</v>
      </c>
      <c r="J20" s="130" t="n">
        <v>9.49029099298754</v>
      </c>
    </row>
    <row r="21" customFormat="false" ht="12.75" hidden="false" customHeight="true" outlineLevel="0" collapsed="false">
      <c r="A21" s="83" t="s">
        <v>169</v>
      </c>
      <c r="B21" s="20" t="n">
        <v>2353813.89348119</v>
      </c>
      <c r="C21" s="157" t="s">
        <v>168</v>
      </c>
      <c r="D21" s="156" t="n">
        <v>72.5390144026801</v>
      </c>
      <c r="E21" s="156" t="n">
        <v>4.11330776463529</v>
      </c>
      <c r="F21" s="156" t="n">
        <v>1.13058626627565</v>
      </c>
      <c r="G21" s="81"/>
      <c r="H21" s="20" t="n">
        <v>170743.33992046</v>
      </c>
      <c r="I21" s="20" t="n">
        <v>9.68196096456259</v>
      </c>
      <c r="J21" s="21" t="n">
        <v>2.66118966133865</v>
      </c>
    </row>
    <row r="22" customFormat="false" ht="12.75" hidden="false" customHeight="true" outlineLevel="0" collapsed="false">
      <c r="A22" s="83" t="s">
        <v>170</v>
      </c>
      <c r="B22" s="20" t="n">
        <v>209241.233576286</v>
      </c>
      <c r="C22" s="157" t="s">
        <v>168</v>
      </c>
      <c r="D22" s="156" t="n">
        <v>96.9607116112506</v>
      </c>
      <c r="E22" s="156" t="n">
        <v>255.126468477242</v>
      </c>
      <c r="F22" s="156" t="n">
        <v>4.03091595594552</v>
      </c>
      <c r="G22" s="81"/>
      <c r="H22" s="20" t="n">
        <v>20288.1789059726</v>
      </c>
      <c r="I22" s="20" t="n">
        <v>53.3829769821396</v>
      </c>
      <c r="J22" s="21" t="n">
        <v>0.843433827064374</v>
      </c>
    </row>
    <row r="23" customFormat="false" ht="12.75" hidden="false" customHeight="true" outlineLevel="0" collapsed="false">
      <c r="A23" s="83" t="s">
        <v>171</v>
      </c>
      <c r="B23" s="20" t="n">
        <v>3934403.52275197</v>
      </c>
      <c r="C23" s="157" t="s">
        <v>168</v>
      </c>
      <c r="D23" s="156" t="n">
        <v>56.451636345287</v>
      </c>
      <c r="E23" s="156" t="n">
        <v>7.05770119344068</v>
      </c>
      <c r="F23" s="156" t="n">
        <v>0.642534214420989</v>
      </c>
      <c r="G23" s="81"/>
      <c r="H23" s="20" t="n">
        <v>222103.516902011</v>
      </c>
      <c r="I23" s="20" t="n">
        <v>27.7678444380038</v>
      </c>
      <c r="J23" s="21" t="n">
        <v>2.52798887670661</v>
      </c>
    </row>
    <row r="24" customFormat="false" ht="12.75" hidden="false" customHeight="true" outlineLevel="0" collapsed="false">
      <c r="A24" s="83" t="s">
        <v>172</v>
      </c>
      <c r="B24" s="20" t="n">
        <v>833741.340739066</v>
      </c>
      <c r="C24" s="157" t="s">
        <v>168</v>
      </c>
      <c r="D24" s="156" t="n">
        <v>99.3525700764222</v>
      </c>
      <c r="E24" s="156" t="n">
        <v>301.077797492902</v>
      </c>
      <c r="F24" s="156" t="n">
        <v>4.14230948245181</v>
      </c>
      <c r="G24" s="100" t="s">
        <v>173</v>
      </c>
      <c r="H24" s="20" t="n">
        <v>82834.3449813882</v>
      </c>
      <c r="I24" s="20" t="n">
        <v>251.021006548497</v>
      </c>
      <c r="J24" s="21" t="n">
        <v>3.45361466165552</v>
      </c>
    </row>
    <row r="25" customFormat="false" ht="12.75" hidden="false" customHeight="true" outlineLevel="0" collapsed="false">
      <c r="A25" s="83" t="s">
        <v>174</v>
      </c>
      <c r="B25" s="20" t="n">
        <v>1543.29299303418</v>
      </c>
      <c r="C25" s="157" t="s">
        <v>168</v>
      </c>
      <c r="D25" s="156" t="n">
        <v>71.2855559995929</v>
      </c>
      <c r="E25" s="156" t="n">
        <v>18.4128775893053</v>
      </c>
      <c r="F25" s="156" t="n">
        <v>2.63330828347145</v>
      </c>
      <c r="G25" s="81"/>
      <c r="H25" s="20" t="n">
        <v>110.014499078717</v>
      </c>
      <c r="I25" s="20" t="n">
        <v>0.0284164649651709</v>
      </c>
      <c r="J25" s="21" t="n">
        <v>0.00406396622238034</v>
      </c>
    </row>
    <row r="26" customFormat="false" ht="12.75" hidden="false" customHeight="true" outlineLevel="0" collapsed="false">
      <c r="A26" s="101" t="s">
        <v>125</v>
      </c>
      <c r="B26" s="156" t="n">
        <v>968128.723467882</v>
      </c>
      <c r="C26" s="157" t="s">
        <v>168</v>
      </c>
      <c r="D26" s="80"/>
      <c r="E26" s="80"/>
      <c r="F26" s="80"/>
      <c r="G26" s="81"/>
      <c r="H26" s="78" t="n">
        <v>66448.540947662</v>
      </c>
      <c r="I26" s="78" t="n">
        <v>19.781470612021</v>
      </c>
      <c r="J26" s="130" t="n">
        <v>7.69578852859773</v>
      </c>
    </row>
    <row r="27" customFormat="false" ht="12.75" hidden="false" customHeight="true" outlineLevel="0" collapsed="false">
      <c r="A27" s="83" t="s">
        <v>169</v>
      </c>
      <c r="B27" s="20" t="n">
        <v>763014.351304627</v>
      </c>
      <c r="C27" s="157" t="s">
        <v>168</v>
      </c>
      <c r="D27" s="156" t="n">
        <v>73.5009519694437</v>
      </c>
      <c r="E27" s="156" t="n">
        <v>5.03256863670032</v>
      </c>
      <c r="F27" s="156" t="n">
        <v>9.87961236749717</v>
      </c>
      <c r="G27" s="81"/>
      <c r="H27" s="20" t="n">
        <v>56082.2811872376</v>
      </c>
      <c r="I27" s="20" t="n">
        <v>3.8399220937279</v>
      </c>
      <c r="J27" s="21" t="n">
        <v>7.53828602172702</v>
      </c>
    </row>
    <row r="28" customFormat="false" ht="12.75" hidden="false" customHeight="true" outlineLevel="0" collapsed="false">
      <c r="A28" s="83" t="s">
        <v>170</v>
      </c>
      <c r="B28" s="20" t="n">
        <v>6041.4412547887</v>
      </c>
      <c r="C28" s="157" t="s">
        <v>168</v>
      </c>
      <c r="D28" s="156" t="n">
        <v>95.2011831506999</v>
      </c>
      <c r="E28" s="156" t="n">
        <v>43.0724921909309</v>
      </c>
      <c r="F28" s="156" t="n">
        <v>3.5662964458682</v>
      </c>
      <c r="G28" s="81"/>
      <c r="H28" s="20" t="n">
        <v>575.152355391333</v>
      </c>
      <c r="I28" s="20" t="n">
        <v>0.260219931268854</v>
      </c>
      <c r="J28" s="21" t="n">
        <v>0.0215455704748745</v>
      </c>
    </row>
    <row r="29" customFormat="false" ht="12.75" hidden="false" customHeight="true" outlineLevel="0" collapsed="false">
      <c r="A29" s="83" t="s">
        <v>171</v>
      </c>
      <c r="B29" s="20" t="n">
        <v>171871.096658839</v>
      </c>
      <c r="C29" s="157" t="s">
        <v>168</v>
      </c>
      <c r="D29" s="156" t="n">
        <v>56.6865945329501</v>
      </c>
      <c r="E29" s="156" t="n">
        <v>71.4453539097802</v>
      </c>
      <c r="F29" s="156" t="n">
        <v>0.351806028939959</v>
      </c>
      <c r="G29" s="81"/>
      <c r="H29" s="20" t="n">
        <v>9742.78716823308</v>
      </c>
      <c r="I29" s="20" t="n">
        <v>12.2793913276528</v>
      </c>
      <c r="J29" s="21" t="n">
        <v>0.0604652880051021</v>
      </c>
    </row>
    <row r="30" customFormat="false" ht="12.75" hidden="false" customHeight="true" outlineLevel="0" collapsed="false">
      <c r="A30" s="83" t="s">
        <v>172</v>
      </c>
      <c r="B30" s="20" t="n">
        <v>26723.7342496271</v>
      </c>
      <c r="C30" s="157" t="s">
        <v>168</v>
      </c>
      <c r="D30" s="156" t="n">
        <v>103.033665173017</v>
      </c>
      <c r="E30" s="156" t="n">
        <v>126.444415582325</v>
      </c>
      <c r="F30" s="156" t="n">
        <v>2.7545681940675</v>
      </c>
      <c r="G30" s="100" t="s">
        <v>173</v>
      </c>
      <c r="H30" s="20" t="n">
        <v>2753.44428684877</v>
      </c>
      <c r="I30" s="20" t="n">
        <v>3.37906695937145</v>
      </c>
      <c r="J30" s="21" t="n">
        <v>0.0736123483907352</v>
      </c>
    </row>
    <row r="31" customFormat="false" ht="12.75" hidden="false" customHeight="true" outlineLevel="0" collapsed="false">
      <c r="A31" s="159" t="s">
        <v>174</v>
      </c>
      <c r="B31" s="24" t="n">
        <v>478.1</v>
      </c>
      <c r="C31" s="160" t="s">
        <v>168</v>
      </c>
      <c r="D31" s="156" t="n">
        <v>101.067217736875</v>
      </c>
      <c r="E31" s="156" t="n">
        <v>47.8358084082828</v>
      </c>
      <c r="F31" s="156" t="n">
        <v>3.93076762183644</v>
      </c>
      <c r="G31" s="92"/>
      <c r="H31" s="24" t="n">
        <v>48.3202368</v>
      </c>
      <c r="I31" s="24" t="n">
        <v>0.0228703</v>
      </c>
      <c r="J31" s="161" t="n">
        <v>0.0018793</v>
      </c>
    </row>
    <row r="32" customFormat="false" ht="12.75" hidden="false" customHeight="true" outlineLevel="0" collapsed="false">
      <c r="A32" s="162" t="s">
        <v>207</v>
      </c>
      <c r="B32" s="163" t="n">
        <v>163264.427222033</v>
      </c>
      <c r="C32" s="164" t="s">
        <v>168</v>
      </c>
      <c r="D32" s="165"/>
      <c r="E32" s="165"/>
      <c r="F32" s="165"/>
      <c r="G32" s="166"/>
      <c r="H32" s="163" t="n">
        <v>9539.02065012616</v>
      </c>
      <c r="I32" s="163" t="n">
        <v>0.782694999834316</v>
      </c>
      <c r="J32" s="158" t="n">
        <v>1.48272306207794</v>
      </c>
    </row>
    <row r="33" customFormat="false" ht="12.75" hidden="false" customHeight="true" outlineLevel="0" collapsed="false">
      <c r="A33" s="162" t="s">
        <v>208</v>
      </c>
      <c r="B33" s="156" t="n">
        <v>60055.5150915254</v>
      </c>
      <c r="C33" s="157" t="s">
        <v>168</v>
      </c>
      <c r="D33" s="167"/>
      <c r="E33" s="167"/>
      <c r="F33" s="167"/>
      <c r="G33" s="168"/>
      <c r="H33" s="156" t="n">
        <v>2107.93431041737</v>
      </c>
      <c r="I33" s="156" t="n">
        <v>0.135058857078678</v>
      </c>
      <c r="J33" s="158" t="n">
        <v>1.09449945817038</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9</v>
      </c>
      <c r="B35" s="20" t="n">
        <v>17174.08780424</v>
      </c>
      <c r="C35" s="157" t="s">
        <v>168</v>
      </c>
      <c r="D35" s="156" t="n">
        <v>73.520129675435</v>
      </c>
      <c r="E35" s="156" t="n">
        <v>6.03085446674814</v>
      </c>
      <c r="F35" s="156" t="n">
        <v>1.50826254311876</v>
      </c>
      <c r="G35" s="81"/>
      <c r="H35" s="20" t="n">
        <v>1262.64116242503</v>
      </c>
      <c r="I35" s="20" t="n">
        <v>0.103574424146526</v>
      </c>
      <c r="J35" s="21" t="n">
        <v>0.0259030333473678</v>
      </c>
    </row>
    <row r="36" customFormat="false" ht="12.75" hidden="false" customHeight="true" outlineLevel="0" collapsed="false">
      <c r="A36" s="83" t="s">
        <v>170</v>
      </c>
      <c r="B36" s="20" t="n">
        <v>29159.2845762454</v>
      </c>
      <c r="C36" s="157" t="s">
        <v>168</v>
      </c>
      <c r="D36" s="156" t="n">
        <v>2.89538521925462</v>
      </c>
      <c r="E36" s="156" t="n">
        <v>0.591628144061322</v>
      </c>
      <c r="F36" s="156" t="n">
        <v>0.131798804142843</v>
      </c>
      <c r="G36" s="81"/>
      <c r="H36" s="20" t="n">
        <v>84.4273615661</v>
      </c>
      <c r="I36" s="20" t="n">
        <v>0.017251453416</v>
      </c>
      <c r="J36" s="21" t="n">
        <v>0.00384315883681</v>
      </c>
    </row>
    <row r="37" customFormat="false" ht="12.75" hidden="false" customHeight="true" outlineLevel="0" collapsed="false">
      <c r="A37" s="83" t="s">
        <v>171</v>
      </c>
      <c r="B37" s="20" t="n">
        <v>13671.94271104</v>
      </c>
      <c r="C37" s="157" t="s">
        <v>168</v>
      </c>
      <c r="D37" s="156" t="n">
        <v>55.6516219024123</v>
      </c>
      <c r="E37" s="156" t="n">
        <v>0.857447969459849</v>
      </c>
      <c r="F37" s="156" t="n">
        <v>0.490278969702595</v>
      </c>
      <c r="G37" s="81"/>
      <c r="H37" s="20" t="n">
        <v>760.86578642624</v>
      </c>
      <c r="I37" s="20" t="n">
        <v>0.0117229795161526</v>
      </c>
      <c r="J37" s="21" t="n">
        <v>0.0067030659862016</v>
      </c>
    </row>
    <row r="38" customFormat="false" ht="12.75" hidden="false" customHeight="true" outlineLevel="0" collapsed="false">
      <c r="A38" s="83" t="s">
        <v>172</v>
      </c>
      <c r="B38" s="20" t="n">
        <v>50.2</v>
      </c>
      <c r="C38" s="157" t="s">
        <v>168</v>
      </c>
      <c r="D38" s="156" t="n">
        <v>108.504</v>
      </c>
      <c r="E38" s="156" t="n">
        <v>50</v>
      </c>
      <c r="F38" s="156" t="n">
        <v>1</v>
      </c>
      <c r="G38" s="100" t="s">
        <v>173</v>
      </c>
      <c r="H38" s="20" t="n">
        <v>5.4469008</v>
      </c>
      <c r="I38" s="20" t="n">
        <v>0.00251</v>
      </c>
      <c r="J38" s="21" t="n">
        <v>5.02E-005</v>
      </c>
    </row>
    <row r="39" customFormat="false" ht="12.75" hidden="false" customHeight="true" outlineLevel="0" collapsed="false">
      <c r="A39" s="89" t="s">
        <v>174</v>
      </c>
      <c r="B39" s="24" t="s">
        <v>133</v>
      </c>
      <c r="C39" s="160" t="s">
        <v>168</v>
      </c>
      <c r="D39" s="171" t="s">
        <v>133</v>
      </c>
      <c r="E39" s="171" t="s">
        <v>133</v>
      </c>
      <c r="F39" s="171" t="s">
        <v>133</v>
      </c>
      <c r="G39" s="92"/>
      <c r="H39" s="24" t="s">
        <v>133</v>
      </c>
      <c r="I39" s="24" t="s">
        <v>133</v>
      </c>
      <c r="J39" s="161" t="n">
        <v>1.058</v>
      </c>
    </row>
    <row r="40" customFormat="false" ht="12.75" hidden="false" customHeight="true" outlineLevel="0" collapsed="false">
      <c r="A40" s="172" t="s">
        <v>209</v>
      </c>
      <c r="B40" s="163" t="n">
        <v>103208.912130508</v>
      </c>
      <c r="C40" s="164" t="s">
        <v>168</v>
      </c>
      <c r="D40" s="165"/>
      <c r="E40" s="165"/>
      <c r="F40" s="165"/>
      <c r="G40" s="166"/>
      <c r="H40" s="163" t="n">
        <v>7431.08633970879</v>
      </c>
      <c r="I40" s="163" t="n">
        <v>0.647636142755637</v>
      </c>
      <c r="J40" s="158" t="n">
        <v>0.388223603907557</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9</v>
      </c>
      <c r="B42" s="20" t="n">
        <v>103208.252130508</v>
      </c>
      <c r="C42" s="157" t="s">
        <v>168</v>
      </c>
      <c r="D42" s="156" t="n">
        <v>72.0008932067961</v>
      </c>
      <c r="E42" s="156" t="n">
        <v>6.2750422508531</v>
      </c>
      <c r="F42" s="156" t="n">
        <v>3.76155584358355</v>
      </c>
      <c r="G42" s="81"/>
      <c r="H42" s="20" t="n">
        <v>7431.08633970879</v>
      </c>
      <c r="I42" s="20" t="n">
        <v>0.647636142755637</v>
      </c>
      <c r="J42" s="21" t="n">
        <v>0.388223603907557</v>
      </c>
    </row>
    <row r="43" customFormat="false" ht="12.75" hidden="false" customHeight="true" outlineLevel="0" collapsed="false">
      <c r="A43" s="83" t="s">
        <v>170</v>
      </c>
      <c r="B43" s="20" t="s">
        <v>133</v>
      </c>
      <c r="C43" s="157" t="s">
        <v>168</v>
      </c>
      <c r="D43" s="177" t="s">
        <v>133</v>
      </c>
      <c r="E43" s="177" t="s">
        <v>133</v>
      </c>
      <c r="F43" s="177" t="s">
        <v>133</v>
      </c>
      <c r="G43" s="81"/>
      <c r="H43" s="20" t="s">
        <v>133</v>
      </c>
      <c r="I43" s="20" t="s">
        <v>133</v>
      </c>
      <c r="J43" s="21" t="s">
        <v>133</v>
      </c>
    </row>
    <row r="44" customFormat="false" ht="12.75" hidden="false" customHeight="true" outlineLevel="0" collapsed="false">
      <c r="A44" s="83" t="s">
        <v>171</v>
      </c>
      <c r="B44" s="20" t="s">
        <v>133</v>
      </c>
      <c r="C44" s="157" t="s">
        <v>168</v>
      </c>
      <c r="D44" s="177" t="s">
        <v>133</v>
      </c>
      <c r="E44" s="177" t="s">
        <v>133</v>
      </c>
      <c r="F44" s="177" t="s">
        <v>133</v>
      </c>
      <c r="G44" s="81"/>
      <c r="H44" s="20" t="s">
        <v>133</v>
      </c>
      <c r="I44" s="20" t="s">
        <v>133</v>
      </c>
      <c r="J44" s="21" t="s">
        <v>133</v>
      </c>
    </row>
    <row r="45" customFormat="false" ht="12.75" hidden="false" customHeight="true" outlineLevel="0" collapsed="false">
      <c r="A45" s="83" t="s">
        <v>172</v>
      </c>
      <c r="B45" s="20" t="n">
        <v>0.66</v>
      </c>
      <c r="C45" s="157" t="s">
        <v>168</v>
      </c>
      <c r="D45" s="156" t="n">
        <v>75.6</v>
      </c>
      <c r="E45" s="177" t="s">
        <v>144</v>
      </c>
      <c r="F45" s="177" t="s">
        <v>144</v>
      </c>
      <c r="G45" s="100" t="s">
        <v>173</v>
      </c>
      <c r="H45" s="20" t="n">
        <v>0.049896</v>
      </c>
      <c r="I45" s="20" t="s">
        <v>144</v>
      </c>
      <c r="J45" s="21" t="s">
        <v>144</v>
      </c>
    </row>
    <row r="46" customFormat="false" ht="12.75" hidden="false" customHeight="true" outlineLevel="0" collapsed="false">
      <c r="A46" s="89" t="s">
        <v>174</v>
      </c>
      <c r="B46" s="24" t="s">
        <v>133</v>
      </c>
      <c r="C46" s="160" t="s">
        <v>168</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0</v>
      </c>
      <c r="B48" s="178"/>
      <c r="C48" s="178"/>
      <c r="D48" s="178"/>
      <c r="E48" s="178"/>
      <c r="F48" s="178"/>
      <c r="G48" s="178"/>
      <c r="H48" s="178"/>
      <c r="I48" s="178"/>
      <c r="J48" s="178"/>
    </row>
    <row r="49" customFormat="false" ht="13.5" hidden="false" customHeight="true" outlineLevel="0" collapsed="false">
      <c r="A49" s="179" t="s">
        <v>211</v>
      </c>
    </row>
    <row r="50" customFormat="false" ht="13.5" hidden="false" customHeight="true" outlineLevel="0" collapsed="false">
      <c r="A50" s="180" t="s">
        <v>212</v>
      </c>
      <c r="B50" s="180"/>
      <c r="C50" s="180"/>
      <c r="D50" s="180"/>
      <c r="E50" s="180"/>
      <c r="F50" s="180"/>
      <c r="G50" s="180"/>
      <c r="H50" s="180"/>
      <c r="I50" s="180"/>
      <c r="J50" s="180"/>
    </row>
    <row r="51" customFormat="false" ht="13.5" hidden="false" customHeight="true" outlineLevel="0" collapsed="false">
      <c r="A51" s="181" t="s">
        <v>213</v>
      </c>
    </row>
    <row r="52" customFormat="false" ht="13.5" hidden="false" customHeight="true" outlineLevel="0" collapsed="false">
      <c r="A52" s="179" t="s">
        <v>214</v>
      </c>
    </row>
    <row r="53" customFormat="false" ht="13.5" hidden="false" customHeight="true" outlineLevel="0" collapsed="false">
      <c r="A53" s="182" t="s">
        <v>215</v>
      </c>
    </row>
    <row r="54" customFormat="false" ht="13.5" hidden="false" customHeight="true" outlineLevel="0" collapsed="false">
      <c r="A54" s="183" t="s">
        <v>216</v>
      </c>
    </row>
    <row r="55" customFormat="false" ht="13.5" hidden="false" customHeight="true" outlineLevel="0" collapsed="false">
      <c r="A55" s="183" t="s">
        <v>217</v>
      </c>
    </row>
    <row r="56" customFormat="false" ht="6" hidden="false" customHeight="true" outlineLevel="0" collapsed="false"/>
    <row r="57" customFormat="false" ht="12" hidden="false" customHeight="true" outlineLevel="0" collapsed="false">
      <c r="A57" s="184" t="s">
        <v>152</v>
      </c>
      <c r="B57" s="185"/>
      <c r="C57" s="185"/>
      <c r="D57" s="185"/>
      <c r="E57" s="185"/>
      <c r="F57" s="185"/>
      <c r="G57" s="185"/>
      <c r="H57" s="185"/>
      <c r="I57" s="185"/>
      <c r="J57" s="186"/>
    </row>
    <row r="58" customFormat="false" ht="13.5" hidden="false" customHeight="true" outlineLevel="0" collapsed="false">
      <c r="A58" s="187" t="s">
        <v>218</v>
      </c>
      <c r="B58" s="187"/>
      <c r="C58" s="187"/>
      <c r="D58" s="187"/>
      <c r="E58" s="187"/>
      <c r="F58" s="187"/>
      <c r="G58" s="187"/>
      <c r="H58" s="187"/>
      <c r="I58" s="187"/>
      <c r="J58" s="187"/>
    </row>
    <row r="59" customFormat="false" ht="13.5" hidden="false" customHeight="true" outlineLevel="0" collapsed="false">
      <c r="A59" s="187" t="s">
        <v>219</v>
      </c>
      <c r="B59" s="187"/>
      <c r="C59" s="187"/>
      <c r="D59" s="187"/>
      <c r="E59" s="187"/>
      <c r="F59" s="187"/>
      <c r="G59" s="187"/>
      <c r="H59" s="187"/>
      <c r="I59" s="187"/>
      <c r="J59" s="187"/>
    </row>
    <row r="60" customFormat="false" ht="13.5" hidden="false" customHeight="true" outlineLevel="0" collapsed="false">
      <c r="A60" s="188" t="s">
        <v>22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110</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109</v>
      </c>
      <c r="B8" s="2321" t="s">
        <v>1567</v>
      </c>
      <c r="C8" s="2321" t="s">
        <v>719</v>
      </c>
      <c r="D8" s="2322"/>
      <c r="E8" s="2322"/>
      <c r="F8" s="2322"/>
      <c r="G8" s="2323"/>
      <c r="H8" s="2324"/>
    </row>
    <row r="9" customFormat="false" ht="12.75" hidden="false" customHeight="true" outlineLevel="0" collapsed="false">
      <c r="A9" s="2320" t="s">
        <v>2109</v>
      </c>
      <c r="B9" s="2321" t="s">
        <v>1567</v>
      </c>
      <c r="C9" s="2321" t="s">
        <v>719</v>
      </c>
      <c r="D9" s="2322"/>
      <c r="E9" s="2322"/>
      <c r="F9" s="2322"/>
      <c r="G9" s="2323"/>
      <c r="H9" s="2324"/>
    </row>
    <row r="10" customFormat="false" ht="12.75" hidden="false" customHeight="true" outlineLevel="0" collapsed="false">
      <c r="A10" s="2320" t="s">
        <v>2109</v>
      </c>
      <c r="B10" s="2321" t="s">
        <v>1567</v>
      </c>
      <c r="C10" s="2321" t="s">
        <v>727</v>
      </c>
      <c r="D10" s="2322"/>
      <c r="E10" s="2322"/>
      <c r="F10" s="2322"/>
      <c r="G10" s="2323"/>
      <c r="H10" s="2324"/>
    </row>
    <row r="11" customFormat="false" ht="12.75" hidden="false" customHeight="true" outlineLevel="0" collapsed="false">
      <c r="A11" s="2320" t="s">
        <v>2109</v>
      </c>
      <c r="B11" s="2321" t="s">
        <v>1567</v>
      </c>
      <c r="C11" s="2321" t="s">
        <v>728</v>
      </c>
      <c r="D11" s="2322"/>
      <c r="E11" s="2322"/>
      <c r="F11" s="2322"/>
      <c r="G11" s="2323"/>
      <c r="H11" s="2324"/>
    </row>
    <row r="12" customFormat="false" ht="12.75" hidden="false" customHeight="true" outlineLevel="0" collapsed="false">
      <c r="A12" s="2320"/>
      <c r="B12" s="2321" t="s">
        <v>2111</v>
      </c>
      <c r="C12" s="2321" t="s">
        <v>718</v>
      </c>
      <c r="D12" s="2322"/>
      <c r="E12" s="2322"/>
      <c r="F12" s="2322"/>
      <c r="G12" s="2323" t="s">
        <v>1948</v>
      </c>
      <c r="H12" s="2324"/>
    </row>
    <row r="13" customFormat="false" ht="12.75" hidden="false" customHeight="true" outlineLevel="0" collapsed="false">
      <c r="A13" s="2320"/>
      <c r="B13" s="2321" t="s">
        <v>2111</v>
      </c>
      <c r="C13" s="2321" t="s">
        <v>719</v>
      </c>
      <c r="D13" s="2322" t="s">
        <v>1924</v>
      </c>
      <c r="E13" s="2322"/>
      <c r="F13" s="2322"/>
      <c r="G13" s="2323" t="s">
        <v>1948</v>
      </c>
      <c r="H13" s="2324"/>
    </row>
    <row r="14" customFormat="false" ht="12.75" hidden="false" customHeight="true" outlineLevel="0" collapsed="false">
      <c r="A14" s="2320"/>
      <c r="B14" s="2321" t="s">
        <v>2111</v>
      </c>
      <c r="C14" s="2321" t="s">
        <v>719</v>
      </c>
      <c r="D14" s="2322"/>
      <c r="E14" s="2322"/>
      <c r="F14" s="2322"/>
      <c r="G14" s="2323" t="s">
        <v>1948</v>
      </c>
      <c r="H14" s="2324" t="s">
        <v>1924</v>
      </c>
    </row>
    <row r="15" customFormat="false" ht="12.75" hidden="false" customHeight="true" outlineLevel="0" collapsed="false">
      <c r="A15" s="2320"/>
      <c r="B15" s="2321" t="s">
        <v>2111</v>
      </c>
      <c r="C15" s="2321" t="s">
        <v>727</v>
      </c>
      <c r="D15" s="2322"/>
      <c r="E15" s="2322"/>
      <c r="F15" s="2322"/>
      <c r="G15" s="2323" t="s">
        <v>1948</v>
      </c>
      <c r="H15" s="2324"/>
    </row>
    <row r="16" customFormat="false" ht="12.75" hidden="false" customHeight="true" outlineLevel="0" collapsed="false">
      <c r="A16" s="2320"/>
      <c r="B16" s="2321" t="s">
        <v>2111</v>
      </c>
      <c r="C16" s="2321" t="s">
        <v>728</v>
      </c>
      <c r="D16" s="2322"/>
      <c r="E16" s="2322"/>
      <c r="F16" s="2322"/>
      <c r="G16" s="2323" t="s">
        <v>1948</v>
      </c>
      <c r="H16" s="2324"/>
      <c r="I16" s="275"/>
    </row>
    <row r="17" customFormat="false" ht="12.75" hidden="false" customHeight="true" outlineLevel="0" collapsed="false">
      <c r="A17" s="2320" t="s">
        <v>2112</v>
      </c>
      <c r="B17" s="2321" t="s">
        <v>2113</v>
      </c>
      <c r="C17" s="2321" t="s">
        <v>1912</v>
      </c>
      <c r="D17" s="2322"/>
      <c r="E17" s="2322" t="s">
        <v>1948</v>
      </c>
      <c r="F17" s="2322"/>
      <c r="G17" s="2323"/>
      <c r="H17" s="2324"/>
    </row>
    <row r="18" customFormat="false" ht="12.75" hidden="false" customHeight="true" outlineLevel="0" collapsed="false">
      <c r="A18" s="2320" t="s">
        <v>2112</v>
      </c>
      <c r="B18" s="2321" t="s">
        <v>2113</v>
      </c>
      <c r="C18" s="2321" t="s">
        <v>1912</v>
      </c>
      <c r="D18" s="2322"/>
      <c r="E18" s="2322" t="s">
        <v>2114</v>
      </c>
      <c r="F18" s="2322" t="s">
        <v>1924</v>
      </c>
      <c r="G18" s="2323"/>
      <c r="H18" s="2324"/>
    </row>
    <row r="19" customFormat="false" ht="12.75" hidden="false" customHeight="true" outlineLevel="0" collapsed="false">
      <c r="A19" s="2320" t="s">
        <v>2112</v>
      </c>
      <c r="B19" s="2321" t="s">
        <v>2113</v>
      </c>
      <c r="C19" s="2321" t="s">
        <v>1914</v>
      </c>
      <c r="D19" s="2322"/>
      <c r="E19" s="2322"/>
      <c r="F19" s="2322"/>
      <c r="G19" s="2323" t="s">
        <v>1948</v>
      </c>
      <c r="H19" s="2324"/>
    </row>
    <row r="20" customFormat="false" ht="12.75" hidden="false" customHeight="true" outlineLevel="0" collapsed="false">
      <c r="A20" s="2320" t="s">
        <v>2112</v>
      </c>
      <c r="B20" s="2321" t="s">
        <v>2113</v>
      </c>
      <c r="C20" s="2321" t="s">
        <v>1914</v>
      </c>
      <c r="D20" s="2322"/>
      <c r="E20" s="2322" t="s">
        <v>2088</v>
      </c>
      <c r="F20" s="2322"/>
      <c r="G20" s="2323" t="s">
        <v>1948</v>
      </c>
      <c r="H20" s="2324"/>
    </row>
    <row r="21" customFormat="false" ht="12.75" hidden="false" customHeight="true" outlineLevel="0" collapsed="false">
      <c r="A21" s="2320" t="s">
        <v>2115</v>
      </c>
      <c r="B21" s="2321" t="s">
        <v>2116</v>
      </c>
      <c r="C21" s="2321" t="s">
        <v>1912</v>
      </c>
      <c r="D21" s="2322"/>
      <c r="E21" s="2322"/>
      <c r="F21" s="2322" t="s">
        <v>1924</v>
      </c>
      <c r="G21" s="2323"/>
      <c r="H21" s="2324"/>
    </row>
    <row r="22" customFormat="false" ht="12.75" hidden="false" customHeight="true" outlineLevel="0" collapsed="false">
      <c r="A22" s="2320" t="s">
        <v>2117</v>
      </c>
      <c r="B22" s="2321" t="s">
        <v>2118</v>
      </c>
      <c r="C22" s="2321" t="s">
        <v>1914</v>
      </c>
      <c r="D22" s="2322"/>
      <c r="E22" s="2322"/>
      <c r="F22" s="2322"/>
      <c r="G22" s="2323" t="s">
        <v>1929</v>
      </c>
      <c r="H22" s="2324"/>
    </row>
    <row r="23" customFormat="false" ht="12.75" hidden="false" customHeight="true" outlineLevel="0" collapsed="false">
      <c r="A23" s="2320" t="s">
        <v>2119</v>
      </c>
      <c r="B23" s="2321" t="s">
        <v>2120</v>
      </c>
      <c r="C23" s="2321" t="s">
        <v>1914</v>
      </c>
      <c r="D23" s="2322"/>
      <c r="E23" s="2322"/>
      <c r="F23" s="2322"/>
      <c r="G23" s="2323" t="s">
        <v>1929</v>
      </c>
      <c r="H23" s="2324"/>
    </row>
    <row r="24" customFormat="false" ht="12.75" hidden="false" customHeight="true" outlineLevel="0" collapsed="false">
      <c r="A24" s="2320" t="s">
        <v>2121</v>
      </c>
      <c r="B24" s="2321" t="s">
        <v>2122</v>
      </c>
      <c r="C24" s="2321" t="s">
        <v>1914</v>
      </c>
      <c r="D24" s="2322"/>
      <c r="E24" s="2322"/>
      <c r="F24" s="2322"/>
      <c r="G24" s="2323" t="s">
        <v>1948</v>
      </c>
      <c r="H24" s="2324" t="s">
        <v>1941</v>
      </c>
    </row>
    <row r="25" customFormat="false" ht="12.75" hidden="false" customHeight="true" outlineLevel="0" collapsed="false">
      <c r="A25" s="2320" t="s">
        <v>2123</v>
      </c>
      <c r="B25" s="2321" t="s">
        <v>2124</v>
      </c>
      <c r="C25" s="2321" t="s">
        <v>1913</v>
      </c>
      <c r="D25" s="2322"/>
      <c r="E25" s="2322"/>
      <c r="F25" s="2322"/>
      <c r="G25" s="2323"/>
      <c r="H25" s="2324"/>
    </row>
    <row r="26" customFormat="false" ht="12.75" hidden="false" customHeight="true" outlineLevel="0" collapsed="false">
      <c r="A26" s="2320" t="s">
        <v>2123</v>
      </c>
      <c r="B26" s="2321" t="s">
        <v>2124</v>
      </c>
      <c r="C26" s="2321" t="s">
        <v>1914</v>
      </c>
      <c r="D26" s="2322"/>
      <c r="E26" s="2322"/>
      <c r="F26" s="2322"/>
      <c r="G26" s="2323"/>
      <c r="H26" s="2324"/>
    </row>
    <row r="27" customFormat="false" ht="12.75" hidden="false" customHeight="true" outlineLevel="0" collapsed="false">
      <c r="A27" s="2320" t="s">
        <v>2125</v>
      </c>
      <c r="B27" s="2321" t="s">
        <v>1851</v>
      </c>
      <c r="C27" s="2321" t="s">
        <v>1913</v>
      </c>
      <c r="D27" s="2322"/>
      <c r="E27" s="2322" t="s">
        <v>1959</v>
      </c>
      <c r="F27" s="2322" t="s">
        <v>2126</v>
      </c>
      <c r="G27" s="2323"/>
      <c r="H27" s="2324"/>
    </row>
    <row r="28" customFormat="false" ht="12.75" hidden="false" customHeight="true" outlineLevel="0" collapsed="false">
      <c r="A28" s="2320"/>
      <c r="B28" s="2321" t="s">
        <v>2127</v>
      </c>
      <c r="C28" s="2321" t="s">
        <v>1913</v>
      </c>
      <c r="D28" s="2322" t="s">
        <v>1941</v>
      </c>
      <c r="E28" s="2322" t="s">
        <v>1947</v>
      </c>
      <c r="F28" s="2322" t="s">
        <v>1999</v>
      </c>
      <c r="G28" s="2323"/>
      <c r="H28" s="2324"/>
    </row>
    <row r="29" customFormat="false" ht="12.75" hidden="false" customHeight="true" outlineLevel="0" collapsed="false">
      <c r="A29" s="2320"/>
      <c r="B29" s="2321" t="s">
        <v>2128</v>
      </c>
      <c r="C29" s="2321" t="s">
        <v>1913</v>
      </c>
      <c r="D29" s="2322" t="s">
        <v>1941</v>
      </c>
      <c r="E29" s="2322" t="s">
        <v>1947</v>
      </c>
      <c r="F29" s="2322" t="s">
        <v>1941</v>
      </c>
      <c r="G29" s="2323"/>
      <c r="H29" s="2324"/>
    </row>
    <row r="30" customFormat="false" ht="12.75" hidden="false" customHeight="true" outlineLevel="0" collapsed="false">
      <c r="A30" s="2320"/>
      <c r="B30" s="2321" t="s">
        <v>2129</v>
      </c>
      <c r="C30" s="2321" t="s">
        <v>1913</v>
      </c>
      <c r="D30" s="2322"/>
      <c r="E30" s="2322"/>
      <c r="F30" s="2322" t="s">
        <v>1941</v>
      </c>
      <c r="G30" s="2323"/>
      <c r="H30" s="2324"/>
    </row>
    <row r="31" customFormat="false" ht="12.75" hidden="false" customHeight="true" outlineLevel="0" collapsed="false">
      <c r="A31" s="2320"/>
      <c r="B31" s="2321" t="s">
        <v>2130</v>
      </c>
      <c r="C31" s="2321" t="s">
        <v>1913</v>
      </c>
      <c r="D31" s="2322"/>
      <c r="E31" s="2322"/>
      <c r="F31" s="2322" t="s">
        <v>1932</v>
      </c>
      <c r="G31" s="2323"/>
      <c r="H31" s="2324"/>
    </row>
    <row r="32" customFormat="false" ht="12.75" hidden="false" customHeight="true" outlineLevel="0" collapsed="false">
      <c r="A32" s="2320"/>
      <c r="B32" s="2321" t="s">
        <v>2131</v>
      </c>
      <c r="C32" s="2321" t="s">
        <v>1913</v>
      </c>
      <c r="D32" s="2322"/>
      <c r="E32" s="2322"/>
      <c r="F32" s="2322" t="s">
        <v>2019</v>
      </c>
      <c r="G32" s="2323"/>
      <c r="H32" s="2324" t="s">
        <v>1941</v>
      </c>
    </row>
    <row r="33" customFormat="false" ht="12.75" hidden="false" customHeight="true" outlineLevel="0" collapsed="false">
      <c r="A33" s="2320"/>
      <c r="B33" s="2321" t="s">
        <v>2132</v>
      </c>
      <c r="C33" s="2321" t="s">
        <v>1913</v>
      </c>
      <c r="D33" s="2322"/>
      <c r="E33" s="2322"/>
      <c r="F33" s="2322" t="s">
        <v>1930</v>
      </c>
      <c r="G33" s="2323"/>
      <c r="H33" s="2324"/>
    </row>
    <row r="34" customFormat="false" ht="12.75" hidden="false" customHeight="true" outlineLevel="0" collapsed="false">
      <c r="A34" s="2320"/>
      <c r="B34" s="2321" t="s">
        <v>2133</v>
      </c>
      <c r="C34" s="2321" t="s">
        <v>1913</v>
      </c>
      <c r="D34" s="2322" t="s">
        <v>1938</v>
      </c>
      <c r="E34" s="2322"/>
      <c r="F34" s="2322" t="s">
        <v>2134</v>
      </c>
      <c r="G34" s="2323"/>
      <c r="H34" s="2324"/>
    </row>
    <row r="35" customFormat="false" ht="12.75" hidden="false" customHeight="true" outlineLevel="0" collapsed="false">
      <c r="A35" s="2320"/>
      <c r="B35" s="2321" t="s">
        <v>2135</v>
      </c>
      <c r="C35" s="2321" t="s">
        <v>1913</v>
      </c>
      <c r="D35" s="2322"/>
      <c r="E35" s="2322" t="s">
        <v>1929</v>
      </c>
      <c r="F35" s="2322"/>
      <c r="G35" s="2323"/>
      <c r="H35" s="2324"/>
    </row>
    <row r="36" customFormat="false" ht="12.75" hidden="false" customHeight="true" outlineLevel="0" collapsed="false">
      <c r="A36" s="2320" t="s">
        <v>2136</v>
      </c>
      <c r="B36" s="2321" t="s">
        <v>1853</v>
      </c>
      <c r="C36" s="2321" t="s">
        <v>1913</v>
      </c>
      <c r="D36" s="2322" t="s">
        <v>1924</v>
      </c>
      <c r="E36" s="2322" t="s">
        <v>1959</v>
      </c>
      <c r="F36" s="2322" t="s">
        <v>2031</v>
      </c>
      <c r="G36" s="2323"/>
      <c r="H36" s="2324"/>
    </row>
    <row r="37" customFormat="false" ht="12.75" hidden="false" customHeight="true" outlineLevel="0" collapsed="false">
      <c r="A37" s="2320" t="s">
        <v>2136</v>
      </c>
      <c r="B37" s="2321" t="s">
        <v>1853</v>
      </c>
      <c r="C37" s="2321" t="s">
        <v>1913</v>
      </c>
      <c r="D37" s="2322"/>
      <c r="E37" s="2322" t="s">
        <v>1960</v>
      </c>
      <c r="F37" s="2322" t="s">
        <v>2137</v>
      </c>
      <c r="G37" s="2323"/>
      <c r="H37" s="2324"/>
    </row>
    <row r="38" customFormat="false" ht="12.75" hidden="false" customHeight="true" outlineLevel="0" collapsed="false">
      <c r="A38" s="2320" t="s">
        <v>2136</v>
      </c>
      <c r="B38" s="2321" t="s">
        <v>1853</v>
      </c>
      <c r="C38" s="2321" t="s">
        <v>1914</v>
      </c>
      <c r="D38" s="2322" t="s">
        <v>1927</v>
      </c>
      <c r="E38" s="2322" t="s">
        <v>1947</v>
      </c>
      <c r="F38" s="2322" t="s">
        <v>2032</v>
      </c>
      <c r="G38" s="2323"/>
      <c r="H38" s="2324" t="s">
        <v>1947</v>
      </c>
    </row>
    <row r="39" customFormat="false" ht="12.75" hidden="false" customHeight="true" outlineLevel="0" collapsed="false">
      <c r="A39" s="2320" t="s">
        <v>2136</v>
      </c>
      <c r="B39" s="2321" t="s">
        <v>1853</v>
      </c>
      <c r="C39" s="2321" t="s">
        <v>1914</v>
      </c>
      <c r="D39" s="2322" t="s">
        <v>1927</v>
      </c>
      <c r="E39" s="2322" t="s">
        <v>2138</v>
      </c>
      <c r="F39" s="2322" t="s">
        <v>2139</v>
      </c>
      <c r="G39" s="2323"/>
      <c r="H39" s="2324" t="s">
        <v>1947</v>
      </c>
    </row>
    <row r="40" customFormat="false" ht="12.75" hidden="false" customHeight="true" outlineLevel="0" collapsed="false">
      <c r="A40" s="2320"/>
      <c r="B40" s="2321" t="s">
        <v>2140</v>
      </c>
      <c r="C40" s="2321" t="s">
        <v>1913</v>
      </c>
      <c r="D40" s="2322" t="s">
        <v>1941</v>
      </c>
      <c r="E40" s="2322" t="s">
        <v>1947</v>
      </c>
      <c r="F40" s="2322" t="s">
        <v>2019</v>
      </c>
      <c r="G40" s="2323"/>
      <c r="H40" s="2324"/>
    </row>
    <row r="41" customFormat="false" ht="12.75" hidden="false" customHeight="true" outlineLevel="0" collapsed="false">
      <c r="A41" s="2320"/>
      <c r="B41" s="2321" t="s">
        <v>2141</v>
      </c>
      <c r="C41" s="2321" t="s">
        <v>1913</v>
      </c>
      <c r="D41" s="2322" t="s">
        <v>1941</v>
      </c>
      <c r="E41" s="2322"/>
      <c r="F41" s="2322"/>
      <c r="G41" s="2323"/>
      <c r="H41" s="2324"/>
    </row>
    <row r="42" customFormat="false" ht="12.75" hidden="false" customHeight="true" outlineLevel="0" collapsed="false">
      <c r="A42" s="2320"/>
      <c r="B42" s="2321" t="s">
        <v>2142</v>
      </c>
      <c r="C42" s="2321" t="s">
        <v>1913</v>
      </c>
      <c r="D42" s="2322"/>
      <c r="E42" s="2322"/>
      <c r="F42" s="2322" t="s">
        <v>2016</v>
      </c>
      <c r="G42" s="2323"/>
      <c r="H42" s="2324" t="s">
        <v>1941</v>
      </c>
    </row>
    <row r="43" customFormat="false" ht="12.75" hidden="false" customHeight="true" outlineLevel="0" collapsed="false">
      <c r="A43" s="2320"/>
      <c r="B43" s="2321" t="s">
        <v>2143</v>
      </c>
      <c r="C43" s="2321" t="s">
        <v>1913</v>
      </c>
      <c r="D43" s="2322"/>
      <c r="E43" s="2322"/>
      <c r="F43" s="2322" t="s">
        <v>2019</v>
      </c>
      <c r="G43" s="2323"/>
      <c r="H43" s="2324" t="s">
        <v>1941</v>
      </c>
    </row>
    <row r="44" customFormat="false" ht="12.75" hidden="false" customHeight="true" outlineLevel="0" collapsed="false">
      <c r="A44" s="2320"/>
      <c r="B44" s="2321" t="s">
        <v>2144</v>
      </c>
      <c r="C44" s="2321" t="s">
        <v>1913</v>
      </c>
      <c r="D44" s="2322"/>
      <c r="E44" s="2322"/>
      <c r="F44" s="2322" t="s">
        <v>2019</v>
      </c>
      <c r="G44" s="2323"/>
      <c r="H44" s="2324" t="s">
        <v>1941</v>
      </c>
    </row>
    <row r="45" customFormat="false" ht="12.75" hidden="false" customHeight="true" outlineLevel="0" collapsed="false">
      <c r="A45" s="2320"/>
      <c r="B45" s="2321" t="s">
        <v>2145</v>
      </c>
      <c r="C45" s="2321" t="s">
        <v>1913</v>
      </c>
      <c r="D45" s="2322"/>
      <c r="E45" s="2322"/>
      <c r="F45" s="2322" t="s">
        <v>1930</v>
      </c>
      <c r="G45" s="2323"/>
      <c r="H45" s="2324"/>
    </row>
    <row r="46" customFormat="false" ht="12.75" hidden="false" customHeight="true" outlineLevel="0" collapsed="false">
      <c r="A46" s="2320"/>
      <c r="B46" s="2321" t="s">
        <v>2146</v>
      </c>
      <c r="C46" s="2321" t="s">
        <v>1913</v>
      </c>
      <c r="D46" s="2322" t="s">
        <v>1938</v>
      </c>
      <c r="E46" s="2322"/>
      <c r="F46" s="2322" t="s">
        <v>2147</v>
      </c>
      <c r="G46" s="2323"/>
      <c r="H46" s="2324"/>
    </row>
    <row r="47" customFormat="false" ht="12.75" hidden="false" customHeight="true" outlineLevel="0" collapsed="false">
      <c r="A47" s="2320"/>
      <c r="B47" s="2321" t="s">
        <v>2148</v>
      </c>
      <c r="C47" s="2321" t="s">
        <v>1913</v>
      </c>
      <c r="D47" s="2322" t="s">
        <v>1930</v>
      </c>
      <c r="E47" s="2322"/>
      <c r="F47" s="2322" t="s">
        <v>2149</v>
      </c>
      <c r="G47" s="2323"/>
      <c r="H47" s="2324" t="s">
        <v>1941</v>
      </c>
    </row>
    <row r="48" customFormat="false" ht="12.75" hidden="false" customHeight="true" outlineLevel="0" collapsed="false">
      <c r="A48" s="2320"/>
      <c r="B48" s="2321" t="s">
        <v>2150</v>
      </c>
      <c r="C48" s="2321" t="s">
        <v>1914</v>
      </c>
      <c r="D48" s="2322" t="s">
        <v>1930</v>
      </c>
      <c r="E48" s="2322"/>
      <c r="F48" s="2322" t="s">
        <v>2151</v>
      </c>
      <c r="G48" s="2323"/>
      <c r="H48" s="2324" t="s">
        <v>1993</v>
      </c>
    </row>
    <row r="49" customFormat="false" ht="12.75" hidden="false" customHeight="true" outlineLevel="0" collapsed="false">
      <c r="A49" s="2320"/>
      <c r="B49" s="2321" t="s">
        <v>2152</v>
      </c>
      <c r="C49" s="2321" t="s">
        <v>1914</v>
      </c>
      <c r="D49" s="2322" t="s">
        <v>1930</v>
      </c>
      <c r="E49" s="2322"/>
      <c r="F49" s="2322" t="s">
        <v>2151</v>
      </c>
      <c r="G49" s="2323"/>
      <c r="H49" s="2324" t="s">
        <v>1993</v>
      </c>
    </row>
    <row r="50" customFormat="false" ht="12.75" hidden="false" customHeight="true" outlineLevel="0" collapsed="false">
      <c r="A50" s="2320"/>
      <c r="B50" s="2321" t="s">
        <v>2153</v>
      </c>
      <c r="C50" s="2321" t="s">
        <v>1914</v>
      </c>
      <c r="D50" s="2322" t="s">
        <v>1930</v>
      </c>
      <c r="E50" s="2322"/>
      <c r="F50" s="2322" t="s">
        <v>2154</v>
      </c>
      <c r="G50" s="2323"/>
      <c r="H50" s="2324"/>
    </row>
    <row r="51" customFormat="false" ht="12.75" hidden="false" customHeight="true" outlineLevel="0" collapsed="false">
      <c r="A51" s="2320" t="s">
        <v>2155</v>
      </c>
      <c r="B51" s="2321" t="s">
        <v>1026</v>
      </c>
      <c r="C51" s="2321" t="s">
        <v>1913</v>
      </c>
      <c r="D51" s="2322"/>
      <c r="E51" s="2322"/>
      <c r="F51" s="2322"/>
      <c r="G51" s="2323"/>
      <c r="H51" s="2324"/>
    </row>
    <row r="52" customFormat="false" ht="12.75" hidden="false" customHeight="true" outlineLevel="0" collapsed="false">
      <c r="A52" s="2320" t="s">
        <v>2155</v>
      </c>
      <c r="B52" s="2321" t="s">
        <v>1026</v>
      </c>
      <c r="C52" s="2321" t="s">
        <v>1914</v>
      </c>
      <c r="D52" s="2322" t="s">
        <v>2019</v>
      </c>
      <c r="E52" s="2322" t="s">
        <v>1948</v>
      </c>
      <c r="F52" s="2322" t="s">
        <v>2031</v>
      </c>
      <c r="G52" s="2323"/>
      <c r="H52" s="2324" t="s">
        <v>1947</v>
      </c>
    </row>
    <row r="53" customFormat="false" ht="12.75" hidden="false" customHeight="true" outlineLevel="0" collapsed="false">
      <c r="A53" s="2320" t="s">
        <v>2155</v>
      </c>
      <c r="B53" s="2321" t="s">
        <v>1026</v>
      </c>
      <c r="C53" s="2321" t="s">
        <v>1914</v>
      </c>
      <c r="D53" s="2322" t="s">
        <v>2019</v>
      </c>
      <c r="E53" s="2322" t="s">
        <v>2114</v>
      </c>
      <c r="F53" s="2322" t="s">
        <v>2156</v>
      </c>
      <c r="G53" s="2323"/>
      <c r="H53" s="2324" t="s">
        <v>1947</v>
      </c>
    </row>
    <row r="54" customFormat="false" ht="12.75" hidden="false" customHeight="true" outlineLevel="0" collapsed="false">
      <c r="A54" s="2320" t="s">
        <v>2157</v>
      </c>
      <c r="B54" s="2321" t="s">
        <v>2158</v>
      </c>
      <c r="C54" s="2321" t="s">
        <v>1914</v>
      </c>
      <c r="D54" s="2322" t="s">
        <v>2019</v>
      </c>
      <c r="E54" s="2322" t="s">
        <v>1941</v>
      </c>
      <c r="F54" s="2322" t="s">
        <v>1930</v>
      </c>
      <c r="G54" s="2323"/>
      <c r="H54" s="2324"/>
    </row>
    <row r="55" customFormat="false" ht="12.75" hidden="false" customHeight="true" outlineLevel="0" collapsed="false">
      <c r="A55" s="2320" t="s">
        <v>2159</v>
      </c>
      <c r="B55" s="2321" t="s">
        <v>2160</v>
      </c>
      <c r="C55" s="2321" t="s">
        <v>1914</v>
      </c>
      <c r="D55" s="2322" t="s">
        <v>2019</v>
      </c>
      <c r="E55" s="2322" t="s">
        <v>1948</v>
      </c>
      <c r="F55" s="2322" t="s">
        <v>2161</v>
      </c>
      <c r="G55" s="2323"/>
      <c r="H55" s="2324" t="s">
        <v>1947</v>
      </c>
    </row>
    <row r="56" customFormat="false" ht="12.75" hidden="false" customHeight="true" outlineLevel="0" collapsed="false">
      <c r="A56" s="2320" t="s">
        <v>2162</v>
      </c>
      <c r="B56" s="2321" t="s">
        <v>2163</v>
      </c>
      <c r="C56" s="2321" t="s">
        <v>1914</v>
      </c>
      <c r="D56" s="2322"/>
      <c r="E56" s="2322" t="s">
        <v>1941</v>
      </c>
      <c r="F56" s="2322" t="s">
        <v>1987</v>
      </c>
      <c r="G56" s="2323"/>
      <c r="H56" s="2324"/>
    </row>
    <row r="57" customFormat="false" ht="13.5" hidden="false" customHeight="true" outlineLevel="0" collapsed="false">
      <c r="A57" s="2320" t="s">
        <v>2164</v>
      </c>
      <c r="B57" s="2321" t="s">
        <v>2165</v>
      </c>
      <c r="C57" s="2321" t="s">
        <v>1914</v>
      </c>
      <c r="D57" s="2322" t="s">
        <v>1941</v>
      </c>
      <c r="E57" s="2322"/>
      <c r="F57" s="2322" t="s">
        <v>1987</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166</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167</v>
      </c>
      <c r="B8" s="2321" t="s">
        <v>2168</v>
      </c>
      <c r="C8" s="2321" t="s">
        <v>1914</v>
      </c>
      <c r="D8" s="2322"/>
      <c r="E8" s="2322"/>
      <c r="F8" s="2322" t="s">
        <v>1999</v>
      </c>
      <c r="G8" s="2323"/>
      <c r="H8" s="2324"/>
    </row>
    <row r="9" customFormat="false" ht="12.75" hidden="false" customHeight="true" outlineLevel="0" collapsed="false">
      <c r="A9" s="2320" t="s">
        <v>2169</v>
      </c>
      <c r="B9" s="2321" t="s">
        <v>2170</v>
      </c>
      <c r="C9" s="2321" t="s">
        <v>1914</v>
      </c>
      <c r="D9" s="2322" t="s">
        <v>1941</v>
      </c>
      <c r="E9" s="2322" t="s">
        <v>1934</v>
      </c>
      <c r="F9" s="2322" t="s">
        <v>2171</v>
      </c>
      <c r="G9" s="2323"/>
      <c r="H9" s="2324"/>
    </row>
    <row r="10" customFormat="false" ht="12.75" hidden="false" customHeight="true" outlineLevel="0" collapsed="false">
      <c r="A10" s="2320" t="s">
        <v>2172</v>
      </c>
      <c r="B10" s="2321" t="s">
        <v>2173</v>
      </c>
      <c r="C10" s="2321" t="s">
        <v>1914</v>
      </c>
      <c r="D10" s="2322" t="s">
        <v>2019</v>
      </c>
      <c r="E10" s="2322" t="s">
        <v>2174</v>
      </c>
      <c r="F10" s="2322" t="s">
        <v>2175</v>
      </c>
      <c r="G10" s="2323"/>
      <c r="H10" s="2324"/>
    </row>
    <row r="11" customFormat="false" ht="12.75" hidden="false" customHeight="true" outlineLevel="0" collapsed="false">
      <c r="A11" s="2320" t="s">
        <v>2176</v>
      </c>
      <c r="B11" s="2321" t="s">
        <v>2177</v>
      </c>
      <c r="C11" s="2321" t="s">
        <v>1914</v>
      </c>
      <c r="D11" s="2322"/>
      <c r="E11" s="2322" t="s">
        <v>1934</v>
      </c>
      <c r="F11" s="2322" t="s">
        <v>2161</v>
      </c>
      <c r="G11" s="2323"/>
      <c r="H11" s="2324"/>
    </row>
    <row r="12" customFormat="false" ht="12.75" hidden="false" customHeight="true" outlineLevel="0" collapsed="false">
      <c r="A12" s="2320" t="s">
        <v>2178</v>
      </c>
      <c r="B12" s="2321" t="s">
        <v>1078</v>
      </c>
      <c r="C12" s="2321" t="s">
        <v>1913</v>
      </c>
      <c r="D12" s="2322"/>
      <c r="E12" s="2322"/>
      <c r="F12" s="2322"/>
      <c r="G12" s="2323"/>
      <c r="H12" s="2324"/>
    </row>
    <row r="13" customFormat="false" ht="12.75" hidden="false" customHeight="true" outlineLevel="0" collapsed="false">
      <c r="A13" s="2320" t="s">
        <v>2178</v>
      </c>
      <c r="B13" s="2321" t="s">
        <v>1078</v>
      </c>
      <c r="C13" s="2321" t="s">
        <v>1914</v>
      </c>
      <c r="D13" s="2322"/>
      <c r="E13" s="2322"/>
      <c r="F13" s="2322"/>
      <c r="G13" s="2323"/>
      <c r="H13" s="2324"/>
    </row>
    <row r="14" customFormat="false" ht="12.75" hidden="false" customHeight="true" outlineLevel="0" collapsed="false">
      <c r="A14" s="2320" t="s">
        <v>2179</v>
      </c>
      <c r="B14" s="2321" t="s">
        <v>1096</v>
      </c>
      <c r="C14" s="2321" t="s">
        <v>1913</v>
      </c>
      <c r="D14" s="2322"/>
      <c r="E14" s="2322"/>
      <c r="F14" s="2322"/>
      <c r="G14" s="2323"/>
      <c r="H14" s="2324"/>
    </row>
    <row r="15" customFormat="false" ht="12.75" hidden="false" customHeight="true" outlineLevel="0" collapsed="false">
      <c r="A15" s="2320" t="s">
        <v>2179</v>
      </c>
      <c r="B15" s="2321" t="s">
        <v>1096</v>
      </c>
      <c r="C15" s="2321" t="s">
        <v>1914</v>
      </c>
      <c r="D15" s="2322"/>
      <c r="E15" s="2322"/>
      <c r="F15" s="2322"/>
      <c r="G15" s="2323"/>
      <c r="H15" s="2324"/>
    </row>
    <row r="16" customFormat="false" ht="12.75" hidden="false" customHeight="true" outlineLevel="0" collapsed="false">
      <c r="A16" s="2320" t="s">
        <v>2180</v>
      </c>
      <c r="B16" s="2321" t="s">
        <v>2181</v>
      </c>
      <c r="C16" s="2321" t="s">
        <v>1912</v>
      </c>
      <c r="D16" s="2322"/>
      <c r="E16" s="2322"/>
      <c r="F16" s="2322"/>
      <c r="G16" s="2323"/>
      <c r="H16" s="2324"/>
      <c r="I16" s="275"/>
    </row>
    <row r="17" customFormat="false" ht="12.75" hidden="false" customHeight="true" outlineLevel="0" collapsed="false">
      <c r="A17" s="2320" t="s">
        <v>2180</v>
      </c>
      <c r="B17" s="2321" t="s">
        <v>2181</v>
      </c>
      <c r="C17" s="2321" t="s">
        <v>1913</v>
      </c>
      <c r="D17" s="2322"/>
      <c r="E17" s="2322"/>
      <c r="F17" s="2322"/>
      <c r="G17" s="2323"/>
      <c r="H17" s="2324"/>
    </row>
    <row r="18" customFormat="false" ht="12.75" hidden="false" customHeight="true" outlineLevel="0" collapsed="false">
      <c r="A18" s="2320" t="s">
        <v>2180</v>
      </c>
      <c r="B18" s="2321" t="s">
        <v>2181</v>
      </c>
      <c r="C18" s="2321" t="s">
        <v>1914</v>
      </c>
      <c r="D18" s="2322"/>
      <c r="E18" s="2322"/>
      <c r="F18" s="2322"/>
      <c r="G18" s="2323"/>
      <c r="H18" s="2324"/>
    </row>
    <row r="19" customFormat="false" ht="12.75" hidden="false" customHeight="true" outlineLevel="0" collapsed="false">
      <c r="A19" s="2320" t="s">
        <v>2182</v>
      </c>
      <c r="B19" s="2321" t="s">
        <v>1169</v>
      </c>
      <c r="C19" s="2321" t="s">
        <v>1912</v>
      </c>
      <c r="D19" s="2322" t="s">
        <v>1983</v>
      </c>
      <c r="E19" s="2322"/>
      <c r="F19" s="2322" t="s">
        <v>2183</v>
      </c>
      <c r="G19" s="2323" t="s">
        <v>2184</v>
      </c>
      <c r="H19" s="2324"/>
    </row>
    <row r="20" customFormat="false" ht="12.75" hidden="false" customHeight="true" outlineLevel="0" collapsed="false">
      <c r="A20" s="2320" t="s">
        <v>2182</v>
      </c>
      <c r="B20" s="2321" t="s">
        <v>1169</v>
      </c>
      <c r="C20" s="2321" t="s">
        <v>1912</v>
      </c>
      <c r="D20" s="2322" t="s">
        <v>1983</v>
      </c>
      <c r="E20" s="2322" t="s">
        <v>2088</v>
      </c>
      <c r="F20" s="2322" t="s">
        <v>2183</v>
      </c>
      <c r="G20" s="2323" t="s">
        <v>2184</v>
      </c>
      <c r="H20" s="2324"/>
    </row>
    <row r="21" customFormat="false" ht="12.75" hidden="false" customHeight="true" outlineLevel="0" collapsed="false">
      <c r="A21" s="2320" t="s">
        <v>2182</v>
      </c>
      <c r="B21" s="2321" t="s">
        <v>1169</v>
      </c>
      <c r="C21" s="2321" t="s">
        <v>1913</v>
      </c>
      <c r="D21" s="2322"/>
      <c r="E21" s="2322" t="s">
        <v>2019</v>
      </c>
      <c r="F21" s="2322" t="s">
        <v>2185</v>
      </c>
      <c r="G21" s="2323" t="s">
        <v>1929</v>
      </c>
      <c r="H21" s="2324"/>
    </row>
    <row r="22" customFormat="false" ht="12.75" hidden="false" customHeight="true" outlineLevel="0" collapsed="false">
      <c r="A22" s="2320" t="s">
        <v>2182</v>
      </c>
      <c r="B22" s="2321" t="s">
        <v>1169</v>
      </c>
      <c r="C22" s="2321" t="s">
        <v>1913</v>
      </c>
      <c r="D22" s="2322"/>
      <c r="E22" s="2322" t="s">
        <v>2186</v>
      </c>
      <c r="F22" s="2322" t="s">
        <v>2185</v>
      </c>
      <c r="G22" s="2323" t="s">
        <v>1929</v>
      </c>
      <c r="H22" s="2324"/>
    </row>
    <row r="23" customFormat="false" ht="12.75" hidden="false" customHeight="true" outlineLevel="0" collapsed="false">
      <c r="A23" s="2320" t="s">
        <v>2182</v>
      </c>
      <c r="B23" s="2321" t="s">
        <v>1169</v>
      </c>
      <c r="C23" s="2321" t="s">
        <v>1914</v>
      </c>
      <c r="D23" s="2322"/>
      <c r="E23" s="2322" t="s">
        <v>2019</v>
      </c>
      <c r="F23" s="2322" t="s">
        <v>2187</v>
      </c>
      <c r="G23" s="2323" t="s">
        <v>1929</v>
      </c>
      <c r="H23" s="2324"/>
    </row>
    <row r="24" customFormat="false" ht="12.75" hidden="false" customHeight="true" outlineLevel="0" collapsed="false">
      <c r="A24" s="2320" t="s">
        <v>2182</v>
      </c>
      <c r="B24" s="2321" t="s">
        <v>1169</v>
      </c>
      <c r="C24" s="2321" t="s">
        <v>1914</v>
      </c>
      <c r="D24" s="2322"/>
      <c r="E24" s="2322" t="s">
        <v>2186</v>
      </c>
      <c r="F24" s="2322" t="s">
        <v>2187</v>
      </c>
      <c r="G24" s="2323" t="s">
        <v>1929</v>
      </c>
      <c r="H24" s="2324"/>
    </row>
    <row r="25" customFormat="false" ht="12.75" hidden="false" customHeight="true" outlineLevel="0" collapsed="false">
      <c r="A25" s="2320"/>
      <c r="B25" s="2321" t="s">
        <v>2188</v>
      </c>
      <c r="C25" s="2321" t="s">
        <v>2189</v>
      </c>
      <c r="D25" s="2322"/>
      <c r="E25" s="2322" t="s">
        <v>2154</v>
      </c>
      <c r="F25" s="2322" t="s">
        <v>2161</v>
      </c>
      <c r="G25" s="2323"/>
      <c r="H25" s="2324"/>
    </row>
    <row r="26" customFormat="false" ht="12.75" hidden="false" customHeight="true" outlineLevel="0" collapsed="false">
      <c r="A26" s="2320"/>
      <c r="B26" s="2321" t="s">
        <v>2188</v>
      </c>
      <c r="C26" s="2321" t="s">
        <v>2190</v>
      </c>
      <c r="D26" s="2322"/>
      <c r="E26" s="2322" t="s">
        <v>2019</v>
      </c>
      <c r="F26" s="2322" t="s">
        <v>1996</v>
      </c>
      <c r="G26" s="2323"/>
      <c r="H26" s="2324"/>
    </row>
    <row r="27" customFormat="false" ht="12.75" hidden="false" customHeight="true" outlineLevel="0" collapsed="false">
      <c r="A27" s="2320"/>
      <c r="B27" s="2321" t="s">
        <v>2188</v>
      </c>
      <c r="C27" s="2321" t="s">
        <v>2191</v>
      </c>
      <c r="D27" s="2322" t="s">
        <v>1929</v>
      </c>
      <c r="E27" s="2322"/>
      <c r="F27" s="2322" t="s">
        <v>1932</v>
      </c>
      <c r="G27" s="2323" t="s">
        <v>2019</v>
      </c>
      <c r="H27" s="2324"/>
    </row>
    <row r="28" customFormat="false" ht="12.75" hidden="false" customHeight="true" outlineLevel="0" collapsed="false">
      <c r="A28" s="2320"/>
      <c r="B28" s="2321" t="s">
        <v>2188</v>
      </c>
      <c r="C28" s="2321" t="s">
        <v>2192</v>
      </c>
      <c r="D28" s="2322"/>
      <c r="E28" s="2322" t="s">
        <v>2019</v>
      </c>
      <c r="F28" s="2322" t="s">
        <v>2019</v>
      </c>
      <c r="G28" s="2323"/>
      <c r="H28" s="2324"/>
    </row>
    <row r="29" customFormat="false" ht="12.75" hidden="false" customHeight="true" outlineLevel="0" collapsed="false">
      <c r="A29" s="2320"/>
      <c r="B29" s="2321" t="s">
        <v>2188</v>
      </c>
      <c r="C29" s="2321" t="s">
        <v>2193</v>
      </c>
      <c r="D29" s="2322"/>
      <c r="E29" s="2322" t="s">
        <v>2019</v>
      </c>
      <c r="F29" s="2322" t="s">
        <v>2019</v>
      </c>
      <c r="G29" s="2323"/>
      <c r="H29" s="2324"/>
    </row>
    <row r="30" customFormat="false" ht="12.75" hidden="false" customHeight="true" outlineLevel="0" collapsed="false">
      <c r="A30" s="2320"/>
      <c r="B30" s="2321" t="s">
        <v>2194</v>
      </c>
      <c r="C30" s="2321" t="s">
        <v>1914</v>
      </c>
      <c r="D30" s="2322"/>
      <c r="E30" s="2322"/>
      <c r="F30" s="2322" t="s">
        <v>1932</v>
      </c>
      <c r="G30" s="2323"/>
      <c r="H30" s="2324"/>
    </row>
    <row r="31" customFormat="false" ht="12.75" hidden="false" customHeight="true" outlineLevel="0" collapsed="false">
      <c r="A31" s="2320"/>
      <c r="B31" s="2321" t="s">
        <v>2195</v>
      </c>
      <c r="C31" s="2321" t="s">
        <v>1914</v>
      </c>
      <c r="D31" s="2322"/>
      <c r="E31" s="2322"/>
      <c r="F31" s="2322" t="s">
        <v>1932</v>
      </c>
      <c r="G31" s="2323"/>
      <c r="H31" s="2324"/>
    </row>
    <row r="32" customFormat="false" ht="12.75" hidden="false" customHeight="true" outlineLevel="0" collapsed="false">
      <c r="A32" s="2320"/>
      <c r="B32" s="2321" t="s">
        <v>2196</v>
      </c>
      <c r="C32" s="2321" t="s">
        <v>1913</v>
      </c>
      <c r="D32" s="2322"/>
      <c r="E32" s="2322"/>
      <c r="F32" s="2322"/>
      <c r="G32" s="2323" t="s">
        <v>2057</v>
      </c>
      <c r="H32" s="2324"/>
    </row>
    <row r="33" customFormat="false" ht="12.75" hidden="false" customHeight="true" outlineLevel="0" collapsed="false">
      <c r="A33" s="2320"/>
      <c r="B33" s="2321" t="s">
        <v>2196</v>
      </c>
      <c r="C33" s="2321" t="s">
        <v>1914</v>
      </c>
      <c r="D33" s="2322"/>
      <c r="E33" s="2322"/>
      <c r="F33" s="2322"/>
      <c r="G33" s="2323" t="s">
        <v>2057</v>
      </c>
      <c r="H33" s="2324"/>
    </row>
    <row r="34" customFormat="false" ht="12.75" hidden="false" customHeight="true" outlineLevel="0" collapsed="false">
      <c r="A34" s="2320"/>
      <c r="B34" s="2321" t="s">
        <v>2197</v>
      </c>
      <c r="C34" s="2321" t="s">
        <v>1912</v>
      </c>
      <c r="D34" s="2322"/>
      <c r="E34" s="2322" t="s">
        <v>2019</v>
      </c>
      <c r="F34" s="2322" t="s">
        <v>1932</v>
      </c>
      <c r="G34" s="2323"/>
      <c r="H34" s="2324"/>
    </row>
    <row r="35" customFormat="false" ht="12.75" hidden="false" customHeight="true" outlineLevel="0" collapsed="false">
      <c r="A35" s="2320"/>
      <c r="B35" s="2321" t="s">
        <v>2197</v>
      </c>
      <c r="C35" s="2321" t="s">
        <v>1913</v>
      </c>
      <c r="D35" s="2322"/>
      <c r="E35" s="2322" t="s">
        <v>2019</v>
      </c>
      <c r="F35" s="2322" t="s">
        <v>2185</v>
      </c>
      <c r="G35" s="2323"/>
      <c r="H35" s="2324"/>
    </row>
    <row r="36" customFormat="false" ht="12.75" hidden="false" customHeight="true" outlineLevel="0" collapsed="false">
      <c r="A36" s="2320"/>
      <c r="B36" s="2321" t="s">
        <v>2197</v>
      </c>
      <c r="C36" s="2321" t="s">
        <v>1914</v>
      </c>
      <c r="D36" s="2322"/>
      <c r="E36" s="2322" t="s">
        <v>2019</v>
      </c>
      <c r="F36" s="2322" t="s">
        <v>2185</v>
      </c>
      <c r="G36" s="2323"/>
      <c r="H36" s="2324"/>
    </row>
    <row r="37" customFormat="false" ht="12.75" hidden="false" customHeight="true" outlineLevel="0" collapsed="false">
      <c r="A37" s="2320" t="s">
        <v>2198</v>
      </c>
      <c r="B37" s="2321" t="s">
        <v>2199</v>
      </c>
      <c r="C37" s="2321" t="s">
        <v>2189</v>
      </c>
      <c r="D37" s="2322"/>
      <c r="E37" s="2322" t="s">
        <v>2019</v>
      </c>
      <c r="F37" s="2322" t="s">
        <v>2161</v>
      </c>
      <c r="G37" s="2323"/>
      <c r="H37" s="2324"/>
    </row>
    <row r="38" customFormat="false" ht="12.75" hidden="false" customHeight="true" outlineLevel="0" collapsed="false">
      <c r="A38" s="2320" t="s">
        <v>2198</v>
      </c>
      <c r="B38" s="2321" t="s">
        <v>2199</v>
      </c>
      <c r="C38" s="2321" t="s">
        <v>2190</v>
      </c>
      <c r="D38" s="2322"/>
      <c r="E38" s="2322"/>
      <c r="F38" s="2322" t="s">
        <v>1929</v>
      </c>
      <c r="G38" s="2323"/>
      <c r="H38" s="2324"/>
    </row>
    <row r="39" customFormat="false" ht="12.75" hidden="false" customHeight="true" outlineLevel="0" collapsed="false">
      <c r="A39" s="2320" t="s">
        <v>2198</v>
      </c>
      <c r="B39" s="2321" t="s">
        <v>2199</v>
      </c>
      <c r="C39" s="2321" t="s">
        <v>2191</v>
      </c>
      <c r="D39" s="2322" t="s">
        <v>1929</v>
      </c>
      <c r="E39" s="2322"/>
      <c r="F39" s="2322" t="s">
        <v>1932</v>
      </c>
      <c r="G39" s="2323"/>
      <c r="H39" s="2324"/>
    </row>
    <row r="40" customFormat="false" ht="12.75" hidden="false" customHeight="true" outlineLevel="0" collapsed="false">
      <c r="A40" s="2320" t="s">
        <v>2198</v>
      </c>
      <c r="B40" s="2321" t="s">
        <v>2199</v>
      </c>
      <c r="C40" s="2321" t="s">
        <v>2192</v>
      </c>
      <c r="D40" s="2322"/>
      <c r="E40" s="2322" t="s">
        <v>2019</v>
      </c>
      <c r="F40" s="2322" t="s">
        <v>1996</v>
      </c>
      <c r="G40" s="2323"/>
      <c r="H40" s="2324"/>
    </row>
    <row r="41" customFormat="false" ht="12.75" hidden="false" customHeight="true" outlineLevel="0" collapsed="false">
      <c r="A41" s="2320" t="s">
        <v>2198</v>
      </c>
      <c r="B41" s="2321" t="s">
        <v>2199</v>
      </c>
      <c r="C41" s="2321" t="s">
        <v>2193</v>
      </c>
      <c r="D41" s="2322"/>
      <c r="E41" s="2322" t="s">
        <v>2019</v>
      </c>
      <c r="F41" s="2322" t="s">
        <v>2019</v>
      </c>
      <c r="G41" s="2323"/>
      <c r="H41" s="2324"/>
    </row>
    <row r="42" customFormat="false" ht="12.75" hidden="false" customHeight="true" outlineLevel="0" collapsed="false">
      <c r="A42" s="2320" t="s">
        <v>2200</v>
      </c>
      <c r="B42" s="2321" t="s">
        <v>2201</v>
      </c>
      <c r="C42" s="2321" t="s">
        <v>2189</v>
      </c>
      <c r="D42" s="2322"/>
      <c r="E42" s="2322" t="s">
        <v>2019</v>
      </c>
      <c r="F42" s="2322" t="s">
        <v>2202</v>
      </c>
      <c r="G42" s="2323" t="s">
        <v>1930</v>
      </c>
      <c r="H42" s="2324"/>
    </row>
    <row r="43" customFormat="false" ht="12.75" hidden="false" customHeight="true" outlineLevel="0" collapsed="false">
      <c r="A43" s="2320" t="s">
        <v>2200</v>
      </c>
      <c r="B43" s="2321" t="s">
        <v>2201</v>
      </c>
      <c r="C43" s="2321" t="s">
        <v>2190</v>
      </c>
      <c r="D43" s="2322"/>
      <c r="E43" s="2322"/>
      <c r="F43" s="2322" t="s">
        <v>1929</v>
      </c>
      <c r="G43" s="2323"/>
      <c r="H43" s="2324" t="s">
        <v>1930</v>
      </c>
    </row>
    <row r="44" customFormat="false" ht="12.75" hidden="false" customHeight="true" outlineLevel="0" collapsed="false">
      <c r="A44" s="2320" t="s">
        <v>2200</v>
      </c>
      <c r="B44" s="2321" t="s">
        <v>2201</v>
      </c>
      <c r="C44" s="2321" t="s">
        <v>2191</v>
      </c>
      <c r="D44" s="2322" t="s">
        <v>1929</v>
      </c>
      <c r="E44" s="2322"/>
      <c r="F44" s="2322" t="s">
        <v>1932</v>
      </c>
      <c r="G44" s="2323"/>
      <c r="H44" s="2324" t="s">
        <v>1930</v>
      </c>
    </row>
    <row r="45" customFormat="false" ht="12.75" hidden="false" customHeight="true" outlineLevel="0" collapsed="false">
      <c r="A45" s="2320" t="s">
        <v>2200</v>
      </c>
      <c r="B45" s="2321" t="s">
        <v>2201</v>
      </c>
      <c r="C45" s="2321" t="s">
        <v>2192</v>
      </c>
      <c r="D45" s="2322"/>
      <c r="E45" s="2322" t="s">
        <v>2019</v>
      </c>
      <c r="F45" s="2322" t="s">
        <v>1996</v>
      </c>
      <c r="G45" s="2323"/>
      <c r="H45" s="2324" t="s">
        <v>1930</v>
      </c>
    </row>
    <row r="46" customFormat="false" ht="12.75" hidden="false" customHeight="true" outlineLevel="0" collapsed="false">
      <c r="A46" s="2320" t="s">
        <v>2200</v>
      </c>
      <c r="B46" s="2321" t="s">
        <v>2201</v>
      </c>
      <c r="C46" s="2321" t="s">
        <v>2193</v>
      </c>
      <c r="D46" s="2322"/>
      <c r="E46" s="2322" t="s">
        <v>2019</v>
      </c>
      <c r="F46" s="2322" t="s">
        <v>2019</v>
      </c>
      <c r="G46" s="2323"/>
      <c r="H46" s="2324"/>
    </row>
    <row r="47" customFormat="false" ht="12.75" hidden="false" customHeight="true" outlineLevel="0" collapsed="false">
      <c r="A47" s="2320" t="s">
        <v>2203</v>
      </c>
      <c r="B47" s="2321" t="s">
        <v>2204</v>
      </c>
      <c r="C47" s="2321" t="s">
        <v>2189</v>
      </c>
      <c r="D47" s="2322"/>
      <c r="E47" s="2322"/>
      <c r="F47" s="2322" t="s">
        <v>2205</v>
      </c>
      <c r="G47" s="2323"/>
      <c r="H47" s="2324"/>
    </row>
    <row r="48" customFormat="false" ht="12.75" hidden="false" customHeight="true" outlineLevel="0" collapsed="false">
      <c r="A48" s="2320" t="s">
        <v>2203</v>
      </c>
      <c r="B48" s="2321" t="s">
        <v>2204</v>
      </c>
      <c r="C48" s="2321" t="s">
        <v>2191</v>
      </c>
      <c r="D48" s="2322"/>
      <c r="E48" s="2322"/>
      <c r="F48" s="2322" t="s">
        <v>1932</v>
      </c>
      <c r="G48" s="2323"/>
      <c r="H48" s="2324"/>
    </row>
    <row r="49" customFormat="false" ht="12.75" hidden="false" customHeight="true" outlineLevel="0" collapsed="false">
      <c r="A49" s="2320" t="s">
        <v>2203</v>
      </c>
      <c r="B49" s="2321" t="s">
        <v>2204</v>
      </c>
      <c r="C49" s="2321" t="s">
        <v>2192</v>
      </c>
      <c r="D49" s="2322"/>
      <c r="E49" s="2322"/>
      <c r="F49" s="2322" t="s">
        <v>1929</v>
      </c>
      <c r="G49" s="2323"/>
      <c r="H49" s="2324"/>
    </row>
    <row r="50" customFormat="false" ht="12.75" hidden="false" customHeight="true" outlineLevel="0" collapsed="false">
      <c r="A50" s="2320" t="s">
        <v>2206</v>
      </c>
      <c r="B50" s="2321" t="s">
        <v>2207</v>
      </c>
      <c r="C50" s="2321" t="s">
        <v>2189</v>
      </c>
      <c r="D50" s="2322"/>
      <c r="E50" s="2322" t="s">
        <v>2019</v>
      </c>
      <c r="F50" s="2322" t="s">
        <v>2208</v>
      </c>
      <c r="G50" s="2323" t="s">
        <v>2019</v>
      </c>
      <c r="H50" s="2324"/>
    </row>
    <row r="51" customFormat="false" ht="12.75" hidden="false" customHeight="true" outlineLevel="0" collapsed="false">
      <c r="A51" s="2320" t="s">
        <v>2206</v>
      </c>
      <c r="B51" s="2321" t="s">
        <v>2207</v>
      </c>
      <c r="C51" s="2321" t="s">
        <v>2190</v>
      </c>
      <c r="D51" s="2322"/>
      <c r="E51" s="2322"/>
      <c r="F51" s="2322" t="s">
        <v>1929</v>
      </c>
      <c r="G51" s="2323"/>
      <c r="H51" s="2324"/>
    </row>
    <row r="52" customFormat="false" ht="12.75" hidden="false" customHeight="true" outlineLevel="0" collapsed="false">
      <c r="A52" s="2320" t="s">
        <v>2206</v>
      </c>
      <c r="B52" s="2321" t="s">
        <v>2207</v>
      </c>
      <c r="C52" s="2321" t="s">
        <v>2192</v>
      </c>
      <c r="D52" s="2322"/>
      <c r="E52" s="2322" t="s">
        <v>2019</v>
      </c>
      <c r="F52" s="2322" t="s">
        <v>1996</v>
      </c>
      <c r="G52" s="2323" t="s">
        <v>2019</v>
      </c>
      <c r="H52" s="2324"/>
    </row>
    <row r="53" customFormat="false" ht="12.75" hidden="false" customHeight="true" outlineLevel="0" collapsed="false">
      <c r="A53" s="2320" t="s">
        <v>2206</v>
      </c>
      <c r="B53" s="2321" t="s">
        <v>2207</v>
      </c>
      <c r="C53" s="2321" t="s">
        <v>2193</v>
      </c>
      <c r="D53" s="2322"/>
      <c r="E53" s="2322" t="s">
        <v>2019</v>
      </c>
      <c r="F53" s="2322" t="s">
        <v>2019</v>
      </c>
      <c r="G53" s="2323" t="s">
        <v>2019</v>
      </c>
      <c r="H53" s="2324"/>
    </row>
    <row r="54" customFormat="false" ht="12.75" hidden="false" customHeight="true" outlineLevel="0" collapsed="false">
      <c r="A54" s="2320" t="s">
        <v>2209</v>
      </c>
      <c r="B54" s="2321" t="s">
        <v>2210</v>
      </c>
      <c r="C54" s="2321" t="s">
        <v>2189</v>
      </c>
      <c r="D54" s="2322"/>
      <c r="E54" s="2322"/>
      <c r="F54" s="2322" t="s">
        <v>2205</v>
      </c>
      <c r="G54" s="2323" t="s">
        <v>1930</v>
      </c>
      <c r="H54" s="2324"/>
    </row>
    <row r="55" customFormat="false" ht="12.75" hidden="false" customHeight="true" outlineLevel="0" collapsed="false">
      <c r="A55" s="2320" t="s">
        <v>2209</v>
      </c>
      <c r="B55" s="2321" t="s">
        <v>2210</v>
      </c>
      <c r="C55" s="2321" t="s">
        <v>2190</v>
      </c>
      <c r="D55" s="2322"/>
      <c r="E55" s="2322"/>
      <c r="F55" s="2322" t="s">
        <v>1929</v>
      </c>
      <c r="G55" s="2323"/>
      <c r="H55" s="2324" t="s">
        <v>1930</v>
      </c>
    </row>
    <row r="56" customFormat="false" ht="12.75" hidden="false" customHeight="true" outlineLevel="0" collapsed="false">
      <c r="A56" s="2320" t="s">
        <v>2209</v>
      </c>
      <c r="B56" s="2321" t="s">
        <v>2210</v>
      </c>
      <c r="C56" s="2321" t="s">
        <v>2191</v>
      </c>
      <c r="D56" s="2322" t="s">
        <v>1929</v>
      </c>
      <c r="E56" s="2322" t="s">
        <v>1929</v>
      </c>
      <c r="F56" s="2322" t="s">
        <v>1932</v>
      </c>
      <c r="G56" s="2323"/>
      <c r="H56" s="2324" t="s">
        <v>1930</v>
      </c>
    </row>
    <row r="57" customFormat="false" ht="13.5" hidden="false" customHeight="true" outlineLevel="0" collapsed="false">
      <c r="A57" s="2320" t="s">
        <v>2209</v>
      </c>
      <c r="B57" s="2321" t="s">
        <v>2210</v>
      </c>
      <c r="C57" s="2321" t="s">
        <v>2192</v>
      </c>
      <c r="D57" s="2322"/>
      <c r="E57" s="2322"/>
      <c r="F57" s="2322" t="s">
        <v>1929</v>
      </c>
      <c r="G57" s="2323"/>
      <c r="H57" s="2324" t="s">
        <v>193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211</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212</v>
      </c>
      <c r="B8" s="2321" t="s">
        <v>1212</v>
      </c>
      <c r="C8" s="2321" t="s">
        <v>1912</v>
      </c>
      <c r="D8" s="2322"/>
      <c r="E8" s="2322"/>
      <c r="F8" s="2322"/>
      <c r="G8" s="2323"/>
      <c r="H8" s="2324"/>
    </row>
    <row r="9" customFormat="false" ht="12.75" hidden="false" customHeight="true" outlineLevel="0" collapsed="false">
      <c r="A9" s="2320" t="s">
        <v>2212</v>
      </c>
      <c r="B9" s="2321" t="s">
        <v>1212</v>
      </c>
      <c r="C9" s="2321" t="s">
        <v>1913</v>
      </c>
      <c r="D9" s="2322"/>
      <c r="E9" s="2322"/>
      <c r="F9" s="2322"/>
      <c r="G9" s="2323"/>
      <c r="H9" s="2324"/>
    </row>
    <row r="10" customFormat="false" ht="12.75" hidden="false" customHeight="true" outlineLevel="0" collapsed="false">
      <c r="A10" s="2320" t="s">
        <v>2212</v>
      </c>
      <c r="B10" s="2321" t="s">
        <v>1212</v>
      </c>
      <c r="C10" s="2321" t="s">
        <v>1914</v>
      </c>
      <c r="D10" s="2322"/>
      <c r="E10" s="2322"/>
      <c r="F10" s="2322"/>
      <c r="G10" s="2323"/>
      <c r="H10" s="2324"/>
    </row>
    <row r="11" customFormat="false" ht="12.75" hidden="false" customHeight="true" outlineLevel="0" collapsed="false">
      <c r="A11" s="2320"/>
      <c r="B11" s="2321" t="s">
        <v>2213</v>
      </c>
      <c r="C11" s="2321" t="s">
        <v>2189</v>
      </c>
      <c r="D11" s="2322"/>
      <c r="E11" s="2322"/>
      <c r="F11" s="2322" t="s">
        <v>1996</v>
      </c>
      <c r="G11" s="2323"/>
      <c r="H11" s="2324"/>
    </row>
    <row r="12" customFormat="false" ht="12.75" hidden="false" customHeight="true" outlineLevel="0" collapsed="false">
      <c r="A12" s="2320"/>
      <c r="B12" s="2321" t="s">
        <v>2213</v>
      </c>
      <c r="C12" s="2321" t="s">
        <v>2190</v>
      </c>
      <c r="D12" s="2322"/>
      <c r="E12" s="2322"/>
      <c r="F12" s="2322" t="s">
        <v>1929</v>
      </c>
      <c r="G12" s="2323"/>
      <c r="H12" s="2324"/>
    </row>
    <row r="13" customFormat="false" ht="12.75" hidden="false" customHeight="true" outlineLevel="0" collapsed="false">
      <c r="A13" s="2320"/>
      <c r="B13" s="2321" t="s">
        <v>2213</v>
      </c>
      <c r="C13" s="2321" t="s">
        <v>2192</v>
      </c>
      <c r="D13" s="2322"/>
      <c r="E13" s="2322"/>
      <c r="F13" s="2322" t="s">
        <v>1996</v>
      </c>
      <c r="G13" s="2323"/>
      <c r="H13" s="2324"/>
    </row>
    <row r="14" customFormat="false" ht="12.75" hidden="false" customHeight="true" outlineLevel="0" collapsed="false">
      <c r="A14" s="2320"/>
      <c r="B14" s="2321" t="s">
        <v>2213</v>
      </c>
      <c r="C14" s="2321" t="s">
        <v>2193</v>
      </c>
      <c r="D14" s="2322"/>
      <c r="E14" s="2322"/>
      <c r="F14" s="2322" t="s">
        <v>2019</v>
      </c>
      <c r="G14" s="2323"/>
      <c r="H14" s="2324"/>
    </row>
    <row r="15" customFormat="false" ht="12.75" hidden="false" customHeight="true" outlineLevel="0" collapsed="false">
      <c r="A15" s="2320"/>
      <c r="B15" s="2321" t="s">
        <v>2214</v>
      </c>
      <c r="C15" s="2321" t="s">
        <v>1912</v>
      </c>
      <c r="D15" s="2322" t="s">
        <v>1929</v>
      </c>
      <c r="E15" s="2322"/>
      <c r="F15" s="2322" t="s">
        <v>2215</v>
      </c>
      <c r="G15" s="2323"/>
      <c r="H15" s="2324" t="s">
        <v>1924</v>
      </c>
    </row>
    <row r="16" customFormat="false" ht="12.75" hidden="false" customHeight="true" outlineLevel="0" collapsed="false">
      <c r="A16" s="2320"/>
      <c r="B16" s="2321" t="s">
        <v>2216</v>
      </c>
      <c r="C16" s="2321" t="s">
        <v>1912</v>
      </c>
      <c r="D16" s="2322"/>
      <c r="E16" s="2322"/>
      <c r="F16" s="2322" t="s">
        <v>1948</v>
      </c>
      <c r="G16" s="2323"/>
      <c r="H16" s="2324"/>
      <c r="I16" s="275"/>
    </row>
    <row r="17" customFormat="false" ht="12.75" hidden="false" customHeight="true" outlineLevel="0" collapsed="false">
      <c r="A17" s="2320" t="s">
        <v>2217</v>
      </c>
      <c r="B17" s="2321" t="s">
        <v>2218</v>
      </c>
      <c r="C17" s="2321" t="s">
        <v>2189</v>
      </c>
      <c r="D17" s="2322"/>
      <c r="E17" s="2322"/>
      <c r="F17" s="2322" t="s">
        <v>1929</v>
      </c>
      <c r="G17" s="2323"/>
      <c r="H17" s="2324"/>
    </row>
    <row r="18" customFormat="false" ht="12.75" hidden="false" customHeight="true" outlineLevel="0" collapsed="false">
      <c r="A18" s="2320" t="s">
        <v>2217</v>
      </c>
      <c r="B18" s="2321" t="s">
        <v>2218</v>
      </c>
      <c r="C18" s="2321" t="s">
        <v>2190</v>
      </c>
      <c r="D18" s="2322"/>
      <c r="E18" s="2322" t="s">
        <v>1941</v>
      </c>
      <c r="F18" s="2322" t="s">
        <v>1929</v>
      </c>
      <c r="G18" s="2323"/>
      <c r="H18" s="2324"/>
    </row>
    <row r="19" customFormat="false" ht="12.75" hidden="false" customHeight="true" outlineLevel="0" collapsed="false">
      <c r="A19" s="2320" t="s">
        <v>2217</v>
      </c>
      <c r="B19" s="2321" t="s">
        <v>2218</v>
      </c>
      <c r="C19" s="2321" t="s">
        <v>2191</v>
      </c>
      <c r="D19" s="2322" t="s">
        <v>1929</v>
      </c>
      <c r="E19" s="2322"/>
      <c r="F19" s="2322"/>
      <c r="G19" s="2323"/>
      <c r="H19" s="2324"/>
    </row>
    <row r="20" customFormat="false" ht="12.75" hidden="false" customHeight="true" outlineLevel="0" collapsed="false">
      <c r="A20" s="2320" t="s">
        <v>2217</v>
      </c>
      <c r="B20" s="2321" t="s">
        <v>2218</v>
      </c>
      <c r="C20" s="2321" t="s">
        <v>2192</v>
      </c>
      <c r="D20" s="2322"/>
      <c r="E20" s="2322"/>
      <c r="F20" s="2322" t="s">
        <v>1929</v>
      </c>
      <c r="G20" s="2323"/>
      <c r="H20" s="2324"/>
    </row>
    <row r="21" customFormat="false" ht="12.75" hidden="false" customHeight="true" outlineLevel="0" collapsed="false">
      <c r="A21" s="2320" t="s">
        <v>2219</v>
      </c>
      <c r="B21" s="2321" t="s">
        <v>2220</v>
      </c>
      <c r="C21" s="2321" t="s">
        <v>2189</v>
      </c>
      <c r="D21" s="2322" t="s">
        <v>1948</v>
      </c>
      <c r="E21" s="2322"/>
      <c r="F21" s="2322" t="s">
        <v>1983</v>
      </c>
      <c r="G21" s="2323"/>
      <c r="H21" s="2324"/>
    </row>
    <row r="22" customFormat="false" ht="12.75" hidden="false" customHeight="true" outlineLevel="0" collapsed="false">
      <c r="A22" s="2320" t="s">
        <v>2219</v>
      </c>
      <c r="B22" s="2321" t="s">
        <v>2220</v>
      </c>
      <c r="C22" s="2321" t="s">
        <v>2190</v>
      </c>
      <c r="D22" s="2322"/>
      <c r="E22" s="2322"/>
      <c r="F22" s="2322" t="s">
        <v>1929</v>
      </c>
      <c r="G22" s="2323"/>
      <c r="H22" s="2324"/>
    </row>
    <row r="23" customFormat="false" ht="12.75" hidden="false" customHeight="true" outlineLevel="0" collapsed="false">
      <c r="A23" s="2320" t="s">
        <v>2219</v>
      </c>
      <c r="B23" s="2321" t="s">
        <v>2220</v>
      </c>
      <c r="C23" s="2321" t="s">
        <v>2191</v>
      </c>
      <c r="D23" s="2322" t="s">
        <v>1929</v>
      </c>
      <c r="E23" s="2322"/>
      <c r="F23" s="2322"/>
      <c r="G23" s="2323"/>
      <c r="H23" s="2324"/>
    </row>
    <row r="24" customFormat="false" ht="12.75" hidden="false" customHeight="true" outlineLevel="0" collapsed="false">
      <c r="A24" s="2320" t="s">
        <v>2219</v>
      </c>
      <c r="B24" s="2321" t="s">
        <v>2220</v>
      </c>
      <c r="C24" s="2321" t="s">
        <v>2192</v>
      </c>
      <c r="D24" s="2322" t="s">
        <v>1948</v>
      </c>
      <c r="E24" s="2322"/>
      <c r="F24" s="2322" t="s">
        <v>2221</v>
      </c>
      <c r="G24" s="2323"/>
      <c r="H24" s="2324"/>
    </row>
    <row r="25" customFormat="false" ht="12.75" hidden="false" customHeight="true" outlineLevel="0" collapsed="false">
      <c r="A25" s="2320" t="s">
        <v>2219</v>
      </c>
      <c r="B25" s="2321" t="s">
        <v>2220</v>
      </c>
      <c r="C25" s="2321" t="s">
        <v>2193</v>
      </c>
      <c r="D25" s="2322"/>
      <c r="E25" s="2322"/>
      <c r="F25" s="2322" t="s">
        <v>2019</v>
      </c>
      <c r="G25" s="2323"/>
      <c r="H25" s="2324"/>
    </row>
    <row r="26" customFormat="false" ht="12.75" hidden="false" customHeight="true" outlineLevel="0" collapsed="false">
      <c r="A26" s="2320" t="s">
        <v>2222</v>
      </c>
      <c r="B26" s="2321" t="s">
        <v>2223</v>
      </c>
      <c r="C26" s="2321" t="s">
        <v>2189</v>
      </c>
      <c r="D26" s="2322"/>
      <c r="E26" s="2322"/>
      <c r="F26" s="2322" t="s">
        <v>1929</v>
      </c>
      <c r="G26" s="2323"/>
      <c r="H26" s="2324"/>
    </row>
    <row r="27" customFormat="false" ht="12.75" hidden="false" customHeight="true" outlineLevel="0" collapsed="false">
      <c r="A27" s="2320" t="s">
        <v>2222</v>
      </c>
      <c r="B27" s="2321" t="s">
        <v>2223</v>
      </c>
      <c r="C27" s="2321" t="s">
        <v>2192</v>
      </c>
      <c r="D27" s="2322"/>
      <c r="E27" s="2322"/>
      <c r="F27" s="2322" t="s">
        <v>1929</v>
      </c>
      <c r="G27" s="2323"/>
      <c r="H27" s="2324"/>
    </row>
    <row r="28" customFormat="false" ht="12.75" hidden="false" customHeight="true" outlineLevel="0" collapsed="false">
      <c r="A28" s="2320" t="s">
        <v>2222</v>
      </c>
      <c r="B28" s="2321" t="s">
        <v>2223</v>
      </c>
      <c r="C28" s="2321" t="s">
        <v>2193</v>
      </c>
      <c r="D28" s="2322"/>
      <c r="E28" s="2322"/>
      <c r="F28" s="2322" t="s">
        <v>2019</v>
      </c>
      <c r="G28" s="2323" t="s">
        <v>2019</v>
      </c>
      <c r="H28" s="2324"/>
    </row>
    <row r="29" customFormat="false" ht="12.75" hidden="false" customHeight="true" outlineLevel="0" collapsed="false">
      <c r="A29" s="2320" t="s">
        <v>2224</v>
      </c>
      <c r="B29" s="2321" t="s">
        <v>2225</v>
      </c>
      <c r="C29" s="2321" t="s">
        <v>2189</v>
      </c>
      <c r="D29" s="2322"/>
      <c r="E29" s="2322"/>
      <c r="F29" s="2322" t="s">
        <v>1929</v>
      </c>
      <c r="G29" s="2323"/>
      <c r="H29" s="2324"/>
    </row>
    <row r="30" customFormat="false" ht="12.75" hidden="false" customHeight="true" outlineLevel="0" collapsed="false">
      <c r="A30" s="2320" t="s">
        <v>2224</v>
      </c>
      <c r="B30" s="2321" t="s">
        <v>2225</v>
      </c>
      <c r="C30" s="2321" t="s">
        <v>2190</v>
      </c>
      <c r="D30" s="2322"/>
      <c r="E30" s="2322"/>
      <c r="F30" s="2322" t="s">
        <v>1929</v>
      </c>
      <c r="G30" s="2323"/>
      <c r="H30" s="2324"/>
    </row>
    <row r="31" customFormat="false" ht="12.75" hidden="false" customHeight="true" outlineLevel="0" collapsed="false">
      <c r="A31" s="2320" t="s">
        <v>2224</v>
      </c>
      <c r="B31" s="2321" t="s">
        <v>2225</v>
      </c>
      <c r="C31" s="2321" t="s">
        <v>2191</v>
      </c>
      <c r="D31" s="2322" t="s">
        <v>1929</v>
      </c>
      <c r="E31" s="2322"/>
      <c r="F31" s="2322"/>
      <c r="G31" s="2323"/>
      <c r="H31" s="2324"/>
    </row>
    <row r="32" customFormat="false" ht="12.75" hidden="false" customHeight="true" outlineLevel="0" collapsed="false">
      <c r="A32" s="2320" t="s">
        <v>2224</v>
      </c>
      <c r="B32" s="2321" t="s">
        <v>2225</v>
      </c>
      <c r="C32" s="2321" t="s">
        <v>2192</v>
      </c>
      <c r="D32" s="2322"/>
      <c r="E32" s="2322"/>
      <c r="F32" s="2322" t="s">
        <v>1929</v>
      </c>
      <c r="G32" s="2323"/>
      <c r="H32" s="2324"/>
    </row>
    <row r="33" customFormat="false" ht="12.75" hidden="false" customHeight="true" outlineLevel="0" collapsed="false">
      <c r="A33" s="2320" t="s">
        <v>2226</v>
      </c>
      <c r="B33" s="2321" t="s">
        <v>2227</v>
      </c>
      <c r="C33" s="2321" t="s">
        <v>2189</v>
      </c>
      <c r="D33" s="2322"/>
      <c r="E33" s="2322"/>
      <c r="F33" s="2322" t="s">
        <v>1929</v>
      </c>
      <c r="G33" s="2323"/>
      <c r="H33" s="2324"/>
    </row>
    <row r="34" customFormat="false" ht="12.75" hidden="false" customHeight="true" outlineLevel="0" collapsed="false">
      <c r="A34" s="2320" t="s">
        <v>2226</v>
      </c>
      <c r="B34" s="2321" t="s">
        <v>2227</v>
      </c>
      <c r="C34" s="2321" t="s">
        <v>2192</v>
      </c>
      <c r="D34" s="2322"/>
      <c r="E34" s="2322"/>
      <c r="F34" s="2322" t="s">
        <v>1929</v>
      </c>
      <c r="G34" s="2323"/>
      <c r="H34" s="2324"/>
    </row>
    <row r="35" customFormat="false" ht="12.75" hidden="false" customHeight="true" outlineLevel="0" collapsed="false">
      <c r="A35" s="2320" t="s">
        <v>2217</v>
      </c>
      <c r="B35" s="2321" t="s">
        <v>2218</v>
      </c>
      <c r="C35" s="2321" t="s">
        <v>1914</v>
      </c>
      <c r="D35" s="2322"/>
      <c r="E35" s="2322"/>
      <c r="F35" s="2322" t="s">
        <v>1996</v>
      </c>
      <c r="G35" s="2323"/>
      <c r="H35" s="2324"/>
    </row>
    <row r="36" customFormat="false" ht="12.75" hidden="false" customHeight="true" outlineLevel="0" collapsed="false">
      <c r="A36" s="2320" t="s">
        <v>2219</v>
      </c>
      <c r="B36" s="2321" t="s">
        <v>2220</v>
      </c>
      <c r="C36" s="2321" t="s">
        <v>1914</v>
      </c>
      <c r="D36" s="2322"/>
      <c r="E36" s="2322"/>
      <c r="F36" s="2322" t="s">
        <v>2019</v>
      </c>
      <c r="G36" s="2323"/>
      <c r="H36" s="2324"/>
    </row>
    <row r="37" customFormat="false" ht="12.75" hidden="false" customHeight="true" outlineLevel="0" collapsed="false">
      <c r="A37" s="2320" t="s">
        <v>2219</v>
      </c>
      <c r="B37" s="2321" t="s">
        <v>2220</v>
      </c>
      <c r="C37" s="2321" t="s">
        <v>1914</v>
      </c>
      <c r="D37" s="2322" t="s">
        <v>1948</v>
      </c>
      <c r="E37" s="2322"/>
      <c r="F37" s="2322" t="s">
        <v>2228</v>
      </c>
      <c r="G37" s="2323"/>
      <c r="H37" s="2324"/>
    </row>
    <row r="38" customFormat="false" ht="12.75" hidden="false" customHeight="true" outlineLevel="0" collapsed="false">
      <c r="A38" s="2320"/>
      <c r="B38" s="2321" t="s">
        <v>2229</v>
      </c>
      <c r="C38" s="2321" t="s">
        <v>1912</v>
      </c>
      <c r="D38" s="2322"/>
      <c r="E38" s="2322"/>
      <c r="F38" s="2322"/>
      <c r="G38" s="2323" t="s">
        <v>1929</v>
      </c>
      <c r="H38" s="2324"/>
    </row>
    <row r="39" customFormat="false" ht="12.75" hidden="false" customHeight="true" outlineLevel="0" collapsed="false">
      <c r="A39" s="2320"/>
      <c r="B39" s="2321" t="s">
        <v>2229</v>
      </c>
      <c r="C39" s="2321" t="s">
        <v>1913</v>
      </c>
      <c r="D39" s="2322"/>
      <c r="E39" s="2322"/>
      <c r="F39" s="2322"/>
      <c r="G39" s="2323" t="s">
        <v>1929</v>
      </c>
      <c r="H39" s="2324"/>
    </row>
    <row r="40" customFormat="false" ht="12.75" hidden="false" customHeight="true" outlineLevel="0" collapsed="false">
      <c r="A40" s="2320"/>
      <c r="B40" s="2321" t="s">
        <v>2229</v>
      </c>
      <c r="C40" s="2321" t="s">
        <v>1914</v>
      </c>
      <c r="D40" s="2322"/>
      <c r="E40" s="2322"/>
      <c r="F40" s="2322"/>
      <c r="G40" s="2323" t="s">
        <v>1929</v>
      </c>
      <c r="H40" s="2324"/>
    </row>
    <row r="41" customFormat="false" ht="12.75" hidden="false" customHeight="true" outlineLevel="0" collapsed="false">
      <c r="A41" s="2320" t="s">
        <v>2230</v>
      </c>
      <c r="B41" s="2321" t="s">
        <v>1240</v>
      </c>
      <c r="C41" s="2321" t="s">
        <v>1912</v>
      </c>
      <c r="D41" s="2322" t="s">
        <v>2184</v>
      </c>
      <c r="E41" s="2322" t="s">
        <v>2019</v>
      </c>
      <c r="F41" s="2322" t="s">
        <v>2231</v>
      </c>
      <c r="G41" s="2323" t="s">
        <v>2184</v>
      </c>
      <c r="H41" s="2324"/>
    </row>
    <row r="42" customFormat="false" ht="12.75" hidden="false" customHeight="true" outlineLevel="0" collapsed="false">
      <c r="A42" s="2320" t="s">
        <v>2230</v>
      </c>
      <c r="B42" s="2321" t="s">
        <v>1240</v>
      </c>
      <c r="C42" s="2321" t="s">
        <v>1913</v>
      </c>
      <c r="D42" s="2322"/>
      <c r="E42" s="2322"/>
      <c r="F42" s="2322" t="s">
        <v>1927</v>
      </c>
      <c r="G42" s="2323"/>
      <c r="H42" s="2324"/>
    </row>
    <row r="43" customFormat="false" ht="12.75" hidden="false" customHeight="true" outlineLevel="0" collapsed="false">
      <c r="A43" s="2320" t="s">
        <v>2230</v>
      </c>
      <c r="B43" s="2321" t="s">
        <v>1240</v>
      </c>
      <c r="C43" s="2321" t="s">
        <v>1914</v>
      </c>
      <c r="D43" s="2322"/>
      <c r="E43" s="2322"/>
      <c r="F43" s="2322"/>
      <c r="G43" s="2323"/>
      <c r="H43" s="2324"/>
    </row>
    <row r="44" customFormat="false" ht="12.75" hidden="false" customHeight="true" outlineLevel="0" collapsed="false">
      <c r="A44" s="2320" t="s">
        <v>2232</v>
      </c>
      <c r="B44" s="2321" t="s">
        <v>2233</v>
      </c>
      <c r="C44" s="2321" t="s">
        <v>2189</v>
      </c>
      <c r="D44" s="2322"/>
      <c r="E44" s="2322"/>
      <c r="F44" s="2322" t="s">
        <v>1929</v>
      </c>
      <c r="G44" s="2323"/>
      <c r="H44" s="2324"/>
    </row>
    <row r="45" customFormat="false" ht="12.75" hidden="false" customHeight="true" outlineLevel="0" collapsed="false">
      <c r="A45" s="2320" t="s">
        <v>2232</v>
      </c>
      <c r="B45" s="2321" t="s">
        <v>2233</v>
      </c>
      <c r="C45" s="2321" t="s">
        <v>2190</v>
      </c>
      <c r="D45" s="2322"/>
      <c r="E45" s="2322" t="s">
        <v>1941</v>
      </c>
      <c r="F45" s="2322" t="s">
        <v>1929</v>
      </c>
      <c r="G45" s="2323"/>
      <c r="H45" s="2324"/>
    </row>
    <row r="46" customFormat="false" ht="12.75" hidden="false" customHeight="true" outlineLevel="0" collapsed="false">
      <c r="A46" s="2320" t="s">
        <v>2232</v>
      </c>
      <c r="B46" s="2321" t="s">
        <v>2233</v>
      </c>
      <c r="C46" s="2321" t="s">
        <v>2191</v>
      </c>
      <c r="D46" s="2322"/>
      <c r="E46" s="2322"/>
      <c r="F46" s="2322" t="s">
        <v>1929</v>
      </c>
      <c r="G46" s="2323"/>
      <c r="H46" s="2324"/>
    </row>
    <row r="47" customFormat="false" ht="12.75" hidden="false" customHeight="true" outlineLevel="0" collapsed="false">
      <c r="A47" s="2320" t="s">
        <v>2232</v>
      </c>
      <c r="B47" s="2321" t="s">
        <v>2233</v>
      </c>
      <c r="C47" s="2321" t="s">
        <v>2192</v>
      </c>
      <c r="D47" s="2322" t="s">
        <v>2019</v>
      </c>
      <c r="E47" s="2322"/>
      <c r="F47" s="2322" t="s">
        <v>1996</v>
      </c>
      <c r="G47" s="2323" t="s">
        <v>2019</v>
      </c>
      <c r="H47" s="2324"/>
    </row>
    <row r="48" customFormat="false" ht="12.75" hidden="false" customHeight="true" outlineLevel="0" collapsed="false">
      <c r="A48" s="2320" t="s">
        <v>2232</v>
      </c>
      <c r="B48" s="2321" t="s">
        <v>2233</v>
      </c>
      <c r="C48" s="2321" t="s">
        <v>2193</v>
      </c>
      <c r="D48" s="2322"/>
      <c r="E48" s="2322"/>
      <c r="F48" s="2322" t="s">
        <v>2019</v>
      </c>
      <c r="G48" s="2323" t="s">
        <v>2019</v>
      </c>
      <c r="H48" s="2324"/>
    </row>
    <row r="49" customFormat="false" ht="12.75" hidden="false" customHeight="true" outlineLevel="0" collapsed="false">
      <c r="A49" s="2320" t="s">
        <v>2234</v>
      </c>
      <c r="B49" s="2321" t="s">
        <v>2235</v>
      </c>
      <c r="C49" s="2321" t="s">
        <v>2189</v>
      </c>
      <c r="D49" s="2322"/>
      <c r="E49" s="2322"/>
      <c r="F49" s="2322" t="s">
        <v>1987</v>
      </c>
      <c r="G49" s="2323"/>
      <c r="H49" s="2324"/>
    </row>
    <row r="50" customFormat="false" ht="12.75" hidden="false" customHeight="true" outlineLevel="0" collapsed="false">
      <c r="A50" s="2320" t="s">
        <v>2234</v>
      </c>
      <c r="B50" s="2321" t="s">
        <v>2235</v>
      </c>
      <c r="C50" s="2321" t="s">
        <v>2190</v>
      </c>
      <c r="D50" s="2322" t="s">
        <v>1948</v>
      </c>
      <c r="E50" s="2322"/>
      <c r="F50" s="2322" t="s">
        <v>1983</v>
      </c>
      <c r="G50" s="2323"/>
      <c r="H50" s="2324"/>
    </row>
    <row r="51" customFormat="false" ht="12.75" hidden="false" customHeight="true" outlineLevel="0" collapsed="false">
      <c r="A51" s="2320" t="s">
        <v>2234</v>
      </c>
      <c r="B51" s="2321" t="s">
        <v>2235</v>
      </c>
      <c r="C51" s="2321" t="s">
        <v>2192</v>
      </c>
      <c r="D51" s="2322" t="s">
        <v>2003</v>
      </c>
      <c r="E51" s="2322"/>
      <c r="F51" s="2322" t="s">
        <v>2228</v>
      </c>
      <c r="G51" s="2323"/>
      <c r="H51" s="2324"/>
    </row>
    <row r="52" customFormat="false" ht="12.75" hidden="false" customHeight="true" outlineLevel="0" collapsed="false">
      <c r="A52" s="2320" t="s">
        <v>2236</v>
      </c>
      <c r="B52" s="2321" t="s">
        <v>2237</v>
      </c>
      <c r="C52" s="2321" t="s">
        <v>2189</v>
      </c>
      <c r="D52" s="2322"/>
      <c r="E52" s="2322"/>
      <c r="F52" s="2322" t="s">
        <v>1929</v>
      </c>
      <c r="G52" s="2323"/>
      <c r="H52" s="2324"/>
    </row>
    <row r="53" customFormat="false" ht="12.75" hidden="false" customHeight="true" outlineLevel="0" collapsed="false">
      <c r="A53" s="2320" t="s">
        <v>2236</v>
      </c>
      <c r="B53" s="2321" t="s">
        <v>2237</v>
      </c>
      <c r="C53" s="2321" t="s">
        <v>2192</v>
      </c>
      <c r="D53" s="2322"/>
      <c r="E53" s="2322"/>
      <c r="F53" s="2322" t="s">
        <v>1929</v>
      </c>
      <c r="G53" s="2323"/>
      <c r="H53" s="2324"/>
    </row>
    <row r="54" customFormat="false" ht="12.75" hidden="false" customHeight="true" outlineLevel="0" collapsed="false">
      <c r="A54" s="2320" t="s">
        <v>2238</v>
      </c>
      <c r="B54" s="2321" t="s">
        <v>2239</v>
      </c>
      <c r="C54" s="2321" t="s">
        <v>2189</v>
      </c>
      <c r="D54" s="2322"/>
      <c r="E54" s="2322"/>
      <c r="F54" s="2322" t="s">
        <v>1929</v>
      </c>
      <c r="G54" s="2323"/>
      <c r="H54" s="2324"/>
    </row>
    <row r="55" customFormat="false" ht="12.75" hidden="false" customHeight="true" outlineLevel="0" collapsed="false">
      <c r="A55" s="2320" t="s">
        <v>2238</v>
      </c>
      <c r="B55" s="2321" t="s">
        <v>2239</v>
      </c>
      <c r="C55" s="2321" t="s">
        <v>2190</v>
      </c>
      <c r="D55" s="2322"/>
      <c r="E55" s="2322"/>
      <c r="F55" s="2322" t="s">
        <v>1929</v>
      </c>
      <c r="G55" s="2323"/>
      <c r="H55" s="2324"/>
    </row>
    <row r="56" customFormat="false" ht="12.75" hidden="false" customHeight="true" outlineLevel="0" collapsed="false">
      <c r="A56" s="2320" t="s">
        <v>2238</v>
      </c>
      <c r="B56" s="2321" t="s">
        <v>2239</v>
      </c>
      <c r="C56" s="2321" t="s">
        <v>2191</v>
      </c>
      <c r="D56" s="2322" t="s">
        <v>1929</v>
      </c>
      <c r="E56" s="2322"/>
      <c r="F56" s="2322"/>
      <c r="G56" s="2323"/>
      <c r="H56" s="2324"/>
    </row>
    <row r="57" customFormat="false" ht="13.5" hidden="false" customHeight="true" outlineLevel="0" collapsed="false">
      <c r="A57" s="2320" t="s">
        <v>2238</v>
      </c>
      <c r="B57" s="2321" t="s">
        <v>2239</v>
      </c>
      <c r="C57" s="2321" t="s">
        <v>2192</v>
      </c>
      <c r="D57" s="2322"/>
      <c r="E57" s="2322"/>
      <c r="F57" s="2322" t="s">
        <v>1929</v>
      </c>
      <c r="G57" s="2323"/>
      <c r="H57" s="232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240</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241</v>
      </c>
      <c r="B8" s="2321" t="s">
        <v>2242</v>
      </c>
      <c r="C8" s="2321" t="s">
        <v>2189</v>
      </c>
      <c r="D8" s="2322"/>
      <c r="E8" s="2322"/>
      <c r="F8" s="2322" t="s">
        <v>1929</v>
      </c>
      <c r="G8" s="2323"/>
      <c r="H8" s="2324"/>
    </row>
    <row r="9" customFormat="false" ht="12.75" hidden="false" customHeight="true" outlineLevel="0" collapsed="false">
      <c r="A9" s="2320" t="s">
        <v>2241</v>
      </c>
      <c r="B9" s="2321" t="s">
        <v>2242</v>
      </c>
      <c r="C9" s="2321" t="s">
        <v>2192</v>
      </c>
      <c r="D9" s="2322"/>
      <c r="E9" s="2322"/>
      <c r="F9" s="2322" t="s">
        <v>1987</v>
      </c>
      <c r="G9" s="2323"/>
      <c r="H9" s="2324"/>
    </row>
    <row r="10" customFormat="false" ht="12.75" hidden="false" customHeight="true" outlineLevel="0" collapsed="false">
      <c r="A10" s="2320" t="s">
        <v>2243</v>
      </c>
      <c r="B10" s="2321" t="s">
        <v>1260</v>
      </c>
      <c r="C10" s="2321" t="s">
        <v>1912</v>
      </c>
      <c r="D10" s="2322" t="s">
        <v>1929</v>
      </c>
      <c r="E10" s="2322"/>
      <c r="F10" s="2322" t="s">
        <v>1923</v>
      </c>
      <c r="G10" s="2323"/>
      <c r="H10" s="2324"/>
    </row>
    <row r="11" customFormat="false" ht="12.75" hidden="false" customHeight="true" outlineLevel="0" collapsed="false">
      <c r="A11" s="2320" t="s">
        <v>2243</v>
      </c>
      <c r="B11" s="2321" t="s">
        <v>1260</v>
      </c>
      <c r="C11" s="2321" t="s">
        <v>1913</v>
      </c>
      <c r="D11" s="2322"/>
      <c r="E11" s="2322" t="s">
        <v>2019</v>
      </c>
      <c r="F11" s="2322"/>
      <c r="G11" s="2323"/>
      <c r="H11" s="2324"/>
    </row>
    <row r="12" customFormat="false" ht="12.75" hidden="false" customHeight="true" outlineLevel="0" collapsed="false">
      <c r="A12" s="2320" t="s">
        <v>2243</v>
      </c>
      <c r="B12" s="2321" t="s">
        <v>1260</v>
      </c>
      <c r="C12" s="2321" t="s">
        <v>1914</v>
      </c>
      <c r="D12" s="2322"/>
      <c r="E12" s="2322"/>
      <c r="F12" s="2322"/>
      <c r="G12" s="2323"/>
      <c r="H12" s="2324"/>
    </row>
    <row r="13" customFormat="false" ht="12.75" hidden="false" customHeight="true" outlineLevel="0" collapsed="false">
      <c r="A13" s="2320"/>
      <c r="B13" s="2321" t="s">
        <v>2244</v>
      </c>
      <c r="C13" s="2321" t="s">
        <v>2189</v>
      </c>
      <c r="D13" s="2322"/>
      <c r="E13" s="2322"/>
      <c r="F13" s="2322" t="s">
        <v>1932</v>
      </c>
      <c r="G13" s="2323"/>
      <c r="H13" s="2324"/>
    </row>
    <row r="14" customFormat="false" ht="12.75" hidden="false" customHeight="true" outlineLevel="0" collapsed="false">
      <c r="A14" s="2320"/>
      <c r="B14" s="2321" t="s">
        <v>2244</v>
      </c>
      <c r="C14" s="2321" t="s">
        <v>2190</v>
      </c>
      <c r="D14" s="2322"/>
      <c r="E14" s="2322"/>
      <c r="F14" s="2322" t="s">
        <v>1932</v>
      </c>
      <c r="G14" s="2323"/>
      <c r="H14" s="2324"/>
    </row>
    <row r="15" customFormat="false" ht="12.75" hidden="false" customHeight="true" outlineLevel="0" collapsed="false">
      <c r="A15" s="2320" t="s">
        <v>2245</v>
      </c>
      <c r="B15" s="2321" t="s">
        <v>2246</v>
      </c>
      <c r="C15" s="2321" t="s">
        <v>2190</v>
      </c>
      <c r="D15" s="2322"/>
      <c r="E15" s="2322" t="s">
        <v>1941</v>
      </c>
      <c r="F15" s="2322" t="s">
        <v>1929</v>
      </c>
      <c r="G15" s="2323"/>
      <c r="H15" s="2324"/>
    </row>
    <row r="16" customFormat="false" ht="12.75" hidden="false" customHeight="true" outlineLevel="0" collapsed="false">
      <c r="A16" s="2320" t="s">
        <v>2245</v>
      </c>
      <c r="B16" s="2321" t="s">
        <v>2246</v>
      </c>
      <c r="C16" s="2321" t="s">
        <v>2191</v>
      </c>
      <c r="D16" s="2322"/>
      <c r="E16" s="2322"/>
      <c r="F16" s="2322" t="s">
        <v>1929</v>
      </c>
      <c r="G16" s="2323"/>
      <c r="H16" s="2324"/>
      <c r="I16" s="275"/>
    </row>
    <row r="17" customFormat="false" ht="12.75" hidden="false" customHeight="true" outlineLevel="0" collapsed="false">
      <c r="A17" s="2320" t="s">
        <v>2245</v>
      </c>
      <c r="B17" s="2321" t="s">
        <v>2246</v>
      </c>
      <c r="C17" s="2321" t="s">
        <v>2247</v>
      </c>
      <c r="D17" s="2322"/>
      <c r="E17" s="2322"/>
      <c r="F17" s="2322" t="s">
        <v>1929</v>
      </c>
      <c r="G17" s="2323"/>
      <c r="H17" s="2324"/>
    </row>
    <row r="18" customFormat="false" ht="12.75" hidden="false" customHeight="true" outlineLevel="0" collapsed="false">
      <c r="A18" s="2320" t="s">
        <v>2248</v>
      </c>
      <c r="B18" s="2321" t="s">
        <v>2249</v>
      </c>
      <c r="C18" s="2321" t="s">
        <v>2190</v>
      </c>
      <c r="D18" s="2322"/>
      <c r="E18" s="2322"/>
      <c r="F18" s="2322" t="s">
        <v>1929</v>
      </c>
      <c r="G18" s="2323"/>
      <c r="H18" s="2324"/>
    </row>
    <row r="19" customFormat="false" ht="12.75" hidden="false" customHeight="true" outlineLevel="0" collapsed="false">
      <c r="A19" s="2320" t="s">
        <v>2248</v>
      </c>
      <c r="B19" s="2321" t="s">
        <v>2249</v>
      </c>
      <c r="C19" s="2321" t="s">
        <v>2247</v>
      </c>
      <c r="D19" s="2322"/>
      <c r="E19" s="2322"/>
      <c r="F19" s="2322" t="s">
        <v>1929</v>
      </c>
      <c r="G19" s="2323"/>
      <c r="H19" s="2324"/>
    </row>
    <row r="20" customFormat="false" ht="12.75" hidden="false" customHeight="true" outlineLevel="0" collapsed="false">
      <c r="A20" s="2320" t="s">
        <v>2250</v>
      </c>
      <c r="B20" s="2321" t="s">
        <v>2251</v>
      </c>
      <c r="C20" s="2321" t="s">
        <v>2190</v>
      </c>
      <c r="D20" s="2322"/>
      <c r="E20" s="2322"/>
      <c r="F20" s="2322" t="s">
        <v>1929</v>
      </c>
      <c r="G20" s="2323"/>
      <c r="H20" s="2324"/>
    </row>
    <row r="21" customFormat="false" ht="12.75" hidden="false" customHeight="true" outlineLevel="0" collapsed="false">
      <c r="A21" s="2320" t="s">
        <v>2250</v>
      </c>
      <c r="B21" s="2321" t="s">
        <v>2251</v>
      </c>
      <c r="C21" s="2321" t="s">
        <v>2247</v>
      </c>
      <c r="D21" s="2322"/>
      <c r="E21" s="2322"/>
      <c r="F21" s="2322" t="s">
        <v>1929</v>
      </c>
      <c r="G21" s="2323"/>
      <c r="H21" s="2324"/>
    </row>
    <row r="22" customFormat="false" ht="12.75" hidden="false" customHeight="true" outlineLevel="0" collapsed="false">
      <c r="A22" s="2320" t="s">
        <v>2252</v>
      </c>
      <c r="B22" s="2321" t="s">
        <v>2253</v>
      </c>
      <c r="C22" s="2321" t="s">
        <v>2190</v>
      </c>
      <c r="D22" s="2322"/>
      <c r="E22" s="2322"/>
      <c r="F22" s="2322" t="s">
        <v>1929</v>
      </c>
      <c r="G22" s="2323"/>
      <c r="H22" s="2324"/>
    </row>
    <row r="23" customFormat="false" ht="12.75" hidden="false" customHeight="true" outlineLevel="0" collapsed="false">
      <c r="A23" s="2320" t="s">
        <v>2252</v>
      </c>
      <c r="B23" s="2321" t="s">
        <v>2253</v>
      </c>
      <c r="C23" s="2321" t="s">
        <v>2247</v>
      </c>
      <c r="D23" s="2322"/>
      <c r="E23" s="2322"/>
      <c r="F23" s="2322" t="s">
        <v>1929</v>
      </c>
      <c r="G23" s="2323"/>
      <c r="H23" s="2324"/>
    </row>
    <row r="24" customFormat="false" ht="12.75" hidden="false" customHeight="true" outlineLevel="0" collapsed="false">
      <c r="A24" s="2320" t="s">
        <v>2254</v>
      </c>
      <c r="B24" s="2321" t="s">
        <v>2255</v>
      </c>
      <c r="C24" s="2321" t="s">
        <v>2189</v>
      </c>
      <c r="D24" s="2322"/>
      <c r="E24" s="2322"/>
      <c r="F24" s="2322"/>
      <c r="G24" s="2323" t="s">
        <v>2019</v>
      </c>
      <c r="H24" s="2324"/>
    </row>
    <row r="25" customFormat="false" ht="12.75" hidden="false" customHeight="true" outlineLevel="0" collapsed="false">
      <c r="A25" s="2320"/>
      <c r="B25" s="2321" t="s">
        <v>2256</v>
      </c>
      <c r="C25" s="2321" t="s">
        <v>1913</v>
      </c>
      <c r="D25" s="2322"/>
      <c r="E25" s="2322" t="s">
        <v>2019</v>
      </c>
      <c r="F25" s="2322"/>
      <c r="G25" s="2323"/>
      <c r="H25" s="2324"/>
    </row>
    <row r="26" customFormat="false" ht="12.75" hidden="false" customHeight="true" outlineLevel="0" collapsed="false">
      <c r="A26" s="2320"/>
      <c r="B26" s="2321" t="s">
        <v>2257</v>
      </c>
      <c r="C26" s="2321" t="s">
        <v>1913</v>
      </c>
      <c r="D26" s="2322"/>
      <c r="E26" s="2322"/>
      <c r="F26" s="2322"/>
      <c r="G26" s="2323" t="s">
        <v>2019</v>
      </c>
      <c r="H26" s="2324"/>
    </row>
    <row r="27" customFormat="false" ht="12.75" hidden="false" customHeight="true" outlineLevel="0" collapsed="false">
      <c r="A27" s="2320"/>
      <c r="B27" s="2321" t="s">
        <v>2257</v>
      </c>
      <c r="C27" s="2321" t="s">
        <v>1914</v>
      </c>
      <c r="D27" s="2322"/>
      <c r="E27" s="2322"/>
      <c r="F27" s="2322"/>
      <c r="G27" s="2323" t="s">
        <v>2019</v>
      </c>
      <c r="H27" s="2324"/>
    </row>
    <row r="28" customFormat="false" ht="12.75" hidden="false" customHeight="true" outlineLevel="0" collapsed="false">
      <c r="A28" s="2320" t="s">
        <v>2258</v>
      </c>
      <c r="B28" s="2321" t="s">
        <v>1283</v>
      </c>
      <c r="C28" s="2321" t="s">
        <v>1912</v>
      </c>
      <c r="D28" s="2322" t="s">
        <v>1983</v>
      </c>
      <c r="E28" s="2322"/>
      <c r="F28" s="2322" t="s">
        <v>2259</v>
      </c>
      <c r="G28" s="2323"/>
      <c r="H28" s="2324"/>
    </row>
    <row r="29" customFormat="false" ht="12.75" hidden="false" customHeight="true" outlineLevel="0" collapsed="false">
      <c r="A29" s="2320" t="s">
        <v>2258</v>
      </c>
      <c r="B29" s="2321" t="s">
        <v>1283</v>
      </c>
      <c r="C29" s="2321" t="s">
        <v>1913</v>
      </c>
      <c r="D29" s="2322"/>
      <c r="E29" s="2322"/>
      <c r="F29" s="2322"/>
      <c r="G29" s="2323"/>
      <c r="H29" s="2324"/>
    </row>
    <row r="30" customFormat="false" ht="12.75" hidden="false" customHeight="true" outlineLevel="0" collapsed="false">
      <c r="A30" s="2320" t="s">
        <v>2258</v>
      </c>
      <c r="B30" s="2321" t="s">
        <v>1283</v>
      </c>
      <c r="C30" s="2321" t="s">
        <v>1914</v>
      </c>
      <c r="D30" s="2322"/>
      <c r="E30" s="2322"/>
      <c r="F30" s="2322"/>
      <c r="G30" s="2323"/>
      <c r="H30" s="2324"/>
    </row>
    <row r="31" customFormat="false" ht="12.75" hidden="false" customHeight="true" outlineLevel="0" collapsed="false">
      <c r="A31" s="2320" t="s">
        <v>2260</v>
      </c>
      <c r="B31" s="2321" t="s">
        <v>2261</v>
      </c>
      <c r="C31" s="2321" t="s">
        <v>2189</v>
      </c>
      <c r="D31" s="2322"/>
      <c r="E31" s="2322"/>
      <c r="F31" s="2322" t="s">
        <v>1929</v>
      </c>
      <c r="G31" s="2323"/>
      <c r="H31" s="2324"/>
    </row>
    <row r="32" customFormat="false" ht="12.75" hidden="false" customHeight="true" outlineLevel="0" collapsed="false">
      <c r="A32" s="2320" t="s">
        <v>2260</v>
      </c>
      <c r="B32" s="2321" t="s">
        <v>2261</v>
      </c>
      <c r="C32" s="2321" t="s">
        <v>2190</v>
      </c>
      <c r="D32" s="2322" t="s">
        <v>1930</v>
      </c>
      <c r="E32" s="2322" t="s">
        <v>1941</v>
      </c>
      <c r="F32" s="2322" t="s">
        <v>2262</v>
      </c>
      <c r="G32" s="2323"/>
      <c r="H32" s="2324"/>
    </row>
    <row r="33" customFormat="false" ht="12.75" hidden="false" customHeight="true" outlineLevel="0" collapsed="false">
      <c r="A33" s="2320" t="s">
        <v>2260</v>
      </c>
      <c r="B33" s="2321" t="s">
        <v>2261</v>
      </c>
      <c r="C33" s="2321" t="s">
        <v>2191</v>
      </c>
      <c r="D33" s="2322" t="s">
        <v>1930</v>
      </c>
      <c r="E33" s="2322"/>
      <c r="F33" s="2322" t="s">
        <v>1929</v>
      </c>
      <c r="G33" s="2323"/>
      <c r="H33" s="2324"/>
    </row>
    <row r="34" customFormat="false" ht="12.75" hidden="false" customHeight="true" outlineLevel="0" collapsed="false">
      <c r="A34" s="2320" t="s">
        <v>2260</v>
      </c>
      <c r="B34" s="2321" t="s">
        <v>2261</v>
      </c>
      <c r="C34" s="2321" t="s">
        <v>2247</v>
      </c>
      <c r="D34" s="2322" t="s">
        <v>1930</v>
      </c>
      <c r="E34" s="2322"/>
      <c r="F34" s="2322" t="s">
        <v>1929</v>
      </c>
      <c r="G34" s="2323"/>
      <c r="H34" s="2324"/>
    </row>
    <row r="35" customFormat="false" ht="12.75" hidden="false" customHeight="true" outlineLevel="0" collapsed="false">
      <c r="A35" s="2320" t="s">
        <v>2263</v>
      </c>
      <c r="B35" s="2321" t="s">
        <v>2264</v>
      </c>
      <c r="C35" s="2321" t="s">
        <v>2189</v>
      </c>
      <c r="D35" s="2322" t="s">
        <v>1930</v>
      </c>
      <c r="E35" s="2322"/>
      <c r="F35" s="2322" t="s">
        <v>1929</v>
      </c>
      <c r="G35" s="2323"/>
      <c r="H35" s="2324"/>
    </row>
    <row r="36" customFormat="false" ht="12.75" hidden="false" customHeight="true" outlineLevel="0" collapsed="false">
      <c r="A36" s="2320" t="s">
        <v>2263</v>
      </c>
      <c r="B36" s="2321" t="s">
        <v>2264</v>
      </c>
      <c r="C36" s="2321" t="s">
        <v>2190</v>
      </c>
      <c r="D36" s="2322" t="s">
        <v>2003</v>
      </c>
      <c r="E36" s="2322"/>
      <c r="F36" s="2322" t="s">
        <v>1983</v>
      </c>
      <c r="G36" s="2323"/>
      <c r="H36" s="2324"/>
    </row>
    <row r="37" customFormat="false" ht="12.75" hidden="false" customHeight="true" outlineLevel="0" collapsed="false">
      <c r="A37" s="2320" t="s">
        <v>2263</v>
      </c>
      <c r="B37" s="2321" t="s">
        <v>2264</v>
      </c>
      <c r="C37" s="2321" t="s">
        <v>2247</v>
      </c>
      <c r="D37" s="2322" t="s">
        <v>1948</v>
      </c>
      <c r="E37" s="2322"/>
      <c r="F37" s="2322" t="s">
        <v>1983</v>
      </c>
      <c r="G37" s="2323"/>
      <c r="H37" s="2324"/>
    </row>
    <row r="38" customFormat="false" ht="12.75" hidden="false" customHeight="true" outlineLevel="0" collapsed="false">
      <c r="A38" s="2320" t="s">
        <v>2265</v>
      </c>
      <c r="B38" s="2321" t="s">
        <v>2266</v>
      </c>
      <c r="C38" s="2321" t="s">
        <v>2189</v>
      </c>
      <c r="D38" s="2322" t="s">
        <v>1930</v>
      </c>
      <c r="E38" s="2322"/>
      <c r="F38" s="2322" t="s">
        <v>1929</v>
      </c>
      <c r="G38" s="2323"/>
      <c r="H38" s="2324"/>
    </row>
    <row r="39" customFormat="false" ht="12.75" hidden="false" customHeight="true" outlineLevel="0" collapsed="false">
      <c r="A39" s="2320" t="s">
        <v>2265</v>
      </c>
      <c r="B39" s="2321" t="s">
        <v>2266</v>
      </c>
      <c r="C39" s="2321" t="s">
        <v>2190</v>
      </c>
      <c r="D39" s="2322" t="s">
        <v>1930</v>
      </c>
      <c r="E39" s="2322"/>
      <c r="F39" s="2322" t="s">
        <v>1929</v>
      </c>
      <c r="G39" s="2323"/>
      <c r="H39" s="2324"/>
    </row>
    <row r="40" customFormat="false" ht="12.75" hidden="false" customHeight="true" outlineLevel="0" collapsed="false">
      <c r="A40" s="2320" t="s">
        <v>2265</v>
      </c>
      <c r="B40" s="2321" t="s">
        <v>2266</v>
      </c>
      <c r="C40" s="2321" t="s">
        <v>2191</v>
      </c>
      <c r="D40" s="2322" t="s">
        <v>1929</v>
      </c>
      <c r="E40" s="2322"/>
      <c r="F40" s="2322" t="s">
        <v>1929</v>
      </c>
      <c r="G40" s="2323"/>
      <c r="H40" s="2324"/>
    </row>
    <row r="41" customFormat="false" ht="12.75" hidden="false" customHeight="true" outlineLevel="0" collapsed="false">
      <c r="A41" s="2320" t="s">
        <v>2265</v>
      </c>
      <c r="B41" s="2321" t="s">
        <v>2266</v>
      </c>
      <c r="C41" s="2321" t="s">
        <v>2247</v>
      </c>
      <c r="D41" s="2322" t="s">
        <v>2003</v>
      </c>
      <c r="E41" s="2322"/>
      <c r="F41" s="2322" t="s">
        <v>1983</v>
      </c>
      <c r="G41" s="2323"/>
      <c r="H41" s="2324"/>
    </row>
    <row r="42" customFormat="false" ht="12.75" hidden="false" customHeight="true" outlineLevel="0" collapsed="false">
      <c r="A42" s="2320" t="s">
        <v>2267</v>
      </c>
      <c r="B42" s="2321" t="s">
        <v>2268</v>
      </c>
      <c r="C42" s="2321" t="s">
        <v>2189</v>
      </c>
      <c r="D42" s="2322"/>
      <c r="E42" s="2322"/>
      <c r="F42" s="2322" t="s">
        <v>1929</v>
      </c>
      <c r="G42" s="2323"/>
      <c r="H42" s="2324"/>
    </row>
    <row r="43" customFormat="false" ht="12.75" hidden="false" customHeight="true" outlineLevel="0" collapsed="false">
      <c r="A43" s="2320" t="s">
        <v>2267</v>
      </c>
      <c r="B43" s="2321" t="s">
        <v>2268</v>
      </c>
      <c r="C43" s="2321" t="s">
        <v>2247</v>
      </c>
      <c r="D43" s="2322"/>
      <c r="E43" s="2322"/>
      <c r="F43" s="2322" t="s">
        <v>1929</v>
      </c>
      <c r="G43" s="2323"/>
      <c r="H43" s="2324"/>
    </row>
    <row r="44" customFormat="false" ht="12.75" hidden="false" customHeight="true" outlineLevel="0" collapsed="false">
      <c r="A44" s="2320" t="s">
        <v>2269</v>
      </c>
      <c r="B44" s="2321" t="s">
        <v>2270</v>
      </c>
      <c r="C44" s="2321" t="s">
        <v>2189</v>
      </c>
      <c r="D44" s="2322" t="s">
        <v>1930</v>
      </c>
      <c r="E44" s="2322"/>
      <c r="F44" s="2322" t="s">
        <v>1929</v>
      </c>
      <c r="G44" s="2323"/>
      <c r="H44" s="2324"/>
    </row>
    <row r="45" customFormat="false" ht="12.75" hidden="false" customHeight="true" outlineLevel="0" collapsed="false">
      <c r="A45" s="2320" t="s">
        <v>2269</v>
      </c>
      <c r="B45" s="2321" t="s">
        <v>2270</v>
      </c>
      <c r="C45" s="2321" t="s">
        <v>2190</v>
      </c>
      <c r="D45" s="2322" t="s">
        <v>1930</v>
      </c>
      <c r="E45" s="2322"/>
      <c r="F45" s="2322"/>
      <c r="G45" s="2323"/>
      <c r="H45" s="2324"/>
    </row>
    <row r="46" customFormat="false" ht="12.75" hidden="false" customHeight="true" outlineLevel="0" collapsed="false">
      <c r="A46" s="2320" t="s">
        <v>2269</v>
      </c>
      <c r="B46" s="2321" t="s">
        <v>2270</v>
      </c>
      <c r="C46" s="2321" t="s">
        <v>2247</v>
      </c>
      <c r="D46" s="2322"/>
      <c r="E46" s="2322"/>
      <c r="F46" s="2322" t="s">
        <v>1929</v>
      </c>
      <c r="G46" s="2323"/>
      <c r="H46" s="2324"/>
    </row>
    <row r="47" customFormat="false" ht="12.75" hidden="false" customHeight="true" outlineLevel="0" collapsed="false">
      <c r="A47" s="2320" t="s">
        <v>2271</v>
      </c>
      <c r="B47" s="2321" t="s">
        <v>1868</v>
      </c>
      <c r="C47" s="2321" t="s">
        <v>1912</v>
      </c>
      <c r="D47" s="2322" t="s">
        <v>1929</v>
      </c>
      <c r="E47" s="2322"/>
      <c r="F47" s="2322" t="s">
        <v>1929</v>
      </c>
      <c r="G47" s="2323"/>
      <c r="H47" s="2324"/>
    </row>
    <row r="48" customFormat="false" ht="12.75" hidden="false" customHeight="true" outlineLevel="0" collapsed="false">
      <c r="A48" s="2320" t="s">
        <v>2271</v>
      </c>
      <c r="B48" s="2321" t="s">
        <v>1868</v>
      </c>
      <c r="C48" s="2321" t="s">
        <v>1912</v>
      </c>
      <c r="D48" s="2322" t="s">
        <v>1996</v>
      </c>
      <c r="E48" s="2322"/>
      <c r="F48" s="2322" t="s">
        <v>1929</v>
      </c>
      <c r="G48" s="2323" t="s">
        <v>2019</v>
      </c>
      <c r="H48" s="2324"/>
    </row>
    <row r="49" customFormat="false" ht="12.75" hidden="false" customHeight="true" outlineLevel="0" collapsed="false">
      <c r="A49" s="2320" t="s">
        <v>2271</v>
      </c>
      <c r="B49" s="2321" t="s">
        <v>1868</v>
      </c>
      <c r="C49" s="2321" t="s">
        <v>1913</v>
      </c>
      <c r="D49" s="2322"/>
      <c r="E49" s="2322"/>
      <c r="F49" s="2322" t="s">
        <v>1929</v>
      </c>
      <c r="G49" s="2323"/>
      <c r="H49" s="2324"/>
    </row>
    <row r="50" customFormat="false" ht="12.75" hidden="false" customHeight="true" outlineLevel="0" collapsed="false">
      <c r="A50" s="2320" t="s">
        <v>2271</v>
      </c>
      <c r="B50" s="2321" t="s">
        <v>1868</v>
      </c>
      <c r="C50" s="2321" t="s">
        <v>1914</v>
      </c>
      <c r="D50" s="2322"/>
      <c r="E50" s="2322"/>
      <c r="F50" s="2322" t="s">
        <v>1929</v>
      </c>
      <c r="G50" s="2323"/>
      <c r="H50" s="2324"/>
    </row>
    <row r="51" customFormat="false" ht="12.75" hidden="false" customHeight="true" outlineLevel="0" collapsed="false">
      <c r="A51" s="2320" t="s">
        <v>2272</v>
      </c>
      <c r="B51" s="2321" t="s">
        <v>2273</v>
      </c>
      <c r="C51" s="2321" t="s">
        <v>2190</v>
      </c>
      <c r="D51" s="2322"/>
      <c r="E51" s="2322" t="s">
        <v>1941</v>
      </c>
      <c r="F51" s="2322" t="s">
        <v>1929</v>
      </c>
      <c r="G51" s="2323" t="s">
        <v>2019</v>
      </c>
      <c r="H51" s="2324"/>
    </row>
    <row r="52" customFormat="false" ht="12.75" hidden="false" customHeight="true" outlineLevel="0" collapsed="false">
      <c r="A52" s="2320" t="s">
        <v>2272</v>
      </c>
      <c r="B52" s="2321" t="s">
        <v>2273</v>
      </c>
      <c r="C52" s="2321" t="s">
        <v>2191</v>
      </c>
      <c r="D52" s="2322"/>
      <c r="E52" s="2322"/>
      <c r="F52" s="2322"/>
      <c r="G52" s="2323" t="s">
        <v>2019</v>
      </c>
      <c r="H52" s="2324"/>
    </row>
    <row r="53" customFormat="false" ht="12.75" hidden="false" customHeight="true" outlineLevel="0" collapsed="false">
      <c r="A53" s="2320" t="s">
        <v>2272</v>
      </c>
      <c r="B53" s="2321" t="s">
        <v>2273</v>
      </c>
      <c r="C53" s="2321" t="s">
        <v>2247</v>
      </c>
      <c r="D53" s="2322"/>
      <c r="E53" s="2322"/>
      <c r="F53" s="2322" t="s">
        <v>1929</v>
      </c>
      <c r="G53" s="2323" t="s">
        <v>2019</v>
      </c>
      <c r="H53" s="2324"/>
    </row>
    <row r="54" customFormat="false" ht="12.75" hidden="false" customHeight="true" outlineLevel="0" collapsed="false">
      <c r="A54" s="2320" t="s">
        <v>2274</v>
      </c>
      <c r="B54" s="2321" t="s">
        <v>2275</v>
      </c>
      <c r="C54" s="2321" t="s">
        <v>2190</v>
      </c>
      <c r="D54" s="2322"/>
      <c r="E54" s="2322"/>
      <c r="F54" s="2322" t="s">
        <v>1929</v>
      </c>
      <c r="G54" s="2323"/>
      <c r="H54" s="2324" t="s">
        <v>1930</v>
      </c>
    </row>
    <row r="55" customFormat="false" ht="12.75" hidden="false" customHeight="true" outlineLevel="0" collapsed="false">
      <c r="A55" s="2320" t="s">
        <v>2274</v>
      </c>
      <c r="B55" s="2321" t="s">
        <v>2275</v>
      </c>
      <c r="C55" s="2321" t="s">
        <v>2190</v>
      </c>
      <c r="D55" s="2322"/>
      <c r="E55" s="2322"/>
      <c r="F55" s="2322" t="s">
        <v>1929</v>
      </c>
      <c r="G55" s="2323" t="s">
        <v>2019</v>
      </c>
      <c r="H55" s="2324" t="s">
        <v>1930</v>
      </c>
    </row>
    <row r="56" customFormat="false" ht="12.75" hidden="false" customHeight="true" outlineLevel="0" collapsed="false">
      <c r="A56" s="2320" t="s">
        <v>2274</v>
      </c>
      <c r="B56" s="2321" t="s">
        <v>2275</v>
      </c>
      <c r="C56" s="2321" t="s">
        <v>2247</v>
      </c>
      <c r="D56" s="2322"/>
      <c r="E56" s="2322"/>
      <c r="F56" s="2322" t="s">
        <v>1929</v>
      </c>
      <c r="G56" s="2323"/>
      <c r="H56" s="2324" t="s">
        <v>1930</v>
      </c>
    </row>
    <row r="57" customFormat="false" ht="13.5" hidden="false" customHeight="true" outlineLevel="0" collapsed="false">
      <c r="A57" s="2320" t="s">
        <v>2274</v>
      </c>
      <c r="B57" s="2321" t="s">
        <v>2275</v>
      </c>
      <c r="C57" s="2321" t="s">
        <v>2247</v>
      </c>
      <c r="D57" s="2322"/>
      <c r="E57" s="2322"/>
      <c r="F57" s="2322" t="s">
        <v>1929</v>
      </c>
      <c r="G57" s="2323" t="s">
        <v>2019</v>
      </c>
      <c r="H57" s="2324" t="s">
        <v>193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0</v>
      </c>
      <c r="B1" s="1679"/>
      <c r="C1" s="1679"/>
      <c r="D1" s="1679"/>
      <c r="E1" s="1679"/>
      <c r="F1" s="2310"/>
      <c r="G1" s="1684"/>
      <c r="H1" s="113" t="s">
        <v>87</v>
      </c>
    </row>
    <row r="2" customFormat="false" ht="15.75" hidden="false" customHeight="true" outlineLevel="0" collapsed="false">
      <c r="A2" s="654" t="s">
        <v>223</v>
      </c>
      <c r="B2" s="2311"/>
      <c r="C2" s="2310"/>
      <c r="D2" s="2310"/>
      <c r="E2" s="2310"/>
      <c r="F2" s="2310"/>
      <c r="G2" s="1684"/>
      <c r="H2" s="113" t="s">
        <v>89</v>
      </c>
    </row>
    <row r="3" customFormat="false" ht="12" hidden="false" customHeight="true" outlineLevel="0" collapsed="false">
      <c r="A3" s="1679" t="s">
        <v>2276</v>
      </c>
      <c r="B3" s="2311"/>
      <c r="C3" s="2310"/>
      <c r="D3" s="2310"/>
      <c r="E3" s="2310"/>
      <c r="F3" s="2310"/>
      <c r="G3" s="1684"/>
      <c r="H3" s="113" t="s">
        <v>9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02</v>
      </c>
      <c r="B5" s="2313"/>
      <c r="C5" s="2314" t="s">
        <v>1903</v>
      </c>
      <c r="D5" s="2315" t="s">
        <v>1904</v>
      </c>
      <c r="E5" s="2315"/>
      <c r="F5" s="2315"/>
      <c r="G5" s="2315"/>
      <c r="H5" s="2315"/>
    </row>
    <row r="6" customFormat="false" ht="12" hidden="false" customHeight="true" outlineLevel="0" collapsed="false">
      <c r="A6" s="2313"/>
      <c r="B6" s="2313"/>
      <c r="C6" s="2314"/>
      <c r="D6" s="2316" t="s">
        <v>1905</v>
      </c>
      <c r="E6" s="2316"/>
      <c r="F6" s="2316"/>
      <c r="G6" s="2317" t="s">
        <v>1906</v>
      </c>
      <c r="H6" s="2318" t="s">
        <v>1907</v>
      </c>
    </row>
    <row r="7" customFormat="false" ht="38.25" hidden="false" customHeight="true" outlineLevel="0" collapsed="false">
      <c r="A7" s="2313"/>
      <c r="B7" s="2313"/>
      <c r="C7" s="2314"/>
      <c r="D7" s="2319" t="s">
        <v>1908</v>
      </c>
      <c r="E7" s="2319" t="s">
        <v>1909</v>
      </c>
      <c r="F7" s="2319" t="s">
        <v>1910</v>
      </c>
      <c r="G7" s="2317"/>
      <c r="H7" s="2318"/>
    </row>
    <row r="8" customFormat="false" ht="13.5" hidden="false" customHeight="true" outlineLevel="0" collapsed="false">
      <c r="A8" s="2320" t="s">
        <v>2277</v>
      </c>
      <c r="B8" s="2321" t="s">
        <v>2278</v>
      </c>
      <c r="C8" s="2321" t="s">
        <v>2190</v>
      </c>
      <c r="D8" s="2322"/>
      <c r="E8" s="2322"/>
      <c r="F8" s="2322" t="s">
        <v>1929</v>
      </c>
      <c r="G8" s="2323"/>
      <c r="H8" s="2324" t="s">
        <v>1930</v>
      </c>
    </row>
    <row r="9" customFormat="false" ht="12.75" hidden="false" customHeight="true" outlineLevel="0" collapsed="false">
      <c r="A9" s="2320" t="s">
        <v>2277</v>
      </c>
      <c r="B9" s="2321" t="s">
        <v>2278</v>
      </c>
      <c r="C9" s="2321" t="s">
        <v>2190</v>
      </c>
      <c r="D9" s="2322"/>
      <c r="E9" s="2322"/>
      <c r="F9" s="2322" t="s">
        <v>1929</v>
      </c>
      <c r="G9" s="2323" t="s">
        <v>2019</v>
      </c>
      <c r="H9" s="2324" t="s">
        <v>1930</v>
      </c>
    </row>
    <row r="10" customFormat="false" ht="12.75" hidden="false" customHeight="true" outlineLevel="0" collapsed="false">
      <c r="A10" s="2320" t="s">
        <v>2277</v>
      </c>
      <c r="B10" s="2321" t="s">
        <v>2278</v>
      </c>
      <c r="C10" s="2321" t="s">
        <v>2191</v>
      </c>
      <c r="D10" s="2322"/>
      <c r="E10" s="2322"/>
      <c r="F10" s="2322"/>
      <c r="G10" s="2323"/>
      <c r="H10" s="2324" t="s">
        <v>1930</v>
      </c>
    </row>
    <row r="11" customFormat="false" ht="12.75" hidden="false" customHeight="true" outlineLevel="0" collapsed="false">
      <c r="A11" s="2320" t="s">
        <v>2277</v>
      </c>
      <c r="B11" s="2321" t="s">
        <v>2278</v>
      </c>
      <c r="C11" s="2321" t="s">
        <v>2191</v>
      </c>
      <c r="D11" s="2322"/>
      <c r="E11" s="2322"/>
      <c r="F11" s="2322"/>
      <c r="G11" s="2323" t="s">
        <v>2019</v>
      </c>
      <c r="H11" s="2324" t="s">
        <v>1930</v>
      </c>
    </row>
    <row r="12" customFormat="false" ht="12.75" hidden="false" customHeight="true" outlineLevel="0" collapsed="false">
      <c r="A12" s="2320" t="s">
        <v>2277</v>
      </c>
      <c r="B12" s="2321" t="s">
        <v>2278</v>
      </c>
      <c r="C12" s="2321" t="s">
        <v>2247</v>
      </c>
      <c r="D12" s="2322"/>
      <c r="E12" s="2322"/>
      <c r="F12" s="2322" t="s">
        <v>1929</v>
      </c>
      <c r="G12" s="2323"/>
      <c r="H12" s="2324" t="s">
        <v>1930</v>
      </c>
    </row>
    <row r="13" customFormat="false" ht="12.75" hidden="false" customHeight="true" outlineLevel="0" collapsed="false">
      <c r="A13" s="2320" t="s">
        <v>2277</v>
      </c>
      <c r="B13" s="2321" t="s">
        <v>2278</v>
      </c>
      <c r="C13" s="2321" t="s">
        <v>2247</v>
      </c>
      <c r="D13" s="2322"/>
      <c r="E13" s="2322"/>
      <c r="F13" s="2322" t="s">
        <v>1929</v>
      </c>
      <c r="G13" s="2323" t="s">
        <v>2019</v>
      </c>
      <c r="H13" s="2324" t="s">
        <v>1930</v>
      </c>
    </row>
    <row r="14" customFormat="false" ht="12.75" hidden="false" customHeight="true" outlineLevel="0" collapsed="false">
      <c r="A14" s="2320" t="s">
        <v>2279</v>
      </c>
      <c r="B14" s="2321" t="s">
        <v>2280</v>
      </c>
      <c r="C14" s="2321" t="s">
        <v>2247</v>
      </c>
      <c r="D14" s="2322"/>
      <c r="E14" s="2322"/>
      <c r="F14" s="2322"/>
      <c r="G14" s="2323" t="s">
        <v>2019</v>
      </c>
      <c r="H14" s="2324"/>
    </row>
    <row r="15" customFormat="false" ht="12.75" hidden="false" customHeight="true" outlineLevel="0" collapsed="false">
      <c r="A15" s="2320" t="s">
        <v>2281</v>
      </c>
      <c r="B15" s="2321" t="s">
        <v>2282</v>
      </c>
      <c r="C15" s="2321" t="s">
        <v>2190</v>
      </c>
      <c r="D15" s="2322"/>
      <c r="E15" s="2322"/>
      <c r="F15" s="2322" t="s">
        <v>1929</v>
      </c>
      <c r="G15" s="2323" t="s">
        <v>2019</v>
      </c>
      <c r="H15" s="2324"/>
    </row>
    <row r="16" customFormat="false" ht="12.75" hidden="false" customHeight="true" outlineLevel="0" collapsed="false">
      <c r="A16" s="2320" t="s">
        <v>2281</v>
      </c>
      <c r="B16" s="2321" t="s">
        <v>2282</v>
      </c>
      <c r="C16" s="2321" t="s">
        <v>2247</v>
      </c>
      <c r="D16" s="2322"/>
      <c r="E16" s="2322"/>
      <c r="F16" s="2322" t="s">
        <v>1929</v>
      </c>
      <c r="G16" s="2323" t="s">
        <v>2019</v>
      </c>
      <c r="H16" s="2324"/>
      <c r="I16" s="275"/>
    </row>
    <row r="17" customFormat="false" ht="12.75" hidden="false" customHeight="true" outlineLevel="0" collapsed="false">
      <c r="A17" s="2320"/>
      <c r="B17" s="2321" t="s">
        <v>2283</v>
      </c>
      <c r="C17" s="2321" t="s">
        <v>1913</v>
      </c>
      <c r="D17" s="2322"/>
      <c r="E17" s="2322"/>
      <c r="F17" s="2322" t="s">
        <v>1930</v>
      </c>
      <c r="G17" s="2323"/>
      <c r="H17" s="2324"/>
    </row>
    <row r="18" customFormat="false" ht="12.75" hidden="false" customHeight="true" outlineLevel="0" collapsed="false">
      <c r="A18" s="2320"/>
      <c r="B18" s="2321" t="s">
        <v>2283</v>
      </c>
      <c r="C18" s="2321" t="s">
        <v>1914</v>
      </c>
      <c r="D18" s="2322"/>
      <c r="E18" s="2322"/>
      <c r="F18" s="2322" t="s">
        <v>1930</v>
      </c>
      <c r="G18" s="2323"/>
      <c r="H18" s="2324"/>
    </row>
    <row r="19" customFormat="false" ht="12.75" hidden="false" customHeight="true" outlineLevel="0" collapsed="false">
      <c r="A19" s="2320" t="s">
        <v>2284</v>
      </c>
      <c r="B19" s="2321" t="s">
        <v>1567</v>
      </c>
      <c r="C19" s="2321" t="s">
        <v>1912</v>
      </c>
      <c r="D19" s="2322"/>
      <c r="E19" s="2322"/>
      <c r="F19" s="2322"/>
      <c r="G19" s="2323"/>
      <c r="H19" s="2324" t="s">
        <v>1927</v>
      </c>
    </row>
    <row r="20" customFormat="false" ht="12.75" hidden="false" customHeight="true" outlineLevel="0" collapsed="false">
      <c r="A20" s="2320"/>
      <c r="B20" s="2321" t="s">
        <v>2285</v>
      </c>
      <c r="C20" s="2321" t="s">
        <v>1912</v>
      </c>
      <c r="D20" s="2322"/>
      <c r="E20" s="2322"/>
      <c r="F20" s="2322" t="s">
        <v>1939</v>
      </c>
      <c r="G20" s="2323" t="s">
        <v>2019</v>
      </c>
      <c r="H20" s="2324"/>
    </row>
    <row r="21" customFormat="false" ht="12.75" hidden="false" customHeight="true" outlineLevel="0" collapsed="false">
      <c r="A21" s="2320"/>
      <c r="B21" s="2321" t="s">
        <v>2285</v>
      </c>
      <c r="C21" s="2321" t="s">
        <v>1913</v>
      </c>
      <c r="D21" s="2322"/>
      <c r="E21" s="2322"/>
      <c r="F21" s="2322"/>
      <c r="G21" s="2323" t="s">
        <v>2019</v>
      </c>
      <c r="H21" s="2324"/>
    </row>
    <row r="22" customFormat="false" ht="12.75" hidden="false" customHeight="true" outlineLevel="0" collapsed="false">
      <c r="A22" s="2320"/>
      <c r="B22" s="2321" t="s">
        <v>2285</v>
      </c>
      <c r="C22" s="2321" t="s">
        <v>1914</v>
      </c>
      <c r="D22" s="2322"/>
      <c r="E22" s="2322"/>
      <c r="F22" s="2322"/>
      <c r="G22" s="2323" t="s">
        <v>2019</v>
      </c>
      <c r="H22" s="2324"/>
    </row>
    <row r="23" customFormat="false" ht="12.75" hidden="false" customHeight="true" outlineLevel="0" collapsed="false">
      <c r="A23" s="2320"/>
      <c r="B23" s="2321" t="s">
        <v>2286</v>
      </c>
      <c r="C23" s="2321" t="s">
        <v>1912</v>
      </c>
      <c r="D23" s="2322"/>
      <c r="E23" s="2322"/>
      <c r="F23" s="2322" t="s">
        <v>1939</v>
      </c>
      <c r="G23" s="2323"/>
      <c r="H23" s="2324"/>
    </row>
    <row r="24" customFormat="false" ht="12.75" hidden="false" customHeight="true" outlineLevel="0" collapsed="false">
      <c r="A24" s="2320" t="s">
        <v>2287</v>
      </c>
      <c r="B24" s="2321" t="s">
        <v>2288</v>
      </c>
      <c r="C24" s="2321" t="s">
        <v>1912</v>
      </c>
      <c r="D24" s="2322"/>
      <c r="E24" s="2322" t="s">
        <v>1930</v>
      </c>
      <c r="F24" s="2322"/>
      <c r="G24" s="2323"/>
      <c r="H24" s="2324"/>
    </row>
    <row r="25" customFormat="false" ht="12.75" hidden="false" customHeight="true" outlineLevel="0" collapsed="false">
      <c r="A25" s="2320" t="s">
        <v>2287</v>
      </c>
      <c r="B25" s="2321" t="s">
        <v>2288</v>
      </c>
      <c r="C25" s="2321" t="s">
        <v>1913</v>
      </c>
      <c r="D25" s="2322" t="s">
        <v>2289</v>
      </c>
      <c r="E25" s="2322" t="s">
        <v>2290</v>
      </c>
      <c r="F25" s="2322" t="s">
        <v>2291</v>
      </c>
      <c r="G25" s="2323" t="s">
        <v>1923</v>
      </c>
      <c r="H25" s="2324" t="s">
        <v>2292</v>
      </c>
    </row>
    <row r="26" customFormat="false" ht="12.75" hidden="false" customHeight="true" outlineLevel="0" collapsed="false">
      <c r="A26" s="2320" t="s">
        <v>2287</v>
      </c>
      <c r="B26" s="2321" t="s">
        <v>2288</v>
      </c>
      <c r="C26" s="2321" t="s">
        <v>1914</v>
      </c>
      <c r="D26" s="2322" t="s">
        <v>1927</v>
      </c>
      <c r="E26" s="2322" t="s">
        <v>1927</v>
      </c>
      <c r="F26" s="2322" t="s">
        <v>2026</v>
      </c>
      <c r="G26" s="2323" t="s">
        <v>1927</v>
      </c>
      <c r="H26" s="2324" t="s">
        <v>1927</v>
      </c>
    </row>
    <row r="27" customFormat="false" ht="12.75" hidden="false" customHeight="true" outlineLevel="0" collapsed="false">
      <c r="A27" s="2320" t="s">
        <v>2287</v>
      </c>
      <c r="B27" s="2321" t="s">
        <v>2288</v>
      </c>
      <c r="C27" s="2321" t="s">
        <v>1914</v>
      </c>
      <c r="D27" s="2322" t="s">
        <v>2067</v>
      </c>
      <c r="E27" s="2322" t="s">
        <v>2067</v>
      </c>
      <c r="F27" s="2322" t="s">
        <v>2293</v>
      </c>
      <c r="G27" s="2323" t="s">
        <v>2067</v>
      </c>
      <c r="H27" s="2324" t="s">
        <v>2067</v>
      </c>
    </row>
    <row r="28" customFormat="false" ht="12.75" hidden="false" customHeight="true" outlineLevel="0" collapsed="false">
      <c r="A28" s="2320" t="s">
        <v>2294</v>
      </c>
      <c r="B28" s="2321" t="s">
        <v>1873</v>
      </c>
      <c r="C28" s="2321" t="s">
        <v>1913</v>
      </c>
      <c r="D28" s="2322" t="s">
        <v>1987</v>
      </c>
      <c r="E28" s="2322" t="s">
        <v>2295</v>
      </c>
      <c r="F28" s="2322" t="s">
        <v>2296</v>
      </c>
      <c r="G28" s="2323"/>
      <c r="H28" s="2324" t="s">
        <v>2297</v>
      </c>
    </row>
    <row r="29" customFormat="false" ht="12.75" hidden="false" customHeight="true" outlineLevel="0" collapsed="false">
      <c r="A29" s="2320" t="s">
        <v>2294</v>
      </c>
      <c r="B29" s="2321" t="s">
        <v>1873</v>
      </c>
      <c r="C29" s="2321" t="s">
        <v>1914</v>
      </c>
      <c r="D29" s="2322"/>
      <c r="E29" s="2322"/>
      <c r="F29" s="2322"/>
      <c r="G29" s="2323"/>
      <c r="H29" s="2324"/>
    </row>
    <row r="30" customFormat="false" ht="12.75" hidden="false" customHeight="true" outlineLevel="0" collapsed="false">
      <c r="A30" s="2320" t="s">
        <v>2298</v>
      </c>
      <c r="B30" s="2321" t="s">
        <v>2299</v>
      </c>
      <c r="C30" s="2321" t="s">
        <v>1913</v>
      </c>
      <c r="D30" s="2322" t="s">
        <v>2300</v>
      </c>
      <c r="E30" s="2322" t="s">
        <v>2057</v>
      </c>
      <c r="F30" s="2322" t="s">
        <v>2296</v>
      </c>
      <c r="G30" s="2323"/>
      <c r="H30" s="2324" t="s">
        <v>1947</v>
      </c>
    </row>
    <row r="31" customFormat="false" ht="12.75" hidden="false" customHeight="true" outlineLevel="0" collapsed="false">
      <c r="A31" s="2320" t="s">
        <v>2298</v>
      </c>
      <c r="B31" s="2321" t="s">
        <v>2299</v>
      </c>
      <c r="C31" s="2321" t="s">
        <v>2075</v>
      </c>
      <c r="D31" s="2322"/>
      <c r="E31" s="2322"/>
      <c r="F31" s="2322" t="s">
        <v>1971</v>
      </c>
      <c r="G31" s="2323"/>
      <c r="H31" s="2324"/>
    </row>
    <row r="32" customFormat="false" ht="12.75" hidden="false" customHeight="true" outlineLevel="0" collapsed="false">
      <c r="A32" s="2320" t="s">
        <v>2301</v>
      </c>
      <c r="B32" s="2321" t="s">
        <v>2302</v>
      </c>
      <c r="C32" s="2321" t="s">
        <v>1913</v>
      </c>
      <c r="D32" s="2322" t="s">
        <v>1932</v>
      </c>
      <c r="E32" s="2322" t="s">
        <v>1930</v>
      </c>
      <c r="F32" s="2322" t="s">
        <v>1971</v>
      </c>
      <c r="G32" s="2323"/>
      <c r="H32" s="2324"/>
    </row>
    <row r="33" customFormat="false" ht="12.75" hidden="false" customHeight="true" outlineLevel="0" collapsed="false">
      <c r="A33" s="2320" t="s">
        <v>2303</v>
      </c>
      <c r="B33" s="2321" t="s">
        <v>2304</v>
      </c>
      <c r="C33" s="2321" t="s">
        <v>1913</v>
      </c>
      <c r="D33" s="2322" t="s">
        <v>1932</v>
      </c>
      <c r="E33" s="2322" t="s">
        <v>1930</v>
      </c>
      <c r="F33" s="2322" t="s">
        <v>2305</v>
      </c>
      <c r="G33" s="2323"/>
      <c r="H33" s="2324"/>
    </row>
    <row r="34" customFormat="false" ht="12.75" hidden="false" customHeight="true" outlineLevel="0" collapsed="false">
      <c r="A34" s="2320" t="s">
        <v>2306</v>
      </c>
      <c r="B34" s="2321" t="s">
        <v>2307</v>
      </c>
      <c r="C34" s="2321" t="s">
        <v>1913</v>
      </c>
      <c r="D34" s="2322"/>
      <c r="E34" s="2322"/>
      <c r="F34" s="2322" t="s">
        <v>2308</v>
      </c>
      <c r="G34" s="2323" t="s">
        <v>1929</v>
      </c>
      <c r="H34" s="2324"/>
    </row>
    <row r="35" customFormat="false" ht="12.75" hidden="false" customHeight="true" outlineLevel="0" collapsed="false">
      <c r="A35" s="2320" t="s">
        <v>2306</v>
      </c>
      <c r="B35" s="2321" t="s">
        <v>2307</v>
      </c>
      <c r="C35" s="2321" t="s">
        <v>1914</v>
      </c>
      <c r="D35" s="2322"/>
      <c r="E35" s="2322"/>
      <c r="F35" s="2322" t="s">
        <v>2293</v>
      </c>
      <c r="G35" s="2323"/>
      <c r="H35" s="2324"/>
    </row>
    <row r="36" customFormat="false" ht="12.75" hidden="false" customHeight="true" outlineLevel="0" collapsed="false">
      <c r="A36" s="2320"/>
      <c r="B36" s="2321" t="s">
        <v>2309</v>
      </c>
      <c r="C36" s="2321" t="s">
        <v>1913</v>
      </c>
      <c r="D36" s="2322"/>
      <c r="E36" s="2322"/>
      <c r="F36" s="2322" t="s">
        <v>1927</v>
      </c>
      <c r="G36" s="2323"/>
      <c r="H36" s="2324"/>
    </row>
    <row r="37" customFormat="false" ht="12.75" hidden="false" customHeight="true" outlineLevel="0" collapsed="false">
      <c r="A37" s="2320"/>
      <c r="B37" s="2321" t="s">
        <v>2310</v>
      </c>
      <c r="C37" s="2321" t="s">
        <v>1913</v>
      </c>
      <c r="D37" s="2322"/>
      <c r="E37" s="2322"/>
      <c r="F37" s="2322" t="s">
        <v>1929</v>
      </c>
      <c r="G37" s="2323" t="s">
        <v>1929</v>
      </c>
      <c r="H37" s="2324" t="s">
        <v>1941</v>
      </c>
    </row>
    <row r="38" customFormat="false" ht="12.75" hidden="false" customHeight="true" outlineLevel="0" collapsed="false">
      <c r="A38" s="2320"/>
      <c r="B38" s="2321" t="s">
        <v>2310</v>
      </c>
      <c r="C38" s="2321" t="s">
        <v>2075</v>
      </c>
      <c r="D38" s="2322"/>
      <c r="E38" s="2322"/>
      <c r="F38" s="2322"/>
      <c r="G38" s="2323" t="s">
        <v>1929</v>
      </c>
      <c r="H38" s="2324"/>
    </row>
    <row r="39" customFormat="false" ht="12.75" hidden="false" customHeight="true" outlineLevel="0" collapsed="false">
      <c r="A39" s="2320"/>
      <c r="B39" s="2321" t="s">
        <v>2311</v>
      </c>
      <c r="C39" s="2321" t="s">
        <v>1913</v>
      </c>
      <c r="D39" s="2322"/>
      <c r="E39" s="2322"/>
      <c r="F39" s="2322" t="s">
        <v>1927</v>
      </c>
      <c r="G39" s="2323"/>
      <c r="H39" s="2324"/>
    </row>
    <row r="40" customFormat="false" ht="12.75" hidden="false" customHeight="true" outlineLevel="0" collapsed="false">
      <c r="A40" s="2320" t="s">
        <v>2312</v>
      </c>
      <c r="B40" s="2321" t="s">
        <v>2313</v>
      </c>
      <c r="C40" s="2321" t="s">
        <v>1914</v>
      </c>
      <c r="D40" s="2322"/>
      <c r="E40" s="2322"/>
      <c r="F40" s="2322" t="s">
        <v>2314</v>
      </c>
      <c r="G40" s="2323"/>
      <c r="H40" s="2324"/>
    </row>
    <row r="41" customFormat="false" ht="12.75" hidden="false" customHeight="true" outlineLevel="0" collapsed="false">
      <c r="A41" s="2320" t="s">
        <v>2315</v>
      </c>
      <c r="B41" s="2321" t="s">
        <v>1498</v>
      </c>
      <c r="C41" s="2321" t="s">
        <v>1912</v>
      </c>
      <c r="D41" s="2322"/>
      <c r="E41" s="2322" t="s">
        <v>1930</v>
      </c>
      <c r="F41" s="2322"/>
      <c r="G41" s="2323"/>
      <c r="H41" s="2324"/>
    </row>
    <row r="42" customFormat="false" ht="12.75" hidden="false" customHeight="true" outlineLevel="0" collapsed="false">
      <c r="A42" s="2320" t="s">
        <v>2315</v>
      </c>
      <c r="B42" s="2321" t="s">
        <v>1498</v>
      </c>
      <c r="C42" s="2321" t="s">
        <v>1913</v>
      </c>
      <c r="D42" s="2322" t="s">
        <v>1927</v>
      </c>
      <c r="E42" s="2322" t="s">
        <v>1967</v>
      </c>
      <c r="F42" s="2322" t="s">
        <v>1927</v>
      </c>
      <c r="G42" s="2323" t="s">
        <v>1927</v>
      </c>
      <c r="H42" s="2324" t="s">
        <v>1927</v>
      </c>
    </row>
    <row r="43" customFormat="false" ht="12.75" hidden="false" customHeight="true" outlineLevel="0" collapsed="false">
      <c r="A43" s="2320" t="s">
        <v>2315</v>
      </c>
      <c r="B43" s="2321" t="s">
        <v>1498</v>
      </c>
      <c r="C43" s="2321" t="s">
        <v>1914</v>
      </c>
      <c r="D43" s="2322" t="s">
        <v>1927</v>
      </c>
      <c r="E43" s="2322" t="s">
        <v>1967</v>
      </c>
      <c r="F43" s="2322" t="s">
        <v>1927</v>
      </c>
      <c r="G43" s="2323" t="s">
        <v>1927</v>
      </c>
      <c r="H43" s="2324" t="s">
        <v>1927</v>
      </c>
    </row>
    <row r="44" customFormat="false" ht="12.75" hidden="false" customHeight="true" outlineLevel="0" collapsed="false">
      <c r="A44" s="2320" t="s">
        <v>2316</v>
      </c>
      <c r="B44" s="2321" t="s">
        <v>2317</v>
      </c>
      <c r="C44" s="2321" t="s">
        <v>1912</v>
      </c>
      <c r="D44" s="2322"/>
      <c r="E44" s="2322"/>
      <c r="F44" s="2322"/>
      <c r="G44" s="2323"/>
      <c r="H44" s="2324" t="s">
        <v>1930</v>
      </c>
    </row>
    <row r="45" customFormat="false" ht="12.75" hidden="false" customHeight="true" outlineLevel="0" collapsed="false">
      <c r="A45" s="2320" t="s">
        <v>2316</v>
      </c>
      <c r="B45" s="2321" t="s">
        <v>2317</v>
      </c>
      <c r="C45" s="2321" t="s">
        <v>1913</v>
      </c>
      <c r="D45" s="2322"/>
      <c r="E45" s="2322"/>
      <c r="F45" s="2322"/>
      <c r="G45" s="2323" t="s">
        <v>2026</v>
      </c>
      <c r="H45" s="2324"/>
    </row>
    <row r="46" customFormat="false" ht="12.75" hidden="false" customHeight="true" outlineLevel="0" collapsed="false">
      <c r="A46" s="2320" t="s">
        <v>2316</v>
      </c>
      <c r="B46" s="2321" t="s">
        <v>2317</v>
      </c>
      <c r="C46" s="2321" t="s">
        <v>1914</v>
      </c>
      <c r="D46" s="2322"/>
      <c r="E46" s="2322"/>
      <c r="F46" s="2322"/>
      <c r="G46" s="2323" t="s">
        <v>2026</v>
      </c>
      <c r="H46" s="2324"/>
    </row>
    <row r="47" customFormat="false" ht="12.75" hidden="false" customHeight="true" outlineLevel="0" collapsed="false">
      <c r="A47" s="2320" t="s">
        <v>2318</v>
      </c>
      <c r="B47" s="2321" t="s">
        <v>1567</v>
      </c>
      <c r="C47" s="2321" t="s">
        <v>1913</v>
      </c>
      <c r="D47" s="2322"/>
      <c r="E47" s="2322"/>
      <c r="F47" s="2322"/>
      <c r="G47" s="2323"/>
      <c r="H47" s="2324"/>
    </row>
    <row r="48" customFormat="false" ht="12.75" hidden="false" customHeight="true" outlineLevel="0" collapsed="false">
      <c r="A48" s="2320" t="s">
        <v>2318</v>
      </c>
      <c r="B48" s="2321" t="s">
        <v>1567</v>
      </c>
      <c r="C48" s="2321" t="s">
        <v>1914</v>
      </c>
      <c r="D48" s="2322"/>
      <c r="E48" s="2322"/>
      <c r="F48" s="2322"/>
      <c r="G48" s="2323"/>
      <c r="H48" s="2324"/>
    </row>
    <row r="49" customFormat="false" ht="13.5" hidden="false" customHeight="true" outlineLevel="0" collapsed="false">
      <c r="A49" s="2325"/>
      <c r="B49" s="2321"/>
      <c r="C49" s="2321"/>
      <c r="D49" s="2326"/>
      <c r="E49" s="2326"/>
      <c r="F49" s="2326"/>
      <c r="G49" s="2326"/>
      <c r="H49" s="2327"/>
    </row>
    <row r="50" customFormat="false" ht="15" hidden="false" customHeight="true" outlineLevel="0" collapsed="false">
      <c r="A50" s="31"/>
      <c r="B50" s="31"/>
      <c r="C50" s="31"/>
      <c r="D50" s="31"/>
      <c r="E50" s="31"/>
      <c r="F50" s="31"/>
      <c r="G50" s="31"/>
      <c r="H50" s="31"/>
    </row>
    <row r="51" customFormat="false" ht="13.5" hidden="false" customHeight="true" outlineLevel="0" collapsed="false">
      <c r="A51" s="1007" t="s">
        <v>2319</v>
      </c>
      <c r="B51" s="1007"/>
      <c r="C51" s="1007"/>
      <c r="D51" s="1007"/>
      <c r="E51" s="1007"/>
      <c r="F51" s="1007"/>
      <c r="G51" s="1007"/>
      <c r="H51" s="1007"/>
    </row>
    <row r="52" customFormat="false" ht="13.5" hidden="false" customHeight="true" outlineLevel="0" collapsed="false">
      <c r="A52" s="1007" t="s">
        <v>2320</v>
      </c>
      <c r="B52" s="1007"/>
      <c r="C52" s="1007"/>
      <c r="D52" s="1007"/>
      <c r="E52" s="1007"/>
      <c r="F52" s="1007"/>
      <c r="G52" s="1007"/>
      <c r="H52" s="1007"/>
    </row>
    <row r="53" customFormat="false" ht="13.5" hidden="false" customHeight="true" outlineLevel="0" collapsed="false"/>
    <row r="54" customFormat="false" ht="12.75" hidden="false" customHeight="true" outlineLevel="0" collapsed="false">
      <c r="A54" s="2328" t="s">
        <v>1898</v>
      </c>
      <c r="B54" s="2329"/>
      <c r="C54" s="2329"/>
      <c r="D54" s="2329"/>
      <c r="E54" s="2329"/>
      <c r="F54" s="2329"/>
      <c r="G54" s="2329"/>
      <c r="H54" s="2330"/>
    </row>
    <row r="55" customFormat="false" ht="13.5" hidden="false" customHeight="true" outlineLevel="0" collapsed="false">
      <c r="A55" s="2331" t="s">
        <v>2321</v>
      </c>
      <c r="B55" s="2331"/>
      <c r="C55" s="2331"/>
      <c r="D55" s="2331"/>
      <c r="E55" s="2331"/>
      <c r="F55" s="2331"/>
      <c r="G55" s="2331"/>
      <c r="H55" s="2331"/>
    </row>
    <row r="56" customFormat="false" ht="1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22</v>
      </c>
      <c r="E1" s="113" t="s">
        <v>87</v>
      </c>
    </row>
    <row r="2" customFormat="false" ht="15.75" hidden="false" customHeight="true" outlineLevel="0" collapsed="false">
      <c r="A2" s="654" t="s">
        <v>223</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2" t="s">
        <v>2323</v>
      </c>
      <c r="B5" s="2332"/>
      <c r="C5" s="2332"/>
      <c r="D5" s="2332"/>
      <c r="E5" s="2332"/>
      <c r="F5" s="16"/>
    </row>
    <row r="6" customFormat="false" ht="26.25" hidden="false" customHeight="true" outlineLevel="0" collapsed="false">
      <c r="A6" s="2333" t="s">
        <v>1903</v>
      </c>
      <c r="B6" s="2334" t="s">
        <v>2324</v>
      </c>
      <c r="C6" s="2334" t="s">
        <v>2325</v>
      </c>
      <c r="D6" s="2335"/>
      <c r="E6" s="2335" t="s">
        <v>2326</v>
      </c>
      <c r="F6" s="16"/>
    </row>
    <row r="7" customFormat="false" ht="13.5" hidden="false" customHeight="true" outlineLevel="0" collapsed="false">
      <c r="A7" s="2336" t="s">
        <v>2327</v>
      </c>
      <c r="B7" s="671" t="s">
        <v>2328</v>
      </c>
      <c r="C7" s="671" t="s">
        <v>2329</v>
      </c>
      <c r="D7" s="2337" t="s">
        <v>2330</v>
      </c>
      <c r="E7" s="2337"/>
    </row>
    <row r="8" customFormat="false" ht="12.75" hidden="false" customHeight="true" outlineLevel="0" collapsed="false">
      <c r="A8" s="2336" t="s">
        <v>2327</v>
      </c>
      <c r="B8" s="671" t="s">
        <v>2328</v>
      </c>
      <c r="C8" s="671" t="s">
        <v>2331</v>
      </c>
      <c r="D8" s="2337" t="s">
        <v>2332</v>
      </c>
      <c r="E8" s="2337"/>
    </row>
    <row r="9" customFormat="false" ht="12.75" hidden="false" customHeight="true" outlineLevel="0" collapsed="false">
      <c r="A9" s="2336" t="s">
        <v>2327</v>
      </c>
      <c r="B9" s="671" t="s">
        <v>2328</v>
      </c>
      <c r="C9" s="671" t="s">
        <v>2333</v>
      </c>
      <c r="D9" s="2337" t="s">
        <v>2334</v>
      </c>
      <c r="E9" s="2337"/>
    </row>
    <row r="10" customFormat="false" ht="12.75" hidden="false" customHeight="true" outlineLevel="0" collapsed="false">
      <c r="A10" s="2336" t="s">
        <v>2327</v>
      </c>
      <c r="B10" s="671" t="s">
        <v>2328</v>
      </c>
      <c r="C10" s="671" t="s">
        <v>2335</v>
      </c>
      <c r="D10" s="2337" t="s">
        <v>2336</v>
      </c>
      <c r="E10" s="2337"/>
    </row>
    <row r="11" customFormat="false" ht="12.75" hidden="false" customHeight="true" outlineLevel="0" collapsed="false">
      <c r="A11" s="2336" t="s">
        <v>2327</v>
      </c>
      <c r="B11" s="671" t="s">
        <v>2328</v>
      </c>
      <c r="C11" s="671" t="s">
        <v>2337</v>
      </c>
      <c r="D11" s="2337" t="s">
        <v>2338</v>
      </c>
      <c r="E11" s="2337"/>
    </row>
    <row r="12" customFormat="false" ht="12.75" hidden="false" customHeight="true" outlineLevel="0" collapsed="false">
      <c r="A12" s="2336" t="s">
        <v>2327</v>
      </c>
      <c r="B12" s="671" t="s">
        <v>2328</v>
      </c>
      <c r="C12" s="671" t="s">
        <v>2339</v>
      </c>
      <c r="D12" s="2337" t="s">
        <v>2340</v>
      </c>
      <c r="E12" s="2337"/>
    </row>
    <row r="13" customFormat="false" ht="12.75" hidden="false" customHeight="true" outlineLevel="0" collapsed="false">
      <c r="A13" s="2336" t="s">
        <v>2327</v>
      </c>
      <c r="B13" s="671" t="s">
        <v>2328</v>
      </c>
      <c r="C13" s="671" t="s">
        <v>2341</v>
      </c>
      <c r="D13" s="2337" t="s">
        <v>2342</v>
      </c>
      <c r="E13" s="2337"/>
    </row>
    <row r="14" customFormat="false" ht="12.75" hidden="false" customHeight="true" outlineLevel="0" collapsed="false">
      <c r="A14" s="2336" t="s">
        <v>2327</v>
      </c>
      <c r="B14" s="671" t="s">
        <v>2328</v>
      </c>
      <c r="C14" s="671" t="s">
        <v>2343</v>
      </c>
      <c r="D14" s="2337" t="s">
        <v>2344</v>
      </c>
      <c r="E14" s="2337"/>
    </row>
    <row r="15" customFormat="false" ht="12.75" hidden="false" customHeight="true" outlineLevel="0" collapsed="false">
      <c r="A15" s="2336" t="s">
        <v>1913</v>
      </c>
      <c r="B15" s="671" t="s">
        <v>2345</v>
      </c>
      <c r="C15" s="671" t="s">
        <v>2346</v>
      </c>
      <c r="D15" s="2337" t="s">
        <v>2347</v>
      </c>
      <c r="E15" s="2337"/>
    </row>
    <row r="16" customFormat="false" ht="12.75" hidden="false" customHeight="true" outlineLevel="0" collapsed="false">
      <c r="A16" s="2336" t="s">
        <v>1913</v>
      </c>
      <c r="B16" s="671" t="s">
        <v>2345</v>
      </c>
      <c r="C16" s="671" t="s">
        <v>2348</v>
      </c>
      <c r="D16" s="2337" t="s">
        <v>2349</v>
      </c>
      <c r="E16" s="2337"/>
    </row>
    <row r="17" customFormat="false" ht="12.75" hidden="false" customHeight="true" outlineLevel="0" collapsed="false">
      <c r="A17" s="2336" t="s">
        <v>1913</v>
      </c>
      <c r="B17" s="671" t="s">
        <v>2345</v>
      </c>
      <c r="C17" s="671" t="s">
        <v>2350</v>
      </c>
      <c r="D17" s="2337" t="s">
        <v>2351</v>
      </c>
      <c r="E17" s="2337"/>
    </row>
    <row r="18" customFormat="false" ht="12.75" hidden="false" customHeight="true" outlineLevel="0" collapsed="false">
      <c r="A18" s="2336" t="s">
        <v>1913</v>
      </c>
      <c r="B18" s="671" t="s">
        <v>2345</v>
      </c>
      <c r="C18" s="671" t="s">
        <v>2352</v>
      </c>
      <c r="D18" s="2337" t="s">
        <v>2353</v>
      </c>
      <c r="E18" s="2337"/>
    </row>
    <row r="19" customFormat="false" ht="12.75" hidden="false" customHeight="true" outlineLevel="0" collapsed="false">
      <c r="A19" s="2336" t="s">
        <v>1913</v>
      </c>
      <c r="B19" s="671" t="s">
        <v>2345</v>
      </c>
      <c r="C19" s="671" t="s">
        <v>2354</v>
      </c>
      <c r="D19" s="2337" t="s">
        <v>2355</v>
      </c>
      <c r="E19" s="2337"/>
    </row>
    <row r="20" customFormat="false" ht="12.75" hidden="false" customHeight="true" outlineLevel="0" collapsed="false">
      <c r="A20" s="2336" t="s">
        <v>1913</v>
      </c>
      <c r="B20" s="671" t="s">
        <v>2345</v>
      </c>
      <c r="C20" s="671" t="s">
        <v>2356</v>
      </c>
      <c r="D20" s="2337" t="s">
        <v>2357</v>
      </c>
      <c r="E20" s="2337"/>
    </row>
    <row r="21" customFormat="false" ht="12.75" hidden="false" customHeight="true" outlineLevel="0" collapsed="false">
      <c r="A21" s="2336" t="s">
        <v>1913</v>
      </c>
      <c r="B21" s="671" t="s">
        <v>2345</v>
      </c>
      <c r="C21" s="671" t="s">
        <v>2358</v>
      </c>
      <c r="D21" s="2337" t="s">
        <v>2359</v>
      </c>
      <c r="E21" s="2337"/>
    </row>
    <row r="22" customFormat="false" ht="12.75" hidden="false" customHeight="true" outlineLevel="0" collapsed="false">
      <c r="A22" s="2336" t="s">
        <v>1913</v>
      </c>
      <c r="B22" s="671" t="s">
        <v>2345</v>
      </c>
      <c r="C22" s="671" t="s">
        <v>2360</v>
      </c>
      <c r="D22" s="2337" t="s">
        <v>2361</v>
      </c>
      <c r="E22" s="2337"/>
    </row>
    <row r="23" customFormat="false" ht="12.75" hidden="false" customHeight="true" outlineLevel="0" collapsed="false">
      <c r="A23" s="2336" t="s">
        <v>1913</v>
      </c>
      <c r="B23" s="671" t="s">
        <v>2362</v>
      </c>
      <c r="C23" s="671" t="s">
        <v>2363</v>
      </c>
      <c r="D23" s="2337" t="s">
        <v>2364</v>
      </c>
      <c r="E23" s="2337"/>
    </row>
    <row r="24" customFormat="false" ht="12.75" hidden="false" customHeight="true" outlineLevel="0" collapsed="false">
      <c r="A24" s="2336" t="s">
        <v>1913</v>
      </c>
      <c r="B24" s="671" t="s">
        <v>2362</v>
      </c>
      <c r="C24" s="671" t="s">
        <v>2365</v>
      </c>
      <c r="D24" s="2337" t="s">
        <v>2366</v>
      </c>
      <c r="E24" s="2337"/>
    </row>
    <row r="25" customFormat="false" ht="12.75" hidden="false" customHeight="true" outlineLevel="0" collapsed="false">
      <c r="A25" s="2336" t="s">
        <v>1913</v>
      </c>
      <c r="B25" s="671" t="s">
        <v>2362</v>
      </c>
      <c r="C25" s="671" t="s">
        <v>2367</v>
      </c>
      <c r="D25" s="2337" t="s">
        <v>2368</v>
      </c>
      <c r="E25" s="2337"/>
    </row>
    <row r="26" customFormat="false" ht="12.75" hidden="false" customHeight="true" outlineLevel="0" collapsed="false">
      <c r="A26" s="2336" t="s">
        <v>1913</v>
      </c>
      <c r="B26" s="671" t="s">
        <v>2369</v>
      </c>
      <c r="C26" s="671" t="s">
        <v>2370</v>
      </c>
      <c r="D26" s="2337" t="s">
        <v>2371</v>
      </c>
      <c r="E26" s="2337"/>
    </row>
    <row r="27" customFormat="false" ht="12.75" hidden="false" customHeight="true" outlineLevel="0" collapsed="false">
      <c r="A27" s="2336" t="s">
        <v>1913</v>
      </c>
      <c r="B27" s="671" t="s">
        <v>2369</v>
      </c>
      <c r="C27" s="671" t="s">
        <v>2372</v>
      </c>
      <c r="D27" s="2337" t="s">
        <v>2371</v>
      </c>
      <c r="E27" s="2337"/>
    </row>
    <row r="28" customFormat="false" ht="12.75" hidden="false" customHeight="true" outlineLevel="0" collapsed="false">
      <c r="A28" s="2336" t="s">
        <v>1913</v>
      </c>
      <c r="B28" s="671" t="s">
        <v>2369</v>
      </c>
      <c r="C28" s="671" t="s">
        <v>2373</v>
      </c>
      <c r="D28" s="2337" t="s">
        <v>2374</v>
      </c>
      <c r="E28" s="2337"/>
    </row>
    <row r="29" customFormat="false" ht="12.75" hidden="false" customHeight="true" outlineLevel="0" collapsed="false">
      <c r="A29" s="2336" t="s">
        <v>1913</v>
      </c>
      <c r="B29" s="671" t="s">
        <v>2369</v>
      </c>
      <c r="C29" s="671" t="s">
        <v>2375</v>
      </c>
      <c r="D29" s="2337" t="s">
        <v>2374</v>
      </c>
      <c r="E29" s="2337"/>
    </row>
    <row r="30" customFormat="false" ht="12.75" hidden="false" customHeight="true" outlineLevel="0" collapsed="false">
      <c r="A30" s="2336" t="s">
        <v>1913</v>
      </c>
      <c r="B30" s="671" t="s">
        <v>2369</v>
      </c>
      <c r="C30" s="671" t="s">
        <v>2376</v>
      </c>
      <c r="D30" s="2337" t="s">
        <v>2377</v>
      </c>
      <c r="E30" s="2337"/>
    </row>
    <row r="31" customFormat="false" ht="12.75" hidden="false" customHeight="true" outlineLevel="0" collapsed="false">
      <c r="A31" s="2336" t="s">
        <v>1913</v>
      </c>
      <c r="B31" s="671" t="s">
        <v>2369</v>
      </c>
      <c r="C31" s="671" t="s">
        <v>2378</v>
      </c>
      <c r="D31" s="2337" t="s">
        <v>2379</v>
      </c>
      <c r="E31" s="2337"/>
    </row>
    <row r="32" customFormat="false" ht="12.75" hidden="false" customHeight="true" outlineLevel="0" collapsed="false">
      <c r="A32" s="2336" t="s">
        <v>1913</v>
      </c>
      <c r="B32" s="671" t="s">
        <v>2369</v>
      </c>
      <c r="C32" s="671" t="s">
        <v>2380</v>
      </c>
      <c r="D32" s="2337" t="s">
        <v>2381</v>
      </c>
      <c r="E32" s="2337"/>
    </row>
    <row r="33" customFormat="false" ht="12.75" hidden="false" customHeight="true" outlineLevel="0" collapsed="false">
      <c r="A33" s="2336" t="s">
        <v>1913</v>
      </c>
      <c r="B33" s="671" t="s">
        <v>2369</v>
      </c>
      <c r="C33" s="671" t="s">
        <v>2382</v>
      </c>
      <c r="D33" s="2337" t="s">
        <v>2383</v>
      </c>
      <c r="E33" s="2337"/>
    </row>
    <row r="34" customFormat="false" ht="12.75" hidden="false" customHeight="true" outlineLevel="0" collapsed="false">
      <c r="A34" s="2336" t="s">
        <v>1913</v>
      </c>
      <c r="B34" s="671" t="s">
        <v>2328</v>
      </c>
      <c r="C34" s="671" t="s">
        <v>2384</v>
      </c>
      <c r="D34" s="2337" t="s">
        <v>2385</v>
      </c>
      <c r="E34" s="2337"/>
    </row>
    <row r="35" customFormat="false" ht="12.75" hidden="false" customHeight="true" outlineLevel="0" collapsed="false">
      <c r="A35" s="2336" t="s">
        <v>1913</v>
      </c>
      <c r="B35" s="671" t="s">
        <v>2328</v>
      </c>
      <c r="C35" s="671" t="s">
        <v>2384</v>
      </c>
      <c r="D35" s="2337" t="s">
        <v>2385</v>
      </c>
      <c r="E35" s="2337"/>
    </row>
    <row r="36" customFormat="false" ht="12.75" hidden="false" customHeight="true" outlineLevel="0" collapsed="false">
      <c r="A36" s="2336" t="s">
        <v>1913</v>
      </c>
      <c r="B36" s="671" t="s">
        <v>2328</v>
      </c>
      <c r="C36" s="671" t="s">
        <v>2386</v>
      </c>
      <c r="D36" s="2337" t="s">
        <v>2387</v>
      </c>
      <c r="E36" s="2337"/>
    </row>
    <row r="37" customFormat="false" ht="12.75" hidden="false" customHeight="true" outlineLevel="0" collapsed="false">
      <c r="A37" s="2336" t="s">
        <v>1913</v>
      </c>
      <c r="B37" s="671" t="s">
        <v>2328</v>
      </c>
      <c r="C37" s="671" t="s">
        <v>2388</v>
      </c>
      <c r="D37" s="2337" t="s">
        <v>2389</v>
      </c>
      <c r="E37" s="2337"/>
    </row>
    <row r="38" customFormat="false" ht="12.75" hidden="false" customHeight="true" outlineLevel="0" collapsed="false">
      <c r="A38" s="2336" t="s">
        <v>1913</v>
      </c>
      <c r="B38" s="671" t="s">
        <v>2328</v>
      </c>
      <c r="C38" s="671" t="s">
        <v>2390</v>
      </c>
      <c r="D38" s="2337" t="s">
        <v>2391</v>
      </c>
      <c r="E38" s="2337"/>
    </row>
    <row r="39" customFormat="false" ht="12.75" hidden="false" customHeight="true" outlineLevel="0" collapsed="false">
      <c r="A39" s="2336" t="s">
        <v>1913</v>
      </c>
      <c r="B39" s="671" t="s">
        <v>2328</v>
      </c>
      <c r="C39" s="671" t="s">
        <v>2392</v>
      </c>
      <c r="D39" s="2337" t="s">
        <v>2393</v>
      </c>
      <c r="E39" s="2337"/>
    </row>
    <row r="40" customFormat="false" ht="12.75" hidden="false" customHeight="true" outlineLevel="0" collapsed="false">
      <c r="A40" s="2336" t="s">
        <v>1913</v>
      </c>
      <c r="B40" s="671" t="s">
        <v>2328</v>
      </c>
      <c r="C40" s="671" t="s">
        <v>2331</v>
      </c>
      <c r="D40" s="2337" t="s">
        <v>2394</v>
      </c>
      <c r="E40" s="2337"/>
    </row>
    <row r="41" customFormat="false" ht="12.75" hidden="false" customHeight="true" outlineLevel="0" collapsed="false">
      <c r="A41" s="2336" t="s">
        <v>1913</v>
      </c>
      <c r="B41" s="671" t="s">
        <v>2328</v>
      </c>
      <c r="C41" s="671" t="s">
        <v>2331</v>
      </c>
      <c r="D41" s="2337" t="s">
        <v>2395</v>
      </c>
      <c r="E41" s="2337"/>
    </row>
    <row r="42" customFormat="false" ht="12.75" hidden="false" customHeight="true" outlineLevel="0" collapsed="false">
      <c r="A42" s="2336" t="s">
        <v>1913</v>
      </c>
      <c r="B42" s="671" t="s">
        <v>2328</v>
      </c>
      <c r="C42" s="671" t="s">
        <v>2396</v>
      </c>
      <c r="D42" s="2337" t="s">
        <v>2397</v>
      </c>
      <c r="E42" s="2337"/>
    </row>
    <row r="43" customFormat="false" ht="12.75" hidden="false" customHeight="true" outlineLevel="0" collapsed="false">
      <c r="A43" s="2336" t="s">
        <v>1913</v>
      </c>
      <c r="B43" s="671" t="s">
        <v>2328</v>
      </c>
      <c r="C43" s="671" t="s">
        <v>2398</v>
      </c>
      <c r="D43" s="2337" t="s">
        <v>2399</v>
      </c>
      <c r="E43" s="2337"/>
    </row>
    <row r="44" customFormat="false" ht="12.75" hidden="false" customHeight="true" outlineLevel="0" collapsed="false">
      <c r="A44" s="2336" t="s">
        <v>1913</v>
      </c>
      <c r="B44" s="671" t="s">
        <v>2328</v>
      </c>
      <c r="C44" s="671" t="s">
        <v>2400</v>
      </c>
      <c r="D44" s="2337" t="s">
        <v>2401</v>
      </c>
      <c r="E44" s="2337"/>
    </row>
    <row r="45" customFormat="false" ht="12.75" hidden="false" customHeight="true" outlineLevel="0" collapsed="false">
      <c r="A45" s="2336" t="s">
        <v>1913</v>
      </c>
      <c r="B45" s="671" t="s">
        <v>2328</v>
      </c>
      <c r="C45" s="671" t="s">
        <v>2402</v>
      </c>
      <c r="D45" s="2337" t="s">
        <v>2403</v>
      </c>
      <c r="E45" s="2337"/>
    </row>
    <row r="46" customFormat="false" ht="12.75" hidden="false" customHeight="true" outlineLevel="0" collapsed="false">
      <c r="A46" s="2336" t="s">
        <v>1913</v>
      </c>
      <c r="B46" s="671" t="s">
        <v>2328</v>
      </c>
      <c r="C46" s="671" t="s">
        <v>2404</v>
      </c>
      <c r="D46" s="2337" t="s">
        <v>2405</v>
      </c>
      <c r="E46" s="2337"/>
    </row>
    <row r="47" customFormat="false" ht="12.75" hidden="false" customHeight="true" outlineLevel="0" collapsed="false">
      <c r="A47" s="2336" t="s">
        <v>1913</v>
      </c>
      <c r="B47" s="671" t="s">
        <v>2328</v>
      </c>
      <c r="C47" s="671" t="s">
        <v>2406</v>
      </c>
      <c r="D47" s="2337" t="s">
        <v>2407</v>
      </c>
      <c r="E47" s="2337"/>
    </row>
    <row r="48" customFormat="false" ht="12.75" hidden="false" customHeight="true" outlineLevel="0" collapsed="false">
      <c r="A48" s="2336" t="s">
        <v>1913</v>
      </c>
      <c r="B48" s="671" t="s">
        <v>2328</v>
      </c>
      <c r="C48" s="671" t="s">
        <v>2408</v>
      </c>
      <c r="D48" s="2337" t="s">
        <v>2409</v>
      </c>
      <c r="E48" s="2337"/>
    </row>
    <row r="49" customFormat="false" ht="12.75" hidden="false" customHeight="true" outlineLevel="0" collapsed="false">
      <c r="A49" s="2336" t="s">
        <v>1912</v>
      </c>
      <c r="B49" s="671" t="s">
        <v>2345</v>
      </c>
      <c r="C49" s="671" t="s">
        <v>2410</v>
      </c>
      <c r="D49" s="2337" t="s">
        <v>2411</v>
      </c>
      <c r="E49" s="2337"/>
    </row>
    <row r="50" customFormat="false" ht="12.75" hidden="false" customHeight="true" outlineLevel="0" collapsed="false">
      <c r="A50" s="2336" t="s">
        <v>1912</v>
      </c>
      <c r="B50" s="671" t="s">
        <v>2345</v>
      </c>
      <c r="C50" s="671" t="s">
        <v>2346</v>
      </c>
      <c r="D50" s="2337" t="s">
        <v>2412</v>
      </c>
      <c r="E50" s="2337"/>
    </row>
    <row r="51" customFormat="false" ht="12.75" hidden="false" customHeight="true" outlineLevel="0" collapsed="false">
      <c r="A51" s="2336" t="s">
        <v>1912</v>
      </c>
      <c r="B51" s="671" t="s">
        <v>2345</v>
      </c>
      <c r="C51" s="671" t="s">
        <v>2348</v>
      </c>
      <c r="D51" s="2337" t="s">
        <v>2413</v>
      </c>
      <c r="E51" s="2337"/>
    </row>
    <row r="52" customFormat="false" ht="12.75" hidden="false" customHeight="true" outlineLevel="0" collapsed="false">
      <c r="A52" s="2336" t="s">
        <v>1912</v>
      </c>
      <c r="B52" s="671" t="s">
        <v>2345</v>
      </c>
      <c r="C52" s="671" t="s">
        <v>2350</v>
      </c>
      <c r="D52" s="2337" t="s">
        <v>2414</v>
      </c>
      <c r="E52" s="2337"/>
    </row>
    <row r="53" customFormat="false" ht="12.75" hidden="false" customHeight="true" outlineLevel="0" collapsed="false">
      <c r="A53" s="2336" t="s">
        <v>1912</v>
      </c>
      <c r="B53" s="671" t="s">
        <v>2345</v>
      </c>
      <c r="C53" s="671" t="s">
        <v>2415</v>
      </c>
      <c r="D53" s="2337" t="s">
        <v>2416</v>
      </c>
      <c r="E53" s="2337"/>
    </row>
    <row r="54" customFormat="false" ht="12.75" hidden="false" customHeight="true" outlineLevel="0" collapsed="false">
      <c r="A54" s="2336" t="s">
        <v>1912</v>
      </c>
      <c r="B54" s="671" t="s">
        <v>2345</v>
      </c>
      <c r="C54" s="671" t="s">
        <v>2352</v>
      </c>
      <c r="D54" s="2337" t="s">
        <v>2417</v>
      </c>
      <c r="E54" s="2337"/>
    </row>
    <row r="55" customFormat="false" ht="12.75" hidden="false" customHeight="true" outlineLevel="0" collapsed="false">
      <c r="A55" s="2336" t="s">
        <v>1912</v>
      </c>
      <c r="B55" s="671" t="s">
        <v>2345</v>
      </c>
      <c r="C55" s="671" t="s">
        <v>2418</v>
      </c>
      <c r="D55" s="2337" t="s">
        <v>2417</v>
      </c>
      <c r="E55" s="2337"/>
    </row>
    <row r="56" customFormat="false" ht="12.75" hidden="false" customHeight="true" outlineLevel="0" collapsed="false">
      <c r="A56" s="2336" t="s">
        <v>1912</v>
      </c>
      <c r="B56" s="671" t="s">
        <v>2345</v>
      </c>
      <c r="C56" s="671" t="s">
        <v>2419</v>
      </c>
      <c r="D56" s="2337"/>
      <c r="E56" s="2337"/>
    </row>
    <row r="57" customFormat="false" ht="12.75" hidden="false" customHeight="true" outlineLevel="0" collapsed="false">
      <c r="A57" s="2336" t="s">
        <v>1912</v>
      </c>
      <c r="B57" s="671" t="s">
        <v>2345</v>
      </c>
      <c r="C57" s="671" t="s">
        <v>2354</v>
      </c>
      <c r="D57" s="2337" t="s">
        <v>2355</v>
      </c>
      <c r="E57" s="2337"/>
    </row>
    <row r="58" customFormat="false" ht="12.75" hidden="false" customHeight="true" outlineLevel="0" collapsed="false">
      <c r="A58" s="2336" t="s">
        <v>1912</v>
      </c>
      <c r="B58" s="671" t="s">
        <v>2362</v>
      </c>
      <c r="C58" s="671" t="s">
        <v>2420</v>
      </c>
      <c r="D58" s="2337" t="s">
        <v>2421</v>
      </c>
      <c r="E58" s="2337"/>
    </row>
    <row r="59" customFormat="false" ht="12.75" hidden="false" customHeight="true" outlineLevel="0" collapsed="false">
      <c r="A59" s="2336" t="s">
        <v>1912</v>
      </c>
      <c r="B59" s="671" t="s">
        <v>2362</v>
      </c>
      <c r="C59" s="671" t="s">
        <v>2422</v>
      </c>
      <c r="D59" s="2337" t="s">
        <v>2423</v>
      </c>
      <c r="E59" s="2337"/>
    </row>
    <row r="60" customFormat="false" ht="12.75" hidden="false" customHeight="true" outlineLevel="0" collapsed="false">
      <c r="A60" s="2336" t="s">
        <v>1912</v>
      </c>
      <c r="B60" s="671" t="s">
        <v>2362</v>
      </c>
      <c r="C60" s="671" t="s">
        <v>2424</v>
      </c>
      <c r="D60" s="2337" t="s">
        <v>2425</v>
      </c>
      <c r="E60" s="2337"/>
    </row>
    <row r="61" customFormat="false" ht="12.75" hidden="false" customHeight="true" outlineLevel="0" collapsed="false">
      <c r="A61" s="2336" t="s">
        <v>1912</v>
      </c>
      <c r="B61" s="671" t="s">
        <v>2362</v>
      </c>
      <c r="C61" s="671" t="s">
        <v>2426</v>
      </c>
      <c r="D61" s="2337" t="s">
        <v>2427</v>
      </c>
      <c r="E61" s="2337"/>
    </row>
    <row r="62" customFormat="false" ht="12.75" hidden="false" customHeight="true" outlineLevel="0" collapsed="false">
      <c r="A62" s="2336" t="s">
        <v>1912</v>
      </c>
      <c r="B62" s="671" t="s">
        <v>2362</v>
      </c>
      <c r="C62" s="671" t="s">
        <v>2428</v>
      </c>
      <c r="D62" s="2337" t="s">
        <v>2429</v>
      </c>
      <c r="E62" s="2337"/>
    </row>
    <row r="63" customFormat="false" ht="12.75" hidden="false" customHeight="true" outlineLevel="0" collapsed="false">
      <c r="A63" s="2336" t="s">
        <v>1912</v>
      </c>
      <c r="B63" s="671" t="s">
        <v>2328</v>
      </c>
      <c r="C63" s="671" t="s">
        <v>2386</v>
      </c>
      <c r="D63" s="2337" t="s">
        <v>2430</v>
      </c>
      <c r="E63" s="2337"/>
    </row>
    <row r="64" customFormat="false" ht="12.75" hidden="false" customHeight="true" outlineLevel="0" collapsed="false">
      <c r="A64" s="2336" t="s">
        <v>1912</v>
      </c>
      <c r="B64" s="671" t="s">
        <v>2328</v>
      </c>
      <c r="C64" s="671" t="s">
        <v>2388</v>
      </c>
      <c r="D64" s="2337" t="s">
        <v>2431</v>
      </c>
      <c r="E64" s="2337"/>
    </row>
    <row r="65" customFormat="false" ht="12.75" hidden="false" customHeight="true" outlineLevel="0" collapsed="false">
      <c r="A65" s="2336" t="s">
        <v>1912</v>
      </c>
      <c r="B65" s="671" t="s">
        <v>2328</v>
      </c>
      <c r="C65" s="671" t="s">
        <v>2388</v>
      </c>
      <c r="D65" s="2337" t="s">
        <v>2389</v>
      </c>
      <c r="E65" s="2337"/>
    </row>
    <row r="66" customFormat="false" ht="12.75" hidden="false" customHeight="true" outlineLevel="0" collapsed="false">
      <c r="A66" s="2336" t="s">
        <v>1912</v>
      </c>
      <c r="B66" s="671" t="s">
        <v>2328</v>
      </c>
      <c r="C66" s="671" t="s">
        <v>2390</v>
      </c>
      <c r="D66" s="2337" t="s">
        <v>2432</v>
      </c>
      <c r="E66" s="2337"/>
    </row>
    <row r="67" customFormat="false" ht="12.75" hidden="false" customHeight="true" outlineLevel="0" collapsed="false">
      <c r="A67" s="2336" t="s">
        <v>1912</v>
      </c>
      <c r="B67" s="671" t="s">
        <v>2328</v>
      </c>
      <c r="C67" s="671" t="s">
        <v>2390</v>
      </c>
      <c r="D67" s="2337" t="s">
        <v>2391</v>
      </c>
      <c r="E67" s="2337"/>
    </row>
    <row r="68" customFormat="false" ht="12.75" hidden="false" customHeight="true" outlineLevel="0" collapsed="false">
      <c r="A68" s="2336" t="s">
        <v>1912</v>
      </c>
      <c r="B68" s="671" t="s">
        <v>2328</v>
      </c>
      <c r="C68" s="671" t="s">
        <v>2433</v>
      </c>
      <c r="D68" s="2337" t="s">
        <v>2434</v>
      </c>
      <c r="E68" s="2337"/>
    </row>
    <row r="69" customFormat="false" ht="12.75" hidden="false" customHeight="true" outlineLevel="0" collapsed="false">
      <c r="A69" s="2336" t="s">
        <v>1912</v>
      </c>
      <c r="B69" s="671" t="s">
        <v>2328</v>
      </c>
      <c r="C69" s="671" t="s">
        <v>2392</v>
      </c>
      <c r="D69" s="2337" t="s">
        <v>2393</v>
      </c>
      <c r="E69" s="2337"/>
    </row>
    <row r="70" customFormat="false" ht="12.75" hidden="false" customHeight="true" outlineLevel="0" collapsed="false">
      <c r="A70" s="2336" t="s">
        <v>1912</v>
      </c>
      <c r="B70" s="671" t="s">
        <v>2328</v>
      </c>
      <c r="C70" s="671" t="s">
        <v>2331</v>
      </c>
      <c r="D70" s="2337" t="s">
        <v>2394</v>
      </c>
      <c r="E70" s="2337"/>
    </row>
    <row r="71" customFormat="false" ht="12.75" hidden="false" customHeight="true" outlineLevel="0" collapsed="false">
      <c r="A71" s="2336" t="s">
        <v>1912</v>
      </c>
      <c r="B71" s="671" t="s">
        <v>2328</v>
      </c>
      <c r="C71" s="671" t="s">
        <v>2331</v>
      </c>
      <c r="D71" s="2337" t="s">
        <v>2395</v>
      </c>
      <c r="E71" s="2337"/>
    </row>
    <row r="72" customFormat="false" ht="12.75" hidden="false" customHeight="true" outlineLevel="0" collapsed="false">
      <c r="A72" s="2336" t="s">
        <v>1912</v>
      </c>
      <c r="B72" s="671" t="s">
        <v>2328</v>
      </c>
      <c r="C72" s="671" t="s">
        <v>2398</v>
      </c>
      <c r="D72" s="2337" t="s">
        <v>2394</v>
      </c>
      <c r="E72" s="2337"/>
    </row>
    <row r="73" customFormat="false" ht="12.75" hidden="false" customHeight="true" outlineLevel="0" collapsed="false">
      <c r="A73" s="2336" t="s">
        <v>1912</v>
      </c>
      <c r="B73" s="671" t="s">
        <v>2328</v>
      </c>
      <c r="C73" s="671" t="s">
        <v>2398</v>
      </c>
      <c r="D73" s="2337" t="s">
        <v>2399</v>
      </c>
      <c r="E73" s="2337"/>
    </row>
    <row r="74" customFormat="false" ht="12.75" hidden="false" customHeight="true" outlineLevel="0" collapsed="false">
      <c r="A74" s="2336" t="s">
        <v>1912</v>
      </c>
      <c r="B74" s="671" t="s">
        <v>2328</v>
      </c>
      <c r="C74" s="671" t="s">
        <v>2435</v>
      </c>
      <c r="D74" s="2337" t="s">
        <v>2436</v>
      </c>
      <c r="E74" s="2337"/>
    </row>
    <row r="75" customFormat="false" ht="12.75" hidden="false" customHeight="true" outlineLevel="0" collapsed="false">
      <c r="A75" s="2336" t="s">
        <v>1912</v>
      </c>
      <c r="B75" s="671" t="s">
        <v>2437</v>
      </c>
      <c r="C75" s="671" t="s">
        <v>2438</v>
      </c>
      <c r="D75" s="2337" t="s">
        <v>2439</v>
      </c>
      <c r="E75" s="2337"/>
    </row>
    <row r="76" customFormat="false" ht="12.75" hidden="false" customHeight="true" outlineLevel="0" collapsed="false">
      <c r="A76" s="2336" t="s">
        <v>716</v>
      </c>
      <c r="B76" s="671" t="s">
        <v>2362</v>
      </c>
      <c r="C76" s="671" t="s">
        <v>2440</v>
      </c>
      <c r="D76" s="2337"/>
      <c r="E76" s="2337"/>
    </row>
    <row r="77" customFormat="false" ht="12.75" hidden="false" customHeight="true" outlineLevel="0" collapsed="false">
      <c r="A77" s="2336" t="s">
        <v>716</v>
      </c>
      <c r="B77" s="671" t="s">
        <v>2362</v>
      </c>
      <c r="C77" s="671" t="s">
        <v>2441</v>
      </c>
      <c r="D77" s="2337"/>
      <c r="E77" s="2337"/>
    </row>
    <row r="78" customFormat="false" ht="12.75" hidden="false" customHeight="true" outlineLevel="0" collapsed="false">
      <c r="A78" s="2336" t="s">
        <v>716</v>
      </c>
      <c r="B78" s="671" t="s">
        <v>2362</v>
      </c>
      <c r="C78" s="671" t="s">
        <v>2442</v>
      </c>
      <c r="D78" s="2337"/>
      <c r="E78" s="2337"/>
    </row>
    <row r="79" customFormat="false" ht="12.75" hidden="false" customHeight="true" outlineLevel="0" collapsed="false">
      <c r="A79" s="2336" t="s">
        <v>716</v>
      </c>
      <c r="B79" s="671" t="s">
        <v>2362</v>
      </c>
      <c r="C79" s="671" t="s">
        <v>2443</v>
      </c>
      <c r="D79" s="2337" t="s">
        <v>2444</v>
      </c>
      <c r="E79" s="2337"/>
    </row>
    <row r="80" customFormat="false" ht="12.75" hidden="false" customHeight="true" outlineLevel="0" collapsed="false">
      <c r="A80" s="2336" t="s">
        <v>1914</v>
      </c>
      <c r="B80" s="671" t="s">
        <v>2345</v>
      </c>
      <c r="C80" s="671" t="s">
        <v>2354</v>
      </c>
      <c r="D80" s="2337" t="s">
        <v>2355</v>
      </c>
      <c r="E80" s="2337"/>
    </row>
    <row r="81" customFormat="false" ht="12.75" hidden="false" customHeight="true" outlineLevel="0" collapsed="false">
      <c r="A81" s="2336" t="s">
        <v>1914</v>
      </c>
      <c r="B81" s="671" t="s">
        <v>2345</v>
      </c>
      <c r="C81" s="671" t="s">
        <v>2360</v>
      </c>
      <c r="D81" s="2337" t="s">
        <v>2361</v>
      </c>
      <c r="E81" s="2337"/>
    </row>
    <row r="82" customFormat="false" ht="12.75" hidden="false" customHeight="true" outlineLevel="0" collapsed="false">
      <c r="A82" s="2336" t="s">
        <v>1914</v>
      </c>
      <c r="B82" s="671" t="s">
        <v>2362</v>
      </c>
      <c r="C82" s="671" t="s">
        <v>2445</v>
      </c>
      <c r="D82" s="2337" t="s">
        <v>2446</v>
      </c>
      <c r="E82" s="2337"/>
    </row>
    <row r="83" customFormat="false" ht="12.75" hidden="false" customHeight="true" outlineLevel="0" collapsed="false">
      <c r="A83" s="2336" t="s">
        <v>1914</v>
      </c>
      <c r="B83" s="671" t="s">
        <v>2362</v>
      </c>
      <c r="C83" s="671" t="s">
        <v>2447</v>
      </c>
      <c r="D83" s="2337" t="s">
        <v>2448</v>
      </c>
      <c r="E83" s="2337"/>
    </row>
    <row r="84" customFormat="false" ht="12.75" hidden="false" customHeight="true" outlineLevel="0" collapsed="false">
      <c r="A84" s="2336" t="s">
        <v>1914</v>
      </c>
      <c r="B84" s="671" t="s">
        <v>2362</v>
      </c>
      <c r="C84" s="671" t="s">
        <v>2449</v>
      </c>
      <c r="D84" s="2337" t="s">
        <v>2421</v>
      </c>
      <c r="E84" s="2337"/>
    </row>
    <row r="85" customFormat="false" ht="12.75" hidden="false" customHeight="true" outlineLevel="0" collapsed="false">
      <c r="A85" s="2336" t="s">
        <v>1914</v>
      </c>
      <c r="B85" s="671" t="s">
        <v>2362</v>
      </c>
      <c r="C85" s="671" t="s">
        <v>2450</v>
      </c>
      <c r="D85" s="2337" t="s">
        <v>2451</v>
      </c>
      <c r="E85" s="2337"/>
    </row>
    <row r="86" customFormat="false" ht="12.75" hidden="false" customHeight="true" outlineLevel="0" collapsed="false">
      <c r="A86" s="2336" t="s">
        <v>1914</v>
      </c>
      <c r="B86" s="671" t="s">
        <v>2452</v>
      </c>
      <c r="C86" s="671" t="s">
        <v>2453</v>
      </c>
      <c r="D86" s="2337" t="s">
        <v>2454</v>
      </c>
      <c r="E86" s="2337"/>
    </row>
    <row r="87" customFormat="false" ht="12.75" hidden="false" customHeight="true" outlineLevel="0" collapsed="false">
      <c r="A87" s="2336" t="s">
        <v>1914</v>
      </c>
      <c r="B87" s="671" t="s">
        <v>2452</v>
      </c>
      <c r="C87" s="671" t="s">
        <v>2455</v>
      </c>
      <c r="D87" s="2337" t="s">
        <v>2456</v>
      </c>
      <c r="E87" s="2337"/>
    </row>
    <row r="88" customFormat="false" ht="12.75" hidden="false" customHeight="true" outlineLevel="0" collapsed="false">
      <c r="A88" s="2336" t="s">
        <v>1914</v>
      </c>
      <c r="B88" s="671" t="s">
        <v>2369</v>
      </c>
      <c r="C88" s="671" t="s">
        <v>2380</v>
      </c>
      <c r="D88" s="2337" t="s">
        <v>2381</v>
      </c>
      <c r="E88" s="2337"/>
    </row>
    <row r="89" customFormat="false" ht="12.75" hidden="false" customHeight="true" outlineLevel="0" collapsed="false">
      <c r="A89" s="2336" t="s">
        <v>1914</v>
      </c>
      <c r="B89" s="671" t="s">
        <v>2369</v>
      </c>
      <c r="C89" s="671" t="s">
        <v>2457</v>
      </c>
      <c r="D89" s="2337" t="s">
        <v>2458</v>
      </c>
      <c r="E89" s="2337"/>
    </row>
    <row r="90" customFormat="false" ht="12.75" hidden="false" customHeight="true" outlineLevel="0" collapsed="false">
      <c r="A90" s="2336" t="s">
        <v>1914</v>
      </c>
      <c r="B90" s="671" t="s">
        <v>2328</v>
      </c>
      <c r="C90" s="671" t="s">
        <v>2386</v>
      </c>
      <c r="D90" s="2337" t="s">
        <v>2430</v>
      </c>
      <c r="E90" s="2337"/>
    </row>
    <row r="91" customFormat="false" ht="12.75" hidden="false" customHeight="true" outlineLevel="0" collapsed="false">
      <c r="A91" s="2336" t="s">
        <v>1914</v>
      </c>
      <c r="B91" s="671" t="s">
        <v>2328</v>
      </c>
      <c r="C91" s="671" t="s">
        <v>2388</v>
      </c>
      <c r="D91" s="2337" t="s">
        <v>2389</v>
      </c>
      <c r="E91" s="2337"/>
    </row>
    <row r="92" customFormat="false" ht="12.75" hidden="false" customHeight="true" outlineLevel="0" collapsed="false">
      <c r="A92" s="2336" t="s">
        <v>1914</v>
      </c>
      <c r="B92" s="671" t="s">
        <v>2328</v>
      </c>
      <c r="C92" s="671" t="s">
        <v>2390</v>
      </c>
      <c r="D92" s="2337" t="s">
        <v>2391</v>
      </c>
      <c r="E92" s="2337"/>
    </row>
    <row r="93" customFormat="false" ht="12.75" hidden="false" customHeight="true" outlineLevel="0" collapsed="false">
      <c r="A93" s="2336" t="s">
        <v>1914</v>
      </c>
      <c r="B93" s="671" t="s">
        <v>2328</v>
      </c>
      <c r="C93" s="671" t="s">
        <v>2459</v>
      </c>
      <c r="D93" s="2337" t="s">
        <v>2460</v>
      </c>
      <c r="E93" s="2337"/>
    </row>
    <row r="94" customFormat="false" ht="12.75" hidden="false" customHeight="true" outlineLevel="0" collapsed="false">
      <c r="A94" s="2336" t="s">
        <v>1914</v>
      </c>
      <c r="B94" s="671" t="s">
        <v>2328</v>
      </c>
      <c r="C94" s="671" t="s">
        <v>2329</v>
      </c>
      <c r="D94" s="2337" t="s">
        <v>2461</v>
      </c>
      <c r="E94" s="2337"/>
    </row>
    <row r="95" customFormat="false" ht="12.75" hidden="false" customHeight="true" outlineLevel="0" collapsed="false">
      <c r="A95" s="2336" t="s">
        <v>1914</v>
      </c>
      <c r="B95" s="671" t="s">
        <v>2328</v>
      </c>
      <c r="C95" s="671" t="s">
        <v>2343</v>
      </c>
      <c r="D95" s="2337" t="s">
        <v>2462</v>
      </c>
      <c r="E95" s="2337"/>
    </row>
    <row r="96" customFormat="false" ht="12.75" hidden="false" customHeight="true" outlineLevel="0" collapsed="false">
      <c r="A96" s="2336" t="s">
        <v>1914</v>
      </c>
      <c r="B96" s="671" t="s">
        <v>2328</v>
      </c>
      <c r="C96" s="671" t="s">
        <v>2392</v>
      </c>
      <c r="D96" s="2337" t="s">
        <v>2393</v>
      </c>
      <c r="E96" s="2337"/>
    </row>
    <row r="97" customFormat="false" ht="12.75" hidden="false" customHeight="true" outlineLevel="0" collapsed="false">
      <c r="A97" s="2336" t="s">
        <v>1914</v>
      </c>
      <c r="B97" s="671" t="s">
        <v>2328</v>
      </c>
      <c r="C97" s="671" t="s">
        <v>2331</v>
      </c>
      <c r="D97" s="2337" t="s">
        <v>2394</v>
      </c>
      <c r="E97" s="2337"/>
    </row>
    <row r="98" customFormat="false" ht="12.75" hidden="false" customHeight="true" outlineLevel="0" collapsed="false">
      <c r="A98" s="2336" t="s">
        <v>1914</v>
      </c>
      <c r="B98" s="671" t="s">
        <v>2328</v>
      </c>
      <c r="C98" s="671" t="s">
        <v>2331</v>
      </c>
      <c r="D98" s="2337" t="s">
        <v>2395</v>
      </c>
      <c r="E98" s="2337"/>
    </row>
    <row r="99" customFormat="false" ht="12.75" hidden="false" customHeight="true" outlineLevel="0" collapsed="false">
      <c r="A99" s="2336" t="s">
        <v>1914</v>
      </c>
      <c r="B99" s="671" t="s">
        <v>2328</v>
      </c>
      <c r="C99" s="671" t="s">
        <v>2396</v>
      </c>
      <c r="D99" s="2337" t="s">
        <v>2397</v>
      </c>
      <c r="E99" s="2337"/>
    </row>
    <row r="100" customFormat="false" ht="12.75" hidden="false" customHeight="true" outlineLevel="0" collapsed="false">
      <c r="A100" s="2336" t="s">
        <v>1914</v>
      </c>
      <c r="B100" s="671" t="s">
        <v>2328</v>
      </c>
      <c r="C100" s="671" t="s">
        <v>2398</v>
      </c>
      <c r="D100" s="2337" t="s">
        <v>2399</v>
      </c>
      <c r="E100" s="2337"/>
    </row>
    <row r="101" customFormat="false" ht="12.75" hidden="false" customHeight="true" outlineLevel="0" collapsed="false">
      <c r="A101" s="2336" t="s">
        <v>1914</v>
      </c>
      <c r="B101" s="671" t="s">
        <v>2328</v>
      </c>
      <c r="C101" s="671" t="s">
        <v>2400</v>
      </c>
      <c r="D101" s="2337" t="s">
        <v>2401</v>
      </c>
      <c r="E101" s="2337"/>
    </row>
    <row r="102" customFormat="false" ht="12.75" hidden="false" customHeight="true" outlineLevel="0" collapsed="false">
      <c r="A102" s="2336" t="s">
        <v>1914</v>
      </c>
      <c r="B102" s="671" t="s">
        <v>2328</v>
      </c>
      <c r="C102" s="671" t="s">
        <v>2402</v>
      </c>
      <c r="D102" s="2337" t="s">
        <v>2403</v>
      </c>
      <c r="E102" s="2337"/>
    </row>
    <row r="103" customFormat="false" ht="12.75" hidden="false" customHeight="true" outlineLevel="0" collapsed="false">
      <c r="A103" s="2336" t="s">
        <v>1914</v>
      </c>
      <c r="B103" s="671" t="s">
        <v>2328</v>
      </c>
      <c r="C103" s="671" t="s">
        <v>2404</v>
      </c>
      <c r="D103" s="2337" t="s">
        <v>2405</v>
      </c>
      <c r="E103" s="2337"/>
    </row>
    <row r="104" customFormat="false" ht="12.75" hidden="false" customHeight="true" outlineLevel="0" collapsed="false">
      <c r="A104" s="2336" t="s">
        <v>1914</v>
      </c>
      <c r="B104" s="671" t="s">
        <v>2328</v>
      </c>
      <c r="C104" s="671" t="s">
        <v>2408</v>
      </c>
      <c r="D104" s="2337" t="s">
        <v>2409</v>
      </c>
      <c r="E104" s="2337"/>
    </row>
    <row r="105" customFormat="false" ht="12.75" hidden="false" customHeight="true" outlineLevel="0" collapsed="false">
      <c r="A105" s="2336" t="s">
        <v>1914</v>
      </c>
      <c r="B105" s="671" t="s">
        <v>2437</v>
      </c>
      <c r="C105" s="671" t="s">
        <v>2463</v>
      </c>
      <c r="D105" s="2337" t="s">
        <v>2464</v>
      </c>
      <c r="E105" s="2337"/>
    </row>
    <row r="106" customFormat="false" ht="12.75" hidden="false" customHeight="true" outlineLevel="0" collapsed="false">
      <c r="A106" s="2336" t="s">
        <v>1914</v>
      </c>
      <c r="B106" s="671" t="s">
        <v>2437</v>
      </c>
      <c r="C106" s="671" t="s">
        <v>2465</v>
      </c>
      <c r="D106" s="2337" t="s">
        <v>2466</v>
      </c>
      <c r="E106" s="2337"/>
    </row>
    <row r="107" customFormat="false" ht="12.75" hidden="false" customHeight="true" outlineLevel="0" collapsed="false">
      <c r="A107" s="2336" t="s">
        <v>719</v>
      </c>
      <c r="B107" s="671" t="s">
        <v>2362</v>
      </c>
      <c r="C107" s="671" t="s">
        <v>2365</v>
      </c>
      <c r="D107" s="2337" t="s">
        <v>2467</v>
      </c>
      <c r="E107" s="2337"/>
    </row>
    <row r="108" customFormat="false" ht="12.75" hidden="false" customHeight="true" outlineLevel="0" collapsed="false">
      <c r="A108" s="2336" t="s">
        <v>719</v>
      </c>
      <c r="B108" s="671" t="s">
        <v>2362</v>
      </c>
      <c r="C108" s="671" t="s">
        <v>2468</v>
      </c>
      <c r="D108" s="2337"/>
      <c r="E108" s="2337"/>
    </row>
    <row r="109" customFormat="false" ht="12.75" hidden="false" customHeight="true" outlineLevel="0" collapsed="false">
      <c r="A109" s="2336" t="s">
        <v>719</v>
      </c>
      <c r="B109" s="671" t="s">
        <v>2362</v>
      </c>
      <c r="C109" s="671" t="s">
        <v>2469</v>
      </c>
      <c r="D109" s="2337"/>
      <c r="E109" s="2337"/>
    </row>
    <row r="110" customFormat="false" ht="12.75" hidden="false" customHeight="true" outlineLevel="0" collapsed="false">
      <c r="A110" s="2336" t="s">
        <v>719</v>
      </c>
      <c r="B110" s="671" t="s">
        <v>2362</v>
      </c>
      <c r="C110" s="671" t="s">
        <v>2440</v>
      </c>
      <c r="D110" s="2337"/>
      <c r="E110" s="2337"/>
    </row>
    <row r="111" customFormat="false" ht="12.75" hidden="false" customHeight="true" outlineLevel="0" collapsed="false">
      <c r="A111" s="2336" t="s">
        <v>719</v>
      </c>
      <c r="B111" s="671" t="s">
        <v>2362</v>
      </c>
      <c r="C111" s="671" t="s">
        <v>2441</v>
      </c>
      <c r="D111" s="2337"/>
      <c r="E111" s="2337"/>
    </row>
    <row r="112" customFormat="false" ht="12.75" hidden="false" customHeight="true" outlineLevel="0" collapsed="false">
      <c r="A112" s="2336" t="s">
        <v>719</v>
      </c>
      <c r="B112" s="671" t="s">
        <v>2362</v>
      </c>
      <c r="C112" s="671" t="s">
        <v>2442</v>
      </c>
      <c r="D112" s="2337"/>
      <c r="E112" s="2337"/>
    </row>
    <row r="113" customFormat="false" ht="12.75" hidden="false" customHeight="true" outlineLevel="0" collapsed="false">
      <c r="A113" s="2336" t="s">
        <v>719</v>
      </c>
      <c r="B113" s="671" t="s">
        <v>2362</v>
      </c>
      <c r="C113" s="671" t="s">
        <v>2443</v>
      </c>
      <c r="D113" s="2337" t="s">
        <v>2470</v>
      </c>
      <c r="E113" s="2337"/>
    </row>
    <row r="114" customFormat="false" ht="12.75" hidden="false" customHeight="true" outlineLevel="0" collapsed="false">
      <c r="A114" s="2336" t="s">
        <v>728</v>
      </c>
      <c r="B114" s="671" t="s">
        <v>2362</v>
      </c>
      <c r="C114" s="671" t="s">
        <v>2468</v>
      </c>
      <c r="D114" s="2337" t="s">
        <v>2471</v>
      </c>
      <c r="E114" s="2337"/>
    </row>
    <row r="115" customFormat="false" ht="12.75" hidden="false" customHeight="true" outlineLevel="0" collapsed="false">
      <c r="A115" s="2336" t="s">
        <v>728</v>
      </c>
      <c r="B115" s="671" t="s">
        <v>2362</v>
      </c>
      <c r="C115" s="671" t="s">
        <v>2472</v>
      </c>
      <c r="D115" s="2337" t="s">
        <v>2473</v>
      </c>
      <c r="E115" s="2337"/>
    </row>
    <row r="116" customFormat="false" ht="12.75" hidden="false" customHeight="true" outlineLevel="0" collapsed="false">
      <c r="A116" s="2336" t="s">
        <v>728</v>
      </c>
      <c r="B116" s="671" t="s">
        <v>2362</v>
      </c>
      <c r="C116" s="671" t="s">
        <v>2469</v>
      </c>
      <c r="D116" s="2337" t="s">
        <v>2471</v>
      </c>
      <c r="E116" s="2337"/>
    </row>
    <row r="117" customFormat="false" ht="12.75" hidden="false" customHeight="true" outlineLevel="0" collapsed="false">
      <c r="A117" s="2336" t="s">
        <v>728</v>
      </c>
      <c r="B117" s="671" t="s">
        <v>2362</v>
      </c>
      <c r="C117" s="671" t="s">
        <v>2440</v>
      </c>
      <c r="D117" s="2337" t="s">
        <v>2474</v>
      </c>
      <c r="E117" s="2337"/>
    </row>
    <row r="118" customFormat="false" ht="12.75" hidden="false" customHeight="true" outlineLevel="0" collapsed="false">
      <c r="A118" s="2336" t="s">
        <v>728</v>
      </c>
      <c r="B118" s="671" t="s">
        <v>2362</v>
      </c>
      <c r="C118" s="671" t="s">
        <v>2475</v>
      </c>
      <c r="D118" s="2337"/>
      <c r="E118" s="2337"/>
    </row>
    <row r="119" customFormat="false" ht="12.75" hidden="false" customHeight="true" outlineLevel="0" collapsed="false">
      <c r="A119" s="2336" t="s">
        <v>728</v>
      </c>
      <c r="B119" s="671" t="s">
        <v>2362</v>
      </c>
      <c r="C119" s="671" t="s">
        <v>2442</v>
      </c>
      <c r="D119" s="2337"/>
      <c r="E119" s="2337"/>
    </row>
    <row r="120" customFormat="false" ht="12.75" hidden="false" customHeight="true" outlineLevel="0" collapsed="false">
      <c r="A120" s="2336" t="s">
        <v>728</v>
      </c>
      <c r="B120" s="671" t="s">
        <v>2362</v>
      </c>
      <c r="C120" s="671" t="s">
        <v>2442</v>
      </c>
      <c r="D120" s="2337" t="s">
        <v>2476</v>
      </c>
      <c r="E120" s="2337"/>
    </row>
    <row r="121" customFormat="false" ht="12.75" hidden="false" customHeight="true" outlineLevel="0" collapsed="false">
      <c r="A121" s="2336" t="s">
        <v>728</v>
      </c>
      <c r="B121" s="671" t="s">
        <v>2362</v>
      </c>
      <c r="C121" s="671" t="s">
        <v>2367</v>
      </c>
      <c r="D121" s="2337" t="s">
        <v>2477</v>
      </c>
      <c r="E121" s="2337"/>
    </row>
    <row r="122" customFormat="false" ht="12" hidden="false" customHeight="true" outlineLevel="0" collapsed="false">
      <c r="A122" s="2338"/>
      <c r="B122" s="2339"/>
      <c r="C122" s="2339"/>
      <c r="D122" s="2337"/>
      <c r="E122" s="2337"/>
    </row>
    <row r="123" customFormat="false" ht="12" hidden="false" customHeight="true" outlineLevel="0" collapsed="false">
      <c r="A123" s="2332" t="s">
        <v>2478</v>
      </c>
      <c r="B123" s="2332"/>
      <c r="C123" s="2332"/>
      <c r="D123" s="2332"/>
      <c r="E123" s="2332"/>
    </row>
    <row r="124" customFormat="false" ht="12" hidden="false" customHeight="true" outlineLevel="0" collapsed="false">
      <c r="A124" s="2333" t="s">
        <v>1903</v>
      </c>
      <c r="B124" s="2334" t="s">
        <v>2479</v>
      </c>
      <c r="C124" s="2334" t="s">
        <v>2480</v>
      </c>
      <c r="D124" s="2334" t="s">
        <v>2481</v>
      </c>
      <c r="E124" s="2340" t="s">
        <v>2326</v>
      </c>
    </row>
    <row r="125" customFormat="false" ht="13.5" hidden="false" customHeight="true" outlineLevel="0" collapsed="false">
      <c r="A125" s="2336" t="s">
        <v>2327</v>
      </c>
      <c r="B125" s="671" t="s">
        <v>2329</v>
      </c>
      <c r="C125" s="671"/>
      <c r="D125" s="671"/>
      <c r="E125" s="2341"/>
    </row>
    <row r="126" customFormat="false" ht="12.75" hidden="false" customHeight="true" outlineLevel="0" collapsed="false">
      <c r="A126" s="2336" t="s">
        <v>2327</v>
      </c>
      <c r="B126" s="671" t="s">
        <v>2482</v>
      </c>
      <c r="C126" s="671"/>
      <c r="D126" s="671"/>
      <c r="E126" s="2341"/>
    </row>
    <row r="127" customFormat="false" ht="12.75" hidden="false" customHeight="true" outlineLevel="0" collapsed="false">
      <c r="A127" s="2336" t="s">
        <v>2327</v>
      </c>
      <c r="B127" s="671" t="s">
        <v>2333</v>
      </c>
      <c r="C127" s="671"/>
      <c r="D127" s="671"/>
      <c r="E127" s="2341"/>
    </row>
    <row r="128" customFormat="false" ht="12.75" hidden="false" customHeight="true" outlineLevel="0" collapsed="false">
      <c r="A128" s="2336" t="s">
        <v>2327</v>
      </c>
      <c r="B128" s="671" t="s">
        <v>2335</v>
      </c>
      <c r="C128" s="671"/>
      <c r="D128" s="671"/>
      <c r="E128" s="2341"/>
    </row>
    <row r="129" customFormat="false" ht="12.75" hidden="false" customHeight="true" outlineLevel="0" collapsed="false">
      <c r="A129" s="2336" t="s">
        <v>2327</v>
      </c>
      <c r="B129" s="671" t="s">
        <v>2400</v>
      </c>
      <c r="C129" s="671"/>
      <c r="D129" s="671"/>
      <c r="E129" s="2341"/>
    </row>
    <row r="130" customFormat="false" ht="12.75" hidden="false" customHeight="true" outlineLevel="0" collapsed="false">
      <c r="A130" s="2336" t="s">
        <v>2327</v>
      </c>
      <c r="B130" s="671" t="s">
        <v>2339</v>
      </c>
      <c r="C130" s="671"/>
      <c r="D130" s="671"/>
      <c r="E130" s="2341"/>
    </row>
    <row r="131" customFormat="false" ht="12.75" hidden="false" customHeight="true" outlineLevel="0" collapsed="false">
      <c r="A131" s="2336" t="s">
        <v>2327</v>
      </c>
      <c r="B131" s="671" t="s">
        <v>2341</v>
      </c>
      <c r="C131" s="671"/>
      <c r="D131" s="671"/>
      <c r="E131" s="2341"/>
    </row>
    <row r="132" customFormat="false" ht="12.75" hidden="false" customHeight="true" outlineLevel="0" collapsed="false">
      <c r="A132" s="2336" t="s">
        <v>1913</v>
      </c>
      <c r="B132" s="671" t="s">
        <v>2483</v>
      </c>
      <c r="C132" s="671"/>
      <c r="D132" s="671"/>
      <c r="E132" s="2341"/>
    </row>
    <row r="133" customFormat="false" ht="12.75" hidden="false" customHeight="true" outlineLevel="0" collapsed="false">
      <c r="A133" s="2336" t="s">
        <v>1913</v>
      </c>
      <c r="B133" s="671" t="s">
        <v>2352</v>
      </c>
      <c r="C133" s="671"/>
      <c r="D133" s="671"/>
      <c r="E133" s="2341"/>
    </row>
    <row r="134" customFormat="false" ht="12.75" hidden="false" customHeight="true" outlineLevel="0" collapsed="false">
      <c r="A134" s="2336" t="s">
        <v>1913</v>
      </c>
      <c r="B134" s="671" t="s">
        <v>2445</v>
      </c>
      <c r="C134" s="671"/>
      <c r="D134" s="671"/>
      <c r="E134" s="2341"/>
    </row>
    <row r="135" customFormat="false" ht="12.75" hidden="false" customHeight="true" outlineLevel="0" collapsed="false">
      <c r="A135" s="2336" t="s">
        <v>1913</v>
      </c>
      <c r="B135" s="671" t="s">
        <v>2363</v>
      </c>
      <c r="C135" s="671"/>
      <c r="D135" s="671"/>
      <c r="E135" s="2341"/>
    </row>
    <row r="136" customFormat="false" ht="12.75" hidden="false" customHeight="true" outlineLevel="0" collapsed="false">
      <c r="A136" s="2336" t="s">
        <v>1913</v>
      </c>
      <c r="B136" s="671" t="s">
        <v>2363</v>
      </c>
      <c r="C136" s="671"/>
      <c r="D136" s="671"/>
      <c r="E136" s="2341"/>
    </row>
    <row r="137" customFormat="false" ht="12.75" hidden="false" customHeight="true" outlineLevel="0" collapsed="false">
      <c r="A137" s="2336" t="s">
        <v>1913</v>
      </c>
      <c r="B137" s="671" t="s">
        <v>2484</v>
      </c>
      <c r="C137" s="671"/>
      <c r="D137" s="671"/>
      <c r="E137" s="2341"/>
    </row>
    <row r="138" customFormat="false" ht="12.75" hidden="false" customHeight="true" outlineLevel="0" collapsed="false">
      <c r="A138" s="2336" t="s">
        <v>1913</v>
      </c>
      <c r="B138" s="671" t="s">
        <v>2376</v>
      </c>
      <c r="C138" s="671"/>
      <c r="D138" s="671"/>
      <c r="E138" s="2341"/>
    </row>
    <row r="139" customFormat="false" ht="12.75" hidden="false" customHeight="true" outlineLevel="0" collapsed="false">
      <c r="A139" s="2336" t="s">
        <v>1913</v>
      </c>
      <c r="B139" s="671" t="s">
        <v>2378</v>
      </c>
      <c r="C139" s="671"/>
      <c r="D139" s="671"/>
      <c r="E139" s="2341"/>
    </row>
    <row r="140" customFormat="false" ht="12.75" hidden="false" customHeight="true" outlineLevel="0" collapsed="false">
      <c r="A140" s="2336" t="s">
        <v>1913</v>
      </c>
      <c r="B140" s="671" t="s">
        <v>2485</v>
      </c>
      <c r="C140" s="671"/>
      <c r="D140" s="671"/>
      <c r="E140" s="2341"/>
    </row>
    <row r="141" customFormat="false" ht="12.75" hidden="false" customHeight="true" outlineLevel="0" collapsed="false">
      <c r="A141" s="2336" t="s">
        <v>1913</v>
      </c>
      <c r="B141" s="671" t="s">
        <v>2486</v>
      </c>
      <c r="C141" s="671"/>
      <c r="D141" s="671"/>
      <c r="E141" s="2341"/>
    </row>
    <row r="142" customFormat="false" ht="12.75" hidden="false" customHeight="true" outlineLevel="0" collapsed="false">
      <c r="A142" s="2336" t="s">
        <v>1913</v>
      </c>
      <c r="B142" s="671" t="s">
        <v>2487</v>
      </c>
      <c r="C142" s="671"/>
      <c r="D142" s="671"/>
      <c r="E142" s="2341"/>
    </row>
    <row r="143" customFormat="false" ht="12.75" hidden="false" customHeight="true" outlineLevel="0" collapsed="false">
      <c r="A143" s="2336" t="s">
        <v>1913</v>
      </c>
      <c r="B143" s="671" t="s">
        <v>113</v>
      </c>
      <c r="C143" s="671"/>
      <c r="D143" s="671"/>
      <c r="E143" s="2341"/>
    </row>
    <row r="144" customFormat="false" ht="12.75" hidden="false" customHeight="true" outlineLevel="0" collapsed="false">
      <c r="A144" s="2336" t="s">
        <v>1913</v>
      </c>
      <c r="B144" s="671" t="s">
        <v>113</v>
      </c>
      <c r="C144" s="671"/>
      <c r="D144" s="671"/>
      <c r="E144" s="2341"/>
    </row>
    <row r="145" customFormat="false" ht="12.75" hidden="false" customHeight="true" outlineLevel="0" collapsed="false">
      <c r="A145" s="2336" t="s">
        <v>1913</v>
      </c>
      <c r="B145" s="671" t="s">
        <v>113</v>
      </c>
      <c r="C145" s="671"/>
      <c r="D145" s="671"/>
      <c r="E145" s="2341"/>
    </row>
    <row r="146" customFormat="false" ht="12.75" hidden="false" customHeight="true" outlineLevel="0" collapsed="false">
      <c r="A146" s="2336" t="s">
        <v>1913</v>
      </c>
      <c r="B146" s="671" t="s">
        <v>113</v>
      </c>
      <c r="C146" s="671"/>
      <c r="D146" s="671"/>
      <c r="E146" s="2341"/>
    </row>
    <row r="147" customFormat="false" ht="12.75" hidden="false" customHeight="true" outlineLevel="0" collapsed="false">
      <c r="A147" s="2336" t="s">
        <v>1913</v>
      </c>
      <c r="B147" s="671" t="s">
        <v>113</v>
      </c>
      <c r="C147" s="671"/>
      <c r="D147" s="671"/>
      <c r="E147" s="2341"/>
    </row>
    <row r="148" customFormat="false" ht="12.75" hidden="false" customHeight="true" outlineLevel="0" collapsed="false">
      <c r="A148" s="2336" t="s">
        <v>1913</v>
      </c>
      <c r="B148" s="671" t="s">
        <v>2488</v>
      </c>
      <c r="C148" s="671"/>
      <c r="D148" s="671"/>
      <c r="E148" s="2341"/>
    </row>
    <row r="149" customFormat="false" ht="12.75" hidden="false" customHeight="true" outlineLevel="0" collapsed="false">
      <c r="A149" s="2336" t="s">
        <v>1913</v>
      </c>
      <c r="B149" s="671" t="s">
        <v>2489</v>
      </c>
      <c r="C149" s="671"/>
      <c r="D149" s="671"/>
      <c r="E149" s="2341"/>
    </row>
    <row r="150" customFormat="false" ht="12.75" hidden="false" customHeight="true" outlineLevel="0" collapsed="false">
      <c r="A150" s="2336" t="s">
        <v>1913</v>
      </c>
      <c r="B150" s="671" t="s">
        <v>2490</v>
      </c>
      <c r="C150" s="671"/>
      <c r="D150" s="671"/>
      <c r="E150" s="2341"/>
    </row>
    <row r="151" customFormat="false" ht="12.75" hidden="false" customHeight="true" outlineLevel="0" collapsed="false">
      <c r="A151" s="2336" t="s">
        <v>1913</v>
      </c>
      <c r="B151" s="671" t="s">
        <v>2491</v>
      </c>
      <c r="C151" s="671"/>
      <c r="D151" s="671"/>
      <c r="E151" s="2341"/>
    </row>
    <row r="152" customFormat="false" ht="12.75" hidden="false" customHeight="true" outlineLevel="0" collapsed="false">
      <c r="A152" s="2336" t="s">
        <v>1913</v>
      </c>
      <c r="B152" s="671" t="s">
        <v>2482</v>
      </c>
      <c r="C152" s="671"/>
      <c r="D152" s="671"/>
      <c r="E152" s="2341"/>
    </row>
    <row r="153" customFormat="false" ht="12.75" hidden="false" customHeight="true" outlineLevel="0" collapsed="false">
      <c r="A153" s="2336" t="s">
        <v>1913</v>
      </c>
      <c r="B153" s="671" t="s">
        <v>2492</v>
      </c>
      <c r="C153" s="671"/>
      <c r="D153" s="671"/>
      <c r="E153" s="2341"/>
    </row>
    <row r="154" customFormat="false" ht="12.75" hidden="false" customHeight="true" outlineLevel="0" collapsed="false">
      <c r="A154" s="2336" t="s">
        <v>1913</v>
      </c>
      <c r="B154" s="671" t="s">
        <v>2493</v>
      </c>
      <c r="C154" s="671"/>
      <c r="D154" s="671"/>
      <c r="E154" s="2341"/>
    </row>
    <row r="155" customFormat="false" ht="12.75" hidden="false" customHeight="true" outlineLevel="0" collapsed="false">
      <c r="A155" s="2336" t="s">
        <v>1913</v>
      </c>
      <c r="B155" s="671" t="s">
        <v>2402</v>
      </c>
      <c r="C155" s="671"/>
      <c r="D155" s="671"/>
      <c r="E155" s="2341"/>
    </row>
    <row r="156" customFormat="false" ht="12.75" hidden="false" customHeight="true" outlineLevel="0" collapsed="false">
      <c r="A156" s="2336" t="s">
        <v>1912</v>
      </c>
      <c r="B156" s="671" t="s">
        <v>2346</v>
      </c>
      <c r="C156" s="671"/>
      <c r="D156" s="671"/>
      <c r="E156" s="2341"/>
    </row>
    <row r="157" customFormat="false" ht="12.75" hidden="false" customHeight="true" outlineLevel="0" collapsed="false">
      <c r="A157" s="2336" t="s">
        <v>1912</v>
      </c>
      <c r="B157" s="671" t="s">
        <v>2350</v>
      </c>
      <c r="C157" s="671"/>
      <c r="D157" s="671"/>
      <c r="E157" s="2341"/>
    </row>
    <row r="158" customFormat="false" ht="12.75" hidden="false" customHeight="true" outlineLevel="0" collapsed="false">
      <c r="A158" s="2336" t="s">
        <v>1912</v>
      </c>
      <c r="B158" s="671" t="s">
        <v>2483</v>
      </c>
      <c r="C158" s="671"/>
      <c r="D158" s="671"/>
      <c r="E158" s="2341"/>
    </row>
    <row r="159" customFormat="false" ht="12.75" hidden="false" customHeight="true" outlineLevel="0" collapsed="false">
      <c r="A159" s="2336" t="s">
        <v>1912</v>
      </c>
      <c r="B159" s="671" t="s">
        <v>2352</v>
      </c>
      <c r="C159" s="671"/>
      <c r="D159" s="671"/>
      <c r="E159" s="2341"/>
    </row>
    <row r="160" customFormat="false" ht="12.75" hidden="false" customHeight="true" outlineLevel="0" collapsed="false">
      <c r="A160" s="2336" t="s">
        <v>1912</v>
      </c>
      <c r="B160" s="671" t="s">
        <v>2418</v>
      </c>
      <c r="C160" s="671"/>
      <c r="D160" s="671"/>
      <c r="E160" s="2341"/>
    </row>
    <row r="161" customFormat="false" ht="12.75" hidden="false" customHeight="true" outlineLevel="0" collapsed="false">
      <c r="A161" s="2336" t="s">
        <v>1912</v>
      </c>
      <c r="B161" s="671" t="s">
        <v>2494</v>
      </c>
      <c r="C161" s="671"/>
      <c r="D161" s="671"/>
      <c r="E161" s="2341"/>
    </row>
    <row r="162" customFormat="false" ht="12.75" hidden="false" customHeight="true" outlineLevel="0" collapsed="false">
      <c r="A162" s="2336" t="s">
        <v>1912</v>
      </c>
      <c r="B162" s="671" t="s">
        <v>2495</v>
      </c>
      <c r="C162" s="671"/>
      <c r="D162" s="671"/>
      <c r="E162" s="2341"/>
    </row>
    <row r="163" customFormat="false" ht="12.75" hidden="false" customHeight="true" outlineLevel="0" collapsed="false">
      <c r="A163" s="2336" t="s">
        <v>1912</v>
      </c>
      <c r="B163" s="671" t="s">
        <v>2496</v>
      </c>
      <c r="C163" s="671"/>
      <c r="D163" s="671"/>
      <c r="E163" s="2341"/>
    </row>
    <row r="164" customFormat="false" ht="12.75" hidden="false" customHeight="true" outlineLevel="0" collapsed="false">
      <c r="A164" s="2336" t="s">
        <v>1912</v>
      </c>
      <c r="B164" s="671" t="s">
        <v>2363</v>
      </c>
      <c r="C164" s="671"/>
      <c r="D164" s="671"/>
      <c r="E164" s="2341"/>
    </row>
    <row r="165" customFormat="false" ht="12.75" hidden="false" customHeight="true" outlineLevel="0" collapsed="false">
      <c r="A165" s="2336" t="s">
        <v>1912</v>
      </c>
      <c r="B165" s="671" t="s">
        <v>2484</v>
      </c>
      <c r="C165" s="671"/>
      <c r="D165" s="671"/>
      <c r="E165" s="2341"/>
    </row>
    <row r="166" customFormat="false" ht="12.75" hidden="false" customHeight="true" outlineLevel="0" collapsed="false">
      <c r="A166" s="2336" t="s">
        <v>1912</v>
      </c>
      <c r="B166" s="671" t="s">
        <v>2428</v>
      </c>
      <c r="C166" s="671"/>
      <c r="D166" s="671"/>
      <c r="E166" s="2341"/>
    </row>
    <row r="167" customFormat="false" ht="12.75" hidden="false" customHeight="true" outlineLevel="0" collapsed="false">
      <c r="A167" s="2336" t="s">
        <v>1912</v>
      </c>
      <c r="B167" s="671" t="s">
        <v>2486</v>
      </c>
      <c r="C167" s="671"/>
      <c r="D167" s="671"/>
      <c r="E167" s="2341"/>
    </row>
    <row r="168" customFormat="false" ht="12.75" hidden="false" customHeight="true" outlineLevel="0" collapsed="false">
      <c r="A168" s="2336" t="s">
        <v>1912</v>
      </c>
      <c r="B168" s="671" t="s">
        <v>113</v>
      </c>
      <c r="C168" s="671"/>
      <c r="D168" s="671"/>
      <c r="E168" s="2341"/>
    </row>
    <row r="169" customFormat="false" ht="12.75" hidden="false" customHeight="true" outlineLevel="0" collapsed="false">
      <c r="A169" s="2336" t="s">
        <v>1912</v>
      </c>
      <c r="B169" s="671" t="s">
        <v>113</v>
      </c>
      <c r="C169" s="671"/>
      <c r="D169" s="671"/>
      <c r="E169" s="2341"/>
    </row>
    <row r="170" customFormat="false" ht="12.75" hidden="false" customHeight="true" outlineLevel="0" collapsed="false">
      <c r="A170" s="2336" t="s">
        <v>1912</v>
      </c>
      <c r="B170" s="671" t="s">
        <v>113</v>
      </c>
      <c r="C170" s="671"/>
      <c r="D170" s="671"/>
      <c r="E170" s="2341"/>
    </row>
    <row r="171" customFormat="false" ht="12.75" hidden="false" customHeight="true" outlineLevel="0" collapsed="false">
      <c r="A171" s="2336" t="s">
        <v>1912</v>
      </c>
      <c r="B171" s="671" t="s">
        <v>2488</v>
      </c>
      <c r="C171" s="671"/>
      <c r="D171" s="671"/>
      <c r="E171" s="2341"/>
    </row>
    <row r="172" customFormat="false" ht="12.75" hidden="false" customHeight="true" outlineLevel="0" collapsed="false">
      <c r="A172" s="2336" t="s">
        <v>1912</v>
      </c>
      <c r="B172" s="671" t="s">
        <v>2489</v>
      </c>
      <c r="C172" s="671"/>
      <c r="D172" s="671"/>
      <c r="E172" s="2341"/>
    </row>
    <row r="173" customFormat="false" ht="12.75" hidden="false" customHeight="true" outlineLevel="0" collapsed="false">
      <c r="A173" s="2336" t="s">
        <v>1912</v>
      </c>
      <c r="B173" s="671" t="s">
        <v>2489</v>
      </c>
      <c r="C173" s="671"/>
      <c r="D173" s="671"/>
      <c r="E173" s="2341"/>
    </row>
    <row r="174" customFormat="false" ht="12.75" hidden="false" customHeight="true" outlineLevel="0" collapsed="false">
      <c r="A174" s="2336" t="s">
        <v>1912</v>
      </c>
      <c r="B174" s="671" t="s">
        <v>2490</v>
      </c>
      <c r="C174" s="671"/>
      <c r="D174" s="671"/>
      <c r="E174" s="2341"/>
    </row>
    <row r="175" customFormat="false" ht="12.75" hidden="false" customHeight="true" outlineLevel="0" collapsed="false">
      <c r="A175" s="2336" t="s">
        <v>1912</v>
      </c>
      <c r="B175" s="671" t="s">
        <v>2490</v>
      </c>
      <c r="C175" s="671"/>
      <c r="D175" s="671"/>
      <c r="E175" s="2341"/>
    </row>
    <row r="176" customFormat="false" ht="12.75" hidden="false" customHeight="true" outlineLevel="0" collapsed="false">
      <c r="A176" s="2336" t="s">
        <v>1912</v>
      </c>
      <c r="B176" s="671" t="s">
        <v>2497</v>
      </c>
      <c r="C176" s="671"/>
      <c r="D176" s="671"/>
      <c r="E176" s="2341"/>
    </row>
    <row r="177" customFormat="false" ht="12.75" hidden="false" customHeight="true" outlineLevel="0" collapsed="false">
      <c r="A177" s="2336" t="s">
        <v>1912</v>
      </c>
      <c r="B177" s="671" t="s">
        <v>2491</v>
      </c>
      <c r="C177" s="671"/>
      <c r="D177" s="671"/>
      <c r="E177" s="2341"/>
    </row>
    <row r="178" customFormat="false" ht="12.75" hidden="false" customHeight="true" outlineLevel="0" collapsed="false">
      <c r="A178" s="2336" t="s">
        <v>1912</v>
      </c>
      <c r="B178" s="671" t="s">
        <v>2482</v>
      </c>
      <c r="C178" s="671"/>
      <c r="D178" s="671"/>
      <c r="E178" s="2341"/>
    </row>
    <row r="179" customFormat="false" ht="12.75" hidden="false" customHeight="true" outlineLevel="0" collapsed="false">
      <c r="A179" s="2336" t="s">
        <v>1912</v>
      </c>
      <c r="B179" s="671" t="s">
        <v>2493</v>
      </c>
      <c r="C179" s="671"/>
      <c r="D179" s="671"/>
      <c r="E179" s="2341"/>
    </row>
    <row r="180" customFormat="false" ht="12.75" hidden="false" customHeight="true" outlineLevel="0" collapsed="false">
      <c r="A180" s="2336" t="s">
        <v>1912</v>
      </c>
      <c r="B180" s="671" t="s">
        <v>2498</v>
      </c>
      <c r="C180" s="671"/>
      <c r="D180" s="671"/>
      <c r="E180" s="2341"/>
    </row>
    <row r="181" customFormat="false" ht="12.75" hidden="false" customHeight="true" outlineLevel="0" collapsed="false">
      <c r="A181" s="2336" t="s">
        <v>716</v>
      </c>
      <c r="B181" s="671" t="s">
        <v>2441</v>
      </c>
      <c r="C181" s="671"/>
      <c r="D181" s="671"/>
      <c r="E181" s="2341"/>
    </row>
    <row r="182" customFormat="false" ht="12.75" hidden="false" customHeight="true" outlineLevel="0" collapsed="false">
      <c r="A182" s="2336" t="s">
        <v>1914</v>
      </c>
      <c r="B182" s="671" t="s">
        <v>2445</v>
      </c>
      <c r="C182" s="671"/>
      <c r="D182" s="671"/>
      <c r="E182" s="2341"/>
    </row>
    <row r="183" customFormat="false" ht="12.75" hidden="false" customHeight="true" outlineLevel="0" collapsed="false">
      <c r="A183" s="2336" t="s">
        <v>1914</v>
      </c>
      <c r="B183" s="671" t="s">
        <v>2455</v>
      </c>
      <c r="C183" s="671"/>
      <c r="D183" s="671"/>
      <c r="E183" s="2341"/>
    </row>
    <row r="184" customFormat="false" ht="12.75" hidden="false" customHeight="true" outlineLevel="0" collapsed="false">
      <c r="A184" s="2336" t="s">
        <v>1914</v>
      </c>
      <c r="B184" s="671" t="s">
        <v>2499</v>
      </c>
      <c r="C184" s="671"/>
      <c r="D184" s="671"/>
      <c r="E184" s="2341"/>
    </row>
    <row r="185" customFormat="false" ht="12.75" hidden="false" customHeight="true" outlineLevel="0" collapsed="false">
      <c r="A185" s="2336" t="s">
        <v>1914</v>
      </c>
      <c r="B185" s="671" t="s">
        <v>2500</v>
      </c>
      <c r="C185" s="671"/>
      <c r="D185" s="671"/>
      <c r="E185" s="2341"/>
    </row>
    <row r="186" customFormat="false" ht="12.75" hidden="false" customHeight="true" outlineLevel="0" collapsed="false">
      <c r="A186" s="2336" t="s">
        <v>1914</v>
      </c>
      <c r="B186" s="671" t="s">
        <v>2486</v>
      </c>
      <c r="C186" s="671"/>
      <c r="D186" s="671"/>
      <c r="E186" s="2341"/>
    </row>
    <row r="187" customFormat="false" ht="12.75" hidden="false" customHeight="true" outlineLevel="0" collapsed="false">
      <c r="A187" s="2336" t="s">
        <v>1914</v>
      </c>
      <c r="B187" s="671" t="s">
        <v>2487</v>
      </c>
      <c r="C187" s="671"/>
      <c r="D187" s="671"/>
      <c r="E187" s="2341"/>
    </row>
    <row r="188" customFormat="false" ht="12.75" hidden="false" customHeight="true" outlineLevel="0" collapsed="false">
      <c r="A188" s="2336" t="s">
        <v>1914</v>
      </c>
      <c r="B188" s="671" t="s">
        <v>113</v>
      </c>
      <c r="C188" s="671"/>
      <c r="D188" s="671"/>
      <c r="E188" s="2341"/>
    </row>
    <row r="189" customFormat="false" ht="12.75" hidden="false" customHeight="true" outlineLevel="0" collapsed="false">
      <c r="A189" s="2336" t="s">
        <v>1914</v>
      </c>
      <c r="B189" s="671" t="s">
        <v>113</v>
      </c>
      <c r="C189" s="671"/>
      <c r="D189" s="671"/>
      <c r="E189" s="2341"/>
    </row>
    <row r="190" customFormat="false" ht="12.75" hidden="false" customHeight="true" outlineLevel="0" collapsed="false">
      <c r="A190" s="2336" t="s">
        <v>1914</v>
      </c>
      <c r="B190" s="671" t="s">
        <v>113</v>
      </c>
      <c r="C190" s="671"/>
      <c r="D190" s="671"/>
      <c r="E190" s="2341"/>
    </row>
    <row r="191" customFormat="false" ht="12.75" hidden="false" customHeight="true" outlineLevel="0" collapsed="false">
      <c r="A191" s="2336" t="s">
        <v>1914</v>
      </c>
      <c r="B191" s="671" t="s">
        <v>113</v>
      </c>
      <c r="C191" s="671"/>
      <c r="D191" s="671"/>
      <c r="E191" s="2341"/>
    </row>
    <row r="192" customFormat="false" ht="12.75" hidden="false" customHeight="true" outlineLevel="0" collapsed="false">
      <c r="A192" s="2336" t="s">
        <v>1914</v>
      </c>
      <c r="B192" s="671" t="s">
        <v>113</v>
      </c>
      <c r="C192" s="671"/>
      <c r="D192" s="671"/>
      <c r="E192" s="2341"/>
    </row>
    <row r="193" customFormat="false" ht="12.75" hidden="false" customHeight="true" outlineLevel="0" collapsed="false">
      <c r="A193" s="2336" t="s">
        <v>1914</v>
      </c>
      <c r="B193" s="671" t="s">
        <v>2488</v>
      </c>
      <c r="C193" s="671"/>
      <c r="D193" s="671"/>
      <c r="E193" s="2341"/>
    </row>
    <row r="194" customFormat="false" ht="12.75" hidden="false" customHeight="true" outlineLevel="0" collapsed="false">
      <c r="A194" s="2336" t="s">
        <v>1914</v>
      </c>
      <c r="B194" s="671" t="s">
        <v>2489</v>
      </c>
      <c r="C194" s="671"/>
      <c r="D194" s="671"/>
      <c r="E194" s="2341"/>
    </row>
    <row r="195" customFormat="false" ht="12.75" hidden="false" customHeight="true" outlineLevel="0" collapsed="false">
      <c r="A195" s="2336" t="s">
        <v>1914</v>
      </c>
      <c r="B195" s="671" t="s">
        <v>2490</v>
      </c>
      <c r="C195" s="671"/>
      <c r="D195" s="671"/>
      <c r="E195" s="2341"/>
    </row>
    <row r="196" customFormat="false" ht="12.75" hidden="false" customHeight="true" outlineLevel="0" collapsed="false">
      <c r="A196" s="2336" t="s">
        <v>1914</v>
      </c>
      <c r="B196" s="671" t="s">
        <v>2459</v>
      </c>
      <c r="C196" s="671"/>
      <c r="D196" s="671"/>
      <c r="E196" s="2341"/>
    </row>
    <row r="197" customFormat="false" ht="12.75" hidden="false" customHeight="true" outlineLevel="0" collapsed="false">
      <c r="A197" s="2336" t="s">
        <v>1914</v>
      </c>
      <c r="B197" s="671" t="s">
        <v>2329</v>
      </c>
      <c r="C197" s="671"/>
      <c r="D197" s="671"/>
      <c r="E197" s="2341"/>
    </row>
    <row r="198" customFormat="false" ht="12.75" hidden="false" customHeight="true" outlineLevel="0" collapsed="false">
      <c r="A198" s="2336" t="s">
        <v>1914</v>
      </c>
      <c r="B198" s="671" t="s">
        <v>2343</v>
      </c>
      <c r="C198" s="671"/>
      <c r="D198" s="671"/>
      <c r="E198" s="2341"/>
    </row>
    <row r="199" customFormat="false" ht="12.75" hidden="false" customHeight="true" outlineLevel="0" collapsed="false">
      <c r="A199" s="2336" t="s">
        <v>1914</v>
      </c>
      <c r="B199" s="671" t="s">
        <v>2491</v>
      </c>
      <c r="C199" s="671"/>
      <c r="D199" s="671"/>
      <c r="E199" s="2341"/>
    </row>
    <row r="200" customFormat="false" ht="12.75" hidden="false" customHeight="true" outlineLevel="0" collapsed="false">
      <c r="A200" s="2336" t="s">
        <v>1914</v>
      </c>
      <c r="B200" s="671" t="s">
        <v>2482</v>
      </c>
      <c r="C200" s="671"/>
      <c r="D200" s="671"/>
      <c r="E200" s="2341"/>
    </row>
    <row r="201" customFormat="false" ht="12.75" hidden="false" customHeight="true" outlineLevel="0" collapsed="false">
      <c r="A201" s="2336" t="s">
        <v>1914</v>
      </c>
      <c r="B201" s="671" t="s">
        <v>2492</v>
      </c>
      <c r="C201" s="671"/>
      <c r="D201" s="671"/>
      <c r="E201" s="2341"/>
    </row>
    <row r="202" customFormat="false" ht="12.75" hidden="false" customHeight="true" outlineLevel="0" collapsed="false">
      <c r="A202" s="2336" t="s">
        <v>1914</v>
      </c>
      <c r="B202" s="671" t="s">
        <v>2493</v>
      </c>
      <c r="C202" s="671"/>
      <c r="D202" s="671"/>
      <c r="E202" s="2341"/>
    </row>
    <row r="203" customFormat="false" ht="12.75" hidden="false" customHeight="true" outlineLevel="0" collapsed="false">
      <c r="A203" s="2336" t="s">
        <v>1914</v>
      </c>
      <c r="B203" s="671" t="s">
        <v>2402</v>
      </c>
      <c r="C203" s="671"/>
      <c r="D203" s="671"/>
      <c r="E203" s="2341"/>
    </row>
    <row r="204" customFormat="false" ht="12.75" hidden="false" customHeight="true" outlineLevel="0" collapsed="false">
      <c r="A204" s="2336" t="s">
        <v>1914</v>
      </c>
      <c r="B204" s="671" t="s">
        <v>1149</v>
      </c>
      <c r="C204" s="671"/>
      <c r="D204" s="671"/>
      <c r="E204" s="2341"/>
    </row>
    <row r="205" customFormat="false" ht="12.75" hidden="false" customHeight="true" outlineLevel="0" collapsed="false">
      <c r="A205" s="2336" t="s">
        <v>719</v>
      </c>
      <c r="B205" s="671" t="s">
        <v>2441</v>
      </c>
      <c r="C205" s="671"/>
      <c r="D205" s="671"/>
      <c r="E205" s="2341"/>
    </row>
    <row r="206" customFormat="false" ht="12.75" hidden="false" customHeight="true" outlineLevel="0" collapsed="false">
      <c r="A206" s="2336" t="s">
        <v>728</v>
      </c>
      <c r="B206" s="671" t="s">
        <v>2501</v>
      </c>
      <c r="C206" s="671"/>
      <c r="D206" s="671"/>
      <c r="E206" s="2341"/>
    </row>
    <row r="207" customFormat="false" ht="12.75" hidden="false" customHeight="true" outlineLevel="0" collapsed="false">
      <c r="A207" s="2336" t="s">
        <v>728</v>
      </c>
      <c r="B207" s="671" t="s">
        <v>2502</v>
      </c>
      <c r="C207" s="671"/>
      <c r="D207" s="671"/>
      <c r="E207" s="2341"/>
    </row>
    <row r="208" customFormat="false" ht="12.75" hidden="false" customHeight="true" outlineLevel="0" collapsed="false">
      <c r="A208" s="2336" t="s">
        <v>728</v>
      </c>
      <c r="B208" s="671" t="s">
        <v>2503</v>
      </c>
      <c r="C208" s="671"/>
      <c r="D208" s="671"/>
      <c r="E208" s="2341"/>
    </row>
    <row r="209" customFormat="false" ht="12.75" hidden="false" customHeight="true" outlineLevel="0" collapsed="false">
      <c r="A209" s="2336" t="s">
        <v>728</v>
      </c>
      <c r="B209" s="671" t="s">
        <v>2504</v>
      </c>
      <c r="C209" s="671"/>
      <c r="D209" s="671"/>
      <c r="E209" s="2341"/>
    </row>
    <row r="210" customFormat="false" ht="12.75" hidden="false" customHeight="true" outlineLevel="0" collapsed="false">
      <c r="A210" s="2336" t="s">
        <v>728</v>
      </c>
      <c r="B210" s="671" t="s">
        <v>2505</v>
      </c>
      <c r="C210" s="671"/>
      <c r="D210" s="671"/>
      <c r="E210" s="2341"/>
    </row>
    <row r="211" customFormat="false" ht="12.75" hidden="false" customHeight="true" outlineLevel="0" collapsed="false">
      <c r="A211" s="2336" t="s">
        <v>728</v>
      </c>
      <c r="B211" s="671" t="s">
        <v>2506</v>
      </c>
      <c r="C211" s="671"/>
      <c r="D211" s="671"/>
      <c r="E211" s="2341"/>
    </row>
    <row r="212" customFormat="false" ht="12.75" hidden="false" customHeight="true" outlineLevel="0" collapsed="false">
      <c r="A212" s="2336" t="s">
        <v>728</v>
      </c>
      <c r="B212" s="671" t="s">
        <v>2507</v>
      </c>
      <c r="C212" s="671"/>
      <c r="D212" s="671"/>
      <c r="E212" s="2341"/>
    </row>
    <row r="213" customFormat="false" ht="12" hidden="false" customHeight="true" outlineLevel="0" collapsed="false">
      <c r="A213" s="2338"/>
      <c r="B213" s="671"/>
      <c r="C213" s="671"/>
      <c r="D213" s="671"/>
      <c r="E213" s="2341"/>
    </row>
    <row r="214" customFormat="false" ht="12" hidden="false" customHeight="true" outlineLevel="0" collapsed="false">
      <c r="A214" s="31"/>
      <c r="B214" s="31"/>
      <c r="C214" s="31"/>
      <c r="D214" s="31"/>
      <c r="E214" s="31"/>
    </row>
    <row r="215" customFormat="false" ht="12" hidden="false" customHeight="true" outlineLevel="0" collapsed="false">
      <c r="A215" s="2342" t="s">
        <v>2508</v>
      </c>
      <c r="B215" s="2342"/>
      <c r="C215" s="2342"/>
      <c r="D215" s="2342"/>
      <c r="E215" s="2342"/>
    </row>
    <row r="216" customFormat="false" ht="12" hidden="false" customHeight="true" outlineLevel="0" collapsed="false">
      <c r="A216" s="2343" t="s">
        <v>2509</v>
      </c>
    </row>
    <row r="217" customFormat="false" ht="12" hidden="false" customHeight="true" outlineLevel="0" collapsed="false">
      <c r="A217" s="2342" t="s">
        <v>2510</v>
      </c>
      <c r="B217" s="2342"/>
      <c r="C217" s="2342"/>
      <c r="D217" s="2342"/>
      <c r="E217" s="2342"/>
    </row>
  </sheetData>
  <sheetProtection sheet="true" password="a57c" objects="true" scenarios="true"/>
  <mergeCells count="1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A123:E123"/>
    <mergeCell ref="A215:E215"/>
    <mergeCell ref="A217:E217"/>
  </mergeCells>
  <dataValidations count="1">
    <dataValidation allowBlank="true" errorStyle="stop" operator="between" showDropDown="false" showErrorMessage="true" showInputMessage="false" sqref="A1:IV6 A7:D213 F7:IV215 E123:E213 A214:E214 A215:A217 B216:IV216 F217:IV217 A218:IV12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511</v>
      </c>
      <c r="B1" s="1679"/>
      <c r="C1" s="1679"/>
      <c r="D1" s="1679"/>
      <c r="E1" s="1679"/>
      <c r="F1" s="2310"/>
      <c r="G1" s="113" t="s">
        <v>87</v>
      </c>
    </row>
    <row r="2" customFormat="false" ht="15.75" hidden="false" customHeight="true" outlineLevel="0" collapsed="false">
      <c r="A2" s="654" t="s">
        <v>223</v>
      </c>
      <c r="B2" s="2310"/>
      <c r="C2" s="2310"/>
      <c r="D2" s="2310"/>
      <c r="E2" s="2310"/>
      <c r="F2" s="2310"/>
      <c r="G2" s="113" t="s">
        <v>89</v>
      </c>
    </row>
    <row r="3" customFormat="false" ht="15.75" hidden="false" customHeight="true" outlineLevel="0" collapsed="false">
      <c r="A3" s="654"/>
      <c r="B3" s="2310"/>
      <c r="C3" s="2310"/>
      <c r="D3" s="2310"/>
      <c r="E3" s="2310"/>
      <c r="F3" s="2310"/>
      <c r="G3" s="113" t="s">
        <v>90</v>
      </c>
    </row>
    <row r="4" customFormat="false" ht="12.75" hidden="false" customHeight="true" outlineLevel="0" collapsed="false">
      <c r="A4" s="2311"/>
      <c r="B4" s="2310"/>
      <c r="C4" s="2310"/>
      <c r="D4" s="2310"/>
      <c r="E4" s="2310"/>
      <c r="F4" s="2310"/>
      <c r="G4" s="1857"/>
    </row>
    <row r="5" customFormat="false" ht="20.25" hidden="false" customHeight="true" outlineLevel="0" collapsed="false">
      <c r="A5" s="2332" t="s">
        <v>2512</v>
      </c>
      <c r="B5" s="2332"/>
      <c r="C5" s="2332"/>
      <c r="D5" s="2332"/>
      <c r="E5" s="2332"/>
      <c r="F5" s="2332"/>
      <c r="G5" s="2332"/>
    </row>
    <row r="6" customFormat="false" ht="45" hidden="false" customHeight="true" outlineLevel="0" collapsed="false">
      <c r="A6" s="2333" t="s">
        <v>1903</v>
      </c>
      <c r="B6" s="2334" t="s">
        <v>2513</v>
      </c>
      <c r="C6" s="2334" t="s">
        <v>2514</v>
      </c>
      <c r="D6" s="2334" t="s">
        <v>2515</v>
      </c>
      <c r="E6" s="2334" t="s">
        <v>2516</v>
      </c>
      <c r="F6" s="2334" t="s">
        <v>2517</v>
      </c>
      <c r="G6" s="2318" t="s">
        <v>2326</v>
      </c>
    </row>
    <row r="7" customFormat="false" ht="12" hidden="false" customHeight="true" outlineLevel="0" collapsed="false">
      <c r="A7" s="31"/>
      <c r="B7" s="31"/>
      <c r="C7" s="31"/>
      <c r="D7" s="31"/>
      <c r="E7" s="31"/>
      <c r="F7" s="31"/>
      <c r="G7" s="31"/>
    </row>
    <row r="8" customFormat="false" ht="29.25" hidden="false" customHeight="true" outlineLevel="0" collapsed="false">
      <c r="A8" s="2344" t="s">
        <v>2518</v>
      </c>
      <c r="B8" s="2344"/>
      <c r="C8" s="2344"/>
      <c r="D8" s="2344"/>
      <c r="E8" s="2344"/>
      <c r="F8" s="2344"/>
      <c r="G8" s="2344"/>
    </row>
    <row r="9" customFormat="false" ht="12.75" hidden="false" customHeight="true" outlineLevel="0" collapsed="false"/>
    <row r="10" customFormat="false" ht="12" hidden="false" customHeight="true" outlineLevel="0" collapsed="false">
      <c r="A10" s="2345" t="s">
        <v>1898</v>
      </c>
      <c r="B10" s="2346"/>
      <c r="C10" s="2346"/>
      <c r="D10" s="2346"/>
      <c r="E10" s="2346"/>
      <c r="F10" s="2346"/>
      <c r="G10" s="2347"/>
    </row>
    <row r="11" customFormat="false" ht="33" hidden="false" customHeight="true" outlineLevel="0" collapsed="false">
      <c r="A11" s="2348" t="s">
        <v>2519</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520</v>
      </c>
      <c r="B1" s="383"/>
      <c r="K1" s="113" t="s">
        <v>87</v>
      </c>
    </row>
    <row r="2" customFormat="false" ht="15.75" hidden="false" customHeight="true" outlineLevel="0" collapsed="false">
      <c r="A2" s="654" t="s">
        <v>2521</v>
      </c>
      <c r="B2" s="383"/>
      <c r="K2" s="113" t="s">
        <v>89</v>
      </c>
    </row>
    <row r="3" customFormat="false" ht="15.75" hidden="false" customHeight="true" outlineLevel="0" collapsed="false">
      <c r="A3" s="654" t="s">
        <v>2522</v>
      </c>
      <c r="B3" s="383"/>
      <c r="K3" s="113" t="s">
        <v>90</v>
      </c>
    </row>
    <row r="4" customFormat="false" ht="12.75" hidden="false" customHeight="true" outlineLevel="0" collapsed="false">
      <c r="A4" s="140"/>
      <c r="B4" s="140"/>
      <c r="C4" s="140"/>
    </row>
    <row r="5" customFormat="false" ht="53.25" hidden="false" customHeight="true" outlineLevel="0" collapsed="false">
      <c r="A5" s="2349" t="s">
        <v>91</v>
      </c>
      <c r="B5" s="2350" t="s">
        <v>2523</v>
      </c>
      <c r="C5" s="2350" t="s">
        <v>2524</v>
      </c>
      <c r="D5" s="2350" t="s">
        <v>2525</v>
      </c>
      <c r="E5" s="2350" t="s">
        <v>2526</v>
      </c>
      <c r="F5" s="2350" t="s">
        <v>2527</v>
      </c>
      <c r="G5" s="2350" t="s">
        <v>2528</v>
      </c>
      <c r="H5" s="2350" t="s">
        <v>2529</v>
      </c>
      <c r="I5" s="2350" t="s">
        <v>2530</v>
      </c>
      <c r="J5" s="2350" t="s">
        <v>2531</v>
      </c>
      <c r="K5" s="2350" t="s">
        <v>2532</v>
      </c>
      <c r="L5" s="16"/>
    </row>
    <row r="6" customFormat="false" ht="12.75" hidden="false" customHeight="true" outlineLevel="0" collapsed="false">
      <c r="A6" s="2349"/>
      <c r="B6" s="2351" t="s">
        <v>99</v>
      </c>
      <c r="C6" s="2351" t="s">
        <v>99</v>
      </c>
      <c r="D6" s="2351" t="s">
        <v>99</v>
      </c>
      <c r="E6" s="2351" t="s">
        <v>99</v>
      </c>
      <c r="F6" s="2351" t="s">
        <v>99</v>
      </c>
      <c r="G6" s="2351" t="s">
        <v>99</v>
      </c>
      <c r="H6" s="2351" t="s">
        <v>99</v>
      </c>
      <c r="I6" s="2351" t="s">
        <v>99</v>
      </c>
      <c r="J6" s="2351" t="s">
        <v>99</v>
      </c>
      <c r="K6" s="2351" t="s">
        <v>99</v>
      </c>
      <c r="L6" s="16"/>
    </row>
    <row r="7" customFormat="false" ht="15.75" hidden="false" customHeight="true" outlineLevel="0" collapsed="false">
      <c r="A7" s="2352" t="s">
        <v>2533</v>
      </c>
      <c r="B7" s="2353" t="n">
        <v>3129660.96527249</v>
      </c>
      <c r="C7" s="2353" t="n">
        <v>3163849.64489072</v>
      </c>
      <c r="D7" s="2353" t="n">
        <v>3095403.42395921</v>
      </c>
      <c r="E7" s="2353" t="n">
        <v>3048569.11063994</v>
      </c>
      <c r="F7" s="2353" t="n">
        <v>3035540.48827984</v>
      </c>
      <c r="G7" s="2353" t="n">
        <v>3066069.60798049</v>
      </c>
      <c r="H7" s="2353" t="n">
        <v>3153279.62189563</v>
      </c>
      <c r="I7" s="2353" t="n">
        <v>3089061.72025041</v>
      </c>
      <c r="J7" s="2353" t="n">
        <v>3136922.41538406</v>
      </c>
      <c r="K7" s="2353" t="n">
        <v>3113269.61095848</v>
      </c>
      <c r="L7" s="16"/>
    </row>
    <row r="8" customFormat="false" ht="15" hidden="false" customHeight="true" outlineLevel="0" collapsed="false">
      <c r="A8" s="2354" t="s">
        <v>1673</v>
      </c>
      <c r="B8" s="2355" t="n">
        <v>3109635.0441363</v>
      </c>
      <c r="C8" s="2355" t="n">
        <v>3143634.34684684</v>
      </c>
      <c r="D8" s="2355" t="n">
        <v>3074948.62077379</v>
      </c>
      <c r="E8" s="2355" t="n">
        <v>3027358.59264535</v>
      </c>
      <c r="F8" s="2355" t="n">
        <v>3013983.37123817</v>
      </c>
      <c r="G8" s="2355" t="n">
        <v>3043868.13535556</v>
      </c>
      <c r="H8" s="2355" t="n">
        <v>3130443.97245843</v>
      </c>
      <c r="I8" s="2355" t="n">
        <v>3067243.33092686</v>
      </c>
      <c r="J8" s="2355" t="n">
        <v>3116055.93363759</v>
      </c>
      <c r="K8" s="2355" t="n">
        <v>3093723.28935716</v>
      </c>
      <c r="L8" s="16"/>
    </row>
    <row r="9" customFormat="false" ht="15" hidden="false" customHeight="true" outlineLevel="0" collapsed="false">
      <c r="A9" s="2356" t="s">
        <v>1600</v>
      </c>
      <c r="B9" s="424" t="n">
        <v>1152730.46158348</v>
      </c>
      <c r="C9" s="424" t="n">
        <v>1157718.29481097</v>
      </c>
      <c r="D9" s="424" t="n">
        <v>1121148.56465628</v>
      </c>
      <c r="E9" s="424" t="n">
        <v>1073270.27039478</v>
      </c>
      <c r="F9" s="424" t="n">
        <v>1081008.85017881</v>
      </c>
      <c r="G9" s="424" t="n">
        <v>1090384.16896658</v>
      </c>
      <c r="H9" s="424" t="n">
        <v>1105514.4697294</v>
      </c>
      <c r="I9" s="424" t="n">
        <v>1070412.50116447</v>
      </c>
      <c r="J9" s="424" t="n">
        <v>1104971.3450057</v>
      </c>
      <c r="K9" s="424" t="n">
        <v>1085625.22456155</v>
      </c>
      <c r="L9" s="16"/>
    </row>
    <row r="10" customFormat="false" ht="15" hidden="false" customHeight="true" outlineLevel="0" collapsed="false">
      <c r="A10" s="2357" t="s">
        <v>1674</v>
      </c>
      <c r="B10" s="424" t="n">
        <v>608054.524171895</v>
      </c>
      <c r="C10" s="424" t="n">
        <v>587934.63822854</v>
      </c>
      <c r="D10" s="424" t="n">
        <v>562962.597996638</v>
      </c>
      <c r="E10" s="424" t="n">
        <v>545831.920972192</v>
      </c>
      <c r="F10" s="424" t="n">
        <v>556133.204401239</v>
      </c>
      <c r="G10" s="424" t="n">
        <v>557879.796614715</v>
      </c>
      <c r="H10" s="424" t="n">
        <v>550081.718479998</v>
      </c>
      <c r="I10" s="424" t="n">
        <v>559851.924989366</v>
      </c>
      <c r="J10" s="424" t="n">
        <v>549542.235067599</v>
      </c>
      <c r="K10" s="424" t="n">
        <v>543153.575119167</v>
      </c>
      <c r="L10" s="16"/>
    </row>
    <row r="11" customFormat="false" ht="15" hidden="false" customHeight="true" outlineLevel="0" collapsed="false">
      <c r="A11" s="2356" t="s">
        <v>1602</v>
      </c>
      <c r="B11" s="424" t="n">
        <v>688613.142127154</v>
      </c>
      <c r="C11" s="424" t="n">
        <v>702397.336438762</v>
      </c>
      <c r="D11" s="424" t="n">
        <v>726956.758729499</v>
      </c>
      <c r="E11" s="424" t="n">
        <v>734118.133806501</v>
      </c>
      <c r="F11" s="424" t="n">
        <v>737655.66598762</v>
      </c>
      <c r="G11" s="424" t="n">
        <v>746730.485081384</v>
      </c>
      <c r="H11" s="424" t="n">
        <v>763515.783868386</v>
      </c>
      <c r="I11" s="424" t="n">
        <v>772633.824674978</v>
      </c>
      <c r="J11" s="424" t="n">
        <v>796544.290734218</v>
      </c>
      <c r="K11" s="424" t="n">
        <v>816008.272075992</v>
      </c>
      <c r="L11" s="16"/>
    </row>
    <row r="12" customFormat="false" ht="15" hidden="false" customHeight="true" outlineLevel="0" collapsed="false">
      <c r="A12" s="2356" t="s">
        <v>1603</v>
      </c>
      <c r="B12" s="424" t="n">
        <v>639083.777466157</v>
      </c>
      <c r="C12" s="424" t="n">
        <v>678484.247407926</v>
      </c>
      <c r="D12" s="424" t="n">
        <v>648955.798697634</v>
      </c>
      <c r="E12" s="424" t="n">
        <v>660411.230704515</v>
      </c>
      <c r="F12" s="424" t="n">
        <v>626046.356512602</v>
      </c>
      <c r="G12" s="424" t="n">
        <v>636695.753521629</v>
      </c>
      <c r="H12" s="424" t="n">
        <v>700429.032685756</v>
      </c>
      <c r="I12" s="424" t="n">
        <v>653841.184237374</v>
      </c>
      <c r="J12" s="424" t="n">
        <v>654886.161186742</v>
      </c>
      <c r="K12" s="424" t="n">
        <v>639397.196950327</v>
      </c>
      <c r="L12" s="16"/>
    </row>
    <row r="13" customFormat="false" ht="15" hidden="false" customHeight="true" outlineLevel="0" collapsed="false">
      <c r="A13" s="2356" t="s">
        <v>1604</v>
      </c>
      <c r="B13" s="424" t="n">
        <v>21153.1387876131</v>
      </c>
      <c r="C13" s="424" t="n">
        <v>17099.8299606373</v>
      </c>
      <c r="D13" s="424" t="n">
        <v>14924.9006937371</v>
      </c>
      <c r="E13" s="424" t="n">
        <v>13727.036767355</v>
      </c>
      <c r="F13" s="424" t="n">
        <v>13139.2941579006</v>
      </c>
      <c r="G13" s="424" t="n">
        <v>12177.931171254</v>
      </c>
      <c r="H13" s="424" t="n">
        <v>10902.9676948872</v>
      </c>
      <c r="I13" s="424" t="n">
        <v>10503.8958606699</v>
      </c>
      <c r="J13" s="424" t="n">
        <v>10111.9016433368</v>
      </c>
      <c r="K13" s="424" t="n">
        <v>9539.02065012616</v>
      </c>
      <c r="L13" s="16"/>
    </row>
    <row r="14" customFormat="false" ht="15" hidden="false" customHeight="true" outlineLevel="0" collapsed="false">
      <c r="A14" s="2354" t="s">
        <v>129</v>
      </c>
      <c r="B14" s="2355" t="n">
        <v>20025.9211361867</v>
      </c>
      <c r="C14" s="2355" t="n">
        <v>20215.2980438818</v>
      </c>
      <c r="D14" s="2355" t="n">
        <v>20454.8031854256</v>
      </c>
      <c r="E14" s="2355" t="n">
        <v>21210.5179945983</v>
      </c>
      <c r="F14" s="2355" t="n">
        <v>21557.1170416683</v>
      </c>
      <c r="G14" s="2355" t="n">
        <v>22201.4726249256</v>
      </c>
      <c r="H14" s="2355" t="n">
        <v>22835.6494372027</v>
      </c>
      <c r="I14" s="2355" t="n">
        <v>21818.3893235531</v>
      </c>
      <c r="J14" s="2355" t="n">
        <v>20866.4817464626</v>
      </c>
      <c r="K14" s="2355" t="n">
        <v>19546.3216013231</v>
      </c>
      <c r="L14" s="16"/>
    </row>
    <row r="15" customFormat="false" ht="15" hidden="false" customHeight="true" outlineLevel="0" collapsed="false">
      <c r="A15" s="2356" t="s">
        <v>130</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56" t="s">
        <v>1605</v>
      </c>
      <c r="B16" s="772" t="n">
        <v>18735.3791673595</v>
      </c>
      <c r="C16" s="772" t="n">
        <v>19235.002373784</v>
      </c>
      <c r="D16" s="772" t="n">
        <v>19544.8741917077</v>
      </c>
      <c r="E16" s="772" t="n">
        <v>20391.3564866484</v>
      </c>
      <c r="F16" s="772" t="n">
        <v>20808.1011772574</v>
      </c>
      <c r="G16" s="772" t="n">
        <v>21439.3896440498</v>
      </c>
      <c r="H16" s="772" t="n">
        <v>21799.1671256277</v>
      </c>
      <c r="I16" s="772" t="n">
        <v>20833.9857285816</v>
      </c>
      <c r="J16" s="772" t="n">
        <v>20195.8774545248</v>
      </c>
      <c r="K16" s="772" t="n">
        <v>18970.1950648278</v>
      </c>
      <c r="L16" s="16"/>
    </row>
    <row r="17" customFormat="false" ht="15" hidden="false" customHeight="true" outlineLevel="0" collapsed="false">
      <c r="A17" s="2358" t="s">
        <v>2534</v>
      </c>
      <c r="B17" s="2359" t="n">
        <v>218754.622961314</v>
      </c>
      <c r="C17" s="2359" t="n">
        <v>209283.990743116</v>
      </c>
      <c r="D17" s="2359" t="n">
        <v>200576.989111804</v>
      </c>
      <c r="E17" s="2359" t="n">
        <v>193511.117557668</v>
      </c>
      <c r="F17" s="2359" t="n">
        <v>205764.032602408</v>
      </c>
      <c r="G17" s="2359" t="n">
        <v>211619.825782605</v>
      </c>
      <c r="H17" s="2359" t="n">
        <v>202105.818526767</v>
      </c>
      <c r="I17" s="2359" t="n">
        <v>211225.948774656</v>
      </c>
      <c r="J17" s="2359" t="n">
        <v>212290.348277354</v>
      </c>
      <c r="K17" s="2359" t="n">
        <v>209194.543453809</v>
      </c>
      <c r="L17" s="16"/>
    </row>
    <row r="18" customFormat="false" ht="15" hidden="false" customHeight="true" outlineLevel="0" collapsed="false">
      <c r="A18" s="2354" t="s">
        <v>488</v>
      </c>
      <c r="B18" s="424" t="n">
        <v>110845.727832101</v>
      </c>
      <c r="C18" s="424" t="n">
        <v>105667.857045489</v>
      </c>
      <c r="D18" s="424" t="n">
        <v>103973.018752324</v>
      </c>
      <c r="E18" s="424" t="n">
        <v>100193.134898367</v>
      </c>
      <c r="F18" s="424" t="n">
        <v>105556.665576441</v>
      </c>
      <c r="G18" s="424" t="n">
        <v>109286.06696322</v>
      </c>
      <c r="H18" s="424" t="n">
        <v>105225.612140082</v>
      </c>
      <c r="I18" s="424" t="n">
        <v>108408.924343907</v>
      </c>
      <c r="J18" s="424" t="n">
        <v>110629.406927591</v>
      </c>
      <c r="K18" s="424" t="n">
        <v>111974.821185612</v>
      </c>
      <c r="L18" s="16"/>
    </row>
    <row r="19" customFormat="false" ht="15" hidden="false" customHeight="true" outlineLevel="0" collapsed="false">
      <c r="A19" s="2354" t="s">
        <v>497</v>
      </c>
      <c r="B19" s="424" t="n">
        <v>28896.0340988182</v>
      </c>
      <c r="C19" s="424" t="n">
        <v>28482.1097111784</v>
      </c>
      <c r="D19" s="424" t="n">
        <v>27709.6971410945</v>
      </c>
      <c r="E19" s="424" t="n">
        <v>26413.5002660555</v>
      </c>
      <c r="F19" s="424" t="n">
        <v>28039.9011427588</v>
      </c>
      <c r="G19" s="424" t="n">
        <v>29498.1993163313</v>
      </c>
      <c r="H19" s="424" t="n">
        <v>29294.650073378</v>
      </c>
      <c r="I19" s="424" t="n">
        <v>29375.0461388187</v>
      </c>
      <c r="J19" s="424" t="n">
        <v>30649.1524787264</v>
      </c>
      <c r="K19" s="424" t="n">
        <v>29626.2558279993</v>
      </c>
      <c r="L19" s="16"/>
    </row>
    <row r="20" customFormat="false" ht="15" hidden="false" customHeight="true" outlineLevel="0" collapsed="false">
      <c r="A20" s="2354" t="s">
        <v>509</v>
      </c>
      <c r="B20" s="424" t="n">
        <v>78653.7980660392</v>
      </c>
      <c r="C20" s="424" t="n">
        <v>74705.3028846508</v>
      </c>
      <c r="D20" s="424" t="n">
        <v>68435.5784709454</v>
      </c>
      <c r="E20" s="424" t="n">
        <v>66511.8228103175</v>
      </c>
      <c r="F20" s="424" t="n">
        <v>71780.9743613696</v>
      </c>
      <c r="G20" s="424" t="n">
        <v>72491.1343566448</v>
      </c>
      <c r="H20" s="424" t="n">
        <v>67207.0964365573</v>
      </c>
      <c r="I20" s="424" t="n">
        <v>73090.4131810671</v>
      </c>
      <c r="J20" s="424" t="n">
        <v>70654.8343051509</v>
      </c>
      <c r="K20" s="424" t="n">
        <v>67226.812387288</v>
      </c>
      <c r="L20" s="16"/>
    </row>
    <row r="21" customFormat="false" ht="15" hidden="false" customHeight="true" outlineLevel="0" collapsed="false">
      <c r="A21" s="2354" t="s">
        <v>516</v>
      </c>
      <c r="B21" s="424" t="n">
        <v>77.36982126</v>
      </c>
      <c r="C21" s="424" t="n">
        <v>54.16538206</v>
      </c>
      <c r="D21" s="424" t="n">
        <v>58.55712286</v>
      </c>
      <c r="E21" s="424" t="n">
        <v>54.88978926</v>
      </c>
      <c r="F21" s="424" t="n">
        <v>34.15771726</v>
      </c>
      <c r="G21" s="424" t="n">
        <v>26.71053966</v>
      </c>
      <c r="H21" s="424" t="n">
        <v>53.54719886</v>
      </c>
      <c r="I21" s="424" t="n">
        <v>52.99377646</v>
      </c>
      <c r="J21" s="424" t="n">
        <v>46.58625406</v>
      </c>
      <c r="K21" s="424" t="n">
        <v>56.49694286</v>
      </c>
      <c r="L21" s="16"/>
    </row>
    <row r="22" customFormat="false" ht="15" hidden="false" customHeight="true" outlineLevel="0" collapsed="false">
      <c r="A22" s="2354" t="s">
        <v>2535</v>
      </c>
      <c r="B22" s="674"/>
      <c r="C22" s="674"/>
      <c r="D22" s="674"/>
      <c r="E22" s="674"/>
      <c r="F22" s="674"/>
      <c r="G22" s="674"/>
      <c r="H22" s="674"/>
      <c r="I22" s="674"/>
      <c r="J22" s="674"/>
      <c r="K22" s="674"/>
      <c r="L22" s="16"/>
    </row>
    <row r="23" customFormat="false" ht="15" hidden="false" customHeight="true" outlineLevel="0" collapsed="false">
      <c r="A23" s="2354" t="s">
        <v>2536</v>
      </c>
      <c r="B23" s="674"/>
      <c r="C23" s="674"/>
      <c r="D23" s="674"/>
      <c r="E23" s="674"/>
      <c r="F23" s="674"/>
      <c r="G23" s="674"/>
      <c r="H23" s="674"/>
      <c r="I23" s="674"/>
      <c r="J23" s="674"/>
      <c r="K23" s="674"/>
      <c r="L23" s="16"/>
    </row>
    <row r="24" customFormat="false" ht="15.75" hidden="false" customHeight="true" outlineLevel="0" collapsed="false">
      <c r="A24" s="2354" t="s">
        <v>1611</v>
      </c>
      <c r="B24" s="772" t="n">
        <v>281.693143095</v>
      </c>
      <c r="C24" s="772" t="n">
        <v>374.5557197378</v>
      </c>
      <c r="D24" s="772" t="n">
        <v>400.1376245796</v>
      </c>
      <c r="E24" s="772" t="n">
        <v>337.7697936684</v>
      </c>
      <c r="F24" s="772" t="n">
        <v>352.3338045786</v>
      </c>
      <c r="G24" s="772" t="n">
        <v>317.7146067488</v>
      </c>
      <c r="H24" s="772" t="n">
        <v>324.91267789</v>
      </c>
      <c r="I24" s="772" t="n">
        <v>298.5713344026</v>
      </c>
      <c r="J24" s="772" t="n">
        <v>310.368311826</v>
      </c>
      <c r="K24" s="772" t="n">
        <v>310.15711005</v>
      </c>
      <c r="L24" s="16"/>
    </row>
    <row r="25" customFormat="false" ht="15.75" hidden="false" customHeight="true" outlineLevel="0" collapsed="false">
      <c r="A25" s="2360" t="s">
        <v>2537</v>
      </c>
      <c r="B25" s="772" t="n">
        <v>9546.96734244594</v>
      </c>
      <c r="C25" s="772" t="n">
        <v>9410.08681950995</v>
      </c>
      <c r="D25" s="772" t="n">
        <v>9079.585517668</v>
      </c>
      <c r="E25" s="772" t="n">
        <v>8764.37180878455</v>
      </c>
      <c r="F25" s="772" t="n">
        <v>8072.46373982515</v>
      </c>
      <c r="G25" s="772" t="n">
        <v>8174.98663328926</v>
      </c>
      <c r="H25" s="772" t="n">
        <v>8111.19735130753</v>
      </c>
      <c r="I25" s="772" t="n">
        <v>8241.48228834057</v>
      </c>
      <c r="J25" s="772" t="n">
        <v>8330.75728535818</v>
      </c>
      <c r="K25" s="772" t="n">
        <v>8103.0658706874</v>
      </c>
      <c r="L25" s="16"/>
    </row>
    <row r="26" customFormat="false" ht="15" hidden="false" customHeight="true" outlineLevel="0" collapsed="false">
      <c r="A26" s="2358" t="s">
        <v>1620</v>
      </c>
      <c r="B26" s="674"/>
      <c r="C26" s="674"/>
      <c r="D26" s="674"/>
      <c r="E26" s="674"/>
      <c r="F26" s="674"/>
      <c r="G26" s="674"/>
      <c r="H26" s="674"/>
      <c r="I26" s="674"/>
      <c r="J26" s="674"/>
      <c r="K26" s="674"/>
      <c r="L26" s="16"/>
    </row>
    <row r="27" customFormat="false" ht="15" hidden="false" customHeight="true" outlineLevel="0" collapsed="false">
      <c r="A27" s="2354" t="s">
        <v>1621</v>
      </c>
      <c r="B27" s="674"/>
      <c r="C27" s="674"/>
      <c r="D27" s="674"/>
      <c r="E27" s="674"/>
      <c r="F27" s="674"/>
      <c r="G27" s="674"/>
      <c r="H27" s="674"/>
      <c r="I27" s="674"/>
      <c r="J27" s="674"/>
      <c r="K27" s="674"/>
      <c r="L27" s="16"/>
    </row>
    <row r="28" customFormat="false" ht="15" hidden="false" customHeight="true" outlineLevel="0" collapsed="false">
      <c r="A28" s="2354" t="s">
        <v>835</v>
      </c>
      <c r="B28" s="674"/>
      <c r="C28" s="674"/>
      <c r="D28" s="674"/>
      <c r="E28" s="674"/>
      <c r="F28" s="674"/>
      <c r="G28" s="674"/>
      <c r="H28" s="674"/>
      <c r="I28" s="674"/>
      <c r="J28" s="674"/>
      <c r="K28" s="674"/>
      <c r="L28" s="16"/>
    </row>
    <row r="29" customFormat="false" ht="15" hidden="false" customHeight="true" outlineLevel="0" collapsed="false">
      <c r="A29" s="2354" t="s">
        <v>845</v>
      </c>
      <c r="B29" s="674"/>
      <c r="C29" s="674"/>
      <c r="D29" s="674"/>
      <c r="E29" s="674"/>
      <c r="F29" s="674"/>
      <c r="G29" s="674"/>
      <c r="H29" s="674"/>
      <c r="I29" s="674"/>
      <c r="J29" s="674"/>
      <c r="K29" s="674"/>
      <c r="L29" s="16"/>
    </row>
    <row r="30" customFormat="false" ht="15" hidden="false" customHeight="true" outlineLevel="0" collapsed="false">
      <c r="A30" s="2354" t="s">
        <v>2538</v>
      </c>
      <c r="B30" s="674"/>
      <c r="C30" s="674"/>
      <c r="D30" s="674"/>
      <c r="E30" s="674"/>
      <c r="F30" s="674"/>
      <c r="G30" s="674"/>
      <c r="H30" s="674"/>
      <c r="I30" s="674"/>
      <c r="J30" s="674"/>
      <c r="K30" s="674"/>
      <c r="L30" s="16"/>
    </row>
    <row r="31" customFormat="false" ht="15" hidden="false" customHeight="true" outlineLevel="0" collapsed="false">
      <c r="A31" s="2354" t="s">
        <v>855</v>
      </c>
      <c r="B31" s="674"/>
      <c r="C31" s="674"/>
      <c r="D31" s="674"/>
      <c r="E31" s="674"/>
      <c r="F31" s="674"/>
      <c r="G31" s="674"/>
      <c r="H31" s="674"/>
      <c r="I31" s="674"/>
      <c r="J31" s="674"/>
      <c r="K31" s="674"/>
      <c r="L31" s="16"/>
    </row>
    <row r="32" customFormat="false" ht="15" hidden="false" customHeight="true" outlineLevel="0" collapsed="false">
      <c r="A32" s="2354" t="s">
        <v>1623</v>
      </c>
      <c r="B32" s="674"/>
      <c r="C32" s="674"/>
      <c r="D32" s="674"/>
      <c r="E32" s="674"/>
      <c r="F32" s="674"/>
      <c r="G32" s="674"/>
      <c r="H32" s="674"/>
      <c r="I32" s="674"/>
      <c r="J32" s="674"/>
      <c r="K32" s="674"/>
      <c r="L32" s="16"/>
    </row>
    <row r="33" customFormat="false" ht="15.75" hidden="false" customHeight="true" outlineLevel="0" collapsed="false">
      <c r="A33" s="2361" t="s">
        <v>1611</v>
      </c>
      <c r="B33" s="674"/>
      <c r="C33" s="674"/>
      <c r="D33" s="674"/>
      <c r="E33" s="674"/>
      <c r="F33" s="674"/>
      <c r="G33" s="674"/>
      <c r="H33" s="674"/>
      <c r="I33" s="674"/>
      <c r="J33" s="674"/>
      <c r="K33" s="674"/>
      <c r="L33" s="16"/>
    </row>
    <row r="34" customFormat="false" ht="15" hidden="false" customHeight="true" outlineLevel="0" collapsed="false">
      <c r="A34" s="2358" t="s">
        <v>2539</v>
      </c>
      <c r="B34" s="2362" t="n">
        <v>-220043.046439822</v>
      </c>
      <c r="C34" s="2362" t="n">
        <v>-250037.071006407</v>
      </c>
      <c r="D34" s="2362" t="n">
        <v>-241314.132233965</v>
      </c>
      <c r="E34" s="2362" t="n">
        <v>-242576.950051588</v>
      </c>
      <c r="F34" s="2362" t="n">
        <v>-245564.753075883</v>
      </c>
      <c r="G34" s="2362" t="n">
        <v>-253302.095501464</v>
      </c>
      <c r="H34" s="2362" t="n">
        <v>-278318.487908321</v>
      </c>
      <c r="I34" s="2362" t="n">
        <v>-278061.432030572</v>
      </c>
      <c r="J34" s="2362" t="n">
        <v>-282967.313183803</v>
      </c>
      <c r="K34" s="2362" t="n">
        <v>-294292.180705185</v>
      </c>
      <c r="L34" s="16"/>
    </row>
    <row r="35" customFormat="false" ht="15" hidden="false" customHeight="true" outlineLevel="0" collapsed="false">
      <c r="A35" s="1728" t="s">
        <v>1127</v>
      </c>
      <c r="B35" s="424" t="n">
        <v>-291351.526819636</v>
      </c>
      <c r="C35" s="424" t="n">
        <v>-323460.694858512</v>
      </c>
      <c r="D35" s="424" t="n">
        <v>-316682.133979078</v>
      </c>
      <c r="E35" s="424" t="n">
        <v>-310194.619298516</v>
      </c>
      <c r="F35" s="424" t="n">
        <v>-322048.670132982</v>
      </c>
      <c r="G35" s="424" t="n">
        <v>-326705.239376</v>
      </c>
      <c r="H35" s="424" t="n">
        <v>-343655.361641648</v>
      </c>
      <c r="I35" s="424" t="n">
        <v>-349105.353579295</v>
      </c>
      <c r="J35" s="424" t="n">
        <v>-348398.233000062</v>
      </c>
      <c r="K35" s="424" t="n">
        <v>-367802.83656756</v>
      </c>
      <c r="L35" s="16"/>
    </row>
    <row r="36" customFormat="false" ht="15" hidden="false" customHeight="true" outlineLevel="0" collapsed="false">
      <c r="A36" s="1728" t="s">
        <v>1131</v>
      </c>
      <c r="B36" s="424" t="n">
        <v>65323.1411053193</v>
      </c>
      <c r="C36" s="424" t="n">
        <v>67747.2245766102</v>
      </c>
      <c r="D36" s="424" t="n">
        <v>68760.6016101979</v>
      </c>
      <c r="E36" s="424" t="n">
        <v>58959.9780586543</v>
      </c>
      <c r="F36" s="424" t="n">
        <v>68440.4229875231</v>
      </c>
      <c r="G36" s="424" t="n">
        <v>66562.5155371346</v>
      </c>
      <c r="H36" s="424" t="n">
        <v>62444.1203354136</v>
      </c>
      <c r="I36" s="424" t="n">
        <v>68120.3847306281</v>
      </c>
      <c r="J36" s="424" t="n">
        <v>61008.4415440312</v>
      </c>
      <c r="K36" s="424" t="n">
        <v>68548.6270581072</v>
      </c>
      <c r="L36" s="16"/>
    </row>
    <row r="37" customFormat="false" ht="15" hidden="false" customHeight="true" outlineLevel="0" collapsed="false">
      <c r="A37" s="1728" t="s">
        <v>1134</v>
      </c>
      <c r="B37" s="424" t="n">
        <v>-16099.3732069952</v>
      </c>
      <c r="C37" s="424" t="n">
        <v>-17655.1349462883</v>
      </c>
      <c r="D37" s="424" t="n">
        <v>-16952.3819981621</v>
      </c>
      <c r="E37" s="424" t="n">
        <v>-15361.7540924746</v>
      </c>
      <c r="F37" s="424" t="n">
        <v>-16554.9592123948</v>
      </c>
      <c r="G37" s="424" t="n">
        <v>-17483.4173108545</v>
      </c>
      <c r="H37" s="424" t="n">
        <v>-21662.750753576</v>
      </c>
      <c r="I37" s="424" t="n">
        <v>-20460.0429862135</v>
      </c>
      <c r="J37" s="424" t="n">
        <v>-19338.3809060228</v>
      </c>
      <c r="K37" s="424" t="n">
        <v>-19019.4692057441</v>
      </c>
      <c r="L37" s="16"/>
    </row>
    <row r="38" customFormat="false" ht="15" hidden="false" customHeight="true" outlineLevel="0" collapsed="false">
      <c r="A38" s="1728" t="s">
        <v>1138</v>
      </c>
      <c r="B38" s="424" t="n">
        <v>4435.41057767285</v>
      </c>
      <c r="C38" s="424" t="n">
        <v>4203.60296630613</v>
      </c>
      <c r="D38" s="424" t="n">
        <v>4248.21426795041</v>
      </c>
      <c r="E38" s="424" t="n">
        <v>4263.00906062769</v>
      </c>
      <c r="F38" s="424" t="n">
        <v>4282.32598247624</v>
      </c>
      <c r="G38" s="424" t="n">
        <v>4298.60661243443</v>
      </c>
      <c r="H38" s="424" t="n">
        <v>4361.68160886099</v>
      </c>
      <c r="I38" s="424" t="n">
        <v>4408.50402161011</v>
      </c>
      <c r="J38" s="424" t="n">
        <v>4338.32831562104</v>
      </c>
      <c r="K38" s="424" t="n">
        <v>4387.69718155466</v>
      </c>
      <c r="L38" s="16"/>
    </row>
    <row r="39" customFormat="false" ht="15" hidden="false" customHeight="true" outlineLevel="0" collapsed="false">
      <c r="A39" s="1728" t="s">
        <v>1626</v>
      </c>
      <c r="B39" s="424" t="n">
        <v>18263.7030944086</v>
      </c>
      <c r="C39" s="424" t="n">
        <v>18057.7893288911</v>
      </c>
      <c r="D39" s="424" t="n">
        <v>18430.9149302429</v>
      </c>
      <c r="E39" s="424" t="n">
        <v>18613.4672348411</v>
      </c>
      <c r="F39" s="424" t="n">
        <v>19017.2824883499</v>
      </c>
      <c r="G39" s="424" t="n">
        <v>19131.4858929834</v>
      </c>
      <c r="H39" s="424" t="n">
        <v>19640.8942974252</v>
      </c>
      <c r="I39" s="424" t="n">
        <v>19705.0711992371</v>
      </c>
      <c r="J39" s="424" t="n">
        <v>20179.0654460933</v>
      </c>
      <c r="K39" s="424" t="n">
        <v>20696.189939471</v>
      </c>
      <c r="L39" s="16"/>
    </row>
    <row r="40" customFormat="false" ht="15" hidden="false" customHeight="true" outlineLevel="0" collapsed="false">
      <c r="A40" s="1728" t="s">
        <v>1144</v>
      </c>
      <c r="B40" s="424" t="n">
        <v>1186.94629030576</v>
      </c>
      <c r="C40" s="424" t="n">
        <v>1445.61233621647</v>
      </c>
      <c r="D40" s="424" t="n">
        <v>1466.77858048152</v>
      </c>
      <c r="E40" s="424" t="n">
        <v>1495.65005447425</v>
      </c>
      <c r="F40" s="424" t="n">
        <v>1453.65973579499</v>
      </c>
      <c r="G40" s="424" t="n">
        <v>1360.16141006676</v>
      </c>
      <c r="H40" s="424" t="n">
        <v>1323.86913841234</v>
      </c>
      <c r="I40" s="424" t="n">
        <v>1305.55429874002</v>
      </c>
      <c r="J40" s="424" t="n">
        <v>1100.96561042989</v>
      </c>
      <c r="K40" s="424" t="n">
        <v>1128.69467765466</v>
      </c>
      <c r="L40" s="16"/>
    </row>
    <row r="41" customFormat="false" ht="15.75" hidden="false" customHeight="true" outlineLevel="0" collapsed="false">
      <c r="A41" s="2363" t="s">
        <v>1627</v>
      </c>
      <c r="B41" s="1189" t="n">
        <v>-1801.3474808966</v>
      </c>
      <c r="C41" s="1189" t="n">
        <v>-375.47040963106</v>
      </c>
      <c r="D41" s="1189" t="n">
        <v>-586.125645597322</v>
      </c>
      <c r="E41" s="1189" t="n">
        <v>-352.681069194544</v>
      </c>
      <c r="F41" s="1189" t="n">
        <v>-154.81492465128</v>
      </c>
      <c r="G41" s="1189" t="n">
        <v>-466.208267228723</v>
      </c>
      <c r="H41" s="1189" t="n">
        <v>-770.940893209285</v>
      </c>
      <c r="I41" s="1189" t="n">
        <v>-2035.5497152791</v>
      </c>
      <c r="J41" s="1189" t="n">
        <v>-1857.5001938928</v>
      </c>
      <c r="K41" s="1189" t="n">
        <v>-2231.08378866803</v>
      </c>
      <c r="L41" s="16"/>
    </row>
    <row r="42" customFormat="false" ht="15" hidden="false" customHeight="true" outlineLevel="0" collapsed="false">
      <c r="A42" s="2360" t="s">
        <v>1628</v>
      </c>
      <c r="B42" s="2359" t="n">
        <v>4358.069777369</v>
      </c>
      <c r="C42" s="2359" t="n">
        <v>4250.61962969221</v>
      </c>
      <c r="D42" s="2359" t="n">
        <v>4288.20261964375</v>
      </c>
      <c r="E42" s="2359" t="n">
        <v>4106.57571579589</v>
      </c>
      <c r="F42" s="2359" t="n">
        <v>3989.77711980203</v>
      </c>
      <c r="G42" s="2359" t="n">
        <v>3680.1378881761</v>
      </c>
      <c r="H42" s="2359" t="n">
        <v>3615.77252981325</v>
      </c>
      <c r="I42" s="2359" t="n">
        <v>3103.09429503802</v>
      </c>
      <c r="J42" s="2359" t="n">
        <v>2973.50398000571</v>
      </c>
      <c r="K42" s="2359" t="n">
        <v>2790.27002930128</v>
      </c>
      <c r="L42" s="16"/>
    </row>
    <row r="43" customFormat="false" ht="15" hidden="false" customHeight="true" outlineLevel="0" collapsed="false">
      <c r="A43" s="2354" t="s">
        <v>1445</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54" t="s">
        <v>1630</v>
      </c>
      <c r="B44" s="674"/>
      <c r="C44" s="674"/>
      <c r="D44" s="674"/>
      <c r="E44" s="674"/>
      <c r="F44" s="674"/>
      <c r="G44" s="674"/>
      <c r="H44" s="674"/>
      <c r="I44" s="674"/>
      <c r="J44" s="674"/>
      <c r="K44" s="674"/>
      <c r="L44" s="16"/>
    </row>
    <row r="45" customFormat="false" ht="15" hidden="false" customHeight="true" outlineLevel="0" collapsed="false">
      <c r="A45" s="2354" t="s">
        <v>1631</v>
      </c>
      <c r="B45" s="424" t="n">
        <v>4139.596486369</v>
      </c>
      <c r="C45" s="424" t="n">
        <v>3983.98009069221</v>
      </c>
      <c r="D45" s="424" t="n">
        <v>3981.65527264375</v>
      </c>
      <c r="E45" s="424" t="n">
        <v>3810.36172279589</v>
      </c>
      <c r="F45" s="424" t="n">
        <v>3749.80778080204</v>
      </c>
      <c r="G45" s="424" t="n">
        <v>3580.2475441761</v>
      </c>
      <c r="H45" s="424" t="n">
        <v>3548.58958681325</v>
      </c>
      <c r="I45" s="424" t="n">
        <v>3048.79238503802</v>
      </c>
      <c r="J45" s="424" t="n">
        <v>2924.85324000571</v>
      </c>
      <c r="K45" s="424" t="n">
        <v>2745.53183630128</v>
      </c>
      <c r="L45" s="16"/>
    </row>
    <row r="46" customFormat="false" ht="15.75" hidden="false" customHeight="true" outlineLevel="0" collapsed="false">
      <c r="A46" s="2354" t="s">
        <v>788</v>
      </c>
      <c r="B46" s="2364" t="s">
        <v>133</v>
      </c>
      <c r="C46" s="2364" t="s">
        <v>133</v>
      </c>
      <c r="D46" s="2364" t="s">
        <v>133</v>
      </c>
      <c r="E46" s="2364" t="s">
        <v>133</v>
      </c>
      <c r="F46" s="2364" t="s">
        <v>133</v>
      </c>
      <c r="G46" s="2364" t="s">
        <v>133</v>
      </c>
      <c r="H46" s="2364" t="s">
        <v>133</v>
      </c>
      <c r="I46" s="2364" t="s">
        <v>133</v>
      </c>
      <c r="J46" s="2364" t="s">
        <v>133</v>
      </c>
      <c r="K46" s="2364" t="s">
        <v>133</v>
      </c>
      <c r="L46" s="16"/>
    </row>
    <row r="47" customFormat="false" ht="15" hidden="false" customHeight="true" outlineLevel="0" collapsed="false">
      <c r="A47" s="2365" t="s">
        <v>2540</v>
      </c>
      <c r="B47" s="2359" t="s">
        <v>133</v>
      </c>
      <c r="C47" s="2359" t="s">
        <v>133</v>
      </c>
      <c r="D47" s="2359" t="s">
        <v>133</v>
      </c>
      <c r="E47" s="2359" t="s">
        <v>133</v>
      </c>
      <c r="F47" s="2359" t="s">
        <v>133</v>
      </c>
      <c r="G47" s="2359" t="s">
        <v>133</v>
      </c>
      <c r="H47" s="2359" t="s">
        <v>133</v>
      </c>
      <c r="I47" s="2359" t="s">
        <v>133</v>
      </c>
      <c r="J47" s="2359" t="s">
        <v>133</v>
      </c>
      <c r="K47" s="2359" t="s">
        <v>133</v>
      </c>
      <c r="L47" s="16"/>
    </row>
    <row r="48" customFormat="false" ht="15.75" hidden="false" customHeight="true" outlineLevel="0" collapsed="false">
      <c r="A48" s="2366"/>
      <c r="B48" s="2364"/>
      <c r="C48" s="2364"/>
      <c r="D48" s="2364"/>
      <c r="E48" s="2364"/>
      <c r="F48" s="2364"/>
      <c r="G48" s="2364"/>
      <c r="H48" s="2364"/>
      <c r="I48" s="2364"/>
      <c r="J48" s="2364"/>
      <c r="K48" s="2364"/>
      <c r="L48" s="16"/>
    </row>
    <row r="49" customFormat="false" ht="15.75" hidden="false" customHeight="true" outlineLevel="0" collapsed="false">
      <c r="A49" s="2365" t="s">
        <v>2541</v>
      </c>
      <c r="B49" s="2367" t="n">
        <v>3142277.5789138</v>
      </c>
      <c r="C49" s="2367" t="n">
        <v>3136757.27107663</v>
      </c>
      <c r="D49" s="2367" t="n">
        <v>3068034.06897436</v>
      </c>
      <c r="E49" s="2367" t="n">
        <v>3012374.22567061</v>
      </c>
      <c r="F49" s="2367" t="n">
        <v>3007802.00866599</v>
      </c>
      <c r="G49" s="2367" t="n">
        <v>3036242.4627831</v>
      </c>
      <c r="H49" s="2367" t="n">
        <v>3088793.9223952</v>
      </c>
      <c r="I49" s="2367" t="n">
        <v>3033570.81357787</v>
      </c>
      <c r="J49" s="2367" t="n">
        <v>3077549.71174297</v>
      </c>
      <c r="K49" s="2367" t="n">
        <v>3039065.3096071</v>
      </c>
      <c r="L49" s="16"/>
    </row>
    <row r="50" customFormat="false" ht="15.75" hidden="false" customHeight="true" outlineLevel="0" collapsed="false">
      <c r="A50" s="2365" t="s">
        <v>2542</v>
      </c>
      <c r="B50" s="2367" t="n">
        <v>3362320.62535362</v>
      </c>
      <c r="C50" s="2367" t="n">
        <v>3386794.34208304</v>
      </c>
      <c r="D50" s="2367" t="n">
        <v>3309348.20120833</v>
      </c>
      <c r="E50" s="2367" t="n">
        <v>3254951.17572219</v>
      </c>
      <c r="F50" s="2367" t="n">
        <v>3253366.76174187</v>
      </c>
      <c r="G50" s="2367" t="n">
        <v>3289544.55828456</v>
      </c>
      <c r="H50" s="2367" t="n">
        <v>3367112.41030352</v>
      </c>
      <c r="I50" s="2367" t="n">
        <v>3311632.24560844</v>
      </c>
      <c r="J50" s="2367" t="n">
        <v>3360517.02492677</v>
      </c>
      <c r="K50" s="2367" t="n">
        <v>3333357.49031228</v>
      </c>
      <c r="L50" s="16"/>
    </row>
    <row r="51" customFormat="false" ht="15.75" hidden="false" customHeight="true" outlineLevel="0" collapsed="false">
      <c r="A51" s="2368"/>
      <c r="B51" s="2364"/>
      <c r="C51" s="2364"/>
      <c r="D51" s="2364"/>
      <c r="E51" s="2364"/>
      <c r="F51" s="2364"/>
      <c r="G51" s="2364"/>
      <c r="H51" s="2364"/>
      <c r="I51" s="2364"/>
      <c r="J51" s="2364"/>
      <c r="K51" s="2364"/>
      <c r="L51" s="16"/>
    </row>
    <row r="52" customFormat="false" ht="15" hidden="false" customHeight="true" outlineLevel="0" collapsed="false">
      <c r="A52" s="2369" t="s">
        <v>1879</v>
      </c>
      <c r="B52" s="674"/>
      <c r="C52" s="674"/>
      <c r="D52" s="674"/>
      <c r="E52" s="674"/>
      <c r="F52" s="674"/>
      <c r="G52" s="674"/>
      <c r="H52" s="674"/>
      <c r="I52" s="674"/>
      <c r="J52" s="674"/>
      <c r="K52" s="674"/>
      <c r="L52" s="16"/>
    </row>
    <row r="53" customFormat="false" ht="15" hidden="false" customHeight="true" outlineLevel="0" collapsed="false">
      <c r="A53" s="2352" t="s">
        <v>146</v>
      </c>
      <c r="B53" s="2359" t="n">
        <v>163962.7840509</v>
      </c>
      <c r="C53" s="2359" t="n">
        <v>163299.30794913</v>
      </c>
      <c r="D53" s="2359" t="n">
        <v>169700.024176353</v>
      </c>
      <c r="E53" s="2359" t="n">
        <v>177662.641423007</v>
      </c>
      <c r="F53" s="2359" t="n">
        <v>178292.409287174</v>
      </c>
      <c r="G53" s="2359" t="n">
        <v>184144.754820465</v>
      </c>
      <c r="H53" s="2359" t="n">
        <v>195656.434781676</v>
      </c>
      <c r="I53" s="2359" t="n">
        <v>210104.052916846</v>
      </c>
      <c r="J53" s="2359" t="n">
        <v>222845.565779704</v>
      </c>
      <c r="K53" s="2359" t="n">
        <v>224711.281337905</v>
      </c>
      <c r="L53" s="16"/>
    </row>
    <row r="54" customFormat="false" ht="15" hidden="false" customHeight="true" outlineLevel="0" collapsed="false">
      <c r="A54" s="2356" t="s">
        <v>147</v>
      </c>
      <c r="B54" s="424" t="n">
        <v>61118.2204663332</v>
      </c>
      <c r="C54" s="424" t="n">
        <v>61222.7527538995</v>
      </c>
      <c r="D54" s="424" t="n">
        <v>66628.3234515061</v>
      </c>
      <c r="E54" s="424" t="n">
        <v>70755.5168497883</v>
      </c>
      <c r="F54" s="424" t="n">
        <v>74645.7615837929</v>
      </c>
      <c r="G54" s="424" t="n">
        <v>78949.3444886899</v>
      </c>
      <c r="H54" s="424" t="n">
        <v>83449.6306288412</v>
      </c>
      <c r="I54" s="424" t="n">
        <v>87907.2547995244</v>
      </c>
      <c r="J54" s="424" t="n">
        <v>94892.8602432885</v>
      </c>
      <c r="K54" s="424" t="n">
        <v>102660.39142018</v>
      </c>
      <c r="L54" s="16"/>
    </row>
    <row r="55" customFormat="false" ht="15" hidden="false" customHeight="true" outlineLevel="0" collapsed="false">
      <c r="A55" s="2356" t="s">
        <v>148</v>
      </c>
      <c r="B55" s="424" t="n">
        <v>102844.563584566</v>
      </c>
      <c r="C55" s="424" t="n">
        <v>102076.55519523</v>
      </c>
      <c r="D55" s="424" t="n">
        <v>103071.700724847</v>
      </c>
      <c r="E55" s="424" t="n">
        <v>106907.124573218</v>
      </c>
      <c r="F55" s="424" t="n">
        <v>103646.647703381</v>
      </c>
      <c r="G55" s="424" t="n">
        <v>105195.410331776</v>
      </c>
      <c r="H55" s="424" t="n">
        <v>112206.804152835</v>
      </c>
      <c r="I55" s="424" t="n">
        <v>122196.798117322</v>
      </c>
      <c r="J55" s="424" t="n">
        <v>127952.705536416</v>
      </c>
      <c r="K55" s="424" t="n">
        <v>122050.889917725</v>
      </c>
      <c r="L55" s="16"/>
    </row>
    <row r="56" customFormat="false" ht="15" hidden="false" customHeight="true" outlineLevel="0" collapsed="false">
      <c r="A56" s="2352" t="s">
        <v>149</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5.75" hidden="false" customHeight="true" outlineLevel="0" collapsed="false">
      <c r="A57" s="2370" t="s">
        <v>150</v>
      </c>
      <c r="B57" s="772" t="n">
        <v>151749.579548943</v>
      </c>
      <c r="C57" s="772" t="n">
        <v>160159.029537408</v>
      </c>
      <c r="D57" s="772" t="n">
        <v>160704.237043738</v>
      </c>
      <c r="E57" s="772" t="n">
        <v>164184.563103268</v>
      </c>
      <c r="F57" s="772" t="n">
        <v>164339.401245539</v>
      </c>
      <c r="G57" s="772" t="n">
        <v>167301.255775058</v>
      </c>
      <c r="H57" s="772" t="n">
        <v>174096.936666048</v>
      </c>
      <c r="I57" s="772" t="n">
        <v>182365.77184831</v>
      </c>
      <c r="J57" s="772" t="n">
        <v>185026.805845124</v>
      </c>
      <c r="K57" s="772" t="n">
        <v>192243.484554449</v>
      </c>
      <c r="L57" s="16"/>
    </row>
    <row r="58" customFormat="false" ht="12" hidden="false" customHeight="true" outlineLevel="0" collapsed="false">
      <c r="A58" s="723"/>
      <c r="B58" s="723"/>
      <c r="C58" s="723"/>
    </row>
    <row r="59" customFormat="false" ht="12" hidden="false" customHeight="true" outlineLevel="0" collapsed="false">
      <c r="A59" s="110" t="s">
        <v>254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520</v>
      </c>
      <c r="B1" s="383"/>
      <c r="C1" s="113" t="s">
        <v>87</v>
      </c>
    </row>
    <row r="2" customFormat="false" ht="15.75" hidden="false" customHeight="true" outlineLevel="0" collapsed="false">
      <c r="A2" s="654" t="s">
        <v>2521</v>
      </c>
      <c r="B2" s="383"/>
      <c r="C2" s="113" t="s">
        <v>89</v>
      </c>
    </row>
    <row r="3" customFormat="false" ht="15.75" hidden="false" customHeight="true" outlineLevel="0" collapsed="false">
      <c r="A3" s="654" t="s">
        <v>2544</v>
      </c>
      <c r="B3" s="383"/>
      <c r="C3" s="113" t="s">
        <v>90</v>
      </c>
    </row>
    <row r="4" customFormat="false" ht="12.75" hidden="false" customHeight="true" outlineLevel="0" collapsed="false">
      <c r="A4" s="140"/>
      <c r="B4" s="140"/>
      <c r="C4" s="140"/>
    </row>
    <row r="5" customFormat="false" ht="53.25" hidden="false" customHeight="true" outlineLevel="0" collapsed="false">
      <c r="A5" s="2349" t="s">
        <v>91</v>
      </c>
      <c r="B5" s="2371" t="s">
        <v>2545</v>
      </c>
      <c r="C5" s="16"/>
    </row>
    <row r="6" customFormat="false" ht="12.75" hidden="false" customHeight="true" outlineLevel="0" collapsed="false">
      <c r="A6" s="2349"/>
      <c r="B6" s="2372" t="s">
        <v>1474</v>
      </c>
      <c r="C6" s="16"/>
    </row>
    <row r="7" customFormat="false" ht="15.75" hidden="false" customHeight="true" outlineLevel="0" collapsed="false">
      <c r="A7" s="2352" t="s">
        <v>2533</v>
      </c>
      <c r="B7" s="2373" t="n">
        <v>-0.523742171944047</v>
      </c>
      <c r="C7" s="16"/>
    </row>
    <row r="8" customFormat="false" ht="15" hidden="false" customHeight="true" outlineLevel="0" collapsed="false">
      <c r="A8" s="2354" t="s">
        <v>1673</v>
      </c>
      <c r="B8" s="2374" t="n">
        <v>-0.511692033093854</v>
      </c>
      <c r="C8" s="16"/>
    </row>
    <row r="9" customFormat="false" ht="15" hidden="false" customHeight="true" outlineLevel="0" collapsed="false">
      <c r="A9" s="2356" t="s">
        <v>1600</v>
      </c>
      <c r="B9" s="424" t="n">
        <v>-5.82141612964333</v>
      </c>
      <c r="C9" s="16"/>
    </row>
    <row r="10" customFormat="false" ht="15" hidden="false" customHeight="true" outlineLevel="0" collapsed="false">
      <c r="A10" s="2357" t="s">
        <v>1674</v>
      </c>
      <c r="B10" s="424" t="n">
        <v>-10.6735410185651</v>
      </c>
      <c r="C10" s="16"/>
    </row>
    <row r="11" customFormat="false" ht="15" hidden="false" customHeight="true" outlineLevel="0" collapsed="false">
      <c r="A11" s="2356" t="s">
        <v>1602</v>
      </c>
      <c r="B11" s="424" t="n">
        <v>18.5002466777368</v>
      </c>
      <c r="C11" s="16"/>
    </row>
    <row r="12" customFormat="false" ht="15" hidden="false" customHeight="true" outlineLevel="0" collapsed="false">
      <c r="A12" s="2356" t="s">
        <v>1603</v>
      </c>
      <c r="B12" s="424" t="n">
        <v>0.049042002820439</v>
      </c>
      <c r="C12" s="16"/>
    </row>
    <row r="13" customFormat="false" ht="15" hidden="false" customHeight="true" outlineLevel="0" collapsed="false">
      <c r="A13" s="2356" t="s">
        <v>1604</v>
      </c>
      <c r="B13" s="424" t="n">
        <v>-54.9049398961442</v>
      </c>
      <c r="C13" s="16"/>
    </row>
    <row r="14" customFormat="false" ht="15" hidden="false" customHeight="true" outlineLevel="0" collapsed="false">
      <c r="A14" s="2354" t="s">
        <v>129</v>
      </c>
      <c r="B14" s="2374" t="n">
        <v>-2.39489375595772</v>
      </c>
      <c r="C14" s="16"/>
    </row>
    <row r="15" customFormat="false" ht="15" hidden="false" customHeight="true" outlineLevel="0" collapsed="false">
      <c r="A15" s="2356" t="s">
        <v>130</v>
      </c>
      <c r="B15" s="424" t="n">
        <v>-55.3577837519736</v>
      </c>
      <c r="C15" s="16"/>
    </row>
    <row r="16" customFormat="false" ht="15.75" hidden="false" customHeight="true" outlineLevel="0" collapsed="false">
      <c r="A16" s="2356" t="s">
        <v>1605</v>
      </c>
      <c r="B16" s="772" t="n">
        <v>1.25332877104172</v>
      </c>
      <c r="C16" s="16"/>
    </row>
    <row r="17" customFormat="false" ht="15" hidden="false" customHeight="true" outlineLevel="0" collapsed="false">
      <c r="A17" s="2358" t="s">
        <v>2534</v>
      </c>
      <c r="B17" s="2375" t="n">
        <v>-4.37022970216054</v>
      </c>
      <c r="C17" s="16"/>
    </row>
    <row r="18" customFormat="false" ht="15" hidden="false" customHeight="true" outlineLevel="0" collapsed="false">
      <c r="A18" s="2354" t="s">
        <v>488</v>
      </c>
      <c r="B18" s="424" t="n">
        <v>1.01861693327569</v>
      </c>
      <c r="C18" s="16"/>
    </row>
    <row r="19" customFormat="false" ht="15" hidden="false" customHeight="true" outlineLevel="0" collapsed="false">
      <c r="A19" s="2354" t="s">
        <v>497</v>
      </c>
      <c r="B19" s="424" t="n">
        <v>2.52706557129583</v>
      </c>
      <c r="C19" s="16"/>
    </row>
    <row r="20" customFormat="false" ht="15" hidden="false" customHeight="true" outlineLevel="0" collapsed="false">
      <c r="A20" s="2354" t="s">
        <v>509</v>
      </c>
      <c r="B20" s="424" t="n">
        <v>-14.5282058333114</v>
      </c>
      <c r="C20" s="16"/>
    </row>
    <row r="21" customFormat="false" ht="15" hidden="false" customHeight="true" outlineLevel="0" collapsed="false">
      <c r="A21" s="2354" t="s">
        <v>516</v>
      </c>
      <c r="B21" s="424" t="n">
        <v>-26.9780620661602</v>
      </c>
      <c r="C21" s="16"/>
    </row>
    <row r="22" customFormat="false" ht="15" hidden="false" customHeight="true" outlineLevel="0" collapsed="false">
      <c r="A22" s="2354" t="s">
        <v>2535</v>
      </c>
      <c r="B22" s="674"/>
      <c r="C22" s="16"/>
    </row>
    <row r="23" customFormat="false" ht="15" hidden="false" customHeight="true" outlineLevel="0" collapsed="false">
      <c r="A23" s="2354" t="s">
        <v>2536</v>
      </c>
      <c r="B23" s="674"/>
      <c r="C23" s="16"/>
    </row>
    <row r="24" customFormat="false" ht="15.75" hidden="false" customHeight="true" outlineLevel="0" collapsed="false">
      <c r="A24" s="2354" t="s">
        <v>1611</v>
      </c>
      <c r="B24" s="772" t="n">
        <v>10.1046005743209</v>
      </c>
      <c r="C24" s="16"/>
    </row>
    <row r="25" customFormat="false" ht="15.75" hidden="false" customHeight="true" outlineLevel="0" collapsed="false">
      <c r="A25" s="2360" t="s">
        <v>2537</v>
      </c>
      <c r="B25" s="772" t="n">
        <v>-15.1241899125279</v>
      </c>
      <c r="C25" s="16"/>
    </row>
    <row r="26" customFormat="false" ht="15" hidden="false" customHeight="true" outlineLevel="0" collapsed="false">
      <c r="A26" s="2358" t="s">
        <v>1620</v>
      </c>
      <c r="B26" s="674"/>
      <c r="C26" s="16"/>
    </row>
    <row r="27" customFormat="false" ht="15" hidden="false" customHeight="true" outlineLevel="0" collapsed="false">
      <c r="A27" s="2354" t="s">
        <v>1621</v>
      </c>
      <c r="B27" s="674"/>
      <c r="C27" s="16"/>
    </row>
    <row r="28" customFormat="false" ht="15" hidden="false" customHeight="true" outlineLevel="0" collapsed="false">
      <c r="A28" s="2354" t="s">
        <v>835</v>
      </c>
      <c r="B28" s="674"/>
      <c r="C28" s="16"/>
    </row>
    <row r="29" customFormat="false" ht="15" hidden="false" customHeight="true" outlineLevel="0" collapsed="false">
      <c r="A29" s="2354" t="s">
        <v>845</v>
      </c>
      <c r="B29" s="674"/>
      <c r="C29" s="16"/>
    </row>
    <row r="30" customFormat="false" ht="15" hidden="false" customHeight="true" outlineLevel="0" collapsed="false">
      <c r="A30" s="2354" t="s">
        <v>2538</v>
      </c>
      <c r="B30" s="674"/>
      <c r="C30" s="16"/>
    </row>
    <row r="31" customFormat="false" ht="15" hidden="false" customHeight="true" outlineLevel="0" collapsed="false">
      <c r="A31" s="2354" t="s">
        <v>855</v>
      </c>
      <c r="B31" s="674"/>
      <c r="C31" s="16"/>
    </row>
    <row r="32" customFormat="false" ht="15" hidden="false" customHeight="true" outlineLevel="0" collapsed="false">
      <c r="A32" s="2354" t="s">
        <v>1623</v>
      </c>
      <c r="B32" s="674"/>
      <c r="C32" s="16"/>
    </row>
    <row r="33" customFormat="false" ht="15.75" hidden="false" customHeight="true" outlineLevel="0" collapsed="false">
      <c r="A33" s="2361" t="s">
        <v>1611</v>
      </c>
      <c r="B33" s="674"/>
      <c r="C33" s="16"/>
    </row>
    <row r="34" customFormat="false" ht="15" hidden="false" customHeight="true" outlineLevel="0" collapsed="false">
      <c r="A34" s="2358" t="s">
        <v>2539</v>
      </c>
      <c r="B34" s="2376" t="n">
        <v>33.7430041379061</v>
      </c>
      <c r="C34" s="16"/>
    </row>
    <row r="35" customFormat="false" ht="15" hidden="false" customHeight="true" outlineLevel="0" collapsed="false">
      <c r="A35" s="1728" t="s">
        <v>1127</v>
      </c>
      <c r="B35" s="424" t="n">
        <v>26.2402296574378</v>
      </c>
      <c r="C35" s="16"/>
    </row>
    <row r="36" customFormat="false" ht="15" hidden="false" customHeight="true" outlineLevel="0" collapsed="false">
      <c r="A36" s="1728" t="s">
        <v>1131</v>
      </c>
      <c r="B36" s="424" t="n">
        <v>4.93773859953779</v>
      </c>
      <c r="C36" s="16"/>
    </row>
    <row r="37" customFormat="false" ht="15" hidden="false" customHeight="true" outlineLevel="0" collapsed="false">
      <c r="A37" s="1728" t="s">
        <v>1134</v>
      </c>
      <c r="B37" s="424" t="n">
        <v>18.1379483611209</v>
      </c>
      <c r="C37" s="16"/>
    </row>
    <row r="38" customFormat="false" ht="15" hidden="false" customHeight="true" outlineLevel="0" collapsed="false">
      <c r="A38" s="1728" t="s">
        <v>1138</v>
      </c>
      <c r="B38" s="424" t="n">
        <v>-1.07573797921598</v>
      </c>
      <c r="C38" s="16"/>
    </row>
    <row r="39" customFormat="false" ht="15" hidden="false" customHeight="true" outlineLevel="0" collapsed="false">
      <c r="A39" s="1728" t="s">
        <v>1626</v>
      </c>
      <c r="B39" s="424" t="n">
        <v>13.3186946397911</v>
      </c>
      <c r="C39" s="16"/>
    </row>
    <row r="40" customFormat="false" ht="15" hidden="false" customHeight="true" outlineLevel="0" collapsed="false">
      <c r="A40" s="1728" t="s">
        <v>1144</v>
      </c>
      <c r="B40" s="424" t="n">
        <v>-4.90768732560705</v>
      </c>
      <c r="C40" s="16"/>
    </row>
    <row r="41" customFormat="false" ht="15.75" hidden="false" customHeight="true" outlineLevel="0" collapsed="false">
      <c r="A41" s="2363" t="s">
        <v>1627</v>
      </c>
      <c r="B41" s="1189" t="n">
        <v>23.856380422368</v>
      </c>
      <c r="C41" s="16"/>
    </row>
    <row r="42" customFormat="false" ht="15" hidden="false" customHeight="true" outlineLevel="0" collapsed="false">
      <c r="A42" s="2360" t="s">
        <v>1628</v>
      </c>
      <c r="B42" s="2375" t="n">
        <v>-35.9746362072756</v>
      </c>
      <c r="C42" s="16"/>
    </row>
    <row r="43" customFormat="false" ht="15" hidden="false" customHeight="true" outlineLevel="0" collapsed="false">
      <c r="A43" s="2354" t="s">
        <v>1445</v>
      </c>
      <c r="B43" s="424" t="n">
        <v>-79.5223513157038</v>
      </c>
      <c r="C43" s="16"/>
    </row>
    <row r="44" customFormat="false" ht="15" hidden="false" customHeight="true" outlineLevel="0" collapsed="false">
      <c r="A44" s="2354" t="s">
        <v>1630</v>
      </c>
      <c r="B44" s="674"/>
      <c r="C44" s="16"/>
    </row>
    <row r="45" customFormat="false" ht="15" hidden="false" customHeight="true" outlineLevel="0" collapsed="false">
      <c r="A45" s="2354" t="s">
        <v>1631</v>
      </c>
      <c r="B45" s="424" t="n">
        <v>-33.6763415143999</v>
      </c>
      <c r="C45" s="16"/>
    </row>
    <row r="46" customFormat="false" ht="15.75" hidden="false" customHeight="true" outlineLevel="0" collapsed="false">
      <c r="A46" s="2354" t="s">
        <v>788</v>
      </c>
      <c r="B46" s="772" t="n">
        <v>0</v>
      </c>
      <c r="C46" s="16"/>
    </row>
    <row r="47" customFormat="false" ht="15" hidden="false" customHeight="true" outlineLevel="0" collapsed="false">
      <c r="A47" s="2365" t="s">
        <v>2540</v>
      </c>
      <c r="B47" s="2375" t="n">
        <v>0</v>
      </c>
      <c r="C47" s="16"/>
    </row>
    <row r="48" customFormat="false" ht="15.75" hidden="false" customHeight="true" outlineLevel="0" collapsed="false">
      <c r="A48" s="2366"/>
      <c r="B48" s="2364"/>
      <c r="C48" s="16"/>
    </row>
    <row r="49" customFormat="false" ht="15.75" hidden="false" customHeight="true" outlineLevel="0" collapsed="false">
      <c r="A49" s="2365" t="s">
        <v>2541</v>
      </c>
      <c r="B49" s="2377" t="n">
        <v>-3.2846324589305</v>
      </c>
      <c r="C49" s="16"/>
    </row>
    <row r="50" customFormat="false" ht="15.75" hidden="false" customHeight="true" outlineLevel="0" collapsed="false">
      <c r="A50" s="2365" t="s">
        <v>2542</v>
      </c>
      <c r="B50" s="2377" t="n">
        <v>-0.861403128034172</v>
      </c>
      <c r="C50" s="16"/>
    </row>
    <row r="51" customFormat="false" ht="15.75" hidden="false" customHeight="true" outlineLevel="0" collapsed="false">
      <c r="A51" s="2368"/>
      <c r="B51" s="2364"/>
      <c r="C51" s="16"/>
    </row>
    <row r="52" customFormat="false" ht="15" hidden="false" customHeight="true" outlineLevel="0" collapsed="false">
      <c r="A52" s="2369" t="s">
        <v>1879</v>
      </c>
      <c r="B52" s="674"/>
      <c r="C52" s="16"/>
    </row>
    <row r="53" customFormat="false" ht="15" hidden="false" customHeight="true" outlineLevel="0" collapsed="false">
      <c r="A53" s="2352" t="s">
        <v>146</v>
      </c>
      <c r="B53" s="2375" t="n">
        <v>37.0501743054981</v>
      </c>
      <c r="C53" s="16"/>
    </row>
    <row r="54" customFormat="false" ht="15" hidden="false" customHeight="true" outlineLevel="0" collapsed="false">
      <c r="A54" s="2356" t="s">
        <v>147</v>
      </c>
      <c r="B54" s="424" t="n">
        <v>67.9701906189009</v>
      </c>
      <c r="C54" s="16"/>
    </row>
    <row r="55" customFormat="false" ht="15" hidden="false" customHeight="true" outlineLevel="0" collapsed="false">
      <c r="A55" s="2356" t="s">
        <v>148</v>
      </c>
      <c r="B55" s="424" t="n">
        <v>18.6751012049033</v>
      </c>
      <c r="C55" s="16"/>
    </row>
    <row r="56" customFormat="false" ht="15" hidden="false" customHeight="true" outlineLevel="0" collapsed="false">
      <c r="A56" s="2352" t="s">
        <v>149</v>
      </c>
      <c r="B56" s="424" t="n">
        <v>498.402255639098</v>
      </c>
      <c r="C56" s="16"/>
    </row>
    <row r="57" customFormat="false" ht="15.75" hidden="false" customHeight="true" outlineLevel="0" collapsed="false">
      <c r="A57" s="2370" t="s">
        <v>150</v>
      </c>
      <c r="B57" s="772" t="n">
        <v>26.6846900834049</v>
      </c>
      <c r="C57" s="16"/>
    </row>
    <row r="58" customFormat="false" ht="12" hidden="false" customHeight="true" outlineLevel="0" collapsed="false">
      <c r="A58" s="723"/>
      <c r="B58" s="723"/>
      <c r="C58" s="723"/>
    </row>
    <row r="59" customFormat="false" ht="12" hidden="false" customHeight="true" outlineLevel="0" collapsed="false">
      <c r="A59" s="110" t="s">
        <v>254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4" t="s">
        <v>2520</v>
      </c>
      <c r="K1" s="113" t="s">
        <v>87</v>
      </c>
    </row>
    <row r="2" customFormat="false" ht="15.75" hidden="false" customHeight="true" outlineLevel="0" collapsed="false">
      <c r="A2" s="654" t="s">
        <v>2546</v>
      </c>
      <c r="K2" s="113" t="s">
        <v>89</v>
      </c>
    </row>
    <row r="3" customFormat="false" ht="15.75" hidden="false" customHeight="true" outlineLevel="0" collapsed="false">
      <c r="A3" s="654" t="s">
        <v>2522</v>
      </c>
      <c r="K3" s="113" t="s">
        <v>90</v>
      </c>
    </row>
    <row r="4" customFormat="false" ht="12.75" hidden="false" customHeight="true" outlineLevel="0" collapsed="false"/>
    <row r="5" customFormat="false" ht="49.5" hidden="false" customHeight="true" outlineLevel="0" collapsed="false">
      <c r="A5" s="2378" t="s">
        <v>91</v>
      </c>
      <c r="B5" s="2350" t="s">
        <v>2523</v>
      </c>
      <c r="C5" s="2350" t="s">
        <v>2524</v>
      </c>
      <c r="D5" s="2350" t="s">
        <v>2525</v>
      </c>
      <c r="E5" s="2350" t="s">
        <v>2526</v>
      </c>
      <c r="F5" s="2350" t="s">
        <v>2527</v>
      </c>
      <c r="G5" s="2350" t="s">
        <v>2528</v>
      </c>
      <c r="H5" s="2350" t="s">
        <v>2529</v>
      </c>
      <c r="I5" s="2350" t="s">
        <v>2530</v>
      </c>
      <c r="J5" s="2350" t="s">
        <v>2531</v>
      </c>
      <c r="K5" s="2350" t="s">
        <v>2532</v>
      </c>
      <c r="L5" s="16"/>
    </row>
    <row r="6" customFormat="false" ht="12.75" hidden="false" customHeight="true" outlineLevel="0" collapsed="false">
      <c r="A6" s="2378"/>
      <c r="B6" s="2351" t="s">
        <v>99</v>
      </c>
      <c r="C6" s="2351" t="s">
        <v>99</v>
      </c>
      <c r="D6" s="2351" t="s">
        <v>99</v>
      </c>
      <c r="E6" s="2351" t="s">
        <v>99</v>
      </c>
      <c r="F6" s="2351" t="s">
        <v>99</v>
      </c>
      <c r="G6" s="2351" t="s">
        <v>99</v>
      </c>
      <c r="H6" s="2351" t="s">
        <v>99</v>
      </c>
      <c r="I6" s="2351" t="s">
        <v>99</v>
      </c>
      <c r="J6" s="2351" t="s">
        <v>99</v>
      </c>
      <c r="K6" s="2351" t="s">
        <v>99</v>
      </c>
      <c r="L6" s="16"/>
    </row>
    <row r="7" customFormat="false" ht="15.75" hidden="false" customHeight="true" outlineLevel="0" collapsed="false">
      <c r="A7" s="2379" t="s">
        <v>2533</v>
      </c>
      <c r="B7" s="2380" t="n">
        <v>4547.6256587625</v>
      </c>
      <c r="C7" s="2380" t="n">
        <v>4489.2744166105</v>
      </c>
      <c r="D7" s="2380" t="n">
        <v>4328.2187667705</v>
      </c>
      <c r="E7" s="2380" t="n">
        <v>4265.55153704519</v>
      </c>
      <c r="F7" s="2380" t="n">
        <v>3790.96410345657</v>
      </c>
      <c r="G7" s="2380" t="n">
        <v>3773.44155699121</v>
      </c>
      <c r="H7" s="2380" t="n">
        <v>3661.71983400323</v>
      </c>
      <c r="I7" s="2380" t="n">
        <v>3511.62950344768</v>
      </c>
      <c r="J7" s="2380" t="n">
        <v>3306.11678469798</v>
      </c>
      <c r="K7" s="2380" t="n">
        <v>3224.77232085071</v>
      </c>
      <c r="L7" s="16"/>
    </row>
    <row r="8" customFormat="false" ht="15" hidden="false" customHeight="true" outlineLevel="0" collapsed="false">
      <c r="A8" s="2381" t="s">
        <v>1673</v>
      </c>
      <c r="B8" s="2355" t="n">
        <v>861.254316302292</v>
      </c>
      <c r="C8" s="2355" t="n">
        <v>848.362292916066</v>
      </c>
      <c r="D8" s="2355" t="n">
        <v>800.462138609922</v>
      </c>
      <c r="E8" s="2355" t="n">
        <v>773.593769270217</v>
      </c>
      <c r="F8" s="2355" t="n">
        <v>713.382815378307</v>
      </c>
      <c r="G8" s="2355" t="n">
        <v>702.790455085254</v>
      </c>
      <c r="H8" s="2355" t="n">
        <v>727.900627696681</v>
      </c>
      <c r="I8" s="2355" t="n">
        <v>689.070887354102</v>
      </c>
      <c r="J8" s="2355" t="n">
        <v>672.634468331173</v>
      </c>
      <c r="K8" s="2355" t="n">
        <v>650.317362794283</v>
      </c>
      <c r="L8" s="16"/>
    </row>
    <row r="9" customFormat="false" ht="15" hidden="false" customHeight="true" outlineLevel="0" collapsed="false">
      <c r="A9" s="2382" t="s">
        <v>1600</v>
      </c>
      <c r="B9" s="424" t="n">
        <v>46.9211079339008</v>
      </c>
      <c r="C9" s="424" t="n">
        <v>47.9604249371996</v>
      </c>
      <c r="D9" s="424" t="n">
        <v>47.1820556955276</v>
      </c>
      <c r="E9" s="424" t="n">
        <v>49.5724345366967</v>
      </c>
      <c r="F9" s="424" t="n">
        <v>54.5972305052121</v>
      </c>
      <c r="G9" s="424" t="n">
        <v>61.0626182401859</v>
      </c>
      <c r="H9" s="424" t="n">
        <v>67.8910995444944</v>
      </c>
      <c r="I9" s="424" t="n">
        <v>67.9690505676997</v>
      </c>
      <c r="J9" s="424" t="n">
        <v>71.0763899815436</v>
      </c>
      <c r="K9" s="424" t="n">
        <v>70.1231027434683</v>
      </c>
      <c r="L9" s="16"/>
    </row>
    <row r="10" customFormat="false" ht="15" hidden="false" customHeight="true" outlineLevel="0" collapsed="false">
      <c r="A10" s="2382" t="s">
        <v>2547</v>
      </c>
      <c r="B10" s="424" t="n">
        <v>61.5577671427654</v>
      </c>
      <c r="C10" s="424" t="n">
        <v>59.1147653868394</v>
      </c>
      <c r="D10" s="424" t="n">
        <v>56.6854922942526</v>
      </c>
      <c r="E10" s="424" t="n">
        <v>55.4904538829988</v>
      </c>
      <c r="F10" s="424" t="n">
        <v>57.9779270354358</v>
      </c>
      <c r="G10" s="424" t="n">
        <v>58.9081961544263</v>
      </c>
      <c r="H10" s="424" t="n">
        <v>59.9787576531844</v>
      </c>
      <c r="I10" s="424" t="n">
        <v>62.9163989560676</v>
      </c>
      <c r="J10" s="424" t="n">
        <v>64.4071433864958</v>
      </c>
      <c r="K10" s="424" t="n">
        <v>65.3337902743201</v>
      </c>
      <c r="L10" s="16"/>
    </row>
    <row r="11" customFormat="false" ht="15" hidden="false" customHeight="true" outlineLevel="0" collapsed="false">
      <c r="A11" s="2382" t="s">
        <v>1602</v>
      </c>
      <c r="B11" s="424" t="n">
        <v>200.03349113241</v>
      </c>
      <c r="C11" s="424" t="n">
        <v>189.171789113457</v>
      </c>
      <c r="D11" s="424" t="n">
        <v>188.348589983738</v>
      </c>
      <c r="E11" s="424" t="n">
        <v>179.427448532412</v>
      </c>
      <c r="F11" s="424" t="n">
        <v>169.091387456659</v>
      </c>
      <c r="G11" s="424" t="n">
        <v>162.056970027288</v>
      </c>
      <c r="H11" s="424" t="n">
        <v>155.881305247051</v>
      </c>
      <c r="I11" s="424" t="n">
        <v>146.536507845921</v>
      </c>
      <c r="J11" s="424" t="n">
        <v>140.264060373468</v>
      </c>
      <c r="K11" s="424" t="n">
        <v>130.331664944702</v>
      </c>
      <c r="L11" s="16"/>
    </row>
    <row r="12" customFormat="false" ht="15" hidden="false" customHeight="true" outlineLevel="0" collapsed="false">
      <c r="A12" s="2382" t="s">
        <v>1603</v>
      </c>
      <c r="B12" s="424" t="n">
        <v>540.94717330784</v>
      </c>
      <c r="C12" s="424" t="n">
        <v>544.389319705096</v>
      </c>
      <c r="D12" s="424" t="n">
        <v>502.930268455595</v>
      </c>
      <c r="E12" s="424" t="n">
        <v>485.386331745628</v>
      </c>
      <c r="F12" s="424" t="n">
        <v>429.572120475412</v>
      </c>
      <c r="G12" s="424" t="n">
        <v>419.462885186873</v>
      </c>
      <c r="H12" s="424" t="n">
        <v>443.206116720156</v>
      </c>
      <c r="I12" s="424" t="n">
        <v>410.81382014258</v>
      </c>
      <c r="J12" s="424" t="n">
        <v>396.060568963539</v>
      </c>
      <c r="K12" s="424" t="n">
        <v>383.746109831958</v>
      </c>
      <c r="L12" s="16"/>
    </row>
    <row r="13" customFormat="false" ht="15" hidden="false" customHeight="true" outlineLevel="0" collapsed="false">
      <c r="A13" s="2382" t="s">
        <v>1604</v>
      </c>
      <c r="B13" s="424" t="n">
        <v>11.7947767853748</v>
      </c>
      <c r="C13" s="424" t="n">
        <v>7.72599377347389</v>
      </c>
      <c r="D13" s="424" t="n">
        <v>5.31573218080817</v>
      </c>
      <c r="E13" s="424" t="n">
        <v>3.7171005724816</v>
      </c>
      <c r="F13" s="424" t="n">
        <v>2.14414990558805</v>
      </c>
      <c r="G13" s="424" t="n">
        <v>1.29978547648038</v>
      </c>
      <c r="H13" s="424" t="n">
        <v>0.943348531795038</v>
      </c>
      <c r="I13" s="424" t="n">
        <v>0.83510984183366</v>
      </c>
      <c r="J13" s="424" t="n">
        <v>0.826305626127269</v>
      </c>
      <c r="K13" s="424" t="n">
        <v>0.782694999834316</v>
      </c>
      <c r="L13" s="16"/>
    </row>
    <row r="14" customFormat="false" ht="15" hidden="false" customHeight="true" outlineLevel="0" collapsed="false">
      <c r="A14" s="2381" t="s">
        <v>129</v>
      </c>
      <c r="B14" s="2355" t="n">
        <v>3686.3713424602</v>
      </c>
      <c r="C14" s="2355" t="n">
        <v>3640.91212369443</v>
      </c>
      <c r="D14" s="2355" t="n">
        <v>3527.75662816057</v>
      </c>
      <c r="E14" s="2355" t="n">
        <v>3491.95776777497</v>
      </c>
      <c r="F14" s="2355" t="n">
        <v>3077.58128807826</v>
      </c>
      <c r="G14" s="2355" t="n">
        <v>3070.65110190596</v>
      </c>
      <c r="H14" s="2355" t="n">
        <v>2933.81920630655</v>
      </c>
      <c r="I14" s="2355" t="n">
        <v>2822.55861609358</v>
      </c>
      <c r="J14" s="2355" t="n">
        <v>2633.4823163668</v>
      </c>
      <c r="K14" s="2355" t="n">
        <v>2574.45495805643</v>
      </c>
      <c r="L14" s="16"/>
    </row>
    <row r="15" customFormat="false" ht="15" hidden="false" customHeight="true" outlineLevel="0" collapsed="false">
      <c r="A15" s="2382" t="s">
        <v>130</v>
      </c>
      <c r="B15" s="424" t="n">
        <v>2193.75158040293</v>
      </c>
      <c r="C15" s="424" t="n">
        <v>2143.67118130976</v>
      </c>
      <c r="D15" s="424" t="n">
        <v>1998.78135517498</v>
      </c>
      <c r="E15" s="424" t="n">
        <v>1950.29219401136</v>
      </c>
      <c r="F15" s="424" t="n">
        <v>1577.43753298666</v>
      </c>
      <c r="G15" s="424" t="n">
        <v>1637.6938621351</v>
      </c>
      <c r="H15" s="424" t="n">
        <v>1514.59277566811</v>
      </c>
      <c r="I15" s="424" t="n">
        <v>1460.67906597977</v>
      </c>
      <c r="J15" s="424" t="n">
        <v>1271.27857865544</v>
      </c>
      <c r="K15" s="424" t="n">
        <v>1267.05830672861</v>
      </c>
      <c r="L15" s="16"/>
    </row>
    <row r="16" customFormat="false" ht="15.75" hidden="false" customHeight="true" outlineLevel="0" collapsed="false">
      <c r="A16" s="2382" t="s">
        <v>1605</v>
      </c>
      <c r="B16" s="772" t="n">
        <v>1492.61976205727</v>
      </c>
      <c r="C16" s="772" t="n">
        <v>1497.24094238467</v>
      </c>
      <c r="D16" s="772" t="n">
        <v>1528.97527298559</v>
      </c>
      <c r="E16" s="772" t="n">
        <v>1541.66557376362</v>
      </c>
      <c r="F16" s="772" t="n">
        <v>1500.1437550916</v>
      </c>
      <c r="G16" s="772" t="n">
        <v>1432.95723977086</v>
      </c>
      <c r="H16" s="772" t="n">
        <v>1419.22643063843</v>
      </c>
      <c r="I16" s="772" t="n">
        <v>1361.87955011381</v>
      </c>
      <c r="J16" s="772" t="n">
        <v>1362.20373771137</v>
      </c>
      <c r="K16" s="772" t="n">
        <v>1307.39665132782</v>
      </c>
      <c r="L16" s="16"/>
    </row>
    <row r="17" customFormat="false" ht="15" hidden="false" customHeight="true" outlineLevel="0" collapsed="false">
      <c r="A17" s="2379" t="s">
        <v>2534</v>
      </c>
      <c r="B17" s="2362" t="n">
        <v>41.8372345960443</v>
      </c>
      <c r="C17" s="2362" t="n">
        <v>40.9796505861536</v>
      </c>
      <c r="D17" s="2362" t="n">
        <v>41.4234310866642</v>
      </c>
      <c r="E17" s="2362" t="n">
        <v>40.6166283074641</v>
      </c>
      <c r="F17" s="2362" t="n">
        <v>42.8479088021008</v>
      </c>
      <c r="G17" s="2362" t="n">
        <v>40.8317407515744</v>
      </c>
      <c r="H17" s="2362" t="n">
        <v>39.6429922615561</v>
      </c>
      <c r="I17" s="2362" t="n">
        <v>38.7169815568116</v>
      </c>
      <c r="J17" s="2362" t="n">
        <v>36.9378264865595</v>
      </c>
      <c r="K17" s="2362" t="n">
        <v>36.0303605030736</v>
      </c>
      <c r="L17" s="16"/>
    </row>
    <row r="18" customFormat="false" ht="15" hidden="false" customHeight="true" outlineLevel="0" collapsed="false">
      <c r="A18" s="2381" t="s">
        <v>488</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81" t="s">
        <v>497</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3349994677263</v>
      </c>
      <c r="K19" s="424" t="n">
        <v>28.5490866096336</v>
      </c>
      <c r="L19" s="16"/>
    </row>
    <row r="20" customFormat="false" ht="15" hidden="false" customHeight="true" outlineLevel="0" collapsed="false">
      <c r="A20" s="2381" t="s">
        <v>509</v>
      </c>
      <c r="B20" s="424" t="n">
        <v>5.04139090134722</v>
      </c>
      <c r="C20" s="424" t="n">
        <v>4.55418927245515</v>
      </c>
      <c r="D20" s="424" t="n">
        <v>4.29721028531911</v>
      </c>
      <c r="E20" s="424" t="n">
        <v>4.64680013750045</v>
      </c>
      <c r="F20" s="424" t="n">
        <v>4.8060751014728</v>
      </c>
      <c r="G20" s="424" t="n">
        <v>4.84412418973599</v>
      </c>
      <c r="H20" s="424" t="n">
        <v>4.54269137660837</v>
      </c>
      <c r="I20" s="424" t="n">
        <v>4.75723320988874</v>
      </c>
      <c r="J20" s="424" t="n">
        <v>4.66419261493521</v>
      </c>
      <c r="K20" s="424" t="n">
        <v>4.65431909646341</v>
      </c>
      <c r="L20" s="16"/>
    </row>
    <row r="21" customFormat="false" ht="15" hidden="false" customHeight="true" outlineLevel="0" collapsed="false">
      <c r="A21" s="2381" t="s">
        <v>516</v>
      </c>
      <c r="B21" s="675" t="n">
        <v>0.243384</v>
      </c>
      <c r="C21" s="675" t="n">
        <v>0.259029</v>
      </c>
      <c r="D21" s="675" t="n">
        <v>0.258021</v>
      </c>
      <c r="E21" s="675" t="n">
        <v>0.265406</v>
      </c>
      <c r="F21" s="675" t="n">
        <v>0.263126</v>
      </c>
      <c r="G21" s="675" t="n">
        <v>0.265133</v>
      </c>
      <c r="H21" s="675" t="n">
        <v>0.261186</v>
      </c>
      <c r="I21" s="675" t="n">
        <v>0.279312</v>
      </c>
      <c r="J21" s="675" t="n">
        <v>0.274227</v>
      </c>
      <c r="K21" s="675" t="n">
        <v>0.278187</v>
      </c>
      <c r="L21" s="16"/>
    </row>
    <row r="22" customFormat="false" ht="15" hidden="false" customHeight="true" outlineLevel="0" collapsed="false">
      <c r="A22" s="2381" t="s">
        <v>2535</v>
      </c>
      <c r="B22" s="674"/>
      <c r="C22" s="674"/>
      <c r="D22" s="674"/>
      <c r="E22" s="674"/>
      <c r="F22" s="674"/>
      <c r="G22" s="674"/>
      <c r="H22" s="674"/>
      <c r="I22" s="674"/>
      <c r="J22" s="674"/>
      <c r="K22" s="674"/>
      <c r="L22" s="16"/>
    </row>
    <row r="23" customFormat="false" ht="15" hidden="false" customHeight="true" outlineLevel="0" collapsed="false">
      <c r="A23" s="2381" t="s">
        <v>2536</v>
      </c>
      <c r="B23" s="674"/>
      <c r="C23" s="674"/>
      <c r="D23" s="674"/>
      <c r="E23" s="674"/>
      <c r="F23" s="674"/>
      <c r="G23" s="674"/>
      <c r="H23" s="674"/>
      <c r="I23" s="674"/>
      <c r="J23" s="674"/>
      <c r="K23" s="674"/>
      <c r="L23" s="16"/>
    </row>
    <row r="24" customFormat="false" ht="15.75" hidden="false" customHeight="true" outlineLevel="0" collapsed="false">
      <c r="A24" s="2381" t="s">
        <v>1611</v>
      </c>
      <c r="B24" s="772" t="n">
        <v>2.01014082261276</v>
      </c>
      <c r="C24" s="772" t="n">
        <v>2.01578833729343</v>
      </c>
      <c r="D24" s="772" t="n">
        <v>1.99542733399869</v>
      </c>
      <c r="E24" s="772" t="n">
        <v>1.94246641563649</v>
      </c>
      <c r="F24" s="772" t="n">
        <v>1.9829993651862</v>
      </c>
      <c r="G24" s="772" t="n">
        <v>2.01307346391336</v>
      </c>
      <c r="H24" s="772" t="n">
        <v>1.9648709021746</v>
      </c>
      <c r="I24" s="772" t="n">
        <v>1.96326126791366</v>
      </c>
      <c r="J24" s="772" t="n">
        <v>1.86453311706794</v>
      </c>
      <c r="K24" s="772" t="n">
        <v>1.88898576328838</v>
      </c>
      <c r="L24" s="16"/>
    </row>
    <row r="25" customFormat="false" ht="15.75" hidden="false" customHeight="true" outlineLevel="0" collapsed="false">
      <c r="A25" s="2383" t="s">
        <v>2537</v>
      </c>
      <c r="B25" s="2384"/>
      <c r="C25" s="2384"/>
      <c r="D25" s="2384"/>
      <c r="E25" s="2384"/>
      <c r="F25" s="2384"/>
      <c r="G25" s="2384"/>
      <c r="H25" s="2384"/>
      <c r="I25" s="2384"/>
      <c r="J25" s="2384"/>
      <c r="K25" s="2384"/>
      <c r="L25" s="16"/>
    </row>
    <row r="26" customFormat="false" ht="15" hidden="false" customHeight="true" outlineLevel="0" collapsed="false">
      <c r="A26" s="2379" t="s">
        <v>2548</v>
      </c>
      <c r="B26" s="2385" t="n">
        <v>8717.4655278716</v>
      </c>
      <c r="C26" s="2385" t="n">
        <v>8536.15150530998</v>
      </c>
      <c r="D26" s="2385" t="n">
        <v>8439.00222895511</v>
      </c>
      <c r="E26" s="2385" t="n">
        <v>8422.81204981043</v>
      </c>
      <c r="F26" s="2385" t="n">
        <v>8444.64290293908</v>
      </c>
      <c r="G26" s="2385" t="n">
        <v>8472.72141209743</v>
      </c>
      <c r="H26" s="2385" t="n">
        <v>8533.89978423878</v>
      </c>
      <c r="I26" s="2385" t="n">
        <v>8449.14139591249</v>
      </c>
      <c r="J26" s="2385" t="n">
        <v>8443.14089381322</v>
      </c>
      <c r="K26" s="2385" t="n">
        <v>8433.23958615292</v>
      </c>
      <c r="L26" s="16"/>
    </row>
    <row r="27" customFormat="false" ht="15" hidden="false" customHeight="true" outlineLevel="0" collapsed="false">
      <c r="A27" s="2381" t="s">
        <v>1621</v>
      </c>
      <c r="B27" s="424" t="n">
        <v>6578.59278576954</v>
      </c>
      <c r="C27" s="424" t="n">
        <v>6436.33422055723</v>
      </c>
      <c r="D27" s="424" t="n">
        <v>6350.99607987161</v>
      </c>
      <c r="E27" s="424" t="n">
        <v>6325.8489163992</v>
      </c>
      <c r="F27" s="424" t="n">
        <v>6329.90103291397</v>
      </c>
      <c r="G27" s="424" t="n">
        <v>6346.16665382911</v>
      </c>
      <c r="H27" s="424" t="n">
        <v>6391.25094620846</v>
      </c>
      <c r="I27" s="424" t="n">
        <v>6303.03109701689</v>
      </c>
      <c r="J27" s="424" t="n">
        <v>6282.24095885323</v>
      </c>
      <c r="K27" s="424" t="n">
        <v>6281.67697579929</v>
      </c>
      <c r="L27" s="16"/>
    </row>
    <row r="28" customFormat="false" ht="15" hidden="false" customHeight="true" outlineLevel="0" collapsed="false">
      <c r="A28" s="2381" t="s">
        <v>835</v>
      </c>
      <c r="B28" s="424" t="n">
        <v>1998.53121424243</v>
      </c>
      <c r="C28" s="424" t="n">
        <v>1962.91215441902</v>
      </c>
      <c r="D28" s="424" t="n">
        <v>1957.22346143208</v>
      </c>
      <c r="E28" s="424" t="n">
        <v>1975.1349604916</v>
      </c>
      <c r="F28" s="424" t="n">
        <v>1984.85034250728</v>
      </c>
      <c r="G28" s="424" t="n">
        <v>1999.97870459312</v>
      </c>
      <c r="H28" s="424" t="n">
        <v>2006.08217815358</v>
      </c>
      <c r="I28" s="424" t="n">
        <v>2005.7291000848</v>
      </c>
      <c r="J28" s="424" t="n">
        <v>2028.10523552149</v>
      </c>
      <c r="K28" s="424" t="n">
        <v>2023.67450448802</v>
      </c>
      <c r="L28" s="16"/>
    </row>
    <row r="29" customFormat="false" ht="15" hidden="false" customHeight="true" outlineLevel="0" collapsed="false">
      <c r="A29" s="2381" t="s">
        <v>845</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81" t="s">
        <v>1762</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81" t="s">
        <v>855</v>
      </c>
      <c r="B31" s="423" t="s">
        <v>133</v>
      </c>
      <c r="C31" s="423" t="s">
        <v>133</v>
      </c>
      <c r="D31" s="423" t="s">
        <v>143</v>
      </c>
      <c r="E31" s="423" t="s">
        <v>133</v>
      </c>
      <c r="F31" s="423" t="s">
        <v>143</v>
      </c>
      <c r="G31" s="423" t="s">
        <v>143</v>
      </c>
      <c r="H31" s="423" t="s">
        <v>143</v>
      </c>
      <c r="I31" s="423" t="s">
        <v>143</v>
      </c>
      <c r="J31" s="423" t="s">
        <v>133</v>
      </c>
      <c r="K31" s="423" t="s">
        <v>133</v>
      </c>
      <c r="L31" s="16"/>
    </row>
    <row r="32" customFormat="false" ht="15" hidden="false" customHeight="true" outlineLevel="0" collapsed="false">
      <c r="A32" s="2381" t="s">
        <v>1623</v>
      </c>
      <c r="B32" s="424" t="n">
        <v>35.930074090501</v>
      </c>
      <c r="C32" s="424" t="n">
        <v>35.5876130358068</v>
      </c>
      <c r="D32" s="424" t="n">
        <v>31.0374684364045</v>
      </c>
      <c r="E32" s="424" t="n">
        <v>23.8031801819321</v>
      </c>
      <c r="F32" s="424" t="n">
        <v>23.4176751049812</v>
      </c>
      <c r="G32" s="424" t="n">
        <v>22.4886836727586</v>
      </c>
      <c r="H32" s="424" t="n">
        <v>23.99207123617</v>
      </c>
      <c r="I32" s="424" t="n">
        <v>26.1035134217717</v>
      </c>
      <c r="J32" s="424" t="n">
        <v>23.2104272732984</v>
      </c>
      <c r="K32" s="424" t="n">
        <v>21.1336733460978</v>
      </c>
      <c r="L32" s="16"/>
    </row>
    <row r="33" customFormat="false" ht="15.75" hidden="false" customHeight="true" outlineLevel="0" collapsed="false">
      <c r="A33" s="2381" t="s">
        <v>1611</v>
      </c>
      <c r="B33" s="2364" t="s">
        <v>133</v>
      </c>
      <c r="C33" s="2364" t="s">
        <v>133</v>
      </c>
      <c r="D33" s="2364" t="s">
        <v>133</v>
      </c>
      <c r="E33" s="2364" t="s">
        <v>133</v>
      </c>
      <c r="F33" s="2364" t="s">
        <v>133</v>
      </c>
      <c r="G33" s="2364" t="s">
        <v>133</v>
      </c>
      <c r="H33" s="2364" t="s">
        <v>133</v>
      </c>
      <c r="I33" s="2364" t="s">
        <v>133</v>
      </c>
      <c r="J33" s="2364" t="s">
        <v>133</v>
      </c>
      <c r="K33" s="2364" t="s">
        <v>133</v>
      </c>
      <c r="L33" s="16"/>
    </row>
    <row r="34" customFormat="false" ht="15" hidden="false" customHeight="true" outlineLevel="0" collapsed="false">
      <c r="A34" s="2379" t="s">
        <v>1624</v>
      </c>
      <c r="B34" s="2362" t="n">
        <v>90.9897127491522</v>
      </c>
      <c r="C34" s="2362" t="n">
        <v>95.1215865871598</v>
      </c>
      <c r="D34" s="2362" t="n">
        <v>78.4010175397749</v>
      </c>
      <c r="E34" s="2362" t="n">
        <v>76.6671808849303</v>
      </c>
      <c r="F34" s="2362" t="n">
        <v>173.518205491471</v>
      </c>
      <c r="G34" s="2362" t="n">
        <v>175.430676242502</v>
      </c>
      <c r="H34" s="2362" t="n">
        <v>159.219052039212</v>
      </c>
      <c r="I34" s="2362" t="n">
        <v>147.383912111914</v>
      </c>
      <c r="J34" s="2362" t="n">
        <v>145.392313999426</v>
      </c>
      <c r="K34" s="2362" t="n">
        <v>125.769670678043</v>
      </c>
      <c r="L34" s="16"/>
    </row>
    <row r="35" customFormat="false" ht="15" hidden="false" customHeight="true" outlineLevel="0" collapsed="false">
      <c r="A35" s="1728" t="s">
        <v>1127</v>
      </c>
      <c r="B35" s="424" t="n">
        <v>66.9968444681236</v>
      </c>
      <c r="C35" s="424" t="n">
        <v>70.1343663392466</v>
      </c>
      <c r="D35" s="424" t="n">
        <v>52.2499570210141</v>
      </c>
      <c r="E35" s="424" t="n">
        <v>51.0965735320883</v>
      </c>
      <c r="F35" s="424" t="n">
        <v>64.0692377065327</v>
      </c>
      <c r="G35" s="424" t="n">
        <v>56.0776104339836</v>
      </c>
      <c r="H35" s="424" t="n">
        <v>43.1825078437496</v>
      </c>
      <c r="I35" s="424" t="n">
        <v>47.0209781921696</v>
      </c>
      <c r="J35" s="424" t="n">
        <v>53.6028791851322</v>
      </c>
      <c r="K35" s="424" t="n">
        <v>42.2562467376209</v>
      </c>
      <c r="L35" s="16"/>
    </row>
    <row r="36" customFormat="false" ht="15" hidden="false" customHeight="true" outlineLevel="0" collapsed="false">
      <c r="A36" s="1728" t="s">
        <v>1131</v>
      </c>
      <c r="B36" s="424" t="n">
        <v>8.9168162006317</v>
      </c>
      <c r="C36" s="424" t="n">
        <v>9.55721155846265</v>
      </c>
      <c r="D36" s="424" t="n">
        <v>9.5418823374152</v>
      </c>
      <c r="E36" s="424" t="n">
        <v>9.55331997875849</v>
      </c>
      <c r="F36" s="424" t="n">
        <v>8.89159050631199</v>
      </c>
      <c r="G36" s="424" t="n">
        <v>9.22340197196454</v>
      </c>
      <c r="H36" s="424" t="n">
        <v>10.0648322897213</v>
      </c>
      <c r="I36" s="424" t="n">
        <v>9.50930946523668</v>
      </c>
      <c r="J36" s="424" t="n">
        <v>9.87271398552799</v>
      </c>
      <c r="K36" s="424" t="n">
        <v>9.88909934544553</v>
      </c>
      <c r="L36" s="16"/>
    </row>
    <row r="37" customFormat="false" ht="15" hidden="false" customHeight="true" outlineLevel="0" collapsed="false">
      <c r="A37" s="1728" t="s">
        <v>1134</v>
      </c>
      <c r="B37" s="424" t="n">
        <v>8.32745303178978</v>
      </c>
      <c r="C37" s="424" t="n">
        <v>8.79789815994746</v>
      </c>
      <c r="D37" s="424" t="n">
        <v>9.73742042999557</v>
      </c>
      <c r="E37" s="424" t="n">
        <v>8.92694142213718</v>
      </c>
      <c r="F37" s="424" t="n">
        <v>8.19272611730131</v>
      </c>
      <c r="G37" s="424" t="n">
        <v>7.5928046728919</v>
      </c>
      <c r="H37" s="424" t="n">
        <v>8.12644817836568</v>
      </c>
      <c r="I37" s="424" t="n">
        <v>7.70221090898248</v>
      </c>
      <c r="J37" s="424" t="n">
        <v>8.55155443902755</v>
      </c>
      <c r="K37" s="424" t="n">
        <v>7.01360341246663</v>
      </c>
      <c r="L37" s="16"/>
    </row>
    <row r="38" customFormat="false" ht="15" hidden="false" customHeight="true" outlineLevel="0" collapsed="false">
      <c r="A38" s="1728" t="s">
        <v>1138</v>
      </c>
      <c r="B38" s="424" t="n">
        <v>2.6471066964448</v>
      </c>
      <c r="C38" s="424" t="n">
        <v>2.50907031604003</v>
      </c>
      <c r="D38" s="424" t="n">
        <v>2.55491641865738</v>
      </c>
      <c r="E38" s="424" t="n">
        <v>2.55674274046646</v>
      </c>
      <c r="F38" s="424" t="n">
        <v>2.59518115504037</v>
      </c>
      <c r="G38" s="424" t="n">
        <v>2.59004361920185</v>
      </c>
      <c r="H38" s="424" t="n">
        <v>2.60978943678042</v>
      </c>
      <c r="I38" s="424" t="n">
        <v>2.63084444324596</v>
      </c>
      <c r="J38" s="424" t="n">
        <v>2.64351002771185</v>
      </c>
      <c r="K38" s="424" t="n">
        <v>2.67198907549159</v>
      </c>
      <c r="L38" s="16"/>
    </row>
    <row r="39" customFormat="false" ht="15" hidden="false" customHeight="true" outlineLevel="0" collapsed="false">
      <c r="A39" s="1728" t="s">
        <v>1626</v>
      </c>
      <c r="B39" s="424" t="n">
        <v>3.95252595878926</v>
      </c>
      <c r="C39" s="424" t="n">
        <v>3.87373365117356</v>
      </c>
      <c r="D39" s="424" t="n">
        <v>4.06375592216596</v>
      </c>
      <c r="E39" s="424" t="n">
        <v>4.27928390747194</v>
      </c>
      <c r="F39" s="424" t="n">
        <v>4.51875891236497</v>
      </c>
      <c r="G39" s="424" t="n">
        <v>4.69912149303512</v>
      </c>
      <c r="H39" s="424" t="n">
        <v>4.9775646450314</v>
      </c>
      <c r="I39" s="424" t="n">
        <v>5.25900908861258</v>
      </c>
      <c r="J39" s="424" t="n">
        <v>5.54321976513753</v>
      </c>
      <c r="K39" s="424" t="n">
        <v>5.74740922830942</v>
      </c>
      <c r="L39" s="16"/>
    </row>
    <row r="40" customFormat="false" ht="15" hidden="false" customHeight="true" outlineLevel="0" collapsed="false">
      <c r="A40" s="1728" t="s">
        <v>1144</v>
      </c>
      <c r="B40" s="424" t="n">
        <v>0.148966393373047</v>
      </c>
      <c r="C40" s="424" t="n">
        <v>0.249306562289494</v>
      </c>
      <c r="D40" s="424" t="n">
        <v>0.253085410526733</v>
      </c>
      <c r="E40" s="424" t="n">
        <v>0.254319304007851</v>
      </c>
      <c r="F40" s="424" t="n">
        <v>0.250711093919505</v>
      </c>
      <c r="G40" s="424" t="n">
        <v>0.247694051425395</v>
      </c>
      <c r="H40" s="424" t="n">
        <v>0.257909645563779</v>
      </c>
      <c r="I40" s="424" t="n">
        <v>0.261560013667102</v>
      </c>
      <c r="J40" s="424" t="n">
        <v>0.178436596888953</v>
      </c>
      <c r="K40" s="424" t="n">
        <v>0.19132287870917</v>
      </c>
      <c r="L40" s="16"/>
    </row>
    <row r="41" customFormat="false" ht="15.75" hidden="false" customHeight="true" outlineLevel="0" collapsed="false">
      <c r="A41" s="2363" t="s">
        <v>1627</v>
      </c>
      <c r="B41" s="2364" t="s">
        <v>143</v>
      </c>
      <c r="C41" s="2364" t="s">
        <v>143</v>
      </c>
      <c r="D41" s="2364" t="s">
        <v>143</v>
      </c>
      <c r="E41" s="2364" t="s">
        <v>143</v>
      </c>
      <c r="F41" s="772" t="n">
        <v>85</v>
      </c>
      <c r="G41" s="772" t="n">
        <v>95</v>
      </c>
      <c r="H41" s="772" t="n">
        <v>90</v>
      </c>
      <c r="I41" s="772" t="n">
        <v>75</v>
      </c>
      <c r="J41" s="772" t="n">
        <v>65</v>
      </c>
      <c r="K41" s="772" t="n">
        <v>58</v>
      </c>
      <c r="L41" s="16"/>
    </row>
    <row r="42" customFormat="false" ht="15" hidden="false" customHeight="true" outlineLevel="0" collapsed="false">
      <c r="A42" s="2383" t="s">
        <v>1628</v>
      </c>
      <c r="B42" s="2362" t="n">
        <v>7471.54194580896</v>
      </c>
      <c r="C42" s="2362" t="n">
        <v>7554.02584169675</v>
      </c>
      <c r="D42" s="2362" t="n">
        <v>7488.37153082145</v>
      </c>
      <c r="E42" s="2362" t="n">
        <v>7413.12870062193</v>
      </c>
      <c r="F42" s="2362" t="n">
        <v>7320.4059339514</v>
      </c>
      <c r="G42" s="2362" t="n">
        <v>7185.20524486179</v>
      </c>
      <c r="H42" s="2362" t="n">
        <v>6998.23023888693</v>
      </c>
      <c r="I42" s="2362" t="n">
        <v>6653.52807040503</v>
      </c>
      <c r="J42" s="2362" t="n">
        <v>6397.90438265906</v>
      </c>
      <c r="K42" s="2362" t="n">
        <v>6093.42686967382</v>
      </c>
      <c r="L42" s="16"/>
    </row>
    <row r="43" customFormat="false" ht="15" hidden="false" customHeight="true" outlineLevel="0" collapsed="false">
      <c r="A43" s="2381" t="s">
        <v>1445</v>
      </c>
      <c r="B43" s="424" t="n">
        <v>6832.05848193674</v>
      </c>
      <c r="C43" s="424" t="n">
        <v>6915.45219750728</v>
      </c>
      <c r="D43" s="424" t="n">
        <v>6852.82484182229</v>
      </c>
      <c r="E43" s="424" t="n">
        <v>6779.5065224027</v>
      </c>
      <c r="F43" s="424" t="n">
        <v>6684.57426215016</v>
      </c>
      <c r="G43" s="424" t="n">
        <v>6545.23218134104</v>
      </c>
      <c r="H43" s="424" t="n">
        <v>6368.10944413342</v>
      </c>
      <c r="I43" s="424" t="n">
        <v>6025.15412187697</v>
      </c>
      <c r="J43" s="424" t="n">
        <v>5773.62998332883</v>
      </c>
      <c r="K43" s="424" t="n">
        <v>5472.74426801336</v>
      </c>
      <c r="L43" s="16"/>
    </row>
    <row r="44" customFormat="false" ht="15" hidden="false" customHeight="true" outlineLevel="0" collapsed="false">
      <c r="A44" s="2381" t="s">
        <v>1630</v>
      </c>
      <c r="B44" s="424" t="n">
        <v>598.657600831039</v>
      </c>
      <c r="C44" s="424" t="n">
        <v>584.735524628809</v>
      </c>
      <c r="D44" s="424" t="n">
        <v>581.07387280771</v>
      </c>
      <c r="E44" s="424" t="n">
        <v>575.316024431993</v>
      </c>
      <c r="F44" s="424" t="n">
        <v>573.358466099247</v>
      </c>
      <c r="G44" s="424" t="n">
        <v>570.449879696384</v>
      </c>
      <c r="H44" s="424" t="n">
        <v>555.797103621752</v>
      </c>
      <c r="I44" s="424" t="n">
        <v>552.029697797687</v>
      </c>
      <c r="J44" s="424" t="n">
        <v>548.046691359701</v>
      </c>
      <c r="K44" s="424" t="n">
        <v>537.314228581625</v>
      </c>
      <c r="L44" s="16"/>
    </row>
    <row r="45" customFormat="false" ht="15" hidden="false" customHeight="true" outlineLevel="0" collapsed="false">
      <c r="A45" s="2381" t="s">
        <v>1631</v>
      </c>
      <c r="B45" s="424" t="n">
        <v>22.8435069643958</v>
      </c>
      <c r="C45" s="424" t="n">
        <v>30.4787858738416</v>
      </c>
      <c r="D45" s="424" t="n">
        <v>26.7467382030407</v>
      </c>
      <c r="E45" s="424" t="n">
        <v>26.515886967249</v>
      </c>
      <c r="F45" s="424" t="n">
        <v>24.2537857314652</v>
      </c>
      <c r="G45" s="424" t="n">
        <v>25.084050141959</v>
      </c>
      <c r="H45" s="424" t="n">
        <v>24.2812249371066</v>
      </c>
      <c r="I45" s="424" t="n">
        <v>23.3046587534114</v>
      </c>
      <c r="J45" s="424" t="n">
        <v>22.4109655799657</v>
      </c>
      <c r="K45" s="424" t="n">
        <v>24.7749264366749</v>
      </c>
      <c r="L45" s="16"/>
    </row>
    <row r="46" customFormat="false" ht="15.75" hidden="false" customHeight="true" outlineLevel="0" collapsed="false">
      <c r="A46" s="2381" t="s">
        <v>788</v>
      </c>
      <c r="B46" s="772" t="n">
        <v>17.9823560767837</v>
      </c>
      <c r="C46" s="772" t="n">
        <v>23.3593336868186</v>
      </c>
      <c r="D46" s="772" t="n">
        <v>27.7260779884054</v>
      </c>
      <c r="E46" s="772" t="n">
        <v>31.7902668199903</v>
      </c>
      <c r="F46" s="772" t="n">
        <v>38.2194199705338</v>
      </c>
      <c r="G46" s="772" t="n">
        <v>44.4391336824098</v>
      </c>
      <c r="H46" s="772" t="n">
        <v>50.042466194654</v>
      </c>
      <c r="I46" s="772" t="n">
        <v>53.0395919769564</v>
      </c>
      <c r="J46" s="772" t="n">
        <v>53.8167423905596</v>
      </c>
      <c r="K46" s="772" t="n">
        <v>58.5934466421527</v>
      </c>
      <c r="L46" s="16"/>
    </row>
    <row r="47" customFormat="false" ht="15" hidden="false" customHeight="true" outlineLevel="0" collapsed="false">
      <c r="A47" s="2386" t="s">
        <v>2540</v>
      </c>
      <c r="B47" s="2362" t="s">
        <v>133</v>
      </c>
      <c r="C47" s="2362" t="s">
        <v>133</v>
      </c>
      <c r="D47" s="2362" t="s">
        <v>133</v>
      </c>
      <c r="E47" s="2362" t="s">
        <v>133</v>
      </c>
      <c r="F47" s="2362" t="s">
        <v>133</v>
      </c>
      <c r="G47" s="2362" t="s">
        <v>133</v>
      </c>
      <c r="H47" s="2362" t="s">
        <v>133</v>
      </c>
      <c r="I47" s="2362" t="s">
        <v>133</v>
      </c>
      <c r="J47" s="2362" t="s">
        <v>133</v>
      </c>
      <c r="K47" s="2362" t="s">
        <v>133</v>
      </c>
      <c r="L47" s="16"/>
    </row>
    <row r="48" customFormat="false" ht="15.75" hidden="false" customHeight="true" outlineLevel="0" collapsed="false">
      <c r="A48" s="351"/>
      <c r="B48" s="2364"/>
      <c r="C48" s="2364"/>
      <c r="D48" s="2364"/>
      <c r="E48" s="2364"/>
      <c r="F48" s="2364"/>
      <c r="G48" s="2364"/>
      <c r="H48" s="2364"/>
      <c r="I48" s="2364"/>
      <c r="J48" s="2364"/>
      <c r="K48" s="2364"/>
      <c r="L48" s="16"/>
    </row>
    <row r="49" customFormat="false" ht="15.75" hidden="false" customHeight="true" outlineLevel="0" collapsed="false">
      <c r="A49" s="2365" t="s">
        <v>2549</v>
      </c>
      <c r="B49" s="2367" t="n">
        <v>20869.4600797882</v>
      </c>
      <c r="C49" s="2367" t="n">
        <v>20715.5530007905</v>
      </c>
      <c r="D49" s="2367" t="n">
        <v>20375.4169751735</v>
      </c>
      <c r="E49" s="2367" t="n">
        <v>20218.7760966699</v>
      </c>
      <c r="F49" s="2367" t="n">
        <v>19772.3790546406</v>
      </c>
      <c r="G49" s="2367" t="n">
        <v>19647.6306309445</v>
      </c>
      <c r="H49" s="2367" t="n">
        <v>19392.7119014297</v>
      </c>
      <c r="I49" s="2367" t="n">
        <v>18800.3998634339</v>
      </c>
      <c r="J49" s="2367" t="n">
        <v>18329.4922016562</v>
      </c>
      <c r="K49" s="2367" t="n">
        <v>17913.2388078586</v>
      </c>
      <c r="L49" s="16"/>
    </row>
    <row r="50" customFormat="false" ht="15.75" hidden="false" customHeight="true" outlineLevel="0" collapsed="false">
      <c r="A50" s="2365" t="s">
        <v>2550</v>
      </c>
      <c r="B50" s="2367" t="n">
        <v>20778.4703670391</v>
      </c>
      <c r="C50" s="2367" t="n">
        <v>20620.4314142034</v>
      </c>
      <c r="D50" s="2367" t="n">
        <v>20297.0159576337</v>
      </c>
      <c r="E50" s="2367" t="n">
        <v>20142.108915785</v>
      </c>
      <c r="F50" s="2367" t="n">
        <v>19598.8608491492</v>
      </c>
      <c r="G50" s="2367" t="n">
        <v>19472.199954702</v>
      </c>
      <c r="H50" s="2367" t="n">
        <v>19233.4928493905</v>
      </c>
      <c r="I50" s="2367" t="n">
        <v>18653.015951322</v>
      </c>
      <c r="J50" s="2367" t="n">
        <v>18184.0998876568</v>
      </c>
      <c r="K50" s="2367" t="n">
        <v>17787.4691371805</v>
      </c>
      <c r="L50" s="16"/>
    </row>
    <row r="51" customFormat="false" ht="15.75" hidden="false" customHeight="true" outlineLevel="0" collapsed="false">
      <c r="A51" s="2368"/>
      <c r="B51" s="2364"/>
      <c r="C51" s="2364"/>
      <c r="D51" s="2364"/>
      <c r="E51" s="2364"/>
      <c r="F51" s="2364"/>
      <c r="G51" s="2364"/>
      <c r="H51" s="2364"/>
      <c r="I51" s="2364"/>
      <c r="J51" s="2364"/>
      <c r="K51" s="2364"/>
      <c r="L51" s="16"/>
    </row>
    <row r="52" customFormat="false" ht="15" hidden="false" customHeight="true" outlineLevel="0" collapsed="false">
      <c r="A52" s="2383" t="s">
        <v>1879</v>
      </c>
      <c r="B52" s="420"/>
      <c r="C52" s="420"/>
      <c r="D52" s="420"/>
      <c r="E52" s="420"/>
      <c r="F52" s="420"/>
      <c r="G52" s="420"/>
      <c r="H52" s="420"/>
      <c r="I52" s="420"/>
      <c r="J52" s="420"/>
      <c r="K52" s="420"/>
      <c r="L52" s="16"/>
    </row>
    <row r="53" customFormat="false" ht="15" hidden="false" customHeight="true" outlineLevel="0" collapsed="false">
      <c r="A53" s="2387" t="s">
        <v>146</v>
      </c>
      <c r="B53" s="2355" t="n">
        <v>5.03055339597969</v>
      </c>
      <c r="C53" s="2355" t="n">
        <v>4.76941914704793</v>
      </c>
      <c r="D53" s="2355" t="n">
        <v>4.85216522785953</v>
      </c>
      <c r="E53" s="2355" t="n">
        <v>5.07588414956339</v>
      </c>
      <c r="F53" s="2355" t="n">
        <v>4.97061457932725</v>
      </c>
      <c r="G53" s="2355" t="n">
        <v>5.19054667400708</v>
      </c>
      <c r="H53" s="2355" t="n">
        <v>5.24723949102393</v>
      </c>
      <c r="I53" s="2355" t="n">
        <v>5.59141107114605</v>
      </c>
      <c r="J53" s="2355" t="n">
        <v>5.91392509889964</v>
      </c>
      <c r="K53" s="2355" t="n">
        <v>5.83180825107284</v>
      </c>
      <c r="L53" s="16"/>
    </row>
    <row r="54" customFormat="false" ht="15" hidden="false" customHeight="true" outlineLevel="0" collapsed="false">
      <c r="A54" s="2382" t="s">
        <v>147</v>
      </c>
      <c r="B54" s="424" t="n">
        <v>1.19858678904558</v>
      </c>
      <c r="C54" s="424" t="n">
        <v>1.12587446739257</v>
      </c>
      <c r="D54" s="424" t="n">
        <v>1.17504557579746</v>
      </c>
      <c r="E54" s="424" t="n">
        <v>1.16929823336244</v>
      </c>
      <c r="F54" s="424" t="n">
        <v>1.18064582161863</v>
      </c>
      <c r="G54" s="424" t="n">
        <v>1.24940253588264</v>
      </c>
      <c r="H54" s="424" t="n">
        <v>1.29355913967302</v>
      </c>
      <c r="I54" s="424" t="n">
        <v>1.34595712283717</v>
      </c>
      <c r="J54" s="424" t="n">
        <v>1.41304949691557</v>
      </c>
      <c r="K54" s="424" t="n">
        <v>1.45324348295722</v>
      </c>
      <c r="L54" s="16"/>
    </row>
    <row r="55" customFormat="false" ht="15" hidden="false" customHeight="true" outlineLevel="0" collapsed="false">
      <c r="A55" s="2382" t="s">
        <v>148</v>
      </c>
      <c r="B55" s="424" t="n">
        <v>3.83196660693411</v>
      </c>
      <c r="C55" s="424" t="n">
        <v>3.64354467965535</v>
      </c>
      <c r="D55" s="424" t="n">
        <v>3.67711965206207</v>
      </c>
      <c r="E55" s="424" t="n">
        <v>3.90658591620095</v>
      </c>
      <c r="F55" s="424" t="n">
        <v>3.78996875770862</v>
      </c>
      <c r="G55" s="424" t="n">
        <v>3.94114413812444</v>
      </c>
      <c r="H55" s="424" t="n">
        <v>3.95368035135091</v>
      </c>
      <c r="I55" s="424" t="n">
        <v>4.24545394830888</v>
      </c>
      <c r="J55" s="424" t="n">
        <v>4.50087560198407</v>
      </c>
      <c r="K55" s="424" t="n">
        <v>4.37856476811562</v>
      </c>
      <c r="L55" s="16"/>
    </row>
    <row r="56" customFormat="false" ht="15" hidden="false" customHeight="true" outlineLevel="0" collapsed="false">
      <c r="A56" s="2387" t="s">
        <v>149</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5.75" hidden="false" customHeight="true" outlineLevel="0" collapsed="false">
      <c r="A57" s="2388" t="s">
        <v>150</v>
      </c>
      <c r="B57" s="2389"/>
      <c r="C57" s="2389"/>
      <c r="D57" s="2389"/>
      <c r="E57" s="2389"/>
      <c r="F57" s="2389"/>
      <c r="G57" s="2389"/>
      <c r="H57" s="2389"/>
      <c r="I57" s="2389"/>
      <c r="J57" s="2389"/>
      <c r="K57" s="2389"/>
      <c r="L57" s="16"/>
    </row>
    <row r="58" customFormat="false" ht="12" hidden="false" customHeight="true" outlineLevel="0" collapsed="false">
      <c r="A58" s="723"/>
      <c r="B58" s="723"/>
      <c r="C58" s="723"/>
    </row>
    <row r="59" customFormat="false" ht="12" hidden="false" customHeight="true" outlineLevel="0" collapsed="false">
      <c r="A59" s="110" t="s">
        <v>254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3</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65040</v>
      </c>
      <c r="F8" s="213" t="n">
        <v>530200</v>
      </c>
      <c r="G8" s="213" t="n">
        <v>102320</v>
      </c>
      <c r="H8" s="214"/>
      <c r="I8" s="213" t="n">
        <v>-1007</v>
      </c>
      <c r="J8" s="215" t="n">
        <v>593927</v>
      </c>
      <c r="K8" s="213" t="n">
        <v>42.5490088307149</v>
      </c>
      <c r="L8" s="157" t="s">
        <v>168</v>
      </c>
      <c r="M8" s="215" t="n">
        <v>25271005.1678</v>
      </c>
      <c r="N8" s="213" t="n">
        <v>20</v>
      </c>
      <c r="O8" s="215" t="n">
        <v>505420.103356</v>
      </c>
      <c r="P8" s="213" t="n">
        <v>0</v>
      </c>
      <c r="Q8" s="215" t="n">
        <v>505420.103356</v>
      </c>
      <c r="R8" s="213" t="n">
        <v>0.99</v>
      </c>
      <c r="S8" s="216" t="n">
        <v>1834674.97518228</v>
      </c>
    </row>
    <row r="9" customFormat="false" ht="12.75" hidden="false" customHeight="true" outlineLevel="0" collapsed="false">
      <c r="A9" s="217" t="s">
        <v>256</v>
      </c>
      <c r="B9" s="218" t="s">
        <v>257</v>
      </c>
      <c r="C9" s="211" t="s">
        <v>258</v>
      </c>
      <c r="D9" s="219"/>
      <c r="E9" s="213" t="s">
        <v>259</v>
      </c>
      <c r="F9" s="213" t="s">
        <v>259</v>
      </c>
      <c r="G9" s="213" t="s">
        <v>259</v>
      </c>
      <c r="H9" s="214"/>
      <c r="I9" s="213" t="s">
        <v>259</v>
      </c>
      <c r="J9" s="215" t="s">
        <v>259</v>
      </c>
      <c r="K9" s="213" t="s">
        <v>259</v>
      </c>
      <c r="L9" s="157" t="s">
        <v>168</v>
      </c>
      <c r="M9" s="215" t="s">
        <v>259</v>
      </c>
      <c r="N9" s="213" t="s">
        <v>260</v>
      </c>
      <c r="O9" s="215" t="s">
        <v>261</v>
      </c>
      <c r="P9" s="213" t="s">
        <v>133</v>
      </c>
      <c r="Q9" s="215" t="s">
        <v>190</v>
      </c>
      <c r="R9" s="213" t="n">
        <v>0.99</v>
      </c>
      <c r="S9" s="216" t="s">
        <v>190</v>
      </c>
    </row>
    <row r="10" customFormat="false" ht="12.75" hidden="false" customHeight="true" outlineLevel="0" collapsed="false">
      <c r="A10" s="217"/>
      <c r="B10" s="220"/>
      <c r="C10" s="211" t="s">
        <v>262</v>
      </c>
      <c r="D10" s="219"/>
      <c r="E10" s="213" t="s">
        <v>259</v>
      </c>
      <c r="F10" s="213" t="s">
        <v>259</v>
      </c>
      <c r="G10" s="213" t="s">
        <v>259</v>
      </c>
      <c r="H10" s="214"/>
      <c r="I10" s="213" t="s">
        <v>259</v>
      </c>
      <c r="J10" s="215" t="s">
        <v>259</v>
      </c>
      <c r="K10" s="213" t="s">
        <v>259</v>
      </c>
      <c r="L10" s="157" t="s">
        <v>168</v>
      </c>
      <c r="M10" s="215" t="s">
        <v>259</v>
      </c>
      <c r="N10" s="213" t="s">
        <v>260</v>
      </c>
      <c r="O10" s="215" t="s">
        <v>261</v>
      </c>
      <c r="P10" s="213" t="n">
        <v>0</v>
      </c>
      <c r="Q10" s="215" t="n">
        <v>0</v>
      </c>
      <c r="R10" s="213" t="n">
        <v>0.99</v>
      </c>
      <c r="S10" s="216" t="n">
        <v>0</v>
      </c>
    </row>
    <row r="11" customFormat="false" ht="12.75" hidden="false" customHeight="true" outlineLevel="0" collapsed="false">
      <c r="A11" s="217"/>
      <c r="B11" s="221" t="s">
        <v>263</v>
      </c>
      <c r="C11" s="211" t="s">
        <v>194</v>
      </c>
      <c r="D11" s="212" t="s">
        <v>255</v>
      </c>
      <c r="E11" s="214"/>
      <c r="F11" s="213" t="n">
        <v>26194</v>
      </c>
      <c r="G11" s="213" t="n">
        <v>44508</v>
      </c>
      <c r="H11" s="213" t="n">
        <v>3.12684628274043</v>
      </c>
      <c r="I11" s="213" t="n">
        <v>-2730</v>
      </c>
      <c r="J11" s="215" t="n">
        <v>-15587.1268462827</v>
      </c>
      <c r="K11" s="213" t="n">
        <v>44</v>
      </c>
      <c r="L11" s="157" t="s">
        <v>168</v>
      </c>
      <c r="M11" s="215" t="n">
        <v>-685833.581236439</v>
      </c>
      <c r="N11" s="213" t="n">
        <v>18.9</v>
      </c>
      <c r="O11" s="215" t="n">
        <v>-12962.2546853687</v>
      </c>
      <c r="P11" s="213" t="n">
        <v>167.9832</v>
      </c>
      <c r="Q11" s="215" t="n">
        <v>-13130.2378853687</v>
      </c>
      <c r="R11" s="213" t="n">
        <v>0.99</v>
      </c>
      <c r="S11" s="216" t="n">
        <v>-47662.7635238884</v>
      </c>
    </row>
    <row r="12" customFormat="false" ht="12.75" hidden="false" customHeight="true" outlineLevel="0" collapsed="false">
      <c r="A12" s="66"/>
      <c r="B12" s="218" t="s">
        <v>257</v>
      </c>
      <c r="C12" s="211" t="s">
        <v>193</v>
      </c>
      <c r="D12" s="219"/>
      <c r="E12" s="222"/>
      <c r="F12" s="213" t="n">
        <v>13868</v>
      </c>
      <c r="G12" s="213" t="n">
        <v>11356</v>
      </c>
      <c r="H12" s="213" t="n">
        <v>33182.1780384263</v>
      </c>
      <c r="I12" s="213" t="n">
        <v>117</v>
      </c>
      <c r="J12" s="215" t="n">
        <v>-30787.1780384263</v>
      </c>
      <c r="K12" s="213" t="n">
        <v>43</v>
      </c>
      <c r="L12" s="157" t="s">
        <v>168</v>
      </c>
      <c r="M12" s="215" t="n">
        <v>-1323848.65565233</v>
      </c>
      <c r="N12" s="213" t="n">
        <v>19.5</v>
      </c>
      <c r="O12" s="215" t="n">
        <v>-25815.0487852204</v>
      </c>
      <c r="P12" s="213" t="n">
        <v>160.1535</v>
      </c>
      <c r="Q12" s="215" t="n">
        <v>-25975.2022852204</v>
      </c>
      <c r="R12" s="213" t="n">
        <v>0.99</v>
      </c>
      <c r="S12" s="216" t="n">
        <v>-94289.98429535</v>
      </c>
    </row>
    <row r="13" customFormat="false" ht="12.75" hidden="false" customHeight="true" outlineLevel="0" collapsed="false">
      <c r="A13" s="66"/>
      <c r="B13" s="218"/>
      <c r="C13" s="211" t="s">
        <v>264</v>
      </c>
      <c r="D13" s="219"/>
      <c r="E13" s="214"/>
      <c r="F13" s="213" t="s">
        <v>259</v>
      </c>
      <c r="G13" s="213" t="s">
        <v>259</v>
      </c>
      <c r="H13" s="213" t="s">
        <v>265</v>
      </c>
      <c r="I13" s="213" t="s">
        <v>259</v>
      </c>
      <c r="J13" s="215" t="s">
        <v>266</v>
      </c>
      <c r="K13" s="213" t="s">
        <v>259</v>
      </c>
      <c r="L13" s="157" t="s">
        <v>168</v>
      </c>
      <c r="M13" s="215" t="s">
        <v>266</v>
      </c>
      <c r="N13" s="213" t="s">
        <v>260</v>
      </c>
      <c r="O13" s="215" t="s">
        <v>267</v>
      </c>
      <c r="P13" s="213" t="n">
        <v>0</v>
      </c>
      <c r="Q13" s="215" t="n">
        <v>0</v>
      </c>
      <c r="R13" s="213" t="n">
        <v>0.99</v>
      </c>
      <c r="S13" s="216" t="n">
        <v>0</v>
      </c>
    </row>
    <row r="14" customFormat="false" ht="12.75" hidden="false" customHeight="true" outlineLevel="0" collapsed="false">
      <c r="A14" s="66"/>
      <c r="B14" s="223"/>
      <c r="C14" s="211" t="s">
        <v>268</v>
      </c>
      <c r="D14" s="219"/>
      <c r="E14" s="214"/>
      <c r="F14" s="213" t="s">
        <v>260</v>
      </c>
      <c r="G14" s="213" t="s">
        <v>260</v>
      </c>
      <c r="H14" s="214"/>
      <c r="I14" s="213" t="s">
        <v>260</v>
      </c>
      <c r="J14" s="215" t="s">
        <v>260</v>
      </c>
      <c r="K14" s="213" t="s">
        <v>260</v>
      </c>
      <c r="L14" s="157" t="s">
        <v>168</v>
      </c>
      <c r="M14" s="215" t="s">
        <v>260</v>
      </c>
      <c r="N14" s="213" t="s">
        <v>260</v>
      </c>
      <c r="O14" s="215" t="s">
        <v>260</v>
      </c>
      <c r="P14" s="213" t="n">
        <v>0</v>
      </c>
      <c r="Q14" s="215" t="n">
        <v>0</v>
      </c>
      <c r="R14" s="213" t="n">
        <v>0.99</v>
      </c>
      <c r="S14" s="216" t="n">
        <v>0</v>
      </c>
    </row>
    <row r="15" customFormat="false" ht="12.75" hidden="false" customHeight="true" outlineLevel="0" collapsed="false">
      <c r="A15" s="66"/>
      <c r="B15" s="223"/>
      <c r="C15" s="211" t="s">
        <v>269</v>
      </c>
      <c r="D15" s="212" t="s">
        <v>255</v>
      </c>
      <c r="E15" s="214"/>
      <c r="F15" s="213" t="n">
        <v>69251</v>
      </c>
      <c r="G15" s="213" t="n">
        <v>57611</v>
      </c>
      <c r="H15" s="213" t="n">
        <v>7928</v>
      </c>
      <c r="I15" s="213" t="n">
        <v>-4986</v>
      </c>
      <c r="J15" s="215" t="n">
        <v>8698</v>
      </c>
      <c r="K15" s="213" t="n">
        <v>42.6</v>
      </c>
      <c r="L15" s="157" t="s">
        <v>168</v>
      </c>
      <c r="M15" s="215" t="n">
        <v>370534.8</v>
      </c>
      <c r="N15" s="213" t="n">
        <v>20.2</v>
      </c>
      <c r="O15" s="215" t="n">
        <v>7484.80296</v>
      </c>
      <c r="P15" s="224" t="n">
        <v>1963.27638</v>
      </c>
      <c r="Q15" s="215" t="n">
        <v>5521.52658</v>
      </c>
      <c r="R15" s="213" t="n">
        <v>0.99</v>
      </c>
      <c r="S15" s="216" t="n">
        <v>20043.1414854</v>
      </c>
    </row>
    <row r="16" customFormat="false" ht="12.75" hidden="false" customHeight="true" outlineLevel="0" collapsed="false">
      <c r="A16" s="66"/>
      <c r="B16" s="223"/>
      <c r="C16" s="211" t="s">
        <v>270</v>
      </c>
      <c r="D16" s="212" t="s">
        <v>255</v>
      </c>
      <c r="E16" s="214"/>
      <c r="F16" s="213" t="n">
        <v>38382</v>
      </c>
      <c r="G16" s="213" t="n">
        <v>35413</v>
      </c>
      <c r="H16" s="213" t="n">
        <v>31684</v>
      </c>
      <c r="I16" s="213" t="n">
        <v>-526</v>
      </c>
      <c r="J16" s="215" t="n">
        <v>-28189</v>
      </c>
      <c r="K16" s="213" t="n">
        <v>40</v>
      </c>
      <c r="L16" s="157" t="s">
        <v>168</v>
      </c>
      <c r="M16" s="215" t="n">
        <v>-1127560</v>
      </c>
      <c r="N16" s="213" t="n">
        <v>21.1</v>
      </c>
      <c r="O16" s="215" t="n">
        <v>-23791.516</v>
      </c>
      <c r="P16" s="213" t="n">
        <v>1788.436</v>
      </c>
      <c r="Q16" s="215" t="n">
        <v>-25579.952</v>
      </c>
      <c r="R16" s="213" t="n">
        <v>0.99</v>
      </c>
      <c r="S16" s="216" t="n">
        <v>-92855.22576</v>
      </c>
    </row>
    <row r="17" customFormat="false" ht="12.75" hidden="false" customHeight="true" outlineLevel="0" collapsed="false">
      <c r="A17" s="66"/>
      <c r="B17" s="223"/>
      <c r="C17" s="211" t="s">
        <v>271</v>
      </c>
      <c r="D17" s="212" t="s">
        <v>255</v>
      </c>
      <c r="E17" s="214"/>
      <c r="F17" s="213" t="n">
        <v>10477</v>
      </c>
      <c r="G17" s="213" t="n">
        <v>5124</v>
      </c>
      <c r="H17" s="214"/>
      <c r="I17" s="213" t="n">
        <v>90</v>
      </c>
      <c r="J17" s="215" t="n">
        <v>5263</v>
      </c>
      <c r="K17" s="213" t="n">
        <v>46</v>
      </c>
      <c r="L17" s="157" t="s">
        <v>168</v>
      </c>
      <c r="M17" s="215" t="n">
        <v>242098</v>
      </c>
      <c r="N17" s="213" t="n">
        <v>17.2</v>
      </c>
      <c r="O17" s="215" t="n">
        <v>4164.0856</v>
      </c>
      <c r="P17" s="215" t="n">
        <v>3075.55264</v>
      </c>
      <c r="Q17" s="215" t="n">
        <v>1088.53296</v>
      </c>
      <c r="R17" s="213" t="n">
        <v>0.99</v>
      </c>
      <c r="S17" s="216" t="n">
        <v>3951.3746448</v>
      </c>
    </row>
    <row r="18" customFormat="false" ht="12.75" hidden="false" customHeight="true" outlineLevel="0" collapsed="false">
      <c r="A18" s="66"/>
      <c r="B18" s="223"/>
      <c r="C18" s="211" t="s">
        <v>272</v>
      </c>
      <c r="D18" s="212" t="s">
        <v>255</v>
      </c>
      <c r="E18" s="214"/>
      <c r="F18" s="213" t="n">
        <v>2</v>
      </c>
      <c r="G18" s="213" t="n">
        <v>17</v>
      </c>
      <c r="H18" s="214"/>
      <c r="I18" s="213" t="n">
        <v>2</v>
      </c>
      <c r="J18" s="215" t="n">
        <v>-17</v>
      </c>
      <c r="K18" s="213" t="n">
        <v>49.5</v>
      </c>
      <c r="L18" s="157" t="s">
        <v>168</v>
      </c>
      <c r="M18" s="215" t="n">
        <v>-841.5</v>
      </c>
      <c r="N18" s="213" t="n">
        <v>16.8</v>
      </c>
      <c r="O18" s="215" t="n">
        <v>-14.1372</v>
      </c>
      <c r="P18" s="215" t="n">
        <v>1015.7994</v>
      </c>
      <c r="Q18" s="215" t="n">
        <v>-1029.9366</v>
      </c>
      <c r="R18" s="213" t="n">
        <v>0.99</v>
      </c>
      <c r="S18" s="216" t="n">
        <v>-3738.669858</v>
      </c>
    </row>
    <row r="19" customFormat="false" ht="12.75" hidden="false" customHeight="true" outlineLevel="0" collapsed="false">
      <c r="A19" s="225"/>
      <c r="B19" s="223"/>
      <c r="C19" s="211" t="s">
        <v>273</v>
      </c>
      <c r="D19" s="212" t="s">
        <v>255</v>
      </c>
      <c r="E19" s="214"/>
      <c r="F19" s="213" t="n">
        <v>26352</v>
      </c>
      <c r="G19" s="213" t="n">
        <v>16822</v>
      </c>
      <c r="H19" s="214"/>
      <c r="I19" s="213" t="n">
        <v>106</v>
      </c>
      <c r="J19" s="215" t="n">
        <v>9424</v>
      </c>
      <c r="K19" s="213" t="n">
        <v>44</v>
      </c>
      <c r="L19" s="157" t="s">
        <v>168</v>
      </c>
      <c r="M19" s="215" t="n">
        <v>414656</v>
      </c>
      <c r="N19" s="213" t="n">
        <v>20</v>
      </c>
      <c r="O19" s="215" t="n">
        <v>8293.12</v>
      </c>
      <c r="P19" s="215" t="n">
        <v>28776.66</v>
      </c>
      <c r="Q19" s="215" t="n">
        <v>-20483.54</v>
      </c>
      <c r="R19" s="213" t="n">
        <v>0.99</v>
      </c>
      <c r="S19" s="216" t="n">
        <v>-74355.2502</v>
      </c>
    </row>
    <row r="20" customFormat="false" ht="12.75" hidden="false" customHeight="true" outlineLevel="0" collapsed="false">
      <c r="A20" s="225"/>
      <c r="B20" s="223"/>
      <c r="C20" s="211" t="s">
        <v>274</v>
      </c>
      <c r="D20" s="212" t="s">
        <v>255</v>
      </c>
      <c r="E20" s="214"/>
      <c r="F20" s="213" t="n">
        <v>3084</v>
      </c>
      <c r="G20" s="213" t="n">
        <v>3897</v>
      </c>
      <c r="H20" s="214"/>
      <c r="I20" s="213" t="n">
        <v>121</v>
      </c>
      <c r="J20" s="215" t="n">
        <v>-934</v>
      </c>
      <c r="K20" s="213" t="n">
        <v>39</v>
      </c>
      <c r="L20" s="157" t="s">
        <v>168</v>
      </c>
      <c r="M20" s="215" t="n">
        <v>-36426</v>
      </c>
      <c r="N20" s="213" t="n">
        <v>22</v>
      </c>
      <c r="O20" s="215" t="n">
        <v>-801.372</v>
      </c>
      <c r="P20" s="215" t="n">
        <v>14699.256</v>
      </c>
      <c r="Q20" s="215" t="n">
        <v>-15500.628</v>
      </c>
      <c r="R20" s="213" t="n">
        <v>0.99</v>
      </c>
      <c r="S20" s="216" t="n">
        <v>-56267.27964</v>
      </c>
    </row>
    <row r="21" customFormat="false" ht="12.75" hidden="false" customHeight="true" outlineLevel="0" collapsed="false">
      <c r="A21" s="66"/>
      <c r="B21" s="223"/>
      <c r="C21" s="211" t="s">
        <v>275</v>
      </c>
      <c r="D21" s="212" t="s">
        <v>255</v>
      </c>
      <c r="E21" s="214"/>
      <c r="F21" s="213" t="n">
        <v>3081</v>
      </c>
      <c r="G21" s="213" t="n">
        <v>5047</v>
      </c>
      <c r="H21" s="213" t="n">
        <v>320</v>
      </c>
      <c r="I21" s="213" t="n">
        <v>-303</v>
      </c>
      <c r="J21" s="215" t="n">
        <v>-1983</v>
      </c>
      <c r="K21" s="213" t="n">
        <v>42</v>
      </c>
      <c r="L21" s="157" t="s">
        <v>168</v>
      </c>
      <c r="M21" s="215" t="n">
        <v>-83286</v>
      </c>
      <c r="N21" s="213" t="n">
        <v>20</v>
      </c>
      <c r="O21" s="215" t="n">
        <v>-1665.72</v>
      </c>
      <c r="P21" s="215" t="n">
        <v>3211.11</v>
      </c>
      <c r="Q21" s="215" t="n">
        <v>-4876.83</v>
      </c>
      <c r="R21" s="213" t="n">
        <v>0.99</v>
      </c>
      <c r="S21" s="216" t="n">
        <v>-17702.8929</v>
      </c>
    </row>
    <row r="22" customFormat="false" ht="12.75" hidden="false" customHeight="true" outlineLevel="0" collapsed="false">
      <c r="A22" s="66"/>
      <c r="B22" s="223"/>
      <c r="C22" s="211" t="s">
        <v>276</v>
      </c>
      <c r="D22" s="212" t="s">
        <v>255</v>
      </c>
      <c r="E22" s="214"/>
      <c r="F22" s="213" t="n">
        <v>8763</v>
      </c>
      <c r="G22" s="213" t="n">
        <v>1396</v>
      </c>
      <c r="H22" s="214"/>
      <c r="I22" s="213" t="n">
        <v>-482</v>
      </c>
      <c r="J22" s="215" t="n">
        <v>7849</v>
      </c>
      <c r="K22" s="213" t="n">
        <v>32</v>
      </c>
      <c r="L22" s="157" t="s">
        <v>168</v>
      </c>
      <c r="M22" s="215" t="n">
        <v>251168</v>
      </c>
      <c r="N22" s="213" t="n">
        <v>27.5</v>
      </c>
      <c r="O22" s="215" t="n">
        <v>6907.12</v>
      </c>
      <c r="P22" s="213" t="n">
        <v>788.04</v>
      </c>
      <c r="Q22" s="215" t="n">
        <v>6119.08</v>
      </c>
      <c r="R22" s="213" t="n">
        <v>0.99</v>
      </c>
      <c r="S22" s="216" t="n">
        <v>22212.2604</v>
      </c>
    </row>
    <row r="23" customFormat="false" ht="12.75" hidden="false" customHeight="true" outlineLevel="0" collapsed="false">
      <c r="A23" s="66"/>
      <c r="B23" s="223"/>
      <c r="C23" s="211" t="s">
        <v>277</v>
      </c>
      <c r="D23" s="212" t="s">
        <v>255</v>
      </c>
      <c r="E23" s="214"/>
      <c r="F23" s="213" t="n">
        <v>20581</v>
      </c>
      <c r="G23" s="213" t="n">
        <v>8033</v>
      </c>
      <c r="H23" s="214"/>
      <c r="I23" s="213" t="n">
        <v>291</v>
      </c>
      <c r="J23" s="215" t="n">
        <v>12257</v>
      </c>
      <c r="K23" s="213" t="n">
        <v>42.5</v>
      </c>
      <c r="L23" s="157" t="s">
        <v>168</v>
      </c>
      <c r="M23" s="215" t="n">
        <v>520922.5</v>
      </c>
      <c r="N23" s="213" t="n">
        <v>20</v>
      </c>
      <c r="O23" s="215" t="n">
        <v>10418.45</v>
      </c>
      <c r="P23" s="213" t="n">
        <v>0</v>
      </c>
      <c r="Q23" s="215" t="n">
        <v>10418.45</v>
      </c>
      <c r="R23" s="213" t="n">
        <v>0.99</v>
      </c>
      <c r="S23" s="216" t="n">
        <v>37818.9735</v>
      </c>
    </row>
    <row r="24" customFormat="false" ht="12.75" hidden="false" customHeight="true" outlineLevel="0" collapsed="false">
      <c r="A24" s="226"/>
      <c r="B24" s="227"/>
      <c r="C24" s="211" t="s">
        <v>278</v>
      </c>
      <c r="D24" s="212" t="s">
        <v>255</v>
      </c>
      <c r="E24" s="214"/>
      <c r="F24" s="213" t="s">
        <v>260</v>
      </c>
      <c r="G24" s="213" t="s">
        <v>260</v>
      </c>
      <c r="H24" s="214"/>
      <c r="I24" s="213" t="s">
        <v>260</v>
      </c>
      <c r="J24" s="215" t="s">
        <v>260</v>
      </c>
      <c r="K24" s="213" t="s">
        <v>260</v>
      </c>
      <c r="L24" s="157" t="s">
        <v>168</v>
      </c>
      <c r="M24" s="215" t="s">
        <v>260</v>
      </c>
      <c r="N24" s="213" t="s">
        <v>260</v>
      </c>
      <c r="O24" s="215" t="s">
        <v>260</v>
      </c>
      <c r="P24" s="213" t="s">
        <v>260</v>
      </c>
      <c r="Q24" s="215" t="s">
        <v>260</v>
      </c>
      <c r="R24" s="213" t="s">
        <v>260</v>
      </c>
      <c r="S24" s="216" t="s">
        <v>260</v>
      </c>
    </row>
    <row r="25" customFormat="false" ht="12" hidden="false" customHeight="true" outlineLevel="0" collapsed="false">
      <c r="A25" s="228" t="s">
        <v>279</v>
      </c>
      <c r="B25" s="211"/>
      <c r="C25" s="211"/>
      <c r="D25" s="229"/>
      <c r="E25" s="230"/>
      <c r="F25" s="231"/>
      <c r="G25" s="231"/>
      <c r="H25" s="230"/>
      <c r="I25" s="231"/>
      <c r="J25" s="232"/>
      <c r="K25" s="231"/>
      <c r="L25" s="233"/>
      <c r="M25" s="215" t="n">
        <v>52295.6</v>
      </c>
      <c r="N25" s="231"/>
      <c r="O25" s="215" t="n">
        <v>1045.912</v>
      </c>
      <c r="P25" s="234" t="n">
        <v>3926.856</v>
      </c>
      <c r="Q25" s="215" t="n">
        <v>-2880.944</v>
      </c>
      <c r="R25" s="235"/>
      <c r="S25" s="216" t="n">
        <v>-10457.82672</v>
      </c>
    </row>
    <row r="26" customFormat="false" ht="12.75" hidden="false" customHeight="true" outlineLevel="0" collapsed="false">
      <c r="A26" s="236" t="s">
        <v>113</v>
      </c>
      <c r="B26" s="237"/>
      <c r="C26" s="237"/>
      <c r="D26" s="238" t="s">
        <v>255</v>
      </c>
      <c r="E26" s="239" t="n">
        <v>0</v>
      </c>
      <c r="F26" s="234" t="n">
        <v>7082</v>
      </c>
      <c r="G26" s="234" t="n">
        <v>5737</v>
      </c>
      <c r="H26" s="239" t="n">
        <v>0</v>
      </c>
      <c r="I26" s="234" t="n">
        <v>115</v>
      </c>
      <c r="J26" s="215" t="n">
        <v>1230</v>
      </c>
      <c r="K26" s="234" t="n">
        <v>40</v>
      </c>
      <c r="L26" s="157" t="s">
        <v>168</v>
      </c>
      <c r="M26" s="215" t="n">
        <v>49200</v>
      </c>
      <c r="N26" s="234" t="n">
        <v>20</v>
      </c>
      <c r="O26" s="215" t="n">
        <v>984</v>
      </c>
      <c r="P26" s="234" t="n">
        <v>3514.4</v>
      </c>
      <c r="Q26" s="215" t="n">
        <v>-2530.4</v>
      </c>
      <c r="R26" s="240" t="n">
        <v>0.99</v>
      </c>
      <c r="S26" s="216" t="n">
        <v>-9185.352</v>
      </c>
    </row>
    <row r="27" customFormat="false" ht="12.75" hidden="false" customHeight="true" outlineLevel="0" collapsed="false">
      <c r="A27" s="236" t="s">
        <v>280</v>
      </c>
      <c r="B27" s="237"/>
      <c r="C27" s="237"/>
      <c r="D27" s="238" t="s">
        <v>255</v>
      </c>
      <c r="E27" s="239" t="n">
        <v>0</v>
      </c>
      <c r="F27" s="234" t="n">
        <v>828</v>
      </c>
      <c r="G27" s="234" t="n">
        <v>771</v>
      </c>
      <c r="H27" s="239" t="n">
        <v>0</v>
      </c>
      <c r="I27" s="234" t="n">
        <v>-14</v>
      </c>
      <c r="J27" s="215" t="n">
        <v>71</v>
      </c>
      <c r="K27" s="234" t="n">
        <v>43.6</v>
      </c>
      <c r="L27" s="157" t="s">
        <v>168</v>
      </c>
      <c r="M27" s="215" t="n">
        <v>3095.6</v>
      </c>
      <c r="N27" s="234" t="n">
        <v>20</v>
      </c>
      <c r="O27" s="215" t="n">
        <v>61.912</v>
      </c>
      <c r="P27" s="234" t="n">
        <v>412.456</v>
      </c>
      <c r="Q27" s="215" t="n">
        <v>-350.544</v>
      </c>
      <c r="R27" s="240" t="n">
        <v>0.99</v>
      </c>
      <c r="S27" s="216" t="n">
        <v>-1272.47472</v>
      </c>
    </row>
    <row r="28" customFormat="false" ht="12" hidden="false" customHeight="true" outlineLevel="0" collapsed="false">
      <c r="A28" s="241" t="s">
        <v>281</v>
      </c>
      <c r="B28" s="242"/>
      <c r="C28" s="242"/>
      <c r="D28" s="243"/>
      <c r="E28" s="173"/>
      <c r="F28" s="173"/>
      <c r="G28" s="173"/>
      <c r="H28" s="173"/>
      <c r="I28" s="173"/>
      <c r="J28" s="80"/>
      <c r="K28" s="214"/>
      <c r="L28" s="214"/>
      <c r="M28" s="78" t="n">
        <v>23864884.3309112</v>
      </c>
      <c r="N28" s="214"/>
      <c r="O28" s="78" t="n">
        <v>478683.545245411</v>
      </c>
      <c r="P28" s="224" t="n">
        <v>59573.12312</v>
      </c>
      <c r="Q28" s="78" t="n">
        <v>419110.422125411</v>
      </c>
      <c r="R28" s="244"/>
      <c r="S28" s="216" t="n">
        <v>1521370.83231524</v>
      </c>
    </row>
    <row r="29" customFormat="false" ht="12.75" hidden="false" customHeight="true" outlineLevel="0" collapsed="false">
      <c r="A29" s="245" t="s">
        <v>282</v>
      </c>
      <c r="B29" s="221" t="s">
        <v>253</v>
      </c>
      <c r="C29" s="211" t="s">
        <v>283</v>
      </c>
      <c r="D29" s="219"/>
      <c r="E29" s="213" t="s">
        <v>259</v>
      </c>
      <c r="F29" s="213" t="s">
        <v>259</v>
      </c>
      <c r="G29" s="213" t="s">
        <v>259</v>
      </c>
      <c r="H29" s="214"/>
      <c r="I29" s="213" t="s">
        <v>259</v>
      </c>
      <c r="J29" s="215" t="s">
        <v>259</v>
      </c>
      <c r="K29" s="213" t="s">
        <v>259</v>
      </c>
      <c r="L29" s="157" t="s">
        <v>168</v>
      </c>
      <c r="M29" s="215" t="s">
        <v>259</v>
      </c>
      <c r="N29" s="213" t="s">
        <v>260</v>
      </c>
      <c r="O29" s="215" t="s">
        <v>261</v>
      </c>
      <c r="P29" s="213" t="n">
        <v>0</v>
      </c>
      <c r="Q29" s="215" t="n">
        <v>0</v>
      </c>
      <c r="R29" s="213" t="n">
        <v>0.98</v>
      </c>
      <c r="S29" s="216" t="n">
        <v>0</v>
      </c>
    </row>
    <row r="30" customFormat="false" ht="12.75" hidden="false" customHeight="true" outlineLevel="0" collapsed="false">
      <c r="A30" s="66" t="s">
        <v>256</v>
      </c>
      <c r="B30" s="223" t="s">
        <v>257</v>
      </c>
      <c r="C30" s="211" t="s">
        <v>284</v>
      </c>
      <c r="D30" s="219"/>
      <c r="E30" s="213" t="s">
        <v>259</v>
      </c>
      <c r="F30" s="213" t="s">
        <v>259</v>
      </c>
      <c r="G30" s="213" t="s">
        <v>259</v>
      </c>
      <c r="H30" s="214"/>
      <c r="I30" s="213" t="s">
        <v>259</v>
      </c>
      <c r="J30" s="215" t="s">
        <v>259</v>
      </c>
      <c r="K30" s="213" t="s">
        <v>259</v>
      </c>
      <c r="L30" s="157" t="s">
        <v>168</v>
      </c>
      <c r="M30" s="215" t="s">
        <v>259</v>
      </c>
      <c r="N30" s="213" t="s">
        <v>260</v>
      </c>
      <c r="O30" s="215" t="s">
        <v>261</v>
      </c>
      <c r="P30" s="224" t="n">
        <v>885.968990178582</v>
      </c>
      <c r="Q30" s="215" t="n">
        <v>-885.968990178582</v>
      </c>
      <c r="R30" s="213" t="n">
        <v>0.98</v>
      </c>
      <c r="S30" s="216" t="n">
        <v>-3183.58190470837</v>
      </c>
    </row>
    <row r="31" customFormat="false" ht="12.75" hidden="false" customHeight="true" outlineLevel="0" collapsed="false">
      <c r="A31" s="66"/>
      <c r="B31" s="223"/>
      <c r="C31" s="211" t="s">
        <v>285</v>
      </c>
      <c r="D31" s="212" t="s">
        <v>255</v>
      </c>
      <c r="E31" s="213" t="n">
        <v>100009</v>
      </c>
      <c r="F31" s="213" t="n">
        <v>154994</v>
      </c>
      <c r="G31" s="213" t="n">
        <v>9727</v>
      </c>
      <c r="H31" s="213" t="n">
        <v>0</v>
      </c>
      <c r="I31" s="213" t="n">
        <v>-444</v>
      </c>
      <c r="J31" s="215" t="n">
        <v>245720</v>
      </c>
      <c r="K31" s="213" t="n">
        <v>26.1786237872375</v>
      </c>
      <c r="L31" s="157" t="s">
        <v>168</v>
      </c>
      <c r="M31" s="215" t="n">
        <v>6432611.437</v>
      </c>
      <c r="N31" s="213" t="n">
        <v>25.8</v>
      </c>
      <c r="O31" s="215" t="n">
        <v>165961.3750746</v>
      </c>
      <c r="P31" s="213" t="n">
        <v>0</v>
      </c>
      <c r="Q31" s="215" t="n">
        <v>165961.3750746</v>
      </c>
      <c r="R31" s="213" t="n">
        <v>0.98</v>
      </c>
      <c r="S31" s="216" t="n">
        <v>596354.541101396</v>
      </c>
    </row>
    <row r="32" customFormat="false" ht="12.75" hidden="false" customHeight="true" outlineLevel="0" collapsed="false">
      <c r="A32" s="66"/>
      <c r="B32" s="223"/>
      <c r="C32" s="211" t="s">
        <v>286</v>
      </c>
      <c r="D32" s="219"/>
      <c r="E32" s="213" t="s">
        <v>259</v>
      </c>
      <c r="F32" s="213" t="s">
        <v>259</v>
      </c>
      <c r="G32" s="213" t="s">
        <v>259</v>
      </c>
      <c r="H32" s="213" t="s">
        <v>177</v>
      </c>
      <c r="I32" s="213" t="s">
        <v>259</v>
      </c>
      <c r="J32" s="215" t="s">
        <v>287</v>
      </c>
      <c r="K32" s="213" t="s">
        <v>259</v>
      </c>
      <c r="L32" s="157" t="s">
        <v>168</v>
      </c>
      <c r="M32" s="215" t="s">
        <v>287</v>
      </c>
      <c r="N32" s="213" t="s">
        <v>260</v>
      </c>
      <c r="O32" s="215" t="s">
        <v>190</v>
      </c>
      <c r="P32" s="213" t="n">
        <v>0</v>
      </c>
      <c r="Q32" s="215" t="n">
        <v>0</v>
      </c>
      <c r="R32" s="213" t="n">
        <v>0.98</v>
      </c>
      <c r="S32" s="216" t="n">
        <v>0</v>
      </c>
    </row>
    <row r="33" customFormat="false" ht="12.75" hidden="false" customHeight="true" outlineLevel="0" collapsed="false">
      <c r="A33" s="66"/>
      <c r="B33" s="223"/>
      <c r="C33" s="211" t="s">
        <v>288</v>
      </c>
      <c r="D33" s="212" t="s">
        <v>255</v>
      </c>
      <c r="E33" s="213" t="n">
        <v>233417</v>
      </c>
      <c r="F33" s="213" t="n">
        <v>2314</v>
      </c>
      <c r="G33" s="213" t="n">
        <v>45</v>
      </c>
      <c r="H33" s="214"/>
      <c r="I33" s="213" t="n">
        <v>941</v>
      </c>
      <c r="J33" s="215" t="n">
        <v>234745</v>
      </c>
      <c r="K33" s="213" t="n">
        <v>7.94818888070033</v>
      </c>
      <c r="L33" s="157" t="s">
        <v>168</v>
      </c>
      <c r="M33" s="215" t="n">
        <v>1865797.5988</v>
      </c>
      <c r="N33" s="213" t="n">
        <v>27.6</v>
      </c>
      <c r="O33" s="215" t="n">
        <v>51496.01372688</v>
      </c>
      <c r="P33" s="213" t="n">
        <v>0</v>
      </c>
      <c r="Q33" s="215" t="n">
        <v>51496.01372688</v>
      </c>
      <c r="R33" s="213" t="n">
        <v>0.98</v>
      </c>
      <c r="S33" s="216" t="n">
        <v>185042.342658589</v>
      </c>
    </row>
    <row r="34" customFormat="false" ht="12.75" hidden="false" customHeight="true" outlineLevel="0" collapsed="false">
      <c r="A34" s="66"/>
      <c r="B34" s="223"/>
      <c r="C34" s="211" t="s">
        <v>289</v>
      </c>
      <c r="D34" s="219"/>
      <c r="E34" s="213" t="s">
        <v>177</v>
      </c>
      <c r="F34" s="213" t="s">
        <v>177</v>
      </c>
      <c r="G34" s="213" t="s">
        <v>177</v>
      </c>
      <c r="H34" s="214"/>
      <c r="I34" s="213" t="s">
        <v>177</v>
      </c>
      <c r="J34" s="215" t="s">
        <v>177</v>
      </c>
      <c r="K34" s="213" t="s">
        <v>177</v>
      </c>
      <c r="L34" s="157" t="s">
        <v>168</v>
      </c>
      <c r="M34" s="215" t="s">
        <v>177</v>
      </c>
      <c r="N34" s="213" t="s">
        <v>260</v>
      </c>
      <c r="O34" s="215" t="s">
        <v>133</v>
      </c>
      <c r="P34" s="213" t="n">
        <v>0</v>
      </c>
      <c r="Q34" s="215" t="n">
        <v>0</v>
      </c>
      <c r="R34" s="213" t="n">
        <v>0.98</v>
      </c>
      <c r="S34" s="216" t="n">
        <v>0</v>
      </c>
    </row>
    <row r="35" customFormat="false" ht="12.75" hidden="false" customHeight="true" outlineLevel="0" collapsed="false">
      <c r="A35" s="66"/>
      <c r="B35" s="227"/>
      <c r="C35" s="211" t="s">
        <v>290</v>
      </c>
      <c r="D35" s="219"/>
      <c r="E35" s="213" t="n">
        <v>14449</v>
      </c>
      <c r="F35" s="213" t="n">
        <v>251</v>
      </c>
      <c r="G35" s="213" t="n">
        <v>192</v>
      </c>
      <c r="H35" s="214"/>
      <c r="I35" s="213" t="n">
        <v>2602</v>
      </c>
      <c r="J35" s="215" t="n">
        <v>11906</v>
      </c>
      <c r="K35" s="213" t="n">
        <v>9.68563329413741</v>
      </c>
      <c r="L35" s="157" t="s">
        <v>168</v>
      </c>
      <c r="M35" s="215" t="n">
        <v>115317.15</v>
      </c>
      <c r="N35" s="213" t="n">
        <v>28.9</v>
      </c>
      <c r="O35" s="215" t="n">
        <v>3332.665635</v>
      </c>
      <c r="P35" s="213" t="n">
        <v>0</v>
      </c>
      <c r="Q35" s="215" t="n">
        <v>3332.665635</v>
      </c>
      <c r="R35" s="213" t="n">
        <v>0.98</v>
      </c>
      <c r="S35" s="216" t="n">
        <v>11975.3785151</v>
      </c>
    </row>
    <row r="36" customFormat="false" ht="12.75" hidden="false" customHeight="true" outlineLevel="0" collapsed="false">
      <c r="A36" s="66"/>
      <c r="B36" s="221" t="s">
        <v>291</v>
      </c>
      <c r="C36" s="242" t="s">
        <v>292</v>
      </c>
      <c r="D36" s="219"/>
      <c r="E36" s="214"/>
      <c r="F36" s="213" t="s">
        <v>259</v>
      </c>
      <c r="G36" s="213" t="s">
        <v>259</v>
      </c>
      <c r="H36" s="214"/>
      <c r="I36" s="213" t="s">
        <v>259</v>
      </c>
      <c r="J36" s="215" t="s">
        <v>259</v>
      </c>
      <c r="K36" s="213" t="s">
        <v>259</v>
      </c>
      <c r="L36" s="157" t="s">
        <v>168</v>
      </c>
      <c r="M36" s="215" t="s">
        <v>259</v>
      </c>
      <c r="N36" s="213" t="s">
        <v>259</v>
      </c>
      <c r="O36" s="215" t="s">
        <v>259</v>
      </c>
      <c r="P36" s="213" t="s">
        <v>133</v>
      </c>
      <c r="Q36" s="215" t="s">
        <v>190</v>
      </c>
      <c r="R36" s="213" t="s">
        <v>259</v>
      </c>
      <c r="S36" s="216" t="s">
        <v>190</v>
      </c>
    </row>
    <row r="37" customFormat="false" ht="12.75" hidden="false" customHeight="true" outlineLevel="0" collapsed="false">
      <c r="A37" s="226"/>
      <c r="B37" s="227" t="s">
        <v>257</v>
      </c>
      <c r="C37" s="211" t="s">
        <v>293</v>
      </c>
      <c r="D37" s="212" t="s">
        <v>255</v>
      </c>
      <c r="E37" s="214"/>
      <c r="F37" s="213" t="n">
        <v>8929</v>
      </c>
      <c r="G37" s="213" t="n">
        <v>2502</v>
      </c>
      <c r="H37" s="214"/>
      <c r="I37" s="213" t="n">
        <v>-775</v>
      </c>
      <c r="J37" s="215" t="n">
        <v>7202</v>
      </c>
      <c r="K37" s="213" t="n">
        <v>28.5</v>
      </c>
      <c r="L37" s="157" t="s">
        <v>168</v>
      </c>
      <c r="M37" s="215" t="n">
        <v>205257</v>
      </c>
      <c r="N37" s="213" t="n">
        <v>29.5</v>
      </c>
      <c r="O37" s="215" t="n">
        <v>6055.0815</v>
      </c>
      <c r="P37" s="213" t="n">
        <v>0</v>
      </c>
      <c r="Q37" s="215" t="n">
        <v>6055.0815</v>
      </c>
      <c r="R37" s="213" t="n">
        <v>0.98</v>
      </c>
      <c r="S37" s="216" t="n">
        <v>21757.92619</v>
      </c>
    </row>
    <row r="38" customFormat="false" ht="12" hidden="false" customHeight="true" outlineLevel="0" collapsed="false">
      <c r="A38" s="228" t="s">
        <v>294</v>
      </c>
      <c r="B38" s="211"/>
      <c r="C38" s="211"/>
      <c r="D38" s="229"/>
      <c r="E38" s="230"/>
      <c r="F38" s="231"/>
      <c r="G38" s="231"/>
      <c r="H38" s="230"/>
      <c r="I38" s="231"/>
      <c r="J38" s="232"/>
      <c r="K38" s="231"/>
      <c r="L38" s="233"/>
      <c r="M38" s="215" t="n">
        <v>-2176.4</v>
      </c>
      <c r="N38" s="231"/>
      <c r="O38" s="215" t="n">
        <v>-56.15112</v>
      </c>
      <c r="P38" s="215" t="n">
        <v>0</v>
      </c>
      <c r="Q38" s="215" t="n">
        <v>-56.15112</v>
      </c>
      <c r="R38" s="231"/>
      <c r="S38" s="216" t="n">
        <v>-201.7696912</v>
      </c>
    </row>
    <row r="39" customFormat="false" ht="12.75" hidden="false" customHeight="true" outlineLevel="0" collapsed="false">
      <c r="A39" s="236" t="s">
        <v>295</v>
      </c>
      <c r="B39" s="237"/>
      <c r="C39" s="237"/>
      <c r="D39" s="238" t="s">
        <v>255</v>
      </c>
      <c r="E39" s="239" t="n">
        <v>0</v>
      </c>
      <c r="F39" s="234" t="n">
        <v>333</v>
      </c>
      <c r="G39" s="234" t="n">
        <v>484</v>
      </c>
      <c r="H39" s="239" t="n">
        <v>0</v>
      </c>
      <c r="I39" s="234" t="n">
        <v>34</v>
      </c>
      <c r="J39" s="215" t="n">
        <v>-185</v>
      </c>
      <c r="K39" s="234" t="n">
        <v>20</v>
      </c>
      <c r="L39" s="157" t="s">
        <v>168</v>
      </c>
      <c r="M39" s="215" t="n">
        <v>-3700</v>
      </c>
      <c r="N39" s="234" t="n">
        <v>25.8</v>
      </c>
      <c r="O39" s="215" t="n">
        <v>-95.46</v>
      </c>
      <c r="P39" s="215" t="n">
        <v>0</v>
      </c>
      <c r="Q39" s="215" t="n">
        <v>-95.46</v>
      </c>
      <c r="R39" s="234" t="n">
        <v>0.98</v>
      </c>
      <c r="S39" s="216" t="n">
        <v>-343.0196</v>
      </c>
    </row>
    <row r="40" customFormat="false" ht="12.75" hidden="false" customHeight="true" outlineLevel="0" collapsed="false">
      <c r="A40" s="236" t="s">
        <v>296</v>
      </c>
      <c r="B40" s="237"/>
      <c r="C40" s="237"/>
      <c r="D40" s="238" t="s">
        <v>255</v>
      </c>
      <c r="E40" s="239" t="n">
        <v>0</v>
      </c>
      <c r="F40" s="234" t="n">
        <v>155</v>
      </c>
      <c r="G40" s="234" t="n">
        <v>91</v>
      </c>
      <c r="H40" s="239" t="n">
        <v>0</v>
      </c>
      <c r="I40" s="234" t="n">
        <v>12</v>
      </c>
      <c r="J40" s="215" t="n">
        <v>52</v>
      </c>
      <c r="K40" s="234" t="n">
        <v>29.3</v>
      </c>
      <c r="L40" s="157" t="s">
        <v>168</v>
      </c>
      <c r="M40" s="215" t="n">
        <v>1523.6</v>
      </c>
      <c r="N40" s="234" t="n">
        <v>25.8</v>
      </c>
      <c r="O40" s="215" t="n">
        <v>39.30888</v>
      </c>
      <c r="P40" s="215" t="n">
        <v>0</v>
      </c>
      <c r="Q40" s="215" t="n">
        <v>39.30888</v>
      </c>
      <c r="R40" s="234" t="n">
        <v>0.98</v>
      </c>
      <c r="S40" s="216" t="n">
        <v>141.2499088</v>
      </c>
    </row>
    <row r="41" customFormat="false" ht="12" hidden="false" customHeight="true" outlineLevel="0" collapsed="false">
      <c r="A41" s="241" t="s">
        <v>297</v>
      </c>
      <c r="B41" s="242"/>
      <c r="C41" s="242"/>
      <c r="D41" s="243"/>
      <c r="E41" s="173"/>
      <c r="F41" s="173"/>
      <c r="G41" s="173"/>
      <c r="H41" s="173"/>
      <c r="I41" s="173"/>
      <c r="J41" s="173"/>
      <c r="K41" s="214"/>
      <c r="L41" s="214"/>
      <c r="M41" s="215" t="n">
        <v>8616806.7858</v>
      </c>
      <c r="N41" s="214"/>
      <c r="O41" s="215" t="n">
        <v>226788.98481648</v>
      </c>
      <c r="P41" s="215" t="n">
        <v>885.968990178582</v>
      </c>
      <c r="Q41" s="215" t="n">
        <v>225903.015826301</v>
      </c>
      <c r="R41" s="214"/>
      <c r="S41" s="130" t="n">
        <v>811744.836869177</v>
      </c>
    </row>
    <row r="42" customFormat="false" ht="12.75" hidden="false" customHeight="true" outlineLevel="0" collapsed="false">
      <c r="A42" s="241" t="s">
        <v>298</v>
      </c>
      <c r="B42" s="246"/>
      <c r="C42" s="247" t="s">
        <v>299</v>
      </c>
      <c r="D42" s="212" t="s">
        <v>300</v>
      </c>
      <c r="E42" s="213" t="n">
        <v>8640872</v>
      </c>
      <c r="F42" s="213" t="n">
        <v>8780618</v>
      </c>
      <c r="G42" s="213" t="n">
        <v>1925136</v>
      </c>
      <c r="H42" s="214"/>
      <c r="I42" s="213" t="n">
        <v>177055</v>
      </c>
      <c r="J42" s="215" t="n">
        <v>15319299</v>
      </c>
      <c r="K42" s="213" t="n">
        <v>0.9</v>
      </c>
      <c r="L42" s="157" t="s">
        <v>168</v>
      </c>
      <c r="M42" s="215" t="n">
        <v>13787369.1</v>
      </c>
      <c r="N42" s="213" t="n">
        <v>15.3</v>
      </c>
      <c r="O42" s="215" t="n">
        <v>210946.74723</v>
      </c>
      <c r="P42" s="215" t="n">
        <v>3513.284685</v>
      </c>
      <c r="Q42" s="215" t="n">
        <v>207433.462545</v>
      </c>
      <c r="R42" s="213" t="n">
        <v>0.995</v>
      </c>
      <c r="S42" s="216" t="n">
        <v>756786.415851675</v>
      </c>
    </row>
    <row r="43" customFormat="false" ht="12" hidden="false" customHeight="true" outlineLevel="0" collapsed="false">
      <c r="A43" s="248" t="s">
        <v>301</v>
      </c>
      <c r="B43" s="248"/>
      <c r="C43" s="248"/>
      <c r="D43" s="249"/>
      <c r="E43" s="250"/>
      <c r="F43" s="250"/>
      <c r="G43" s="250"/>
      <c r="H43" s="251"/>
      <c r="I43" s="250"/>
      <c r="J43" s="148"/>
      <c r="K43" s="250"/>
      <c r="L43" s="252"/>
      <c r="M43" s="78" t="s">
        <v>260</v>
      </c>
      <c r="N43" s="250"/>
      <c r="O43" s="78" t="s">
        <v>260</v>
      </c>
      <c r="P43" s="78" t="s">
        <v>144</v>
      </c>
      <c r="Q43" s="78" t="s">
        <v>260</v>
      </c>
      <c r="R43" s="250"/>
      <c r="S43" s="216" t="s">
        <v>144</v>
      </c>
    </row>
    <row r="44" customFormat="false" ht="12" hidden="false" customHeight="true" outlineLevel="0" collapsed="false">
      <c r="A44" s="248" t="s">
        <v>302</v>
      </c>
      <c r="B44" s="248"/>
      <c r="C44" s="248"/>
      <c r="D44" s="249"/>
      <c r="E44" s="250"/>
      <c r="F44" s="250"/>
      <c r="G44" s="250"/>
      <c r="H44" s="251"/>
      <c r="I44" s="250"/>
      <c r="J44" s="148"/>
      <c r="K44" s="250"/>
      <c r="L44" s="253"/>
      <c r="M44" s="78" t="n">
        <v>13787369.1</v>
      </c>
      <c r="N44" s="250"/>
      <c r="O44" s="78" t="n">
        <v>210946.74723</v>
      </c>
      <c r="P44" s="78" t="n">
        <v>3513.284685</v>
      </c>
      <c r="Q44" s="78" t="n">
        <v>207433.462545</v>
      </c>
      <c r="R44" s="250"/>
      <c r="S44" s="216" t="n">
        <v>756786.415851675</v>
      </c>
    </row>
    <row r="45" customFormat="false" ht="13.5" hidden="false" customHeight="true" outlineLevel="0" collapsed="false">
      <c r="A45" s="254" t="s">
        <v>303</v>
      </c>
      <c r="B45" s="255"/>
      <c r="C45" s="255"/>
      <c r="D45" s="256"/>
      <c r="E45" s="256"/>
      <c r="F45" s="256"/>
      <c r="G45" s="256"/>
      <c r="H45" s="256"/>
      <c r="I45" s="256"/>
      <c r="J45" s="256"/>
      <c r="K45" s="257"/>
      <c r="L45" s="257"/>
      <c r="M45" s="108" t="n">
        <v>46269060.2167112</v>
      </c>
      <c r="N45" s="258"/>
      <c r="O45" s="108" t="n">
        <v>916419.277291891</v>
      </c>
      <c r="P45" s="108" t="n">
        <v>63972.3767951786</v>
      </c>
      <c r="Q45" s="108" t="n">
        <v>852446.900496712</v>
      </c>
      <c r="R45" s="258"/>
      <c r="S45" s="259" t="n">
        <v>3089902.08503609</v>
      </c>
    </row>
    <row r="46" customFormat="false" ht="12" hidden="false" customHeight="true" outlineLevel="0" collapsed="false">
      <c r="A46" s="228" t="s">
        <v>304</v>
      </c>
      <c r="B46" s="211"/>
      <c r="C46" s="211"/>
      <c r="D46" s="214"/>
      <c r="E46" s="214"/>
      <c r="F46" s="214"/>
      <c r="G46" s="214"/>
      <c r="H46" s="214"/>
      <c r="I46" s="214"/>
      <c r="J46" s="214"/>
      <c r="K46" s="214"/>
      <c r="L46" s="214"/>
      <c r="M46" s="215" t="s">
        <v>265</v>
      </c>
      <c r="N46" s="214"/>
      <c r="O46" s="215" t="s">
        <v>265</v>
      </c>
      <c r="P46" s="215" t="s">
        <v>143</v>
      </c>
      <c r="Q46" s="215" t="s">
        <v>143</v>
      </c>
      <c r="R46" s="214"/>
      <c r="S46" s="216" t="s">
        <v>143</v>
      </c>
    </row>
    <row r="47" customFormat="false" ht="12.75" hidden="false" customHeight="true" outlineLevel="0" collapsed="false">
      <c r="A47" s="260"/>
      <c r="B47" s="261"/>
      <c r="C47" s="247" t="s">
        <v>305</v>
      </c>
      <c r="D47" s="219"/>
      <c r="E47" s="213" t="s">
        <v>265</v>
      </c>
      <c r="F47" s="213" t="s">
        <v>265</v>
      </c>
      <c r="G47" s="213" t="s">
        <v>265</v>
      </c>
      <c r="H47" s="214"/>
      <c r="I47" s="213" t="s">
        <v>265</v>
      </c>
      <c r="J47" s="215" t="s">
        <v>265</v>
      </c>
      <c r="K47" s="213" t="s">
        <v>265</v>
      </c>
      <c r="L47" s="157" t="s">
        <v>168</v>
      </c>
      <c r="M47" s="215" t="s">
        <v>265</v>
      </c>
      <c r="N47" s="213" t="s">
        <v>265</v>
      </c>
      <c r="O47" s="215" t="s">
        <v>265</v>
      </c>
      <c r="P47" s="213" t="s">
        <v>144</v>
      </c>
      <c r="Q47" s="215" t="s">
        <v>143</v>
      </c>
      <c r="R47" s="213" t="s">
        <v>265</v>
      </c>
      <c r="S47" s="216" t="s">
        <v>143</v>
      </c>
    </row>
    <row r="48" customFormat="false" ht="12.75" hidden="false" customHeight="true" outlineLevel="0" collapsed="false">
      <c r="A48" s="262"/>
      <c r="B48" s="263"/>
      <c r="C48" s="264" t="s">
        <v>306</v>
      </c>
      <c r="D48" s="219"/>
      <c r="E48" s="213" t="s">
        <v>265</v>
      </c>
      <c r="F48" s="213" t="s">
        <v>265</v>
      </c>
      <c r="G48" s="213" t="s">
        <v>265</v>
      </c>
      <c r="H48" s="214"/>
      <c r="I48" s="213" t="s">
        <v>265</v>
      </c>
      <c r="J48" s="215" t="s">
        <v>265</v>
      </c>
      <c r="K48" s="213" t="s">
        <v>265</v>
      </c>
      <c r="L48" s="157" t="s">
        <v>168</v>
      </c>
      <c r="M48" s="215" t="s">
        <v>265</v>
      </c>
      <c r="N48" s="213" t="s">
        <v>265</v>
      </c>
      <c r="O48" s="215" t="s">
        <v>265</v>
      </c>
      <c r="P48" s="213" t="s">
        <v>144</v>
      </c>
      <c r="Q48" s="215" t="s">
        <v>143</v>
      </c>
      <c r="R48" s="213" t="s">
        <v>265</v>
      </c>
      <c r="S48" s="216" t="s">
        <v>143</v>
      </c>
    </row>
    <row r="49" customFormat="false" ht="12.75" hidden="false" customHeight="true" outlineLevel="0" collapsed="false">
      <c r="A49" s="265"/>
      <c r="B49" s="266"/>
      <c r="C49" s="267" t="s">
        <v>307</v>
      </c>
      <c r="D49" s="268"/>
      <c r="E49" s="269" t="s">
        <v>265</v>
      </c>
      <c r="F49" s="269" t="s">
        <v>265</v>
      </c>
      <c r="G49" s="269" t="s">
        <v>265</v>
      </c>
      <c r="H49" s="270"/>
      <c r="I49" s="269" t="s">
        <v>265</v>
      </c>
      <c r="J49" s="108" t="s">
        <v>265</v>
      </c>
      <c r="K49" s="269" t="s">
        <v>265</v>
      </c>
      <c r="L49" s="271" t="s">
        <v>168</v>
      </c>
      <c r="M49" s="108" t="s">
        <v>265</v>
      </c>
      <c r="N49" s="272" t="s">
        <v>265</v>
      </c>
      <c r="O49" s="108" t="s">
        <v>265</v>
      </c>
      <c r="P49" s="272" t="s">
        <v>144</v>
      </c>
      <c r="Q49" s="108" t="s">
        <v>143</v>
      </c>
      <c r="R49" s="272" t="s">
        <v>265</v>
      </c>
      <c r="S49" s="259" t="s">
        <v>143</v>
      </c>
    </row>
    <row r="50" customFormat="false" ht="12" hidden="false" customHeight="true" outlineLevel="0" collapsed="false"/>
    <row r="51" customFormat="false" ht="13.5" hidden="false" customHeight="true" outlineLevel="0" collapsed="false">
      <c r="A51" s="273" t="s">
        <v>308</v>
      </c>
    </row>
    <row r="52" customFormat="false" ht="13.5" hidden="false" customHeight="true" outlineLevel="0" collapsed="false">
      <c r="A52" s="273" t="s">
        <v>309</v>
      </c>
    </row>
    <row r="53" customFormat="false" ht="13.5" hidden="false" customHeight="true" outlineLevel="0" collapsed="false">
      <c r="A53" s="273" t="s">
        <v>310</v>
      </c>
    </row>
    <row r="54" customFormat="false" ht="13.5" hidden="false" customHeight="true" outlineLevel="0" collapsed="false"/>
    <row r="55" customFormat="false" ht="12" hidden="false" customHeight="true" outlineLevel="0" collapsed="false">
      <c r="A55" s="274" t="s">
        <v>152</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11</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1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4" t="s">
        <v>2520</v>
      </c>
      <c r="C1" s="113" t="s">
        <v>87</v>
      </c>
    </row>
    <row r="2" customFormat="false" ht="15.75" hidden="false" customHeight="true" outlineLevel="0" collapsed="false">
      <c r="A2" s="654" t="s">
        <v>2546</v>
      </c>
      <c r="C2" s="113" t="s">
        <v>89</v>
      </c>
    </row>
    <row r="3" customFormat="false" ht="15.75" hidden="false" customHeight="true" outlineLevel="0" collapsed="false">
      <c r="A3" s="654" t="s">
        <v>2544</v>
      </c>
      <c r="C3" s="113" t="s">
        <v>90</v>
      </c>
    </row>
    <row r="4" customFormat="false" ht="12.75" hidden="false" customHeight="true" outlineLevel="0" collapsed="false"/>
    <row r="5" customFormat="false" ht="49.5" hidden="false" customHeight="true" outlineLevel="0" collapsed="false">
      <c r="A5" s="2378" t="s">
        <v>91</v>
      </c>
      <c r="B5" s="2371" t="s">
        <v>2545</v>
      </c>
      <c r="C5" s="16"/>
    </row>
    <row r="6" customFormat="false" ht="12.75" hidden="false" customHeight="true" outlineLevel="0" collapsed="false">
      <c r="A6" s="2378"/>
      <c r="B6" s="2372" t="s">
        <v>1474</v>
      </c>
      <c r="C6" s="16"/>
    </row>
    <row r="7" customFormat="false" ht="15.75" hidden="false" customHeight="true" outlineLevel="0" collapsed="false">
      <c r="A7" s="2379" t="s">
        <v>2533</v>
      </c>
      <c r="B7" s="2390" t="n">
        <v>-29.088879278418</v>
      </c>
      <c r="C7" s="16"/>
    </row>
    <row r="8" customFormat="false" ht="15" hidden="false" customHeight="true" outlineLevel="0" collapsed="false">
      <c r="A8" s="2381" t="s">
        <v>1673</v>
      </c>
      <c r="B8" s="2374" t="n">
        <v>-24.4918312181755</v>
      </c>
      <c r="C8" s="16"/>
    </row>
    <row r="9" customFormat="false" ht="15" hidden="false" customHeight="true" outlineLevel="0" collapsed="false">
      <c r="A9" s="2382" t="s">
        <v>1600</v>
      </c>
      <c r="B9" s="424" t="n">
        <v>49.448949164314</v>
      </c>
      <c r="C9" s="16"/>
    </row>
    <row r="10" customFormat="false" ht="15" hidden="false" customHeight="true" outlineLevel="0" collapsed="false">
      <c r="A10" s="2382" t="s">
        <v>2547</v>
      </c>
      <c r="B10" s="424" t="n">
        <v>6.1341132188847</v>
      </c>
      <c r="C10" s="16"/>
    </row>
    <row r="11" customFormat="false" ht="15" hidden="false" customHeight="true" outlineLevel="0" collapsed="false">
      <c r="A11" s="2382" t="s">
        <v>1602</v>
      </c>
      <c r="B11" s="424" t="n">
        <v>-34.8450780882336</v>
      </c>
      <c r="C11" s="16"/>
    </row>
    <row r="12" customFormat="false" ht="15" hidden="false" customHeight="true" outlineLevel="0" collapsed="false">
      <c r="A12" s="2382" t="s">
        <v>1603</v>
      </c>
      <c r="B12" s="424" t="n">
        <v>-29.0603355064438</v>
      </c>
      <c r="C12" s="16"/>
    </row>
    <row r="13" customFormat="false" ht="15" hidden="false" customHeight="true" outlineLevel="0" collapsed="false">
      <c r="A13" s="2382" t="s">
        <v>1604</v>
      </c>
      <c r="B13" s="424" t="n">
        <v>-93.3640541565413</v>
      </c>
      <c r="C13" s="16"/>
    </row>
    <row r="14" customFormat="false" ht="15" hidden="false" customHeight="true" outlineLevel="0" collapsed="false">
      <c r="A14" s="2381" t="s">
        <v>129</v>
      </c>
      <c r="B14" s="2374" t="n">
        <v>-30.1628968193341</v>
      </c>
      <c r="C14" s="16"/>
    </row>
    <row r="15" customFormat="false" ht="15" hidden="false" customHeight="true" outlineLevel="0" collapsed="false">
      <c r="A15" s="2382" t="s">
        <v>130</v>
      </c>
      <c r="B15" s="424" t="n">
        <v>-42.2423979976856</v>
      </c>
      <c r="C15" s="16"/>
    </row>
    <row r="16" customFormat="false" ht="15.75" hidden="false" customHeight="true" outlineLevel="0" collapsed="false">
      <c r="A16" s="2382" t="s">
        <v>1605</v>
      </c>
      <c r="B16" s="772" t="n">
        <v>-12.4092629240121</v>
      </c>
      <c r="C16" s="16"/>
    </row>
    <row r="17" customFormat="false" ht="15" hidden="false" customHeight="true" outlineLevel="0" collapsed="false">
      <c r="A17" s="2379" t="s">
        <v>2534</v>
      </c>
      <c r="B17" s="2376" t="n">
        <v>-13.8796795463142</v>
      </c>
      <c r="C17" s="16"/>
    </row>
    <row r="18" customFormat="false" ht="15" hidden="false" customHeight="true" outlineLevel="0" collapsed="false">
      <c r="A18" s="2381" t="s">
        <v>488</v>
      </c>
      <c r="B18" s="424" t="n">
        <v>-43.126315127934</v>
      </c>
      <c r="C18" s="16"/>
    </row>
    <row r="19" customFormat="false" ht="15" hidden="false" customHeight="true" outlineLevel="0" collapsed="false">
      <c r="A19" s="2381" t="s">
        <v>497</v>
      </c>
      <c r="B19" s="424" t="n">
        <v>-14.478206776316</v>
      </c>
      <c r="C19" s="16"/>
    </row>
    <row r="20" customFormat="false" ht="15" hidden="false" customHeight="true" outlineLevel="0" collapsed="false">
      <c r="A20" s="2381" t="s">
        <v>509</v>
      </c>
      <c r="B20" s="424" t="n">
        <v>-7.67787724574915</v>
      </c>
      <c r="C20" s="16"/>
    </row>
    <row r="21" customFormat="false" ht="15" hidden="false" customHeight="true" outlineLevel="0" collapsed="false">
      <c r="A21" s="2381" t="s">
        <v>516</v>
      </c>
      <c r="B21" s="675" t="n">
        <v>14.2996252835026</v>
      </c>
      <c r="C21" s="16"/>
    </row>
    <row r="22" customFormat="false" ht="15" hidden="false" customHeight="true" outlineLevel="0" collapsed="false">
      <c r="A22" s="2381" t="s">
        <v>2535</v>
      </c>
      <c r="B22" s="674"/>
      <c r="C22" s="16"/>
    </row>
    <row r="23" customFormat="false" ht="15" hidden="false" customHeight="true" outlineLevel="0" collapsed="false">
      <c r="A23" s="2381" t="s">
        <v>2536</v>
      </c>
      <c r="B23" s="674"/>
      <c r="C23" s="16"/>
    </row>
    <row r="24" customFormat="false" ht="15.75" hidden="false" customHeight="true" outlineLevel="0" collapsed="false">
      <c r="A24" s="2381" t="s">
        <v>1611</v>
      </c>
      <c r="B24" s="772" t="n">
        <v>-6.02719262060973</v>
      </c>
      <c r="C24" s="16"/>
    </row>
    <row r="25" customFormat="false" ht="15.75" hidden="false" customHeight="true" outlineLevel="0" collapsed="false">
      <c r="A25" s="2383" t="s">
        <v>2537</v>
      </c>
      <c r="B25" s="2391"/>
      <c r="C25" s="16"/>
    </row>
    <row r="26" customFormat="false" ht="15" hidden="false" customHeight="true" outlineLevel="0" collapsed="false">
      <c r="A26" s="2379" t="s">
        <v>2548</v>
      </c>
      <c r="B26" s="2392" t="n">
        <v>-3.26041945115753</v>
      </c>
      <c r="C26" s="16"/>
    </row>
    <row r="27" customFormat="false" ht="15" hidden="false" customHeight="true" outlineLevel="0" collapsed="false">
      <c r="A27" s="2381" t="s">
        <v>1621</v>
      </c>
      <c r="B27" s="424" t="n">
        <v>-4.51336356633181</v>
      </c>
      <c r="C27" s="16"/>
    </row>
    <row r="28" customFormat="false" ht="15" hidden="false" customHeight="true" outlineLevel="0" collapsed="false">
      <c r="A28" s="2381" t="s">
        <v>835</v>
      </c>
      <c r="B28" s="424" t="n">
        <v>1.25808844347345</v>
      </c>
      <c r="C28" s="16"/>
    </row>
    <row r="29" customFormat="false" ht="15" hidden="false" customHeight="true" outlineLevel="0" collapsed="false">
      <c r="A29" s="2381" t="s">
        <v>845</v>
      </c>
      <c r="B29" s="424" t="n">
        <v>2.13473482421304</v>
      </c>
      <c r="C29" s="16"/>
    </row>
    <row r="30" customFormat="false" ht="15" hidden="false" customHeight="true" outlineLevel="0" collapsed="false">
      <c r="A30" s="2381" t="s">
        <v>1762</v>
      </c>
      <c r="B30" s="424" t="n">
        <v>36.8694881675319</v>
      </c>
      <c r="C30" s="16"/>
    </row>
    <row r="31" customFormat="false" ht="15" hidden="false" customHeight="true" outlineLevel="0" collapsed="false">
      <c r="A31" s="2381" t="s">
        <v>855</v>
      </c>
      <c r="B31" s="424" t="n">
        <v>0</v>
      </c>
      <c r="C31" s="16"/>
    </row>
    <row r="32" customFormat="false" ht="15" hidden="false" customHeight="true" outlineLevel="0" collapsed="false">
      <c r="A32" s="2381" t="s">
        <v>1623</v>
      </c>
      <c r="B32" s="424" t="n">
        <v>-41.1811027918669</v>
      </c>
      <c r="C32" s="16"/>
    </row>
    <row r="33" customFormat="false" ht="15.75" hidden="false" customHeight="true" outlineLevel="0" collapsed="false">
      <c r="A33" s="2381" t="s">
        <v>1611</v>
      </c>
      <c r="B33" s="772" t="n">
        <v>0</v>
      </c>
      <c r="C33" s="16"/>
    </row>
    <row r="34" customFormat="false" ht="15" hidden="false" customHeight="true" outlineLevel="0" collapsed="false">
      <c r="A34" s="2379" t="s">
        <v>1624</v>
      </c>
      <c r="B34" s="2376" t="n">
        <v>38.2240550915631</v>
      </c>
      <c r="C34" s="16"/>
    </row>
    <row r="35" customFormat="false" ht="15" hidden="false" customHeight="true" outlineLevel="0" collapsed="false">
      <c r="A35" s="1728" t="s">
        <v>1127</v>
      </c>
      <c r="B35" s="424" t="n">
        <v>-36.9280044857547</v>
      </c>
      <c r="C35" s="16"/>
    </row>
    <row r="36" customFormat="false" ht="15" hidden="false" customHeight="true" outlineLevel="0" collapsed="false">
      <c r="A36" s="1728" t="s">
        <v>1131</v>
      </c>
      <c r="B36" s="424" t="n">
        <v>10.903927174645</v>
      </c>
      <c r="C36" s="16"/>
    </row>
    <row r="37" customFormat="false" ht="15" hidden="false" customHeight="true" outlineLevel="0" collapsed="false">
      <c r="A37" s="1728" t="s">
        <v>1134</v>
      </c>
      <c r="B37" s="424" t="n">
        <v>-15.7773284857636</v>
      </c>
      <c r="C37" s="16"/>
    </row>
    <row r="38" customFormat="false" ht="15" hidden="false" customHeight="true" outlineLevel="0" collapsed="false">
      <c r="A38" s="1728" t="s">
        <v>1138</v>
      </c>
      <c r="B38" s="424" t="n">
        <v>0.939983986297396</v>
      </c>
      <c r="C38" s="16"/>
    </row>
    <row r="39" customFormat="false" ht="15" hidden="false" customHeight="true" outlineLevel="0" collapsed="false">
      <c r="A39" s="1728" t="s">
        <v>1626</v>
      </c>
      <c r="B39" s="424" t="n">
        <v>45.4110431717435</v>
      </c>
      <c r="C39" s="16"/>
    </row>
    <row r="40" customFormat="false" ht="15" hidden="false" customHeight="true" outlineLevel="0" collapsed="false">
      <c r="A40" s="1728" t="s">
        <v>1144</v>
      </c>
      <c r="B40" s="424" t="n">
        <v>28.4335844998626</v>
      </c>
      <c r="C40" s="16"/>
    </row>
    <row r="41" customFormat="false" ht="15.75" hidden="false" customHeight="true" outlineLevel="0" collapsed="false">
      <c r="A41" s="2363" t="s">
        <v>1627</v>
      </c>
      <c r="B41" s="772" t="n">
        <v>100</v>
      </c>
      <c r="C41" s="16"/>
    </row>
    <row r="42" customFormat="false" ht="15" hidden="false" customHeight="true" outlineLevel="0" collapsed="false">
      <c r="A42" s="2383" t="s">
        <v>1628</v>
      </c>
      <c r="B42" s="2376" t="n">
        <v>-18.4448549727834</v>
      </c>
      <c r="C42" s="16"/>
    </row>
    <row r="43" customFormat="false" ht="15" hidden="false" customHeight="true" outlineLevel="0" collapsed="false">
      <c r="A43" s="2381" t="s">
        <v>1445</v>
      </c>
      <c r="B43" s="424" t="n">
        <v>-19.8961150218088</v>
      </c>
      <c r="C43" s="16"/>
    </row>
    <row r="44" customFormat="false" ht="15" hidden="false" customHeight="true" outlineLevel="0" collapsed="false">
      <c r="A44" s="2381" t="s">
        <v>1630</v>
      </c>
      <c r="B44" s="424" t="n">
        <v>-10.2468209147031</v>
      </c>
      <c r="C44" s="16"/>
    </row>
    <row r="45" customFormat="false" ht="15" hidden="false" customHeight="true" outlineLevel="0" collapsed="false">
      <c r="A45" s="2381" t="s">
        <v>1631</v>
      </c>
      <c r="B45" s="424" t="n">
        <v>8.45500419567523</v>
      </c>
      <c r="C45" s="16"/>
    </row>
    <row r="46" customFormat="false" ht="15.75" hidden="false" customHeight="true" outlineLevel="0" collapsed="false">
      <c r="A46" s="2381" t="s">
        <v>788</v>
      </c>
      <c r="B46" s="772" t="n">
        <v>225.838540800559</v>
      </c>
      <c r="C46" s="16"/>
    </row>
    <row r="47" customFormat="false" ht="15" hidden="false" customHeight="true" outlineLevel="0" collapsed="false">
      <c r="A47" s="2386" t="s">
        <v>2540</v>
      </c>
      <c r="B47" s="2376" t="n">
        <v>0</v>
      </c>
      <c r="C47" s="16"/>
    </row>
    <row r="48" customFormat="false" ht="15.75" hidden="false" customHeight="true" outlineLevel="0" collapsed="false">
      <c r="A48" s="351"/>
      <c r="B48" s="2364"/>
      <c r="C48" s="16"/>
    </row>
    <row r="49" customFormat="false" ht="15.75" hidden="false" customHeight="true" outlineLevel="0" collapsed="false">
      <c r="A49" s="2365" t="s">
        <v>2549</v>
      </c>
      <c r="B49" s="2377" t="n">
        <v>-14.165298290552</v>
      </c>
      <c r="C49" s="16"/>
    </row>
    <row r="50" customFormat="false" ht="15.75" hidden="false" customHeight="true" outlineLevel="0" collapsed="false">
      <c r="A50" s="2365" t="s">
        <v>2550</v>
      </c>
      <c r="B50" s="2377" t="n">
        <v>-14.3947132634133</v>
      </c>
      <c r="C50" s="16"/>
    </row>
    <row r="51" customFormat="false" ht="15.75" hidden="false" customHeight="true" outlineLevel="0" collapsed="false">
      <c r="A51" s="2368"/>
      <c r="B51" s="2364"/>
      <c r="C51" s="16"/>
    </row>
    <row r="52" customFormat="false" ht="15" hidden="false" customHeight="true" outlineLevel="0" collapsed="false">
      <c r="A52" s="2383" t="s">
        <v>1879</v>
      </c>
      <c r="B52" s="2393"/>
      <c r="C52" s="16"/>
    </row>
    <row r="53" customFormat="false" ht="15" hidden="false" customHeight="true" outlineLevel="0" collapsed="false">
      <c r="A53" s="2387" t="s">
        <v>146</v>
      </c>
      <c r="B53" s="2374" t="n">
        <v>15.9277676236077</v>
      </c>
      <c r="C53" s="16"/>
    </row>
    <row r="54" customFormat="false" ht="15" hidden="false" customHeight="true" outlineLevel="0" collapsed="false">
      <c r="A54" s="2382" t="s">
        <v>147</v>
      </c>
      <c r="B54" s="424" t="n">
        <v>21.2464125450963</v>
      </c>
      <c r="C54" s="16"/>
    </row>
    <row r="55" customFormat="false" ht="15" hidden="false" customHeight="true" outlineLevel="0" collapsed="false">
      <c r="A55" s="2382" t="s">
        <v>148</v>
      </c>
      <c r="B55" s="424" t="n">
        <v>14.2641681739191</v>
      </c>
      <c r="C55" s="16"/>
    </row>
    <row r="56" customFormat="false" ht="15" hidden="false" customHeight="true" outlineLevel="0" collapsed="false">
      <c r="A56" s="2387" t="s">
        <v>149</v>
      </c>
      <c r="B56" s="424" t="n">
        <v>200</v>
      </c>
      <c r="C56" s="16"/>
    </row>
    <row r="57" customFormat="false" ht="15.75" hidden="false" customHeight="true" outlineLevel="0" collapsed="false">
      <c r="A57" s="2388" t="s">
        <v>150</v>
      </c>
      <c r="B57" s="2389"/>
      <c r="C57" s="16"/>
    </row>
    <row r="58" customFormat="false" ht="12" hidden="false" customHeight="true" outlineLevel="0" collapsed="false">
      <c r="A58" s="723"/>
      <c r="B58" s="723"/>
      <c r="C58" s="723"/>
    </row>
    <row r="59" customFormat="false" ht="12" hidden="false" customHeight="true" outlineLevel="0" collapsed="false">
      <c r="A59" s="110" t="s">
        <v>254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520</v>
      </c>
      <c r="K1" s="113" t="s">
        <v>87</v>
      </c>
    </row>
    <row r="2" customFormat="false" ht="15.75" hidden="false" customHeight="true" outlineLevel="0" collapsed="false">
      <c r="A2" s="654" t="s">
        <v>2551</v>
      </c>
      <c r="K2" s="113" t="s">
        <v>89</v>
      </c>
    </row>
    <row r="3" customFormat="false" ht="15.75" hidden="false" customHeight="true" outlineLevel="0" collapsed="false">
      <c r="A3" s="654" t="s">
        <v>2522</v>
      </c>
      <c r="K3" s="113" t="s">
        <v>90</v>
      </c>
    </row>
    <row r="4" customFormat="false" ht="12.75" hidden="false" customHeight="true" outlineLevel="0" collapsed="false"/>
    <row r="5" customFormat="false" ht="60" hidden="false" customHeight="true" outlineLevel="0" collapsed="false">
      <c r="A5" s="2394" t="s">
        <v>91</v>
      </c>
      <c r="B5" s="2350" t="s">
        <v>2523</v>
      </c>
      <c r="C5" s="2350" t="s">
        <v>2524</v>
      </c>
      <c r="D5" s="2350" t="s">
        <v>2525</v>
      </c>
      <c r="E5" s="2350" t="s">
        <v>2526</v>
      </c>
      <c r="F5" s="2350" t="s">
        <v>2527</v>
      </c>
      <c r="G5" s="2350" t="s">
        <v>2528</v>
      </c>
      <c r="H5" s="2350" t="s">
        <v>2529</v>
      </c>
      <c r="I5" s="2350" t="s">
        <v>2530</v>
      </c>
      <c r="J5" s="2350" t="s">
        <v>2531</v>
      </c>
      <c r="K5" s="2350" t="s">
        <v>2532</v>
      </c>
      <c r="L5" s="16"/>
    </row>
    <row r="6" customFormat="false" ht="12.75" hidden="false" customHeight="true" outlineLevel="0" collapsed="false">
      <c r="A6" s="2394"/>
      <c r="B6" s="2351" t="s">
        <v>99</v>
      </c>
      <c r="C6" s="2351" t="s">
        <v>99</v>
      </c>
      <c r="D6" s="2351" t="s">
        <v>99</v>
      </c>
      <c r="E6" s="2351" t="s">
        <v>99</v>
      </c>
      <c r="F6" s="2351" t="s">
        <v>99</v>
      </c>
      <c r="G6" s="2351" t="s">
        <v>99</v>
      </c>
      <c r="H6" s="2351" t="s">
        <v>99</v>
      </c>
      <c r="I6" s="2351" t="s">
        <v>99</v>
      </c>
      <c r="J6" s="2351" t="s">
        <v>99</v>
      </c>
      <c r="K6" s="2351" t="s">
        <v>99</v>
      </c>
      <c r="L6" s="16"/>
    </row>
    <row r="7" customFormat="false" ht="12" hidden="false" customHeight="true" outlineLevel="0" collapsed="false">
      <c r="A7" s="2383" t="s">
        <v>2533</v>
      </c>
      <c r="B7" s="2359" t="n">
        <v>93.1183433892332</v>
      </c>
      <c r="C7" s="2359" t="n">
        <v>94.6773653572242</v>
      </c>
      <c r="D7" s="2359" t="n">
        <v>93.9908827880426</v>
      </c>
      <c r="E7" s="2359" t="n">
        <v>93.617328794048</v>
      </c>
      <c r="F7" s="2359" t="n">
        <v>95.4080898830099</v>
      </c>
      <c r="G7" s="2359" t="n">
        <v>98.0524074171885</v>
      </c>
      <c r="H7" s="2359" t="n">
        <v>100.593640805408</v>
      </c>
      <c r="I7" s="2359" t="n">
        <v>99.5363818905635</v>
      </c>
      <c r="J7" s="2359" t="n">
        <v>100.854836497972</v>
      </c>
      <c r="K7" s="2359" t="n">
        <v>100.229604015813</v>
      </c>
      <c r="L7" s="16"/>
    </row>
    <row r="8" customFormat="false" ht="12" hidden="false" customHeight="true" outlineLevel="0" collapsed="false">
      <c r="A8" s="2381" t="s">
        <v>1673</v>
      </c>
      <c r="B8" s="2355" t="n">
        <v>92.8357732146993</v>
      </c>
      <c r="C8" s="2355" t="n">
        <v>94.3941524427939</v>
      </c>
      <c r="D8" s="2355" t="n">
        <v>93.7091320055452</v>
      </c>
      <c r="E8" s="2355" t="n">
        <v>93.3171565552298</v>
      </c>
      <c r="F8" s="2355" t="n">
        <v>95.1050714182729</v>
      </c>
      <c r="G8" s="2355" t="n">
        <v>97.7710351018811</v>
      </c>
      <c r="H8" s="2355" t="n">
        <v>100.303273972299</v>
      </c>
      <c r="I8" s="2355" t="n">
        <v>99.2567919674896</v>
      </c>
      <c r="J8" s="2355" t="n">
        <v>100.577794292253</v>
      </c>
      <c r="K8" s="2355" t="n">
        <v>99.8924459458575</v>
      </c>
      <c r="L8" s="16"/>
    </row>
    <row r="9" customFormat="false" ht="12" hidden="false" customHeight="true" outlineLevel="0" collapsed="false">
      <c r="A9" s="2382" t="s">
        <v>1600</v>
      </c>
      <c r="B9" s="424" t="n">
        <v>29.3993779755446</v>
      </c>
      <c r="C9" s="424" t="n">
        <v>30.1332373213889</v>
      </c>
      <c r="D9" s="424" t="n">
        <v>29.4755171948654</v>
      </c>
      <c r="E9" s="424" t="n">
        <v>28.1113194955834</v>
      </c>
      <c r="F9" s="424" t="n">
        <v>28.2470940655556</v>
      </c>
      <c r="G9" s="424" t="n">
        <v>28.3622937048147</v>
      </c>
      <c r="H9" s="424" t="n">
        <v>29.4493335685479</v>
      </c>
      <c r="I9" s="424" t="n">
        <v>27.8589951721008</v>
      </c>
      <c r="J9" s="424" t="n">
        <v>28.7577487456629</v>
      </c>
      <c r="K9" s="424" t="n">
        <v>27.4198554449769</v>
      </c>
      <c r="L9" s="16"/>
    </row>
    <row r="10" customFormat="false" ht="12.75" hidden="false" customHeight="true" outlineLevel="0" collapsed="false">
      <c r="A10" s="2382" t="s">
        <v>2547</v>
      </c>
      <c r="B10" s="424" t="n">
        <v>22.0856098720737</v>
      </c>
      <c r="C10" s="424" t="n">
        <v>21.3173591442457</v>
      </c>
      <c r="D10" s="424" t="n">
        <v>20.8258481496661</v>
      </c>
      <c r="E10" s="424" t="n">
        <v>19.854104412351</v>
      </c>
      <c r="F10" s="424" t="n">
        <v>20.139098866672</v>
      </c>
      <c r="G10" s="424" t="n">
        <v>20.3444639284212</v>
      </c>
      <c r="H10" s="424" t="n">
        <v>19.7322857161538</v>
      </c>
      <c r="I10" s="424" t="n">
        <v>20.1048160203928</v>
      </c>
      <c r="J10" s="424" t="n">
        <v>19.8120952546357</v>
      </c>
      <c r="K10" s="424" t="n">
        <v>19.5755000463558</v>
      </c>
      <c r="L10" s="16"/>
    </row>
    <row r="11" customFormat="false" ht="12" hidden="false" customHeight="true" outlineLevel="0" collapsed="false">
      <c r="A11" s="2382" t="s">
        <v>1602</v>
      </c>
      <c r="B11" s="424" t="n">
        <v>18.0885863749084</v>
      </c>
      <c r="C11" s="424" t="n">
        <v>19.4212292486675</v>
      </c>
      <c r="D11" s="424" t="n">
        <v>20.7450733096686</v>
      </c>
      <c r="E11" s="424" t="n">
        <v>22.5212737313826</v>
      </c>
      <c r="F11" s="424" t="n">
        <v>24.7836275767486</v>
      </c>
      <c r="G11" s="424" t="n">
        <v>27.4110016859374</v>
      </c>
      <c r="H11" s="424" t="n">
        <v>28.6472975804797</v>
      </c>
      <c r="I11" s="424" t="n">
        <v>29.655552509031</v>
      </c>
      <c r="J11" s="424" t="n">
        <v>30.7541020260779</v>
      </c>
      <c r="K11" s="424" t="n">
        <v>31.737404138974</v>
      </c>
      <c r="L11" s="16"/>
    </row>
    <row r="12" customFormat="false" ht="12" hidden="false" customHeight="true" outlineLevel="0" collapsed="false">
      <c r="A12" s="2382" t="s">
        <v>1603</v>
      </c>
      <c r="B12" s="424" t="n">
        <v>21.0563372144598</v>
      </c>
      <c r="C12" s="424" t="n">
        <v>21.4586886703791</v>
      </c>
      <c r="D12" s="424" t="n">
        <v>20.6852058053084</v>
      </c>
      <c r="E12" s="424" t="n">
        <v>20.8637534220988</v>
      </c>
      <c r="F12" s="424" t="n">
        <v>20.0191338166456</v>
      </c>
      <c r="G12" s="424" t="n">
        <v>19.9218344893231</v>
      </c>
      <c r="H12" s="424" t="n">
        <v>20.7795614007747</v>
      </c>
      <c r="I12" s="424" t="n">
        <v>19.9638779605668</v>
      </c>
      <c r="J12" s="424" t="n">
        <v>19.6991260062101</v>
      </c>
      <c r="K12" s="424" t="n">
        <v>19.6769632534727</v>
      </c>
      <c r="L12" s="16"/>
    </row>
    <row r="13" customFormat="false" ht="12" hidden="false" customHeight="true" outlineLevel="0" collapsed="false">
      <c r="A13" s="2382" t="s">
        <v>1604</v>
      </c>
      <c r="B13" s="424" t="n">
        <v>2.20586177771286</v>
      </c>
      <c r="C13" s="424" t="n">
        <v>2.06363805811269</v>
      </c>
      <c r="D13" s="424" t="n">
        <v>1.97748754603665</v>
      </c>
      <c r="E13" s="424" t="n">
        <v>1.96670549381401</v>
      </c>
      <c r="F13" s="424" t="n">
        <v>1.91611709265113</v>
      </c>
      <c r="G13" s="424" t="n">
        <v>1.73144129338464</v>
      </c>
      <c r="H13" s="424" t="n">
        <v>1.69479570634306</v>
      </c>
      <c r="I13" s="424" t="n">
        <v>1.6735503053982</v>
      </c>
      <c r="J13" s="424" t="n">
        <v>1.55472225966661</v>
      </c>
      <c r="K13" s="424" t="n">
        <v>1.48272306207794</v>
      </c>
      <c r="L13" s="16"/>
    </row>
    <row r="14" customFormat="false" ht="12" hidden="false" customHeight="true" outlineLevel="0" collapsed="false">
      <c r="A14" s="2381" t="s">
        <v>129</v>
      </c>
      <c r="B14" s="2355" t="n">
        <v>0.282570174533899</v>
      </c>
      <c r="C14" s="2355" t="n">
        <v>0.283212914430265</v>
      </c>
      <c r="D14" s="2355" t="n">
        <v>0.281750782497449</v>
      </c>
      <c r="E14" s="2355" t="n">
        <v>0.300172238818182</v>
      </c>
      <c r="F14" s="2355" t="n">
        <v>0.303018464737015</v>
      </c>
      <c r="G14" s="2355" t="n">
        <v>0.281372315307405</v>
      </c>
      <c r="H14" s="2355" t="n">
        <v>0.29036683310831</v>
      </c>
      <c r="I14" s="2355" t="n">
        <v>0.279589923073871</v>
      </c>
      <c r="J14" s="2355" t="n">
        <v>0.277042205718761</v>
      </c>
      <c r="K14" s="2355" t="n">
        <v>0.337158069955411</v>
      </c>
      <c r="L14" s="16"/>
    </row>
    <row r="15" customFormat="false" ht="12" hidden="false" customHeight="true" outlineLevel="0" collapsed="false">
      <c r="A15" s="2382" t="s">
        <v>130</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2" t="s">
        <v>1605</v>
      </c>
      <c r="B16" s="772" t="n">
        <v>0.275613927547633</v>
      </c>
      <c r="C16" s="772" t="n">
        <v>0.280258601559568</v>
      </c>
      <c r="D16" s="772" t="n">
        <v>0.279585990554684</v>
      </c>
      <c r="E16" s="772" t="n">
        <v>0.296625443337762</v>
      </c>
      <c r="F16" s="772" t="n">
        <v>0.300839349506811</v>
      </c>
      <c r="G16" s="772" t="n">
        <v>0.278927197523351</v>
      </c>
      <c r="H16" s="772" t="n">
        <v>0.28797956160494</v>
      </c>
      <c r="I16" s="772" t="n">
        <v>0.277887320805361</v>
      </c>
      <c r="J16" s="772" t="n">
        <v>0.274389118525171</v>
      </c>
      <c r="K16" s="772" t="n">
        <v>0.335668221250054</v>
      </c>
      <c r="L16" s="16"/>
    </row>
    <row r="17" customFormat="false" ht="12" hidden="false" customHeight="true" outlineLevel="0" collapsed="false">
      <c r="A17" s="2383" t="s">
        <v>2534</v>
      </c>
      <c r="B17" s="2359" t="n">
        <v>320.599426516905</v>
      </c>
      <c r="C17" s="2359" t="n">
        <v>321.164478930192</v>
      </c>
      <c r="D17" s="2359" t="n">
        <v>311.129972748759</v>
      </c>
      <c r="E17" s="2359" t="n">
        <v>292.861409083117</v>
      </c>
      <c r="F17" s="2359" t="n">
        <v>306.297783068588</v>
      </c>
      <c r="G17" s="2359" t="n">
        <v>301.979387076534</v>
      </c>
      <c r="H17" s="2359" t="n">
        <v>307.613128346548</v>
      </c>
      <c r="I17" s="2359" t="n">
        <v>297.036509350588</v>
      </c>
      <c r="J17" s="2359" t="n">
        <v>229.566042572226</v>
      </c>
      <c r="K17" s="2359" t="n">
        <v>167.141763668687</v>
      </c>
      <c r="L17" s="16"/>
    </row>
    <row r="18" customFormat="false" ht="12" hidden="false" customHeight="true" outlineLevel="0" collapsed="false">
      <c r="A18" s="2381" t="s">
        <v>488</v>
      </c>
      <c r="B18" s="423" t="s">
        <v>132</v>
      </c>
      <c r="C18" s="423" t="s">
        <v>132</v>
      </c>
      <c r="D18" s="423" t="s">
        <v>132</v>
      </c>
      <c r="E18" s="423" t="s">
        <v>132</v>
      </c>
      <c r="F18" s="423" t="s">
        <v>132</v>
      </c>
      <c r="G18" s="423" t="s">
        <v>132</v>
      </c>
      <c r="H18" s="423" t="s">
        <v>132</v>
      </c>
      <c r="I18" s="423" t="s">
        <v>132</v>
      </c>
      <c r="J18" s="423" t="s">
        <v>132</v>
      </c>
      <c r="K18" s="423" t="s">
        <v>132</v>
      </c>
      <c r="L18" s="16"/>
    </row>
    <row r="19" customFormat="false" ht="12" hidden="false" customHeight="true" outlineLevel="0" collapsed="false">
      <c r="A19" s="2381" t="s">
        <v>497</v>
      </c>
      <c r="B19" s="424" t="n">
        <v>320.334989328445</v>
      </c>
      <c r="C19" s="424" t="n">
        <v>320.89303787103</v>
      </c>
      <c r="D19" s="424" t="n">
        <v>310.855623693039</v>
      </c>
      <c r="E19" s="424" t="n">
        <v>292.582425113968</v>
      </c>
      <c r="F19" s="424" t="n">
        <v>306.015684027854</v>
      </c>
      <c r="G19" s="424" t="n">
        <v>301.695482485643</v>
      </c>
      <c r="H19" s="424" t="n">
        <v>307.328424841249</v>
      </c>
      <c r="I19" s="424" t="n">
        <v>296.732834235361</v>
      </c>
      <c r="J19" s="424" t="n">
        <v>229.27030254034</v>
      </c>
      <c r="K19" s="424" t="n">
        <v>166.837952787792</v>
      </c>
      <c r="L19" s="16"/>
    </row>
    <row r="20" customFormat="false" ht="12" hidden="false" customHeight="true" outlineLevel="0" collapsed="false">
      <c r="A20" s="2381" t="s">
        <v>509</v>
      </c>
      <c r="B20" s="424" t="n">
        <v>0.0412916884595854</v>
      </c>
      <c r="C20" s="424" t="n">
        <v>0.0320275591618706</v>
      </c>
      <c r="D20" s="424" t="n">
        <v>0.0316065557203343</v>
      </c>
      <c r="E20" s="424" t="n">
        <v>0.0325504691490079</v>
      </c>
      <c r="F20" s="424" t="n">
        <v>0.0354235407338649</v>
      </c>
      <c r="G20" s="424" t="n">
        <v>0.0347895908909403</v>
      </c>
      <c r="H20" s="424" t="n">
        <v>0.0364315052986933</v>
      </c>
      <c r="I20" s="424" t="n">
        <v>0.0373721152269422</v>
      </c>
      <c r="J20" s="424" t="n">
        <v>0.0340770318862886</v>
      </c>
      <c r="K20" s="424" t="n">
        <v>0.0336601308949289</v>
      </c>
      <c r="L20" s="16"/>
    </row>
    <row r="21" customFormat="false" ht="12" hidden="false" customHeight="true" outlineLevel="0" collapsed="false">
      <c r="A21" s="2381" t="s">
        <v>516</v>
      </c>
      <c r="B21" s="675" t="n">
        <v>0.213664</v>
      </c>
      <c r="C21" s="675" t="n">
        <v>0.228384</v>
      </c>
      <c r="D21" s="675" t="n">
        <v>0.227456</v>
      </c>
      <c r="E21" s="675" t="n">
        <v>0.233856</v>
      </c>
      <c r="F21" s="675" t="n">
        <v>0.231776</v>
      </c>
      <c r="G21" s="675" t="n">
        <v>0.233248</v>
      </c>
      <c r="H21" s="675" t="n">
        <v>0.229696</v>
      </c>
      <c r="I21" s="675" t="n">
        <v>0.245792</v>
      </c>
      <c r="J21" s="675" t="n">
        <v>0.241152</v>
      </c>
      <c r="K21" s="675" t="n">
        <v>0.244512</v>
      </c>
      <c r="L21" s="16"/>
    </row>
    <row r="22" customFormat="false" ht="13.5" hidden="false" customHeight="true" outlineLevel="0" collapsed="false">
      <c r="A22" s="2381" t="s">
        <v>2535</v>
      </c>
      <c r="B22" s="674"/>
      <c r="C22" s="674"/>
      <c r="D22" s="674"/>
      <c r="E22" s="674"/>
      <c r="F22" s="674"/>
      <c r="G22" s="674"/>
      <c r="H22" s="674"/>
      <c r="I22" s="674"/>
      <c r="J22" s="674"/>
      <c r="K22" s="674"/>
      <c r="L22" s="16"/>
    </row>
    <row r="23" customFormat="false" ht="13.5" hidden="false" customHeight="true" outlineLevel="0" collapsed="false">
      <c r="A23" s="2381" t="s">
        <v>2536</v>
      </c>
      <c r="B23" s="674"/>
      <c r="C23" s="674"/>
      <c r="D23" s="674"/>
      <c r="E23" s="674"/>
      <c r="F23" s="674"/>
      <c r="G23" s="674"/>
      <c r="H23" s="674"/>
      <c r="I23" s="674"/>
      <c r="J23" s="674"/>
      <c r="K23" s="674"/>
      <c r="L23" s="16"/>
    </row>
    <row r="24" customFormat="false" ht="12.75" hidden="false" customHeight="true" outlineLevel="0" collapsed="false">
      <c r="A24" s="2381" t="s">
        <v>1611</v>
      </c>
      <c r="B24" s="772" t="n">
        <v>0.0094815</v>
      </c>
      <c r="C24" s="772" t="n">
        <v>0.0110295</v>
      </c>
      <c r="D24" s="772" t="n">
        <v>0.0152865</v>
      </c>
      <c r="E24" s="772" t="n">
        <v>0.0125775</v>
      </c>
      <c r="F24" s="772" t="n">
        <v>0.0148995</v>
      </c>
      <c r="G24" s="772" t="n">
        <v>0.015867</v>
      </c>
      <c r="H24" s="772" t="n">
        <v>0.018576</v>
      </c>
      <c r="I24" s="772" t="n">
        <v>0.020511</v>
      </c>
      <c r="J24" s="772" t="n">
        <v>0.020511</v>
      </c>
      <c r="K24" s="772" t="n">
        <v>0.02563875</v>
      </c>
      <c r="L24" s="16"/>
    </row>
    <row r="25" customFormat="false" ht="12.75" hidden="false" customHeight="true" outlineLevel="0" collapsed="false">
      <c r="A25" s="2383" t="s">
        <v>2537</v>
      </c>
      <c r="B25" s="772" t="n">
        <v>14.5380307698557</v>
      </c>
      <c r="C25" s="772" t="n">
        <v>14.0807657042445</v>
      </c>
      <c r="D25" s="772" t="n">
        <v>14.0356792692361</v>
      </c>
      <c r="E25" s="772" t="n">
        <v>13.7178108189428</v>
      </c>
      <c r="F25" s="772" t="n">
        <v>13.4448365496114</v>
      </c>
      <c r="G25" s="772" t="n">
        <v>13.2973204077268</v>
      </c>
      <c r="H25" s="772" t="n">
        <v>13.5579962354437</v>
      </c>
      <c r="I25" s="772" t="n">
        <v>13.3820740579703</v>
      </c>
      <c r="J25" s="772" t="n">
        <v>13.2972714636246</v>
      </c>
      <c r="K25" s="772" t="n">
        <v>12.860121147853</v>
      </c>
      <c r="L25" s="16"/>
    </row>
    <row r="26" customFormat="false" ht="12" hidden="false" customHeight="true" outlineLevel="0" collapsed="false">
      <c r="A26" s="2383" t="s">
        <v>1620</v>
      </c>
      <c r="B26" s="2359" t="n">
        <v>798.279441678207</v>
      </c>
      <c r="C26" s="2359" t="n">
        <v>780.609449432718</v>
      </c>
      <c r="D26" s="2359" t="n">
        <v>766.643525456815</v>
      </c>
      <c r="E26" s="2359" t="n">
        <v>743.370637616459</v>
      </c>
      <c r="F26" s="2359" t="n">
        <v>744.113650499044</v>
      </c>
      <c r="G26" s="2359" t="n">
        <v>749.998602767244</v>
      </c>
      <c r="H26" s="2359" t="n">
        <v>761.109286800924</v>
      </c>
      <c r="I26" s="2359" t="n">
        <v>766.517890450453</v>
      </c>
      <c r="J26" s="2359" t="n">
        <v>765.741783029276</v>
      </c>
      <c r="K26" s="2359" t="n">
        <v>763.884466254806</v>
      </c>
      <c r="L26" s="16"/>
    </row>
    <row r="27" customFormat="false" ht="12" hidden="false" customHeight="true" outlineLevel="0" collapsed="false">
      <c r="A27" s="2381" t="s">
        <v>1621</v>
      </c>
      <c r="B27" s="674"/>
      <c r="C27" s="674"/>
      <c r="D27" s="674"/>
      <c r="E27" s="674"/>
      <c r="F27" s="674"/>
      <c r="G27" s="674"/>
      <c r="H27" s="674"/>
      <c r="I27" s="674"/>
      <c r="J27" s="674"/>
      <c r="K27" s="674"/>
      <c r="L27" s="16"/>
    </row>
    <row r="28" customFormat="false" ht="12" hidden="false" customHeight="true" outlineLevel="0" collapsed="false">
      <c r="A28" s="2381" t="s">
        <v>835</v>
      </c>
      <c r="B28" s="424" t="n">
        <v>78.4944657707402</v>
      </c>
      <c r="C28" s="424" t="n">
        <v>77.3778434961329</v>
      </c>
      <c r="D28" s="424" t="n">
        <v>75.7460483194717</v>
      </c>
      <c r="E28" s="424" t="n">
        <v>75.1189078339966</v>
      </c>
      <c r="F28" s="424" t="n">
        <v>75.625708917871</v>
      </c>
      <c r="G28" s="424" t="n">
        <v>75.8785113840184</v>
      </c>
      <c r="H28" s="424" t="n">
        <v>76.2472773798706</v>
      </c>
      <c r="I28" s="424" t="n">
        <v>76.3433479895633</v>
      </c>
      <c r="J28" s="424" t="n">
        <v>76.9525392303334</v>
      </c>
      <c r="K28" s="424" t="n">
        <v>77.2585269457616</v>
      </c>
      <c r="L28" s="16"/>
    </row>
    <row r="29" customFormat="false" ht="12" hidden="false" customHeight="true" outlineLevel="0" collapsed="false">
      <c r="A29" s="2381" t="s">
        <v>845</v>
      </c>
      <c r="B29" s="674"/>
      <c r="C29" s="674"/>
      <c r="D29" s="674"/>
      <c r="E29" s="674"/>
      <c r="F29" s="674"/>
      <c r="G29" s="674"/>
      <c r="H29" s="674"/>
      <c r="I29" s="674"/>
      <c r="J29" s="674"/>
      <c r="K29" s="674"/>
      <c r="L29" s="16"/>
    </row>
    <row r="30" customFormat="false" ht="12" hidden="false" customHeight="true" outlineLevel="0" collapsed="false">
      <c r="A30" s="2381" t="s">
        <v>1762</v>
      </c>
      <c r="B30" s="424" t="n">
        <v>719.009038079232</v>
      </c>
      <c r="C30" s="424" t="n">
        <v>702.499836048663</v>
      </c>
      <c r="D30" s="424" t="n">
        <v>690.251282203495</v>
      </c>
      <c r="E30" s="424" t="n">
        <v>667.761960455908</v>
      </c>
      <c r="F30" s="424" t="n">
        <v>667.993179222786</v>
      </c>
      <c r="G30" s="424" t="n">
        <v>673.641892368869</v>
      </c>
      <c r="H30" s="424" t="n">
        <v>684.34696935823</v>
      </c>
      <c r="I30" s="424" t="n">
        <v>689.64105549048</v>
      </c>
      <c r="J30" s="424" t="n">
        <v>688.300493764905</v>
      </c>
      <c r="K30" s="424" t="n">
        <v>686.167836132397</v>
      </c>
      <c r="L30" s="16"/>
    </row>
    <row r="31" customFormat="false" ht="12" hidden="false" customHeight="true" outlineLevel="0" collapsed="false">
      <c r="A31" s="2381" t="s">
        <v>855</v>
      </c>
      <c r="B31" s="423" t="s">
        <v>133</v>
      </c>
      <c r="C31" s="423" t="s">
        <v>133</v>
      </c>
      <c r="D31" s="423" t="s">
        <v>143</v>
      </c>
      <c r="E31" s="423" t="s">
        <v>133</v>
      </c>
      <c r="F31" s="423" t="s">
        <v>143</v>
      </c>
      <c r="G31" s="423" t="s">
        <v>143</v>
      </c>
      <c r="H31" s="423" t="s">
        <v>143</v>
      </c>
      <c r="I31" s="423" t="s">
        <v>143</v>
      </c>
      <c r="J31" s="423" t="s">
        <v>133</v>
      </c>
      <c r="K31" s="423" t="s">
        <v>133</v>
      </c>
      <c r="L31" s="16"/>
    </row>
    <row r="32" customFormat="false" ht="12" hidden="false" customHeight="true" outlineLevel="0" collapsed="false">
      <c r="A32" s="2381" t="s">
        <v>1623</v>
      </c>
      <c r="B32" s="424" t="n">
        <v>0.775937828234082</v>
      </c>
      <c r="C32" s="424" t="n">
        <v>0.731769887922178</v>
      </c>
      <c r="D32" s="424" t="n">
        <v>0.64619493384827</v>
      </c>
      <c r="E32" s="424" t="n">
        <v>0.489769326554634</v>
      </c>
      <c r="F32" s="424" t="n">
        <v>0.494762358387077</v>
      </c>
      <c r="G32" s="424" t="n">
        <v>0.478199014357121</v>
      </c>
      <c r="H32" s="424" t="n">
        <v>0.515040062822997</v>
      </c>
      <c r="I32" s="424" t="n">
        <v>0.533486970409584</v>
      </c>
      <c r="J32" s="424" t="n">
        <v>0.488750034037971</v>
      </c>
      <c r="K32" s="424" t="n">
        <v>0.458103176647628</v>
      </c>
      <c r="L32" s="16"/>
    </row>
    <row r="33" customFormat="false" ht="12.75" hidden="false" customHeight="true" outlineLevel="0" collapsed="false">
      <c r="A33" s="2381" t="s">
        <v>1611</v>
      </c>
      <c r="B33" s="2364" t="s">
        <v>143</v>
      </c>
      <c r="C33" s="2364" t="s">
        <v>143</v>
      </c>
      <c r="D33" s="2364" t="s">
        <v>143</v>
      </c>
      <c r="E33" s="2364" t="s">
        <v>143</v>
      </c>
      <c r="F33" s="2364" t="s">
        <v>143</v>
      </c>
      <c r="G33" s="2364" t="s">
        <v>143</v>
      </c>
      <c r="H33" s="2364" t="s">
        <v>143</v>
      </c>
      <c r="I33" s="2364" t="s">
        <v>143</v>
      </c>
      <c r="J33" s="2364" t="s">
        <v>143</v>
      </c>
      <c r="K33" s="2364" t="s">
        <v>143</v>
      </c>
      <c r="L33" s="16"/>
    </row>
    <row r="34" customFormat="false" ht="12" hidden="false" customHeight="true" outlineLevel="0" collapsed="false">
      <c r="A34" s="2383" t="s">
        <v>1624</v>
      </c>
      <c r="B34" s="2359" t="n">
        <v>12.9178430132434</v>
      </c>
      <c r="C34" s="2359" t="n">
        <v>11.6618513702382</v>
      </c>
      <c r="D34" s="2359" t="n">
        <v>11.419795597699</v>
      </c>
      <c r="E34" s="2359" t="n">
        <v>11.0974212302924</v>
      </c>
      <c r="F34" s="2359" t="n">
        <v>10.8394605912223</v>
      </c>
      <c r="G34" s="2359" t="n">
        <v>10.4215657131316</v>
      </c>
      <c r="H34" s="2359" t="n">
        <v>10.1028527323053</v>
      </c>
      <c r="I34" s="2359" t="n">
        <v>9.90283712583441</v>
      </c>
      <c r="J34" s="2359" t="n">
        <v>9.8497155423989</v>
      </c>
      <c r="K34" s="2359" t="n">
        <v>9.08943246588884</v>
      </c>
      <c r="L34" s="16"/>
    </row>
    <row r="35" customFormat="false" ht="12.75" hidden="false" customHeight="true" outlineLevel="0" collapsed="false">
      <c r="A35" s="1728" t="s">
        <v>1127</v>
      </c>
      <c r="B35" s="424" t="n">
        <v>1.67687923664726</v>
      </c>
      <c r="C35" s="424" t="n">
        <v>1.07998083934465</v>
      </c>
      <c r="D35" s="424" t="n">
        <v>1.13442458106738</v>
      </c>
      <c r="E35" s="424" t="n">
        <v>1.03024468376072</v>
      </c>
      <c r="F35" s="424" t="n">
        <v>0.986012967496468</v>
      </c>
      <c r="G35" s="424" t="n">
        <v>0.845982353198123</v>
      </c>
      <c r="H35" s="424" t="n">
        <v>0.738371797950712</v>
      </c>
      <c r="I35" s="424" t="n">
        <v>0.751518885618817</v>
      </c>
      <c r="J35" s="424" t="n">
        <v>1.00852823671482</v>
      </c>
      <c r="K35" s="424" t="n">
        <v>0.675244941510722</v>
      </c>
      <c r="L35" s="16"/>
    </row>
    <row r="36" customFormat="false" ht="12.75" hidden="false" customHeight="true" outlineLevel="0" collapsed="false">
      <c r="A36" s="1728" t="s">
        <v>1131</v>
      </c>
      <c r="B36" s="424" t="n">
        <v>10.9244118126556</v>
      </c>
      <c r="C36" s="424" t="n">
        <v>10.2591387674089</v>
      </c>
      <c r="D36" s="424" t="n">
        <v>9.94701497003307</v>
      </c>
      <c r="E36" s="424" t="n">
        <v>9.72812593494705</v>
      </c>
      <c r="F36" s="424" t="n">
        <v>9.51197256476126</v>
      </c>
      <c r="G36" s="424" t="n">
        <v>9.23324311445528</v>
      </c>
      <c r="H36" s="424" t="n">
        <v>9.00979457752819</v>
      </c>
      <c r="I36" s="424" t="n">
        <v>8.78985522675972</v>
      </c>
      <c r="J36" s="424" t="n">
        <v>8.46688494179707</v>
      </c>
      <c r="K36" s="424" t="n">
        <v>8.04620176317007</v>
      </c>
      <c r="L36" s="16"/>
    </row>
    <row r="37" customFormat="false" ht="12.75" hidden="false" customHeight="true" outlineLevel="0" collapsed="false">
      <c r="A37" s="1728" t="s">
        <v>1134</v>
      </c>
      <c r="B37" s="424" t="n">
        <v>0.0572486145935548</v>
      </c>
      <c r="C37" s="424" t="n">
        <v>0.0604829248496388</v>
      </c>
      <c r="D37" s="424" t="n">
        <v>0.0669421404565246</v>
      </c>
      <c r="E37" s="424" t="n">
        <v>0.0613700972776657</v>
      </c>
      <c r="F37" s="424" t="n">
        <v>0.0563223670567703</v>
      </c>
      <c r="G37" s="424" t="n">
        <v>0.0521979071264793</v>
      </c>
      <c r="H37" s="424" t="n">
        <v>0.0558667062258928</v>
      </c>
      <c r="I37" s="424" t="n">
        <v>0.0529538249988221</v>
      </c>
      <c r="J37" s="424" t="n">
        <v>0.0587951867684625</v>
      </c>
      <c r="K37" s="424" t="n">
        <v>0.0482158984604005</v>
      </c>
      <c r="L37" s="16"/>
    </row>
    <row r="38" customFormat="false" ht="12" hidden="false" customHeight="true" outlineLevel="0" collapsed="false">
      <c r="A38" s="1728" t="s">
        <v>1138</v>
      </c>
      <c r="B38" s="424" t="n">
        <v>0.207339656276153</v>
      </c>
      <c r="C38" s="424" t="n">
        <v>0.210137004018013</v>
      </c>
      <c r="D38" s="424" t="n">
        <v>0.21796968883065</v>
      </c>
      <c r="E38" s="424" t="n">
        <v>0.222746059078802</v>
      </c>
      <c r="F38" s="424" t="n">
        <v>0.228596652464712</v>
      </c>
      <c r="G38" s="424" t="n">
        <v>0.232367048334394</v>
      </c>
      <c r="H38" s="424" t="n">
        <v>0.239059831703262</v>
      </c>
      <c r="I38" s="424" t="n">
        <v>0.246789342729856</v>
      </c>
      <c r="J38" s="424" t="n">
        <v>0.252404856480201</v>
      </c>
      <c r="K38" s="424" t="n">
        <v>0.255175146362259</v>
      </c>
      <c r="L38" s="16"/>
    </row>
    <row r="39" customFormat="false" ht="12" hidden="false" customHeight="true" outlineLevel="0" collapsed="false">
      <c r="A39" s="1728" t="s">
        <v>1626</v>
      </c>
      <c r="B39" s="424" t="n">
        <v>0.0271736159669837</v>
      </c>
      <c r="C39" s="424" t="n">
        <v>0.0266319188518069</v>
      </c>
      <c r="D39" s="424" t="n">
        <v>0.0279383219645128</v>
      </c>
      <c r="E39" s="424" t="n">
        <v>0.0294200768636258</v>
      </c>
      <c r="F39" s="424" t="n">
        <v>0.0310664675230041</v>
      </c>
      <c r="G39" s="424" t="n">
        <v>0.0323064602643427</v>
      </c>
      <c r="H39" s="424" t="n">
        <v>0.034220756934574</v>
      </c>
      <c r="I39" s="424" t="n">
        <v>0.0361556874837983</v>
      </c>
      <c r="J39" s="424" t="n">
        <v>0.0381096358852993</v>
      </c>
      <c r="K39" s="424" t="n">
        <v>0.0395134384448191</v>
      </c>
      <c r="L39" s="16"/>
    </row>
    <row r="40" customFormat="false" ht="13.5" hidden="false" customHeight="true" outlineLevel="0" collapsed="false">
      <c r="A40" s="1728" t="s">
        <v>1144</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0.00179822509396132</v>
      </c>
      <c r="J40" s="424" t="n">
        <v>0.00122675160361155</v>
      </c>
      <c r="K40" s="424" t="n">
        <v>0.00131534479112554</v>
      </c>
      <c r="L40" s="16"/>
    </row>
    <row r="41" customFormat="false" ht="12.75" hidden="false" customHeight="true" outlineLevel="0" collapsed="false">
      <c r="A41" s="2363" t="s">
        <v>1627</v>
      </c>
      <c r="B41" s="772" t="n">
        <v>0.0237659331494405</v>
      </c>
      <c r="C41" s="772" t="n">
        <v>0.0237659331494405</v>
      </c>
      <c r="D41" s="772" t="n">
        <v>0.0237659331494405</v>
      </c>
      <c r="E41" s="772" t="n">
        <v>0.0237659331494405</v>
      </c>
      <c r="F41" s="772" t="n">
        <v>0.0237659331494405</v>
      </c>
      <c r="G41" s="772" t="n">
        <v>0.0237659331494405</v>
      </c>
      <c r="H41" s="772" t="n">
        <v>0.0237659331494405</v>
      </c>
      <c r="I41" s="772" t="n">
        <v>0.0237659331494405</v>
      </c>
      <c r="J41" s="772" t="n">
        <v>0.0237659331494405</v>
      </c>
      <c r="K41" s="772" t="n">
        <v>0.0237659331494405</v>
      </c>
      <c r="L41" s="16"/>
    </row>
    <row r="42" customFormat="false" ht="12" hidden="false" customHeight="true" outlineLevel="0" collapsed="false">
      <c r="A42" s="2383" t="s">
        <v>1628</v>
      </c>
      <c r="B42" s="2359" t="n">
        <v>32.2472696949735</v>
      </c>
      <c r="C42" s="2359" t="n">
        <v>32.5556337004085</v>
      </c>
      <c r="D42" s="2359" t="n">
        <v>32.5335738849048</v>
      </c>
      <c r="E42" s="2359" t="n">
        <v>32.5139612121886</v>
      </c>
      <c r="F42" s="2359" t="n">
        <v>33.0624289791519</v>
      </c>
      <c r="G42" s="2359" t="n">
        <v>32.8135481854473</v>
      </c>
      <c r="H42" s="2359" t="n">
        <v>33.0973688880547</v>
      </c>
      <c r="I42" s="2359" t="n">
        <v>33.653842266638</v>
      </c>
      <c r="J42" s="2359" t="n">
        <v>34.0435476734131</v>
      </c>
      <c r="K42" s="2359" t="n">
        <v>34.3409301350168</v>
      </c>
      <c r="L42" s="16"/>
    </row>
    <row r="43" customFormat="false" ht="12" hidden="false" customHeight="true" outlineLevel="0" collapsed="false">
      <c r="A43" s="2381" t="s">
        <v>1445</v>
      </c>
      <c r="B43" s="675" t="n">
        <v>0.049912621</v>
      </c>
      <c r="C43" s="675" t="n">
        <v>0.060926677</v>
      </c>
      <c r="D43" s="675" t="n">
        <v>0.070067682</v>
      </c>
      <c r="E43" s="675" t="n">
        <v>0.06783885</v>
      </c>
      <c r="F43" s="675" t="n">
        <v>0.055416521</v>
      </c>
      <c r="G43" s="675" t="n">
        <v>0.023326115</v>
      </c>
      <c r="H43" s="675" t="n">
        <v>0.015982935</v>
      </c>
      <c r="I43" s="675" t="n">
        <v>0.01314903</v>
      </c>
      <c r="J43" s="675" t="n">
        <v>0.011915052</v>
      </c>
      <c r="K43" s="675" t="n">
        <v>0.011101807</v>
      </c>
      <c r="L43" s="16"/>
    </row>
    <row r="44" customFormat="false" ht="12" hidden="false" customHeight="true" outlineLevel="0" collapsed="false">
      <c r="A44" s="2381" t="s">
        <v>1630</v>
      </c>
      <c r="B44" s="424" t="n">
        <v>30.9119082105888</v>
      </c>
      <c r="C44" s="424" t="n">
        <v>30.9135684289281</v>
      </c>
      <c r="D44" s="424" t="n">
        <v>30.8830155608104</v>
      </c>
      <c r="E44" s="424" t="n">
        <v>30.7677372978891</v>
      </c>
      <c r="F44" s="424" t="n">
        <v>31.1671288976522</v>
      </c>
      <c r="G44" s="424" t="n">
        <v>30.7255126286851</v>
      </c>
      <c r="H44" s="424" t="n">
        <v>30.8429935904905</v>
      </c>
      <c r="I44" s="424" t="n">
        <v>31.4029848975647</v>
      </c>
      <c r="J44" s="424" t="n">
        <v>31.5578999254178</v>
      </c>
      <c r="K44" s="424" t="n">
        <v>31.593483620439</v>
      </c>
      <c r="L44" s="16"/>
    </row>
    <row r="45" customFormat="false" ht="12" hidden="false" customHeight="true" outlineLevel="0" collapsed="false">
      <c r="A45" s="2381" t="s">
        <v>1631</v>
      </c>
      <c r="B45" s="424" t="n">
        <v>0.857851758214508</v>
      </c>
      <c r="C45" s="424" t="n">
        <v>1.05644102116931</v>
      </c>
      <c r="D45" s="424" t="n">
        <v>0.968013095914107</v>
      </c>
      <c r="E45" s="424" t="n">
        <v>0.980142925729939</v>
      </c>
      <c r="F45" s="424" t="n">
        <v>0.947895593525527</v>
      </c>
      <c r="G45" s="424" t="n">
        <v>0.962843145133349</v>
      </c>
      <c r="H45" s="424" t="n">
        <v>0.911549872127022</v>
      </c>
      <c r="I45" s="424" t="n">
        <v>0.913361855367826</v>
      </c>
      <c r="J45" s="424" t="n">
        <v>0.952143465399658</v>
      </c>
      <c r="K45" s="424" t="n">
        <v>1.01254466375523</v>
      </c>
      <c r="L45" s="16"/>
    </row>
    <row r="46" customFormat="false" ht="12.75" hidden="false" customHeight="true" outlineLevel="0" collapsed="false">
      <c r="A46" s="2381" t="s">
        <v>788</v>
      </c>
      <c r="B46" s="772" t="n">
        <v>0.42759710517019</v>
      </c>
      <c r="C46" s="772" t="n">
        <v>0.524697573311033</v>
      </c>
      <c r="D46" s="772" t="n">
        <v>0.612477546180319</v>
      </c>
      <c r="E46" s="772" t="n">
        <v>0.698242138569514</v>
      </c>
      <c r="F46" s="772" t="n">
        <v>0.89198796697419</v>
      </c>
      <c r="G46" s="772" t="n">
        <v>1.10186629662886</v>
      </c>
      <c r="H46" s="772" t="n">
        <v>1.32684249043723</v>
      </c>
      <c r="I46" s="772" t="n">
        <v>1.32434648370546</v>
      </c>
      <c r="J46" s="772" t="n">
        <v>1.52158923059564</v>
      </c>
      <c r="K46" s="772" t="n">
        <v>1.72380004382257</v>
      </c>
      <c r="L46" s="16"/>
    </row>
    <row r="47" customFormat="false" ht="12.75" hidden="false" customHeight="true" outlineLevel="0" collapsed="false">
      <c r="A47" s="2386" t="s">
        <v>2540</v>
      </c>
      <c r="B47" s="2359" t="s">
        <v>133</v>
      </c>
      <c r="C47" s="2359" t="s">
        <v>133</v>
      </c>
      <c r="D47" s="2359" t="s">
        <v>133</v>
      </c>
      <c r="E47" s="2359" t="s">
        <v>133</v>
      </c>
      <c r="F47" s="2359" t="s">
        <v>133</v>
      </c>
      <c r="G47" s="2359" t="s">
        <v>133</v>
      </c>
      <c r="H47" s="2359" t="s">
        <v>133</v>
      </c>
      <c r="I47" s="2359" t="s">
        <v>133</v>
      </c>
      <c r="J47" s="2359" t="s">
        <v>133</v>
      </c>
      <c r="K47" s="2359" t="s">
        <v>133</v>
      </c>
      <c r="L47" s="16"/>
    </row>
    <row r="48" customFormat="false" ht="15.75" hidden="false" customHeight="true" outlineLevel="0" collapsed="false">
      <c r="A48" s="351"/>
      <c r="B48" s="2364"/>
      <c r="C48" s="2364"/>
      <c r="D48" s="2364"/>
      <c r="E48" s="2364"/>
      <c r="F48" s="2364"/>
      <c r="G48" s="2364"/>
      <c r="H48" s="2364"/>
      <c r="I48" s="2364"/>
      <c r="J48" s="2364"/>
      <c r="K48" s="2364"/>
      <c r="L48" s="16"/>
    </row>
    <row r="49" customFormat="false" ht="15.75" hidden="false" customHeight="true" outlineLevel="0" collapsed="false">
      <c r="A49" s="2365" t="s">
        <v>2552</v>
      </c>
      <c r="B49" s="2367" t="n">
        <v>1271.70035506242</v>
      </c>
      <c r="C49" s="2367" t="n">
        <v>1254.74954449503</v>
      </c>
      <c r="D49" s="2367" t="n">
        <v>1229.75342974546</v>
      </c>
      <c r="E49" s="2367" t="n">
        <v>1187.17856875505</v>
      </c>
      <c r="F49" s="2367" t="n">
        <v>1203.16624957063</v>
      </c>
      <c r="G49" s="2367" t="n">
        <v>1206.56283156727</v>
      </c>
      <c r="H49" s="2367" t="n">
        <v>1226.07427380868</v>
      </c>
      <c r="I49" s="2367" t="n">
        <v>1220.02953514205</v>
      </c>
      <c r="J49" s="2367" t="n">
        <v>1153.35319677891</v>
      </c>
      <c r="K49" s="2367" t="n">
        <v>1087.54631768807</v>
      </c>
      <c r="L49" s="16"/>
    </row>
    <row r="50" customFormat="false" ht="15.75" hidden="false" customHeight="true" outlineLevel="0" collapsed="false">
      <c r="A50" s="2365" t="s">
        <v>2553</v>
      </c>
      <c r="B50" s="2367" t="n">
        <v>1258.78251204917</v>
      </c>
      <c r="C50" s="2367" t="n">
        <v>1243.08769312479</v>
      </c>
      <c r="D50" s="2367" t="n">
        <v>1218.33363414776</v>
      </c>
      <c r="E50" s="2367" t="n">
        <v>1176.08114752476</v>
      </c>
      <c r="F50" s="2367" t="n">
        <v>1192.32678897941</v>
      </c>
      <c r="G50" s="2367" t="n">
        <v>1196.14126585414</v>
      </c>
      <c r="H50" s="2367" t="n">
        <v>1215.97142107638</v>
      </c>
      <c r="I50" s="2367" t="n">
        <v>1210.12669801621</v>
      </c>
      <c r="J50" s="2367" t="n">
        <v>1143.50348123651</v>
      </c>
      <c r="K50" s="2367" t="n">
        <v>1078.45688522218</v>
      </c>
      <c r="L50" s="16"/>
    </row>
    <row r="51" customFormat="false" ht="12.75" hidden="false" customHeight="true" outlineLevel="0" collapsed="false">
      <c r="A51" s="351"/>
      <c r="B51" s="2364"/>
      <c r="C51" s="2364"/>
      <c r="D51" s="2364"/>
      <c r="E51" s="2364"/>
      <c r="F51" s="2364"/>
      <c r="G51" s="2364"/>
      <c r="H51" s="2364"/>
      <c r="I51" s="2364"/>
      <c r="J51" s="2364"/>
      <c r="K51" s="2364"/>
      <c r="L51" s="16"/>
    </row>
    <row r="52" customFormat="false" ht="12" hidden="false" customHeight="true" outlineLevel="0" collapsed="false">
      <c r="A52" s="2383" t="s">
        <v>1879</v>
      </c>
      <c r="B52" s="674"/>
      <c r="C52" s="674"/>
      <c r="D52" s="674"/>
      <c r="E52" s="674"/>
      <c r="F52" s="674"/>
      <c r="G52" s="674"/>
      <c r="H52" s="674"/>
      <c r="I52" s="674"/>
      <c r="J52" s="674"/>
      <c r="K52" s="674"/>
      <c r="L52" s="16"/>
    </row>
    <row r="53" customFormat="false" ht="12" hidden="false" customHeight="true" outlineLevel="0" collapsed="false">
      <c r="A53" s="2387" t="s">
        <v>146</v>
      </c>
      <c r="B53" s="2359" t="n">
        <v>3.62488558015257</v>
      </c>
      <c r="C53" s="2359" t="n">
        <v>3.56617663670282</v>
      </c>
      <c r="D53" s="2359" t="n">
        <v>3.78045678851977</v>
      </c>
      <c r="E53" s="2359" t="n">
        <v>4.01406991187377</v>
      </c>
      <c r="F53" s="2359" t="n">
        <v>4.10841493200312</v>
      </c>
      <c r="G53" s="2359" t="n">
        <v>4.27506146463707</v>
      </c>
      <c r="H53" s="2359" t="n">
        <v>4.48635466334916</v>
      </c>
      <c r="I53" s="2359" t="n">
        <v>4.79230808667099</v>
      </c>
      <c r="J53" s="2359" t="n">
        <v>5.12108270821533</v>
      </c>
      <c r="K53" s="2359" t="n">
        <v>5.25423168907644</v>
      </c>
      <c r="L53" s="16"/>
    </row>
    <row r="54" customFormat="false" ht="12" hidden="false" customHeight="true" outlineLevel="0" collapsed="false">
      <c r="A54" s="2382" t="s">
        <v>147</v>
      </c>
      <c r="B54" s="424" t="n">
        <v>1.76680985820084</v>
      </c>
      <c r="C54" s="424" t="n">
        <v>1.75209041883381</v>
      </c>
      <c r="D54" s="424" t="n">
        <v>1.92336062045526</v>
      </c>
      <c r="E54" s="424" t="n">
        <v>2.0448832196607</v>
      </c>
      <c r="F54" s="424" t="n">
        <v>2.1611347167069</v>
      </c>
      <c r="G54" s="424" t="n">
        <v>2.26397094436175</v>
      </c>
      <c r="H54" s="424" t="n">
        <v>2.39115684563155</v>
      </c>
      <c r="I54" s="424" t="n">
        <v>2.52369607218068</v>
      </c>
      <c r="J54" s="424" t="n">
        <v>2.71726331804537</v>
      </c>
      <c r="K54" s="424" t="n">
        <v>2.94818367902094</v>
      </c>
      <c r="L54" s="16"/>
    </row>
    <row r="55" customFormat="false" ht="12" hidden="false" customHeight="true" outlineLevel="0" collapsed="false">
      <c r="A55" s="2382" t="s">
        <v>148</v>
      </c>
      <c r="B55" s="424" t="n">
        <v>1.85807572195173</v>
      </c>
      <c r="C55" s="424" t="n">
        <v>1.81408621786901</v>
      </c>
      <c r="D55" s="424" t="n">
        <v>1.85709616806451</v>
      </c>
      <c r="E55" s="424" t="n">
        <v>1.96918669221307</v>
      </c>
      <c r="F55" s="424" t="n">
        <v>1.94728021529623</v>
      </c>
      <c r="G55" s="424" t="n">
        <v>2.01109052027532</v>
      </c>
      <c r="H55" s="424" t="n">
        <v>2.09519781771761</v>
      </c>
      <c r="I55" s="424" t="n">
        <v>2.26861201449031</v>
      </c>
      <c r="J55" s="424" t="n">
        <v>2.40381939016996</v>
      </c>
      <c r="K55" s="424" t="n">
        <v>2.30604801005551</v>
      </c>
      <c r="L55" s="16"/>
    </row>
    <row r="56" customFormat="false" ht="12" hidden="false" customHeight="true" outlineLevel="0" collapsed="false">
      <c r="A56" s="2387" t="s">
        <v>149</v>
      </c>
      <c r="B56" s="1589" t="n">
        <v>7.63E-007</v>
      </c>
      <c r="C56" s="1589" t="n">
        <v>8.37E-007</v>
      </c>
      <c r="D56" s="1589" t="n">
        <v>6.64E-007</v>
      </c>
      <c r="E56" s="1589" t="n">
        <v>4E-006</v>
      </c>
      <c r="F56" s="1589" t="n">
        <v>3E-006</v>
      </c>
      <c r="G56" s="1589" t="n">
        <v>4E-006</v>
      </c>
      <c r="H56" s="1589" t="n">
        <v>4E-006</v>
      </c>
      <c r="I56" s="1589" t="n">
        <v>4E-006</v>
      </c>
      <c r="J56" s="1589" t="n">
        <v>4E-006</v>
      </c>
      <c r="K56" s="1589" t="n">
        <v>4E-006</v>
      </c>
      <c r="L56" s="16"/>
    </row>
    <row r="57" customFormat="false" ht="14.25" hidden="false" customHeight="true" outlineLevel="0" collapsed="false">
      <c r="A57" s="2388" t="s">
        <v>150</v>
      </c>
      <c r="B57" s="674"/>
      <c r="C57" s="674"/>
      <c r="D57" s="674"/>
      <c r="E57" s="674"/>
      <c r="F57" s="674"/>
      <c r="G57" s="674"/>
      <c r="H57" s="674"/>
      <c r="I57" s="674"/>
      <c r="J57" s="674"/>
      <c r="K57" s="674"/>
      <c r="L57" s="16"/>
    </row>
    <row r="58" customFormat="false" ht="12" hidden="false" customHeight="true" outlineLevel="0" collapsed="false">
      <c r="A58" s="723"/>
      <c r="B58" s="732"/>
      <c r="C58" s="732"/>
    </row>
    <row r="59" customFormat="false" ht="12" hidden="false" customHeight="true" outlineLevel="0" collapsed="false">
      <c r="A59" s="110" t="s">
        <v>2543</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520</v>
      </c>
      <c r="C1" s="113" t="s">
        <v>87</v>
      </c>
    </row>
    <row r="2" customFormat="false" ht="15.75" hidden="false" customHeight="true" outlineLevel="0" collapsed="false">
      <c r="A2" s="654" t="s">
        <v>2551</v>
      </c>
      <c r="C2" s="113" t="s">
        <v>89</v>
      </c>
    </row>
    <row r="3" customFormat="false" ht="15.75" hidden="false" customHeight="true" outlineLevel="0" collapsed="false">
      <c r="A3" s="654" t="s">
        <v>2544</v>
      </c>
      <c r="C3" s="113" t="s">
        <v>90</v>
      </c>
    </row>
    <row r="4" customFormat="false" ht="12.75" hidden="false" customHeight="true" outlineLevel="0" collapsed="false"/>
    <row r="5" customFormat="false" ht="60" hidden="false" customHeight="true" outlineLevel="0" collapsed="false">
      <c r="A5" s="2394" t="s">
        <v>91</v>
      </c>
      <c r="B5" s="2371" t="s">
        <v>2545</v>
      </c>
      <c r="C5" s="16"/>
    </row>
    <row r="6" customFormat="false" ht="12.75" hidden="false" customHeight="true" outlineLevel="0" collapsed="false">
      <c r="A6" s="2394"/>
      <c r="B6" s="2372" t="s">
        <v>1474</v>
      </c>
      <c r="C6" s="16"/>
    </row>
    <row r="7" customFormat="false" ht="12" hidden="false" customHeight="true" outlineLevel="0" collapsed="false">
      <c r="A7" s="2383" t="s">
        <v>2533</v>
      </c>
      <c r="B7" s="2375" t="n">
        <v>7.63679890314917</v>
      </c>
      <c r="C7" s="16"/>
    </row>
    <row r="8" customFormat="false" ht="12" hidden="false" customHeight="true" outlineLevel="0" collapsed="false">
      <c r="A8" s="2381" t="s">
        <v>1673</v>
      </c>
      <c r="B8" s="2374" t="n">
        <v>7.60124301958289</v>
      </c>
      <c r="C8" s="16"/>
    </row>
    <row r="9" customFormat="false" ht="12" hidden="false" customHeight="true" outlineLevel="0" collapsed="false">
      <c r="A9" s="2382" t="s">
        <v>1600</v>
      </c>
      <c r="B9" s="424" t="n">
        <v>-6.73321228841747</v>
      </c>
      <c r="C9" s="16"/>
    </row>
    <row r="10" customFormat="false" ht="12.75" hidden="false" customHeight="true" outlineLevel="0" collapsed="false">
      <c r="A10" s="2382" t="s">
        <v>2547</v>
      </c>
      <c r="B10" s="424" t="n">
        <v>-11.3653634210561</v>
      </c>
      <c r="C10" s="16"/>
    </row>
    <row r="11" customFormat="false" ht="12" hidden="false" customHeight="true" outlineLevel="0" collapsed="false">
      <c r="A11" s="2382" t="s">
        <v>1602</v>
      </c>
      <c r="B11" s="424" t="n">
        <v>75.4554141555176</v>
      </c>
      <c r="C11" s="16"/>
    </row>
    <row r="12" customFormat="false" ht="12" hidden="false" customHeight="true" outlineLevel="0" collapsed="false">
      <c r="A12" s="2382" t="s">
        <v>1603</v>
      </c>
      <c r="B12" s="424" t="n">
        <v>-6.55087324513335</v>
      </c>
      <c r="C12" s="16"/>
    </row>
    <row r="13" customFormat="false" ht="12" hidden="false" customHeight="true" outlineLevel="0" collapsed="false">
      <c r="A13" s="2382" t="s">
        <v>1604</v>
      </c>
      <c r="B13" s="424" t="n">
        <v>-32.7825942196934</v>
      </c>
      <c r="C13" s="16"/>
    </row>
    <row r="14" customFormat="false" ht="12" hidden="false" customHeight="true" outlineLevel="0" collapsed="false">
      <c r="A14" s="2381" t="s">
        <v>129</v>
      </c>
      <c r="B14" s="2374" t="n">
        <v>19.3183500387312</v>
      </c>
      <c r="C14" s="16"/>
    </row>
    <row r="15" customFormat="false" ht="12" hidden="false" customHeight="true" outlineLevel="0" collapsed="false">
      <c r="A15" s="2382" t="s">
        <v>130</v>
      </c>
      <c r="B15" s="424" t="n">
        <v>-78.5825789639328</v>
      </c>
      <c r="C15" s="16"/>
    </row>
    <row r="16" customFormat="false" ht="12.75" hidden="false" customHeight="true" outlineLevel="0" collapsed="false">
      <c r="A16" s="2382" t="s">
        <v>1605</v>
      </c>
      <c r="B16" s="772" t="n">
        <v>21.7892812009806</v>
      </c>
      <c r="C16" s="16"/>
    </row>
    <row r="17" customFormat="false" ht="12" hidden="false" customHeight="true" outlineLevel="0" collapsed="false">
      <c r="A17" s="2383" t="s">
        <v>2534</v>
      </c>
      <c r="B17" s="2375" t="n">
        <v>-47.8658569403667</v>
      </c>
      <c r="C17" s="16"/>
    </row>
    <row r="18" customFormat="false" ht="12" hidden="false" customHeight="true" outlineLevel="0" collapsed="false">
      <c r="A18" s="2381" t="s">
        <v>488</v>
      </c>
      <c r="B18" s="424" t="n">
        <v>0</v>
      </c>
      <c r="C18" s="16"/>
    </row>
    <row r="19" customFormat="false" ht="12" hidden="false" customHeight="true" outlineLevel="0" collapsed="false">
      <c r="A19" s="2381" t="s">
        <v>497</v>
      </c>
      <c r="B19" s="424" t="n">
        <v>-47.9176617148337</v>
      </c>
      <c r="C19" s="16"/>
    </row>
    <row r="20" customFormat="false" ht="12" hidden="false" customHeight="true" outlineLevel="0" collapsed="false">
      <c r="A20" s="2381" t="s">
        <v>509</v>
      </c>
      <c r="B20" s="424" t="n">
        <v>-18.4820670923301</v>
      </c>
      <c r="C20" s="16"/>
    </row>
    <row r="21" customFormat="false" ht="12" hidden="false" customHeight="true" outlineLevel="0" collapsed="false">
      <c r="A21" s="2381" t="s">
        <v>516</v>
      </c>
      <c r="B21" s="675" t="n">
        <v>14.4376216863861</v>
      </c>
      <c r="C21" s="16"/>
    </row>
    <row r="22" customFormat="false" ht="13.5" hidden="false" customHeight="true" outlineLevel="0" collapsed="false">
      <c r="A22" s="2381" t="s">
        <v>2535</v>
      </c>
      <c r="B22" s="674"/>
      <c r="C22" s="16"/>
    </row>
    <row r="23" customFormat="false" ht="13.5" hidden="false" customHeight="true" outlineLevel="0" collapsed="false">
      <c r="A23" s="2381" t="s">
        <v>2536</v>
      </c>
      <c r="B23" s="674"/>
      <c r="C23" s="16"/>
    </row>
    <row r="24" customFormat="false" ht="12.75" hidden="false" customHeight="true" outlineLevel="0" collapsed="false">
      <c r="A24" s="2381" t="s">
        <v>1611</v>
      </c>
      <c r="B24" s="772" t="n">
        <v>170.408163265306</v>
      </c>
      <c r="C24" s="16"/>
    </row>
    <row r="25" customFormat="false" ht="12.75" hidden="false" customHeight="true" outlineLevel="0" collapsed="false">
      <c r="A25" s="2383" t="s">
        <v>2537</v>
      </c>
      <c r="B25" s="772" t="n">
        <v>-11.5415192646434</v>
      </c>
      <c r="C25" s="16"/>
    </row>
    <row r="26" customFormat="false" ht="12" hidden="false" customHeight="true" outlineLevel="0" collapsed="false">
      <c r="A26" s="2383" t="s">
        <v>1620</v>
      </c>
      <c r="B26" s="2375" t="n">
        <v>-4.30863850772511</v>
      </c>
      <c r="C26" s="16"/>
    </row>
    <row r="27" customFormat="false" ht="12" hidden="false" customHeight="true" outlineLevel="0" collapsed="false">
      <c r="A27" s="2381" t="s">
        <v>1621</v>
      </c>
      <c r="B27" s="674"/>
      <c r="C27" s="16"/>
    </row>
    <row r="28" customFormat="false" ht="12" hidden="false" customHeight="true" outlineLevel="0" collapsed="false">
      <c r="A28" s="2381" t="s">
        <v>835</v>
      </c>
      <c r="B28" s="424" t="n">
        <v>-1.57455536876765</v>
      </c>
      <c r="C28" s="16"/>
    </row>
    <row r="29" customFormat="false" ht="12" hidden="false" customHeight="true" outlineLevel="0" collapsed="false">
      <c r="A29" s="2381" t="s">
        <v>845</v>
      </c>
      <c r="B29" s="674"/>
      <c r="C29" s="16"/>
    </row>
    <row r="30" customFormat="false" ht="12" hidden="false" customHeight="true" outlineLevel="0" collapsed="false">
      <c r="A30" s="2381" t="s">
        <v>1762</v>
      </c>
      <c r="B30" s="424" t="n">
        <v>-4.56756455170124</v>
      </c>
      <c r="C30" s="16"/>
    </row>
    <row r="31" customFormat="false" ht="12" hidden="false" customHeight="true" outlineLevel="0" collapsed="false">
      <c r="A31" s="2381" t="s">
        <v>855</v>
      </c>
      <c r="B31" s="424" t="n">
        <v>0</v>
      </c>
      <c r="C31" s="16"/>
    </row>
    <row r="32" customFormat="false" ht="12" hidden="false" customHeight="true" outlineLevel="0" collapsed="false">
      <c r="A32" s="2381" t="s">
        <v>1623</v>
      </c>
      <c r="B32" s="424" t="n">
        <v>-40.9613554103681</v>
      </c>
      <c r="C32" s="16"/>
    </row>
    <row r="33" customFormat="false" ht="12.75" hidden="false" customHeight="true" outlineLevel="0" collapsed="false">
      <c r="A33" s="2381" t="s">
        <v>1611</v>
      </c>
      <c r="B33" s="772" t="n">
        <v>0</v>
      </c>
      <c r="C33" s="16"/>
    </row>
    <row r="34" customFormat="false" ht="12" hidden="false" customHeight="true" outlineLevel="0" collapsed="false">
      <c r="A34" s="2383" t="s">
        <v>1624</v>
      </c>
      <c r="B34" s="2375" t="n">
        <v>-29.6366083983966</v>
      </c>
      <c r="C34" s="16"/>
    </row>
    <row r="35" customFormat="false" ht="12.75" hidden="false" customHeight="true" outlineLevel="0" collapsed="false">
      <c r="A35" s="1728" t="s">
        <v>1127</v>
      </c>
      <c r="B35" s="424" t="n">
        <v>-59.732047081649</v>
      </c>
      <c r="C35" s="16"/>
    </row>
    <row r="36" customFormat="false" ht="12.75" hidden="false" customHeight="true" outlineLevel="0" collapsed="false">
      <c r="A36" s="1728" t="s">
        <v>1131</v>
      </c>
      <c r="B36" s="424" t="n">
        <v>-26.3465905427623</v>
      </c>
      <c r="C36" s="16"/>
    </row>
    <row r="37" customFormat="false" ht="12.75" hidden="false" customHeight="true" outlineLevel="0" collapsed="false">
      <c r="A37" s="1728" t="s">
        <v>1134</v>
      </c>
      <c r="B37" s="424" t="n">
        <v>-15.7780519184323</v>
      </c>
      <c r="C37" s="16"/>
    </row>
    <row r="38" customFormat="false" ht="12" hidden="false" customHeight="true" outlineLevel="0" collapsed="false">
      <c r="A38" s="1728" t="s">
        <v>1138</v>
      </c>
      <c r="B38" s="424" t="n">
        <v>23.0710761970174</v>
      </c>
      <c r="C38" s="16"/>
    </row>
    <row r="39" customFormat="false" ht="12" hidden="false" customHeight="true" outlineLevel="0" collapsed="false">
      <c r="A39" s="1728" t="s">
        <v>1626</v>
      </c>
      <c r="B39" s="424" t="n">
        <v>45.4110431708038</v>
      </c>
      <c r="C39" s="16"/>
    </row>
    <row r="40" customFormat="false" ht="13.5" hidden="false" customHeight="true" outlineLevel="0" collapsed="false">
      <c r="A40" s="1728" t="s">
        <v>1144</v>
      </c>
      <c r="B40" s="424" t="n">
        <v>28.433584499862</v>
      </c>
      <c r="C40" s="16"/>
    </row>
    <row r="41" customFormat="false" ht="12.75" hidden="false" customHeight="true" outlineLevel="0" collapsed="false">
      <c r="A41" s="2363" t="s">
        <v>1627</v>
      </c>
      <c r="B41" s="772" t="n">
        <v>0</v>
      </c>
      <c r="C41" s="16"/>
    </row>
    <row r="42" customFormat="false" ht="12" hidden="false" customHeight="true" outlineLevel="0" collapsed="false">
      <c r="A42" s="2383" t="s">
        <v>1628</v>
      </c>
      <c r="B42" s="2375" t="n">
        <v>6.49252001749981</v>
      </c>
      <c r="C42" s="16"/>
    </row>
    <row r="43" customFormat="false" ht="12" hidden="false" customHeight="true" outlineLevel="0" collapsed="false">
      <c r="A43" s="2381" t="s">
        <v>1445</v>
      </c>
      <c r="B43" s="675" t="n">
        <v>-77.7575154789006</v>
      </c>
      <c r="C43" s="16"/>
    </row>
    <row r="44" customFormat="false" ht="12" hidden="false" customHeight="true" outlineLevel="0" collapsed="false">
      <c r="A44" s="2381" t="s">
        <v>1630</v>
      </c>
      <c r="B44" s="424" t="n">
        <v>2.2048959423887</v>
      </c>
      <c r="C44" s="16"/>
    </row>
    <row r="45" customFormat="false" ht="12" hidden="false" customHeight="true" outlineLevel="0" collapsed="false">
      <c r="A45" s="2381" t="s">
        <v>1631</v>
      </c>
      <c r="B45" s="424" t="n">
        <v>18.0325917688502</v>
      </c>
      <c r="C45" s="16"/>
    </row>
    <row r="46" customFormat="false" ht="12.75" hidden="false" customHeight="true" outlineLevel="0" collapsed="false">
      <c r="A46" s="2381" t="s">
        <v>788</v>
      </c>
      <c r="B46" s="772" t="n">
        <v>303.136509340135</v>
      </c>
      <c r="C46" s="16"/>
    </row>
    <row r="47" customFormat="false" ht="12.75" hidden="false" customHeight="true" outlineLevel="0" collapsed="false">
      <c r="A47" s="2386" t="s">
        <v>2540</v>
      </c>
      <c r="B47" s="2375" t="n">
        <v>0</v>
      </c>
      <c r="C47" s="16"/>
    </row>
    <row r="48" customFormat="false" ht="15.75" hidden="false" customHeight="true" outlineLevel="0" collapsed="false">
      <c r="A48" s="351"/>
      <c r="B48" s="2364"/>
      <c r="C48" s="16"/>
    </row>
    <row r="49" customFormat="false" ht="15.75" hidden="false" customHeight="true" outlineLevel="0" collapsed="false">
      <c r="A49" s="2365" t="s">
        <v>2552</v>
      </c>
      <c r="B49" s="2377" t="n">
        <v>-14.480929933004</v>
      </c>
      <c r="C49" s="16"/>
    </row>
    <row r="50" customFormat="false" ht="15.75" hidden="false" customHeight="true" outlineLevel="0" collapsed="false">
      <c r="A50" s="2365" t="s">
        <v>2553</v>
      </c>
      <c r="B50" s="2377" t="n">
        <v>-14.3253997494329</v>
      </c>
      <c r="C50" s="16"/>
    </row>
    <row r="51" customFormat="false" ht="12.75" hidden="false" customHeight="true" outlineLevel="0" collapsed="false">
      <c r="A51" s="351"/>
      <c r="B51" s="2364"/>
      <c r="C51" s="16"/>
    </row>
    <row r="52" customFormat="false" ht="12" hidden="false" customHeight="true" outlineLevel="0" collapsed="false">
      <c r="A52" s="2383" t="s">
        <v>1879</v>
      </c>
      <c r="B52" s="674"/>
      <c r="C52" s="16"/>
    </row>
    <row r="53" customFormat="false" ht="12" hidden="false" customHeight="true" outlineLevel="0" collapsed="false">
      <c r="A53" s="2387" t="s">
        <v>146</v>
      </c>
      <c r="B53" s="2375" t="n">
        <v>44.9488976381786</v>
      </c>
      <c r="C53" s="16"/>
    </row>
    <row r="54" customFormat="false" ht="12" hidden="false" customHeight="true" outlineLevel="0" collapsed="false">
      <c r="A54" s="2382" t="s">
        <v>147</v>
      </c>
      <c r="B54" s="424" t="n">
        <v>66.8647967599126</v>
      </c>
      <c r="C54" s="16"/>
    </row>
    <row r="55" customFormat="false" ht="12" hidden="false" customHeight="true" outlineLevel="0" collapsed="false">
      <c r="A55" s="2382" t="s">
        <v>148</v>
      </c>
      <c r="B55" s="424" t="n">
        <v>24.109474270146</v>
      </c>
      <c r="C55" s="16"/>
    </row>
    <row r="56" customFormat="false" ht="12" hidden="false" customHeight="true" outlineLevel="0" collapsed="false">
      <c r="A56" s="2387" t="s">
        <v>149</v>
      </c>
      <c r="B56" s="2395" t="n">
        <v>424.246395806029</v>
      </c>
      <c r="C56" s="16"/>
    </row>
    <row r="57" customFormat="false" ht="14.25" hidden="false" customHeight="true" outlineLevel="0" collapsed="false">
      <c r="A57" s="2388" t="s">
        <v>150</v>
      </c>
      <c r="B57" s="674"/>
      <c r="C57" s="16"/>
    </row>
    <row r="58" customFormat="false" ht="12" hidden="false" customHeight="true" outlineLevel="0" collapsed="false">
      <c r="A58" s="723"/>
      <c r="B58" s="732"/>
      <c r="C58" s="732"/>
    </row>
    <row r="59" customFormat="false" ht="12" hidden="false" customHeight="true" outlineLevel="0" collapsed="false">
      <c r="A59" s="110" t="s">
        <v>2543</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520</v>
      </c>
      <c r="K1" s="113" t="s">
        <v>87</v>
      </c>
    </row>
    <row r="2" customFormat="false" ht="17.25" hidden="false" customHeight="true" outlineLevel="0" collapsed="false">
      <c r="A2" s="654" t="s">
        <v>2554</v>
      </c>
      <c r="K2" s="113" t="s">
        <v>89</v>
      </c>
    </row>
    <row r="3" customFormat="false" ht="15.75" hidden="false" customHeight="true" outlineLevel="0" collapsed="false">
      <c r="A3" s="654" t="s">
        <v>2522</v>
      </c>
      <c r="K3" s="113" t="s">
        <v>90</v>
      </c>
    </row>
    <row r="4" customFormat="false" ht="13.5" hidden="false" customHeight="true" outlineLevel="0" collapsed="false">
      <c r="C4" s="1055"/>
    </row>
    <row r="5" customFormat="false" ht="15" hidden="false" customHeight="true" outlineLevel="0" collapsed="false">
      <c r="A5" s="2396" t="s">
        <v>91</v>
      </c>
      <c r="B5" s="2397" t="s">
        <v>2523</v>
      </c>
      <c r="C5" s="2397" t="s">
        <v>2524</v>
      </c>
      <c r="D5" s="2397" t="s">
        <v>2525</v>
      </c>
      <c r="E5" s="2397" t="s">
        <v>2526</v>
      </c>
      <c r="F5" s="2397" t="s">
        <v>2527</v>
      </c>
      <c r="G5" s="2397" t="s">
        <v>2528</v>
      </c>
      <c r="H5" s="2397" t="s">
        <v>2529</v>
      </c>
      <c r="I5" s="2397" t="s">
        <v>2530</v>
      </c>
      <c r="J5" s="2397" t="s">
        <v>2531</v>
      </c>
      <c r="K5" s="2397" t="s">
        <v>2532</v>
      </c>
      <c r="L5" s="16"/>
    </row>
    <row r="6" customFormat="false" ht="27" hidden="false" customHeight="true" outlineLevel="0" collapsed="false">
      <c r="A6" s="2396"/>
      <c r="B6" s="2398" t="s">
        <v>99</v>
      </c>
      <c r="C6" s="2398" t="s">
        <v>99</v>
      </c>
      <c r="D6" s="2398" t="s">
        <v>99</v>
      </c>
      <c r="E6" s="2398" t="s">
        <v>99</v>
      </c>
      <c r="F6" s="2398" t="s">
        <v>99</v>
      </c>
      <c r="G6" s="2398" t="s">
        <v>99</v>
      </c>
      <c r="H6" s="2398" t="s">
        <v>99</v>
      </c>
      <c r="I6" s="2398" t="s">
        <v>99</v>
      </c>
      <c r="J6" s="2398" t="s">
        <v>99</v>
      </c>
      <c r="K6" s="2398" t="s">
        <v>99</v>
      </c>
      <c r="L6" s="16"/>
    </row>
    <row r="7" customFormat="false" ht="16.5" hidden="false" customHeight="true" outlineLevel="0" collapsed="false">
      <c r="A7" s="2399" t="s">
        <v>2555</v>
      </c>
      <c r="B7" s="2400" t="n">
        <v>28056.4704639318</v>
      </c>
      <c r="C7" s="2400" t="n">
        <v>27726.2070003694</v>
      </c>
      <c r="D7" s="2400" t="n">
        <v>29173.7776213175</v>
      </c>
      <c r="E7" s="2400" t="n">
        <v>31701.5812811994</v>
      </c>
      <c r="F7" s="2400" t="n">
        <v>35704.9662096809</v>
      </c>
      <c r="G7" s="2400" t="n">
        <v>41058.2181534011</v>
      </c>
      <c r="H7" s="2400" t="n">
        <v>46492.7103676344</v>
      </c>
      <c r="I7" s="2400" t="n">
        <v>52336.9993725115</v>
      </c>
      <c r="J7" s="2400" t="n">
        <v>53059.5168431961</v>
      </c>
      <c r="K7" s="2400" t="n">
        <v>45919.9229340844</v>
      </c>
      <c r="L7" s="16"/>
    </row>
    <row r="8" customFormat="false" ht="15" hidden="false" customHeight="true" outlineLevel="0" collapsed="false">
      <c r="A8" s="2401" t="s">
        <v>607</v>
      </c>
      <c r="B8" s="2402" t="n">
        <v>0.839576382276863</v>
      </c>
      <c r="C8" s="2402" t="n">
        <v>0.793462109563687</v>
      </c>
      <c r="D8" s="2402" t="n">
        <v>0.897908823768501</v>
      </c>
      <c r="E8" s="2402" t="n">
        <v>0.962799834843976</v>
      </c>
      <c r="F8" s="2402" t="n">
        <v>1.12677115563801</v>
      </c>
      <c r="G8" s="2402" t="n">
        <v>1.22060639427513</v>
      </c>
      <c r="H8" s="2402" t="n">
        <v>1.37909696659127</v>
      </c>
      <c r="I8" s="2402" t="n">
        <v>1.44741654290189</v>
      </c>
      <c r="J8" s="2402" t="n">
        <v>1.50837161034891</v>
      </c>
      <c r="K8" s="2402" t="n">
        <v>1.29028656761803</v>
      </c>
      <c r="L8" s="16"/>
    </row>
    <row r="9" customFormat="false" ht="15" hidden="false" customHeight="true" outlineLevel="0" collapsed="false">
      <c r="A9" s="2401" t="s">
        <v>608</v>
      </c>
      <c r="B9" s="2402" t="n">
        <v>0.0087523</v>
      </c>
      <c r="C9" s="2402" t="n">
        <v>0.00779051546363425</v>
      </c>
      <c r="D9" s="2402" t="n">
        <v>0.00679270303946228</v>
      </c>
      <c r="E9" s="2402" t="n">
        <v>0.00588450360508127</v>
      </c>
      <c r="F9" s="2402" t="n">
        <v>0.00682270272854304</v>
      </c>
      <c r="G9" s="2402" t="n">
        <v>0.0119971560772444</v>
      </c>
      <c r="H9" s="2402" t="n">
        <v>0.01416462557709</v>
      </c>
      <c r="I9" s="2402" t="n">
        <v>0.0258655946125827</v>
      </c>
      <c r="J9" s="2402" t="n">
        <v>0.0460315077947655</v>
      </c>
      <c r="K9" s="2402" t="n">
        <v>0.088472696723187</v>
      </c>
      <c r="L9" s="16"/>
    </row>
    <row r="10" customFormat="false" ht="15" hidden="false" customHeight="true" outlineLevel="0" collapsed="false">
      <c r="A10" s="2401" t="s">
        <v>609</v>
      </c>
      <c r="B10" s="2402" t="s">
        <v>132</v>
      </c>
      <c r="C10" s="2402" t="s">
        <v>132</v>
      </c>
      <c r="D10" s="2402" t="s">
        <v>132</v>
      </c>
      <c r="E10" s="2402" t="s">
        <v>132</v>
      </c>
      <c r="F10" s="2402" t="s">
        <v>132</v>
      </c>
      <c r="G10" s="2402" t="s">
        <v>132</v>
      </c>
      <c r="H10" s="2402" t="s">
        <v>132</v>
      </c>
      <c r="I10" s="2402" t="s">
        <v>132</v>
      </c>
      <c r="J10" s="2402" t="s">
        <v>132</v>
      </c>
      <c r="K10" s="2402" t="s">
        <v>132</v>
      </c>
      <c r="L10" s="16"/>
    </row>
    <row r="11" customFormat="false" ht="15" hidden="false" customHeight="true" outlineLevel="0" collapsed="false">
      <c r="A11" s="2401" t="s">
        <v>610</v>
      </c>
      <c r="B11" s="2402" t="n">
        <v>0.000356890615232843</v>
      </c>
      <c r="C11" s="2402" t="n">
        <v>0.000726617708950905</v>
      </c>
      <c r="D11" s="2402" t="n">
        <v>0.000748185082999861</v>
      </c>
      <c r="E11" s="2402" t="n">
        <v>0.00575817703323861</v>
      </c>
      <c r="F11" s="2402" t="n">
        <v>0.014319421653278</v>
      </c>
      <c r="G11" s="2402" t="n">
        <v>0.0239570595159777</v>
      </c>
      <c r="H11" s="2402" t="n">
        <v>0.040425030124268</v>
      </c>
      <c r="I11" s="2402" t="n">
        <v>0.0408228453306727</v>
      </c>
      <c r="J11" s="2402" t="n">
        <v>0.0399823628426319</v>
      </c>
      <c r="K11" s="2402" t="n">
        <v>0.0638518334851281</v>
      </c>
      <c r="L11" s="16"/>
    </row>
    <row r="12" customFormat="false" ht="15" hidden="false" customHeight="true" outlineLevel="0" collapsed="false">
      <c r="A12" s="2401" t="s">
        <v>611</v>
      </c>
      <c r="B12" s="2402" t="n">
        <v>0.0183153</v>
      </c>
      <c r="C12" s="2402" t="n">
        <v>0.0222278679790662</v>
      </c>
      <c r="D12" s="2402" t="n">
        <v>0.0186763175980723</v>
      </c>
      <c r="E12" s="2402" t="n">
        <v>0.033594454290675</v>
      </c>
      <c r="F12" s="2402" t="n">
        <v>0.0691616292539256</v>
      </c>
      <c r="G12" s="2402" t="n">
        <v>0.129759995157537</v>
      </c>
      <c r="H12" s="2402" t="n">
        <v>0.194495443648579</v>
      </c>
      <c r="I12" s="2402" t="n">
        <v>0.329789087008981</v>
      </c>
      <c r="J12" s="2402" t="n">
        <v>0.472967884452673</v>
      </c>
      <c r="K12" s="2402" t="n">
        <v>0.677780949714749</v>
      </c>
      <c r="L12" s="16"/>
    </row>
    <row r="13" customFormat="false" ht="15" hidden="false" customHeight="true" outlineLevel="0" collapsed="false">
      <c r="A13" s="2401" t="s">
        <v>612</v>
      </c>
      <c r="B13" s="2402" t="s">
        <v>132</v>
      </c>
      <c r="C13" s="2402" t="s">
        <v>132</v>
      </c>
      <c r="D13" s="2402" t="s">
        <v>132</v>
      </c>
      <c r="E13" s="2402" t="s">
        <v>132</v>
      </c>
      <c r="F13" s="2402" t="s">
        <v>132</v>
      </c>
      <c r="G13" s="2402" t="s">
        <v>132</v>
      </c>
      <c r="H13" s="2402" t="s">
        <v>132</v>
      </c>
      <c r="I13" s="2402" t="s">
        <v>132</v>
      </c>
      <c r="J13" s="2402" t="s">
        <v>132</v>
      </c>
      <c r="K13" s="2402" t="s">
        <v>132</v>
      </c>
      <c r="L13" s="16"/>
    </row>
    <row r="14" customFormat="false" ht="15" hidden="false" customHeight="true" outlineLevel="0" collapsed="false">
      <c r="A14" s="2401" t="s">
        <v>613</v>
      </c>
      <c r="B14" s="2402" t="n">
        <v>0.402875632196456</v>
      </c>
      <c r="C14" s="2402" t="n">
        <v>0.412368325753757</v>
      </c>
      <c r="D14" s="2402" t="n">
        <v>0.582591793116328</v>
      </c>
      <c r="E14" s="2402" t="n">
        <v>2.36484751569386</v>
      </c>
      <c r="F14" s="2402" t="n">
        <v>3.00410423432833</v>
      </c>
      <c r="G14" s="2402" t="n">
        <v>4.62488172808626</v>
      </c>
      <c r="H14" s="2402" t="n">
        <v>6.6154769247202</v>
      </c>
      <c r="I14" s="2402" t="n">
        <v>7.61918091707254</v>
      </c>
      <c r="J14" s="2402" t="n">
        <v>8.72930937101593</v>
      </c>
      <c r="K14" s="2402" t="n">
        <v>9.72237110699674</v>
      </c>
      <c r="L14" s="16"/>
    </row>
    <row r="15" customFormat="false" ht="15" hidden="false" customHeight="true" outlineLevel="0" collapsed="false">
      <c r="A15" s="2401" t="s">
        <v>614</v>
      </c>
      <c r="B15" s="2402" t="n">
        <v>0.00299054574275381</v>
      </c>
      <c r="C15" s="2402" t="n">
        <v>0.00327469104093038</v>
      </c>
      <c r="D15" s="2402" t="n">
        <v>0.0165868783859275</v>
      </c>
      <c r="E15" s="2402" t="n">
        <v>0.138874993028667</v>
      </c>
      <c r="F15" s="2402" t="n">
        <v>0.154649750704258</v>
      </c>
      <c r="G15" s="2402" t="n">
        <v>0.901033954305203</v>
      </c>
      <c r="H15" s="2402" t="n">
        <v>1.02932617746836</v>
      </c>
      <c r="I15" s="2402" t="n">
        <v>1.12070645496979</v>
      </c>
      <c r="J15" s="2402" t="n">
        <v>1.10462515046823</v>
      </c>
      <c r="K15" s="2402" t="n">
        <v>1.20050922307057</v>
      </c>
      <c r="L15" s="16"/>
    </row>
    <row r="16" customFormat="false" ht="15" hidden="false" customHeight="true" outlineLevel="0" collapsed="false">
      <c r="A16" s="2401" t="s">
        <v>615</v>
      </c>
      <c r="B16" s="2402" t="s">
        <v>132</v>
      </c>
      <c r="C16" s="2402" t="s">
        <v>132</v>
      </c>
      <c r="D16" s="2402" t="s">
        <v>132</v>
      </c>
      <c r="E16" s="2402" t="s">
        <v>132</v>
      </c>
      <c r="F16" s="2402" t="s">
        <v>132</v>
      </c>
      <c r="G16" s="2402" t="s">
        <v>132</v>
      </c>
      <c r="H16" s="2402" t="s">
        <v>132</v>
      </c>
      <c r="I16" s="2402" t="s">
        <v>132</v>
      </c>
      <c r="J16" s="2402" t="s">
        <v>132</v>
      </c>
      <c r="K16" s="2402" t="s">
        <v>132</v>
      </c>
      <c r="L16" s="16"/>
    </row>
    <row r="17" customFormat="false" ht="15" hidden="false" customHeight="true" outlineLevel="0" collapsed="false">
      <c r="A17" s="2401" t="s">
        <v>616</v>
      </c>
      <c r="B17" s="2402" t="n">
        <v>0.509115</v>
      </c>
      <c r="C17" s="2402" t="n">
        <v>0.526851146662315</v>
      </c>
      <c r="D17" s="2402" t="n">
        <v>0.406243519591199</v>
      </c>
      <c r="E17" s="2402" t="n">
        <v>0.0286683866244291</v>
      </c>
      <c r="F17" s="2402" t="n">
        <v>0.0567214845568107</v>
      </c>
      <c r="G17" s="2402" t="n">
        <v>0.0902927420864146</v>
      </c>
      <c r="H17" s="2402" t="n">
        <v>0.20273215280645</v>
      </c>
      <c r="I17" s="2402" t="n">
        <v>0.286928472287315</v>
      </c>
      <c r="J17" s="2402" t="n">
        <v>0.443492507586266</v>
      </c>
      <c r="K17" s="2402" t="n">
        <v>0.590164543460848</v>
      </c>
      <c r="L17" s="16"/>
    </row>
    <row r="18" customFormat="false" ht="15" hidden="false" customHeight="true" outlineLevel="0" collapsed="false">
      <c r="A18" s="2401" t="s">
        <v>617</v>
      </c>
      <c r="B18" s="2402" t="n">
        <v>0.0002481379756597</v>
      </c>
      <c r="C18" s="2402" t="n">
        <v>0.000398527901575302</v>
      </c>
      <c r="D18" s="2402" t="n">
        <v>0.000548224261348996</v>
      </c>
      <c r="E18" s="2402" t="n">
        <v>0.000813009510902263</v>
      </c>
      <c r="F18" s="2402" t="n">
        <v>0.00119980439403518</v>
      </c>
      <c r="G18" s="2402" t="n">
        <v>0.00382626623715702</v>
      </c>
      <c r="H18" s="2402" t="n">
        <v>0.0105291392543125</v>
      </c>
      <c r="I18" s="2402" t="n">
        <v>0.0169048537249796</v>
      </c>
      <c r="J18" s="2402" t="n">
        <v>0.0264645310920653</v>
      </c>
      <c r="K18" s="2402" t="n">
        <v>0.0468095226101208</v>
      </c>
      <c r="L18" s="16"/>
    </row>
    <row r="19" customFormat="false" ht="15" hidden="false" customHeight="true" outlineLevel="0" collapsed="false">
      <c r="A19" s="2403" t="s">
        <v>618</v>
      </c>
      <c r="B19" s="1589" t="s">
        <v>132</v>
      </c>
      <c r="C19" s="1589" t="s">
        <v>132</v>
      </c>
      <c r="D19" s="1589" t="s">
        <v>132</v>
      </c>
      <c r="E19" s="1589" t="s">
        <v>132</v>
      </c>
      <c r="F19" s="1589" t="s">
        <v>132</v>
      </c>
      <c r="G19" s="1589" t="s">
        <v>132</v>
      </c>
      <c r="H19" s="1589" t="s">
        <v>132</v>
      </c>
      <c r="I19" s="1589" t="s">
        <v>132</v>
      </c>
      <c r="J19" s="1589" t="s">
        <v>132</v>
      </c>
      <c r="K19" s="1589" t="n">
        <v>0.00015</v>
      </c>
      <c r="L19" s="16"/>
    </row>
    <row r="20" customFormat="false" ht="15" hidden="false" customHeight="true" outlineLevel="0" collapsed="false">
      <c r="A20" s="2404" t="s">
        <v>619</v>
      </c>
      <c r="B20" s="2405" t="s">
        <v>132</v>
      </c>
      <c r="C20" s="2405" t="s">
        <v>132</v>
      </c>
      <c r="D20" s="2405" t="s">
        <v>132</v>
      </c>
      <c r="E20" s="2405" t="s">
        <v>132</v>
      </c>
      <c r="F20" s="2405" t="s">
        <v>132</v>
      </c>
      <c r="G20" s="2405" t="s">
        <v>132</v>
      </c>
      <c r="H20" s="2405" t="s">
        <v>132</v>
      </c>
      <c r="I20" s="2405" t="s">
        <v>132</v>
      </c>
      <c r="J20" s="2405" t="s">
        <v>132</v>
      </c>
      <c r="K20" s="2405" t="s">
        <v>132</v>
      </c>
      <c r="L20" s="16"/>
    </row>
    <row r="21" customFormat="false" ht="15" hidden="false" customHeight="true" outlineLevel="0" collapsed="false">
      <c r="A21" s="2406" t="s">
        <v>2556</v>
      </c>
      <c r="B21" s="1589" t="n">
        <v>15716.4774001039</v>
      </c>
      <c r="C21" s="1589" t="n">
        <v>15834.7264816029</v>
      </c>
      <c r="D21" s="1589" t="n">
        <v>16305.5560775382</v>
      </c>
      <c r="E21" s="1589" t="n">
        <v>17126.406317844</v>
      </c>
      <c r="F21" s="1589" t="n">
        <v>18159.0335780984</v>
      </c>
      <c r="G21" s="1589" t="n">
        <v>19882.153432989</v>
      </c>
      <c r="H21" s="1589" t="n">
        <v>20205.7867190301</v>
      </c>
      <c r="I21" s="1589" t="n">
        <v>23207.7476751219</v>
      </c>
      <c r="J21" s="1589" t="n">
        <v>20740.5930015033</v>
      </c>
      <c r="K21" s="1589" t="n">
        <v>13598.7971863052</v>
      </c>
      <c r="L21" s="16"/>
    </row>
    <row r="22" customFormat="false" ht="15.7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557</v>
      </c>
      <c r="B23" s="2410" t="n">
        <v>16824.7049364528</v>
      </c>
      <c r="C23" s="2410" t="n">
        <v>15411.0968247294</v>
      </c>
      <c r="D23" s="2410" t="n">
        <v>13216.7473581259</v>
      </c>
      <c r="E23" s="2410" t="n">
        <v>12295.6866968715</v>
      </c>
      <c r="F23" s="2410" t="n">
        <v>11569.9576262714</v>
      </c>
      <c r="G23" s="2410" t="n">
        <v>10943.3693952253</v>
      </c>
      <c r="H23" s="2410" t="n">
        <v>10496.4918539345</v>
      </c>
      <c r="I23" s="2410" t="n">
        <v>9505.08749595228</v>
      </c>
      <c r="J23" s="2410" t="n">
        <v>8852.69146980538</v>
      </c>
      <c r="K23" s="2410" t="n">
        <v>8668.69467488702</v>
      </c>
      <c r="L23" s="16"/>
    </row>
    <row r="24" customFormat="false" ht="15" hidden="false" customHeight="true" outlineLevel="0" collapsed="false">
      <c r="A24" s="2401" t="s">
        <v>2558</v>
      </c>
      <c r="B24" s="2402" t="n">
        <v>1.79866972272389</v>
      </c>
      <c r="C24" s="2402" t="n">
        <v>1.62058377188302</v>
      </c>
      <c r="D24" s="2402" t="n">
        <v>1.32812704593598</v>
      </c>
      <c r="E24" s="2402" t="n">
        <v>1.18297843286901</v>
      </c>
      <c r="F24" s="2402" t="n">
        <v>1.0644976595381</v>
      </c>
      <c r="G24" s="2402" t="n">
        <v>1.03844059662556</v>
      </c>
      <c r="H24" s="2402" t="n">
        <v>0.987426451020506</v>
      </c>
      <c r="I24" s="2402" t="n">
        <v>0.914976056412854</v>
      </c>
      <c r="J24" s="2402" t="n">
        <v>0.885655963840868</v>
      </c>
      <c r="K24" s="2402" t="n">
        <v>0.864943058493626</v>
      </c>
      <c r="L24" s="16"/>
    </row>
    <row r="25" customFormat="false" ht="15" hidden="false" customHeight="true" outlineLevel="0" collapsed="false">
      <c r="A25" s="2403" t="s">
        <v>2559</v>
      </c>
      <c r="B25" s="1589" t="n">
        <v>0.408519780261231</v>
      </c>
      <c r="C25" s="1589" t="n">
        <v>0.378318715690961</v>
      </c>
      <c r="D25" s="1589" t="n">
        <v>0.347044406745081</v>
      </c>
      <c r="E25" s="1589" t="n">
        <v>0.349179866355582</v>
      </c>
      <c r="F25" s="1589" t="n">
        <v>0.332968631287691</v>
      </c>
      <c r="G25" s="1589" t="n">
        <v>0.253222113473492</v>
      </c>
      <c r="H25" s="1589" t="n">
        <v>0.251186948357934</v>
      </c>
      <c r="I25" s="1589" t="n">
        <v>0.233592857139426</v>
      </c>
      <c r="J25" s="1589" t="n">
        <v>0.210154066047533</v>
      </c>
      <c r="K25" s="1589" t="n">
        <v>0.209387364263193</v>
      </c>
      <c r="L25" s="16"/>
    </row>
    <row r="26" customFormat="false" ht="15" hidden="false" customHeight="true" outlineLevel="0" collapsed="false">
      <c r="A26" s="2403" t="s">
        <v>2560</v>
      </c>
      <c r="B26" s="1589" t="n">
        <v>0.0244386823801156</v>
      </c>
      <c r="C26" s="1589" t="n">
        <v>0.0233519506181272</v>
      </c>
      <c r="D26" s="1589" t="n">
        <v>0.0251692456799399</v>
      </c>
      <c r="E26" s="1589" t="n">
        <v>0.0250745702479339</v>
      </c>
      <c r="F26" s="1589" t="n">
        <v>0.0291239272727273</v>
      </c>
      <c r="G26" s="1589" t="n">
        <v>0.035025705</v>
      </c>
      <c r="H26" s="1589" t="n">
        <v>0.0370069</v>
      </c>
      <c r="I26" s="1589" t="n">
        <v>0.041441431195</v>
      </c>
      <c r="J26" s="1589" t="n">
        <v>0.0277722279490797</v>
      </c>
      <c r="K26" s="1589" t="n">
        <v>0.021804096730814</v>
      </c>
      <c r="L26" s="16"/>
    </row>
    <row r="27" customFormat="false" ht="15" hidden="false" customHeight="true" outlineLevel="0" collapsed="false">
      <c r="A27" s="2403" t="s">
        <v>2561</v>
      </c>
      <c r="B27" s="1589" t="n">
        <v>0.028668</v>
      </c>
      <c r="C27" s="1589" t="n">
        <v>0.027412</v>
      </c>
      <c r="D27" s="1589" t="n">
        <v>0.029719</v>
      </c>
      <c r="E27" s="1589" t="n">
        <v>0.029379</v>
      </c>
      <c r="F27" s="1589" t="n">
        <v>0.034136</v>
      </c>
      <c r="G27" s="1589" t="n">
        <v>0.047331</v>
      </c>
      <c r="H27" s="1589" t="n">
        <v>0.0447405</v>
      </c>
      <c r="I27" s="1589" t="n">
        <v>0.02395065</v>
      </c>
      <c r="J27" s="1589" t="n">
        <v>0.0114258268752565</v>
      </c>
      <c r="K27" s="1589" t="n">
        <v>0.00213878125888994</v>
      </c>
      <c r="L27" s="16"/>
    </row>
    <row r="28" customFormat="false" ht="15" hidden="false" customHeight="true" outlineLevel="0" collapsed="false">
      <c r="A28" s="2403" t="s">
        <v>2562</v>
      </c>
      <c r="B28" s="1589" t="n">
        <v>0.00844</v>
      </c>
      <c r="C28" s="1589" t="n">
        <v>0.01639</v>
      </c>
      <c r="D28" s="1589" t="n">
        <v>0.00722</v>
      </c>
      <c r="E28" s="1589" t="n">
        <v>0.00574</v>
      </c>
      <c r="F28" s="1589" t="n">
        <v>0.00937</v>
      </c>
      <c r="G28" s="1589" t="n">
        <v>0.01022</v>
      </c>
      <c r="H28" s="1589" t="n">
        <v>0.007660842912</v>
      </c>
      <c r="I28" s="1589" t="n">
        <v>0.011775287356</v>
      </c>
      <c r="J28" s="1589" t="n">
        <v>0.010709482759</v>
      </c>
      <c r="K28" s="1589" t="n">
        <v>0.010943630268</v>
      </c>
      <c r="L28" s="16"/>
    </row>
    <row r="29" customFormat="false" ht="15" hidden="false" customHeight="true" outlineLevel="0" collapsed="false">
      <c r="A29" s="2403" t="s">
        <v>2563</v>
      </c>
      <c r="B29" s="1589" t="n">
        <v>0.042854</v>
      </c>
      <c r="C29" s="1589" t="n">
        <v>0.041182</v>
      </c>
      <c r="D29" s="1589" t="n">
        <v>0.04647</v>
      </c>
      <c r="E29" s="1589" t="n">
        <v>0.044606</v>
      </c>
      <c r="F29" s="1589" t="n">
        <v>0.055371</v>
      </c>
      <c r="G29" s="1589" t="n">
        <v>0.060982</v>
      </c>
      <c r="H29" s="1589" t="n">
        <v>0.058135</v>
      </c>
      <c r="I29" s="1589" t="n">
        <v>0.026437</v>
      </c>
      <c r="J29" s="1589" t="n">
        <v>0.0252161090333015</v>
      </c>
      <c r="K29" s="1589" t="n">
        <v>0.0245498691917639</v>
      </c>
      <c r="L29" s="16"/>
    </row>
    <row r="30" customFormat="false" ht="15" hidden="false" customHeight="true" outlineLevel="0" collapsed="false">
      <c r="A30" s="2404" t="s">
        <v>2564</v>
      </c>
      <c r="B30" s="2405" t="n">
        <v>0.0556984</v>
      </c>
      <c r="C30" s="2405" t="n">
        <v>0.05416573</v>
      </c>
      <c r="D30" s="2405" t="n">
        <v>0.0546411435</v>
      </c>
      <c r="E30" s="2405" t="n">
        <v>0.055329386325</v>
      </c>
      <c r="F30" s="2405" t="n">
        <v>0.05464456700875</v>
      </c>
      <c r="G30" s="2405" t="n">
        <v>0.0621507886583125</v>
      </c>
      <c r="H30" s="2405" t="n">
        <v>0.0509897992253968</v>
      </c>
      <c r="I30" s="2405" t="n">
        <v>0.036836659264127</v>
      </c>
      <c r="J30" s="2405" t="n">
        <v>0.0351349750560186</v>
      </c>
      <c r="K30" s="2405" t="n">
        <v>0.0359986955044563</v>
      </c>
      <c r="L30" s="16"/>
    </row>
    <row r="31" customFormat="false" ht="15" hidden="false" customHeight="true" outlineLevel="0" collapsed="false">
      <c r="A31" s="2406" t="s">
        <v>2565</v>
      </c>
      <c r="B31" s="1589" t="n">
        <v>196.221823683403</v>
      </c>
      <c r="C31" s="1589" t="n">
        <v>189.138066806108</v>
      </c>
      <c r="D31" s="1589" t="n">
        <v>191.21183582775</v>
      </c>
      <c r="E31" s="1589" t="n">
        <v>218.776662211023</v>
      </c>
      <c r="F31" s="1589" t="n">
        <v>243.420644653155</v>
      </c>
      <c r="G31" s="1589" t="n">
        <v>281.17030213146</v>
      </c>
      <c r="H31" s="1589" t="n">
        <v>315.081849805927</v>
      </c>
      <c r="I31" s="1589" t="n">
        <v>377.630496669266</v>
      </c>
      <c r="J31" s="1589" t="n">
        <v>345.831780264475</v>
      </c>
      <c r="K31" s="1589" t="n">
        <v>406.876948526339</v>
      </c>
      <c r="L31" s="16"/>
    </row>
    <row r="32" customFormat="false" ht="15.7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566</v>
      </c>
      <c r="B33" s="2410" t="n">
        <v>10878.9165030299</v>
      </c>
      <c r="C33" s="2410" t="n">
        <v>11308.6555492822</v>
      </c>
      <c r="D33" s="2410" t="n">
        <v>12136.0343185099</v>
      </c>
      <c r="E33" s="2410" t="n">
        <v>13045.8728096819</v>
      </c>
      <c r="F33" s="2410" t="n">
        <v>14384.258680072</v>
      </c>
      <c r="G33" s="2410" t="n">
        <v>15471.0737886048</v>
      </c>
      <c r="H33" s="2410" t="n">
        <v>15221.2353410133</v>
      </c>
      <c r="I33" s="2410" t="n">
        <v>13491.4497520974</v>
      </c>
      <c r="J33" s="2410" t="n">
        <v>12618.410081209</v>
      </c>
      <c r="K33" s="2410" t="n">
        <v>10608.1737488762</v>
      </c>
      <c r="L33" s="16"/>
    </row>
    <row r="34" customFormat="false" ht="15.75" hidden="false" customHeight="true" outlineLevel="0" collapsed="false">
      <c r="A34" s="2411" t="s">
        <v>2567</v>
      </c>
      <c r="B34" s="2412" t="n">
        <v>0.455184790921755</v>
      </c>
      <c r="C34" s="2412" t="n">
        <v>0.473165504154067</v>
      </c>
      <c r="D34" s="2412" t="n">
        <v>0.50778386269916</v>
      </c>
      <c r="E34" s="2412" t="n">
        <v>0.54585241881514</v>
      </c>
      <c r="F34" s="2412" t="n">
        <v>0.601851827618077</v>
      </c>
      <c r="G34" s="2412" t="n">
        <v>0.647325263121539</v>
      </c>
      <c r="H34" s="2412" t="n">
        <v>0.636871771590515</v>
      </c>
      <c r="I34" s="2412" t="n">
        <v>0.564495805527087</v>
      </c>
      <c r="J34" s="2412" t="n">
        <v>0.527966949004561</v>
      </c>
      <c r="K34" s="2412" t="n">
        <v>0.443856642212393</v>
      </c>
      <c r="L34" s="16"/>
    </row>
    <row r="35" customFormat="false" ht="15" hidden="false" customHeight="true" outlineLevel="0" collapsed="false"/>
    <row r="36" customFormat="false" ht="15" hidden="false" customHeight="true" outlineLevel="0" collapsed="false">
      <c r="A36" s="110" t="s">
        <v>25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520</v>
      </c>
      <c r="C1" s="113" t="s">
        <v>87</v>
      </c>
    </row>
    <row r="2" customFormat="false" ht="17.25" hidden="false" customHeight="true" outlineLevel="0" collapsed="false">
      <c r="A2" s="654" t="s">
        <v>2554</v>
      </c>
      <c r="C2" s="113" t="s">
        <v>89</v>
      </c>
    </row>
    <row r="3" customFormat="false" ht="15.75" hidden="false" customHeight="true" outlineLevel="0" collapsed="false">
      <c r="A3" s="654" t="s">
        <v>2544</v>
      </c>
      <c r="C3" s="113" t="s">
        <v>90</v>
      </c>
    </row>
    <row r="4" customFormat="false" ht="13.5" hidden="false" customHeight="true" outlineLevel="0" collapsed="false">
      <c r="C4" s="1055"/>
    </row>
    <row r="5" customFormat="false" ht="36" hidden="false" customHeight="true" outlineLevel="0" collapsed="false">
      <c r="A5" s="2396" t="s">
        <v>91</v>
      </c>
      <c r="B5" s="2413" t="s">
        <v>2545</v>
      </c>
      <c r="C5" s="16"/>
    </row>
    <row r="6" customFormat="false" ht="27" hidden="false" customHeight="true" outlineLevel="0" collapsed="false">
      <c r="A6" s="2396"/>
      <c r="B6" s="2414" t="s">
        <v>1474</v>
      </c>
      <c r="C6" s="16"/>
    </row>
    <row r="7" customFormat="false" ht="16.5" hidden="false" customHeight="true" outlineLevel="0" collapsed="false">
      <c r="A7" s="2399" t="s">
        <v>2555</v>
      </c>
      <c r="B7" s="2415" t="n">
        <v>63.6696354700677</v>
      </c>
      <c r="C7" s="16"/>
    </row>
    <row r="8" customFormat="false" ht="15" hidden="false" customHeight="true" outlineLevel="0" collapsed="false">
      <c r="A8" s="2401" t="s">
        <v>607</v>
      </c>
      <c r="B8" s="2416" t="n">
        <v>53.6830471718229</v>
      </c>
      <c r="C8" s="16"/>
    </row>
    <row r="9" customFormat="false" ht="15" hidden="false" customHeight="true" outlineLevel="0" collapsed="false">
      <c r="A9" s="2401" t="s">
        <v>608</v>
      </c>
      <c r="B9" s="2416" t="n">
        <v>910.850824619666</v>
      </c>
      <c r="C9" s="16"/>
    </row>
    <row r="10" customFormat="false" ht="15" hidden="false" customHeight="true" outlineLevel="0" collapsed="false">
      <c r="A10" s="2401" t="s">
        <v>609</v>
      </c>
      <c r="B10" s="2416" t="n">
        <v>0</v>
      </c>
      <c r="C10" s="16"/>
    </row>
    <row r="11" customFormat="false" ht="15" hidden="false" customHeight="true" outlineLevel="0" collapsed="false">
      <c r="A11" s="2401" t="s">
        <v>610</v>
      </c>
      <c r="B11" s="2416" t="n">
        <v>17791.1494894507</v>
      </c>
      <c r="C11" s="16"/>
    </row>
    <row r="12" customFormat="false" ht="15" hidden="false" customHeight="true" outlineLevel="0" collapsed="false">
      <c r="A12" s="2401" t="s">
        <v>611</v>
      </c>
      <c r="B12" s="2416" t="n">
        <v>3600.62706979819</v>
      </c>
      <c r="C12" s="16"/>
    </row>
    <row r="13" customFormat="false" ht="15" hidden="false" customHeight="true" outlineLevel="0" collapsed="false">
      <c r="A13" s="2401" t="s">
        <v>612</v>
      </c>
      <c r="B13" s="2416" t="n">
        <v>0</v>
      </c>
      <c r="C13" s="16"/>
    </row>
    <row r="14" customFormat="false" ht="15" hidden="false" customHeight="true" outlineLevel="0" collapsed="false">
      <c r="A14" s="2401" t="s">
        <v>613</v>
      </c>
      <c r="B14" s="2416" t="n">
        <v>2313.2437730202</v>
      </c>
      <c r="C14" s="16"/>
    </row>
    <row r="15" customFormat="false" ht="15" hidden="false" customHeight="true" outlineLevel="0" collapsed="false">
      <c r="A15" s="2401" t="s">
        <v>614</v>
      </c>
      <c r="B15" s="2416" t="n">
        <v>40043.4830408278</v>
      </c>
      <c r="C15" s="16"/>
    </row>
    <row r="16" customFormat="false" ht="15" hidden="false" customHeight="true" outlineLevel="0" collapsed="false">
      <c r="A16" s="2401" t="s">
        <v>615</v>
      </c>
      <c r="B16" s="2416" t="n">
        <v>0</v>
      </c>
      <c r="C16" s="16"/>
    </row>
    <row r="17" customFormat="false" ht="15" hidden="false" customHeight="true" outlineLevel="0" collapsed="false">
      <c r="A17" s="2401" t="s">
        <v>616</v>
      </c>
      <c r="B17" s="2416" t="n">
        <v>15.9196926943515</v>
      </c>
      <c r="C17" s="16"/>
    </row>
    <row r="18" customFormat="false" ht="15" hidden="false" customHeight="true" outlineLevel="0" collapsed="false">
      <c r="A18" s="2401" t="s">
        <v>617</v>
      </c>
      <c r="B18" s="2416" t="n">
        <v>18764.312278551</v>
      </c>
      <c r="C18" s="16"/>
    </row>
    <row r="19" customFormat="false" ht="15" hidden="false" customHeight="true" outlineLevel="0" collapsed="false">
      <c r="A19" s="2403" t="s">
        <v>618</v>
      </c>
      <c r="B19" s="2395" t="n">
        <v>100</v>
      </c>
      <c r="C19" s="16"/>
    </row>
    <row r="20" customFormat="false" ht="15" hidden="false" customHeight="true" outlineLevel="0" collapsed="false">
      <c r="A20" s="2404" t="s">
        <v>619</v>
      </c>
      <c r="B20" s="411" t="n">
        <v>0</v>
      </c>
      <c r="C20" s="16"/>
    </row>
    <row r="21" customFormat="false" ht="15" hidden="false" customHeight="true" outlineLevel="0" collapsed="false">
      <c r="A21" s="2406" t="s">
        <v>2556</v>
      </c>
      <c r="B21" s="2395" t="n">
        <v>-13.4742675466499</v>
      </c>
      <c r="C21" s="16"/>
    </row>
    <row r="22" customFormat="false" ht="15.75" hidden="false" customHeight="true" outlineLevel="0" collapsed="false">
      <c r="A22" s="2407"/>
      <c r="B22" s="2417"/>
      <c r="C22" s="16"/>
    </row>
    <row r="23" customFormat="false" ht="15.75" hidden="false" customHeight="true" outlineLevel="0" collapsed="false">
      <c r="A23" s="2409" t="s">
        <v>2557</v>
      </c>
      <c r="B23" s="2418" t="n">
        <v>-48.4763940429931</v>
      </c>
      <c r="C23" s="16"/>
    </row>
    <row r="24" customFormat="false" ht="15" hidden="false" customHeight="true" outlineLevel="0" collapsed="false">
      <c r="A24" s="2401" t="s">
        <v>2558</v>
      </c>
      <c r="B24" s="2416" t="n">
        <v>-51.9120688158488</v>
      </c>
      <c r="C24" s="16"/>
    </row>
    <row r="25" customFormat="false" ht="15" hidden="false" customHeight="true" outlineLevel="0" collapsed="false">
      <c r="A25" s="2403" t="s">
        <v>2559</v>
      </c>
      <c r="B25" s="2395" t="n">
        <v>-48.7448651496633</v>
      </c>
      <c r="C25" s="16"/>
    </row>
    <row r="26" customFormat="false" ht="15" hidden="false" customHeight="true" outlineLevel="0" collapsed="false">
      <c r="A26" s="2403" t="s">
        <v>2560</v>
      </c>
      <c r="B26" s="2395" t="n">
        <v>-10.7803915461714</v>
      </c>
      <c r="C26" s="16"/>
    </row>
    <row r="27" customFormat="false" ht="15" hidden="false" customHeight="true" outlineLevel="0" collapsed="false">
      <c r="A27" s="2403" t="s">
        <v>2561</v>
      </c>
      <c r="B27" s="2395" t="n">
        <v>-92.5394821442377</v>
      </c>
      <c r="C27" s="16"/>
    </row>
    <row r="28" customFormat="false" ht="15" hidden="false" customHeight="true" outlineLevel="0" collapsed="false">
      <c r="A28" s="2403" t="s">
        <v>2562</v>
      </c>
      <c r="B28" s="2395" t="n">
        <v>29.6638657345972</v>
      </c>
      <c r="C28" s="16"/>
    </row>
    <row r="29" customFormat="false" ht="15" hidden="false" customHeight="true" outlineLevel="0" collapsed="false">
      <c r="A29" s="2403" t="s">
        <v>2563</v>
      </c>
      <c r="B29" s="2395" t="n">
        <v>-42.7127708224112</v>
      </c>
      <c r="C29" s="16"/>
    </row>
    <row r="30" customFormat="false" ht="15" hidden="false" customHeight="true" outlineLevel="0" collapsed="false">
      <c r="A30" s="2404" t="s">
        <v>2564</v>
      </c>
      <c r="B30" s="411" t="n">
        <v>-35.3685285314187</v>
      </c>
      <c r="C30" s="16"/>
    </row>
    <row r="31" customFormat="false" ht="15" hidden="false" customHeight="true" outlineLevel="0" collapsed="false">
      <c r="A31" s="2406" t="s">
        <v>2565</v>
      </c>
      <c r="B31" s="2395" t="n">
        <v>107.355604432064</v>
      </c>
      <c r="C31" s="16"/>
    </row>
    <row r="32" customFormat="false" ht="15.75" hidden="false" customHeight="true" outlineLevel="0" collapsed="false">
      <c r="A32" s="2407"/>
      <c r="B32" s="2417"/>
      <c r="C32" s="16"/>
    </row>
    <row r="33" customFormat="false" ht="15.75" hidden="false" customHeight="true" outlineLevel="0" collapsed="false">
      <c r="A33" s="2409" t="s">
        <v>2566</v>
      </c>
      <c r="B33" s="2418" t="n">
        <v>-2.48869227076389</v>
      </c>
      <c r="C33" s="16"/>
    </row>
    <row r="34" customFormat="false" ht="15.75" hidden="false" customHeight="true" outlineLevel="0" collapsed="false">
      <c r="A34" s="2411" t="s">
        <v>2567</v>
      </c>
      <c r="B34" s="2419" t="n">
        <v>-2.48869227076389</v>
      </c>
      <c r="C34" s="16"/>
    </row>
    <row r="35" customFormat="false" ht="15" hidden="false" customHeight="true" outlineLevel="0" collapsed="false"/>
    <row r="36" customFormat="false" ht="15" hidden="false" customHeight="true" outlineLevel="0" collapsed="false">
      <c r="A36" s="110" t="s">
        <v>25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4" t="s">
        <v>2568</v>
      </c>
      <c r="B1" s="383"/>
      <c r="C1" s="113" t="s">
        <v>87</v>
      </c>
    </row>
    <row r="2" customFormat="false" ht="14.25" hidden="false" customHeight="true" outlineLevel="0" collapsed="false">
      <c r="A2" s="654" t="s">
        <v>2569</v>
      </c>
      <c r="B2" s="383"/>
      <c r="C2" s="113" t="s">
        <v>89</v>
      </c>
    </row>
    <row r="3" customFormat="false" ht="14.25" hidden="false" customHeight="true" outlineLevel="0" collapsed="false">
      <c r="A3" s="654" t="s">
        <v>2522</v>
      </c>
      <c r="B3" s="383"/>
      <c r="C3" s="113" t="s">
        <v>90</v>
      </c>
    </row>
    <row r="4" customFormat="false" ht="12.75" hidden="false" customHeight="true" outlineLevel="0" collapsed="false">
      <c r="A4" s="775"/>
      <c r="B4" s="383"/>
      <c r="C4" s="383"/>
    </row>
    <row r="5" customFormat="false" ht="15" hidden="false" customHeight="true" outlineLevel="0" collapsed="false">
      <c r="A5" s="2420" t="s">
        <v>2570</v>
      </c>
      <c r="B5" s="2350" t="s">
        <v>2523</v>
      </c>
      <c r="C5" s="2350" t="s">
        <v>2524</v>
      </c>
      <c r="D5" s="2350" t="s">
        <v>2525</v>
      </c>
      <c r="E5" s="2350" t="s">
        <v>2526</v>
      </c>
      <c r="F5" s="2350" t="s">
        <v>2527</v>
      </c>
      <c r="G5" s="2350" t="s">
        <v>2528</v>
      </c>
      <c r="H5" s="2350" t="s">
        <v>2529</v>
      </c>
      <c r="I5" s="2350" t="s">
        <v>2530</v>
      </c>
      <c r="J5" s="2350" t="s">
        <v>2531</v>
      </c>
      <c r="K5" s="2350" t="s">
        <v>2532</v>
      </c>
      <c r="L5" s="16"/>
    </row>
    <row r="6" customFormat="false" ht="18" hidden="false" customHeight="true" outlineLevel="0" collapsed="false">
      <c r="A6" s="2420"/>
      <c r="B6" s="2351" t="s">
        <v>2571</v>
      </c>
      <c r="C6" s="2351" t="s">
        <v>2571</v>
      </c>
      <c r="D6" s="2351" t="s">
        <v>2571</v>
      </c>
      <c r="E6" s="2351" t="s">
        <v>2571</v>
      </c>
      <c r="F6" s="2351" t="s">
        <v>2571</v>
      </c>
      <c r="G6" s="2351" t="s">
        <v>2571</v>
      </c>
      <c r="H6" s="2351" t="s">
        <v>2571</v>
      </c>
      <c r="I6" s="2351" t="s">
        <v>2571</v>
      </c>
      <c r="J6" s="2351" t="s">
        <v>2571</v>
      </c>
      <c r="K6" s="2351" t="s">
        <v>2571</v>
      </c>
      <c r="L6" s="16"/>
    </row>
    <row r="7" customFormat="false" ht="15.75" hidden="false" customHeight="true" outlineLevel="0" collapsed="false">
      <c r="A7" s="2421" t="s">
        <v>2572</v>
      </c>
      <c r="B7" s="2422" t="n">
        <v>3142277.5789138</v>
      </c>
      <c r="C7" s="2422" t="n">
        <v>3136757.27107663</v>
      </c>
      <c r="D7" s="2422" t="n">
        <v>3068034.06897436</v>
      </c>
      <c r="E7" s="2422" t="n">
        <v>3012374.22567061</v>
      </c>
      <c r="F7" s="2422" t="n">
        <v>3007802.00866599</v>
      </c>
      <c r="G7" s="2422" t="n">
        <v>3036242.4627831</v>
      </c>
      <c r="H7" s="2422" t="n">
        <v>3088793.9223952</v>
      </c>
      <c r="I7" s="2422" t="n">
        <v>3033570.81357787</v>
      </c>
      <c r="J7" s="2422" t="n">
        <v>3077549.71174297</v>
      </c>
      <c r="K7" s="2422" t="n">
        <v>3039065.3096071</v>
      </c>
      <c r="L7" s="16"/>
    </row>
    <row r="8" customFormat="false" ht="15" hidden="false" customHeight="true" outlineLevel="0" collapsed="false">
      <c r="A8" s="2421" t="s">
        <v>2573</v>
      </c>
      <c r="B8" s="2422" t="n">
        <v>3362320.62535362</v>
      </c>
      <c r="C8" s="2422" t="n">
        <v>3386794.34208304</v>
      </c>
      <c r="D8" s="2422" t="n">
        <v>3309348.20120833</v>
      </c>
      <c r="E8" s="2422" t="n">
        <v>3254951.17572219</v>
      </c>
      <c r="F8" s="2422" t="n">
        <v>3253366.76174187</v>
      </c>
      <c r="G8" s="2422" t="n">
        <v>3289544.55828456</v>
      </c>
      <c r="H8" s="2422" t="n">
        <v>3367112.41030352</v>
      </c>
      <c r="I8" s="2422" t="n">
        <v>3311632.24560844</v>
      </c>
      <c r="J8" s="2422" t="n">
        <v>3360517.02492677</v>
      </c>
      <c r="K8" s="2422" t="n">
        <v>3333357.49031228</v>
      </c>
      <c r="L8" s="16"/>
    </row>
    <row r="9" customFormat="false" ht="15" hidden="false" customHeight="true" outlineLevel="0" collapsed="false">
      <c r="A9" s="2421" t="s">
        <v>2574</v>
      </c>
      <c r="B9" s="2422" t="n">
        <v>438258.661675553</v>
      </c>
      <c r="C9" s="2422" t="n">
        <v>435026.613016601</v>
      </c>
      <c r="D9" s="2422" t="n">
        <v>427883.756478643</v>
      </c>
      <c r="E9" s="2422" t="n">
        <v>424594.298030069</v>
      </c>
      <c r="F9" s="2422" t="n">
        <v>415219.960147453</v>
      </c>
      <c r="G9" s="2422" t="n">
        <v>412600.243249835</v>
      </c>
      <c r="H9" s="2422" t="n">
        <v>407246.949930024</v>
      </c>
      <c r="I9" s="2422" t="n">
        <v>394808.397132112</v>
      </c>
      <c r="J9" s="2422" t="n">
        <v>384919.336234781</v>
      </c>
      <c r="K9" s="2422" t="n">
        <v>376178.01496503</v>
      </c>
      <c r="L9" s="16"/>
    </row>
    <row r="10" customFormat="false" ht="15" hidden="false" customHeight="true" outlineLevel="0" collapsed="false">
      <c r="A10" s="2423" t="s">
        <v>2575</v>
      </c>
      <c r="B10" s="2422" t="n">
        <v>436347.877707821</v>
      </c>
      <c r="C10" s="2422" t="n">
        <v>433029.059698271</v>
      </c>
      <c r="D10" s="2422" t="n">
        <v>426237.335110308</v>
      </c>
      <c r="E10" s="2422" t="n">
        <v>422984.287231485</v>
      </c>
      <c r="F10" s="2422" t="n">
        <v>411576.077832132</v>
      </c>
      <c r="G10" s="2422" t="n">
        <v>408916.199048742</v>
      </c>
      <c r="H10" s="2422" t="n">
        <v>403903.3498372</v>
      </c>
      <c r="I10" s="2422" t="n">
        <v>391713.334977762</v>
      </c>
      <c r="J10" s="2422" t="n">
        <v>381866.097640793</v>
      </c>
      <c r="K10" s="2422" t="n">
        <v>373536.851880791</v>
      </c>
      <c r="L10" s="16"/>
    </row>
    <row r="11" customFormat="false" ht="15" hidden="false" customHeight="true" outlineLevel="0" collapsed="false">
      <c r="A11" s="2423" t="s">
        <v>2576</v>
      </c>
      <c r="B11" s="2422" t="n">
        <v>394227.110069349</v>
      </c>
      <c r="C11" s="2422" t="n">
        <v>388972.358793458</v>
      </c>
      <c r="D11" s="2422" t="n">
        <v>381223.563221092</v>
      </c>
      <c r="E11" s="2422" t="n">
        <v>368025.356314065</v>
      </c>
      <c r="F11" s="2422" t="n">
        <v>372981.537366895</v>
      </c>
      <c r="G11" s="2422" t="n">
        <v>374034.477785855</v>
      </c>
      <c r="H11" s="2422" t="n">
        <v>380083.024880692</v>
      </c>
      <c r="I11" s="2422" t="n">
        <v>378209.155894035</v>
      </c>
      <c r="J11" s="2422" t="n">
        <v>357539.491001462</v>
      </c>
      <c r="K11" s="2422" t="n">
        <v>337139.3584833</v>
      </c>
      <c r="L11" s="16"/>
    </row>
    <row r="12" customFormat="false" ht="15" hidden="false" customHeight="true" outlineLevel="0" collapsed="false">
      <c r="A12" s="2423" t="s">
        <v>2577</v>
      </c>
      <c r="B12" s="2422" t="n">
        <v>390222.578735244</v>
      </c>
      <c r="C12" s="2422" t="n">
        <v>385357.184868684</v>
      </c>
      <c r="D12" s="2422" t="n">
        <v>377683.426585805</v>
      </c>
      <c r="E12" s="2422" t="n">
        <v>364585.155732674</v>
      </c>
      <c r="F12" s="2422" t="n">
        <v>369621.304583616</v>
      </c>
      <c r="G12" s="2422" t="n">
        <v>370803.792414784</v>
      </c>
      <c r="H12" s="2422" t="n">
        <v>376951.140533677</v>
      </c>
      <c r="I12" s="2422" t="n">
        <v>375139.276385026</v>
      </c>
      <c r="J12" s="2422" t="n">
        <v>354486.079183319</v>
      </c>
      <c r="K12" s="2422" t="n">
        <v>334321.634418875</v>
      </c>
      <c r="L12" s="16"/>
    </row>
    <row r="13" customFormat="false" ht="15" hidden="false" customHeight="true" outlineLevel="0" collapsed="false">
      <c r="A13" s="2423" t="s">
        <v>716</v>
      </c>
      <c r="B13" s="2422" t="n">
        <v>28056.4704639318</v>
      </c>
      <c r="C13" s="2422" t="n">
        <v>27726.2070003694</v>
      </c>
      <c r="D13" s="2422" t="n">
        <v>29173.7776213175</v>
      </c>
      <c r="E13" s="2422" t="n">
        <v>31701.5812811994</v>
      </c>
      <c r="F13" s="2422" t="n">
        <v>35704.9662096809</v>
      </c>
      <c r="G13" s="2422" t="n">
        <v>41058.2181534011</v>
      </c>
      <c r="H13" s="2422" t="n">
        <v>46492.7103676344</v>
      </c>
      <c r="I13" s="2422" t="n">
        <v>52336.9993725115</v>
      </c>
      <c r="J13" s="2422" t="n">
        <v>53059.5168431961</v>
      </c>
      <c r="K13" s="2422" t="n">
        <v>45919.9229340844</v>
      </c>
      <c r="L13" s="16"/>
    </row>
    <row r="14" customFormat="false" ht="15" hidden="false" customHeight="true" outlineLevel="0" collapsed="false">
      <c r="A14" s="2423" t="s">
        <v>719</v>
      </c>
      <c r="B14" s="2422" t="n">
        <v>16824.7049364528</v>
      </c>
      <c r="C14" s="2422" t="n">
        <v>15411.0968247294</v>
      </c>
      <c r="D14" s="2422" t="n">
        <v>13216.7473581259</v>
      </c>
      <c r="E14" s="2422" t="n">
        <v>12295.6866968715</v>
      </c>
      <c r="F14" s="2422" t="n">
        <v>11569.9576262714</v>
      </c>
      <c r="G14" s="2422" t="n">
        <v>10943.3693952253</v>
      </c>
      <c r="H14" s="2422" t="n">
        <v>10496.4918539345</v>
      </c>
      <c r="I14" s="2422" t="n">
        <v>9505.08749595228</v>
      </c>
      <c r="J14" s="2422" t="n">
        <v>8852.69146980538</v>
      </c>
      <c r="K14" s="2422" t="n">
        <v>8668.69467488702</v>
      </c>
      <c r="L14" s="16"/>
    </row>
    <row r="15" customFormat="false" ht="15.75" hidden="false" customHeight="true" outlineLevel="0" collapsed="false">
      <c r="A15" s="2423" t="s">
        <v>2578</v>
      </c>
      <c r="B15" s="2422" t="n">
        <v>10878.9165030299</v>
      </c>
      <c r="C15" s="2422" t="n">
        <v>11308.6555492822</v>
      </c>
      <c r="D15" s="2422" t="n">
        <v>12136.0343185099</v>
      </c>
      <c r="E15" s="2422" t="n">
        <v>13045.8728096819</v>
      </c>
      <c r="F15" s="2422" t="n">
        <v>14384.258680072</v>
      </c>
      <c r="G15" s="2422" t="n">
        <v>15471.0737886048</v>
      </c>
      <c r="H15" s="2422" t="n">
        <v>15221.2353410133</v>
      </c>
      <c r="I15" s="2422" t="n">
        <v>13491.4497520974</v>
      </c>
      <c r="J15" s="2422" t="n">
        <v>12618.410081209</v>
      </c>
      <c r="K15" s="2422" t="n">
        <v>10608.1737488762</v>
      </c>
      <c r="L15" s="16"/>
    </row>
    <row r="16" customFormat="false" ht="15" hidden="false" customHeight="true" outlineLevel="0" collapsed="false">
      <c r="A16" s="2424" t="s">
        <v>2579</v>
      </c>
      <c r="B16" s="2425" t="n">
        <v>4030523.44256211</v>
      </c>
      <c r="C16" s="2425" t="n">
        <v>4015202.20226107</v>
      </c>
      <c r="D16" s="2425" t="n">
        <v>3931667.94797205</v>
      </c>
      <c r="E16" s="2425" t="n">
        <v>3862037.02080249</v>
      </c>
      <c r="F16" s="2425" t="n">
        <v>3857662.68869636</v>
      </c>
      <c r="G16" s="2425" t="n">
        <v>3890349.84515602</v>
      </c>
      <c r="H16" s="2425" t="n">
        <v>3948334.33476849</v>
      </c>
      <c r="I16" s="2425" t="n">
        <v>3881921.90322458</v>
      </c>
      <c r="J16" s="2425" t="n">
        <v>3894539.15737343</v>
      </c>
      <c r="K16" s="2425" t="n">
        <v>3817579.47441328</v>
      </c>
      <c r="L16" s="16"/>
    </row>
    <row r="17" customFormat="false" ht="15.75" hidden="false" customHeight="true" outlineLevel="0" collapsed="false">
      <c r="A17" s="2426" t="s">
        <v>2580</v>
      </c>
      <c r="B17" s="2427" t="n">
        <v>4244651.1737001</v>
      </c>
      <c r="C17" s="2427" t="n">
        <v>4259626.54602437</v>
      </c>
      <c r="D17" s="2427" t="n">
        <v>4167795.5222024</v>
      </c>
      <c r="E17" s="2427" t="n">
        <v>4099563.75947411</v>
      </c>
      <c r="F17" s="2427" t="n">
        <v>4096223.32667365</v>
      </c>
      <c r="G17" s="2427" t="n">
        <v>4136737.21108532</v>
      </c>
      <c r="H17" s="2427" t="n">
        <v>4220177.33823698</v>
      </c>
      <c r="I17" s="2427" t="n">
        <v>4153818.39359179</v>
      </c>
      <c r="J17" s="2427" t="n">
        <v>4171399.8201451</v>
      </c>
      <c r="K17" s="2427" t="n">
        <v>4106412.7679698</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5" hidden="false" customHeight="true" outlineLevel="0" collapsed="false">
      <c r="A20" s="2420" t="s">
        <v>91</v>
      </c>
      <c r="B20" s="2350" t="s">
        <v>2523</v>
      </c>
      <c r="C20" s="2350" t="s">
        <v>2524</v>
      </c>
      <c r="D20" s="2350" t="s">
        <v>2525</v>
      </c>
      <c r="E20" s="2350" t="s">
        <v>2526</v>
      </c>
      <c r="F20" s="2350" t="s">
        <v>2527</v>
      </c>
      <c r="G20" s="2350" t="s">
        <v>2528</v>
      </c>
      <c r="H20" s="2350" t="s">
        <v>2529</v>
      </c>
      <c r="I20" s="2350" t="s">
        <v>2530</v>
      </c>
      <c r="J20" s="2350" t="s">
        <v>2531</v>
      </c>
      <c r="K20" s="2350" t="s">
        <v>2532</v>
      </c>
      <c r="L20" s="16"/>
    </row>
    <row r="21" customFormat="false" ht="18" hidden="false" customHeight="true" outlineLevel="0" collapsed="false">
      <c r="A21" s="2420"/>
      <c r="B21" s="2351" t="s">
        <v>2571</v>
      </c>
      <c r="C21" s="2351" t="s">
        <v>2571</v>
      </c>
      <c r="D21" s="2351" t="s">
        <v>2571</v>
      </c>
      <c r="E21" s="2351" t="s">
        <v>2571</v>
      </c>
      <c r="F21" s="2351" t="s">
        <v>2571</v>
      </c>
      <c r="G21" s="2351" t="s">
        <v>2571</v>
      </c>
      <c r="H21" s="2351" t="s">
        <v>2571</v>
      </c>
      <c r="I21" s="2351" t="s">
        <v>2571</v>
      </c>
      <c r="J21" s="2351" t="s">
        <v>2571</v>
      </c>
      <c r="K21" s="2351" t="s">
        <v>2571</v>
      </c>
      <c r="L21" s="16"/>
    </row>
    <row r="22" customFormat="false" ht="15.75" hidden="false" customHeight="true" outlineLevel="0" collapsed="false">
      <c r="A22" s="2423" t="s">
        <v>2581</v>
      </c>
      <c r="B22" s="2422" t="n">
        <v>3254027.79055716</v>
      </c>
      <c r="C22" s="2422" t="n">
        <v>3287474.39090028</v>
      </c>
      <c r="D22" s="2422" t="n">
        <v>3215433.19172569</v>
      </c>
      <c r="E22" s="2422" t="n">
        <v>3167167.06484405</v>
      </c>
      <c r="F22" s="2422" t="n">
        <v>3144727.24231616</v>
      </c>
      <c r="G22" s="2422" t="n">
        <v>3175708.12697663</v>
      </c>
      <c r="H22" s="2422" t="n">
        <v>3261359.76705937</v>
      </c>
      <c r="I22" s="2422" t="n">
        <v>3193662.21820889</v>
      </c>
      <c r="J22" s="2422" t="n">
        <v>3237615.86717709</v>
      </c>
      <c r="K22" s="2422" t="n">
        <v>3212061.00694125</v>
      </c>
      <c r="L22" s="16"/>
    </row>
    <row r="23" customFormat="false" ht="15" hidden="false" customHeight="true" outlineLevel="0" collapsed="false">
      <c r="A23" s="2423" t="s">
        <v>1606</v>
      </c>
      <c r="B23" s="2422" t="n">
        <v>374779.119011486</v>
      </c>
      <c r="C23" s="2422" t="n">
        <v>364151.511248166</v>
      </c>
      <c r="D23" s="2422" t="n">
        <v>352423.732014692</v>
      </c>
      <c r="E23" s="2422" t="n">
        <v>342194.244355644</v>
      </c>
      <c r="F23" s="2422" t="n">
        <v>363275.333954539</v>
      </c>
      <c r="G23" s="2422" t="n">
        <v>373563.563669345</v>
      </c>
      <c r="H23" s="2422" t="n">
        <v>370508.828714272</v>
      </c>
      <c r="I23" s="2422" t="n">
        <v>379453.859906592</v>
      </c>
      <c r="J23" s="2422" t="n">
        <v>358762.134225172</v>
      </c>
      <c r="K23" s="2422" t="n">
        <v>326961.919119514</v>
      </c>
      <c r="L23" s="16"/>
    </row>
    <row r="24" customFormat="false" ht="15" hidden="false" customHeight="true" outlineLevel="0" collapsed="false">
      <c r="A24" s="2423" t="s">
        <v>1619</v>
      </c>
      <c r="B24" s="2422" t="n">
        <v>14053.7568811012</v>
      </c>
      <c r="C24" s="2422" t="n">
        <v>13775.1241878257</v>
      </c>
      <c r="D24" s="2422" t="n">
        <v>13430.6460911312</v>
      </c>
      <c r="E24" s="2422" t="n">
        <v>13016.8931626568</v>
      </c>
      <c r="F24" s="2422" t="n">
        <v>12240.3630702047</v>
      </c>
      <c r="G24" s="2422" t="n">
        <v>12297.1559596846</v>
      </c>
      <c r="H24" s="2422" t="n">
        <v>12314.1761842951</v>
      </c>
      <c r="I24" s="2422" t="n">
        <v>12389.9252463113</v>
      </c>
      <c r="J24" s="2422" t="n">
        <v>12452.9114390818</v>
      </c>
      <c r="K24" s="2422" t="n">
        <v>12089.7034265218</v>
      </c>
      <c r="L24" s="16"/>
    </row>
    <row r="25" customFormat="false" ht="15" hidden="false" customHeight="true" outlineLevel="0" collapsed="false">
      <c r="A25" s="2423" t="s">
        <v>2548</v>
      </c>
      <c r="B25" s="2422" t="n">
        <v>430533.403005548</v>
      </c>
      <c r="C25" s="2422" t="n">
        <v>421248.110935652</v>
      </c>
      <c r="D25" s="2422" t="n">
        <v>414878.53969967</v>
      </c>
      <c r="E25" s="2422" t="n">
        <v>407323.950707121</v>
      </c>
      <c r="F25" s="2422" t="n">
        <v>408012.732616424</v>
      </c>
      <c r="G25" s="2422" t="n">
        <v>410426.716511892</v>
      </c>
      <c r="H25" s="2422" t="n">
        <v>415155.774377301</v>
      </c>
      <c r="I25" s="2422" t="n">
        <v>415052.515353803</v>
      </c>
      <c r="J25" s="2422" t="n">
        <v>414685.911509153</v>
      </c>
      <c r="K25" s="2422" t="n">
        <v>413902.215848201</v>
      </c>
      <c r="L25" s="16"/>
    </row>
    <row r="26" customFormat="false" ht="15" hidden="false" customHeight="true" outlineLevel="0" collapsed="false">
      <c r="A26" s="2423" t="s">
        <v>2582</v>
      </c>
      <c r="B26" s="2422" t="n">
        <v>-214127.731137984</v>
      </c>
      <c r="C26" s="2422" t="n">
        <v>-244424.343763303</v>
      </c>
      <c r="D26" s="2422" t="n">
        <v>-236127.574230343</v>
      </c>
      <c r="E26" s="2422" t="n">
        <v>-237526.738671614</v>
      </c>
      <c r="F26" s="2422" t="n">
        <v>-238560.637977284</v>
      </c>
      <c r="G26" s="2422" t="n">
        <v>-246387.3659293</v>
      </c>
      <c r="H26" s="2422" t="n">
        <v>-271843.003468483</v>
      </c>
      <c r="I26" s="2422" t="n">
        <v>-271896.490367213</v>
      </c>
      <c r="J26" s="2422" t="n">
        <v>-276860.662771671</v>
      </c>
      <c r="K26" s="2422" t="n">
        <v>-288833.293556521</v>
      </c>
      <c r="L26" s="16"/>
    </row>
    <row r="27" customFormat="false" ht="15" hidden="false" customHeight="true" outlineLevel="0" collapsed="false">
      <c r="A27" s="2423" t="s">
        <v>2583</v>
      </c>
      <c r="B27" s="2422" t="n">
        <v>171257.104244799</v>
      </c>
      <c r="C27" s="2422" t="n">
        <v>172977.408752451</v>
      </c>
      <c r="D27" s="2422" t="n">
        <v>171629.412671215</v>
      </c>
      <c r="E27" s="2422" t="n">
        <v>169861.606404635</v>
      </c>
      <c r="F27" s="2422" t="n">
        <v>167967.654716319</v>
      </c>
      <c r="G27" s="2422" t="n">
        <v>164741.647967762</v>
      </c>
      <c r="H27" s="2422" t="n">
        <v>160838.791901736</v>
      </c>
      <c r="I27" s="2422" t="n">
        <v>153259.874876201</v>
      </c>
      <c r="J27" s="2422" t="n">
        <v>147882.995794604</v>
      </c>
      <c r="K27" s="2422" t="n">
        <v>141397.922634307</v>
      </c>
      <c r="L27" s="16"/>
    </row>
    <row r="28" customFormat="false" ht="15" hidden="false" customHeight="true" outlineLevel="0" collapsed="false">
      <c r="A28" s="2428" t="s">
        <v>1656</v>
      </c>
      <c r="B28" s="2429" t="s">
        <v>133</v>
      </c>
      <c r="C28" s="2429" t="s">
        <v>133</v>
      </c>
      <c r="D28" s="2429" t="s">
        <v>133</v>
      </c>
      <c r="E28" s="2429" t="s">
        <v>133</v>
      </c>
      <c r="F28" s="2429" t="s">
        <v>133</v>
      </c>
      <c r="G28" s="2429" t="s">
        <v>133</v>
      </c>
      <c r="H28" s="2429" t="s">
        <v>133</v>
      </c>
      <c r="I28" s="2429" t="s">
        <v>133</v>
      </c>
      <c r="J28" s="2429" t="s">
        <v>133</v>
      </c>
      <c r="K28" s="2429" t="s">
        <v>133</v>
      </c>
      <c r="L28" s="16"/>
    </row>
    <row r="29" customFormat="false" ht="15.75" hidden="false" customHeight="true" outlineLevel="0" collapsed="false">
      <c r="A29" s="2430" t="s">
        <v>2584</v>
      </c>
      <c r="B29" s="2427" t="n">
        <v>4030523.44256211</v>
      </c>
      <c r="C29" s="2427" t="n">
        <v>4015202.20226107</v>
      </c>
      <c r="D29" s="2427" t="n">
        <v>3931667.94797205</v>
      </c>
      <c r="E29" s="2427" t="n">
        <v>3862037.02080249</v>
      </c>
      <c r="F29" s="2427" t="n">
        <v>3857662.68869636</v>
      </c>
      <c r="G29" s="2427" t="n">
        <v>3890349.84515602</v>
      </c>
      <c r="H29" s="2427" t="n">
        <v>3948334.33476849</v>
      </c>
      <c r="I29" s="2427" t="n">
        <v>3881921.90322458</v>
      </c>
      <c r="J29" s="2427" t="n">
        <v>3894539.15737343</v>
      </c>
      <c r="K29" s="2427" t="n">
        <v>3817579.47441328</v>
      </c>
      <c r="L29" s="16"/>
    </row>
    <row r="30" customFormat="false" ht="9" hidden="false" customHeight="true" outlineLevel="0" collapsed="false">
      <c r="A30" s="1369"/>
      <c r="B30" s="1369"/>
      <c r="C30" s="1369"/>
    </row>
    <row r="31" customFormat="false" ht="42.75" hidden="false" customHeight="true" outlineLevel="0" collapsed="false">
      <c r="A31" s="970" t="s">
        <v>2585</v>
      </c>
      <c r="B31" s="970"/>
      <c r="C31" s="970"/>
    </row>
    <row r="32" customFormat="false" ht="29.25" hidden="false" customHeight="true" outlineLevel="0" collapsed="false">
      <c r="A32" s="2431" t="s">
        <v>2586</v>
      </c>
      <c r="B32" s="2431"/>
      <c r="C32" s="2431"/>
    </row>
    <row r="33" customFormat="false" ht="43.5" hidden="false" customHeight="true" outlineLevel="0" collapsed="false">
      <c r="A33" s="2432" t="s">
        <v>2587</v>
      </c>
      <c r="B33" s="2432"/>
      <c r="C33" s="2432"/>
    </row>
    <row r="34" customFormat="false" ht="66" hidden="false" customHeight="true" outlineLevel="0" collapsed="false">
      <c r="A34" s="2431" t="s">
        <v>2588</v>
      </c>
      <c r="B34" s="2431"/>
      <c r="C34" s="2431"/>
    </row>
    <row r="35" customFormat="false" ht="13.5" hidden="false" customHeight="true" outlineLevel="0" collapsed="false">
      <c r="A35" s="2433" t="s">
        <v>2589</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4" t="s">
        <v>2568</v>
      </c>
      <c r="B1" s="383"/>
      <c r="C1" s="113" t="s">
        <v>87</v>
      </c>
    </row>
    <row r="2" customFormat="false" ht="14.25" hidden="false" customHeight="true" outlineLevel="0" collapsed="false">
      <c r="A2" s="654" t="s">
        <v>2569</v>
      </c>
      <c r="B2" s="383"/>
      <c r="C2" s="113" t="s">
        <v>89</v>
      </c>
    </row>
    <row r="3" customFormat="false" ht="14.25" hidden="false" customHeight="true" outlineLevel="0" collapsed="false">
      <c r="A3" s="654" t="s">
        <v>2544</v>
      </c>
      <c r="B3" s="383"/>
      <c r="C3" s="113" t="s">
        <v>90</v>
      </c>
    </row>
    <row r="4" customFormat="false" ht="12.75" hidden="false" customHeight="true" outlineLevel="0" collapsed="false">
      <c r="A4" s="775"/>
      <c r="B4" s="383"/>
      <c r="C4" s="383"/>
    </row>
    <row r="5" customFormat="false" ht="24" hidden="false" customHeight="true" outlineLevel="0" collapsed="false">
      <c r="A5" s="2420" t="s">
        <v>2570</v>
      </c>
      <c r="B5" s="2371" t="s">
        <v>2545</v>
      </c>
      <c r="C5" s="16"/>
    </row>
    <row r="6" customFormat="false" ht="18" hidden="false" customHeight="true" outlineLevel="0" collapsed="false">
      <c r="A6" s="2420"/>
      <c r="B6" s="2372" t="s">
        <v>322</v>
      </c>
      <c r="C6" s="16"/>
    </row>
    <row r="7" customFormat="false" ht="15.75" hidden="false" customHeight="true" outlineLevel="0" collapsed="false">
      <c r="A7" s="2421" t="s">
        <v>2572</v>
      </c>
      <c r="B7" s="2434" t="n">
        <v>-3.2846324589305</v>
      </c>
      <c r="C7" s="16"/>
    </row>
    <row r="8" customFormat="false" ht="15" hidden="false" customHeight="true" outlineLevel="0" collapsed="false">
      <c r="A8" s="2421" t="s">
        <v>2573</v>
      </c>
      <c r="B8" s="2434" t="n">
        <v>-0.861403128034172</v>
      </c>
      <c r="C8" s="16"/>
    </row>
    <row r="9" customFormat="false" ht="15" hidden="false" customHeight="true" outlineLevel="0" collapsed="false">
      <c r="A9" s="2421" t="s">
        <v>2574</v>
      </c>
      <c r="B9" s="2434" t="n">
        <v>-14.165298290552</v>
      </c>
      <c r="C9" s="16"/>
    </row>
    <row r="10" customFormat="false" ht="15" hidden="false" customHeight="true" outlineLevel="0" collapsed="false">
      <c r="A10" s="2423" t="s">
        <v>2575</v>
      </c>
      <c r="B10" s="2434" t="n">
        <v>-14.3947132634133</v>
      </c>
      <c r="C10" s="16"/>
    </row>
    <row r="11" customFormat="false" ht="15" hidden="false" customHeight="true" outlineLevel="0" collapsed="false">
      <c r="A11" s="2423" t="s">
        <v>2576</v>
      </c>
      <c r="B11" s="2434" t="n">
        <v>-14.480929933004</v>
      </c>
      <c r="C11" s="16"/>
    </row>
    <row r="12" customFormat="false" ht="15" hidden="false" customHeight="true" outlineLevel="0" collapsed="false">
      <c r="A12" s="2423" t="s">
        <v>2577</v>
      </c>
      <c r="B12" s="2434" t="n">
        <v>-14.3253997494329</v>
      </c>
      <c r="C12" s="16"/>
    </row>
    <row r="13" customFormat="false" ht="15" hidden="false" customHeight="true" outlineLevel="0" collapsed="false">
      <c r="A13" s="2423" t="s">
        <v>716</v>
      </c>
      <c r="B13" s="2434" t="n">
        <v>63.6696354700677</v>
      </c>
      <c r="C13" s="16"/>
    </row>
    <row r="14" customFormat="false" ht="15" hidden="false" customHeight="true" outlineLevel="0" collapsed="false">
      <c r="A14" s="2423" t="s">
        <v>719</v>
      </c>
      <c r="B14" s="2434" t="n">
        <v>-48.4763940429931</v>
      </c>
      <c r="C14" s="16"/>
    </row>
    <row r="15" customFormat="false" ht="15.75" hidden="false" customHeight="true" outlineLevel="0" collapsed="false">
      <c r="A15" s="2423" t="s">
        <v>2578</v>
      </c>
      <c r="B15" s="2434" t="n">
        <v>-2.48869227076389</v>
      </c>
      <c r="C15" s="16"/>
    </row>
    <row r="16" customFormat="false" ht="15" hidden="false" customHeight="true" outlineLevel="0" collapsed="false">
      <c r="A16" s="2424" t="s">
        <v>2579</v>
      </c>
      <c r="B16" s="2435" t="n">
        <v>-5.28328320585264</v>
      </c>
      <c r="C16" s="16"/>
    </row>
    <row r="17" customFormat="false" ht="15.75" hidden="false" customHeight="true" outlineLevel="0" collapsed="false">
      <c r="A17" s="2426" t="s">
        <v>2580</v>
      </c>
      <c r="B17" s="2436" t="n">
        <v>-3.2567671658587</v>
      </c>
      <c r="C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0" t="s">
        <v>91</v>
      </c>
      <c r="B20" s="2371" t="s">
        <v>2545</v>
      </c>
      <c r="C20" s="16"/>
    </row>
    <row r="21" customFormat="false" ht="18" hidden="false" customHeight="true" outlineLevel="0" collapsed="false">
      <c r="A21" s="2420"/>
      <c r="B21" s="2372" t="s">
        <v>322</v>
      </c>
      <c r="C21" s="16"/>
    </row>
    <row r="22" customFormat="false" ht="15.75" hidden="false" customHeight="true" outlineLevel="0" collapsed="false">
      <c r="A22" s="2423" t="s">
        <v>2581</v>
      </c>
      <c r="B22" s="2434" t="n">
        <v>-1.28968731421697</v>
      </c>
      <c r="C22" s="16"/>
    </row>
    <row r="23" customFormat="false" ht="15" hidden="false" customHeight="true" outlineLevel="0" collapsed="false">
      <c r="A23" s="2423" t="s">
        <v>1606</v>
      </c>
      <c r="B23" s="2434" t="n">
        <v>-12.7587684228763</v>
      </c>
      <c r="C23" s="16"/>
    </row>
    <row r="24" customFormat="false" ht="15" hidden="false" customHeight="true" outlineLevel="0" collapsed="false">
      <c r="A24" s="2423" t="s">
        <v>1619</v>
      </c>
      <c r="B24" s="2434" t="n">
        <v>-13.9752912420203</v>
      </c>
      <c r="C24" s="16"/>
    </row>
    <row r="25" customFormat="false" ht="15" hidden="false" customHeight="true" outlineLevel="0" collapsed="false">
      <c r="A25" s="2423" t="s">
        <v>2548</v>
      </c>
      <c r="B25" s="2434" t="n">
        <v>-3.86292609150514</v>
      </c>
      <c r="C25" s="16"/>
    </row>
    <row r="26" customFormat="false" ht="15" hidden="false" customHeight="true" outlineLevel="0" collapsed="false">
      <c r="A26" s="2423" t="s">
        <v>2582</v>
      </c>
      <c r="B26" s="2434" t="n">
        <v>34.8883173709044</v>
      </c>
      <c r="C26" s="16"/>
    </row>
    <row r="27" customFormat="false" ht="15" hidden="false" customHeight="true" outlineLevel="0" collapsed="false">
      <c r="A27" s="2423" t="s">
        <v>2583</v>
      </c>
      <c r="B27" s="2434" t="n">
        <v>-17.4352951617183</v>
      </c>
      <c r="C27" s="16"/>
    </row>
    <row r="28" customFormat="false" ht="15" hidden="false" customHeight="true" outlineLevel="0" collapsed="false">
      <c r="A28" s="2428" t="s">
        <v>1656</v>
      </c>
      <c r="B28" s="2437" t="n">
        <v>0</v>
      </c>
      <c r="C28" s="16"/>
    </row>
    <row r="29" customFormat="false" ht="15.75" hidden="false" customHeight="true" outlineLevel="0" collapsed="false">
      <c r="A29" s="2430" t="s">
        <v>2584</v>
      </c>
      <c r="B29" s="2436" t="n">
        <v>-5.28328320585264</v>
      </c>
      <c r="C29" s="16"/>
    </row>
    <row r="30" customFormat="false" ht="9" hidden="false" customHeight="true" outlineLevel="0" collapsed="false">
      <c r="A30" s="1369"/>
      <c r="B30" s="1369"/>
      <c r="C30" s="1369"/>
    </row>
    <row r="31" customFormat="false" ht="42.75" hidden="false" customHeight="true" outlineLevel="0" collapsed="false">
      <c r="A31" s="970" t="s">
        <v>2585</v>
      </c>
      <c r="B31" s="970"/>
      <c r="C31" s="970"/>
    </row>
    <row r="32" customFormat="false" ht="29.25" hidden="false" customHeight="true" outlineLevel="0" collapsed="false">
      <c r="A32" s="2431" t="s">
        <v>2586</v>
      </c>
      <c r="B32" s="2431"/>
      <c r="C32" s="2431"/>
    </row>
    <row r="33" customFormat="false" ht="43.5" hidden="false" customHeight="true" outlineLevel="0" collapsed="false">
      <c r="A33" s="2432" t="s">
        <v>2587</v>
      </c>
      <c r="B33" s="2432"/>
      <c r="C33" s="2432"/>
    </row>
    <row r="34" customFormat="false" ht="66" hidden="false" customHeight="true" outlineLevel="0" collapsed="false">
      <c r="A34" s="2431" t="s">
        <v>2588</v>
      </c>
      <c r="B34" s="2431"/>
      <c r="C34" s="2431"/>
    </row>
    <row r="35" customFormat="false" ht="13.5" hidden="false" customHeight="true" outlineLevel="0" collapsed="false">
      <c r="A35" s="2433" t="s">
        <v>2589</v>
      </c>
      <c r="B35" s="1369"/>
      <c r="C35" s="1369"/>
    </row>
    <row r="36" customFormat="false" ht="9.75" hidden="false" customHeight="true" outlineLevel="0" collapsed="false">
      <c r="A36" s="1369"/>
      <c r="B36" s="1369"/>
      <c r="C36" s="1369"/>
    </row>
    <row r="37" customFormat="false" ht="14.25" hidden="false" customHeight="true" outlineLevel="0" collapsed="false">
      <c r="A37" s="2438" t="s">
        <v>451</v>
      </c>
      <c r="B37" s="2439"/>
      <c r="C37" s="2440"/>
    </row>
    <row r="38" customFormat="false" ht="15.75" hidden="false" customHeight="true" outlineLevel="0" collapsed="false">
      <c r="A38" s="2441" t="s">
        <v>2590</v>
      </c>
      <c r="B38" s="2441"/>
      <c r="C38" s="2441"/>
    </row>
    <row r="39" customFormat="false" ht="20.25" hidden="false" customHeight="true" outlineLevel="0" collapsed="false">
      <c r="A39" s="2441"/>
      <c r="B39" s="2441"/>
      <c r="C39" s="2441"/>
    </row>
    <row r="40" customFormat="false" ht="13.5" hidden="false" customHeight="true" outlineLevel="0" collapsed="false">
      <c r="A40" s="2442" t="s">
        <v>2591</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592</v>
      </c>
      <c r="C4" s="2444" t="s">
        <v>90</v>
      </c>
    </row>
    <row r="5" customFormat="false" ht="12" hidden="false" customHeight="true" outlineLevel="0" collapsed="false">
      <c r="C5" s="2444"/>
    </row>
    <row r="6" customFormat="false" ht="12" hidden="false" customHeight="true" outlineLevel="0" collapsed="false">
      <c r="B6" s="2443" t="s">
        <v>2593</v>
      </c>
      <c r="C6" s="2444" t="s">
        <v>87</v>
      </c>
    </row>
    <row r="7" customFormat="false" ht="12" hidden="false" customHeight="true" outlineLevel="0" collapsed="false">
      <c r="C7" s="2444"/>
    </row>
    <row r="8" customFormat="false" ht="12" hidden="false" customHeight="true" outlineLevel="0" collapsed="false">
      <c r="B8" s="2443" t="s">
        <v>2594</v>
      </c>
      <c r="C8" s="2444" t="s">
        <v>2595</v>
      </c>
    </row>
    <row r="9" customFormat="false" ht="12" hidden="false" customHeight="true" outlineLevel="0" collapsed="false">
      <c r="C9" s="2444"/>
    </row>
    <row r="10" customFormat="false" ht="12" hidden="false" customHeight="true" outlineLevel="0" collapsed="false">
      <c r="B10" s="2443" t="s">
        <v>2596</v>
      </c>
      <c r="C10" s="2444" t="s">
        <v>2597</v>
      </c>
    </row>
    <row r="11" customFormat="false" ht="12" hidden="false" customHeight="true" outlineLevel="0" collapsed="false">
      <c r="C11" s="2444"/>
    </row>
    <row r="12" customFormat="false" ht="12" hidden="false" customHeight="true" outlineLevel="0" collapsed="false">
      <c r="B12" s="2443" t="s">
        <v>2598</v>
      </c>
      <c r="C12" s="2444" t="s">
        <v>2599</v>
      </c>
    </row>
    <row r="13" customFormat="false" ht="12" hidden="false" customHeight="true" outlineLevel="0" collapsed="false">
      <c r="C13" s="2444"/>
    </row>
    <row r="14" customFormat="false" ht="12" hidden="false" customHeight="true" outlineLevel="0" collapsed="false">
      <c r="B14" s="2443" t="s">
        <v>2600</v>
      </c>
      <c r="C14" s="2444" t="s">
        <v>2601</v>
      </c>
    </row>
    <row r="15" customFormat="false" ht="12" hidden="false" customHeight="true" outlineLevel="0" collapsed="false">
      <c r="C15" s="2444"/>
    </row>
    <row r="16" customFormat="false" ht="12" hidden="false" customHeight="true" outlineLevel="0" collapsed="false">
      <c r="B16" s="2443" t="s">
        <v>2602</v>
      </c>
      <c r="C16" s="2444" t="s">
        <v>2603</v>
      </c>
    </row>
    <row r="17" customFormat="false" ht="12" hidden="false" customHeight="true" outlineLevel="0" collapsed="false">
      <c r="C17" s="2444"/>
    </row>
    <row r="18" customFormat="false" ht="12" hidden="false" customHeight="true" outlineLevel="0" collapsed="false">
      <c r="B18" s="2443" t="s">
        <v>2604</v>
      </c>
      <c r="C18" s="2444" t="s">
        <v>2605</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606</v>
      </c>
      <c r="C24" s="2444" t="s">
        <v>89</v>
      </c>
    </row>
    <row r="25" customFormat="false" ht="12" hidden="false" customHeight="true" outlineLevel="0" collapsed="false">
      <c r="C25" s="2444"/>
    </row>
    <row r="26" customFormat="false" ht="12" hidden="false" customHeight="true" outlineLevel="0" collapsed="false">
      <c r="B26" s="2443" t="s">
        <v>2607</v>
      </c>
      <c r="C26" s="2444"/>
    </row>
    <row r="28" customFormat="false" ht="12" hidden="false" customHeight="true" outlineLevel="0" collapsed="false">
      <c r="B28" s="2445" t="s">
        <v>2608</v>
      </c>
      <c r="C28" s="2443" t="n">
        <v>3</v>
      </c>
    </row>
    <row r="30" customFormat="false" ht="12" hidden="false" customHeight="true" outlineLevel="0" collapsed="false">
      <c r="B30" s="2446" t="s">
        <v>2609</v>
      </c>
      <c r="C30" s="2443" t="s">
        <v>2610</v>
      </c>
    </row>
    <row r="33" customFormat="false" ht="12" hidden="false" customHeight="true" outlineLevel="0" collapsed="false">
      <c r="B33" s="2446" t="s">
        <v>2611</v>
      </c>
    </row>
    <row r="35" customFormat="false" ht="12" hidden="false" customHeight="true" outlineLevel="0" collapsed="false">
      <c r="B35" s="2446" t="s">
        <v>2612</v>
      </c>
      <c r="C35" s="2443" t="s">
        <v>2613</v>
      </c>
    </row>
    <row r="37" customFormat="false" ht="12" hidden="false" customHeight="true" outlineLevel="0" collapsed="false">
      <c r="B37" s="2446" t="s">
        <v>2614</v>
      </c>
      <c r="C37" s="2443" t="s">
        <v>2613</v>
      </c>
    </row>
    <row r="39" customFormat="false" ht="12" hidden="false" customHeight="true" outlineLevel="0" collapsed="false">
      <c r="B39" s="2446" t="s">
        <v>2615</v>
      </c>
      <c r="C39" s="2443" t="s">
        <v>2613</v>
      </c>
    </row>
    <row r="41" customFormat="false" ht="12" hidden="false" customHeight="true" outlineLevel="0" collapsed="false">
      <c r="B41" s="2446" t="s">
        <v>2616</v>
      </c>
      <c r="C41" s="2443" t="s">
        <v>2613</v>
      </c>
    </row>
    <row r="43" customFormat="false" ht="12" hidden="false" customHeight="true" outlineLevel="0" collapsed="false">
      <c r="B43" s="2446" t="s">
        <v>2617</v>
      </c>
      <c r="C43" s="2443" t="s">
        <v>2613</v>
      </c>
    </row>
    <row r="45" customFormat="false" ht="12" hidden="false" customHeight="true" outlineLevel="0" collapsed="false">
      <c r="B45" s="2446" t="s">
        <v>2618</v>
      </c>
      <c r="C45" s="2443" t="s">
        <v>2613</v>
      </c>
    </row>
    <row r="47" customFormat="false" ht="12" hidden="false" customHeight="true" outlineLevel="0" collapsed="false">
      <c r="B47" s="2446" t="s">
        <v>2619</v>
      </c>
      <c r="C47" s="2443" t="s">
        <v>2620</v>
      </c>
    </row>
    <row r="48" customFormat="false" ht="12" hidden="false" customHeight="true" outlineLevel="0" collapsed="false">
      <c r="B48" s="2446"/>
    </row>
    <row r="49" customFormat="false" ht="12" hidden="false" customHeight="true" outlineLevel="0" collapsed="false">
      <c r="B49" s="2446" t="s">
        <v>2621</v>
      </c>
      <c r="C49" s="2443" t="s">
        <v>261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3" t="s">
        <v>87</v>
      </c>
    </row>
    <row r="2" customFormat="false" ht="15.75" hidden="false" customHeight="true" outlineLevel="0" collapsed="false">
      <c r="A2" s="4" t="s">
        <v>223</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4</v>
      </c>
      <c r="B5" s="277" t="s">
        <v>314</v>
      </c>
      <c r="C5" s="277"/>
      <c r="D5" s="277"/>
      <c r="E5" s="278" t="s">
        <v>315</v>
      </c>
      <c r="F5" s="278"/>
      <c r="G5" s="279" t="s">
        <v>316</v>
      </c>
      <c r="H5" s="279"/>
    </row>
    <row r="6" customFormat="false" ht="12.75" hidden="false" customHeight="true" outlineLevel="0" collapsed="false">
      <c r="A6" s="280"/>
      <c r="B6" s="281"/>
      <c r="C6" s="282" t="s">
        <v>317</v>
      </c>
      <c r="D6" s="283"/>
      <c r="E6" s="283"/>
      <c r="F6" s="283"/>
      <c r="G6" s="283"/>
      <c r="H6" s="284"/>
    </row>
    <row r="7" customFormat="false" ht="29.25" hidden="false" customHeight="true" outlineLevel="0" collapsed="false">
      <c r="A7" s="280"/>
      <c r="B7" s="285" t="s">
        <v>318</v>
      </c>
      <c r="C7" s="282"/>
      <c r="D7" s="286" t="s">
        <v>319</v>
      </c>
      <c r="E7" s="287" t="s">
        <v>320</v>
      </c>
      <c r="F7" s="286" t="s">
        <v>319</v>
      </c>
      <c r="G7" s="287" t="s">
        <v>320</v>
      </c>
      <c r="H7" s="288" t="s">
        <v>319</v>
      </c>
    </row>
    <row r="8" customFormat="false" ht="15" hidden="false" customHeight="true" outlineLevel="0" collapsed="false">
      <c r="A8" s="280"/>
      <c r="B8" s="289" t="s">
        <v>321</v>
      </c>
      <c r="C8" s="289" t="s">
        <v>321</v>
      </c>
      <c r="D8" s="289" t="s">
        <v>99</v>
      </c>
      <c r="E8" s="289" t="s">
        <v>321</v>
      </c>
      <c r="F8" s="289" t="s">
        <v>99</v>
      </c>
      <c r="G8" s="290" t="s">
        <v>322</v>
      </c>
      <c r="H8" s="291" t="s">
        <v>322</v>
      </c>
    </row>
    <row r="9" customFormat="false" ht="12.75" hidden="false" customHeight="true" outlineLevel="0" collapsed="false">
      <c r="A9" s="292" t="s">
        <v>323</v>
      </c>
      <c r="B9" s="84" t="n">
        <v>23864.8843309112</v>
      </c>
      <c r="C9" s="293" t="n">
        <v>20897.7421309112</v>
      </c>
      <c r="D9" s="84" t="n">
        <v>1521370.83231524</v>
      </c>
      <c r="E9" s="84" t="n">
        <v>20692.5201246487</v>
      </c>
      <c r="F9" s="84" t="n">
        <v>1506158.49695661</v>
      </c>
      <c r="G9" s="84" t="n">
        <v>0.991769030675374</v>
      </c>
      <c r="H9" s="84" t="n">
        <v>1.0100089326169</v>
      </c>
    </row>
    <row r="10" customFormat="false" ht="13.5" hidden="false" customHeight="true" outlineLevel="0" collapsed="false">
      <c r="A10" s="294" t="s">
        <v>324</v>
      </c>
      <c r="B10" s="84" t="n">
        <v>8616.8067858</v>
      </c>
      <c r="C10" s="293" t="n">
        <v>8586.7739386753</v>
      </c>
      <c r="D10" s="84" t="n">
        <v>811744.836869177</v>
      </c>
      <c r="E10" s="84" t="n">
        <v>8205.09848929582</v>
      </c>
      <c r="F10" s="84" t="n">
        <v>799231.783849921</v>
      </c>
      <c r="G10" s="84" t="n">
        <v>4.65168638593921</v>
      </c>
      <c r="H10" s="84" t="n">
        <v>1.56563506007987</v>
      </c>
    </row>
    <row r="11" customFormat="false" ht="12" hidden="false" customHeight="true" outlineLevel="0" collapsed="false">
      <c r="A11" s="101" t="s">
        <v>171</v>
      </c>
      <c r="B11" s="84" t="n">
        <v>13787.3691</v>
      </c>
      <c r="C11" s="293" t="n">
        <v>13557.74265</v>
      </c>
      <c r="D11" s="84" t="n">
        <v>756786.415851675</v>
      </c>
      <c r="E11" s="84" t="n">
        <v>13183.8228318054</v>
      </c>
      <c r="F11" s="84" t="n">
        <v>748205.076016907</v>
      </c>
      <c r="G11" s="84" t="n">
        <v>2.83620178278278</v>
      </c>
      <c r="H11" s="84" t="n">
        <v>1.14692349862839</v>
      </c>
    </row>
    <row r="12" customFormat="false" ht="13.5" hidden="false" customHeight="true" outlineLevel="0" collapsed="false">
      <c r="A12" s="294" t="s">
        <v>325</v>
      </c>
      <c r="B12" s="295" t="s">
        <v>265</v>
      </c>
      <c r="C12" s="295" t="s">
        <v>265</v>
      </c>
      <c r="D12" s="296" t="s">
        <v>265</v>
      </c>
      <c r="E12" s="84" t="n">
        <v>499.922247643408</v>
      </c>
      <c r="F12" s="84" t="n">
        <v>40127.9325337225</v>
      </c>
      <c r="G12" s="84" t="n">
        <v>-100</v>
      </c>
      <c r="H12" s="84" t="n">
        <v>-100</v>
      </c>
    </row>
    <row r="13" customFormat="false" ht="14.25" hidden="false" customHeight="true" outlineLevel="0" collapsed="false">
      <c r="A13" s="297" t="s">
        <v>326</v>
      </c>
      <c r="B13" s="298" t="n">
        <v>46269.0602167112</v>
      </c>
      <c r="C13" s="298" t="n">
        <v>43042.2587195865</v>
      </c>
      <c r="D13" s="298" t="n">
        <v>3089902.08503609</v>
      </c>
      <c r="E13" s="298" t="n">
        <v>42581.3636933933</v>
      </c>
      <c r="F13" s="298" t="n">
        <v>3093723.28935716</v>
      </c>
      <c r="G13" s="298" t="n">
        <v>1.08238672089475</v>
      </c>
      <c r="H13" s="298" t="n">
        <v>-0.123514741418965</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7</v>
      </c>
    </row>
    <row r="16" customFormat="false" ht="12.75" hidden="false" customHeight="true" outlineLevel="0" collapsed="false">
      <c r="A16" s="300" t="s">
        <v>328</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9</v>
      </c>
      <c r="B18" s="302"/>
      <c r="C18" s="302"/>
      <c r="D18" s="302"/>
      <c r="E18" s="302"/>
      <c r="F18" s="302"/>
      <c r="G18" s="302"/>
      <c r="H18" s="302"/>
    </row>
    <row r="19" customFormat="false" ht="29.25" hidden="false" customHeight="true" outlineLevel="0" collapsed="false">
      <c r="A19" s="303" t="s">
        <v>330</v>
      </c>
      <c r="B19" s="303"/>
      <c r="C19" s="303"/>
      <c r="D19" s="303"/>
      <c r="E19" s="303"/>
      <c r="F19" s="303"/>
      <c r="G19" s="303"/>
      <c r="H19" s="303"/>
    </row>
    <row r="20" customFormat="false" ht="13.5" hidden="false" customHeight="true" outlineLevel="0" collapsed="false">
      <c r="A20" s="304" t="s">
        <v>331</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2</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2</v>
      </c>
      <c r="B26" s="307"/>
      <c r="C26" s="307"/>
      <c r="D26" s="307"/>
      <c r="E26" s="307"/>
      <c r="F26" s="307"/>
      <c r="G26" s="307"/>
      <c r="H26" s="308"/>
    </row>
    <row r="27" customFormat="false" ht="39.75" hidden="false" customHeight="true" outlineLevel="0" collapsed="false">
      <c r="A27" s="309" t="s">
        <v>333</v>
      </c>
      <c r="B27" s="309"/>
      <c r="C27" s="309"/>
      <c r="D27" s="309"/>
      <c r="E27" s="309"/>
      <c r="F27" s="309"/>
      <c r="G27" s="309"/>
      <c r="H27" s="309"/>
    </row>
    <row r="28" customFormat="false" ht="27.75" hidden="false" customHeight="true" outlineLevel="0" collapsed="false">
      <c r="A28" s="310" t="s">
        <v>334</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5:39:17Z</dcterms:created>
  <dc:creator>gugele</dc:creator>
  <dc:description/>
  <dc:language>en-US</dc:language>
  <cp:lastModifiedBy>gugele</cp:lastModifiedBy>
  <dcterms:modified xsi:type="dcterms:W3CDTF">2010-05-27T15:55:16Z</dcterms:modified>
  <cp:revision>0</cp:revision>
  <dc:subject/>
  <dc:title/>
</cp:coreProperties>
</file>