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78.xml.rels" ContentType="application/vnd.openxmlformats-package.relationships+xml"/>
  <Override PartName="/xl/worksheets/_rels/sheet77.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78.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79.xml" ContentType="application/vnd.openxmlformats-officedocument.spreadsheetml.comments+xml"/>
  <Override PartName="/xl/comments42.xml" ContentType="application/vnd.openxmlformats-officedocument.spreadsheetml.comments+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9(a)" sheetId="75" state="visible" r:id="rId76"/>
    <sheet name="Table9(b)" sheetId="76" state="visible" r:id="rId77"/>
    <sheet name="Table10s1" sheetId="77" state="visible" r:id="rId78"/>
    <sheet name="Table10s2" sheetId="78" state="visible" r:id="rId79"/>
    <sheet name="Table10s3" sheetId="79" state="visible" r:id="rId80"/>
    <sheet name="Table10s4" sheetId="80" state="visible" r:id="rId81"/>
    <sheet name="Table10s5" sheetId="81" state="visible" r:id="rId82"/>
    <sheet name="Information" sheetId="82" state="hidden" r:id="rId83"/>
  </sheets>
  <externalReferences>
    <externalReference r:id="rId84"/>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6" name="_xlnm.Print_Area" vbProcedure="false">Table10s1!$A$1:$H$60</definedName>
    <definedName function="false" hidden="false" localSheetId="77" name="_xlnm.Print_Area" vbProcedure="false">Table10s2!$A$1:$H$60</definedName>
    <definedName function="false" hidden="false" localSheetId="78" name="_xlnm.Print_Area" vbProcedure="false">Table10s3!$A$1:$H$60</definedName>
    <definedName function="false" hidden="false" localSheetId="79" name="_xlnm.Print_Area" vbProcedure="false">Table10s4!$A$1:$H$37</definedName>
    <definedName function="false" hidden="false" localSheetId="80" name="_xlnm.Print_Area" vbProcedure="false">Table10s5!$A$1:$H$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32</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4" name="_xlnm.Print_Area" vbProcedure="false">'Table9(a)'!$A$1:$F$241</definedName>
    <definedName function="false" hidden="false" localSheetId="7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5</definedName>
    <definedName function="false" hidden="false" name="Sheet57Range2" vbProcedure="false">'Table9(a)'!$A$146:$E$23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25</definedName>
    <definedName function="false" hidden="false" localSheetId="73" name="Sheet56Range2" vbProcedure="false">'Table8(b).12'!$A$30:$H$31</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27:$H$28</definedName>
    <definedName function="false" hidden="false" localSheetId="73" name="Sheet56Range6" vbProcedure="false">'Table8(b).12'!$A$30:$H$31</definedName>
    <definedName function="false" hidden="false" localSheetId="73" name="Sheet8Range2" vbProcedure="false">'[2]Table1.A(c)'!$Z$26:$AB$28</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 / BEL: NO; EF:NA; MA:NA; COMM / DEU: 259,48 / DNM: NO; EF:NA; MA:NA / ESP: 35,89 / FIN: NO; EF:NA; MA:NA / FRK: 8,96 / GBE: 48,66 / GRC: 56,67 / IRL: NE; EF:NA; MA:NA / ITA: 0,5580 / LUX: NO; EF:NA; MA:NA / NLD: NA; EF:NA; MA:NA / PRT: 0,1472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3</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52,41 / DNM: NO; EF:NA; MA:NA / ESP: 18,14; COMM / FIN: NO; EF:NA; MA:NA / FRK: 7,90 / GBE: 31,85 / GRC: NO; EF:NA; MA:NA / IRL: NE; EF:NA; MA:NA / ITA: NO; EF:NA; MA:NA / LUX: NO; EF:NA; MA:NA / NLD: NA; EF:NA; MA:NA / PRT: 0,1472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3</xdr:col>
                <xdr:colOff>48</xdr:colOff>
                <xdr:row>9</xdr:row>
                <xdr:rowOff>9</xdr:rowOff>
              </xdr:to>
            </anchor>
          </commentPr>
        </mc:Choice>
        <mc:Fallback/>
      </mc:AlternateContent>
    </comment>
    <comment ref="B13" authorId="0">
      <text>
        <r>
          <rPr>
            <b val="true"/>
            <sz val="8"/>
            <color rgb="FF000000"/>
            <rFont val="Tahoma"/>
            <family val="2"/>
          </rPr>
          <t xml:space="preserve">AUT: 1,37 / BEL: NO; EF:NA; MA:NA / DEU: 207,08 / DNM: NO; EF:NA; MA:NA / ESP: 17,75; COMM / FIN: NO; EF:NA; MA:NA / FRK: 1,06 / GBE: 16,80 / GRC: 56,67 / IRL: NE; EF:NA; MA:NA / ITA: 0,558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1</xdr:colOff>
                <xdr:row>12</xdr:row>
                <xdr:rowOff>9</xdr:rowOff>
              </xdr:to>
            </anchor>
          </commentPr>
        </mc:Choice>
        <mc:Fallback/>
      </mc:AlternateContent>
    </comment>
    <comment ref="B16" authorId="0">
      <text>
        <r>
          <rPr>
            <b val="true"/>
            <sz val="8"/>
            <color rgb="FF000000"/>
            <rFont val="Tahoma"/>
            <family val="2"/>
          </rPr>
          <t xml:space="preserve">AUT: 1,43 / BEL: 2,08; EF:NA; MA:NA; COMM / DEU: 10,92 / DNM: NO; EF:NA; MA:NA / ESP: 2,99; COMM / FIN: NO; EF:NA; MA:NA / FRK: 5,75 / GBE: 7,24 / GRC: 0,1070 / IRL: NO; EF:NA; MA:NA / ITA: 5,29 / LUX: NO; EF:NA; MA:NA / NLD: 82,25 / PRT: NO / SWE: 1,1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31</xdr:colOff>
                <xdr:row>15</xdr:row>
                <xdr:rowOff>9</xdr:rowOff>
              </xdr:to>
            </anchor>
          </commentPr>
        </mc:Choice>
        <mc:Fallback/>
      </mc:AlternateContent>
    </comment>
    <comment ref="E9" authorId="0">
      <text>
        <r>
          <rPr>
            <b val="true"/>
            <sz val="8"/>
            <color rgb="FF000000"/>
            <rFont val="Tahoma"/>
            <family val="2"/>
          </rPr>
          <t xml:space="preserve">AUT: NO; EF:NA; MA:NA / BEL: NO; EF:NA; MA:NA; COMM / DEU: NO; EF:NA; MA:NA / DNM: NO; EF:NA; MA:NA / ESP: NE; EF:NA; MA:NA / FIN: NO; EF:NA; MA:NA / FRK: IE,NO; EF:NA; MA:NA / GBE: 47,22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5</xdr:col>
                <xdr:colOff>5</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E; EF:NA; MA:NA / FIN: NO; EF:NA; MA:NA / FRK: IE,NO; EF:NA; MA:NA / GBE: 47,22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5</xdr:colOff>
                <xdr:row>9</xdr:row>
                <xdr:rowOff>9</xdr:rowOff>
              </xdr:to>
            </anchor>
          </commentPr>
        </mc:Choice>
        <mc:Fallback/>
      </mc:AlternateContent>
    </comment>
    <comment ref="E11" authorId="0">
      <text>
        <r>
          <rPr>
            <b val="true"/>
            <sz val="8"/>
            <color rgb="FF000000"/>
            <rFont val="Tahoma"/>
            <family val="2"/>
          </rPr>
          <t xml:space="preserve">AUT: NO; EF:NA; MA:NA / BEL: NO; EF:NA; MA:NA; COMM / DEU: NO; EF:CS; MA:T2 / DNM: NO; EF:NA; MA:NA / ESP: NE; EF:NA; MA:NA; COMM / FIN: NO; EF:NA; MA:NA / FRK: IE; EF:NA; MA:NA; COMM / GBE: 47,22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4</xdr:col>
                <xdr:colOff>61</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M: NO; EF:NA; MA:NA / ESP: NE; EF:NA; MA:NA; COMM / FIN: NO; EF:NA; MA:NA / FRK: NO; EF:CS; MA:CR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21</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9</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4</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20</xdr:colOff>
                <xdr:row>17</xdr:row>
                <xdr:rowOff>9</xdr:rowOff>
              </xdr:to>
            </anchor>
          </commentPr>
        </mc:Choice>
        <mc:Fallback/>
      </mc:AlternateContent>
    </comment>
    <comment ref="F9" authorId="0">
      <text>
        <r>
          <rPr>
            <b val="true"/>
            <sz val="8"/>
            <color rgb="FF000000"/>
            <rFont val="Tahoma"/>
            <family val="2"/>
          </rPr>
          <t xml:space="preserve">AUT: 0,2930; EF:CR; MA:T1 / BEL: NO; EF:NA; MA:NA; COMM / DEU: 608,36; EF:CS; MA:T2 / DNM: NO; EF:NA; MA:NA / ESP: 68,93; EF:CS; MA:CS,T2 / FIN: NO; EF:NA; MA:NA / FRK: 197,92; EF:CS; MA:CR / GBE: 547,09; EF:CS,OTH; MA:T3 / GRC: 56,96; EF:D; MA:T1 / IRL: NE,NO; EF:NA; MA:NA / ITA: 0,7477; EF:D; MA:T1 / LUX: NO; EF:NA; MA:NA / NLD: NA; EF:NA; MA:NA / PRT: 1,97;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20</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606,08; EF:CS; MA:T2 / DNM: NO; EF:NA; MA:NA / ESP: 65,64; EF:CS; MA:CS,T2 / FIN: NO; EF:NA; MA:NA / FRK: 196,97; EF:CS; MA:CR / GBE: 541,38; EF:CS; MA:T3 / GRC: NO; EF:NA; MA:NA / IRL: NE; EF:NA; MA:NA / ITA: NO; EF:NA; MA:NA / LUX: NO; EF:NA; MA:NA / NLD: NA; EF:NA; MA:NA / PRT: 1,97;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61</xdr:colOff>
                <xdr:row>9</xdr:row>
                <xdr:rowOff>9</xdr:rowOff>
              </xdr:to>
            </anchor>
          </commentPr>
        </mc:Choice>
        <mc:Fallback/>
      </mc:AlternateContent>
    </comment>
    <comment ref="F11" authorId="0">
      <text>
        <r>
          <rPr>
            <b val="true"/>
            <sz val="8"/>
            <color rgb="FF000000"/>
            <rFont val="Tahoma"/>
            <family val="2"/>
          </rPr>
          <t xml:space="preserve">AUT: NO; EF:NA; MA:NA; COMM / BEL: NO; EF:NA; MA:NA; COMM / DEU: 575,89; EF:CS; MA:T2 / DNM: NO; EF:NA; MA:NA / ESP: 54,28; EF:CS; MA:T2, CS / FIN: NO; EF:NA; MA:NA / FRK: 174,20; EF:CS; MA:CR / GBE: 505,62; EF:CS; MA:T3 / GRC: NO; EF:NA; MA:NA / IRL: NE; EF:NA; MA:NA; COMM / ITA: NO; EF:NA; MA:NA / LUX: NO; EF:NA; MA:NA / NLD: NA; EF:NA; MA:NA / PRT: 1,97;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16</xdr:colOff>
                <xdr:row>10</xdr:row>
                <xdr:rowOff>9</xdr:rowOff>
              </xdr:to>
            </anchor>
          </commentPr>
        </mc:Choice>
        <mc:Fallback/>
      </mc:AlternateContent>
    </comment>
    <comment ref="F12" authorId="0">
      <text>
        <r>
          <rPr>
            <b val="true"/>
            <sz val="8"/>
            <color rgb="FF000000"/>
            <rFont val="Tahoma"/>
            <family val="2"/>
          </rPr>
          <t xml:space="preserve">AUT: NO; EF:NA; MA:NA; COMM / BEL: NO; EF:NA; MA:NA; COMM / DEU: 30,19; EF:CS; MA:T2 / DNM: NO; EF:NA; MA:NA / ESP: 11,37; EF:CS; MA:T2, CS / FIN: NO; EF:NA; MA:NA / FRK: 22,77; EF:CS; MA:CR / GBE: 35,75; EF:CS; MA:T3 / GRC: NO; EF:NA; MA:NA / IRL: NE; EF:NA; MA:NA; COMM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32</xdr:colOff>
                <xdr:row>11</xdr:row>
                <xdr:rowOff>9</xdr:rowOff>
              </xdr:to>
            </anchor>
          </commentPr>
        </mc:Choice>
        <mc:Fallback/>
      </mc:AlternateContent>
    </comment>
    <comment ref="F13" authorId="0">
      <text>
        <r>
          <rPr>
            <b val="true"/>
            <sz val="8"/>
            <color rgb="FF000000"/>
            <rFont val="Tahoma"/>
            <family val="2"/>
          </rPr>
          <t xml:space="preserve">AUT: 0,2930; EF:CR; MA:T1 / BEL: NO; EF:NA; MA:NA; COMM / DEU: 2,28; EF:CS; MA:T2 / DNM: NO; EF:NA; MA:NA / ESP: 3,28; EF:CS; MA:CS,T2 / FIN: NO; EF:NA; MA:NA / FRK: 0,9559; EF:CS; MA:CR / GBE: 5,71; EF:OTH; MA:T3 / GRC: 56,96; EF:D; MA:T1 / IRL: NO; EF:NA; MA:NA / ITA: 0,7477;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30</xdr:colOff>
                <xdr:row>12</xdr:row>
                <xdr:rowOff>9</xdr:rowOff>
              </xdr:to>
            </anchor>
          </commentPr>
        </mc:Choice>
        <mc:Fallback/>
      </mc:AlternateContent>
    </comment>
    <comment ref="F14" authorId="0">
      <text>
        <r>
          <rPr>
            <b val="true"/>
            <sz val="8"/>
            <color rgb="FF000000"/>
            <rFont val="Tahoma"/>
            <family val="2"/>
          </rPr>
          <t xml:space="preserve">AUT: 0,2930; EF:CR; MA:T1 / BEL: NO; EF:NA; MA:NA / DEU: 2,28; EF:CS; MA:T2 / DNM: NO; EF:NA; MA:NA / ESP: 2,91; EF:CS; MA:T2, CS / FIN: NO; EF:NA; MA:NA / FRK: 0,6700; EF:CS; MA:CR / GBE: 5,71; EF:OTH; MA:T3 / GRC: 56,96; EF:D; MA:T1 / IRL: NO; EF:NA; MA:NA / ITA: 0,7477;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2</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687; EF:CS; MA:T2, CS / FIN: NO; EF:NA; MA:NA / FRK: 0,2859;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0,8328; COMM / DEU: 0,5350; EF:CS; MA:T2,CS / DNM: NO; EF:NA; MA:NA / ESP: 1,03; EF:CR; MA:CR / FIN: NO; EF:NA; MA:NA / FRK: 2,01; EF:PS; MA:CR / GBE: 0,6360; EF:OTH; MA:T3 / GRC: IE; EF:NA; MA:NA; COMM / IRL: NO; EF:NA; MA:NA / ITA: 2,65; EF:CR; MA:T1 / LUX: NO; EF:NA; MA:NA / NLD: 1,45;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21</xdr:colOff>
                <xdr:row>15</xdr:row>
                <xdr:rowOff>9</xdr:rowOff>
              </xdr:to>
            </anchor>
          </commentPr>
        </mc:Choice>
        <mc:Fallback/>
      </mc:AlternateContent>
    </comment>
    <comment ref="F18" authorId="0">
      <text>
        <r>
          <rPr>
            <b val="true"/>
            <sz val="8"/>
            <color rgb="FF000000"/>
            <rFont val="Tahoma"/>
            <family val="2"/>
          </rPr>
          <t xml:space="preserve">AUT: NA; EF:NA; MA:NA / BEL: NA,NO; EF:NA; MA:NA; COMM / DEU: 86,04;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16</xdr:colOff>
                <xdr:row>17</xdr:row>
                <xdr:rowOff>9</xdr:rowOff>
              </xdr:to>
            </anchor>
          </commentPr>
        </mc:Choice>
        <mc:Fallback/>
      </mc:AlternateContent>
    </comment>
    <comment ref="G9"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E,NO; EF:NA; MA:NA / ITA: NA; EF:NA; MA:NA / LUX: NO; EF:NA; MA:NA / NLD: NA; EF:NA; MA:NA / PRT: 5,41;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0</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E; EF:NA; MA:NA / FIN: NO; EF:NA; MA:NA / FRK: NA; EF:NA; MA:NA / GBE: NO; EF:NA; MA:NA / GRC: NO; EF:NA; MA:NA / IRL: NE; EF:NA; MA:NA / ITA: NA; EF:NA; MA:NA / LUX: NO; EF:NA; MA:NA / NLD: NA; EF:NA; MA:NA / PRT: 5,41;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44</xdr:colOff>
                <xdr:row>9</xdr:row>
                <xdr:rowOff>9</xdr:rowOff>
              </xdr:to>
            </anchor>
          </commentPr>
        </mc:Choice>
        <mc:Fallback/>
      </mc:AlternateContent>
    </comment>
    <comment ref="G11"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E; EF:NA; MA:NA; COMM / ITA: NA; EF:NA; MA:NA / LUX: NO; EF:NA; MA:NA / NLD: NA; EF:NA; MA:NA / PRT: 5,41;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39</xdr:colOff>
                <xdr:row>10</xdr:row>
                <xdr:rowOff>9</xdr:rowOff>
              </xdr:to>
            </anchor>
          </commentPr>
        </mc:Choice>
        <mc:Fallback/>
      </mc:AlternateContent>
    </comment>
    <comment ref="G12"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2</xdr:col>
                <xdr:colOff>16</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14</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6,43; EF:CS; MA:CS / FIN: NO; EF:NA; MA:NA / FRK: NA; EF:NA; MA:NA / GBE: 163,25; EF:OTH; MA:T3 / GRC: NO; EF:NA; MA:NA / IRL: NO; EF:NA; MA:NA / ITA: NA; EF:NA; MA:NA / LUX: NO; EF:NA; MA:NA / NLD: 558,50;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5,42;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11</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7,50; EF:CS,PS; MA:CS,T1 / BEL: NA,NO; EF:NA; MA:NA; COMM / DEU: 0,9733; EF:CS,D; MA:T1,T2 / DNM: NA; EF:NA; MA:NA / ESP: 1839,56; EF:CR,D,PS; MA:CR,T1,T2 / FIN: 1,15; EF:D; MA:CS / FRK: 3554,81; EF:CS; MA:CR / GBE: 2217,26; EF:CS,PS; MA:T2 / GRC: 0,1719; EF:D; MA:T1 / IRL: NE,NO; EF:NA; MA:NA / ITA: 2640,45; EF:CS,D; MA:T1,T2 / LUX: NA,NO; EF:NA; MA:NA / NLD: IE,NA,NE; EF:NA; MA:NA / PRT: 291,71; EF:D; MA:D / SWE: 205,09;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57</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228; EF:CR; MA:T1 / FIN: NO; EF:NA; MA:NA / FRK: NO; EF:NA; MA:NA / GBE: 1629,61; EF:CS,PS; MA:T2 / GRC: NO; EF:NA; MA:NA / IRL: NO; EF:NA; MA:NA / ITA: IE; EF:NA; MA:NA; COMM / LUX: NO; EF:NA; MA:NA / NLD: IE; EF:NA; MA:NA; COMM / PRT: 6,6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11</xdr:colOff>
                <xdr:row>8</xdr:row>
                <xdr:rowOff>9</xdr:rowOff>
              </xdr:to>
            </anchor>
          </commentPr>
        </mc:Choice>
        <mc:Fallback/>
      </mc:AlternateContent>
    </comment>
    <comment ref="I10" authorId="0">
      <text>
        <r>
          <rPr>
            <b val="true"/>
            <sz val="8"/>
            <color rgb="FF000000"/>
            <rFont val="Tahoma"/>
            <family val="2"/>
          </rPr>
          <t xml:space="preserve">AUT: 47,50; EF:CS,PS; MA:CS,T1 / BEL: NO; EF:NA; MA:NA / DEU: 0,9195; EF:D; MA:T1 / DNM: NA; EF:NA; MA:NA / ESP: 0,0050; EF:D; MA:CR / FIN: NO; EF:NA; MA:NA / FRK: 185,52; EF:CS; MA:CR / GBE: 587,64; EF:CS,PS; MA:T2 / GRC: 0,1719; EF:D; MA:T1 / IRL: NO; EF:NA; MA:NA / ITA: 273,51;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0</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38; EF:CS; MA:T2 / DNM: NA; EF:NA; MA:NA / ESP: NA; EF:NA; MA:NA / FIN: NO; EF:NA; MA:NA / FRK: NA; EF:NA; MA:NA / GBE: NO; EF:NA; MA:NA / GRC: NA; EF:NA; MA:NA / IRL: NO; EF:NA; MA:NA / ITA: NA; EF:NA; MA:NA / LUX: NO; EF:NA; MA:NA / NLD: NE; EF:NA; MA:NA; COMM / PRT: 14,83;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52</xdr:colOff>
                <xdr:row>10</xdr:row>
                <xdr:rowOff>8</xdr:rowOff>
              </xdr:to>
            </anchor>
          </commentPr>
        </mc:Choice>
        <mc:Fallback/>
      </mc:AlternateContent>
    </comment>
    <comment ref="I12" authorId="0">
      <text>
        <r>
          <rPr>
            <b val="true"/>
            <sz val="8"/>
            <color rgb="FF000000"/>
            <rFont val="Tahoma"/>
            <family val="2"/>
          </rPr>
          <t xml:space="preserve">AUT: NA; EF:NA; MA:NA / BEL: NA; EF:NA; MA:NA; COMM / DEU: NO; EF:NA; MA:NA / DNM: NA; EF:NA; MA:NA / ESP: 1839,53; EF:PS; MA:T2 / FIN: 1,15; EF:D; MA:CS / FRK: 3369,29; EF:CS; MA:CR / GBE: NO; EF:NA; MA:NA / GRC: IE; EF:NA; MA:NA; COMM / IRL: NE; EF:NA; MA:NA; COMM / ITA: 2366,94; EF:CS; MA:T2 / LUX: NO; EF:NA; MA:NA / NLD: NA; EF:NA; MA:NA / PRT: 223,45; EF:D; MA:D / SWE: 198,9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8</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E; EF:NA; MA:NA; COMM / ITA: NA; EF:NA; MA:NA / LUX: NA; EF:NA; MA:NA / NLD: NE; EF:NA; MA:NA; COMM / PRT: 46,82; EF:D; MA:D / SWE: 6,10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2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0</xdr:col>
                <xdr:colOff>28</xdr:colOff>
                <xdr:row>13</xdr:row>
                <xdr:rowOff>5</xdr:rowOff>
              </xdr:to>
            </anchor>
          </commentPr>
        </mc:Choice>
        <mc:Fallback/>
      </mc:AlternateContent>
    </comment>
    <comment ref="I15" authorId="0">
      <text>
        <r>
          <rPr>
            <b val="true"/>
            <sz val="8"/>
            <color rgb="FF000000"/>
            <rFont val="Tahoma"/>
            <family val="2"/>
          </rPr>
          <t xml:space="preserve">AUT: 80,14 / BEL: 0,5400; COMM / DEU: 1727,00; EF:CS,D; MA:CS / DNM: NA; EF:NA; MA:NA / ESP: 0,0409; EF:CS,D; MA:CR,CS / FIN: 9,35; EF:D; MA:CS / FRK: 829,25; EF:CS; MA:CR / GBE: 16,84; EF:CS; MA:T3 / GRC: 0,0045; EF:D; MA:T1 / IRL: IE,NO; EF:NA; MA:NA / ITA: 39,11; EF:D; MA:T1 / LUX: 0,0321;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1</xdr:col>
                <xdr:colOff>10</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47</xdr:colOff>
                <xdr:row>15</xdr:row>
                <xdr:rowOff>7</xdr:rowOff>
              </xdr:to>
            </anchor>
          </commentPr>
        </mc:Choice>
        <mc:Fallback/>
      </mc:AlternateContent>
    </comment>
    <comment ref="I17" authorId="0">
      <text>
        <r>
          <rPr>
            <b val="true"/>
            <sz val="8"/>
            <color rgb="FF000000"/>
            <rFont val="Tahoma"/>
            <family val="2"/>
          </rPr>
          <t xml:space="preserve">AUT: 80,00; COMM / BEL: NO; EF:NA; MA:NA / DEU: 1727,00; EF:D,CS; MA:CS / DNM: NA; EF:NA; MA:NA / ESP: 0,0186; EF:D; MA:CR / FIN: NO; EF:NA; MA:NA / FRK: 829,25; EF:CS; MA:CR / GBE: IE; EF:NA; MA:NA; COMM / GRC: 0,0045; EF:D; MA:T1 / IRL: NO; EF:NA; MA:NA / ITA: 39,11;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2</xdr:colOff>
                <xdr:row>16</xdr:row>
                <xdr:rowOff>8</xdr:rowOff>
              </xdr:to>
            </anchor>
          </commentPr>
        </mc:Choice>
        <mc:Fallback/>
      </mc:AlternateContent>
    </comment>
    <comment ref="I18" authorId="0">
      <text>
        <r>
          <rPr>
            <b val="true"/>
            <sz val="8"/>
            <color rgb="FF000000"/>
            <rFont val="Tahoma"/>
            <family val="2"/>
          </rPr>
          <t xml:space="preserve">AUT: 0,1359 / BEL: NA,NO,IE; EF:NA; MA:NA; COMM / DEU: NO; EF:NA; MA:NA / DNM: NA; EF:NA; MA:NA / ESP: 0,0002; EF:CS; MA:CS / FIN: 0,5500; EF:D; MA:CS / FRK: NA; EF:NA; MA:NA / GBE: IE; EF:NA; MA:NA; COMM / GRC: NO; EF:NA; MA:NA / IRL: IE; EF:NA; MA:NA; COMM / ITA: NA; EF:NA; MA:NA / LUX: 0,0007;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1</xdr:col>
                <xdr:colOff>31</xdr:colOff>
                <xdr:row>17</xdr:row>
                <xdr:rowOff>4</xdr:rowOff>
              </xdr:to>
            </anchor>
          </commentPr>
        </mc:Choice>
        <mc:Fallback/>
      </mc:AlternateContent>
    </comment>
    <comment ref="I19" authorId="0">
      <text>
        <r>
          <rPr>
            <b val="true"/>
            <sz val="8"/>
            <color rgb="FF000000"/>
            <rFont val="Tahoma"/>
            <family val="2"/>
          </rPr>
          <t xml:space="preserve">AUT: NA; EF:NA; MA:NA / BEL: 0,5400; COMM / DEU: NO; EF:NA; MA:NA / DNM: NA; EF:NA; MA:NA / ESP: 0,0220; EF:CS; MA:CS / FIN: 8,80; EF:D; MA:CS / FRK: IE; EF:NA; MA:NA; COMM / GBE: 16,84; EF:CS; MA:T3 / GRC: NO; EF:NA; MA:NA / IRL: NO; EF:NA; MA:NA / ITA: NA; EF:NA; MA:NA / LUX: 0,0315;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0</xdr:col>
                <xdr:colOff>48</xdr:colOff>
                <xdr:row>18</xdr:row>
                <xdr:rowOff>6</xdr:rowOff>
              </xdr:to>
            </anchor>
          </commentPr>
        </mc:Choice>
        <mc:Fallback/>
      </mc:AlternateContent>
    </comment>
    <comment ref="I20" authorId="0">
      <text>
        <r>
          <rPr>
            <b val="true"/>
            <sz val="8"/>
            <color rgb="FF000000"/>
            <rFont val="Tahoma"/>
            <family val="2"/>
          </rPr>
          <t xml:space="preserve">AUT: NO; EF:NA; MA:NA / BEL: NO; EF:NA; MA:NA; COMM / DEU: NO; EF:NA; MA:NA / DNM: NA; EF:NA; MA:NA / ESP: NE; EF:NA; MA:NA / FIN: NO; EF:NA; MA:NA / FRK: NO; EF:NA; MA:NA / GBE: NE; EF:NA; MA:NA / GRC: IE; EF:NA; MA:NA / IRL: NO; EF:NA; MA:NA / ITA: NA;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43</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57</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2</xdr:col>
                <xdr:colOff>57</xdr:colOff>
                <xdr:row>21</xdr:row>
                <xdr:rowOff>3</xdr:rowOff>
              </xdr:to>
            </anchor>
          </commentPr>
        </mc:Choice>
        <mc:Fallback/>
      </mc:AlternateContent>
    </comment>
    <comment ref="I23" authorId="0">
      <text>
        <r>
          <rPr>
            <b val="true"/>
            <sz val="8"/>
            <color rgb="FF000000"/>
            <rFont val="Tahoma"/>
            <family val="2"/>
          </rPr>
          <t xml:space="preserve">AUT: IE; EF:NA; MA:NA; COMM / BEL: NO; EF:NA; MA:NA; COMM / DEU: IE; EF:NA; MA:NA; COMM / DNM: IE,NO; EF:NA; MA:NA; COMM / ESP: 0,0102; EF:CS; MA:CS / FIN: NO; EF:NA; MA:NA / FRK: NO; EF:NA; MA:NA / GBE: 2,82; EF:CS; MA:T3 / GRC: 2,17; EF:D; MA:T1 / IRL: IE,NO; EF:NA; MA:NA / ITA: IE,NO; EF:NA; MA:NA / LUX: NO; EF:NA; MA:NA / NLD: 173,88; EF:PS; MA:T2 / PRT: 108,74;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32</xdr:colOff>
                <xdr:row>22</xdr:row>
                <xdr:rowOff>5</xdr:rowOff>
              </xdr:to>
            </anchor>
          </commentPr>
        </mc:Choice>
        <mc:Fallback/>
      </mc:AlternateContent>
    </comment>
    <comment ref="I24" authorId="0">
      <text>
        <r>
          <rPr>
            <b val="true"/>
            <sz val="8"/>
            <color rgb="FF000000"/>
            <rFont val="Tahoma"/>
            <family val="2"/>
          </rPr>
          <t xml:space="preserve">AUT: IE; EF:NA; MA:NA; COMM / BEL: NO; EF:NA; MA:NA / DEU: IE; EF:NA; MA:NA; COMM / DNM: NO; EF:NA; MA:NA / ESP: NA; EF:NA; MA:NA / FIN: NO; EF:NA; MA:NA / FRK: NO; EF:NA; MA:NA / GBE: IE; EF:NA; MA:NA; COMM / GRC: 0,0424; EF:D; MA:T1 / IRL: NO; EF:NA; MA:NA / ITA: IE; EF:NA; MA:NA; COMM / LUX: NO; EF:NA; MA:NA / NLD: IE; EF:NA; MA:NA; COMM / PRT: 108,74;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49</xdr:colOff>
                <xdr:row>22</xdr:row>
                <xdr:rowOff>17</xdr:rowOff>
              </xdr:to>
            </anchor>
          </commentPr>
        </mc:Choice>
        <mc:Fallback/>
      </mc:AlternateContent>
    </comment>
    <comment ref="I25" authorId="0">
      <text>
        <r>
          <rPr>
            <b val="true"/>
            <sz val="8"/>
            <color rgb="FF000000"/>
            <rFont val="Tahoma"/>
            <family val="2"/>
          </rPr>
          <t xml:space="preserve">AUT: IE; EF:NA; MA:NA; COMM / BEL: NO; EF:NA; MA:NA / DEU: IE; EF:NA; MA:NA; COMM / DNM: IE; EF:NA; MA:NA; COMM / ESP: 0,0102; EF:CS; MA:CS / FIN: NO; EF:NA; MA:NA / FRK: NO; EF:NA; MA:NA / GBE: IE; EF:NA; MA:NA; COMM / GRC: 2,13; EF:D; MA:T1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37</xdr:colOff>
                <xdr:row>24</xdr:row>
                <xdr:rowOff>2</xdr:rowOff>
              </xdr:to>
            </anchor>
          </commentPr>
        </mc:Choice>
        <mc:Fallback/>
      </mc:AlternateContent>
    </comment>
    <comment ref="I26" authorId="0">
      <text>
        <r>
          <rPr>
            <b val="true"/>
            <sz val="8"/>
            <color rgb="FF000000"/>
            <rFont val="Tahoma"/>
            <family val="2"/>
          </rPr>
          <t xml:space="preserve">AUT: IE; EF:NA; MA:NA; COMM / BEL: NO; EF:NA; MA:NA / DEU: IE; EF:NA; MA:NA; COMM / DNM: NO; EF:NA; MA:NA / ESP: NA; EF:NA; MA:NA; COMM / FIN: NO; EF:NA; MA:NA / FRK: NO; EF:NA; MA:NA / GBE: 2,82; EF:CS; MA:T3 / GRC: NO; EF:NA; MA:NA / IRL: NO; EF:NA; MA:NA / ITA: NO; EF:NA; MA:NA / LUX: NO; EF:NA; MA:NA / NLD: 173,88; EF:PS; MA:T2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26</xdr:colOff>
                <xdr:row>25</xdr:row>
                <xdr:rowOff>3</xdr:rowOff>
              </xdr:to>
            </anchor>
          </commentPr>
        </mc:Choice>
        <mc:Fallback/>
      </mc:AlternateContent>
    </comment>
    <comment ref="I27" authorId="0">
      <text>
        <r>
          <rPr>
            <b val="true"/>
            <sz val="8"/>
            <color rgb="FF000000"/>
            <rFont val="Tahoma"/>
            <family val="2"/>
          </rPr>
          <t xml:space="preserve">AUT: IE; EF:NA; MA:NA; COMM / BEL: 83,34; COMM / DEU: 22,71; EF:D; MA:T1 / DNM: 531,38; EF:CR; MA:CR / ESP: 194,70; EF:CS; MA:T1,T2 / FIN: 72,16; EF:CS; MA:CS / FRK: 307,40; EF:CS; MA:CR / GBE: 4723,07; EF:CS; MA:T3 / GRC: 42,86; EF:D; MA:T1 / IRL: NO; EF:NA; MA:NA / ITA: 546,51; EF:CS; MA:T2 / LUX: NO; EF:NA; MA:NA / NLD: 334,26; EF:PS; MA:T2 / PRT: IE; EF:NA; MA:NA / SWE: 52,79;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2</xdr:col>
                <xdr:colOff>44</xdr:colOff>
                <xdr:row>26</xdr:row>
                <xdr:rowOff>7</xdr:rowOff>
              </xdr:to>
            </anchor>
          </commentPr>
        </mc:Choice>
        <mc:Fallback/>
      </mc:AlternateContent>
    </comment>
    <comment ref="I28" authorId="0">
      <text>
        <r>
          <rPr>
            <b val="true"/>
            <sz val="8"/>
            <color rgb="FF000000"/>
            <rFont val="Tahoma"/>
            <family val="2"/>
          </rPr>
          <t xml:space="preserve">AUT: IE; EF:NA; MA:NA; COMM / BEL: NO; EF:NA; MA:NA / DEU: 0,4779; EF:D; MA:T1 / DNM: 28,97; EF:CR; MA:CR / ESP: 178,75; EF:CS; MA:T1 / FIN: 72,16; EF:CS; MA:CS / FRK: 286,00; EF:CS; MA:CR / GBE: IE; EF:NA; MA:NA; COMM / GRC: 42,66; EF:D; MA:T1 / IRL: NO; EF:NA; MA:NA / ITA: 546,51; EF:CS; MA:T2 / LUX: NO; EF:NA; MA:NA / NLD: IE; EF:NA; MA:NA; COMM / PRT: IE; EF:NA; MA:NA; COMM / SWE: 52,79;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54</xdr:colOff>
                <xdr:row>26</xdr:row>
                <xdr:rowOff>15</xdr:rowOff>
              </xdr:to>
            </anchor>
          </commentPr>
        </mc:Choice>
        <mc:Fallback/>
      </mc:AlternateContent>
    </comment>
    <comment ref="I29" authorId="0">
      <text>
        <r>
          <rPr>
            <b val="true"/>
            <sz val="8"/>
            <color rgb="FF000000"/>
            <rFont val="Tahoma"/>
            <family val="2"/>
          </rPr>
          <t xml:space="preserve">AUT: IE; EF:NA; MA:NA; COMM / BEL: NO; EF:NA; MA:NA / DEU: 22,24; EF:D; MA:T1 / DNM: 502,41; EF:CR; MA:CR / ESP: 15,94; EF:CS; MA:T2 / FIN: NO; EF:NA; MA:NA / FRK: IE; EF:NA; MA:NA; COMM / GBE: IE; EF:NA; MA:NA; COMM / GRC: 0,2064;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38</xdr:colOff>
                <xdr:row>28</xdr:row>
                <xdr:rowOff>3</xdr:rowOff>
              </xdr:to>
            </anchor>
          </commentPr>
        </mc:Choice>
        <mc:Fallback/>
      </mc:AlternateContent>
    </comment>
    <comment ref="I30" authorId="0">
      <text>
        <r>
          <rPr>
            <b val="true"/>
            <sz val="8"/>
            <color rgb="FF000000"/>
            <rFont val="Tahoma"/>
            <family val="2"/>
          </rPr>
          <t xml:space="preserve">AUT: IE; EF:NA; MA:NA; COMM / BEL: 83,34; COMM / DEU: IE; EF:NA; MA:NA; COMM / DNM: NO; EF:NA; MA:NA / ESP: IE; EF:NA; MA:NA; COMM / FIN: NO; EF:NA; MA:NA / FRK: 21,40; EF:CS; MA:CR / GBE: 4723,07; EF:CS; MA:T3 / GRC: NO; EF:NA; MA:NA / IRL: NO; EF:NA; MA:NA / ITA: NO; EF:NA; MA:NA / LUX: NO; EF:NA; MA:NA / NLD: 334,26;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4</xdr:colOff>
                <xdr:row>29</xdr:row>
                <xdr:rowOff>7</xdr:rowOff>
              </xdr:to>
            </anchor>
          </commentPr>
        </mc:Choice>
        <mc:Fallback/>
      </mc:AlternateContent>
    </comment>
    <comment ref="I32" authorId="0">
      <text>
        <r>
          <rPr>
            <b val="true"/>
            <sz val="8"/>
            <color rgb="FF000000"/>
            <rFont val="Tahoma"/>
            <family val="2"/>
          </rPr>
          <t xml:space="preserve">AUT: NA; EF:NA; MA:NA / BEL: NO; EF:NA; MA:NA; COMM / DEU: NO; EF:NA; MA:NA / DNM: NA; EF:NA; MA:NA / ESP: NE; EF:NA; MA:NA; COMM / FIN: 82,95; EF:CS; MA:CS / FRK: NO; EF:NA; MA:NA / GBE: NA; EF:NA; MA:NA / GRC: 0,0064; EF:D; MA:T1 / IRL: NE,NO; EF:NA; MA:NA / ITA: NA; EF:NA; MA:NA / LUX: NA; EF:NA; MA:NA / NLD: NO; EF:NA; MA:NA / PRT: 25,0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1</xdr:col>
                <xdr:colOff>20</xdr:colOff>
                <xdr:row>31</xdr:row>
                <xdr:rowOff>9</xdr:rowOff>
              </xdr:to>
            </anchor>
          </commentPr>
        </mc:Choice>
        <mc:Fallback/>
      </mc:AlternateContent>
    </comment>
    <comment ref="J8" authorId="0">
      <text>
        <r>
          <rPr>
            <b val="true"/>
            <sz val="8"/>
            <color rgb="FF000000"/>
            <rFont val="Tahoma"/>
            <family val="2"/>
          </rPr>
          <t xml:space="preserve">AUT: 4,78; EF:CS,D; MA:T1 / BEL: 0,3255; COMM / DEU: 24,66; EF:CS,D; MA:T1,T2,T3 / DNM: 2,31; EF:CR; MA:CR / ESP: 1,54; EF:CR,CS; MA:CR,T1 / FIN: 0,4200; EF:D; MA:T1 / FRK: 4,19; EF:CS; MA:CR / GBE: 40,84; EF:CS,PS; MA:T2,T3 / GRC: 1,45; EF:D; MA:T1 / IRL: NO; EF:NA; MA:NA / ITA: 10,50; EF:CS; MA:T2 / LUX: NA,NO; EF:NA; MA:NA / NLD: 0,5259; EF:D; MA:T1b / PRT: 3,04; EF:CR,OTH; MA:CR,OTH / SWE: 0,8427;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6</xdr:col>
                <xdr:colOff>63</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11; EF:CR; MA:T1 / FIN: NO; EF:NA; MA:NA / FRK: NO; EF:NA; MA:NA / GBE: 6,23; EF:CS,PS; MA:T2 / GRC: NO; EF:NA; MA:NA / IRL: NO; EF:NA; MA:NA / ITA: IE; EF:NA; MA:NA; COMM / LUX: NO; EF:NA; MA:NA / NLD: IE; EF:NA; MA:NA; COMM / PRT: 0,8845;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9</xdr:colOff>
                <xdr:row>8</xdr:row>
                <xdr:rowOff>9</xdr:rowOff>
              </xdr:to>
            </anchor>
          </commentPr>
        </mc:Choice>
        <mc:Fallback/>
      </mc:AlternateContent>
    </comment>
    <comment ref="J10" authorId="0">
      <text>
        <r>
          <rPr>
            <b val="true"/>
            <sz val="8"/>
            <color rgb="FF000000"/>
            <rFont val="Tahoma"/>
            <family val="2"/>
          </rPr>
          <t xml:space="preserve">AUT: 4,50; EF:CS,D; MA:T1 / BEL: NO; EF:NA; MA:NA / DEU: 8,48; EF:D; MA:T1 / DNM: 2,25; EF:CR; MA:CR / ESP: 0,0340; EF:CR; MA:CR / FIN: NO; EF:NA; MA:NA / FRK: 3,88; EF:CS; MA:CR / GBE: 27,79; EF:CS,PS; MA:T2 / GRC: 0,9232; EF:D; MA:T1 / IRL: NO; EF:NA; MA:NA / ITA: 8,47;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35</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5920; EF:CS; MA:T2 / DNM: IE; EF:NA; MA:NA; COMM / ESP: 1,45; EF:CR; MA:CR / FIN: NO; EF:NA; MA:NA / FRK: NA; EF:NA; MA:NA / GBE: 0,6759; EF:CS; MA:T3 / GRC: NA; EF:NA; MA:NA / IRL: NO; EF:NA; MA:NA / ITA: NA; EF:NA; MA:NA / LUX: NO; EF:NA; MA:NA / NLD: NE; EF:NA; MA:NA; COMM / PRT: 0,8086; EF:CR, OTH; MA:CR, OTH / SWE: 0,5809;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17</xdr:colOff>
                <xdr:row>10</xdr:row>
                <xdr:rowOff>9</xdr:rowOff>
              </xdr:to>
            </anchor>
          </commentPr>
        </mc:Choice>
        <mc:Fallback/>
      </mc:AlternateContent>
    </comment>
    <comment ref="J12" authorId="0">
      <text>
        <r>
          <rPr>
            <b val="true"/>
            <sz val="8"/>
            <color rgb="FF000000"/>
            <rFont val="Tahoma"/>
            <family val="2"/>
          </rPr>
          <t xml:space="preserve">AUT: 0,2817 / BEL: 0,3255; COMM / DEU: 5,67; EF:CS; MA:T3 / DNM: 0,0571 / ESP: 0,0538; EF:CR, CS; MA:CR / FIN: 0,4200; EF:D; MA:T1 / FRK: 0,3088; EF:CS; MA:CR / GBE: 3,87; EF:CS; MA:T2 / GRC: 0,5277; EF:D; MA:T1 / IRL: NO; EF:NA; MA:NA / ITA: 2,03; EF:CS; MA:T2 / LUX: NO; EF:NA; MA:NA / NLD: 0,5259; EF:D; MA:T1b / PRT: 1,35; EF:CR, OTH; MA:CR, OTH / SWE: 0,2616;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3</xdr:col>
                <xdr:colOff>6</xdr:colOff>
                <xdr:row>11</xdr:row>
                <xdr:rowOff>8</xdr:rowOff>
              </xdr:to>
            </anchor>
          </commentPr>
        </mc:Choice>
        <mc:Fallback/>
      </mc:AlternateContent>
    </comment>
    <comment ref="J13" authorId="0">
      <text>
        <r>
          <rPr>
            <b val="true"/>
            <sz val="8"/>
            <color rgb="FF000000"/>
            <rFont val="Tahoma"/>
            <family val="2"/>
          </rPr>
          <t xml:space="preserve">AUT: NA; EF:NA; MA:NA / BEL: NO; EF:NA; MA:NA / DEU: 9,92; EF:CS; MA:T2 / DNM: NA; EF:NA; MA:NA / ESP: NA; EF:NA; MA:NA / FIN: NO; EF:NA; MA:NA / FRK: NA; EF:NA; MA:NA / GBE: NO; EF:NA; MA:NA / GRC: NA; EF:NA; MA:NA / IRL: NO; EF:NA; MA:NA / ITA: NA; EF:NA; MA:NA / LUX: NA; EF:NA; MA:NA / NLD: NE; EF:NA; MA:NA; COMM / PRT: NO; EF:NA; MA:NA / SWE: 0,000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1</xdr:col>
                <xdr:colOff>3</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2,27;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34 / BEL: 24,13; COMM / DEU: 401,26; EF:CS,D; MA:CS,T2,T3 / DNM: 0,4314; EF:CR; MA:CR / ESP: 23,55; EF:CS,D; MA:CR,CS / FIN: 3,40; EF:CS,D,PS; MA:T1,T2 / FRK: 107,85; EF:CS; MA:CR / GBE: 359,24; EF:CS; MA:T3 / GRC: 0,0409; EF:D; MA:T1 / IRL: 5,62; EF:CS; MA:CS / ITA: 324,90; EF:CS,D; MA:T1,T2 / LUX: 0,9748; EF:D; MA:T1 / NLD: 17,48; EF:CS; MA:T2,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5</xdr:col>
                <xdr:colOff>11</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55</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4,08; EF:D,CS; MA:T2 / DNM: IE; EF:NA; MA:NA; COMM / ESP: 0,5398; EF:D; MA:CR / FIN: NO; EF:NA; MA:NA / FRK: 0,5580; EF:CS; MA:CR / GBE: IE; EF:NA; MA:NA; COMM / GRC: 0,0409; EF:D; MA:T1 / IRL: 1,32; EF:CS; MA:CS / ITA: 55,95;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15</xdr:colOff>
                <xdr:row>16</xdr:row>
                <xdr:rowOff>5</xdr:rowOff>
              </xdr:to>
            </anchor>
          </commentPr>
        </mc:Choice>
        <mc:Fallback/>
      </mc:AlternateContent>
    </comment>
    <comment ref="J18" authorId="0">
      <text>
        <r>
          <rPr>
            <b val="true"/>
            <sz val="8"/>
            <color rgb="FF000000"/>
            <rFont val="Tahoma"/>
            <family val="2"/>
          </rPr>
          <t xml:space="preserve">AUT: 2,64 / BEL: 2,59; COMM / DEU: 35,63; EF:CS; MA:T2 / DNM: 0,1512; EF:CR; MA:CR / ESP: 0,2324; EF:CS; MA:CS / FIN: 0,2000; EF:PS; MA:T2 / FRK: 107,29 / GBE: IE; EF:NA; MA:NA; COMM / GRC: NO; EF:NA; MA:NA / IRL: IE; EF:NA; MA:NA; COMM / ITA: 32,87; EF:CS; MA:T2 / LUX: 0,2962; EF:D; MA:T1 / NLD: 5,45; EF:CS; MA:T2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1</xdr:col>
                <xdr:colOff>52</xdr:colOff>
                <xdr:row>17</xdr:row>
                <xdr:rowOff>7</xdr:rowOff>
              </xdr:to>
            </anchor>
          </commentPr>
        </mc:Choice>
        <mc:Fallback/>
      </mc:AlternateContent>
    </comment>
    <comment ref="J19" authorId="0">
      <text>
        <r>
          <rPr>
            <b val="true"/>
            <sz val="8"/>
            <color rgb="FF000000"/>
            <rFont val="Tahoma"/>
            <family val="2"/>
          </rPr>
          <t xml:space="preserve">AUT: 2,71 / BEL: 21,54; COMM / DEU: 263,09; EF:CS; MA:T3 / DNM: 0,2803; EF:CR; MA:CR / ESP: 22,78; EF:CS; MA:CS / FIN: 3,20; EF:CS,D; MA:T1 / FRK: IE; EF:NA; MA:NA; COMM / GBE: 359,24; EF:CS; MA:T3 / GRC: NO; EF:NA; MA:NA / IRL: 4,30; EF:CS; MA:CS / ITA: 236,08; EF:CS; MA:T2 / LUX: 0,6787; EF:D; MA:T1 / NLD: 12,03; EF:CS; MA: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2</xdr:col>
                <xdr:colOff>52</xdr:colOff>
                <xdr:row>18</xdr:row>
                <xdr:rowOff>2</xdr:rowOff>
              </xdr:to>
            </anchor>
          </commentPr>
        </mc:Choice>
        <mc:Fallback/>
      </mc:AlternateContent>
    </comment>
    <comment ref="J20" authorId="0">
      <text>
        <r>
          <rPr>
            <b val="true"/>
            <sz val="8"/>
            <color rgb="FF000000"/>
            <rFont val="Tahoma"/>
            <family val="2"/>
          </rPr>
          <t xml:space="preserve">AUT: NO; EF:NA; MA:NA / BEL: NO; EF:NA; MA:NA; COMM / DEU: 48,47; EF:CS; MA:CS / DNM: IE; EF:NA; MA:NA / ESP: NE; EF:NA; MA:NA / FIN: NO; EF:NA; MA:NA / FRK: NO; EF:NA; MA:NA / GBE: NE; EF:NA; MA:NA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46</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35</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48,47; EF:CS; MA:CS / DNM: IE; EF:NA; MA:NA; COMM / ESP: NE; EF:NA; MA:NA; COMM / FIN: NO; EF:NA; MA:NA / FRK: NO; EF:NA; MA:NA / GBE: NE; EF:NA; MA:NA; COMM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11</xdr:colOff>
                <xdr:row>21</xdr:row>
                <xdr:rowOff>9</xdr:rowOff>
              </xdr:to>
            </anchor>
          </commentPr>
        </mc:Choice>
        <mc:Fallback/>
      </mc:AlternateContent>
    </comment>
    <comment ref="J23" authorId="0">
      <text>
        <r>
          <rPr>
            <b val="true"/>
            <sz val="8"/>
            <color rgb="FF000000"/>
            <rFont val="Tahoma"/>
            <family val="2"/>
          </rPr>
          <t xml:space="preserve">AUT: IE; EF:NA; MA:NA; COMM / BEL: NO; EF:NA; MA:NA; COMM / DEU: IE; EF:NA; MA:NA; COMM / DNM: IE,NO; EF:NA; MA:NA; COMM / ESP: 10,17; EF:CS; MA:CS / FIN: NO; EF:NA; MA:NA / FRK: NO; EF:NA; MA:NA / GBE: 36,39; EF:CS; MA:T3 / GRC: 1,24; EF:D; MA:T1 / IRL: IE,NO; EF:NA; MA:NA / ITA: IE,NO; EF:NA; MA:NA / LUX: NO; EF:NA; MA:NA / NLD: 56,17; EF:PS; MA:T2 / PRT: 0,0003; EF:CR,OTH; MA:CR,OTH / SWE: 0,1905; EF:D; MA:T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6</xdr:col>
                <xdr:colOff>24</xdr:colOff>
                <xdr:row>22</xdr:row>
                <xdr:rowOff>1</xdr:rowOff>
              </xdr:to>
            </anchor>
          </commentPr>
        </mc:Choice>
        <mc:Fallback/>
      </mc:AlternateContent>
    </comment>
    <comment ref="J24" authorId="0">
      <text>
        <r>
          <rPr>
            <b val="true"/>
            <sz val="8"/>
            <color rgb="FF000000"/>
            <rFont val="Tahoma"/>
            <family val="2"/>
          </rPr>
          <t xml:space="preserve">AUT: IE; EF:NA; MA:NA; COMM / BEL: NO; EF:NA; MA:NA / DEU: IE; EF:NA; MA:NA; COMM / DNM: NO; EF:NA; MA:NA / ESP: NA; EF:NA; MA:NA; COMM / FIN: NO; EF:NA; MA:NA / FRK: NO; EF:NA; MA:NA / GBE: IE; EF:NA; MA:NA; COMM / GRC: 1,24; EF:D; MA:T1 / IRL: NO; EF:NA; MA:NA / ITA: IE; EF:NA; MA:NA; COMM / LUX: NO; EF:NA; MA:NA / NLD: IE; EF:NA; MA:NA; COMM / PRT: 0,0003; EF:CR, OTH; MA:CR, OTH / SWE: 0,1905; EF:D; MA:T1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16</xdr:colOff>
                <xdr:row>23</xdr:row>
                <xdr:rowOff>4</xdr:rowOff>
              </xdr:to>
            </anchor>
          </commentPr>
        </mc:Choice>
        <mc:Fallback/>
      </mc:AlternateContent>
    </comment>
    <comment ref="J25" authorId="0">
      <text>
        <r>
          <rPr>
            <b val="true"/>
            <sz val="8"/>
            <color rgb="FF000000"/>
            <rFont val="Tahoma"/>
            <family val="2"/>
          </rPr>
          <t xml:space="preserve">AUT: IE; EF:NA; MA:NA; COMM / BEL: NO; EF:NA; MA:NA / DEU: IE; EF:NA; MA:NA; COMM / DNM: IE; EF:NA; MA:NA; COMM / ESP: 10,17; EF:CS; MA:CS / FIN: NO; EF:NA; MA:NA / FRK: NO; EF:NA; MA:NA / GBE: IE; EF:NA; MA:NA; COMM / GRC: NO; EF:NA; MA:NA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26</xdr:colOff>
                <xdr:row>24</xdr:row>
                <xdr:rowOff>7</xdr:rowOff>
              </xdr:to>
            </anchor>
          </commentPr>
        </mc:Choice>
        <mc:Fallback/>
      </mc:AlternateContent>
    </comment>
    <comment ref="J26" authorId="0">
      <text>
        <r>
          <rPr>
            <b val="true"/>
            <sz val="8"/>
            <color rgb="FF000000"/>
            <rFont val="Tahoma"/>
            <family val="2"/>
          </rPr>
          <t xml:space="preserve">AUT: IE; EF:NA; MA:NA; COMM / BEL: NO; EF:NA; MA:NA / DEU: IE; EF:NA; MA:NA; COMM / DNM: NO; EF:NA; MA:NA / ESP: NA; EF:NA; MA:NA; COMM / FIN: NO; EF:NA; MA:NA / FRK: NO; EF:NA; MA:NA / GBE: 36,39; EF:CS; MA:T3 / GRC: NO; EF:NA; MA:NA / IRL: NO; EF:NA; MA:NA / ITA: NO; EF:NA; MA:NA / LUX: NO; EF:NA; MA:NA / NLD: 56,17; EF:PS; MA:T2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24</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COMM / DEU: 0,0162; EF:D; MA:T1 / DNM: 0,0647; EF:CR; MA:CR / ESP: 0,0299; EF:CR; MA:CR,T1 / FIN: 0,0006; EF:CS; MA:CS / FRK: 0,3917; EF:CS; MA:CR / GBE: 21,70; EF:CS; MA:T3 / GRC: 0,0872; EF:D; MA:T1 / IRL: NO; EF:NA; MA:NA / ITA: 0,4647; EF:CS; MA:T2 / LUX: NO; EF:NA; MA:NA / NLD: 3,61; EF:PS; MA:T2 / PRT: IE; EF:NA; MA:NA / SWE: 0,0009;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45</xdr:colOff>
                <xdr:row>26</xdr:row>
                <xdr:rowOff>3</xdr:rowOff>
              </xdr:to>
            </anchor>
          </commentPr>
        </mc:Choice>
        <mc:Fallback/>
      </mc:AlternateContent>
    </comment>
    <comment ref="J28" authorId="0">
      <text>
        <r>
          <rPr>
            <b val="true"/>
            <sz val="8"/>
            <color rgb="FF000000"/>
            <rFont val="Tahoma"/>
            <family val="2"/>
          </rPr>
          <t xml:space="preserve">AUT: IE; EF:NA; MA:NA; COMM / BEL: NO; EF:NA; MA:NA / DEU: 0,0022; EF:D; MA:T1 / DNM: 0,0275; EF:CR; MA:CR / ESP: 0,0283; EF:CR; MA:T1 / FIN: 0,0006; EF:CS; MA:CS / FRK: 0,0548; EF:CS; MA:CR / GBE: IE; EF:NA; MA:NA; COMM / GRC: 0,0860; EF:D; MA:T1 / IRL: NO; EF:NA; MA:NA / ITA: 0,4647; EF:CS; MA:T2 / LUX: NO; EF:NA; MA:NA / NLD: IE; EF:NA; MA:NA; COMM / PRT: IE; EF:NA; MA:NA; COMM / SWE: 0,0009;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0</xdr:colOff>
                <xdr:row>27</xdr:row>
                <xdr:rowOff>5</xdr:rowOff>
              </xdr:to>
            </anchor>
          </commentPr>
        </mc:Choice>
        <mc:Fallback/>
      </mc:AlternateContent>
    </comment>
    <comment ref="J29" authorId="0">
      <text>
        <r>
          <rPr>
            <b val="true"/>
            <sz val="8"/>
            <color rgb="FF000000"/>
            <rFont val="Tahoma"/>
            <family val="2"/>
          </rPr>
          <t xml:space="preserve">AUT: IE; EF:NA; MA:NA; COMM / BEL: NO; EF:NA; MA:NA / DEU: 0,0141; EF:D; MA:T1 / DNM: 0,0372; EF:CR; MA:CR / ESP: 0,0015; EF:CR; MA:CR / FIN: NO; EF:NA; MA:NA / FRK: IE; EF:NA; MA:NA; COMM / GBE: IE; EF:NA; MA:NA; COMM / GRC: 0,0013;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53</xdr:colOff>
                <xdr:row>27</xdr:row>
                <xdr:rowOff>11</xdr:rowOff>
              </xdr:to>
            </anchor>
          </commentPr>
        </mc:Choice>
        <mc:Fallback/>
      </mc:AlternateContent>
    </comment>
    <comment ref="J30" authorId="0">
      <text>
        <r>
          <rPr>
            <b val="true"/>
            <sz val="8"/>
            <color rgb="FF000000"/>
            <rFont val="Tahoma"/>
            <family val="2"/>
          </rPr>
          <t xml:space="preserve">AUT: IE; EF:NA; MA:NA; COMM / BEL: IE; EF:NA; MA:NA; COMM / DEU: IE; EF:NA; MA:NA; COMM / DNM: NO; EF:NA; MA:NA / ESP: IE; EF:NA; MA:NA; COMM / FIN: NO; EF:NA; MA:NA / FRK: 0,3369; EF:CS; MA:CR / GBE: 21,70; EF:CS; MA:T3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51</xdr:colOff>
                <xdr:row>29</xdr:row>
                <xdr:rowOff>1</xdr:rowOff>
              </xdr:to>
            </anchor>
          </commentPr>
        </mc:Choice>
        <mc:Fallback/>
      </mc:AlternateContent>
    </comment>
    <comment ref="J32"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41</xdr:colOff>
                <xdr:row>31</xdr:row>
                <xdr:rowOff>9</xdr:rowOff>
              </xdr:to>
            </anchor>
          </commentPr>
        </mc:Choice>
        <mc:Fallback/>
      </mc:AlternateContent>
    </comment>
    <comment ref="K8" authorId="0">
      <text>
        <r>
          <rPr>
            <b val="true"/>
            <sz val="8"/>
            <color rgb="FF000000"/>
            <rFont val="Tahoma"/>
            <family val="2"/>
          </rPr>
          <t xml:space="preserve">AUT: IE,NA; EF:NA; MA:NA / BEL: NA,NO; EF:NA; MA:NA; COMM / DEU: NO; EF:NA; MA:NA / DNM: NA; EF:NA; MA:NA / ESP: 0,0000; EF:CR; MA:T1 / FIN: NO; EF:NA; MA:NA / FRK: 0,1229; EF:CS; MA:CR / GBE: 0,0158; EF:CS,PS; MA:T2 / GRC: NA,NO; EF:NA; MA:NA / IRL: NO; EF:NA; MA:NA / ITA: IE; EF:NA; MA:NA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3</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CR; MA:T1 / FIN: NO; EF:NA; MA:NA / FRK: NO; EF:NA; MA:NA / GBE: 0,0158;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56</xdr:colOff>
                <xdr:row>8</xdr:row>
                <xdr:rowOff>9</xdr:rowOff>
              </xdr:to>
            </anchor>
          </commentPr>
        </mc:Choice>
        <mc:Fallback/>
      </mc:AlternateContent>
    </comment>
    <comment ref="K12" authorId="0">
      <text>
        <r>
          <rPr>
            <b val="true"/>
            <sz val="8"/>
            <color rgb="FF000000"/>
            <rFont val="Tahoma"/>
            <family val="2"/>
          </rPr>
          <t xml:space="preserve">AUT: NA; EF:NA; MA:NA / BEL: NA; EF:NA; MA:NA; COMM / DEU: NO; EF:NA; MA:NA / DNM: NA; EF:NA; MA:NA / ESP: NE; EF:NA; MA:NA; COMM / FIN: NO; EF:NA; MA:NA / FRK: 0,1229; EF:CS; MA:CR / GBE: NO; EF:NA; MA:NA / GRC: NA; EF:NA; MA:NA / IRL: NO; EF:NA; MA:NA / ITA: IE; EF:NA; MA:NA; COMM / LUX: NO; EF:NA; MA:NA / NLD: NA; EF:NA; MA:NA / PRT: NO; EF:NA; MA:NA / SWE: 0,0012;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4</xdr:colOff>
                <xdr:row>11</xdr:row>
                <xdr:rowOff>8</xdr:rowOff>
              </xdr:to>
            </anchor>
          </commentPr>
        </mc:Choice>
        <mc:Fallback/>
      </mc:AlternateContent>
    </comment>
    <comment ref="K27" authorId="0">
      <text>
        <r>
          <rPr>
            <b val="true"/>
            <sz val="8"/>
            <color rgb="FF000000"/>
            <rFont val="Tahoma"/>
            <family val="2"/>
          </rPr>
          <t xml:space="preserve">AUT: IE; EF:NA; MA:NA; COMM / BEL: IE,NO; EF:NA; MA:NA; COMM / DEU: NO; EF:NA; MA:NA / DNM: 0,0040; EF:CR; MA:CR / ESP: 0,0002; EF:CR; MA:CR / FIN: 0,0012; EF:CS; MA:CS / FRK: 0,0001; EF:CS; MA:CR / GBE: 0,1491; EF:CS; MA:T3 / GRC: 0,0004; EF:D; MA:T1 / IRL: NO; EF:NA; MA:NA / ITA: 0,0040; EF:D; MA:T1 / LUX: NO; EF:NA; MA:NA / NLD: IE,NA; EF:NA; MA:NA / PRT: NE; EF:NA; MA:NA / SWE: 0,0018;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20</xdr:colOff>
                <xdr:row>26</xdr:row>
                <xdr:rowOff>9</xdr:rowOff>
              </xdr:to>
            </anchor>
          </commentPr>
        </mc:Choice>
        <mc:Fallback/>
      </mc:AlternateContent>
    </comment>
    <comment ref="K28" authorId="0">
      <text>
        <r>
          <rPr>
            <b val="true"/>
            <sz val="8"/>
            <color rgb="FF000000"/>
            <rFont val="Tahoma"/>
            <family val="2"/>
          </rPr>
          <t xml:space="preserve">AUT: IE; EF:NA; MA:NA; COMM / BEL: NO; EF:NA; MA:NA / DEU: NO; EF:NA; MA:NA / DNM: 0,0003; EF:CR; MA:CR / ESP: NE; EF:NA; MA:NA; COMM / FIN: 0,0012; EF:CS; MA:CS / FRK: 0,0001; EF:CS; MA:CR / GBE: IE; EF:NA; MA:NA; COMM / GRC: 0,0004; EF:D; MA:T1 / IRL: NO; EF:NA; MA:NA / ITA: 0,0036; EF:D; MA:T1 / LUX: NO; EF:NA; MA:NA / NLD: IE; EF:NA; MA:NA; COMM / PRT: NE; EF:NA; MA:NA; COMM / SWE: 0,0018;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7</xdr:col>
                <xdr:colOff>63</xdr:colOff>
                <xdr:row>26</xdr:row>
                <xdr:rowOff>15</xdr:rowOff>
              </xdr:to>
            </anchor>
          </commentPr>
        </mc:Choice>
        <mc:Fallback/>
      </mc:AlternateContent>
    </comment>
    <comment ref="K29" authorId="0">
      <text>
        <r>
          <rPr>
            <b val="true"/>
            <sz val="8"/>
            <color rgb="FF000000"/>
            <rFont val="Tahoma"/>
            <family val="2"/>
          </rPr>
          <t xml:space="preserve">AUT: IE; EF:NA; MA:NA; COMM / BEL: NO; EF:NA; MA:NA / DEU: NO; EF:NA; MA:NA / DNM: 0,0037; EF:CR; MA:CR / ESP: 0,0002; EF:CR; MA:CR / FIN: NO; EF:NA; MA:NA / FRK: IE; EF:NA; MA:NA; COMM / GBE: IE; EF:NA; MA:NA; COMM / GRC: 0,0000; EF:D; MA:T1 / IRL: NO; EF:NA; MA:NA / ITA: 0,0004; EF:D; MA:T1 / LUX: NO; EF:NA; MA:NA / NLD: IE; EF:NA; MA:NA; COMM / PRT: NE; EF:NA; MA:NA; COMM / SWE: IE;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4</xdr:colOff>
                <xdr:row>28</xdr:row>
                <xdr:rowOff>3</xdr:rowOff>
              </xdr:to>
            </anchor>
          </commentPr>
        </mc:Choice>
        <mc:Fallback/>
      </mc:AlternateContent>
    </comment>
    <comment ref="K30" authorId="0">
      <text>
        <r>
          <rPr>
            <b val="true"/>
            <sz val="8"/>
            <color rgb="FF000000"/>
            <rFont val="Tahoma"/>
            <family val="2"/>
          </rPr>
          <t xml:space="preserve">AUT: IE; EF:NA; MA:NA; COMM / BEL: IE; EF:NA; MA:NA; COMM / DEU: NO; EF:NA; MA:NA / DNM: NO; EF:NA; MA:NA / ESP: IE; EF:NA; MA:NA; COMM / FIN: NO; EF:NA; MA:NA / FRK: NA; EF:NA; MA:NA / GBE: 0,1491; EF:CS; MA:T3 / GRC: NO; EF:NA; MA:NA / IRL: NO; EF:NA; MA:NA / ITA: NO; EF:NA; MA:NA / LUX: NO; EF:NA; MA:NA / NLD: NA; EF:NA; MA:NA / PRT: N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5</xdr:col>
                <xdr:colOff>56</xdr:colOff>
                <xdr:row>29</xdr:row>
                <xdr:rowOff>7</xdr:rowOff>
              </xdr:to>
            </anchor>
          </commentPr>
        </mc:Choice>
        <mc:Fallback/>
      </mc:AlternateContent>
    </comment>
    <comment ref="K32"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4</xdr:col>
                <xdr:colOff>19</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410,93 / BEL: 35597,79; EF:NA; MA:NA; COMM / DEU: 189388,64; COMM / DNM: 25245,66 / ESP: 80909,76 / FIN: 11376,00 / FRK: 145487,80 / GBE: 263336,61 / GRC: 39372,97 / IRL: 16365,95 / ITA: 74873,80 / LUX: 6984,13 / NLD: 91392,40 / PRT: 21786,34 / SWE: 18887,5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4</xdr:col>
                <xdr:colOff>2</xdr:colOff>
                <xdr:row>7</xdr:row>
                <xdr:rowOff>9</xdr:rowOff>
              </xdr:to>
            </anchor>
          </commentPr>
        </mc:Choice>
        <mc:Fallback/>
      </mc:AlternateContent>
    </comment>
    <comment ref="B9" authorId="0">
      <text>
        <r>
          <rPr>
            <b val="true"/>
            <sz val="8"/>
            <color rgb="FF000000"/>
            <rFont val="Tahoma"/>
            <family val="2"/>
          </rPr>
          <t xml:space="preserve">AUT: 16410,93 / BEL: 35597,79; EF:NA; MA:NA; COMM / DEU: 189388,64; COMM / DNM: 25234,30 / ESP: 80909,76 / FIN: 11376,00 / FRK: 145487,80 / GBE: 263272,31 / GRC: 39372,97 / IRL: 16365,95 / ITA: 74873,80 / LUX: 6983,01 / NLD: 91392,40 / PRT: 21742,73 / SWE: 18887,5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4</xdr:col>
                <xdr:colOff>2</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11,35 / ESP: NO; EF:NA; MA:NA / FIN: NO; EF:NA; MA:NA / FRK: IE / GBE: 64,30 / GRC: NO; EF:NA; MA:NA / IRL: NO; EF:NA; MA:NA / ITA: NO; EF:NA; MA:NA / LUX: 1,12 / NLD: NO; EF:NA; MA:NA / PRT: 43,60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5</xdr:colOff>
                <xdr:row>9</xdr:row>
                <xdr:rowOff>9</xdr:rowOff>
              </xdr:to>
            </anchor>
          </commentPr>
        </mc:Choice>
        <mc:Fallback/>
      </mc:AlternateContent>
    </comment>
    <comment ref="B11" authorId="0">
      <text>
        <r>
          <rPr>
            <b val="true"/>
            <sz val="8"/>
            <color rgb="FF000000"/>
            <rFont val="Tahoma"/>
            <family val="2"/>
          </rPr>
          <t xml:space="preserve">AUT: 273,10; EF:NA; MA:NA / BEL: 187015,56; EF:NA; MA:NA; COMM / DEU: 84039,00; COMM / DNM: 63147,23 / ESP: 128919,46 / FIN: 17496,00 / FRK: 89161,31 / GBE: 83727,47 / GRC: 138960,19 / IRL: 1647,57 / ITA: 47703,82 / LUX: 1,11 / NLD: 454545,94 / PRT: 13875,14 / SWE: 46208,3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48</xdr:colOff>
                <xdr:row>10</xdr:row>
                <xdr:rowOff>9</xdr:rowOff>
              </xdr:to>
            </anchor>
          </commentPr>
        </mc:Choice>
        <mc:Fallback/>
      </mc:AlternateContent>
    </comment>
    <comment ref="B12" authorId="0">
      <text>
        <r>
          <rPr>
            <b val="true"/>
            <sz val="8"/>
            <color rgb="FF000000"/>
            <rFont val="Tahoma"/>
            <family val="2"/>
          </rPr>
          <t xml:space="preserve">AUT: NO; EF:NA; MA:NA / BEL: 212,60; EF:NA; MA:NA; COMM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8</xdr:col>
                <xdr:colOff>61</xdr:colOff>
                <xdr:row>11</xdr:row>
                <xdr:rowOff>9</xdr:rowOff>
              </xdr:to>
            </anchor>
          </commentPr>
        </mc:Choice>
        <mc:Fallback/>
      </mc:AlternateContent>
    </comment>
    <comment ref="B13" authorId="0">
      <text>
        <r>
          <rPr>
            <b val="true"/>
            <sz val="8"/>
            <color rgb="FF000000"/>
            <rFont val="Tahoma"/>
            <family val="2"/>
          </rPr>
          <t xml:space="preserve">AUT: 273,10; EF:NA; MA:NA / BEL: 31544,08; EF:NA; MA:NA; COMM / DEU: 19676,00; COMM / DNM: 24122,77 / ESP: 26179,20 / FIN: 6277,00 / FRK: 13434,36 / GBE: 36713,76 / GRC: 34707,33 / IRL: 822,86 / ITA: 1369,26 / LUX: 1,11 / NLD: 65959,54 / PRT: 3941,71 / SWE: 8386,8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49</xdr:colOff>
                <xdr:row>12</xdr:row>
                <xdr:rowOff>9</xdr:rowOff>
              </xdr:to>
            </anchor>
          </commentPr>
        </mc:Choice>
        <mc:Fallback/>
      </mc:AlternateContent>
    </comment>
    <comment ref="B14" authorId="0">
      <text>
        <r>
          <rPr>
            <b val="true"/>
            <sz val="8"/>
            <color rgb="FF000000"/>
            <rFont val="Tahoma"/>
            <family val="2"/>
          </rPr>
          <t xml:space="preserve">AUT: NO; EF:NA; MA:NA / BEL: 153409,10; EF:NA; MA:NA; COMM / DEU: 64363,00; COMM / DNM: 39024,46 / ESP: 102740,26 / FIN: 11219,00 / FRK: 75726,96 / GBE: 46973,99 / GRC: 102765,83 / IRL: 824,72 / ITA: 44379,59 / LUX: NO; EF:NA; MA:NA / NLD: 383979,91 / PRT: 9933,43 / SWE: 37821,5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14</xdr:colOff>
                <xdr:row>13</xdr:row>
                <xdr:rowOff>9</xdr:rowOff>
              </xdr:to>
            </anchor>
          </commentPr>
        </mc:Choice>
        <mc:Fallback/>
      </mc:AlternateContent>
    </comment>
    <comment ref="B15" authorId="0">
      <text>
        <r>
          <rPr>
            <b val="true"/>
            <sz val="8"/>
            <color rgb="FF000000"/>
            <rFont val="Tahoma"/>
            <family val="2"/>
          </rPr>
          <t xml:space="preserve">AUT: NO; EF:NA; MA:NA / BEL: 1839,91; EF:NA; MA:NA; COMM / DEU: NE; EF:NA; MA:NA; COMM / DNM: NO; EF:NA; MA:NA / ESP: NO; EF:NA; MA:NA / FIN: IE; EF:NA; MA:NA; COMM / FRK: NO / GBE: 39,72 / GRC: 1487,03 / IRL: NO; EF:NA; MA:NA / ITA: 1954,96 / LUX: NO; EF:NA; MA:NA / NLD: 4606,5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23</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9,87;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2</xdr:col>
                <xdr:colOff>2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NE / GBE: NE; EF:NA; MA:NA / GRC: NO; EF:NA; MA:NA / IRL: NO; EF:NA; MA:NA / ITA: NE; EF:NA; MA:NA; COMM / LUX: IE; EF:NA; MA:NA / NLD: IE; EF:NA; MA:NA / PRT: NO / SWE: 4,4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7</xdr:col>
                <xdr:colOff>56</xdr:colOff>
                <xdr:row>18</xdr:row>
                <xdr:rowOff>9</xdr:rowOff>
              </xdr:to>
            </anchor>
          </commentPr>
        </mc:Choice>
        <mc:Fallback/>
      </mc:AlternateContent>
    </comment>
    <comment ref="F8" authorId="0">
      <text>
        <r>
          <rPr>
            <b val="true"/>
            <sz val="8"/>
            <color rgb="FF000000"/>
            <rFont val="Tahoma"/>
            <family val="2"/>
          </rPr>
          <t xml:space="preserve">AUT: 1185,65 / BEL: 2519,77; EF:NA; MA:NA; COMM / DEU: 13873,85; COMM / DNM: 1817,70 / ESP: 5877,90 / FIN: 832,72 / FRK: 10415,60 / GBE: 18897,62 / GRC: 2781,45 / IRL: 1167,71 / ITA: 5353,48 / LUX: 499,36 / NLD: 6534,56 / PRT: 1538,14 / SWE: 1350,24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55</xdr:colOff>
                <xdr:row>7</xdr:row>
                <xdr:rowOff>9</xdr:rowOff>
              </xdr:to>
            </anchor>
          </commentPr>
        </mc:Choice>
        <mc:Fallback/>
      </mc:AlternateContent>
    </comment>
    <comment ref="F9" authorId="0">
      <text>
        <r>
          <rPr>
            <b val="true"/>
            <sz val="8"/>
            <color rgb="FF000000"/>
            <rFont val="Tahoma"/>
            <family val="2"/>
          </rPr>
          <t xml:space="preserve">AUT: 1185,65 / BEL: 2519,77; EF:NA; MA:NA; COMM / DEU: 13873,85; EF:CS; MA:T2; COMM / DNM: 1816,87 / ESP: 5877,90; EF:CR; MA:CR / FIN: 832,72 / FRK: 10415,60; EF:CS; MA:T3 / GBE: 18893,14 / GRC: 2781,45 / IRL: 1167,71 / ITA: 5353,48 / LUX: 499,29 / NLD: 6534,56 / PRT: 1535,11 / SWE: 1350,24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1</xdr:col>
                <xdr:colOff>28</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8289 / ESP: NA; EF:NA; MA:NA / FIN: NO; EF:NA; MA:NA / FRK: IE; EF:NA; MA:NA; COMM / GBE: 4,48 / GRC: NO; EF:NA; MA:NA / IRL: NO; EF:NA; MA:NA / ITA: NO; EF:NA; MA:NA / LUX: 0,0775 / NLD: NO; EF:NA; MA:NA / PRT: 3,03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39</xdr:colOff>
                <xdr:row>9</xdr:row>
                <xdr:rowOff>9</xdr:rowOff>
              </xdr:to>
            </anchor>
          </commentPr>
        </mc:Choice>
        <mc:Fallback/>
      </mc:AlternateContent>
    </comment>
    <comment ref="F11" authorId="0">
      <text>
        <r>
          <rPr>
            <b val="true"/>
            <sz val="8"/>
            <color rgb="FF000000"/>
            <rFont val="Tahoma"/>
            <family val="2"/>
          </rPr>
          <t xml:space="preserve">AUT: 20,22; EF:NA; MA:NA / BEL: 14215,79; EF:NA; MA:NA; COMM / DEU: 6476,34; COMM / DNM: 4828,99 / ESP: 9789,97 / FIN: 1349,18 / FRK: 6914,28 / GBE: 6251,61 / GRC: 10470,07 / IRL: 122,99 / ITA: 3638,93 / LUX: 0,0816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8</xdr:col>
                <xdr:colOff>55</xdr:colOff>
                <xdr:row>10</xdr:row>
                <xdr:rowOff>9</xdr:rowOff>
              </xdr:to>
            </anchor>
          </commentPr>
        </mc:Choice>
        <mc:Fallback/>
      </mc:AlternateContent>
    </comment>
    <comment ref="F12" authorId="0">
      <text>
        <r>
          <rPr>
            <b val="true"/>
            <sz val="8"/>
            <color rgb="FF000000"/>
            <rFont val="Tahoma"/>
            <family val="2"/>
          </rPr>
          <t xml:space="preserve">AUT: NO; EF:NA; MA:NA / BEL: 14,59;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5</xdr:col>
                <xdr:colOff>36</xdr:colOff>
                <xdr:row>11</xdr:row>
                <xdr:rowOff>9</xdr:rowOff>
              </xdr:to>
            </anchor>
          </commentPr>
        </mc:Choice>
        <mc:Fallback/>
      </mc:AlternateContent>
    </comment>
    <comment ref="F13" authorId="0">
      <text>
        <r>
          <rPr>
            <b val="true"/>
            <sz val="8"/>
            <color rgb="FF000000"/>
            <rFont val="Tahoma"/>
            <family val="2"/>
          </rPr>
          <t xml:space="preserve">AUT: 20,22; EF:NA; MA:NA / BEL: 2316,86; EF:NA; MA:NA; COMM / DEU: 1456,02; EF:CS; MA:T1; COMM / DNM: 1785,09 / ESP: 1901,63; EF:CR; MA:CR / FIN: 465,13 / FRK: 1007,58; EF:CS; MA:CR / GBE: 2712,32 / GRC: 2544,95 / IRL: 60,32 / ITA: 100,33 / LUX: 0,0816 / NLD: 4900,79 / PRT: 289,03 / SWE: 624,40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1</xdr:col>
                <xdr:colOff>37</xdr:colOff>
                <xdr:row>12</xdr:row>
                <xdr:rowOff>9</xdr:rowOff>
              </xdr:to>
            </anchor>
          </commentPr>
        </mc:Choice>
        <mc:Fallback/>
      </mc:AlternateContent>
    </comment>
    <comment ref="F14" authorId="0">
      <text>
        <r>
          <rPr>
            <b val="true"/>
            <sz val="8"/>
            <color rgb="FF000000"/>
            <rFont val="Tahoma"/>
            <family val="2"/>
          </rPr>
          <t xml:space="preserve">AUT: NO; EF:NA; MA:NA / BEL: 11750,06; EF:NA; MA:NA; COMM / DEU: 5020,31; EF:CS; MA:T1; COMM / DNM: 3043,91 / ESP: 7888,35; EF:CR; MA:CR / FIN: 884,06 / FRK: 5906,70; EF:CS; MA:CR / GBE: 3536,41 / GRC: 7871,14 / IRL: 62,68 / ITA: 3396,77 / LUX: NO; EF:NA; MA:NA / NLD: 29720,05 / PRT: 760,83 / SWE: 2935,4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2</xdr:col>
                <xdr:colOff>40</xdr:colOff>
                <xdr:row>13</xdr:row>
                <xdr:rowOff>9</xdr:rowOff>
              </xdr:to>
            </anchor>
          </commentPr>
        </mc:Choice>
        <mc:Fallback/>
      </mc:AlternateContent>
    </comment>
    <comment ref="F15" authorId="0">
      <text>
        <r>
          <rPr>
            <b val="true"/>
            <sz val="8"/>
            <color rgb="FF000000"/>
            <rFont val="Tahoma"/>
            <family val="2"/>
          </rPr>
          <t xml:space="preserve">AUT: NO; EF:NA; MA:NA / BEL: 133,58; EF:NA; MA:NA; COMM / DEU: NE; EF:NA; MA:NA; COMM / DNM: NO; EF:NA; MA:NA / ESP: NA; EF:NA; MA:NA / FIN: IE; EF:NA; MA:NA; COMM / FRK: NO; EF:CS; MA:CR / GBE: 2,89 / GRC: 53,98 / IRL: NO; EF:NA; MA:NA / ITA: 141,83 / LUX: NO; EF:NA; MA:NA / NLD: 337,66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29</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0,7024;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8</xdr:col>
                <xdr:colOff>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7</xdr:col>
                <xdr:colOff>24</xdr:colOff>
                <xdr:row>18</xdr:row>
                <xdr:rowOff>9</xdr:rowOff>
              </xdr:to>
            </anchor>
          </commentPr>
        </mc:Choice>
        <mc:Fallback/>
      </mc:AlternateContent>
    </comment>
    <comment ref="G8" authorId="0">
      <text>
        <r>
          <rPr>
            <b val="true"/>
            <sz val="8"/>
            <color rgb="FF000000"/>
            <rFont val="Tahoma"/>
            <family val="2"/>
          </rPr>
          <t xml:space="preserve">AUT: 0,0187 / BEL: 0,0629; EF:NA; MA:NA; COMM / DEU: 0,0820; COMM / DNM: 0,0315 / ESP: 0,0561 / FIN: 0,0213 / FRK: 0,1448 / GBE: 0,2039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21</xdr:colOff>
                <xdr:row>7</xdr:row>
                <xdr:rowOff>9</xdr:rowOff>
              </xdr:to>
            </anchor>
          </commentPr>
        </mc:Choice>
        <mc:Fallback/>
      </mc:AlternateContent>
    </comment>
    <comment ref="G9" authorId="0">
      <text>
        <r>
          <rPr>
            <b val="true"/>
            <sz val="8"/>
            <color rgb="FF000000"/>
            <rFont val="Tahoma"/>
            <family val="2"/>
          </rPr>
          <t xml:space="preserve">AUT: 0,0187 / BEL: 0,0629; EF:NA; MA:NA; COMM / DEU: 0,0820; EF:CS; MA:T2; COMM / DNM: 0,0312 / ESP: 0,0561; EF:CR; MA:CR / FIN: 0,0213 / FRK: 0,1448; EF:CS; MA:T3 / GBE: 0,2034 / GRC: 0,0322 / IRL: 0,0248 / ITA: 0,0575 / LUX: 0,0035 / NLD: 0,3107 / PRT: 0,1211 / SWE: 0,0082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0</xdr:col>
                <xdr:colOff>6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IE; EF:NA; MA:NA; COMM / GBE: 0,0004 / GRC: NO; EF:NA; MA:NA / IRL: NO; EF:NA; MA:NA / ITA: NO; EF:NA; MA:NA / LUX: 0,0000 / NLD: NO; EF:NA; MA:NA / PRT: 0,001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18</xdr:colOff>
                <xdr:row>9</xdr:row>
                <xdr:rowOff>9</xdr:rowOff>
              </xdr:to>
            </anchor>
          </commentPr>
        </mc:Choice>
        <mc:Fallback/>
      </mc:AlternateContent>
    </comment>
    <comment ref="G11" authorId="0">
      <text>
        <r>
          <rPr>
            <b val="true"/>
            <sz val="8"/>
            <color rgb="FF000000"/>
            <rFont val="Tahoma"/>
            <family val="2"/>
          </rPr>
          <t xml:space="preserve">AUT: 0,0010; EF:NA; MA:NA / BEL: 0,0463; COMM / DEU: 0,5883; COMM / DNM: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14</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2</xdr:colOff>
                <xdr:row>11</xdr:row>
                <xdr:rowOff>9</xdr:rowOff>
              </xdr:to>
            </anchor>
          </commentPr>
        </mc:Choice>
        <mc:Fallback/>
      </mc:AlternateContent>
    </comment>
    <comment ref="G13" authorId="0">
      <text>
        <r>
          <rPr>
            <b val="true"/>
            <sz val="8"/>
            <color rgb="FF000000"/>
            <rFont val="Tahoma"/>
            <family val="2"/>
          </rPr>
          <t xml:space="preserve">AUT: 0,0010; EF:NA; MA:NA / BEL: IE; EF:NA; MA:NA; COMM / DEU: 0,1377; EF:D; MA:T1; COMM / DNM: 0,0377 / ESP: 0,0576; EF:CR; MA:CR / FIN: 0,0274 / FRK: 0,0160; EF:CS; MA:CR / GBE: 0,0426 / GRC: 0,2403 / IRL: NE; EF:NA; MA:NA; COMM / ITA: 0,0096 / LUX: 0,0000 / NLD: 0,2243 / PRT: 0,0046 / SWE: 0,0027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3</xdr:col>
                <xdr:colOff>6</xdr:colOff>
                <xdr:row>12</xdr:row>
                <xdr:rowOff>9</xdr:rowOff>
              </xdr:to>
            </anchor>
          </commentPr>
        </mc:Choice>
        <mc:Fallback/>
      </mc:AlternateContent>
    </comment>
    <comment ref="G14" authorId="0">
      <text>
        <r>
          <rPr>
            <b val="true"/>
            <sz val="8"/>
            <color rgb="FF000000"/>
            <rFont val="Tahoma"/>
            <family val="2"/>
          </rPr>
          <t xml:space="preserve">AUT: NO; EF:NA; MA:NA / BEL: 0,0463; EF:NA; MA:NA; COMM / DEU: 0,4505; EF:D; MA:T1; COMM / DNM: 0,0667 / ESP: 0,4475; EF:CR; MA:CR / FIN: 0,0689 / FRK: 0,0947; EF:CS; MA:CR / GBE: 0,0558 / GRC: 0,7671 / IRL: NE; EF:NA; MA:NA; COMM / ITA: 0,3237 / LUX: NO; EF:NA; MA:NA / NLD: 0,6144 / PRT: 0,0124 / SWE: 0,0215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4</xdr:col>
                <xdr:colOff>1</xdr:colOff>
                <xdr:row>13</xdr:row>
                <xdr:rowOff>9</xdr:rowOff>
              </xdr:to>
            </anchor>
          </commentPr>
        </mc:Choice>
        <mc:Fallback/>
      </mc:AlternateContent>
    </comment>
    <comment ref="G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146 / LUX: NO; EF:NA; MA:NA / NLD: 0,0046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3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NO;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67</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41</xdr:colOff>
                <xdr:row>18</xdr:row>
                <xdr:rowOff>9</xdr:rowOff>
              </xdr:to>
            </anchor>
          </commentPr>
        </mc:Choice>
        <mc:Fallback/>
      </mc:AlternateContent>
    </comment>
    <comment ref="H8" authorId="0">
      <text>
        <r>
          <rPr>
            <b val="true"/>
            <sz val="8"/>
            <color rgb="FF000000"/>
            <rFont val="Tahoma"/>
            <family val="2"/>
          </rPr>
          <t xml:space="preserve">AUT: 0,0420 / BEL: 0,0088; EF:NA; MA:NA; COMM / DEU: 0,4341; COMM / DNM: 0,0625 / ESP: 0,1866 / FIN: 0,0340 / FRK: 0,3395 / GBE: 0,6000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8</xdr:col>
                <xdr:colOff>34</xdr:colOff>
                <xdr:row>7</xdr:row>
                <xdr:rowOff>9</xdr:rowOff>
              </xdr:to>
            </anchor>
          </commentPr>
        </mc:Choice>
        <mc:Fallback/>
      </mc:AlternateContent>
    </comment>
    <comment ref="H9" authorId="0">
      <text>
        <r>
          <rPr>
            <b val="true"/>
            <sz val="8"/>
            <color rgb="FF000000"/>
            <rFont val="Tahoma"/>
            <family val="2"/>
          </rPr>
          <t xml:space="preserve">AUT: 0,0420 / BEL: 0,0088; EF:NA; MA:NA; COMM / DEU: 0,4341; EF:CS; MA:T2; COMM / DNM: 0,0625 / ESP: 0,1866; EF:CR; MA:CR / FIN: 0,0340 / FRK: 0,3395; EF:CS; MA:T3 / GBE: 0,5998 / GRC: 0,0980 / IRL: 0,0392 / ITA: 0,1477 / LUX: 0,0140 / NLD: 0,0548 / PRT: 0,0435 / SWE: 0,0564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IE; EF:NA; MA:NA; COMM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31</xdr:colOff>
                <xdr:row>9</xdr:row>
                <xdr:rowOff>9</xdr:rowOff>
              </xdr:to>
            </anchor>
          </commentPr>
        </mc:Choice>
        <mc:Fallback/>
      </mc:AlternateContent>
    </comment>
    <comment ref="H11" authorId="0">
      <text>
        <r>
          <rPr>
            <b val="true"/>
            <sz val="8"/>
            <color rgb="FF000000"/>
            <rFont val="Tahoma"/>
            <family val="2"/>
          </rPr>
          <t xml:space="preserve">AUT: 0,0071; EF:NA; MA:NA / BEL: 0,0226; COMM / DEU: 0,1681; COMM / DNM: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41</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4</xdr:colOff>
                <xdr:row>11</xdr:row>
                <xdr:rowOff>9</xdr:rowOff>
              </xdr:to>
            </anchor>
          </commentPr>
        </mc:Choice>
        <mc:Fallback/>
      </mc:AlternateContent>
    </comment>
    <comment ref="H13" authorId="0">
      <text>
        <r>
          <rPr>
            <b val="true"/>
            <sz val="8"/>
            <color rgb="FF000000"/>
            <rFont val="Tahoma"/>
            <family val="2"/>
          </rPr>
          <t xml:space="preserve">AUT: 0,0071; EF:NA; MA:NA / BEL: IE; EF:NA; MA:NA; COMM / DEU: 0,0394; EF:D; MA:T1; COMM / DNM: 0,1130 / ESP: 0,0485; EF:CR; MA:CR / FIN: 0,0126 / FRK: 0,0202; EF:CS; MA:CR / GBE: 0,0681 / GRC: 0,0641 / IRL: NE; EF:NA; MA:NA; COMM / ITA: 0,0026 / LUX: 0,0000 / NLD: 0,0396 / PRT: 0,0073 / SWE: 0,0404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19</xdr:colOff>
                <xdr:row>12</xdr:row>
                <xdr:rowOff>9</xdr:rowOff>
              </xdr:to>
            </anchor>
          </commentPr>
        </mc:Choice>
        <mc:Fallback/>
      </mc:AlternateContent>
    </comment>
    <comment ref="H14" authorId="0">
      <text>
        <r>
          <rPr>
            <b val="true"/>
            <sz val="8"/>
            <color rgb="FF000000"/>
            <rFont val="Tahoma"/>
            <family val="2"/>
          </rPr>
          <t xml:space="preserve">AUT: NO; EF:NA; MA:NA / BEL: 0,0226; EF:NA; MA:NA; COMM / DEU: 0,1287; EF:D; MA:T1; COMM / DNM: 0,1908 / ESP: 0,2046; EF:CR; MA:CR / FIN: 0,0228 / FRK: 0,1325; EF:CS; MA:CR / GBE: 0,0892 / GRC: 0,2046 / IRL: NE; EF:NA; MA:NA; COMM / ITA: 0,0863 / LUX: NO; EF:NA; MA:NA / NLD: 0,2304 / PRT: 0,0198 / SWE: 0,1458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5</xdr:col>
                <xdr:colOff>14</xdr:colOff>
                <xdr:row>13</xdr:row>
                <xdr:rowOff>9</xdr:rowOff>
              </xdr:to>
            </anchor>
          </commentPr>
        </mc:Choice>
        <mc:Fallback/>
      </mc:AlternateContent>
    </comment>
    <comment ref="H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039 / LUX: NO; EF:NA; MA:NA / NLD: 0,0028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48</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NO;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0</xdr:col>
                <xdr:colOff>12</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54</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20</xdr:colOff>
                <xdr:row>7</xdr:row>
                <xdr:rowOff>9</xdr:rowOff>
              </xdr:to>
            </anchor>
          </commentPr>
        </mc:Choice>
        <mc:Fallback/>
      </mc:AlternateContent>
    </comment>
    <comment ref="B9" authorId="0">
      <text>
        <r>
          <rPr>
            <b val="true"/>
            <sz val="8"/>
            <color rgb="FF000000"/>
            <rFont val="Tahoma"/>
            <family val="2"/>
          </rPr>
          <t xml:space="preserve">AUT: 3201,88; EF:CS,D; MA:CS,T1 / BEL: 5518,56; COMM / DEU: 22812,54; EF:CS; MA:T1,T2 / DNM: 1406,08; EF:CS; MA:CS / ESP: 14978,23; EF:CS,D,PS; MA:CS,D,T2 / FIN: 938,74; EF:CS,D; MA:T1,T2 / FRK: 13992,36; EF:D,PS; MA:CR / GBE: 9029,83; EF:CS,D; MA:T2 / GRC: 6392,42; EF:CS,D,OTH; MA:CS,T1 / IRL: 1081,70; EF:D,PS; MA:T1,T2 / ITA: 18913,76; EF:CS,D,PS; MA:D,T2 / LUX: 575,35; EF:CS,PS; MA:CS,T3 / NLD: 1475,41; EF:CS,D,PS; MA:CS / PRT: 3636,16; EF:CR,CS,D,OTH; MA:CR,D,OTH,T2 / SWE: 1603,64;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0</xdr:col>
                <xdr:colOff>39</xdr:colOff>
                <xdr:row>8</xdr:row>
                <xdr:rowOff>9</xdr:rowOff>
              </xdr:to>
            </anchor>
          </commentPr>
        </mc:Choice>
        <mc:Fallback/>
      </mc:AlternateContent>
    </comment>
    <comment ref="B10" authorId="0">
      <text>
        <r>
          <rPr>
            <b val="true"/>
            <sz val="8"/>
            <color rgb="FF000000"/>
            <rFont val="Tahoma"/>
            <family val="2"/>
          </rPr>
          <t xml:space="preserve">AUT: 2102,26; EF:CS,D; MA:CS,T1 / BEL: 3178,67; COMM / DEU: 15188,74; EF:CS; MA:T2 / DNM: 1192,20; EF:CS; MA:CS / ESP: 11738,10; EF:CS; MA:T2 / FIN: 365,30; EF:CS; MA:T2 / FRK: 8784,30; EF:PS; MA:CR / GBE: 6367,81; EF:CS; MA:T2 / GRC: 5792,37; EF:OTH; MA:CS / IRL: 859,00; EF:PS; MA:T2 / ITA: 13998,61; EF:CS,PS; MA:T2 / LUX: 514,72; EF:CS,PS; MA:T3 / NLD: 463,00; EF:PS; MA:CS / PRT: 3220,14; EF:D; MA:T2 / SWE: 1109,47;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2</xdr:col>
                <xdr:colOff>31</xdr:colOff>
                <xdr:row>9</xdr:row>
                <xdr:rowOff>9</xdr:rowOff>
              </xdr:to>
            </anchor>
          </commentPr>
        </mc:Choice>
        <mc:Fallback/>
      </mc:AlternateContent>
    </comment>
    <comment ref="B11" authorId="0">
      <text>
        <r>
          <rPr>
            <b val="true"/>
            <sz val="8"/>
            <color rgb="FF000000"/>
            <rFont val="Tahoma"/>
            <family val="2"/>
          </rPr>
          <t xml:space="preserve">AUT: 390,50 / BEL: 1920,81; COMM / DEU: 6201,33; EF:CS; MA:T2 / DNM: 96,08 / ESP: 1276,78; EF:D, PS; MA:D / FIN: 394,94; EF:CS; MA:T2 / FRK: 2489,15; EF:PS; MA:CR / GBE: 1025,20; EF:CS; MA:T2 / GRC: 379,67; EF:OTH; MA:CS / IRL: 205,43; EF:PS; MA:T2 / ITA: 2137,68; EF:CS,PS; MA:D / LUX: NO; EF:NA; MA:NA / NLD: IE; EF:NA; MA:NA; COMM / PRT: 247,59; EF:D; MA:D / SWE: 343,88;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7</xdr:col>
                <xdr:colOff>30</xdr:colOff>
                <xdr:row>10</xdr:row>
                <xdr:rowOff>9</xdr:rowOff>
              </xdr:to>
            </anchor>
          </commentPr>
        </mc:Choice>
        <mc:Fallback/>
      </mc:AlternateContent>
    </comment>
    <comment ref="B12" authorId="0">
      <text>
        <r>
          <rPr>
            <b val="true"/>
            <sz val="8"/>
            <color rgb="FF000000"/>
            <rFont val="Tahoma"/>
            <family val="2"/>
          </rPr>
          <t xml:space="preserve">AUT: 199,08 / BEL: IE; EF:NA; MA:NA; COMM / DEU: IE; EF:NA; MA:NA; COMM / DNM: 53,08; EF:CS; MA:CS / ESP: 901,19; EF:D, PS; MA:D / FIN: 136,89; EF:D; MA:T1 / FRK: 1208,45; EF:PS; MA:CR / GBE: 1356,88; EF:CS,D; MA:T2 / GRC: 204,13; EF:D; MA:T1 / IRL: 0,1283; EF:PS; MA:T2 / ITA: 2166,08; EF:CS,D,PS; MA:D / LUX: IE; EF:NA; MA:NA; COMM / NLD: 489,60; EF:D; MA:CS / PRT: 59,60; EF:D; MA:D / SWE: 82,34;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9</xdr:col>
                <xdr:colOff>47</xdr:colOff>
                <xdr:row>11</xdr:row>
                <xdr:rowOff>9</xdr:rowOff>
              </xdr:to>
            </anchor>
          </commentPr>
        </mc:Choice>
        <mc:Fallback/>
      </mc:AlternateContent>
    </comment>
    <comment ref="B13" authorId="0">
      <text>
        <r>
          <rPr>
            <b val="true"/>
            <sz val="8"/>
            <color rgb="FF000000"/>
            <rFont val="Tahoma"/>
            <family val="2"/>
          </rPr>
          <t xml:space="preserve">AUT: 5,42 / BEL: NO; EF:NA; MA:NA; COMM / DEU: IE,NO; EF:NA; MA:NA / DNM: IE,NO; EF:NA; MA:NA / ESP: 291,28; EF:D,PS; MA:D / FIN: 8,32; EF:D; MA:T1 / FRK: 624,37; EF:D,PS; MA:CR / GBE: 156,19; EF:D; MA:T2 / GRC: IE,NO; EF:NA; MA:NA / IRL: 0,0522; EF:D; MA:T2 / ITA: 150,00; EF:PS; MA:D / LUX: IE,NO; EF:NA; MA:NA / NLD: 340,31; EF:D; MA:CS / PRT: IE; EF:NA; MA:NA / SWE: 9,35;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11</xdr:colOff>
                <xdr:row>12</xdr:row>
                <xdr:rowOff>9</xdr:rowOff>
              </xdr:to>
            </anchor>
          </commentPr>
        </mc:Choice>
        <mc:Fallback/>
      </mc:AlternateContent>
    </comment>
    <comment ref="B14" authorId="0">
      <text>
        <r>
          <rPr>
            <b val="true"/>
            <sz val="8"/>
            <color rgb="FF000000"/>
            <rFont val="Tahoma"/>
            <family val="2"/>
          </rPr>
          <t xml:space="preserve">AUT: IE; EF:NA; MA:NA; COMM / BEL: NE; EF:NA; MA:NA; COMM / DEU: NO; EF:NA; MA:NA / DNM: 0,0205;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43</xdr:colOff>
                <xdr:row>13</xdr:row>
                <xdr:rowOff>9</xdr:rowOff>
              </xdr:to>
            </anchor>
          </commentPr>
        </mc:Choice>
        <mc:Fallback/>
      </mc:AlternateContent>
    </comment>
    <comment ref="B15" authorId="0">
      <text>
        <r>
          <rPr>
            <b val="true"/>
            <sz val="8"/>
            <color rgb="FF000000"/>
            <rFont val="Tahoma"/>
            <family val="2"/>
          </rPr>
          <t xml:space="preserve">AUT: IE; EF:NA; MA:NA; COMM / BEL: NE; EF:NA; MA:NA; COMM / DEU: NO; EF:NA; MA:NA / DNM: 1,75; EF:CS; MA:CS / ESP: NA; EF:NA; MA:NA / FIN: 14,37; EF:D; MA:T2 / FRK: NA; EF:NA; MA:NA / GBE: NO; EF:NA; MA:NA / GRC: NE; EF:NA; MA:NA; COMM / IRL: NE; EF:NA; MA:NA; COMM / ITA: NA; EF:NA; MA:NA / LUX: NO; EF:NA; MA:NA / NLD: NE; EF:NA; MA:NA; COMM / PRT: 6,71;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44</xdr:colOff>
                <xdr:row>14</xdr:row>
                <xdr:rowOff>9</xdr:rowOff>
              </xdr:to>
            </anchor>
          </commentPr>
        </mc:Choice>
        <mc:Fallback/>
      </mc:AlternateContent>
    </comment>
    <comment ref="B17" authorId="0">
      <text>
        <r>
          <rPr>
            <b val="true"/>
            <sz val="8"/>
            <color rgb="FF000000"/>
            <rFont val="Tahoma"/>
            <family val="2"/>
          </rPr>
          <t xml:space="preserve">AUT: 42,02 / BEL: 269,74; COMM / DEU: 651,58; EF:CS; MA:T2 / DNM: 14,89; EF:CS; MA:CS / ESP: 433,76; EF:D, PS, CS; MA:D / FIN: 18,92; EF:D; MA:T1 / FRK: 690,39; EF:PS; MA:CR / GBE: NO; EF:NA; MA:NA / GRC: 16,25; EF:CS; MA:CS / IRL: 12,31; EF:D,PS; MA:T1,T2 / ITA: 461,39; EF:CS,PS; MA:D / LUX: 60,63; EF:PS; MA:CS / NLD: 182,50; EF:CS; MA:CS / PRT: 102,11; EF:CR, CS; MA:CR / SWE: 51,69; EF:D; MA:CS; COMM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9</xdr:col>
                <xdr:colOff>4</xdr:colOff>
                <xdr:row>16</xdr:row>
                <xdr:rowOff>9</xdr:rowOff>
              </xdr:to>
            </anchor>
          </commentPr>
        </mc:Choice>
        <mc:Fallback/>
      </mc:AlternateContent>
    </comment>
    <comment ref="B19" authorId="0">
      <text>
        <r>
          <rPr>
            <b val="true"/>
            <sz val="8"/>
            <color rgb="FF000000"/>
            <rFont val="Tahoma"/>
            <family val="2"/>
          </rPr>
          <t xml:space="preserve">AUT: 555,09; EF:CS,PS; MA:CS,T2 / BEL: 1273,24; COMM / DEU: 11626,42; EF:CS,D,PS; MA:CS,T2,T3 / DNM: 0,8000; EF:OTH; MA:CS / ESP: 730,97; EF:PS; MA:D,T3 / FIN: 129,11; EF:CS,D; MA:T2 / FRK: 3258,63; EF:D,PS; MA:CR / GBE: 3059,19; EF:CS,OTH; MA:CS,T1 / GRC: IE,NA,NE,NO; EF:NA; MA:NA / IRL: 1056,63; EF:CS; MA:T1 / ITA: 1650,97; EF:CR,PS; MA:D / LUX: NO; EF:NA; MA:NA / NLD: 3874,00; EF:CS,D,PS; MA:CS,T1,T1b / PRT: 767,72; EF:CS,PS; MA:D,T2 / SWE: 57,14;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39</xdr:colOff>
                <xdr:row>18</xdr:row>
                <xdr:rowOff>9</xdr:rowOff>
              </xdr:to>
            </anchor>
          </commentPr>
        </mc:Choice>
        <mc:Fallback/>
      </mc:AlternateContent>
    </comment>
    <comment ref="B20" authorId="0">
      <text>
        <r>
          <rPr>
            <b val="true"/>
            <sz val="8"/>
            <color rgb="FF000000"/>
            <rFont val="Tahoma"/>
            <family val="2"/>
          </rPr>
          <t xml:space="preserve">AUT: 506,96; EF:CS,PS; MA:CS / BEL: 1092,04; COMM / DEU: 3615,00; EF:PS; MA:T3 / DNM: NO; EF:NA; MA:NA / ESP: 660,99; EF:PS; MA:D / FIN: NO; EF:NA; MA:NA / FRK: 2778,80; EF:PS; MA:CR / GBE: 1350,36; EF:CS; MA:T1 / GRC: IE; EF:NA; MA:NA; COMM / IRL: 1056,63; EF:CS; MA:T1 / ITA: 1162,80; EF:CR,PS; MA:D / LUX: NO; EF:NA; MA:NA / NLD: 3604,93; EF:CS; MA:T1b / PRT: 693,31;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9</xdr:col>
                <xdr:colOff>48</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9,10; EF:PS; MA:CR / GBE: NO; EF:NA; MA:NA / GRC: NO; EF:NA; MA:NA / IRL: NO; EF:NA; MA:NA / ITA: 1,49;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44</xdr:colOff>
                <xdr:row>21</xdr:row>
                <xdr:rowOff>9</xdr:rowOff>
              </xdr:to>
            </anchor>
          </commentPr>
        </mc:Choice>
        <mc:Fallback/>
      </mc:AlternateContent>
    </comment>
    <comment ref="B23" authorId="0">
      <text>
        <r>
          <rPr>
            <b val="true"/>
            <sz val="8"/>
            <color rgb="FF000000"/>
            <rFont val="Tahoma"/>
            <family val="2"/>
          </rPr>
          <t xml:space="preserve">AUT: 25,14; MA:T2 / BEL: NO; EF:NA; MA:NA; COMM / DEU: 25,25; EF:PS; MA:T3 / DNM: NO; EF:NA; MA:NA / ESP: 69,98; EF:PS; MA:T3 / FIN: NO; EF:NA; MA:NA / FRK: 134,95; EF:D; MA:CR / GBE: NO; EF:NA; MA:NA / GRC: NO; EF:NA; MA:NA / IRL: NO; EF:NA; MA:NA / ITA: 10,36; EF:CR; MA:D / LUX: NO; EF:NA; MA:NA / NLD: IE,NO; EF:NA; MA:NA / PRT: NO; EF:NA; MA:NA / SWE: 57,14;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6</xdr:col>
                <xdr:colOff>17</xdr:colOff>
                <xdr:row>22</xdr:row>
                <xdr:rowOff>9</xdr:rowOff>
              </xdr:to>
            </anchor>
          </commentPr>
        </mc:Choice>
        <mc:Fallback/>
      </mc:AlternateContent>
    </comment>
    <comment ref="B26" authorId="0">
      <text>
        <r>
          <rPr>
            <b val="true"/>
            <sz val="8"/>
            <color rgb="FF000000"/>
            <rFont val="Tahoma"/>
            <family val="2"/>
          </rPr>
          <t xml:space="preserve">AUT: NA; EF:NA; MA:NA / BEL: NO; EF:NA; MA:NA; COMM / DEU: NO; EF:NA; MA:NA / DNM: NO; EF:NA; MA:NA / ESP: NA; EF:NA; MA:NA / FIN: NO; EF:NA; MA:NA / FRK: IE; EF:NA; MA:NA; COMM / GBE: NO; EF:NA; MA:NA / GRC: NE; EF:NA; MA:NA; COMM / IRL: NO; EF:NA; MA:NA / ITA: NA; EF:NA; MA:NA / LUX: NO; EF:NA; MA:NA / NLD: IE; EF:NA; MA:NA; COMM / PRT: 6,64;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7</xdr:col>
                <xdr:colOff>19</xdr:colOff>
                <xdr:row>25</xdr:row>
                <xdr:rowOff>9</xdr:rowOff>
              </xdr:to>
            </anchor>
          </commentPr>
        </mc:Choice>
        <mc:Fallback/>
      </mc:AlternateContent>
    </comment>
    <comment ref="B31" authorId="0">
      <text>
        <r>
          <rPr>
            <b val="true"/>
            <sz val="8"/>
            <color rgb="FF000000"/>
            <rFont val="Tahoma"/>
            <family val="2"/>
          </rPr>
          <t xml:space="preserve">AUT: 3431,94; EF:D,PS; MA:CS,T2 / BEL: 1841,25; COMM / DEU: 44633,91; EF:CS; MA:CS,T2,T3 / DNM: 33,50; EF:D; MA:T1 / ESP: 3424,41; EF:CS,PS; MA:D,T2 / FIN: 2084,44; EF:CS,D; MA:CS,T1,T2,T3 / FRK: 4144,90; EF:CS,PS; MA:CR / GBE: 1639,35; EF:CS; MA:T2,T3 / GRC: 932,87; EF:CR,CS; MA:CR,CS,T1 / IRL: NO; EF:NA; MA:NA / ITA: 3440,21; EF:CR,CS,PS; MA:D / LUX: 770,83; EF:CS; MA:CS / NLD: 2189,23; EF:CS; MA:T1a,T2 / PRT: 23,26; EF:D,PS; MA:D,T2 / SWE: 3190,87;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6</xdr:col>
                <xdr:colOff>21</xdr:colOff>
                <xdr:row>30</xdr:row>
                <xdr:rowOff>9</xdr:rowOff>
              </xdr:to>
            </anchor>
          </commentPr>
        </mc:Choice>
        <mc:Fallback/>
      </mc:AlternateContent>
    </comment>
    <comment ref="B32" authorId="0">
      <text>
        <r>
          <rPr>
            <b val="true"/>
            <sz val="8"/>
            <color rgb="FF000000"/>
            <rFont val="Tahoma"/>
            <family val="2"/>
          </rPr>
          <t xml:space="preserve">AUT: 3411,13; EF:D,PS; MA:CS,T2 / BEL: 1841,25; COMM / DEU: 43934,06; EF:CS; MA:T2 / DNM: 33,50; EF:D; MA:T1 / ESP: 2481,54; EF:CS,PS; MA:T2 / FIN: 2084,14; EF:CS,D; MA:CS,T1,T2,T3 / FRK: 3423,16; EF:CS; MA:CR / GBE: 1280,34; EF:CS; MA:T3 / GRC: 78,68; EF:CS; MA:CS / IRL: NO; EF:NA; MA:NA / ITA: 2971,99; EF:CR,CS,PS; MA:D / LUX: 770,83; EF:CS; MA:CS / NLD: 1871,05; EF:CS; MA:T2 / PRT: 20,58; EF:PS; MA:T2 / SWE: 2600,45;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2</xdr:col>
                <xdr:colOff>51</xdr:colOff>
                <xdr:row>31</xdr:row>
                <xdr:rowOff>9</xdr:rowOff>
              </xdr:to>
            </anchor>
          </commentPr>
        </mc:Choice>
        <mc:Fallback/>
      </mc:AlternateContent>
    </comment>
    <comment ref="B33" authorId="0">
      <text>
        <r>
          <rPr>
            <b val="true"/>
            <sz val="8"/>
            <color rgb="FF000000"/>
            <rFont val="Tahoma"/>
            <family val="2"/>
          </rPr>
          <t xml:space="preserve">AUT: 20,81 / BEL: NO; EF:NA; MA:NA / DEU: 11,70; EF:CS; MA:CS / DNM: NO; EF:NA; MA:NA / ESP: 301,27; EF:PS; MA:D / FIN: IE; EF:NA; MA:NA; COMM / FRK: 126,43 / GBE: NE; EF:NA; MA:NA; COMM / GRC: 640,27; EF:CS; MA:T1 / IRL: NO; EF:NA; MA:NA / ITA: 196,04; EF:CR; MA:D / LUX: NO; EF:NA; MA:NA / NLD: NO; EF:NA; MA:NA / PRT: 2,69; EF:D; MA:D / SWE: 248,17;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5</xdr:col>
                <xdr:colOff>19</xdr:colOff>
                <xdr:row>32</xdr:row>
                <xdr:rowOff>9</xdr:rowOff>
              </xdr:to>
            </anchor>
          </commentPr>
        </mc:Choice>
        <mc:Fallback/>
      </mc:AlternateContent>
    </comment>
    <comment ref="B34" authorId="0">
      <text>
        <r>
          <rPr>
            <b val="true"/>
            <sz val="8"/>
            <color rgb="FF000000"/>
            <rFont val="Tahoma"/>
            <family val="2"/>
          </rPr>
          <t xml:space="preserve">AUT: NO; EF:NA; MA:NA / BEL: NO; EF:NA; MA:NA / DEU: 688,15; EF:CS; MA:T3 / DNM: NO; EF:NA; MA:NA / ESP: 569,78; EF:PS; MA:D / FIN: NO; EF:NA; MA:NA / FRK: 595,30; EF:PS; MA:CR / GBE: 359,02; EF:CS; MA:T2 / GRC: 213,93; EF:CR; MA:CR / IRL: NO; EF:NA; MA:NA / ITA: 272,18; EF:CR; MA:D / LUX: NO; EF:NA; MA:NA / NLD: 318,19; EF:CS; MA:T1a / PRT: NO; EF:NA; MA:NA / SWE: 119,59;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7</xdr:col>
                <xdr:colOff>27</xdr:colOff>
                <xdr:row>33</xdr:row>
                <xdr:rowOff>9</xdr:rowOff>
              </xdr:to>
            </anchor>
          </commentPr>
        </mc:Choice>
        <mc:Fallback/>
      </mc:AlternateContent>
    </comment>
    <comment ref="B37" authorId="0">
      <text>
        <r>
          <rPr>
            <b val="true"/>
            <sz val="8"/>
            <color rgb="FF000000"/>
            <rFont val="Tahoma"/>
            <family val="2"/>
          </rPr>
          <t xml:space="preserve">AUT: NA; EF:NA; MA:NA / BEL: NA; EF:NA; MA:NA; COMM / DEU: NO; EF:NA; MA:NA / DNM: NO; EF:NA; MA:NA / ESP: 71,81; EF:PS; MA:D / FIN: 0,2933; EF:D; MA:T2 / FRK: NA; EF:NA; MA:NA / GBE: NO; EF:NA; MA:NA / GRC: NO; EF:NA; MA:NA / IRL: NO; EF:NA; MA:NA / ITA: NA; EF:NA; MA:NA / LUX: NA; EF:NA; MA:NA / NLD: NO; EF:NA; MA:NA / PRT: NO; EF:NA; MA:NA / SWE: 222,66;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0</xdr:colOff>
                <xdr:row>36</xdr:row>
                <xdr:rowOff>9</xdr:rowOff>
              </xdr:to>
            </anchor>
          </commentPr>
        </mc:Choice>
        <mc:Fallback/>
      </mc:AlternateContent>
    </comment>
    <comment ref="C8"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28</xdr:col>
                <xdr:colOff>0</xdr:colOff>
                <xdr:row>7</xdr:row>
                <xdr:rowOff>9</xdr:rowOff>
              </xdr:to>
            </anchor>
          </commentPr>
        </mc:Choice>
        <mc:Fallback/>
      </mc:AlternateContent>
    </comment>
    <comment ref="C9" authorId="0">
      <text>
        <r>
          <rPr>
            <b val="true"/>
            <sz val="8"/>
            <color rgb="FF000000"/>
            <rFont val="Tahoma"/>
            <family val="2"/>
          </rPr>
          <t xml:space="preserve">AUT: NA; EF:NA; MA:NA / BEL: NA,NO; EF:NA; MA:NA; COMM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8</xdr:col>
                <xdr:colOff>26</xdr:colOff>
                <xdr:row>8</xdr:row>
                <xdr:rowOff>9</xdr:rowOff>
              </xdr:to>
            </anchor>
          </commentPr>
        </mc:Choice>
        <mc:Fallback/>
      </mc:AlternateContent>
    </comment>
    <comment ref="C17"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8</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7733;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4</xdr:colOff>
                <xdr:row>17</xdr:row>
                <xdr:rowOff>9</xdr:rowOff>
              </xdr:to>
            </anchor>
          </commentPr>
        </mc:Choice>
        <mc:Fallback/>
      </mc:AlternateContent>
    </comment>
    <comment ref="C19" authorId="0">
      <text>
        <r>
          <rPr>
            <b val="true"/>
            <sz val="8"/>
            <color rgb="FF000000"/>
            <rFont val="Tahoma"/>
            <family val="2"/>
          </rPr>
          <t xml:space="preserve">AUT: 0,7099; EF:PS; MA:CS / BEL: 0,0436; COMM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39</xdr:col>
                <xdr:colOff>48</xdr:colOff>
                <xdr:row>18</xdr:row>
                <xdr:rowOff>9</xdr:rowOff>
              </xdr:to>
            </anchor>
          </commentPr>
        </mc:Choice>
        <mc:Fallback/>
      </mc:AlternateContent>
    </comment>
    <comment ref="C20" authorId="0">
      <text>
        <r>
          <rPr>
            <b val="true"/>
            <sz val="8"/>
            <color rgb="FF000000"/>
            <rFont val="Tahoma"/>
            <family val="2"/>
          </rPr>
          <t xml:space="preserve">AUT: 0,0599; EF:PS; MA:CS / BEL: 0,0005;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6</xdr:col>
                <xdr:colOff>25</xdr:colOff>
                <xdr:row>19</xdr:row>
                <xdr:rowOff>9</xdr:rowOff>
              </xdr:to>
            </anchor>
          </commentPr>
        </mc:Choice>
        <mc:Fallback/>
      </mc:AlternateContent>
    </comment>
    <comment ref="C23" authorId="0">
      <text>
        <r>
          <rPr>
            <b val="true"/>
            <sz val="8"/>
            <color rgb="FF000000"/>
            <rFont val="Tahoma"/>
            <family val="2"/>
          </rPr>
          <t xml:space="preserve">AUT: NA; EF:NA; MA:NA / BEL: NO; EF:NA; MA:NA; COMM / DEU: NO; EF:NA; MA:NA / DNM: NO; EF:NA; MA:NA / ESP: 0,1699;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7</xdr:col>
                <xdr:colOff>5</xdr:colOff>
                <xdr:row>22</xdr:row>
                <xdr:rowOff>9</xdr:rowOff>
              </xdr:to>
            </anchor>
          </commentPr>
        </mc:Choice>
        <mc:Fallback/>
      </mc:AlternateContent>
    </comment>
    <comment ref="C25" authorId="0">
      <text>
        <r>
          <rPr>
            <b val="true"/>
            <sz val="8"/>
            <color rgb="FF000000"/>
            <rFont val="Tahoma"/>
            <family val="2"/>
          </rPr>
          <t xml:space="preserve">AUT: NO; EF:NA; MA:NA / BEL: NO; EF:NA; MA:NA; COMM / DEU: 0,0090; EF:CS; MA:T2 / DNM: NO; EF:NA; MA:NA / ESP: 1,13; EF:D; MA:D / FIN: NO; EF:NA; MA:NA / FRK: IE; EF:NA; MA:NA; COMM / GBE: NO; EF:NA; MA:NA / GRC: NO; EF:NA; MA:NA / IRL: NO; EF:NA; MA:NA / ITA: 1,91; EF:CR,PS; MA:D / LUX: NO; EF:NA; MA:NA / NLD: 1,51; EF:D; MA:T1 / PRT: 0,1943;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9</xdr:col>
                <xdr:colOff>15</xdr:colOff>
                <xdr:row>24</xdr:row>
                <xdr:rowOff>9</xdr:rowOff>
              </xdr:to>
            </anchor>
          </commentPr>
        </mc:Choice>
        <mc:Fallback/>
      </mc:AlternateContent>
    </comment>
    <comment ref="C26" authorId="0">
      <text>
        <r>
          <rPr>
            <b val="true"/>
            <sz val="8"/>
            <color rgb="FF000000"/>
            <rFont val="Tahoma"/>
            <family val="2"/>
          </rPr>
          <t xml:space="preserve">AUT: 0,3500 / BEL: NO; EF:NA; MA:NA; COMM / DEU: NO; EF:NA; MA:NA / DNM: NO; EF:NA; MA:NA / ESP: 1,20; EF:D; MA:D / FIN: NO; EF:NA; MA:NA / FRK: 4,28 / GBE: 0,6253; EF:CS; MA:CS / GRC: IE; EF:NA; MA:NA; COMM / IRL: NO; EF:NA; MA:NA / ITA: 0,1393; EF:CR,CS; MA:D / LUX: NO; EF:NA; MA:NA / NLD: 2,85; EF:D; MA:T1 / PRT: 0,1891;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7</xdr:col>
                <xdr:colOff>17</xdr:colOff>
                <xdr:row>25</xdr:row>
                <xdr:rowOff>9</xdr:rowOff>
              </xdr:to>
            </anchor>
          </commentPr>
        </mc:Choice>
        <mc:Fallback/>
      </mc:AlternateContent>
    </comment>
    <comment ref="C27"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7</xdr:col>
                <xdr:colOff>56</xdr:colOff>
                <xdr:row>26</xdr:row>
                <xdr:rowOff>9</xdr:rowOff>
              </xdr:to>
            </anchor>
          </commentPr>
        </mc:Choice>
        <mc:Fallback/>
      </mc:AlternateContent>
    </comment>
    <comment ref="C28" authorId="0">
      <text>
        <r>
          <rPr>
            <b val="true"/>
            <sz val="8"/>
            <color rgb="FF000000"/>
            <rFont val="Tahoma"/>
            <family val="2"/>
          </rPr>
          <t xml:space="preserve">AUT: NO; EF:NA; MA:NA / BEL: NO; EF:NA; MA:NA; COMM / DEU: NO; EF:NA; MA:NA / DNM: NO; EF:NA; MA:NA / ESP: 0,0033; EF:CR; MA:D / FIN: NO; EF:NA; MA:NA / FRK: 0,0740 / GBE: NO; EF:NA; MA:NA / GRC: NO; EF:NA; MA:NA / IRL: NO; EF:NA; MA:NA / ITA: 0,0118;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3</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32</xdr:colOff>
                <xdr:row>28</xdr:row>
                <xdr:rowOff>9</xdr:rowOff>
              </xdr:to>
            </anchor>
          </commentPr>
        </mc:Choice>
        <mc:Fallback/>
      </mc:AlternateContent>
    </comment>
    <comment ref="C31" authorId="0">
      <text>
        <r>
          <rPr>
            <b val="true"/>
            <sz val="8"/>
            <color rgb="FF000000"/>
            <rFont val="Tahoma"/>
            <family val="2"/>
          </rPr>
          <t xml:space="preserve">AUT: 0,0026; EF:CS; MA:CR / BEL: IE,NA,NO; EF:NA; MA:NA; COMM / DEU: 0,1062; EF:CS; MA:CS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2</xdr:col>
                <xdr:colOff>34</xdr:colOff>
                <xdr:row>30</xdr:row>
                <xdr:rowOff>9</xdr:rowOff>
              </xdr:to>
            </anchor>
          </commentPr>
        </mc:Choice>
        <mc:Fallback/>
      </mc:AlternateContent>
    </comment>
    <comment ref="C32" authorId="0">
      <text>
        <r>
          <rPr>
            <b val="true"/>
            <sz val="8"/>
            <color rgb="FF000000"/>
            <rFont val="Tahoma"/>
            <family val="2"/>
          </rPr>
          <t xml:space="preserve">AUT: 0,0026; EF:CS; MA:CR / BEL: IE,NA,NO; EF:NA; MA:NA; COMM / DEU: 0,1062; EF:CS; MA:CS / DNM: NA,NO; EF:NA; MA:NA / ESP: 0,9841; EF:CR; MA:CR / FIN: 0,4610; EF:D; MA:T1 / FRK: 0,0734; EF:CS; MA:CR / GBE: 0,5580; EF:CR; MA:T2 / GRC: 0,0085; EF:CR; MA:CR / IRL: NO; EF:NA; MA:NA / ITA: 2,58; EF:CR,CS,PS; MA:D / LUX: NA,NO; EF:NA; MA:NA / NLD: IE,NA,NO; EF:NA; MA:NA / PRT: IE,NO; EF:NA; MA:NA / SWE: 0,0098;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2</xdr:col>
                <xdr:colOff>2</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257;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6</xdr:col>
                <xdr:colOff>2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7</xdr:col>
                <xdr:colOff>8</xdr:colOff>
                <xdr:row>33</xdr:row>
                <xdr:rowOff>9</xdr:rowOff>
              </xdr:to>
            </anchor>
          </commentPr>
        </mc:Choice>
        <mc:Fallback/>
      </mc:AlternateContent>
    </comment>
    <comment ref="C37"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45</xdr:colOff>
                <xdr:row>36</xdr:row>
                <xdr:rowOff>9</xdr:rowOff>
              </xdr:to>
            </anchor>
          </commentPr>
        </mc:Choice>
        <mc:Fallback/>
      </mc:AlternateContent>
    </comment>
    <comment ref="D8"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4</xdr:col>
                <xdr:colOff>7</xdr:colOff>
                <xdr:row>6</xdr:row>
                <xdr:rowOff>9</xdr:rowOff>
              </xdr:from>
              <xdr:to>
                <xdr:col>25</xdr:col>
                <xdr:colOff>50</xdr:colOff>
                <xdr:row>7</xdr:row>
                <xdr:rowOff>9</xdr:rowOff>
              </xdr:to>
            </anchor>
          </commentPr>
        </mc:Choice>
        <mc:Fallback/>
      </mc:AlternateContent>
    </comment>
    <comment ref="D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38</xdr:col>
                <xdr:colOff>38</xdr:colOff>
                <xdr:row>8</xdr:row>
                <xdr:rowOff>9</xdr:rowOff>
              </xdr:to>
            </anchor>
          </commentPr>
        </mc:Choice>
        <mc:Fallback/>
      </mc:AlternateContent>
    </comment>
    <comment ref="D17"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15</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44</xdr:colOff>
                <xdr:row>17</xdr:row>
                <xdr:rowOff>9</xdr:rowOff>
              </xdr:to>
            </anchor>
          </commentPr>
        </mc:Choice>
        <mc:Fallback/>
      </mc:AlternateContent>
    </comment>
    <comment ref="D19" authorId="0">
      <text>
        <r>
          <rPr>
            <b val="true"/>
            <sz val="8"/>
            <color rgb="FF000000"/>
            <rFont val="Tahoma"/>
            <family val="2"/>
          </rPr>
          <t xml:space="preserve">AUT: 2,66; EF:PS; MA:CS / BEL: 13,80; COMM / DEU: 85,14; EF:PS; MA:T3 / DNM: 2,60; EF:PS; MA:CS / ESP: 6,32; EF:CS; MA:D / FIN: 4,63; EF:PS; MA:T1 / FRK: 83,76; EF:PS; MA:CR / GBE: 53,02; EF:CS; MA:CS / GRC: 2,85; EF:D; MA:D / IRL: 2,62; EF:PS; MA:T1 / ITA: 20,36; EF:D,PS; MA:D / LUX: NO; EF:NA; MA:NA / NLD: 24,12; EF:PS; MA:T2 / PRT: 1,58; EF:CR,OTH; MA:D / SWE: 2,55; EF:CS,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9</xdr:col>
                <xdr:colOff>48</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8</xdr:col>
                <xdr:colOff>35</xdr:colOff>
                <xdr:row>19</xdr:row>
                <xdr:rowOff>9</xdr:rowOff>
              </xdr:to>
            </anchor>
          </commentPr>
        </mc:Choice>
        <mc:Fallback/>
      </mc:AlternateContent>
    </comment>
    <comment ref="D21" authorId="0">
      <text>
        <r>
          <rPr>
            <b val="true"/>
            <sz val="8"/>
            <color rgb="FF000000"/>
            <rFont val="Tahoma"/>
            <family val="2"/>
          </rPr>
          <t xml:space="preserve">AUT: 2,66; EF:PS; MA:CS / BEL: 12,60; COMM / DEU: 9,77; EF:PS; MA:T3 / DNM: 2,60; EF:PS; MA:CS / ESP: 6,32; EF:CS; MA:D / FIN: 4,63; EF:PS; MA:T1 / FRK: 20,70; EF:PS; MA:CR / GBE: 9,69; EF:CS; MA:CS / GRC: 2,85; EF:D; MA:D / IRL: 2,62; EF:PS; MA:T1 / ITA: 3,82; EF:D,PS; MA:D / LUX: NO; EF:NA; MA:NA / NLD: 21,50; EF:PS; MA:T2 / PRT: 1,58; EF:CR, OTH; MA:D / SWE: 2,50;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38</xdr:col>
                <xdr:colOff>43</xdr:colOff>
                <xdr:row>20</xdr:row>
                <xdr:rowOff>9</xdr:rowOff>
              </xdr:to>
            </anchor>
          </commentPr>
        </mc:Choice>
        <mc:Fallback/>
      </mc:AlternateContent>
    </comment>
    <comment ref="D22" authorId="0">
      <text>
        <r>
          <rPr>
            <b val="true"/>
            <sz val="8"/>
            <color rgb="FF000000"/>
            <rFont val="Tahoma"/>
            <family val="2"/>
          </rPr>
          <t xml:space="preserve">AUT: NO; EF:NA; MA:NA / BEL: NO; EF:NA; MA:NA / DEU: 75,37; EF:PS; MA:T3 / DNM: NO; EF:NA; MA:NA / ESP: NA; EF:NA; MA:NA / FIN: NO; EF:NA; MA:NA / FRK: 52,74; EF:PS; MA:CR / GBE: 43,33; EF:CS; MA:CS / GRC: NO; EF:NA; MA:NA / IRL: NO; EF:NA; MA:NA / ITA: 16,50;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16</xdr:colOff>
                <xdr:row>21</xdr:row>
                <xdr:rowOff>9</xdr:rowOff>
              </xdr:to>
            </anchor>
          </commentPr>
        </mc:Choice>
        <mc:Fallback/>
      </mc:AlternateContent>
    </comment>
    <comment ref="D26"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37</xdr:col>
                <xdr:colOff>47</xdr:colOff>
                <xdr:row>25</xdr:row>
                <xdr:rowOff>9</xdr:rowOff>
              </xdr:to>
            </anchor>
          </commentPr>
        </mc:Choice>
        <mc:Fallback/>
      </mc:AlternateContent>
    </comment>
    <comment ref="D30" authorId="0">
      <text>
        <r>
          <rPr>
            <b val="true"/>
            <sz val="8"/>
            <color rgb="FF000000"/>
            <rFont val="Tahoma"/>
            <family val="2"/>
          </rPr>
          <t xml:space="preserve">AUT: NA,NO; EF:NA; MA:NA / BEL: 1,20; COMM / DEU: C,IE,NA,NO; EF:NA; MA:NA / DNM: NA,NO; EF:NA; MA:NA / ESP: NA; EF:NA; MA:NA / FIN: NO; EF:NA; MA:NA / FRK: 10,33; EF:PS; MA:CR / GBE: NO; EF:NA; MA:NA / GRC: NA,NO; EF:NA; MA:NA / IRL: NO; EF:NA; MA:NA / ITA: 0,0360; EF:PS; MA:D / LUX: NO; EF:NA; MA:NA / NLD: 2,62; EF:PS; MA:T2 / PRT: 0,0001; EF:CR,OTH; MA:D / SWE: 0,0582; EF:CS,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0</xdr:col>
                <xdr:colOff>28</xdr:colOff>
                <xdr:row>29</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9</xdr:col>
                <xdr:colOff>21</xdr:colOff>
                <xdr:row>30</xdr:row>
                <xdr:rowOff>9</xdr:rowOff>
              </xdr:to>
            </anchor>
          </commentPr>
        </mc:Choice>
        <mc:Fallback/>
      </mc:AlternateContent>
    </comment>
    <comment ref="D37"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8</xdr:col>
                <xdr:colOff>13</xdr:colOff>
                <xdr:row>36</xdr:row>
                <xdr:rowOff>9</xdr:rowOff>
              </xdr:to>
            </anchor>
          </commentPr>
        </mc:Choice>
        <mc:Fallback/>
      </mc:AlternateContent>
    </comment>
    <comment ref="E1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0</xdr:col>
                <xdr:colOff>42</xdr:colOff>
                <xdr:row>18</xdr:row>
                <xdr:rowOff>9</xdr:rowOff>
              </xdr:to>
            </anchor>
          </commentPr>
        </mc:Choice>
        <mc:Fallback/>
      </mc:AlternateContent>
    </comment>
    <comment ref="E3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0</xdr:col>
                <xdr:colOff>42</xdr:colOff>
                <xdr:row>29</xdr:row>
                <xdr:rowOff>9</xdr:rowOff>
              </xdr:to>
            </anchor>
          </commentPr>
        </mc:Choice>
        <mc:Fallback/>
      </mc:AlternateContent>
    </comment>
    <comment ref="E3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9</xdr:col>
                <xdr:colOff>20</xdr:colOff>
                <xdr:row>30</xdr:row>
                <xdr:rowOff>9</xdr:rowOff>
              </xdr:to>
            </anchor>
          </commentPr>
        </mc:Choice>
        <mc:Fallback/>
      </mc:AlternateContent>
    </comment>
    <comment ref="E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9</xdr:col>
                <xdr:colOff>20</xdr:colOff>
                <xdr:row>36</xdr:row>
                <xdr:rowOff>9</xdr:rowOff>
              </xdr:to>
            </anchor>
          </commentPr>
        </mc:Choice>
        <mc:Fallback/>
      </mc:AlternateContent>
    </comment>
    <comment ref="F8" authorId="0">
      <text>
        <r>
          <rPr>
            <b val="true"/>
            <sz val="8"/>
            <color rgb="FF000000"/>
            <rFont val="Tahoma"/>
            <family val="2"/>
          </rPr>
          <t xml:space="preserve">AUT: 206,83; EF:CS; MA:CSDEU: 4356,92; EF:CS,D; MA:CS,T2DNK: 134,53FIN: 6,52; EF:D; MA:D,T1,T2IRL: 20,52; EF:CS; MA:T1,T2,T3ITA: 481,90; EF:CS,D,PS; MA:CS,T2LUX: 13,62; EF:CS; MA:CSNLD: 6480,37; EF:CS,PS; MA:T2PRT: 2,22; EF:CS,D; MA:T2SWE: 72,65; EF:CS,D; MA:CS,T1,T2</t>
        </r>
      </text>
      <mc:AlternateContent>
        <mc:Choice Requires="v2">
          <commentPr autoFill="true" autoScale="false" colHidden="false" locked="false" rowHidden="false" textHAlign="justify" textVAlign="top">
            <anchor moveWithCells="false" sizeWithCells="false">
              <xdr:from>
                <xdr:col>5</xdr:col>
                <xdr:colOff>78</xdr:colOff>
                <xdr:row>6</xdr:row>
                <xdr:rowOff>9</xdr:rowOff>
              </xdr:from>
              <xdr:to>
                <xdr:col>30</xdr:col>
                <xdr:colOff>50</xdr:colOff>
                <xdr:row>7</xdr:row>
                <xdr:rowOff>9</xdr:rowOff>
              </xdr:to>
            </anchor>
          </commentPr>
        </mc:Choice>
        <mc:Fallback/>
      </mc:AlternateContent>
    </comment>
    <comment ref="F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15</xdr:colOff>
                <xdr:row>18</xdr:row>
                <xdr:rowOff>9</xdr:rowOff>
              </xdr:to>
            </anchor>
          </commentPr>
        </mc:Choice>
        <mc:Fallback/>
      </mc:AlternateContent>
    </comment>
    <comment ref="F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3</xdr:col>
                <xdr:colOff>51</xdr:colOff>
                <xdr:row>29</xdr:row>
                <xdr:rowOff>9</xdr:rowOff>
              </xdr:to>
            </anchor>
          </commentPr>
        </mc:Choice>
        <mc:Fallback/>
      </mc:AlternateContent>
    </comment>
    <comment ref="F31"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4</xdr:colOff>
                <xdr:row>29</xdr:row>
                <xdr:rowOff>7</xdr:rowOff>
              </xdr:from>
              <xdr:to>
                <xdr:col>41</xdr:col>
                <xdr:colOff>8</xdr:colOff>
                <xdr:row>30</xdr:row>
                <xdr:rowOff>9</xdr:rowOff>
              </xdr:to>
            </anchor>
          </commentPr>
        </mc:Choice>
        <mc:Fallback/>
      </mc:AlternateContent>
    </comment>
    <comment ref="F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35</xdr:colOff>
                <xdr:row>3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54</xdr:colOff>
                <xdr:row>18</xdr:row>
                <xdr:rowOff>9</xdr:rowOff>
              </xdr:to>
            </anchor>
          </commentPr>
        </mc:Choice>
        <mc:Fallback/>
      </mc:AlternateContent>
    </comment>
    <comment ref="G30"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54</xdr:colOff>
                <xdr:row>29</xdr:row>
                <xdr:rowOff>9</xdr:rowOff>
              </xdr:to>
            </anchor>
          </commentPr>
        </mc:Choice>
        <mc:Fallback/>
      </mc:AlternateContent>
    </comment>
    <comment ref="G31"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58</xdr:colOff>
                <xdr:row>29</xdr:row>
                <xdr:rowOff>7</xdr:rowOff>
              </xdr:from>
              <xdr:to>
                <xdr:col>42</xdr:col>
                <xdr:colOff>39</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14</xdr:colOff>
                <xdr:row>33</xdr:row>
                <xdr:rowOff>9</xdr:rowOff>
              </xdr:to>
            </anchor>
          </commentPr>
        </mc:Choice>
        <mc:Fallback/>
      </mc:AlternateContent>
    </comment>
    <comment ref="G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51</xdr:colOff>
                <xdr:row>36</xdr:row>
                <xdr:rowOff>9</xdr:rowOff>
              </xdr:to>
            </anchor>
          </commentPr>
        </mc:Choice>
        <mc:Fallback/>
      </mc:AlternateContent>
    </comment>
    <comment ref="H8" authorId="0">
      <text>
        <r>
          <rPr>
            <b val="true"/>
            <sz val="8"/>
            <color rgb="FF000000"/>
            <rFont val="Tahoma"/>
            <family val="2"/>
          </rPr>
          <t xml:space="preserve">AUT: 58,65; EF:CS; MA:CSDEU: 1649,55; EF:CS,D; MA:CS,T2,T3DNK: 0,0525FIN: 0,1200; EF:D; MA:T1,T2IRL: 75,38; EF:CS; MA:T2ITA: 476,84; EF:D,PS; MA:CS,T1LUX: NA,NO; EF:NA; MA:NANLD: 1989,67; EF:PS; MA:CS,T1,T2PRT: NE; EF:NA; MA:NASWE: 348,75; EF:CS,D; MA:T1,T2</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2</xdr:col>
                <xdr:colOff>49</xdr:colOff>
                <xdr:row>7</xdr:row>
                <xdr:rowOff>9</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45</xdr:colOff>
                <xdr:row>18</xdr:row>
                <xdr:rowOff>9</xdr:rowOff>
              </xdr:to>
            </anchor>
          </commentPr>
        </mc:Choice>
        <mc:Fallback/>
      </mc:AlternateContent>
    </comment>
    <comment ref="H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22</xdr:colOff>
                <xdr:row>29</xdr:row>
                <xdr:rowOff>9</xdr:rowOff>
              </xdr:to>
            </anchor>
          </commentPr>
        </mc:Choice>
        <mc:Fallback/>
      </mc:AlternateContent>
    </comment>
    <comment ref="H31" authorId="0">
      <text>
        <r>
          <rPr>
            <b val="true"/>
            <sz val="8"/>
            <color rgb="FF000000"/>
            <rFont val="Tahoma"/>
            <family val="2"/>
          </rPr>
          <t xml:space="preserve">AUT: NO; EF:NA; MA:NA / BEL: NA,NO; EF:NA; MA:NA; COMM / DEU: 1470,64; EF:CS; MA:T3 / DNM: NO; EF:NA; MA:NA / ESP: 818,88; EF:PS; MA:T2 / FIN: NO; EF:NA; MA:NA / FRK: 2107,37 / GBE: 345,16; EF:CS,PS; MA:CS / GRC: 93,62; EF:PS; MA:T3 / IRL: NO; EF:NA; MA:NA / ITA: 342,54; EF:D,PS; MA:T1 / LUX: NA,NO; EF:NA; MA:NA / NLD: 1957,73; EF:PS; MA:T2 / PRT: NE; EF:NA; MA:NA / SWE: 308,05; EF:CS; MA:T2 /</t>
        </r>
      </text>
      <mc:AlternateContent>
        <mc:Choice Requires="v2">
          <commentPr autoFill="true" autoScale="false" colHidden="false" locked="false" rowHidden="false" textHAlign="justify" textVAlign="top">
            <anchor moveWithCells="false" sizeWithCells="false">
              <xdr:from>
                <xdr:col>7</xdr:col>
                <xdr:colOff>39</xdr:colOff>
                <xdr:row>29</xdr:row>
                <xdr:rowOff>7</xdr:rowOff>
              </xdr:from>
              <xdr:to>
                <xdr:col>44</xdr:col>
                <xdr:colOff>57</xdr:colOff>
                <xdr:row>30</xdr:row>
                <xdr:rowOff>9</xdr:rowOff>
              </xdr:to>
            </anchor>
          </commentPr>
        </mc:Choice>
        <mc:Fallback/>
      </mc:AlternateContent>
    </comment>
    <comment ref="H34" authorId="0">
      <text>
        <r>
          <rPr>
            <b val="true"/>
            <sz val="8"/>
            <color rgb="FF000000"/>
            <rFont val="Tahoma"/>
            <family val="2"/>
          </rPr>
          <t xml:space="preserve">AUT: NO; EF:NA; MA:NA / BEL: NO; EF:NA; MA:NA; COMM / DEU: 1470,64; EF:CS; MA:T3 / DNM: NO; EF:NA; MA:NA / ESP: 818,88; EF:PS; MA:T2 / FIN: NO; EF:NA; MA:NA / FRK: 2107,37 / GBE: 345,16; EF:CS,PS; MA:CS / GRC: 93,62; EF:PS; MA:T3 / IRL: NO; EF:NA; MA:NA / ITA: 342,54; EF:D,PS; MA:T1 / LUX: NO; EF:NA; MA:NA / NLD: 1957,73; EF:PS; MA:T2 / PRT: NE; EF:NA; MA:NA / SWE: 308,0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17</xdr:colOff>
                <xdr:row>33</xdr:row>
                <xdr:rowOff>9</xdr:rowOff>
              </xdr:to>
            </anchor>
          </commentPr>
        </mc:Choice>
        <mc:Fallback/>
      </mc:AlternateContent>
    </comment>
    <comment ref="H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6</xdr:colOff>
                <xdr:row>36</xdr:row>
                <xdr:rowOff>9</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51</xdr:colOff>
                <xdr:row>18</xdr:row>
                <xdr:rowOff>9</xdr:rowOff>
              </xdr:to>
            </anchor>
          </commentPr>
        </mc:Choice>
        <mc:Fallback/>
      </mc:AlternateContent>
    </comment>
    <comment ref="I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51</xdr:colOff>
                <xdr:row>29</xdr:row>
                <xdr:rowOff>9</xdr:rowOff>
              </xdr:to>
            </anchor>
          </commentPr>
        </mc:Choice>
        <mc:Fallback/>
      </mc:AlternateContent>
    </comment>
    <comment ref="I31" authorId="0">
      <text>
        <r>
          <rPr>
            <b val="true"/>
            <sz val="8"/>
            <color rgb="FF000000"/>
            <rFont val="Tahoma"/>
            <family val="2"/>
          </rPr>
          <t xml:space="preserve">AUT: NA,NO; EF:NA; MA:NA / BEL: NA,NO; EF:NA; MA:NA; COMM / DEU: 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7</xdr:col>
                <xdr:colOff>5</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57</xdr:colOff>
                <xdr:row>34</xdr:row>
                <xdr:rowOff>9</xdr:rowOff>
              </xdr:to>
            </anchor>
          </commentPr>
        </mc:Choice>
        <mc:Fallback/>
      </mc:AlternateContent>
    </comment>
    <comment ref="I37" authorId="0">
      <text>
        <r>
          <rPr>
            <b val="true"/>
            <sz val="8"/>
            <color rgb="FF000000"/>
            <rFont val="Tahoma"/>
            <family val="2"/>
          </rPr>
          <t xml:space="preserve">AUT: NO; EF:NA; MA:NA / BEL: NA; EF:NA; MA:NA; COMM / DEU: NO; EF:NA; MA:NA / DNM: NO; EF:NA; MA:NA / ESP: NA; EF:NA; MA:NA / FIN: NO; EF:NA; MA:NA / FRK: NA; EF:NA; MA:NA / GBE: NE;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35</xdr:colOff>
                <xdr:row>36</xdr:row>
                <xdr:rowOff>9</xdr:rowOff>
              </xdr:to>
            </anchor>
          </commentPr>
        </mc:Choice>
        <mc:Fallback/>
      </mc:AlternateContent>
    </comment>
    <comment ref="J8" authorId="0">
      <text>
        <r>
          <rPr>
            <b val="true"/>
            <sz val="8"/>
            <color rgb="FF000000"/>
            <rFont val="Tahoma"/>
            <family val="2"/>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9</xdr:col>
                <xdr:colOff>57</xdr:colOff>
                <xdr:row>6</xdr:row>
                <xdr:rowOff>9</xdr:rowOff>
              </xdr:from>
              <xdr:to>
                <xdr:col>35</xdr:col>
                <xdr:colOff>34</xdr:colOff>
                <xdr:row>7</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13</xdr:colOff>
                <xdr:row>18</xdr:row>
                <xdr:rowOff>9</xdr:rowOff>
              </xdr:to>
            </anchor>
          </commentPr>
        </mc:Choice>
        <mc:Fallback/>
      </mc:AlternateContent>
    </comment>
    <comment ref="J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13</xdr:colOff>
                <xdr:row>29</xdr:row>
                <xdr:rowOff>9</xdr:rowOff>
              </xdr:to>
            </anchor>
          </commentPr>
        </mc:Choice>
        <mc:Fallback/>
      </mc:AlternateContent>
    </comment>
    <comment ref="J31" authorId="0">
      <text>
        <r>
          <rPr>
            <b val="true"/>
            <sz val="8"/>
            <color rgb="FF000000"/>
            <rFont val="Tahoma"/>
            <family val="2"/>
          </rPr>
          <t xml:space="preserve">AUT: 15,60; EF:D; MA:T1 / BEL: NA,NO; EF:NA; MA:NA; COMM / DEU: 7,60; EF:D; MA:D / DNM: 1,90; EF:CS; MA:CS / ESP: NA; EF:NA; MA:NA / FIN: C,NO; EF:NA; MA:NA / FRK: 36,67; EF:CS,PS; MA:CR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9</xdr:col>
                <xdr:colOff>63</xdr:colOff>
                <xdr:row>29</xdr:row>
                <xdr:rowOff>7</xdr:rowOff>
              </xdr:from>
              <xdr:to>
                <xdr:col>47</xdr:col>
                <xdr:colOff>29</xdr:colOff>
                <xdr:row>30</xdr:row>
                <xdr:rowOff>9</xdr:rowOff>
              </xdr:to>
            </anchor>
          </commentPr>
        </mc:Choice>
        <mc:Fallback/>
      </mc:AlternateContent>
    </comment>
    <comment ref="J35" authorId="0">
      <text>
        <r>
          <rPr>
            <b val="true"/>
            <sz val="8"/>
            <color rgb="FF000000"/>
            <rFont val="Tahoma"/>
            <family val="2"/>
          </rPr>
          <t xml:space="preserve">AUT: 0,0156; EF:D; MA:T1 / BEL: NO; EF:NA; MA:NA; COMM / DEU: 0,0076; EF:D; MA:D / DNM: 0,0019; EF:CS; MA:CS / ESP: NA; EF:NA; MA:NA / FIN: C,NO; EF:NA; MA:NA / FRK: 0,0367; EF:CS,PS; MA:CR / GBE: IE,NO; EF:NA; MA:NA / GRC: NA,NO; EF:NA; MA:NA / IRL: NO; EF:NA; MA:NA / ITA: NO; EF:NA; MA:NA / LUX: NO; EF:NA; MA:NA / NLD: NO; EF:NA; MA:NA / PRT: NE; EF:NA; MA:NA / SWE: 0,0011; EF:D; MA:D /</t>
        </r>
      </text>
      <mc:AlternateContent>
        <mc:Choice Requires="v2">
          <commentPr autoFill="true" autoScale="false" colHidden="false" locked="false" rowHidden="false" textHAlign="justify" textVAlign="top">
            <anchor moveWithCells="false" sizeWithCells="false">
              <xdr:from>
                <xdr:col>9</xdr:col>
                <xdr:colOff>13</xdr:colOff>
                <xdr:row>33</xdr:row>
                <xdr:rowOff>6</xdr:rowOff>
              </xdr:from>
              <xdr:to>
                <xdr:col>46</xdr:col>
                <xdr:colOff>39</xdr:colOff>
                <xdr:row>34</xdr:row>
                <xdr:rowOff>9</xdr:rowOff>
              </xdr:to>
            </anchor>
          </commentPr>
        </mc:Choice>
        <mc:Fallback/>
      </mc:AlternateContent>
    </comment>
    <comment ref="J37" authorId="0">
      <text>
        <r>
          <rPr>
            <b val="true"/>
            <sz val="8"/>
            <color rgb="FF000000"/>
            <rFont val="Tahoma"/>
            <family val="2"/>
          </rPr>
          <t xml:space="preserve">AUT: NO; EF:NA; MA:NA / BEL: NA; EF:NA; MA:NA; COMM / DEU: IE,NO; EF:NA; MA:NA / DNM: NO; EF:NA; MA:NA / ESP: NA; EF:NA; MA:NA / FIN: NO; EF:NA; MA:NA / FRK: NA; EF:NA; MA:NA / GBE: 17,83; EF:PS; MA:T2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29</xdr:colOff>
                <xdr:row>36</xdr:row>
                <xdr:rowOff>9</xdr:rowOff>
              </xdr:to>
            </anchor>
          </commentPr>
        </mc:Choice>
        <mc:Fallback/>
      </mc:AlternateContent>
    </comment>
    <comment ref="K8" authorId="0">
      <text>
        <r>
          <rPr>
            <b val="true"/>
            <sz val="8"/>
            <color rgb="FF000000"/>
            <rFont val="Tahoma"/>
            <family val="2"/>
          </rPr>
          <t xml:space="preserve">AUT: 1,92DEU: 14,22DNK: 0,6360FIN: 0,8421IRL: 0,2800ITA: 21,96LUX: 0,2700NLD: 7,52PRT: 3,21SWE: 14,95</t>
        </r>
      </text>
      <mc:AlternateContent>
        <mc:Choice Requires="v2">
          <commentPr autoFill="true" autoScale="false" colHidden="false" locked="false" rowHidden="false" textHAlign="justify" textVAlign="top">
            <anchor moveWithCells="false" sizeWithCells="false">
              <xdr:from>
                <xdr:col>10</xdr:col>
                <xdr:colOff>67</xdr:colOff>
                <xdr:row>6</xdr:row>
                <xdr:rowOff>9</xdr:rowOff>
              </xdr:from>
              <xdr:to>
                <xdr:col>20</xdr:col>
                <xdr:colOff>57</xdr:colOff>
                <xdr:row>7</xdr:row>
                <xdr:rowOff>9</xdr:rowOff>
              </xdr:to>
            </anchor>
          </commentPr>
        </mc:Choice>
        <mc:Fallback/>
      </mc:AlternateContent>
    </comment>
    <comment ref="K9" authorId="0">
      <text>
        <r>
          <rPr>
            <b val="true"/>
            <sz val="8"/>
            <color rgb="FF000000"/>
            <rFont val="Tahoma"/>
            <family val="2"/>
          </rPr>
          <t xml:space="preserve">AUT: NA; EF:NA; MA:NA / BEL: NA,NE,NO; EF:NA; MA:NA; COMM / DEU: 20,49 / DNM: IE,NA; EF:NA; MA:NA / ESP: NA; EF:NA; MA:NA / FIN: 0,0890 / FRK: NA; EF:NA; MA:NA / GBE: NE; EF:NA; MA:NA / GRC: NE; EF:NA; MA:NA / IRL: NE,NO; EF:NA; MA:NA / ITA: NA; EF:NA; MA:NA / LUX: NE,NO; EF:NA; MA:NA / NLD: 1,30 / PRT: NO; EF:NA; MA:NA / SWE: 5,10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3</xdr:col>
                <xdr:colOff>54</xdr:colOff>
                <xdr:row>8</xdr:row>
                <xdr:rowOff>9</xdr:rowOff>
              </xdr:to>
            </anchor>
          </commentPr>
        </mc:Choice>
        <mc:Fallback/>
      </mc:AlternateContent>
    </comment>
    <comment ref="K15" authorId="0">
      <text>
        <r>
          <rPr>
            <b val="true"/>
            <sz val="8"/>
            <color rgb="FF000000"/>
            <rFont val="Tahoma"/>
            <family val="2"/>
          </rPr>
          <t xml:space="preserve">AUT: NA; EF:NA; MA:NA / BEL: NE; EF:NA; MA:NA / DEU: IE; EF:NA; MA:NA;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52</xdr:colOff>
                <xdr:row>14</xdr:row>
                <xdr:rowOff>9</xdr:rowOff>
              </xdr:to>
            </anchor>
          </commentPr>
        </mc:Choice>
        <mc:Fallback/>
      </mc:AlternateContent>
    </comment>
    <comment ref="K17" authorId="0">
      <text>
        <r>
          <rPr>
            <b val="true"/>
            <sz val="8"/>
            <color rgb="FF000000"/>
            <rFont val="Tahoma"/>
            <family val="2"/>
          </rPr>
          <t xml:space="preserve">AUT: NA; EF:NA; MA:NA / BEL: NA; EF:NA; MA:NA; COMM / DEU: 20,49; EF:CS; MA:T2 / DNM: IE; EF:NA; MA:NA / ESP: NA; EF:NA; MA:NA / FIN: NO; EF:NA; MA:NA / FRK: NA / GBE: NE; EF:NA; MA:NA / GRC: NE; EF:NA; MA:NA / IRL: NE; EF:NA; MA:NA / ITA: NA; EF:NA; MA:NA / LUX: NE; EF:NA; MA:NA; COMM / NLD: 0,6384 / PRT: NO / SWE: 0,841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3</xdr:col>
                <xdr:colOff>7</xdr:colOff>
                <xdr:row>16</xdr:row>
                <xdr:rowOff>9</xdr:rowOff>
              </xdr:to>
            </anchor>
          </commentPr>
        </mc:Choice>
        <mc:Fallback/>
      </mc:AlternateContent>
    </comment>
    <comment ref="K19" authorId="0">
      <text>
        <r>
          <rPr>
            <b val="true"/>
            <sz val="8"/>
            <color rgb="FF000000"/>
            <rFont val="Tahoma"/>
            <family val="2"/>
          </rPr>
          <t xml:space="preserve">AUT: 1,16 / BEL: 6,05; COMM / DEU: 16,96 / DNM: 0,6360 / ESP: 3,55 / FIN: 0,5708 / FRK: 11,03 / GBE: 5,26 / GRC: 1,03 / IRL: 0,2800 / ITA: 19,26 / LUX: NA,NO; EF:NA; MA:NA; COMM / NLD: 5,60 / PRT: 0,3236 / SWE: 2,05 /</t>
        </r>
      </text>
      <mc:AlternateContent>
        <mc:Choice Requires="v2">
          <commentPr autoFill="true" autoScale="false" colHidden="false" locked="false" rowHidden="false" textHAlign="justify" textVAlign="top">
            <anchor moveWithCells="false" sizeWithCells="false">
              <xdr:from>
                <xdr:col>9</xdr:col>
                <xdr:colOff>75</xdr:colOff>
                <xdr:row>17</xdr:row>
                <xdr:rowOff>7</xdr:rowOff>
              </xdr:from>
              <xdr:to>
                <xdr:col>30</xdr:col>
                <xdr:colOff>31</xdr:colOff>
                <xdr:row>18</xdr:row>
                <xdr:rowOff>9</xdr:rowOff>
              </xdr:to>
            </anchor>
          </commentPr>
        </mc:Choice>
        <mc:Fallback/>
      </mc:AlternateContent>
    </comment>
    <comment ref="K20" authorId="0">
      <text>
        <r>
          <rPr>
            <b val="true"/>
            <sz val="8"/>
            <color rgb="FF000000"/>
            <rFont val="Tahoma"/>
            <family val="2"/>
          </rPr>
          <t xml:space="preserve">AUT: 0,4457 / BEL: 0,5495; COMM / DEU: 2,38; EF:CS; MA:CS / DNM: NO; EF:NA; MA:NA / ESP: 1,05; MA:D / FIN: NO; EF:NA; MA:NA / FRK: 3,21 / GBE: IE; EF:NA; MA:NA / GRC: NE; EF:NA; MA:NA / IRL: NA; EF:NA; MA:NA / ITA: 0,6120 / LUX: NO; EF:NA; MA:NA / NLD: IE; EF:NA; MA:NA / PRT: NO / SWE: NO /</t>
        </r>
      </text>
      <mc:AlternateContent>
        <mc:Choice Requires="v2">
          <commentPr autoFill="true" autoScale="false" colHidden="false" locked="false" rowHidden="false" textHAlign="justify" textVAlign="top">
            <anchor moveWithCells="false" sizeWithCells="false">
              <xdr:from>
                <xdr:col>10</xdr:col>
                <xdr:colOff>67</xdr:colOff>
                <xdr:row>18</xdr:row>
                <xdr:rowOff>6</xdr:rowOff>
              </xdr:from>
              <xdr:to>
                <xdr:col>38</xdr:col>
                <xdr:colOff>55</xdr:colOff>
                <xdr:row>19</xdr:row>
                <xdr:rowOff>9</xdr:rowOff>
              </xdr:to>
            </anchor>
          </commentPr>
        </mc:Choice>
        <mc:Fallback/>
      </mc:AlternateContent>
    </comment>
    <comment ref="K21" authorId="0">
      <text>
        <r>
          <rPr>
            <b val="true"/>
            <sz val="8"/>
            <color rgb="FF000000"/>
            <rFont val="Tahoma"/>
            <family val="2"/>
          </rPr>
          <t xml:space="preserve">AUT: 0,6291 / BEL: 0,8598; COMM / DEU: 14,59; EF:CS; MA:CS / DNM: 0,6000 / ESP: 2,46; MA:D / FIN: IE; EF:NA; MA:NA / FRK: 5,73 / GBE: 4,82 / GRC: 1,03 / IRL: 0,2800 / ITA: 1,01 / LUX: NO; EF:NA; MA:NA / NLD: 2,10 / PRT: 0,2600 / SWE: 0,8660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4</xdr:col>
                <xdr:colOff>34</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433 / GBE: NE; EF:NA; MA:NA / GRC: NO; EF:NA; MA:NA / IRL: NO; EF:NA; MA:NA / ITA: 0,0180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40</xdr:col>
                <xdr:colOff>18</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41</xdr:col>
                <xdr:colOff>32</xdr:colOff>
                <xdr:row>22</xdr:row>
                <xdr:rowOff>9</xdr:rowOff>
              </xdr:to>
            </anchor>
          </commentPr>
        </mc:Choice>
        <mc:Fallback/>
      </mc:AlternateContent>
    </comment>
    <comment ref="K30" authorId="0">
      <text>
        <r>
          <rPr>
            <b val="true"/>
            <sz val="8"/>
            <color rgb="FF000000"/>
            <rFont val="Tahoma"/>
            <family val="2"/>
          </rPr>
          <t xml:space="preserve">AUT: 0,0858 / BEL: 4,64; COMM / DEU: NA,NO; EF:NA; MA:NA / DNM: 0,0360 / ESP: 0,0411 / FIN: 0,5708 / FRK: 1,64 / GBE: 0,4396 / GRC: NA,NE,NO; EF:NA; MA:NA / IRL: NO; EF:NA; MA:NA / ITA: 17,62 / LUX: NA; EF:NA; MA:NA; COMM / NLD: 3,49 / PRT: 0,0636 / SWE: 1,1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6</xdr:col>
                <xdr:colOff>50</xdr:colOff>
                <xdr:row>29</xdr:row>
                <xdr:rowOff>9</xdr:rowOff>
              </xdr:to>
            </anchor>
          </commentPr>
        </mc:Choice>
        <mc:Fallback/>
      </mc:AlternateContent>
    </comment>
    <comment ref="K31" authorId="0">
      <text>
        <r>
          <rPr>
            <b val="true"/>
            <sz val="8"/>
            <color rgb="FF000000"/>
            <rFont val="Tahoma"/>
            <family val="2"/>
          </rPr>
          <t xml:space="preserve">AUT: 0,1876 / BEL: 0,8248; COMM / DEU: 1,29 / DNM: IE,NO; EF:NA; MA:NA / ESP: 3,10 / FIN: 0,2504 / FRK: 1,58 / GBE: 4,32 / GRC: 0,4663 / IRL: NO; EF:NA; MA:NA / ITA: 2,68 / LUX: 0,2700 / NLD: IE,NO; EF:NA; MA:NA / PRT: 0,0405 / SWE: 1,56 /</t>
        </r>
      </text>
      <mc:AlternateContent>
        <mc:Choice Requires="v2">
          <commentPr autoFill="true" autoScale="false" colHidden="false" locked="false" rowHidden="false" textHAlign="justify" textVAlign="top">
            <anchor moveWithCells="false" sizeWithCells="false">
              <xdr:from>
                <xdr:col>10</xdr:col>
                <xdr:colOff>67</xdr:colOff>
                <xdr:row>29</xdr:row>
                <xdr:rowOff>7</xdr:rowOff>
              </xdr:from>
              <xdr:to>
                <xdr:col>33</xdr:col>
                <xdr:colOff>45</xdr:colOff>
                <xdr:row>30</xdr:row>
                <xdr:rowOff>9</xdr:rowOff>
              </xdr:to>
            </anchor>
          </commentPr>
        </mc:Choice>
        <mc:Fallback/>
      </mc:AlternateContent>
    </comment>
    <comment ref="K32" authorId="0">
      <text>
        <r>
          <rPr>
            <b val="true"/>
            <sz val="8"/>
            <color rgb="FF000000"/>
            <rFont val="Tahoma"/>
            <family val="2"/>
          </rPr>
          <t xml:space="preserve">AUT: 0,1691 / BEL: 0,4300; COMM / DEU: 1,29 / DNM: IE; EF:NA; MA:NA / ESP: 2,37 / FIN: 0,2504 / FRK: 1,58 / GBE: 3,62 / GRC: 0,1696 / IRL: NO; EF:NA; MA:NA / ITA: 2,30 / LUX: 0,2700 / NLD: IE; EF:NA; MA:NA / PRT: 0,0405 / SWE: 0,9659 /</t>
        </r>
      </text>
      <mc:AlternateContent>
        <mc:Choice Requires="v2">
          <commentPr autoFill="true" autoScale="false" colHidden="false" locked="false" rowHidden="false" textHAlign="justify" textVAlign="top">
            <anchor moveWithCells="false" sizeWithCells="false">
              <xdr:from>
                <xdr:col>10</xdr:col>
                <xdr:colOff>60</xdr:colOff>
                <xdr:row>30</xdr:row>
                <xdr:rowOff>6</xdr:rowOff>
              </xdr:from>
              <xdr:to>
                <xdr:col>33</xdr:col>
                <xdr:colOff>16</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52 / LUX: NO; EF:NA; MA:NA / NLD: IE; EF:NA; MA:NA / PRT: NO / SWE: 0,3000 /</t>
        </r>
      </text>
      <mc:AlternateContent>
        <mc:Choice Requires="v2">
          <commentPr autoFill="true" autoScale="false" colHidden="false" locked="false" rowHidden="false" textHAlign="justify" textVAlign="top">
            <anchor moveWithCells="false" sizeWithCells="false">
              <xdr:from>
                <xdr:col>9</xdr:col>
                <xdr:colOff>75</xdr:colOff>
                <xdr:row>31</xdr:row>
                <xdr:rowOff>6</xdr:rowOff>
              </xdr:from>
              <xdr:to>
                <xdr:col>39</xdr:col>
                <xdr:colOff>36</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261 / FIN: NO; EF:NA; MA:NA / FRK: NA / GBE: 0,6988 / GRC: 0,2967 / IRL: NO; EF:NA; MA:NA / ITA: 0,3775 / LUX: NO; EF:NA; MA:NA / NLD: IE; EF:NA; MA:NA / PRT: NO / SWE: 0,0105 /</t>
        </r>
      </text>
      <mc:AlternateContent>
        <mc:Choice Requires="v2">
          <commentPr autoFill="true" autoScale="false" colHidden="false" locked="false" rowHidden="false" textHAlign="justify" textVAlign="top">
            <anchor moveWithCells="false" sizeWithCells="false">
              <xdr:from>
                <xdr:col>10</xdr:col>
                <xdr:colOff>67</xdr:colOff>
                <xdr:row>32</xdr:row>
                <xdr:rowOff>6</xdr:rowOff>
              </xdr:from>
              <xdr:to>
                <xdr:col>38</xdr:col>
                <xdr:colOff>3</xdr:colOff>
                <xdr:row>33</xdr:row>
                <xdr:rowOff>9</xdr:rowOff>
              </xdr:to>
            </anchor>
          </commentPr>
        </mc:Choice>
        <mc:Fallback/>
      </mc:AlternateContent>
    </comment>
    <comment ref="K37" authorId="0">
      <text>
        <r>
          <rPr>
            <b val="true"/>
            <sz val="8"/>
            <color rgb="FF000000"/>
            <rFont val="Tahoma"/>
            <family val="2"/>
          </rPr>
          <t xml:space="preserve">AUT: 0,0185 / BEL: 0,3949; COMM / DEU: NO; EF:NA; MA:NA / DNM: NO; EF:NA; MA:NA / ESP: NO; EF:NA; MA:NA / FIN: NO; EF:NA; MA:NA / FRK: NA; EF:NA; MA:NA / GBE: NO; EF:NA; MA:NA / GRC: NA; EF:NA; MA:NA / IRL: NO; EF:NA; MA:NA / ITA: NA; EF:NA; MA:NA / LUX: NA; EF:NA; MA:NA / NLD: NO; EF:NA; MA:NA / PRT: NO; EF:NA; MA:NA / SWE: 0,2882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4</xdr:col>
                <xdr:colOff>10</xdr:colOff>
                <xdr:row>36</xdr:row>
                <xdr:rowOff>9</xdr:rowOff>
              </xdr:to>
            </anchor>
          </commentPr>
        </mc:Choice>
        <mc:Fallback/>
      </mc:AlternateContent>
    </comment>
    <comment ref="L8" authorId="0">
      <text>
        <r>
          <rPr>
            <b val="true"/>
            <sz val="8"/>
            <color rgb="FF000000"/>
            <rFont val="Tahoma"/>
            <family val="2"/>
          </rPr>
          <t xml:space="preserve">AUT: 48,65DEU: 581,63DNK: 0,2371FIN: 0,8600IRL: NA,NE,NO; EF:NA; MA:NAITA: 212,14LUX: 13,94NLD: 77,60PRT: 43,48SWE: 13,91</t>
        </r>
      </text>
      <mc:AlternateContent>
        <mc:Choice Requires="v2">
          <commentPr autoFill="true" autoScale="false" colHidden="false" locked="false" rowHidden="false" textHAlign="justify" textVAlign="top">
            <anchor moveWithCells="false" sizeWithCells="false">
              <xdr:from>
                <xdr:col>10</xdr:col>
                <xdr:colOff>57</xdr:colOff>
                <xdr:row>6</xdr:row>
                <xdr:rowOff>9</xdr:rowOff>
              </xdr:from>
              <xdr:to>
                <xdr:col>22</xdr:col>
                <xdr:colOff>53</xdr:colOff>
                <xdr:row>7</xdr:row>
                <xdr:rowOff>9</xdr:rowOff>
              </xdr:to>
            </anchor>
          </commentPr>
        </mc:Choice>
        <mc:Fallback/>
      </mc:AlternateContent>
    </comment>
    <comment ref="L9" authorId="0">
      <text>
        <r>
          <rPr>
            <b val="true"/>
            <sz val="8"/>
            <color rgb="FF000000"/>
            <rFont val="Tahoma"/>
            <family val="2"/>
          </rPr>
          <t xml:space="preserve">AUT: 11,11 / BEL: NA,NE,NO; EF:NA; MA:NA; COMM / DEU: IE,NO; EF:NA; MA:NA / DNM: 0,2371 / ESP: 0,0013 / FIN: NO; EF:NA; MA:NA / FRK: NA; EF:NA; MA:NA / GBE: 3,65 / GRC: 0,0109 / IRL: NE,NO; EF:NA; MA:NA / ITA: 7,50; EF:NA; MA:NA / LUX: NE,NO; EF:NA; MA:NA / NLD: 2,67 / PRT: IE,NO; EF:NA; MA:NA / SWE: NA,NE; EF:NA; MA:NA /</t>
        </r>
      </text>
      <mc:AlternateContent>
        <mc:Choice Requires="v2">
          <commentPr autoFill="true" autoScale="false" colHidden="false" locked="false" rowHidden="false" textHAlign="justify" textVAlign="top">
            <anchor moveWithCells="false" sizeWithCells="false">
              <xdr:from>
                <xdr:col>11</xdr:col>
                <xdr:colOff>39</xdr:colOff>
                <xdr:row>7</xdr:row>
                <xdr:rowOff>8</xdr:rowOff>
              </xdr:from>
              <xdr:to>
                <xdr:col>43</xdr:col>
                <xdr:colOff>6</xdr:colOff>
                <xdr:row>8</xdr:row>
                <xdr:rowOff>9</xdr:rowOff>
              </xdr:to>
            </anchor>
          </commentPr>
        </mc:Choice>
        <mc:Fallback/>
      </mc:AlternateContent>
    </comment>
    <comment ref="L14" authorId="0">
      <text>
        <r>
          <rPr>
            <b val="true"/>
            <sz val="8"/>
            <color rgb="FF000000"/>
            <rFont val="Tahoma"/>
            <family val="2"/>
          </rPr>
          <t xml:space="preserve">AUT: 11,11 / BEL: NE; EF:NA; MA:NA; COMM / DEU: NO; EF:NA; MA:NA / DNM: 0,0008 / ESP: 0,0013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45</xdr:colOff>
                <xdr:row>12</xdr:row>
                <xdr:rowOff>6</xdr:rowOff>
              </xdr:from>
              <xdr:to>
                <xdr:col>40</xdr:col>
                <xdr:colOff>48</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363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COMM / DEU: NO; EF:NA; MA:NA / DNM: IE; EF:NA; MA:NA / ESP: NA; EF:NA; MA:NA / FIN: NO; EF:NA; MA:NA / FRK: NA / GBE: NO; EF:NA; MA:NA / GRC: 0,0109 / IRL: NE; EF:NA; MA:NA / ITA: NA; EF:NA; MA:NA / LUX: NE; EF:NA; MA:NA; COMM / NLD: 0,0193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57</xdr:colOff>
                <xdr:row>16</xdr:row>
                <xdr:rowOff>9</xdr:rowOff>
              </xdr:to>
            </anchor>
          </commentPr>
        </mc:Choice>
        <mc:Fallback/>
      </mc:AlternateContent>
    </comment>
    <comment ref="L19" authorId="0">
      <text>
        <r>
          <rPr>
            <b val="true"/>
            <sz val="8"/>
            <color rgb="FF000000"/>
            <rFont val="Tahoma"/>
            <family val="2"/>
          </rPr>
          <t xml:space="preserve">AUT: 11,19 / BEL: 10,82; COMM / DEU: 1,20 / DNM: NA,NO; EF:NA; MA:NA / ESP: 8,28 / FIN: NO; EF:NA; MA:NA / FRK: 10,89 / GBE: 86,46 / GRC: NA,NE,NO; EF:NA; MA:NA / IRL: NA,NO; EF:NA; MA:NA / ITA: 14,85 / LUX: NA,NO; EF:NA; MA:NA; COMM / NLD: IE,NA,NO; EF:NA; MA:NA / PRT: 29,53 / SWE: 0,0107 /</t>
        </r>
      </text>
      <mc:AlternateContent>
        <mc:Choice Requires="v2">
          <commentPr autoFill="true" autoScale="false" colHidden="false" locked="false" rowHidden="false" textHAlign="justify" textVAlign="top">
            <anchor moveWithCells="false" sizeWithCells="false">
              <xdr:from>
                <xdr:col>11</xdr:col>
                <xdr:colOff>67</xdr:colOff>
                <xdr:row>17</xdr:row>
                <xdr:rowOff>7</xdr:rowOff>
              </xdr:from>
              <xdr:to>
                <xdr:col>40</xdr:col>
                <xdr:colOff>44</xdr:colOff>
                <xdr:row>18</xdr:row>
                <xdr:rowOff>9</xdr:rowOff>
              </xdr:to>
            </anchor>
          </commentPr>
        </mc:Choice>
        <mc:Fallback/>
      </mc:AlternateContent>
    </comment>
    <comment ref="L20" authorId="0">
      <text>
        <r>
          <rPr>
            <b val="true"/>
            <sz val="8"/>
            <color rgb="FF000000"/>
            <rFont val="Tahoma"/>
            <family val="2"/>
          </rPr>
          <t xml:space="preserve">AUT: 0,1186 / BEL: NE; EF:NA; MA:NA; COMM / DEU: NO; EF:NA; MA:NA / DNM: NO; EF:NA; MA:NA / ESP: NE; EF:NA; MA:NA; COMM / FIN: NO; EF:NA; MA:NA / FRK: NA / GBE: IE; EF:NA; MA:NA / GRC: NO; EF:NA; MA:NA / IRL: NA; EF:NA; MA:NA / ITA: 0,1224 / LUX: NO; EF:NA; MA:NA / NLD: IE; EF:NA; MA:NA / PRT: 1,98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3</xdr:col>
                <xdr:colOff>3</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67</xdr:colOff>
                <xdr:row>20</xdr:row>
                <xdr:rowOff>6</xdr:rowOff>
              </xdr:from>
              <xdr:to>
                <xdr:col>43</xdr:col>
                <xdr:colOff>38</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7,25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07 / BEL: 10,82; COMM / DEU: 1,20 / DNM: NA; EF:NA; MA:NA / ESP: 1,03 / FIN: NO; EF:NA; MA:NA / FRK: 10,89 / GBE: 86,46 / GRC: NA,NE,NO; EF:NA; MA:NA / IRL: NO; EF:NA; MA:NA / ITA: 14,73 / LUX: NA; EF:NA; MA:NA; COMM / NLD: IE,NA,NO; EF:NA; MA:NA / PRT: 27,54 / SWE: 0,0107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0</xdr:col>
                <xdr:colOff>20</xdr:colOff>
                <xdr:row>29</xdr:row>
                <xdr:rowOff>9</xdr:rowOff>
              </xdr:to>
            </anchor>
          </commentPr>
        </mc:Choice>
        <mc:Fallback/>
      </mc:AlternateContent>
    </comment>
    <comment ref="L31" authorId="0">
      <text>
        <r>
          <rPr>
            <b val="true"/>
            <sz val="8"/>
            <color rgb="FF000000"/>
            <rFont val="Tahoma"/>
            <family val="2"/>
          </rPr>
          <t xml:space="preserve">AUT: 25,93 / BEL: 111,31; COMM / DEU: 580,43 / DNM: IE,NO; EF:NA; MA:NA / ESP: 296,54 / FIN: IE,NO; EF:NA; MA:NA / FRK: 977,25 / GBE: 184,43 / GRC: 18,63 / IRL: NO; EF:NA; MA:NA / ITA: 197,29 / LUX: 13,94 / NLD: 72,81 / PRT: 13,95 / SWE: 8,29 /</t>
        </r>
      </text>
      <mc:AlternateContent>
        <mc:Choice Requires="v2">
          <commentPr autoFill="true" autoScale="false" colHidden="false" locked="false" rowHidden="false" textHAlign="justify" textVAlign="top">
            <anchor moveWithCells="false" sizeWithCells="false">
              <xdr:from>
                <xdr:col>10</xdr:col>
                <xdr:colOff>44</xdr:colOff>
                <xdr:row>29</xdr:row>
                <xdr:rowOff>7</xdr:rowOff>
              </xdr:from>
              <xdr:to>
                <xdr:col>34</xdr:col>
                <xdr:colOff>1</xdr:colOff>
                <xdr:row>30</xdr:row>
                <xdr:rowOff>9</xdr:rowOff>
              </xdr:to>
            </anchor>
          </commentPr>
        </mc:Choice>
        <mc:Fallback/>
      </mc:AlternateContent>
    </comment>
    <comment ref="L32" authorId="0">
      <text>
        <r>
          <rPr>
            <b val="true"/>
            <sz val="8"/>
            <color rgb="FF000000"/>
            <rFont val="Tahoma"/>
            <family val="2"/>
          </rPr>
          <t xml:space="preserve">AUT: 25,57 / BEL: 76,76; COMM / DEU: 504,92 / DNM: IE; EF:NA; MA:NA / ESP: 196,18 / FIN: IE; EF:NA; MA:NA; COMM / FRK: 961,89 / GBE: 122,26 / GRC: 0,0020 / IRL: NO; EF:NA; MA:NA / ITA: 173,35 / LUX: 13,94 / NLD: 41,54 / PRT: 13,95 / SWE: 2,42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6</xdr:col>
                <xdr:colOff>26</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54,77 / FIN: IE; EF:NA; MA:NA / FRK: NE / GBE: NE; EF:NA; MA:NA / GRC: NE; EF:NA; MA:NA / IRL: NO; EF:NA; MA:NA / ITA: 0,1699 / LUX: NO; EF:NA; MA:NA / NLD: 0,4244 / PRT: NO / SWE: NE; COMM /</t>
        </r>
      </text>
      <mc:AlternateContent>
        <mc:Choice Requires="v2">
          <commentPr autoFill="true" autoScale="false" colHidden="false" locked="false" rowHidden="false" textHAlign="justify" textVAlign="top">
            <anchor moveWithCells="false" sizeWithCells="false">
              <xdr:from>
                <xdr:col>11</xdr:col>
                <xdr:colOff>67</xdr:colOff>
                <xdr:row>31</xdr:row>
                <xdr:rowOff>6</xdr:rowOff>
              </xdr:from>
              <xdr:to>
                <xdr:col>41</xdr:col>
                <xdr:colOff>10</xdr:colOff>
                <xdr:row>32</xdr:row>
                <xdr:rowOff>9</xdr:rowOff>
              </xdr:to>
            </anchor>
          </commentPr>
        </mc:Choice>
        <mc:Fallback/>
      </mc:AlternateContent>
    </comment>
    <comment ref="L34" authorId="0">
      <text>
        <r>
          <rPr>
            <b val="true"/>
            <sz val="8"/>
            <color rgb="FF000000"/>
            <rFont val="Tahoma"/>
            <family val="2"/>
          </rPr>
          <t xml:space="preserve">AUT: NO; EF:NA; MA:NA / BEL: NO; EF:NA; MA:NA / DEU: 75,51 / DNM: NO; EF:NA; MA:NA / ESP: 45,59 / FIN: NO; EF:NA; MA:NA / FRK: 15,36 / GBE: 17,44 / GRC: 18,63 / IRL: NO; EF:NA; MA:NA / ITA: 23,78 / LUX: NO; EF:NA; MA:NA / NLD: 30,85 / PRT: NO / SWE: 5,87 /</t>
        </r>
      </text>
      <mc:AlternateContent>
        <mc:Choice Requires="v2">
          <commentPr autoFill="true" autoScale="false" colHidden="false" locked="false" rowHidden="false" textHAlign="justify" textVAlign="top">
            <anchor moveWithCells="false" sizeWithCells="false">
              <xdr:from>
                <xdr:col>10</xdr:col>
                <xdr:colOff>44</xdr:colOff>
                <xdr:row>32</xdr:row>
                <xdr:rowOff>6</xdr:rowOff>
              </xdr:from>
              <xdr:to>
                <xdr:col>35</xdr:col>
                <xdr:colOff>4</xdr:colOff>
                <xdr:row>33</xdr:row>
                <xdr:rowOff>9</xdr:rowOff>
              </xdr:to>
            </anchor>
          </commentPr>
        </mc:Choice>
        <mc:Fallback/>
      </mc:AlternateContent>
    </comment>
    <comment ref="L37" authorId="0">
      <text>
        <r>
          <rPr>
            <b val="true"/>
            <sz val="8"/>
            <color rgb="FF000000"/>
            <rFont val="Tahoma"/>
            <family val="2"/>
          </rPr>
          <t xml:space="preserve">AUT: 0,3549 / BEL: 34,55; COMM / DEU: NO; EF:NA; MA:NA / DNM: NO; EF:NA; MA:NA / ESP: NO; EF:NA; MA:NA / FIN: NO; EF:NA; MA:NA / FRK: NA; EF:NA; MA:NA / GBE: 44,73 / GRC: NA;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5</xdr:col>
                <xdr:colOff>36</xdr:colOff>
                <xdr:row>36</xdr:row>
                <xdr:rowOff>9</xdr:rowOff>
              </xdr:to>
            </anchor>
          </commentPr>
        </mc:Choice>
        <mc:Fallback/>
      </mc:AlternateContent>
    </comment>
    <comment ref="M8" authorId="0">
      <text>
        <r>
          <rPr>
            <b val="true"/>
            <sz val="8"/>
            <color rgb="FF000000"/>
            <rFont val="Tahoma"/>
            <family val="2"/>
          </rPr>
          <t xml:space="preserve">AUT: 13,57DEU: 126,79DNK: 1,30FIN: 18,32IRL: NA,NE,NO; EF:NA; MA:NAITA: 61,66LUX: 1,07NLD: 60,47PRT: 27,96SWE: 18,66</t>
        </r>
      </text>
      <mc:AlternateContent>
        <mc:Choice Requires="v2">
          <commentPr autoFill="true" autoScale="false" colHidden="false" locked="false" rowHidden="false" textHAlign="justify" textVAlign="top">
            <anchor moveWithCells="false" sizeWithCells="false">
              <xdr:from>
                <xdr:col>12</xdr:col>
                <xdr:colOff>67</xdr:colOff>
                <xdr:row>6</xdr:row>
                <xdr:rowOff>9</xdr:rowOff>
              </xdr:from>
              <xdr:to>
                <xdr:col>25</xdr:col>
                <xdr:colOff>15</xdr:colOff>
                <xdr:row>7</xdr:row>
                <xdr:rowOff>9</xdr:rowOff>
              </xdr:to>
            </anchor>
          </commentPr>
        </mc:Choice>
        <mc:Fallback/>
      </mc:AlternateContent>
    </comment>
    <comment ref="M9" authorId="0">
      <text>
        <r>
          <rPr>
            <b val="true"/>
            <sz val="8"/>
            <color rgb="FF000000"/>
            <rFont val="Tahoma"/>
            <family val="2"/>
          </rPr>
          <t xml:space="preserve">AUT: IE,NA; EF:NA; MA:NA / BEL: 3,49; COMM / DEU: 2,82 / DNM: 0,6538 / ESP: 0,0079 / FIN: 4,90 / FRK: 19,94 / GBE: 12,61 / GRC: 29,25 / IRL: NE,NO; EF:NA; MA:NA / ITA: 8,65 / LUX: NE,NO; EF:NA; MA:NA / NLD: 0,5373 / PRT: 2,10 / SWE: 4,58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7</xdr:col>
                <xdr:colOff>5</xdr:colOff>
                <xdr:row>8</xdr:row>
                <xdr:rowOff>9</xdr:rowOff>
              </xdr:to>
            </anchor>
          </commentPr>
        </mc:Choice>
        <mc:Fallback/>
      </mc:AlternateContent>
    </comment>
    <comment ref="M14" authorId="0">
      <text>
        <r>
          <rPr>
            <b val="true"/>
            <sz val="8"/>
            <color rgb="FF000000"/>
            <rFont val="Tahoma"/>
            <family val="2"/>
          </rPr>
          <t xml:space="preserve">AUT: IE; EF:NA; MA:NA; COMM / BEL: NE; EF:NA; MA:NA; COMM / DEU: 0,1006; EF:CS; MA:T1 / DNM: 0,0066 / ESP: 0,0020 / FIN: IE; EF:NA; MA:NA / FRK: NE / GBE: NE; EF:NA; MA:NA / GRC: 1,03 / IRL: NE; EF:NA; MA:NA / ITA: 0,0170 / LUX: NO; EF:NA; MA:NA / NLD: NE; EF:NA; MA:NA / PRT: IE / SWE: 0,0974 /</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40</xdr:col>
                <xdr:colOff>0</xdr:colOff>
                <xdr:row>13</xdr:row>
                <xdr:rowOff>9</xdr:rowOff>
              </xdr:to>
            </anchor>
          </commentPr>
        </mc:Choice>
        <mc:Fallback/>
      </mc:AlternateContent>
    </comment>
    <comment ref="M15" authorId="0">
      <text>
        <r>
          <rPr>
            <b val="true"/>
            <sz val="8"/>
            <color rgb="FF000000"/>
            <rFont val="Tahoma"/>
            <family val="2"/>
          </rPr>
          <t xml:space="preserve">AUT: IE; EF:NA; MA:NA / BEL: 0,7995; COMM / DEU: 2,07; EF:CS; MA:T1 / DNM: 0,5472 / ESP: 0,0059 / FIN: 4,90 / FRK: 19,94 / GBE: 10,24 / GRC: 27,73 / IRL: NE; EF:NA; MA:NA / ITA: 8,63 / LUX: NO; EF:NA; MA:NA / NLD: NE; EF:NA; MA:NA / PRT: 2,10 / SWE: 4,40 /</t>
        </r>
      </text>
      <mc:AlternateContent>
        <mc:Choice Requires="v2">
          <commentPr autoFill="true" autoScale="false" colHidden="false" locked="false" rowHidden="false" textHAlign="justify" textVAlign="top">
            <anchor moveWithCells="false" sizeWithCells="false">
              <xdr:from>
                <xdr:col>12</xdr:col>
                <xdr:colOff>31</xdr:colOff>
                <xdr:row>13</xdr:row>
                <xdr:rowOff>6</xdr:rowOff>
              </xdr:from>
              <xdr:to>
                <xdr:col>37</xdr:col>
                <xdr:colOff>33</xdr:colOff>
                <xdr:row>14</xdr:row>
                <xdr:rowOff>9</xdr:rowOff>
              </xdr:to>
            </anchor>
          </commentPr>
        </mc:Choice>
        <mc:Fallback/>
      </mc:AlternateContent>
    </comment>
    <comment ref="M17" authorId="0">
      <text>
        <r>
          <rPr>
            <b val="true"/>
            <sz val="8"/>
            <color rgb="FF000000"/>
            <rFont val="Tahoma"/>
            <family val="2"/>
          </rPr>
          <t xml:space="preserve">AUT: NA; EF:NA; MA:NA / BEL: NA; EF:NA; MA:NA; COMM / DEU: 0,6480; EF:CS; MA:T2 / DNM: IE; EF:NA; MA:NA / ESP: NA; EF:NA; MA:NA / FIN: NO; EF:NA; MA:NA / FRK: NA / GBE: 0,1465 / GRC: 0,4885 / IRL: NE; EF:NA; MA:NA / ITA: NA; EF:NA; MA:NA / LUX: NE; EF:NA; MA:NA; COMM / NLD: 0,0397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27</xdr:colOff>
                <xdr:row>16</xdr:row>
                <xdr:rowOff>9</xdr:rowOff>
              </xdr:to>
            </anchor>
          </commentPr>
        </mc:Choice>
        <mc:Fallback/>
      </mc:AlternateContent>
    </comment>
    <comment ref="M19" authorId="0">
      <text>
        <r>
          <rPr>
            <b val="true"/>
            <sz val="8"/>
            <color rgb="FF000000"/>
            <rFont val="Tahoma"/>
            <family val="2"/>
          </rPr>
          <t xml:space="preserve">AUT: 10,77 / BEL: 26,15; COMM / DEU: 63,23 / DNM: 0,0540 / ESP: 14,01 / FIN: 6,67 / FRK: 43,59 / GBE: 141,31 / GRC: 1,72 / IRL: NA,NO; EF:NA; MA:NA / ITA: 15,67 / LUX: NA,NO; EF:NA; MA:NA; COMM / NLD: 20,91 / PRT: 9,89 / SWE: 4,85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34</xdr:col>
                <xdr:colOff>53</xdr:colOff>
                <xdr:row>18</xdr:row>
                <xdr:rowOff>9</xdr:rowOff>
              </xdr:to>
            </anchor>
          </commentPr>
        </mc:Choice>
        <mc:Fallback/>
      </mc:AlternateContent>
    </comment>
    <comment ref="M20" authorId="0">
      <text>
        <r>
          <rPr>
            <b val="true"/>
            <sz val="8"/>
            <color rgb="FF000000"/>
            <rFont val="Tahoma"/>
            <family val="2"/>
          </rPr>
          <t xml:space="preserve">AUT: IE; EF:NA; MA:NA / BEL: IE; EF:NA; MA:NA; COMM / DEU: NO; EF:NA; MA:NA / DNM: NO; EF:NA; MA:NA / ESP: 0,0495; MA:D / FIN: NO; EF:NA; MA:NA / FRK: 0,1733 / GBE: IE; EF:NA; MA:NA / GRC: NO; EF:NA; MA:NA / IRL: NA; EF:NA; MA:NA / ITA: 0,1836 / LUX: NO; EF:NA; MA:NA / NLD: IE; EF:NA; MA:NA / PRT: 0,6147 / SWE: NO /</t>
        </r>
      </text>
      <mc:AlternateContent>
        <mc:Choice Requires="v2">
          <commentPr autoFill="true" autoScale="false" colHidden="false" locked="false" rowHidden="false" textHAlign="justify" textVAlign="top">
            <anchor moveWithCells="false" sizeWithCells="false">
              <xdr:from>
                <xdr:col>12</xdr:col>
                <xdr:colOff>45</xdr:colOff>
                <xdr:row>18</xdr:row>
                <xdr:rowOff>6</xdr:rowOff>
              </xdr:from>
              <xdr:to>
                <xdr:col>44</xdr:col>
                <xdr:colOff>2</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6 / GBE: I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36</xdr:colOff>
                <xdr:row>20</xdr:row>
                <xdr:rowOff>6</xdr:rowOff>
              </xdr:from>
              <xdr:to>
                <xdr:col>43</xdr:col>
                <xdr:colOff>30</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5189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45</xdr:colOff>
                <xdr:row>21</xdr:row>
                <xdr:rowOff>6</xdr:rowOff>
              </xdr:from>
              <xdr:to>
                <xdr:col>44</xdr:col>
                <xdr:colOff>26</xdr:colOff>
                <xdr:row>22</xdr:row>
                <xdr:rowOff>9</xdr:rowOff>
              </xdr:to>
            </anchor>
          </commentPr>
        </mc:Choice>
        <mc:Fallback/>
      </mc:AlternateContent>
    </comment>
    <comment ref="M30" authorId="0">
      <text>
        <r>
          <rPr>
            <b val="true"/>
            <sz val="8"/>
            <color rgb="FF000000"/>
            <rFont val="Tahoma"/>
            <family val="2"/>
          </rPr>
          <t xml:space="preserve">AUT: 10,77 / BEL: 26,15; COMM / DEU: 63,23 / DNM: 0,0540 / ESP: 13,96 / FIN: 6,67 / FRK: 42,89 / GBE: 141,31 / GRC: 1,72 / IRL: NO; EF:NA; MA:NA / ITA: 15,48 / LUX: NA; EF:NA; MA:NA; COMM / NLD: 20,91 / PRT: 9,28 / SWE: 4,85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1</xdr:colOff>
                <xdr:row>29</xdr:row>
                <xdr:rowOff>9</xdr:rowOff>
              </xdr:to>
            </anchor>
          </commentPr>
        </mc:Choice>
        <mc:Fallback/>
      </mc:AlternateContent>
    </comment>
    <comment ref="M31" authorId="0">
      <text>
        <r>
          <rPr>
            <b val="true"/>
            <sz val="8"/>
            <color rgb="FF000000"/>
            <rFont val="Tahoma"/>
            <family val="2"/>
          </rPr>
          <t xml:space="preserve">AUT: 0,4969 / BEL: 1,17; COMM / DEU: 2,24 / DNM: IE,NO; EF:NA; MA:NA / ESP: 1,67 / FIN: 1,33 / FRK: 1,92 / GBE: 1,95 / GRC: 0,0763 / IRL: NO; EF:NA; MA:NA / ITA: 3,23 / LUX: 0,9500 / NLD: 2,75 / PRT: 0,6631 / SWE: 0,1205 /</t>
        </r>
      </text>
      <mc:AlternateContent>
        <mc:Choice Requires="v2">
          <commentPr autoFill="true" autoScale="false" colHidden="false" locked="false" rowHidden="false" textHAlign="justify" textVAlign="top">
            <anchor moveWithCells="false" sizeWithCells="false">
              <xdr:from>
                <xdr:col>12</xdr:col>
                <xdr:colOff>45</xdr:colOff>
                <xdr:row>29</xdr:row>
                <xdr:rowOff>7</xdr:rowOff>
              </xdr:from>
              <xdr:to>
                <xdr:col>34</xdr:col>
                <xdr:colOff>30</xdr:colOff>
                <xdr:row>30</xdr:row>
                <xdr:rowOff>9</xdr:rowOff>
              </xdr:to>
            </anchor>
          </commentPr>
        </mc:Choice>
        <mc:Fallback/>
      </mc:AlternateContent>
    </comment>
    <comment ref="M32" authorId="0">
      <text>
        <r>
          <rPr>
            <b val="true"/>
            <sz val="8"/>
            <color rgb="FF000000"/>
            <rFont val="Tahoma"/>
            <family val="2"/>
          </rPr>
          <t xml:space="preserve">AUT: 0,2587 / BEL: 0,5851; COMM / DEU: 2,24 / DNM: IE; EF:NA; MA:NA / ESP: 1,59 / FIN: 1,23 / FRK: 1,82 / GBE: 1,95 / GRC: 0,0763 / IRL: NO; EF:NA; MA:NA / ITA: 2,87 / LUX: 0,9500 / NLD: 0,3250 / PRT: 0,6631 / SWE: 0,1125 /</t>
        </r>
      </text>
      <mc:AlternateContent>
        <mc:Choice Requires="v2">
          <commentPr autoFill="true" autoScale="false" colHidden="false" locked="false" rowHidden="false" textHAlign="justify" textVAlign="top">
            <anchor moveWithCells="false" sizeWithCells="false">
              <xdr:from>
                <xdr:col>12</xdr:col>
                <xdr:colOff>39</xdr:colOff>
                <xdr:row>30</xdr:row>
                <xdr:rowOff>6</xdr:rowOff>
              </xdr:from>
              <xdr:to>
                <xdr:col>34</xdr:col>
                <xdr:colOff>34</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3</xdr:col>
                <xdr:colOff>0</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805 / FIN: NO; EF:NA; MA:NA / FRK: 0,0199 / GBE: NE; EF:NA; MA:NA / GRC: NE; EF:NA; MA:NA / IRL: NO; EF:NA; MA:NA / ITA: 0,0878 / LUX: NO; EF:NA; MA:NA / NLD: NO; EF:NA; MA:NA / PRT: NO / SWE: 0,0080 /</t>
        </r>
      </text>
      <mc:AlternateContent>
        <mc:Choice Requires="v2">
          <commentPr autoFill="true" autoScale="false" colHidden="false" locked="false" rowHidden="false" textHAlign="justify" textVAlign="top">
            <anchor moveWithCells="false" sizeWithCells="false">
              <xdr:from>
                <xdr:col>12</xdr:col>
                <xdr:colOff>45</xdr:colOff>
                <xdr:row>32</xdr:row>
                <xdr:rowOff>6</xdr:rowOff>
              </xdr:from>
              <xdr:to>
                <xdr:col>42</xdr:col>
                <xdr:colOff>53</xdr:colOff>
                <xdr:row>33</xdr:row>
                <xdr:rowOff>9</xdr:rowOff>
              </xdr:to>
            </anchor>
          </commentPr>
        </mc:Choice>
        <mc:Fallback/>
      </mc:AlternateContent>
    </comment>
    <comment ref="M37" authorId="0">
      <text>
        <r>
          <rPr>
            <b val="true"/>
            <sz val="8"/>
            <color rgb="FF000000"/>
            <rFont val="Tahoma"/>
            <family val="2"/>
          </rPr>
          <t xml:space="preserve">AUT: 0,2382 / BEL: 0,5895; COMM / DEU: NO; EF:NA; MA:NA / DNM: NO; EF:NA; MA:NA / ESP: NO; EF:NA; MA:NA / FIN: 0,1000 / FRK: 0,0796 / GBE: NE; EF:NA; MA:NA / GRC: NA; EF:NA; MA:NA / IRL: NO; EF:NA; MA:NA / ITA: 0,2642 / LUX: NA; EF:NA; MA:NA / NLD: 2,43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4</xdr:col>
                <xdr:colOff>2</xdr:colOff>
                <xdr:row>36</xdr:row>
                <xdr:rowOff>9</xdr:rowOff>
              </xdr:to>
            </anchor>
          </commentPr>
        </mc:Choice>
        <mc:Fallback/>
      </mc:AlternateContent>
    </comment>
    <comment ref="N8" authorId="0">
      <text>
        <r>
          <rPr>
            <b val="true"/>
            <sz val="8"/>
            <color rgb="FF000000"/>
            <rFont val="Tahoma"/>
            <family val="2"/>
          </rPr>
          <t xml:space="preserve">AUT: 1,42DEU: 74,44DNK: 0,5140FIN: 22,12IRL: NA,NE,NO; EF:NA; MA:NAITA: 82,10LUX: 0,1500NLD: 3,85PRT: 12,16SWE: 27,56</t>
        </r>
      </text>
      <mc:AlternateContent>
        <mc:Choice Requires="v2">
          <commentPr autoFill="true" autoScale="false" colHidden="false" locked="false" rowHidden="false" textHAlign="justify" textVAlign="top">
            <anchor moveWithCells="false" sizeWithCells="false">
              <xdr:from>
                <xdr:col>12</xdr:col>
                <xdr:colOff>15</xdr:colOff>
                <xdr:row>6</xdr:row>
                <xdr:rowOff>9</xdr:rowOff>
              </xdr:from>
              <xdr:to>
                <xdr:col>24</xdr:col>
                <xdr:colOff>30</xdr:colOff>
                <xdr:row>7</xdr:row>
                <xdr:rowOff>9</xdr:rowOff>
              </xdr:to>
            </anchor>
          </commentPr>
        </mc:Choice>
        <mc:Fallback/>
      </mc:AlternateContent>
    </comment>
    <comment ref="N9" authorId="0">
      <text>
        <r>
          <rPr>
            <b val="true"/>
            <sz val="8"/>
            <color rgb="FF000000"/>
            <rFont val="Tahoma"/>
            <family val="2"/>
          </rPr>
          <t xml:space="preserve">AUT: NA; EF:NA; MA:NA / BEL: 4,60; COMM / DEU: 12,60 / DNM: IE,NA; EF:NA; MA:NA / ESP: NA; EF:NA; MA:NA / FIN: 0,7785 / FRK: NA; EF:NA; MA:NA / GBE: 5,45 / GRC: 3,46 / IRL: IE,NE,NO; EF:NA; MA:NA / ITA: 17,25 / LUX: NE,NO; EF:NA; MA:NA / NLD: 3,44 / PRT: NO; EF:NA; MA:NA / SWE: 4,88 /</t>
        </r>
      </text>
      <mc:AlternateContent>
        <mc:Choice Requires="v2">
          <commentPr autoFill="true" autoScale="false" colHidden="false" locked="false" rowHidden="false" textHAlign="justify" textVAlign="top">
            <anchor moveWithCells="false" sizeWithCells="false">
              <xdr:from>
                <xdr:col>13</xdr:col>
                <xdr:colOff>24</xdr:colOff>
                <xdr:row>7</xdr:row>
                <xdr:rowOff>8</xdr:rowOff>
              </xdr:from>
              <xdr:to>
                <xdr:col>41</xdr:col>
                <xdr:colOff>47</xdr:colOff>
                <xdr:row>8</xdr:row>
                <xdr:rowOff>9</xdr:rowOff>
              </xdr:to>
            </anchor>
          </commentPr>
        </mc:Choice>
        <mc:Fallback/>
      </mc:AlternateContent>
    </comment>
    <comment ref="N10" authorId="0">
      <text>
        <r>
          <rPr>
            <b val="true"/>
            <sz val="8"/>
            <color rgb="FF000000"/>
            <rFont val="Tahoma"/>
            <family val="2"/>
          </rPr>
          <t xml:space="preserve">AUT: NA; EF:NA; MA:NA / BEL: 4,60; EF:NA; MA:NA; COMM / DEU: IE; EF:NA; MA:NA; COMM / DNM: IE; EF:NA; MA:NA / ESP: NA / FIN: IE; EF:NA; MA:NA / FRK: NA; EF:PS; MA:CR / GBE: IE; EF:NA; MA:NA / GRC: 3,28 / IRL: IE; EF:NA; MA:NA; COMM / ITA: 17,25 / LUX: NE; EF:NA; MA:NA; COMM / NLD: IE; EF:NA; MA:NA / PRT: NO / SWE: 4,44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6</xdr:col>
                <xdr:colOff>26</xdr:colOff>
                <xdr:row>9</xdr:row>
                <xdr:rowOff>9</xdr:rowOff>
              </xdr:to>
            </anchor>
          </commentPr>
        </mc:Choice>
        <mc:Fallback/>
      </mc:AlternateContent>
    </comment>
    <comment ref="N15" authorId="0">
      <text>
        <r>
          <rPr>
            <b val="true"/>
            <sz val="8"/>
            <color rgb="FF000000"/>
            <rFont val="Tahoma"/>
            <family val="2"/>
          </rPr>
          <t xml:space="preserve">AUT: NA; EF:NA; MA:NA / BEL: NE; EF:NA; MA:NA / DEU: IE; EF:NA; MA:NA; COMM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5</xdr:col>
                <xdr:colOff>33</xdr:colOff>
                <xdr:row>14</xdr:row>
                <xdr:rowOff>9</xdr:rowOff>
              </xdr:to>
            </anchor>
          </commentPr>
        </mc:Choice>
        <mc:Fallback/>
      </mc:AlternateContent>
    </comment>
    <comment ref="N17" authorId="0">
      <text>
        <r>
          <rPr>
            <b val="true"/>
            <sz val="8"/>
            <color rgb="FF000000"/>
            <rFont val="Tahoma"/>
            <family val="2"/>
          </rPr>
          <t xml:space="preserve">AUT: NA; EF:NA; MA:NA / BEL: NA; EF:NA; MA:NA; COMM / DEU: 12,60; EF:CS; MA:T2 / DNM: IE; EF:NA; MA:NA / ESP: NA; EF:NA; MA:NA / FIN: NO; EF:NA; MA:NA / FRK: NA / GBE: NO; EF:NA; MA:NA / GRC: 0,1845 / IRL: NE; EF:NA; MA:NA / ITA: NA; EF:NA; MA:NA / LUX: NE; EF:NA; MA:NA; COMM / NLD: 1,61 / PRT: NO / SWE: 0,3737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12</xdr:colOff>
                <xdr:row>16</xdr:row>
                <xdr:rowOff>9</xdr:rowOff>
              </xdr:to>
            </anchor>
          </commentPr>
        </mc:Choice>
        <mc:Fallback/>
      </mc:AlternateContent>
    </comment>
    <comment ref="N19" authorId="0">
      <text>
        <r>
          <rPr>
            <b val="true"/>
            <sz val="8"/>
            <color rgb="FF000000"/>
            <rFont val="Tahoma"/>
            <family val="2"/>
          </rPr>
          <t xml:space="preserve">AUT: 0,7292 / BEL: 5,73; COMM / DEU: 20,60 / DNM: 0,5140 / ESP: 9,07 / FIN: 10,35 / FRK: 14,58 / GBE: 36,99 / GRC: 2,39 / IRL: NA,NO; EF:NA; MA:NA / ITA: 59,98 / LUX: NA,NO; EF:NA; MA:NA; COMM / NLD: IE,NA,NO; EF:NA; MA:NA / PRT: 7,10 / SWE: 4,21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9</xdr:col>
                <xdr:colOff>13</xdr:colOff>
                <xdr:row>18</xdr:row>
                <xdr:rowOff>9</xdr:rowOff>
              </xdr:to>
            </anchor>
          </commentPr>
        </mc:Choice>
        <mc:Fallback/>
      </mc:AlternateContent>
    </comment>
    <comment ref="N20" authorId="0">
      <text>
        <r>
          <rPr>
            <b val="true"/>
            <sz val="8"/>
            <color rgb="FF000000"/>
            <rFont val="Tahoma"/>
            <family val="2"/>
          </rPr>
          <t xml:space="preserve">AUT: NA; EF:NA; MA:NA / BEL: NE; EF:NA; MA:NA; COMM / DEU: NO; EF:NA; MA:NA / DNM: NO; EF:NA; MA:NA / ESP: 0,5393; MA:D / FIN: NO; EF:NA; MA:NA / FRK: NA / GBE: NO; EF:NA; MA:NA / GRC: NO; EF:NA; MA:NA / IRL: NA; EF:NA; MA:NA / ITA: 0,0245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8</xdr:colOff>
                <xdr:row>18</xdr:row>
                <xdr:rowOff>6</xdr:rowOff>
              </xdr:from>
              <xdr:to>
                <xdr:col>42</xdr:col>
                <xdr:colOff>45</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0,0685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6</xdr:col>
                <xdr:colOff>4</xdr:colOff>
                <xdr:row>22</xdr:row>
                <xdr:rowOff>9</xdr:rowOff>
              </xdr:to>
            </anchor>
          </commentPr>
        </mc:Choice>
        <mc:Fallback/>
      </mc:AlternateContent>
    </comment>
    <comment ref="N30" authorId="0">
      <text>
        <r>
          <rPr>
            <b val="true"/>
            <sz val="8"/>
            <color rgb="FF000000"/>
            <rFont val="Tahoma"/>
            <family val="2"/>
          </rPr>
          <t xml:space="preserve">AUT: 0,7292 / BEL: 5,73; COMM / DEU: 20,60 / DNM: 0,5140 / ESP: 8,53 / FIN: 10,35 / FRK: 14,58 / GBE: 36,99 / GRC: 2,39 / IRL: NO; EF:NA; MA:NA / ITA: 59,96 / LUX: NA; EF:NA; MA:NA; COMM / NLD: IE,NA,NO; EF:NA; MA:NA / PRT: 7,10 / SWE: 4,14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8</xdr:col>
                <xdr:colOff>58</xdr:colOff>
                <xdr:row>29</xdr:row>
                <xdr:rowOff>9</xdr:rowOff>
              </xdr:to>
            </anchor>
          </commentPr>
        </mc:Choice>
        <mc:Fallback/>
      </mc:AlternateContent>
    </comment>
    <comment ref="N31" authorId="0">
      <text>
        <r>
          <rPr>
            <b val="true"/>
            <sz val="8"/>
            <color rgb="FF000000"/>
            <rFont val="Tahoma"/>
            <family val="2"/>
          </rPr>
          <t xml:space="preserve">AUT: 0,6875 / BEL: 6,30; COMM / DEU: 18,57 / DNM: IE,NO; EF:NA; MA:NA / ESP: 4,52 / FIN: 4,77 / FRK: 5,96 / GBE: 8,09 / GRC: 2,07 / IRL: NO; EF:NA; MA:NA / ITA: 4,58 / LUX: 0,1500 / NLD: IE,NO; EF:NA; MA:NA / PRT: 0,9289 / SWE: 7,77 /</t>
        </r>
      </text>
      <mc:AlternateContent>
        <mc:Choice Requires="v2">
          <commentPr autoFill="true" autoScale="false" colHidden="false" locked="false" rowHidden="false" textHAlign="justify" textVAlign="top">
            <anchor moveWithCells="false" sizeWithCells="false">
              <xdr:from>
                <xdr:col>12</xdr:col>
                <xdr:colOff>8</xdr:colOff>
                <xdr:row>29</xdr:row>
                <xdr:rowOff>7</xdr:rowOff>
              </xdr:from>
              <xdr:to>
                <xdr:col>34</xdr:col>
                <xdr:colOff>58</xdr:colOff>
                <xdr:row>30</xdr:row>
                <xdr:rowOff>9</xdr:rowOff>
              </xdr:to>
            </anchor>
          </commentPr>
        </mc:Choice>
        <mc:Fallback/>
      </mc:AlternateContent>
    </comment>
    <comment ref="N32" authorId="0">
      <text>
        <r>
          <rPr>
            <b val="true"/>
            <sz val="8"/>
            <color rgb="FF000000"/>
            <rFont val="Tahoma"/>
            <family val="2"/>
          </rPr>
          <t xml:space="preserve">AUT: 0,2811 / BEL: 1,18; COMM / DEU: 11,36 / DNM: IE; EF:NA; MA:NA / ESP: 1,55 / FIN: 1,50 / FRK: 1,06 / GBE: 2,90 / GRC: 0,1102 / IRL: NO; EF:NA; MA:NA / ITA: 1,92 / LUX: 0,1500 / NLD: IE; EF:NA; MA:NA / PRT: 0,9289 / SWE: 3,51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7</xdr:col>
                <xdr:colOff>32</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37 / LUX: NO; EF:NA; MA:NA / NLD: IE; EF:NA; MA:NA / PRT: NO / SWE: 0,280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5</xdr:col>
                <xdr:colOff>12</xdr:colOff>
                <xdr:row>32</xdr:row>
                <xdr:rowOff>9</xdr:rowOff>
              </xdr:to>
            </anchor>
          </commentPr>
        </mc:Choice>
        <mc:Fallback/>
      </mc:AlternateContent>
    </comment>
    <comment ref="N34" authorId="0">
      <text>
        <r>
          <rPr>
            <b val="true"/>
            <sz val="8"/>
            <color rgb="FF000000"/>
            <rFont val="Tahoma"/>
            <family val="2"/>
          </rPr>
          <t xml:space="preserve">AUT: NO; EF:NA; MA:NA / BEL: NO; EF:NA; MA:NA / DEU: 5,24 / DNM: NO; EF:NA; MA:NA / ESP: 2,97 / FIN: NO; EF:NA; MA:NA / FRK: 4,90 / GBE: 3,28 / GRC: 1,96 / IRL: NO; EF:NA; MA:NA / ITA: 2,65 / LUX: NO; EF:NA; MA:NA / NLD: IE; EF:NA; MA:NA / PRT: NO / SWE: 0,2610 /</t>
        </r>
      </text>
      <mc:AlternateContent>
        <mc:Choice Requires="v2">
          <commentPr autoFill="true" autoScale="false" colHidden="false" locked="false" rowHidden="false" textHAlign="justify" textVAlign="top">
            <anchor moveWithCells="false" sizeWithCells="false">
              <xdr:from>
                <xdr:col>12</xdr:col>
                <xdr:colOff>8</xdr:colOff>
                <xdr:row>32</xdr:row>
                <xdr:rowOff>6</xdr:rowOff>
              </xdr:from>
              <xdr:to>
                <xdr:col>37</xdr:col>
                <xdr:colOff>49</xdr:colOff>
                <xdr:row>33</xdr:row>
                <xdr:rowOff>9</xdr:rowOff>
              </xdr:to>
            </anchor>
          </commentPr>
        </mc:Choice>
        <mc:Fallback/>
      </mc:AlternateContent>
    </comment>
    <comment ref="N37" authorId="0">
      <text>
        <r>
          <rPr>
            <b val="true"/>
            <sz val="8"/>
            <color rgb="FF000000"/>
            <rFont val="Tahoma"/>
            <family val="2"/>
          </rPr>
          <t xml:space="preserve">AUT: 0,4064 / BEL: 5,12; COMM / DEU: 1,98 / DNM: NO; EF:NA; MA:NA / ESP: NO; EF:NA; MA:NA / FIN: 3,28 / FRK: NA; EF:NA; MA:NA / GBE: 1,91 / GRC: NA; EF:NA; MA:NA / IRL: NO; EF:NA; MA:NA / ITA: NA; EF:NA; MA:NA / LUX: NA; EF:NA; MA:NA / NLD: NO; EF:NA; MA:NA / PRT: NO; EF:NA; MA:NA / SWE: 3,72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4</xdr:col>
                <xdr:colOff>12</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COMM / DEU: NO; EF:NA; MA:NA / DNM: 4,36; EF:CS; MA:CS / ESP: NA; EF:NA; MA:NA / FIN: NO; EF:NA; MA:NA / FRK: NA; EF:NA; MA:NA / GBE: NE; EF:NA; MA:NA / GRC: NA; EF:NA; MA:NA; COMM / IRL: NE; EF:NA; MA:NA / ITA: NA; EF:NA; MA:NA / LUX: NO; EF:NA; MA:NA / NLD: 29,36;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29</xdr:colOff>
                <xdr:row>7</xdr:row>
                <xdr:rowOff>9</xdr:rowOff>
              </xdr:to>
            </anchor>
          </commentPr>
        </mc:Choice>
        <mc:Fallback/>
      </mc:AlternateContent>
    </comment>
    <comment ref="B10" authorId="0">
      <text>
        <r>
          <rPr>
            <b val="true"/>
            <sz val="8"/>
            <color rgb="FF000000"/>
            <rFont val="Tahoma"/>
            <family val="2"/>
          </rPr>
          <t xml:space="preserve">AUT: NA; EF:NA; MA:NA; COMM / BEL: IE; EF:NA; MA:NA; COMM / DEU: NO; EF:NA; MA:NA / DNM: 4,36; EF:CS; MA:CS / ESP: NA; EF:NA; MA:NA / FIN: NO; EF:NA; MA:NA / FRK: NA; EF:NA; MA:NA / GBE: NE; EF:NA; MA:NA; COMM / GRC: NA; EF:NA; MA:NA / IRL: NE; EF:NA; MA:NA; COMM / ITA: NA; EF:NA; MA:NA / LUX: NO; EF:NA; MA:NA / NLD: 29,36;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56</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M: 46,95; EF:D; MA:T1 / ESP: NA; EF:NA; MA:NA / FIN: NA; EF:NA; MA:NA / FRK: NO; EF:NA; MA:NA / GBE: NA; EF:NA; MA:NA / GRC: NO; EF:NA; MA:NA / IRL: NO; EF:NA; MA:NA / ITA: NO; EF:NA; MA:NA / LUX: NA; EF:NA; MA:NA / NLD: 305,39;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2</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1,98;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7</xdr:col>
                <xdr:colOff>1</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149;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33</xdr:colOff>
                <xdr:row>29</xdr:row>
                <xdr:rowOff>9</xdr:rowOff>
              </xdr:to>
            </anchor>
          </commentPr>
        </mc:Choice>
        <mc:Fallback/>
      </mc:AlternateContent>
    </comment>
    <comment ref="E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A,NE;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0</xdr:col>
                <xdr:colOff>7</xdr:colOff>
                <xdr:row>29</xdr:row>
                <xdr:rowOff>9</xdr:rowOff>
              </xdr:to>
            </anchor>
          </commentPr>
        </mc:Choice>
        <mc:Fallback/>
      </mc:AlternateContent>
    </comment>
    <comment ref="F11" authorId="0">
      <text>
        <r>
          <rPr>
            <b val="true"/>
            <sz val="8"/>
            <color rgb="FF000000"/>
            <rFont val="Tahoma"/>
            <family val="2"/>
          </rPr>
          <t xml:space="preserve">AUT: NA; EF:NA; MA:NA / BEL: NE,NO; EF:NA; MA:NA / DEU: C,NA,NO; EF:NA; MA:NA / DNM: NO; EF:NA; MA:NA / ESP: 3457,35; EF:PS; MA:T2 / FIN: NA,NO; EF:NA; MA:NA / FRK: 1223,96; EF:PS; MA:CR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12</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3457,35; EF:PS; MA:T2 / FIN: NA,NO; EF:NA; MA:NA / FRK: 934,59; EF:PS; MA:CR / GBE: 13264,93; EF:PS; MA:T2 / GRC: 2143,91; EF:D; MA:T1 / IRL: NA,NO; EF:NA; MA:NA / ITA: 351,00; EF:PS; MA:CS / LUX: NA,NO; EF:NA; MA:NA / NLD: 6277,81;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10</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295,50; EF:PS; MA:T2 / FIN: NO; EF:NA; MA:NA / FRK: 76,60; EF:PS; MA:CR / GBE: IE; EF:NA; MA:NA; COMM / GRC: 183,24; EF:D; MA:T1 / IRL: NA; EF:NA; MA:NA / ITA: 30,00; EF:PS; MA:CS / LUX: NO; EF:NA; MA:NA / NLD: 536,57;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3</xdr:colOff>
                <xdr:row>12</xdr:row>
                <xdr:rowOff>9</xdr:rowOff>
              </xdr:to>
            </anchor>
          </commentPr>
        </mc:Choice>
        <mc:Fallback/>
      </mc:AlternateContent>
    </comment>
    <comment ref="F17" authorId="0">
      <text>
        <r>
          <rPr>
            <b val="true"/>
            <sz val="8"/>
            <color rgb="FF000000"/>
            <rFont val="Tahoma"/>
            <family val="2"/>
          </rPr>
          <t xml:space="preserve">AUT: NA; EF:NA; MA:NA / BEL: 0,0000 / DEU: C,NO; EF:NA; MA:NA / DNM: NO; EF:NA; MA:NA / ESP: NA; EF:NA; MA:NA / FIN: NA,NO; EF:NA; MA:NA / FRK: NO; EF:NA; MA:NA / GBE: NA; EF:NA; MA:NA / GRC: NO; EF:NA; MA:NA / IRL: NO; EF:NA; MA:NA / ITA: NA; EF:NA; MA:NA / LUX: NA; EF:NA; MA:NA / NLD: 128,88; EF:PS; MA:T1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9</xdr:col>
                <xdr:colOff>48</xdr:colOff>
                <xdr:row>16</xdr:row>
                <xdr:rowOff>9</xdr:rowOff>
              </xdr:to>
            </anchor>
          </commentPr>
        </mc:Choice>
        <mc:Fallback/>
      </mc:AlternateContent>
    </comment>
    <comment ref="F18" authorId="0">
      <text>
        <r>
          <rPr>
            <b val="true"/>
            <sz val="8"/>
            <color rgb="FF000000"/>
            <rFont val="Tahoma"/>
            <family val="2"/>
          </rPr>
          <t xml:space="preserve">AUT: 206,83; EF:CS; MA:CSBEL: 439,03DEU: 2344,75; EF:CS,D; MA:CS,T2DNK: 134,53ESP: 0,8555; EF:D; MA:T1,T2FIN: 6,52; EF:D; MA:T2FRK: 663,64GBE: 785,24; EF:CS,OTH; MA:OTH,T2,T3GRC: NE,NO; EF:D; MA:T2IRL: 19,97; EF:CS; MA:T1,T2,T3ITA: 125,30; EF:CS; MA:T2LUX: 14,21; EF:CS; MA:CSNLD: 73,68; EF:CS; MA:T2PRT: NE; EF:CS,D; MA:T2SWE: 72,73; EF:CS,D; MA:CS,T1,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0</xdr:col>
                <xdr:colOff>17</xdr:colOff>
                <xdr:row>17</xdr:row>
                <xdr:rowOff>9</xdr:rowOff>
              </xdr:to>
            </anchor>
          </commentPr>
        </mc:Choice>
        <mc:Fallback/>
      </mc:AlternateContent>
    </comment>
    <comment ref="F19" authorId="0">
      <text>
        <r>
          <rPr>
            <b val="true"/>
            <sz val="8"/>
            <color rgb="FF000000"/>
            <rFont val="Tahoma"/>
            <family val="2"/>
          </rPr>
          <t xml:space="preserve">AUT: 8,03; EF:CS; MA:CSBEL: 78,92DEU: 164,20; EF:D, CS; MA:T2DNK: 14,83ESP: NOFIN: 3,81; EF:D; MA:T2FRK: 339,59GBE: 557,02; EF:CS; MA:T3GRC: NE,NO; EF:D; MA:T2IRL: 9,05; EF:CS; MA:T1, T3ITA: 125,30; EF:CS; MA:T2LUX: 6,25; EF:CS; MA:CSNLD: 17,10; EF:CS; MA:T2PRT: NE; EF:D, CS; MA:T2SWE: 69,23; EF:D, CS; MA:T2, CS</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35</xdr:col>
                <xdr:colOff>26</xdr:colOff>
                <xdr:row>18</xdr:row>
                <xdr:rowOff>9</xdr:rowOff>
              </xdr:to>
            </anchor>
          </commentPr>
        </mc:Choice>
        <mc:Fallback/>
      </mc:AlternateContent>
    </comment>
    <comment ref="F20" authorId="0">
      <text>
        <r>
          <rPr>
            <b val="true"/>
            <sz val="8"/>
            <color rgb="FF000000"/>
            <rFont val="Tahoma"/>
            <family val="2"/>
          </rPr>
          <t xml:space="preserve">AUT: 147,04BEL: 324,36DEU: 1979,25DNK: 119,70ESP: NOFIN: 2,44; EF:D; MA:T2FRK: NOGBE: NO; EF:NA; MA:NAGRC: NEIRL: 0,3034; EF:CS; MA:T1ITA: NO; EF:NA; MA:NALUX: 7,95; EF:CS; MA:CSNLD: NO; EF:NA; MA:NAPRT: NESWE: 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6</xdr:col>
                <xdr:colOff>24</xdr:colOff>
                <xdr:row>19</xdr:row>
                <xdr:rowOff>9</xdr:rowOff>
              </xdr:to>
            </anchor>
          </commentPr>
        </mc:Choice>
        <mc:Fallback/>
      </mc:AlternateContent>
    </comment>
    <comment ref="F21" authorId="0">
      <text>
        <r>
          <rPr>
            <b val="true"/>
            <sz val="8"/>
            <color rgb="FF000000"/>
            <rFont val="Tahoma"/>
            <family val="2"/>
          </rPr>
          <t xml:space="preserve">AUT: 2,87BEL: 0,5168DEU: NO; EF:NA; MA:NADNK: NOESP: 0,8555; EF:D; MA:T1, T2FIN: NO; EF:NA; MA:NAFRK: NOGBE: IE,NO; EF:NA; MA:NAGRC: NEIRL: 2,23; EF:CS; MA:T3ITA: NO; EF:NA; MA:NALUX: NENLD: NO; EF:NA; MA:NAPRT: NESWE: NA</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26</xdr:col>
                <xdr:colOff>55</xdr:colOff>
                <xdr:row>20</xdr:row>
                <xdr:rowOff>9</xdr:rowOff>
              </xdr:to>
            </anchor>
          </commentPr>
        </mc:Choice>
        <mc:Fallback/>
      </mc:AlternateContent>
    </comment>
    <comment ref="F22" authorId="0">
      <text>
        <r>
          <rPr>
            <b val="true"/>
            <sz val="8"/>
            <color rgb="FF000000"/>
            <rFont val="Tahoma"/>
            <family val="2"/>
          </rPr>
          <t xml:space="preserve">AUT: 40,71BEL: 35,23DEU: 184,93; EF:D, CS; MA:CSDNK: NAESP: NOFIN: 0,2600; EF:D; MA:T2FRK: 273,40GBE: 115,65; EF:CS; MA:T2GRC: NE,NOIRL: 7,10; EF:CS; MA:T1, T2ITA: NO; EF:NA; MA:NALUX: 0,0091; EF:CS; MA:CSNLD: NO; EF:NA; MA:NAPRT: NESWE: 3,14; EF:D; MA:T2, CS</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30</xdr:col>
                <xdr:colOff>27</xdr:colOff>
                <xdr:row>21</xdr:row>
                <xdr:rowOff>9</xdr:rowOff>
              </xdr:to>
            </anchor>
          </commentPr>
        </mc:Choice>
        <mc:Fallback/>
      </mc:AlternateContent>
    </comment>
    <comment ref="F23" authorId="0">
      <text>
        <r>
          <rPr>
            <b val="true"/>
            <sz val="8"/>
            <color rgb="FF000000"/>
            <rFont val="Tahoma"/>
            <family val="2"/>
          </rPr>
          <t xml:space="preserve">AUT: 1,00BEL: 0,0000DEU: C,NO; EF:NA; MA:NADNK: NOESP: NOFIN: NO; EF:NA; MA:NAFRK: 17,61GBE: NO; EF:NA; MA:NAGRC: NEIRL: NO; EF:NA; MA:NAITA: NO; EF:NA; MA:NALUX: NENLD: NO; EF:NA; MA:NAPRT: NE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5</xdr:col>
                <xdr:colOff>7</xdr:colOff>
                <xdr:row>22</xdr:row>
                <xdr:rowOff>9</xdr:rowOff>
              </xdr:to>
            </anchor>
          </commentPr>
        </mc:Choice>
        <mc:Fallback/>
      </mc:AlternateContent>
    </comment>
    <comment ref="F24" authorId="0">
      <text>
        <r>
          <rPr>
            <b val="true"/>
            <sz val="8"/>
            <color rgb="FF000000"/>
            <rFont val="Tahoma"/>
            <family val="2"/>
          </rPr>
          <t xml:space="preserve">AUT: NO; EF:NA; MA:NABEL: NODEU: NO; EF:NA; MA:NADNK: NOESP: NOFIN: NO; EF:NA; MA:NAFRK: NOGBE: NA; EF:NA; MA:NAGRC: NOIRL: NO; EF:NA; MA:NAITA: NO; EF:NA; MA:NALUX: NENLD: NO; EF:NA; MA:NAPRT: NE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31</xdr:colOff>
                <xdr:row>23</xdr:row>
                <xdr:rowOff>9</xdr:rowOff>
              </xdr:to>
            </anchor>
          </commentPr>
        </mc:Choice>
        <mc:Fallback/>
      </mc:AlternateContent>
    </comment>
    <comment ref="F25" authorId="0">
      <text>
        <r>
          <rPr>
            <b val="true"/>
            <sz val="8"/>
            <color rgb="FF000000"/>
            <rFont val="Tahoma"/>
            <family val="2"/>
          </rPr>
          <t xml:space="preserve">AUT: 7,18BEL: NE,NODEU: 16,38; EF:CS; MA:T2DNK: NOESP: NOFIN: C,NA,NO; EF:NA; MA:NAFRK: 33,04GBE: IE; EF:NA; MA:NAGRC: NOIRL: 1,28; EF:CS; MA:T2ITA: NO; EF:NA; MA:NALUX: NENLD: NO; EF:NA; MA:NAPRT: NESWE: 0,3625; EF:D; MA:T1</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7</xdr:col>
                <xdr:colOff>12</xdr:colOff>
                <xdr:row>24</xdr:row>
                <xdr:rowOff>9</xdr:rowOff>
              </xdr:to>
            </anchor>
          </commentPr>
        </mc:Choice>
        <mc:Fallback/>
      </mc:AlternateContent>
    </comment>
    <comment ref="F26" authorId="0">
      <text>
        <r>
          <rPr>
            <b val="true"/>
            <sz val="8"/>
            <color rgb="FF000000"/>
            <rFont val="Tahoma"/>
            <family val="2"/>
          </rPr>
          <t xml:space="preserve">AUT: NO; EF:NA; MA:NABEL: NEDEU: NO; EF:NA; MA:NADNK: NAESP: NOFIN: NO; EF:NA; MA:NAFRK: NOGBE: IE; EF:NA; MA:NAGRC: NOIRL: NO; EF:NA; MA:NAITA: NO; EF:NA; MA:NALUX: NANLD: NO; EF:NA; MA:NAPRT: NE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19</xdr:colOff>
                <xdr:row>25</xdr:row>
                <xdr:rowOff>9</xdr:rowOff>
              </xdr:to>
            </anchor>
          </commentPr>
        </mc:Choice>
        <mc:Fallback/>
      </mc:AlternateContent>
    </comment>
    <comment ref="F28" authorId="0">
      <text>
        <r>
          <rPr>
            <b val="true"/>
            <sz val="8"/>
            <color rgb="FF000000"/>
            <rFont val="Tahoma"/>
            <family val="2"/>
          </rPr>
          <t xml:space="preserve">AUT: NO; EF:NA; MA:NABEL: 0,0000DEU: C,NA,NO; EF:NA; MA:NADNK: NO; EF:NA; MA:NAESP: NA; EF:NA; MA:NAFIN: NO; EF:NA; MA:NAFRK: NO; EF:NA; MA:NAGBE: 112,57; EF:CS,OTH; MA:OTH,T2GRC: NO; EF:NA; MA:NAIRL: NO; EF:NA; MA:NAITA: NO; EF:NA; MA:NALUX: NO; EF:NA; MA:NANLD: 56,58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6</xdr:col>
                <xdr:colOff>43</xdr:colOff>
                <xdr:row>27</xdr:row>
                <xdr:rowOff>9</xdr:rowOff>
              </xdr:to>
            </anchor>
          </commentPr>
        </mc:Choice>
        <mc:Fallback/>
      </mc:AlternateContent>
    </comment>
    <comment ref="F30" authorId="0">
      <text>
        <r>
          <rPr>
            <b val="true"/>
            <sz val="8"/>
            <color rgb="FF000000"/>
            <rFont val="Tahoma"/>
            <family val="2"/>
          </rPr>
          <t xml:space="preserve">AUT: NA; EF:NA; MA:NA / BEL: NA; EF:NA; MA:NA; COMM / DEU: 3984,50; EF:CS,D,PS; MA:T2,T3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2</xdr:col>
                <xdr:colOff>16</xdr:colOff>
                <xdr:row>29</xdr:row>
                <xdr:rowOff>9</xdr:rowOff>
              </xdr:to>
            </anchor>
          </commentPr>
        </mc:Choice>
        <mc:Fallback/>
      </mc:AlternateContent>
    </comment>
    <comment ref="G30" authorId="0">
      <text>
        <r>
          <rPr>
            <b val="true"/>
            <sz val="8"/>
            <color rgb="FF000000"/>
            <rFont val="Tahoma"/>
            <family val="2"/>
          </rPr>
          <t xml:space="preserve">AUT: NA; EF:NA; MA:NA / BEL: NE;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2</xdr:col>
                <xdr:colOff>20</xdr:colOff>
                <xdr:row>29</xdr:row>
                <xdr:rowOff>9</xdr:rowOff>
              </xdr:to>
            </anchor>
          </commentPr>
        </mc:Choice>
        <mc:Fallback/>
      </mc:AlternateContent>
    </comment>
    <comment ref="H11" authorId="0">
      <text>
        <r>
          <rPr>
            <b val="true"/>
            <sz val="8"/>
            <color rgb="FF000000"/>
            <rFont val="Tahoma"/>
            <family val="2"/>
          </rPr>
          <t xml:space="preserve">AUT: NA; EF:NA; MA:NA / BEL: 2113,04 / DEU: NA,NO; EF:NA; MA:NA / DNM: NA,NO; EF:NA; MA:NA / ESP: NA; EF:NA; MA:NA / FIN: NA,NO; EF:NA; MA:NA / FRK: 1018,97; EF:PS; MA:CR / GBE: 49,0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9</xdr:row>
                <xdr:rowOff>9</xdr:rowOff>
              </xdr:from>
              <xdr:to>
                <xdr:col>44</xdr:col>
                <xdr:colOff>3</xdr:colOff>
                <xdr:row>10</xdr:row>
                <xdr:rowOff>9</xdr:rowOff>
              </xdr:to>
            </anchor>
          </commentPr>
        </mc:Choice>
        <mc:Fallback/>
      </mc:AlternateContent>
    </comment>
    <comment ref="H12" authorId="0">
      <text>
        <r>
          <rPr>
            <b val="true"/>
            <sz val="8"/>
            <color rgb="FF000000"/>
            <rFont val="Tahoma"/>
            <family val="2"/>
          </rPr>
          <t xml:space="preserve">AUT: NA; EF:NA; MA:NA / BEL: 1479,94 / DEU: NA; EF:NA; MA:NA / DNM: NA,NO; EF:NA; MA:NA / ESP: NA; EF:NA; MA:NA / FIN: NO; EF:NA; MA:NA / FRK: 149,74; EF:PS; MA:CR / GBE: 49,01; EF:PS; MA:T2 / GRC: NO; EF:NA; MA:NA / IRL: NO; EF:NA; MA:NA / ITA: 134,30;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42</xdr:col>
                <xdr:colOff>57</xdr:colOff>
                <xdr:row>11</xdr:row>
                <xdr:rowOff>9</xdr:rowOff>
              </xdr:to>
            </anchor>
          </commentPr>
        </mc:Choice>
        <mc:Fallback/>
      </mc:AlternateContent>
    </comment>
    <comment ref="H17"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4</xdr:colOff>
                <xdr:row>16</xdr:row>
                <xdr:rowOff>9</xdr:rowOff>
              </xdr:to>
            </anchor>
          </commentPr>
        </mc:Choice>
        <mc:Fallback/>
      </mc:AlternateContent>
    </comment>
    <comment ref="H18" authorId="0">
      <text>
        <r>
          <rPr>
            <b val="true"/>
            <sz val="8"/>
            <color rgb="FF000000"/>
            <rFont val="Tahoma"/>
            <family val="2"/>
          </rPr>
          <t xml:space="preserve">AUT: 58,61; EF:CS; MA:CSBEL: 0,0000DEU: 166,55; EF:CS,D; MA:T2DNK: 0,0525ESP: NA,NO; EF:NA; MA:NAFIN: 0,1200; EF:D; MA:T1,T2FRK: 400,69GBE: 96,36; EF:CS,OTH; MA:OTH,T1,T2,T3GRC: NE,NOIRL: 45,27; EF:CS; MA:T1aITA: NO; EF:NA; MA:NALUX: NONLD: 31,94; EF:PS; MA:CS,T2PRT: NESWE: 3,68; EF:D; MA:T1</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36</xdr:col>
                <xdr:colOff>37</xdr:colOff>
                <xdr:row>17</xdr:row>
                <xdr:rowOff>9</xdr:rowOff>
              </xdr:to>
            </anchor>
          </commentPr>
        </mc:Choice>
        <mc:Fallback/>
      </mc:AlternateContent>
    </comment>
    <comment ref="H19" authorId="0">
      <text>
        <r>
          <rPr>
            <b val="true"/>
            <sz val="8"/>
            <color rgb="FF000000"/>
            <rFont val="Tahoma"/>
            <family val="2"/>
          </rPr>
          <t xml:space="preserve">AUT: NO; EF:NA; MA:NABEL: NODEU: 2,57; EF:D, CS; MA:T2DNK: 0,0525ESP: NOFIN: IE,NA,NO; EF:NA; MA:NAFRK: NOGBE: 4,75; EF:CS; MA:T3GRC: NO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1</xdr:colOff>
                <xdr:row>17</xdr:row>
                <xdr:rowOff>8</xdr:rowOff>
              </xdr:from>
              <xdr:to>
                <xdr:col>29</xdr:col>
                <xdr:colOff>36</xdr:colOff>
                <xdr:row>18</xdr:row>
                <xdr:rowOff>9</xdr:rowOff>
              </xdr:to>
            </anchor>
          </commentPr>
        </mc:Choice>
        <mc:Fallback/>
      </mc:AlternateContent>
    </comment>
    <comment ref="H20" authorId="0">
      <text>
        <r>
          <rPr>
            <b val="true"/>
            <sz val="8"/>
            <color rgb="FF000000"/>
            <rFont val="Tahoma"/>
            <family val="2"/>
          </rPr>
          <t xml:space="preserve">AUT: NO; EF:NA; MA:NABEL: 0,0000DEU: NO; EF:NA; MA:NADNK: NAESP: NOFIN: NO; EF:NA; MA:NAFRK: NOGBE: 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28</xdr:col>
                <xdr:colOff>15</xdr:colOff>
                <xdr:row>19</xdr:row>
                <xdr:rowOff>9</xdr:rowOff>
              </xdr:to>
            </anchor>
          </commentPr>
        </mc:Choice>
        <mc:Fallback/>
      </mc:AlternateContent>
    </comment>
    <comment ref="H21" authorId="0">
      <text>
        <r>
          <rPr>
            <b val="true"/>
            <sz val="8"/>
            <color rgb="FF000000"/>
            <rFont val="Tahoma"/>
            <family val="2"/>
          </rPr>
          <t xml:space="preserve">AUT: 0,3159BEL: NODEU: NO; EF:NA; MA:NADNK: NOESP: NOFIN: NO; EF:NA; MA:NAFRK: NOGBE: IE,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7</xdr:col>
                <xdr:colOff>36</xdr:colOff>
                <xdr:row>20</xdr:row>
                <xdr:rowOff>9</xdr:rowOff>
              </xdr:to>
            </anchor>
          </commentPr>
        </mc:Choice>
        <mc:Fallback/>
      </mc:AlternateContent>
    </comment>
    <comment ref="H22" authorId="0">
      <text>
        <r>
          <rPr>
            <b val="true"/>
            <sz val="8"/>
            <color rgb="FF000000"/>
            <rFont val="Tahoma"/>
            <family val="2"/>
          </rPr>
          <t xml:space="preserve">AUT: NO; EF:NA; MA:NABEL: 0,0000DEU: C,NO; EF:NA; MA:NADNK: NAESP: NOFIN: NO; EF:NA; MA:NAFRK: NOGBE: 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5</xdr:colOff>
                <xdr:row>20</xdr:row>
                <xdr:rowOff>6</xdr:rowOff>
              </xdr:from>
              <xdr:to>
                <xdr:col>28</xdr:col>
                <xdr:colOff>44</xdr:colOff>
                <xdr:row>21</xdr:row>
                <xdr:rowOff>9</xdr:rowOff>
              </xdr:to>
            </anchor>
          </commentPr>
        </mc:Choice>
        <mc:Fallback/>
      </mc:AlternateContent>
    </comment>
    <comment ref="H23" authorId="0">
      <text>
        <r>
          <rPr>
            <b val="true"/>
            <sz val="8"/>
            <color rgb="FF000000"/>
            <rFont val="Tahoma"/>
            <family val="2"/>
          </rPr>
          <t xml:space="preserve">AUT: NO; EF:NA; MA:NABEL: 0,0000DEU: NO; EF:NA; MA:NADNK: NOESP: NOFIN: NO; EF:NA; MA:NAFRK: NOGBE: NO; EF:NA; MA:NAGRC: NEIRL: NO; EF:NA; MA:NAITA: NO; EF:NA; MA:NALUX: NONLD: NO; EF:NA; MA:NAPRT: NESWE: NO</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28</xdr:col>
                <xdr:colOff>30</xdr:colOff>
                <xdr:row>22</xdr:row>
                <xdr:rowOff>9</xdr:rowOff>
              </xdr:to>
            </anchor>
          </commentPr>
        </mc:Choice>
        <mc:Fallback/>
      </mc:AlternateContent>
    </comment>
    <comment ref="H24" authorId="0">
      <text>
        <r>
          <rPr>
            <b val="true"/>
            <sz val="8"/>
            <color rgb="FF000000"/>
            <rFont val="Tahoma"/>
            <family val="2"/>
          </rPr>
          <t xml:space="preserve">AUT: NO; EF:NA; MA:NABEL: NODEU: NO; EF:NA; MA:NADNK: NOESP: NOFIN: NO; EF:NA; MA:NAFRK: NOGBE: NA; EF:NA; MA:NAGRC: NOIRL: NO; EF:NA; MA:NAITA: NO; EF:NA; MA:NALUX: NONLD: NO; EF:NA; MA:NAPRT: NE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22</xdr:colOff>
                <xdr:row>23</xdr:row>
                <xdr:rowOff>9</xdr:rowOff>
              </xdr:to>
            </anchor>
          </commentPr>
        </mc:Choice>
        <mc:Fallback/>
      </mc:AlternateContent>
    </comment>
    <comment ref="H25" authorId="0">
      <text>
        <r>
          <rPr>
            <b val="true"/>
            <sz val="8"/>
            <color rgb="FF000000"/>
            <rFont val="Tahoma"/>
            <family val="2"/>
          </rPr>
          <t xml:space="preserve">AUT: 58,30; EF:CS; MA:CSBEL: NODEU: 163,98; EF:CS; MA:T2DNK: NOESP: NOFIN: C,NA,NO; EF:NA; MA:NAFRK: 233,63GBE: IE; EF:NA; MA:NAGRC: NOIRL: 45,27; EF:CS; MA:T1aITA: NO; EF:NA; MA:NALUX: NONLD: C,NO; EF:NA; MA:NAPRT: NESWE: 3,68;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1</xdr:col>
                <xdr:colOff>48</xdr:colOff>
                <xdr:row>24</xdr:row>
                <xdr:rowOff>9</xdr:rowOff>
              </xdr:to>
            </anchor>
          </commentPr>
        </mc:Choice>
        <mc:Fallback/>
      </mc:AlternateContent>
    </comment>
    <comment ref="H26" authorId="0">
      <text>
        <r>
          <rPr>
            <b val="true"/>
            <sz val="8"/>
            <color rgb="FF000000"/>
            <rFont val="Tahoma"/>
            <family val="2"/>
          </rPr>
          <t xml:space="preserve">AUT: NO; EF:NA; MA:NABEL: NODEU: NO; EF:NA; MA:NADNK: NAESP: NOFIN: NO; EF:NA; MA:NAFRK: NOGBE: IE; EF:NA; MA:NAGRC: NO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9</xdr:colOff>
                <xdr:row>24</xdr:row>
                <xdr:rowOff>6</xdr:rowOff>
              </xdr:from>
              <xdr:to>
                <xdr:col>28</xdr:col>
                <xdr:colOff>11</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NA,NO; EF:NA; MA:NAESP: NA; EF:NA; MA:NAFIN: 0,1200; EF:D; MA:T1,T2FRK: 167,06GBE: 91,61; EF:CS,OTH; MA:OTH,T1,T2,T3GRC: NO; EF:NA; MA:NAIRL: NO; EF:NA; MA:NAITA: NO; EF:NA; MA:NALUX: NO; EF:NA; MA:NANLD: 31,94; EF:PS; MA:CS,T2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36</xdr:colOff>
                <xdr:row>27</xdr:row>
                <xdr:rowOff>9</xdr:rowOff>
              </xdr:to>
            </anchor>
          </commentPr>
        </mc:Choice>
        <mc:Fallback/>
      </mc:AlternateContent>
    </comment>
    <comment ref="H30" authorId="0">
      <text>
        <r>
          <rPr>
            <b val="true"/>
            <sz val="8"/>
            <color rgb="FF000000"/>
            <rFont val="Tahoma"/>
            <family val="2"/>
          </rPr>
          <t xml:space="preserve">AUT: NA; EF:NA; MA:NA / BEL: NA; EF:NA; MA:NA; COMM / DEU: 12,35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2</xdr:col>
                <xdr:colOff>40</xdr:colOff>
                <xdr:row>29</xdr:row>
                <xdr:rowOff>9</xdr:rowOff>
              </xdr:to>
            </anchor>
          </commentPr>
        </mc:Choice>
        <mc:Fallback/>
      </mc:AlternateContent>
    </comment>
    <comment ref="I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12</xdr:colOff>
                <xdr:row>29</xdr:row>
                <xdr:rowOff>9</xdr:rowOff>
              </xdr:to>
            </anchor>
          </commentPr>
        </mc:Choice>
        <mc:Fallback/>
      </mc:AlternateContent>
    </comment>
    <comment ref="J11" authorId="0">
      <text>
        <r>
          <rPr>
            <b val="true"/>
            <sz val="8"/>
            <color rgb="FF000000"/>
            <rFont val="Tahoma"/>
            <family val="2"/>
          </rPr>
          <t xml:space="preserve">AUT: NA; EF:NA; MA:NA / BEL: 80,85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4</xdr:colOff>
                <xdr:row>10</xdr:row>
                <xdr:rowOff>9</xdr:rowOff>
              </xdr:to>
            </anchor>
          </commentPr>
        </mc:Choice>
        <mc:Fallback/>
      </mc:AlternateContent>
    </comment>
    <comment ref="J12" authorId="0">
      <text>
        <r>
          <rPr>
            <b val="true"/>
            <sz val="8"/>
            <color rgb="FF000000"/>
            <rFont val="Tahoma"/>
            <family val="2"/>
          </rPr>
          <t xml:space="preserve">AUT: NA; EF:NA; MA:NA / BEL: 80,8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9</xdr:colOff>
                <xdr:row>11</xdr:row>
                <xdr:rowOff>9</xdr:rowOff>
              </xdr:to>
            </anchor>
          </commentPr>
        </mc:Choice>
        <mc:Fallback/>
      </mc:AlternateContent>
    </comment>
    <comment ref="J17"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4</xdr:col>
                <xdr:colOff>26</xdr:colOff>
                <xdr:row>16</xdr:row>
                <xdr:rowOff>9</xdr:rowOff>
              </xdr:to>
            </anchor>
          </commentPr>
        </mc:Choice>
        <mc:Fallback/>
      </mc:AlternateContent>
    </comment>
    <comment ref="J18" authorId="0">
      <text>
        <r>
          <rPr>
            <b val="true"/>
            <sz val="8"/>
            <color rgb="FF000000"/>
            <rFont val="Tahoma"/>
            <family val="2"/>
          </rPr>
          <t xml:space="preserve">AUT: 25,64; EF:CS; MA:CSBEL: 4,32DEU: 259,39; EF:CS; MA:CS,T2,T3DNK: 3,21ESP: 3,74; EF:D; MA:T2FIN: 1,46; EF:D; MA:T1,T2FRK: 49,52GBE: 31,68; EF:CS; MA:T3GRC: 0,1443; EF:CS; MA:CSIRL: 2,71; EF:CR,CS; MA:T1,T1a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10</xdr:col>
                <xdr:colOff>5</xdr:colOff>
                <xdr:row>16</xdr:row>
                <xdr:rowOff>7</xdr:rowOff>
              </xdr:from>
              <xdr:to>
                <xdr:col>43</xdr:col>
                <xdr:colOff>54</xdr:colOff>
                <xdr:row>17</xdr:row>
                <xdr:rowOff>9</xdr:rowOff>
              </xdr:to>
            </anchor>
          </commentPr>
        </mc:Choice>
        <mc:Fallback/>
      </mc:AlternateContent>
    </comment>
    <comment ref="J19" authorId="0">
      <text>
        <r>
          <rPr>
            <b val="true"/>
            <sz val="8"/>
            <color rgb="FF000000"/>
            <rFont val="Tahoma"/>
            <family val="2"/>
          </rPr>
          <t xml:space="preserve">AUT: NA; EF:NA; MA:NABEL: NO; EF:NA; MA:NADEU: NO; EF:NA; MA:NADNK: NA; EF:NA; MA:NAESP: NO; EF:NA; MA:NAFIN: NO; EF:NA; MA:NAFRK: NO; EF:NA; MA:NAGBE: NO;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2</xdr:col>
                <xdr:colOff>56</xdr:colOff>
                <xdr:row>18</xdr:row>
                <xdr:rowOff>9</xdr:rowOff>
              </xdr:to>
            </anchor>
          </commentPr>
        </mc:Choice>
        <mc:Fallback/>
      </mc:AlternateContent>
    </comment>
    <comment ref="J20"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3</xdr:col>
                <xdr:colOff>31</xdr:colOff>
                <xdr:row>19</xdr:row>
                <xdr:rowOff>9</xdr:rowOff>
              </xdr:to>
            </anchor>
          </commentPr>
        </mc:Choice>
        <mc:Fallback/>
      </mc:AlternateContent>
    </comment>
    <comment ref="J21"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70</xdr:colOff>
                <xdr:row>19</xdr:row>
                <xdr:rowOff>6</xdr:rowOff>
              </xdr:from>
              <xdr:to>
                <xdr:col>43</xdr:col>
                <xdr:colOff>16</xdr:colOff>
                <xdr:row>20</xdr:row>
                <xdr:rowOff>9</xdr:rowOff>
              </xdr:to>
            </anchor>
          </commentPr>
        </mc:Choice>
        <mc:Fallback/>
      </mc:AlternateContent>
    </comment>
    <comment ref="J22"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55</xdr:colOff>
                <xdr:row>20</xdr:row>
                <xdr:rowOff>6</xdr:rowOff>
              </xdr:from>
              <xdr:to>
                <xdr:col>43</xdr:col>
                <xdr:colOff>1</xdr:colOff>
                <xdr:row>21</xdr:row>
                <xdr:rowOff>9</xdr:rowOff>
              </xdr:to>
            </anchor>
          </commentPr>
        </mc:Choice>
        <mc:Fallback/>
      </mc:AlternateContent>
    </comment>
    <comment ref="J23"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3</xdr:col>
                <xdr:colOff>38</xdr:colOff>
                <xdr:row>22</xdr:row>
                <xdr:rowOff>9</xdr:rowOff>
              </xdr:to>
            </anchor>
          </commentPr>
        </mc:Choice>
        <mc:Fallback/>
      </mc:AlternateContent>
    </comment>
    <comment ref="J2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56</xdr:colOff>
                <xdr:row>23</xdr:row>
                <xdr:rowOff>9</xdr:rowOff>
              </xdr:to>
            </anchor>
          </commentPr>
        </mc:Choice>
        <mc:Fallback/>
      </mc:AlternateContent>
    </comment>
    <comment ref="J25" authorId="0">
      <text>
        <r>
          <rPr>
            <b val="true"/>
            <sz val="8"/>
            <color rgb="FF000000"/>
            <rFont val="Tahoma"/>
            <family val="2"/>
          </rPr>
          <t xml:space="preserve">AUT: 15,29BEL: NO; EF:NA; MA:NADEU: 3,50; EF:CS; MA:T2DNK: NO; EF:NA; MA:NAESP: NO; EF:NA; MA:NAFIN: C,NA; EF:NA; MA:NAFRK: 3,57GBE: IE; EF:NA; MA:NA; COMMGRC: NO; EF:NA; MA:NAIRL: 1,09; EF:CS; MA:T1aITA: NO; EF:NA; MA:NALUX: NO; EF:NA; MA:NANLD: C,NO; EF:NA; MA:NAPRT: NE; EF:NA; MA:NA; COMMSWE: 0,0675; EF:D; MA:T1</t>
        </r>
      </text>
      <mc:AlternateContent>
        <mc:Choice Requires="v2">
          <commentPr autoFill="true" autoScale="false" colHidden="false" locked="false" rowHidden="false" textHAlign="justify" textVAlign="top">
            <anchor moveWithCells="false" sizeWithCells="false">
              <xdr:from>
                <xdr:col>10</xdr:col>
                <xdr:colOff>1</xdr:colOff>
                <xdr:row>23</xdr:row>
                <xdr:rowOff>8</xdr:rowOff>
              </xdr:from>
              <xdr:to>
                <xdr:col>42</xdr:col>
                <xdr:colOff>1</xdr:colOff>
                <xdr:row>24</xdr:row>
                <xdr:rowOff>9</xdr:rowOff>
              </xdr:to>
            </anchor>
          </commentPr>
        </mc:Choice>
        <mc:Fallback/>
      </mc:AlternateContent>
    </comment>
    <comment ref="J26" authorId="0">
      <text>
        <r>
          <rPr>
            <b val="true"/>
            <sz val="8"/>
            <color rgb="FF000000"/>
            <rFont val="Tahoma"/>
            <family val="2"/>
          </rPr>
          <t xml:space="preserve">AUT: 1,05; EF:CS; MA:CSBEL: 0,8165DEU: 48,10; EF:CS; MA:T3, CSDNK: 0,1380ESP: 3,74; EF:D; MA:T2FIN: 1,14; EF:D; MA:T1, T2FRK: 41,03GBE: IE; EF:NA; MA:NA; COMMGRC: 0,1443; EF:CS; MA:CSIRL: 1,06; EF:CS; MA:T1ITA: 12,39; EF:CS; MA:T2LUX: 0,0241; EF:CS; MA:CSNLD: C,NO; EF:NA; MA:NAPRT: NE; EF:NA; MA:NASWE: 2,93; EF:CS, PS; MA:D, CS</t>
        </r>
      </text>
      <mc:AlternateContent>
        <mc:Choice Requires="v2">
          <commentPr autoFill="true" autoScale="false" colHidden="false" locked="false" rowHidden="false" textHAlign="justify" textVAlign="top">
            <anchor moveWithCells="false" sizeWithCells="false">
              <xdr:from>
                <xdr:col>9</xdr:col>
                <xdr:colOff>55</xdr:colOff>
                <xdr:row>24</xdr:row>
                <xdr:rowOff>6</xdr:rowOff>
              </xdr:from>
              <xdr:to>
                <xdr:col>42</xdr:col>
                <xdr:colOff>20</xdr:colOff>
                <xdr:row>25</xdr:row>
                <xdr:rowOff>9</xdr:rowOff>
              </xdr:to>
            </anchor>
          </commentPr>
        </mc:Choice>
        <mc:Fallback/>
      </mc:AlternateContent>
    </comment>
    <comment ref="J28" authorId="0">
      <text>
        <r>
          <rPr>
            <b val="true"/>
            <sz val="8"/>
            <color rgb="FF000000"/>
            <rFont val="Tahoma"/>
            <family val="2"/>
          </rPr>
          <t xml:space="preserve">AUT: 9,31BEL: 3,50DEU: 207,78; EF:CS; MA:CSDNK: 3,07ESP: NA; EF:NA; MA:NAFIN: 0,3197; EF:D; MA:T1,T2FRK: 4,93GBE: 31,68; EF:CS; MA:T3GRC: NO; EF:NA; MA:NAIRL: 0,5647; EF:CR,CS; MA:T1ITA: NO; EF:NA; MA:NALUX: 0,0976; EF:CS; MA:CSNLD: 8,00; EF:D,PS; MA:CS,T2PRT: NE; EF:NA; MA:NASWE: 0,0982;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0</xdr:col>
                <xdr:colOff>44</xdr:colOff>
                <xdr:row>27</xdr:row>
                <xdr:rowOff>9</xdr:rowOff>
              </xdr:to>
            </anchor>
          </commentPr>
        </mc:Choice>
        <mc:Fallback/>
      </mc:AlternateContent>
    </comment>
    <comment ref="J30" authorId="0">
      <text>
        <r>
          <rPr>
            <b val="true"/>
            <sz val="8"/>
            <color rgb="FF000000"/>
            <rFont val="Tahoma"/>
            <family val="2"/>
          </rPr>
          <t xml:space="preserve">AUT: NA; EF:NA; MA:NA / BEL: NA; EF:NA; MA:NA; COMM / DEU: 25,60; EF:CS; MA:CS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43</xdr:colOff>
                <xdr:row>29</xdr:row>
                <xdr:rowOff>9</xdr:rowOff>
              </xdr:to>
            </anchor>
          </commentPr>
        </mc:Choice>
        <mc:Fallback/>
      </mc:AlternateContent>
    </comment>
    <comment ref="K8" authorId="0">
      <text>
        <r>
          <rPr>
            <b val="true"/>
            <sz val="8"/>
            <color rgb="FF000000"/>
            <rFont val="Tahoma"/>
            <family val="2"/>
          </rPr>
          <t xml:space="preserve">AUT: 0,5743 / BEL: 0,0047; COMM / DEU: NO / DNM: NE; EF:NA; MA:NA / ESP: 1,54; EF:CR; MA:CR / FIN: 0,0002 / FRK: NA / GBE: NE / GRC: 0,0280 / IRL: NE / ITA: 0,0313 / LUX: NE / NLD: NO / PRT: 2,85 / SWE: 10,52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1</xdr:col>
                <xdr:colOff>53</xdr:colOff>
                <xdr:row>7</xdr:row>
                <xdr:rowOff>9</xdr:rowOff>
              </xdr:to>
            </anchor>
          </commentPr>
        </mc:Choice>
        <mc:Fallback/>
      </mc:AlternateContent>
    </comment>
    <comment ref="K9" authorId="0">
      <text>
        <r>
          <rPr>
            <b val="true"/>
            <sz val="8"/>
            <color rgb="FF000000"/>
            <rFont val="Tahoma"/>
            <family val="2"/>
          </rPr>
          <t xml:space="preserve">AUT: 0,5743 / BEL: 0,0047; COMM / DEU: NO; EF:NA; MA:NA / DNM: NE; EF:NA; MA:NA / ESP: 1,54; EF:CR; MA:CR / FIN: 0,0002 / FRK: NA; EF:NA; MA:NA / GBE: NE; EF:NA; MA:NA / GRC: 0,0280 / IRL: NE; EF:NA; MA:NA; COMM / ITA: 0,0313 / LUX: NE; EF:NA; MA:NA; COMM / NLD: NO; EF:NA; MA:NA / PRT: 2,85 / SWE: 10,52 /</t>
        </r>
      </text>
      <mc:AlternateContent>
        <mc:Choice Requires="v2">
          <commentPr autoFill="true" autoScale="false" colHidden="false" locked="false" rowHidden="false" textHAlign="justify" textVAlign="top">
            <anchor moveWithCells="false" sizeWithCells="false">
              <xdr:from>
                <xdr:col>10</xdr:col>
                <xdr:colOff>70</xdr:colOff>
                <xdr:row>7</xdr:row>
                <xdr:rowOff>7</xdr:rowOff>
              </xdr:from>
              <xdr:to>
                <xdr:col>41</xdr:col>
                <xdr:colOff>20</xdr:colOff>
                <xdr:row>8</xdr:row>
                <xdr:rowOff>9</xdr:rowOff>
              </xdr:to>
            </anchor>
          </commentPr>
        </mc:Choice>
        <mc:Fallback/>
      </mc:AlternateContent>
    </comment>
    <comment ref="K30" authorId="0">
      <text>
        <r>
          <rPr>
            <b val="true"/>
            <sz val="8"/>
            <color rgb="FF000000"/>
            <rFont val="Tahoma"/>
            <family val="2"/>
          </rPr>
          <t xml:space="preserve">AUT: NA; EF:NA; MA:NA / BEL: 0,0902; COMM / DEU: NO; EF:NA; MA:NA / DNM: NA,NO; EF:NA; MA:NA / ESP: NA; EF:NA; MA:NA / FIN: NA; EF:NA; MA:NA / FRK: NO; EF:NA; MA:NA / GBE: NA; EF:NA; MA:NA / GRC: NO; EF:NA; MA:NA / IRL: NO; EF:NA; MA:NA / ITA: NO; EF:NA; MA:NA / LUX: NA; EF:NA; MA:NA / NLD: 0,0801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5</xdr:col>
                <xdr:colOff>50</xdr:colOff>
                <xdr:row>29</xdr:row>
                <xdr:rowOff>9</xdr:rowOff>
              </xdr:to>
            </anchor>
          </commentPr>
        </mc:Choice>
        <mc:Fallback/>
      </mc:AlternateContent>
    </comment>
    <comment ref="L8" authorId="0">
      <text>
        <r>
          <rPr>
            <b val="true"/>
            <sz val="8"/>
            <color rgb="FF000000"/>
            <rFont val="Tahoma"/>
            <family val="2"/>
          </rPr>
          <t xml:space="preserve">AUT: 0,4167 / BEL: NE; EF:NA; MA:NA; COMM / DEU: IE; EF:NA; MA:NA; COMM / DNM: NE; EF:NA; MA:NA / ESP: 0,0008; EF:CR; MA:CR / FIN: NO / FRK: NA / GBE: NE / GRC: 0,1046 / IRL: NE / ITA: NA / LUX: NE / NLD: NO / PRT: NO / SWE: 11,53 /</t>
        </r>
      </text>
      <mc:AlternateContent>
        <mc:Choice Requires="v2">
          <commentPr autoFill="true" autoScale="false" colHidden="false" locked="false" rowHidden="false" textHAlign="justify" textVAlign="top">
            <anchor moveWithCells="false" sizeWithCells="false">
              <xdr:from>
                <xdr:col>11</xdr:col>
                <xdr:colOff>70</xdr:colOff>
                <xdr:row>6</xdr:row>
                <xdr:rowOff>9</xdr:rowOff>
              </xdr:from>
              <xdr:to>
                <xdr:col>35</xdr:col>
                <xdr:colOff>4</xdr:colOff>
                <xdr:row>7</xdr:row>
                <xdr:rowOff>9</xdr:rowOff>
              </xdr:to>
            </anchor>
          </commentPr>
        </mc:Choice>
        <mc:Fallback/>
      </mc:AlternateContent>
    </comment>
    <comment ref="L9" authorId="0">
      <text>
        <r>
          <rPr>
            <b val="true"/>
            <sz val="8"/>
            <color rgb="FF000000"/>
            <rFont val="Tahoma"/>
            <family val="2"/>
          </rPr>
          <t xml:space="preserve">AUT: 0,4167 / BEL: NE; EF:NA; MA:NA; COMM / DEU: IE; EF:NA; MA:NA; COMM / DNM: NE; EF:NA; MA:NA / ESP: 0,0008; EF:CR; MA:CR / FIN: NO; EF:NA; MA:NA / FRK: NA; EF:NA; MA:NA / GBE: NE; EF:NA; MA:NA / GRC: 0,1046 / IRL: NE; EF:NA; MA:NA; COMM / ITA: NA; EF:NA; MA:NA / LUX: NE; EF:NA; MA:NA; COMM / NLD: NO; EF:NA; MA:NA / PRT: NO; EF:NA; MA:NA / SWE: 11,5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8</xdr:col>
                <xdr:colOff>3</xdr:colOff>
                <xdr:row>8</xdr:row>
                <xdr:rowOff>9</xdr:rowOff>
              </xdr:to>
            </anchor>
          </commentPr>
        </mc:Choice>
        <mc:Fallback/>
      </mc:AlternateContent>
    </comment>
    <comment ref="L30" authorId="0">
      <text>
        <r>
          <rPr>
            <b val="true"/>
            <sz val="8"/>
            <color rgb="FF000000"/>
            <rFont val="Tahoma"/>
            <family val="2"/>
          </rPr>
          <t xml:space="preserve">AUT: NA; EF:NA; MA:NA / BEL: 0,1752; COMM / DEU: NO; EF:NA; MA:NA / DNM: NA,NO; EF:NA; MA:NA / ESP: NA; EF:NA; MA:NA / FIN: NA; EF:NA; MA:NA / FRK: NO; EF:NA; MA:NA / GBE: NA; EF:NA; MA:NA / GRC: NO; EF:NA; MA:NA / IRL: NO; EF:NA; MA:NA / ITA: NO; EF:NA; MA:NA / LUX: NA; EF:NA; MA:NA / NLD: 2,13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6</xdr:col>
                <xdr:colOff>52</xdr:colOff>
                <xdr:row>29</xdr:row>
                <xdr:rowOff>9</xdr:rowOff>
              </xdr:to>
            </anchor>
          </commentPr>
        </mc:Choice>
        <mc:Fallback/>
      </mc:AlternateContent>
    </comment>
    <comment ref="M8" authorId="0">
      <text>
        <r>
          <rPr>
            <b val="true"/>
            <sz val="8"/>
            <color rgb="FF000000"/>
            <rFont val="Tahoma"/>
            <family val="2"/>
          </rPr>
          <t xml:space="preserve">AUT: 2,31 / BEL: 2,71; COMM / DEU: 16,09 / DNM: 10,84 / ESP: 33,82; EF:CR; MA:CR / FIN: 5,42 / FRK: 33,32 / GBE: 78,83 / GRC: 0,5490 / IRL: NE / ITA: 34,74 / LUX: 0,1200 / NLD: 8,01 / PRT: 15,15 / SWE: 9,1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4</xdr:col>
                <xdr:colOff>9</xdr:colOff>
                <xdr:row>7</xdr:row>
                <xdr:rowOff>9</xdr:rowOff>
              </xdr:to>
            </anchor>
          </commentPr>
        </mc:Choice>
        <mc:Fallback/>
      </mc:AlternateContent>
    </comment>
    <comment ref="M9" authorId="0">
      <text>
        <r>
          <rPr>
            <b val="true"/>
            <sz val="8"/>
            <color rgb="FF000000"/>
            <rFont val="Tahoma"/>
            <family val="2"/>
          </rPr>
          <t xml:space="preserve">AUT: 0,4214 / BEL: 0,4951; COMM / DEU: NE; EF:NA; MA:NA / DNM: NE; EF:NA; MA:NA / ESP: 1,00; EF:CR; MA:CR / FIN: 4,06 / FRK: 0,7740 / GBE: 4,16 / GRC: 0,0691 / IRL: NE; EF:NA; MA:NA; COMM / ITA: 1,11 / LUX: NE; EF:NA; MA:NA; COMM / NLD: 1,30 / PRT: 4,00 / SWE: 6,42 /</t>
        </r>
      </text>
      <mc:AlternateContent>
        <mc:Choice Requires="v2">
          <commentPr autoFill="true" autoScale="false" colHidden="false" locked="false" rowHidden="false" textHAlign="justify" textVAlign="top">
            <anchor moveWithCells="false" sizeWithCells="false">
              <xdr:from>
                <xdr:col>12</xdr:col>
                <xdr:colOff>70</xdr:colOff>
                <xdr:row>7</xdr:row>
                <xdr:rowOff>7</xdr:rowOff>
              </xdr:from>
              <xdr:to>
                <xdr:col>39</xdr:col>
                <xdr:colOff>50</xdr:colOff>
                <xdr:row>8</xdr:row>
                <xdr:rowOff>9</xdr:rowOff>
              </xdr:to>
            </anchor>
          </commentPr>
        </mc:Choice>
        <mc:Fallback/>
      </mc:AlternateContent>
    </comment>
    <comment ref="M10" authorId="0">
      <text>
        <r>
          <rPr>
            <b val="true"/>
            <sz val="8"/>
            <color rgb="FF000000"/>
            <rFont val="Tahoma"/>
            <family val="2"/>
          </rPr>
          <t xml:space="preserve">AUT: 1,89 / BEL: 2,21; COMM / DEU: 16,09 / DNM: 10,84 / ESP: 32,81; EF:CR; MA:CR / FIN: 1,36 / FRK: 32,55 / GBE: 74,67 / GRC: 0,4799 / IRL: NE; EF:NA; MA:NA / ITA: 33,63 / LUX: 0,1200 / NLD: 6,71 / PRT: 11,15 / SWE: 2,69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5</xdr:col>
                <xdr:colOff>24</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26,65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3</xdr:colOff>
                <xdr:row>29</xdr:row>
                <xdr:rowOff>9</xdr:rowOff>
              </xdr:to>
            </anchor>
          </commentPr>
        </mc:Choice>
        <mc:Fallback/>
      </mc:AlternateContent>
    </comment>
    <comment ref="N8" authorId="0">
      <text>
        <r>
          <rPr>
            <b val="true"/>
            <sz val="8"/>
            <color rgb="FF000000"/>
            <rFont val="Tahoma"/>
            <family val="2"/>
          </rPr>
          <t xml:space="preserve">AUT: NA / BEL: 0,4925; COMM / DEU: 17,08 / DNM: NE; EF:NA; MA:NA / ESP: 0,3291; EF:CR; MA:CR / FIN: 8,26 / FRK: NA / GBE: NE / GRC: 0,1307 / IRL: NE / ITA: 0,2951 / LUX: NE / NLD: NO / PRT: 3,33 / SWE: 11,42 /</t>
        </r>
      </text>
      <mc:AlternateContent>
        <mc:Choice Requires="v2">
          <commentPr autoFill="true" autoScale="false" colHidden="false" locked="false" rowHidden="false" textHAlign="justify" textVAlign="top">
            <anchor moveWithCells="false" sizeWithCells="false">
              <xdr:from>
                <xdr:col>13</xdr:col>
                <xdr:colOff>70</xdr:colOff>
                <xdr:row>6</xdr:row>
                <xdr:rowOff>9</xdr:rowOff>
              </xdr:from>
              <xdr:to>
                <xdr:col>35</xdr:col>
                <xdr:colOff>15</xdr:colOff>
                <xdr:row>7</xdr:row>
                <xdr:rowOff>9</xdr:rowOff>
              </xdr:to>
            </anchor>
          </commentPr>
        </mc:Choice>
        <mc:Fallback/>
      </mc:AlternateContent>
    </comment>
    <comment ref="N9" authorId="0">
      <text>
        <r>
          <rPr>
            <b val="true"/>
            <sz val="8"/>
            <color rgb="FF000000"/>
            <rFont val="Tahoma"/>
            <family val="2"/>
          </rPr>
          <t xml:space="preserve">AUT: NA; EF:NA; MA:NA / BEL: 0,4925; COMM / DEU: 17,08 / DNM: NE; EF:NA; MA:NA / ESP: 0,3291; EF:CR; MA:CR / FIN: 8,26 / FRK: NA; EF:NA; MA:NA / GBE: NE; EF:NA; MA:NA / GRC: 0,1307 / IRL: NE; EF:NA; MA:NA; COMM / ITA: 0,2951 / LUX: NE; EF:NA; MA:NA; COMM / NLD: NO; EF:NA; MA:NA / PRT: 3,33 / SWE: 11,42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5</xdr:col>
                <xdr:colOff>26</xdr:colOff>
                <xdr:row>8</xdr:row>
                <xdr:rowOff>9</xdr:rowOff>
              </xdr:to>
            </anchor>
          </commentPr>
        </mc:Choice>
        <mc:Fallback/>
      </mc:AlternateContent>
    </comment>
    <comment ref="N30" authorId="0">
      <text>
        <r>
          <rPr>
            <b val="true"/>
            <sz val="8"/>
            <color rgb="FF000000"/>
            <rFont val="Tahoma"/>
            <family val="2"/>
          </rPr>
          <t xml:space="preserve">AUT: NA; EF:NA; MA:NA / BEL: 1,19; COMM / DEU: NO; EF:NA; MA:NA / DNM: NA,NO; EF:NA; MA:NA / ESP: NA; EF:NA; MA:NA / FIN: NA; EF:NA; MA:NA / FRK: NO; EF:NA; MA:NA / GBE: NA; EF:NA; MA:NA / GRC: NO; EF:NA; MA:NA / IRL: NO; EF:NA; MA:NA / ITA: NO; EF:NA; MA:NA / LUX: NA; EF:NA; MA:NA / NLD: 0,0149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26</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19,41 / BEL: NO; COMM / DEU: C,NO; EF:NA; MA:NA / DNM: NO; EF:NA; MA:NA / ESP: 36,92 / FIN: NO; EF:NA; MA:NA / FRK: 61,62 / GBE: NO; EF:NA; MA:NA / GRC: NO; EF:NA; MA:NA / IRL: NO; EF:NA; MA:NA / ITA: 9,50 / LUX: NO; EF:NA; MA:NA / NLD: C,NO; EF:NA; MA:NA / PRT: NO; EF:NA; MA:NA / SWE: 45,60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4</xdr:colOff>
                <xdr:row>24</xdr:row>
                <xdr:rowOff>-9</xdr:rowOff>
              </xdr:to>
            </anchor>
          </commentPr>
        </mc:Choice>
        <mc:Fallback/>
      </mc:AlternateContent>
    </comment>
    <comment ref="C25" authorId="0">
      <text>
        <r>
          <rPr>
            <b val="true"/>
            <sz val="8"/>
            <color rgb="FF000000"/>
            <rFont val="Tahoma"/>
            <family val="2"/>
          </rPr>
          <t xml:space="preserve">AUT: 19,41 / BEL: NO; COMM / DEU: C,NO; EF:NA; MA:NA / DNM: NO; EF:NA; MA:NA / ESP: 36,92 / FIN: NO; EF:NA; MA:NA / FRK: 61,62 / GBE: NO; EF:NA; MA:NA / GRC: NO; EF:NA; MA:NA / IRL: NO; EF:NA; MA:NA / ITA: 9,50 / LUX: NO; EF:NA; MA:NA / NLD: C,NO; EF:NA; MA:NA / PRT: NO; EF:NA; MA:NA / SWE: 45,60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14</xdr:colOff>
                <xdr:row>24</xdr:row>
                <xdr:rowOff>-9</xdr:rowOff>
              </xdr:to>
            </anchor>
          </commentPr>
        </mc:Choice>
        <mc:Fallback/>
      </mc:AlternateContent>
    </comment>
    <comment ref="G9" authorId="0">
      <text>
        <r>
          <rPr>
            <b val="true"/>
            <sz val="8"/>
            <color rgb="FF000000"/>
            <rFont val="Tahoma"/>
            <family val="2"/>
          </rPr>
          <t xml:space="preserve">AUT: 3201,88; EF:CS,D; MA:CS,T1 / BEL: 5518,56; COMM / DEU: 22812,54; EF:CS; MA:T1,T2 / DNM: 1406,08; EF:CS; MA:CS / ESP: 14978,23; EF:CS,D,PS; MA:CS,D,T2 / FIN: 938,74; EF:CS,D; MA:T1,T2 / FRK: 13992,36; EF:D,PS; MA:CR / GBE: 9029,83; EF:CS,D; MA:T2 / GRC: 6392,42; EF:CS,D,OTH; MA:CS,T1 / IRL: 1081,70; EF:D,PS; MA:T1,T2 / ITA: 18913,76; EF:CS,D,PS; MA:D,T2 / LUX: 575,35; EF:CS,PS; MA:CS,T3 / NLD: 1475,41; EF:CS,D,PS; MA:CS / PRT: 3636,16; EF:CR,CS,D,OTH; MA:CR,D,OTH,T2 / SWE: 1603,64;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0</xdr:colOff>
                <xdr:row>8</xdr:row>
                <xdr:rowOff>9</xdr:rowOff>
              </xdr:to>
            </anchor>
          </commentPr>
        </mc:Choice>
        <mc:Fallback/>
      </mc:AlternateContent>
    </comment>
    <comment ref="G10" authorId="0">
      <text>
        <r>
          <rPr>
            <b val="true"/>
            <sz val="8"/>
            <color rgb="FF000000"/>
            <rFont val="Tahoma"/>
            <family val="2"/>
          </rPr>
          <t xml:space="preserve">AUT: 2102,26; EF:CS,D; MA:CS,T1 / BEL: 3178,67; COMM / DEU: 15188,74; EF:CS; MA:T2 / DNM: 1192,20; EF:CS; MA:CS / ESP: 11738,10; EF:CS; MA:T2 / FIN: 365,30; EF:CS; MA:T2 / FRK: 8784,30; EF:PS; MA:CR / GBE: 6367,81; EF:CS; MA:T2 / GRC: 5792,37; EF:OTH; MA:CS / IRL: 859,00; EF:PS; MA:T2 / ITA: 13998,61; EF:CS,PS; MA:T2 / LUX: 514,72; EF:CS,PS; MA:T3 / NLD: 463,00; EF:PS; MA:CS / PRT: 3220,14; EF:D; MA:T2 / SWE: 1109,47;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3</xdr:col>
                <xdr:colOff>59</xdr:colOff>
                <xdr:row>9</xdr:row>
                <xdr:rowOff>9</xdr:rowOff>
              </xdr:to>
            </anchor>
          </commentPr>
        </mc:Choice>
        <mc:Fallback/>
      </mc:AlternateContent>
    </comment>
    <comment ref="G11" authorId="0">
      <text>
        <r>
          <rPr>
            <b val="true"/>
            <sz val="8"/>
            <color rgb="FF000000"/>
            <rFont val="Tahoma"/>
            <family val="2"/>
          </rPr>
          <t xml:space="preserve">AUT: 390,50 / BEL: 1920,81; COMM / DEU: 6201,33; EF:CS; MA:T2 / DNM: 96,08 / ESP: 1276,78; EF:D, PS; MA:D / FIN: 394,94; EF:CS; MA:T2 / FRK: 2489,15; EF:PS; MA:CR / GBE: 1025,20; EF:CS; MA:T2 / GRC: 379,67; EF:OTH; MA:CS / IRL: 205,43; EF:PS; MA:T2 / ITA: 2137,68; EF:CS,PS; MA:D / LUX: NO; EF:NA; MA:NA / NLD: IE; EF:NA; MA:NA; COMM / PRT: 247,59; EF:D; MA:D / SWE: 343,88;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9</xdr:col>
                <xdr:colOff>33</xdr:colOff>
                <xdr:row>10</xdr:row>
                <xdr:rowOff>9</xdr:rowOff>
              </xdr:to>
            </anchor>
          </commentPr>
        </mc:Choice>
        <mc:Fallback/>
      </mc:AlternateContent>
    </comment>
    <comment ref="G12" authorId="0">
      <text>
        <r>
          <rPr>
            <b val="true"/>
            <sz val="8"/>
            <color rgb="FF000000"/>
            <rFont val="Tahoma"/>
            <family val="2"/>
          </rPr>
          <t xml:space="preserve">AUT: 199,08 / BEL: IE; EF:NA; MA:NA; COMM / DEU: IE; EF:NA; MA:NA; COMM / DNM: 53,08; EF:CS; MA:CS / ESP: 901,19; EF:D, PS; MA:D / FIN: 136,89; EF:D; MA:T1 / FRK: 1208,45; EF:PS; MA:CR / GBE: 1356,88; EF:CS,D; MA:T2 / GRC: 204,13; EF:D; MA:T1 / IRL: 0,1283; EF:PS; MA:T2 / ITA: 2166,08; EF:CS,D,PS; MA:D / LUX: IE; EF:NA; MA:NA; COMM / NLD: 489,60; EF:D; MA:CS / PRT: 59,60; EF:D; MA:D / SWE: 82,34;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1</xdr:col>
                <xdr:colOff>35</xdr:colOff>
                <xdr:row>10</xdr:row>
                <xdr:rowOff>11</xdr:rowOff>
              </xdr:to>
            </anchor>
          </commentPr>
        </mc:Choice>
        <mc:Fallback/>
      </mc:AlternateContent>
    </comment>
    <comment ref="G13" authorId="0">
      <text>
        <r>
          <rPr>
            <b val="true"/>
            <sz val="8"/>
            <color rgb="FF000000"/>
            <rFont val="Tahoma"/>
            <family val="2"/>
          </rPr>
          <t xml:space="preserve">AUT: 5,42 / BEL: NO; EF:NA; MA:NA; COMM / DEU: IE,NO; EF:NA; MA:NA / DNM: IE,NO; EF:NA; MA:NA / ESP: 291,28; EF:D,PS; MA:D / FIN: 8,32; EF:D; MA:T1 / FRK: 624,37; EF:D,PS; MA:CR / GBE: 156,19; EF:D; MA:T2 / GRC: IE,NO; EF:NA; MA:NA / IRL: 0,0522; EF:D; MA:T2 / ITA: 150,00; EF:PS; MA:D / LUX: IE,NO; EF:NA; MA:NA / NLD: 340,31; EF:D; MA:CS / PRT: IE; EF:NA; MA:NA / SWE: 9,35;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14</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O; EF:NA; MA:NA; COMM / DNM: NO; EF:NA; MA:NA / ESP: 253,26; EF:PS; MA:D / FIN: NO; EF:NA; MA:NA / FRK: 353,08; EF:PS; MA:CR / GBE: NE; EF:NA; MA:NA; COMM / GRC: NO; EF:NA; MA:NA / IRL: NO; EF:NA; MA:NA / ITA: 150,00; EF:PS; MA:D / LUX: NO; EF:NA; MA:NA / NLD: 274,70;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26</xdr:colOff>
                <xdr:row>13</xdr:row>
                <xdr:rowOff>9</xdr:rowOff>
              </xdr:to>
            </anchor>
          </commentPr>
        </mc:Choice>
        <mc:Fallback/>
      </mc:AlternateContent>
    </comment>
    <comment ref="G15" authorId="0">
      <text>
        <r>
          <rPr>
            <b val="true"/>
            <sz val="8"/>
            <color rgb="FF000000"/>
            <rFont val="Tahoma"/>
            <family val="2"/>
          </rPr>
          <t xml:space="preserve">AUT: 5,42 / BEL: NO; EF:NA; MA:NA / DEU: IE; EF:NA; MA:NA; COMM / DNM: IE; EF:NA; MA:NA; COMM / ESP: 38,02; EF:D; MA:D / FIN: 8,32; EF:D; MA:T1 / FRK: 271,29; EF:D; MA:CR / GBE: 156,19; EF:D; MA:T2 / GRC: IE; EF:NA; MA:NA; COMM / IRL: 0,0522; EF:D; MA:T2 / ITA: IE; EF:NA; MA:NA; COMM / LUX: IE; EF:NA; MA:NA; COMM / NLD: 65,61; EF:D; MA:CS / PRT: IE; EF:NA; MA:NA; COMM / SWE: 9,35;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16</xdr:colOff>
                <xdr:row>12</xdr:row>
                <xdr:rowOff>-5</xdr:rowOff>
              </xdr:to>
            </anchor>
          </commentPr>
        </mc:Choice>
        <mc:Fallback/>
      </mc:AlternateContent>
    </comment>
    <comment ref="G16" authorId="0">
      <text>
        <r>
          <rPr>
            <b val="true"/>
            <sz val="8"/>
            <color rgb="FF000000"/>
            <rFont val="Tahoma"/>
            <family val="2"/>
          </rPr>
          <t xml:space="preserve">AUT: IE; EF:NA; MA:NA; COMM / BEL: NE; EF:NA; MA:NA; COMM / DEU: NO; EF:NA; MA:NA / DNM: 0,0205;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1</xdr:col>
                <xdr:colOff>30</xdr:colOff>
                <xdr:row>14</xdr:row>
                <xdr:rowOff>9</xdr:rowOff>
              </xdr:to>
            </anchor>
          </commentPr>
        </mc:Choice>
        <mc:Fallback/>
      </mc:AlternateContent>
    </comment>
    <comment ref="G17" authorId="0">
      <text>
        <r>
          <rPr>
            <b val="true"/>
            <sz val="8"/>
            <color rgb="FF000000"/>
            <rFont val="Tahoma"/>
            <family val="2"/>
          </rPr>
          <t xml:space="preserve">AUT: IE; EF:NA; MA:NA; COMM / BEL: NE; EF:NA; MA:NA; COMM / DEU: NO; EF:NA; MA:NA / DNM: 1,75; EF:CS; MA:CS / ESP: NA; EF:NA; MA:NA / FIN: 14,37; EF:D; MA:T2 / FRK: NA; EF:NA; MA:NA / GBE: NO; EF:NA; MA:NA / GRC: NE; EF:NA; MA:NA; COMM / IRL: NE; EF:NA; MA:NA; COMM / ITA: NA; EF:NA; MA:NA / LUX: NO; EF:NA; MA:NA / NLD: NE; EF:NA; MA:NA; COMM / PRT: 6,71;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39</xdr:colOff>
                <xdr:row>16</xdr:row>
                <xdr:rowOff>-7</xdr:rowOff>
              </xdr:to>
            </anchor>
          </commentPr>
        </mc:Choice>
        <mc:Fallback/>
      </mc:AlternateContent>
    </comment>
    <comment ref="G19" authorId="0">
      <text>
        <r>
          <rPr>
            <b val="true"/>
            <sz val="8"/>
            <color rgb="FF000000"/>
            <rFont val="Tahoma"/>
            <family val="2"/>
          </rPr>
          <t xml:space="preserve">AUT: 42,02 / BEL: 269,74; COMM / DEU: 651,58; EF:CS; MA:T2 / DNM: 14,89; EF:CS; MA:CS / ESP: 433,76; EF:D, PS, CS; MA:D / FIN: 18,92; EF:D; MA:T1 / FRK: 690,39; EF:PS; MA:CR / GBE: NO; EF:NA; MA:NA / GRC: 16,25; EF:CS; MA:CS / IRL: 12,31; EF:D,PS; MA:T1,T2 / ITA: 461,39; EF:CS,PS; MA:D / LUX: 60,63; EF:PS; MA:CS / NLD: 182,50; EF:CS; MA:CS / PRT: 102,11; EF:CR, CS; MA:CR / SWE: 51,69; EF:D; MA:CS; COMM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0</xdr:col>
                <xdr:colOff>60</xdr:colOff>
                <xdr:row>15</xdr:row>
                <xdr:rowOff>9</xdr:rowOff>
              </xdr:to>
            </anchor>
          </commentPr>
        </mc:Choice>
        <mc:Fallback/>
      </mc:AlternateContent>
    </comment>
    <comment ref="G21" authorId="0">
      <text>
        <r>
          <rPr>
            <b val="true"/>
            <sz val="8"/>
            <color rgb="FF000000"/>
            <rFont val="Tahoma"/>
            <family val="2"/>
          </rPr>
          <t xml:space="preserve">AUT: 555,09; EF:CS,PS; MA:CS,T2 / BEL: 1273,24; COMM / DEU: 11626,42; EF:CS,D,PS; MA:CS,T2,T3 / DNM: 0,8000; EF:OTH; MA:CS / ESP: 730,97; EF:PS; MA:D,T3 / FIN: 129,11; EF:CS,D; MA:T2 / FRK: 3258,63; EF:D,PS; MA:CR / GBE: 3059,19; EF:CS,OTH; MA:CS,T1 / GRC: IE,NA,NE,NO; EF:NA; MA:NA / IRL: 1056,63; EF:CS; MA:T1 / ITA: 1650,97; EF:CR,PS; MA:D / LUX: NO; EF:NA; MA:NA / NLD: 3874,00; EF:CS,D,PS; MA:CS,T1,T1b / PRT: 767,72; EF:CS,PS; MA:D,T2 / SWE: 57,14; EF:PS; MA: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6</xdr:col>
                <xdr:colOff>42</xdr:colOff>
                <xdr:row>19</xdr:row>
                <xdr:rowOff>-7</xdr:rowOff>
              </xdr:to>
            </anchor>
          </commentPr>
        </mc:Choice>
        <mc:Fallback/>
      </mc:AlternateContent>
    </comment>
    <comment ref="G22" authorId="0">
      <text>
        <r>
          <rPr>
            <b val="true"/>
            <sz val="8"/>
            <color rgb="FF000000"/>
            <rFont val="Tahoma"/>
            <family val="2"/>
          </rPr>
          <t xml:space="preserve">AUT: 506,96; EF:CS,PS; MA:CS / BEL: 1092,04; COMM / DEU: 3615,00; EF:PS; MA:T3 / DNM: NO; EF:NA; MA:NA / ESP: 660,99; EF:PS; MA:D / FIN: NO; EF:NA; MA:NA / FRK: 2778,80; EF:PS; MA:CR / GBE: 1350,36; EF:CS; MA:T1 / GRC: IE; EF:NA; MA:NA; COMM / IRL: 1056,63; EF:CS; MA:T1 / ITA: 1162,80; EF:CR,PS; MA:D / LUX: NO; EF:NA; MA:NA / NLD: 3604,93; EF:CS; MA:T1b / PRT: 693,31;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4</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9,10; EF:PS; MA:CR / GBE: NO; EF:NA; MA:NA / GRC: NO; EF:NA; MA:NA / IRL: NO; EF:NA; MA:NA / ITA: 1,49;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xdr:colOff>
                <xdr:row>20</xdr:row>
                <xdr:rowOff>8</xdr:rowOff>
              </xdr:to>
            </anchor>
          </commentPr>
        </mc:Choice>
        <mc:Fallback/>
      </mc:AlternateContent>
    </comment>
    <comment ref="G25" authorId="0">
      <text>
        <r>
          <rPr>
            <b val="true"/>
            <sz val="8"/>
            <color rgb="FF000000"/>
            <rFont val="Tahoma"/>
            <family val="2"/>
          </rPr>
          <t xml:space="preserve">AUT: 25,14; MA:T2 / BEL: NO; EF:NA; MA:NA; COMM / DEU: 25,25; EF:PS; MA:T3 / DNM: NO; EF:NA; MA:NA / ESP: 69,98; EF:PS; MA:T3 / FIN: NO; EF:NA; MA:NA / FRK: 134,95; EF:D; MA:CR / GBE: NO; EF:NA; MA:NA / GRC: NO; EF:NA; MA:NA / IRL: NO; EF:NA; MA:NA / ITA: 10,36; EF:CR; MA:D / LUX: NO; EF:NA; MA:NA / NLD: IE,NO; EF:NA; MA:NA / PRT: NO; EF:NA; MA:NA / SWE: 57,14;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29</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8,05;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25,14; MA:T2 / BEL: NO; EF:NA; MA:NA / DEU: 25,25; EF:PS; MA:T3 / DNM: NO; EF:NA; MA:NA / ESP: 31,93; EF:PS; MA:T3 / FIN: NO; EF:NA; MA:NA / FRK: 134,95; EF:D; MA:CR / GBE: NO; EF:NA; MA:NA / GRC: NO; EF:NA; MA:NA / IRL: NO; EF:NA; MA:NA / ITA: 10,36; EF:CR; MA:D / LUX: NO; EF:NA; MA:NA / NLD: NO; EF:NA; MA:NA / PRT: NO; EF:NA; MA:NA / SWE: 57,14;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38</xdr:colOff>
                <xdr:row>23</xdr:row>
                <xdr:rowOff>7</xdr:rowOff>
              </xdr:to>
            </anchor>
          </commentPr>
        </mc:Choice>
        <mc:Fallback/>
      </mc:AlternateContent>
    </comment>
    <comment ref="G30" authorId="0">
      <text>
        <r>
          <rPr>
            <b val="true"/>
            <sz val="8"/>
            <color rgb="FF000000"/>
            <rFont val="Tahoma"/>
            <family val="2"/>
          </rPr>
          <t xml:space="preserve">AUT: NA; EF:NA; MA:NA / BEL: NO; EF:NA; MA:NA; COMM / DEU: NO; EF:NA; MA:NA / DNM: NO; EF:NA; MA:NA / ESP: NA; EF:NA; MA:NA / FIN: NO; EF:NA; MA:NA / FRK: IE; EF:NA; MA:NA; COMM / GBE: NO; EF:NA; MA:NA / GRC: NE; EF:NA; MA:NA; COMM / IRL: NO; EF:NA; MA:NA / ITA: NA; EF:NA; MA:NA / LUX: NO; EF:NA; MA:NA / NLD: IE; EF:NA; MA:NA; COMM / PRT: 6,64;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9</xdr:col>
                <xdr:colOff>24</xdr:colOff>
                <xdr:row>23</xdr:row>
                <xdr:rowOff>9</xdr:rowOff>
              </xdr:to>
            </anchor>
          </commentPr>
        </mc:Choice>
        <mc:Fallback/>
      </mc:AlternateContent>
    </comment>
    <comment ref="H9" authorId="0">
      <text>
        <r>
          <rPr>
            <b val="true"/>
            <sz val="8"/>
            <color rgb="FF000000"/>
            <rFont val="Tahoma"/>
            <family val="2"/>
          </rPr>
          <t xml:space="preserve">AUT: IE,NO; EF:NA; MA:NA / BEL: IE,NA,NE,NO; EF:NA; MA:NA; COMM / DEU: NA,NO; EF:NA; MA:NA / DNM: NA,NO; EF:NA; MA:NA / ESP: NA; EF:NA; MA:NA / FIN: NO; EF:NA; MA:NA / FRK: NA; EF:NA; MA:NA / GBE: NA,NO; EF:NA; MA:NA / GRC: NE,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48</xdr:colOff>
                <xdr:row>8</xdr:row>
                <xdr:rowOff>9</xdr:rowOff>
              </xdr:to>
            </anchor>
          </commentPr>
        </mc:Choice>
        <mc:Fallback/>
      </mc:AlternateContent>
    </comment>
    <comment ref="H10"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40</xdr:colOff>
                <xdr:row>9</xdr:row>
                <xdr:rowOff>9</xdr:rowOff>
              </xdr:to>
            </anchor>
          </commentPr>
        </mc:Choice>
        <mc:Fallback/>
      </mc:AlternateContent>
    </comment>
    <comment ref="H11" authorId="0">
      <text>
        <r>
          <rPr>
            <b val="true"/>
            <sz val="8"/>
            <color rgb="FF000000"/>
            <rFont val="Tahoma"/>
            <family val="2"/>
          </rPr>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7</xdr:col>
                <xdr:colOff>25</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 DNM: NA; EF:NA; MA:NA / ESP: NA; EF:NA; MA: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8</xdr:col>
                <xdr:colOff>3</xdr:colOff>
                <xdr:row>11</xdr:row>
                <xdr:rowOff>9</xdr:rowOff>
              </xdr:to>
            </anchor>
          </commentPr>
        </mc:Choice>
        <mc:Fallback/>
      </mc:AlternateContent>
    </comment>
    <comment ref="H13" authorId="0">
      <text>
        <r>
          <rPr>
            <b val="true"/>
            <sz val="8"/>
            <color rgb="FF000000"/>
            <rFont val="Tahoma"/>
            <family val="2"/>
          </rPr>
          <t xml:space="preserve">AUT: IE,NO; EF:NA; MA:NA / BEL: NO; EF:NA; MA:NA; COMM / DEU: NO; EF:NA; MA:NA / DNM: NA,NO; EF:NA; MA:NA / ESP: NA; EF:NA; MA:NA / FIN: NO; EF:NA; MA:NA / FRK: NA; EF:NA; MA:NA / GBE: NA,NO; EF:NA; MA:NA / GRC: NE,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0</xdr:col>
                <xdr:colOff>29</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5</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64</xdr:colOff>
                <xdr:row>14</xdr:row>
                <xdr:rowOff>-7</xdr:rowOff>
              </xdr:to>
            </anchor>
          </commentPr>
        </mc:Choice>
        <mc:Fallback/>
      </mc:AlternateContent>
    </comment>
    <comment ref="H16" authorId="0">
      <text>
        <r>
          <rPr>
            <b val="true"/>
            <sz val="8"/>
            <color rgb="FF000000"/>
            <rFont val="Tahoma"/>
            <family val="2"/>
          </rPr>
          <t xml:space="preserve">AUT: NO; EF:NA; MA:NA / BEL: NE; EF:NA; MA:NA; COMM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2</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COMM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21</xdr:colOff>
                <xdr:row>17</xdr:row>
                <xdr:rowOff>-7</xdr:rowOff>
              </xdr:to>
            </anchor>
          </commentPr>
        </mc:Choice>
        <mc:Fallback/>
      </mc:AlternateContent>
    </comment>
    <comment ref="H20" authorId="0">
      <text>
        <r>
          <rPr>
            <b val="true"/>
            <sz val="8"/>
            <color rgb="FF000000"/>
            <rFont val="Tahoma"/>
            <family val="2"/>
          </rPr>
          <t xml:space="preserve">AUT: NO; EF:NA; MA:NA / BEL: NA; EF:NA; MA:NA; COMM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9</xdr:col>
                <xdr:colOff>12</xdr:colOff>
                <xdr:row>19</xdr:row>
                <xdr:rowOff>9</xdr:rowOff>
              </xdr:to>
            </anchor>
          </commentPr>
        </mc:Choice>
        <mc:Fallback/>
      </mc:AlternateContent>
    </comment>
    <comment ref="H21" authorId="0">
      <text>
        <r>
          <rPr>
            <b val="true"/>
            <sz val="8"/>
            <color rgb="FF000000"/>
            <rFont val="Tahoma"/>
            <family val="2"/>
          </rPr>
          <t xml:space="preserve">AUT: NO; EF:NA; MA:NA / BEL: NA,NO; EF:NA; MA:NA; COMM / DEU: 2188,00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9</xdr:col>
                <xdr:colOff>67</xdr:colOff>
                <xdr:row>17</xdr:row>
                <xdr:rowOff>9</xdr:rowOff>
              </xdr:to>
            </anchor>
          </commentPr>
        </mc:Choice>
        <mc:Fallback/>
      </mc:AlternateContent>
    </comment>
    <comment ref="H22" authorId="0">
      <text>
        <r>
          <rPr>
            <b val="true"/>
            <sz val="8"/>
            <color rgb="FF000000"/>
            <rFont val="Tahoma"/>
            <family val="2"/>
          </rPr>
          <t xml:space="preserve">AUT: NO; EF:NA; MA:NA / BEL: NA; EF:NA; MA:NA; COMM / DEU: 2188,00; EF:PS; MA:T3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6</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COMM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COMM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31</xdr:colOff>
                <xdr:row>27</xdr:row>
                <xdr:rowOff>7</xdr:rowOff>
              </xdr:to>
            </anchor>
          </commentPr>
        </mc:Choice>
        <mc:Fallback/>
      </mc:AlternateContent>
    </comment>
    <comment ref="H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0</xdr:col>
                <xdr:colOff>1</xdr:colOff>
                <xdr:row>33</xdr:row>
                <xdr:rowOff>9</xdr:rowOff>
              </xdr:to>
            </anchor>
          </commentPr>
        </mc:Choice>
        <mc:Fallback/>
      </mc:AlternateContent>
    </comment>
    <comment ref="I9" authorId="0">
      <text>
        <r>
          <rPr>
            <b val="true"/>
            <sz val="8"/>
            <color rgb="FF000000"/>
            <rFont val="Tahoma"/>
            <family val="2"/>
          </rPr>
          <t xml:space="preserve">AUT: NA; EF:NA; MA:NA / BEL: NA,NO; EF:NA; MA:NA; COMM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15</xdr:colOff>
                <xdr:row>8</xdr:row>
                <xdr:rowOff>9</xdr:rowOff>
              </xdr:to>
            </anchor>
          </commentPr>
        </mc:Choice>
        <mc:Fallback/>
      </mc:AlternateContent>
    </comment>
    <comment ref="I19"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1</xdr:col>
                <xdr:colOff>5</xdr:colOff>
                <xdr:row>18</xdr:row>
                <xdr:rowOff>9</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0,7733;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1</xdr:col>
                <xdr:colOff>41</xdr:colOff>
                <xdr:row>19</xdr:row>
                <xdr:rowOff>9</xdr:rowOff>
              </xdr:to>
            </anchor>
          </commentPr>
        </mc:Choice>
        <mc:Fallback/>
      </mc:AlternateContent>
    </comment>
    <comment ref="I21" authorId="0">
      <text>
        <r>
          <rPr>
            <b val="true"/>
            <sz val="8"/>
            <color rgb="FF000000"/>
            <rFont val="Tahoma"/>
            <family val="2"/>
          </rPr>
          <t xml:space="preserve">AUT: 0,7099; EF:PS; MA:CS / BEL: 0,0436; COMM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3</xdr:col>
                <xdr:colOff>36</xdr:colOff>
                <xdr:row>16</xdr:row>
                <xdr:rowOff>-5</xdr:rowOff>
              </xdr:to>
            </anchor>
          </commentPr>
        </mc:Choice>
        <mc:Fallback/>
      </mc:AlternateContent>
    </comment>
    <comment ref="I22" authorId="0">
      <text>
        <r>
          <rPr>
            <b val="true"/>
            <sz val="8"/>
            <color rgb="FF000000"/>
            <rFont val="Tahoma"/>
            <family val="2"/>
          </rPr>
          <t xml:space="preserve">AUT: 0,0599; EF:PS; MA:CS / BEL: 0,0005;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37</xdr:colOff>
                <xdr:row>18</xdr:row>
                <xdr:rowOff>10</xdr:rowOff>
              </xdr:to>
            </anchor>
          </commentPr>
        </mc:Choice>
        <mc:Fallback/>
      </mc:AlternateContent>
    </comment>
    <comment ref="I25" authorId="0">
      <text>
        <r>
          <rPr>
            <b val="true"/>
            <sz val="8"/>
            <color rgb="FF000000"/>
            <rFont val="Tahoma"/>
            <family val="2"/>
          </rPr>
          <t xml:space="preserve">AUT: NA; EF:NA; MA:NA / BEL: NO; EF:NA; MA:NA; COMM / DEU: NO; EF:NA; MA:NA / DNM: NO; EF:NA; MA:NA / ESP: 0,1699;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1</xdr:col>
                <xdr:colOff>11</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699;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COMM / DEU: 0,0090; EF:CS; MA:T2 / DNM: NO; EF:NA; MA:NA / ESP: 1,13; EF:D; MA:D / FIN: NO; EF:NA; MA:NA / FRK: IE; EF:NA; MA:NA; COMM / GBE: NO; EF:NA; MA:NA / GRC: NO; EF:NA; MA:NA / IRL: NO; EF:NA; MA:NA / ITA: 1,91; EF:CR,PS; MA:D / LUX: NO; EF:NA; MA:NA / NLD: 1,51; EF:D; MA:T1 / PRT: 0,1943;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62</xdr:colOff>
                <xdr:row>26</xdr:row>
                <xdr:rowOff>7</xdr:rowOff>
              </xdr:to>
            </anchor>
          </commentPr>
        </mc:Choice>
        <mc:Fallback/>
      </mc:AlternateContent>
    </comment>
    <comment ref="I30" authorId="0">
      <text>
        <r>
          <rPr>
            <b val="true"/>
            <sz val="8"/>
            <color rgb="FF000000"/>
            <rFont val="Tahoma"/>
            <family val="2"/>
          </rPr>
          <t xml:space="preserve">AUT: 0,3500 / BEL: NO; EF:NA; MA:NA; COMM / DEU: NO; EF:NA; MA:NA / DNM: NO; EF:NA; MA:NA / ESP: 1,20; EF:D; MA:D / FIN: NO; EF:NA; MA:NA / FRK: 4,28 / GBE: 0,6253; EF:CS; MA:CS / GRC: IE; EF:NA; MA:NA; COMM / IRL: NO; EF:NA; MA:NA / ITA: 0,1393; EF:CR,CS; MA:D / LUX: NO; EF:NA; MA:NA / NLD: 2,85; EF:D; MA:T1 / PRT: 0,1891;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1</xdr:col>
                <xdr:colOff>14</xdr:colOff>
                <xdr:row>27</xdr:row>
                <xdr:rowOff>7</xdr:rowOff>
              </xdr:to>
            </anchor>
          </commentPr>
        </mc:Choice>
        <mc:Fallback/>
      </mc:AlternateContent>
    </comment>
    <comment ref="I31"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61</xdr:colOff>
                <xdr:row>22</xdr:row>
                <xdr:rowOff>11</xdr:rowOff>
              </xdr:to>
            </anchor>
          </commentPr>
        </mc:Choice>
        <mc:Fallback/>
      </mc:AlternateContent>
    </comment>
    <comment ref="I32" authorId="0">
      <text>
        <r>
          <rPr>
            <b val="true"/>
            <sz val="8"/>
            <color rgb="FF000000"/>
            <rFont val="Tahoma"/>
            <family val="2"/>
          </rPr>
          <t xml:space="preserve">AUT: NO; EF:NA; MA:NA / BEL: NO; EF:NA; MA:NA; COMM / DEU: NO; EF:NA; MA:NA / DNM: NO; EF:NA; MA:NA / ESP: 0,0033; EF:CR; MA:D / FIN: NO; EF:NA; MA:NA / FRK: 0,0740 / GBE: NO; EF:NA; MA:NA / GRC: NO; EF:NA; MA:NA / IRL: NO; EF:NA; MA:NA / ITA: 0,0118;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1</xdr:col>
                <xdr:colOff>0</xdr:colOff>
                <xdr:row>26</xdr:row>
                <xdr:rowOff>7</xdr:rowOff>
              </xdr:to>
            </anchor>
          </commentPr>
        </mc:Choice>
        <mc:Fallback/>
      </mc:AlternateContent>
    </comment>
    <comment ref="I33" authorId="0">
      <text>
        <r>
          <rPr>
            <b val="true"/>
            <sz val="8"/>
            <color rgb="FF000000"/>
            <rFont val="Tahoma"/>
            <family val="2"/>
          </rPr>
          <t xml:space="preserve">AUT: NO; EF:NA; MA:NA / BEL: NO; EF:NA; MA:NA; COMM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1</xdr:col>
                <xdr:colOff>29</xdr:colOff>
                <xdr:row>30</xdr:row>
                <xdr:rowOff>7</xdr:rowOff>
              </xdr:to>
            </anchor>
          </commentPr>
        </mc:Choice>
        <mc:Fallback/>
      </mc:AlternateContent>
    </comment>
    <comment ref="J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29</xdr:colOff>
                <xdr:row>8</xdr:row>
                <xdr:rowOff>9</xdr:rowOff>
              </xdr:to>
            </anchor>
          </commentPr>
        </mc:Choice>
        <mc:Fallback/>
      </mc:AlternateContent>
    </comment>
    <comment ref="J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28</xdr:colOff>
                <xdr:row>18</xdr:row>
                <xdr:rowOff>9</xdr:rowOff>
              </xdr:to>
            </anchor>
          </commentPr>
        </mc:Choice>
        <mc:Fallback/>
      </mc:AlternateContent>
    </comment>
    <comment ref="J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29</xdr:colOff>
                <xdr:row>19</xdr:row>
                <xdr:rowOff>9</xdr:rowOff>
              </xdr:to>
            </anchor>
          </commentPr>
        </mc:Choice>
        <mc:Fallback/>
      </mc:AlternateContent>
    </comment>
    <comment ref="J21"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8</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0</xdr:col>
                <xdr:colOff>42</xdr:colOff>
                <xdr:row>19</xdr:row>
                <xdr:rowOff>10</xdr:rowOff>
              </xdr:to>
            </anchor>
          </commentPr>
        </mc:Choice>
        <mc:Fallback/>
      </mc:AlternateContent>
    </comment>
    <comment ref="J25" authorId="0">
      <text>
        <r>
          <rPr>
            <b val="true"/>
            <sz val="8"/>
            <color rgb="FF000000"/>
            <rFont val="Tahoma"/>
            <family val="2"/>
          </rPr>
          <t xml:space="preserve">AUT: NO; EF:NA; MA:NA / BEL: NO; COMM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5</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COMM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8</xdr:col>
                <xdr:colOff>13</xdr:colOff>
                <xdr:row>26</xdr:row>
                <xdr:rowOff>7</xdr:rowOff>
              </xdr:to>
            </anchor>
          </commentPr>
        </mc:Choice>
        <mc:Fallback/>
      </mc:AlternateContent>
    </comment>
    <comment ref="J30" authorId="0">
      <text>
        <r>
          <rPr>
            <b val="true"/>
            <sz val="8"/>
            <color rgb="FF000000"/>
            <rFont val="Tahoma"/>
            <family val="2"/>
          </rPr>
          <t xml:space="preserve">AUT: NO; EF:NA; MA:NA / BEL: NO; EF:NA; MA:NA; COMM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9</xdr:col>
                <xdr:colOff>28</xdr:colOff>
                <xdr:row>23</xdr:row>
                <xdr:rowOff>-5</xdr:rowOff>
              </xdr:to>
            </anchor>
          </commentPr>
        </mc:Choice>
        <mc:Fallback/>
      </mc:AlternateContent>
    </comment>
    <comment ref="J31"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0</xdr:col>
                <xdr:colOff>42</xdr:colOff>
                <xdr:row>30</xdr:row>
                <xdr:rowOff>-9</xdr:rowOff>
              </xdr:to>
            </anchor>
          </commentPr>
        </mc:Choice>
        <mc:Fallback/>
      </mc:AlternateContent>
    </comment>
    <comment ref="J32" authorId="0">
      <text>
        <r>
          <rPr>
            <b val="true"/>
            <sz val="8"/>
            <color rgb="FF000000"/>
            <rFont val="Tahoma"/>
            <family val="2"/>
          </rPr>
          <t xml:space="preserve">AUT: NO; EF:NA; MA:NA / BEL: NO; EF:NA; MA:NA; COMM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0</xdr:col>
                <xdr:colOff>40</xdr:colOff>
                <xdr:row>29</xdr:row>
                <xdr:rowOff>-9</xdr:rowOff>
              </xdr:to>
            </anchor>
          </commentPr>
        </mc:Choice>
        <mc:Fallback/>
      </mc:AlternateContent>
    </comment>
    <comment ref="J33"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0</xdr:col>
                <xdr:colOff>42</xdr:colOff>
                <xdr:row>25</xdr:row>
                <xdr:rowOff>-7</xdr:rowOff>
              </xdr:to>
            </anchor>
          </commentPr>
        </mc:Choice>
        <mc:Fallback/>
      </mc:AlternateContent>
    </comment>
    <comment ref="J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67</xdr:colOff>
                <xdr:row>33</xdr:row>
                <xdr:rowOff>9</xdr:rowOff>
              </xdr:to>
            </anchor>
          </commentPr>
        </mc:Choice>
        <mc:Fallback/>
      </mc:AlternateContent>
    </comment>
    <comment ref="K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9</xdr:colOff>
                <xdr:row>8</xdr:row>
                <xdr:rowOff>9</xdr:rowOff>
              </xdr:to>
            </anchor>
          </commentPr>
        </mc:Choice>
        <mc:Fallback/>
      </mc:AlternateContent>
    </comment>
    <comment ref="K19"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4</xdr:col>
                <xdr:colOff>38</xdr:colOff>
                <xdr:row>18</xdr:row>
                <xdr:rowOff>9</xdr:rowOff>
              </xdr:to>
            </anchor>
          </commentPr>
        </mc:Choice>
        <mc:Fallback/>
      </mc:AlternateContent>
    </comment>
    <comment ref="K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4</xdr:col>
                <xdr:colOff>9</xdr:colOff>
                <xdr:row>19</xdr:row>
                <xdr:rowOff>9</xdr:rowOff>
              </xdr:to>
            </anchor>
          </commentPr>
        </mc:Choice>
        <mc:Fallback/>
      </mc:AlternateContent>
    </comment>
    <comment ref="K21" authorId="0">
      <text>
        <r>
          <rPr>
            <b val="true"/>
            <sz val="8"/>
            <color rgb="FF000000"/>
            <rFont val="Tahoma"/>
            <family val="2"/>
          </rPr>
          <t xml:space="preserve">AUT: 2,66; EF:PS; MA:CS / BEL: 13,80; COMM / DEU: 85,14; EF:PS; MA:T3 / DNM: 2,60; EF:PS; MA:CS / ESP: 6,32; EF:CS; MA:D / FIN: 4,63; EF:PS; MA:T1 / FRK: 83,76; EF:PS; MA:CR / GBE: 53,02; EF:CS; MA:CS / GRC: 2,85; EF:D; MA:D / IRL: 2,62; EF:PS; MA:T1 / ITA: 20,36; EF:D,PS; MA:D / LUX: NO; EF:NA; MA:NA / NLD: 24,12; EF:PS; MA:T2 / PRT: 1,58; EF:CR,OTH; MA:D / SWE: 2,55; EF:CS,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5</xdr:col>
                <xdr:colOff>3</xdr:colOff>
                <xdr:row>19</xdr:row>
                <xdr:rowOff>-7</xdr:rowOff>
              </xdr:to>
            </anchor>
          </commentPr>
        </mc:Choice>
        <mc:Fallback/>
      </mc:AlternateContent>
    </comment>
    <comment ref="K22"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67</xdr:colOff>
                <xdr:row>20</xdr:row>
                <xdr:rowOff>8</xdr:rowOff>
              </xdr:to>
            </anchor>
          </commentPr>
        </mc:Choice>
        <mc:Fallback/>
      </mc:AlternateContent>
    </comment>
    <comment ref="K23" authorId="0">
      <text>
        <r>
          <rPr>
            <b val="true"/>
            <sz val="8"/>
            <color rgb="FF000000"/>
            <rFont val="Tahoma"/>
            <family val="2"/>
          </rPr>
          <t xml:space="preserve">AUT: 2,66; EF:PS; MA:CS / BEL: 12,60; COMM / DEU: 9,77; EF:PS; MA:T3 / DNM: 2,60; EF:PS; MA:CS / ESP: 6,32; EF:CS; MA:D / FIN: 4,63; EF:PS; MA:T1 / FRK: 20,70; EF:PS; MA:CR / GBE: 9,69; EF:CS; MA:CS / GRC: 2,85; EF:D; MA:D / IRL: 2,62; EF:PS; MA:T1 / ITA: 3,82; EF:D,PS; MA:D / LUX: NO; EF:NA; MA:NA / NLD: 21,50; EF:PS; MA:T2 / PRT: 1,58; EF:CR, OTH; MA:D / SWE: 2,50;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16</xdr:colOff>
                <xdr:row>17</xdr:row>
                <xdr:rowOff>10</xdr:rowOff>
              </xdr:to>
            </anchor>
          </commentPr>
        </mc:Choice>
        <mc:Fallback/>
      </mc:AlternateContent>
    </comment>
    <comment ref="K24" authorId="0">
      <text>
        <r>
          <rPr>
            <b val="true"/>
            <sz val="8"/>
            <color rgb="FF000000"/>
            <rFont val="Tahoma"/>
            <family val="2"/>
          </rPr>
          <t xml:space="preserve">AUT: NO; EF:NA; MA:NA / BEL: NO; EF:NA; MA:NA / DEU: 75,37; EF:PS; MA:T3 / DNM: NO; EF:NA; MA:NA / ESP: NA; EF:NA; MA:NA / FIN: NO; EF:NA; MA:NA / FRK: 52,74; EF:PS; MA:CR / GBE: 43,33; EF:CS; MA:CS / GRC: NO; EF:NA; MA:NA / IRL: NO; EF:NA; MA:NA / ITA: 16,50;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8</xdr:colOff>
                <xdr:row>21</xdr:row>
                <xdr:rowOff>7</xdr:rowOff>
              </xdr:to>
            </anchor>
          </commentPr>
        </mc:Choice>
        <mc:Fallback/>
      </mc:AlternateContent>
    </comment>
    <comment ref="K30"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3</xdr:col>
                <xdr:colOff>25</xdr:colOff>
                <xdr:row>24</xdr:row>
                <xdr:rowOff>9</xdr:rowOff>
              </xdr:to>
            </anchor>
          </commentPr>
        </mc:Choice>
        <mc:Fallback/>
      </mc:AlternateContent>
    </comment>
    <comment ref="K34" authorId="0">
      <text>
        <r>
          <rPr>
            <b val="true"/>
            <sz val="8"/>
            <color rgb="FF000000"/>
            <rFont val="Tahoma"/>
            <family val="2"/>
          </rPr>
          <t xml:space="preserve">AUT: NA,NO; EF:NA; MA:NA / BEL: 1,20; COMM / DEU: C,IE,NA,NO; EF:NA; MA:NA / DNM: NA,NO; EF:NA; MA:NA / ESP: NA; EF:NA; MA:NA / FIN: NO; EF:NA; MA:NA / FRK: 10,33; EF:PS; MA:CR / GBE: NO; EF:NA; MA:NA / GRC: NA,NO; EF:NA; MA:NA / IRL: NO; EF:NA; MA:NA / ITA: 0,0360; EF:PS; MA:D / LUX: NO; EF:NA; MA:NA / NLD: 2,62; EF:PS; MA:T2 / PRT: 0,0001; EF:CR,OTH; MA:D / SWE: 0,0582; EF:CS,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42</xdr:colOff>
                <xdr:row>33</xdr:row>
                <xdr:rowOff>9</xdr:rowOff>
              </xdr:to>
            </anchor>
          </commentPr>
        </mc:Choice>
        <mc:Fallback/>
      </mc:AlternateContent>
    </comment>
    <comment ref="L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24</xdr:colOff>
                <xdr:row>8</xdr:row>
                <xdr:rowOff>9</xdr:rowOff>
              </xdr:to>
            </anchor>
          </commentPr>
        </mc:Choice>
        <mc:Fallback/>
      </mc:AlternateContent>
    </comment>
    <comment ref="L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23</xdr:colOff>
                <xdr:row>18</xdr:row>
                <xdr:rowOff>9</xdr:rowOff>
              </xdr:to>
            </anchor>
          </commentPr>
        </mc:Choice>
        <mc:Fallback/>
      </mc:AlternateContent>
    </comment>
    <comment ref="L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5</xdr:col>
                <xdr:colOff>24</xdr:colOff>
                <xdr:row>19</xdr:row>
                <xdr:rowOff>9</xdr:rowOff>
              </xdr:to>
            </anchor>
          </commentPr>
        </mc:Choice>
        <mc:Fallback/>
      </mc:AlternateContent>
    </comment>
    <comment ref="L21" authorId="0">
      <text>
        <r>
          <rPr>
            <b val="true"/>
            <sz val="8"/>
            <color rgb="FF000000"/>
            <rFont val="Tahoma"/>
            <family val="2"/>
          </rPr>
          <t xml:space="preserve">AUT: NO; EF:NA; MA:NA / BEL: NA,NE,NO; EF:NA; MA:NA; COMM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50</xdr:colOff>
                <xdr:row>17</xdr:row>
                <xdr:rowOff>9</xdr:rowOff>
              </xdr:to>
            </anchor>
          </commentPr>
        </mc:Choice>
        <mc:Fallback/>
      </mc:AlternateContent>
    </comment>
    <comment ref="L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3</xdr:col>
                <xdr:colOff>38</xdr:colOff>
                <xdr:row>16</xdr:row>
                <xdr:rowOff>12</xdr:rowOff>
              </xdr:to>
            </anchor>
          </commentPr>
        </mc:Choice>
        <mc:Fallback/>
      </mc:AlternateContent>
    </comment>
    <comment ref="L23"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3</xdr:col>
                <xdr:colOff>34</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COMM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2</xdr:col>
                <xdr:colOff>24</xdr:colOff>
                <xdr:row>27</xdr:row>
                <xdr:rowOff>-9</xdr:rowOff>
              </xdr:to>
            </anchor>
          </commentPr>
        </mc:Choice>
        <mc:Fallback/>
      </mc:AlternateContent>
    </comment>
    <comment ref="L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62</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431,94; EF:D,PS; MA:CS,T2 / BEL: 1841,25; COMM / DEU: 44633,91; EF:CS; MA:CS,T2,T3 / DNM: 33,50; EF:D; MA:T1 / ESP: 3424,41; EF:CS,PS; MA:D,T2 / FIN: 2084,44; EF:CS,D; MA:CS,T1,T2,T3 / FRK: 4144,90; EF:CS,PS; MA:CR / GBE: 1639,35; EF:CS; MA:T2,T3 / GRC: 932,87; EF:CR,CS; MA:CR,CS,T1 / IRL: NO; EF:NA; MA:NA / ITA: 3440,21; EF:CR,CS,PS; MA:D / LUX: 770,83; EF:CS; MA:CS / NLD: 2189,23; EF:CS; MA:T1a,T2 / PRT: 23,26; EF:D,PS; MA:D,T2 / SWE: 3190,87;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7</xdr:col>
                <xdr:colOff>38</xdr:colOff>
                <xdr:row>8</xdr:row>
                <xdr:rowOff>9</xdr:rowOff>
              </xdr:to>
            </anchor>
          </commentPr>
        </mc:Choice>
        <mc:Fallback/>
      </mc:AlternateContent>
    </comment>
    <comment ref="G10" authorId="0">
      <text>
        <r>
          <rPr>
            <b val="true"/>
            <sz val="8"/>
            <color rgb="FF000000"/>
            <rFont val="Tahoma"/>
            <family val="2"/>
          </rPr>
          <t xml:space="preserve">AUT: 3411,13; EF:D,PS; MA:CS,T2 / BEL: 1841,25; COMM / DEU: 43934,06; EF:CS; MA:T2 / DNM: 33,50; EF:D; MA:T1 / ESP: 2481,54; EF:CS,PS; MA:T2 / FIN: 2084,14; EF:CS,D; MA:CS,T1,T2,T3 / FRK: 3423,16; EF:CS; MA:CR / GBE: 1280,34; EF:CS; MA:T3 / GRC: 78,68; EF:CS; MA:CS / IRL: NO; EF:NA; MA:NA / ITA: 2971,99; EF:CR,CS,PS; MA:D / LUX: 770,83; EF:CS; MA:CS / NLD: 1871,05; EF:CS; MA:T2 / PRT: 20,58; EF:PS; MA:T2 / SWE: 2600,45;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465,11 / BEL: 941,90; COMM / DEU: 43934,06; EF:CS; MA:T2 / DNM: 33,50; EF:D; MA:T1 / ESP: 1042,89; EF:CS; MA:T2 / FIN: 2079,28; EF:CS; MA:CS,T3 / FRK: 1409,53; EF:CS; MA:CR / GBE: 33,22; EF:CS; MA:T3 / GRC: 78,68; EF:CS; MA:CS / IRL: NO; EF:NA; MA:NA / ITA: 1409,46; EF:CR,CS,PS; MA:D / LUX: 328,42; EF:CS; MA:CS / NLD: 48,99; EF:CS; MA:T2 / PRT: 18,39; EF:PS; MA:T2 / SWE: 160,95;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0</xdr:col>
                <xdr:colOff>59</xdr:colOff>
                <xdr:row>10</xdr:row>
                <xdr:rowOff>9</xdr:rowOff>
              </xdr:to>
            </anchor>
          </commentPr>
        </mc:Choice>
        <mc:Fallback/>
      </mc:AlternateContent>
    </comment>
    <comment ref="G12" authorId="0">
      <text>
        <r>
          <rPr>
            <b val="true"/>
            <sz val="8"/>
            <color rgb="FF000000"/>
            <rFont val="Tahoma"/>
            <family val="2"/>
          </rPr>
          <t xml:space="preserve">AUT: 2923,24; EF:D,PS; MA:CS,T2 / BEL: 556,49; COMM / DEU: IE; EF:NA; MA:NA; COMM / DNM: NO; EF:NA; MA:NA / ESP: 240,40; EF:CS; MA:T2 / FIN: IE; EF:NA; MA:NA; COMM / FRK: 1610,91; EF:CS; MA:CR / GBE: IE; EF:NA; MA:NA; COMM / GRC: NO; EF:NA; MA:NA / IRL: NO; EF:NA; MA:NA / ITA: 1562,54; EF:CR,CS,PS; MA:D / LUX: 145,69; EF:CS; MA:CS / NLD: NO; EF:NA; MA:NA / PRT: IE; EF:NA; MA:NA; COMM / SWE: 2439,50;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46</xdr:colOff>
                <xdr:row>11</xdr:row>
                <xdr:rowOff>9</xdr:rowOff>
              </xdr:to>
            </anchor>
          </commentPr>
        </mc:Choice>
        <mc:Fallback/>
      </mc:AlternateContent>
    </comment>
    <comment ref="G13" authorId="0">
      <text>
        <r>
          <rPr>
            <b val="true"/>
            <sz val="8"/>
            <color rgb="FF000000"/>
            <rFont val="Tahoma"/>
            <family val="2"/>
          </rPr>
          <t xml:space="preserve">AUT: IE; EF:NA; MA:NA; COMM / BEL: 337,23; COMM / DEU: IE; EF:NA; MA:NA; COMM / DNM: NO; EF:NA; MA:NA / ESP: 574,08; EF:CS; MA:T2 / FIN: IE; EF:NA; MA:NA; COMM / FRK: IE; EF:NA; MA:NA; COMM / GBE: IE; EF:NA; MA:NA; COMM / GRC: NO; EF:NA; MA:NA / IRL: NO; EF:NA; MA:NA / ITA: NA; EF:NA; MA:NA / LUX: 296,72; EF:CS; MA:CS / NLD: NA; EF:NA; MA:NA / PRT: IE; EF:NA; MA:NA; COMM / SWE: IE; EF:NA; MA:NA; COMM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51</xdr:colOff>
                <xdr:row>12</xdr:row>
                <xdr:rowOff>9</xdr:rowOff>
              </xdr:to>
            </anchor>
          </commentPr>
        </mc:Choice>
        <mc:Fallback/>
      </mc:AlternateContent>
    </comment>
    <comment ref="G14" authorId="0">
      <text>
        <r>
          <rPr>
            <b val="true"/>
            <sz val="8"/>
            <color rgb="FF000000"/>
            <rFont val="Tahoma"/>
            <family val="2"/>
          </rPr>
          <t xml:space="preserve">AUT: IE; EF:NA; MA:NA; COMM / BEL: IE; EF:NA; MA:NA; COMM / DEU: IE; EF:NA; MA:NA; COMM / DNM: NO; EF:NA; MA:NA / ESP: IE; EF:NA; MA:NA; COMM / FIN: 1,27; EF:D; MA:T1 / FRK: IE; EF:NA; MA:NA; COMM / GBE: IE; EF:NA; MA:NA; COMM / GRC: NO; EF:NA; MA:NA / IRL: NO; EF:NA; MA:NA / ITA: NA; EF:NA; MA:NA / LUX: NO; EF:NA; MA:NA / NLD: IE; EF:NA; MA:NA; COMM / PRT: 2,19;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2</xdr:col>
                <xdr:colOff>1</xdr:colOff>
                <xdr:row>13</xdr:row>
                <xdr:rowOff>9</xdr:rowOff>
              </xdr:to>
            </anchor>
          </commentPr>
        </mc:Choice>
        <mc:Fallback/>
      </mc:AlternateContent>
    </comment>
    <comment ref="G16" authorId="0">
      <text>
        <r>
          <rPr>
            <b val="true"/>
            <sz val="8"/>
            <color rgb="FF000000"/>
            <rFont val="Tahoma"/>
            <family val="2"/>
          </rPr>
          <t xml:space="preserve">AUT: 22,78 / BEL: 5,63; COMM / DEU: NO; EF:NA; MA:NA / DNM: NE; EF:NA; MA:NA / ESP: 624,18; EF:PS; MA:T2 / FIN: 3,60; EF:D; MA:T2 / FRK: 402,73; EF:CS; MA:CR / GBE: 1247,12; EF:CS; MA:T3 / GRC: NO; EF:NA; MA:NA / IRL: NO; EF:NA; MA:NA / ITA: NA; EF:NA; MA:NA / LUX: NA; EF:NA; MA:NA / NLD: 1822,05;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7</xdr:col>
                <xdr:colOff>26</xdr:colOff>
                <xdr:row>15</xdr:row>
                <xdr:rowOff>9</xdr:rowOff>
              </xdr:to>
            </anchor>
          </commentPr>
        </mc:Choice>
        <mc:Fallback/>
      </mc:AlternateContent>
    </comment>
    <comment ref="G17" authorId="0">
      <text>
        <r>
          <rPr>
            <b val="true"/>
            <sz val="8"/>
            <color rgb="FF000000"/>
            <rFont val="Tahoma"/>
            <family val="2"/>
          </rPr>
          <t xml:space="preserve">AUT: 20,81 / BEL: NO; EF:NA; MA:NA / DEU: 11,70; EF:CS; MA:CS / DNM: NO; EF:NA; MA:NA / ESP: 301,27; EF:PS; MA:D / FIN: IE; EF:NA; MA:NA; COMM / FRK: 126,43 / GBE: NE; EF:NA; MA:NA; COMM / GRC: 640,27; EF:CS; MA:T1 / IRL: NO; EF:NA; MA:NA / ITA: 196,04; EF:CR; MA:D / LUX: NO; EF:NA; MA:NA / NLD: NO; EF:NA; MA:NA / PRT: 2,69; EF:D; MA:D / SWE: 248,17;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61</xdr:colOff>
                <xdr:row>14</xdr:row>
                <xdr:rowOff>9</xdr:rowOff>
              </xdr:to>
            </anchor>
          </commentPr>
        </mc:Choice>
        <mc:Fallback/>
      </mc:AlternateContent>
    </comment>
    <comment ref="G18" authorId="0">
      <text>
        <r>
          <rPr>
            <b val="true"/>
            <sz val="8"/>
            <color rgb="FF000000"/>
            <rFont val="Tahoma"/>
            <family val="2"/>
          </rPr>
          <t xml:space="preserve">AUT: NO; EF:NA; MA:NA / BEL: NO; EF:NA; MA:NA / DEU: 688,15; EF:CS; MA:T3 / DNM: NO; EF:NA; MA:NA / ESP: 569,78; EF:PS; MA:D / FIN: NO; EF:NA; MA:NA / FRK: 595,30; EF:PS; MA:CR / GBE: 359,02; EF:CS; MA:T2 / GRC: 213,93; EF:CR; MA:CR / IRL: NO; EF:NA; MA:NA / ITA: 272,18; EF:CR; MA:D / LUX: NO; EF:NA; MA:NA / NLD: 318,19; EF:CS; MA:T1a / PRT: NO; EF:NA; MA:NA / SWE: 119,59;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53</xdr:colOff>
                <xdr:row>17</xdr:row>
                <xdr:rowOff>-8</xdr:rowOff>
              </xdr:to>
            </anchor>
          </commentPr>
        </mc:Choice>
        <mc:Fallback/>
      </mc:AlternateContent>
    </comment>
    <comment ref="G21" authorId="0">
      <text>
        <r>
          <rPr>
            <b val="true"/>
            <sz val="8"/>
            <color rgb="FF000000"/>
            <rFont val="Tahoma"/>
            <family val="2"/>
          </rPr>
          <t xml:space="preserve">AUT: NA; EF:NA; MA:NA / BEL: NA; EF:NA; MA:NA; COMM / DEU: NO; EF:NA; MA:NA / DNM: NO; EF:NA; MA:NA / ESP: 71,81; EF:PS; MA:D / FIN: 0,2933; EF:D; MA:T2 / FRK: NA; EF:NA; MA:NA / GBE: NO; EF:NA; MA:NA / GRC: NO; EF:NA; MA:NA / IRL: NO; EF:NA; MA:NA / ITA: NA; EF:NA; MA:NA / LUX: NA; EF:NA; MA:NA / NLD: NO; EF:NA; MA:NA / PRT: NO; EF:NA; MA:NA / SWE: 222,66;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34</xdr:colOff>
                <xdr:row>20</xdr:row>
                <xdr:rowOff>8</xdr:rowOff>
              </xdr:to>
            </anchor>
          </commentPr>
        </mc:Choice>
        <mc:Fallback/>
      </mc:AlternateContent>
    </comment>
    <comment ref="G22" authorId="0">
      <text>
        <r>
          <rPr>
            <b val="true"/>
            <sz val="8"/>
            <color rgb="FF000000"/>
            <rFont val="Tahoma"/>
            <family val="2"/>
          </rPr>
          <t xml:space="preserve">AUT: NA; EF:NA; MA:NA / BEL: IE; EF:NA; MA:NA; COMM / DEU: NO; EF:NA; MA:NA / DNM: 4,36; EF:CS; MA:CS / ESP: NA; EF:NA; MA:NA / FIN: NO; EF:NA; MA:NA / FRK: NA; EF:NA; MA:NA / GBE: NE; EF:NA; MA:NA / GRC: NA; EF:NA; MA:NA; COMM / IRL: NE; EF:NA; MA:NA / ITA: NA; EF:NA; MA:NA / LUX: NO; EF:NA; MA:NA / NLD: 29,36;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56</xdr:colOff>
                <xdr:row>18</xdr:row>
                <xdr:rowOff>0</xdr:rowOff>
              </xdr:to>
            </anchor>
          </commentPr>
        </mc:Choice>
        <mc:Fallback/>
      </mc:AlternateContent>
    </comment>
    <comment ref="G24" authorId="0">
      <text>
        <r>
          <rPr>
            <b val="true"/>
            <sz val="8"/>
            <color rgb="FF000000"/>
            <rFont val="Tahoma"/>
            <family val="2"/>
          </rPr>
          <t xml:space="preserve">AUT: NA; EF:NA; MA:NA; COMM / BEL: IE; EF:NA; MA:NA; COMM / DEU: NO; EF:NA; MA:NA / DNM: 4,36; EF:CS; MA:CS / ESP: NA; EF:NA; MA:NA / FIN: NO; EF:NA; MA:NA / FRK: NA; EF:NA; MA:NA / GBE: NE; EF:NA; MA:NA; COMM / GRC: NA; EF:NA; MA:NA / IRL: NE; EF:NA; MA:NA; COMM / ITA: NA; EF:NA; MA:NA / LUX: NO; EF:NA; MA:NA / NLD: 29,36;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1</xdr:col>
                <xdr:colOff>7</xdr:colOff>
                <xdr:row>23</xdr:row>
                <xdr:rowOff>7</xdr:rowOff>
              </xdr:to>
            </anchor>
          </commentPr>
        </mc:Choice>
        <mc:Fallback/>
      </mc:AlternateContent>
    </comment>
    <comment ref="G26" authorId="0">
      <text>
        <r>
          <rPr>
            <b val="true"/>
            <sz val="8"/>
            <color rgb="FF000000"/>
            <rFont val="Tahoma"/>
            <family val="2"/>
          </rPr>
          <t xml:space="preserve">AUT: NA; EF:NA; MA:NA / BEL: NA,NE; EF:NA; MA:NA; COMM / DEU: NO; EF:NA; MA:NA / DNM: 46,95; EF:D; MA:T1 / ESP: NA; EF:NA; MA:NA / FIN: NA; EF:NA; MA:NA / FRK: NO; EF:NA; MA:NA / GBE: NA; EF:NA; MA:NA / GRC: NO; EF:NA; MA:NA / IRL: NO; EF:NA; MA:NA / ITA: NO; EF:NA; MA:NA / LUX: NA; EF:NA; MA:NA / NLD: 305,39;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9</xdr:col>
                <xdr:colOff>11</xdr:colOff>
                <xdr:row>25</xdr:row>
                <xdr:rowOff>7</xdr:rowOff>
              </xdr:to>
            </anchor>
          </commentPr>
        </mc:Choice>
        <mc:Fallback/>
      </mc:AlternateContent>
    </comment>
    <comment ref="H9" authorId="0">
      <text>
        <r>
          <rPr>
            <b val="true"/>
            <sz val="8"/>
            <color rgb="FF000000"/>
            <rFont val="Tahoma"/>
            <family val="2"/>
          </rPr>
          <t xml:space="preserve">AUT: NO; EF:NA; MA:NA / BEL: NA,NO; EF:NA; MA:NA; COMM / DEU: IE,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21</xdr:colOff>
                <xdr:row>8</xdr:row>
                <xdr:rowOff>9</xdr:rowOff>
              </xdr:to>
            </anchor>
          </commentPr>
        </mc:Choice>
        <mc:Fallback/>
      </mc:AlternateContent>
    </comment>
    <comment ref="H10" authorId="0">
      <text>
        <r>
          <rPr>
            <b val="true"/>
            <sz val="8"/>
            <color rgb="FF000000"/>
            <rFont val="Tahoma"/>
            <family val="2"/>
          </rPr>
          <t xml:space="preserve">AUT: NO; EF:NA; MA:NA / BEL: NA,NO; EF:NA; MA:NA; COMM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1</xdr:colOff>
                <xdr:row>9</xdr:row>
                <xdr:rowOff>9</xdr:rowOff>
              </xdr:to>
            </anchor>
          </commentPr>
        </mc:Choice>
        <mc:Fallback/>
      </mc:AlternateContent>
    </comment>
    <comment ref="H11" authorId="0">
      <text>
        <r>
          <rPr>
            <b val="true"/>
            <sz val="8"/>
            <color rgb="FF000000"/>
            <rFont val="Tahoma"/>
            <family val="2"/>
          </rPr>
          <t xml:space="preserve">AUT: NO; EF:NA; MA:NA / BEL: NA; EF:NA; MA:NA; COMM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45</xdr:colOff>
                <xdr:row>10</xdr:row>
                <xdr:rowOff>9</xdr:rowOff>
              </xdr:to>
            </anchor>
          </commentPr>
        </mc:Choice>
        <mc:Fallback/>
      </mc:AlternateContent>
    </comment>
    <comment ref="H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8</xdr:colOff>
                <xdr:row>11</xdr:row>
                <xdr:rowOff>9</xdr:rowOff>
              </xdr:to>
            </anchor>
          </commentPr>
        </mc:Choice>
        <mc:Fallback/>
      </mc:AlternateContent>
    </comment>
    <comment ref="H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21</xdr:colOff>
                <xdr:row>12</xdr:row>
                <xdr:rowOff>-7</xdr:rowOff>
              </xdr:to>
            </anchor>
          </commentPr>
        </mc:Choice>
        <mc:Fallback/>
      </mc:AlternateContent>
    </comment>
    <comment ref="H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60</xdr:colOff>
                <xdr:row>12</xdr:row>
                <xdr:rowOff>-7</xdr:rowOff>
              </xdr:to>
            </anchor>
          </commentPr>
        </mc:Choice>
        <mc:Fallback/>
      </mc:AlternateContent>
    </comment>
    <comment ref="H16" authorId="0">
      <text>
        <r>
          <rPr>
            <b val="true"/>
            <sz val="8"/>
            <color rgb="FF000000"/>
            <rFont val="Tahoma"/>
            <family val="2"/>
          </rPr>
          <t xml:space="preserve">AUT: NO; EF:NA; MA:NA / BEL: NA,NO;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9</xdr:col>
                <xdr:colOff>32</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32</xdr:colOff>
                <xdr:row>14</xdr:row>
                <xdr:rowOff>9</xdr:rowOff>
              </xdr:to>
            </anchor>
          </commentPr>
        </mc:Choice>
        <mc:Fallback/>
      </mc:AlternateContent>
    </comment>
    <comment ref="H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32</xdr:colOff>
                <xdr:row>20</xdr:row>
                <xdr:rowOff>8</xdr:rowOff>
              </xdr:to>
            </anchor>
          </commentPr>
        </mc:Choice>
        <mc:Fallback/>
      </mc:AlternateContent>
    </comment>
    <comment ref="H22" authorId="0">
      <text>
        <r>
          <rPr>
            <b val="true"/>
            <sz val="8"/>
            <color rgb="FF000000"/>
            <rFont val="Tahoma"/>
            <family val="2"/>
          </rPr>
          <t xml:space="preserve">AUT: NO; EF:NA; MA:NA / BEL: IE; EF:NA; MA:NA; COMM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9</xdr:col>
                <xdr:colOff>6</xdr:colOff>
                <xdr:row>20</xdr:row>
                <xdr:rowOff>9</xdr:rowOff>
              </xdr:to>
            </anchor>
          </commentPr>
        </mc:Choice>
        <mc:Fallback/>
      </mc:AlternateContent>
    </comment>
    <comment ref="H24" authorId="0">
      <text>
        <r>
          <rPr>
            <b val="true"/>
            <sz val="8"/>
            <color rgb="FF000000"/>
            <rFont val="Tahoma"/>
            <family val="2"/>
          </rPr>
          <t xml:space="preserve">AUT: NO; EF:NA; MA:NA / BEL: IE; EF:NA; MA:NA; COMM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7</xdr:col>
                <xdr:colOff>1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9</xdr:col>
                <xdr:colOff>32</xdr:colOff>
                <xdr:row>25</xdr:row>
                <xdr:rowOff>7</xdr:rowOff>
              </xdr:to>
            </anchor>
          </commentPr>
        </mc:Choice>
        <mc:Fallback/>
      </mc:AlternateContent>
    </comment>
    <comment ref="I9" authorId="0">
      <text>
        <r>
          <rPr>
            <b val="true"/>
            <sz val="8"/>
            <color rgb="FF000000"/>
            <rFont val="Tahoma"/>
            <family val="2"/>
          </rPr>
          <t xml:space="preserve">AUT: 0,0026; EF:CS; MA:CR / BEL: IE,NA,NO; EF:NA; MA:NA; COMM / DEU: 0,1062; EF:CS; MA:CS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65</xdr:colOff>
                <xdr:row>8</xdr:row>
                <xdr:rowOff>9</xdr:rowOff>
              </xdr:to>
            </anchor>
          </commentPr>
        </mc:Choice>
        <mc:Fallback/>
      </mc:AlternateContent>
    </comment>
    <comment ref="I10" authorId="0">
      <text>
        <r>
          <rPr>
            <b val="true"/>
            <sz val="8"/>
            <color rgb="FF000000"/>
            <rFont val="Tahoma"/>
            <family val="2"/>
          </rPr>
          <t xml:space="preserve">AUT: 0,0026; EF:CS; MA:CR / BEL: IE,NA,NO; EF:NA; MA:NA; COMM / DEU: 0,1062; EF:CS; MA:CS / DNM: NA,NO; EF:NA; MA:NA / ESP: 0,9841; EF:CR; MA:CR / FIN: 0,4610; EF:D; MA:T1 / FRK: 0,0734; EF:CS; MA:CR / GBE: 0,5580; EF:CR; MA:T2 / GRC: 0,0085; EF:CR; MA:CR / IRL: NO; EF:NA; MA:NA / ITA: 2,58; EF:CR,CS,PS; MA:D / LUX: NA,NO; EF:NA; MA:NA / NLD: IE,NA,NO; EF:NA; MA:NA / PRT: IE,NO; EF:NA; MA:NA / SWE: 0,0098;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1</xdr:colOff>
                <xdr:row>9</xdr:row>
                <xdr:rowOff>9</xdr:rowOff>
              </xdr:to>
            </anchor>
          </commentPr>
        </mc:Choice>
        <mc:Fallback/>
      </mc:AlternateContent>
    </comment>
    <comment ref="I11" authorId="0">
      <text>
        <r>
          <rPr>
            <b val="true"/>
            <sz val="8"/>
            <color rgb="FF000000"/>
            <rFont val="Tahoma"/>
            <family val="2"/>
          </rPr>
          <t xml:space="preserve">AUT: IE; EF:NA; MA:NA; COMM / BEL: NA; EF:NA; MA:NA; COMM / DEU: NA; EF:NA; MA:NA / DNM: NA; EF:NA; MA:NA / ESP: NA; EF:NA; MA:NA / FIN: NO; EF:NA; MA:NA / FRK: 0,0734; EF:CS; MA:CR / GBE: 0,0427; EF:CR; MA:T2 / GRC: 0,0085; EF:CR; MA:CR / IRL: NO; EF:NA; MA:NA / ITA: 0,5679;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33</xdr:colOff>
                <xdr:row>10</xdr:row>
                <xdr:rowOff>9</xdr:rowOff>
              </xdr:to>
            </anchor>
          </commentPr>
        </mc:Choice>
        <mc:Fallback/>
      </mc:AlternateContent>
    </comment>
    <comment ref="I12" authorId="0">
      <text>
        <r>
          <rPr>
            <b val="true"/>
            <sz val="8"/>
            <color rgb="FF000000"/>
            <rFont val="Tahoma"/>
            <family val="2"/>
          </rPr>
          <t xml:space="preserve">AUT: IE; EF:NA; MA:NA; COMM / BEL: NA; EF:NA; MA:NA; COMM / DEU: IE; EF:NA; MA:NA; COMM / DNM: NO; EF:NA; MA:NA / ESP: 0,9830; EF:CR; MA:CR / FIN: NO; EF:NA; MA:NA / FRK: NA; EF:NA; MA:NA / GBE: IE; EF:NA; MA:NA; COMM / GRC: NO; EF:NA; MA:NA / IRL: NO; EF:NA; MA:NA / ITA: 2,01; EF:CR,CS,PS; MA:D / LUX: NO; EF:NA; MA:NA / NLD: NO; EF:NA; MA:NA / PRT: IE; EF:NA; MA:NA; COMM / SWE: 0,0098;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4</xdr:col>
                <xdr:colOff>13</xdr:colOff>
                <xdr:row>11</xdr:row>
                <xdr:rowOff>9</xdr:rowOff>
              </xdr:to>
            </anchor>
          </commentPr>
        </mc:Choice>
        <mc:Fallback/>
      </mc:AlternateContent>
    </comment>
    <comment ref="I13" authorId="0">
      <text>
        <r>
          <rPr>
            <b val="true"/>
            <sz val="8"/>
            <color rgb="FF000000"/>
            <rFont val="Tahoma"/>
            <family val="2"/>
          </rPr>
          <t xml:space="preserve">AUT: IE; EF:NA; MA:NA; COMM / BEL: NA; EF:NA; MA:NA; COMM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9</xdr:colOff>
                <xdr:row>12</xdr:row>
                <xdr:rowOff>-7</xdr:rowOff>
              </xdr:to>
            </anchor>
          </commentPr>
        </mc:Choice>
        <mc:Fallback/>
      </mc:AlternateContent>
    </comment>
    <comment ref="I14" authorId="0">
      <text>
        <r>
          <rPr>
            <b val="true"/>
            <sz val="8"/>
            <color rgb="FF000000"/>
            <rFont val="Tahoma"/>
            <family val="2"/>
          </rPr>
          <t xml:space="preserve">AUT: IE; EF:NA; MA:NA; COMM / BEL: IE; EF:NA; MA:NA; COMM / DEU: IE; EF:NA; MA:NA; COMM / DNM: NO; EF:NA; MA:NA / ESP: IE; EF:NA; MA:NA; COMM / FIN: 0,4610;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31</xdr:colOff>
                <xdr:row>13</xdr:row>
                <xdr:rowOff>-7</xdr:rowOff>
              </xdr:to>
            </anchor>
          </commentPr>
        </mc:Choice>
        <mc:Fallback/>
      </mc:AlternateContent>
    </comment>
    <comment ref="I16" authorId="0">
      <text>
        <r>
          <rPr>
            <b val="true"/>
            <sz val="8"/>
            <color rgb="FF000000"/>
            <rFont val="Tahoma"/>
            <family val="2"/>
          </rPr>
          <t xml:space="preserve">AUT: 0,0026; EF:CS; MA:CR / BEL: NA,NO; EF:NA; MA:NA; COMM / DEU: 0,1062; EF:CS; MA:CS / DNM: NA; EF:NA; MA:NA / ESP: 0,0012; EF:CR; MA:CR / FIN: NO; EF:NA; MA:NA / FRK: NA; EF:NA; MA:NA / GBE: 0,5153;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9</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257;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50</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59</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1,98;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1</xdr:col>
                <xdr:colOff>1</xdr:colOff>
                <xdr:row>25</xdr:row>
                <xdr:rowOff>7</xdr:rowOff>
              </xdr:to>
            </anchor>
          </commentPr>
        </mc:Choice>
        <mc:Fallback/>
      </mc:AlternateContent>
    </comment>
    <comment ref="J9" authorId="0">
      <text>
        <r>
          <rPr>
            <b val="true"/>
            <sz val="8"/>
            <color rgb="FF000000"/>
            <rFont val="Tahoma"/>
            <family val="2"/>
          </rPr>
          <t xml:space="preserve">AUT: NO; EF:NA; MA:NA / BEL: NA,NO; EF:NA; MA:NA; COMM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9</xdr:colOff>
                <xdr:row>8</xdr:row>
                <xdr:rowOff>9</xdr:rowOff>
              </xdr:to>
            </anchor>
          </commentPr>
        </mc:Choice>
        <mc:Fallback/>
      </mc:AlternateContent>
    </comment>
    <comment ref="J10" authorId="0">
      <text>
        <r>
          <rPr>
            <b val="true"/>
            <sz val="8"/>
            <color rgb="FF000000"/>
            <rFont val="Tahoma"/>
            <family val="2"/>
          </rPr>
          <t xml:space="preserve">AUT: NO; EF:NA; MA:NA / BEL: NA,NO; EF:NA; MA:NA; COMM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9</xdr:colOff>
                <xdr:row>9</xdr:row>
                <xdr:rowOff>9</xdr:rowOff>
              </xdr:to>
            </anchor>
          </commentPr>
        </mc:Choice>
        <mc:Fallback/>
      </mc:AlternateContent>
    </comment>
    <comment ref="J11" authorId="0">
      <text>
        <r>
          <rPr>
            <b val="true"/>
            <sz val="8"/>
            <color rgb="FF000000"/>
            <rFont val="Tahoma"/>
            <family val="2"/>
          </rPr>
          <t xml:space="preserve">AUT: NO; EF:NA; MA:NA / BEL: NA; EF:NA; MA:NA; COMM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9</xdr:col>
                <xdr:colOff>29</xdr:colOff>
                <xdr:row>10</xdr:row>
                <xdr:rowOff>9</xdr:rowOff>
              </xdr:to>
            </anchor>
          </commentPr>
        </mc:Choice>
        <mc:Fallback/>
      </mc:AlternateContent>
    </comment>
    <comment ref="J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9</xdr:col>
                <xdr:colOff>26</xdr:colOff>
                <xdr:row>11</xdr:row>
                <xdr:rowOff>-7</xdr:rowOff>
              </xdr:to>
            </anchor>
          </commentPr>
        </mc:Choice>
        <mc:Fallback/>
      </mc:AlternateContent>
    </comment>
    <comment ref="J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0</xdr:col>
                <xdr:colOff>0</xdr:colOff>
                <xdr:row>12</xdr:row>
                <xdr:rowOff>9</xdr:rowOff>
              </xdr:to>
            </anchor>
          </commentPr>
        </mc:Choice>
        <mc:Fallback/>
      </mc:AlternateContent>
    </comment>
    <comment ref="J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0</xdr:col>
                <xdr:colOff>39</xdr:colOff>
                <xdr:row>13</xdr:row>
                <xdr:rowOff>-7</xdr:rowOff>
              </xdr:to>
            </anchor>
          </commentPr>
        </mc:Choice>
        <mc:Fallback/>
      </mc:AlternateContent>
    </comment>
    <comment ref="J16" authorId="0">
      <text>
        <r>
          <rPr>
            <b val="true"/>
            <sz val="8"/>
            <color rgb="FF000000"/>
            <rFont val="Tahoma"/>
            <family val="2"/>
          </rPr>
          <t xml:space="preserve">AUT: NO; EF:NA; MA:NA / BEL: NA,NO;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2</xdr:col>
                <xdr:colOff>11</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2</xdr:col>
                <xdr:colOff>11</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2</xdr:col>
                <xdr:colOff>11</xdr:colOff>
                <xdr:row>25</xdr:row>
                <xdr:rowOff>7</xdr:rowOff>
              </xdr:to>
            </anchor>
          </commentPr>
        </mc:Choice>
        <mc:Fallback/>
      </mc:AlternateContent>
    </comment>
    <comment ref="K9" authorId="0">
      <text>
        <r>
          <rPr>
            <b val="true"/>
            <sz val="8"/>
            <color rgb="FF000000"/>
            <rFont val="Tahoma"/>
            <family val="2"/>
          </rPr>
          <t xml:space="preserve">AUT: NA; EF:NA; MA:NA / BEL: NA; EF:NA; MA:NA; COMM / DEU: NO; EF:NA; MA:NA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48</xdr:colOff>
                <xdr:row>8</xdr:row>
                <xdr:rowOff>9</xdr:rowOff>
              </xdr:to>
            </anchor>
          </commentPr>
        </mc:Choice>
        <mc:Fallback/>
      </mc:AlternateContent>
    </comment>
    <comment ref="K21"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48</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149;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4</xdr:col>
                <xdr:colOff>2</xdr:colOff>
                <xdr:row>25</xdr:row>
                <xdr:rowOff>7</xdr:rowOff>
              </xdr:to>
            </anchor>
          </commentPr>
        </mc:Choice>
        <mc:Fallback/>
      </mc:AlternateContent>
    </comment>
    <comment ref="L9"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xdr:colOff>
                <xdr:row>8</xdr:row>
                <xdr:rowOff>9</xdr:rowOff>
              </xdr:to>
            </anchor>
          </commentPr>
        </mc:Choice>
        <mc:Fallback/>
      </mc:AlternateContent>
    </comment>
    <comment ref="L2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5</xdr:col>
                <xdr:colOff>5</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5</xdr:col>
                <xdr:colOff>5</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8588DEU: 1,83DNK: NA,NO; EF:NA; MA:NAFIN: C,NA,NO; EF:NA; MA:NAIRL: 0,1766ITA: 30,00; EF:PS; MA:CSLUX: NA,NE,NO; EF:NA; MA:NANLD: 536,57; EF:PS; MA:T2PRT: NE,NO; EF:NA; MA:NASWE: 0,0340</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8</xdr:col>
                <xdr:colOff>46</xdr:colOff>
                <xdr:row>6</xdr:row>
                <xdr:rowOff>8</xdr:rowOff>
              </xdr:to>
            </anchor>
          </commentPr>
        </mc:Choice>
        <mc:Fallback/>
      </mc:AlternateContent>
    </comment>
    <comment ref="B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1</xdr:col>
                <xdr:colOff>12</xdr:colOff>
                <xdr:row>7</xdr:row>
                <xdr:rowOff>8</xdr:rowOff>
              </xdr:to>
            </anchor>
          </commentPr>
        </mc:Choice>
        <mc:Fallback/>
      </mc:AlternateContent>
    </comment>
    <comment ref="B12" authorId="0">
      <text>
        <r>
          <rPr>
            <b val="true"/>
            <sz val="8"/>
            <color rgb="FF000000"/>
            <rFont val="Tahoma"/>
            <family val="2"/>
          </rPr>
          <t xml:space="preserve">AUT: NA / BEL: NE,NO; EF:NA; MA:NA / DEU: C,NA,NO / DNM: NO / ESP: 295,50; EF:PS; MA:T2 / FIN: NA,NO / FRK: 76,60; EF:PS; MA:CR / GBE: IE,NA / GRC: 183,24; EF:D; MA:T1 / IRL: NA,NO / ITA: 30,00; EF:PS; MA:CS / LUX: NA,NO / NLD: 536,57;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3</xdr:col>
                <xdr:colOff>85</xdr:colOff>
                <xdr:row>11</xdr:row>
                <xdr:rowOff>8</xdr:rowOff>
              </xdr:to>
            </anchor>
          </commentPr>
        </mc:Choice>
        <mc:Fallback/>
      </mc:AlternateContent>
    </comment>
    <comment ref="B13" authorId="0">
      <text>
        <r>
          <rPr>
            <b val="true"/>
            <sz val="8"/>
            <color rgb="FF000000"/>
            <rFont val="Tahoma"/>
            <family val="2"/>
          </rPr>
          <t xml:space="preserve">AUT: NA / BEL: NO; EF:NA; MA:NA / DEU: C,NA / DNM: NO / ESP: 295,50; EF:PS; MA:T2 / FIN: NA,NO / FRK: 76,60; EF:PS; MA:CR / GBE: IE / GRC: 183,24; EF:D; MA:T1 / IRL: NA,NO / ITA: 30,00; EF:PS; MA:CS / LUX: NA,NO / NLD: 536,57;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3</xdr:col>
                <xdr:colOff>1</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295,50; EF:PS; MA:T2 / FIN: NO; EF:NA; MA:NA / FRK: 76,60; EF:PS; MA:CR / GBE: IE; EF:NA; MA:NA; COMM / GRC: 183,24; EF:D; MA:T1 / IRL: NA; EF:NA; MA:NA / ITA: 30,00; EF:PS; MA:CS / LUX: NO; EF:NA; MA:NA / NLD: 536,57;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20</xdr:colOff>
                <xdr:row>13</xdr:row>
                <xdr:rowOff>9</xdr:rowOff>
              </xdr:to>
            </anchor>
          </commentPr>
        </mc:Choice>
        <mc:Fallback/>
      </mc:AlternateContent>
    </comment>
    <comment ref="B18" authorId="0">
      <text>
        <r>
          <rPr>
            <b val="true"/>
            <sz val="8"/>
            <color rgb="FF000000"/>
            <rFont val="Tahoma"/>
            <family val="2"/>
          </rPr>
          <t xml:space="preserve">AUT: NA; EF:NA; MA:NA / BEL: NE;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56</xdr:colOff>
                <xdr:row>17</xdr:row>
                <xdr:rowOff>9</xdr:rowOff>
              </xdr:to>
            </anchor>
          </commentPr>
        </mc:Choice>
        <mc:Fallback/>
      </mc:AlternateContent>
    </comment>
    <comment ref="B19" authorId="0">
      <text>
        <r>
          <rPr>
            <b val="true"/>
            <sz val="8"/>
            <color rgb="FF000000"/>
            <rFont val="Tahoma"/>
            <family val="2"/>
          </rPr>
          <t xml:space="preserve">AUT: 0,2450BEL: 0,0000DEU: 1,83DNK: NA,NO; EF:NA; MA:NAESP: NA,NO; EF:NA; MA:NAFIN: C,NA,NO; EF:NA; MA:NAFRK: 2,82GBE: IE,NA,NO; EF:NA; MA:NAGRC: NE,NO; EF:NA; MA:NAIRL: 0,1302ITA: NO; EF:NA; MA:NALUX: 0,0100NLD: NO; EF:NA; MA:NAPRT: NE; EF:NA; MA:NASWE: 0,0340</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24</xdr:col>
                <xdr:colOff>18</xdr:colOff>
                <xdr:row>18</xdr:row>
                <xdr:rowOff>9</xdr:rowOff>
              </xdr:to>
            </anchor>
          </commentPr>
        </mc:Choice>
        <mc:Fallback/>
      </mc:AlternateContent>
    </comment>
    <comment ref="B20" authorId="0">
      <text>
        <r>
          <rPr>
            <b val="true"/>
            <sz val="8"/>
            <color rgb="FF000000"/>
            <rFont val="Tahoma"/>
            <family val="2"/>
          </rPr>
          <t xml:space="preserve">AUT: NO; EF:NA; MA:NABEL: 0,0000DEU: 0,4330DNK: NA; EF:NA; MA:NAESP: NO; EF:NA; MA:NAFIN: NO; EF:NA; MA:NAFRK: NO; EF:NA; MA:NAGBE: IE; EF:NA; MA:NA; COMMGRC: NO; EF:NA; MA:NAIRL: 0,0026ITA: NO; EF:NA; MA:NALUX: 0,0100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5</xdr:col>
                <xdr:colOff>48</xdr:colOff>
                <xdr:row>19</xdr:row>
                <xdr:rowOff>9</xdr:rowOff>
              </xdr:to>
            </anchor>
          </commentPr>
        </mc:Choice>
        <mc:Fallback/>
      </mc:AlternateContent>
    </comment>
    <comment ref="B21" authorId="0">
      <text>
        <r>
          <rPr>
            <b val="true"/>
            <sz val="8"/>
            <color rgb="FF000000"/>
            <rFont val="Tahoma"/>
            <family val="2"/>
          </rPr>
          <t xml:space="preserve">AUT: NO; EF:NA; MA:NABEL: 0,0000DEU: NO; EF:NA; MA:NADNK: NA; EF:NA; MA:NAESP: NO; EF:NA; MA:NAFIN: NO; EF:NA; MA:NAFRK: NO; EF:NA; MA:NAGBE: NO; EF:NA; MA:NA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1</xdr:col>
                <xdr:colOff>21</xdr:colOff>
                <xdr:row>20</xdr:row>
                <xdr:rowOff>9</xdr:rowOff>
              </xdr:to>
            </anchor>
          </commentPr>
        </mc:Choice>
        <mc:Fallback/>
      </mc:AlternateContent>
    </comment>
    <comment ref="B22" authorId="0">
      <text>
        <r>
          <rPr>
            <b val="true"/>
            <sz val="8"/>
            <color rgb="FF000000"/>
            <rFont val="Tahoma"/>
            <family val="2"/>
          </rPr>
          <t xml:space="preserve">AUT: 0,2450BEL: NO; EF:NA; MA:NADEU: NO; EF:NA; MA:NADNK: NO; EF:NA; MA:NAESP: NO; EF:NA; MA:NAFIN: NO; EF:NA; MA:NAFRK: NO; EF:NA; MA:NAGBE: IE; EF:NA; MA:NA; COMMGRC: NE; EF:NA; MA:NA; COMMIRL: 0,0179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1</xdr:col>
                <xdr:colOff>50</xdr:colOff>
                <xdr:row>21</xdr:row>
                <xdr:rowOff>9</xdr:rowOff>
              </xdr:to>
            </anchor>
          </commentPr>
        </mc:Choice>
        <mc:Fallback/>
      </mc:AlternateContent>
    </comment>
    <comment ref="B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26</xdr:colOff>
                <xdr:row>22</xdr:row>
                <xdr:rowOff>9</xdr:rowOff>
              </xdr:to>
            </anchor>
          </commentPr>
        </mc:Choice>
        <mc:Fallback/>
      </mc:AlternateContent>
    </comment>
    <comment ref="B24" authorId="0">
      <text>
        <r>
          <rPr>
            <b val="true"/>
            <sz val="8"/>
            <color rgb="FF000000"/>
            <rFont val="Tahoma"/>
            <family val="2"/>
          </rPr>
          <t xml:space="preserve">AUT: NO; EF:NA; MA:NABEL: 0,0000DEU: NO; EF:NA; MA:NADNK: NO; EF:NA; MA:NAESP: NO; EF:NA; MA:NAFIN: NO; EF:NA; MA:NAFRK: NO; EF:NA; MA:NAGBE: NO; EF:NA; MA:NAGRC: NE; EF:NA; MA:NA; COMM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2</xdr:col>
                <xdr:colOff>14</xdr:colOff>
                <xdr:row>23</xdr:row>
                <xdr:rowOff>9</xdr:rowOff>
              </xdr:to>
            </anchor>
          </commentPr>
        </mc:Choice>
        <mc:Fallback/>
      </mc:AlternateContent>
    </comment>
    <comment ref="B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2</xdr:col>
                <xdr:colOff>52</xdr:colOff>
                <xdr:row>24</xdr:row>
                <xdr:rowOff>9</xdr:rowOff>
              </xdr:to>
            </anchor>
          </commentPr>
        </mc:Choice>
        <mc:Fallback/>
      </mc:AlternateContent>
    </comment>
    <comment ref="B26" authorId="0">
      <text>
        <r>
          <rPr>
            <b val="true"/>
            <sz val="8"/>
            <color rgb="FF000000"/>
            <rFont val="Tahoma"/>
            <family val="2"/>
          </rPr>
          <t xml:space="preserve">AUT: NO; EF:NA; MA:NABEL: NO; EF:NA; MA:NADEU: 1,40DNK: NO; EF:NA; MA:NAESP: NO; EF:NA; MA:NAFIN: C,NA; EF:NA; MA:NAFRK: 2,82GBE: IE; EF:NA; MA:NA; COMMGRC: NO; EF:NA; MA:NAIRL: 0,1096ITA: NO; EF:NA; MA:NALUX: NE; EF:NA; MA:NA; COMMNLD: NO; EF:NA; MA:NAPRT: NE; EF:NA; MA:NASWE: 0,0310</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7</xdr:colOff>
                <xdr:row>25</xdr:row>
                <xdr:rowOff>9</xdr:rowOff>
              </xdr:to>
            </anchor>
          </commentPr>
        </mc:Choice>
        <mc:Fallback/>
      </mc:AlternateContent>
    </comment>
    <comment ref="B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2</xdr:col>
                <xdr:colOff>45</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47</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52</xdr:colOff>
                <xdr:row>30</xdr:row>
                <xdr:rowOff>9</xdr:rowOff>
              </xdr:to>
            </anchor>
          </commentPr>
        </mc:Choice>
        <mc:Fallback/>
      </mc:AlternateContent>
    </comment>
    <comment ref="C7" authorId="0">
      <text>
        <r>
          <rPr>
            <b val="true"/>
            <sz val="8"/>
            <color rgb="FF000000"/>
            <rFont val="Tahoma"/>
            <family val="2"/>
          </rPr>
          <t xml:space="preserve">AUT: 0,0230DEU: 0,0903DNK: NA,NO; EF:NA; MA:NAFIN: NA,NO; EF:NA; MA:NAIRL: 0,0458ITA: NA,NO; EF:NA; MA:NALUX: NA,NE,NO; EF:NA; MA:NANLD: NO; EF:NA; MA:NAPRT: NE,NO; EF:NA; MA:NASWE: 0,1299</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9</xdr:col>
                <xdr:colOff>47</xdr:colOff>
                <xdr:row>6</xdr:row>
                <xdr:rowOff>8</xdr:rowOff>
              </xdr:to>
            </anchor>
          </commentPr>
        </mc:Choice>
        <mc:Fallback/>
      </mc:AlternateContent>
    </comment>
    <comment ref="C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39</xdr:colOff>
                <xdr:row>7</xdr:row>
                <xdr:rowOff>8</xdr:rowOff>
              </xdr:to>
            </anchor>
          </commentPr>
        </mc:Choice>
        <mc:Fallback/>
      </mc:AlternateContent>
    </comment>
    <comment ref="C12" authorId="0">
      <text>
        <r>
          <rPr>
            <b val="true"/>
            <sz val="8"/>
            <color rgb="FF000000"/>
            <rFont val="Tahoma"/>
            <family val="2"/>
          </rPr>
          <t xml:space="preserve">AUT: NA; EF:NA; MA:NA / BEL: NE,NO; EF:NA; MA:NA / DEU: NA,NO; EF:NA; MA:NA / DNM: NO; EF:NA; MA:NA / ESP: NA; EF:NA; MA:NA / FIN: NO; EF:NA; MA:NA / FRK: 6,35;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9</xdr:col>
                <xdr:colOff>1</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55</xdr:colOff>
                <xdr:row>12</xdr:row>
                <xdr:rowOff>9</xdr:rowOff>
              </xdr:to>
            </anchor>
          </commentPr>
        </mc:Choice>
        <mc:Fallback/>
      </mc:AlternateContent>
    </comment>
    <comment ref="C18" authorId="0">
      <text>
        <r>
          <rPr>
            <b val="true"/>
            <sz val="8"/>
            <color rgb="FF000000"/>
            <rFont val="Tahoma"/>
            <family val="2"/>
          </rPr>
          <t xml:space="preserve">AUT: NA; EF:NA; MA:NA / BEL: NE;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1</xdr:colOff>
                <xdr:row>17</xdr:row>
                <xdr:rowOff>9</xdr:rowOff>
              </xdr:to>
            </anchor>
          </commentPr>
        </mc:Choice>
        <mc:Fallback/>
      </mc:AlternateContent>
    </comment>
    <comment ref="C19" authorId="0">
      <text>
        <r>
          <rPr>
            <b val="true"/>
            <sz val="8"/>
            <color rgb="FF000000"/>
            <rFont val="Tahoma"/>
            <family val="2"/>
          </rPr>
          <t xml:space="preserve">AUT: 0,0230BEL: 0,0000DEU: 0,0903DNK: NA,NO; EF:NA; MA:NAESP: NA,NO; EF:NA; MA:NAFIN: NO; EF:NA; MA:NAFRK: NO; EF:NA; MA:NAGBE: IE,NA,NO; EF:NA; MA:NAGRC: NE,NO; EF:NA; MA:NAIRL: 0,0458ITA: NO; EF:NA; MA:NALUX: 0,0023NLD: NO; EF:NA; MA:NAPRT: NE; EF:NA; MA:NASWE: 0,1299</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6</xdr:col>
                <xdr:colOff>50</xdr:colOff>
                <xdr:row>18</xdr:row>
                <xdr:rowOff>9</xdr:rowOff>
              </xdr:to>
            </anchor>
          </commentPr>
        </mc:Choice>
        <mc:Fallback/>
      </mc:AlternateContent>
    </comment>
    <comment ref="C20" authorId="0">
      <text>
        <r>
          <rPr>
            <b val="true"/>
            <sz val="8"/>
            <color rgb="FF000000"/>
            <rFont val="Tahoma"/>
            <family val="2"/>
          </rPr>
          <t xml:space="preserve">AUT: 0,0230BEL: 0,0000DEU: 0,0903DNK: NA; EF:NA; MA:NAESP: NO; EF:NA; MA:NAFIN: NO; EF:NA; MA:NAFRK: NO; EF:NA; MA:NAGBE: IE; EF:NA; MA:NA; COMMGRC: NO; EF:NA; MA:NAIRL: 0,0458ITA: NO; EF:NA; MA:NALUX: 0,0023NLD: NO; EF:NA; MA:NAPRT: NE; EF:NA; MA:NASWE: 0,1299</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5</xdr:col>
                <xdr:colOff>56</xdr:colOff>
                <xdr:row>19</xdr:row>
                <xdr:rowOff>9</xdr:rowOff>
              </xdr:to>
            </anchor>
          </commentPr>
        </mc:Choice>
        <mc:Fallback/>
      </mc:AlternateContent>
    </comment>
    <comment ref="C21" authorId="0">
      <text>
        <r>
          <rPr>
            <b val="true"/>
            <sz val="8"/>
            <color rgb="FF000000"/>
            <rFont val="Tahoma"/>
            <family val="2"/>
          </rPr>
          <t xml:space="preserve">AUT: NO; EF:NA; MA:NABEL: 0,0000DEU: NO; EF:NA; MA:NADNK: NA; EF:NA; MA:NAESP: NO; EF:NA; MA:NAFIN: NO; EF:NA; MA:NAFRK: NO; EF:NA; MA:NAGBE: NO; EF:NA; MA:NA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3</xdr:col>
                <xdr:colOff>3</xdr:colOff>
                <xdr:row>20</xdr:row>
                <xdr:rowOff>9</xdr:rowOff>
              </xdr:to>
            </anchor>
          </commentPr>
        </mc:Choice>
        <mc:Fallback/>
      </mc:AlternateContent>
    </comment>
    <comment ref="C22" authorId="0">
      <text>
        <r>
          <rPr>
            <b val="true"/>
            <sz val="8"/>
            <color rgb="FF000000"/>
            <rFont val="Tahoma"/>
            <family val="2"/>
          </rPr>
          <t xml:space="preserve">AUT: NO; EF:NA; MA:NABEL: NA;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4</xdr:col>
                <xdr:colOff>54</xdr:colOff>
                <xdr:row>21</xdr:row>
                <xdr:rowOff>9</xdr:rowOff>
              </xdr:to>
            </anchor>
          </commentPr>
        </mc:Choice>
        <mc:Fallback/>
      </mc:AlternateContent>
    </comment>
    <comment ref="C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2</xdr:col>
                <xdr:colOff>55</xdr:colOff>
                <xdr:row>22</xdr:row>
                <xdr:rowOff>9</xdr:rowOff>
              </xdr:to>
            </anchor>
          </commentPr>
        </mc:Choice>
        <mc:Fallback/>
      </mc:AlternateContent>
    </comment>
    <comment ref="C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3</xdr:col>
                <xdr:colOff>1</xdr:colOff>
                <xdr:row>23</xdr:row>
                <xdr:rowOff>9</xdr:rowOff>
              </xdr:to>
            </anchor>
          </commentPr>
        </mc:Choice>
        <mc:Fallback/>
      </mc:AlternateContent>
    </comment>
    <comment ref="C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21</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5</xdr:col>
                <xdr:colOff>8</xdr:colOff>
                <xdr:row>25</xdr:row>
                <xdr:rowOff>9</xdr:rowOff>
              </xdr:to>
            </anchor>
          </commentPr>
        </mc:Choice>
        <mc:Fallback/>
      </mc:AlternateContent>
    </comment>
    <comment ref="C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4</xdr:col>
                <xdr:colOff>1</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16</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8</xdr:col>
                <xdr:colOff>21</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4</xdr:col>
                <xdr:colOff>69</xdr:colOff>
                <xdr:row>6</xdr:row>
                <xdr:rowOff>8</xdr:rowOff>
              </xdr:to>
            </anchor>
          </commentPr>
        </mc:Choice>
        <mc:Fallback/>
      </mc:AlternateContent>
    </comment>
    <comment ref="D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4</xdr:col>
                <xdr:colOff>9</xdr:colOff>
                <xdr:row>7</xdr:row>
                <xdr:rowOff>8</xdr:rowOff>
              </xdr:to>
            </anchor>
          </commentPr>
        </mc:Choice>
        <mc:Fallback/>
      </mc:AlternateContent>
    </comment>
    <comment ref="D12" authorId="0">
      <text>
        <r>
          <rPr>
            <b val="true"/>
            <sz val="8"/>
            <color rgb="FF000000"/>
            <rFont val="Tahoma"/>
            <family val="2"/>
          </rPr>
          <t xml:space="preserve">AUT: NA; EF:NA; MA:NA / BEL: NE,NO; EF:NA; MA:NA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0</xdr:col>
                <xdr:colOff>48</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11</xdr:row>
                <xdr:rowOff>8</xdr:rowOff>
              </xdr:from>
              <xdr:to>
                <xdr:col>38</xdr:col>
                <xdr:colOff>12</xdr:colOff>
                <xdr:row>12</xdr:row>
                <xdr:rowOff>9</xdr:rowOff>
              </xdr:to>
            </anchor>
          </commentPr>
        </mc:Choice>
        <mc:Fallback/>
      </mc:AlternateContent>
    </comment>
    <comment ref="D18" authorId="0">
      <text>
        <r>
          <rPr>
            <b val="true"/>
            <sz val="8"/>
            <color rgb="FF000000"/>
            <rFont val="Tahoma"/>
            <family val="2"/>
          </rPr>
          <t xml:space="preserve">AUT: NA; EF:NA; MA:NA / BEL: NE;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30</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7</xdr:colOff>
                <xdr:row>18</xdr:row>
                <xdr:rowOff>9</xdr:rowOff>
              </xdr:to>
            </anchor>
          </commentPr>
        </mc:Choice>
        <mc:Fallback/>
      </mc:AlternateContent>
    </comment>
    <comment ref="D20"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4</xdr:col>
                <xdr:colOff>25</xdr:colOff>
                <xdr:row>19</xdr:row>
                <xdr:rowOff>9</xdr:rowOff>
              </xdr:to>
            </anchor>
          </commentPr>
        </mc:Choice>
        <mc:Fallback/>
      </mc:AlternateContent>
    </comment>
    <comment ref="D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32</xdr:col>
                <xdr:colOff>34</xdr:colOff>
                <xdr:row>20</xdr:row>
                <xdr:rowOff>9</xdr:rowOff>
              </xdr:to>
            </anchor>
          </commentPr>
        </mc:Choice>
        <mc:Fallback/>
      </mc:AlternateContent>
    </comment>
    <comment ref="D22" authorId="0">
      <text>
        <r>
          <rPr>
            <b val="true"/>
            <sz val="8"/>
            <color rgb="FF000000"/>
            <rFont val="Tahoma"/>
            <family val="2"/>
          </rPr>
          <t xml:space="preserve">AUT: NO; EF:NA; MA:NABEL: NA;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6</xdr:col>
                <xdr:colOff>35</xdr:colOff>
                <xdr:row>21</xdr:row>
                <xdr:rowOff>9</xdr:rowOff>
              </xdr:to>
            </anchor>
          </commentPr>
        </mc:Choice>
        <mc:Fallback/>
      </mc:AlternateContent>
    </comment>
    <comment ref="D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4</xdr:col>
                <xdr:colOff>24</xdr:colOff>
                <xdr:row>22</xdr:row>
                <xdr:rowOff>9</xdr:rowOff>
              </xdr:to>
            </anchor>
          </commentPr>
        </mc:Choice>
        <mc:Fallback/>
      </mc:AlternateContent>
    </comment>
    <comment ref="D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3</xdr:colOff>
                <xdr:row>22</xdr:row>
                <xdr:rowOff>7</xdr:rowOff>
              </xdr:from>
              <xdr:to>
                <xdr:col>34</xdr:col>
                <xdr:colOff>17</xdr:colOff>
                <xdr:row>23</xdr:row>
                <xdr:rowOff>9</xdr:rowOff>
              </xdr:to>
            </anchor>
          </commentPr>
        </mc:Choice>
        <mc:Fallback/>
      </mc:AlternateContent>
    </comment>
    <comment ref="D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5</xdr:col>
                <xdr:colOff>50</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6</xdr:col>
                <xdr:colOff>37</xdr:colOff>
                <xdr:row>25</xdr:row>
                <xdr:rowOff>9</xdr:rowOff>
              </xdr:to>
            </anchor>
          </commentPr>
        </mc:Choice>
        <mc:Fallback/>
      </mc:AlternateContent>
    </comment>
    <comment ref="D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5</xdr:col>
                <xdr:colOff>42</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43</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9</xdr:col>
                <xdr:colOff>50</xdr:colOff>
                <xdr:row>30</xdr:row>
                <xdr:rowOff>9</xdr:rowOff>
              </xdr:to>
            </anchor>
          </commentPr>
        </mc:Choice>
        <mc:Fallback/>
      </mc:AlternateContent>
    </comment>
    <comment ref="E7" authorId="0">
      <text>
        <r>
          <rPr>
            <b val="true"/>
            <sz val="8"/>
            <color rgb="FF000000"/>
            <rFont val="Tahoma"/>
            <family val="2"/>
          </rPr>
          <t xml:space="preserve">AUT: 0,7695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3</xdr:colOff>
                <xdr:row>5</xdr:row>
                <xdr:rowOff>72</xdr:rowOff>
              </xdr:from>
              <xdr:to>
                <xdr:col>25</xdr:col>
                <xdr:colOff>1</xdr:colOff>
                <xdr:row>6</xdr:row>
                <xdr:rowOff>8</xdr:rowOff>
              </xdr:to>
            </anchor>
          </commentPr>
        </mc:Choice>
        <mc:Fallback/>
      </mc:AlternateContent>
    </comment>
    <comment ref="E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50</xdr:colOff>
                <xdr:row>7</xdr:row>
                <xdr:rowOff>8</xdr:rowOff>
              </xdr:to>
            </anchor>
          </commentPr>
        </mc:Choice>
        <mc:Fallback/>
      </mc:AlternateContent>
    </comment>
    <comment ref="E12" authorId="0">
      <text>
        <r>
          <rPr>
            <b val="true"/>
            <sz val="8"/>
            <color rgb="FF000000"/>
            <rFont val="Tahoma"/>
            <family val="2"/>
          </rPr>
          <t xml:space="preserve">AUT: NA; EF:NA; MA:NA / BEL: NE,NO; EF:NA; MA:NA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2</xdr:col>
                <xdr:colOff>30</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1</xdr:row>
                <xdr:rowOff>8</xdr:rowOff>
              </xdr:from>
              <xdr:to>
                <xdr:col>39</xdr:col>
                <xdr:colOff>52</xdr:colOff>
                <xdr:row>12</xdr:row>
                <xdr:rowOff>9</xdr:rowOff>
              </xdr:to>
            </anchor>
          </commentPr>
        </mc:Choice>
        <mc:Fallback/>
      </mc:AlternateContent>
    </comment>
    <comment ref="E18" authorId="0">
      <text>
        <r>
          <rPr>
            <b val="true"/>
            <sz val="8"/>
            <color rgb="FF000000"/>
            <rFont val="Tahoma"/>
            <family val="2"/>
          </rPr>
          <t xml:space="preserve">AUT: NA; EF:NA; MA:NA / BEL: NE;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12</xdr:colOff>
                <xdr:row>17</xdr:row>
                <xdr:rowOff>9</xdr:rowOff>
              </xdr:to>
            </anchor>
          </commentPr>
        </mc:Choice>
        <mc:Fallback/>
      </mc:AlternateContent>
    </comment>
    <comment ref="E19" authorId="0">
      <text>
        <r>
          <rPr>
            <b val="true"/>
            <sz val="8"/>
            <color rgb="FF000000"/>
            <rFont val="Tahoma"/>
            <family val="2"/>
          </rPr>
          <t xml:space="preserve">AUT: 0,7695BEL: 0,0000DEU: C,NO; EF:NA; MA:NADNK: NA,NO; EF:NA; MA:NAESP: NA,NO; EF:NA; MA:NAFIN: NO; EF:NA; MA:NAFRK: 13,55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35</xdr:col>
                <xdr:colOff>31</xdr:colOff>
                <xdr:row>18</xdr:row>
                <xdr:rowOff>9</xdr:rowOff>
              </xdr:to>
            </anchor>
          </commentPr>
        </mc:Choice>
        <mc:Fallback/>
      </mc:AlternateContent>
    </comment>
    <comment ref="E20"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7</xdr:colOff>
                <xdr:row>19</xdr:row>
                <xdr:rowOff>9</xdr:rowOff>
              </xdr:to>
            </anchor>
          </commentPr>
        </mc:Choice>
        <mc:Fallback/>
      </mc:AlternateContent>
    </comment>
    <comment ref="E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5</xdr:col>
                <xdr:colOff>5</xdr:colOff>
                <xdr:row>20</xdr:row>
                <xdr:rowOff>9</xdr:rowOff>
              </xdr:to>
            </anchor>
          </commentPr>
        </mc:Choice>
        <mc:Fallback/>
      </mc:AlternateContent>
    </comment>
    <comment ref="E22" authorId="0">
      <text>
        <r>
          <rPr>
            <b val="true"/>
            <sz val="8"/>
            <color rgb="FF000000"/>
            <rFont val="Tahoma"/>
            <family val="2"/>
          </rPr>
          <t xml:space="preserve">AUT: NO; EF:NA; MA:NABEL: NA;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90</xdr:colOff>
                <xdr:row>20</xdr:row>
                <xdr:rowOff>7</xdr:rowOff>
              </xdr:from>
              <xdr:to>
                <xdr:col>37</xdr:col>
                <xdr:colOff>51</xdr:colOff>
                <xdr:row>21</xdr:row>
                <xdr:rowOff>9</xdr:rowOff>
              </xdr:to>
            </anchor>
          </commentPr>
        </mc:Choice>
        <mc:Fallback/>
      </mc:AlternateContent>
    </comment>
    <comment ref="E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6</xdr:col>
                <xdr:colOff>5</xdr:colOff>
                <xdr:row>22</xdr:row>
                <xdr:rowOff>9</xdr:rowOff>
              </xdr:to>
            </anchor>
          </commentPr>
        </mc:Choice>
        <mc:Fallback/>
      </mc:AlternateContent>
    </comment>
    <comment ref="E24" authorId="0">
      <text>
        <r>
          <rPr>
            <b val="true"/>
            <sz val="8"/>
            <color rgb="FF000000"/>
            <rFont val="Tahoma"/>
            <family val="2"/>
          </rPr>
          <t xml:space="preserve">AUT: 0,7695BEL: 0,0000DEU: C,NO; EF:NA; MA:NADNK: NO; EF:NA; MA:NAESP: NO; EF:NA; MA:NAFIN: NO; EF:NA; MA:NAFRK: 13,55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3</xdr:colOff>
                <xdr:row>22</xdr:row>
                <xdr:rowOff>7</xdr:rowOff>
              </xdr:from>
              <xdr:to>
                <xdr:col>33</xdr:col>
                <xdr:colOff>18</xdr:colOff>
                <xdr:row>23</xdr:row>
                <xdr:rowOff>9</xdr:rowOff>
              </xdr:to>
            </anchor>
          </commentPr>
        </mc:Choice>
        <mc:Fallback/>
      </mc:AlternateContent>
    </comment>
    <comment ref="E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7</xdr:col>
                <xdr:colOff>31</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4</xdr:row>
                <xdr:rowOff>7</xdr:rowOff>
              </xdr:from>
              <xdr:to>
                <xdr:col>38</xdr:col>
                <xdr:colOff>5</xdr:colOff>
                <xdr:row>25</xdr:row>
                <xdr:rowOff>9</xdr:rowOff>
              </xdr:to>
            </anchor>
          </commentPr>
        </mc:Choice>
        <mc:Fallback/>
      </mc:AlternateContent>
    </comment>
    <comment ref="E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36</xdr:col>
                <xdr:colOff>9</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16</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1</xdr:col>
                <xdr:colOff>31</xdr:colOff>
                <xdr:row>30</xdr:row>
                <xdr:rowOff>9</xdr:rowOff>
              </xdr:to>
            </anchor>
          </commentPr>
        </mc:Choice>
        <mc:Fallback/>
      </mc:AlternateContent>
    </comment>
    <comment ref="F7" authorId="0">
      <text>
        <r>
          <rPr>
            <b val="true"/>
            <sz val="8"/>
            <color rgb="FF000000"/>
            <rFont val="Tahoma"/>
            <family val="2"/>
          </rPr>
          <t xml:space="preserve">AUT: 0,0250DEU: 8,84DNK: 0,2298FIN: 0,0600IRL: 0,2734ITA: 2,00LUX: NA,NE,NO; EF:NA; MA:NANLD: NO; EF:NA; MA:NAPRT: NE; EF:NA; MA:NASWE: 2,62</t>
        </r>
      </text>
      <mc:AlternateContent>
        <mc:Choice Requires="v2">
          <commentPr autoFill="true" autoScale="false" colHidden="false" locked="false" rowHidden="false" textHAlign="justify" textVAlign="top">
            <anchor moveWithCells="false" sizeWithCells="false">
              <xdr:from>
                <xdr:col>6</xdr:col>
                <xdr:colOff>3</xdr:colOff>
                <xdr:row>5</xdr:row>
                <xdr:rowOff>72</xdr:rowOff>
              </xdr:from>
              <xdr:to>
                <xdr:col>18</xdr:col>
                <xdr:colOff>18</xdr:colOff>
                <xdr:row>6</xdr:row>
                <xdr:rowOff>8</xdr:rowOff>
              </xdr:to>
            </anchor>
          </commentPr>
        </mc:Choice>
        <mc:Fallback/>
      </mc:AlternateContent>
    </comment>
    <comment ref="F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7</xdr:col>
                <xdr:colOff>18</xdr:colOff>
                <xdr:row>7</xdr:row>
                <xdr:rowOff>8</xdr:rowOff>
              </xdr:to>
            </anchor>
          </commentPr>
        </mc:Choice>
        <mc:Fallback/>
      </mc:AlternateContent>
    </comment>
    <comment ref="F12" authorId="0">
      <text>
        <r>
          <rPr>
            <b val="true"/>
            <sz val="8"/>
            <color rgb="FF000000"/>
            <rFont val="Tahoma"/>
            <family val="2"/>
          </rPr>
          <t xml:space="preserve">AUT: NA; EF:NA; MA:NA / BEL: 0,0000 / DEU: NA,NO; EF:NA; MA:NA / DNM: NO; EF:NA; MA:NA / ESP: NA; EF:NA; MA:NA / FIN: NO; EF:NA; MA:NA / FRK: 50,82; EF:PS; MA:CR / GBE: IE,NA; EF:NA; MA:NA / GRC: NO; EF:NA; MA:NA / IRL: NO; EF:NA; MA:NA / ITA: 2,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54</xdr:colOff>
                <xdr:row>10</xdr:row>
                <xdr:rowOff>8</xdr:rowOff>
              </xdr:from>
              <xdr:to>
                <xdr:col>39</xdr:col>
                <xdr:colOff>17</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3,70; EF:PS; MA:CR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41</xdr:colOff>
                <xdr:row>11</xdr:row>
                <xdr:rowOff>8</xdr:rowOff>
              </xdr:from>
              <xdr:to>
                <xdr:col>40</xdr:col>
                <xdr:colOff>42</xdr:colOff>
                <xdr:row>12</xdr:row>
                <xdr:rowOff>9</xdr:rowOff>
              </xdr:to>
            </anchor>
          </commentPr>
        </mc:Choice>
        <mc:Fallback/>
      </mc:AlternateContent>
    </comment>
    <comment ref="F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0</xdr:col>
                <xdr:colOff>22</xdr:colOff>
                <xdr:row>17</xdr:row>
                <xdr:rowOff>9</xdr:rowOff>
              </xdr:to>
            </anchor>
          </commentPr>
        </mc:Choice>
        <mc:Fallback/>
      </mc:AlternateContent>
    </comment>
    <comment ref="F19" authorId="0">
      <text>
        <r>
          <rPr>
            <b val="true"/>
            <sz val="8"/>
            <color rgb="FF000000"/>
            <rFont val="Tahoma"/>
            <family val="2"/>
          </rPr>
          <t xml:space="preserve">AUT: 0,0250BEL: 0,8930DEU: 8,90DNK: 0,2298ESP: NA,NO; EF:NA; MA:NAFIN: 0,0600FRK: 14,53GBE: IE,NA,NO; EF:NA; MA:NAGRC: NE,NO; EF:NA; MA:NAIRL: 0,2734ITA: NO; EF:NA; MA:NALUX: 0,1025NLD: NO; EF:NA; MA:NAPRT: NE; EF:NA; MA:NASWE: 2,62</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6</xdr:col>
                <xdr:colOff>18</xdr:colOff>
                <xdr:row>18</xdr:row>
                <xdr:rowOff>9</xdr:rowOff>
              </xdr:to>
            </anchor>
          </commentPr>
        </mc:Choice>
        <mc:Fallback/>
      </mc:AlternateContent>
    </comment>
    <comment ref="F20" authorId="0">
      <text>
        <r>
          <rPr>
            <b val="true"/>
            <sz val="8"/>
            <color rgb="FF000000"/>
            <rFont val="Tahoma"/>
            <family val="2"/>
          </rPr>
          <t xml:space="preserve">AUT: 0,0250BEL: 0,8930DEU: 8,90DNK: 0,2298ESP: NO; EF:NA; MA:NAFIN: 0,0600FRK: 14,53GBE: IE; EF:NA; MA:NA; COMMGRC: NO; EF:NA; MA:NAIRL: 0,2734ITA: NO; EF:NA; MA:NALUX: 0,1025NLD: NO; EF:NA; MA:NAPRT: NE; EF:NA; MA:NASWE: 2,62</t>
        </r>
      </text>
      <mc:AlternateContent>
        <mc:Choice Requires="v2">
          <commentPr autoFill="true" autoScale="false" colHidden="false" locked="false" rowHidden="false" textHAlign="justify" textVAlign="top">
            <anchor moveWithCells="false" sizeWithCells="false">
              <xdr:from>
                <xdr:col>6</xdr:col>
                <xdr:colOff>3</xdr:colOff>
                <xdr:row>18</xdr:row>
                <xdr:rowOff>8</xdr:rowOff>
              </xdr:from>
              <xdr:to>
                <xdr:col>25</xdr:col>
                <xdr:colOff>37</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6</xdr:col>
                <xdr:colOff>24</xdr:colOff>
                <xdr:row>20</xdr:row>
                <xdr:rowOff>9</xdr:rowOff>
              </xdr:to>
            </anchor>
          </commentPr>
        </mc:Choice>
        <mc:Fallback/>
      </mc:AlternateContent>
    </comment>
    <comment ref="F22" authorId="0">
      <text>
        <r>
          <rPr>
            <b val="true"/>
            <sz val="8"/>
            <color rgb="FF000000"/>
            <rFont val="Tahoma"/>
            <family val="2"/>
          </rPr>
          <t xml:space="preserve">AUT: NO; EF:NA; MA:NABEL: NA;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9</xdr:col>
                <xdr:colOff>45</xdr:colOff>
                <xdr:row>21</xdr:row>
                <xdr:rowOff>9</xdr:rowOff>
              </xdr:to>
            </anchor>
          </commentPr>
        </mc:Choice>
        <mc:Fallback/>
      </mc:AlternateContent>
    </comment>
    <comment ref="F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1</xdr:row>
                <xdr:rowOff>7</xdr:rowOff>
              </xdr:from>
              <xdr:to>
                <xdr:col>37</xdr:col>
                <xdr:colOff>21</xdr:colOff>
                <xdr:row>22</xdr:row>
                <xdr:rowOff>9</xdr:rowOff>
              </xdr:to>
            </anchor>
          </commentPr>
        </mc:Choice>
        <mc:Fallback/>
      </mc:AlternateContent>
    </comment>
    <comment ref="F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6</xdr:col>
                <xdr:colOff>12</xdr:colOff>
                <xdr:row>23</xdr:row>
                <xdr:rowOff>9</xdr:rowOff>
              </xdr:to>
            </anchor>
          </commentPr>
        </mc:Choice>
        <mc:Fallback/>
      </mc:AlternateContent>
    </comment>
    <comment ref="F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9</xdr:col>
                <xdr:colOff>0</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9</xdr:col>
                <xdr:colOff>47</xdr:colOff>
                <xdr:row>25</xdr:row>
                <xdr:rowOff>9</xdr:rowOff>
              </xdr:to>
            </anchor>
          </commentPr>
        </mc:Choice>
        <mc:Fallback/>
      </mc:AlternateContent>
    </comment>
    <comment ref="F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38</xdr:col>
                <xdr:colOff>39</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7</xdr:col>
                <xdr:colOff>54</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3</xdr:col>
                <xdr:colOff>0</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54</xdr:colOff>
                <xdr:row>5</xdr:row>
                <xdr:rowOff>72</xdr:rowOff>
              </xdr:from>
              <xdr:to>
                <xdr:col>28</xdr:col>
                <xdr:colOff>52</xdr:colOff>
                <xdr:row>6</xdr:row>
                <xdr:rowOff>8</xdr:rowOff>
              </xdr:to>
            </anchor>
          </commentPr>
        </mc:Choice>
        <mc:Fallback/>
      </mc:AlternateContent>
    </comment>
    <comment ref="G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47</xdr:colOff>
                <xdr:row>7</xdr:row>
                <xdr:rowOff>8</xdr:rowOff>
              </xdr:to>
            </anchor>
          </commentPr>
        </mc:Choice>
        <mc:Fallback/>
      </mc:AlternateContent>
    </comment>
    <comment ref="G12" authorId="0">
      <text>
        <r>
          <rPr>
            <b val="true"/>
            <sz val="8"/>
            <color rgb="FF000000"/>
            <rFont val="Tahoma"/>
            <family val="2"/>
          </rPr>
          <t xml:space="preserve">AUT: NA; EF:NA; MA:NA / BEL: NE,NO; EF:NA; MA:NA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26</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1</xdr:row>
                <xdr:rowOff>8</xdr:rowOff>
              </xdr:from>
              <xdr:to>
                <xdr:col>42</xdr:col>
                <xdr:colOff>50</xdr:colOff>
                <xdr:row>12</xdr:row>
                <xdr:rowOff>9</xdr:rowOff>
              </xdr:to>
            </anchor>
          </commentPr>
        </mc:Choice>
        <mc:Fallback/>
      </mc:AlternateContent>
    </comment>
    <comment ref="G18" authorId="0">
      <text>
        <r>
          <rPr>
            <b val="true"/>
            <sz val="8"/>
            <color rgb="FF000000"/>
            <rFont val="Tahoma"/>
            <family val="2"/>
          </rPr>
          <t xml:space="preserve">AUT: NA; EF:NA; MA:NA / BEL: NE;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9</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41</xdr:col>
                <xdr:colOff>33</xdr:colOff>
                <xdr:row>18</xdr:row>
                <xdr:rowOff>9</xdr:rowOff>
              </xdr:to>
            </anchor>
          </commentPr>
        </mc:Choice>
        <mc:Fallback/>
      </mc:AlternateContent>
    </comment>
    <comment ref="G20"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9</xdr:col>
                <xdr:colOff>4</xdr:colOff>
                <xdr:row>19</xdr:row>
                <xdr:rowOff>9</xdr:rowOff>
              </xdr:to>
            </anchor>
          </commentPr>
        </mc:Choice>
        <mc:Fallback/>
      </mc:AlternateContent>
    </comment>
    <comment ref="G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3</xdr:colOff>
                <xdr:row>19</xdr:row>
                <xdr:rowOff>24</xdr:rowOff>
              </xdr:from>
              <xdr:to>
                <xdr:col>38</xdr:col>
                <xdr:colOff>3</xdr:colOff>
                <xdr:row>20</xdr:row>
                <xdr:rowOff>9</xdr:rowOff>
              </xdr:to>
            </anchor>
          </commentPr>
        </mc:Choice>
        <mc:Fallback/>
      </mc:AlternateContent>
    </comment>
    <comment ref="G22" authorId="0">
      <text>
        <r>
          <rPr>
            <b val="true"/>
            <sz val="8"/>
            <color rgb="FF000000"/>
            <rFont val="Tahoma"/>
            <family val="2"/>
          </rPr>
          <t xml:space="preserve">AUT: NO; EF:NA; MA:NABEL: NA;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41</xdr:colOff>
                <xdr:row>20</xdr:row>
                <xdr:rowOff>7</xdr:rowOff>
              </xdr:from>
              <xdr:to>
                <xdr:col>40</xdr:col>
                <xdr:colOff>12</xdr:colOff>
                <xdr:row>21</xdr:row>
                <xdr:rowOff>9</xdr:rowOff>
              </xdr:to>
            </anchor>
          </commentPr>
        </mc:Choice>
        <mc:Fallback/>
      </mc:AlternateContent>
    </comment>
    <comment ref="G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9</xdr:col>
                <xdr:colOff>3</xdr:colOff>
                <xdr:row>22</xdr:row>
                <xdr:rowOff>9</xdr:rowOff>
              </xdr:to>
            </anchor>
          </commentPr>
        </mc:Choice>
        <mc:Fallback/>
      </mc:AlternateContent>
    </comment>
    <comment ref="G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3</xdr:colOff>
                <xdr:row>22</xdr:row>
                <xdr:rowOff>7</xdr:rowOff>
              </xdr:from>
              <xdr:to>
                <xdr:col>38</xdr:col>
                <xdr:colOff>55</xdr:colOff>
                <xdr:row>23</xdr:row>
                <xdr:rowOff>9</xdr:rowOff>
              </xdr:to>
            </anchor>
          </commentPr>
        </mc:Choice>
        <mc:Fallback/>
      </mc:AlternateContent>
    </comment>
    <comment ref="G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0</xdr:col>
                <xdr:colOff>29</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3</xdr:colOff>
                <xdr:row>24</xdr:row>
                <xdr:rowOff>7</xdr:rowOff>
              </xdr:from>
              <xdr:to>
                <xdr:col>41</xdr:col>
                <xdr:colOff>3</xdr:colOff>
                <xdr:row>25</xdr:row>
                <xdr:rowOff>9</xdr:rowOff>
              </xdr:to>
            </anchor>
          </commentPr>
        </mc:Choice>
        <mc:Fallback/>
      </mc:AlternateContent>
    </comment>
    <comment ref="G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21</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9</xdr:col>
                <xdr:colOff>22</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4</xdr:col>
                <xdr:colOff>29</xdr:colOff>
                <xdr:row>30</xdr:row>
                <xdr:rowOff>9</xdr:rowOff>
              </xdr:to>
            </anchor>
          </commentPr>
        </mc:Choice>
        <mc:Fallback/>
      </mc:AlternateContent>
    </comment>
    <comment ref="H7" authorId="0">
      <text>
        <r>
          <rPr>
            <b val="true"/>
            <sz val="8"/>
            <color rgb="FF000000"/>
            <rFont val="Tahoma"/>
            <family val="2"/>
          </rPr>
          <t xml:space="preserve">AUT: 113,52DEU: 237,74DNK: 97,40FIN: 4,74IRL: 11,21ITA: 96,38LUX: NA,NE,NO; EF:NA; MA:NANLD: 44,60PRT: 1,70SWE: 42,18</t>
        </r>
      </text>
      <mc:AlternateContent>
        <mc:Choice Requires="v2">
          <commentPr autoFill="true" autoScale="false" colHidden="false" locked="false" rowHidden="false" textHAlign="justify" textVAlign="top">
            <anchor moveWithCells="false" sizeWithCells="false">
              <xdr:from>
                <xdr:col>8</xdr:col>
                <xdr:colOff>3</xdr:colOff>
                <xdr:row>5</xdr:row>
                <xdr:rowOff>72</xdr:rowOff>
              </xdr:from>
              <xdr:to>
                <xdr:col>17</xdr:col>
                <xdr:colOff>76</xdr:colOff>
                <xdr:row>6</xdr:row>
                <xdr:rowOff>8</xdr:rowOff>
              </xdr:to>
            </anchor>
          </commentPr>
        </mc:Choice>
        <mc:Fallback/>
      </mc:AlternateContent>
    </comment>
    <comment ref="H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0</xdr:col>
                <xdr:colOff>16</xdr:colOff>
                <xdr:row>7</xdr:row>
                <xdr:rowOff>8</xdr:rowOff>
              </xdr:to>
            </anchor>
          </commentPr>
        </mc:Choice>
        <mc:Fallback/>
      </mc:AlternateContent>
    </comment>
    <comment ref="H12" authorId="0">
      <text>
        <r>
          <rPr>
            <b val="true"/>
            <sz val="8"/>
            <color rgb="FF000000"/>
            <rFont val="Tahoma"/>
            <family val="2"/>
          </rPr>
          <t xml:space="preserve">AUT: NA; EF:NA; MA:NA / BEL: 0,0000 / DEU: C,NA; EF:NA; MA:NA / DNM: NO; EF:NA; MA:NA / ESP: NA; EF:NA; MA:NA / FIN: NO; EF:NA; MA:NA / FRK: 54,20; EF:PS; MA:CR / GBE: IE,NA; EF:NA; MA:NA / GRC: NO; EF:NA; MA:NA / IRL: NO; EF:NA; MA:NA / ITA: NA,NO; EF:NA; MA:NA / LUX: NA,NO; EF:NA; MA:NA / NLD: 31,45 / PRT: NE; EF:NA; MA:NA / SWE: NO; EF:NA; MA:NA /</t>
        </r>
      </text>
      <mc:AlternateContent>
        <mc:Choice Requires="v2">
          <commentPr autoFill="true" autoScale="false" colHidden="false" locked="false" rowHidden="false" textHAlign="justify" textVAlign="top">
            <anchor moveWithCells="false" sizeWithCells="false">
              <xdr:from>
                <xdr:col>7</xdr:col>
                <xdr:colOff>54</xdr:colOff>
                <xdr:row>10</xdr:row>
                <xdr:rowOff>8</xdr:rowOff>
              </xdr:from>
              <xdr:to>
                <xdr:col>42</xdr:col>
                <xdr:colOff>33</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69</xdr:colOff>
                <xdr:row>11</xdr:row>
                <xdr:rowOff>8</xdr:rowOff>
              </xdr:from>
              <xdr:to>
                <xdr:col>42</xdr:col>
                <xdr:colOff>29</xdr:colOff>
                <xdr:row>12</xdr:row>
                <xdr:rowOff>9</xdr:rowOff>
              </xdr:to>
            </anchor>
          </commentPr>
        </mc:Choice>
        <mc:Fallback/>
      </mc:AlternateContent>
    </comment>
    <comment ref="H18"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31,45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38</xdr:colOff>
                <xdr:row>17</xdr:row>
                <xdr:rowOff>9</xdr:rowOff>
              </xdr:to>
            </anchor>
          </commentPr>
        </mc:Choice>
        <mc:Fallback/>
      </mc:AlternateContent>
    </comment>
    <comment ref="H19" authorId="0">
      <text>
        <r>
          <rPr>
            <b val="true"/>
            <sz val="8"/>
            <color rgb="FF000000"/>
            <rFont val="Tahoma"/>
            <family val="2"/>
          </rPr>
          <t xml:space="preserve">AUT: 113,52BEL: 332,29DEU: 1754,59DNK: 97,40ESP: NA,NO; EF:NA; MA:NAFIN: 4,74FRK: 411,88GBE: IE,NA,NO; EF:NA; MA:NAGRC: NE,NO; EF:NA; MA:NAIRL: 11,20ITA: 96,38LUX: 10,01NLD: 13,15PRT: NE; EF:NA; MA:NASWE: 42,2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5</xdr:col>
                <xdr:colOff>63</xdr:colOff>
                <xdr:row>18</xdr:row>
                <xdr:rowOff>9</xdr:rowOff>
              </xdr:to>
            </anchor>
          </commentPr>
        </mc:Choice>
        <mc:Fallback/>
      </mc:AlternateContent>
    </comment>
    <comment ref="H20" authorId="0">
      <text>
        <r>
          <rPr>
            <b val="true"/>
            <sz val="8"/>
            <color rgb="FF000000"/>
            <rFont val="Tahoma"/>
            <family val="2"/>
          </rPr>
          <t xml:space="preserve">AUT: 6,11BEL: 55,73DEU: 89,84DNK: 10,28ESP: NO; EF:NA; MA:NAFIN: 2,66FRK: 201,57GBE: IE; EF:NA; MA:NA; COMMGRC: NE,NO; EF:NA; MA:NAIRL: 5,57ITA: 96,38LUX: 4,21NLD: 13,15PRT: NE; EF:NA; MA:NASWE: 39,82</t>
        </r>
      </text>
      <mc:AlternateContent>
        <mc:Choice Requires="v2">
          <commentPr autoFill="true" autoScale="false" colHidden="false" locked="false" rowHidden="false" textHAlign="justify" textVAlign="top">
            <anchor moveWithCells="false" sizeWithCells="false">
              <xdr:from>
                <xdr:col>7</xdr:col>
                <xdr:colOff>54</xdr:colOff>
                <xdr:row>18</xdr:row>
                <xdr:rowOff>8</xdr:rowOff>
              </xdr:from>
              <xdr:to>
                <xdr:col>24</xdr:col>
                <xdr:colOff>33</xdr:colOff>
                <xdr:row>19</xdr:row>
                <xdr:rowOff>9</xdr:rowOff>
              </xdr:to>
            </anchor>
          </commentPr>
        </mc:Choice>
        <mc:Fallback/>
      </mc:AlternateContent>
    </comment>
    <comment ref="H21" authorId="0">
      <text>
        <r>
          <rPr>
            <b val="true"/>
            <sz val="8"/>
            <color rgb="FF000000"/>
            <rFont val="Tahoma"/>
            <family val="2"/>
          </rPr>
          <t xml:space="preserve">AUT: 107,41BEL: 249,46DEU: 1522,50DNK: 87,12ESP: NO; EF:NA; MA:NAFIN: 1,88FRK: NO; EF:NA; MA:NAGBE: NO; EF:NA; MA:NAGRC: NE; EF:NA; MA:NAIRL: 0,2334ITA: NO; EF:NA; MA:NALUX: 5,80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0</xdr:col>
                <xdr:colOff>56</xdr:colOff>
                <xdr:row>20</xdr:row>
                <xdr:rowOff>9</xdr:rowOff>
              </xdr:to>
            </anchor>
          </commentPr>
        </mc:Choice>
        <mc:Fallback/>
      </mc:AlternateContent>
    </comment>
    <comment ref="H22" authorId="0">
      <text>
        <r>
          <rPr>
            <b val="true"/>
            <sz val="8"/>
            <color rgb="FF000000"/>
            <rFont val="Tahoma"/>
            <family val="2"/>
          </rPr>
          <t xml:space="preserve">AUT: NO; EF:NA; MA:NABEL: NA;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42</xdr:col>
                <xdr:colOff>30</xdr:colOff>
                <xdr:row>21</xdr:row>
                <xdr:rowOff>9</xdr:rowOff>
              </xdr:to>
            </anchor>
          </commentPr>
        </mc:Choice>
        <mc:Fallback/>
      </mc:AlternateContent>
    </comment>
    <comment ref="H23" authorId="0">
      <text>
        <r>
          <rPr>
            <b val="true"/>
            <sz val="8"/>
            <color rgb="FF000000"/>
            <rFont val="Tahoma"/>
            <family val="2"/>
          </rPr>
          <t xml:space="preserve">AUT: NO; EF:NA; MA:NABEL: 27,10DEU: 142,25DNK: NA; EF:NA; MA:NAESP: NO; EF:NA; MA:NAFIN: 0,2000FRK: 210,31GBE: IE; EF:NA; MA:NA; COMMGRC: NO; EF:NA; MA:NAIRL: 5,40ITA: NO; EF:NA; MA:NALUX: 0,0034NLD: NO; EF:NA; MA:NAPRT: NE; EF:NA; MA:NASWE: 2,41</t>
        </r>
      </text>
      <mc:AlternateContent>
        <mc:Choice Requires="v2">
          <commentPr autoFill="true" autoScale="false" colHidden="false" locked="false" rowHidden="false" textHAlign="justify" textVAlign="top">
            <anchor moveWithCells="false" sizeWithCells="false">
              <xdr:from>
                <xdr:col>8</xdr:col>
                <xdr:colOff>3</xdr:colOff>
                <xdr:row>21</xdr:row>
                <xdr:rowOff>7</xdr:rowOff>
              </xdr:from>
              <xdr:to>
                <xdr:col>31</xdr:col>
                <xdr:colOff>26</xdr:colOff>
                <xdr:row>22</xdr:row>
                <xdr:rowOff>9</xdr:rowOff>
              </xdr:to>
            </anchor>
          </commentPr>
        </mc:Choice>
        <mc:Fallback/>
      </mc:AlternateContent>
    </comment>
    <comment ref="H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37</xdr:col>
                <xdr:colOff>31</xdr:colOff>
                <xdr:row>23</xdr:row>
                <xdr:rowOff>9</xdr:rowOff>
              </xdr:to>
            </anchor>
          </commentPr>
        </mc:Choice>
        <mc:Fallback/>
      </mc:AlternateContent>
    </comment>
    <comment ref="H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1</xdr:col>
                <xdr:colOff>56</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2</xdr:col>
                <xdr:colOff>43</xdr:colOff>
                <xdr:row>25</xdr:row>
                <xdr:rowOff>9</xdr:rowOff>
              </xdr:to>
            </anchor>
          </commentPr>
        </mc:Choice>
        <mc:Fallback/>
      </mc:AlternateContent>
    </comment>
    <comment ref="H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41</xdr:col>
                <xdr:colOff>37</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51</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5</xdr:col>
                <xdr:colOff>56</xdr:colOff>
                <xdr:row>30</xdr:row>
                <xdr:rowOff>9</xdr:rowOff>
              </xdr:to>
            </anchor>
          </commentPr>
        </mc:Choice>
        <mc:Fallback/>
      </mc:AlternateContent>
    </comment>
    <comment ref="I7" authorId="0">
      <text>
        <r>
          <rPr>
            <b val="true"/>
            <sz val="8"/>
            <color rgb="FF000000"/>
            <rFont val="Tahoma"/>
            <family val="2"/>
          </rPr>
          <t xml:space="preserve">AUT: 52,90DEU: NA,NO; EF:NA; MA:NADNK: 46,00FIN: 0,4340IRL: 0,6005ITA: NA,NO; EF:NA; MA:NALUX: NA,NE,NO; EF:NA; MA:NANLD: 24,00PRT: NE; EF:NA; MA:NASWE: 2,47</t>
        </r>
      </text>
      <mc:AlternateContent>
        <mc:Choice Requires="v2">
          <commentPr autoFill="true" autoScale="false" colHidden="false" locked="false" rowHidden="false" textHAlign="justify" textVAlign="top">
            <anchor moveWithCells="false" sizeWithCells="false">
              <xdr:from>
                <xdr:col>8</xdr:col>
                <xdr:colOff>54</xdr:colOff>
                <xdr:row>5</xdr:row>
                <xdr:rowOff>72</xdr:rowOff>
              </xdr:from>
              <xdr:to>
                <xdr:col>22</xdr:col>
                <xdr:colOff>14</xdr:colOff>
                <xdr:row>6</xdr:row>
                <xdr:rowOff>8</xdr:rowOff>
              </xdr:to>
            </anchor>
          </commentPr>
        </mc:Choice>
        <mc:Fallback/>
      </mc:AlternateContent>
    </comment>
    <comment ref="I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1</xdr:col>
                <xdr:colOff>43</xdr:colOff>
                <xdr:row>7</xdr:row>
                <xdr:rowOff>8</xdr:rowOff>
              </xdr:to>
            </anchor>
          </commentPr>
        </mc:Choice>
        <mc:Fallback/>
      </mc:AlternateContent>
    </comment>
    <comment ref="I12"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24,00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0</xdr:row>
                <xdr:rowOff>8</xdr:rowOff>
              </xdr:from>
              <xdr:to>
                <xdr:col>43</xdr:col>
                <xdr:colOff>17</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5</xdr:col>
                <xdr:colOff>47</xdr:colOff>
                <xdr:row>12</xdr:row>
                <xdr:rowOff>9</xdr:rowOff>
              </xdr:to>
            </anchor>
          </commentPr>
        </mc:Choice>
        <mc:Fallback/>
      </mc:AlternateContent>
    </comment>
    <comment ref="I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24,00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21</xdr:colOff>
                <xdr:row>17</xdr:row>
                <xdr:rowOff>9</xdr:rowOff>
              </xdr:to>
            </anchor>
          </commentPr>
        </mc:Choice>
        <mc:Fallback/>
      </mc:AlternateContent>
    </comment>
    <comment ref="I19" authorId="0">
      <text>
        <r>
          <rPr>
            <b val="true"/>
            <sz val="8"/>
            <color rgb="FF000000"/>
            <rFont val="Tahoma"/>
            <family val="2"/>
          </rPr>
          <t xml:space="preserve">AUT: 52,90BEL: 0,4900DEU: NA,NO; EF:NA; MA:NADNK: 46,00ESP: NA,NO; EF:NA; MA:NAFIN: 0,4340FRK: 4,82GBE: IE,NA,NO; EF:NA; MA:NAGRC: NE,NO; EF:NA; MA:NAIRL: 0,5998ITA: NO; EF:NA; MA:NALUX: 2,90NLD: NO; EF:NA; MA:NAPRT: NE; EF:NA; MA:NASWE: 2,47</t>
        </r>
      </text>
      <mc:AlternateContent>
        <mc:Choice Requires="v2">
          <commentPr autoFill="true" autoScale="false" colHidden="false" locked="false" rowHidden="false" textHAlign="justify" textVAlign="top">
            <anchor moveWithCells="false" sizeWithCells="false">
              <xdr:from>
                <xdr:col>9</xdr:col>
                <xdr:colOff>3</xdr:colOff>
                <xdr:row>17</xdr:row>
                <xdr:rowOff>8</xdr:rowOff>
              </xdr:from>
              <xdr:to>
                <xdr:col>32</xdr:col>
                <xdr:colOff>31</xdr:colOff>
                <xdr:row>18</xdr:row>
                <xdr:rowOff>9</xdr:rowOff>
              </xdr:to>
            </anchor>
          </commentPr>
        </mc:Choice>
        <mc:Fallback/>
      </mc:AlternateContent>
    </comment>
    <comment ref="I20" authorId="0">
      <text>
        <r>
          <rPr>
            <b val="true"/>
            <sz val="8"/>
            <color rgb="FF000000"/>
            <rFont val="Tahoma"/>
            <family val="2"/>
          </rPr>
          <t xml:space="preserve">AUT: IE,NO; EF:NA; MA:NABEL: 0,0000DEU: NO; EF:NA; MA:NADNK: NA; EF:NA; MA:NAESP: NO; EF:NA; MA:NAFIN: 0,4340FRK: 4,82GBE: IE; EF:NA; MA:NA; COMMGRC: NO; EF:NA; MA:NAIRL: NO; EF:NA; MA:NAITA: NO; EF:NA; MA:NALUX: NO; EF:NA; MA:NANLD: NO; EF:NA; MA:NAPRT: NE; EF:NA; MA:NASWE: 2,47</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7</xdr:col>
                <xdr:colOff>47</xdr:colOff>
                <xdr:row>19</xdr:row>
                <xdr:rowOff>9</xdr:rowOff>
              </xdr:to>
            </anchor>
          </commentPr>
        </mc:Choice>
        <mc:Fallback/>
      </mc:AlternateContent>
    </comment>
    <comment ref="I21" authorId="0">
      <text>
        <r>
          <rPr>
            <b val="true"/>
            <sz val="8"/>
            <color rgb="FF000000"/>
            <rFont val="Tahoma"/>
            <family val="2"/>
          </rPr>
          <t xml:space="preserve">AUT: 52,90BEL: 0,4900DEU: NO; EF:NA; MA:NADNK: 46,00ESP: NO; EF:NA; MA:NAFIN: NO; EF:NA; MA:NAFRK: NO; EF:NA; MA:NAGBE: NO; EF:NA; MA:NAGRC: NE; EF:NA; MA:NAIRL: NO; EF:NA; MA:NAITA: NO; EF:NA; MA:NALUX: 2,90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3</xdr:colOff>
                <xdr:row>19</xdr:row>
                <xdr:rowOff>24</xdr:rowOff>
              </xdr:from>
              <xdr:to>
                <xdr:col>36</xdr:col>
                <xdr:colOff>29</xdr:colOff>
                <xdr:row>20</xdr:row>
                <xdr:rowOff>9</xdr:rowOff>
              </xdr:to>
            </anchor>
          </commentPr>
        </mc:Choice>
        <mc:Fallback/>
      </mc:AlternateContent>
    </comment>
    <comment ref="I22" authorId="0">
      <text>
        <r>
          <rPr>
            <b val="true"/>
            <sz val="8"/>
            <color rgb="FF000000"/>
            <rFont val="Tahoma"/>
            <family val="2"/>
          </rPr>
          <t xml:space="preserve">AUT: NO; EF:NA; MA:NABEL: NA;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2</xdr:col>
                <xdr:colOff>42</xdr:colOff>
                <xdr:row>21</xdr:row>
                <xdr:rowOff>9</xdr:rowOff>
              </xdr:to>
            </anchor>
          </commentPr>
        </mc:Choice>
        <mc:Fallback/>
      </mc:AlternateContent>
    </comment>
    <comment ref="I23" authorId="0">
      <text>
        <r>
          <rPr>
            <b val="true"/>
            <sz val="8"/>
            <color rgb="FF000000"/>
            <rFont val="Tahoma"/>
            <family val="2"/>
          </rPr>
          <t xml:space="preserve">AUT: NO; EF:NA; MA:NABEL: 0,0000DEU: NO; EF:NA; MA:NADNK: NA; EF:NA; MA:NAESP: NO; EF:NA; MA:NAFIN: NO; EF:NA; MA:NAFRK: NO; EF:NA; MA:NAGBE: IE; EF:NA; MA:NA; COMMGRC: NE; EF:NA; MA:NAIRL: 0,5998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39</xdr:colOff>
                <xdr:row>22</xdr:row>
                <xdr:rowOff>9</xdr:rowOff>
              </xdr:to>
            </anchor>
          </commentPr>
        </mc:Choice>
        <mc:Fallback/>
      </mc:AlternateContent>
    </comment>
    <comment ref="I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1</xdr:col>
                <xdr:colOff>52</xdr:colOff>
                <xdr:row>23</xdr:row>
                <xdr:rowOff>9</xdr:rowOff>
              </xdr:to>
            </anchor>
          </commentPr>
        </mc:Choice>
        <mc:Fallback/>
      </mc:AlternateContent>
    </comment>
    <comment ref="I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25</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77</xdr:colOff>
                <xdr:row>24</xdr:row>
                <xdr:rowOff>7</xdr:rowOff>
              </xdr:from>
              <xdr:to>
                <xdr:col>43</xdr:col>
                <xdr:colOff>47</xdr:colOff>
                <xdr:row>25</xdr:row>
                <xdr:rowOff>9</xdr:rowOff>
              </xdr:to>
            </anchor>
          </commentPr>
        </mc:Choice>
        <mc:Fallback/>
      </mc:AlternateContent>
    </comment>
    <comment ref="I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3</xdr:col>
                <xdr:colOff>18</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2</xdr:col>
                <xdr:colOff>20</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7</xdr:col>
                <xdr:colOff>25</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3</xdr:colOff>
                <xdr:row>5</xdr:row>
                <xdr:rowOff>72</xdr:rowOff>
              </xdr:from>
              <xdr:to>
                <xdr:col>33</xdr:col>
                <xdr:colOff>55</xdr:colOff>
                <xdr:row>6</xdr:row>
                <xdr:rowOff>8</xdr:rowOff>
              </xdr:to>
            </anchor>
          </commentPr>
        </mc:Choice>
        <mc:Fallback/>
      </mc:AlternateContent>
    </comment>
    <comment ref="J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3</xdr:col>
                <xdr:colOff>13</xdr:colOff>
                <xdr:row>7</xdr:row>
                <xdr:rowOff>8</xdr:rowOff>
              </xdr:to>
            </anchor>
          </commentPr>
        </mc:Choice>
        <mc:Fallback/>
      </mc:AlternateContent>
    </comment>
    <comment ref="J12" authorId="0">
      <text>
        <r>
          <rPr>
            <b val="true"/>
            <sz val="8"/>
            <color rgb="FF000000"/>
            <rFont val="Tahoma"/>
            <family val="2"/>
          </rPr>
          <t xml:space="preserve">AUT: NA; EF:NA; MA:NA / BEL: NE,NO; EF:NA; MA:NA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64</xdr:colOff>
                <xdr:row>10</xdr:row>
                <xdr:rowOff>8</xdr:rowOff>
              </xdr:from>
              <xdr:to>
                <xdr:col>47</xdr:col>
                <xdr:colOff>45</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7</xdr:col>
                <xdr:colOff>29</xdr:colOff>
                <xdr:row>12</xdr:row>
                <xdr:rowOff>9</xdr:rowOff>
              </xdr:to>
            </anchor>
          </commentPr>
        </mc:Choice>
        <mc:Fallback/>
      </mc:AlternateContent>
    </comment>
    <comment ref="J18" authorId="0">
      <text>
        <r>
          <rPr>
            <b val="true"/>
            <sz val="8"/>
            <color rgb="FF000000"/>
            <rFont val="Tahoma"/>
            <family val="2"/>
          </rPr>
          <t xml:space="preserve">AUT: NA; EF:NA; MA:NA / BEL: NE;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7</xdr:col>
                <xdr:colOff>34</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2</xdr:colOff>
                <xdr:row>18</xdr:row>
                <xdr:rowOff>9</xdr:rowOff>
              </xdr:to>
            </anchor>
          </commentPr>
        </mc:Choice>
        <mc:Fallback/>
      </mc:AlternateContent>
    </comment>
    <comment ref="J20"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54</xdr:colOff>
                <xdr:row>18</xdr:row>
                <xdr:rowOff>8</xdr:rowOff>
              </xdr:from>
              <xdr:to>
                <xdr:col>42</xdr:col>
                <xdr:colOff>39</xdr:colOff>
                <xdr:row>19</xdr:row>
                <xdr:rowOff>9</xdr:rowOff>
              </xdr:to>
            </anchor>
          </commentPr>
        </mc:Choice>
        <mc:Fallback/>
      </mc:AlternateContent>
    </comment>
    <comment ref="J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2</xdr:col>
                <xdr:colOff>41</xdr:colOff>
                <xdr:row>20</xdr:row>
                <xdr:rowOff>9</xdr:rowOff>
              </xdr:to>
            </anchor>
          </commentPr>
        </mc:Choice>
        <mc:Fallback/>
      </mc:AlternateContent>
    </comment>
    <comment ref="J22" authorId="0">
      <text>
        <r>
          <rPr>
            <b val="true"/>
            <sz val="8"/>
            <color rgb="FF000000"/>
            <rFont val="Tahoma"/>
            <family val="2"/>
          </rPr>
          <t xml:space="preserve">AUT: NO; EF:NA; MA:NABEL: NA;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0</xdr:row>
                <xdr:rowOff>7</xdr:rowOff>
              </xdr:from>
              <xdr:to>
                <xdr:col>45</xdr:col>
                <xdr:colOff>26</xdr:colOff>
                <xdr:row>21</xdr:row>
                <xdr:rowOff>9</xdr:rowOff>
              </xdr:to>
            </anchor>
          </commentPr>
        </mc:Choice>
        <mc:Fallback/>
      </mc:AlternateContent>
    </comment>
    <comment ref="J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1</xdr:row>
                <xdr:rowOff>7</xdr:rowOff>
              </xdr:from>
              <xdr:to>
                <xdr:col>43</xdr:col>
                <xdr:colOff>16</xdr:colOff>
                <xdr:row>22</xdr:row>
                <xdr:rowOff>9</xdr:rowOff>
              </xdr:to>
            </anchor>
          </commentPr>
        </mc:Choice>
        <mc:Fallback/>
      </mc:AlternateContent>
    </comment>
    <comment ref="J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3</xdr:col>
                <xdr:colOff>34</xdr:colOff>
                <xdr:row>23</xdr:row>
                <xdr:rowOff>9</xdr:rowOff>
              </xdr:to>
            </anchor>
          </commentPr>
        </mc:Choice>
        <mc:Fallback/>
      </mc:AlternateContent>
    </comment>
    <comment ref="J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4</xdr:col>
                <xdr:colOff>54</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4</xdr:row>
                <xdr:rowOff>7</xdr:rowOff>
              </xdr:from>
              <xdr:to>
                <xdr:col>45</xdr:col>
                <xdr:colOff>29</xdr:colOff>
                <xdr:row>25</xdr:row>
                <xdr:rowOff>9</xdr:rowOff>
              </xdr:to>
            </anchor>
          </commentPr>
        </mc:Choice>
        <mc:Fallback/>
      </mc:AlternateContent>
    </comment>
    <comment ref="J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5</xdr:row>
                <xdr:rowOff>8</xdr:rowOff>
              </xdr:from>
              <xdr:to>
                <xdr:col>44</xdr:col>
                <xdr:colOff>34</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48</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8</xdr:col>
                <xdr:colOff>54</xdr:colOff>
                <xdr:row>30</xdr:row>
                <xdr:rowOff>9</xdr:rowOff>
              </xdr:to>
            </anchor>
          </commentPr>
        </mc:Choice>
        <mc:Fallback/>
      </mc:AlternateContent>
    </comment>
    <comment ref="K7" authorId="0">
      <text>
        <r>
          <rPr>
            <b val="true"/>
            <sz val="8"/>
            <color rgb="FF000000"/>
            <rFont val="Tahoma"/>
            <family val="2"/>
          </rPr>
          <t xml:space="preserve">AUT: IE,NA,NO; EF:NA; MA:NADEU: 4,48DNK: 0,2184FIN: 0,0320IRL: 0,2592ITA: NA,NO; EF:NA; MA:NALUX: NA,NE,NO; EF:NA; MA:NANLD: 6,28PRT: NE; EF:NA; MA:NASWE: 2,54</t>
        </r>
      </text>
      <mc:AlternateContent>
        <mc:Choice Requires="v2">
          <commentPr autoFill="true" autoScale="false" colHidden="false" locked="false" rowHidden="false" textHAlign="justify" textVAlign="top">
            <anchor moveWithCells="false" sizeWithCells="false">
              <xdr:from>
                <xdr:col>10</xdr:col>
                <xdr:colOff>25</xdr:colOff>
                <xdr:row>5</xdr:row>
                <xdr:rowOff>72</xdr:rowOff>
              </xdr:from>
              <xdr:to>
                <xdr:col>23</xdr:col>
                <xdr:colOff>80</xdr:colOff>
                <xdr:row>6</xdr:row>
                <xdr:rowOff>8</xdr:rowOff>
              </xdr:to>
            </anchor>
          </commentPr>
        </mc:Choice>
        <mc:Fallback/>
      </mc:AlternateContent>
    </comment>
    <comment ref="K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41</xdr:colOff>
                <xdr:row>7</xdr:row>
                <xdr:rowOff>8</xdr:rowOff>
              </xdr:to>
            </anchor>
          </commentPr>
        </mc:Choice>
        <mc:Fallback/>
      </mc:AlternateContent>
    </comment>
    <comment ref="K12" authorId="0">
      <text>
        <r>
          <rPr>
            <b val="true"/>
            <sz val="8"/>
            <color rgb="FF000000"/>
            <rFont val="Tahoma"/>
            <family val="2"/>
          </rPr>
          <t xml:space="preserve">AUT: NA; EF:NA; MA:NA / BEL: 0,0000 / DEU: NA,NO; EF:NA; MA:NA / DNM: NO; EF:NA; MA:NA / ESP: NA; EF:NA; MA:NA / FIN: NO; EF:NA; MA:NA / FRK: 29,17; EF:PS; MA:CR / GBE: IE,NA; EF:NA; MA:NA / GRC: NO; EF:NA; MA:NA / IRL: NO; EF:NA; MA:NA / ITA: NA,NO; EF:NA; MA:NA / LUX: NA,NO; EF:NA; MA:NA / NLD: 6,28 / PRT: NE;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7</xdr:col>
                <xdr:colOff>38</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48</xdr:col>
                <xdr:colOff>43</xdr:colOff>
                <xdr:row>12</xdr:row>
                <xdr:rowOff>9</xdr:rowOff>
              </xdr:to>
            </anchor>
          </commentPr>
        </mc:Choice>
        <mc:Fallback/>
      </mc:AlternateContent>
    </comment>
    <comment ref="K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6,28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6</xdr:col>
                <xdr:colOff>10</xdr:colOff>
                <xdr:row>17</xdr:row>
                <xdr:rowOff>9</xdr:rowOff>
              </xdr:to>
            </anchor>
          </commentPr>
        </mc:Choice>
        <mc:Fallback/>
      </mc:AlternateContent>
    </comment>
    <comment ref="K19" authorId="0">
      <text>
        <r>
          <rPr>
            <b val="true"/>
            <sz val="8"/>
            <color rgb="FF000000"/>
            <rFont val="Tahoma"/>
            <family val="2"/>
          </rPr>
          <t xml:space="preserve">AUT: IE,NO; EF:NA; MA:NABEL: 1,05DEU: 4,55DNK: 0,2184ESP: NA,NO; EF:NA; MA:NAFIN: 0,0320FRK: 9,53GBE: IE,NA,NO; EF:NA; MA:NAGRC: NE,NO; EF:NA; MA:NAIRL: 0,2592ITA: NO; EF:NA; MA:NALUX: 0,1000NLD: NO; EF:NA; MA:NAPRT: NE; EF:NA; MA:NASWE: 2,54</t>
        </r>
      </text>
      <mc:AlternateContent>
        <mc:Choice Requires="v2">
          <commentPr autoFill="true" autoScale="false" colHidden="false" locked="false" rowHidden="false" textHAlign="justify" textVAlign="top">
            <anchor moveWithCells="false" sizeWithCells="false">
              <xdr:from>
                <xdr:col>11</xdr:col>
                <xdr:colOff>3</xdr:colOff>
                <xdr:row>17</xdr:row>
                <xdr:rowOff>8</xdr:rowOff>
              </xdr:from>
              <xdr:to>
                <xdr:col>35</xdr:col>
                <xdr:colOff>8</xdr:colOff>
                <xdr:row>18</xdr:row>
                <xdr:rowOff>9</xdr:rowOff>
              </xdr:to>
            </anchor>
          </commentPr>
        </mc:Choice>
        <mc:Fallback/>
      </mc:AlternateContent>
    </comment>
    <comment ref="K20" authorId="0">
      <text>
        <r>
          <rPr>
            <b val="true"/>
            <sz val="8"/>
            <color rgb="FF000000"/>
            <rFont val="Tahoma"/>
            <family val="2"/>
          </rPr>
          <t xml:space="preserve">AUT: IE,NO; EF:NA; MA:NABEL: 1,05DEU: 4,55DNK: 0,2184ESP: NO; EF:NA; MA:NAFIN: 0,0320FRK: 9,53GBE: IE; EF:NA; MA:NA; COMMGRC: NO; EF:NA; MA:NAIRL: 0,2592ITA: NO; EF:NA; MA:NALUX: 0,1000NLD: NO; EF:NA; MA:NAPRT: NE; EF:NA; MA:NASWE: 2,54</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34</xdr:col>
                <xdr:colOff>26</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19</xdr:row>
                <xdr:rowOff>24</xdr:rowOff>
              </xdr:from>
              <xdr:to>
                <xdr:col>45</xdr:col>
                <xdr:colOff>16</xdr:colOff>
                <xdr:row>20</xdr:row>
                <xdr:rowOff>9</xdr:rowOff>
              </xdr:to>
            </anchor>
          </commentPr>
        </mc:Choice>
        <mc:Fallback/>
      </mc:AlternateContent>
    </comment>
    <comment ref="K22" authorId="0">
      <text>
        <r>
          <rPr>
            <b val="true"/>
            <sz val="8"/>
            <color rgb="FF000000"/>
            <rFont val="Tahoma"/>
            <family val="2"/>
          </rPr>
          <t xml:space="preserve">AUT: NO; EF:NA; MA:NABEL: NA;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81</xdr:colOff>
                <xdr:row>20</xdr:row>
                <xdr:rowOff>7</xdr:rowOff>
              </xdr:from>
              <xdr:to>
                <xdr:col>43</xdr:col>
                <xdr:colOff>50</xdr:colOff>
                <xdr:row>21</xdr:row>
                <xdr:rowOff>9</xdr:rowOff>
              </xdr:to>
            </anchor>
          </commentPr>
        </mc:Choice>
        <mc:Fallback/>
      </mc:AlternateContent>
    </comment>
    <comment ref="K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4</xdr:col>
                <xdr:colOff>56</xdr:colOff>
                <xdr:row>22</xdr:row>
                <xdr:rowOff>9</xdr:rowOff>
              </xdr:to>
            </anchor>
          </commentPr>
        </mc:Choice>
        <mc:Fallback/>
      </mc:AlternateContent>
    </comment>
    <comment ref="K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22</xdr:row>
                <xdr:rowOff>7</xdr:rowOff>
              </xdr:from>
              <xdr:to>
                <xdr:col>44</xdr:col>
                <xdr:colOff>50</xdr:colOff>
                <xdr:row>23</xdr:row>
                <xdr:rowOff>9</xdr:rowOff>
              </xdr:to>
            </anchor>
          </commentPr>
        </mc:Choice>
        <mc:Fallback/>
      </mc:AlternateContent>
    </comment>
    <comment ref="K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6</xdr:col>
                <xdr:colOff>22</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54</xdr:colOff>
                <xdr:row>24</xdr:row>
                <xdr:rowOff>7</xdr:rowOff>
              </xdr:from>
              <xdr:to>
                <xdr:col>46</xdr:col>
                <xdr:colOff>20</xdr:colOff>
                <xdr:row>25</xdr:row>
                <xdr:rowOff>9</xdr:rowOff>
              </xdr:to>
            </anchor>
          </commentPr>
        </mc:Choice>
        <mc:Fallback/>
      </mc:AlternateContent>
    </comment>
    <comment ref="K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6</xdr:col>
                <xdr:colOff>16</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5</xdr:col>
                <xdr:colOff>17</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0</xdr:col>
                <xdr:colOff>22</xdr:colOff>
                <xdr:row>30</xdr:row>
                <xdr:rowOff>9</xdr:rowOff>
              </xdr:to>
            </anchor>
          </commentPr>
        </mc:Choice>
        <mc:Fallback/>
      </mc:AlternateContent>
    </comment>
    <comment ref="L7" authorId="0">
      <text>
        <r>
          <rPr>
            <b val="true"/>
            <sz val="8"/>
            <color rgb="FF000000"/>
            <rFont val="Tahoma"/>
            <family val="2"/>
          </rPr>
          <t xml:space="preserve">AUT: NA,NE,NO; EF:NA; MA:NADEU: 0,0320DNK: NA,NO; EF:NA; MA:NAFIN: NA,NO; EF:NA; MA:NAIRL: 0,6983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3</xdr:colOff>
                <xdr:row>5</xdr:row>
                <xdr:rowOff>72</xdr:rowOff>
              </xdr:from>
              <xdr:to>
                <xdr:col>34</xdr:col>
                <xdr:colOff>26</xdr:colOff>
                <xdr:row>6</xdr:row>
                <xdr:rowOff>8</xdr:rowOff>
              </xdr:to>
            </anchor>
          </commentPr>
        </mc:Choice>
        <mc:Fallback/>
      </mc:AlternateContent>
    </comment>
    <comment ref="L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6</xdr:col>
                <xdr:colOff>22</xdr:colOff>
                <xdr:row>7</xdr:row>
                <xdr:rowOff>8</xdr:rowOff>
              </xdr:to>
            </anchor>
          </commentPr>
        </mc:Choice>
        <mc:Fallback/>
      </mc:AlternateContent>
    </comment>
    <comment ref="L12" authorId="0">
      <text>
        <r>
          <rPr>
            <b val="true"/>
            <sz val="8"/>
            <color rgb="FF000000"/>
            <rFont val="Tahoma"/>
            <family val="2"/>
          </rPr>
          <t xml:space="preserve">AUT: NA; EF:NA; MA:NA / BEL: 0,0000 / DEU: C,NA;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41</xdr:colOff>
                <xdr:row>10</xdr:row>
                <xdr:rowOff>8</xdr:rowOff>
              </xdr:from>
              <xdr:to>
                <xdr:col>46</xdr:col>
                <xdr:colOff>58</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0</xdr:col>
                <xdr:colOff>38</xdr:colOff>
                <xdr:row>12</xdr:row>
                <xdr:rowOff>9</xdr:rowOff>
              </xdr:to>
            </anchor>
          </commentPr>
        </mc:Choice>
        <mc:Fallback/>
      </mc:AlternateContent>
    </comment>
    <comment ref="L18"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9</xdr:col>
                <xdr:colOff>17</xdr:colOff>
                <xdr:row>17</xdr:row>
                <xdr:rowOff>9</xdr:rowOff>
              </xdr:to>
            </anchor>
          </commentPr>
        </mc:Choice>
        <mc:Fallback/>
      </mc:AlternateContent>
    </comment>
    <comment ref="L19" authorId="0">
      <text>
        <r>
          <rPr>
            <b val="true"/>
            <sz val="8"/>
            <color rgb="FF000000"/>
            <rFont val="Tahoma"/>
            <family val="2"/>
          </rPr>
          <t xml:space="preserve">AUT: NE,NO; EF:NA; MA:NABEL: 0,1782DEU: 0,0266DNK: NA,NO; EF:NA; MA:NAESP: 0,2950FIN: NO; EF:NA; MA:NAFRK: NO; EF:NA; MA:NAGBE: IE,NA,NO; EF:NA; MA:NAGRC: NE,NO; EF:NA; MA:NAIRL: 0,6983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2</xdr:col>
                <xdr:colOff>43</xdr:colOff>
                <xdr:row>18</xdr:row>
                <xdr:rowOff>9</xdr:rowOff>
              </xdr:to>
            </anchor>
          </commentPr>
        </mc:Choice>
        <mc:Fallback/>
      </mc:AlternateContent>
    </comment>
    <comment ref="L20" authorId="0">
      <text>
        <r>
          <rPr>
            <b val="true"/>
            <sz val="8"/>
            <color rgb="FF000000"/>
            <rFont val="Tahoma"/>
            <family val="2"/>
          </rPr>
          <t xml:space="preserve">AUT: NO; EF:NA; MA:NABEL: 0,0000DEU: 0,0266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43</xdr:col>
                <xdr:colOff>39</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7</xdr:col>
                <xdr:colOff>10</xdr:colOff>
                <xdr:row>20</xdr:row>
                <xdr:rowOff>9</xdr:rowOff>
              </xdr:to>
            </anchor>
          </commentPr>
        </mc:Choice>
        <mc:Fallback/>
      </mc:AlternateContent>
    </comment>
    <comment ref="L22" authorId="0">
      <text>
        <r>
          <rPr>
            <b val="true"/>
            <sz val="8"/>
            <color rgb="FF000000"/>
            <rFont val="Tahoma"/>
            <family val="2"/>
          </rPr>
          <t xml:space="preserve">AUT: NE,NO; EF:NA; MA:NABEL: 0,1782DEU: NO; EF:NA; MA:NADNK: NO; EF:NA; MA:NAESP: 0,2950FIN: NO; EF:NA; MA:NAFRK: NO; EF:NA; MA:NAGBE: IE; EF:NA; MA:NA; COMMGRC: NE; EF:NA; MA:NAIRL: 0,6983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44</xdr:col>
                <xdr:colOff>58</xdr:colOff>
                <xdr:row>21</xdr:row>
                <xdr:rowOff>9</xdr:rowOff>
              </xdr:to>
            </anchor>
          </commentPr>
        </mc:Choice>
        <mc:Fallback/>
      </mc:AlternateContent>
    </comment>
    <comment ref="L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0,0017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66</xdr:colOff>
                <xdr:row>21</xdr:row>
                <xdr:rowOff>7</xdr:rowOff>
              </xdr:from>
              <xdr:to>
                <xdr:col>44</xdr:col>
                <xdr:colOff>25</xdr:colOff>
                <xdr:row>22</xdr:row>
                <xdr:rowOff>9</xdr:rowOff>
              </xdr:to>
            </anchor>
          </commentPr>
        </mc:Choice>
        <mc:Fallback/>
      </mc:AlternateContent>
    </comment>
    <comment ref="L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6</xdr:col>
                <xdr:colOff>43</xdr:colOff>
                <xdr:row>23</xdr:row>
                <xdr:rowOff>9</xdr:rowOff>
              </xdr:to>
            </anchor>
          </commentPr>
        </mc:Choice>
        <mc:Fallback/>
      </mc:AlternateContent>
    </comment>
    <comment ref="L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4</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48</xdr:col>
                <xdr:colOff>38</xdr:colOff>
                <xdr:row>25</xdr:row>
                <xdr:rowOff>9</xdr:rowOff>
              </xdr:to>
            </anchor>
          </commentPr>
        </mc:Choice>
        <mc:Fallback/>
      </mc:AlternateContent>
    </comment>
    <comment ref="L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3</xdr:colOff>
                <xdr:row>25</xdr:row>
                <xdr:rowOff>8</xdr:rowOff>
              </xdr:from>
              <xdr:to>
                <xdr:col>47</xdr:col>
                <xdr:colOff>43</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6</xdr:col>
                <xdr:colOff>58</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2</xdr:col>
                <xdr:colOff>4</xdr:colOff>
                <xdr:row>30</xdr:row>
                <xdr:rowOff>9</xdr:rowOff>
              </xdr:to>
            </anchor>
          </commentPr>
        </mc:Choice>
        <mc:Fallback/>
      </mc:AlternateContent>
    </comment>
    <comment ref="M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54</xdr:colOff>
                <xdr:row>5</xdr:row>
                <xdr:rowOff>72</xdr:rowOff>
              </xdr:from>
              <xdr:to>
                <xdr:col>36</xdr:col>
                <xdr:colOff>16</xdr:colOff>
                <xdr:row>6</xdr:row>
                <xdr:rowOff>8</xdr:rowOff>
              </xdr:to>
            </anchor>
          </commentPr>
        </mc:Choice>
        <mc:Fallback/>
      </mc:AlternateContent>
    </comment>
    <comment ref="M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7</xdr:col>
                <xdr:colOff>51</xdr:colOff>
                <xdr:row>7</xdr:row>
                <xdr:rowOff>8</xdr:rowOff>
              </xdr:to>
            </anchor>
          </commentPr>
        </mc:Choice>
        <mc:Fallback/>
      </mc:AlternateContent>
    </comment>
    <comment ref="M12" authorId="0">
      <text>
        <r>
          <rPr>
            <b val="true"/>
            <sz val="8"/>
            <color rgb="FF000000"/>
            <rFont val="Tahoma"/>
            <family val="2"/>
          </rPr>
          <t xml:space="preserve">AUT: NA; EF:NA; MA:NA / BEL: NE,NO; EF:NA; MA:NA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4</xdr:col>
                <xdr:colOff>18</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1</xdr:row>
                <xdr:rowOff>8</xdr:rowOff>
              </xdr:from>
              <xdr:to>
                <xdr:col>51</xdr:col>
                <xdr:colOff>54</xdr:colOff>
                <xdr:row>12</xdr:row>
                <xdr:rowOff>9</xdr:rowOff>
              </xdr:to>
            </anchor>
          </commentPr>
        </mc:Choice>
        <mc:Fallback/>
      </mc:AlternateContent>
    </comment>
    <comment ref="M18" authorId="0">
      <text>
        <r>
          <rPr>
            <b val="true"/>
            <sz val="8"/>
            <color rgb="FF000000"/>
            <rFont val="Tahoma"/>
            <family val="2"/>
          </rPr>
          <t xml:space="preserve">AUT: NA; EF:NA; MA:NA / BEL: NE;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2</xdr:col>
                <xdr:colOff>13</xdr:colOff>
                <xdr:row>17</xdr:row>
                <xdr:rowOff>9</xdr:rowOff>
              </xdr:to>
            </anchor>
          </commentPr>
        </mc:Choice>
        <mc:Fallback/>
      </mc:AlternateContent>
    </comment>
    <comment ref="M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77</xdr:colOff>
                <xdr:row>17</xdr:row>
                <xdr:rowOff>8</xdr:rowOff>
              </xdr:from>
              <xdr:to>
                <xdr:col>50</xdr:col>
                <xdr:colOff>24</xdr:colOff>
                <xdr:row>18</xdr:row>
                <xdr:rowOff>9</xdr:rowOff>
              </xdr:to>
            </anchor>
          </commentPr>
        </mc:Choice>
        <mc:Fallback/>
      </mc:AlternateContent>
    </comment>
    <comment ref="M20"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47</xdr:col>
                <xdr:colOff>55</xdr:colOff>
                <xdr:row>19</xdr:row>
                <xdr:rowOff>9</xdr:rowOff>
              </xdr:to>
            </anchor>
          </commentPr>
        </mc:Choice>
        <mc:Fallback/>
      </mc:AlternateContent>
    </comment>
    <comment ref="M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7</xdr:colOff>
                <xdr:row>19</xdr:row>
                <xdr:rowOff>24</xdr:rowOff>
              </xdr:from>
              <xdr:to>
                <xdr:col>46</xdr:col>
                <xdr:colOff>54</xdr:colOff>
                <xdr:row>20</xdr:row>
                <xdr:rowOff>9</xdr:rowOff>
              </xdr:to>
            </anchor>
          </commentPr>
        </mc:Choice>
        <mc:Fallback/>
      </mc:AlternateContent>
    </comment>
    <comment ref="M22" authorId="0">
      <text>
        <r>
          <rPr>
            <b val="true"/>
            <sz val="8"/>
            <color rgb="FF000000"/>
            <rFont val="Tahoma"/>
            <family val="2"/>
          </rPr>
          <t xml:space="preserve">AUT: NO; EF:NA; MA:NABEL: NA;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0</xdr:col>
                <xdr:colOff>18</xdr:colOff>
                <xdr:row>21</xdr:row>
                <xdr:rowOff>9</xdr:rowOff>
              </xdr:to>
            </anchor>
          </commentPr>
        </mc:Choice>
        <mc:Fallback/>
      </mc:AlternateContent>
    </comment>
    <comment ref="M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8</xdr:col>
                <xdr:colOff>7</xdr:colOff>
                <xdr:row>22</xdr:row>
                <xdr:rowOff>9</xdr:rowOff>
              </xdr:to>
            </anchor>
          </commentPr>
        </mc:Choice>
        <mc:Fallback/>
      </mc:AlternateContent>
    </comment>
    <comment ref="M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22</xdr:row>
                <xdr:rowOff>7</xdr:rowOff>
              </xdr:from>
              <xdr:to>
                <xdr:col>48</xdr:col>
                <xdr:colOff>0</xdr:colOff>
                <xdr:row>23</xdr:row>
                <xdr:rowOff>9</xdr:rowOff>
              </xdr:to>
            </anchor>
          </commentPr>
        </mc:Choice>
        <mc:Fallback/>
      </mc:AlternateContent>
    </comment>
    <comment ref="M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9</xdr:col>
                <xdr:colOff>33</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25</xdr:colOff>
                <xdr:row>24</xdr:row>
                <xdr:rowOff>7</xdr:rowOff>
              </xdr:from>
              <xdr:to>
                <xdr:col>49</xdr:col>
                <xdr:colOff>1</xdr:colOff>
                <xdr:row>25</xdr:row>
                <xdr:rowOff>9</xdr:rowOff>
              </xdr:to>
            </anchor>
          </commentPr>
        </mc:Choice>
        <mc:Fallback/>
      </mc:AlternateContent>
    </comment>
    <comment ref="M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9</xdr:col>
                <xdr:colOff>25</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8</xdr:col>
                <xdr:colOff>26</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3</xdr:col>
                <xdr:colOff>33</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3</xdr:colOff>
                <xdr:row>5</xdr:row>
                <xdr:rowOff>72</xdr:rowOff>
              </xdr:from>
              <xdr:to>
                <xdr:col>40</xdr:col>
                <xdr:colOff>3</xdr:colOff>
                <xdr:row>6</xdr:row>
                <xdr:rowOff>8</xdr:rowOff>
              </xdr:to>
            </anchor>
          </commentPr>
        </mc:Choice>
        <mc:Fallback/>
      </mc:AlternateContent>
    </comment>
    <comment ref="N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9</xdr:col>
                <xdr:colOff>20</xdr:colOff>
                <xdr:row>7</xdr:row>
                <xdr:rowOff>8</xdr:rowOff>
              </xdr:to>
            </anchor>
          </commentPr>
        </mc:Choice>
        <mc:Fallback/>
      </mc:AlternateContent>
    </comment>
    <comment ref="N12" authorId="0">
      <text>
        <r>
          <rPr>
            <b val="true"/>
            <sz val="8"/>
            <color rgb="FF000000"/>
            <rFont val="Tahoma"/>
            <family val="2"/>
          </rPr>
          <t xml:space="preserve">AUT: NA; EF:NA; MA:NA / BEL: NE,NO; EF:NA; MA:NA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6</xdr:col>
                <xdr:colOff>0</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3</xdr:col>
                <xdr:colOff>35</xdr:colOff>
                <xdr:row>12</xdr:row>
                <xdr:rowOff>9</xdr:rowOff>
              </xdr:to>
            </anchor>
          </commentPr>
        </mc:Choice>
        <mc:Fallback/>
      </mc:AlternateContent>
    </comment>
    <comment ref="N18" authorId="0">
      <text>
        <r>
          <rPr>
            <b val="true"/>
            <sz val="8"/>
            <color rgb="FF000000"/>
            <rFont val="Tahoma"/>
            <family val="2"/>
          </rPr>
          <t xml:space="preserve">AUT: NA; EF:NA; MA:NA / BEL: NE;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3</xdr:col>
                <xdr:colOff>41</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3</xdr:colOff>
                <xdr:row>17</xdr:row>
                <xdr:rowOff>8</xdr:rowOff>
              </xdr:from>
              <xdr:to>
                <xdr:col>52</xdr:col>
                <xdr:colOff>5</xdr:colOff>
                <xdr:row>18</xdr:row>
                <xdr:rowOff>9</xdr:rowOff>
              </xdr:to>
            </anchor>
          </commentPr>
        </mc:Choice>
        <mc:Fallback/>
      </mc:AlternateContent>
    </comment>
    <comment ref="N20"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48</xdr:col>
                <xdr:colOff>9</xdr:colOff>
                <xdr:row>19</xdr:row>
                <xdr:rowOff>9</xdr:rowOff>
              </xdr:to>
            </anchor>
          </commentPr>
        </mc:Choice>
        <mc:Fallback/>
      </mc:AlternateContent>
    </comment>
    <comment ref="N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48</xdr:col>
                <xdr:colOff>48</xdr:colOff>
                <xdr:row>20</xdr:row>
                <xdr:rowOff>9</xdr:rowOff>
              </xdr:to>
            </anchor>
          </commentPr>
        </mc:Choice>
        <mc:Fallback/>
      </mc:AlternateContent>
    </comment>
    <comment ref="N22" authorId="0">
      <text>
        <r>
          <rPr>
            <b val="true"/>
            <sz val="8"/>
            <color rgb="FF000000"/>
            <rFont val="Tahoma"/>
            <family val="2"/>
          </rPr>
          <t xml:space="preserve">AUT: NO; EF:NA; MA:NABEL: NA;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51</xdr:col>
                <xdr:colOff>34</xdr:colOff>
                <xdr:row>21</xdr:row>
                <xdr:rowOff>9</xdr:rowOff>
              </xdr:to>
            </anchor>
          </commentPr>
        </mc:Choice>
        <mc:Fallback/>
      </mc:AlternateContent>
    </comment>
    <comment ref="N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4</xdr:colOff>
                <xdr:row>21</xdr:row>
                <xdr:rowOff>7</xdr:rowOff>
              </xdr:from>
              <xdr:to>
                <xdr:col>48</xdr:col>
                <xdr:colOff>45</xdr:colOff>
                <xdr:row>22</xdr:row>
                <xdr:rowOff>9</xdr:rowOff>
              </xdr:to>
            </anchor>
          </commentPr>
        </mc:Choice>
        <mc:Fallback/>
      </mc:AlternateContent>
    </comment>
    <comment ref="N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49</xdr:col>
                <xdr:colOff>41</xdr:colOff>
                <xdr:row>23</xdr:row>
                <xdr:rowOff>9</xdr:rowOff>
              </xdr:to>
            </anchor>
          </commentPr>
        </mc:Choice>
        <mc:Fallback/>
      </mc:AlternateContent>
    </comment>
    <comment ref="N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3</xdr:colOff>
                <xdr:row>24</xdr:row>
                <xdr:rowOff>7</xdr:rowOff>
              </xdr:from>
              <xdr:to>
                <xdr:col>51</xdr:col>
                <xdr:colOff>35</xdr:colOff>
                <xdr:row>25</xdr:row>
                <xdr:rowOff>9</xdr:rowOff>
              </xdr:to>
            </anchor>
          </commentPr>
        </mc:Choice>
        <mc:Fallback/>
      </mc:AlternateContent>
    </comment>
    <comment ref="N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3</xdr:colOff>
                <xdr:row>25</xdr:row>
                <xdr:rowOff>8</xdr:rowOff>
              </xdr:from>
              <xdr:to>
                <xdr:col>50</xdr:col>
                <xdr:colOff>41</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49</xdr:col>
                <xdr:colOff>55</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5</xdr:col>
                <xdr:colOff>1</xdr:colOff>
                <xdr:row>30</xdr:row>
                <xdr:rowOff>9</xdr:rowOff>
              </xdr:to>
            </anchor>
          </commentPr>
        </mc:Choice>
        <mc:Fallback/>
      </mc:AlternateContent>
    </comment>
    <comment ref="O7" authorId="0">
      <text>
        <r>
          <rPr>
            <b val="true"/>
            <sz val="8"/>
            <color rgb="FF000000"/>
            <rFont val="Tahoma"/>
            <family val="2"/>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15</xdr:col>
                <xdr:colOff>1</xdr:colOff>
                <xdr:row>5</xdr:row>
                <xdr:rowOff>72</xdr:rowOff>
              </xdr:from>
              <xdr:to>
                <xdr:col>34</xdr:col>
                <xdr:colOff>16</xdr:colOff>
                <xdr:row>6</xdr:row>
                <xdr:rowOff>8</xdr:rowOff>
              </xdr:to>
            </anchor>
          </commentPr>
        </mc:Choice>
        <mc:Fallback/>
      </mc:AlternateContent>
    </comment>
    <comment ref="O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50</xdr:col>
                <xdr:colOff>34</xdr:colOff>
                <xdr:row>7</xdr:row>
                <xdr:rowOff>8</xdr:rowOff>
              </xdr:to>
            </anchor>
          </commentPr>
        </mc:Choice>
        <mc:Fallback/>
      </mc:AlternateContent>
    </comment>
    <comment ref="O12" authorId="0">
      <text>
        <r>
          <rPr>
            <b val="true"/>
            <sz val="8"/>
            <color rgb="FF000000"/>
            <rFont val="Tahoma"/>
            <family val="2"/>
          </rPr>
          <t xml:space="preserve">AUT: NA; EF:NA; MA:NA / BEL: NE,NO; EF:NA; MA:NA / DEU: NA,NO; EF:NA; MA:NA / DNM: NO; EF:NA; MA:NA / ESP: NA; EF:NA; MA:NA / FIN: NA,NO; EF:NA; MA:NA / FRK: NA,NO; EF:NA; MA:NA / GBE: 13264,93 / GRC: NO; EF:NA; MA:NA / IRL: NO; EF:NA; MA:NA / ITA: NA,NO; EF:NA; MA:NA / LUX: NA,NO; EF:NA; MA:NA / NLD: 60,78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4</xdr:col>
                <xdr:colOff>48</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13264,93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3</xdr:col>
                <xdr:colOff>52</xdr:colOff>
                <xdr:row>12</xdr:row>
                <xdr:rowOff>9</xdr:rowOff>
              </xdr:to>
            </anchor>
          </commentPr>
        </mc:Choice>
        <mc:Fallback/>
      </mc:AlternateContent>
    </comment>
    <comment ref="O18" authorId="0">
      <text>
        <r>
          <rPr>
            <b val="true"/>
            <sz val="8"/>
            <color rgb="FF000000"/>
            <rFont val="Tahoma"/>
            <family val="2"/>
          </rPr>
          <t xml:space="preserve">AUT: NA; EF:NA; MA:NA / BEL: NE; EF:NA; MA:NA / DEU: NO; EF:NA; MA:NA / DNM: NO; EF:NA; MA:NA / ESP: NA; EF:NA; MA:NA / FIN: NA,NO; EF:NA; MA:NA / FRK: NO; EF:NA; MA:NA / GBE: NA; EF:NA; MA:NA / GRC: NO; EF:NA; MA:NA / IRL: NO; EF:NA; MA:NA / ITA: NA; EF:NA; MA:NA / LUX: NA; EF:NA; MA:NA / NLD: 60,78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4</xdr:col>
                <xdr:colOff>5</xdr:colOff>
                <xdr:row>17</xdr:row>
                <xdr:rowOff>9</xdr:rowOff>
              </xdr:to>
            </anchor>
          </commentPr>
        </mc:Choice>
        <mc:Fallback/>
      </mc:AlternateContent>
    </comment>
    <comment ref="O19" authorId="0">
      <text>
        <r>
          <rPr>
            <b val="true"/>
            <sz val="8"/>
            <color rgb="FF000000"/>
            <rFont val="Tahoma"/>
            <family val="2"/>
          </rPr>
          <t xml:space="preserve">AUT: 47,89BEL: 0,0000DEU: NA,NO; EF:NA; MA:NADNK: NA,NO; EF:NA; MA:NAESP: NA,NO; EF:NA; MA:NAFIN: NO; EF:NA; MA:NAFRK: NO; EF:NA; MA:NAGBE: 785,24GRC: NE,NO; EF:NA; MA:NAIRL: NO; EF:NA; MA:NAITA: NO; EF:NA; MA:NALUX: NA,NE,NO; EF:NA; MA:NANLD: 56,58PRT: NE; EF:NA; MA:NASWE: NA,NO; EF:NA; MA:NA</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48</xdr:col>
                <xdr:colOff>31</xdr:colOff>
                <xdr:row>18</xdr:row>
                <xdr:rowOff>9</xdr:rowOff>
              </xdr:to>
            </anchor>
          </commentPr>
        </mc:Choice>
        <mc:Fallback/>
      </mc:AlternateContent>
    </comment>
    <comment ref="O20" authorId="0">
      <text>
        <r>
          <rPr>
            <b val="true"/>
            <sz val="8"/>
            <color rgb="FF000000"/>
            <rFont val="Tahoma"/>
            <family val="2"/>
          </rPr>
          <t xml:space="preserve">AUT: NO; EF:NA; MA:NABEL: 0,0000DEU: NA; EF:NA; MA:NADNK: NA; EF:NA; MA:NAESP: NO; EF:NA; MA:NAFIN: NO; EF:NA; MA:NAFRK: NO; EF:NA; MA:NAGBE: 557,02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48</xdr:col>
                <xdr:colOff>41</xdr:colOff>
                <xdr:row>19</xdr:row>
                <xdr:rowOff>9</xdr:rowOff>
              </xdr:to>
            </anchor>
          </commentPr>
        </mc:Choice>
        <mc:Fallback/>
      </mc:AlternateContent>
    </comment>
    <comment ref="O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19</xdr:row>
                <xdr:rowOff>24</xdr:rowOff>
              </xdr:from>
              <xdr:to>
                <xdr:col>50</xdr:col>
                <xdr:colOff>3</xdr:colOff>
                <xdr:row>20</xdr:row>
                <xdr:rowOff>9</xdr:rowOff>
              </xdr:to>
            </anchor>
          </commentPr>
        </mc:Choice>
        <mc:Fallback/>
      </mc:AlternateContent>
    </comment>
    <comment ref="O22" authorId="0">
      <text>
        <r>
          <rPr>
            <b val="true"/>
            <sz val="8"/>
            <color rgb="FF000000"/>
            <rFont val="Tahoma"/>
            <family val="2"/>
          </rPr>
          <t xml:space="preserve">AUT: NO; EF:NA; MA:NABEL: NA; EF:NA; MA:NADEU: NO; EF:NA; MA:NADNK: NO; EF:NA; MA:NAESP: NO; EF:NA; MA:NAFIN: NO; EF:NA; MA:NAFRK: NO; EF:NA; MA:NAGBE: IE,NO; EF:NA; MA:NA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0</xdr:row>
                <xdr:rowOff>7</xdr:rowOff>
              </xdr:from>
              <xdr:to>
                <xdr:col>52</xdr:col>
                <xdr:colOff>31</xdr:colOff>
                <xdr:row>21</xdr:row>
                <xdr:rowOff>9</xdr:rowOff>
              </xdr:to>
            </anchor>
          </commentPr>
        </mc:Choice>
        <mc:Fallback/>
      </mc:AlternateContent>
    </comment>
    <comment ref="O23" authorId="0">
      <text>
        <r>
          <rPr>
            <b val="true"/>
            <sz val="8"/>
            <color rgb="FF000000"/>
            <rFont val="Tahoma"/>
            <family val="2"/>
          </rPr>
          <t xml:space="preserve">AUT: 40,71BEL: 0,0000DEU: NO; EF:NA; MA:NADNK: NA; EF:NA; MA:NAESP: NO; EF:NA; MA:NAFIN: NO; EF:NA; MA:NAFRK: NO; EF:NA; MA:NAGBE: 115,65GRC: NE;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47</xdr:col>
                <xdr:colOff>4</xdr:colOff>
                <xdr:row>22</xdr:row>
                <xdr:rowOff>9</xdr:rowOff>
              </xdr:to>
            </anchor>
          </commentPr>
        </mc:Choice>
        <mc:Fallback/>
      </mc:AlternateContent>
    </comment>
    <comment ref="O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50</xdr:col>
                <xdr:colOff>55</xdr:colOff>
                <xdr:row>23</xdr:row>
                <xdr:rowOff>9</xdr:rowOff>
              </xdr:to>
            </anchor>
          </commentPr>
        </mc:Choice>
        <mc:Fallback/>
      </mc:AlternateContent>
    </comment>
    <comment ref="O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52</xdr:col>
                <xdr:colOff>16</xdr:colOff>
                <xdr:row>24</xdr:row>
                <xdr:rowOff>9</xdr:rowOff>
              </xdr:to>
            </anchor>
          </commentPr>
        </mc:Choice>
        <mc:Fallback/>
      </mc:AlternateContent>
    </comment>
    <comment ref="O26" authorId="0">
      <text>
        <r>
          <rPr>
            <b val="true"/>
            <sz val="8"/>
            <color rgb="FF000000"/>
            <rFont val="Tahoma"/>
            <family val="2"/>
          </rPr>
          <t xml:space="preserve">AUT: 7,18BEL: NE;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51</xdr:col>
                <xdr:colOff>21</xdr:colOff>
                <xdr:row>25</xdr:row>
                <xdr:rowOff>9</xdr:rowOff>
              </xdr:to>
            </anchor>
          </commentPr>
        </mc:Choice>
        <mc:Fallback/>
      </mc:AlternateContent>
    </comment>
    <comment ref="O27" authorId="0">
      <text>
        <r>
          <rPr>
            <b val="true"/>
            <sz val="8"/>
            <color rgb="FF000000"/>
            <rFont val="Tahoma"/>
            <family val="2"/>
          </rPr>
          <t xml:space="preserve">AUT: NO; EF:NA; MA:NABEL: NE;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22</xdr:colOff>
                <xdr:row>26</xdr:row>
                <xdr:rowOff>9</xdr:rowOff>
              </xdr:to>
            </anchor>
          </commentPr>
        </mc:Choice>
        <mc:Fallback/>
      </mc:AlternateContent>
    </comment>
    <comment ref="O29" authorId="0">
      <text>
        <r>
          <rPr>
            <b val="true"/>
            <sz val="8"/>
            <color rgb="FF000000"/>
            <rFont val="Tahoma"/>
            <family val="2"/>
          </rPr>
          <t xml:space="preserve">AUT: NO; EF:NA; MA:NABEL: 0,0000DEU: NA,NO; EF:NA; MA:NADNK: NO; EF:NA; MA:NAESP: NA; EF:NA; MA:NAFIN: NO; EF:NA; MA:NAFRK: NO; EF:NA; MA:NAGBE: 112,57GRC: NO; EF:NA; MA:NAIRL: NO; EF:NA; MA:NAITA: NO; EF:NA; MA:NALUX: NO; EF:NA; MA:NANLD: 56,58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8</xdr:col>
                <xdr:colOff>10</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3984,50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5</xdr:col>
                <xdr:colOff>18</xdr:colOff>
                <xdr:row>30</xdr:row>
                <xdr:rowOff>9</xdr:rowOff>
              </xdr:to>
            </anchor>
          </commentPr>
        </mc:Choice>
        <mc:Fallback/>
      </mc:AlternateContent>
    </comment>
    <comment ref="R7" authorId="0">
      <text>
        <r>
          <rPr>
            <b val="true"/>
            <sz val="8"/>
            <color rgb="FF000000"/>
            <rFont val="Tahoma"/>
            <family val="2"/>
          </rPr>
          <t xml:space="preserve">AUT: 5,17DEU: 208,00DNK: NA,NO; EF:NA; MA:NAFIN: C,NA,NO; EF:NA; MA:NAIRL: 1,92ITA: 56,49LUX: NO; EF:NA; MA:NANLD: 243,47PRT: NE; EF:NA; MA:NASWE: 46,11</t>
        </r>
      </text>
      <mc:AlternateContent>
        <mc:Choice Requires="v2">
          <commentPr autoFill="true" autoScale="false" colHidden="false" locked="false" rowHidden="false" textHAlign="justify" textVAlign="top">
            <anchor moveWithCells="false" sizeWithCells="false">
              <xdr:from>
                <xdr:col>17</xdr:col>
                <xdr:colOff>75</xdr:colOff>
                <xdr:row>5</xdr:row>
                <xdr:rowOff>72</xdr:rowOff>
              </xdr:from>
              <xdr:to>
                <xdr:col>33</xdr:col>
                <xdr:colOff>37</xdr:colOff>
                <xdr:row>6</xdr:row>
                <xdr:rowOff>8</xdr:rowOff>
              </xdr:to>
            </anchor>
          </commentPr>
        </mc:Choice>
        <mc:Fallback/>
      </mc:AlternateContent>
    </comment>
    <comment ref="R8" authorId="0">
      <text>
        <r>
          <rPr>
            <b val="true"/>
            <sz val="8"/>
            <color rgb="FF000000"/>
            <rFont val="Tahoma"/>
            <family val="2"/>
          </rPr>
          <t xml:space="preserve">AUT: NO; EF:NA; MA:NA / BEL: NO; EF:NA; MA:NA; COMM / DEU: 198,20 / DNM: NO; EF:NA; MA:NA / ESP: 112,19 / FIN: NO; EF:NA; MA:NA / FRK: 242,47 / GBE: 45,48 / GRC: 12,62 / IRL: NO; EF:NA; MA:NA / ITA: 41,49 / LUX: NO; EF:NA; MA:NA / NLD: 243,47 / PRT: NE; EF:NA; MA:NA / SWE: 44,44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8</xdr:col>
                <xdr:colOff>7</xdr:colOff>
                <xdr:row>7</xdr:row>
                <xdr:rowOff>8</xdr:rowOff>
              </xdr:to>
            </anchor>
          </commentPr>
        </mc:Choice>
        <mc:Fallback/>
      </mc:AlternateContent>
    </comment>
    <comment ref="R9" authorId="0">
      <text>
        <r>
          <rPr>
            <b val="true"/>
            <sz val="8"/>
            <color rgb="FF000000"/>
            <rFont val="Tahoma"/>
            <family val="2"/>
          </rPr>
          <t xml:space="preserve">AUT: NO; EF:NA; MA:NA / BEL: NO; EF:NA; MA:NA / DEU: 198,20; EF:CS; MA:T3 / DNM: NO; EF:NA; MA:NA / ESP: 112,19 / FIN: NO; EF:NA; MA:NA / FRK: 242,47; EF:PS; MA:CR / GBE: 45,48 / GRC: 12,62 / IRL: NO; EF:NA; MA:NA / ITA: 41,49 / LUX: NO; EF:NA; MA:NA / NLD: 243,47 / PRT: NE / SWE: 44,44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8</xdr:col>
                <xdr:colOff>51</xdr:colOff>
                <xdr:row>8</xdr:row>
                <xdr:rowOff>9</xdr:rowOff>
              </xdr:to>
            </anchor>
          </commentPr>
        </mc:Choice>
        <mc:Fallback/>
      </mc:AlternateContent>
    </comment>
    <comment ref="R12" authorId="0">
      <text>
        <r>
          <rPr>
            <b val="true"/>
            <sz val="8"/>
            <color rgb="FF000000"/>
            <rFont val="Tahoma"/>
            <family val="2"/>
          </rPr>
          <t xml:space="preserve">AUT: NA; EF:NA; MA:NA / BEL: 62,88 / DEU: NA,NO; EF:NA; MA:NA / DNM: NA,NO; EF:NA; MA:NA / ESP: NA; EF:NA; MA:NA / FIN: NA,NO; EF:NA; MA:NA / FRK: 23,04; EF:PS; MA:CR / GBE: IE,NA; EF:NA; MA:NA / GRC: NO; EF:NA; MA:NA / IRL: NO; EF:NA; MA:NA / ITA: 15,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8</xdr:col>
                <xdr:colOff>3</xdr:colOff>
                <xdr:row>11</xdr:row>
                <xdr:rowOff>8</xdr:rowOff>
              </xdr:to>
            </anchor>
          </commentPr>
        </mc:Choice>
        <mc:Fallback/>
      </mc:AlternateContent>
    </comment>
    <comment ref="R13" authorId="0">
      <text>
        <r>
          <rPr>
            <b val="true"/>
            <sz val="8"/>
            <color rgb="FF000000"/>
            <rFont val="Tahoma"/>
            <family val="2"/>
          </rPr>
          <t xml:space="preserve">AUT: NA; EF:NA; MA:NA / BEL: 62,88 / DEU: NA; EF:NA; MA:NA / DNM: NA,NO; EF:NA; MA:NA / ESP: NA; EF:NA; MA:NA / FIN: NO; EF:NA; MA:NA / FRK: 23,04; EF:PS; MA:CR / GBE: IE; EF:NA; MA:NA / GRC: NO; EF:NA; MA:NA / IRL: NO; EF:NA; MA:NA / ITA: 15,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6</xdr:col>
                <xdr:colOff>25</xdr:colOff>
                <xdr:row>12</xdr:row>
                <xdr:rowOff>9</xdr:rowOff>
              </xdr:to>
            </anchor>
          </commentPr>
        </mc:Choice>
        <mc:Fallback/>
      </mc:AlternateContent>
    </comment>
    <comment ref="R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8</xdr:col>
                <xdr:colOff>12</xdr:colOff>
                <xdr:row>17</xdr:row>
                <xdr:rowOff>9</xdr:rowOff>
              </xdr:to>
            </anchor>
          </commentPr>
        </mc:Choice>
        <mc:Fallback/>
      </mc:AlternateContent>
    </comment>
    <comment ref="R19" authorId="0">
      <text>
        <r>
          <rPr>
            <b val="true"/>
            <sz val="8"/>
            <color rgb="FF000000"/>
            <rFont val="Tahoma"/>
            <family val="2"/>
          </rPr>
          <t xml:space="preserve">AUT: IE,NO; EF:NA; MA:NABEL: 0,0000DEU: 9,80DNK: NA,NO; EF:NA; MA:NAESP: NA,NO; EF:NA; MA:NAFIN: C,NA,NO; EF:NA; MA:NAFRK: 12,04GBE: IE,NA,NO; EF:NA; MA:NAGRC: NE,NO; EF:NA; MA:NAIRL: 1,15ITA: NO; EF:NA; MA:NALUX: NO; EF:NA; MA:NANLD: NO; EF:NA; MA:NAPRT: NE; EF:NA; MA:NASWE: 0,2368</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0</xdr:col>
                <xdr:colOff>25</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52</xdr:col>
                <xdr:colOff>22</xdr:colOff>
                <xdr:row>19</xdr:row>
                <xdr:rowOff>9</xdr:rowOff>
              </xdr:to>
            </anchor>
          </commentPr>
        </mc:Choice>
        <mc:Fallback/>
      </mc:AlternateContent>
    </comment>
    <comment ref="R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3</xdr:col>
                <xdr:colOff>56</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20</xdr:row>
                <xdr:rowOff>7</xdr:rowOff>
              </xdr:from>
              <xdr:to>
                <xdr:col>55</xdr:col>
                <xdr:colOff>48</xdr:colOff>
                <xdr:row>21</xdr:row>
                <xdr:rowOff>9</xdr:rowOff>
              </xdr:to>
            </anchor>
          </commentPr>
        </mc:Choice>
        <mc:Fallback/>
      </mc:AlternateContent>
    </comment>
    <comment ref="R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60</xdr:colOff>
                <xdr:row>21</xdr:row>
                <xdr:rowOff>7</xdr:rowOff>
              </xdr:from>
              <xdr:to>
                <xdr:col>51</xdr:col>
                <xdr:colOff>3</xdr:colOff>
                <xdr:row>22</xdr:row>
                <xdr:rowOff>9</xdr:rowOff>
              </xdr:to>
            </anchor>
          </commentPr>
        </mc:Choice>
        <mc:Fallback/>
      </mc:AlternateContent>
    </comment>
    <comment ref="R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3</xdr:col>
                <xdr:colOff>56</xdr:colOff>
                <xdr:row>23</xdr:row>
                <xdr:rowOff>9</xdr:rowOff>
              </xdr:to>
            </anchor>
          </commentPr>
        </mc:Choice>
        <mc:Fallback/>
      </mc:AlternateContent>
    </comment>
    <comment ref="R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5</xdr:col>
                <xdr:colOff>17</xdr:colOff>
                <xdr:row>24</xdr:row>
                <xdr:rowOff>9</xdr:rowOff>
              </xdr:to>
            </anchor>
          </commentPr>
        </mc:Choice>
        <mc:Fallback/>
      </mc:AlternateContent>
    </comment>
    <comment ref="R26" authorId="0">
      <text>
        <r>
          <rPr>
            <b val="true"/>
            <sz val="8"/>
            <color rgb="FF000000"/>
            <rFont val="Tahoma"/>
            <family val="2"/>
          </rPr>
          <t xml:space="preserve">AUT: IE; EF:NA; MA:NABEL: NO; EF:NA; MA:NADEU: 9,80DNK: NO; EF:NA; MA:NAESP: NO; EF:NA; MA:NAFIN: C,NA; EF:NA; MA:NAFRK: 12,04GBE: IE; EF:NA; MA:NA; COMMGRC: NO; EF:NA; MA:NAIRL: 1,15ITA: NO; EF:NA; MA:NALUX: NO; EF:NA; MA:NANLD: NO; EF:NA; MA:NAPRT: NE; EF:NA; MA:NASWE: 0,2368</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49</xdr:col>
                <xdr:colOff>50</xdr:colOff>
                <xdr:row>25</xdr:row>
                <xdr:rowOff>9</xdr:rowOff>
              </xdr:to>
            </anchor>
          </commentPr>
        </mc:Choice>
        <mc:Fallback/>
      </mc:AlternateContent>
    </comment>
    <comment ref="R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39</xdr:colOff>
                <xdr:row>25</xdr:row>
                <xdr:rowOff>8</xdr:rowOff>
              </xdr:from>
              <xdr:to>
                <xdr:col>55</xdr:col>
                <xdr:colOff>14</xdr:colOff>
                <xdr:row>26</xdr:row>
                <xdr:rowOff>9</xdr:rowOff>
              </xdr:to>
            </anchor>
          </commentPr>
        </mc:Choice>
        <mc:Fallback/>
      </mc:AlternateContent>
    </comment>
    <comment ref="R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6</xdr:col>
                <xdr:colOff>25</xdr:colOff>
                <xdr:row>30</xdr:row>
                <xdr:rowOff>3</xdr:rowOff>
              </xdr:to>
            </anchor>
          </commentPr>
        </mc:Choice>
        <mc:Fallback/>
      </mc:AlternateContent>
    </comment>
    <comment ref="R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0</xdr:col>
                <xdr:colOff>24</xdr:colOff>
                <xdr:row>30</xdr:row>
                <xdr:rowOff>9</xdr:rowOff>
              </xdr:to>
            </anchor>
          </commentPr>
        </mc:Choice>
        <mc:Fallback/>
      </mc:AlternateContent>
    </comment>
    <comment ref="S7" authorId="0">
      <text>
        <r>
          <rPr>
            <b val="true"/>
            <sz val="8"/>
            <color rgb="FF000000"/>
            <rFont val="Tahoma"/>
            <family val="2"/>
          </rPr>
          <t xml:space="preserve">AUT: 2,69DEU: 30,72DNK: NA,NO; EF:NA; MA:NAFIN: C,NA,NO; EF:NA; MA:NAIRL: 6,84ITA: 11,92LUX: NO; EF:NA; MA:NANLD: 40,78PRT: NE; EF:NA; MA:NASWE: 5,33</t>
        </r>
      </text>
      <mc:AlternateContent>
        <mc:Choice Requires="v2">
          <commentPr autoFill="true" autoScale="false" colHidden="false" locked="false" rowHidden="false" textHAlign="justify" textVAlign="top">
            <anchor moveWithCells="false" sizeWithCells="false">
              <xdr:from>
                <xdr:col>19</xdr:col>
                <xdr:colOff>1</xdr:colOff>
                <xdr:row>5</xdr:row>
                <xdr:rowOff>72</xdr:rowOff>
              </xdr:from>
              <xdr:to>
                <xdr:col>35</xdr:col>
                <xdr:colOff>1</xdr:colOff>
                <xdr:row>6</xdr:row>
                <xdr:rowOff>8</xdr:rowOff>
              </xdr:to>
            </anchor>
          </commentPr>
        </mc:Choice>
        <mc:Fallback/>
      </mc:AlternateContent>
    </comment>
    <comment ref="S8" authorId="0">
      <text>
        <r>
          <rPr>
            <b val="true"/>
            <sz val="8"/>
            <color rgb="FF000000"/>
            <rFont val="Tahoma"/>
            <family val="2"/>
          </rPr>
          <t xml:space="preserve">AUT: NO; EF:NA; MA:NA / BEL: NO; EF:NA; MA:NA; COMM / DEU: 19,82 / DNM: NO; EF:NA; MA:NA / ESP: 9,74 / FIN: NO; EF:NA; MA:NA / FRK: 57,75 / GBE: 5,39 / GRC: 1,26 / IRL: NO; EF:NA; MA:NA / ITA: 7,92 / LUX: NO; EF:NA; MA:NA / NLD: 40,78 / PRT: NE; EF:NA; MA:NA / SWE: 2,09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8</xdr:col>
                <xdr:colOff>37</xdr:colOff>
                <xdr:row>7</xdr:row>
                <xdr:rowOff>8</xdr:rowOff>
              </xdr:to>
            </anchor>
          </commentPr>
        </mc:Choice>
        <mc:Fallback/>
      </mc:AlternateContent>
    </comment>
    <comment ref="S9" authorId="0">
      <text>
        <r>
          <rPr>
            <b val="true"/>
            <sz val="8"/>
            <color rgb="FF000000"/>
            <rFont val="Tahoma"/>
            <family val="2"/>
          </rPr>
          <t xml:space="preserve">AUT: NO; EF:NA; MA:NA / BEL: NO; EF:NA; MA:NA / DEU: 19,82; EF:CS; MA:T3 / DNM: NO; EF:NA; MA:NA / ESP: 9,74; EF:PS; MA:T2 / FIN: NO; EF:NA; MA:NA / FRK: 57,75; EF:PS; MA:CR / GBE: 5,39 / GRC: 1,26 / IRL: NO; EF:NA; MA:NA / ITA: 7,92 / LUX: NO; EF:NA; MA:NA / NLD: 40,78 / PRT: NE / SWE: 2,09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51</xdr:col>
                <xdr:colOff>1</xdr:colOff>
                <xdr:row>8</xdr:row>
                <xdr:rowOff>9</xdr:rowOff>
              </xdr:to>
            </anchor>
          </commentPr>
        </mc:Choice>
        <mc:Fallback/>
      </mc:AlternateContent>
    </comment>
    <comment ref="S12" authorId="0">
      <text>
        <r>
          <rPr>
            <b val="true"/>
            <sz val="8"/>
            <color rgb="FF000000"/>
            <rFont val="Tahoma"/>
            <family val="2"/>
          </rPr>
          <t xml:space="preserve">AUT: NA; EF:NA; MA:NA / BEL: 66,47 / DEU: NA,NO; EF:NA; MA:NA / DNM: NO; EF:NA; MA:NA / ESP: NA; EF:NA; MA:NA / FIN: NO; EF:NA; MA:NA / FRK: 85,62; EF:PS; MA:CR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75</xdr:colOff>
                <xdr:row>10</xdr:row>
                <xdr:rowOff>8</xdr:rowOff>
              </xdr:from>
              <xdr:to>
                <xdr:col>58</xdr:col>
                <xdr:colOff>21</xdr:colOff>
                <xdr:row>11</xdr:row>
                <xdr:rowOff>8</xdr:rowOff>
              </xdr:to>
            </anchor>
          </commentPr>
        </mc:Choice>
        <mc:Fallback/>
      </mc:AlternateContent>
    </comment>
    <comment ref="S13" authorId="0">
      <text>
        <r>
          <rPr>
            <b val="true"/>
            <sz val="8"/>
            <color rgb="FF000000"/>
            <rFont val="Tahoma"/>
            <family val="2"/>
          </rPr>
          <t xml:space="preserve">AUT: NA; EF:NA; MA:NA / BEL: 66,47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50</xdr:colOff>
                <xdr:row>11</xdr:row>
                <xdr:rowOff>8</xdr:rowOff>
              </xdr:from>
              <xdr:to>
                <xdr:col>56</xdr:col>
                <xdr:colOff>29</xdr:colOff>
                <xdr:row>12</xdr:row>
                <xdr:rowOff>9</xdr:rowOff>
              </xdr:to>
            </anchor>
          </commentPr>
        </mc:Choice>
        <mc:Fallback/>
      </mc:AlternateContent>
    </comment>
    <comment ref="S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9</xdr:col>
                <xdr:colOff>16</xdr:colOff>
                <xdr:row>17</xdr:row>
                <xdr:rowOff>9</xdr:rowOff>
              </xdr:to>
            </anchor>
          </commentPr>
        </mc:Choice>
        <mc:Fallback/>
      </mc:AlternateContent>
    </comment>
    <comment ref="S19" authorId="0">
      <text>
        <r>
          <rPr>
            <b val="true"/>
            <sz val="8"/>
            <color rgb="FF000000"/>
            <rFont val="Tahoma"/>
            <family val="2"/>
          </rPr>
          <t xml:space="preserve">AUT: IE,NO; EF:NA; MA:NABEL: 0,0000DEU: 10,90DNK: NA,NO; EF:NA; MA:NAESP: NA,NO; EF:NA; MA:NAFIN: C,NA,NO; EF:NA; MA:NAFRK: 16,89GBE: IE,NA,NO; EF:NA; MA:NAGRC: NE,NO; EF:NA; MA:NAIRL: 4,11ITA: NO; EF:NA; MA:NALUX: NO; EF:NA; MA:NANLD: NO; EF:NA; MA:NAPRT: NE; EF:NA; MA:NASWE: 0,2325</t>
        </r>
      </text>
      <mc:AlternateContent>
        <mc:Choice Requires="v2">
          <commentPr autoFill="true" autoScale="false" colHidden="false" locked="false" rowHidden="false" textHAlign="justify" textVAlign="top">
            <anchor moveWithCells="false" sizeWithCells="false">
              <xdr:from>
                <xdr:col>17</xdr:col>
                <xdr:colOff>26</xdr:colOff>
                <xdr:row>17</xdr:row>
                <xdr:rowOff>8</xdr:rowOff>
              </xdr:from>
              <xdr:to>
                <xdr:col>49</xdr:col>
                <xdr:colOff>42</xdr:colOff>
                <xdr:row>18</xdr:row>
                <xdr:rowOff>9</xdr:rowOff>
              </xdr:to>
            </anchor>
          </commentPr>
        </mc:Choice>
        <mc:Fallback/>
      </mc:AlternateContent>
    </comment>
    <comment ref="S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18</xdr:row>
                <xdr:rowOff>8</xdr:rowOff>
              </xdr:from>
              <xdr:to>
                <xdr:col>57</xdr:col>
                <xdr:colOff>18</xdr:colOff>
                <xdr:row>19</xdr:row>
                <xdr:rowOff>9</xdr:rowOff>
              </xdr:to>
            </anchor>
          </commentPr>
        </mc:Choice>
        <mc:Fallback/>
      </mc:AlternateContent>
    </comment>
    <comment ref="S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24</xdr:colOff>
                <xdr:row>19</xdr:row>
                <xdr:rowOff>24</xdr:rowOff>
              </xdr:from>
              <xdr:to>
                <xdr:col>54</xdr:col>
                <xdr:colOff>20</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57</xdr:col>
                <xdr:colOff>31</xdr:colOff>
                <xdr:row>21</xdr:row>
                <xdr:rowOff>9</xdr:rowOff>
              </xdr:to>
            </anchor>
          </commentPr>
        </mc:Choice>
        <mc:Fallback/>
      </mc:AlternateContent>
    </comment>
    <comment ref="S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5</xdr:col>
                <xdr:colOff>12</xdr:colOff>
                <xdr:row>22</xdr:row>
                <xdr:rowOff>9</xdr:rowOff>
              </xdr:to>
            </anchor>
          </commentPr>
        </mc:Choice>
        <mc:Fallback/>
      </mc:AlternateContent>
    </comment>
    <comment ref="S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62</xdr:colOff>
                <xdr:row>22</xdr:row>
                <xdr:rowOff>7</xdr:rowOff>
              </xdr:from>
              <xdr:to>
                <xdr:col>54</xdr:col>
                <xdr:colOff>58</xdr:colOff>
                <xdr:row>23</xdr:row>
                <xdr:rowOff>9</xdr:rowOff>
              </xdr:to>
            </anchor>
          </commentPr>
        </mc:Choice>
        <mc:Fallback/>
      </mc:AlternateContent>
    </comment>
    <comment ref="S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6</xdr:col>
                <xdr:colOff>45</xdr:colOff>
                <xdr:row>24</xdr:row>
                <xdr:rowOff>9</xdr:rowOff>
              </xdr:to>
            </anchor>
          </commentPr>
        </mc:Choice>
        <mc:Fallback/>
      </mc:AlternateContent>
    </comment>
    <comment ref="S26" authorId="0">
      <text>
        <r>
          <rPr>
            <b val="true"/>
            <sz val="8"/>
            <color rgb="FF000000"/>
            <rFont val="Tahoma"/>
            <family val="2"/>
          </rPr>
          <t xml:space="preserve">AUT: IE; EF:NA; MA:NABEL: NO; EF:NA; MA:NADEU: 10,90DNK: NO; EF:NA; MA:NAESP: NO; EF:NA; MA:NAFIN: C,NA; EF:NA; MA:NAFRK: 16,89GBE: IE; EF:NA; MA:NA; COMMGRC: NO; EF:NA; MA:NAIRL: 4,11ITA: NO; EF:NA; MA:NALUX: NO; EF:NA; MA:NANLD: NO; EF:NA; MA:NAPRT: NE; EF:NA; MA:NASWE: 0,2325</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1</xdr:col>
                <xdr:colOff>38</xdr:colOff>
                <xdr:row>25</xdr:row>
                <xdr:rowOff>9</xdr:rowOff>
              </xdr:to>
            </anchor>
          </commentPr>
        </mc:Choice>
        <mc:Fallback/>
      </mc:AlternateContent>
    </comment>
    <comment ref="S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25</xdr:row>
                <xdr:rowOff>8</xdr:rowOff>
              </xdr:from>
              <xdr:to>
                <xdr:col>57</xdr:col>
                <xdr:colOff>18</xdr:colOff>
                <xdr:row>26</xdr:row>
                <xdr:rowOff>9</xdr:rowOff>
              </xdr:to>
            </anchor>
          </commentPr>
        </mc:Choice>
        <mc:Fallback/>
      </mc:AlternateContent>
    </comment>
    <comment ref="S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7</xdr:col>
                <xdr:colOff>54</xdr:colOff>
                <xdr:row>30</xdr:row>
                <xdr:rowOff>3</xdr:rowOff>
              </xdr:to>
            </anchor>
          </commentPr>
        </mc:Choice>
        <mc:Fallback/>
      </mc:AlternateContent>
    </comment>
    <comment ref="S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1</xdr:col>
                <xdr:colOff>52</xdr:colOff>
                <xdr:row>30</xdr:row>
                <xdr:rowOff>9</xdr:rowOff>
              </xdr:to>
            </anchor>
          </commentPr>
        </mc:Choice>
        <mc:Fallback/>
      </mc:AlternateContent>
    </comment>
    <comment ref="T7" authorId="0">
      <text>
        <r>
          <rPr>
            <b val="true"/>
            <sz val="8"/>
            <color rgb="FF000000"/>
            <rFont val="Tahoma"/>
            <family val="2"/>
          </rPr>
          <t xml:space="preserve">AUT: NA,NO; EF:NA; MA:NADEU: 0,3675DNK: 0,0075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9</xdr:col>
                <xdr:colOff>62</xdr:colOff>
                <xdr:row>5</xdr:row>
                <xdr:rowOff>72</xdr:rowOff>
              </xdr:from>
              <xdr:to>
                <xdr:col>44</xdr:col>
                <xdr:colOff>7</xdr:colOff>
                <xdr:row>6</xdr:row>
                <xdr:rowOff>8</xdr:rowOff>
              </xdr:to>
            </anchor>
          </commentPr>
        </mc:Choice>
        <mc:Fallback/>
      </mc:AlternateContent>
    </comment>
    <comment ref="T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5</xdr:colOff>
                <xdr:row>6</xdr:row>
                <xdr:rowOff>24</xdr:rowOff>
              </xdr:from>
              <xdr:to>
                <xdr:col>62</xdr:col>
                <xdr:colOff>26</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75</xdr:colOff>
                <xdr:row>7</xdr:row>
                <xdr:rowOff>7</xdr:rowOff>
              </xdr:from>
              <xdr:to>
                <xdr:col>56</xdr:col>
                <xdr:colOff>16</xdr:colOff>
                <xdr:row>8</xdr:row>
                <xdr:rowOff>9</xdr:rowOff>
              </xdr:to>
            </anchor>
          </commentPr>
        </mc:Choice>
        <mc:Fallback/>
      </mc:AlternateContent>
    </comment>
    <comment ref="T12" authorId="0">
      <text>
        <r>
          <rPr>
            <b val="true"/>
            <sz val="8"/>
            <color rgb="FF000000"/>
            <rFont val="Tahoma"/>
            <family val="2"/>
          </rPr>
          <t xml:space="preserve">AUT: NA; EF:NA; MA:NA / BEL: 28,75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88</xdr:colOff>
                <xdr:row>10</xdr:row>
                <xdr:rowOff>8</xdr:rowOff>
              </xdr:from>
              <xdr:to>
                <xdr:col>62</xdr:col>
                <xdr:colOff>12</xdr:colOff>
                <xdr:row>11</xdr:row>
                <xdr:rowOff>8</xdr:rowOff>
              </xdr:to>
            </anchor>
          </commentPr>
        </mc:Choice>
        <mc:Fallback/>
      </mc:AlternateContent>
    </comment>
    <comment ref="T13" authorId="0">
      <text>
        <r>
          <rPr>
            <b val="true"/>
            <sz val="8"/>
            <color rgb="FF000000"/>
            <rFont val="Tahoma"/>
            <family val="2"/>
          </rPr>
          <t xml:space="preserve">AUT: NA; EF:NA; MA:NA / BEL: 28,75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88</xdr:colOff>
                <xdr:row>11</xdr:row>
                <xdr:rowOff>8</xdr:rowOff>
              </xdr:from>
              <xdr:to>
                <xdr:col>60</xdr:col>
                <xdr:colOff>10</xdr:colOff>
                <xdr:row>12</xdr:row>
                <xdr:rowOff>9</xdr:rowOff>
              </xdr:to>
            </anchor>
          </commentPr>
        </mc:Choice>
        <mc:Fallback/>
      </mc:AlternateContent>
    </comment>
    <comment ref="T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0</xdr:col>
                <xdr:colOff>56</xdr:colOff>
                <xdr:row>17</xdr:row>
                <xdr:rowOff>9</xdr:rowOff>
              </xdr:to>
            </anchor>
          </commentPr>
        </mc:Choice>
        <mc:Fallback/>
      </mc:AlternateContent>
    </comment>
    <comment ref="T19" authorId="0">
      <text>
        <r>
          <rPr>
            <b val="true"/>
            <sz val="8"/>
            <color rgb="FF000000"/>
            <rFont val="Tahoma"/>
            <family val="2"/>
          </rPr>
          <t xml:space="preserve">AUT: IE,NO; EF:NA; MA:NABEL: 0,0000DEU: 0,3675DNK: 0,0075ESP: NA,NO; EF:NA; MA:NAFIN: C,IE,NA,NO; EF:NA; MA:NAFRK: 0,0039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55</xdr:col>
                <xdr:colOff>45</xdr:colOff>
                <xdr:row>18</xdr:row>
                <xdr:rowOff>9</xdr:rowOff>
              </xdr:to>
            </anchor>
          </commentPr>
        </mc:Choice>
        <mc:Fallback/>
      </mc:AlternateContent>
    </comment>
    <comment ref="T20" authorId="0">
      <text>
        <r>
          <rPr>
            <b val="true"/>
            <sz val="8"/>
            <color rgb="FF000000"/>
            <rFont val="Tahoma"/>
            <family val="2"/>
          </rPr>
          <t xml:space="preserve">AUT: NO; EF:NA; MA:NABEL: NO; EF:NA; MA:NADEU: 0,3675DNK: 0,0075ESP: NO; EF:NA; MA:NAFIN: IE,NA;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6</xdr:col>
                <xdr:colOff>48</xdr:colOff>
                <xdr:row>19</xdr:row>
                <xdr:rowOff>9</xdr:rowOff>
              </xdr:to>
            </anchor>
          </commentPr>
        </mc:Choice>
        <mc:Fallback/>
      </mc:AlternateContent>
    </comment>
    <comment ref="T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19</xdr:row>
                <xdr:rowOff>24</xdr:rowOff>
              </xdr:from>
              <xdr:to>
                <xdr:col>56</xdr:col>
                <xdr:colOff>39</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2</xdr:colOff>
                <xdr:row>20</xdr:row>
                <xdr:rowOff>7</xdr:rowOff>
              </xdr:from>
              <xdr:to>
                <xdr:col>58</xdr:col>
                <xdr:colOff>33</xdr:colOff>
                <xdr:row>21</xdr:row>
                <xdr:rowOff>9</xdr:rowOff>
              </xdr:to>
            </anchor>
          </commentPr>
        </mc:Choice>
        <mc:Fallback/>
      </mc:AlternateContent>
    </comment>
    <comment ref="T23" authorId="0">
      <text>
        <r>
          <rPr>
            <b val="true"/>
            <sz val="8"/>
            <color rgb="FF000000"/>
            <rFont val="Tahoma"/>
            <family val="2"/>
          </rPr>
          <t xml:space="preserve">AUT: NO; EF:NA; MA:NABEL: 0,0000DEU: C; EF:NA; MA:NA; COMM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56</xdr:colOff>
                <xdr:row>21</xdr:row>
                <xdr:rowOff>7</xdr:rowOff>
              </xdr:from>
              <xdr:to>
                <xdr:col>51</xdr:col>
                <xdr:colOff>42</xdr:colOff>
                <xdr:row>22</xdr:row>
                <xdr:rowOff>9</xdr:rowOff>
              </xdr:to>
            </anchor>
          </commentPr>
        </mc:Choice>
        <mc:Fallback/>
      </mc:AlternateContent>
    </comment>
    <comment ref="T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88</xdr:colOff>
                <xdr:row>22</xdr:row>
                <xdr:rowOff>7</xdr:rowOff>
              </xdr:from>
              <xdr:to>
                <xdr:col>56</xdr:col>
                <xdr:colOff>52</xdr:colOff>
                <xdr:row>23</xdr:row>
                <xdr:rowOff>9</xdr:rowOff>
              </xdr:to>
            </anchor>
          </commentPr>
        </mc:Choice>
        <mc:Fallback/>
      </mc:AlternateContent>
    </comment>
    <comment ref="T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8</xdr:col>
                <xdr:colOff>26</xdr:colOff>
                <xdr:row>24</xdr:row>
                <xdr:rowOff>9</xdr:rowOff>
              </xdr:to>
            </anchor>
          </commentPr>
        </mc:Choice>
        <mc:Fallback/>
      </mc:AlternateContent>
    </comment>
    <comment ref="T26" authorId="0">
      <text>
        <r>
          <rPr>
            <b val="true"/>
            <sz val="8"/>
            <color rgb="FF000000"/>
            <rFont val="Tahoma"/>
            <family val="2"/>
          </rPr>
          <t xml:space="preserve">AUT: IE; EF:NA; MA:NABEL: NO; EF:NA; MA:NADEU: C,NO; EF:NA; MA:NADNK: NO; EF:NA; MA:NAESP: NO; EF:NA; MA:NAFIN: C,NA; EF:NA; MA:NAFRK: 0,0039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24</xdr:row>
                <xdr:rowOff>7</xdr:rowOff>
              </xdr:from>
              <xdr:to>
                <xdr:col>57</xdr:col>
                <xdr:colOff>50</xdr:colOff>
                <xdr:row>25</xdr:row>
                <xdr:rowOff>9</xdr:rowOff>
              </xdr:to>
            </anchor>
          </commentPr>
        </mc:Choice>
        <mc:Fallback/>
      </mc:AlternateContent>
    </comment>
    <comment ref="T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22</xdr:colOff>
                <xdr:row>25</xdr:row>
                <xdr:rowOff>8</xdr:rowOff>
              </xdr:from>
              <xdr:to>
                <xdr:col>57</xdr:col>
                <xdr:colOff>54</xdr:colOff>
                <xdr:row>26</xdr:row>
                <xdr:rowOff>9</xdr:rowOff>
              </xdr:to>
            </anchor>
          </commentPr>
        </mc:Choice>
        <mc:Fallback/>
      </mc:AlternateContent>
    </comment>
    <comment ref="T29" authorId="0">
      <text>
        <r>
          <rPr>
            <b val="true"/>
            <sz val="8"/>
            <color rgb="FF000000"/>
            <rFont val="Tahoma"/>
            <family val="2"/>
          </rPr>
          <t xml:space="preserve">Allocation per IPCC Guidelines: 
Allocation used by Parties: 
Comment: AUT: NO; EF:NA; MA:NABEL: 0,0000DEU: C,NA,NO; EF:NA; MA:NADNK: NA,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0</xdr:col>
                <xdr:colOff>14</xdr:colOff>
                <xdr:row>30</xdr:row>
                <xdr:rowOff>3</xdr:rowOff>
              </xdr:to>
            </anchor>
          </commentPr>
        </mc:Choice>
        <mc:Fallback/>
      </mc:AlternateContent>
    </comment>
    <comment ref="T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4</xdr:colOff>
                <xdr:row>30</xdr:row>
                <xdr:rowOff>9</xdr:rowOff>
              </xdr:to>
            </anchor>
          </commentPr>
        </mc:Choice>
        <mc:Fallback/>
      </mc:AlternateContent>
    </comment>
    <comment ref="U7" authorId="0">
      <text>
        <r>
          <rPr>
            <b val="true"/>
            <sz val="8"/>
            <color rgb="FF000000"/>
            <rFont val="Tahoma"/>
            <family val="2"/>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75</xdr:colOff>
                <xdr:row>5</xdr:row>
                <xdr:rowOff>72</xdr:rowOff>
              </xdr:from>
              <xdr:to>
                <xdr:col>47</xdr:col>
                <xdr:colOff>17</xdr:colOff>
                <xdr:row>6</xdr:row>
                <xdr:rowOff>8</xdr:rowOff>
              </xdr:to>
            </anchor>
          </commentPr>
        </mc:Choice>
        <mc:Fallback/>
      </mc:AlternateContent>
    </comment>
    <comment ref="U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4</xdr:col>
                <xdr:colOff>22</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58</xdr:col>
                <xdr:colOff>12</xdr:colOff>
                <xdr:row>8</xdr:row>
                <xdr:rowOff>9</xdr:rowOff>
              </xdr:to>
            </anchor>
          </commentPr>
        </mc:Choice>
        <mc:Fallback/>
      </mc:AlternateContent>
    </comment>
    <comment ref="U12" authorId="0">
      <text>
        <r>
          <rPr>
            <b val="true"/>
            <sz val="8"/>
            <color rgb="FF000000"/>
            <rFont val="Tahoma"/>
            <family val="2"/>
          </rPr>
          <t xml:space="preserve">AUT: NA; EF:NA; MA:NA / BEL: 34,14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3</xdr:col>
                <xdr:colOff>26</xdr:colOff>
                <xdr:row>11</xdr:row>
                <xdr:rowOff>8</xdr:rowOff>
              </xdr:to>
            </anchor>
          </commentPr>
        </mc:Choice>
        <mc:Fallback/>
      </mc:AlternateContent>
    </comment>
    <comment ref="U13" authorId="0">
      <text>
        <r>
          <rPr>
            <b val="true"/>
            <sz val="8"/>
            <color rgb="FF000000"/>
            <rFont val="Tahoma"/>
            <family val="2"/>
          </rPr>
          <t xml:space="preserve">AUT: NA; EF:NA; MA:NA / BEL: 30,72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4</xdr:colOff>
                <xdr:row>11</xdr:row>
                <xdr:rowOff>8</xdr:rowOff>
              </xdr:from>
              <xdr:to>
                <xdr:col>60</xdr:col>
                <xdr:colOff>38</xdr:colOff>
                <xdr:row>12</xdr:row>
                <xdr:rowOff>9</xdr:rowOff>
              </xdr:to>
            </anchor>
          </commentPr>
        </mc:Choice>
        <mc:Fallback/>
      </mc:AlternateContent>
    </comment>
    <comment ref="U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2</xdr:col>
                <xdr:colOff>25</xdr:colOff>
                <xdr:row>17</xdr:row>
                <xdr:rowOff>9</xdr:rowOff>
              </xdr:to>
            </anchor>
          </commentPr>
        </mc:Choice>
        <mc:Fallback/>
      </mc:AlternateContent>
    </comment>
    <comment ref="U19" authorId="0">
      <text>
        <r>
          <rPr>
            <b val="true"/>
            <sz val="8"/>
            <color rgb="FF000000"/>
            <rFont val="Tahoma"/>
            <family val="2"/>
          </rPr>
          <t xml:space="preserve">AUT: 0,0451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7</xdr:col>
                <xdr:colOff>26</xdr:colOff>
                <xdr:row>17</xdr:row>
                <xdr:rowOff>8</xdr:rowOff>
              </xdr:from>
              <xdr:to>
                <xdr:col>54</xdr:col>
                <xdr:colOff>14</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18</xdr:row>
                <xdr:rowOff>8</xdr:rowOff>
              </xdr:from>
              <xdr:to>
                <xdr:col>60</xdr:col>
                <xdr:colOff>16</xdr:colOff>
                <xdr:row>19</xdr:row>
                <xdr:rowOff>9</xdr:rowOff>
              </xdr:to>
            </anchor>
          </commentPr>
        </mc:Choice>
        <mc:Fallback/>
      </mc:AlternateContent>
    </comment>
    <comment ref="U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26</xdr:colOff>
                <xdr:row>19</xdr:row>
                <xdr:rowOff>24</xdr:rowOff>
              </xdr:from>
              <xdr:to>
                <xdr:col>55</xdr:col>
                <xdr:colOff>51</xdr:colOff>
                <xdr:row>20</xdr:row>
                <xdr:rowOff>9</xdr:rowOff>
              </xdr:to>
            </anchor>
          </commentPr>
        </mc:Choice>
        <mc:Fallback/>
      </mc:AlternateContent>
    </comment>
    <comment ref="U22" authorId="0">
      <text>
        <r>
          <rPr>
            <b val="true"/>
            <sz val="8"/>
            <color rgb="FF000000"/>
            <rFont val="Tahoma"/>
            <family val="2"/>
          </rPr>
          <t xml:space="preserve">AUT: 0,0451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75</xdr:colOff>
                <xdr:row>20</xdr:row>
                <xdr:rowOff>7</xdr:rowOff>
              </xdr:from>
              <xdr:to>
                <xdr:col>59</xdr:col>
                <xdr:colOff>4</xdr:colOff>
                <xdr:row>21</xdr:row>
                <xdr:rowOff>9</xdr:rowOff>
              </xdr:to>
            </anchor>
          </commentPr>
        </mc:Choice>
        <mc:Fallback/>
      </mc:AlternateContent>
    </comment>
    <comment ref="U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21</xdr:row>
                <xdr:rowOff>7</xdr:rowOff>
              </xdr:from>
              <xdr:to>
                <xdr:col>58</xdr:col>
                <xdr:colOff>9</xdr:colOff>
                <xdr:row>22</xdr:row>
                <xdr:rowOff>9</xdr:rowOff>
              </xdr:to>
            </anchor>
          </commentPr>
        </mc:Choice>
        <mc:Fallback/>
      </mc:AlternateContent>
    </comment>
    <comment ref="U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35</xdr:colOff>
                <xdr:row>22</xdr:row>
                <xdr:rowOff>7</xdr:rowOff>
              </xdr:from>
              <xdr:to>
                <xdr:col>57</xdr:col>
                <xdr:colOff>41</xdr:colOff>
                <xdr:row>23</xdr:row>
                <xdr:rowOff>9</xdr:rowOff>
              </xdr:to>
            </anchor>
          </commentPr>
        </mc:Choice>
        <mc:Fallback/>
      </mc:AlternateContent>
    </comment>
    <comment ref="U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9</xdr:col>
                <xdr:colOff>5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60</xdr:col>
                <xdr:colOff>42</xdr:colOff>
                <xdr:row>25</xdr:row>
                <xdr:rowOff>9</xdr:rowOff>
              </xdr:to>
            </anchor>
          </commentPr>
        </mc:Choice>
        <mc:Fallback/>
      </mc:AlternateContent>
    </comment>
    <comment ref="U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25</xdr:row>
                <xdr:rowOff>8</xdr:rowOff>
              </xdr:from>
              <xdr:to>
                <xdr:col>60</xdr:col>
                <xdr:colOff>16</xdr:colOff>
                <xdr:row>26</xdr:row>
                <xdr:rowOff>9</xdr:rowOff>
              </xdr:to>
            </anchor>
          </commentPr>
        </mc:Choice>
        <mc:Fallback/>
      </mc:AlternateContent>
    </comment>
    <comment ref="U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1</xdr:col>
                <xdr:colOff>4</xdr:colOff>
                <xdr:row>30</xdr:row>
                <xdr:rowOff>3</xdr:rowOff>
              </xdr:to>
            </anchor>
          </commentPr>
        </mc:Choice>
        <mc:Fallback/>
      </mc:AlternateContent>
    </comment>
    <comment ref="U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3</xdr:colOff>
                <xdr:row>30</xdr:row>
                <xdr:rowOff>9</xdr:rowOff>
              </xdr:to>
            </anchor>
          </commentPr>
        </mc:Choice>
        <mc:Fallback/>
      </mc:AlternateContent>
    </comment>
    <comment ref="V7"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62</xdr:colOff>
                <xdr:row>5</xdr:row>
                <xdr:rowOff>72</xdr:rowOff>
              </xdr:from>
              <xdr:to>
                <xdr:col>50</xdr:col>
                <xdr:colOff>30</xdr:colOff>
                <xdr:row>6</xdr:row>
                <xdr:rowOff>8</xdr:rowOff>
              </xdr:to>
            </anchor>
          </commentPr>
        </mc:Choice>
        <mc:Fallback/>
      </mc:AlternateContent>
    </comment>
    <comment ref="V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62</xdr:colOff>
                <xdr:row>6</xdr:row>
                <xdr:rowOff>24</xdr:rowOff>
              </xdr:from>
              <xdr:to>
                <xdr:col>65</xdr:col>
                <xdr:colOff>24</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62</xdr:colOff>
                <xdr:row>7</xdr:row>
                <xdr:rowOff>7</xdr:rowOff>
              </xdr:from>
              <xdr:to>
                <xdr:col>59</xdr:col>
                <xdr:colOff>13</xdr:colOff>
                <xdr:row>8</xdr:row>
                <xdr:rowOff>9</xdr:rowOff>
              </xdr:to>
            </anchor>
          </commentPr>
        </mc:Choice>
        <mc:Fallback/>
      </mc:AlternateContent>
    </comment>
    <comment ref="V12" authorId="0">
      <text>
        <r>
          <rPr>
            <b val="true"/>
            <sz val="8"/>
            <color rgb="FF000000"/>
            <rFont val="Tahoma"/>
            <family val="2"/>
          </rPr>
          <t xml:space="preserve">AUT: NA; EF:NA; MA:NA / BEL: NE,NO; EF:NA; MA:NA / DEU: NA,NO; EF:NA; MA:NA / DNM: NO; EF:NA; MA:NA / ESP: NA; EF:NA; MA:NA / FIN: NO; EF:NA; MA:NA / FRK: 9,37;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5</xdr:colOff>
                <xdr:row>10</xdr:row>
                <xdr:rowOff>8</xdr:rowOff>
              </xdr:from>
              <xdr:to>
                <xdr:col>66</xdr:col>
                <xdr:colOff>42</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5</xdr:colOff>
                <xdr:row>11</xdr:row>
                <xdr:rowOff>8</xdr:rowOff>
              </xdr:from>
              <xdr:to>
                <xdr:col>64</xdr:col>
                <xdr:colOff>37</xdr:colOff>
                <xdr:row>12</xdr:row>
                <xdr:rowOff>9</xdr:rowOff>
              </xdr:to>
            </anchor>
          </commentPr>
        </mc:Choice>
        <mc:Fallback/>
      </mc:AlternateContent>
    </comment>
    <comment ref="V18" authorId="0">
      <text>
        <r>
          <rPr>
            <b val="true"/>
            <sz val="8"/>
            <color rgb="FF000000"/>
            <rFont val="Tahoma"/>
            <family val="2"/>
          </rPr>
          <t xml:space="preserve">AUT: NA; EF:NA; MA:NA / BEL: NE;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5</xdr:col>
                <xdr:colOff>12</xdr:colOff>
                <xdr:row>17</xdr:row>
                <xdr:rowOff>9</xdr:rowOff>
              </xdr:to>
            </anchor>
          </commentPr>
        </mc:Choice>
        <mc:Fallback/>
      </mc:AlternateContent>
    </comment>
    <comment ref="V19"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2</xdr:col>
                <xdr:colOff>26</xdr:colOff>
                <xdr:row>18</xdr:row>
                <xdr:rowOff>9</xdr:rowOff>
              </xdr:to>
            </anchor>
          </commentPr>
        </mc:Choice>
        <mc:Fallback/>
      </mc:AlternateContent>
    </comment>
    <comment ref="V20"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60</xdr:col>
                <xdr:colOff>52</xdr:colOff>
                <xdr:row>19</xdr:row>
                <xdr:rowOff>9</xdr:rowOff>
              </xdr:to>
            </anchor>
          </commentPr>
        </mc:Choice>
        <mc:Fallback/>
      </mc:AlternateContent>
    </comment>
    <comment ref="V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62</xdr:colOff>
                <xdr:row>19</xdr:row>
                <xdr:rowOff>24</xdr:rowOff>
              </xdr:from>
              <xdr:to>
                <xdr:col>59</xdr:col>
                <xdr:colOff>37</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35</xdr:colOff>
                <xdr:row>20</xdr:row>
                <xdr:rowOff>7</xdr:rowOff>
              </xdr:from>
              <xdr:to>
                <xdr:col>61</xdr:col>
                <xdr:colOff>16</xdr:colOff>
                <xdr:row>21</xdr:row>
                <xdr:rowOff>9</xdr:rowOff>
              </xdr:to>
            </anchor>
          </commentPr>
        </mc:Choice>
        <mc:Fallback/>
      </mc:AlternateContent>
    </comment>
    <comment ref="V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60</xdr:col>
                <xdr:colOff>4</xdr:colOff>
                <xdr:row>22</xdr:row>
                <xdr:rowOff>9</xdr:rowOff>
              </xdr:to>
            </anchor>
          </commentPr>
        </mc:Choice>
        <mc:Fallback/>
      </mc:AlternateContent>
    </comment>
    <comment ref="V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62</xdr:colOff>
                <xdr:row>22</xdr:row>
                <xdr:rowOff>7</xdr:rowOff>
              </xdr:from>
              <xdr:to>
                <xdr:col>59</xdr:col>
                <xdr:colOff>37</xdr:colOff>
                <xdr:row>23</xdr:row>
                <xdr:rowOff>9</xdr:rowOff>
              </xdr:to>
            </anchor>
          </commentPr>
        </mc:Choice>
        <mc:Fallback/>
      </mc:AlternateContent>
    </comment>
    <comment ref="V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61</xdr:col>
                <xdr:colOff>24</xdr:colOff>
                <xdr:row>24</xdr:row>
                <xdr:rowOff>9</xdr:rowOff>
              </xdr:to>
            </anchor>
          </commentPr>
        </mc:Choice>
        <mc:Fallback/>
      </mc:AlternateContent>
    </comment>
    <comment ref="V26" authorId="0">
      <text>
        <r>
          <rPr>
            <b val="true"/>
            <sz val="8"/>
            <color rgb="FF000000"/>
            <rFont val="Tahoma"/>
            <family val="2"/>
          </rPr>
          <t xml:space="preserve">AUT: IE; EF:NA; MA:NABEL: NO; EF:NA; MA:NADEU: C,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62</xdr:colOff>
                <xdr:row>24</xdr:row>
                <xdr:rowOff>7</xdr:rowOff>
              </xdr:from>
              <xdr:to>
                <xdr:col>61</xdr:col>
                <xdr:colOff>51</xdr:colOff>
                <xdr:row>25</xdr:row>
                <xdr:rowOff>9</xdr:rowOff>
              </xdr:to>
            </anchor>
          </commentPr>
        </mc:Choice>
        <mc:Fallback/>
      </mc:AlternateContent>
    </comment>
    <comment ref="V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25</xdr:row>
                <xdr:rowOff>8</xdr:rowOff>
              </xdr:from>
              <xdr:to>
                <xdr:col>60</xdr:col>
                <xdr:colOff>16</xdr:colOff>
                <xdr:row>26</xdr:row>
                <xdr:rowOff>9</xdr:rowOff>
              </xdr:to>
            </anchor>
          </commentPr>
        </mc:Choice>
        <mc:Fallback/>
      </mc:AlternateContent>
    </comment>
    <comment ref="V29" authorId="0">
      <text>
        <r>
          <rPr>
            <b val="true"/>
            <sz val="8"/>
            <color rgb="FF000000"/>
            <rFont val="Tahoma"/>
            <family val="2"/>
          </rPr>
          <t xml:space="preserve">Allocation per IPCC Guidelines: 
Allocation used by Parties: 
Comment: AUT: NO; EF:NA; MA:NABEL: 0,0000DEU: 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2</xdr:col>
                <xdr:colOff>9</xdr:colOff>
                <xdr:row>30</xdr:row>
                <xdr:rowOff>3</xdr:rowOff>
              </xdr:to>
            </anchor>
          </commentPr>
        </mc:Choice>
        <mc:Fallback/>
      </mc:AlternateContent>
    </comment>
    <comment ref="V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31</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75</xdr:colOff>
                <xdr:row>5</xdr:row>
                <xdr:rowOff>72</xdr:rowOff>
              </xdr:from>
              <xdr:to>
                <xdr:col>51</xdr:col>
                <xdr:colOff>58</xdr:colOff>
                <xdr:row>6</xdr:row>
                <xdr:rowOff>8</xdr:rowOff>
              </xdr:to>
            </anchor>
          </commentPr>
        </mc:Choice>
        <mc:Fallback/>
      </mc:AlternateContent>
    </comment>
    <comment ref="W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67</xdr:col>
                <xdr:colOff>20</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1</xdr:col>
                <xdr:colOff>8</xdr:colOff>
                <xdr:row>8</xdr:row>
                <xdr:rowOff>9</xdr:rowOff>
              </xdr:to>
            </anchor>
          </commentPr>
        </mc:Choice>
        <mc:Fallback/>
      </mc:AlternateContent>
    </comment>
    <comment ref="W12" authorId="0">
      <text>
        <r>
          <rPr>
            <b val="true"/>
            <sz val="8"/>
            <color rgb="FF000000"/>
            <rFont val="Tahoma"/>
            <family val="2"/>
          </rPr>
          <t xml:space="preserve">AUT: NA; EF:NA; MA:NA / BEL: 55,3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50</xdr:colOff>
                <xdr:row>10</xdr:row>
                <xdr:rowOff>8</xdr:rowOff>
              </xdr:from>
              <xdr:to>
                <xdr:col>66</xdr:col>
                <xdr:colOff>10</xdr:colOff>
                <xdr:row>11</xdr:row>
                <xdr:rowOff>8</xdr:rowOff>
              </xdr:to>
            </anchor>
          </commentPr>
        </mc:Choice>
        <mc:Fallback/>
      </mc:AlternateContent>
    </comment>
    <comment ref="W13" authorId="0">
      <text>
        <r>
          <rPr>
            <b val="true"/>
            <sz val="8"/>
            <color rgb="FF000000"/>
            <rFont val="Tahoma"/>
            <family val="2"/>
          </rPr>
          <t xml:space="preserve">AUT: NA; EF:NA; MA:NA / BEL: 5,79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1</xdr:row>
                <xdr:rowOff>8</xdr:rowOff>
              </xdr:from>
              <xdr:to>
                <xdr:col>63</xdr:col>
                <xdr:colOff>13</xdr:colOff>
                <xdr:row>12</xdr:row>
                <xdr:rowOff>9</xdr:rowOff>
              </xdr:to>
            </anchor>
          </commentPr>
        </mc:Choice>
        <mc:Fallback/>
      </mc:AlternateContent>
    </comment>
    <comment ref="W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5</xdr:col>
                <xdr:colOff>22</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4</xdr:col>
                <xdr:colOff>16</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0</xdr:colOff>
                <xdr:row>18</xdr:row>
                <xdr:rowOff>8</xdr:rowOff>
              </xdr:from>
              <xdr:to>
                <xdr:col>63</xdr:col>
                <xdr:colOff>0</xdr:colOff>
                <xdr:row>19</xdr:row>
                <xdr:rowOff>9</xdr:rowOff>
              </xdr:to>
            </anchor>
          </commentPr>
        </mc:Choice>
        <mc:Fallback/>
      </mc:AlternateContent>
    </comment>
    <comment ref="W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19</xdr:row>
                <xdr:rowOff>24</xdr:rowOff>
              </xdr:from>
              <xdr:to>
                <xdr:col>55</xdr:col>
                <xdr:colOff>20</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75</xdr:colOff>
                <xdr:row>20</xdr:row>
                <xdr:rowOff>7</xdr:rowOff>
              </xdr:from>
              <xdr:to>
                <xdr:col>63</xdr:col>
                <xdr:colOff>24</xdr:colOff>
                <xdr:row>21</xdr:row>
                <xdr:rowOff>9</xdr:rowOff>
              </xdr:to>
            </anchor>
          </commentPr>
        </mc:Choice>
        <mc:Fallback/>
      </mc:AlternateContent>
    </comment>
    <comment ref="W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62</xdr:colOff>
                <xdr:row>21</xdr:row>
                <xdr:rowOff>7</xdr:rowOff>
              </xdr:from>
              <xdr:to>
                <xdr:col>61</xdr:col>
                <xdr:colOff>5</xdr:colOff>
                <xdr:row>22</xdr:row>
                <xdr:rowOff>9</xdr:rowOff>
              </xdr:to>
            </anchor>
          </commentPr>
        </mc:Choice>
        <mc:Fallback/>
      </mc:AlternateContent>
    </comment>
    <comment ref="W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xdr:colOff>
                <xdr:row>22</xdr:row>
                <xdr:rowOff>7</xdr:rowOff>
              </xdr:from>
              <xdr:to>
                <xdr:col>60</xdr:col>
                <xdr:colOff>4</xdr:colOff>
                <xdr:row>23</xdr:row>
                <xdr:rowOff>9</xdr:rowOff>
              </xdr:to>
            </anchor>
          </commentPr>
        </mc:Choice>
        <mc:Fallback/>
      </mc:AlternateContent>
    </comment>
    <comment ref="W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2</xdr:col>
                <xdr:colOff>5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75</xdr:colOff>
                <xdr:row>24</xdr:row>
                <xdr:rowOff>7</xdr:rowOff>
              </xdr:from>
              <xdr:to>
                <xdr:col>63</xdr:col>
                <xdr:colOff>25</xdr:colOff>
                <xdr:row>25</xdr:row>
                <xdr:rowOff>9</xdr:rowOff>
              </xdr:to>
            </anchor>
          </commentPr>
        </mc:Choice>
        <mc:Fallback/>
      </mc:AlternateContent>
    </comment>
    <comment ref="W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3</xdr:col>
                <xdr:colOff>13</xdr:colOff>
                <xdr:row>26</xdr:row>
                <xdr:rowOff>9</xdr:rowOff>
              </xdr:to>
            </anchor>
          </commentPr>
        </mc:Choice>
        <mc:Fallback/>
      </mc:AlternateContent>
    </comment>
    <comment ref="W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4</xdr:col>
                <xdr:colOff>1</xdr:colOff>
                <xdr:row>30</xdr:row>
                <xdr:rowOff>3</xdr:rowOff>
              </xdr:to>
            </anchor>
          </commentPr>
        </mc:Choice>
        <mc:Fallback/>
      </mc:AlternateContent>
    </comment>
    <comment ref="W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8</xdr:col>
                <xdr:colOff>0</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50</xdr:colOff>
                <xdr:row>5</xdr:row>
                <xdr:rowOff>72</xdr:rowOff>
              </xdr:from>
              <xdr:to>
                <xdr:col>53</xdr:col>
                <xdr:colOff>1</xdr:colOff>
                <xdr:row>6</xdr:row>
                <xdr:rowOff>8</xdr:rowOff>
              </xdr:to>
            </anchor>
          </commentPr>
        </mc:Choice>
        <mc:Fallback/>
      </mc:AlternateContent>
    </comment>
    <comment ref="X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50</xdr:colOff>
                <xdr:row>6</xdr:row>
                <xdr:rowOff>24</xdr:rowOff>
              </xdr:from>
              <xdr:to>
                <xdr:col>68</xdr:col>
                <xdr:colOff>8</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50</xdr:colOff>
                <xdr:row>7</xdr:row>
                <xdr:rowOff>7</xdr:rowOff>
              </xdr:from>
              <xdr:to>
                <xdr:col>61</xdr:col>
                <xdr:colOff>56</xdr:colOff>
                <xdr:row>8</xdr:row>
                <xdr:rowOff>9</xdr:rowOff>
              </xdr:to>
            </anchor>
          </commentPr>
        </mc:Choice>
        <mc:Fallback/>
      </mc:AlternateContent>
    </comment>
    <comment ref="X12" authorId="0">
      <text>
        <r>
          <rPr>
            <b val="true"/>
            <sz val="8"/>
            <color rgb="FF000000"/>
            <rFont val="Tahoma"/>
            <family val="2"/>
          </rPr>
          <t xml:space="preserve">AUT: NA; EF:NA; MA:NA / BEL: 32,0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5</xdr:colOff>
                <xdr:row>10</xdr:row>
                <xdr:rowOff>8</xdr:rowOff>
              </xdr:from>
              <xdr:to>
                <xdr:col>68</xdr:col>
                <xdr:colOff>7</xdr:colOff>
                <xdr:row>11</xdr:row>
                <xdr:rowOff>8</xdr:rowOff>
              </xdr:to>
            </anchor>
          </commentPr>
        </mc:Choice>
        <mc:Fallback/>
      </mc:AlternateContent>
    </comment>
    <comment ref="X13" authorId="0">
      <text>
        <r>
          <rPr>
            <b val="true"/>
            <sz val="8"/>
            <color rgb="FF000000"/>
            <rFont val="Tahoma"/>
            <family val="2"/>
          </rPr>
          <t xml:space="preserve">AUT: NA; EF:NA; MA:NA / BEL: 0,0000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11</xdr:row>
                <xdr:rowOff>8</xdr:rowOff>
              </xdr:from>
              <xdr:to>
                <xdr:col>66</xdr:col>
                <xdr:colOff>3</xdr:colOff>
                <xdr:row>12</xdr:row>
                <xdr:rowOff>9</xdr:rowOff>
              </xdr:to>
            </anchor>
          </commentPr>
        </mc:Choice>
        <mc:Fallback/>
      </mc:AlternateContent>
    </comment>
    <comment ref="X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6</xdr:col>
                <xdr:colOff>51</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NO; EF:NA; MA:NAFRK: 22,58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62</xdr:colOff>
                <xdr:row>17</xdr:row>
                <xdr:rowOff>8</xdr:rowOff>
              </xdr:from>
              <xdr:to>
                <xdr:col>63</xdr:col>
                <xdr:colOff>48</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5</xdr:col>
                <xdr:colOff>9</xdr:colOff>
                <xdr:row>19</xdr:row>
                <xdr:rowOff>9</xdr:rowOff>
              </xdr:to>
            </anchor>
          </commentPr>
        </mc:Choice>
        <mc:Fallback/>
      </mc:AlternateContent>
    </comment>
    <comment ref="X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62</xdr:colOff>
                <xdr:row>19</xdr:row>
                <xdr:rowOff>24</xdr:rowOff>
              </xdr:from>
              <xdr:to>
                <xdr:col>62</xdr:col>
                <xdr:colOff>34</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3</xdr:col>
                <xdr:colOff>38</xdr:colOff>
                <xdr:row>21</xdr:row>
                <xdr:rowOff>9</xdr:rowOff>
              </xdr:to>
            </anchor>
          </commentPr>
        </mc:Choice>
        <mc:Fallback/>
      </mc:AlternateContent>
    </comment>
    <comment ref="X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3</xdr:col>
                <xdr:colOff>1</xdr:colOff>
                <xdr:row>22</xdr:row>
                <xdr:rowOff>9</xdr:rowOff>
              </xdr:to>
            </anchor>
          </commentPr>
        </mc:Choice>
        <mc:Fallback/>
      </mc:AlternateContent>
    </comment>
    <comment ref="X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62</xdr:colOff>
                <xdr:row>22</xdr:row>
                <xdr:rowOff>7</xdr:rowOff>
              </xdr:from>
              <xdr:to>
                <xdr:col>62</xdr:col>
                <xdr:colOff>34</xdr:colOff>
                <xdr:row>23</xdr:row>
                <xdr:rowOff>9</xdr:rowOff>
              </xdr:to>
            </anchor>
          </commentPr>
        </mc:Choice>
        <mc:Fallback/>
      </mc:AlternateContent>
    </comment>
    <comment ref="X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4</xdr:col>
                <xdr:colOff>21</xdr:colOff>
                <xdr:row>24</xdr:row>
                <xdr:rowOff>9</xdr:rowOff>
              </xdr:to>
            </anchor>
          </commentPr>
        </mc:Choice>
        <mc:Fallback/>
      </mc:AlternateContent>
    </comment>
    <comment ref="X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62</xdr:colOff>
                <xdr:row>24</xdr:row>
                <xdr:rowOff>7</xdr:rowOff>
              </xdr:from>
              <xdr:to>
                <xdr:col>64</xdr:col>
                <xdr:colOff>41</xdr:colOff>
                <xdr:row>25</xdr:row>
                <xdr:rowOff>9</xdr:rowOff>
              </xdr:to>
            </anchor>
          </commentPr>
        </mc:Choice>
        <mc:Fallback/>
      </mc:AlternateContent>
    </comment>
    <comment ref="X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79</xdr:colOff>
                <xdr:row>25</xdr:row>
                <xdr:rowOff>8</xdr:rowOff>
              </xdr:from>
              <xdr:to>
                <xdr:col>60</xdr:col>
                <xdr:colOff>33</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22,58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2</xdr:col>
                <xdr:colOff>54</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29</xdr:colOff>
                <xdr:row>30</xdr:row>
                <xdr:rowOff>9</xdr:rowOff>
              </xdr:to>
            </anchor>
          </commentPr>
        </mc:Choice>
        <mc:Fallback/>
      </mc:AlternateContent>
    </comment>
    <comment ref="Y7" authorId="0">
      <text>
        <r>
          <rPr>
            <b val="true"/>
            <sz val="8"/>
            <color rgb="FF000000"/>
            <rFont val="Tahoma"/>
            <family val="2"/>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24</xdr:col>
                <xdr:colOff>73</xdr:colOff>
                <xdr:row>5</xdr:row>
                <xdr:rowOff>72</xdr:rowOff>
              </xdr:from>
              <xdr:to>
                <xdr:col>49</xdr:col>
                <xdr:colOff>42</xdr:colOff>
                <xdr:row>6</xdr:row>
                <xdr:rowOff>8</xdr:rowOff>
              </xdr:to>
            </anchor>
          </commentPr>
        </mc:Choice>
        <mc:Fallback/>
      </mc:AlternateContent>
    </comment>
    <comment ref="Y8"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70</xdr:col>
                <xdr:colOff>3</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3</xdr:col>
                <xdr:colOff>51</xdr:colOff>
                <xdr:row>8</xdr:row>
                <xdr:rowOff>9</xdr:rowOff>
              </xdr:to>
            </anchor>
          </commentPr>
        </mc:Choice>
        <mc:Fallback/>
      </mc:AlternateContent>
    </comment>
    <comment ref="Y12" authorId="0">
      <text>
        <r>
          <rPr>
            <b val="true"/>
            <sz val="8"/>
            <color rgb="FF000000"/>
            <rFont val="Tahoma"/>
            <family val="2"/>
          </rPr>
          <t xml:space="preserve">AUT: NA; EF:NA; MA:NA / BEL: NE,NO; EF:NA; MA:NA / DEU: NA,NO; EF:NA; MA:NA / DNM: NO; EF:NA; MA:NA / ESP: NA; EF:NA; MA:NA / FIN: NA,NO; EF:NA; MA:NA / FRK: NA,NO; EF:NA; MA:NA / GBE: 49,01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70</xdr:col>
                <xdr:colOff>3</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49,01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67</xdr:col>
                <xdr:colOff>38</xdr:colOff>
                <xdr:row>12</xdr:row>
                <xdr:rowOff>9</xdr:rowOff>
              </xdr:to>
            </anchor>
          </commentPr>
        </mc:Choice>
        <mc:Fallback/>
      </mc:AlternateContent>
    </comment>
    <comment ref="Y18" authorId="0">
      <text>
        <r>
          <rPr>
            <b val="true"/>
            <sz val="8"/>
            <color rgb="FF000000"/>
            <rFont val="Tahoma"/>
            <family val="2"/>
          </rPr>
          <t xml:space="preserve">AUT: NA; EF:NA; MA:NA / BEL: NE;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70</xdr:col>
                <xdr:colOff>1</xdr:colOff>
                <xdr:row>17</xdr:row>
                <xdr:rowOff>9</xdr:rowOff>
              </xdr:to>
            </anchor>
          </commentPr>
        </mc:Choice>
        <mc:Fallback/>
      </mc:AlternateContent>
    </comment>
    <comment ref="Y19" authorId="0">
      <text>
        <r>
          <rPr>
            <b val="true"/>
            <sz val="8"/>
            <color rgb="FF000000"/>
            <rFont val="Tahoma"/>
            <family val="2"/>
          </rPr>
          <t xml:space="preserve">AUT: 58,30BEL: 0,0000DEU: NA,NO; EF:NA; MA:NADNK: NA,NO; EF:NA; MA:NAESP: NA,NO; EF:NA; MA:NAFIN: 0,1200FRK: NO; EF:NA; MA:NAGBE: 96,36GRC: NE,NO; EF:NA; MA:NAIRL: NO; EF:NA; MA:NAITA: NO; EF:NA; MA:NALUX: NO; EF:NA; MA:NANLD: 31,94PRT: NE; EF:NA; MA:NASWE: NA,NO; EF:NA; MA:NA</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60</xdr:col>
                <xdr:colOff>29</xdr:colOff>
                <xdr:row>18</xdr:row>
                <xdr:rowOff>9</xdr:rowOff>
              </xdr:to>
            </anchor>
          </commentPr>
        </mc:Choice>
        <mc:Fallback/>
      </mc:AlternateContent>
    </comment>
    <comment ref="Y20" authorId="0">
      <text>
        <r>
          <rPr>
            <b val="true"/>
            <sz val="8"/>
            <color rgb="FF000000"/>
            <rFont val="Tahoma"/>
            <family val="2"/>
          </rPr>
          <t xml:space="preserve">AUT: NO; EF:NA; MA:NABEL: 0,0000DEU: NA; EF:NA; MA:NADNK: NA; EF:NA; MA:NAESP: NO; EF:NA; MA:NAFIN: NO; EF:NA; MA:NAFRK: NO; EF:NA; MA:NAGBE: 4,75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2</xdr:col>
                <xdr:colOff>37</xdr:colOff>
                <xdr:row>19</xdr:row>
                <xdr:rowOff>9</xdr:rowOff>
              </xdr:to>
            </anchor>
          </commentPr>
        </mc:Choice>
        <mc:Fallback/>
      </mc:AlternateContent>
    </comment>
    <comment ref="Y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4</xdr:col>
                <xdr:colOff>14</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0</xdr:row>
                <xdr:rowOff>7</xdr:rowOff>
              </xdr:from>
              <xdr:to>
                <xdr:col>65</xdr:col>
                <xdr:colOff>33</xdr:colOff>
                <xdr:row>21</xdr:row>
                <xdr:rowOff>9</xdr:rowOff>
              </xdr:to>
            </anchor>
          </commentPr>
        </mc:Choice>
        <mc:Fallback/>
      </mc:AlternateContent>
    </comment>
    <comment ref="Y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1</xdr:row>
                <xdr:rowOff>7</xdr:rowOff>
              </xdr:from>
              <xdr:to>
                <xdr:col>64</xdr:col>
                <xdr:colOff>14</xdr:colOff>
                <xdr:row>22</xdr:row>
                <xdr:rowOff>9</xdr:rowOff>
              </xdr:to>
            </anchor>
          </commentPr>
        </mc:Choice>
        <mc:Fallback/>
      </mc:AlternateContent>
    </comment>
    <comment ref="Y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22</xdr:row>
                <xdr:rowOff>7</xdr:rowOff>
              </xdr:from>
              <xdr:to>
                <xdr:col>64</xdr:col>
                <xdr:colOff>14</xdr:colOff>
                <xdr:row>23</xdr:row>
                <xdr:rowOff>9</xdr:rowOff>
              </xdr:to>
            </anchor>
          </commentPr>
        </mc:Choice>
        <mc:Fallback/>
      </mc:AlternateContent>
    </comment>
    <comment ref="Y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23</xdr:row>
                <xdr:rowOff>7</xdr:rowOff>
              </xdr:from>
              <xdr:to>
                <xdr:col>65</xdr:col>
                <xdr:colOff>34</xdr:colOff>
                <xdr:row>24</xdr:row>
                <xdr:rowOff>9</xdr:rowOff>
              </xdr:to>
            </anchor>
          </commentPr>
        </mc:Choice>
        <mc:Fallback/>
      </mc:AlternateContent>
    </comment>
    <comment ref="Y26" authorId="0">
      <text>
        <r>
          <rPr>
            <b val="true"/>
            <sz val="8"/>
            <color rgb="FF000000"/>
            <rFont val="Tahoma"/>
            <family val="2"/>
          </rPr>
          <t xml:space="preserve">AUT: 58,30BEL: NO; EF:NA; MA:NADEU: NO; EF:NA; MA:NADNK: NO; EF:NA; MA:NAESP: NO; EF:NA; MA:NAFIN: NO; EF:NA; MA:NAFRK: NO; EF:NA; MA:NAGBE: IE; EF:NA; MA:NA; COMMGRC: NO; EF:NA; MA:NAIRL: NO; EF:NA; MA:NAITA: NO; EF:NA; MA:NALUX: NO; EF:NA; MA:NANLD: C,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4</xdr:row>
                <xdr:rowOff>7</xdr:rowOff>
              </xdr:from>
              <xdr:to>
                <xdr:col>65</xdr:col>
                <xdr:colOff>7</xdr:colOff>
                <xdr:row>25</xdr:row>
                <xdr:rowOff>9</xdr:rowOff>
              </xdr:to>
            </anchor>
          </commentPr>
        </mc:Choice>
        <mc:Fallback/>
      </mc:AlternateContent>
    </comment>
    <comment ref="Y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6</xdr:col>
                <xdr:colOff>51</xdr:colOff>
                <xdr:row>26</xdr:row>
                <xdr:rowOff>9</xdr:rowOff>
              </xdr:to>
            </anchor>
          </commentPr>
        </mc:Choice>
        <mc:Fallback/>
      </mc:AlternateContent>
    </comment>
    <comment ref="Y31" authorId="0">
      <text>
        <r>
          <rPr>
            <b val="true"/>
            <sz val="8"/>
            <color rgb="FF000000"/>
            <rFont val="Tahoma"/>
            <family val="2"/>
          </rPr>
          <t xml:space="preserve">AUT: NA; EF:NA; MA:NA / BEL: NA; EF:NA; MA:NA; COMM / DEU: 12,35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25</xdr:colOff>
                <xdr:row>30</xdr:row>
                <xdr:rowOff>9</xdr:rowOff>
              </xdr:to>
            </anchor>
          </commentPr>
        </mc:Choice>
        <mc:Fallback/>
      </mc:AlternateContent>
    </comment>
    <comment ref="AA7" authorId="0">
      <text>
        <r>
          <rPr>
            <b val="true"/>
            <sz val="8"/>
            <color rgb="FF000000"/>
            <rFont val="Tahoma"/>
            <family val="2"/>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26</xdr:col>
                <xdr:colOff>33</xdr:colOff>
                <xdr:row>5</xdr:row>
                <xdr:rowOff>72</xdr:rowOff>
              </xdr:from>
              <xdr:to>
                <xdr:col>59</xdr:col>
                <xdr:colOff>0</xdr:colOff>
                <xdr:row>6</xdr:row>
                <xdr:rowOff>8</xdr:rowOff>
              </xdr:to>
            </anchor>
          </commentPr>
        </mc:Choice>
        <mc:Fallback/>
      </mc:AlternateContent>
    </comment>
    <comment ref="AA8" authorId="0">
      <text>
        <r>
          <rPr>
            <b val="true"/>
            <sz val="8"/>
            <color rgb="FF000000"/>
            <rFont val="Tahoma"/>
            <family val="2"/>
          </rPr>
          <t xml:space="preserve">AUT: 15,60; EF:D; MA:T1 / BEL: NA,NO; EF:NA; MA:NA; COMM / DEU: 7,60; EF:D; MA:D / DNM: 1,90; EF:CS; MA:CS / ESP: NA; EF:NA; MA:NA / FIN: C,NO; EF:NA; MA:NA / FRK: 36,67; EF:CS,PS; MA:CR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26</xdr:col>
                <xdr:colOff>33</xdr:colOff>
                <xdr:row>6</xdr:row>
                <xdr:rowOff>24</xdr:rowOff>
              </xdr:from>
              <xdr:to>
                <xdr:col>74</xdr:col>
                <xdr:colOff>16</xdr:colOff>
                <xdr:row>7</xdr:row>
                <xdr:rowOff>8</xdr:rowOff>
              </xdr:to>
            </anchor>
          </commentPr>
        </mc:Choice>
        <mc:Fallback/>
      </mc:AlternateContent>
    </comment>
    <comment ref="AA10"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45</xdr:colOff>
                <xdr:row>8</xdr:row>
                <xdr:rowOff>7</xdr:rowOff>
              </xdr:from>
              <xdr:to>
                <xdr:col>73</xdr:col>
                <xdr:colOff>12</xdr:colOff>
                <xdr:row>9</xdr:row>
                <xdr:rowOff>9</xdr:rowOff>
              </xdr:to>
            </anchor>
          </commentPr>
        </mc:Choice>
        <mc:Fallback/>
      </mc:AlternateContent>
    </comment>
    <comment ref="AA11" authorId="0">
      <text>
        <r>
          <rPr>
            <b val="true"/>
            <sz val="8"/>
            <color rgb="FF000000"/>
            <rFont val="Tahoma"/>
            <family val="2"/>
          </rPr>
          <t xml:space="preserve">AUT: 15,00 / BEL: NO; EF:NA; MA:NA / DEU: 7,60; EF:D; MA:D / DNM: 1,90; EF:CS; MA:CS / ESP: NA; EF:NA; MA:NA / FIN: C; EF:NA; MA:NA / FRK: 36,67; EF:CS, PS; MA:CR / GBE: IE; EF:NA; MA:NA; COMM / GRC: NO; EF:NA; MA:NA / IRL: NO; EF:NA; MA:NA / ITA: NO; EF:NA; MA:NA / LUX: NO; EF:NA; MA:NA / NLD: NO; EF:NA; MA:NA / PRT: NE; EF:NA; MA:NA; COMM / SWE: 1,10; EF:D; MA:D /</t>
        </r>
      </text>
      <mc:AlternateContent>
        <mc:Choice Requires="v2">
          <commentPr autoFill="true" autoScale="false" colHidden="false" locked="false" rowHidden="false" textHAlign="justify" textVAlign="top">
            <anchor moveWithCells="false" sizeWithCells="false">
              <xdr:from>
                <xdr:col>26</xdr:col>
                <xdr:colOff>33</xdr:colOff>
                <xdr:row>9</xdr:row>
                <xdr:rowOff>8</xdr:rowOff>
              </xdr:from>
              <xdr:to>
                <xdr:col>71</xdr:col>
                <xdr:colOff>26</xdr:colOff>
                <xdr:row>10</xdr:row>
                <xdr:rowOff>9</xdr:rowOff>
              </xdr:to>
            </anchor>
          </commentPr>
        </mc:Choice>
        <mc:Fallback/>
      </mc:AlternateContent>
    </comment>
    <comment ref="AA12" authorId="0">
      <text>
        <r>
          <rPr>
            <b val="true"/>
            <sz val="8"/>
            <color rgb="FF000000"/>
            <rFont val="Tahoma"/>
            <family val="2"/>
          </rPr>
          <t xml:space="preserve">AUT: NA; EF:NA; MA:NA / BEL: 80,85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45</xdr:colOff>
                <xdr:row>10</xdr:row>
                <xdr:rowOff>8</xdr:rowOff>
              </xdr:from>
              <xdr:to>
                <xdr:col>71</xdr:col>
                <xdr:colOff>4</xdr:colOff>
                <xdr:row>11</xdr:row>
                <xdr:rowOff>8</xdr:rowOff>
              </xdr:to>
            </anchor>
          </commentPr>
        </mc:Choice>
        <mc:Fallback/>
      </mc:AlternateContent>
    </comment>
    <comment ref="AA13" authorId="0">
      <text>
        <r>
          <rPr>
            <b val="true"/>
            <sz val="8"/>
            <color rgb="FF000000"/>
            <rFont val="Tahoma"/>
            <family val="2"/>
          </rPr>
          <t xml:space="preserve">AUT: NA; EF:NA; MA:NA / BEL: 80,8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45</xdr:colOff>
                <xdr:row>11</xdr:row>
                <xdr:rowOff>8</xdr:rowOff>
              </xdr:from>
              <xdr:to>
                <xdr:col>69</xdr:col>
                <xdr:colOff>52</xdr:colOff>
                <xdr:row>12</xdr:row>
                <xdr:rowOff>9</xdr:rowOff>
              </xdr:to>
            </anchor>
          </commentPr>
        </mc:Choice>
        <mc:Fallback/>
      </mc:AlternateContent>
    </comment>
    <comment ref="AA18"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0</xdr:col>
                <xdr:colOff>41</xdr:colOff>
                <xdr:row>17</xdr:row>
                <xdr:rowOff>9</xdr:rowOff>
              </xdr:to>
            </anchor>
          </commentPr>
        </mc:Choice>
        <mc:Fallback/>
      </mc:AlternateContent>
    </comment>
    <comment ref="AA19" authorId="0">
      <text>
        <r>
          <rPr>
            <b val="true"/>
            <sz val="8"/>
            <color rgb="FF000000"/>
            <rFont val="Tahoma"/>
            <family val="2"/>
          </rPr>
          <t xml:space="preserve">AUT: 25,64; EF:CS; MA:CSBEL: 4,32DEU: 259,39; EF:CS; MA:CS,T2,T3DNK: 3,21ESP: 3,74; EF:D; MA:T2FIN: 1,46; EF:D; MA:T1,T2FRK: 49,52GBE: 31,68; EF:CS; MA:T3GRC: 0,1443; EF:CS; MA:CSIRL: 2,71; EF:CR,CS; MA:T1,T1a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26</xdr:col>
                <xdr:colOff>33</xdr:colOff>
                <xdr:row>17</xdr:row>
                <xdr:rowOff>8</xdr:rowOff>
              </xdr:from>
              <xdr:to>
                <xdr:col>68</xdr:col>
                <xdr:colOff>7</xdr:colOff>
                <xdr:row>18</xdr:row>
                <xdr:rowOff>9</xdr:rowOff>
              </xdr:to>
            </anchor>
          </commentPr>
        </mc:Choice>
        <mc:Fallback/>
      </mc:AlternateContent>
    </comment>
    <comment ref="AA20" authorId="0">
      <text>
        <r>
          <rPr>
            <b val="true"/>
            <sz val="8"/>
            <color rgb="FF000000"/>
            <rFont val="Tahoma"/>
            <family val="2"/>
          </rPr>
          <t xml:space="preserve">AUT: NA; EF:NA; MA:NABEL: NO; EF:NA; MA:NADEU: NO; EF:NA; MA:NADNK: NA; EF:NA; MA:NAESP: NO; EF:NA; MA:NAFIN: NO; EF:NA; MA:NAFRK: NO; EF:NA; MA:NAGBE: NO;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58</xdr:colOff>
                <xdr:row>18</xdr:row>
                <xdr:rowOff>8</xdr:rowOff>
              </xdr:from>
              <xdr:to>
                <xdr:col>68</xdr:col>
                <xdr:colOff>54</xdr:colOff>
                <xdr:row>19</xdr:row>
                <xdr:rowOff>9</xdr:rowOff>
              </xdr:to>
            </anchor>
          </commentPr>
        </mc:Choice>
        <mc:Fallback/>
      </mc:AlternateContent>
    </comment>
    <comment ref="AA21"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33</xdr:colOff>
                <xdr:row>19</xdr:row>
                <xdr:rowOff>24</xdr:rowOff>
              </xdr:from>
              <xdr:to>
                <xdr:col>69</xdr:col>
                <xdr:colOff>21</xdr:colOff>
                <xdr:row>20</xdr:row>
                <xdr:rowOff>9</xdr:rowOff>
              </xdr:to>
            </anchor>
          </commentPr>
        </mc:Choice>
        <mc:Fallback/>
      </mc:AlternateContent>
    </comment>
    <comment ref="AA22"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20</xdr:colOff>
                <xdr:row>20</xdr:row>
                <xdr:rowOff>7</xdr:rowOff>
              </xdr:from>
              <xdr:to>
                <xdr:col>69</xdr:col>
                <xdr:colOff>9</xdr:colOff>
                <xdr:row>21</xdr:row>
                <xdr:rowOff>9</xdr:rowOff>
              </xdr:to>
            </anchor>
          </commentPr>
        </mc:Choice>
        <mc:Fallback/>
      </mc:AlternateContent>
    </comment>
    <comment ref="AA23"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0</xdr:col>
                <xdr:colOff>50</xdr:colOff>
                <xdr:row>21</xdr:row>
                <xdr:rowOff>7</xdr:rowOff>
              </xdr:from>
              <xdr:to>
                <xdr:col>61</xdr:col>
                <xdr:colOff>3</xdr:colOff>
                <xdr:row>22</xdr:row>
                <xdr:rowOff>9</xdr:rowOff>
              </xdr:to>
            </anchor>
          </commentPr>
        </mc:Choice>
        <mc:Fallback/>
      </mc:AlternateContent>
    </comment>
    <comment ref="AA24"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45</xdr:colOff>
                <xdr:row>22</xdr:row>
                <xdr:rowOff>7</xdr:rowOff>
              </xdr:from>
              <xdr:to>
                <xdr:col>69</xdr:col>
                <xdr:colOff>34</xdr:colOff>
                <xdr:row>23</xdr:row>
                <xdr:rowOff>9</xdr:rowOff>
              </xdr:to>
            </anchor>
          </commentPr>
        </mc:Choice>
        <mc:Fallback/>
      </mc:AlternateContent>
    </comment>
    <comment ref="AA25"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58</xdr:colOff>
                <xdr:row>23</xdr:row>
                <xdr:rowOff>7</xdr:rowOff>
              </xdr:from>
              <xdr:to>
                <xdr:col>68</xdr:col>
                <xdr:colOff>54</xdr:colOff>
                <xdr:row>24</xdr:row>
                <xdr:rowOff>9</xdr:rowOff>
              </xdr:to>
            </anchor>
          </commentPr>
        </mc:Choice>
        <mc:Fallback/>
      </mc:AlternateContent>
    </comment>
    <comment ref="AA26" authorId="0">
      <text>
        <r>
          <rPr>
            <b val="true"/>
            <sz val="8"/>
            <color rgb="FF000000"/>
            <rFont val="Tahoma"/>
            <family val="2"/>
          </rPr>
          <t xml:space="preserve">AUT: 15,29BEL: NO; EF:NA; MA:NADEU: 3,50; EF:CS; MA:T2DNK: NO; EF:NA; MA:NAESP: NO; EF:NA; MA:NAFIN: C,NA; EF:NA; MA:NAFRK: 3,57GBE: IE; EF:NA; MA:NA; COMMGRC: NO; EF:NA; MA:NAIRL: 1,09; EF:CS; MA:T1aITA: NO; EF:NA; MA:NALUX: NO; EF:NA; MA:NANLD: C,NO; EF:NA; MA:NAPRT: NE; EF:NA; MA:NA; COMMSWE: 0,0675; EF:D; MA:T1</t>
        </r>
      </text>
      <mc:AlternateContent>
        <mc:Choice Requires="v2">
          <commentPr autoFill="true" autoScale="false" colHidden="false" locked="false" rowHidden="false" textHAlign="justify" textVAlign="top">
            <anchor moveWithCells="false" sizeWithCells="false">
              <xdr:from>
                <xdr:col>26</xdr:col>
                <xdr:colOff>33</xdr:colOff>
                <xdr:row>24</xdr:row>
                <xdr:rowOff>7</xdr:rowOff>
              </xdr:from>
              <xdr:to>
                <xdr:col>66</xdr:col>
                <xdr:colOff>54</xdr:colOff>
                <xdr:row>25</xdr:row>
                <xdr:rowOff>9</xdr:rowOff>
              </xdr:to>
            </anchor>
          </commentPr>
        </mc:Choice>
        <mc:Fallback/>
      </mc:AlternateContent>
    </comment>
    <comment ref="AA27" authorId="0">
      <text>
        <r>
          <rPr>
            <b val="true"/>
            <sz val="8"/>
            <color rgb="FF000000"/>
            <rFont val="Tahoma"/>
            <family val="2"/>
          </rPr>
          <t xml:space="preserve">AUT: 1,05; EF:CS; MA:CSBEL: 0,8165DEU: 48,10; EF:CS; MA:T3, CSDNK: 0,1380ESP: 3,74; EF:D; MA:T2FIN: 1,14; EF:D; MA:T1, T2FRK: 41,03GBE: IE; EF:NA; MA:NA; COMMGRC: 0,1443; EF:CS; MA:CSIRL: 1,06; EF:CS; MA:T1ITA: 12,39; EF:CS; MA:T2LUX: 0,0241; EF:CS; MA:CSNLD: C,NO; EF:NA; MA:NAPRT: NE; EF:NA; MA:NASWE: 2,93; EF:CS, PS; MA:D, CS</t>
        </r>
      </text>
      <mc:AlternateContent>
        <mc:Choice Requires="v2">
          <commentPr autoFill="true" autoScale="false" colHidden="false" locked="false" rowHidden="false" textHAlign="justify" textVAlign="top">
            <anchor moveWithCells="false" sizeWithCells="false">
              <xdr:from>
                <xdr:col>25</xdr:col>
                <xdr:colOff>41</xdr:colOff>
                <xdr:row>25</xdr:row>
                <xdr:rowOff>8</xdr:rowOff>
              </xdr:from>
              <xdr:to>
                <xdr:col>65</xdr:col>
                <xdr:colOff>54</xdr:colOff>
                <xdr:row>26</xdr:row>
                <xdr:rowOff>9</xdr:rowOff>
              </xdr:to>
            </anchor>
          </commentPr>
        </mc:Choice>
        <mc:Fallback/>
      </mc:AlternateContent>
    </comment>
    <comment ref="AA29" authorId="0">
      <text>
        <r>
          <rPr>
            <b val="true"/>
            <sz val="8"/>
            <color rgb="FF000000"/>
            <rFont val="Tahoma"/>
            <family val="2"/>
          </rPr>
          <t xml:space="preserve">AUT: 9,31BEL: 3,50DEU: 207,78; EF:CS; MA:CSDNK: 3,07ESP: NA; EF:NA; MA:NAFIN: 0,3197; EF:D; MA:T1,T2FRK: 4,93GBE: 31,68; EF:CS; MA:T3GRC: NO; EF:NA; MA:NAIRL: 0,5647; EF:CR,CS; MA:T1ITA: NO; EF:NA; MA:NALUX: 0,0976; EF:CS; MA:CSNLD: 8,00; EF:D,PS; MA:CS,T2PRT: NE; EF:NA; MA:NASWE: 0,0982;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5</xdr:col>
                <xdr:colOff>26</xdr:colOff>
                <xdr:row>28</xdr:row>
                <xdr:rowOff>9</xdr:rowOff>
              </xdr:to>
            </anchor>
          </commentPr>
        </mc:Choice>
        <mc:Fallback/>
      </mc:AlternateContent>
    </comment>
    <comment ref="AA31" authorId="0">
      <text>
        <r>
          <rPr>
            <b val="true"/>
            <sz val="8"/>
            <color rgb="FF000000"/>
            <rFont val="Tahoma"/>
            <family val="2"/>
          </rPr>
          <t xml:space="preserve">AUT: NA; EF:NA; MA:NA / BEL: NA; EF:NA; MA:NA; COMM / DEU: 25,60; EF:CS; MA:CS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38</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IE,NE,NO / BEL: NE,NO; EF:NA; MA:NA / DEU: 6,50 / DNM: NO; EF:NA; MA:NA / ESP: NE; EF:NA; MA:NA / FIN: C,NO; EF:NA; MA:NA / FRK: 3,92 / GBE: IE,NE; EF:NA; MA:NA / GRC: NE; EF:NA; MA:NA / IRL: 0,6423 / ITA: NA,NO; EF:NA; MA:NA / LUX: NE; EF:NA; MA:NA / NLD: NE,NO; EF:NA; MA:NA / PRT: NE,NO; EF:NA; MA:NA / SWE: 0,1548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0</xdr:col>
                <xdr:colOff>57</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6</xdr:col>
                <xdr:colOff>40</xdr:colOff>
                <xdr:row>7</xdr:row>
                <xdr:rowOff>9</xdr:rowOff>
              </xdr:to>
            </anchor>
          </commentPr>
        </mc:Choice>
        <mc:Fallback/>
      </mc:AlternateContent>
    </comment>
    <comment ref="B9" authorId="0">
      <text>
        <r>
          <rPr>
            <b val="true"/>
            <sz val="8"/>
            <color rgb="FF000000"/>
            <rFont val="Tahoma"/>
            <family val="2"/>
          </rPr>
          <t xml:space="preserve">AUT: IE,NO / BEL: NE; EF:NA; MA:NA / DEU: 6,50 / DNM: NO; EF:NA; MA:NA / ESP: NE; EF:NA; MA:NA / FIN: C,NO; EF:NA; MA:NA / FRK: 3,92 / GBE: NE; EF:NA; MA:NA / GRC: NE; EF:NA; MA:NA / IRL: 0,6423 / ITA: NA,NO; EF:NA; MA:NA / LUX: NE; EF:NA; MA:NA / NLD: NE; EF:NA; MA:NA / PRT: NE; EF:NA; MA:NA / SWE: 0,1548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9</xdr:col>
                <xdr:colOff>5</xdr:colOff>
                <xdr:row>8</xdr:row>
                <xdr:rowOff>9</xdr:rowOff>
              </xdr:to>
            </anchor>
          </commentPr>
        </mc:Choice>
        <mc:Fallback/>
      </mc:AlternateContent>
    </comment>
    <comment ref="B10" authorId="0">
      <text>
        <r>
          <rPr>
            <b val="true"/>
            <sz val="8"/>
            <color rgb="FF000000"/>
            <rFont val="Tahoma"/>
            <family val="2"/>
          </rPr>
          <t xml:space="preserve">AUT: NO / BEL: NE; EF:NA; MA:NA / DEU: NO; EF:NA; MA:NA / DNM: NO; EF:NA; MA:NA / ESP: NE; EF:NA; MA:NA; COMM / FIN: C; EF:NA; MA:NA / FRK: 3,92 / GBE: NE; EF:NA; MA:NA; COMM / GRC: NE; EF:NA; MA:NA / IRL: 0,6423 / ITA: NA; EF:NA; MA:NA / LUX: NE; EF:NA; MA:NA; COMM / NLD: NE; EF:NA; MA:NA / PRT: NE / SWE: 0,1548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0</xdr:col>
                <xdr:colOff>34</xdr:colOff>
                <xdr:row>9</xdr:row>
                <xdr:rowOff>9</xdr:rowOff>
              </xdr:to>
            </anchor>
          </commentPr>
        </mc:Choice>
        <mc:Fallback/>
      </mc:AlternateContent>
    </comment>
    <comment ref="B11" authorId="0">
      <text>
        <r>
          <rPr>
            <b val="true"/>
            <sz val="8"/>
            <color rgb="FF000000"/>
            <rFont val="Tahoma"/>
            <family val="2"/>
          </rPr>
          <t xml:space="preserve">AUT: IE; EF:NA; MA:NA / BEL: NE; EF:NA; MA:NA / DEU: 6,50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36</xdr:colOff>
                <xdr:row>10</xdr:row>
                <xdr:rowOff>9</xdr:rowOff>
              </xdr:to>
            </anchor>
          </commentPr>
        </mc:Choice>
        <mc:Fallback/>
      </mc:AlternateContent>
    </comment>
    <comment ref="B12" authorId="0">
      <text>
        <r>
          <rPr>
            <b val="true"/>
            <sz val="8"/>
            <color rgb="FF000000"/>
            <rFont val="Tahoma"/>
            <family val="2"/>
          </rPr>
          <t xml:space="preserve">AUT: IE; EF:NA; MA:NA / BEL: NE; EF:NA; MA:NA / DEU: NO;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23</xdr:colOff>
                <xdr:row>11</xdr:row>
                <xdr:rowOff>9</xdr:rowOff>
              </xdr:to>
            </anchor>
          </commentPr>
        </mc:Choice>
        <mc:Fallback/>
      </mc:AlternateContent>
    </comment>
    <comment ref="B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1</xdr:colOff>
                <xdr:row>12</xdr:row>
                <xdr:rowOff>9</xdr:rowOff>
              </xdr:to>
            </anchor>
          </commentPr>
        </mc:Choice>
        <mc:Fallback/>
      </mc:AlternateContent>
    </comment>
    <comment ref="B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13</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5</xdr:col>
                <xdr:colOff>56</xdr:colOff>
                <xdr:row>14</xdr:row>
                <xdr:rowOff>9</xdr:rowOff>
              </xdr:to>
            </anchor>
          </commentPr>
        </mc:Choice>
        <mc:Fallback/>
      </mc:AlternateContent>
    </comment>
    <comment ref="B18" authorId="0">
      <text>
        <r>
          <rPr>
            <b val="true"/>
            <sz val="8"/>
            <color rgb="FF000000"/>
            <rFont val="Tahoma"/>
            <family val="2"/>
          </rPr>
          <t xml:space="preserve">AUT: 0,8588DEU: 1,83DNK: NA,NO; EF:NA; MA:NAFIN: C,NA,NO; EF:NA; MA:NAIRL: 0,1766ITA: 30,00; EF:PS; MA:CSLUX: NA,NE,NO; EF:NA; MA:NANLD: 536,57; EF:PS; MA:T2PRT: NE,NO; EF:NA; MA:NASWE: 0,0340</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8</xdr:col>
                <xdr:colOff>92</xdr:colOff>
                <xdr:row>17</xdr:row>
                <xdr:rowOff>9</xdr:rowOff>
              </xdr:to>
            </anchor>
          </commentPr>
        </mc:Choice>
        <mc:Fallback/>
      </mc:AlternateContent>
    </comment>
    <comment ref="B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1</xdr:col>
                <xdr:colOff>35</xdr:colOff>
                <xdr:row>18</xdr:row>
                <xdr:rowOff>8</xdr:rowOff>
              </xdr:to>
            </anchor>
          </commentPr>
        </mc:Choice>
        <mc:Fallback/>
      </mc:AlternateContent>
    </comment>
    <comment ref="B20" authorId="0">
      <text>
        <r>
          <rPr>
            <b val="true"/>
            <sz val="8"/>
            <color rgb="FF000000"/>
            <rFont val="Tahoma"/>
            <family val="2"/>
          </rPr>
          <t xml:space="preserve">AUT: NA / BEL: NE,NO; EF:NA; MA:NA / DEU: C,NA,NO / DNM: NO / ESP: 295,50; EF:PS; MA:T2 / FIN: NA,NO / FRK: 76,60; EF:PS; MA:CR / GBE: IE,NA / GRC: 183,24; EF:D; MA:T1 / IRL: NA,NO / ITA: 30,00; EF:PS; MA:CS / LUX: NA,NO / NLD: 536,57;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4</xdr:col>
                <xdr:colOff>42</xdr:colOff>
                <xdr:row>19</xdr:row>
                <xdr:rowOff>9</xdr:rowOff>
              </xdr:to>
            </anchor>
          </commentPr>
        </mc:Choice>
        <mc:Fallback/>
      </mc:AlternateContent>
    </comment>
    <comment ref="B21" authorId="0">
      <text>
        <r>
          <rPr>
            <b val="true"/>
            <sz val="8"/>
            <color rgb="FF000000"/>
            <rFont val="Tahoma"/>
            <family val="2"/>
          </rPr>
          <t xml:space="preserve">AUT: 0,2450BEL: 0,0000DEU: 1,83DNK: NA,NO; EF:NA; MA:NAESP: NA,NO; EF:NA; MA:NAFIN: C,NA,NO; EF:NA; MA:NAFRK: 2,82GBE: IE,NA,NO; EF:NA; MA:NAGRC: NE,NO; EF:NA; MA:NAIRL: 0,1302ITA: NO; EF:NA; MA:NALUX: 0,0100NLD: NO; EF:NA; MA:NAPRT: NE; EF:NA; MA:NASWE: 0,0340</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15</xdr:colOff>
                <xdr:row>20</xdr:row>
                <xdr:rowOff>9</xdr:rowOff>
              </xdr:to>
            </anchor>
          </commentPr>
        </mc:Choice>
        <mc:Fallback/>
      </mc:AlternateContent>
    </comment>
    <comment ref="B25" authorId="0">
      <text>
        <r>
          <rPr>
            <b val="true"/>
            <sz val="8"/>
            <color rgb="FF000000"/>
            <rFont val="Tahoma"/>
            <family val="2"/>
          </rPr>
          <t xml:space="preserve">AUT: 0,2450BEL: 0,0000DEU: 1,83DNK: NA,NO; EF:NA; MA:NAESP: NA,NO; EF:NA; MA:NAFIN: C,NA,NO; EF:NA; MA:NAFRK: 2,82GBE: IE,NA,NO; EF:NA; MA:NAGRC: NE,NO; EF:NA; MA:NAIRL: 0,1302ITA: NO; EF:NA; MA:NALUX: 0,0100NLD: NO; EF:NA; MA:NAPRT: NE; EF:NA; MA:NASWE: 0,0340</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5</xdr:col>
                <xdr:colOff>16</xdr:colOff>
                <xdr:row>24</xdr:row>
                <xdr:rowOff>9</xdr:rowOff>
              </xdr:to>
            </anchor>
          </commentPr>
        </mc:Choice>
        <mc:Fallback/>
      </mc:AlternateContent>
    </comment>
    <comment ref="B26" authorId="0">
      <text>
        <r>
          <rPr>
            <b val="true"/>
            <sz val="8"/>
            <color rgb="FF000000"/>
            <rFont val="Tahoma"/>
            <family val="2"/>
          </rPr>
          <t xml:space="preserve">AUT: IE,NE,NO / BEL: NE,NO; EF:NA; MA:NA / DEU: 6,50 / DNM: NO; EF:NA; MA:NA / ESP: NE; EF:NA; MA:NA / FIN: C,NO; EF:NA; MA:NA / FRK: 3,92 / GBE: IE,NE; EF:NA; MA:NA / GRC: NE; EF:NA; MA:NA / IRL: 0,6423 / ITA: NA,NO; EF:NA; MA:NA / LUX: NE; EF:NA; MA:NA / NLD: NE,NO; EF:NA; MA:NA / PRT: NE,NO; EF:NA; MA:NA / SWE: 0,1548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0</xdr:col>
                <xdr:colOff>58</xdr:colOff>
                <xdr:row>25</xdr:row>
                <xdr:rowOff>9</xdr:rowOff>
              </xdr:to>
            </anchor>
          </commentPr>
        </mc:Choice>
        <mc:Fallback/>
      </mc:AlternateContent>
    </comment>
    <comment ref="C7" authorId="0">
      <text>
        <r>
          <rPr>
            <b val="true"/>
            <sz val="8"/>
            <color rgb="FF000000"/>
            <rFont val="Tahoma"/>
            <family val="2"/>
          </rPr>
          <t xml:space="preserve">AUT: 0,2300 / BEL: NE,NO; EF:NA; MA:NA / DEU: 1,27 / DNM: NA,NE,NO; EF:NA; MA:NA / ESP: NE; EF:NA; MA:NA / FIN: NO; EF:NA; MA:NA / FRK: NA; EF:NA; MA:NA / GBE: IE,NE; EF:NA; MA:NA / GRC: NE; EF:NA; MA:NA / IRL: 0,9167 / ITA: NA,NO; EF:NA; MA:NA / LUX: NE; EF:NA; MA:NA / NLD: NE,NO; EF:NA; MA:NA / PRT: NE,NO; EF:NA; MA:NA / SWE: 1,29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4</xdr:col>
                <xdr:colOff>0</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8</xdr:col>
                <xdr:colOff>10</xdr:colOff>
                <xdr:row>7</xdr:row>
                <xdr:rowOff>9</xdr:rowOff>
              </xdr:to>
            </anchor>
          </commentPr>
        </mc:Choice>
        <mc:Fallback/>
      </mc:AlternateContent>
    </comment>
    <comment ref="C9" authorId="0">
      <text>
        <r>
          <rPr>
            <b val="true"/>
            <sz val="8"/>
            <color rgb="FF000000"/>
            <rFont val="Tahoma"/>
            <family val="2"/>
          </rPr>
          <t xml:space="preserve">AUT: 0,2300 / BEL: NE; EF:NA; MA:NA / DEU: 1,27 / DNM: NA,NE; EF:NA; MA:NA / ESP: NE; EF:NA; MA:NA / FIN: NO; EF:NA; MA:NA / FRK: NA; EF:NA; MA:NA / GBE: NE; EF:NA; MA:NA / GRC: NE; EF:NA; MA:NA / IRL: 0,9167 / ITA: NA,NO; EF:NA; MA:NA / LUX: NE; EF:NA; MA:NA / NLD: NE; EF:NA; MA:NA / PRT: NE; EF:NA; MA:NA / SWE: 1,29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2</xdr:col>
                <xdr:colOff>5</xdr:colOff>
                <xdr:row>8</xdr:row>
                <xdr:rowOff>9</xdr:rowOff>
              </xdr:to>
            </anchor>
          </commentPr>
        </mc:Choice>
        <mc:Fallback/>
      </mc:AlternateContent>
    </comment>
    <comment ref="C10" authorId="0">
      <text>
        <r>
          <rPr>
            <b val="true"/>
            <sz val="8"/>
            <color rgb="FF000000"/>
            <rFont val="Tahoma"/>
            <family val="2"/>
          </rPr>
          <t xml:space="preserve">AUT: 0,2300 / BEL: NE; EF:NA; MA:NA / DEU: NO; EF:NA; MA:NA / DNM: NA; EF:NA; MA:NA / ESP: NE; EF:NA; MA:NA; COMM / FIN: NO; EF:NA; MA:NA / FRK: NA; EF:NA; MA:NA / GBE: NE; EF:NA; MA:NA; COMM / GRC: NE; EF:NA; MA:NA / IRL: 0,9167 / ITA: NA; EF:NA; MA:NA / LUX: NE; EF:NA; MA:NA; COMM / NLD: NE; EF:NA; MA:NA / PRT: NE / SWE: 1,29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3</xdr:col>
                <xdr:colOff>55</xdr:colOff>
                <xdr:row>9</xdr:row>
                <xdr:rowOff>9</xdr:rowOff>
              </xdr:to>
            </anchor>
          </commentPr>
        </mc:Choice>
        <mc:Fallback/>
      </mc:AlternateContent>
    </comment>
    <comment ref="C11" authorId="0">
      <text>
        <r>
          <rPr>
            <b val="true"/>
            <sz val="8"/>
            <color rgb="FF000000"/>
            <rFont val="Tahoma"/>
            <family val="2"/>
          </rPr>
          <t xml:space="preserve">AUT: IE; EF:NA; MA:NA / BEL: NE; EF:NA; MA:NA / DEU: 1,27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xdr:colOff>
                <xdr:row>10</xdr:row>
                <xdr:rowOff>9</xdr:rowOff>
              </xdr:to>
            </anchor>
          </commentPr>
        </mc:Choice>
        <mc:Fallback/>
      </mc:AlternateContent>
    </comment>
    <comment ref="C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8</xdr:col>
                <xdr:colOff>15</xdr:colOff>
                <xdr:row>11</xdr:row>
                <xdr:rowOff>9</xdr:rowOff>
              </xdr:to>
            </anchor>
          </commentPr>
        </mc:Choice>
        <mc:Fallback/>
      </mc:AlternateContent>
    </comment>
    <comment ref="C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30</xdr:colOff>
                <xdr:row>12</xdr:row>
                <xdr:rowOff>9</xdr:rowOff>
              </xdr:to>
            </anchor>
          </commentPr>
        </mc:Choice>
        <mc:Fallback/>
      </mc:AlternateContent>
    </comment>
    <comment ref="C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40</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6</xdr:col>
                <xdr:colOff>31</xdr:colOff>
                <xdr:row>14</xdr:row>
                <xdr:rowOff>9</xdr:rowOff>
              </xdr:to>
            </anchor>
          </commentPr>
        </mc:Choice>
        <mc:Fallback/>
      </mc:AlternateContent>
    </comment>
    <comment ref="C18" authorId="0">
      <text>
        <r>
          <rPr>
            <b val="true"/>
            <sz val="8"/>
            <color rgb="FF000000"/>
            <rFont val="Tahoma"/>
            <family val="2"/>
          </rPr>
          <t xml:space="preserve">AUT: 0,0230DEU: 0,0903DNK: NA,NO; EF:NA; MA:NAFIN: NA,NO; EF:NA; MA:NAIRL: 0,0458ITA: NA,NO; EF:NA; MA:NALUX: NA,NE,NO; EF:NA; MA:NANLD: NO; EF:NA; MA:NAPRT: NE,NO; EF:NA; MA:NASWE: 0,1299</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9</xdr:col>
                <xdr:colOff>79</xdr:colOff>
                <xdr:row>17</xdr:row>
                <xdr:rowOff>9</xdr:rowOff>
              </xdr:to>
            </anchor>
          </commentPr>
        </mc:Choice>
        <mc:Fallback/>
      </mc:AlternateContent>
    </comment>
    <comment ref="C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3</xdr:col>
                <xdr:colOff>4</xdr:colOff>
                <xdr:row>18</xdr:row>
                <xdr:rowOff>8</xdr:rowOff>
              </xdr:to>
            </anchor>
          </commentPr>
        </mc:Choice>
        <mc:Fallback/>
      </mc:AlternateContent>
    </comment>
    <comment ref="C20" authorId="0">
      <text>
        <r>
          <rPr>
            <b val="true"/>
            <sz val="8"/>
            <color rgb="FF000000"/>
            <rFont val="Tahoma"/>
            <family val="2"/>
          </rPr>
          <t xml:space="preserve">AUT: NA; EF:NA; MA:NA / BEL: NE,NO; EF:NA; MA:NA / DEU: NA,NO; EF:NA; MA:NA / DNM: NO; EF:NA; MA:NA / ESP: NA; EF:NA; MA:NA / FIN: NO; EF:NA; MA:NA / FRK: 6,35;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9</xdr:col>
                <xdr:colOff>25</xdr:colOff>
                <xdr:row>19</xdr:row>
                <xdr:rowOff>9</xdr:rowOff>
              </xdr:to>
            </anchor>
          </commentPr>
        </mc:Choice>
        <mc:Fallback/>
      </mc:AlternateContent>
    </comment>
    <comment ref="C21" authorId="0">
      <text>
        <r>
          <rPr>
            <b val="true"/>
            <sz val="8"/>
            <color rgb="FF000000"/>
            <rFont val="Tahoma"/>
            <family val="2"/>
          </rPr>
          <t xml:space="preserve">AUT: 0,0230BEL: 0,0000DEU: 0,0903DNK: NA,NO; EF:NA; MA:NAESP: NA,NO; EF:NA; MA:NAFIN: NO; EF:NA; MA:NAFRK: NO; EF:NA; MA:NAGBE: IE,NA,NO; EF:NA; MA:NAGRC: NE,NO; EF:NA; MA:NAIRL: 0,0458ITA: NO; EF:NA; MA:NALUX: 0,0023NLD: NO; EF:NA; MA:NAPRT: NE; EF:NA; MA:NASWE: 0,1299</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7</xdr:col>
                <xdr:colOff>49</xdr:colOff>
                <xdr:row>20</xdr:row>
                <xdr:rowOff>9</xdr:rowOff>
              </xdr:to>
            </anchor>
          </commentPr>
        </mc:Choice>
        <mc:Fallback/>
      </mc:AlternateContent>
    </comment>
    <comment ref="C25" authorId="0">
      <text>
        <r>
          <rPr>
            <b val="true"/>
            <sz val="8"/>
            <color rgb="FF000000"/>
            <rFont val="Tahoma"/>
            <family val="2"/>
          </rPr>
          <t xml:space="preserve">AUT: 0,0230BEL: 0,0000DEU: 0,0903DNK: NA,NO; EF:NA; MA:NAESP: NA,NO; EF:NA; MA:NAFIN: NO; EF:NA; MA:NAFRK: NO; EF:NA; MA:NAGBE: IE,NA,NO; EF:NA; MA:NAGRC: NE,NO; EF:NA; MA:NAIRL: 0,0458ITA: NO; EF:NA; MA:NALUX: 0,0023NLD: NO; EF:NA; MA:NAPRT: NE; EF:NA; MA:NASWE: 0,1299</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7</xdr:col>
                <xdr:colOff>50</xdr:colOff>
                <xdr:row>24</xdr:row>
                <xdr:rowOff>9</xdr:rowOff>
              </xdr:to>
            </anchor>
          </commentPr>
        </mc:Choice>
        <mc:Fallback/>
      </mc:AlternateContent>
    </comment>
    <comment ref="C26" authorId="0">
      <text>
        <r>
          <rPr>
            <b val="true"/>
            <sz val="8"/>
            <color rgb="FF000000"/>
            <rFont val="Tahoma"/>
            <family val="2"/>
          </rPr>
          <t xml:space="preserve">AUT: 0,2300 / BEL: NE,NO; EF:NA; MA:NA / DEU: 1,27 / DNM: NA,NE,NO; EF:NA; MA:NA / ESP: NE; EF:NA; MA:NA / FIN: NO; EF:NA; MA:NA / FRK: NA; EF:NA; MA:NA / GBE: IE,NE; EF:NA; MA:NA / GRC: NE; EF:NA; MA:NA / IRL: 0,9167 / ITA: NA,NO; EF:NA; MA:NA / LUX: NE; EF:NA; MA:NA / NLD: NE,NO; EF:NA; MA:NA / PRT: NE,NO; EF:NA; MA:NA / SWE: 1,29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0</xdr:colOff>
                <xdr:row>25</xdr:row>
                <xdr:rowOff>9</xdr:rowOff>
              </xdr:to>
            </anchor>
          </commentPr>
        </mc:Choice>
        <mc:Fallback/>
      </mc:AlternateContent>
    </comment>
    <comment ref="D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41</xdr:col>
                <xdr:colOff>21</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9</xdr:col>
                <xdr:colOff>38</xdr:colOff>
                <xdr:row>7</xdr:row>
                <xdr:rowOff>9</xdr:rowOff>
              </xdr:to>
            </anchor>
          </commentPr>
        </mc:Choice>
        <mc:Fallback/>
      </mc:AlternateContent>
    </comment>
    <comment ref="D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7</xdr:row>
                <xdr:rowOff>8</xdr:rowOff>
              </xdr:from>
              <xdr:to>
                <xdr:col>39</xdr:col>
                <xdr:colOff>21</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57</xdr:colOff>
                <xdr:row>9</xdr:row>
                <xdr:rowOff>9</xdr:rowOff>
              </xdr:to>
            </anchor>
          </commentPr>
        </mc:Choice>
        <mc:Fallback/>
      </mc:AlternateContent>
    </comment>
    <comment ref="D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5</xdr:col>
                <xdr:colOff>17</xdr:colOff>
                <xdr:row>10</xdr:row>
                <xdr:rowOff>9</xdr:rowOff>
              </xdr:to>
            </anchor>
          </commentPr>
        </mc:Choice>
        <mc:Fallback/>
      </mc:AlternateContent>
    </comment>
    <comment ref="D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9</xdr:col>
                <xdr:colOff>51</xdr:colOff>
                <xdr:row>11</xdr:row>
                <xdr:rowOff>9</xdr:rowOff>
              </xdr:to>
            </anchor>
          </commentPr>
        </mc:Choice>
        <mc:Fallback/>
      </mc:AlternateContent>
    </comment>
    <comment ref="D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5</xdr:colOff>
                <xdr:row>12</xdr:row>
                <xdr:rowOff>9</xdr:rowOff>
              </xdr:to>
            </anchor>
          </commentPr>
        </mc:Choice>
        <mc:Fallback/>
      </mc:AlternateContent>
    </comment>
    <comment ref="D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15</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64</xdr:colOff>
                <xdr:row>13</xdr:row>
                <xdr:rowOff>8</xdr:rowOff>
              </xdr:from>
              <xdr:to>
                <xdr:col>36</xdr:col>
                <xdr:colOff>30</xdr:colOff>
                <xdr:row>14</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5</xdr:col>
                <xdr:colOff>42</xdr:colOff>
                <xdr:row>17</xdr:row>
                <xdr:rowOff>9</xdr:rowOff>
              </xdr:to>
            </anchor>
          </commentPr>
        </mc:Choice>
        <mc:Fallback/>
      </mc:AlternateContent>
    </comment>
    <comment ref="D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32</xdr:colOff>
                <xdr:row>18</xdr:row>
                <xdr:rowOff>8</xdr:rowOff>
              </xdr:to>
            </anchor>
          </commentPr>
        </mc:Choice>
        <mc:Fallback/>
      </mc:AlternateContent>
    </comment>
    <comment ref="D20" authorId="0">
      <text>
        <r>
          <rPr>
            <b val="true"/>
            <sz val="8"/>
            <color rgb="FF000000"/>
            <rFont val="Tahoma"/>
            <family val="2"/>
          </rPr>
          <t xml:space="preserve">AUT: NA; EF:NA; MA:NA / BEL: NE,NO; EF:NA; MA:NA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13</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7</xdr:col>
                <xdr:colOff>31</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7</xdr:col>
                <xdr:colOff>31</xdr:colOff>
                <xdr:row>24</xdr:row>
                <xdr:rowOff>9</xdr:rowOff>
              </xdr:to>
            </anchor>
          </commentPr>
        </mc:Choice>
        <mc:Fallback/>
      </mc:AlternateContent>
    </comment>
    <comment ref="D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21</xdr:colOff>
                <xdr:row>25</xdr:row>
                <xdr:rowOff>9</xdr:rowOff>
              </xdr:to>
            </anchor>
          </commentPr>
        </mc:Choice>
        <mc:Fallback/>
      </mc:AlternateContent>
    </comment>
    <comment ref="E7" authorId="0">
      <text>
        <r>
          <rPr>
            <b val="true"/>
            <sz val="8"/>
            <color rgb="FF000000"/>
            <rFont val="Tahoma"/>
            <family val="2"/>
          </rPr>
          <t xml:space="preserve">AUT: 0,7796 / BEL: NE,NO; EF:NA; MA:NA / DEU: C,IE,NO; EF:NA; MA:NA / DNM: NO; EF:NA; MA:NA / ESP: NE; EF:NA; MA:NA / FIN: NO; EF:NA; MA:NA / FRK: 13,55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9</xdr:col>
                <xdr:colOff>47</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41</xdr:col>
                <xdr:colOff>6</xdr:colOff>
                <xdr:row>7</xdr:row>
                <xdr:rowOff>9</xdr:rowOff>
              </xdr:to>
            </anchor>
          </commentPr>
        </mc:Choice>
        <mc:Fallback/>
      </mc:AlternateContent>
    </comment>
    <comment ref="E9" authorId="0">
      <text>
        <r>
          <rPr>
            <b val="true"/>
            <sz val="8"/>
            <color rgb="FF000000"/>
            <rFont val="Tahoma"/>
            <family val="2"/>
          </rPr>
          <t xml:space="preserve">AUT: 0,7796 / BEL: NE; EF:NA; MA:NA / DEU: C,NO; EF:NA; MA:NA / DNM: NO; EF:NA; MA:NA / ESP: NE; EF:NA; MA:NA / FIN: NO; EF:NA; MA:NA / FRK: 13,55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7</xdr:col>
                <xdr:colOff>35</xdr:colOff>
                <xdr:row>8</xdr:row>
                <xdr:rowOff>9</xdr:rowOff>
              </xdr:to>
            </anchor>
          </commentPr>
        </mc:Choice>
        <mc:Fallback/>
      </mc:AlternateContent>
    </comment>
    <comment ref="E10" authorId="0">
      <text>
        <r>
          <rPr>
            <b val="true"/>
            <sz val="8"/>
            <color rgb="FF000000"/>
            <rFont val="Tahoma"/>
            <family val="2"/>
          </rPr>
          <t xml:space="preserve">AUT: 0,7796 / BEL: NE; EF:NA; MA:NA / DEU: NO; EF:NA; MA:NA / DNM: NO; EF:NA; MA:NA / ESP: NE; EF:NA; MA:NA; COMM / FIN: NO; EF:NA; MA:NA / FRK: 13,55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41</xdr:colOff>
                <xdr:row>8</xdr:row>
                <xdr:rowOff>7</xdr:rowOff>
              </xdr:from>
              <xdr:to>
                <xdr:col>35</xdr:col>
                <xdr:colOff>30</xdr:colOff>
                <xdr:row>9</xdr:row>
                <xdr:rowOff>9</xdr:rowOff>
              </xdr:to>
            </anchor>
          </commentPr>
        </mc:Choice>
        <mc:Fallback/>
      </mc:AlternateContent>
    </comment>
    <comment ref="E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6</xdr:col>
                <xdr:colOff>35</xdr:colOff>
                <xdr:row>10</xdr:row>
                <xdr:rowOff>9</xdr:rowOff>
              </xdr:to>
            </anchor>
          </commentPr>
        </mc:Choice>
        <mc:Fallback/>
      </mc:AlternateContent>
    </comment>
    <comment ref="E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1</xdr:col>
                <xdr:colOff>19</xdr:colOff>
                <xdr:row>11</xdr:row>
                <xdr:rowOff>9</xdr:rowOff>
              </xdr:to>
            </anchor>
          </commentPr>
        </mc:Choice>
        <mc:Fallback/>
      </mc:AlternateContent>
    </comment>
    <comment ref="E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34</xdr:colOff>
                <xdr:row>12</xdr:row>
                <xdr:rowOff>9</xdr:rowOff>
              </xdr:to>
            </anchor>
          </commentPr>
        </mc:Choice>
        <mc:Fallback/>
      </mc:AlternateContent>
    </comment>
    <comment ref="E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6</xdr:col>
                <xdr:colOff>43</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8</xdr:col>
                <xdr:colOff>36</xdr:colOff>
                <xdr:row>14</xdr:row>
                <xdr:rowOff>9</xdr:rowOff>
              </xdr:to>
            </anchor>
          </commentPr>
        </mc:Choice>
        <mc:Fallback/>
      </mc:AlternateContent>
    </comment>
    <comment ref="E18" authorId="0">
      <text>
        <r>
          <rPr>
            <b val="true"/>
            <sz val="8"/>
            <color rgb="FF000000"/>
            <rFont val="Tahoma"/>
            <family val="2"/>
          </rPr>
          <t xml:space="preserve">AUT: 0,7695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25</xdr:col>
                <xdr:colOff>61</xdr:colOff>
                <xdr:row>17</xdr:row>
                <xdr:rowOff>9</xdr:rowOff>
              </xdr:to>
            </anchor>
          </commentPr>
        </mc:Choice>
        <mc:Fallback/>
      </mc:AlternateContent>
    </comment>
    <comment ref="E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6</xdr:col>
                <xdr:colOff>1</xdr:colOff>
                <xdr:row>18</xdr:row>
                <xdr:rowOff>8</xdr:rowOff>
              </xdr:to>
            </anchor>
          </commentPr>
        </mc:Choice>
        <mc:Fallback/>
      </mc:AlternateContent>
    </comment>
    <comment ref="E20" authorId="0">
      <text>
        <r>
          <rPr>
            <b val="true"/>
            <sz val="8"/>
            <color rgb="FF000000"/>
            <rFont val="Tahoma"/>
            <family val="2"/>
          </rPr>
          <t xml:space="preserve">AUT: NA; EF:NA; MA:NA / BEL: NE,NO; EF:NA; MA:NA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40</xdr:colOff>
                <xdr:row>19</xdr:row>
                <xdr:rowOff>9</xdr:rowOff>
              </xdr:to>
            </anchor>
          </commentPr>
        </mc:Choice>
        <mc:Fallback/>
      </mc:AlternateContent>
    </comment>
    <comment ref="E21" authorId="0">
      <text>
        <r>
          <rPr>
            <b val="true"/>
            <sz val="8"/>
            <color rgb="FF000000"/>
            <rFont val="Tahoma"/>
            <family val="2"/>
          </rPr>
          <t xml:space="preserve">AUT: 0,7695BEL: 0,0000DEU: C,NO; EF:NA; MA:NADNK: NA,NO; EF:NA; MA:NAESP: NA,NO; EF:NA; MA:NAFIN: NO; EF:NA; MA:NAFRK: 13,55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5</xdr:col>
                <xdr:colOff>55</xdr:colOff>
                <xdr:row>20</xdr:row>
                <xdr:rowOff>9</xdr:rowOff>
              </xdr:to>
            </anchor>
          </commentPr>
        </mc:Choice>
        <mc:Fallback/>
      </mc:AlternateContent>
    </comment>
    <comment ref="E25" authorId="0">
      <text>
        <r>
          <rPr>
            <b val="true"/>
            <sz val="8"/>
            <color rgb="FF000000"/>
            <rFont val="Tahoma"/>
            <family val="2"/>
          </rPr>
          <t xml:space="preserve">AUT: 0,7695BEL: 0,0000DEU: C,NO; EF:NA; MA:NADNK: NA,NO; EF:NA; MA:NAESP: NA,NO; EF:NA; MA:NAFIN: NO; EF:NA; MA:NAFRK: 13,55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5</xdr:col>
                <xdr:colOff>55</xdr:colOff>
                <xdr:row>24</xdr:row>
                <xdr:rowOff>9</xdr:rowOff>
              </xdr:to>
            </anchor>
          </commentPr>
        </mc:Choice>
        <mc:Fallback/>
      </mc:AlternateContent>
    </comment>
    <comment ref="E26" authorId="0">
      <text>
        <r>
          <rPr>
            <b val="true"/>
            <sz val="8"/>
            <color rgb="FF000000"/>
            <rFont val="Tahoma"/>
            <family val="2"/>
          </rPr>
          <t xml:space="preserve">AUT: 0,7796 / BEL: NE,NO; EF:NA; MA:NA / DEU: C,IE,NO; EF:NA; MA:NA / DNM: NO; EF:NA; MA:NA / ESP: NE; EF:NA; MA:NA / FIN: NO; EF:NA; MA:NA / FRK: 13,55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47</xdr:colOff>
                <xdr:row>25</xdr:row>
                <xdr:rowOff>9</xdr:rowOff>
              </xdr:to>
            </anchor>
          </commentPr>
        </mc:Choice>
        <mc:Fallback/>
      </mc:AlternateContent>
    </comment>
    <comment ref="F7" authorId="0">
      <text>
        <r>
          <rPr>
            <b val="true"/>
            <sz val="8"/>
            <color rgb="FF000000"/>
            <rFont val="Tahoma"/>
            <family val="2"/>
          </rPr>
          <t xml:space="preserve">AUT: 0,2500 / BEL: 16,06 / DEU: 68,59 / DNM: 14,44 / ESP: NE; EF:NA; MA:NA / FIN: 3,00 / FRK: 5,35 / GBE: IE,NE; EF:NA; MA:NA / GRC: NE; EF:NA; MA:NA / IRL: 5,47 / ITA: NO; EF:NA; MA:NA / LUX: NE; EF:NA; MA:NA / NLD: NE,NO; EF:NA; MA:NA / PRT: NE,NO; EF:NA; MA:NA / SWE: 27,07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30</xdr:col>
                <xdr:colOff>25</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142,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41</xdr:col>
                <xdr:colOff>0</xdr:colOff>
                <xdr:row>7</xdr:row>
                <xdr:rowOff>9</xdr:rowOff>
              </xdr:to>
            </anchor>
          </commentPr>
        </mc:Choice>
        <mc:Fallback/>
      </mc:AlternateContent>
    </comment>
    <comment ref="F9" authorId="0">
      <text>
        <r>
          <rPr>
            <b val="true"/>
            <sz val="8"/>
            <color rgb="FF000000"/>
            <rFont val="Tahoma"/>
            <family val="2"/>
          </rPr>
          <t xml:space="preserve">AUT: 0,2500 / BEL: 16,06 / DEU: 68,59 / DNM: 14,44 / ESP: NE; EF:NA; MA:NA / FIN: 3,00 / FRK: 5,35 / GBE: NE; EF:NA; MA:NA / GRC: NE; EF:NA; MA:NA / IRL: 5,47 / ITA: NA,NO; EF:NA; MA:NA / LUX: NE; EF:NA; MA:NA / NLD: NE; EF:NA; MA:NA / PRT: NE; EF:NA; MA:NA / SWE: 27,23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9</xdr:col>
                <xdr:colOff>44</xdr:colOff>
                <xdr:row>8</xdr:row>
                <xdr:rowOff>9</xdr:rowOff>
              </xdr:to>
            </anchor>
          </commentPr>
        </mc:Choice>
        <mc:Fallback/>
      </mc:AlternateContent>
    </comment>
    <comment ref="F10" authorId="0">
      <text>
        <r>
          <rPr>
            <b val="true"/>
            <sz val="8"/>
            <color rgb="FF000000"/>
            <rFont val="Tahoma"/>
            <family val="2"/>
          </rPr>
          <t xml:space="preserve">AUT: 0,2500 / BEL: 16,06 / DEU: NO; EF:NA; MA:NA / DNM: 14,44 / ESP: NE; EF:NA; MA:NA; COMM / FIN: 3,00 / FRK: 5,35 / GBE: NE; EF:NA; MA:NA; COMM / GRC: NE; EF:NA; MA:NA / IRL: 5,47 / ITA: NA; EF:NA; MA:NA / LUX: NE; EF:NA; MA:NA; COMM / NLD: NE; EF:NA; MA:NA / PRT: NE / SWE: 27,2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1</xdr:col>
                <xdr:colOff>47</xdr:colOff>
                <xdr:row>9</xdr:row>
                <xdr:rowOff>9</xdr:rowOff>
              </xdr:to>
            </anchor>
          </commentPr>
        </mc:Choice>
        <mc:Fallback/>
      </mc:AlternateContent>
    </comment>
    <comment ref="F11" authorId="0">
      <text>
        <r>
          <rPr>
            <b val="true"/>
            <sz val="8"/>
            <color rgb="FF000000"/>
            <rFont val="Tahoma"/>
            <family val="2"/>
          </rPr>
          <t xml:space="preserve">AUT: IE; EF:NA; MA:NA / BEL: NE; EF:NA; MA:NA / DEU: 68,59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23</xdr:colOff>
                <xdr:row>10</xdr:row>
                <xdr:rowOff>9</xdr:rowOff>
              </xdr:to>
            </anchor>
          </commentPr>
        </mc:Choice>
        <mc:Fallback/>
      </mc:AlternateContent>
    </comment>
    <comment ref="F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142,00 / LUX: NE; EF:NA; MA:NA / NLD: NE; EF:NA; MA:NA / PRT: NE; EF:NA; MA:NA / SWE: 0,1584 /</t>
        </r>
      </text>
      <mc:AlternateContent>
        <mc:Choice Requires="v2">
          <commentPr autoFill="true" autoScale="false" colHidden="false" locked="false" rowHidden="false" textHAlign="justify" textVAlign="top">
            <anchor moveWithCells="false" sizeWithCells="false">
              <xdr:from>
                <xdr:col>5</xdr:col>
                <xdr:colOff>64</xdr:colOff>
                <xdr:row>10</xdr:row>
                <xdr:rowOff>8</xdr:rowOff>
              </xdr:from>
              <xdr:to>
                <xdr:col>38</xdr:col>
                <xdr:colOff>53</xdr:colOff>
                <xdr:row>11</xdr:row>
                <xdr:rowOff>9</xdr:rowOff>
              </xdr:to>
            </anchor>
          </commentPr>
        </mc:Choice>
        <mc:Fallback/>
      </mc:AlternateContent>
    </comment>
    <comment ref="F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142,00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19</xdr:colOff>
                <xdr:row>12</xdr:row>
                <xdr:rowOff>9</xdr:rowOff>
              </xdr:to>
            </anchor>
          </commentPr>
        </mc:Choice>
        <mc:Fallback/>
      </mc:AlternateContent>
    </comment>
    <comment ref="F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0,1584 /</t>
        </r>
      </text>
      <mc:AlternateContent>
        <mc:Choice Requires="v2">
          <commentPr autoFill="true" autoScale="false" colHidden="false" locked="false" rowHidden="false" textHAlign="justify" textVAlign="top">
            <anchor moveWithCells="false" sizeWithCells="false">
              <xdr:from>
                <xdr:col>5</xdr:col>
                <xdr:colOff>64</xdr:colOff>
                <xdr:row>12</xdr:row>
                <xdr:rowOff>7</xdr:rowOff>
              </xdr:from>
              <xdr:to>
                <xdr:col>37</xdr:col>
                <xdr:colOff>51</xdr:colOff>
                <xdr:row>13</xdr:row>
                <xdr:rowOff>9</xdr:rowOff>
              </xdr:to>
            </anchor>
          </commentPr>
        </mc:Choice>
        <mc:Fallback/>
      </mc:AlternateContent>
    </comment>
    <comment ref="F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9</xdr:col>
                <xdr:colOff>4</xdr:colOff>
                <xdr:row>14</xdr:row>
                <xdr:rowOff>9</xdr:rowOff>
              </xdr:to>
            </anchor>
          </commentPr>
        </mc:Choice>
        <mc:Fallback/>
      </mc:AlternateContent>
    </comment>
    <comment ref="F18" authorId="0">
      <text>
        <r>
          <rPr>
            <b val="true"/>
            <sz val="8"/>
            <color rgb="FF000000"/>
            <rFont val="Tahoma"/>
            <family val="2"/>
          </rPr>
          <t xml:space="preserve">AUT: 0,0250DEU: 8,84DNK: 0,2298FIN: 0,0600IRL: 0,2734ITA: 2,00LUX: NA,NE,NO; EF:NA; MA:NANLD: NO; EF:NA; MA:NAPRT: NE; EF:NA; MA:NASWE: 2,62</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8</xdr:col>
                <xdr:colOff>50</xdr:colOff>
                <xdr:row>17</xdr:row>
                <xdr:rowOff>9</xdr:rowOff>
              </xdr:to>
            </anchor>
          </commentPr>
        </mc:Choice>
        <mc:Fallback/>
      </mc:AlternateContent>
    </comment>
    <comment ref="F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15</xdr:colOff>
                <xdr:row>18</xdr:row>
                <xdr:rowOff>8</xdr:rowOff>
              </xdr:to>
            </anchor>
          </commentPr>
        </mc:Choice>
        <mc:Fallback/>
      </mc:AlternateContent>
    </comment>
    <comment ref="F20" authorId="0">
      <text>
        <r>
          <rPr>
            <b val="true"/>
            <sz val="8"/>
            <color rgb="FF000000"/>
            <rFont val="Tahoma"/>
            <family val="2"/>
          </rPr>
          <t xml:space="preserve">AUT: NA; EF:NA; MA:NA / BEL: 0,0000 / DEU: NA,NO; EF:NA; MA:NA / DNM: NO; EF:NA; MA:NA / ESP: NA; EF:NA; MA:NA / FIN: NO; EF:NA; MA:NA / FRK: 50,82; EF:PS; MA:CR / GBE: IE,NA; EF:NA; MA:NA / GRC: NO; EF:NA; MA:NA / IRL: NO; EF:NA; MA:NA / ITA: 2,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0</xdr:col>
                <xdr:colOff>4</xdr:colOff>
                <xdr:row>19</xdr:row>
                <xdr:rowOff>9</xdr:rowOff>
              </xdr:to>
            </anchor>
          </commentPr>
        </mc:Choice>
        <mc:Fallback/>
      </mc:AlternateContent>
    </comment>
    <comment ref="F21" authorId="0">
      <text>
        <r>
          <rPr>
            <b val="true"/>
            <sz val="8"/>
            <color rgb="FF000000"/>
            <rFont val="Tahoma"/>
            <family val="2"/>
          </rPr>
          <t xml:space="preserve">AUT: 0,0250BEL: 0,8930DEU: 8,90DNK: 0,2298ESP: NA,NO; EF:NA; MA:NAFIN: 0,0600FRK: 14,53GBE: IE,NA,NO; EF:NA; MA:NAGRC: NE,NO; EF:NA; MA:NAIRL: 0,2734ITA: NO; EF:NA; MA:NALUX: 0,1025NLD: NO; EF:NA; MA:NAPRT: NE; EF:NA; MA:NASWE: 2,62</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6</xdr:col>
                <xdr:colOff>51</xdr:colOff>
                <xdr:row>20</xdr:row>
                <xdr:rowOff>9</xdr:rowOff>
              </xdr:to>
            </anchor>
          </commentPr>
        </mc:Choice>
        <mc:Fallback/>
      </mc:AlternateContent>
    </comment>
    <comment ref="F25" authorId="0">
      <text>
        <r>
          <rPr>
            <b val="true"/>
            <sz val="8"/>
            <color rgb="FF000000"/>
            <rFont val="Tahoma"/>
            <family val="2"/>
          </rPr>
          <t xml:space="preserve">AUT: 0,0250BEL: 0,8930DEU: 8,90DNK: 0,2298ESP: NA,NO; EF:NA; MA:NAFIN: 0,0600FRK: 14,53GBE: IE,NA,NO; EF:NA; MA:NAGRC: NE,NO; EF:NA; MA:NAIRL: 0,2734ITA: NO; EF:NA; MA:NALUX: 0,1025NLD: NO; EF:NA; MA:NAPRT: NE; EF:NA; MA:NASWE: 2,62</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6</xdr:col>
                <xdr:colOff>51</xdr:colOff>
                <xdr:row>24</xdr:row>
                <xdr:rowOff>9</xdr:rowOff>
              </xdr:to>
            </anchor>
          </commentPr>
        </mc:Choice>
        <mc:Fallback/>
      </mc:AlternateContent>
    </comment>
    <comment ref="F26" authorId="0">
      <text>
        <r>
          <rPr>
            <b val="true"/>
            <sz val="8"/>
            <color rgb="FF000000"/>
            <rFont val="Tahoma"/>
            <family val="2"/>
          </rPr>
          <t xml:space="preserve">AUT: 0,2500 / BEL: 16,06 / DEU: 68,59 / DNM: 14,44 / ESP: NE; EF:NA; MA:NA / FIN: 3,00 / FRK: 5,35 / GBE: IE,NE; EF:NA; MA:NA / GRC: NE; EF:NA; MA:NA / IRL: 5,47 / ITA: NO; EF:NA; MA:NA / LUX: NE; EF:NA; MA:NA / NLD: NE,NO; EF:NA; MA:NA / PRT: NE,NO; EF:NA; MA:NA / SWE: 27,07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0</xdr:col>
                <xdr:colOff>25</xdr:colOff>
                <xdr:row>25</xdr:row>
                <xdr:rowOff>9</xdr:rowOff>
              </xdr:to>
            </anchor>
          </commentPr>
        </mc:Choice>
        <mc:Fallback/>
      </mc:AlternateContent>
    </comment>
    <comment ref="G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5</xdr:col>
                <xdr:colOff>32</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3</xdr:col>
                <xdr:colOff>49</xdr:colOff>
                <xdr:row>7</xdr:row>
                <xdr:rowOff>9</xdr:rowOff>
              </xdr:to>
            </anchor>
          </commentPr>
        </mc:Choice>
        <mc:Fallback/>
      </mc:AlternateContent>
    </comment>
    <comment ref="G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3</xdr:col>
                <xdr:colOff>21</xdr:colOff>
                <xdr:row>8</xdr:row>
                <xdr:rowOff>9</xdr:rowOff>
              </xdr:to>
            </anchor>
          </commentPr>
        </mc:Choice>
        <mc:Fallback/>
      </mc:AlternateContent>
    </comment>
    <comment ref="G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40</xdr:col>
                <xdr:colOff>42</xdr:colOff>
                <xdr:row>9</xdr:row>
                <xdr:rowOff>9</xdr:rowOff>
              </xdr:to>
            </anchor>
          </commentPr>
        </mc:Choice>
        <mc:Fallback/>
      </mc:AlternateContent>
    </comment>
    <comment ref="G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27</xdr:colOff>
                <xdr:row>10</xdr:row>
                <xdr:rowOff>9</xdr:rowOff>
              </xdr:to>
            </anchor>
          </commentPr>
        </mc:Choice>
        <mc:Fallback/>
      </mc:AlternateContent>
    </comment>
    <comment ref="G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4</xdr:col>
                <xdr:colOff>2</xdr:colOff>
                <xdr:row>11</xdr:row>
                <xdr:rowOff>9</xdr:rowOff>
              </xdr:to>
            </anchor>
          </commentPr>
        </mc:Choice>
        <mc:Fallback/>
      </mc:AlternateContent>
    </comment>
    <comment ref="G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30</xdr:colOff>
                <xdr:row>11</xdr:row>
                <xdr:rowOff>7</xdr:rowOff>
              </xdr:from>
              <xdr:to>
                <xdr:col>39</xdr:col>
                <xdr:colOff>2</xdr:colOff>
                <xdr:row>12</xdr:row>
                <xdr:rowOff>9</xdr:rowOff>
              </xdr:to>
            </anchor>
          </commentPr>
        </mc:Choice>
        <mc:Fallback/>
      </mc:AlternateContent>
    </comment>
    <comment ref="G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9</xdr:col>
                <xdr:colOff>26</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1</xdr:col>
                <xdr:colOff>19</xdr:colOff>
                <xdr:row>14</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29</xdr:col>
                <xdr:colOff>39</xdr:colOff>
                <xdr:row>17</xdr:row>
                <xdr:rowOff>9</xdr:rowOff>
              </xdr:to>
            </anchor>
          </commentPr>
        </mc:Choice>
        <mc:Fallback/>
      </mc:AlternateContent>
    </comment>
    <comment ref="G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43</xdr:colOff>
                <xdr:row>18</xdr:row>
                <xdr:rowOff>8</xdr:rowOff>
              </xdr:to>
            </anchor>
          </commentPr>
        </mc:Choice>
        <mc:Fallback/>
      </mc:AlternateContent>
    </comment>
    <comment ref="G20" authorId="0">
      <text>
        <r>
          <rPr>
            <b val="true"/>
            <sz val="8"/>
            <color rgb="FF000000"/>
            <rFont val="Tahoma"/>
            <family val="2"/>
          </rPr>
          <t xml:space="preserve">AUT: NA; EF:NA; MA:NA / BEL: NE,NO; EF:NA; MA:NA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23</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1</xdr:col>
                <xdr:colOff>42</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1</xdr:col>
                <xdr:colOff>42</xdr:colOff>
                <xdr:row>24</xdr:row>
                <xdr:rowOff>9</xdr:rowOff>
              </xdr:to>
            </anchor>
          </commentPr>
        </mc:Choice>
        <mc:Fallback/>
      </mc:AlternateContent>
    </comment>
    <comment ref="G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33</xdr:colOff>
                <xdr:row>25</xdr:row>
                <xdr:rowOff>9</xdr:rowOff>
              </xdr:to>
            </anchor>
          </commentPr>
        </mc:Choice>
        <mc:Fallback/>
      </mc:AlternateContent>
    </comment>
    <comment ref="H7" authorId="0">
      <text>
        <r>
          <rPr>
            <b val="true"/>
            <sz val="8"/>
            <color rgb="FF000000"/>
            <rFont val="Tahoma"/>
            <family val="2"/>
          </rPr>
          <t xml:space="preserve">AUT: 249,90 / BEL: 530,13 / DEU: 2708,88 / DNM: 297,46 / ESP: NE; EF:NA; MA:NA / FIN: 126,39 / FRK: 851,86 / GBE: IE,NE; EF:NA; MA:NA / GRC: NE; EF:NA; MA:NA / IRL: 66,78 / ITA: 337,00 / LUX: NE; EF:NA; MA:NA / NLD: 222,53 / PRT: NE,NO; EF:NA; MA:NA / SWE: 305,72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1</xdr:col>
                <xdr:colOff>30</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E; EF:NA; MA:NA; COMM / FIN: NO; EF:NA; MA:NA / FRK: 7119,00 / GBE: IE; EF:NA; MA:NA; COMM / GRC: NE; EF:NA; MA:NA; COMM / IRL: NO; EF:NA; MA:NA / ITA: NO; EF:NA; MA:NA / LUX: NE; EF:NA; MA:NA; COMM / NLD: 222,53 / PRT: NO / SWE: NO /</t>
        </r>
      </text>
      <mc:AlternateContent>
        <mc:Choice Requires="v2">
          <commentPr autoFill="true" autoScale="false" colHidden="false" locked="false" rowHidden="false" textHAlign="justify" textVAlign="top">
            <anchor moveWithCells="false" sizeWithCells="false">
              <xdr:from>
                <xdr:col>7</xdr:col>
                <xdr:colOff>17</xdr:colOff>
                <xdr:row>6</xdr:row>
                <xdr:rowOff>27</xdr:rowOff>
              </xdr:from>
              <xdr:to>
                <xdr:col>41</xdr:col>
                <xdr:colOff>14</xdr:colOff>
                <xdr:row>7</xdr:row>
                <xdr:rowOff>9</xdr:rowOff>
              </xdr:to>
            </anchor>
          </commentPr>
        </mc:Choice>
        <mc:Fallback/>
      </mc:AlternateContent>
    </comment>
    <comment ref="H9" authorId="0">
      <text>
        <r>
          <rPr>
            <b val="true"/>
            <sz val="8"/>
            <color rgb="FF000000"/>
            <rFont val="Tahoma"/>
            <family val="2"/>
          </rPr>
          <t xml:space="preserve">AUT: 249,90 / BEL: 530,13 / DEU: 2708,88; COMM / DNM: 521,04 / ESP: NE; EF:NA; MA:NA / FIN: 126,39 / FRK: NA; EF:NA; MA:NA / GBE: NE; EF:NA; MA:NA / GRC: NE; EF:NA; MA:NA / IRL: 66,78 / ITA: 517,00 / LUX: NE; EF:NA; MA:NA / NLD: NE; EF:NA; MA:NA / PRT: NE; EF:NA; MA:NA / SWE: 372,4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4</xdr:col>
                <xdr:colOff>15</xdr:colOff>
                <xdr:row>8</xdr:row>
                <xdr:rowOff>9</xdr:rowOff>
              </xdr:to>
            </anchor>
          </commentPr>
        </mc:Choice>
        <mc:Fallback/>
      </mc:AlternateContent>
    </comment>
    <comment ref="H10" authorId="0">
      <text>
        <r>
          <rPr>
            <b val="true"/>
            <sz val="8"/>
            <color rgb="FF000000"/>
            <rFont val="Tahoma"/>
            <family val="2"/>
          </rPr>
          <t xml:space="preserve">AUT: 249,90 / BEL: 530,13 / DEU: IE; EF:NA; MA:NA; COMM / DNM: 521,04 / ESP: NE; EF:NA; MA:NA; COMM / FIN: 54,00 / FRK: NA; EF:NA; MA:NA / GBE: NE; EF:NA; MA:NA; COMM / GRC: NE; EF:NA; MA:NA / IRL: 56,51 / ITA: 517,00 / LUX: NE; EF:NA; MA:NA; COMM / NLD: NE; EF:NA; MA:NA / PRT: NE / SWE: 303,08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10</xdr:colOff>
                <xdr:row>9</xdr:row>
                <xdr:rowOff>9</xdr:rowOff>
              </xdr:to>
            </anchor>
          </commentPr>
        </mc:Choice>
        <mc:Fallback/>
      </mc:AlternateContent>
    </comment>
    <comment ref="H11" authorId="0">
      <text>
        <r>
          <rPr>
            <b val="true"/>
            <sz val="8"/>
            <color rgb="FF000000"/>
            <rFont val="Tahoma"/>
            <family val="2"/>
          </rPr>
          <t xml:space="preserve">AUT: IE; EF:NA; MA:NA / BEL: NE; EF:NA; MA:NA / DEU: 2708,88 / DNM: NA; EF:NA; MA:NA / ESP: NE; EF:NA; MA:NA; COMM / FIN: 72,39 / FRK: NA / GBE: NE; EF:NA; MA:NA / GRC: NE; EF:NA; MA:NA / IRL: 10,27 / ITA: NO; EF:NA; MA:NA / LUX: NE; EF:NA; MA:NA; COMM / NLD: NE; EF:NA; MA:NA / PRT: NE / SWE: 69,3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6</xdr:col>
                <xdr:colOff>43</xdr:colOff>
                <xdr:row>10</xdr:row>
                <xdr:rowOff>9</xdr:rowOff>
              </xdr:to>
            </anchor>
          </commentPr>
        </mc:Choice>
        <mc:Fallback/>
      </mc:AlternateContent>
    </comment>
    <comment ref="H12" authorId="0">
      <text>
        <r>
          <rPr>
            <b val="true"/>
            <sz val="8"/>
            <color rgb="FF000000"/>
            <rFont val="Tahoma"/>
            <family val="2"/>
          </rPr>
          <t xml:space="preserve">AUT: IE; EF:NA; MA:NA / BEL: NE; EF:NA; MA:NA / DEU: NO; EF:NA; MA:NA / DNM: 223,58 / ESP: NE; EF:NA; MA:NA / FIN: NO; EF:NA; MA:NA / FRK: 6267,14 / GBE: IE,NE; EF:NA; MA:NA / GRC: NE; EF:NA; MA:NA / IRL: NO; EF:NA; MA:NA / ITA: 180,00 / LUX: NE; EF:NA; MA:NA / NLD: NE; EF:NA; MA:NA / PRT: NE; EF:NA; MA:NA / SWE: 66,68 /</t>
        </r>
      </text>
      <mc:AlternateContent>
        <mc:Choice Requires="v2">
          <commentPr autoFill="true" autoScale="false" colHidden="false" locked="false" rowHidden="false" textHAlign="justify" textVAlign="top">
            <anchor moveWithCells="false" sizeWithCells="false">
              <xdr:from>
                <xdr:col>7</xdr:col>
                <xdr:colOff>41</xdr:colOff>
                <xdr:row>10</xdr:row>
                <xdr:rowOff>8</xdr:rowOff>
              </xdr:from>
              <xdr:to>
                <xdr:col>38</xdr:col>
                <xdr:colOff>11</xdr:colOff>
                <xdr:row>11</xdr:row>
                <xdr:rowOff>9</xdr:rowOff>
              </xdr:to>
            </anchor>
          </commentPr>
        </mc:Choice>
        <mc:Fallback/>
      </mc:AlternateContent>
    </comment>
    <comment ref="H13" authorId="0">
      <text>
        <r>
          <rPr>
            <b val="true"/>
            <sz val="8"/>
            <color rgb="FF000000"/>
            <rFont val="Tahoma"/>
            <family val="2"/>
          </rPr>
          <t xml:space="preserve">AUT: IE; EF:NA; MA:NA / BEL: NE; EF:NA; MA:NA / DEU: NO; EF:NA; MA:NA / DNM: NO; EF:NA; MA:NA / ESP: NE; EF:NA; MA:NA; COMM / FIN: NO; EF:NA; MA:NA / FRK: 6267,14 / GBE: IE; EF:NA; MA:NA; COMM / GRC: NE; EF:NA; MA:NA / IRL: NO; EF:NA; MA:NA / ITA: 180,00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35</xdr:colOff>
                <xdr:row>12</xdr:row>
                <xdr:rowOff>9</xdr:rowOff>
              </xdr:to>
            </anchor>
          </commentPr>
        </mc:Choice>
        <mc:Fallback/>
      </mc:AlternateContent>
    </comment>
    <comment ref="H14" authorId="0">
      <text>
        <r>
          <rPr>
            <b val="true"/>
            <sz val="8"/>
            <color rgb="FF000000"/>
            <rFont val="Tahoma"/>
            <family val="2"/>
          </rPr>
          <t xml:space="preserve">AUT: IE; EF:NA; MA:NA / BEL: NE; EF:NA; MA:NA / DEU: NO; EF:NA; MA:NA / DNM: 223,58 / ESP: NE; EF:NA; MA:NA; COMM / FIN: NO; EF:NA; MA:NA / FRK: NA / GBE: NE; EF:NA; MA:NA / GRC: NE; EF:NA; MA:NA / IRL: NO; EF:NA; MA:NA / ITA: NO; EF:NA; MA:NA / LUX: NE; EF:NA; MA:NA; COMM / NLD: NE; EF:NA; MA:NA / PRT: NE / SWE: 66,68 /</t>
        </r>
      </text>
      <mc:AlternateContent>
        <mc:Choice Requires="v2">
          <commentPr autoFill="true" autoScale="false" colHidden="false" locked="false" rowHidden="false" textHAlign="justify" textVAlign="top">
            <anchor moveWithCells="false" sizeWithCells="false">
              <xdr:from>
                <xdr:col>7</xdr:col>
                <xdr:colOff>64</xdr:colOff>
                <xdr:row>12</xdr:row>
                <xdr:rowOff>7</xdr:rowOff>
              </xdr:from>
              <xdr:to>
                <xdr:col>39</xdr:col>
                <xdr:colOff>11</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7</xdr:col>
                <xdr:colOff>52</xdr:colOff>
                <xdr:row>13</xdr:row>
                <xdr:rowOff>8</xdr:rowOff>
              </xdr:from>
              <xdr:to>
                <xdr:col>42</xdr:col>
                <xdr:colOff>48</xdr:colOff>
                <xdr:row>14</xdr:row>
                <xdr:rowOff>9</xdr:rowOff>
              </xdr:to>
            </anchor>
          </commentPr>
        </mc:Choice>
        <mc:Fallback/>
      </mc:AlternateContent>
    </comment>
    <comment ref="H18" authorId="0">
      <text>
        <r>
          <rPr>
            <b val="true"/>
            <sz val="8"/>
            <color rgb="FF000000"/>
            <rFont val="Tahoma"/>
            <family val="2"/>
          </rPr>
          <t xml:space="preserve">AUT: 113,52DEU: 237,74DNK: 97,40FIN: 4,74IRL: 11,21ITA: 96,38LUX: NA,NE,NO; EF:NA; MA:NANLD: 44,60PRT: 1,70SWE: 42,18</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5</xdr:colOff>
                <xdr:row>17</xdr:row>
                <xdr:rowOff>9</xdr:rowOff>
              </xdr:to>
            </anchor>
          </commentPr>
        </mc:Choice>
        <mc:Fallback/>
      </mc:AlternateContent>
    </comment>
    <comment ref="H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57</xdr:colOff>
                <xdr:row>18</xdr:row>
                <xdr:rowOff>8</xdr:rowOff>
              </xdr:to>
            </anchor>
          </commentPr>
        </mc:Choice>
        <mc:Fallback/>
      </mc:AlternateContent>
    </comment>
    <comment ref="H20" authorId="0">
      <text>
        <r>
          <rPr>
            <b val="true"/>
            <sz val="8"/>
            <color rgb="FF000000"/>
            <rFont val="Tahoma"/>
            <family val="2"/>
          </rPr>
          <t xml:space="preserve">AUT: NA; EF:NA; MA:NA / BEL: 0,0000 / DEU: C,NA; EF:NA; MA:NA / DNM: NO; EF:NA; MA:NA / ESP: NA; EF:NA; MA:NA / FIN: NO; EF:NA; MA:NA / FRK: 54,20; EF:PS; MA:CR / GBE: IE,NA; EF:NA; MA:NA / GRC: NO; EF:NA; MA:NA / IRL: NO; EF:NA; MA:NA / ITA: NA,NO; EF:NA; MA:NA / LUX: NA,NO; EF:NA; MA:NA / NLD: 31,45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5</xdr:colOff>
                <xdr:row>19</xdr:row>
                <xdr:rowOff>9</xdr:rowOff>
              </xdr:to>
            </anchor>
          </commentPr>
        </mc:Choice>
        <mc:Fallback/>
      </mc:AlternateContent>
    </comment>
    <comment ref="H21" authorId="0">
      <text>
        <r>
          <rPr>
            <b val="true"/>
            <sz val="8"/>
            <color rgb="FF000000"/>
            <rFont val="Tahoma"/>
            <family val="2"/>
          </rPr>
          <t xml:space="preserve">AUT: 113,52BEL: 332,29DEU: 1754,59DNK: 97,40ESP: NA,NO; EF:NA; MA:NAFIN: 4,74FRK: 411,88GBE: IE,NA,NO; EF:NA; MA:NAGRC: NE,NO; EF:NA; MA:NAIRL: 11,20ITA: 96,38LUX: 10,01NLD: 13,15PRT: NE; EF:NA; MA:NASWE: 42,24</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6</xdr:col>
                <xdr:colOff>10</xdr:colOff>
                <xdr:row>20</xdr:row>
                <xdr:rowOff>9</xdr:rowOff>
              </xdr:to>
            </anchor>
          </commentPr>
        </mc:Choice>
        <mc:Fallback/>
      </mc:AlternateContent>
    </comment>
    <comment ref="H25" authorId="0">
      <text>
        <r>
          <rPr>
            <b val="true"/>
            <sz val="8"/>
            <color rgb="FF000000"/>
            <rFont val="Tahoma"/>
            <family val="2"/>
          </rPr>
          <t xml:space="preserve">AUT: 113,52BEL: 332,29DEU: 1754,59DNK: 97,40ESP: NA,NO; EF:NA; MA:NAFIN: 4,74FRK: 411,88GBE: IE,NA,NO; EF:NA; MA:NAGRC: NE,NO; EF:NA; MA:NAIRL: 11,20ITA: 96,38LUX: 10,01NLD: 13,15PRT: NE; EF:NA; MA:NASWE: 42,24</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6</xdr:col>
                <xdr:colOff>10</xdr:colOff>
                <xdr:row>24</xdr:row>
                <xdr:rowOff>9</xdr:rowOff>
              </xdr:to>
            </anchor>
          </commentPr>
        </mc:Choice>
        <mc:Fallback/>
      </mc:AlternateContent>
    </comment>
    <comment ref="H26" authorId="0">
      <text>
        <r>
          <rPr>
            <b val="true"/>
            <sz val="8"/>
            <color rgb="FF000000"/>
            <rFont val="Tahoma"/>
            <family val="2"/>
          </rPr>
          <t xml:space="preserve">AUT: 249,90 / BEL: 530,13 / DEU: 2708,88 / DNM: 297,46 / ESP: NE; EF:NA; MA:NA / FIN: 126,39 / FRK: 851,86 / GBE: IE,NE; EF:NA; MA:NA / GRC: NE; EF:NA; MA:NA / IRL: 66,78 / ITA: 337,00 / LUX: NE; EF:NA; MA:NA / NLD: 222,53 / PRT: NE,NO; EF:NA; MA:NA / SWE: 305,7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1</xdr:col>
                <xdr:colOff>30</xdr:colOff>
                <xdr:row>25</xdr:row>
                <xdr:rowOff>9</xdr:rowOff>
              </xdr:to>
            </anchor>
          </commentPr>
        </mc:Choice>
        <mc:Fallback/>
      </mc:AlternateContent>
    </comment>
    <comment ref="I7" authorId="0">
      <text>
        <r>
          <rPr>
            <b val="true"/>
            <sz val="8"/>
            <color rgb="FF000000"/>
            <rFont val="Tahoma"/>
            <family val="2"/>
          </rPr>
          <t xml:space="preserve">AUT: IE,NE,NO / BEL: NE,NO; EF:NA; MA:NA / DEU: IE,NO; EF:NA; MA:NA / DNM: 46,00 / ESP: NE; EF:NA; MA:NA / FIN: 1,00 / FRK: NA; EF:NA; MA:NA / GBE: IE,NE; EF:NA; MA:NA / GRC: NE; EF:NA; MA:NA / IRL: 5,24 / ITA: NA,NO; EF:NA; MA:NA / LUX: NE; EF:NA; MA:NA / NLD: NE,NO; EF:NA; MA:NA / PRT: NE,NO; EF:NA; MA:NA / SWE: 21,81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40</xdr:col>
                <xdr:colOff>31</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6</xdr:col>
                <xdr:colOff>32</xdr:colOff>
                <xdr:row>7</xdr:row>
                <xdr:rowOff>9</xdr:rowOff>
              </xdr:to>
            </anchor>
          </commentPr>
        </mc:Choice>
        <mc:Fallback/>
      </mc:AlternateContent>
    </comment>
    <comment ref="I9" authorId="0">
      <text>
        <r>
          <rPr>
            <b val="true"/>
            <sz val="8"/>
            <color rgb="FF000000"/>
            <rFont val="Tahoma"/>
            <family val="2"/>
          </rPr>
          <t xml:space="preserve">AUT: IE,NO / BEL: NE; EF:NA; MA:NA / DEU: IE,NO; COMM / DNM: 46,00 / ESP: NE; EF:NA; MA:NA / FIN: 1,00 / FRK: NA; EF:NA; MA:NA / GBE: NE; EF:NA; MA:NA / GRC: NE; EF:NA; MA:NA / IRL: 5,24 / ITA: NA,NO; EF:NA; MA:NA / LUX: NE; EF:NA; MA:NA / NLD: NE; EF:NA; MA:NA / PRT: NE; EF:NA; MA:NA / SWE: 21,81 /</t>
        </r>
      </text>
      <mc:AlternateContent>
        <mc:Choice Requires="v2">
          <commentPr autoFill="true" autoScale="false" colHidden="false" locked="false" rowHidden="false" textHAlign="justify" textVAlign="top">
            <anchor moveWithCells="false" sizeWithCells="false">
              <xdr:from>
                <xdr:col>8</xdr:col>
                <xdr:colOff>79</xdr:colOff>
                <xdr:row>7</xdr:row>
                <xdr:rowOff>8</xdr:rowOff>
              </xdr:from>
              <xdr:to>
                <xdr:col>37</xdr:col>
                <xdr:colOff>22</xdr:colOff>
                <xdr:row>8</xdr:row>
                <xdr:rowOff>9</xdr:rowOff>
              </xdr:to>
            </anchor>
          </commentPr>
        </mc:Choice>
        <mc:Fallback/>
      </mc:AlternateContent>
    </comment>
    <comment ref="I10" authorId="0">
      <text>
        <r>
          <rPr>
            <b val="true"/>
            <sz val="8"/>
            <color rgb="FF000000"/>
            <rFont val="Tahoma"/>
            <family val="2"/>
          </rPr>
          <t xml:space="preserve">AUT: NO / BEL: NE; EF:NA; MA:NA / DEU: IE; EF:NA; MA:NA; COMM / DNM: 46,00 / ESP: NE; EF:NA; MA:NA; COMM / FIN: 1,00 / FRK: NA; EF:NA; MA:NA / GBE: NE; EF:NA; MA:NA; COMM / GRC: NE; EF:NA; MA:NA / IRL: NO; EF:NA; MA:NA / ITA: NA; EF:NA; MA:NA / LUX: NE; EF:NA; MA:NA; COMM / NLD: NE; EF:NA; MA:NA / PRT: NE / SWE: 21,81 /</t>
        </r>
      </text>
      <mc:AlternateContent>
        <mc:Choice Requires="v2">
          <commentPr autoFill="true" autoScale="false" colHidden="false" locked="false" rowHidden="false" textHAlign="justify" textVAlign="top">
            <anchor moveWithCells="false" sizeWithCells="false">
              <xdr:from>
                <xdr:col>8</xdr:col>
                <xdr:colOff>79</xdr:colOff>
                <xdr:row>8</xdr:row>
                <xdr:rowOff>7</xdr:rowOff>
              </xdr:from>
              <xdr:to>
                <xdr:col>40</xdr:col>
                <xdr:colOff>36</xdr:colOff>
                <xdr:row>9</xdr:row>
                <xdr:rowOff>9</xdr:rowOff>
              </xdr:to>
            </anchor>
          </commentPr>
        </mc:Choice>
        <mc:Fallback/>
      </mc:AlternateContent>
    </comment>
    <comment ref="I11" authorId="0">
      <text>
        <r>
          <rPr>
            <b val="true"/>
            <sz val="8"/>
            <color rgb="FF000000"/>
            <rFont val="Tahoma"/>
            <family val="2"/>
          </rPr>
          <t xml:space="preserve">AUT: IE; EF:NA; MA:NA / BEL: NE; EF:NA; MA:NA / DEU: NO / DNM: NE; EF:NA; MA:NA / ESP: NE; EF:NA; MA:NA; COMM / FIN: NO; EF:NA; MA:NA / FRK: NA / GBE: NE; EF:NA; MA:NA / GRC: NE; EF:NA; MA:NA / IRL: 5,24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40</xdr:colOff>
                <xdr:row>10</xdr:row>
                <xdr:rowOff>9</xdr:rowOff>
              </xdr:to>
            </anchor>
          </commentPr>
        </mc:Choice>
        <mc:Fallback/>
      </mc:AlternateContent>
    </comment>
    <comment ref="I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9</xdr:colOff>
                <xdr:row>10</xdr:row>
                <xdr:rowOff>8</xdr:rowOff>
              </xdr:from>
              <xdr:to>
                <xdr:col>46</xdr:col>
                <xdr:colOff>14</xdr:colOff>
                <xdr:row>11</xdr:row>
                <xdr:rowOff>9</xdr:rowOff>
              </xdr:to>
            </anchor>
          </commentPr>
        </mc:Choice>
        <mc:Fallback/>
      </mc:AlternateContent>
    </comment>
    <comment ref="I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7</xdr:col>
                <xdr:colOff>71</xdr:colOff>
                <xdr:row>11</xdr:row>
                <xdr:rowOff>7</xdr:rowOff>
              </xdr:from>
              <xdr:to>
                <xdr:col>41</xdr:col>
                <xdr:colOff>5</xdr:colOff>
                <xdr:row>12</xdr:row>
                <xdr:rowOff>9</xdr:rowOff>
              </xdr:to>
            </anchor>
          </commentPr>
        </mc:Choice>
        <mc:Fallback/>
      </mc:AlternateContent>
    </comment>
    <comment ref="I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2</xdr:col>
                <xdr:colOff>4</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4</xdr:col>
                <xdr:colOff>53</xdr:colOff>
                <xdr:row>14</xdr:row>
                <xdr:rowOff>9</xdr:rowOff>
              </xdr:to>
            </anchor>
          </commentPr>
        </mc:Choice>
        <mc:Fallback/>
      </mc:AlternateContent>
    </comment>
    <comment ref="I18" authorId="0">
      <text>
        <r>
          <rPr>
            <b val="true"/>
            <sz val="8"/>
            <color rgb="FF000000"/>
            <rFont val="Tahoma"/>
            <family val="2"/>
          </rPr>
          <t xml:space="preserve">AUT: 52,90DEU: NA,NO; EF:NA; MA:NADNK: 46,00FIN: 0,4340IRL: 0,6005ITA: NA,NO; EF:NA; MA:NALUX: NA,NE,NO; EF:NA; MA:NANLD: 24,00PRT: NE; EF:NA; MA:NASWE: 2,47</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22</xdr:col>
                <xdr:colOff>68</xdr:colOff>
                <xdr:row>17</xdr:row>
                <xdr:rowOff>9</xdr:rowOff>
              </xdr:to>
            </anchor>
          </commentPr>
        </mc:Choice>
        <mc:Fallback/>
      </mc:AlternateContent>
    </comment>
    <comment ref="I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1</xdr:col>
                <xdr:colOff>26</xdr:colOff>
                <xdr:row>18</xdr:row>
                <xdr:rowOff>8</xdr:rowOff>
              </xdr:to>
            </anchor>
          </commentPr>
        </mc:Choice>
        <mc:Fallback/>
      </mc:AlternateContent>
    </comment>
    <comment ref="I20"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24,00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13</xdr:colOff>
                <xdr:row>19</xdr:row>
                <xdr:rowOff>9</xdr:rowOff>
              </xdr:to>
            </anchor>
          </commentPr>
        </mc:Choice>
        <mc:Fallback/>
      </mc:AlternateContent>
    </comment>
    <comment ref="I21" authorId="0">
      <text>
        <r>
          <rPr>
            <b val="true"/>
            <sz val="8"/>
            <color rgb="FF000000"/>
            <rFont val="Tahoma"/>
            <family val="2"/>
          </rPr>
          <t xml:space="preserve">AUT: 52,90BEL: 0,4900DEU: NA,NO; EF:NA; MA:NADNK: 46,00ESP: NA,NO; EF:NA; MA:NAFIN: 0,4340FRK: 4,82GBE: IE,NA,NO; EF:NA; MA:NAGRC: NE,NO; EF:NA; MA:NAIRL: 0,5998ITA: NO; EF:NA; MA:NALUX: 2,90NLD: NO; EF:NA; MA:NAPRT: NE; EF:NA; MA:NASWE: 2,47</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2</xdr:col>
                <xdr:colOff>26</xdr:colOff>
                <xdr:row>20</xdr:row>
                <xdr:rowOff>9</xdr:rowOff>
              </xdr:to>
            </anchor>
          </commentPr>
        </mc:Choice>
        <mc:Fallback/>
      </mc:AlternateContent>
    </comment>
    <comment ref="I25" authorId="0">
      <text>
        <r>
          <rPr>
            <b val="true"/>
            <sz val="8"/>
            <color rgb="FF000000"/>
            <rFont val="Tahoma"/>
            <family val="2"/>
          </rPr>
          <t xml:space="preserve">AUT: 52,90BEL: 0,4900DEU: NA,NO; EF:NA; MA:NADNK: 46,00ESP: NA,NO; EF:NA; MA:NAFIN: 0,4340FRK: 4,82GBE: IE,NA,NO; EF:NA; MA:NAGRC: NE,NO; EF:NA; MA:NAIRL: 0,5998ITA: NO; EF:NA; MA:NALUX: 2,90NLD: NO; EF:NA; MA:NAPRT: NE; EF:NA; MA:NASWE: 2,47</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2</xdr:col>
                <xdr:colOff>26</xdr:colOff>
                <xdr:row>24</xdr:row>
                <xdr:rowOff>9</xdr:rowOff>
              </xdr:to>
            </anchor>
          </commentPr>
        </mc:Choice>
        <mc:Fallback/>
      </mc:AlternateContent>
    </comment>
    <comment ref="I26" authorId="0">
      <text>
        <r>
          <rPr>
            <b val="true"/>
            <sz val="8"/>
            <color rgb="FF000000"/>
            <rFont val="Tahoma"/>
            <family val="2"/>
          </rPr>
          <t xml:space="preserve">AUT: IE,NE,NO / BEL: NE,NO; EF:NA; MA:NA / DEU: IE,NO; EF:NA; MA:NA / DNM: 46,00 / ESP: NE; EF:NA; MA:NA / FIN: 1,00 / FRK: NA; EF:NA; MA:NA / GBE: IE,NE; EF:NA; MA:NA / GRC: NE; EF:NA; MA:NA / IRL: 5,24 / ITA: NA,NO; EF:NA; MA:NA / LUX: NE; EF:NA; MA:NA / NLD: NE,NO; EF:NA; MA:NA / PRT: NE,NO; EF:NA; MA:NA / SWE: 21,8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0</xdr:col>
                <xdr:colOff>31</xdr:colOff>
                <xdr:row>25</xdr:row>
                <xdr:rowOff>9</xdr:rowOff>
              </xdr:to>
            </anchor>
          </commentPr>
        </mc:Choice>
        <mc:Fallback/>
      </mc:AlternateContent>
    </comment>
    <comment ref="J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31</xdr:colOff>
                <xdr:row>5</xdr:row>
                <xdr:rowOff>52</xdr:rowOff>
              </xdr:from>
              <xdr:to>
                <xdr:col>48</xdr:col>
                <xdr:colOff>31</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8</xdr:colOff>
                <xdr:row>6</xdr:row>
                <xdr:rowOff>27</xdr:rowOff>
              </xdr:from>
              <xdr:to>
                <xdr:col>46</xdr:col>
                <xdr:colOff>25</xdr:colOff>
                <xdr:row>7</xdr:row>
                <xdr:rowOff>9</xdr:rowOff>
              </xdr:to>
            </anchor>
          </commentPr>
        </mc:Choice>
        <mc:Fallback/>
      </mc:AlternateContent>
    </comment>
    <comment ref="J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56</xdr:colOff>
                <xdr:row>8</xdr:row>
                <xdr:rowOff>9</xdr:rowOff>
              </xdr:to>
            </anchor>
          </commentPr>
        </mc:Choice>
        <mc:Fallback/>
      </mc:AlternateContent>
    </comment>
    <comment ref="J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6</xdr:col>
                <xdr:colOff>21</xdr:colOff>
                <xdr:row>9</xdr:row>
                <xdr:rowOff>9</xdr:rowOff>
              </xdr:to>
            </anchor>
          </commentPr>
        </mc:Choice>
        <mc:Fallback/>
      </mc:AlternateContent>
    </comment>
    <comment ref="J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9</xdr:col>
                <xdr:colOff>31</xdr:colOff>
                <xdr:row>9</xdr:row>
                <xdr:rowOff>7</xdr:rowOff>
              </xdr:from>
              <xdr:to>
                <xdr:col>42</xdr:col>
                <xdr:colOff>26</xdr:colOff>
                <xdr:row>10</xdr:row>
                <xdr:rowOff>9</xdr:rowOff>
              </xdr:to>
            </anchor>
          </commentPr>
        </mc:Choice>
        <mc:Fallback/>
      </mc:AlternateContent>
    </comment>
    <comment ref="J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8</xdr:col>
                <xdr:colOff>14</xdr:colOff>
                <xdr:row>11</xdr:row>
                <xdr:rowOff>9</xdr:rowOff>
              </xdr:to>
            </anchor>
          </commentPr>
        </mc:Choice>
        <mc:Fallback/>
      </mc:AlternateContent>
    </comment>
    <comment ref="J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27</xdr:colOff>
                <xdr:row>12</xdr:row>
                <xdr:rowOff>9</xdr:rowOff>
              </xdr:to>
            </anchor>
          </commentPr>
        </mc:Choice>
        <mc:Fallback/>
      </mc:AlternateContent>
    </comment>
    <comment ref="J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3</xdr:col>
                <xdr:colOff>38</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9</xdr:col>
                <xdr:colOff>31</xdr:colOff>
                <xdr:row>13</xdr:row>
                <xdr:rowOff>8</xdr:rowOff>
              </xdr:from>
              <xdr:to>
                <xdr:col>44</xdr:col>
                <xdr:colOff>18</xdr:colOff>
                <xdr:row>14</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33</xdr:col>
                <xdr:colOff>51</xdr:colOff>
                <xdr:row>17</xdr:row>
                <xdr:rowOff>9</xdr:rowOff>
              </xdr:to>
            </anchor>
          </commentPr>
        </mc:Choice>
        <mc:Fallback/>
      </mc:AlternateContent>
    </comment>
    <comment ref="J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55</xdr:colOff>
                <xdr:row>18</xdr:row>
                <xdr:rowOff>8</xdr:rowOff>
              </xdr:to>
            </anchor>
          </commentPr>
        </mc:Choice>
        <mc:Fallback/>
      </mc:AlternateContent>
    </comment>
    <comment ref="J20" authorId="0">
      <text>
        <r>
          <rPr>
            <b val="true"/>
            <sz val="8"/>
            <color rgb="FF000000"/>
            <rFont val="Tahoma"/>
            <family val="2"/>
          </rPr>
          <t xml:space="preserve">AUT: NA; EF:NA; MA:NA / BEL: NE,NO; EF:NA; MA:NA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35</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5</xdr:col>
                <xdr:colOff>53</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5</xdr:col>
                <xdr:colOff>54</xdr:colOff>
                <xdr:row>24</xdr:row>
                <xdr:rowOff>9</xdr:rowOff>
              </xdr:to>
            </anchor>
          </commentPr>
        </mc:Choice>
        <mc:Fallback/>
      </mc:AlternateContent>
    </comment>
    <comment ref="J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43</xdr:colOff>
                <xdr:row>25</xdr:row>
                <xdr:rowOff>9</xdr:rowOff>
              </xdr:to>
            </anchor>
          </commentPr>
        </mc:Choice>
        <mc:Fallback/>
      </mc:AlternateContent>
    </comment>
    <comment ref="K7" authorId="0">
      <text>
        <r>
          <rPr>
            <b val="true"/>
            <sz val="8"/>
            <color rgb="FF000000"/>
            <rFont val="Tahoma"/>
            <family val="2"/>
          </rPr>
          <t xml:space="preserve">AUT: IE,NE,NO; EF:NA; MA:NA / BEL: 18,90 / DEU: 40,43 / DNM: 13,52 / ESP: NE; EF:NA; MA:NA / FIN: 2,00 / FRK: 35,16 / GBE: IE,NE; EF:NA; MA:NA / GRC: NE; EF:NA; MA:NA / IRL: 5,18 / ITA: NO; EF:NA; MA:NA / LUX: NE; EF:NA; MA:NA / NLD: NE,NO; EF:NA; MA:NA / PRT: NE,NO; EF:NA; MA:NA / SWE: 25,85 /</t>
        </r>
      </text>
      <mc:AlternateContent>
        <mc:Choice Requires="v2">
          <commentPr autoFill="true" autoScale="false" colHidden="false" locked="false" rowHidden="false" textHAlign="justify" textVAlign="top">
            <anchor moveWithCells="false" sizeWithCells="false">
              <xdr:from>
                <xdr:col>11</xdr:col>
                <xdr:colOff>5</xdr:colOff>
                <xdr:row>5</xdr:row>
                <xdr:rowOff>52</xdr:rowOff>
              </xdr:from>
              <xdr:to>
                <xdr:col>39</xdr:col>
                <xdr:colOff>15</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NE; EF:NA; MA:NA; COMM / FIN: NO; EF:NA; MA:NA / FRK: 235,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7</xdr:col>
                <xdr:colOff>55</xdr:colOff>
                <xdr:row>7</xdr:row>
                <xdr:rowOff>9</xdr:rowOff>
              </xdr:to>
            </anchor>
          </commentPr>
        </mc:Choice>
        <mc:Fallback/>
      </mc:AlternateContent>
    </comment>
    <comment ref="K9" authorId="0">
      <text>
        <r>
          <rPr>
            <b val="true"/>
            <sz val="8"/>
            <color rgb="FF000000"/>
            <rFont val="Tahoma"/>
            <family val="2"/>
          </rPr>
          <t xml:space="preserve">AUT: IE,NO; EF:NA; MA:NA / BEL: 18,90 / DEU: 40,43 / DNM: 13,52 / ESP: NE; EF:NA; MA:NA / FIN: 2,00 / FRK: NA; EF:NA; MA:NA / GBE: NE; EF:NA; MA:NA / GRC: NE; EF:NA; MA:NA / IRL: 5,18 / ITA: 2,00 / LUX: NE; EF:NA; MA:NA / NLD: NE; EF:NA; MA:NA / PRT: NE; EF:NA; MA:NA / SWE: 26,03 /</t>
        </r>
      </text>
      <mc:AlternateContent>
        <mc:Choice Requires="v2">
          <commentPr autoFill="true" autoScale="false" colHidden="false" locked="false" rowHidden="false" textHAlign="justify" textVAlign="top">
            <anchor moveWithCells="false" sizeWithCells="false">
              <xdr:from>
                <xdr:col>11</xdr:col>
                <xdr:colOff>5</xdr:colOff>
                <xdr:row>7</xdr:row>
                <xdr:rowOff>8</xdr:rowOff>
              </xdr:from>
              <xdr:to>
                <xdr:col>37</xdr:col>
                <xdr:colOff>44</xdr:colOff>
                <xdr:row>8</xdr:row>
                <xdr:rowOff>9</xdr:rowOff>
              </xdr:to>
            </anchor>
          </commentPr>
        </mc:Choice>
        <mc:Fallback/>
      </mc:AlternateContent>
    </comment>
    <comment ref="K10" authorId="0">
      <text>
        <r>
          <rPr>
            <b val="true"/>
            <sz val="8"/>
            <color rgb="FF000000"/>
            <rFont val="Tahoma"/>
            <family val="2"/>
          </rPr>
          <t xml:space="preserve">AUT: NO; EF:NA; MA:NA / BEL: 18,90 / DEU: NO; EF:NA; MA:NA / DNM: 13,52 / ESP: NE; EF:NA; MA:NA; COMM / FIN: 2,00 / FRK: NA; EF:NA; MA:NA / GBE: NE; EF:NA; MA:NA; COMM / GRC: NE; EF:NA; MA:NA / IRL: 5,18 / ITA: 2,00 / LUX: NE; EF:NA; MA:NA; COMM / NLD: NE; EF:NA; MA:NA / PRT: NE / SWE: 26,03 /</t>
        </r>
      </text>
      <mc:AlternateContent>
        <mc:Choice Requires="v2">
          <commentPr autoFill="true" autoScale="false" colHidden="false" locked="false" rowHidden="false" textHAlign="justify" textVAlign="top">
            <anchor moveWithCells="false" sizeWithCells="false">
              <xdr:from>
                <xdr:col>10</xdr:col>
                <xdr:colOff>30</xdr:colOff>
                <xdr:row>8</xdr:row>
                <xdr:rowOff>7</xdr:rowOff>
              </xdr:from>
              <xdr:to>
                <xdr:col>39</xdr:col>
                <xdr:colOff>2</xdr:colOff>
                <xdr:row>9</xdr:row>
                <xdr:rowOff>9</xdr:rowOff>
              </xdr:to>
            </anchor>
          </commentPr>
        </mc:Choice>
        <mc:Fallback/>
      </mc:AlternateContent>
    </comment>
    <comment ref="K11" authorId="0">
      <text>
        <r>
          <rPr>
            <b val="true"/>
            <sz val="8"/>
            <color rgb="FF000000"/>
            <rFont val="Tahoma"/>
            <family val="2"/>
          </rPr>
          <t xml:space="preserve">AUT: IE; EF:NA; MA:NA / BEL: NE; EF:NA; MA:NA / DEU: 40,43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43</xdr:col>
                <xdr:colOff>10</xdr:colOff>
                <xdr:row>10</xdr:row>
                <xdr:rowOff>9</xdr:rowOff>
              </xdr:to>
            </anchor>
          </commentPr>
        </mc:Choice>
        <mc:Fallback/>
      </mc:AlternateContent>
    </comment>
    <comment ref="K12" authorId="0">
      <text>
        <r>
          <rPr>
            <b val="true"/>
            <sz val="8"/>
            <color rgb="FF000000"/>
            <rFont val="Tahoma"/>
            <family val="2"/>
          </rPr>
          <t xml:space="preserve">AUT: IE; EF:NA; MA:NA / BEL: NE; EF:NA; MA:NA / DEU: NO; EF:NA; MA:NA / DNM: NE,NO; EF:NA; MA:NA / ESP: NE; EF:NA; MA:NA / FIN: NO; EF:NA; MA:NA / FRK: 199,84 / GBE: IE,NE; EF:NA; MA:NA / GRC: NE; EF:NA; MA:NA / IRL: NO; EF:NA; MA:NA / ITA: 2,00 / LUX: NE; EF:NA; MA:NA / NLD: NE; EF:NA; MA:NA / PRT: NE; EF:NA; MA:NA / SWE: 0,1872 /</t>
        </r>
      </text>
      <mc:AlternateContent>
        <mc:Choice Requires="v2">
          <commentPr autoFill="true" autoScale="false" colHidden="false" locked="false" rowHidden="false" textHAlign="justify" textVAlign="top">
            <anchor moveWithCells="false" sizeWithCells="false">
              <xdr:from>
                <xdr:col>10</xdr:col>
                <xdr:colOff>54</xdr:colOff>
                <xdr:row>10</xdr:row>
                <xdr:rowOff>8</xdr:rowOff>
              </xdr:from>
              <xdr:to>
                <xdr:col>44</xdr:col>
                <xdr:colOff>1</xdr:colOff>
                <xdr:row>11</xdr:row>
                <xdr:rowOff>9</xdr:rowOff>
              </xdr:to>
            </anchor>
          </commentPr>
        </mc:Choice>
        <mc:Fallback/>
      </mc:AlternateContent>
    </comment>
    <comment ref="K13" authorId="0">
      <text>
        <r>
          <rPr>
            <b val="true"/>
            <sz val="8"/>
            <color rgb="FF000000"/>
            <rFont val="Tahoma"/>
            <family val="2"/>
          </rPr>
          <t xml:space="preserve">AUT: IE; EF:NA; MA:NA / BEL: NE; EF:NA; MA:NA / DEU: NO; EF:NA; MA:NA / DNM: NE; EF:NA; MA:NA / ESP: NE; EF:NA; MA:NA; COMM / FIN: NO; EF:NA; MA:NA / FRK: 199,84 / GBE: IE; EF:NA; MA:NA; COMM / GRC: NE; EF:NA; MA:NA / IRL: NO; EF:NA; MA:NA / ITA: 2,00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54</xdr:colOff>
                <xdr:row>11</xdr:row>
                <xdr:rowOff>7</xdr:rowOff>
              </xdr:from>
              <xdr:to>
                <xdr:col>43</xdr:col>
                <xdr:colOff>48</xdr:colOff>
                <xdr:row>12</xdr:row>
                <xdr:rowOff>9</xdr:rowOff>
              </xdr:to>
            </anchor>
          </commentPr>
        </mc:Choice>
        <mc:Fallback/>
      </mc:AlternateContent>
    </comment>
    <comment ref="K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0,187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5</xdr:col>
                <xdr:colOff>10</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7</xdr:col>
                <xdr:colOff>36</xdr:colOff>
                <xdr:row>14</xdr:row>
                <xdr:rowOff>9</xdr:rowOff>
              </xdr:to>
            </anchor>
          </commentPr>
        </mc:Choice>
        <mc:Fallback/>
      </mc:AlternateContent>
    </comment>
    <comment ref="K18" authorId="0">
      <text>
        <r>
          <rPr>
            <b val="true"/>
            <sz val="8"/>
            <color rgb="FF000000"/>
            <rFont val="Tahoma"/>
            <family val="2"/>
          </rPr>
          <t xml:space="preserve">AUT: IE,NA,NO; EF:NA; MA:NADEU: 4,48DNK: 0,2184FIN: 0,0320IRL: 0,2592ITA: NA,NO; EF:NA; MA:NALUX: NA,NE,NO; EF:NA; MA:NANLD: 6,28PRT: NE; EF:NA; MA:NASWE: 2,54</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24</xdr:col>
                <xdr:colOff>60</xdr:colOff>
                <xdr:row>17</xdr:row>
                <xdr:rowOff>9</xdr:rowOff>
              </xdr:to>
            </anchor>
          </commentPr>
        </mc:Choice>
        <mc:Fallback/>
      </mc:AlternateContent>
    </comment>
    <comment ref="K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4</xdr:col>
                <xdr:colOff>10</xdr:colOff>
                <xdr:row>18</xdr:row>
                <xdr:rowOff>8</xdr:rowOff>
              </xdr:to>
            </anchor>
          </commentPr>
        </mc:Choice>
        <mc:Fallback/>
      </mc:AlternateContent>
    </comment>
    <comment ref="K20" authorId="0">
      <text>
        <r>
          <rPr>
            <b val="true"/>
            <sz val="8"/>
            <color rgb="FF000000"/>
            <rFont val="Tahoma"/>
            <family val="2"/>
          </rPr>
          <t xml:space="preserve">AUT: NA; EF:NA; MA:NA / BEL: 0,0000 / DEU: NA,NO; EF:NA; MA:NA / DNM: NO; EF:NA; MA:NA / ESP: NA; EF:NA; MA:NA / FIN: NO; EF:NA; MA:NA / FRK: 29,17; EF:PS; MA:CR / GBE: IE,NA; EF:NA; MA:NA / GRC: NO; EF:NA; MA:NA / IRL: NO; EF:NA; MA:NA / ITA: NA,NO; EF:NA; MA:NA / LUX: NA,NO; EF:NA; MA:NA / NLD: 6,28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7</xdr:col>
                <xdr:colOff>19</xdr:colOff>
                <xdr:row>19</xdr:row>
                <xdr:rowOff>9</xdr:rowOff>
              </xdr:to>
            </anchor>
          </commentPr>
        </mc:Choice>
        <mc:Fallback/>
      </mc:AlternateContent>
    </comment>
    <comment ref="K21" authorId="0">
      <text>
        <r>
          <rPr>
            <b val="true"/>
            <sz val="8"/>
            <color rgb="FF000000"/>
            <rFont val="Tahoma"/>
            <family val="2"/>
          </rPr>
          <t xml:space="preserve">AUT: IE,NO; EF:NA; MA:NABEL: 1,05DEU: 4,55DNK: 0,2184ESP: NA,NO; EF:NA; MA:NAFIN: 0,0320FRK: 9,53GBE: IE,NA,NO; EF:NA; MA:NAGRC: NE,NO; EF:NA; MA:NAIRL: 0,2592ITA: NO; EF:NA; MA:NALUX: 0,1000NLD: NO; EF:NA; MA:NAPRT: NE; EF:NA; MA:NASWE: 2,54</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34</xdr:col>
                <xdr:colOff>49</xdr:colOff>
                <xdr:row>20</xdr:row>
                <xdr:rowOff>9</xdr:rowOff>
              </xdr:to>
            </anchor>
          </commentPr>
        </mc:Choice>
        <mc:Fallback/>
      </mc:AlternateContent>
    </comment>
    <comment ref="K25" authorId="0">
      <text>
        <r>
          <rPr>
            <b val="true"/>
            <sz val="8"/>
            <color rgb="FF000000"/>
            <rFont val="Tahoma"/>
            <family val="2"/>
          </rPr>
          <t xml:space="preserve">AUT: IE,NO; EF:NA; MA:NABEL: 1,05DEU: 4,55DNK: 0,2184ESP: NA,NO; EF:NA; MA:NAFIN: 0,0320FRK: 9,53GBE: IE,NA,NO; EF:NA; MA:NAGRC: NE,NO; EF:NA; MA:NAIRL: 0,2592ITA: NO; EF:NA; MA:NALUX: 0,1000NLD: NO; EF:NA; MA:NAPRT: NE; EF:NA; MA:NASWE: 2,54</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34</xdr:col>
                <xdr:colOff>50</xdr:colOff>
                <xdr:row>24</xdr:row>
                <xdr:rowOff>9</xdr:rowOff>
              </xdr:to>
            </anchor>
          </commentPr>
        </mc:Choice>
        <mc:Fallback/>
      </mc:AlternateContent>
    </comment>
    <comment ref="K26" authorId="0">
      <text>
        <r>
          <rPr>
            <b val="true"/>
            <sz val="8"/>
            <color rgb="FF000000"/>
            <rFont val="Tahoma"/>
            <family val="2"/>
          </rPr>
          <t xml:space="preserve">AUT: IE,NE,NO; EF:NA; MA:NA / BEL: 18,90 / DEU: 40,43 / DNM: 13,52 / ESP: NE; EF:NA; MA:NA / FIN: 2,00 / FRK: 35,16 / GBE: IE,NE; EF:NA; MA:NA / GRC: NE; EF:NA; MA:NA / IRL: 5,18 / ITA: NO; EF:NA; MA:NA / LUX: NE; EF:NA; MA:NA / NLD: NE,NO; EF:NA; MA:NA / PRT: NE,NO; EF:NA; MA:NA / SWE: 25,85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9</xdr:col>
                <xdr:colOff>25</xdr:colOff>
                <xdr:row>25</xdr:row>
                <xdr:rowOff>9</xdr:rowOff>
              </xdr:to>
            </anchor>
          </commentPr>
        </mc:Choice>
        <mc:Fallback/>
      </mc:AlternateContent>
    </comment>
    <comment ref="L7" authorId="0">
      <text>
        <r>
          <rPr>
            <b val="true"/>
            <sz val="8"/>
            <color rgb="FF000000"/>
            <rFont val="Tahoma"/>
            <family val="2"/>
          </rPr>
          <t xml:space="preserve">AUT: IE,NE,NO; EF:NA; MA:NA / BEL: 6,00 / DEU: 0,3750 / DNM: NO; EF:NA; MA:NA / ESP: NE; EF:NA; MA:NA / FIN: NO; EF:NA; MA:NA / FRK: NA; EF:NA; MA:NA / GBE: IE,NE; EF:NA; MA:NA / GRC: NE; EF:NA; MA:NA / IRL: 17,37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0</xdr:col>
                <xdr:colOff>45</xdr:colOff>
                <xdr:row>5</xdr:row>
                <xdr:rowOff>52</xdr:rowOff>
              </xdr:from>
              <xdr:to>
                <xdr:col>45</xdr:col>
                <xdr:colOff>44</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69</xdr:colOff>
                <xdr:row>6</xdr:row>
                <xdr:rowOff>27</xdr:rowOff>
              </xdr:from>
              <xdr:to>
                <xdr:col>50</xdr:col>
                <xdr:colOff>10</xdr:colOff>
                <xdr:row>7</xdr:row>
                <xdr:rowOff>9</xdr:rowOff>
              </xdr:to>
            </anchor>
          </commentPr>
        </mc:Choice>
        <mc:Fallback/>
      </mc:AlternateContent>
    </comment>
    <comment ref="L9" authorId="0">
      <text>
        <r>
          <rPr>
            <b val="true"/>
            <sz val="8"/>
            <color rgb="FF000000"/>
            <rFont val="Tahoma"/>
            <family val="2"/>
          </rPr>
          <t xml:space="preserve">AUT: IE,NO; EF:NA; MA:NA / BEL: 6,00 / DEU: 0,3750 / DNM: NO; EF:NA; MA:NA / ESP: NE; EF:NA; MA:NA / FIN: NO; EF:NA; MA:NA / FRK: NA; EF:NA; MA:NA / GBE: NE; EF:NA; MA:NA / GRC: NE; EF:NA; MA:NA / IRL: 17,37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6</xdr:col>
                <xdr:colOff>18</xdr:colOff>
                <xdr:row>8</xdr:row>
                <xdr:rowOff>9</xdr:rowOff>
              </xdr:to>
            </anchor>
          </commentPr>
        </mc:Choice>
        <mc:Fallback/>
      </mc:AlternateContent>
    </comment>
    <comment ref="L10" authorId="0">
      <text>
        <r>
          <rPr>
            <b val="true"/>
            <sz val="8"/>
            <color rgb="FF000000"/>
            <rFont val="Tahoma"/>
            <family val="2"/>
          </rPr>
          <t xml:space="preserve">AUT: NO; EF:NA; MA:NA / BEL: 6,00 / DEU: NO; EF:NA; MA:NA / DNM: NO; EF:NA; MA:NA / ESP: NE; EF:NA; MA:NA; COMM / FIN: NO; EF:NA; MA:NA / FRK: NA; EF:NA; MA:NA / GBE: NE; EF:NA; MA:NA; COMM / GRC: NE; EF:NA; MA:NA / IRL: 17,37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1</xdr:col>
                <xdr:colOff>69</xdr:colOff>
                <xdr:row>8</xdr:row>
                <xdr:rowOff>7</xdr:rowOff>
              </xdr:from>
              <xdr:to>
                <xdr:col>46</xdr:col>
                <xdr:colOff>17</xdr:colOff>
                <xdr:row>9</xdr:row>
                <xdr:rowOff>9</xdr:rowOff>
              </xdr:to>
            </anchor>
          </commentPr>
        </mc:Choice>
        <mc:Fallback/>
      </mc:AlternateContent>
    </comment>
    <comment ref="L11" authorId="0">
      <text>
        <r>
          <rPr>
            <b val="true"/>
            <sz val="8"/>
            <color rgb="FF000000"/>
            <rFont val="Tahoma"/>
            <family val="2"/>
          </rPr>
          <t xml:space="preserve">AUT: IE; EF:NA; MA:NA / BEL: NE; EF:NA; MA:NA / DEU: 0,3750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44</xdr:col>
                <xdr:colOff>0</xdr:colOff>
                <xdr:row>10</xdr:row>
                <xdr:rowOff>9</xdr:rowOff>
              </xdr:to>
            </anchor>
          </commentPr>
        </mc:Choice>
        <mc:Fallback/>
      </mc:AlternateContent>
    </comment>
    <comment ref="L12" authorId="0">
      <text>
        <r>
          <rPr>
            <b val="true"/>
            <sz val="8"/>
            <color rgb="FF000000"/>
            <rFont val="Tahoma"/>
            <family val="2"/>
          </rPr>
          <t xml:space="preserve">AUT: IE; EF:NA; MA:NA / BEL: NE; EF:NA; MA:NA / DEU: C;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30</xdr:colOff>
                <xdr:row>11</xdr:row>
                <xdr:rowOff>9</xdr:rowOff>
              </xdr:to>
            </anchor>
          </commentPr>
        </mc:Choice>
        <mc:Fallback/>
      </mc:AlternateContent>
    </comment>
    <comment ref="L13" authorId="0">
      <text>
        <r>
          <rPr>
            <b val="true"/>
            <sz val="8"/>
            <color rgb="FF000000"/>
            <rFont val="Tahoma"/>
            <family val="2"/>
          </rPr>
          <t xml:space="preserve">AUT: IE; EF:NA; MA:NA / BEL: NE; EF:NA; MA:NA / DEU: C; EF:NA; MA:NA / DNM: NO; EF:NA; MA:NA / ESP: NE; EF:NA; MA:NA; COMM / FIN: NO; EF:NA; MA:NA / FRK: NA / GBE: IE; EF:NA; MA:NA; COMM / GRC: NE; EF:NA; MA:NA / IRL: NO; EF:NA; MA:NA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8</xdr:col>
                <xdr:colOff>2</xdr:colOff>
                <xdr:row>12</xdr:row>
                <xdr:rowOff>9</xdr:rowOff>
              </xdr:to>
            </anchor>
          </commentPr>
        </mc:Choice>
        <mc:Fallback/>
      </mc:AlternateContent>
    </comment>
    <comment ref="L14" authorId="0">
      <text>
        <r>
          <rPr>
            <b val="true"/>
            <sz val="8"/>
            <color rgb="FF000000"/>
            <rFont val="Tahoma"/>
            <family val="2"/>
          </rPr>
          <t xml:space="preserve">AUT: IE; EF:NA; MA:NA / BEL: NE; EF:NA; MA:NA / DEU: C; EF:NA; MA:NA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5</xdr:colOff>
                <xdr:row>12</xdr:row>
                <xdr:rowOff>7</xdr:rowOff>
              </xdr:from>
              <xdr:to>
                <xdr:col>47</xdr:col>
                <xdr:colOff>4</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8</xdr:col>
                <xdr:colOff>25</xdr:colOff>
                <xdr:row>14</xdr:row>
                <xdr:rowOff>9</xdr:rowOff>
              </xdr:to>
            </anchor>
          </commentPr>
        </mc:Choice>
        <mc:Fallback/>
      </mc:AlternateContent>
    </comment>
    <comment ref="L18" authorId="0">
      <text>
        <r>
          <rPr>
            <b val="true"/>
            <sz val="8"/>
            <color rgb="FF000000"/>
            <rFont val="Tahoma"/>
            <family val="2"/>
          </rPr>
          <t xml:space="preserve">AUT: NA,NE,NO; EF:NA; MA:NADEU: 0,0320DNK: NA,NO; EF:NA; MA:NAFIN: NA,NO; EF:NA; MA:NAIRL: 0,6983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8</xdr:rowOff>
              </xdr:from>
              <xdr:to>
                <xdr:col>34</xdr:col>
                <xdr:colOff>9</xdr:colOff>
                <xdr:row>17</xdr:row>
                <xdr:rowOff>9</xdr:rowOff>
              </xdr:to>
            </anchor>
          </commentPr>
        </mc:Choice>
        <mc:Fallback/>
      </mc:AlternateContent>
    </comment>
    <comment ref="L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51</xdr:colOff>
                <xdr:row>18</xdr:row>
                <xdr:rowOff>8</xdr:rowOff>
              </xdr:to>
            </anchor>
          </commentPr>
        </mc:Choice>
        <mc:Fallback/>
      </mc:AlternateContent>
    </comment>
    <comment ref="L20" authorId="0">
      <text>
        <r>
          <rPr>
            <b val="true"/>
            <sz val="8"/>
            <color rgb="FF000000"/>
            <rFont val="Tahoma"/>
            <family val="2"/>
          </rPr>
          <t xml:space="preserve">AUT: NA; EF:NA; MA:NA / BEL: 0,0000 / DEU: C,NA;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39</xdr:colOff>
                <xdr:row>19</xdr:row>
                <xdr:rowOff>9</xdr:rowOff>
              </xdr:to>
            </anchor>
          </commentPr>
        </mc:Choice>
        <mc:Fallback/>
      </mc:AlternateContent>
    </comment>
    <comment ref="L21" authorId="0">
      <text>
        <r>
          <rPr>
            <b val="true"/>
            <sz val="8"/>
            <color rgb="FF000000"/>
            <rFont val="Tahoma"/>
            <family val="2"/>
          </rPr>
          <t xml:space="preserve">AUT: NE,NO; EF:NA; MA:NABEL: 0,1782DEU: 0,0266DNK: NA,NO; EF:NA; MA:NAESP: 0,2950FIN: NO; EF:NA; MA:NAFRK: NO; EF:NA; MA:NAGBE: IE,NA,NO; EF:NA; MA:NAGRC: NE,NO; EF:NA; MA:NAIRL: 0,6983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2</xdr:col>
                <xdr:colOff>13</xdr:colOff>
                <xdr:row>20</xdr:row>
                <xdr:rowOff>9</xdr:rowOff>
              </xdr:to>
            </anchor>
          </commentPr>
        </mc:Choice>
        <mc:Fallback/>
      </mc:AlternateContent>
    </comment>
    <comment ref="L25" authorId="0">
      <text>
        <r>
          <rPr>
            <b val="true"/>
            <sz val="8"/>
            <color rgb="FF000000"/>
            <rFont val="Tahoma"/>
            <family val="2"/>
          </rPr>
          <t xml:space="preserve">AUT: NE,NO; EF:NA; MA:NABEL: 0,1782DEU: 0,0266DNK: NA,NO; EF:NA; MA:NAESP: 0,2950FIN: NO; EF:NA; MA:NAFRK: NO; EF:NA; MA:NAGBE: IE,NA,NO; EF:NA; MA:NAGRC: NE,NO; EF:NA; MA:NAIRL: 0,6983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2</xdr:col>
                <xdr:colOff>13</xdr:colOff>
                <xdr:row>24</xdr:row>
                <xdr:rowOff>9</xdr:rowOff>
              </xdr:to>
            </anchor>
          </commentPr>
        </mc:Choice>
        <mc:Fallback/>
      </mc:AlternateContent>
    </comment>
    <comment ref="L26" authorId="0">
      <text>
        <r>
          <rPr>
            <b val="true"/>
            <sz val="8"/>
            <color rgb="FF000000"/>
            <rFont val="Tahoma"/>
            <family val="2"/>
          </rPr>
          <t xml:space="preserve">AUT: IE,NE,NO; EF:NA; MA:NA / BEL: 6,00 / DEU: 0,3750 / DNM: NO; EF:NA; MA:NA / ESP: NE; EF:NA; MA:NA / FIN: NO; EF:NA; MA:NA / FRK: NA; EF:NA; MA:NA / GBE: IE,NE; EF:NA; MA:NA / GRC: NE; EF:NA; MA:NA / IRL: 17,37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8</xdr:col>
                <xdr:colOff>12</xdr:colOff>
                <xdr:row>25</xdr:row>
                <xdr:rowOff>9</xdr:rowOff>
              </xdr:to>
            </anchor>
          </commentPr>
        </mc:Choice>
        <mc:Fallback/>
      </mc:AlternateContent>
    </comment>
    <comment ref="M7"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4</xdr:col>
                <xdr:colOff>35</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6</xdr:row>
                <xdr:rowOff>27</xdr:rowOff>
              </xdr:from>
              <xdr:to>
                <xdr:col>52</xdr:col>
                <xdr:colOff>28</xdr:colOff>
                <xdr:row>7</xdr:row>
                <xdr:rowOff>9</xdr:rowOff>
              </xdr:to>
            </anchor>
          </commentPr>
        </mc:Choice>
        <mc:Fallback/>
      </mc:AlternateContent>
    </comment>
    <comment ref="M9" authorId="0">
      <text>
        <r>
          <rPr>
            <b val="true"/>
            <sz val="8"/>
            <color rgb="FF000000"/>
            <rFont val="Tahoma"/>
            <family val="2"/>
          </rPr>
          <t xml:space="preserve">AUT: NE,NO; EF:NA; MA:NA / BEL: NE; EF:NA; MA:NA / DEU: C,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5</xdr:colOff>
                <xdr:row>7</xdr:row>
                <xdr:rowOff>8</xdr:rowOff>
              </xdr:from>
              <xdr:to>
                <xdr:col>52</xdr:col>
                <xdr:colOff>38</xdr:colOff>
                <xdr:row>8</xdr:row>
                <xdr:rowOff>9</xdr:rowOff>
              </xdr:to>
            </anchor>
          </commentPr>
        </mc:Choice>
        <mc:Fallback/>
      </mc:AlternateContent>
    </comment>
    <comment ref="M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0</xdr:col>
                <xdr:colOff>57</xdr:colOff>
                <xdr:row>9</xdr:row>
                <xdr:rowOff>9</xdr:rowOff>
              </xdr:to>
            </anchor>
          </commentPr>
        </mc:Choice>
        <mc:Fallback/>
      </mc:AlternateContent>
    </comment>
    <comment ref="M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5</xdr:colOff>
                <xdr:row>9</xdr:row>
                <xdr:rowOff>7</xdr:rowOff>
              </xdr:from>
              <xdr:to>
                <xdr:col>47</xdr:col>
                <xdr:colOff>56</xdr:colOff>
                <xdr:row>10</xdr:row>
                <xdr:rowOff>9</xdr:rowOff>
              </xdr:to>
            </anchor>
          </commentPr>
        </mc:Choice>
        <mc:Fallback/>
      </mc:AlternateContent>
    </comment>
    <comment ref="M12" authorId="0">
      <text>
        <r>
          <rPr>
            <b val="true"/>
            <sz val="8"/>
            <color rgb="FF000000"/>
            <rFont val="Tahoma"/>
            <family val="2"/>
          </rPr>
          <t xml:space="preserve">AUT: NE,NO; EF:NA; MA:NA / BEL: NE; EF:NA; MA:NA / DEU: C,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5</xdr:colOff>
                <xdr:row>10</xdr:row>
                <xdr:rowOff>8</xdr:rowOff>
              </xdr:from>
              <xdr:to>
                <xdr:col>52</xdr:col>
                <xdr:colOff>55</xdr:colOff>
                <xdr:row>11</xdr:row>
                <xdr:rowOff>9</xdr:rowOff>
              </xdr:to>
            </anchor>
          </commentPr>
        </mc:Choice>
        <mc:Fallback/>
      </mc:AlternateContent>
    </comment>
    <comment ref="M13" authorId="0">
      <text>
        <r>
          <rPr>
            <b val="true"/>
            <sz val="8"/>
            <color rgb="FF000000"/>
            <rFont val="Tahoma"/>
            <family val="2"/>
          </rPr>
          <t xml:space="preserve">AUT: NO; EF:NA; MA:NA / BEL: NE; EF:NA; MA:NA / DEU: C;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96</xdr:colOff>
                <xdr:row>11</xdr:row>
                <xdr:rowOff>7</xdr:rowOff>
              </xdr:from>
              <xdr:to>
                <xdr:col>46</xdr:col>
                <xdr:colOff>53</xdr:colOff>
                <xdr:row>12</xdr:row>
                <xdr:rowOff>9</xdr:rowOff>
              </xdr:to>
            </anchor>
          </commentPr>
        </mc:Choice>
        <mc:Fallback/>
      </mc:AlternateContent>
    </comment>
    <comment ref="M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15</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69</xdr:colOff>
                <xdr:row>13</xdr:row>
                <xdr:rowOff>8</xdr:rowOff>
              </xdr:from>
              <xdr:to>
                <xdr:col>49</xdr:col>
                <xdr:colOff>21</xdr:colOff>
                <xdr:row>14</xdr:row>
                <xdr:rowOff>9</xdr:rowOff>
              </xdr:to>
            </anchor>
          </commentPr>
        </mc:Choice>
        <mc:Fallback/>
      </mc:AlternateContent>
    </comment>
    <comment ref="M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8</xdr:rowOff>
              </xdr:from>
              <xdr:to>
                <xdr:col>38</xdr:col>
                <xdr:colOff>28</xdr:colOff>
                <xdr:row>17</xdr:row>
                <xdr:rowOff>9</xdr:rowOff>
              </xdr:to>
            </anchor>
          </commentPr>
        </mc:Choice>
        <mc:Fallback/>
      </mc:AlternateContent>
    </comment>
    <comment ref="M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7</xdr:col>
                <xdr:colOff>32</xdr:colOff>
                <xdr:row>18</xdr:row>
                <xdr:rowOff>8</xdr:rowOff>
              </xdr:to>
            </anchor>
          </commentPr>
        </mc:Choice>
        <mc:Fallback/>
      </mc:AlternateContent>
    </comment>
    <comment ref="M20" authorId="0">
      <text>
        <r>
          <rPr>
            <b val="true"/>
            <sz val="8"/>
            <color rgb="FF000000"/>
            <rFont val="Tahoma"/>
            <family val="2"/>
          </rPr>
          <t xml:space="preserve">AUT: NA; EF:NA; MA:NA / BEL: NE,NO; EF:NA; MA:NA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4</xdr:col>
                <xdr:colOff>13</xdr:colOff>
                <xdr:row>19</xdr:row>
                <xdr:rowOff>9</xdr:rowOff>
              </xdr:to>
            </anchor>
          </commentPr>
        </mc:Choice>
        <mc:Fallback/>
      </mc:AlternateContent>
    </comment>
    <comment ref="M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0</xdr:col>
                <xdr:colOff>31</xdr:colOff>
                <xdr:row>20</xdr:row>
                <xdr:rowOff>9</xdr:rowOff>
              </xdr:to>
            </anchor>
          </commentPr>
        </mc:Choice>
        <mc:Fallback/>
      </mc:AlternateContent>
    </comment>
    <comment ref="M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0</xdr:col>
                <xdr:colOff>31</xdr:colOff>
                <xdr:row>24</xdr:row>
                <xdr:rowOff>9</xdr:rowOff>
              </xdr:to>
            </anchor>
          </commentPr>
        </mc:Choice>
        <mc:Fallback/>
      </mc:AlternateContent>
    </comment>
    <comment ref="M26"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35</xdr:colOff>
                <xdr:row>25</xdr:row>
                <xdr:rowOff>9</xdr:rowOff>
              </xdr:to>
            </anchor>
          </commentPr>
        </mc:Choice>
        <mc:Fallback/>
      </mc:AlternateContent>
    </comment>
    <comment ref="N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33</xdr:colOff>
                <xdr:row>5</xdr:row>
                <xdr:rowOff>52</xdr:rowOff>
              </xdr:from>
              <xdr:to>
                <xdr:col>54</xdr:col>
                <xdr:colOff>38</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50</xdr:colOff>
                <xdr:row>6</xdr:row>
                <xdr:rowOff>27</xdr:rowOff>
              </xdr:from>
              <xdr:to>
                <xdr:col>51</xdr:col>
                <xdr:colOff>31</xdr:colOff>
                <xdr:row>7</xdr:row>
                <xdr:rowOff>9</xdr:rowOff>
              </xdr:to>
            </anchor>
          </commentPr>
        </mc:Choice>
        <mc:Fallback/>
      </mc:AlternateContent>
    </comment>
    <comment ref="N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5</xdr:colOff>
                <xdr:row>7</xdr:row>
                <xdr:rowOff>8</xdr:rowOff>
              </xdr:from>
              <xdr:to>
                <xdr:col>53</xdr:col>
                <xdr:colOff>52</xdr:colOff>
                <xdr:row>8</xdr:row>
                <xdr:rowOff>9</xdr:rowOff>
              </xdr:to>
            </anchor>
          </commentPr>
        </mc:Choice>
        <mc:Fallback/>
      </mc:AlternateContent>
    </comment>
    <comment ref="N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56</xdr:colOff>
                <xdr:row>8</xdr:row>
                <xdr:rowOff>7</xdr:rowOff>
              </xdr:from>
              <xdr:to>
                <xdr:col>51</xdr:col>
                <xdr:colOff>39</xdr:colOff>
                <xdr:row>9</xdr:row>
                <xdr:rowOff>9</xdr:rowOff>
              </xdr:to>
            </anchor>
          </commentPr>
        </mc:Choice>
        <mc:Fallback/>
      </mc:AlternateContent>
    </comment>
    <comment ref="N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83</xdr:colOff>
                <xdr:row>9</xdr:row>
                <xdr:rowOff>7</xdr:rowOff>
              </xdr:from>
              <xdr:to>
                <xdr:col>46</xdr:col>
                <xdr:colOff>2</xdr:colOff>
                <xdr:row>10</xdr:row>
                <xdr:rowOff>9</xdr:rowOff>
              </xdr:to>
            </anchor>
          </commentPr>
        </mc:Choice>
        <mc:Fallback/>
      </mc:AlternateContent>
    </comment>
    <comment ref="N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19</xdr:colOff>
                <xdr:row>11</xdr:row>
                <xdr:rowOff>9</xdr:rowOff>
              </xdr:to>
            </anchor>
          </commentPr>
        </mc:Choice>
        <mc:Fallback/>
      </mc:AlternateContent>
    </comment>
    <comment ref="N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34</xdr:colOff>
                <xdr:row>12</xdr:row>
                <xdr:rowOff>9</xdr:rowOff>
              </xdr:to>
            </anchor>
          </commentPr>
        </mc:Choice>
        <mc:Fallback/>
      </mc:AlternateContent>
    </comment>
    <comment ref="N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46</xdr:col>
                <xdr:colOff>55</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1</xdr:col>
                <xdr:colOff>36</xdr:colOff>
                <xdr:row>14</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39</xdr:col>
                <xdr:colOff>56</xdr:colOff>
                <xdr:row>17</xdr:row>
                <xdr:rowOff>9</xdr:rowOff>
              </xdr:to>
            </anchor>
          </commentPr>
        </mc:Choice>
        <mc:Fallback/>
      </mc:AlternateContent>
    </comment>
    <comment ref="N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9</xdr:col>
                <xdr:colOff>1</xdr:colOff>
                <xdr:row>18</xdr:row>
                <xdr:rowOff>8</xdr:rowOff>
              </xdr:to>
            </anchor>
          </commentPr>
        </mc:Choice>
        <mc:Fallback/>
      </mc:AlternateContent>
    </comment>
    <comment ref="N20" authorId="0">
      <text>
        <r>
          <rPr>
            <b val="true"/>
            <sz val="8"/>
            <color rgb="FF000000"/>
            <rFont val="Tahoma"/>
            <family val="2"/>
          </rPr>
          <t xml:space="preserve">AUT: NA; EF:NA; MA:NA / BEL: NE,NO; EF:NA; MA:NA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40</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2</xdr:col>
                <xdr:colOff>0</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2</xdr:col>
                <xdr:colOff>0</xdr:colOff>
                <xdr:row>24</xdr:row>
                <xdr:rowOff>9</xdr:rowOff>
              </xdr:to>
            </anchor>
          </commentPr>
        </mc:Choice>
        <mc:Fallback/>
      </mc:AlternateContent>
    </comment>
    <comment ref="N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50</xdr:colOff>
                <xdr:row>25</xdr:row>
                <xdr:rowOff>9</xdr:rowOff>
              </xdr:to>
            </anchor>
          </commentPr>
        </mc:Choice>
        <mc:Fallback/>
      </mc:AlternateContent>
    </comment>
    <comment ref="O7" authorId="0">
      <text>
        <r>
          <rPr>
            <b val="true"/>
            <sz val="8"/>
            <color rgb="FF000000"/>
            <rFont val="Tahoma"/>
            <family val="2"/>
          </rPr>
          <t xml:space="preserve">AUT: 7,98 / BEL: NE,NO; EF:NA; MA:NA / DEU: IE,NO; EF:NA; MA:NA / DNM: NO; EF:NA; MA:NA / ESP: NE; EF:NA; MA:NA / FIN: 0,0300 / FRK: NA; EF:NA; MA:NA / GBE: 2513,56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2</xdr:col>
                <xdr:colOff>36</xdr:colOff>
                <xdr:row>6</xdr:row>
                <xdr:rowOff>8</xdr:rowOff>
              </xdr:to>
            </anchor>
          </commentPr>
        </mc:Choice>
        <mc:Fallback/>
      </mc:AlternateContent>
    </comment>
    <comment ref="O8" authorId="0">
      <text>
        <r>
          <rPr>
            <b val="true"/>
            <sz val="8"/>
            <color rgb="FF000000"/>
            <rFont val="Tahoma"/>
            <family val="2"/>
          </rPr>
          <t xml:space="preserve">AUT: NO; EF:NA; MA:NA / BEL: NO; EF:NA; MA:NA / DEU: IE; EF:NA; MA:NA; COMM / DNM: NO; EF:NA; MA:NA / ESP: NE; EF:NA; MA:NA; COMM / FIN: NO; EF:NA; MA:NA / FRK: NA; EF:NA; MA:NA / GBE: 2526,21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3</xdr:col>
                <xdr:colOff>18</xdr:colOff>
                <xdr:row>7</xdr:row>
                <xdr:rowOff>9</xdr:rowOff>
              </xdr:to>
            </anchor>
          </commentPr>
        </mc:Choice>
        <mc:Fallback/>
      </mc:AlternateContent>
    </comment>
    <comment ref="O9" authorId="0">
      <text>
        <r>
          <rPr>
            <b val="true"/>
            <sz val="8"/>
            <color rgb="FF000000"/>
            <rFont val="Tahoma"/>
            <family val="2"/>
          </rPr>
          <t xml:space="preserve">AUT: 7,98 / BEL: NE; EF:NA; MA:NA / DEU: NO; EF:NA; MA:NA / DNM: NO; EF:NA; MA:NA / ESP: NE; EF:NA; MA:NA / FIN: 0,0300 / FRK: NA; EF:NA; MA: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21</xdr:colOff>
                <xdr:row>8</xdr:row>
                <xdr:rowOff>9</xdr:rowOff>
              </xdr:to>
            </anchor>
          </commentPr>
        </mc:Choice>
        <mc:Fallback/>
      </mc:AlternateContent>
    </comment>
    <comment ref="O10" authorId="0">
      <text>
        <r>
          <rPr>
            <b val="true"/>
            <sz val="8"/>
            <color rgb="FF000000"/>
            <rFont val="Tahoma"/>
            <family val="2"/>
          </rPr>
          <t xml:space="preserve">AUT: 7,98 / BEL: NE; EF:NA; MA:NA / DEU: NO; EF:NA; MA:NA / DNM: NO; EF:NA; MA:NA / ESP: NE; EF:NA; MA:NA; COMM / FIN: 0,0300 / FRK: NA; EF:NA; MA:NA / GBE: NE; EF:NA; MA:NA; COMM / GRC: NE; EF:NA; MA:NA; COMM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51</xdr:col>
                <xdr:colOff>38</xdr:colOff>
                <xdr:row>9</xdr:row>
                <xdr:rowOff>9</xdr:rowOff>
              </xdr:to>
            </anchor>
          </commentPr>
        </mc:Choice>
        <mc:Fallback/>
      </mc:AlternateContent>
    </comment>
    <comment ref="O11"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1</xdr:col>
                <xdr:colOff>53</xdr:colOff>
                <xdr:row>10</xdr:row>
                <xdr:rowOff>9</xdr:rowOff>
              </xdr:to>
            </anchor>
          </commentPr>
        </mc:Choice>
        <mc:Fallback/>
      </mc:AlternateContent>
    </comment>
    <comment ref="O12" authorId="0">
      <text>
        <r>
          <rPr>
            <b val="true"/>
            <sz val="8"/>
            <color rgb="FF000000"/>
            <rFont val="Tahoma"/>
            <family val="2"/>
          </rPr>
          <t xml:space="preserve">AUT: NO; EF:NA; MA:NA / BEL: NE; EF:NA; MA:NA / DEU: NO; EF:NA; MA:NA / DNM: NO; EF:NA; MA:NA / ESP: NE; EF:NA; MA:NA / FIN: NO; EF:NA; MA:NA / FRK: NA; EF:NA; MA:NA / GBE: 12,66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23</xdr:colOff>
                <xdr:row>11</xdr:row>
                <xdr:rowOff>9</xdr:rowOff>
              </xdr:to>
            </anchor>
          </commentPr>
        </mc:Choice>
        <mc:Fallback/>
      </mc:AlternateContent>
    </comment>
    <comment ref="O13" authorId="0">
      <text>
        <r>
          <rPr>
            <b val="true"/>
            <sz val="8"/>
            <color rgb="FF000000"/>
            <rFont val="Tahoma"/>
            <family val="2"/>
          </rPr>
          <t xml:space="preserve">AUT: NO; EF:NA; MA:NA / BEL: NE; EF:NA; MA:NA / DEU: NO; EF:NA; MA:NA / DNM: NO; EF:NA; MA:NA / ESP: NE; EF:NA; MA:NA; COMM / FIN: NO; EF:NA; MA:NA / FRK: NA; EF:NA; MA:NA / GBE: 12,66 / GRC: NE; EF:NA; MA:NA; COMM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2</xdr:col>
                <xdr:colOff>11</xdr:colOff>
                <xdr:row>12</xdr:row>
                <xdr:rowOff>9</xdr:rowOff>
              </xdr:to>
            </anchor>
          </commentPr>
        </mc:Choice>
        <mc:Fallback/>
      </mc:AlternateContent>
    </comment>
    <comment ref="O14"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1</xdr:col>
                <xdr:colOff>53</xdr:colOff>
                <xdr:row>13</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43</xdr:colOff>
                <xdr:row>14</xdr:row>
                <xdr:rowOff>9</xdr:rowOff>
              </xdr:to>
            </anchor>
          </commentPr>
        </mc:Choice>
        <mc:Fallback/>
      </mc:AlternateContent>
    </comment>
    <comment ref="O18" authorId="0">
      <text>
        <r>
          <rPr>
            <b val="true"/>
            <sz val="8"/>
            <color rgb="FF000000"/>
            <rFont val="Tahoma"/>
            <family val="2"/>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3</xdr:col>
                <xdr:colOff>55</xdr:colOff>
                <xdr:row>17</xdr:row>
                <xdr:rowOff>9</xdr:rowOff>
              </xdr:to>
            </anchor>
          </commentPr>
        </mc:Choice>
        <mc:Fallback/>
      </mc:AlternateContent>
    </comment>
    <comment ref="O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0</xdr:col>
                <xdr:colOff>14</xdr:colOff>
                <xdr:row>18</xdr:row>
                <xdr:rowOff>8</xdr:rowOff>
              </xdr:to>
            </anchor>
          </commentPr>
        </mc:Choice>
        <mc:Fallback/>
      </mc:AlternateContent>
    </comment>
    <comment ref="O20" authorId="0">
      <text>
        <r>
          <rPr>
            <b val="true"/>
            <sz val="8"/>
            <color rgb="FF000000"/>
            <rFont val="Tahoma"/>
            <family val="2"/>
          </rPr>
          <t xml:space="preserve">AUT: NA; EF:NA; MA:NA / BEL: NE,NO; EF:NA; MA:NA / DEU: NA,NO; EF:NA; MA:NA / DNM: NO; EF:NA; MA:NA / ESP: NA; EF:NA; MA:NA / FIN: NA,NO; EF:NA; MA:NA / FRK: NA,NO; EF:NA; MA:NA / GBE: 13264,93 / GRC: NO; EF:NA; MA:NA / IRL: NO; EF:NA; MA:NA / ITA: NA,NO; EF:NA; MA:NA / LUX: NA,NO; EF:NA; MA:NA / NLD: 60,78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4</xdr:col>
                <xdr:colOff>28</xdr:colOff>
                <xdr:row>19</xdr:row>
                <xdr:rowOff>9</xdr:rowOff>
              </xdr:to>
            </anchor>
          </commentPr>
        </mc:Choice>
        <mc:Fallback/>
      </mc:AlternateContent>
    </comment>
    <comment ref="O21" authorId="0">
      <text>
        <r>
          <rPr>
            <b val="true"/>
            <sz val="8"/>
            <color rgb="FF000000"/>
            <rFont val="Tahoma"/>
            <family val="2"/>
          </rPr>
          <t xml:space="preserve">AUT: 47,89BEL: 0,0000DEU: NA,NO; EF:NA; MA:NADNK: NA,NO; EF:NA; MA:NAESP: NA,NO; EF:NA; MA:NAFIN: NO; EF:NA; MA:NAFRK: NO; EF:NA; MA:NAGBE: 785,24GRC: NE,NO; EF:NA; MA:NAIRL: NO; EF:NA; MA:NAITA: NO; EF:NA; MA:NALUX: NA,NE,NO; EF:NA; MA:NANLD: 56,58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8</xdr:col>
                <xdr:colOff>11</xdr:colOff>
                <xdr:row>20</xdr:row>
                <xdr:rowOff>9</xdr:rowOff>
              </xdr:to>
            </anchor>
          </commentPr>
        </mc:Choice>
        <mc:Fallback/>
      </mc:AlternateContent>
    </comment>
    <comment ref="O25" authorId="0">
      <text>
        <r>
          <rPr>
            <b val="true"/>
            <sz val="8"/>
            <color rgb="FF000000"/>
            <rFont val="Tahoma"/>
            <family val="2"/>
          </rPr>
          <t xml:space="preserve">AUT: 47,89BEL: 0,0000DEU: NA,NO; EF:NA; MA:NADNK: NA,NO; EF:NA; MA:NAESP: NA,NO; EF:NA; MA:NAFIN: NO; EF:NA; MA:NAFRK: NO; EF:NA; MA:NAGBE: 785,24GRC: NE,NO; EF:NA; MA:NAIRL: NO; EF:NA; MA:NAITA: NO; EF:NA; MA:NALUX: NA,NE,NO; EF:NA; MA:NANLD: 56,58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8</xdr:col>
                <xdr:colOff>12</xdr:colOff>
                <xdr:row>24</xdr:row>
                <xdr:rowOff>9</xdr:rowOff>
              </xdr:to>
            </anchor>
          </commentPr>
        </mc:Choice>
        <mc:Fallback/>
      </mc:AlternateContent>
    </comment>
    <comment ref="O26" authorId="0">
      <text>
        <r>
          <rPr>
            <b val="true"/>
            <sz val="8"/>
            <color rgb="FF000000"/>
            <rFont val="Tahoma"/>
            <family val="2"/>
          </rPr>
          <t xml:space="preserve">AUT: 7,98 / BEL: NE,NO; EF:NA; MA:NA / DEU: IE,NO; EF:NA; MA:NA / DNM: NO; EF:NA; MA:NA / ESP: NE; EF:NA; MA:NA / FIN: 0,0300 / FRK: NA; EF:NA; MA:NA / GBE: 2513,56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2</xdr:col>
                <xdr:colOff>37</xdr:colOff>
                <xdr:row>25</xdr:row>
                <xdr:rowOff>9</xdr:rowOff>
              </xdr:to>
            </anchor>
          </commentPr>
        </mc:Choice>
        <mc:Fallback/>
      </mc:AlternateContent>
    </comment>
    <comment ref="Q7" authorId="0">
      <text>
        <r>
          <rPr>
            <b val="true"/>
            <sz val="8"/>
            <color rgb="FF000000"/>
            <rFont val="Tahoma"/>
            <family val="2"/>
          </rPr>
          <t xml:space="preserve">AUT: 334,72; EF:CS; MA:CS / BEL: 823,34 / DEU: 3945,20; EF:CS; MA:CS / DNM: 484,95; EF:CS; MA:CS / ESP: NE; EF:NA; MA:NA / FIN: 180,48; EF:D; MA:T1a,T1b / FRK: 1319,51; MA:T1a / GBE: 2513,56 / GRC: NE; EF:NA; MA:NA / IRL: 181,03; EF:CS; MA:T1a,T1b / ITA: 438,10; EF:PS; MA:D / LUX: NE; EF:NA; MA:NA / NLD: 289,28; EF:CS; MA:T2 / PRT: NE,NO; EF:NA; MA:NA / SWE: 577,15;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58</xdr:col>
                <xdr:colOff>25</xdr:colOff>
                <xdr:row>6</xdr:row>
                <xdr:rowOff>8</xdr:rowOff>
              </xdr:to>
            </anchor>
          </commentPr>
        </mc:Choice>
        <mc:Fallback/>
      </mc:AlternateContent>
    </comment>
    <comment ref="Q8" authorId="0">
      <text>
        <r>
          <rPr>
            <b val="true"/>
            <sz val="8"/>
            <color rgb="FF000000"/>
            <rFont val="Tahoma"/>
            <family val="2"/>
          </rPr>
          <t xml:space="preserve">AUT: NO; EF:NA; MA:NA / BEL: NO; EF:NA; MA:NA / DEU: IE; EF:NA; MA:NA / DNM: NO; EF:NA; MA:NA / ESP: NE; EF:NA; MA:NA / FIN: NO; EF:NA; MA:NA / FRK: 10147,70; MA:T1a / GBE: 2526,21 / GRC: NE; EF:NA; MA:NA / IRL: NO; EF:NA; MA:NA / ITA: 397,60; EF:PS; MA:D / LUX: NE; EF:NA; MA:NA / NLD: 289,28; EF:CS; MA: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56</xdr:col>
                <xdr:colOff>1</xdr:colOff>
                <xdr:row>7</xdr:row>
                <xdr:rowOff>9</xdr:rowOff>
              </xdr:to>
            </anchor>
          </commentPr>
        </mc:Choice>
        <mc:Fallback/>
      </mc:AlternateContent>
    </comment>
    <comment ref="Q9" authorId="0">
      <text>
        <r>
          <rPr>
            <b val="true"/>
            <sz val="8"/>
            <color rgb="FF000000"/>
            <rFont val="Tahoma"/>
            <family val="2"/>
          </rPr>
          <t xml:space="preserve">AUT: 334,72; EF:CS; MA:CS / BEL: 823,34 / DEU: 3945,20; EF:CS; MA:CS / DNM: 775,60; EF:CS; MA:CS / ESP: NE; EF:NA; MA:NA / FIN: 180,48; EF:D; MA:T1a,T1b / FRK: 78,48; MA:T1a / GBE: NE; EF:NA; MA:NA / GRC: NE; EF:NA; MA:NA / IRL: 181,03; EF:CS; MA:T1a,T1b / ITA: 679,70; EF:PS; MA:D / LUX: NE; EF:NA; MA:NA / NLD: NE; EF:NA; MA:NA / PRT: NE; EF:NA; MA:NA / SWE: 664,99;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8</xdr:col>
                <xdr:colOff>48</xdr:colOff>
                <xdr:row>8</xdr:row>
                <xdr:rowOff>9</xdr:rowOff>
              </xdr:to>
            </anchor>
          </commentPr>
        </mc:Choice>
        <mc:Fallback/>
      </mc:AlternateContent>
    </comment>
    <comment ref="Q10" authorId="0">
      <text>
        <r>
          <rPr>
            <b val="true"/>
            <sz val="8"/>
            <color rgb="FF000000"/>
            <rFont val="Tahoma"/>
            <family val="2"/>
          </rPr>
          <t xml:space="preserve">AUT: 334,72; EF:CS; MA:CS / BEL: 823,34 / DEU: IE,NO; EF:NA; MA:NA / DNM: 775,60; EF:CS; MA:CS / ESP: NE; EF:NA; MA:NA / FIN: 86,37; EF:D; MA:T1a,T1b / FRK: 78,48; MA:T1a / GBE: NE; EF:NA; MA:NA / GRC: NE; EF:NA; MA:NA / IRL: 166,95; EF:CS; MA:T1a,T1b / ITA: 679,70; EF:PS; MA:D / LUX: NE; EF:NA; MA:NA / NLD: NE; EF:NA; MA:NA / PRT: NE; EF:NA; MA:NA / SWE: 574,87; EF:D; MA:T1a /</t>
        </r>
      </text>
      <mc:AlternateContent>
        <mc:Choice Requires="v2">
          <commentPr autoFill="true" autoScale="false" colHidden="false" locked="false" rowHidden="false" textHAlign="justify" textVAlign="top">
            <anchor moveWithCells="false" sizeWithCells="false">
              <xdr:from>
                <xdr:col>17</xdr:col>
                <xdr:colOff>5</xdr:colOff>
                <xdr:row>8</xdr:row>
                <xdr:rowOff>7</xdr:rowOff>
              </xdr:from>
              <xdr:to>
                <xdr:col>57</xdr:col>
                <xdr:colOff>47</xdr:colOff>
                <xdr:row>9</xdr:row>
                <xdr:rowOff>9</xdr:rowOff>
              </xdr:to>
            </anchor>
          </commentPr>
        </mc:Choice>
        <mc:Fallback/>
      </mc:AlternateContent>
    </comment>
    <comment ref="Q11" authorId="0">
      <text>
        <r>
          <rPr>
            <b val="true"/>
            <sz val="8"/>
            <color rgb="FF000000"/>
            <rFont val="Tahoma"/>
            <family val="2"/>
          </rPr>
          <t xml:space="preserve">AUT: IE,NE,NO; EF:NA; MA:NA / BEL: NE; EF:NA; MA:NA / DEU: 3945,20; EF:CS; MA:CS / DNM: NA,NE,NO; EF:NA; MA:NA / ESP: NE; EF:NA; MA:NA / FIN: 94,11; EF:D; MA:T1b / FRK: NA; EF:NA; MA:NA / GBE: NE; EF:NA; MA:NA / GRC: NE; EF:NA; MA:NA / IRL: 14,08; EF:CS; MA:T1a,T1b / ITA: NO; EF:NA; MA:NA / LUX: NE; EF:NA; MA:NA / NLD: NE; EF:NA; MA:NA / PRT: NE; EF:NA; MA:NA / SWE: 90,13; EF:D; MA:T1b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58</xdr:col>
                <xdr:colOff>36</xdr:colOff>
                <xdr:row>10</xdr:row>
                <xdr:rowOff>9</xdr:rowOff>
              </xdr:to>
            </anchor>
          </commentPr>
        </mc:Choice>
        <mc:Fallback/>
      </mc:AlternateContent>
    </comment>
    <comment ref="Q12" authorId="0">
      <text>
        <r>
          <rPr>
            <b val="true"/>
            <sz val="8"/>
            <color rgb="FF000000"/>
            <rFont val="Tahoma"/>
            <family val="2"/>
          </rPr>
          <t xml:space="preserve">AUT: IE,NE,NO; EF:NA; MA:NA / BEL: NE; EF:NA; MA:NA / DEU: C,NO; EF:NA; MA:NA / DNM: 290,65 / ESP: NE; EF:NA; MA:NA / FIN: NO; EF:NA; MA:NA / FRK: 8906,67; MA:T1a / GBE: 12,66 / GRC: NE; EF:NA; MA:NA / IRL: NO; EF:NA; MA:NA / ITA: 639,20; EF:PS; MA:D / LUX: NE; EF:NA; MA:NA / NLD: NE; EF:NA; MA:NA / PRT: NE; EF:NA; MA:NA / SWE: 87,84; EF:D; MA:T1b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55</xdr:col>
                <xdr:colOff>10</xdr:colOff>
                <xdr:row>11</xdr:row>
                <xdr:rowOff>9</xdr:rowOff>
              </xdr:to>
            </anchor>
          </commentPr>
        </mc:Choice>
        <mc:Fallback/>
      </mc:AlternateContent>
    </comment>
    <comment ref="Q13" authorId="0">
      <text>
        <r>
          <rPr>
            <b val="true"/>
            <sz val="8"/>
            <color rgb="FF000000"/>
            <rFont val="Tahoma"/>
            <family val="2"/>
          </rPr>
          <t xml:space="preserve">AUT: IE,NO; EF:NA; MA:NA / BEL: NE; EF:NA; MA:NA / DEU: C,NO; EF:NA; MA:NA / DNM: NE,NO; EF:NA; MA:NA / ESP: NE; EF:NA; MA:NA / FIN: NO; EF:NA; MA:NA / FRK: 8906,67; MA:T1a / GBE: 12,66 / GRC: NE; EF:NA; MA:NA / IRL: NO; EF:NA; MA:NA / ITA: 639,20; EF:PS; MA:D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41</xdr:colOff>
                <xdr:row>11</xdr:row>
                <xdr:rowOff>7</xdr:rowOff>
              </xdr:from>
              <xdr:to>
                <xdr:col>55</xdr:col>
                <xdr:colOff>56</xdr:colOff>
                <xdr:row>12</xdr:row>
                <xdr:rowOff>9</xdr:rowOff>
              </xdr:to>
            </anchor>
          </commentPr>
        </mc:Choice>
        <mc:Fallback/>
      </mc:AlternateContent>
    </comment>
    <comment ref="Q14" authorId="0">
      <text>
        <r>
          <rPr>
            <b val="true"/>
            <sz val="8"/>
            <color rgb="FF000000"/>
            <rFont val="Tahoma"/>
            <family val="2"/>
          </rPr>
          <t xml:space="preserve">AUT: IE,NE,NO; EF:NA; MA:NA / BEL: NE; EF:NA; MA:NA / DEU: C,NO; EF:NA; MA:NA / DNM: 290,65 / ESP: NE; EF:NA; MA:NA / FIN: NO; EF:NA; MA:NA / FRK: NA; EF:NA; MA:NA / GBE: NE; EF:NA; MA:NA / GRC: NE; EF:NA; MA:NA / IRL: NO; EF:NA; MA:NA / ITA: NO; EF:NA; MA:NA / LUX: NE; EF:NA; MA:NA / NLD: NE; EF:NA; MA:NA / PRT: NE; EF:NA; MA:NA / SWE: 87,84; EF:D; MA:T1b /</t>
        </r>
      </text>
      <mc:AlternateContent>
        <mc:Choice Requires="v2">
          <commentPr autoFill="true" autoScale="false" colHidden="false" locked="false" rowHidden="false" textHAlign="justify" textVAlign="top">
            <anchor moveWithCells="false" sizeWithCells="false">
              <xdr:from>
                <xdr:col>13</xdr:col>
                <xdr:colOff>24</xdr:colOff>
                <xdr:row>12</xdr:row>
                <xdr:rowOff>7</xdr:rowOff>
              </xdr:from>
              <xdr:to>
                <xdr:col>51</xdr:col>
                <xdr:colOff>39</xdr:colOff>
                <xdr:row>13</xdr:row>
                <xdr:rowOff>9</xdr:rowOff>
              </xdr:to>
            </anchor>
          </commentPr>
        </mc:Choice>
        <mc:Fallback/>
      </mc:AlternateContent>
    </comment>
    <comment ref="Q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7</xdr:col>
                <xdr:colOff>40</xdr:colOff>
                <xdr:row>14</xdr:row>
                <xdr:rowOff>9</xdr:rowOff>
              </xdr:to>
            </anchor>
          </commentPr>
        </mc:Choice>
        <mc:Fallback/>
      </mc:AlternateContent>
    </comment>
    <comment ref="Q18" authorId="0">
      <text>
        <r>
          <rPr>
            <b val="true"/>
            <sz val="8"/>
            <color rgb="FF000000"/>
            <rFont val="Tahoma"/>
            <family val="2"/>
          </rPr>
          <t xml:space="preserve">AUT: 206,83; EF:CS; MA:CSDEU: 4356,92; EF:CS,D; MA:CS,T2DNK: 134,53FIN: 6,52; EF:D; MA:D,T1,T2IRL: 20,52; EF:CS; MA:T1,T2,T3ITA: 481,90; EF:CS,D,PS; MA:CS,T2LUX: 13,62; EF:CS; MA:CSNLD: 6480,37; EF:CS,PS; MA:T2PRT: 2,22; EF:CS,D; MA:T2SWE: 72,65; EF:CS,D; MA:CS,T1,T2</t>
        </r>
      </text>
      <mc:AlternateContent>
        <mc:Choice Requires="v2">
          <commentPr autoFill="true" autoScale="false" colHidden="false" locked="false" rowHidden="false" textHAlign="justify" textVAlign="top">
            <anchor moveWithCells="false" sizeWithCells="false">
              <xdr:from>
                <xdr:col>17</xdr:col>
                <xdr:colOff>16</xdr:colOff>
                <xdr:row>16</xdr:row>
                <xdr:rowOff>8</xdr:rowOff>
              </xdr:from>
              <xdr:to>
                <xdr:col>45</xdr:col>
                <xdr:colOff>21</xdr:colOff>
                <xdr:row>17</xdr:row>
                <xdr:rowOff>9</xdr:rowOff>
              </xdr:to>
            </anchor>
          </commentPr>
        </mc:Choice>
        <mc:Fallback/>
      </mc:AlternateContent>
    </comment>
    <comment ref="Q19"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9</xdr:col>
                <xdr:colOff>10</xdr:colOff>
                <xdr:row>18</xdr:row>
                <xdr:rowOff>8</xdr:rowOff>
              </xdr:to>
            </anchor>
          </commentPr>
        </mc:Choice>
        <mc:Fallback/>
      </mc:AlternateContent>
    </comment>
    <comment ref="Q20" authorId="0">
      <text>
        <r>
          <rPr>
            <b val="true"/>
            <sz val="8"/>
            <color rgb="FF000000"/>
            <rFont val="Tahoma"/>
            <family val="2"/>
          </rPr>
          <t xml:space="preserve">AUT: NA; EF:NA; MA:NA / BEL: NE,NO; EF:NA; MA:NA / DEU: C,NA,NO; EF:NA; MA:NA / DNM: NO; EF:NA; MA:NA / ESP: 3457,35; EF:PS; MA:T2 / FIN: NA,NO; EF:NA; MA:NA / FRK: 1223,96; EF:PS; MA:CR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2</xdr:col>
                <xdr:colOff>36</xdr:colOff>
                <xdr:row>19</xdr:row>
                <xdr:rowOff>9</xdr:rowOff>
              </xdr:to>
            </anchor>
          </commentPr>
        </mc:Choice>
        <mc:Fallback/>
      </mc:AlternateContent>
    </comment>
    <comment ref="Q21" authorId="0">
      <text>
        <r>
          <rPr>
            <b val="true"/>
            <sz val="8"/>
            <color rgb="FF000000"/>
            <rFont val="Tahoma"/>
            <family val="2"/>
          </rPr>
          <t xml:space="preserve">AUT: 206,83; EF:CS; MA:CSBEL: 439,03DEU: 2344,75; EF:CS,D; MA:CS,T2DNK: 134,53ESP: 0,8555; EF:D; MA:T1,T2FIN: 6,52; EF:D; MA:T2FRK: 663,64GBE: 785,24; EF:CS,OTH; MA:OTH,T2,T3GRC: NE,NO; EF:D; MA:T2IRL: 19,97; EF:CS; MA:T1,T2,T3ITA: 125,30; EF:CS; MA:T2LUX: 14,21; EF:CS; MA:CSNLD: 73,68; EF:CS; MA:T2PRT: NE; EF:CS,D; MA:T2SWE: 72,73; EF:CS,D; MA:CS,T1,T2</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56</xdr:col>
                <xdr:colOff>5</xdr:colOff>
                <xdr:row>20</xdr:row>
                <xdr:rowOff>9</xdr:rowOff>
              </xdr:to>
            </anchor>
          </commentPr>
        </mc:Choice>
        <mc:Fallback/>
      </mc:AlternateContent>
    </comment>
    <comment ref="Q25" authorId="0">
      <text>
        <r>
          <rPr>
            <b val="true"/>
            <sz val="8"/>
            <color rgb="FF000000"/>
            <rFont val="Tahoma"/>
            <family val="2"/>
          </rPr>
          <t xml:space="preserve">AUT: 206,83; EF:CS; MA:CSBEL: 439,03DEU: 2344,75; EF:CS,D; MA:CS,T2DNK: 134,53ESP: 0,8555; EF:D; MA:T1,T2FIN: 6,52; EF:D; MA:T2FRK: 663,64GBE: 785,24; EF:CS,OTH; MA:OTH,T2,T3GRC: NE,NO; EF:D; MA:T2IRL: 19,97; EF:CS; MA:T1,T2,T3ITA: 125,30; EF:CS; MA:T2LUX: 14,21; EF:CS; MA:CSNLD: 73,68; EF:CS; MA:T2PRT: NE; EF:CS,D; MA:T2SWE: 72,73; EF:CS,D;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6</xdr:col>
                <xdr:colOff>5</xdr:colOff>
                <xdr:row>24</xdr:row>
                <xdr:rowOff>9</xdr:rowOff>
              </xdr:to>
            </anchor>
          </commentPr>
        </mc:Choice>
        <mc:Fallback/>
      </mc:AlternateContent>
    </comment>
    <comment ref="Q26" authorId="0">
      <text>
        <r>
          <rPr>
            <b val="true"/>
            <sz val="8"/>
            <color rgb="FF000000"/>
            <rFont val="Tahoma"/>
            <family val="2"/>
          </rPr>
          <t xml:space="preserve">AUT: 334,72; EF:CS; MA:CS / BEL: 823,34 / DEU: 3945,20; EF:CS; MA:CS / DNM: 484,95; EF:CS; MA:CS / ESP: NE; EF:NA; MA:NA / FIN: 180,48; EF:D; MA:T1a,T1b / FRK: 1319,51; MA:T1a / GBE: 2513,56 / GRC: NE; EF:NA; MA:NA / IRL: 181,03; EF:CS; MA:T1a,T1b / ITA: 438,10; EF:PS; MA:D / LUX: NE; EF:NA; MA:NA / NLD: 289,28; EF:CS; MA:T2 / PRT: NE,NO; EF:NA; MA:NA / SWE: 577,15;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8</xdr:col>
                <xdr:colOff>25</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O; EF:NA; MA:NA / ESP: NE; EF:NA; MA:NA / FIN: C,NO; EF:NA; MA:NA / FRK: 16,72 / GBE: IE,NE,NO; EF:NA; MA:NA / GRC: NE; EF:NA; MA:NA / IRL: 1,62 / ITA: NO; EF:NA; MA:NA / LUX: NO; EF:NA; MA:NA / NLD: C,NE; EF:NA; MA:NA / PRT: NE,NO; EF:NA; MA:NA / SWE: 0,2828 /</t>
        </r>
      </text>
      <mc:AlternateContent>
        <mc:Choice Requires="v2">
          <commentPr autoFill="true" autoScale="false" colHidden="false" locked="false" rowHidden="false" textHAlign="justify" textVAlign="top">
            <anchor moveWithCells="false" sizeWithCells="false">
              <xdr:from>
                <xdr:col>16</xdr:col>
                <xdr:colOff>67</xdr:colOff>
                <xdr:row>5</xdr:row>
                <xdr:rowOff>52</xdr:rowOff>
              </xdr:from>
              <xdr:to>
                <xdr:col>54</xdr:col>
                <xdr:colOff>38</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56</xdr:col>
                <xdr:colOff>38</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NO; EF:NA; MA:NA / FRK: 16,72 / GBE: NE; EF:NA; MA:NA / GRC: NE; EF:NA; MA:NA / IRL: 1,62 / ITA: NO; EF:NA; MA:NA / LUX: NO; EF:NA; MA:NA / NLD: NE; EF:NA; MA:NA / PRT: NE; EF:NA; MA:NA / SWE: 0,2828 /</t>
        </r>
      </text>
      <mc:AlternateContent>
        <mc:Choice Requires="v2">
          <commentPr autoFill="true" autoScale="false" colHidden="false" locked="false" rowHidden="false" textHAlign="justify" textVAlign="top">
            <anchor moveWithCells="false" sizeWithCells="false">
              <xdr:from>
                <xdr:col>17</xdr:col>
                <xdr:colOff>92</xdr:colOff>
                <xdr:row>7</xdr:row>
                <xdr:rowOff>8</xdr:rowOff>
              </xdr:from>
              <xdr:to>
                <xdr:col>54</xdr:col>
                <xdr:colOff>17</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16,72 / GBE: NE; EF:NA; MA:NA / GRC: NE; EF:NA; MA:NA / IRL: 1,62 / ITA: NO; EF:NA; MA:NA / LUX: NO; EF:NA; MA:NA / NLD: NE; EF:NA; MA:NA / PRT: NE / SWE: 0,2828 /</t>
        </r>
      </text>
      <mc:AlternateContent>
        <mc:Choice Requires="v2">
          <commentPr autoFill="true" autoScale="false" colHidden="false" locked="false" rowHidden="false" textHAlign="justify" textVAlign="top">
            <anchor moveWithCells="false" sizeWithCells="false">
              <xdr:from>
                <xdr:col>17</xdr:col>
                <xdr:colOff>92</xdr:colOff>
                <xdr:row>8</xdr:row>
                <xdr:rowOff>7</xdr:rowOff>
              </xdr:from>
              <xdr:to>
                <xdr:col>52</xdr:col>
                <xdr:colOff>36</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18</xdr:colOff>
                <xdr:row>9</xdr:row>
                <xdr:rowOff>7</xdr:rowOff>
              </xdr:from>
              <xdr:to>
                <xdr:col>52</xdr:col>
                <xdr:colOff>36</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9</xdr:col>
                <xdr:colOff>19</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56</xdr:colOff>
                <xdr:row>11</xdr:row>
                <xdr:rowOff>7</xdr:rowOff>
              </xdr:from>
              <xdr:to>
                <xdr:col>53</xdr:col>
                <xdr:colOff>9</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4</xdr:col>
                <xdr:colOff>10</xdr:colOff>
                <xdr:row>12</xdr:row>
                <xdr:rowOff>7</xdr:rowOff>
              </xdr:from>
              <xdr:to>
                <xdr:col>48</xdr:col>
                <xdr:colOff>48</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55</xdr:colOff>
                <xdr:row>14</xdr:row>
                <xdr:rowOff>9</xdr:rowOff>
              </xdr:to>
            </anchor>
          </commentPr>
        </mc:Choice>
        <mc:Fallback/>
      </mc:AlternateContent>
    </comment>
    <comment ref="R18" authorId="0">
      <text>
        <r>
          <rPr>
            <b val="true"/>
            <sz val="8"/>
            <color rgb="FF000000"/>
            <rFont val="Tahoma"/>
            <family val="2"/>
          </rPr>
          <t xml:space="preserve">AUT: 5,17DEU: 208,00DNK: NA,NO; EF:NA; MA:NAFIN: C,NA,NO; EF:NA; MA:NAIRL: 1,92ITA: 56,49LUX: NO; EF:NA; MA:NANLD: 243,47PRT: NE; EF:NA; MA:NASWE: 46,11</t>
        </r>
      </text>
      <mc:AlternateContent>
        <mc:Choice Requires="v2">
          <commentPr autoFill="true" autoScale="false" colHidden="false" locked="false" rowHidden="false" textHAlign="justify" textVAlign="top">
            <anchor moveWithCells="false" sizeWithCells="false">
              <xdr:from>
                <xdr:col>18</xdr:col>
                <xdr:colOff>16</xdr:colOff>
                <xdr:row>16</xdr:row>
                <xdr:rowOff>8</xdr:rowOff>
              </xdr:from>
              <xdr:to>
                <xdr:col>33</xdr:col>
                <xdr:colOff>43</xdr:colOff>
                <xdr:row>17</xdr:row>
                <xdr:rowOff>9</xdr:rowOff>
              </xdr:to>
            </anchor>
          </commentPr>
        </mc:Choice>
        <mc:Fallback/>
      </mc:AlternateContent>
    </comment>
    <comment ref="R19" authorId="0">
      <text>
        <r>
          <rPr>
            <b val="true"/>
            <sz val="8"/>
            <color rgb="FF000000"/>
            <rFont val="Tahoma"/>
            <family val="2"/>
          </rPr>
          <t xml:space="preserve">AUT: NO; EF:NA; MA:NA / BEL: NO; EF:NA; MA:NA; COMM / DEU: 198,20 / DNM: NO; EF:NA; MA:NA / ESP: 112,19 / FIN: NO; EF:NA; MA:NA / FRK: 242,47 / GBE: 45,48 / GRC: 12,62 / IRL: NO; EF:NA; MA:NA / ITA: 41,49 / LUX: NO; EF:NA; MA:NA / NLD: 243,47 / PRT: NE; EF:NA; MA:NA / SWE: 44,44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8</xdr:col>
                <xdr:colOff>14</xdr:colOff>
                <xdr:row>18</xdr:row>
                <xdr:rowOff>8</xdr:rowOff>
              </xdr:to>
            </anchor>
          </commentPr>
        </mc:Choice>
        <mc:Fallback/>
      </mc:AlternateContent>
    </comment>
    <comment ref="R20" authorId="0">
      <text>
        <r>
          <rPr>
            <b val="true"/>
            <sz val="8"/>
            <color rgb="FF000000"/>
            <rFont val="Tahoma"/>
            <family val="2"/>
          </rPr>
          <t xml:space="preserve">AUT: NA; EF:NA; MA:NA / BEL: 62,88 / DEU: NA,NO; EF:NA; MA:NA / DNM: NA,NO; EF:NA; MA:NA / ESP: NA; EF:NA; MA:NA / FIN: NA,NO; EF:NA; MA:NA / FRK: 23,04; EF:PS; MA:CR / GBE: IE,NA; EF:NA; MA:NA / GRC: NO; EF:NA; MA:NA / IRL: NO; EF:NA; MA:NA / ITA: 15,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7</xdr:col>
                <xdr:colOff>55</xdr:colOff>
                <xdr:row>19</xdr:row>
                <xdr:rowOff>9</xdr:rowOff>
              </xdr:to>
            </anchor>
          </commentPr>
        </mc:Choice>
        <mc:Fallback/>
      </mc:AlternateContent>
    </comment>
    <comment ref="R21" authorId="0">
      <text>
        <r>
          <rPr>
            <b val="true"/>
            <sz val="8"/>
            <color rgb="FF000000"/>
            <rFont val="Tahoma"/>
            <family val="2"/>
          </rPr>
          <t xml:space="preserve">AUT: IE,NO; EF:NA; MA:NABEL: 0,0000DEU: 9,80DNK: NA,NO; EF:NA; MA:NAESP: NA,NO; EF:NA; MA:NAFIN: C,NA,NO; EF:NA; MA:NAFRK: 12,04GBE: IE,NA,NO; EF:NA; MA:NAGRC: NE,NO; EF:NA; MA:NAIRL: 1,15ITA: NO; EF:NA; MA:NALUX: NO; EF:NA; MA:NANLD: NO; EF:NA; MA:NAPRT: NE; EF:NA; MA:NASWE: 0,2368</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0</xdr:col>
                <xdr:colOff>32</xdr:colOff>
                <xdr:row>20</xdr:row>
                <xdr:rowOff>9</xdr:rowOff>
              </xdr:to>
            </anchor>
          </commentPr>
        </mc:Choice>
        <mc:Fallback/>
      </mc:AlternateContent>
    </comment>
    <comment ref="R25" authorId="0">
      <text>
        <r>
          <rPr>
            <b val="true"/>
            <sz val="8"/>
            <color rgb="FF000000"/>
            <rFont val="Tahoma"/>
            <family val="2"/>
          </rPr>
          <t xml:space="preserve">AUT: IE,NO; EF:NA; MA:NABEL: 0,0000DEU: 9,80DNK: NA,NO; EF:NA; MA:NAESP: NA,NO; EF:NA; MA:NAFIN: C,NA,NO; EF:NA; MA:NAFRK: 12,04GBE: IE,NA,NO; EF:NA; MA:NAGRC: NE,NO; EF:NA; MA:NAIRL: 1,15ITA: NO; EF:NA; MA:NALUX: NO; EF:NA; MA:NANLD: NO; EF:NA; MA:NAPRT: NE; EF:NA; MA:NASWE: 0,2368</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0</xdr:col>
                <xdr:colOff>33</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O; EF:NA; MA:NA / ESP: NE; EF:NA; MA:NA / FIN: C,NO; EF:NA; MA:NA / FRK: 16,72 / GBE: IE,NE,NO; EF:NA; MA:NA / GRC: NE; EF:NA; MA:NA / IRL: 1,62 / ITA: NO; EF:NA; MA:NA / LUX: NO; EF:NA; MA:NA / NLD: C,NE; EF:NA; MA:NA / PRT: NE,NO; EF:NA; MA:NA / SWE: 0,2828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6</xdr:col>
                <xdr:colOff>41</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IE,NO; EF:NA; MA:NA / DNM: NO; EF:NA; MA:NA / ESP: NE; EF:NA; MA:NA / FIN: C,NO; EF:NA; MA:NA / FRK: 23,45 / GBE: IE,NE,NO; EF:NA; MA:NA / GRC: NE; EF:NA; MA:NA / IRL: 6,40 / ITA: NO; EF:NA; MA:NA / LUX: NO; EF:NA; MA:NA / NLD: C,NE; EF:NA; MA:NA / PRT: NE,NO; EF:NA; MA:NA / SWE: 0,3690 /</t>
        </r>
      </text>
      <mc:AlternateContent>
        <mc:Choice Requires="v2">
          <commentPr autoFill="true" autoScale="false" colHidden="false" locked="false" rowHidden="false" textHAlign="justify" textVAlign="top">
            <anchor moveWithCells="false" sizeWithCells="false">
              <xdr:from>
                <xdr:col>18</xdr:col>
                <xdr:colOff>28</xdr:colOff>
                <xdr:row>5</xdr:row>
                <xdr:rowOff>52</xdr:rowOff>
              </xdr:from>
              <xdr:to>
                <xdr:col>57</xdr:col>
                <xdr:colOff>0</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43</xdr:colOff>
                <xdr:row>6</xdr:row>
                <xdr:rowOff>27</xdr:rowOff>
              </xdr:from>
              <xdr:to>
                <xdr:col>57</xdr:col>
                <xdr:colOff>6</xdr:colOff>
                <xdr:row>7</xdr:row>
                <xdr:rowOff>9</xdr:rowOff>
              </xdr:to>
            </anchor>
          </commentPr>
        </mc:Choice>
        <mc:Fallback/>
      </mc:AlternateContent>
    </comment>
    <comment ref="S9" authorId="0">
      <text>
        <r>
          <rPr>
            <b val="true"/>
            <sz val="8"/>
            <color rgb="FF000000"/>
            <rFont val="Tahoma"/>
            <family val="2"/>
          </rPr>
          <t xml:space="preserve">AUT: IE,NO; EF:NA; MA:NA / BEL: NO; EF:NA; MA:NA / DEU: NO / DNM: NO; EF:NA; MA:NA / ESP: NE; EF:NA; MA:NA / FIN: C; EF:NA; MA:NA / FRK: 23,45 / GBE: NE; EF:NA; MA:NA / GRC: NE; EF:NA; MA:NA / IRL: 6,40 / ITA: NO; EF:NA; MA:NA / LUX: NO; EF:NA; MA:NA / NLD: NE; EF:NA; MA:NA / PRT: NE; EF:NA; MA:NA / SWE: 0,3690 /</t>
        </r>
      </text>
      <mc:AlternateContent>
        <mc:Choice Requires="v2">
          <commentPr autoFill="true" autoScale="false" colHidden="false" locked="false" rowHidden="false" textHAlign="justify" textVAlign="top">
            <anchor moveWithCells="false" sizeWithCells="false">
              <xdr:from>
                <xdr:col>16</xdr:col>
                <xdr:colOff>31</xdr:colOff>
                <xdr:row>7</xdr:row>
                <xdr:rowOff>8</xdr:rowOff>
              </xdr:from>
              <xdr:to>
                <xdr:col>49</xdr:col>
                <xdr:colOff>57</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C; EF:NA; MA:NA / FRK: 23,45 / GBE: NE; EF:NA; MA:NA / GRC: NE; EF:NA; MA:NA / IRL: 6,40 / ITA: NO; EF:NA; MA:NA / LUX: NO; EF:NA; MA:NA / NLD: NE; EF:NA; MA:NA / PRT: NE / SWE: 0,369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4</xdr:col>
                <xdr:colOff>48</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C;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92</xdr:colOff>
                <xdr:row>9</xdr:row>
                <xdr:rowOff>7</xdr:rowOff>
              </xdr:from>
              <xdr:to>
                <xdr:col>53</xdr:col>
                <xdr:colOff>36</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7</xdr:col>
                <xdr:colOff>9</xdr:colOff>
                <xdr:row>10</xdr:row>
                <xdr:rowOff>8</xdr:rowOff>
              </xdr:from>
              <xdr:to>
                <xdr:col>57</xdr:col>
                <xdr:colOff>32</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16</xdr:colOff>
                <xdr:row>11</xdr:row>
                <xdr:rowOff>7</xdr:rowOff>
              </xdr:from>
              <xdr:to>
                <xdr:col>55</xdr:col>
                <xdr:colOff>49</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92</xdr:colOff>
                <xdr:row>12</xdr:row>
                <xdr:rowOff>7</xdr:rowOff>
              </xdr:from>
              <xdr:to>
                <xdr:col>55</xdr:col>
                <xdr:colOff>31</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92</xdr:colOff>
                <xdr:row>13</xdr:row>
                <xdr:rowOff>8</xdr:rowOff>
              </xdr:from>
              <xdr:to>
                <xdr:col>58</xdr:col>
                <xdr:colOff>13</xdr:colOff>
                <xdr:row>14</xdr:row>
                <xdr:rowOff>9</xdr:rowOff>
              </xdr:to>
            </anchor>
          </commentPr>
        </mc:Choice>
        <mc:Fallback/>
      </mc:AlternateContent>
    </comment>
    <comment ref="S18" authorId="0">
      <text>
        <r>
          <rPr>
            <b val="true"/>
            <sz val="8"/>
            <color rgb="FF000000"/>
            <rFont val="Tahoma"/>
            <family val="2"/>
          </rPr>
          <t xml:space="preserve">AUT: 2,69DEU: 30,72DNK: NA,NO; EF:NA; MA:NAFIN: C,NA,NO; EF:NA; MA:NAIRL: 6,84ITA: 11,92LUX: NO; EF:NA; MA:NANLD: 40,78PRT: NE; EF:NA; MA:NASWE: 5,33</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35</xdr:col>
                <xdr:colOff>6</xdr:colOff>
                <xdr:row>17</xdr:row>
                <xdr:rowOff>9</xdr:rowOff>
              </xdr:to>
            </anchor>
          </commentPr>
        </mc:Choice>
        <mc:Fallback/>
      </mc:AlternateContent>
    </comment>
    <comment ref="S19" authorId="0">
      <text>
        <r>
          <rPr>
            <b val="true"/>
            <sz val="8"/>
            <color rgb="FF000000"/>
            <rFont val="Tahoma"/>
            <family val="2"/>
          </rPr>
          <t xml:space="preserve">AUT: NO; EF:NA; MA:NA / BEL: NO; EF:NA; MA:NA; COMM / DEU: 19,82 / DNM: NO; EF:NA; MA:NA / ESP: 9,74 / FIN: NO; EF:NA; MA:NA / FRK: 57,75 / GBE: 5,39 / GRC: 1,26 / IRL: NO; EF:NA; MA:NA / ITA: 7,92 / LUX: NO; EF:NA; MA:NA / NLD: 40,78 / PRT: NE; EF:NA; MA:NA / SWE: 2,09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8</xdr:col>
                <xdr:colOff>42</xdr:colOff>
                <xdr:row>18</xdr:row>
                <xdr:rowOff>8</xdr:rowOff>
              </xdr:to>
            </anchor>
          </commentPr>
        </mc:Choice>
        <mc:Fallback/>
      </mc:AlternateContent>
    </comment>
    <comment ref="S20" authorId="0">
      <text>
        <r>
          <rPr>
            <b val="true"/>
            <sz val="8"/>
            <color rgb="FF000000"/>
            <rFont val="Tahoma"/>
            <family val="2"/>
          </rPr>
          <t xml:space="preserve">AUT: NA; EF:NA; MA:NA / BEL: 66,47 / DEU: NA,NO; EF:NA; MA:NA / DNM: NO; EF:NA; MA:NA / ESP: NA; EF:NA; MA:NA / FIN: NO; EF:NA; MA:NA / FRK: 85,62; EF:PS; MA:CR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8</xdr:col>
                <xdr:colOff>40</xdr:colOff>
                <xdr:row>19</xdr:row>
                <xdr:rowOff>9</xdr:rowOff>
              </xdr:to>
            </anchor>
          </commentPr>
        </mc:Choice>
        <mc:Fallback/>
      </mc:AlternateContent>
    </comment>
    <comment ref="S21" authorId="0">
      <text>
        <r>
          <rPr>
            <b val="true"/>
            <sz val="8"/>
            <color rgb="FF000000"/>
            <rFont val="Tahoma"/>
            <family val="2"/>
          </rPr>
          <t xml:space="preserve">AUT: IE,NO; EF:NA; MA:NABEL: 0,0000DEU: 10,90DNK: NA,NO; EF:NA; MA:NAESP: NA,NO; EF:NA; MA:NAFIN: C,NA,NO; EF:NA; MA:NAFRK: 16,89GBE: IE,NA,NO; EF:NA; MA:NAGRC: NE,NO; EF:NA; MA:NAIRL: 4,11ITA: NO; EF:NA; MA:NALUX: NO; EF:NA; MA:NANLD: NO; EF:NA; MA:NAPRT: NE; EF:NA; MA:NASWE: 0,2325</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2</xdr:col>
                <xdr:colOff>19</xdr:colOff>
                <xdr:row>20</xdr:row>
                <xdr:rowOff>9</xdr:rowOff>
              </xdr:to>
            </anchor>
          </commentPr>
        </mc:Choice>
        <mc:Fallback/>
      </mc:AlternateContent>
    </comment>
    <comment ref="S25" authorId="0">
      <text>
        <r>
          <rPr>
            <b val="true"/>
            <sz val="8"/>
            <color rgb="FF000000"/>
            <rFont val="Tahoma"/>
            <family val="2"/>
          </rPr>
          <t xml:space="preserve">AUT: IE,NO; EF:NA; MA:NABEL: 0,0000DEU: 10,90DNK: NA,NO; EF:NA; MA:NAESP: NA,NO; EF:NA; MA:NAFIN: C,NA,NO; EF:NA; MA:NAFRK: 16,89GBE: IE,NA,NO; EF:NA; MA:NAGRC: NE,NO; EF:NA; MA:NAIRL: 4,11ITA: NO; EF:NA; MA:NALUX: NO; EF:NA; MA:NANLD: NO; EF:NA; MA:NAPRT: NE; EF:NA; MA:NASWE: 0,2325</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2</xdr:col>
                <xdr:colOff>20</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IE,NO; EF:NA; MA:NA / DNM: NO; EF:NA; MA:NA / ESP: NE; EF:NA; MA:NA / FIN: C,NO; EF:NA; MA:NA / FRK: 23,45 / GBE: IE,NE,NO; EF:NA; MA:NA / GRC: NE; EF:NA; MA:NA / IRL: 6,40 / ITA: NO; EF:NA; MA:NA / LUX: NO; EF:NA; MA:NA / NLD: C,NE; EF:NA; MA:NA / PRT: NE,NO; EF:NA; MA:NA / SWE: 0,369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8</xdr:col>
                <xdr:colOff>29</xdr:colOff>
                <xdr:row>25</xdr:row>
                <xdr:rowOff>9</xdr:rowOff>
              </xdr:to>
            </anchor>
          </commentPr>
        </mc:Choice>
        <mc:Fallback/>
      </mc:AlternateContent>
    </comment>
    <comment ref="T7" authorId="0">
      <text>
        <r>
          <rPr>
            <b val="true"/>
            <sz val="8"/>
            <color rgb="FF000000"/>
            <rFont val="Tahoma"/>
            <family val="2"/>
          </rPr>
          <t xml:space="preserve">AUT: IE,NE,NO; EF:NA; MA:NA / BEL: NO; EF:NA; MA:NA / DEU: 2,45 / DNM: 0,5000 / ESP: NE; EF:NA; MA:NA / FIN: C,NO; EF:NA; MA:NA / FRK: 0,0055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60</xdr:col>
                <xdr:colOff>27</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59</xdr:col>
                <xdr:colOff>44</xdr:colOff>
                <xdr:row>7</xdr:row>
                <xdr:rowOff>9</xdr:rowOff>
              </xdr:to>
            </anchor>
          </commentPr>
        </mc:Choice>
        <mc:Fallback/>
      </mc:AlternateContent>
    </comment>
    <comment ref="T9" authorId="0">
      <text>
        <r>
          <rPr>
            <b val="true"/>
            <sz val="8"/>
            <color rgb="FF000000"/>
            <rFont val="Tahoma"/>
            <family val="2"/>
          </rPr>
          <t xml:space="preserve">AUT: NO; EF:NA; MA:NA / BEL: NO; EF:NA; MA:NA / DEU: 2,45 / DNM: 0,5000 / ESP: NE; EF:NA; MA:NA / FIN: C,NO; EF:NA; MA:NA / FRK: 0,0055 / GBE: NE;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7</xdr:col>
                <xdr:colOff>31</xdr:colOff>
                <xdr:row>8</xdr:row>
                <xdr:rowOff>9</xdr:rowOff>
              </xdr:to>
            </anchor>
          </commentPr>
        </mc:Choice>
        <mc:Fallback/>
      </mc:AlternateContent>
    </comment>
    <comment ref="T10" authorId="0">
      <text>
        <r>
          <rPr>
            <b val="true"/>
            <sz val="8"/>
            <color rgb="FF000000"/>
            <rFont val="Tahoma"/>
            <family val="2"/>
          </rPr>
          <t xml:space="preserve">AUT: NO; EF:NA; MA:NA / BEL: NO; EF:NA; MA:NA / DEU: NO; EF:NA; MA:NA / DNM: 0,5000 / ESP: NE; EF:NA; MA:NA; COMM / FIN: C; EF:NA; MA:NA / FRK: 0,0055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79</xdr:colOff>
                <xdr:row>8</xdr:row>
                <xdr:rowOff>7</xdr:rowOff>
              </xdr:from>
              <xdr:to>
                <xdr:col>55</xdr:col>
                <xdr:colOff>55</xdr:colOff>
                <xdr:row>9</xdr:row>
                <xdr:rowOff>9</xdr:rowOff>
              </xdr:to>
            </anchor>
          </commentPr>
        </mc:Choice>
        <mc:Fallback/>
      </mc:AlternateContent>
    </comment>
    <comment ref="T11" authorId="0">
      <text>
        <r>
          <rPr>
            <b val="true"/>
            <sz val="8"/>
            <color rgb="FF000000"/>
            <rFont val="Tahoma"/>
            <family val="2"/>
          </rPr>
          <t xml:space="preserve">AUT: NO; EF:NA; MA:NA / BEL: NO; EF:NA; MA:NA / DEU: 2,45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43</xdr:colOff>
                <xdr:row>9</xdr:row>
                <xdr:rowOff>7</xdr:rowOff>
              </xdr:from>
              <xdr:to>
                <xdr:col>53</xdr:col>
                <xdr:colOff>6</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9</xdr:colOff>
                <xdr:row>10</xdr:row>
                <xdr:rowOff>8</xdr:rowOff>
              </xdr:from>
              <xdr:to>
                <xdr:col>62</xdr:col>
                <xdr:colOff>5</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16</xdr:colOff>
                <xdr:row>11</xdr:row>
                <xdr:rowOff>7</xdr:rowOff>
              </xdr:from>
              <xdr:to>
                <xdr:col>55</xdr:col>
                <xdr:colOff>49</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56</xdr:colOff>
                <xdr:row>12</xdr:row>
                <xdr:rowOff>7</xdr:rowOff>
              </xdr:from>
              <xdr:to>
                <xdr:col>54</xdr:col>
                <xdr:colOff>55</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20</xdr:col>
                <xdr:colOff>16</xdr:colOff>
                <xdr:row>13</xdr:row>
                <xdr:rowOff>8</xdr:rowOff>
              </xdr:from>
              <xdr:to>
                <xdr:col>60</xdr:col>
                <xdr:colOff>5</xdr:colOff>
                <xdr:row>14</xdr:row>
                <xdr:rowOff>9</xdr:rowOff>
              </xdr:to>
            </anchor>
          </commentPr>
        </mc:Choice>
        <mc:Fallback/>
      </mc:AlternateContent>
    </comment>
    <comment ref="T18" authorId="0">
      <text>
        <r>
          <rPr>
            <b val="true"/>
            <sz val="8"/>
            <color rgb="FF000000"/>
            <rFont val="Tahoma"/>
            <family val="2"/>
          </rPr>
          <t xml:space="preserve">AUT: NA,NO; EF:NA; MA:NADEU: 0,3675DNK: 0,0075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8</xdr:rowOff>
              </xdr:from>
              <xdr:to>
                <xdr:col>44</xdr:col>
                <xdr:colOff>39</xdr:colOff>
                <xdr:row>17</xdr:row>
                <xdr:rowOff>9</xdr:rowOff>
              </xdr:to>
            </anchor>
          </commentPr>
        </mc:Choice>
        <mc:Fallback/>
      </mc:AlternateContent>
    </comment>
    <comment ref="T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2</xdr:col>
                <xdr:colOff>47</xdr:colOff>
                <xdr:row>18</xdr:row>
                <xdr:rowOff>8</xdr:rowOff>
              </xdr:to>
            </anchor>
          </commentPr>
        </mc:Choice>
        <mc:Fallback/>
      </mc:AlternateContent>
    </comment>
    <comment ref="T20" authorId="0">
      <text>
        <r>
          <rPr>
            <b val="true"/>
            <sz val="8"/>
            <color rgb="FF000000"/>
            <rFont val="Tahoma"/>
            <family val="2"/>
          </rPr>
          <t xml:space="preserve">AUT: NA; EF:NA; MA:NA / BEL: 28,75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18</xdr:colOff>
                <xdr:row>19</xdr:row>
                <xdr:rowOff>9</xdr:rowOff>
              </xdr:to>
            </anchor>
          </commentPr>
        </mc:Choice>
        <mc:Fallback/>
      </mc:AlternateContent>
    </comment>
    <comment ref="T21" authorId="0">
      <text>
        <r>
          <rPr>
            <b val="true"/>
            <sz val="8"/>
            <color rgb="FF000000"/>
            <rFont val="Tahoma"/>
            <family val="2"/>
          </rPr>
          <t xml:space="preserve">AUT: IE,NO; EF:NA; MA:NABEL: 0,0000DEU: 0,3675DNK: 0,0075ESP: NA,NO; EF:NA; MA:NAFIN: C,IE,NA,NO; EF:NA; MA:NAFRK: 0,0039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6</xdr:col>
                <xdr:colOff>5</xdr:colOff>
                <xdr:row>20</xdr:row>
                <xdr:rowOff>9</xdr:rowOff>
              </xdr:to>
            </anchor>
          </commentPr>
        </mc:Choice>
        <mc:Fallback/>
      </mc:AlternateContent>
    </comment>
    <comment ref="T25" authorId="0">
      <text>
        <r>
          <rPr>
            <b val="true"/>
            <sz val="8"/>
            <color rgb="FF000000"/>
            <rFont val="Tahoma"/>
            <family val="2"/>
          </rPr>
          <t xml:space="preserve">AUT: IE,NO; EF:NA; MA:NABEL: 0,0000DEU: 0,3675DNK: 0,0075ESP: NA,NO; EF:NA; MA:NAFIN: C,IE,NA,NO; EF:NA; MA:NAFRK: 0,0039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6</xdr:col>
                <xdr:colOff>5</xdr:colOff>
                <xdr:row>24</xdr:row>
                <xdr:rowOff>9</xdr:rowOff>
              </xdr:to>
            </anchor>
          </commentPr>
        </mc:Choice>
        <mc:Fallback/>
      </mc:AlternateContent>
    </comment>
    <comment ref="T26" authorId="0">
      <text>
        <r>
          <rPr>
            <b val="true"/>
            <sz val="8"/>
            <color rgb="FF000000"/>
            <rFont val="Tahoma"/>
            <family val="2"/>
          </rPr>
          <t xml:space="preserve">AUT: IE,NE,NO; EF:NA; MA:NA / BEL: NO; EF:NA; MA:NA / DEU: 2,45 / DNM: 0,5000 / ESP: NE; EF:NA; MA:NA / FIN: C,NO; EF:NA; MA:NA / FRK: 0,0055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0</xdr:col>
                <xdr:colOff>41</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5</xdr:row>
                <xdr:rowOff>52</xdr:rowOff>
              </xdr:from>
              <xdr:to>
                <xdr:col>64</xdr:col>
                <xdr:colOff>15</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6</xdr:row>
                <xdr:rowOff>27</xdr:rowOff>
              </xdr:from>
              <xdr:to>
                <xdr:col>59</xdr:col>
                <xdr:colOff>57</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61</xdr:col>
                <xdr:colOff>35</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60</xdr:col>
                <xdr:colOff>39</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57</xdr:col>
                <xdr:colOff>25</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39</xdr:colOff>
                <xdr:row>10</xdr:row>
                <xdr:rowOff>8</xdr:rowOff>
              </xdr:from>
              <xdr:to>
                <xdr:col>58</xdr:col>
                <xdr:colOff>2</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34</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39</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79</xdr:colOff>
                <xdr:row>13</xdr:row>
                <xdr:rowOff>8</xdr:rowOff>
              </xdr:from>
              <xdr:to>
                <xdr:col>60</xdr:col>
                <xdr:colOff>17</xdr:colOff>
                <xdr:row>14</xdr:row>
                <xdr:rowOff>9</xdr:rowOff>
              </xdr:to>
            </anchor>
          </commentPr>
        </mc:Choice>
        <mc:Fallback/>
      </mc:AlternateContent>
    </comment>
    <comment ref="U18" authorId="0">
      <text>
        <r>
          <rPr>
            <b val="true"/>
            <sz val="8"/>
            <color rgb="FF000000"/>
            <rFont val="Tahoma"/>
            <family val="2"/>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8</xdr:rowOff>
              </xdr:from>
              <xdr:to>
                <xdr:col>47</xdr:col>
                <xdr:colOff>23</xdr:colOff>
                <xdr:row>17</xdr:row>
                <xdr:rowOff>9</xdr:rowOff>
              </xdr:to>
            </anchor>
          </commentPr>
        </mc:Choice>
        <mc:Fallback/>
      </mc:AlternateContent>
    </comment>
    <comment ref="U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4</xdr:col>
                <xdr:colOff>15</xdr:colOff>
                <xdr:row>18</xdr:row>
                <xdr:rowOff>8</xdr:rowOff>
              </xdr:to>
            </anchor>
          </commentPr>
        </mc:Choice>
        <mc:Fallback/>
      </mc:AlternateContent>
    </comment>
    <comment ref="U20" authorId="0">
      <text>
        <r>
          <rPr>
            <b val="true"/>
            <sz val="8"/>
            <color rgb="FF000000"/>
            <rFont val="Tahoma"/>
            <family val="2"/>
          </rPr>
          <t xml:space="preserve">AUT: NA; EF:NA; MA:NA / BEL: 34,14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47</xdr:colOff>
                <xdr:row>19</xdr:row>
                <xdr:rowOff>9</xdr:rowOff>
              </xdr:to>
            </anchor>
          </commentPr>
        </mc:Choice>
        <mc:Fallback/>
      </mc:AlternateContent>
    </comment>
    <comment ref="U21" authorId="0">
      <text>
        <r>
          <rPr>
            <b val="true"/>
            <sz val="8"/>
            <color rgb="FF000000"/>
            <rFont val="Tahoma"/>
            <family val="2"/>
          </rPr>
          <t xml:space="preserve">AUT: 0,0451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9</xdr:col>
                <xdr:colOff>48</xdr:colOff>
                <xdr:row>20</xdr:row>
                <xdr:rowOff>9</xdr:rowOff>
              </xdr:to>
            </anchor>
          </commentPr>
        </mc:Choice>
        <mc:Fallback/>
      </mc:AlternateContent>
    </comment>
    <comment ref="U25" authorId="0">
      <text>
        <r>
          <rPr>
            <b val="true"/>
            <sz val="8"/>
            <color rgb="FF000000"/>
            <rFont val="Tahoma"/>
            <family val="2"/>
          </rPr>
          <t xml:space="preserve">AUT: 0,0451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9</xdr:col>
                <xdr:colOff>48</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5</xdr:col>
                <xdr:colOff>43</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66</xdr:col>
                <xdr:colOff>36</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2</xdr:col>
                <xdr:colOff>55</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7</xdr:row>
                <xdr:rowOff>8</xdr:rowOff>
              </xdr:from>
              <xdr:to>
                <xdr:col>64</xdr:col>
                <xdr:colOff>38</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EF:NA; MA: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79</xdr:colOff>
                <xdr:row>8</xdr:row>
                <xdr:rowOff>7</xdr:rowOff>
              </xdr:from>
              <xdr:to>
                <xdr:col>62</xdr:col>
                <xdr:colOff>31</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61</xdr:col>
                <xdr:colOff>17</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10</xdr:row>
                <xdr:rowOff>8</xdr:rowOff>
              </xdr:from>
              <xdr:to>
                <xdr:col>64</xdr:col>
                <xdr:colOff>44</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79</xdr:colOff>
                <xdr:row>11</xdr:row>
                <xdr:rowOff>7</xdr:rowOff>
              </xdr:from>
              <xdr:to>
                <xdr:col>60</xdr:col>
                <xdr:colOff>52</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58</xdr:col>
                <xdr:colOff>18</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79</xdr:colOff>
                <xdr:row>13</xdr:row>
                <xdr:rowOff>8</xdr:rowOff>
              </xdr:from>
              <xdr:to>
                <xdr:col>61</xdr:col>
                <xdr:colOff>47</xdr:colOff>
                <xdr:row>14</xdr:row>
                <xdr:rowOff>9</xdr:rowOff>
              </xdr:to>
            </anchor>
          </commentPr>
        </mc:Choice>
        <mc:Fallback/>
      </mc:AlternateContent>
    </comment>
    <comment ref="V1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8</xdr:rowOff>
              </xdr:from>
              <xdr:to>
                <xdr:col>50</xdr:col>
                <xdr:colOff>49</xdr:colOff>
                <xdr:row>17</xdr:row>
                <xdr:rowOff>9</xdr:rowOff>
              </xdr:to>
            </anchor>
          </commentPr>
        </mc:Choice>
        <mc:Fallback/>
      </mc:AlternateContent>
    </comment>
    <comment ref="V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5</xdr:col>
                <xdr:colOff>43</xdr:colOff>
                <xdr:row>18</xdr:row>
                <xdr:rowOff>8</xdr:rowOff>
              </xdr:to>
            </anchor>
          </commentPr>
        </mc:Choice>
        <mc:Fallback/>
      </mc:AlternateContent>
    </comment>
    <comment ref="V20" authorId="0">
      <text>
        <r>
          <rPr>
            <b val="true"/>
            <sz val="8"/>
            <color rgb="FF000000"/>
            <rFont val="Tahoma"/>
            <family val="2"/>
          </rPr>
          <t xml:space="preserve">AUT: NA; EF:NA; MA:NA / BEL: NE,NO; EF:NA; MA:NA / DEU: NA,NO; EF:NA; MA:NA / DNM: NO; EF:NA; MA:NA / ESP: NA; EF:NA; MA:NA / FIN: NO; EF:NA; MA:NA / FRK: 9,37;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49</xdr:colOff>
                <xdr:row>19</xdr:row>
                <xdr:rowOff>9</xdr:rowOff>
              </xdr:to>
            </anchor>
          </commentPr>
        </mc:Choice>
        <mc:Fallback/>
      </mc:AlternateContent>
    </comment>
    <comment ref="V21"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2</xdr:col>
                <xdr:colOff>47</xdr:colOff>
                <xdr:row>20</xdr:row>
                <xdr:rowOff>9</xdr:rowOff>
              </xdr:to>
            </anchor>
          </commentPr>
        </mc:Choice>
        <mc:Fallback/>
      </mc:AlternateContent>
    </comment>
    <comment ref="V25"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2</xdr:col>
                <xdr:colOff>47</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6</xdr:col>
                <xdr:colOff>50</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66</xdr:col>
                <xdr:colOff>19</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79</xdr:colOff>
                <xdr:row>6</xdr:row>
                <xdr:rowOff>27</xdr:rowOff>
              </xdr:from>
              <xdr:to>
                <xdr:col>64</xdr:col>
                <xdr:colOff>0</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3</xdr:colOff>
                <xdr:row>7</xdr:row>
                <xdr:rowOff>8</xdr:rowOff>
              </xdr:from>
              <xdr:to>
                <xdr:col>63</xdr:col>
                <xdr:colOff>4</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79</xdr:colOff>
                <xdr:row>8</xdr:row>
                <xdr:rowOff>7</xdr:rowOff>
              </xdr:from>
              <xdr:to>
                <xdr:col>63</xdr:col>
                <xdr:colOff>13</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77</xdr:colOff>
                <xdr:row>9</xdr:row>
                <xdr:rowOff>7</xdr:rowOff>
              </xdr:from>
              <xdr:to>
                <xdr:col>59</xdr:col>
                <xdr:colOff>56</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24</xdr:colOff>
                <xdr:row>10</xdr:row>
                <xdr:rowOff>8</xdr:rowOff>
              </xdr:from>
              <xdr:to>
                <xdr:col>63</xdr:col>
                <xdr:colOff>49</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1</xdr:col>
                <xdr:colOff>51</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1</xdr:col>
                <xdr:colOff>36</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7</xdr:colOff>
                <xdr:row>13</xdr:row>
                <xdr:rowOff>8</xdr:rowOff>
              </xdr:from>
              <xdr:to>
                <xdr:col>59</xdr:col>
                <xdr:colOff>5</xdr:colOff>
                <xdr:row>14</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8</xdr:rowOff>
              </xdr:from>
              <xdr:to>
                <xdr:col>52</xdr:col>
                <xdr:colOff>5</xdr:colOff>
                <xdr:row>17</xdr:row>
                <xdr:rowOff>9</xdr:rowOff>
              </xdr:to>
            </anchor>
          </commentPr>
        </mc:Choice>
        <mc:Fallback/>
      </mc:AlternateContent>
    </comment>
    <comment ref="W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7</xdr:col>
                <xdr:colOff>13</xdr:colOff>
                <xdr:row>18</xdr:row>
                <xdr:rowOff>8</xdr:rowOff>
              </xdr:to>
            </anchor>
          </commentPr>
        </mc:Choice>
        <mc:Fallback/>
      </mc:AlternateContent>
    </comment>
    <comment ref="W20" authorId="0">
      <text>
        <r>
          <rPr>
            <b val="true"/>
            <sz val="8"/>
            <color rgb="FF000000"/>
            <rFont val="Tahoma"/>
            <family val="2"/>
          </rPr>
          <t xml:space="preserve">AUT: NA; EF:NA; MA:NA / BEL: 55,3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42</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4</xdr:col>
                <xdr:colOff>9</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9</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8</xdr:col>
                <xdr:colOff>1</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O; EF:NA; MA:NA / ESP: NE; EF:NA; MA:NA / FIN: NO; EF:NA; MA:NA / FRK: 39,97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8</xdr:col>
                <xdr:colOff>1</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6</xdr:row>
                <xdr:rowOff>27</xdr:rowOff>
              </xdr:from>
              <xdr:to>
                <xdr:col>65</xdr:col>
                <xdr:colOff>52</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39,97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67</xdr:colOff>
                <xdr:row>7</xdr:row>
                <xdr:rowOff>8</xdr:rowOff>
              </xdr:from>
              <xdr:to>
                <xdr:col>64</xdr:col>
                <xdr:colOff>9</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39,97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60</xdr:colOff>
                <xdr:row>8</xdr:row>
                <xdr:rowOff>7</xdr:rowOff>
              </xdr:from>
              <xdr:to>
                <xdr:col>58</xdr:col>
                <xdr:colOff>27</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2</xdr:col>
                <xdr:colOff>52</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67</xdr:col>
                <xdr:colOff>39</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9</xdr:colOff>
                <xdr:row>11</xdr:row>
                <xdr:rowOff>7</xdr:rowOff>
              </xdr:from>
              <xdr:to>
                <xdr:col>62</xdr:col>
                <xdr:colOff>15</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3</xdr:colOff>
                <xdr:row>12</xdr:row>
                <xdr:rowOff>7</xdr:rowOff>
              </xdr:from>
              <xdr:to>
                <xdr:col>63</xdr:col>
                <xdr:colOff>5</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67</xdr:colOff>
                <xdr:row>13</xdr:row>
                <xdr:rowOff>8</xdr:rowOff>
              </xdr:from>
              <xdr:to>
                <xdr:col>64</xdr:col>
                <xdr:colOff>31</xdr:colOff>
                <xdr:row>14</xdr:row>
                <xdr:rowOff>9</xdr:rowOff>
              </xdr:to>
            </anchor>
          </commentPr>
        </mc:Choice>
        <mc:Fallback/>
      </mc:AlternateContent>
    </comment>
    <comment ref="X18"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8</xdr:rowOff>
              </xdr:from>
              <xdr:to>
                <xdr:col>53</xdr:col>
                <xdr:colOff>34</xdr:colOff>
                <xdr:row>17</xdr:row>
                <xdr:rowOff>9</xdr:rowOff>
              </xdr:to>
            </anchor>
          </commentPr>
        </mc:Choice>
        <mc:Fallback/>
      </mc:AlternateContent>
    </comment>
    <comment ref="X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8</xdr:col>
                <xdr:colOff>40</xdr:colOff>
                <xdr:row>18</xdr:row>
                <xdr:rowOff>8</xdr:rowOff>
              </xdr:to>
            </anchor>
          </commentPr>
        </mc:Choice>
        <mc:Fallback/>
      </mc:AlternateContent>
    </comment>
    <comment ref="X20" authorId="0">
      <text>
        <r>
          <rPr>
            <b val="true"/>
            <sz val="8"/>
            <color rgb="FF000000"/>
            <rFont val="Tahoma"/>
            <family val="2"/>
          </rPr>
          <t xml:space="preserve">AUT: NA; EF:NA; MA:NA / BEL: 32,0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14</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NO; EF:NA; MA:NAFRK: 22,58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4</xdr:col>
                <xdr:colOff>9</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NO; EF:NA; MA:NAFRK: 22,58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9</xdr:colOff>
                <xdr:row>24</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O; EF:NA; MA:NA / ESP: NE; EF:NA; MA:NA / FIN: NO; EF:NA; MA:NA / FRK: 39,97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1</xdr:colOff>
                <xdr:row>25</xdr:row>
                <xdr:rowOff>9</xdr:rowOff>
              </xdr:to>
            </anchor>
          </commentPr>
        </mc:Choice>
        <mc:Fallback/>
      </mc:AlternateContent>
    </comment>
    <comment ref="Y7" authorId="0">
      <text>
        <r>
          <rPr>
            <b val="true"/>
            <sz val="8"/>
            <color rgb="FF000000"/>
            <rFont val="Tahoma"/>
            <family val="2"/>
          </rPr>
          <t xml:space="preserve">AUT: 64,77 / BEL: NO; EF:NA; MA:NA / DEU: IE,NO; EF:NA; MA:NA / DNM: NO; EF:NA; MA:NA / ESP: NE; EF:NA; MA:NA / FIN: 0,1800 / FRK: NA; EF:NA; MA:NA / GBE: 122,25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38</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E; EF:NA; MA:NA; COMM / FIN: NO; EF:NA; MA:NA / FRK: NA / GBE: 122,25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4</xdr:col>
                <xdr:colOff>44</xdr:colOff>
                <xdr:row>7</xdr:row>
                <xdr:rowOff>9</xdr:rowOff>
              </xdr:to>
            </anchor>
          </commentPr>
        </mc:Choice>
        <mc:Fallback/>
      </mc:AlternateContent>
    </comment>
    <comment ref="Y9" authorId="0">
      <text>
        <r>
          <rPr>
            <b val="true"/>
            <sz val="8"/>
            <color rgb="FF000000"/>
            <rFont val="Tahoma"/>
            <family val="2"/>
          </rPr>
          <t xml:space="preserve">AUT: 64,77 / BEL: NO; EF:NA; MA:NA / DEU: NO; EF:NA; MA:NA / DNM: NO; EF:NA; MA:NA / ESP: NE; EF:NA; MA:NA / FIN: 0,180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6</xdr:col>
                <xdr:colOff>4</xdr:colOff>
                <xdr:row>8</xdr:row>
                <xdr:rowOff>9</xdr:rowOff>
              </xdr:to>
            </anchor>
          </commentPr>
        </mc:Choice>
        <mc:Fallback/>
      </mc:AlternateContent>
    </comment>
    <comment ref="Y10" authorId="0">
      <text>
        <r>
          <rPr>
            <b val="true"/>
            <sz val="8"/>
            <color rgb="FF000000"/>
            <rFont val="Tahoma"/>
            <family val="2"/>
          </rPr>
          <t xml:space="preserve">AUT: 64,77 / BEL: NO; EF:NA; MA:NA / DEU: NO; EF:NA; MA:NA / DNM: NO; EF:NA; MA:NA / ESP: NE; EF:NA; MA:NA; COMM / FIN: 0,1800 / FRK: NA; EF:NA; MA: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4</xdr:col>
                <xdr:colOff>21</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26</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19</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27</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26</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15</xdr:colOff>
                <xdr:row>14</xdr:row>
                <xdr:rowOff>9</xdr:rowOff>
              </xdr:to>
            </anchor>
          </commentPr>
        </mc:Choice>
        <mc:Fallback/>
      </mc:AlternateContent>
    </comment>
    <comment ref="Y18" authorId="0">
      <text>
        <r>
          <rPr>
            <b val="true"/>
            <sz val="8"/>
            <color rgb="FF000000"/>
            <rFont val="Tahoma"/>
            <family val="2"/>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8</xdr:rowOff>
              </xdr:from>
              <xdr:to>
                <xdr:col>49</xdr:col>
                <xdr:colOff>35</xdr:colOff>
                <xdr:row>17</xdr:row>
                <xdr:rowOff>9</xdr:rowOff>
              </xdr:to>
            </anchor>
          </commentPr>
        </mc:Choice>
        <mc:Fallback/>
      </mc:AlternateContent>
    </comment>
    <comment ref="Y19"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55</xdr:colOff>
                <xdr:row>18</xdr:row>
                <xdr:rowOff>8</xdr:rowOff>
              </xdr:to>
            </anchor>
          </commentPr>
        </mc:Choice>
        <mc:Fallback/>
      </mc:AlternateContent>
    </comment>
    <comment ref="Y20" authorId="0">
      <text>
        <r>
          <rPr>
            <b val="true"/>
            <sz val="8"/>
            <color rgb="FF000000"/>
            <rFont val="Tahoma"/>
            <family val="2"/>
          </rPr>
          <t xml:space="preserve">AUT: NA; EF:NA; MA:NA / BEL: NE,NO; EF:NA; MA:NA / DEU: NA,NO; EF:NA; MA:NA / DNM: NO; EF:NA; MA:NA / ESP: NA; EF:NA; MA:NA / FIN: NA,NO; EF:NA; MA:NA / FRK: NA,NO; EF:NA; MA:NA / GBE: 49,01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9</xdr:col>
                <xdr:colOff>55</xdr:colOff>
                <xdr:row>19</xdr:row>
                <xdr:rowOff>9</xdr:rowOff>
              </xdr:to>
            </anchor>
          </commentPr>
        </mc:Choice>
        <mc:Fallback/>
      </mc:AlternateContent>
    </comment>
    <comment ref="Y21" authorId="0">
      <text>
        <r>
          <rPr>
            <b val="true"/>
            <sz val="8"/>
            <color rgb="FF000000"/>
            <rFont val="Tahoma"/>
            <family val="2"/>
          </rPr>
          <t xml:space="preserve">AUT: 58,30BEL: 0,0000DEU: NA,NO; EF:NA; MA:NADNK: NA,NO; EF:NA; MA:NAESP: NA,NO; EF:NA; MA:NAFIN: 0,1200FRK: NO; EF:NA; MA:NAGBE: 96,36GRC: NE,NO; EF:NA; MA:NAIRL: NO; EF:NA; MA:NAITA: NO; EF:NA; MA:NALUX: NO; EF:NA; MA:NANLD: 31,94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0</xdr:col>
                <xdr:colOff>21</xdr:colOff>
                <xdr:row>20</xdr:row>
                <xdr:rowOff>9</xdr:rowOff>
              </xdr:to>
            </anchor>
          </commentPr>
        </mc:Choice>
        <mc:Fallback/>
      </mc:AlternateContent>
    </comment>
    <comment ref="Y25" authorId="0">
      <text>
        <r>
          <rPr>
            <b val="true"/>
            <sz val="8"/>
            <color rgb="FF000000"/>
            <rFont val="Tahoma"/>
            <family val="2"/>
          </rPr>
          <t xml:space="preserve">AUT: 58,30BEL: 0,0000DEU: NA,NO; EF:NA; MA:NADNK: NA,NO; EF:NA; MA:NAESP: NA,NO; EF:NA; MA:NAFIN: 0,1200FRK: NO; EF:NA; MA:NAGBE: 96,36GRC: NE,NO; EF:NA; MA:NAIRL: NO; EF:NA; MA:NAITA: NO; EF:NA; MA:NALUX: NO; EF:NA; MA:NANLD: 31,94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21</xdr:colOff>
                <xdr:row>24</xdr:row>
                <xdr:rowOff>9</xdr:rowOff>
              </xdr:to>
            </anchor>
          </commentPr>
        </mc:Choice>
        <mc:Fallback/>
      </mc:AlternateContent>
    </comment>
    <comment ref="Y26" authorId="0">
      <text>
        <r>
          <rPr>
            <b val="true"/>
            <sz val="8"/>
            <color rgb="FF000000"/>
            <rFont val="Tahoma"/>
            <family val="2"/>
          </rPr>
          <t xml:space="preserve">AUT: 64,77 / BEL: NO; EF:NA; MA:NA / DEU: IE,NO; EF:NA; MA:NA / DNM: NO; EF:NA; MA:NA / ESP: NE; EF:NA; MA:NA / FIN: 0,1800 / FRK: NA; EF:NA; MA:NA / GBE: 122,25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38</xdr:colOff>
                <xdr:row>25</xdr:row>
                <xdr:rowOff>9</xdr:rowOff>
              </xdr:to>
            </anchor>
          </commentPr>
        </mc:Choice>
        <mc:Fallback/>
      </mc:AlternateContent>
    </comment>
    <comment ref="Z7" authorId="0">
      <text>
        <r>
          <rPr>
            <b val="true"/>
            <sz val="8"/>
            <color rgb="FF000000"/>
            <rFont val="Tahoma"/>
            <family val="2"/>
          </rPr>
          <t xml:space="preserve">AUT: 64,77; EF:CS; MA:CS / BEL: NO / DEU: 17,15; EF:CS; MA:CS / DNM: 3,50; EF:CS; MA:CS / ESP: NE / FIN: 0,1800; EF:D; MA:T1a,T1b / FRK: 620,28; MA:T1a / GBE: 122,25 / GRC: NE / IRL: 69,42; EF:CS; MA:T1a / ITA: NO / LUX: NO / NLD: C,NE,NO / PRT: NE,NO / SWE: 5,23; EF:D; MA:T1a /</t>
        </r>
      </text>
      <mc:AlternateContent>
        <mc:Choice Requires="v2">
          <commentPr autoFill="true" autoScale="false" colHidden="false" locked="false" rowHidden="false" textHAlign="justify" textVAlign="top">
            <anchor moveWithCells="false" sizeWithCells="false">
              <xdr:from>
                <xdr:col>26</xdr:col>
                <xdr:colOff>33</xdr:colOff>
                <xdr:row>5</xdr:row>
                <xdr:rowOff>52</xdr:rowOff>
              </xdr:from>
              <xdr:to>
                <xdr:col>58</xdr:col>
                <xdr:colOff>53</xdr:colOff>
                <xdr:row>6</xdr:row>
                <xdr:rowOff>8</xdr:rowOff>
              </xdr:to>
            </anchor>
          </commentPr>
        </mc:Choice>
        <mc:Fallback/>
      </mc:AlternateContent>
    </comment>
    <comment ref="Z8" authorId="0">
      <text>
        <r>
          <rPr>
            <b val="true"/>
            <sz val="8"/>
            <color rgb="FF000000"/>
            <rFont val="Tahoma"/>
            <family val="2"/>
          </rPr>
          <t xml:space="preserve">AUT: NO; EF:NA; MA:NA / BEL: NO; EF:NA; MA:NA / DEU: IE; EF:NA; MA:NA / DNM: NO; EF:NA; MA:NA / ESP: NE; EF:NA; MA:NA / FIN: NO; EF:NA; MA:NA / FRK: NA; EF:NA; MA:NA / GBE: 122,25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38</xdr:colOff>
                <xdr:row>6</xdr:row>
                <xdr:rowOff>27</xdr:rowOff>
              </xdr:from>
              <xdr:to>
                <xdr:col>66</xdr:col>
                <xdr:colOff>53</xdr:colOff>
                <xdr:row>7</xdr:row>
                <xdr:rowOff>9</xdr:rowOff>
              </xdr:to>
            </anchor>
          </commentPr>
        </mc:Choice>
        <mc:Fallback/>
      </mc:AlternateContent>
    </comment>
    <comment ref="Z9" authorId="0">
      <text>
        <r>
          <rPr>
            <b val="true"/>
            <sz val="8"/>
            <color rgb="FF000000"/>
            <rFont val="Tahoma"/>
            <family val="2"/>
          </rPr>
          <t xml:space="preserve">AUT: 64,77; EF:CS; MA:CS / BEL: NO; EF:NA; MA:NA / DEU: 17,15; EF:CS; MA:CS / DNM: 3,50; EF:CS; MA:CS / ESP: NE; EF:NA; MA:NA / FIN: 0,1800; EF:D; MA:T1a,T1b / FRK: 620,28; MA:T1a / GBE: NE; EF:NA; MA:NA / GRC: NE; EF:NA; MA:NA / IRL: 69,42; EF:CS; MA:T1a / ITA: NO; EF:NA; MA:NA / LUX: NO; EF:NA; MA:NA / NLD: NE; EF:NA; MA:NA / PRT: NE; EF:NA; MA:NA / SWE: 5,23; EF:D; MA:T1a /</t>
        </r>
      </text>
      <mc:AlternateContent>
        <mc:Choice Requires="v2">
          <commentPr autoFill="true" autoScale="false" colHidden="false" locked="false" rowHidden="false" textHAlign="justify" textVAlign="top">
            <anchor moveWithCells="false" sizeWithCells="false">
              <xdr:from>
                <xdr:col>26</xdr:col>
                <xdr:colOff>33</xdr:colOff>
                <xdr:row>7</xdr:row>
                <xdr:rowOff>8</xdr:rowOff>
              </xdr:from>
              <xdr:to>
                <xdr:col>71</xdr:col>
                <xdr:colOff>32</xdr:colOff>
                <xdr:row>8</xdr:row>
                <xdr:rowOff>9</xdr:rowOff>
              </xdr:to>
            </anchor>
          </commentPr>
        </mc:Choice>
        <mc:Fallback/>
      </mc:AlternateContent>
    </comment>
    <comment ref="Z10" authorId="0">
      <text>
        <r>
          <rPr>
            <b val="true"/>
            <sz val="8"/>
            <color rgb="FF000000"/>
            <rFont val="Tahoma"/>
            <family val="2"/>
          </rPr>
          <t xml:space="preserve">AUT: 64,77; EF:CS; MA:CS / BEL: NO; EF:NA; MA:NA / DEU: NO; EF:NA; MA:NA / DNM: 3,50; EF:CS; MA:CS / ESP: NE; EF:NA; MA:NA / FIN: 0,1800; EF:D; MA:T1a,T1b / FRK: 620,28; MA:T1a / GBE: NE; EF:NA; MA:NA / GRC: NE; EF:NA; MA:NA / IRL: 69,42; EF:CS; MA:T1a / ITA: NO; EF:NA; MA:NA / LUX: NO; EF:NA; MA:NA / NLD: NE; EF:NA; MA:NA / PRT: NE; EF:NA; MA:NA / SWE: 5,23; EF:D; MA:T1a /</t>
        </r>
      </text>
      <mc:AlternateContent>
        <mc:Choice Requires="v2">
          <commentPr autoFill="true" autoScale="false" colHidden="false" locked="false" rowHidden="false" textHAlign="justify" textVAlign="top">
            <anchor moveWithCells="false" sizeWithCells="false">
              <xdr:from>
                <xdr:col>26</xdr:col>
                <xdr:colOff>31</xdr:colOff>
                <xdr:row>8</xdr:row>
                <xdr:rowOff>7</xdr:rowOff>
              </xdr:from>
              <xdr:to>
                <xdr:col>71</xdr:col>
                <xdr:colOff>23</xdr:colOff>
                <xdr:row>9</xdr:row>
                <xdr:rowOff>9</xdr:rowOff>
              </xdr:to>
            </anchor>
          </commentPr>
        </mc:Choice>
        <mc:Fallback/>
      </mc:AlternateContent>
    </comment>
    <comment ref="Z11" authorId="0">
      <text>
        <r>
          <rPr>
            <b val="true"/>
            <sz val="8"/>
            <color rgb="FF000000"/>
            <rFont val="Tahoma"/>
            <family val="2"/>
          </rPr>
          <t xml:space="preserve">AUT: NO; EF:NA; MA:NA / BEL: NO; EF:NA; MA:NA / DEU: 17,15; EF:CS; MA:CS / DNM: NO; EF:NA; MA:NA / ESP: NE; EF:NA; MA:NA / FIN: C,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52</xdr:colOff>
                <xdr:row>9</xdr:row>
                <xdr:rowOff>7</xdr:rowOff>
              </xdr:from>
              <xdr:to>
                <xdr:col>70</xdr:col>
                <xdr:colOff>18</xdr:colOff>
                <xdr:row>10</xdr:row>
                <xdr:rowOff>9</xdr:rowOff>
              </xdr:to>
            </anchor>
          </commentPr>
        </mc:Choice>
        <mc:Fallback/>
      </mc:AlternateContent>
    </comment>
    <comment ref="Z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33</xdr:colOff>
                <xdr:row>10</xdr:row>
                <xdr:rowOff>8</xdr:rowOff>
              </xdr:from>
              <xdr:to>
                <xdr:col>71</xdr:col>
                <xdr:colOff>32</xdr:colOff>
                <xdr:row>11</xdr:row>
                <xdr:rowOff>9</xdr:rowOff>
              </xdr:to>
            </anchor>
          </commentPr>
        </mc:Choice>
        <mc:Fallback/>
      </mc:AlternateContent>
    </comment>
    <comment ref="Z13" authorId="0">
      <text>
        <r>
          <rPr>
            <b val="true"/>
            <sz val="8"/>
            <color rgb="FF000000"/>
            <rFont val="Tahoma"/>
            <family val="2"/>
          </rPr>
          <t xml:space="preserve">AUT: IE,NO; EF:NA; MA:NA / BEL: NO; EF:NA; MA:NA / DEU: NO; EF:NA; MA:NA / DNM: NE,NO; EF:NA; MA:NA / ESP: NE; EF:NA; MA:NA / FIN: NO; EF:NA; MA:NA / FRK: NA; EF:NA; MA:NA / GBE: 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17</xdr:colOff>
                <xdr:row>11</xdr:row>
                <xdr:rowOff>7</xdr:rowOff>
              </xdr:from>
              <xdr:to>
                <xdr:col>71</xdr:col>
                <xdr:colOff>17</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52</xdr:colOff>
                <xdr:row>12</xdr:row>
                <xdr:rowOff>7</xdr:rowOff>
              </xdr:from>
              <xdr:to>
                <xdr:col>70</xdr:col>
                <xdr:colOff>19</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52</xdr:colOff>
                <xdr:row>13</xdr:row>
                <xdr:rowOff>8</xdr:rowOff>
              </xdr:from>
              <xdr:to>
                <xdr:col>70</xdr:col>
                <xdr:colOff>18</xdr:colOff>
                <xdr:row>14</xdr:row>
                <xdr:rowOff>9</xdr:rowOff>
              </xdr:to>
            </anchor>
          </commentPr>
        </mc:Choice>
        <mc:Fallback/>
      </mc:AlternateContent>
    </comment>
    <comment ref="Z18" authorId="0">
      <text>
        <r>
          <rPr>
            <b val="true"/>
            <sz val="8"/>
            <color rgb="FF000000"/>
            <rFont val="Tahoma"/>
            <family val="2"/>
          </rPr>
          <t xml:space="preserve">AUT: 58,65; EF:CS; MA:CSDEU: 1649,55; EF:CS,D; MA:CS,T2,T3DNK: 0,0525FIN: 0,1200; EF:D; MA:T1,T2IRL: 75,38; EF:CS; MA:T2ITA: 476,84; EF:D,PS; MA:CS,T1LUX: NA,NO; EF:NA; MA:NANLD: 1989,67; EF:PS; MA:CS,T1,T2PRT: NE; EF:NA; MA:NASWE: 348,75; EF:CS,D; MA:T1,T2</t>
        </r>
      </text>
      <mc:AlternateContent>
        <mc:Choice Requires="v2">
          <commentPr autoFill="true" autoScale="false" colHidden="false" locked="false" rowHidden="false" textHAlign="justify" textVAlign="top">
            <anchor moveWithCells="false" sizeWithCells="false">
              <xdr:from>
                <xdr:col>26</xdr:col>
                <xdr:colOff>17</xdr:colOff>
                <xdr:row>16</xdr:row>
                <xdr:rowOff>8</xdr:rowOff>
              </xdr:from>
              <xdr:to>
                <xdr:col>57</xdr:col>
                <xdr:colOff>30</xdr:colOff>
                <xdr:row>17</xdr:row>
                <xdr:rowOff>9</xdr:rowOff>
              </xdr:to>
            </anchor>
          </commentPr>
        </mc:Choice>
        <mc:Fallback/>
      </mc:AlternateContent>
    </comment>
    <comment ref="Z19" authorId="0">
      <text>
        <r>
          <rPr>
            <b val="true"/>
            <sz val="8"/>
            <color rgb="FF000000"/>
            <rFont val="Tahoma"/>
            <family val="2"/>
          </rPr>
          <t xml:space="preserve">AUT: NO; EF:NA; MA:NA / BEL: NA,NO; EF:NA; MA:NA; COMM / DEU: 1470,64; EF:CS; MA:T3 / DNM: NO; EF:NA; MA:NA / ESP: 818,88; EF:PS; MA:T2 / FIN: NO; EF:NA; MA:NA / FRK: 2107,37 / GBE: 345,16; EF:CS,PS; MA:CS / GRC: 93,62; EF:PS; MA:T3 / IRL: NO; EF:NA; MA:NA / ITA: 342,54; EF:D,PS; MA:T1 / LUX: NA,NO; EF:NA; MA:NA / NLD: 1957,73; EF:PS; MA:T2 / PRT: NE; EF:NA; MA:NA / SWE: 308,05; EF:CS; MA:T2 /</t>
        </r>
      </text>
      <mc:AlternateContent>
        <mc:Choice Requires="v2">
          <commentPr autoFill="true" autoScale="false" colHidden="false" locked="false" rowHidden="false" textHAlign="justify" textVAlign="top">
            <anchor moveWithCells="false" sizeWithCells="false">
              <xdr:from>
                <xdr:col>26</xdr:col>
                <xdr:colOff>17</xdr:colOff>
                <xdr:row>17</xdr:row>
                <xdr:rowOff>9</xdr:rowOff>
              </xdr:from>
              <xdr:to>
                <xdr:col>73</xdr:col>
                <xdr:colOff>39</xdr:colOff>
                <xdr:row>18</xdr:row>
                <xdr:rowOff>8</xdr:rowOff>
              </xdr:to>
            </anchor>
          </commentPr>
        </mc:Choice>
        <mc:Fallback/>
      </mc:AlternateContent>
    </comment>
    <comment ref="Z20" authorId="0">
      <text>
        <r>
          <rPr>
            <b val="true"/>
            <sz val="8"/>
            <color rgb="FF000000"/>
            <rFont val="Tahoma"/>
            <family val="2"/>
          </rPr>
          <t xml:space="preserve">AUT: NA; EF:NA; MA:NA / BEL: 2113,04 / DEU: NA,NO; EF:NA; MA:NA / DNM: NA,NO; EF:NA; MA:NA / ESP: NA; EF:NA; MA:NA / FIN: NA,NO; EF:NA; MA:NA / FRK: 1018,97; EF:PS; MA:CR / GBE: 49,0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17</xdr:colOff>
                <xdr:row>18</xdr:row>
                <xdr:rowOff>7</xdr:rowOff>
              </xdr:from>
              <xdr:to>
                <xdr:col>71</xdr:col>
                <xdr:colOff>34</xdr:colOff>
                <xdr:row>19</xdr:row>
                <xdr:rowOff>9</xdr:rowOff>
              </xdr:to>
            </anchor>
          </commentPr>
        </mc:Choice>
        <mc:Fallback/>
      </mc:AlternateContent>
    </comment>
    <comment ref="Z21" authorId="0">
      <text>
        <r>
          <rPr>
            <b val="true"/>
            <sz val="8"/>
            <color rgb="FF000000"/>
            <rFont val="Tahoma"/>
            <family val="2"/>
          </rPr>
          <t xml:space="preserve">AUT: 58,61; EF:CS; MA:CSBEL: 0,0000DEU: 166,55; EF:CS,D; MA:T2DNK: 0,0525ESP: NA,NO; EF:NA; MA:NAFIN: 0,1200; EF:D; MA:T1,T2FRK: 400,69GBE: 96,36; EF:CS,OTH; MA:OTH,T1,T2,T3GRC: NE,NOIRL: 45,27; EF:CS; MA:T1aITA: NO; EF:NA; MA:NALUX: NONLD: 31,94; EF:PS; MA:CS,T2PRT: NESWE: 3,68; EF:D; MA:T1</t>
        </r>
      </text>
      <mc:AlternateContent>
        <mc:Choice Requires="v2">
          <commentPr autoFill="true" autoScale="false" colHidden="false" locked="false" rowHidden="false" textHAlign="justify" textVAlign="top">
            <anchor moveWithCells="false" sizeWithCells="false">
              <xdr:from>
                <xdr:col>26</xdr:col>
                <xdr:colOff>16</xdr:colOff>
                <xdr:row>19</xdr:row>
                <xdr:rowOff>8</xdr:rowOff>
              </xdr:from>
              <xdr:to>
                <xdr:col>62</xdr:col>
                <xdr:colOff>5</xdr:colOff>
                <xdr:row>20</xdr:row>
                <xdr:rowOff>9</xdr:rowOff>
              </xdr:to>
            </anchor>
          </commentPr>
        </mc:Choice>
        <mc:Fallback/>
      </mc:AlternateContent>
    </comment>
    <comment ref="Z25" authorId="0">
      <text>
        <r>
          <rPr>
            <b val="true"/>
            <sz val="8"/>
            <color rgb="FF000000"/>
            <rFont val="Tahoma"/>
            <family val="2"/>
          </rPr>
          <t xml:space="preserve">AUT: 58,61; EF:CS; MA:CSBEL: 0,0000DEU: 166,55; EF:CS,D; MA:T2DNK: 0,0525ESP: NA,NO; EF:NA; MA:NAFIN: 0,1200; EF:D; MA:T1,T2FRK: 400,69GBE: 96,36; EF:CS,OTH; MA:OTH,T1,T2,T3GRC: NE,NOIRL: 45,27; EF:CS; MA:T1aITA: NO; EF:NA; MA:NALUX: NONLD: 31,94; EF:PS; MA:CS,T2PRT: NESWE: 3,68; EF:D; MA: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2</xdr:col>
                <xdr:colOff>5</xdr:colOff>
                <xdr:row>24</xdr:row>
                <xdr:rowOff>9</xdr:rowOff>
              </xdr:to>
            </anchor>
          </commentPr>
        </mc:Choice>
        <mc:Fallback/>
      </mc:AlternateContent>
    </comment>
    <comment ref="Z26" authorId="0">
      <text>
        <r>
          <rPr>
            <b val="true"/>
            <sz val="8"/>
            <color rgb="FF000000"/>
            <rFont val="Tahoma"/>
            <family val="2"/>
          </rPr>
          <t xml:space="preserve">AUT: 64,77; EF:CS; MA:CS / BEL: NO / DEU: 17,15; EF:CS; MA:CS / DNM: 3,50; EF:CS; MA:CS / ESP: NE / FIN: 0,1800; EF:D; MA:T1a,T1b / FRK: 620,28; MA:T1a / GBE: 122,25 / GRC: NE / IRL: 69,42; EF:CS; MA:T1a / ITA: NO / LUX: NO / NLD: C,NE,NO / PRT: NE,NO / SWE: 5,23;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58</xdr:col>
                <xdr:colOff>37</xdr:colOff>
                <xdr:row>25</xdr:row>
                <xdr:rowOff>9</xdr:rowOff>
              </xdr:to>
            </anchor>
          </commentPr>
        </mc:Choice>
        <mc:Fallback/>
      </mc:AlternateContent>
    </comment>
    <comment ref="AA7" authorId="0">
      <text>
        <r>
          <rPr>
            <b val="true"/>
            <sz val="8"/>
            <color rgb="FF000000"/>
            <rFont val="Tahoma"/>
            <family val="2"/>
          </rPr>
          <t xml:space="preserve">AUT: 48,45; EF:CS; MA:CS / BEL: 9,15 / DEU: 2810,06; EF:CS; MA:CS / DNM: 17,90; EF:CS; MA:CS / ESP: NE; EF:NA; MA:NA / FIN: 1,56; EF:D; MA:T1a / FRK: 336,00 / GBE: 90,85; EF:CS,OTH; MA:T1,T2 / GRC: NA,NE; EF:NA; MA:NA / IRL: 3,67;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27</xdr:col>
                <xdr:colOff>43</xdr:colOff>
                <xdr:row>5</xdr:row>
                <xdr:rowOff>52</xdr:rowOff>
              </xdr:from>
              <xdr:to>
                <xdr:col>72</xdr:col>
                <xdr:colOff>25</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E; EF:NA; MA:NA; COMM / FIN: NO; EF:NA; MA:NA / FRK: NA; EF:NA; MA:NA / GBE: NA; EF:NA; MA:NA / GRC: NA; EF:NA; MA:NA / IRL: NO; EF:NA; MA:NA / ITA: 987,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2</xdr:colOff>
                <xdr:row>6</xdr:row>
                <xdr:rowOff>27</xdr:rowOff>
              </xdr:from>
              <xdr:to>
                <xdr:col>73</xdr:col>
                <xdr:colOff>30</xdr:colOff>
                <xdr:row>7</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7</xdr:col>
                <xdr:colOff>43</xdr:colOff>
                <xdr:row>13</xdr:row>
                <xdr:rowOff>8</xdr:rowOff>
              </xdr:from>
              <xdr:to>
                <xdr:col>77</xdr:col>
                <xdr:colOff>55</xdr:colOff>
                <xdr:row>14</xdr:row>
                <xdr:rowOff>9</xdr:rowOff>
              </xdr:to>
            </anchor>
          </commentPr>
        </mc:Choice>
        <mc:Fallback/>
      </mc:AlternateContent>
    </comment>
    <comment ref="AA18" authorId="0">
      <text>
        <r>
          <rPr>
            <b val="true"/>
            <sz val="8"/>
            <color rgb="FF000000"/>
            <rFont val="Tahoma"/>
            <family val="2"/>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27</xdr:col>
                <xdr:colOff>31</xdr:colOff>
                <xdr:row>16</xdr:row>
                <xdr:rowOff>8</xdr:rowOff>
              </xdr:from>
              <xdr:to>
                <xdr:col>59</xdr:col>
                <xdr:colOff>22</xdr:colOff>
                <xdr:row>17</xdr:row>
                <xdr:rowOff>9</xdr:rowOff>
              </xdr:to>
            </anchor>
          </commentPr>
        </mc:Choice>
        <mc:Fallback/>
      </mc:AlternateContent>
    </comment>
    <comment ref="AA19" authorId="0">
      <text>
        <r>
          <rPr>
            <b val="true"/>
            <sz val="8"/>
            <color rgb="FF000000"/>
            <rFont val="Tahoma"/>
            <family val="2"/>
          </rPr>
          <t xml:space="preserve">AUT: 15,60; EF:D; MA:T1 / BEL: NA,NO; EF:NA; MA:NA; COMM / DEU: 7,60; EF:D; MA:D / DNM: 1,90; EF:CS; MA:CS / ESP: NA; EF:NA; MA:NA / FIN: C,NO; EF:NA; MA:NA / FRK: 36,67; EF:CS,PS; MA:CR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27</xdr:col>
                <xdr:colOff>31</xdr:colOff>
                <xdr:row>17</xdr:row>
                <xdr:rowOff>9</xdr:rowOff>
              </xdr:from>
              <xdr:to>
                <xdr:col>74</xdr:col>
                <xdr:colOff>38</xdr:colOff>
                <xdr:row>18</xdr:row>
                <xdr:rowOff>8</xdr:rowOff>
              </xdr:to>
            </anchor>
          </commentPr>
        </mc:Choice>
        <mc:Fallback/>
      </mc:AlternateContent>
    </comment>
    <comment ref="AA20" authorId="0">
      <text>
        <r>
          <rPr>
            <b val="true"/>
            <sz val="8"/>
            <color rgb="FF000000"/>
            <rFont val="Tahoma"/>
            <family val="2"/>
          </rPr>
          <t xml:space="preserve">AUT: NA; EF:NA; MA:NA / BEL: 80,85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1</xdr:col>
                <xdr:colOff>14</xdr:colOff>
                <xdr:row>19</xdr:row>
                <xdr:rowOff>9</xdr:rowOff>
              </xdr:to>
            </anchor>
          </commentPr>
        </mc:Choice>
        <mc:Fallback/>
      </mc:AlternateContent>
    </comment>
    <comment ref="AA21" authorId="0">
      <text>
        <r>
          <rPr>
            <b val="true"/>
            <sz val="8"/>
            <color rgb="FF000000"/>
            <rFont val="Tahoma"/>
            <family val="2"/>
          </rPr>
          <t xml:space="preserve">AUT: 25,64; EF:CS; MA:CSBEL: 4,32DEU: 259,39; EF:CS; MA:CS,T2,T3DNK: 3,21ESP: 3,74; EF:D; MA:T2FIN: 1,46; EF:D; MA:T1,T2FRK: 49,52GBE: 31,68; EF:CS; MA:T3GRC: 0,1443; EF:CS; MA:CSIRL: 2,71; EF:CR,CS; MA:T1,T1a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27</xdr:col>
                <xdr:colOff>31</xdr:colOff>
                <xdr:row>19</xdr:row>
                <xdr:rowOff>8</xdr:rowOff>
              </xdr:from>
              <xdr:to>
                <xdr:col>68</xdr:col>
                <xdr:colOff>30</xdr:colOff>
                <xdr:row>20</xdr:row>
                <xdr:rowOff>9</xdr:rowOff>
              </xdr:to>
            </anchor>
          </commentPr>
        </mc:Choice>
        <mc:Fallback/>
      </mc:AlternateContent>
    </comment>
    <comment ref="AA25" authorId="0">
      <text>
        <r>
          <rPr>
            <b val="true"/>
            <sz val="8"/>
            <color rgb="FF000000"/>
            <rFont val="Tahoma"/>
            <family val="2"/>
          </rPr>
          <t xml:space="preserve">AUT: 25,64; EF:CS; MA:CSBEL: 4,32DEU: 259,39; EF:CS; MA:CS,T2,T3DNK: 3,21ESP: 3,74; EF:D; MA:T2FIN: 1,46; EF:D; MA:T1,T2FRK: 49,52GBE: 31,68; EF:CS; MA:T3GRC: 0,1443; EF:CS; MA:CSIRL: 2,71; EF:CR,CS; MA:T1,T1a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68</xdr:col>
                <xdr:colOff>14</xdr:colOff>
                <xdr:row>24</xdr:row>
                <xdr:rowOff>9</xdr:rowOff>
              </xdr:to>
            </anchor>
          </commentPr>
        </mc:Choice>
        <mc:Fallback/>
      </mc:AlternateContent>
    </comment>
    <comment ref="AA26" authorId="0">
      <text>
        <r>
          <rPr>
            <b val="true"/>
            <sz val="8"/>
            <color rgb="FF000000"/>
            <rFont val="Tahoma"/>
            <family val="2"/>
          </rPr>
          <t xml:space="preserve">AUT: 48,45; EF:CS; MA:CS / BEL: 9,15 / DEU: 2810,06; EF:CS; MA:CS / DNM: 17,90; EF:CS; MA:CS / ESP: NE; EF:NA; MA:NA / FIN: 1,56; EF:D; MA:T1a / FRK: 336,00 / GBE: 90,85; EF:CS,OTH; MA:T1,T2 / GRC: NA,NE; EF:NA; MA:NA / IRL: 3,67;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1</xdr:col>
                <xdr:colOff>56</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3</xdr:colOff>
                <xdr:row>6</xdr:row>
                <xdr:rowOff>9</xdr:rowOff>
              </xdr:to>
            </anchor>
          </commentPr>
        </mc:Choice>
        <mc:Fallback/>
      </mc:AlternateContent>
    </comment>
    <comment ref="B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7</xdr:colOff>
                <xdr:row>7</xdr:row>
                <xdr:rowOff>9</xdr:rowOff>
              </xdr:to>
            </anchor>
          </commentPr>
        </mc:Choice>
        <mc:Fallback/>
      </mc:AlternateContent>
    </comment>
    <comment ref="B9" authorId="0">
      <text>
        <r>
          <rPr>
            <b val="true"/>
            <sz val="8"/>
            <color rgb="FF000000"/>
            <rFont val="Tahoma"/>
            <family val="2"/>
          </rPr>
          <t xml:space="preserve">AUT: 11761,38; EF:CS; MA:T2 / BEL: 29798,05; COMM / DEU: 365744,69; EF:CS; MA:CS / DNM: 35532,97; EF:CR,CS,D; MA:CR / ESP: 79832,36; EF:CR,CS,PS; MA:T2 / FIN: 26197,26; EF:CS,D,PS; MA:T3 / FRK: 54278,28; EF:CS; MA:CR / GBE: 204353,46; EF:CS; MA:CS,OTH,T1,T2 / GRC: 46006,63; EF:CS,D,PS; MA:CR,T2 / IRL: 12634,28; EF:CS,PS; MA:T1,T3 / ITA: 127316,71; EF:CS; MA:T3 / LUX: 977,54; EF:CS,D; MA:T1,T2 / NLD: 58024,91; EF:CS; MA:T2 / PRT: 16772,23; EF:CR,D,PS; MA:T2 / SWE: 11778,10;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7</xdr:colOff>
                <xdr:row>8</xdr:row>
                <xdr:rowOff>9</xdr:rowOff>
              </xdr:to>
            </anchor>
          </commentPr>
        </mc:Choice>
        <mc:Fallback/>
      </mc:AlternateContent>
    </comment>
    <comment ref="B10" authorId="0">
      <text>
        <r>
          <rPr>
            <b val="true"/>
            <sz val="8"/>
            <color rgb="FF000000"/>
            <rFont val="Tahoma"/>
            <family val="2"/>
          </rPr>
          <t xml:space="preserve">AUT: 8599,60; EF:CS; MA:T2 / BEL: 24318,62; COMM / DEU: 307220,87; EF:CS; MA:CS / DNM: 33639,47; EF:CR,CS,D; MA:CR / ESP: 65700,75; EF:CR,CS,PS; MA:T2 / FIN: 23277,17; EF:CS,D,PS; MA:T3 / FRK: 35287,57; EF:CS; MA:CR / GBE: 166817,67; EF:CS; MA:CS,OTH,T1,T2 / GRC: 43470,28; EF:CS,D; MA:CR / IRL: 12368,40; EF:PS; MA:T3 / ITA: 100243,48; EF:CS; MA:T3 / LUX: 977,54; EF:CS,D; MA:T1,T2 / NLD: 45315,36; EF:CS; MA:T2 / PRT: 14291,63; EF:CR,D,PS; MA:T2 / SWE: 9514,6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49</xdr:colOff>
                <xdr:row>9</xdr:row>
                <xdr:rowOff>9</xdr:rowOff>
              </xdr:to>
            </anchor>
          </commentPr>
        </mc:Choice>
        <mc:Fallback/>
      </mc:AlternateContent>
    </comment>
    <comment ref="B11" authorId="0">
      <text>
        <r>
          <rPr>
            <b val="true"/>
            <sz val="8"/>
            <color rgb="FF000000"/>
            <rFont val="Tahoma"/>
            <family val="2"/>
          </rPr>
          <t xml:space="preserve">AUT: 2709,24; MA:T2 / BEL: 4253,54; COMM / DEU: 20046,74; EF:CS; MA:CS / DNM: 1195,32; EF:CS; MA:CR / ESP: 12228,72; EF:CR,CS,PS; MA:T2 / FIN: 2588,32; EF:CS,PS; MA:T3 / FRK: 14431,00; EF:CS; MA:CR / GBE: 19870,88; EF:CS; MA:T2 / GRC: 2433,21; EF:PS; MA:T2 / IRL: 194,04; EF:PS; MA:T3 / ITA: 15935,00; EF:CS; MA:T3 / LUX: NO; EF:NA; MA:NA / NLD: 11320,06; EF:CS; MA:T2 / PRT: 2386,24; EF:CR,D,PS; MA:T2 / SWE: 1942,67;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4</xdr:colOff>
                <xdr:row>10</xdr:row>
                <xdr:rowOff>9</xdr:rowOff>
              </xdr:to>
            </anchor>
          </commentPr>
        </mc:Choice>
        <mc:Fallback/>
      </mc:AlternateContent>
    </comment>
    <comment ref="B12" authorId="0">
      <text>
        <r>
          <rPr>
            <b val="true"/>
            <sz val="8"/>
            <color rgb="FF000000"/>
            <rFont val="Tahoma"/>
            <family val="2"/>
          </rPr>
          <t xml:space="preserve">AUT: 452,53; MA:T2 / BEL: 1225,89; COMM / DEU: 38477,09; EF:CS; MA:CS / DNM: 698,18; EF:CS; MA:CR / ESP: 1902,90; EF:CR,CS,PS; MA:T2 / FIN: 331,77; EF:CS; MA:T3 / FRK: 4559,71; EF:CS; MA:CR / GBE: 17664,91; EF:CS; MA:T2 / GRC: 103,14; EF:CS; MA:CR / IRL: 71,83; EF:CS; MA:T1 / ITA: 11138,23; EF:CS; MA:T3 / LUX: NO; EF:NA; MA:NA / NLD: 1389,48; EF:CS; MA:T2 / PRT: 94,36; EF:CR,D,PS; MA:T2 / SWE: 320,76;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24</xdr:colOff>
                <xdr:row>11</xdr:row>
                <xdr:rowOff>9</xdr:rowOff>
              </xdr:to>
            </anchor>
          </commentPr>
        </mc:Choice>
        <mc:Fallback/>
      </mc:AlternateContent>
    </comment>
    <comment ref="B13" authorId="0">
      <text>
        <r>
          <rPr>
            <b val="true"/>
            <sz val="8"/>
            <color rgb="FF000000"/>
            <rFont val="Tahoma"/>
            <family val="2"/>
          </rPr>
          <t xml:space="preserve">AUT: 13235,01; EF:CS,PS; MA:T2,T3 / BEL: 32062,40; COMM / DEU: 111961,70; EF:CS; MA:CS,T2 / DNM: 5768,89; EF:CS; MA:CR / ESP: 49006,21; EF:CR,CS,PS; MA:T2,T3 / FIN: 12520,54; EF:CS,PS; MA:CS,M,T3 / FRK: 81743,28; EF:CS; MA:CR / GBE: 95457,12; EF:CS; MA:T2 / GRC: 8447,41; EF:D; MA:CR / IRL: 4199,98; EF:CS; MA:T1 / ITA: 83980,95; EF:CS; MA:T2 / LUX: 4269,00; EF:CS,D,PS; MA:T1,T2 / NLD: 30871,55; EF:CS; MA:T2 / PRT: 9951,29; EF:CR,D,PS; MA:T2 / SWE: 12657,87;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8</xdr:col>
                <xdr:colOff>19</xdr:colOff>
                <xdr:row>12</xdr:row>
                <xdr:rowOff>9</xdr:rowOff>
              </xdr:to>
            </anchor>
          </commentPr>
        </mc:Choice>
        <mc:Fallback/>
      </mc:AlternateContent>
    </comment>
    <comment ref="B14" authorId="0">
      <text>
        <r>
          <rPr>
            <b val="true"/>
            <sz val="8"/>
            <color rgb="FF000000"/>
            <rFont val="Tahoma"/>
            <family val="2"/>
          </rPr>
          <t xml:space="preserve">AUT: 4441,40; EF:CS; MA:T2 / BEL: 12551,02; COMM / DEU: 9875,55; EF:CS; MA:T2 / DNM: 399,47; EF:CS; MA:CR / ESP: 10222,20; EF:CR,CS,PS; MA:T2 / FIN: 2878,80; EF:CS,PS; MA:T3 / FRK: 18555,33; EF:CS; MA:CR / GBE: 24652,46; EF:CS; MA:T2 / GRC: 366,44; EF:D; MA:CR / IRL: 2,30; EF:CS; MA:T1 / ITA: 18793,39; EF:CS; MA:T2 / LUX: 3127,52; EF:CS,D,PS; MA:T1,T2 / NLD: 4449,21; EF:CS; MA:T2 / PRT: 790,32; EF:CR,D,PS; MA:T2 / SWE: 1740,18;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45</xdr:colOff>
                <xdr:row>13</xdr:row>
                <xdr:rowOff>9</xdr:rowOff>
              </xdr:to>
            </anchor>
          </commentPr>
        </mc:Choice>
        <mc:Fallback/>
      </mc:AlternateContent>
    </comment>
    <comment ref="B15" authorId="0">
      <text>
        <r>
          <rPr>
            <b val="true"/>
            <sz val="8"/>
            <color rgb="FF000000"/>
            <rFont val="Tahoma"/>
            <family val="2"/>
          </rPr>
          <t xml:space="preserve">AUT: 261,10; MA:T2 / BEL: 602,14; COMM / DEU: 922,18; EF:CS; MA:CS / DNM: 13,63; EF:CS; MA:CR / ESP: 1224,26; EF:CR,CS,PS; MA:T2 / FIN: 135,81; EF:CS; MA:T3 / FRK: 2133,28; EF:CS; MA:CR / GBE: IE,NO; EF:NA; MA:NA / GRC: 653,71; EF:D; MA:CR / IRL: 1236,60; EF:CS; MA:T1 / ITA: 895,45; EF:CS; MA:T2 / LUX: 35,19; EF:CS; MA:T2 / NLD: 245,93; EF:CS; MA:T2 / PRT: IE,NO; EF:NA; MA:NA / SWE: 102,67;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2</xdr:colOff>
                <xdr:row>14</xdr:row>
                <xdr:rowOff>9</xdr:rowOff>
              </xdr:to>
            </anchor>
          </commentPr>
        </mc:Choice>
        <mc:Fallback/>
      </mc:AlternateContent>
    </comment>
    <comment ref="B16" authorId="0">
      <text>
        <r>
          <rPr>
            <b val="true"/>
            <sz val="8"/>
            <color rgb="FF000000"/>
            <rFont val="Tahoma"/>
            <family val="2"/>
          </rPr>
          <t xml:space="preserve">AUT: 983,66; MA:T2 / BEL: 7535,60; COMM / DEU: IE; EF:NA; MA:NA / DNM: 396,38; EF:CS; MA:CR / ESP: 6709,08; EF:CR,CS,PS; MA:T2 / FIN: 1336,19; EF:CS; MA:T3 / FRK: 19794,39; EF:CS; MA:CR / GBE: IE,NO; EF:NA; MA:NA / GRC: 442,07; EF:D; MA:CR / IRL: 377,51; EF:CS; MA:T1 / ITA: 16758,97; EF:CS; MA:T2 / LUX: 204,74; EF:CS,D; MA:T1,T2 / NLD: 14359,23; EF:CS; MA:T2 / PRT: 1361,47; EF:CR,D; MA:T2 / SWE: 1241,61;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40</xdr:colOff>
                <xdr:row>15</xdr:row>
                <xdr:rowOff>9</xdr:rowOff>
              </xdr:to>
            </anchor>
          </commentPr>
        </mc:Choice>
        <mc:Fallback/>
      </mc:AlternateContent>
    </comment>
    <comment ref="B17" authorId="0">
      <text>
        <r>
          <rPr>
            <b val="true"/>
            <sz val="8"/>
            <color rgb="FF000000"/>
            <rFont val="Tahoma"/>
            <family val="2"/>
          </rPr>
          <t xml:space="preserve">AUT: 2554,59; MA:T2 / BEL: 708,82; COMM / DEU: 12,52; EF:CS; MA:T2 / DNM: 204,11; EF:CS; MA:CR / ESP: 3607,84; EF:CR,CS,PS; MA:T2 / FIN: 5173,37; EF:CS; MA:T3 / FRK: 5591,40; EF:CS; MA:CR / GBE: IE,NO; EF:NA; MA:NA / GRC: 250,81; EF:D; MA:CR / IRL: 81,70; EF:CS; MA:T1 / ITA: 4041,06; EF:CS; MA:T2 / LUX: NO; EF:NA; MA:NA / NLD: 1677,42; EF:CS; MA:T2 / PRT: 1051,70; EF:CR,D; MA:T2 / SWE: 3377,1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0</xdr:col>
                <xdr:colOff>37</xdr:colOff>
                <xdr:row>16</xdr:row>
                <xdr:rowOff>9</xdr:rowOff>
              </xdr:to>
            </anchor>
          </commentPr>
        </mc:Choice>
        <mc:Fallback/>
      </mc:AlternateContent>
    </comment>
    <comment ref="B18" authorId="0">
      <text>
        <r>
          <rPr>
            <b val="true"/>
            <sz val="8"/>
            <color rgb="FF000000"/>
            <rFont val="Tahoma"/>
            <family val="2"/>
          </rPr>
          <t xml:space="preserve">AUT: 916,26; MA:T2 / BEL: 2724,75; COMM / DEU: 1941,55; EF:CS; MA:CS / DNM: 1468,95; EF:CS; MA:CR / ESP: 4246,84; EF:CR,CS; MA:T2 / FIN: 715,28; EF:CS; MA:T3 / FRK: 9979,56; EF:CS; MA:CR / GBE: IE,NO; EF:NA; MA:NA / GRC: 920,05; EF:D; MA:CR / IRL: 1141,00; EF:CS; MA:T1 / ITA: 4867,70; EF:CS; MA:T2 / LUX: 21,60; EF:CS,D; MA:T1,T2 / NLD: 4405,44; EF:CS; MA:T2 / PRT: 884,60; EF:CR,D; MA:T2 / SWE: 921,94;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1</xdr:col>
                <xdr:colOff>19</xdr:colOff>
                <xdr:row>17</xdr:row>
                <xdr:rowOff>9</xdr:rowOff>
              </xdr:to>
            </anchor>
          </commentPr>
        </mc:Choice>
        <mc:Fallback/>
      </mc:AlternateContent>
    </comment>
    <comment ref="B20" authorId="0">
      <text>
        <r>
          <rPr>
            <b val="true"/>
            <sz val="8"/>
            <color rgb="FF000000"/>
            <rFont val="Tahoma"/>
            <family val="2"/>
          </rPr>
          <t xml:space="preserve">AUT: 4078,00; EF:CS,PS; MA:T2,T3 / BEL: 7940,07; COMM / DEU: 99209,90; EF:CS; MA:CS / DNM: 3286,34; EF:CS; MA:CR / ESP: 22995,99; EF:CR,CS; MA:T2,T3 / FIN: 2281,08; EF:CS; MA:CS,M,T3 / FRK: 25689,31; EF:CS; MA:CR / GBE: 70804,66; EF:CS; MA:T2 / GRC: 5814,33; EF:D; MA:CR / IRL: 1360,86; EF:CS; MA:T1 / ITA: 38624,39; EF:CS; MA:T2 / LUX: 879,96; EF:CS,D; MA:T1,T2 / NLD: 5734,31; EF:CS; MA:T2 / PRT: 5863,21; EF:CR,D,PS; MA:T2 / SWE: 5274,37;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37</xdr:colOff>
                <xdr:row>19</xdr:row>
                <xdr:rowOff>9</xdr:rowOff>
              </xdr:to>
            </anchor>
          </commentPr>
        </mc:Choice>
        <mc:Fallback/>
      </mc:AlternateContent>
    </comment>
    <comment ref="B21" authorId="0">
      <text>
        <r>
          <rPr>
            <b val="true"/>
            <sz val="8"/>
            <color rgb="FF000000"/>
            <rFont val="Tahoma"/>
            <family val="2"/>
          </rPr>
          <t xml:space="preserve">AUT: 15370,62; EF:CS; MA:CS,M,T2 / BEL: 21937,96; COMM / DEU: 172308,37; EF:CS,D; MA:CS,T1,T2 / DNM: 11712,35; EF:CS; MA:OTH / ESP: 64618,52; EF:CR,D; MA:CR,CS,T2,T3 / FIN: 11969,74; EF:CS,D; MA:M,T3 / FRK: 126265,56; EF:CS; MA:CR,T3 / GBE: 118417,88; EF:CS; MA:CS,T2,T3 / GRC: 16141,96; EF:D; MA:T1,T2 / IRL: 5880,60; EF:CS; MA:T1,T2 / ITA: 109241,78; EF:CS; MA:D,M,T1,T2 / LUX: 3567,33; EF:CS,D; MA:T1,T2,T3 / NLD: 28659,31; EF:CS; MA:CS,T2 / PRT: 12378,36; EF:CR,D,OTH; MA:CR,T1,T2 / SWE: 19185,33; EF:CS; MA:CS,M,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2</xdr:col>
                <xdr:colOff>41</xdr:colOff>
                <xdr:row>20</xdr:row>
                <xdr:rowOff>9</xdr:rowOff>
              </xdr:to>
            </anchor>
          </commentPr>
        </mc:Choice>
        <mc:Fallback/>
      </mc:AlternateContent>
    </comment>
    <comment ref="B22" authorId="0">
      <text>
        <r>
          <rPr>
            <b val="true"/>
            <sz val="8"/>
            <color rgb="FF000000"/>
            <rFont val="Tahoma"/>
            <family val="2"/>
          </rPr>
          <t xml:space="preserve">AUT: 54,11; MA:CS / BEL: 9,73; COMM / DEU: 2701,01; EF:CS,D; MA:T1,T2; COMM / DNM: 196,24; EF:CS; MA:OTH / ESP: 2875,95; EF:D; MA:T2 / FIN: 258,60; EF:CS; MA:M / FRK: 4489,00; EF:CS; MA:T3 / GBE: 1204,89; EF:CS; MA:T3 / GRC: 771,40; EF:D; MA:T1,T2 / IRL: 58,45; EF:CS; MA:T2 / ITA: 1606,01; EF:CS; MA:T1,T2 / LUX: 0,6979; EF:D; MA:T1 / NLD: 41,08; EF:CS; MA:T2 / PRT: 204,13; EF:D; MA:T2 / SWE: 613,66; EF:CS; MA:CS,M,T1,T2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1</xdr:col>
                <xdr:colOff>55</xdr:colOff>
                <xdr:row>21</xdr:row>
                <xdr:rowOff>9</xdr:rowOff>
              </xdr:to>
            </anchor>
          </commentPr>
        </mc:Choice>
        <mc:Fallback/>
      </mc:AlternateContent>
    </comment>
    <comment ref="B23" authorId="0">
      <text>
        <r>
          <rPr>
            <b val="true"/>
            <sz val="8"/>
            <color rgb="FF000000"/>
            <rFont val="Tahoma"/>
            <family val="2"/>
          </rPr>
          <t xml:space="preserve">AUT: 14911,95; EF:CS; MA:CS,M / BEL: 21161,92; COMM / DEU: 161055,51; EF:CS; MA:CS,T2; COMM / DNM: 10486,57; EF:CS; MA:OTH / ESP: 59529,61; EF:CR; MA:CR,CS,T3 / FIN: 10337,95; EF:CS; MA:M / FRK: 118722,02; EF:CS; MA:T3 / GBE: 111660,65; EF:CS; MA:T3 / GRC: 13371,98; EF:D; MA:T1 / IRL: 5560,17; EF:CS; MA:T1 / ITA: 101507,38; EF:CS; MA:M / LUX: 3542,17; EF:CS; MA:T3 / NLD: 28064,70; EF:CS; MA:T2 / PRT: 11765,69; EF:CR; MA:T2 / SWE: 18052,07; EF:CS; MA:CS,M,T1,T2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6</xdr:col>
                <xdr:colOff>53</xdr:colOff>
                <xdr:row>22</xdr:row>
                <xdr:rowOff>9</xdr:rowOff>
              </xdr:to>
            </anchor>
          </commentPr>
        </mc:Choice>
        <mc:Fallback/>
      </mc:AlternateContent>
    </comment>
    <comment ref="B24" authorId="0">
      <text>
        <r>
          <rPr>
            <b val="true"/>
            <sz val="8"/>
            <color rgb="FF000000"/>
            <rFont val="Tahoma"/>
            <family val="2"/>
          </rPr>
          <t xml:space="preserve">AUT: 159,14; MA:CS / BEL: 199,83; COMM / DEU: 2383,86; EF:CS; MA:T2 / DNM: 300,30; EF:CS; MA:OTH / ESP: 324,23; EF:CR; MA:T2 / FIN: 210,90; EF:CS; MA:M / FRK: 848,03; EF:CS; MA:CR / GBE: 1509,50; EF:CS; MA:T2 / GRC: 167,74; EF:D; MA:T1 / IRL: 119,99; EF:CS; MA:T1 / ITA: 419,90; EF:CS; MA:D / LUX: 24,14; EF:CS; MA:T2 / NLD: 92,32; EF:CS; MA:CS / PRT: 164,78; EF:OTH; MA:T1 / SWE: 79,32;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32</xdr:colOff>
                <xdr:row>23</xdr:row>
                <xdr:rowOff>9</xdr:rowOff>
              </xdr:to>
            </anchor>
          </commentPr>
        </mc:Choice>
        <mc:Fallback/>
      </mc:AlternateContent>
    </comment>
    <comment ref="B25" authorId="0">
      <text>
        <r>
          <rPr>
            <b val="true"/>
            <sz val="8"/>
            <color rgb="FF000000"/>
            <rFont val="Tahoma"/>
            <family val="2"/>
          </rPr>
          <t xml:space="preserve">AUT: 36,00; MA:CS / BEL: 383,71; COMM / DEU: 2206,24; EF:CS; MA:T1; COMM / DNM: 729,24; EF:CS; MA:OTH / ESP: 1832,23; EF:CR; MA:T2 / FIN: 498,56; EF:CS; MA:M,T3 / FRK: 1833,72; EF:CS; MA:CR / GBE: 3796,65; EF:CS; MA:CS,T2 / GRC: 1830,85; EF:D; MA:T1 / IRL: 105,97; EF:CS; MA:T1 / ITA: 5223,99; EF:CS; MA:T1,T2 / LUX: 0,3262; EF:CS; MA:T2 / NLD: 461,20; EF:CS; MA:T2 / PRT: 243,77; EF:CR; MA:CR / SWE: 289,04;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1</xdr:col>
                <xdr:colOff>54</xdr:colOff>
                <xdr:row>24</xdr:row>
                <xdr:rowOff>9</xdr:rowOff>
              </xdr:to>
            </anchor>
          </commentPr>
        </mc:Choice>
        <mc:Fallback/>
      </mc:AlternateContent>
    </comment>
    <comment ref="B27" authorId="0">
      <text>
        <r>
          <rPr>
            <b val="true"/>
            <sz val="8"/>
            <color rgb="FF000000"/>
            <rFont val="Tahoma"/>
            <family val="2"/>
          </rPr>
          <t xml:space="preserve">AUT: 209,41; MA:T2 / BEL: 182,77; COMM / DEU: 3961,74; EF:CS; MA:T1 / DNM: NO; EF:NA; MA:NA / ESP: 56,49; EF:CR; MA:T2 / FIN: 663,73; EF:CS,D; MA:M,T3 / FRK: 372,78; EF:CS; MA:CR / GBE: 246,20; EF:CS; MA:T2 / GRC: NO; EF:NA; MA:NA / IRL: 36,03; EF:CS; MA:T1 / ITA: 484,51; EF:CS; MA:T2 / LUX: NA; EF:NA; MA:NA / NLD: NO; EF:NA; MA:NA / PRT: IE; EF:NA; MA:NA / SWE: 151,24; EF:CS; MA:CS,M,T1,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8</xdr:col>
                <xdr:colOff>49</xdr:colOff>
                <xdr:row>26</xdr:row>
                <xdr:rowOff>9</xdr:rowOff>
              </xdr:to>
            </anchor>
          </commentPr>
        </mc:Choice>
        <mc:Fallback/>
      </mc:AlternateContent>
    </comment>
    <comment ref="C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23</xdr:colOff>
                <xdr:row>6</xdr:row>
                <xdr:rowOff>9</xdr:rowOff>
              </xdr:to>
            </anchor>
          </commentPr>
        </mc:Choice>
        <mc:Fallback/>
      </mc:AlternateContent>
    </comment>
    <comment ref="C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2"/>
          </rPr>
          <t xml:space="preserve">AUT: 0,1505; EF:CS; MA:T2 / BEL: 0,4692; COMM / DEU: 14,26; EF:CS; MA:T2 / DNM: 6,53; EF:CR,CS; MA:CR / ESP: 2,77; EF:CR,CS; MA:T2 / FIN: 0,5800; EF:CS; MA:T3 / FRK: 3,06; EF:CS; MA:CR / GBE: 11,30; EF:CR,CS,D,PS; MA:CS,OTH,T1,T2 / GRC: 0,6432; EF:D; MA:T2 / IRL: 0,2936; EF:D; MA:T1,T2 / ITA: 8,39; EF:CR,D; MA:T3 / LUX: 0,0397; EF:D; MA:T1 / NLD: 4,24; EF:CS; MA:T2 / PRT: 0,2291; EF:CR,D; MA:T2 / SWE: 1,6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9</xdr:colOff>
                <xdr:row>8</xdr:row>
                <xdr:rowOff>9</xdr:rowOff>
              </xdr:to>
            </anchor>
          </commentPr>
        </mc:Choice>
        <mc:Fallback/>
      </mc:AlternateContent>
    </comment>
    <comment ref="C10" authorId="0">
      <text>
        <r>
          <rPr>
            <b val="true"/>
            <sz val="8"/>
            <color rgb="FF000000"/>
            <rFont val="Tahoma"/>
            <family val="2"/>
          </rPr>
          <t xml:space="preserve">AUT: 0,1383; EF:CS; MA:T2 / BEL: 0,2116; COMM / DEU: 9,86; EF:CS; MA:T2 / DNM: 6,47; EF:CR,CS; MA:CR / ESP: 0,5114; EF:CR,CS; MA:T2 / FIN: 0,5386; EF:CS; MA:T3 / FRK: 0,4853; EF:CS; MA:CR / GBE: 2,58; EF:CR,CS,D,PS; MA:CS,OTH,T1,T2 / GRC: 0,5352; EF:D; MA:T2 / IRL: 0,2883; EF:D; MA:T2 / ITA: 3,90; EF:CR,D; MA:T3 / LUX: 0,0397; EF:D; MA:T1 / NLD: 3,19; EF:CS; MA:T2 / PRT: 0,1302; EF:CR,D; MA:T2 / SWE: 1,6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5</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5370; EF:CS; MA:T2 / DNM: 0,0416; EF:CS; MA:CR / ESP: 0,2875; EF:CR; MA:T2 / FIN: 0,0381; EF:CS; MA:T3 / FRK: 0,5813; EF:CS; MA:CR / GBE: 0,6050; EF:CR; MA:T2 / GRC: 0,1063; EF:D; MA:T2 / IRL: 0,0041; EF:D; MA:T1 / ITA: 0,4100; EF:CR,D; MA:T3 / LUX: NO; EF:NA; MA:NA / NLD: 0,6690; EF:CS; MA:T2 / PRT: 0,0947; EF:CR,D; MA:T2 / SWE: 0,034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55</xdr:colOff>
                <xdr:row>10</xdr:row>
                <xdr:rowOff>9</xdr:rowOff>
              </xdr:to>
            </anchor>
          </commentPr>
        </mc:Choice>
        <mc:Fallback/>
      </mc:AlternateContent>
    </comment>
    <comment ref="C12" authorId="0">
      <text>
        <r>
          <rPr>
            <b val="true"/>
            <sz val="8"/>
            <color rgb="FF000000"/>
            <rFont val="Tahoma"/>
            <family val="2"/>
          </rPr>
          <t xml:space="preserve">AUT: 0,0123; MA:T2 / BEL: 0,2576; COMM / DEU: 3,86; EF:CS; MA:T2 / DNM: 0,0217; EF:CS; MA:CR / ESP: 1,98; EF:CR; MA:T2 / FIN: 0,0032; EF:CS; MA:T3 / FRK: 1,99; EF:CS; MA:CR / GBE: 8,12; EF:CR,CS; MA:T2 / GRC: 0,0018; EF:D; MA:T2 / IRL: 0,0013; EF:D; MA:T1 / ITA: 4,08; EF:CR,D; MA:T3 / LUX: NO; EF:NA; MA:NA / NLD: 0,3788; EF:CS; MA:T2 / PRT: 0,0042; EF:CR,D; MA:T2 / SWE: 0,0047;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15</xdr:colOff>
                <xdr:row>11</xdr:row>
                <xdr:rowOff>9</xdr:rowOff>
              </xdr:to>
            </anchor>
          </commentPr>
        </mc:Choice>
        <mc:Fallback/>
      </mc:AlternateContent>
    </comment>
    <comment ref="C13" authorId="0">
      <text>
        <r>
          <rPr>
            <b val="true"/>
            <sz val="8"/>
            <color rgb="FF000000"/>
            <rFont val="Tahoma"/>
            <family val="2"/>
          </rPr>
          <t xml:space="preserve">AUT: 0,3859; EF:CS; MA:T2,T3 / BEL: 2,84; COMM / DEU: 8,20; EF:CR,CS; MA:CS,T2 / DNM: 0,7369; EF:CS; MA:CR / ESP: 5,61; EF:CR,CS; MA:T2,T3 / FIN: 0,6741; EF:CS; MA:M,T3 / FRK: 9,29; EF:CS; MA:CR / GBE: 15,25; EF:CR,CS,D; MA:T1,T2 / GRC: 0,4026; EF:D; MA:T2 / IRL: 0,2310; EF:D; MA:T1 / ITA: 6,59; EF:CR,D; MA:T2 / LUX: 0,1368; EF:D; MA:T1 / NLD: 2,77; EF:CS; MA:T2 / PRT: 2,07; EF:CR,D,OTH; MA:T2 / SWE: 2,79;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18</xdr:colOff>
                <xdr:row>12</xdr:row>
                <xdr:rowOff>9</xdr:rowOff>
              </xdr:to>
            </anchor>
          </commentPr>
        </mc:Choice>
        <mc:Fallback/>
      </mc:AlternateContent>
    </comment>
    <comment ref="C14" authorId="0">
      <text>
        <r>
          <rPr>
            <b val="true"/>
            <sz val="8"/>
            <color rgb="FF000000"/>
            <rFont val="Tahoma"/>
            <family val="2"/>
          </rPr>
          <t xml:space="preserve">AUT: 0,0256; EF:CS; MA:T2 / BEL: 1,60; COMM / DEU: 2,32; EF:CR,CS; MA:CS / DNM: 0,0340; EF:CS; MA:CR / ESP: 0,6178; EF:CR,CS; MA:T2 / FIN: 0,0224; EF:CS; MA:T3 / FRK: 5,69; EF:CS; MA:CR / GBE: 10,10; EF:CR,CS; MA:T2 / GRC: 0,0148; EF:D; MA:T2 / IRL: 0,0000; EF:D; MA:T1 / ITA: 3,83; EF:CR,D; MA:T2 / LUX: 0,0786; EF:D; MA:T1 / NLD: 0,1396; EF:CS; MA:T2 / PRT: 0,0127; EF:CR,D; MA:T2 / SWE: 0,021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53</xdr:colOff>
                <xdr:row>13</xdr:row>
                <xdr:rowOff>9</xdr:rowOff>
              </xdr:to>
            </anchor>
          </commentPr>
        </mc:Choice>
        <mc:Fallback/>
      </mc:AlternateContent>
    </comment>
    <comment ref="C15" authorId="0">
      <text>
        <r>
          <rPr>
            <b val="true"/>
            <sz val="8"/>
            <color rgb="FF000000"/>
            <rFont val="Tahoma"/>
            <family val="2"/>
          </rPr>
          <t xml:space="preserve">AUT: 0,0065; MA:T2 / BEL: 0,0427; COMM / DEU: 0,0354; EF:CS; MA:CS / DNM: 0,0009; EF:CS; MA:CR / ESP: 0,0620; EF:CR,CS; MA:T2 / FIN: 0,0016; EF:CS; MA:T3 / FRK: 0,0706; EF:CS; MA:CR / GBE: IE,NO; EF:NA; MA:NA / GRC: 0,0227; EF:D; MA:T2 / IRL: 0,0480; EF:D; MA:T1 / ITA: 0,0157; EF:CR,D; MA:T2 / LUX: 0,0006; EF:D; MA:T1 / NLD: 0,0253; EF:CS; MA:T2 / PRT: IE,NO; EF:NA; MA:NA / SWE: 0,0018;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17</xdr:colOff>
                <xdr:row>14</xdr:row>
                <xdr:rowOff>9</xdr:rowOff>
              </xdr:to>
            </anchor>
          </commentPr>
        </mc:Choice>
        <mc:Fallback/>
      </mc:AlternateContent>
    </comment>
    <comment ref="C16" authorId="0">
      <text>
        <r>
          <rPr>
            <b val="true"/>
            <sz val="8"/>
            <color rgb="FF000000"/>
            <rFont val="Tahoma"/>
            <family val="2"/>
          </rPr>
          <t xml:space="preserve">AUT: 0,0479; MA:T2 / BEL: 0,3073; COMM / DEU: IE,NO; EF:NA; MA:NA / DNM: 0,0363; EF:CS; MA:CR / ESP: 0,8583; EF:CR,CS; MA:T2 / FIN: 0,0272; EF:CS; MA:T3 / FRK: 0,6847; EF:CS; MA:CR / GBE: IE,NO; EF:NA; MA:NA / GRC: 0,0067; EF:D; MA:T2 / IRL: 0,0109; EF:D; MA:T1 / ITA: 0,6309; EF:CR,D; MA:T2 / LUX: 0,0062; EF:D; MA:T1 / NLD: 1,24; EF:CS; MA:T2 / PRT: 0,0799; EF:CR,D; MA:T2 / SWE: 0,052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1</xdr:col>
                <xdr:colOff>15</xdr:colOff>
                <xdr:row>15</xdr:row>
                <xdr:rowOff>9</xdr:rowOff>
              </xdr:to>
            </anchor>
          </commentPr>
        </mc:Choice>
        <mc:Fallback/>
      </mc:AlternateContent>
    </comment>
    <comment ref="C17" authorId="0">
      <text>
        <r>
          <rPr>
            <b val="true"/>
            <sz val="8"/>
            <color rgb="FF000000"/>
            <rFont val="Tahoma"/>
            <family val="2"/>
          </rPr>
          <t xml:space="preserve">AUT: 0,1409; MA:T2 / BEL: 0,0948; COMM / DEU: 0,0446; EF:CS; MA:CS,T2 / DNM: 0,0231; EF:CS; MA:CR / ESP: 1,14; EF:CR,CS; MA:T2 / FIN: 0,2966; EF:CS; MA:T3 / FRK: 0,5219; EF:CS; MA:CR / GBE: IE,NO; EF:NA; MA:NA / GRC: 0,0082; EF:D; MA:T2 / IRL: 0,0021; EF:D; MA:T1 / ITA: 0,0914; EF:CR,D; MA:T2 / LUX: NO; EF:NA; MA:NA / NLD: 0,1785; EF:CS; MA:T2 / PRT: 1,09; EF:CR,D; MA:T2 / SWE: 1,42;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0</xdr:col>
                <xdr:colOff>54</xdr:colOff>
                <xdr:row>16</xdr:row>
                <xdr:rowOff>9</xdr:rowOff>
              </xdr:to>
            </anchor>
          </commentPr>
        </mc:Choice>
        <mc:Fallback/>
      </mc:AlternateContent>
    </comment>
    <comment ref="C18" authorId="0">
      <text>
        <r>
          <rPr>
            <b val="true"/>
            <sz val="8"/>
            <color rgb="FF000000"/>
            <rFont val="Tahoma"/>
            <family val="2"/>
          </rPr>
          <t xml:space="preserve">AUT: 0,0188; MA:T2 / BEL: 0,1523; COMM / DEU: 0,1521; EF:CS; MA:CS / DNM: 0,1352; EF:CS; MA:CR / ESP: 0,7361; EF:CR,CS; MA:T2 / FIN: 0,0308; EF:CS; MA:T3 / FRK: 0,5052; EF:CS; MA:CR / GBE: IE,NO; EF:NA; MA:NA / GRC: 0,0303; EF:D; MA:T2 / IRL: 0,0414; EF:D; MA:T1 / ITA: 0,1263; EF:CR,D; MA:T2 / LUX: 0,0008; EF:D; MA:T1 / NLD: 0,4957; EF:CS; MA:T2 / PRT: 0,0928; EF:CR,D; MA:T2 / SWE: 0,0233;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37</xdr:colOff>
                <xdr:row>17</xdr:row>
                <xdr:rowOff>9</xdr:rowOff>
              </xdr:to>
            </anchor>
          </commentPr>
        </mc:Choice>
        <mc:Fallback/>
      </mc:AlternateContent>
    </comment>
    <comment ref="C20" authorId="0">
      <text>
        <r>
          <rPr>
            <b val="true"/>
            <sz val="8"/>
            <color rgb="FF000000"/>
            <rFont val="Tahoma"/>
            <family val="2"/>
          </rPr>
          <t xml:space="preserve">AUT: 0,1462; EF:CS; MA:T2,T3 / BEL: 0,6480; COMM / DEU: 5,64; EF:CS; MA:CS / DNM: 0,5074; EF:CS; MA:CR / ESP: 2,20; EF:CR,CS; MA:T2,T3 / FIN: 0,2956; EF:CS; MA:M,T3 / FRK: 1,82; EF:CS; MA:CR / GBE: 5,15; EF:CR,CS,D; MA:T1,T2 / GRC: 0,3198; EF:D; MA:T2 / IRL: 0,1285; EF:D; MA:T1 / ITA: 1,90; EF:CR,D; MA:T2 / LUX: 0,0506; EF:D; MA:T1 / NLD: 0,6899; EF:CS; MA:T2 / PRT: 0,7929; EF:CR,D,OTH; MA:T2 / SWE: 1,27;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18</xdr:colOff>
                <xdr:row>19</xdr:row>
                <xdr:rowOff>9</xdr:rowOff>
              </xdr:to>
            </anchor>
          </commentPr>
        </mc:Choice>
        <mc:Fallback/>
      </mc:AlternateContent>
    </comment>
    <comment ref="C21" authorId="0">
      <text>
        <r>
          <rPr>
            <b val="true"/>
            <sz val="8"/>
            <color rgb="FF000000"/>
            <rFont val="Tahoma"/>
            <family val="2"/>
          </rPr>
          <t xml:space="preserve">AUT: 3,32; EF:CS; MA:CS,M,T2 / BEL: 5,56; COMM / DEU: 32,72; EF:CS,M; MA:T1,T2,T3 / DNM: 2,56; EF:OTH; MA:OTH / ESP: 17,60; EF:CR,CS,OTH; MA:CR,CS,T2,T3 / FIN: 4,02; EF:CS,D,OTH; MA:M,T3 / FRK: 15,31; EF:CS; MA:CR,T3 / GBE: 25,74; EF:CR,CS,D; MA:T2,T3 / GRC: 6,51; EF:CR,D,M; MA:CR,M,T1,T2 / IRL: 2,20; EF:CR,D,M; MA:T1,T3 / ITA: 38,82; EF:CR,CS; MA:D,M,T1,T2 / LUX: 0,8583; EF:D; MA:T1,T3 / NLD: 4,93; EF:CS,D; MA:CS,T2,T3 / PRT: 4,55; EF:CR,D,OTH; MA:CR,T1,T2,T3 / SWE: 4,41;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1</xdr:col>
                <xdr:colOff>47</xdr:colOff>
                <xdr:row>20</xdr:row>
                <xdr:rowOff>9</xdr:rowOff>
              </xdr:to>
            </anchor>
          </commentPr>
        </mc:Choice>
        <mc:Fallback/>
      </mc:AlternateContent>
    </comment>
    <comment ref="C22" authorId="0">
      <text>
        <r>
          <rPr>
            <b val="true"/>
            <sz val="8"/>
            <color rgb="FF000000"/>
            <rFont val="Tahoma"/>
            <family val="2"/>
          </rPr>
          <t xml:space="preserve">AUT: 0,0019; MA:CS / BEL: 0,0048; COMM / DEU: 0,0900; EF:CS; MA:T1,T2; COMM / DNM: 0,0069; EF:OTH; MA:OTH / ESP: 0,0506; EF:OTH; MA:T2 / FIN: 0,0094; EF:OTH; MA:M / FRK: 0,1367; EF:CS; MA:T3 / GBE: 0,0954; EF:CR,D; MA:T3 / GRC: 0,0133; EF:CR,D; MA:T1,T2 / IRL: 0,0009; EF:CR; MA:T1 / ITA: 0,0314; EF:CR; MA:T1,T2 / LUX: 0,0000; EF:D; MA:T1 / NLD: 0,0070; EF:D; MA:T2 / PRT: 0,0403; EF:CR,OTH; MA:T2 / SWE: 0,0105; EF:CR,CS,D,M; MA:CS,M,T1,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9</xdr:colOff>
                <xdr:row>21</xdr:row>
                <xdr:rowOff>9</xdr:rowOff>
              </xdr:to>
            </anchor>
          </commentPr>
        </mc:Choice>
        <mc:Fallback/>
      </mc:AlternateContent>
    </comment>
    <comment ref="C23" authorId="0">
      <text>
        <r>
          <rPr>
            <b val="true"/>
            <sz val="8"/>
            <color rgb="FF000000"/>
            <rFont val="Tahoma"/>
            <family val="2"/>
          </rPr>
          <t xml:space="preserve">AUT: 3,29; EF:CS; MA:CS,M / BEL: 5,43; COMM / DEU: 32,02; EF:CS,M; MA:T3; COMM / DNM: 2,51; EF:OTH; MA:OTH / ESP: 17,43; EF:CR; MA:CR,CS,T3 / FIN: 3,52; EF:CS; MA:M / FRK: 14,66; EF:CS; MA:T3 / GBE: 25,45; EF:CS; MA:T3 / GRC: 6,23; EF:M; MA:M / IRL: 2,18; EF:M; MA:T3 / ITA: 37,33; EF:CS; MA:M / LUX: 0,8569; EF:D; MA:T3 / NLD: 4,89; EF:CS; MA:T3 / PRT: 4,49; EF:CR; MA:T3 / SWE: 4,26; EF:CR,CS,D,M; MA:CS,M,T1,T2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20</xdr:colOff>
                <xdr:row>22</xdr:row>
                <xdr:rowOff>9</xdr:rowOff>
              </xdr:to>
            </anchor>
          </commentPr>
        </mc:Choice>
        <mc:Fallback/>
      </mc:AlternateContent>
    </comment>
    <comment ref="C24" authorId="0">
      <text>
        <r>
          <rPr>
            <b val="true"/>
            <sz val="8"/>
            <color rgb="FF000000"/>
            <rFont val="Tahoma"/>
            <family val="2"/>
          </rPr>
          <t xml:space="preserve">AUT: 0,0079; MA:CS / BEL: 0,0126; COMM / DEU: 0,0801; EF:CS; MA:T2 / DNM: 0,0125; EF:OTH; MA:OTH / ESP: 0,0186; EF:CR; MA:T2 / FIN: 0,0118; EF:CS; MA:M / FRK: 0,0486; EF:CS; MA:CR / GBE: 0,1235; EF:CR; MA:T2 / GRC: 0,0936; EF:CR; MA:CR / IRL: 0,0068; EF:D; MA:T1 / ITA: 0,0242; EF:CR; MA:D / LUX: 0,0014; EF:D; MA:T1 / NLD: 0,0062; EF:D; MA:CS / PRT: 0,0113; EF:CR,D; MA:T1 / SWE: 0,0035; EF:CR,CS,D,M;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2</xdr:col>
                <xdr:colOff>11</xdr:colOff>
                <xdr:row>23</xdr:row>
                <xdr:rowOff>9</xdr:rowOff>
              </xdr:to>
            </anchor>
          </commentPr>
        </mc:Choice>
        <mc:Fallback/>
      </mc:AlternateContent>
    </comment>
    <comment ref="C25" authorId="0">
      <text>
        <r>
          <rPr>
            <b val="true"/>
            <sz val="8"/>
            <color rgb="FF000000"/>
            <rFont val="Tahoma"/>
            <family val="2"/>
          </rPr>
          <t xml:space="preserve">AUT: 0,0082; MA:CS / BEL: 0,0161; COMM / DEU: 0,0805; EF:CS; MA:T1; COMM / DNM: 0,0331; EF:OTH; MA:OTH / ESP: 0,0963; EF:CS,OTH; MA:T2 / FIN: 0,2300; EF:CS; MA:M,T3 / FRK: 0,4500; EF:CS; MA:CR / GBE: 0,0580; EF:CR; MA:T2 / GRC: 0,1757; EF:CR,D; MA:CR,T1 / IRL: 0,0099; EF:D; MA:T1 / ITA: 1,41; EF:CR; MA:T1,T2 / LUX: 0,0000; EF:D; MA:T1 / NLD: 0,0310; EF:D; MA:T2 / PRT: 0,0039; EF:CR; MA:CR / SWE: 0,1054;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3</xdr:col>
                <xdr:colOff>42</xdr:colOff>
                <xdr:row>24</xdr:row>
                <xdr:rowOff>9</xdr:rowOff>
              </xdr:to>
            </anchor>
          </commentPr>
        </mc:Choice>
        <mc:Fallback/>
      </mc:AlternateContent>
    </comment>
    <comment ref="C27" authorId="0">
      <text>
        <r>
          <rPr>
            <b val="true"/>
            <sz val="8"/>
            <color rgb="FF000000"/>
            <rFont val="Tahoma"/>
            <family val="2"/>
          </rPr>
          <t xml:space="preserve">AUT: 0,0057; MA:T2 / BEL: 0,0952; COMM / DEU: 0,4423; EF:CS; MA:T1 / DNM: NO; EF:NA; MA:NA / ESP: 0,0009; EF:CR; MA:T2 / FIN: 0,2526; EF:CS,D; MA:M,T3 / FRK: 0,0196; EF:CS; MA:CR / GBE: 0,0129; EF:CR; MA:T2 / GRC: NO; EF:NA; MA:NA / IRL: 0,0033; EF:CR; MA:T1 / ITA: 0,0219; EF:CR; MA:T2 / LUX: NA; EF:NA; MA:NA / NLD: NO; EF:NA; MA:NA / PRT: IE; EF:NA; MA:NA / SWE: 0,0255; EF:CR,CS,D,M; MA:CS,M,T1,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26</xdr:colOff>
                <xdr:row>26</xdr:row>
                <xdr:rowOff>9</xdr:rowOff>
              </xdr:to>
            </anchor>
          </commentPr>
        </mc:Choice>
        <mc:Fallback/>
      </mc:AlternateContent>
    </comment>
    <comment ref="D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0,1443; EF:CS; MA:T2 / BEL: 0,8144; COMM / DEU: 13,04; EF:CS; MA:T2 / DNM: 0,4898; EF:CR,CS; MA:CR / ESP: 1,48; EF:CR,D,OTH; MA:T2 / FIN: 0,5989; EF:CS; MA:T3 / FRK: 2,00; EF:CS; MA:CR / GBE: 5,46; EF:CS,D,PS; MA:CS,OTH,T1,T2 / GRC: 0,5306; EF:D; MA:T2 / IRL: 0,2462; EF:D; MA:T1,T2 / ITA: 1,49; EF:CR,D; MA:T3 / LUX: 0,0052;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38</xdr:colOff>
                <xdr:row>8</xdr:row>
                <xdr:rowOff>9</xdr:rowOff>
              </xdr:to>
            </anchor>
          </commentPr>
        </mc:Choice>
        <mc:Fallback/>
      </mc:AlternateContent>
    </comment>
    <comment ref="D10" authorId="0">
      <text>
        <r>
          <rPr>
            <b val="true"/>
            <sz val="8"/>
            <color rgb="FF000000"/>
            <rFont val="Tahoma"/>
            <family val="2"/>
          </rPr>
          <t xml:space="preserve">AUT: 0,1257; EF:CS; MA:T2 / BEL: 0,3425; COMM / DEU: 10,96; EF:CS; MA:T2 / DNM: 0,4228; EF:CR,CS; MA:CR / ESP: 1,14; EF:CR,D,OTH; MA:T2 / FIN: 0,5349; EF:CS; MA:T3 / FRK: 1,53; EF:CS; MA:CR / GBE: 4,01; EF:CS,D,PS; MA:CS,OTH,T1,T2 / GRC: 0,5092; EF:D; MA:T2 / IRL: 0,2447; EF:D; MA:T2 / ITA: 0,9239; EF:CR,D; MA:T3 / LUX: 0,0052; EF:D; MA:T1 / NLD: 0,4616; EF:CS,D; MA:T1,T2 / PRT: 0,1839; EF:CR,D; MA:T2 / SWE: 1,1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5</xdr:col>
                <xdr:colOff>35</xdr:colOff>
                <xdr:row>9</xdr:row>
                <xdr:rowOff>9</xdr:rowOff>
              </xdr:to>
            </anchor>
          </commentPr>
        </mc:Choice>
        <mc:Fallback/>
      </mc:AlternateContent>
    </comment>
    <comment ref="D11" authorId="0">
      <text>
        <r>
          <rPr>
            <b val="true"/>
            <sz val="8"/>
            <color rgb="FF000000"/>
            <rFont val="Tahoma"/>
            <family val="2"/>
          </rPr>
          <t xml:space="preserve">AUT: 0,0177; MA:T2 / BEL: 0,4658; COMM / DEU: 0,3449; EF:CS; MA:T2 / DNM: 0,0400; EF:CR; MA:CR / ESP: 0,3157; EF:CR,OTH; MA:T2 / FIN: 0,0608; EF:CS; MA:T3 / FRK: 0,3884; EF:CS; MA:CR / GBE: 0,3373; EF:D; MA:T2 / GRC: 0,0213; EF:D; MA:T2 / IRL: 0,0006; EF:D; MA:T1 / ITA: 0,4634; EF:CR,D; MA:T3 / LUX: NO; EF:NA; MA:NA / NLD: 0,0463; EF:D; MA:T1 / PRT: 0,0339; EF:CR,D; MA:T2 / SWE: 0,0726;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3</xdr:col>
                <xdr:colOff>2</xdr:colOff>
                <xdr:row>10</xdr:row>
                <xdr:rowOff>9</xdr:rowOff>
              </xdr:to>
            </anchor>
          </commentPr>
        </mc:Choice>
        <mc:Fallback/>
      </mc:AlternateContent>
    </comment>
    <comment ref="D12" authorId="0">
      <text>
        <r>
          <rPr>
            <b val="true"/>
            <sz val="8"/>
            <color rgb="FF000000"/>
            <rFont val="Tahoma"/>
            <family val="2"/>
          </rPr>
          <t xml:space="preserve">AUT: 0,0008; MA:T2 / BEL: 0,0062; COMM / DEU: 1,74; EF:CS; MA:T2 / DNM: 0,0270; EF:CR; MA:CR / ESP: 0,0296; EF:CR,D,OTH; MA:T2 / FIN: 0,0032; EF:CS; MA:T3 / FRK: 0,0857; EF:CS; MA:CR / GBE: 1,11; EF:CS,D; MA:T2 / GRC: 0,0002; EF:D; MA:T2 / IRL: 0,0010; EF:D; MA:T1 / ITA: 0,1031; EF:CR,D; MA:T3 / LUX: NO; EF:NA; MA:NA / NLD: 0,0019; EF:D; MA:T1 / PRT: 0,0015; EF:CR,D; MA:T2 / SWE: 0,0093;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2</xdr:colOff>
                <xdr:row>11</xdr:row>
                <xdr:rowOff>9</xdr:rowOff>
              </xdr:to>
            </anchor>
          </commentPr>
        </mc:Choice>
        <mc:Fallback/>
      </mc:AlternateContent>
    </comment>
    <comment ref="D13" authorId="0">
      <text>
        <r>
          <rPr>
            <b val="true"/>
            <sz val="8"/>
            <color rgb="FF000000"/>
            <rFont val="Tahoma"/>
            <family val="2"/>
          </rPr>
          <t xml:space="preserve">AUT: 0,3033; EF:CS; MA:T2,T3 / BEL: 0,1443; COMM / DEU: 3,21; EF:CS; MA:CS,T2 / DNM: 0,1813; EF:CR; MA:CR / ESP: 1,36; EF:CR,D,OTH; MA:T2,T3 / FIN: 0,5487; EF:CS,D; MA:M,T3 / FRK: 2,56; EF:CS; MA:CR / GBE: 4,95; EF:CR,CS,D; MA:T1,T2 / GRC: 0,1498; EF:D; MA:T2 / IRL: 0,0382; EF:D; MA:T1 / ITA: 4,47; EF:CR,D; MA:T2 / LUX: 0,0379; EF:D; MA:T1 / NLD: 0,0862; EF:CS,D; MA:T1 / PRT: 0,2297; EF:CR,D; MA:T2 / SWE: 1,87;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30</xdr:colOff>
                <xdr:row>12</xdr:row>
                <xdr:rowOff>9</xdr:rowOff>
              </xdr:to>
            </anchor>
          </commentPr>
        </mc:Choice>
        <mc:Fallback/>
      </mc:AlternateContent>
    </comment>
    <comment ref="D14" authorId="0">
      <text>
        <r>
          <rPr>
            <b val="true"/>
            <sz val="8"/>
            <color rgb="FF000000"/>
            <rFont val="Tahoma"/>
            <family val="2"/>
          </rPr>
          <t xml:space="preserve">AUT: 0,0410; EF:CS; MA:T2 / BEL: 0,0167; COMM / DEU: 0,4279; EF:CS; MA:CS / DNM: 0,0087; EF:CR; MA:CR / ESP: 0,1957; EF:D,OTH; MA:T2 / FIN: 0,0244; EF:CS; MA:T3 / FRK: 0,2826; EF:CS; MA:CR / GBE: 0,4033; EF:CR,CS; MA:T2 / GRC: 0,0030; EF:D; MA:T2 / IRL: 0,0000; EF:D; MA:T1 / ITA: 0,3596; EF:CR,D; MA:T2 / LUX: 0,0126; EF:D; MA:T1 / NLD: 0,0048; EF:D; MA:T1 / PRT: 0,0057; EF:CR,D; MA:T2 / SWE: 0,046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14</xdr:colOff>
                <xdr:row>13</xdr:row>
                <xdr:rowOff>9</xdr:rowOff>
              </xdr:to>
            </anchor>
          </commentPr>
        </mc:Choice>
        <mc:Fallback/>
      </mc:AlternateContent>
    </comment>
    <comment ref="D15" authorId="0">
      <text>
        <r>
          <rPr>
            <b val="true"/>
            <sz val="8"/>
            <color rgb="FF000000"/>
            <rFont val="Tahoma"/>
            <family val="2"/>
          </rPr>
          <t xml:space="preserve">AUT: 0,0011; MA:T2 / BEL: 0,0043; COMM / DEU: 0,0324; EF:CS; MA:CS / DNM: 0,0003; EF:CR; MA:CR / ESP: 0,0280; EF:D,OTH; MA:T2 / FIN: 0,0024; EF:CS; MA:T3 / FRK: 0,0556; EF:CS; MA:CR / GBE: IE,NO; EF:NA; MA:NA / GRC: 0,0075; EF:D; MA:T2 / IRL: 0,0095; EF:D; MA:T1 / ITA: 0,0163; EF:CR,D; MA:T2 / LUX: 0,0001; EF:D; MA:T1 / NLD: 0,0005; EF:D; MA:T1 / PRT: IE,NO; EF:NA; MA:NA / SWE: 0,0039;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9</xdr:colOff>
                <xdr:row>14</xdr:row>
                <xdr:rowOff>9</xdr:rowOff>
              </xdr:to>
            </anchor>
          </commentPr>
        </mc:Choice>
        <mc:Fallback/>
      </mc:AlternateContent>
    </comment>
    <comment ref="D16" authorId="0">
      <text>
        <r>
          <rPr>
            <b val="true"/>
            <sz val="8"/>
            <color rgb="FF000000"/>
            <rFont val="Tahoma"/>
            <family val="2"/>
          </rPr>
          <t xml:space="preserve">AUT: 0,0138; MA:T2 / BEL: 0,0211; COMM / DEU: IE,NO; EF:NA; MA:NA / DNM: 0,0090; EF:CR; MA:CR / ESP: 0,1429; EF:D,OTH; MA:T2 / FIN: 0,1146; EF:CS; MA:T3 / FRK: 0,6268; EF:CS; MA:CR / GBE: IE,NO; EF:NA; MA:NA / GRC: 0,0099; EF:D; MA:T2 / IRL: 0,0018; EF:D; MA:T1 / ITA: 0,2634; EF:CR,D; MA:T2 / LUX: 0,0022; EF:D; MA:T1 / NLD: 0,0374; EF:CS,D; MA:T1 / PRT: 0,0247; EF:CR,D; MA:T2 / SWE: 0,0549;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20</xdr:colOff>
                <xdr:row>15</xdr:row>
                <xdr:rowOff>9</xdr:rowOff>
              </xdr:to>
            </anchor>
          </commentPr>
        </mc:Choice>
        <mc:Fallback/>
      </mc:AlternateContent>
    </comment>
    <comment ref="D17" authorId="0">
      <text>
        <r>
          <rPr>
            <b val="true"/>
            <sz val="8"/>
            <color rgb="FF000000"/>
            <rFont val="Tahoma"/>
            <family val="2"/>
          </rPr>
          <t xml:space="preserve">AUT: 0,0800; MA:T2 / BEL: 0,0089; COMM / DEU: 0,0161; EF:CS; MA:CS,T2 / DNM: 0,0051; EF:CR; MA:CR / ESP: 0,1698; EF:D,OTH; MA:T2 / FIN: 0,3061; EF:CS; MA:T3 / FRK: 0,3681; EF:CS; MA:CR / GBE: IE,NO; EF:NA; MA:NA / GRC: 0,0012; EF:D; MA:T2 / IRL: 0,0003; EF:D; MA:T1 / ITA: 0,0802; EF:CR,D; MA:T2 / LUX: NO; EF:NA; MA:NA / NLD: 0,0031; EF:D; MA:T1 / PRT: 0,0540; EF:CR,D; MA:T2 / SWE: 0,4679;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12</xdr:colOff>
                <xdr:row>16</xdr:row>
                <xdr:rowOff>9</xdr:rowOff>
              </xdr:to>
            </anchor>
          </commentPr>
        </mc:Choice>
        <mc:Fallback/>
      </mc:AlternateContent>
    </comment>
    <comment ref="D18" authorId="0">
      <text>
        <r>
          <rPr>
            <b val="true"/>
            <sz val="8"/>
            <color rgb="FF000000"/>
            <rFont val="Tahoma"/>
            <family val="2"/>
          </rPr>
          <t xml:space="preserve">AUT: 0,0050; MA:T2 / BEL: 0,0211; COMM / DEU: 0,0805; EF:CS; MA:CS / DNM: 0,0333; EF:CR; MA:CR / ESP: 0,1241; EF:D,OTH; MA:T2 / FIN: 0,0251; EF:CS; MA:T3 / FRK: 0,3509; EF:CS; MA:CR / GBE: IE,NO; EF:NA; MA:NA / GRC: 0,0045; EF:D; MA:T2 / IRL: 0,0073; EF:D; MA:T1 / ITA: 0,0534; EF:CR,D; MA:T2 / LUX: 0,0022; EF:D; MA:T1 / NLD: 0,0105; EF:D; MA:T1 / PRT: 0,0244; EF:CR,D; MA:T2 / SWE: 0,0558;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0</xdr:colOff>
                <xdr:row>17</xdr:row>
                <xdr:rowOff>9</xdr:rowOff>
              </xdr:to>
            </anchor>
          </commentPr>
        </mc:Choice>
        <mc:Fallback/>
      </mc:AlternateContent>
    </comment>
    <comment ref="D20" authorId="0">
      <text>
        <r>
          <rPr>
            <b val="true"/>
            <sz val="8"/>
            <color rgb="FF000000"/>
            <rFont val="Tahoma"/>
            <family val="2"/>
          </rPr>
          <t xml:space="preserve">AUT: 0,1624; EF:CS; MA:T2,T3 / BEL: 0,0723; COMM / DEU: 2,65; EF:CS; MA:CS / DNM: 0,1249; EF:CR; MA:CR / ESP: 0,6980; EF:CR,D,OTH; MA:T2,T3 / FIN: 0,0761; EF:CS,D; MA:M,T3 / FRK: 0,8745; EF:CS; MA:CR / GBE: 4,55; EF:CS,D; MA:T1,T2 / GRC: 0,1237; EF:D; MA:T2 / IRL: 0,0192; EF:D; MA:T1 / ITA: 3,70; EF:CR,D; MA:T2 / LUX: 0,0208; EF:D; MA:T1 / NLD: 0,0299; EF:D; MA:T1 / PRT: 0,1209; EF:CR,D; MA:T2 / SWE: 1,24;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4</xdr:colOff>
                <xdr:row>19</xdr:row>
                <xdr:rowOff>9</xdr:rowOff>
              </xdr:to>
            </anchor>
          </commentPr>
        </mc:Choice>
        <mc:Fallback/>
      </mc:AlternateContent>
    </comment>
    <comment ref="D21" authorId="0">
      <text>
        <r>
          <rPr>
            <b val="true"/>
            <sz val="8"/>
            <color rgb="FF000000"/>
            <rFont val="Tahoma"/>
            <family val="2"/>
          </rPr>
          <t xml:space="preserve">AUT: 0,8450; EF:CS; MA:CS,M,T2 / BEL: 1,13; COMM / DEU: 4,44; EF:CS,M; MA:T1,T2,T3 / DNM: 0,4617; EF:OTH; MA:OTH / ESP: 2,31; EF:CR,D,OTH; MA:CR,CS,T1,T2,T3 / FIN: 0,5610; EF:CS,D; MA:M,T3 / FRK: 1,73; EF:CS; MA:CR,T3 / GBE: 5,43; EF:CR,CS,D; MA:T2,T3 / GRC: 0,5979; EF:CR,D,M; MA:CR,M,T1,T2 / IRL: 0,3559; EF:CR,D,M; MA:T1,T3 / ITA: 4,12; EF:CR,CS; MA:D,M,T1,T2 / LUX: 0,1708; EF:D; MA:T1,T3 / NLD: 1,46; EF:CS,D; MA:CS,T2 / PRT: 0,6397; EF:CR,D; MA:CR,T1,T2,T3 / SWE: 0,5384;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3</xdr:col>
                <xdr:colOff>27</xdr:colOff>
                <xdr:row>20</xdr:row>
                <xdr:rowOff>9</xdr:rowOff>
              </xdr:to>
            </anchor>
          </commentPr>
        </mc:Choice>
        <mc:Fallback/>
      </mc:AlternateContent>
    </comment>
    <comment ref="D22" authorId="0">
      <text>
        <r>
          <rPr>
            <b val="true"/>
            <sz val="8"/>
            <color rgb="FF000000"/>
            <rFont val="Tahoma"/>
            <family val="2"/>
          </rPr>
          <t xml:space="preserve">AUT: 0,0018; MA:CS / BEL: 0,0035; COMM / DEU: 0,0899; EF:CS; MA:T1,T2; COMM / DNM: 0,0092; EF:OTH; MA:OTH / ESP: 0,0913; EF:D; MA:T1 / FIN: 0,0105; EF:D; MA:M / FRK: 0,1495; EF:CS; MA:T3 / GBE: 0,0383; EF:D; MA:T3 / GRC: 0,0268; EF:CR,D; MA:T1,T2 / IRL: 0,0020; EF:CR; MA:T1 / ITA: 0,0449; EF:CR; MA:T1,T2 / LUX: 0,0000; EF:D; MA:T1 / NLD: 0,0007; EF:D; MA:T2 / PRT: 0,0058; EF:D; MA:T2 / SWE: 0,0379; EF:CR,CS,D,M; MA:CS,M,T1,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7</xdr:colOff>
                <xdr:row>21</xdr:row>
                <xdr:rowOff>9</xdr:rowOff>
              </xdr:to>
            </anchor>
          </commentPr>
        </mc:Choice>
        <mc:Fallback/>
      </mc:AlternateContent>
    </comment>
    <comment ref="D23" authorId="0">
      <text>
        <r>
          <rPr>
            <b val="true"/>
            <sz val="8"/>
            <color rgb="FF000000"/>
            <rFont val="Tahoma"/>
            <family val="2"/>
          </rPr>
          <t xml:space="preserve">AUT: 0,7790; EF:CS; MA:CS,M / BEL: 1,03; COMM / DEU: 4,20; EF:CS,M; MA:T3; COMM / DNM: 0,4004; EF:OTH; MA:OTH / ESP: 2,16; EF:CR; MA:CR,CS,T3 / FIN: 0,5196; EF:CS; MA:M / FRK: 1,51; EF:CS; MA:T3 / GBE: 4,63; EF:CS; MA:T3 / GRC: 0,4600; EF:M; MA:M / IRL: 0,3029; EF:M; MA:T3 / ITA: 3,76; EF:CS; MA:M / LUX: 0,1614; EF:D; MA:T3 / NLD: 1,45; EF:CS; MA:T2 / PRT: 0,5929; EF:CR; MA:T3 / SWE: 0,4223; EF:CR,CS,D,M; MA:CS,M,T1,T2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3</xdr:colOff>
                <xdr:row>22</xdr:row>
                <xdr:rowOff>9</xdr:rowOff>
              </xdr:to>
            </anchor>
          </commentPr>
        </mc:Choice>
        <mc:Fallback/>
      </mc:AlternateContent>
    </comment>
    <comment ref="D24" authorId="0">
      <text>
        <r>
          <rPr>
            <b val="true"/>
            <sz val="8"/>
            <color rgb="FF000000"/>
            <rFont val="Tahoma"/>
            <family val="2"/>
          </rPr>
          <t xml:space="preserve">AUT: 0,0543; MA:CS / BEL: 0,0389; COMM / DEU: 0,0329; EF:CS; MA:T2 / DNM: 0,0083; EF:OTH; MA:OTH / ESP: 0,0089; EF:CR; MA:T2 / FIN: 0,0054; EF:CS; MA:M / FRK: 0,0170; EF:CS; MA:CR / GBE: 0,5685; EF:CR; MA:T2 / GRC: 0,0645; EF:CR; MA:CR / IRL: 0,0468; EF:D; MA:T1 / ITA: 0,1665; EF:CR; MA:D / LUX: 0,0094; EF:D; MA:T1 / NLD: 0,0007; EF:D; MA:CS / PRT: 0,0347; EF:CR,D; MA:T1 / SWE: 0,0311; EF:CR,CS,D,M;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3</xdr:col>
                <xdr:colOff>45</xdr:colOff>
                <xdr:row>23</xdr:row>
                <xdr:rowOff>9</xdr:rowOff>
              </xdr:to>
            </anchor>
          </commentPr>
        </mc:Choice>
        <mc:Fallback/>
      </mc:AlternateContent>
    </comment>
    <comment ref="D25" authorId="0">
      <text>
        <r>
          <rPr>
            <b val="true"/>
            <sz val="8"/>
            <color rgb="FF000000"/>
            <rFont val="Tahoma"/>
            <family val="2"/>
          </rPr>
          <t xml:space="preserve">AUT: 0,0095; MA:CS / BEL: 0,0440; COMM / DEU: 0,0298; EF:CS; MA:T1; COMM / DNM: 0,0438; EF:OTH; MA:OTH / ESP: 0,0474; EF:CR; MA:T2 / FIN: 0,0107; EF:CS,D; MA:M,T3 / FRK: 0,0419; EF:CS; MA:CR / GBE: 0,0927; EF:D; MA:T2 / GRC: 0,0466; EF:CR,D; MA:CR,T1 / IRL: 0,0028; EF:D; MA:T1 / ITA: 0,1219; EF:CR; MA:T1,T2 / LUX: 0,0000; EF:D; MA:T1 / NLD: 0,0037; EF:D; MA:T2 / PRT: 0,0063; EF:D; MA:CR / SWE: 0,0138;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5</xdr:col>
                <xdr:colOff>3</xdr:colOff>
                <xdr:row>24</xdr:row>
                <xdr:rowOff>9</xdr:rowOff>
              </xdr:to>
            </anchor>
          </commentPr>
        </mc:Choice>
        <mc:Fallback/>
      </mc:AlternateContent>
    </comment>
    <comment ref="D27" authorId="0">
      <text>
        <r>
          <rPr>
            <b val="true"/>
            <sz val="8"/>
            <color rgb="FF000000"/>
            <rFont val="Tahoma"/>
            <family val="2"/>
          </rPr>
          <t xml:space="preserve">AUT: 0,0004; MA:T2 / BEL: 0,0096; COMM / DEU: 0,0838; EF:CS; MA:T1 / DNM: NO; EF:NA; MA:NA / ESP: 0,0020; EF:OTH; MA:T2 / FIN: 0,0149; EF:CS,D; MA:M,T3 / FRK: 0,0163; EF:CS; MA:CR / GBE: 0,1033; EF:D; MA:T2 / GRC: NO; EF:NA; MA:NA / IRL: 0,0013; EF:CR; MA:T1 / ITA: 0,0263; EF:CR; MA:T2 / LUX: NA; EF:NA; MA:NA / NLD: NO; EF:NA; MA:NA / PRT: IE; EF:NA; MA:NA / SWE: 0,0334; EF:CR,CS,D,M; MA:CS,M,T1,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3</xdr:colOff>
                <xdr:row>26</xdr:row>
                <xdr:rowOff>9</xdr:rowOff>
              </xdr:to>
            </anchor>
          </commentPr>
        </mc:Choice>
        <mc:Fallback/>
      </mc:AlternateContent>
    </comment>
    <comment ref="E7" authorId="0">
      <text>
        <r>
          <rPr>
            <b val="true"/>
            <sz val="8"/>
            <color rgb="FF000000"/>
            <rFont val="Tahoma"/>
            <family val="2"/>
          </rPr>
          <t xml:space="preserve">AUT: 186,26DEU: 2066,08DNK: 278,01FIN: 265,62IRL: 120,66ITA: 1804,72LUX: 12,76NLD: 402,19PRT: 262,26SWE: 280,77</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2"/>
          </rPr>
          <t xml:space="preserve">AUT: 186,26DEU: 2066,08DNK: 275,47FIN: 265,62IRL: 120,66ITA: 1795,75LUX: 12,76NLD: 401,38PRT: 262,08SWE: 280,19</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2"/>
          </rPr>
          <t xml:space="preserve">AUT: 11,06 / BEL: 69,77; COMM / DEU: 365,44 / DNM: 102,70 / ESP: 285,53 / FIN: 57,07 / FRK: 140,04 / GBE: 597,36 / GRC: 92,20 / IRL: 45,60 / ITA: 341,44 / LUX: NE,NO; EF:NA; MA:NA / NLD: 87,99 / PRT: 73,12 / SWE: 17,84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18</xdr:colOff>
                <xdr:row>8</xdr:row>
                <xdr:rowOff>9</xdr:rowOff>
              </xdr:to>
            </anchor>
          </commentPr>
        </mc:Choice>
        <mc:Fallback/>
      </mc:AlternateContent>
    </comment>
    <comment ref="E10" authorId="0">
      <text>
        <r>
          <rPr>
            <b val="true"/>
            <sz val="8"/>
            <color rgb="FF000000"/>
            <rFont val="Tahoma"/>
            <family val="2"/>
          </rPr>
          <t xml:space="preserve">AUT: 6,42 / BEL: 59,14; COMM / DEU: 283,11 / DNM: 97,73 / ESP: 253,34 / FIN: 51,46 / FRK: 115,87 / GBE: 515,65 / GRC: 88,27 / IRL: 45,10 / ITA: 299,40 / LUX: NE; EF:NA; MA:NA; COMM / NLD: 63,48 / PRT: 66,80 / SWE: 15,1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28</xdr:colOff>
                <xdr:row>9</xdr:row>
                <xdr:rowOff>9</xdr:rowOff>
              </xdr:to>
            </anchor>
          </commentPr>
        </mc:Choice>
        <mc:Fallback/>
      </mc:AlternateContent>
    </comment>
    <comment ref="E11" authorId="0">
      <text>
        <r>
          <rPr>
            <b val="true"/>
            <sz val="8"/>
            <color rgb="FF000000"/>
            <rFont val="Tahoma"/>
            <family val="2"/>
          </rPr>
          <t xml:space="preserve">AUT: 3,41 / BEL: 8,71; COMM / DEU: 23,07 / DNM: 1,89 / ESP: 27,19 / FIN: 5,04 / FRK: 17,28 / GBE: 34,91 / GRC: 3,66 / IRL: 0,4329 / ITA: 34,32 / LUX: NO; EF:NA; MA:NA / NLD: 17,06 / PRT: 6,10 / SWE: 2,0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31</xdr:colOff>
                <xdr:row>10</xdr:row>
                <xdr:rowOff>9</xdr:rowOff>
              </xdr:to>
            </anchor>
          </commentPr>
        </mc:Choice>
        <mc:Fallback/>
      </mc:AlternateContent>
    </comment>
    <comment ref="E12" authorId="0">
      <text>
        <r>
          <rPr>
            <b val="true"/>
            <sz val="8"/>
            <color rgb="FF000000"/>
            <rFont val="Tahoma"/>
            <family val="2"/>
          </rPr>
          <t xml:space="preserve">AUT: 1,23 / BEL: 1,91; COMM / DEU: 59,27 / DNM: 3,07 / ESP: 5,00 / FIN: 0,5790 / FRK: 6,89 / GBE: 46,80 / GRC: 0,2689 / IRL: 0,0646 / ITA: 7,73 / LUX: NO; EF:NA; MA:NA / NLD: 7,46 / PRT: 0,2202 / SWE: 0,6496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1</xdr:colOff>
                <xdr:row>11</xdr:row>
                <xdr:rowOff>9</xdr:rowOff>
              </xdr:to>
            </anchor>
          </commentPr>
        </mc:Choice>
        <mc:Fallback/>
      </mc:AlternateContent>
    </comment>
    <comment ref="E13" authorId="0">
      <text>
        <r>
          <rPr>
            <b val="true"/>
            <sz val="8"/>
            <color rgb="FF000000"/>
            <rFont val="Tahoma"/>
            <family val="2"/>
          </rPr>
          <t xml:space="preserve">AUT: 30,83 / BEL: 70,20; COMM / DEU: 208,82 / DNM: 26,70 / ESP: 203,94 / FIN: 47,76 / FRK: 194,97 / GBE: 392,54 / GRC: 20,98 / IRL: 9,93 / ITA: 241,09 / LUX: NE,NO; EF:NA; MA:NA / NLD: 72,94 / PRT: 55,37 / SWE: 46,36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3</xdr:colOff>
                <xdr:row>12</xdr:row>
                <xdr:rowOff>9</xdr:rowOff>
              </xdr:to>
            </anchor>
          </commentPr>
        </mc:Choice>
        <mc:Fallback/>
      </mc:AlternateContent>
    </comment>
    <comment ref="E14" authorId="0">
      <text>
        <r>
          <rPr>
            <b val="true"/>
            <sz val="8"/>
            <color rgb="FF000000"/>
            <rFont val="Tahoma"/>
            <family val="2"/>
          </rPr>
          <t xml:space="preserve">AUT: 4,57 / BEL: 17,15; COMM / DEU: 27,81; EF:NA; MA:NA / DNM: 0,4339 / ESP: 13,82 / FIN: 3,04 / FRK: 25,84 / GBE: 41,22 / GRC: 0,6523 / IRL: 0,0042 / ITA: IE; EF:NA; MA:NA; COMM / LUX: NE; EF:NA; MA:NA; COMM / NLD: 8,06 / PRT: 0,8143 / SWE: 1,55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9</xdr:col>
                <xdr:colOff>7</xdr:colOff>
                <xdr:row>13</xdr:row>
                <xdr:rowOff>9</xdr:rowOff>
              </xdr:to>
            </anchor>
          </commentPr>
        </mc:Choice>
        <mc:Fallback/>
      </mc:AlternateContent>
    </comment>
    <comment ref="E15" authorId="0">
      <text>
        <r>
          <rPr>
            <b val="true"/>
            <sz val="8"/>
            <color rgb="FF000000"/>
            <rFont val="Tahoma"/>
            <family val="2"/>
          </rPr>
          <t xml:space="preserve">AUT: 0,2888 / BEL: 0,8094; COMM / DEU: 1,32 / DNM: 0,0185 / ESP: 2,20 / FIN: 0,2370 / FRK: 2,06 / GBE: IE; EF:NA; MA:NA / GRC: 2,67 / IRL: 2,93 / ITA: IE; EF:NA; MA:NA; COMM / LUX: NE; EF:NA; MA:NA; COMM / NLD: 1,03 / PRT: IE / SWE: 0,1159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8</xdr:col>
                <xdr:colOff>17</xdr:colOff>
                <xdr:row>14</xdr:row>
                <xdr:rowOff>9</xdr:rowOff>
              </xdr:to>
            </anchor>
          </commentPr>
        </mc:Choice>
        <mc:Fallback/>
      </mc:AlternateContent>
    </comment>
    <comment ref="E16" authorId="0">
      <text>
        <r>
          <rPr>
            <b val="true"/>
            <sz val="8"/>
            <color rgb="FF000000"/>
            <rFont val="Tahoma"/>
            <family val="2"/>
          </rPr>
          <t xml:space="preserve">AUT: 1,16 / BEL: 11,31; COMM / DEU: IE; EF:NA; MA:NA; COMM / DNM: 0,5652 / ESP: 14,74 / FIN: 2,34 / FRK: 29,52 / GBE: IE; EF:NA; MA:NA / GRC: 0,6386 / IRL: 0,6679 / ITA: IE; EF:NA; MA:NA; COMM / LUX: NO; EF:NA; MA:NA / NLD: 24,63 / PRT: 3,06 / SWE: 1,40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42</xdr:colOff>
                <xdr:row>15</xdr:row>
                <xdr:rowOff>9</xdr:rowOff>
              </xdr:to>
            </anchor>
          </commentPr>
        </mc:Choice>
        <mc:Fallback/>
      </mc:AlternateContent>
    </comment>
    <comment ref="E17" authorId="0">
      <text>
        <r>
          <rPr>
            <b val="true"/>
            <sz val="8"/>
            <color rgb="FF000000"/>
            <rFont val="Tahoma"/>
            <family val="2"/>
          </rPr>
          <t xml:space="preserve">AUT: 6,90 / BEL: 1,74; COMM / DEU: IE; EF:NA; MA:NA; COMM / DNM: 0,3212 / ESP: 11,81 / FIN: 22,94 / FRK: 14,87 / GBE: IE; EF:NA; MA:NA / GRC: 0,4892 / IRL: 0,1393 / ITA: IE; EF:NA; MA:NA; COMM / LUX: NO; EF:NA; MA:NA / NLD: 2,65 / PRT: 17,88 / SWE: 9,59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42</xdr:colOff>
                <xdr:row>16</xdr:row>
                <xdr:rowOff>9</xdr:rowOff>
              </xdr:to>
            </anchor>
          </commentPr>
        </mc:Choice>
        <mc:Fallback/>
      </mc:AlternateContent>
    </comment>
    <comment ref="E18" authorId="0">
      <text>
        <r>
          <rPr>
            <b val="true"/>
            <sz val="8"/>
            <color rgb="FF000000"/>
            <rFont val="Tahoma"/>
            <family val="2"/>
          </rPr>
          <t xml:space="preserve">AUT: 1,27 / BEL: 4,78; COMM / DEU: 3,58 / DNM: 2,09 / ESP: 11,28 / FIN: 1,20 / FRK: 16,27 / GBE: NO; EF:NA; MA:NA / GRC: 1,81 / IRL: 2,22 / ITA: IE; EF:NA; MA:NA; COMM / LUX: NO; EF:NA; MA:NA / NLD: 5,95 / PRT: 2,80 / SWE: 1,04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53</xdr:colOff>
                <xdr:row>17</xdr:row>
                <xdr:rowOff>9</xdr:rowOff>
              </xdr:to>
            </anchor>
          </commentPr>
        </mc:Choice>
        <mc:Fallback/>
      </mc:AlternateContent>
    </comment>
    <comment ref="E20" authorId="0">
      <text>
        <r>
          <rPr>
            <b val="true"/>
            <sz val="8"/>
            <color rgb="FF000000"/>
            <rFont val="Tahoma"/>
            <family val="2"/>
          </rPr>
          <t xml:space="preserve">AUT: 16,64 / BEL: 34,42; COMM / DEU: 176,11 / DNM: 23,27 / ESP: 150,08 / FIN: 18,01 / FRK: 106,41 / GBE: 351,32 / GRC: 14,72 / IRL: 3,97 / ITA: 241,09 / LUX: NE; EF:NA; MA:NA / NLD: 30,63 / PRT: 30,82 / SWE: 32,67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43</xdr:colOff>
                <xdr:row>19</xdr:row>
                <xdr:rowOff>9</xdr:rowOff>
              </xdr:to>
            </anchor>
          </commentPr>
        </mc:Choice>
        <mc:Fallback/>
      </mc:AlternateContent>
    </comment>
    <comment ref="E21" authorId="0">
      <text>
        <r>
          <rPr>
            <b val="true"/>
            <sz val="8"/>
            <color rgb="FF000000"/>
            <rFont val="Tahoma"/>
            <family val="2"/>
          </rPr>
          <t xml:space="preserve">AUT: 104,65 / BEL: 212,11; COMM / DEU: 1310,97 / DNM: 121,12 / ESP: 710,92 / FIN: 133,45 / FRK: 1170,87 / GBE: 1081,12 / GRC: 165,39 / IRL: 48,55 / ITA: 1128,45 / LUX: NA,NE; EF:NA; MA:NA / NLD: 212,27 / PRT: 102,56 / SWE: 166,21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40</xdr:colOff>
                <xdr:row>20</xdr:row>
                <xdr:rowOff>9</xdr:rowOff>
              </xdr:to>
            </anchor>
          </commentPr>
        </mc:Choice>
        <mc:Fallback/>
      </mc:AlternateContent>
    </comment>
    <comment ref="E22" authorId="0">
      <text>
        <r>
          <rPr>
            <b val="true"/>
            <sz val="8"/>
            <color rgb="FF000000"/>
            <rFont val="Tahoma"/>
            <family val="2"/>
          </rPr>
          <t xml:space="preserve">AUT: 0,1612 / BEL: 0,0244; COMM / DEU: 10,91; MA:T1,T2; COMM / DNM: 0,9397 / ESP: 10,00 / FIN: 0,7876 / FRK: 11,62 / GBE: 4,25 / GRC: 4,38 / IRL: 0,1244 / ITA: 7,15 / LUX: NE; EF:NA; MA:NA; COMM / NLD: 1,71 / PRT: 1,26 / SWE: 2,54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7</xdr:col>
                <xdr:colOff>36</xdr:colOff>
                <xdr:row>21</xdr:row>
                <xdr:rowOff>9</xdr:rowOff>
              </xdr:to>
            </anchor>
          </commentPr>
        </mc:Choice>
        <mc:Fallback/>
      </mc:AlternateContent>
    </comment>
    <comment ref="E23" authorId="0">
      <text>
        <r>
          <rPr>
            <b val="true"/>
            <sz val="8"/>
            <color rgb="FF000000"/>
            <rFont val="Tahoma"/>
            <family val="2"/>
          </rPr>
          <t xml:space="preserve">AUT: 101,97 / BEL: 203,85; COMM / DEU: 1165,47; EF:CS; MA:T3; COMM / DNM: 103,98 / ESP: 655,20 / FIN: 110,75 / FRK: 1119,43; EF:CS; MA:T3 / GBE: 966,19 / GRC: 125,83 / IRL: 45,62 / ITA: 1021,61 / LUX: NE; EF:NA; MA:NA; COMM / NLD: 200,33 / PRT: 92,72 / SWE: 157,5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1</xdr:col>
                <xdr:colOff>17</xdr:colOff>
                <xdr:row>22</xdr:row>
                <xdr:rowOff>9</xdr:rowOff>
              </xdr:to>
            </anchor>
          </commentPr>
        </mc:Choice>
        <mc:Fallback/>
      </mc:AlternateContent>
    </comment>
    <comment ref="E24" authorId="0">
      <text>
        <r>
          <rPr>
            <b val="true"/>
            <sz val="8"/>
            <color rgb="FF000000"/>
            <rFont val="Tahoma"/>
            <family val="2"/>
          </rPr>
          <t xml:space="preserve">AUT: 1,66 / BEL: 3,76; COMM / DEU: 37,59; EF:NA,CS; MA:T2; COMM / DNM: 4,97 / ESP: 4,09 / FIN: 4,57 / FRK: 10,66 / GBE: 22,64 / GRC: 2,06 / IRL: 1,33 / ITA: 5,32 / LUX: NE; EF:NA; MA:NA; COMM / NLD: 1,64 / PRT: 2,92 / SWE: 1,61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7</xdr:col>
                <xdr:colOff>0</xdr:colOff>
                <xdr:row>23</xdr:row>
                <xdr:rowOff>9</xdr:rowOff>
              </xdr:to>
            </anchor>
          </commentPr>
        </mc:Choice>
        <mc:Fallback/>
      </mc:AlternateContent>
    </comment>
    <comment ref="E25" authorId="0">
      <text>
        <r>
          <rPr>
            <b val="true"/>
            <sz val="8"/>
            <color rgb="FF000000"/>
            <rFont val="Tahoma"/>
            <family val="2"/>
          </rPr>
          <t xml:space="preserve">AUT: 0,2942 / BEL: 4,48; COMM / DEU: 41,64; EF:NA,CS; MA:T1; COMM / DNM: 11,24 / ESP: 41,37 / FIN: 10,67 / FRK: 24,15 / GBE: 83,80 / GRC: 33,12 / IRL: 1,38 / ITA: 91,03 / LUX: NE; EF:NA; MA:NA; COMM / NLD: 8,59 / PRT: 5,66 / SWE: 3,3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52</xdr:colOff>
                <xdr:row>24</xdr:row>
                <xdr:rowOff>9</xdr:rowOff>
              </xdr:to>
            </anchor>
          </commentPr>
        </mc:Choice>
        <mc:Fallback/>
      </mc:AlternateContent>
    </comment>
    <comment ref="E27" authorId="0">
      <text>
        <r>
          <rPr>
            <b val="true"/>
            <sz val="8"/>
            <color rgb="FF000000"/>
            <rFont val="Tahoma"/>
            <family val="2"/>
          </rPr>
          <t xml:space="preserve">AUT: 0,5670 / BEL: NE; EF:NA; MA:NA; COMM / DEU: 55,36 / DNM: NA; EF:NA; MA:NA / ESP: 0,2533 / FIN: 6,68 / FRK: 5,01 / GBE: 4,25 / GRC: NO; EF:NA; MA:NA / IRL: 0,0984 / ITA: 3,34 / LUX: NA; EF:NA; MA:NA / NLD: NO; EF:NA; MA:NA / PRT: IE; EF:NA; MA:NA / SWE: 1,1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0</xdr:col>
                <xdr:colOff>26</xdr:colOff>
                <xdr:row>26</xdr:row>
                <xdr:rowOff>9</xdr:rowOff>
              </xdr:to>
            </anchor>
          </commentPr>
        </mc:Choice>
        <mc:Fallback/>
      </mc:AlternateContent>
    </comment>
    <comment ref="F7" authorId="0">
      <text>
        <r>
          <rPr>
            <b val="true"/>
            <sz val="8"/>
            <color rgb="FF000000"/>
            <rFont val="Tahoma"/>
            <family val="2"/>
          </rPr>
          <t xml:space="preserve">AUT: 1041,62DEU: 6251,02DNK: 726,87FIN: 641,20IRL: 339,21ITA: 6905,89LUX: 100,03NLD: 818,06PRT: 805,18SWE: 910,30</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8</xdr:col>
                <xdr:colOff>11</xdr:colOff>
                <xdr:row>6</xdr:row>
                <xdr:rowOff>9</xdr:rowOff>
              </xdr:to>
            </anchor>
          </commentPr>
        </mc:Choice>
        <mc:Fallback/>
      </mc:AlternateContent>
    </comment>
    <comment ref="F8" authorId="0">
      <text>
        <r>
          <rPr>
            <b val="true"/>
            <sz val="8"/>
            <color rgb="FF000000"/>
            <rFont val="Tahoma"/>
            <family val="2"/>
          </rPr>
          <t xml:space="preserve">AUT: 1041,62DEU: 6240,10DNK: 726,67FIN: 641,20IRL: 339,21ITA: 6897,59LUX: 100,03NLD: 809,33PRT: 804,89SWE: 910,21</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8</xdr:col>
                <xdr:colOff>11</xdr:colOff>
                <xdr:row>7</xdr:row>
                <xdr:rowOff>9</xdr:rowOff>
              </xdr:to>
            </anchor>
          </commentPr>
        </mc:Choice>
        <mc:Fallback/>
      </mc:AlternateContent>
    </comment>
    <comment ref="F9" authorId="0">
      <text>
        <r>
          <rPr>
            <b val="true"/>
            <sz val="8"/>
            <color rgb="FF000000"/>
            <rFont val="Tahoma"/>
            <family val="2"/>
          </rPr>
          <t xml:space="preserve">AUT: 1,70 / BEL: 28,83; COMM / DEU: 141,18 / DNM: 9,54 / ESP: 23,97 / FIN: 6,86 / FRK: 28,60 / GBE: 131,24 / GRC: 38,78 / IRL: 4,59 / ITA: 50,96 / LUX: NE,NO; EF:NA; MA:NA / NLD: 11,19 / PRT: 2,57 / SWE: 15,6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40</xdr:colOff>
                <xdr:row>8</xdr:row>
                <xdr:rowOff>9</xdr:rowOff>
              </xdr:to>
            </anchor>
          </commentPr>
        </mc:Choice>
        <mc:Fallback/>
      </mc:AlternateContent>
    </comment>
    <comment ref="F10" authorId="0">
      <text>
        <r>
          <rPr>
            <b val="true"/>
            <sz val="8"/>
            <color rgb="FF000000"/>
            <rFont val="Tahoma"/>
            <family val="2"/>
          </rPr>
          <t xml:space="preserve">AUT: 1,09 / BEL: 2,89; COMM / DEU: 104,17 / DNM: 9,14 / ESP: 17,71 / FIN: 6,03 / FRK: 14,08 / GBE: 107,32 / GRC: 38,39 / IRL: 3,43 / ITA: 20,53 / LUX: NE; EF:NA; MA:NA; COMM / NLD: 8,51 / PRT: 1,99 / SWE: 15,2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50</xdr:colOff>
                <xdr:row>9</xdr:row>
                <xdr:rowOff>9</xdr:rowOff>
              </xdr:to>
            </anchor>
          </commentPr>
        </mc:Choice>
        <mc:Fallback/>
      </mc:AlternateContent>
    </comment>
    <comment ref="F11" authorId="0">
      <text>
        <r>
          <rPr>
            <b val="true"/>
            <sz val="8"/>
            <color rgb="FF000000"/>
            <rFont val="Tahoma"/>
            <family val="2"/>
          </rPr>
          <t xml:space="preserve">AUT: 0,5211 / BEL: 24,21; COMM / DEU: 7,09 / DNM: 0,3265 / ESP: 2,58 / FIN: 0,7628 / FRK: 3,24 / GBE: 7,45 / GRC: 0,3633 / IRL: 0,0301 / ITA: 3,16 / LUX: NO; EF:NA; MA:NA / NLD: 1,62 / PRT: 0,5548 / SWE: 0,3646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53</xdr:colOff>
                <xdr:row>10</xdr:row>
                <xdr:rowOff>9</xdr:rowOff>
              </xdr:to>
            </anchor>
          </commentPr>
        </mc:Choice>
        <mc:Fallback/>
      </mc:AlternateContent>
    </comment>
    <comment ref="F12" authorId="0">
      <text>
        <r>
          <rPr>
            <b val="true"/>
            <sz val="8"/>
            <color rgb="FF000000"/>
            <rFont val="Tahoma"/>
            <family val="2"/>
          </rPr>
          <t xml:space="preserve">AUT: 0,0817 / BEL: 1,73; COMM / DEU: 29,92 / DNM: 0,0781 / ESP: 3,67 / FIN: 0,0639 / FRK: 11,28 / GBE: 16,47 / GRC: 0,0357 / IRL: 1,13 / ITA: 27,27 / LUX: NO; EF:NA; MA:NA / NLD: 1,06 / PRT: 0,0245 / SWE: 0,0467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7</xdr:col>
                <xdr:colOff>1</xdr:colOff>
                <xdr:row>11</xdr:row>
                <xdr:rowOff>9</xdr:rowOff>
              </xdr:to>
            </anchor>
          </commentPr>
        </mc:Choice>
        <mc:Fallback/>
      </mc:AlternateContent>
    </comment>
    <comment ref="F13" authorId="0">
      <text>
        <r>
          <rPr>
            <b val="true"/>
            <sz val="8"/>
            <color rgb="FF000000"/>
            <rFont val="Tahoma"/>
            <family val="2"/>
          </rPr>
          <t xml:space="preserve">AUT: 271,00 / BEL: 357,82; COMM / DEU: 657,98 / DNM: 24,61 / ESP: 198,79 / FIN: 43,21 / FRK: 762,91 / GBE: 741,82 / GRC: 9,11 / IRL: 5,81 / ITA: 390,92 / LUX: NE,NO; EF:NA; MA:NA / NLD: 197,50 / PRT: 36,81 / SWE: 37,74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8</xdr:colOff>
                <xdr:row>12</xdr:row>
                <xdr:rowOff>9</xdr:rowOff>
              </xdr:to>
            </anchor>
          </commentPr>
        </mc:Choice>
        <mc:Fallback/>
      </mc:AlternateContent>
    </comment>
    <comment ref="F14" authorId="0">
      <text>
        <r>
          <rPr>
            <b val="true"/>
            <sz val="8"/>
            <color rgb="FF000000"/>
            <rFont val="Tahoma"/>
            <family val="2"/>
          </rPr>
          <t xml:space="preserve">AUT: 250,64 / BEL: 317,07; COMM / DEU: 451,57; EF:NA; MA:NA / DNM: 0,9877 / ESP: 82,04 / FIN: 7,63 / FRK: 680,31 / GBE: 359,57 / GRC: 0,0701 / IRL: 0,0004 / ITA: IE; EF:NA; MA:NA; COMM / LUX: NE; EF:NA; MA:NA; COMM / NLD: 88,61 / PRT: 13,52 / SWE: 0,2447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37</xdr:colOff>
                <xdr:row>13</xdr:row>
                <xdr:rowOff>9</xdr:rowOff>
              </xdr:to>
            </anchor>
          </commentPr>
        </mc:Choice>
        <mc:Fallback/>
      </mc:AlternateContent>
    </comment>
    <comment ref="F15" authorId="0">
      <text>
        <r>
          <rPr>
            <b val="true"/>
            <sz val="8"/>
            <color rgb="FF000000"/>
            <rFont val="Tahoma"/>
            <family val="2"/>
          </rPr>
          <t xml:space="preserve">AUT: 0,0472 / BEL: 2,22; COMM / DEU: 0,4912 / DNM: 0,0282 / ESP: 0,3640 / FIN: 0,0133 / FRK: 1,05 / GBE: IE; EF:NA; MA:NA / GRC: 0,1547 / IRL: 0,1964 / ITA: IE; EF:NA; MA:NA; COMM / LUX: NE; EF:NA; MA:NA; COMM / NLD: 2,49 / PRT: IE / SWE: 0,0228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32</xdr:colOff>
                <xdr:row>14</xdr:row>
                <xdr:rowOff>9</xdr:rowOff>
              </xdr:to>
            </anchor>
          </commentPr>
        </mc:Choice>
        <mc:Fallback/>
      </mc:AlternateContent>
    </comment>
    <comment ref="F16" authorId="0">
      <text>
        <r>
          <rPr>
            <b val="true"/>
            <sz val="8"/>
            <color rgb="FF000000"/>
            <rFont val="Tahoma"/>
            <family val="2"/>
          </rPr>
          <t xml:space="preserve">AUT: 0,7952 / BEL: 2,14; COMM / DEU: IE; EF:NA; MA:NA; COMM / DNM: 0,7491 / ESP: 3,30 / FIN: 0,5633 / FRK: 6,14 / GBE: IE; EF:NA; MA:NA / GRC: 0,0699 / IRL: 0,0636 / ITA: IE; EF:NA; MA:NA; COMM / LUX: NO; EF:NA; MA:NA / NLD: 32,47 / PRT: 0,8500 / SWE: 0,5304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50</xdr:colOff>
                <xdr:row>15</xdr:row>
                <xdr:rowOff>9</xdr:rowOff>
              </xdr:to>
            </anchor>
          </commentPr>
        </mc:Choice>
        <mc:Fallback/>
      </mc:AlternateContent>
    </comment>
    <comment ref="F17" authorId="0">
      <text>
        <r>
          <rPr>
            <b val="true"/>
            <sz val="8"/>
            <color rgb="FF000000"/>
            <rFont val="Tahoma"/>
            <family val="2"/>
          </rPr>
          <t xml:space="preserve">AUT: 3,58 / BEL: 0,7130; COMM / DEU: IE; EF:NA; MA:NA; COMM / DNM: 0,4082 / ESP: 8,25 / FIN: 22,93 / FRK: 7,74 / GBE: IE; EF:NA; MA:NA / GRC: 0,0533 / IRL: 0,0143 / ITA: IE; EF:NA; MA:NA; COMM / LUX: NO; EF:NA; MA:NA / NLD: 1,49 / PRT: 4,04 / SWE: 14,34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13</xdr:colOff>
                <xdr:row>16</xdr:row>
                <xdr:rowOff>9</xdr:rowOff>
              </xdr:to>
            </anchor>
          </commentPr>
        </mc:Choice>
        <mc:Fallback/>
      </mc:AlternateContent>
    </comment>
    <comment ref="F18" authorId="0">
      <text>
        <r>
          <rPr>
            <b val="true"/>
            <sz val="8"/>
            <color rgb="FF000000"/>
            <rFont val="Tahoma"/>
            <family val="2"/>
          </rPr>
          <t xml:space="preserve">AUT: 0,1692 / BEL: 0,8104; COMM / DEU: 0,8376 / DNM: 2,77 / ESP: 19,55 / FIN: 0,3721 / FRK: 5,24 / GBE: NO; EF:NA; MA:NA / GRC: 0,2280 / IRL: 0,2197 / ITA: IE; EF:NA; MA:NA; COMM / LUX: NO; EF:NA; MA:NA / NLD: 7,02 / PRT: 2,06 / SWE: 0,2941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0</xdr:col>
                <xdr:colOff>1</xdr:colOff>
                <xdr:row>17</xdr:row>
                <xdr:rowOff>9</xdr:rowOff>
              </xdr:to>
            </anchor>
          </commentPr>
        </mc:Choice>
        <mc:Fallback/>
      </mc:AlternateContent>
    </comment>
    <comment ref="F20" authorId="0">
      <text>
        <r>
          <rPr>
            <b val="true"/>
            <sz val="8"/>
            <color rgb="FF000000"/>
            <rFont val="Tahoma"/>
            <family val="2"/>
          </rPr>
          <t xml:space="preserve">AUT: 15,77 / BEL: 34,86; COMM / DEU: 205,08 / DNM: 19,66 / ESP: 85,29 / FIN: 11,69 / FRK: 62,44 / GBE: 382,26 / GRC: 8,54 / IRL: 5,31 / ITA: 390,92 / LUX: NE; EF:NA; MA:NA / NLD: 65,42 / PRT: 16,33 / SWE: 22,31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51</xdr:colOff>
                <xdr:row>19</xdr:row>
                <xdr:rowOff>9</xdr:rowOff>
              </xdr:to>
            </anchor>
          </commentPr>
        </mc:Choice>
        <mc:Fallback/>
      </mc:AlternateContent>
    </comment>
    <comment ref="F21" authorId="0">
      <text>
        <r>
          <rPr>
            <b val="true"/>
            <sz val="8"/>
            <color rgb="FF000000"/>
            <rFont val="Tahoma"/>
            <family val="2"/>
          </rPr>
          <t xml:space="preserve">AUT: 633,63 / BEL: 539,09; COMM / DEU: 4119,52 / DNM: 442,85 / ESP: 1926,10 / FIN: 478,74 / FRK: 5040,53 / GBE: 5642,70 / GRC: 943,36 / IRL: 262,57 / ITA: 5851,55 / LUX: NA,NE; EF:NA; MA:NA / NLD: 578,20 / PRT: 448,78 / SWE: 608,5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5</xdr:colOff>
                <xdr:row>20</xdr:row>
                <xdr:rowOff>9</xdr:rowOff>
              </xdr:to>
            </anchor>
          </commentPr>
        </mc:Choice>
        <mc:Fallback/>
      </mc:AlternateContent>
    </comment>
    <comment ref="F22" authorId="0">
      <text>
        <r>
          <rPr>
            <b val="true"/>
            <sz val="8"/>
            <color rgb="FF000000"/>
            <rFont val="Tahoma"/>
            <family val="2"/>
          </rPr>
          <t xml:space="preserve">AUT: 2,34 / BEL: 0,4863; COMM / DEU: 26,72; MA:T1,T2; COMM / DNM: 1,10 / ESP: 6,91 / FIN: 2,28 / FRK: 5,84 / GBE: 30,34 / GRC: 2,19 / IRL: 0,1135 / ITA: 1,96 / LUX: NE; EF:NA; MA:NA; COMM / NLD: 4,57 / PRT: 1,54 / SWE: 3,06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8</xdr:col>
                <xdr:colOff>14</xdr:colOff>
                <xdr:row>21</xdr:row>
                <xdr:rowOff>9</xdr:rowOff>
              </xdr:to>
            </anchor>
          </commentPr>
        </mc:Choice>
        <mc:Fallback/>
      </mc:AlternateContent>
    </comment>
    <comment ref="F23" authorId="0">
      <text>
        <r>
          <rPr>
            <b val="true"/>
            <sz val="8"/>
            <color rgb="FF000000"/>
            <rFont val="Tahoma"/>
            <family val="2"/>
          </rPr>
          <t xml:space="preserve">AUT: 626,67 / BEL: 535,82; COMM / DEU: 4041,86; EF:CS; MA:T3; COMM / DNM: 434,24 / ESP: 1916,90 / FIN: 399,59 / FRK: 4938,47; EF:CS; MA:T3 / GBE: 5592,72 / GRC: 936,31 / IRL: 261,70 / ITA: 5661,72 / LUX: NE; EF:NA; MA:NA; COMM / NLD: 558,31 / PRT: 445,63 / SWE: 560,36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7</xdr:colOff>
                <xdr:row>22</xdr:row>
                <xdr:rowOff>9</xdr:rowOff>
              </xdr:to>
            </anchor>
          </commentPr>
        </mc:Choice>
        <mc:Fallback/>
      </mc:AlternateContent>
    </comment>
    <comment ref="F24" authorId="0">
      <text>
        <r>
          <rPr>
            <b val="true"/>
            <sz val="8"/>
            <color rgb="FF000000"/>
            <rFont val="Tahoma"/>
            <family val="2"/>
          </rPr>
          <t xml:space="preserve">AUT: 1,80 / BEL: 1,81; COMM / DEU: 9,94; EF:NA,CS; MA:T2; COMM / DNM: 0,9057 / ESP: 1,11 / FIN: 0,6099 / FRK: 2,88 / GBE: 10,10 / GRC: 0,5564 / IRL: 0,4011 / ITA: 1,44 / LUX: NE; EF:NA; MA:NA; COMM / NLD: 0,2663 / PRT: 1,03 / SWE: 0,1807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44</xdr:colOff>
                <xdr:row>23</xdr:row>
                <xdr:rowOff>9</xdr:rowOff>
              </xdr:to>
            </anchor>
          </commentPr>
        </mc:Choice>
        <mc:Fallback/>
      </mc:AlternateContent>
    </comment>
    <comment ref="F25" authorId="0">
      <text>
        <r>
          <rPr>
            <b val="true"/>
            <sz val="8"/>
            <color rgb="FF000000"/>
            <rFont val="Tahoma"/>
            <family val="2"/>
          </rPr>
          <t xml:space="preserve">AUT: 2,78 / BEL: 0,9718; COMM / DEU: 8,00; EF:NA,CS; MA:T1; COMM / DNM: 6,61 / ESP: 1,17 / FIN: 23,60 / FRK: 93,21 / GBE: 8,58 / GRC: 4,30 / IRL: 0,3519 / ITA: 185,10 / LUX: NE; EF:NA; MA:NA; COMM / NLD: 15,06 / PRT: 0,5812 / SWE: 23,87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37</xdr:colOff>
                <xdr:row>24</xdr:row>
                <xdr:rowOff>9</xdr:rowOff>
              </xdr:to>
            </anchor>
          </commentPr>
        </mc:Choice>
        <mc:Fallback/>
      </mc:AlternateContent>
    </comment>
    <comment ref="F27" authorId="0">
      <text>
        <r>
          <rPr>
            <b val="true"/>
            <sz val="8"/>
            <color rgb="FF000000"/>
            <rFont val="Tahoma"/>
            <family val="2"/>
          </rPr>
          <t xml:space="preserve">AUT: 0,0378 / BEL: NE; EF:NA; MA:NA; COMM / DEU: 33,01 / DNM: NA; EF:NA; MA:NA / ESP: 0,0232 / FIN: 52,66 / FRK: 0,1308 / GBE: 0,9676 / GRC: NO; EF:NA; MA:NA / IRL: 0,0066 / ITA: 1,33 / LUX: NA; EF:NA; MA:NA / NLD: NO; EF:NA; MA:NA / PRT: IE; EF:NA; MA:NA / SWE: 21,02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41</xdr:colOff>
                <xdr:row>26</xdr:row>
                <xdr:rowOff>9</xdr:rowOff>
              </xdr:to>
            </anchor>
          </commentPr>
        </mc:Choice>
        <mc:Fallback/>
      </mc:AlternateContent>
    </comment>
    <comment ref="G7" authorId="0">
      <text>
        <r>
          <rPr>
            <b val="true"/>
            <sz val="8"/>
            <color rgb="FF000000"/>
            <rFont val="Tahoma"/>
            <family val="2"/>
          </rPr>
          <t xml:space="preserve">AUT: 127,44DEU: 939,26DNK: 113,26FIN: 139,48IRL: 74,36ITA: 1412,85LUX: 3,60NLD: 170,78PRT: 167,07SWE: 179,09</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6</xdr:colOff>
                <xdr:row>6</xdr:row>
                <xdr:rowOff>9</xdr:rowOff>
              </xdr:to>
            </anchor>
          </commentPr>
        </mc:Choice>
        <mc:Fallback/>
      </mc:AlternateContent>
    </comment>
    <comment ref="G8" authorId="0">
      <text>
        <r>
          <rPr>
            <b val="true"/>
            <sz val="8"/>
            <color rgb="FF000000"/>
            <rFont val="Tahoma"/>
            <family val="2"/>
          </rPr>
          <t xml:space="preserve">AUT: 117,19DEU: 803,39DNK: 100,07FIN: 111,20IRL: 69,99ITA: 1284,73LUX: 1,77NLD: 146,37PRT: 141,62SWE: 164,8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9</xdr:col>
                <xdr:colOff>6</xdr:colOff>
                <xdr:row>7</xdr:row>
                <xdr:rowOff>9</xdr:rowOff>
              </xdr:to>
            </anchor>
          </commentPr>
        </mc:Choice>
        <mc:Fallback/>
      </mc:AlternateContent>
    </comment>
    <comment ref="G9" authorId="0">
      <text>
        <r>
          <rPr>
            <b val="true"/>
            <sz val="8"/>
            <color rgb="FF000000"/>
            <rFont val="Tahoma"/>
            <family val="2"/>
          </rPr>
          <t xml:space="preserve">AUT: 0,3904 / BEL: 1,82; COMM / DEU: 6,90 / DNM: 1,82 / ESP: 8,06 / FIN: 0,5474 / FRK: 5,94 / GBE: 8,58 / GRC: 5,41 / IRL: 0,3149 / ITA: 6,98 / LUX: NE,NO; EF:NA; MA:NA / NLD: 3,64 / PRT: 0,4432 / SWE: 2,8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51</xdr:colOff>
                <xdr:row>8</xdr:row>
                <xdr:rowOff>9</xdr:rowOff>
              </xdr:to>
            </anchor>
          </commentPr>
        </mc:Choice>
        <mc:Fallback/>
      </mc:AlternateContent>
    </comment>
    <comment ref="G10" authorId="0">
      <text>
        <r>
          <rPr>
            <b val="true"/>
            <sz val="8"/>
            <color rgb="FF000000"/>
            <rFont val="Tahoma"/>
            <family val="2"/>
          </rPr>
          <t xml:space="preserve">AUT: 0,3863 / BEL: 0,4742; COMM / DEU: 5,43 / DNM: 1,76 / ESP: 5,43 / FIN: 0,5061 / FRK: 2,49 / GBE: 7,18 / GRC: 5,06 / IRL: 0,2480 / ITA: 3,59 / LUX: NE; EF:NA; MA:NA; COMM / NLD: 1,16 / PRT: 0,3422 / SWE: 2,7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1</xdr:colOff>
                <xdr:row>9</xdr:row>
                <xdr:rowOff>9</xdr:rowOff>
              </xdr:to>
            </anchor>
          </commentPr>
        </mc:Choice>
        <mc:Fallback/>
      </mc:AlternateContent>
    </comment>
    <comment ref="G11" authorId="0">
      <text>
        <r>
          <rPr>
            <b val="true"/>
            <sz val="8"/>
            <color rgb="FF000000"/>
            <rFont val="Tahoma"/>
            <family val="2"/>
          </rPr>
          <t xml:space="preserve">AUT: IE; EF:NA; MA:NA; COMM / BEL: 0,3436; COMM / DEU: 0,5316 / DNM: 0,0390 / ESP: 1,10 / FIN: 0,0381 / FRK: 0,5880 / GBE: 0,6762 / GRC: 0,3372 / IRL: 0,0022 / ITA: 0,6004 / LUX: NO; EF:NA; MA:NA / NLD: 0,9737 / PRT: 0,0967 / SWE: 0,0667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28</xdr:colOff>
                <xdr:row>10</xdr:row>
                <xdr:rowOff>9</xdr:rowOff>
              </xdr:to>
            </anchor>
          </commentPr>
        </mc:Choice>
        <mc:Fallback/>
      </mc:AlternateContent>
    </comment>
    <comment ref="G12" authorId="0">
      <text>
        <r>
          <rPr>
            <b val="true"/>
            <sz val="8"/>
            <color rgb="FF000000"/>
            <rFont val="Tahoma"/>
            <family val="2"/>
          </rPr>
          <t xml:space="preserve">AUT: 0,0041 / BEL: 0,9997; COMM / DEU: 0,9385 / DNM: 0,0176 / ESP: 1,53 / FIN: 0,0032 / FRK: 2,86 / GBE: 0,7224 / GRC: 0,0088 / IRL: 0,0646 / ITA: 2,79 / LUX: NO; EF:NA; MA:NA / NLD: 1,50 / PRT: 0,0043 / SWE: 0,009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9</xdr:col>
                <xdr:colOff>4</xdr:colOff>
                <xdr:row>11</xdr:row>
                <xdr:rowOff>9</xdr:rowOff>
              </xdr:to>
            </anchor>
          </commentPr>
        </mc:Choice>
        <mc:Fallback/>
      </mc:AlternateContent>
    </comment>
    <comment ref="G13" authorId="0">
      <text>
        <r>
          <rPr>
            <b val="true"/>
            <sz val="8"/>
            <color rgb="FF000000"/>
            <rFont val="Tahoma"/>
            <family val="2"/>
          </rPr>
          <t xml:space="preserve">AUT: 1,72 / BEL: 4,11; COMM / DEU: 7,84 / DNM: 2,98 / ESP: 14,81 / FIN: 2,49 / FRK: 15,99 / GBE: 28,65 / GRC: 4,65 / IRL: 0,2873 / ITA: 14,11 / LUX: NE,NO; EF:NA; MA:NA / NLD: 10,39 / PRT: 8,86 / SWE: 6,65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43</xdr:colOff>
                <xdr:row>12</xdr:row>
                <xdr:rowOff>9</xdr:rowOff>
              </xdr:to>
            </anchor>
          </commentPr>
        </mc:Choice>
        <mc:Fallback/>
      </mc:AlternateContent>
    </comment>
    <comment ref="G14" authorId="0">
      <text>
        <r>
          <rPr>
            <b val="true"/>
            <sz val="8"/>
            <color rgb="FF000000"/>
            <rFont val="Tahoma"/>
            <family val="2"/>
          </rPr>
          <t xml:space="preserve">AUT: 0,0738 / BEL: 0,6722; COMM / DEU: 2,60; EF:NA; MA:NA / DNM: 0,0329 / ESP: 0,8011 / FIN: 0,0224 / FRK: 2,94 / GBE: 1,00 / GRC: 0,0743 / IRL: 0,0001 / ITA: IE; EF:NA; MA:NA; COMM / LUX: NE; EF:NA; MA:NA; COMM / NLD: 0,7059 / PRT: 0,0593 / SWE: 0,030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3</xdr:colOff>
                <xdr:row>13</xdr:row>
                <xdr:rowOff>9</xdr:rowOff>
              </xdr:to>
            </anchor>
          </commentPr>
        </mc:Choice>
        <mc:Fallback/>
      </mc:AlternateContent>
    </comment>
    <comment ref="G15" authorId="0">
      <text>
        <r>
          <rPr>
            <b val="true"/>
            <sz val="8"/>
            <color rgb="FF000000"/>
            <rFont val="Tahoma"/>
            <family val="2"/>
          </rPr>
          <t xml:space="preserve">AUT: 0,0038 / BEL: 0,0281; COMM / DEU: 0,0404 / DNM: 0,0012 / ESP: 0,1577 / FIN: 0,0016 / FRK: 0,6533 / GBE: IE; EF:NA; MA:NA / GRC: 0,1905 / IRL: 0,0055 / ITA: IE; EF:NA; MA:NA; COMM / LUX: NE; EF:NA; MA:NA; COMM / NLD: 0,0148 / PRT: IE / SWE: 0,0026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50</xdr:colOff>
                <xdr:row>14</xdr:row>
                <xdr:rowOff>9</xdr:rowOff>
              </xdr:to>
            </anchor>
          </commentPr>
        </mc:Choice>
        <mc:Fallback/>
      </mc:AlternateContent>
    </comment>
    <comment ref="G16" authorId="0">
      <text>
        <r>
          <rPr>
            <b val="true"/>
            <sz val="8"/>
            <color rgb="FF000000"/>
            <rFont val="Tahoma"/>
            <family val="2"/>
          </rPr>
          <t xml:space="preserve">AUT: 0,1070 / BEL: 0,6423; COMM / DEU: IE; EF:NA; MA:NA; COMM / DNM: 0,0306 / ESP: 0,9777 / FIN: 0,0272 / FRK: 1,03 / GBE: IE; EF:NA; MA:NA / GRC: 0,0413 / IRL: 0,0122 / ITA: IE; EF:NA; MA:NA; COMM / LUX: NO; EF:NA; MA:NA / NLD: 1,35 / PRT: 0,2447 / SWE: 0,0786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45</xdr:colOff>
                <xdr:row>15</xdr:row>
                <xdr:rowOff>9</xdr:rowOff>
              </xdr:to>
            </anchor>
          </commentPr>
        </mc:Choice>
        <mc:Fallback/>
      </mc:AlternateContent>
    </comment>
    <comment ref="G17" authorId="0">
      <text>
        <r>
          <rPr>
            <b val="true"/>
            <sz val="8"/>
            <color rgb="FF000000"/>
            <rFont val="Tahoma"/>
            <family val="2"/>
          </rPr>
          <t xml:space="preserve">AUT: 0,5953 / BEL: 0,1006; COMM / DEU: IE; EF:NA; MA:NA; COMM / DNM: 0,0202 / ESP: 1,08 / FIN: 0,2950 / FRK: 0,7018 / GBE: IE; EF:NA; MA:NA / GRC: 0,0570 / IRL: 0,0038 / ITA: IE; EF:NA; MA:NA; COMM / LUX: NO; EF:NA; MA:NA / NLD: 0,1797 / PRT: 1,44 / SWE: 2,3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31</xdr:colOff>
                <xdr:row>16</xdr:row>
                <xdr:rowOff>9</xdr:rowOff>
              </xdr:to>
            </anchor>
          </commentPr>
        </mc:Choice>
        <mc:Fallback/>
      </mc:AlternateContent>
    </comment>
    <comment ref="G18" authorId="0">
      <text>
        <r>
          <rPr>
            <b val="true"/>
            <sz val="8"/>
            <color rgb="FF000000"/>
            <rFont val="Tahoma"/>
            <family val="2"/>
          </rPr>
          <t xml:space="preserve">AUT: 0,0198 / BEL: 0,2378; COMM / DEU: 0,1521 / DNM: 0,1152 / ESP: 1,19 / FIN: 0,0308 / FRK: 0,9581 / GBE: NO; EF:NA; MA:NA / GRC: 0,2073 / IRL: 0,0628 / ITA: IE; EF:NA; MA:NA; COMM / LUX: NO; EF:NA; MA:NA / NLD: 0,3801 / PRT: 0,6805 / SWE: 0,0378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26</xdr:colOff>
                <xdr:row>17</xdr:row>
                <xdr:rowOff>9</xdr:rowOff>
              </xdr:to>
            </anchor>
          </commentPr>
        </mc:Choice>
        <mc:Fallback/>
      </mc:AlternateContent>
    </comment>
    <comment ref="G20" authorId="0">
      <text>
        <r>
          <rPr>
            <b val="true"/>
            <sz val="8"/>
            <color rgb="FF000000"/>
            <rFont val="Tahoma"/>
            <family val="2"/>
          </rPr>
          <t xml:space="preserve">AUT: 0,9190 / BEL: 2,43; COMM / DEU: 5,05 / DNM: 2,78 / ESP: 10,60 / FIN: 2,11 / FRK: 9,71 / GBE: 27,65 / GRC: 4,08 / IRL: 0,2029 / ITA: 14,11 / LUX: NE; EF:NA; MA:NA / NLD: 7,76 / PRT: 6,44 / SWE: 4,15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24</xdr:colOff>
                <xdr:row>19</xdr:row>
                <xdr:rowOff>9</xdr:rowOff>
              </xdr:to>
            </anchor>
          </commentPr>
        </mc:Choice>
        <mc:Fallback/>
      </mc:AlternateContent>
    </comment>
    <comment ref="G21" authorId="0">
      <text>
        <r>
          <rPr>
            <b val="true"/>
            <sz val="8"/>
            <color rgb="FF000000"/>
            <rFont val="Tahoma"/>
            <family val="2"/>
          </rPr>
          <t xml:space="preserve">AUT: 65,91 / BEL: 87,67; COMM / DEU: 664,93 / DNM: 77,26 / ESP: 375,56 / FIN: 78,35 / FRK: 947,92 / GBE: 758,22 / GRC: 191,14 / IRL: 34,97 / ITA: 1188,91 / LUX: NA,NE; EF:NA; MA:NA / NLD: 116,11 / PRT: 116,88 / SWE: 110,97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51</xdr:colOff>
                <xdr:row>20</xdr:row>
                <xdr:rowOff>9</xdr:rowOff>
              </xdr:to>
            </anchor>
          </commentPr>
        </mc:Choice>
        <mc:Fallback/>
      </mc:AlternateContent>
    </comment>
    <comment ref="G22" authorId="0">
      <text>
        <r>
          <rPr>
            <b val="true"/>
            <sz val="8"/>
            <color rgb="FF000000"/>
            <rFont val="Tahoma"/>
            <family val="2"/>
          </rPr>
          <t xml:space="preserve">AUT: 0,0797 / BEL: 0,0667; COMM / DEU: 2,09; MA:T1,T2; COMM / DNM: 0,1908 / ESP: 0,9707 / FIN: 0,1089 / FRK: 1,62 / GBE: 1,22 / GRC: 0,1382 / IRL: 0,0060 / ITA: 0,4390 / LUX: NE; EF:NA; MA:NA; COMM / NLD: 0,3787 / PRT: 0,3623 / SWE: 0,397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47</xdr:colOff>
                <xdr:row>21</xdr:row>
                <xdr:rowOff>9</xdr:rowOff>
              </xdr:to>
            </anchor>
          </commentPr>
        </mc:Choice>
        <mc:Fallback/>
      </mc:AlternateContent>
    </comment>
    <comment ref="G23" authorId="0">
      <text>
        <r>
          <rPr>
            <b val="true"/>
            <sz val="8"/>
            <color rgb="FF000000"/>
            <rFont val="Tahoma"/>
            <family val="2"/>
          </rPr>
          <t xml:space="preserve">AUT: 64,95 / BEL: 86,97; COMM / DEU: 642,38; EF:CS; MA:T3; COMM / DNM: 74,98 / ESP: 372,14 / FIN: 53,45 / FRK: 914,62 / GBE: 749,69 / GRC: 189,36 / IRL: 34,64 / ITA: 1088,03 / LUX: NE; EF:NA; MA:NA; COMM / NLD: 111,94 / PRT: 116,06 / SWE: 100,23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21</xdr:colOff>
                <xdr:row>22</xdr:row>
                <xdr:rowOff>9</xdr:rowOff>
              </xdr:to>
            </anchor>
          </commentPr>
        </mc:Choice>
        <mc:Fallback/>
      </mc:AlternateContent>
    </comment>
    <comment ref="G24" authorId="0">
      <text>
        <r>
          <rPr>
            <b val="true"/>
            <sz val="8"/>
            <color rgb="FF000000"/>
            <rFont val="Tahoma"/>
            <family val="2"/>
          </rPr>
          <t xml:space="preserve">AUT: 0,3217 / BEL: 0,3610; COMM / DEU: 3,10; EF:NA,CS; MA:T2; COMM / DNM: 0,3243 / ESP: 0,4805 / FIN: 0,2535 / FRK: 1,26 / GBE: 2,71 / GRC: 0,2418 / IRL: 0,1719 / ITA: 0,6244 / LUX: NE; EF:NA; MA:NA; COMM / NLD: 0,0743 / PRT: 0,2666 / SWE: 0,0837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2</xdr:col>
                <xdr:colOff>25</xdr:colOff>
                <xdr:row>23</xdr:row>
                <xdr:rowOff>9</xdr:rowOff>
              </xdr:to>
            </anchor>
          </commentPr>
        </mc:Choice>
        <mc:Fallback/>
      </mc:AlternateContent>
    </comment>
    <comment ref="G25" authorId="0">
      <text>
        <r>
          <rPr>
            <b val="true"/>
            <sz val="8"/>
            <color rgb="FF000000"/>
            <rFont val="Tahoma"/>
            <family val="2"/>
          </rPr>
          <t xml:space="preserve">AUT: 0,5608 / BEL: 0,2783; COMM / DEU: 3,25; EF:NA,CS; MA:T1; COMM / DNM: 1,76 / ESP: 1,97 / FIN: 10,10 / FRK: 29,76 / GBE: 4,06 / GRC: 1,39 / IRL: 0,1548 / ITA: 99,80 / LUX: NE; EF:NA; MA:NA; COMM / NLD: 3,71 / PRT: 0,1885 / SWE: 9,46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3</xdr:colOff>
                <xdr:row>24</xdr:row>
                <xdr:rowOff>9</xdr:rowOff>
              </xdr:to>
            </anchor>
          </commentPr>
        </mc:Choice>
        <mc:Fallback/>
      </mc:AlternateContent>
    </comment>
    <comment ref="G27" authorId="0">
      <text>
        <r>
          <rPr>
            <b val="true"/>
            <sz val="8"/>
            <color rgb="FF000000"/>
            <rFont val="Tahoma"/>
            <family val="2"/>
          </rPr>
          <t xml:space="preserve">AUT: 0,0019 / BEL: NE; EF:NA; MA:NA; COMM / DEU: 14,10 / DNM: NA; EF:NA; MA:NA / ESP: 0,0012 / FIN: 14,44 / FRK: 0,6540 / GBE: 0,5474 / GRC: NO; EF:NA; MA:NA / IRL: NE; EF:NA; MA:NA / ITA: 0,0219 / LUX: NA; EF:NA; MA:NA / NLD: NO; EF:NA; MA:NA / PRT: IE; EF:NA; MA:NA / SWE: 0,8085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34</xdr:colOff>
                <xdr:row>26</xdr:row>
                <xdr:rowOff>9</xdr:rowOff>
              </xdr:to>
            </anchor>
          </commentPr>
        </mc:Choice>
        <mc:Fallback/>
      </mc:AlternateContent>
    </comment>
    <comment ref="H7" authorId="0">
      <text>
        <r>
          <rPr>
            <b val="true"/>
            <sz val="8"/>
            <color rgb="FF000000"/>
            <rFont val="Tahoma"/>
            <family val="2"/>
          </rPr>
          <t xml:space="preserve">AUT: 46,09DEU: 2322,30DNK: 145,63FIN: 101,13IRL: 174,24ITA: 1305,16LUX: 12,06NLD: 113,64PRT: 283,78SWE: 55,18</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44</xdr:colOff>
                <xdr:row>6</xdr:row>
                <xdr:rowOff>9</xdr:rowOff>
              </xdr:to>
            </anchor>
          </commentPr>
        </mc:Choice>
        <mc:Fallback/>
      </mc:AlternateContent>
    </comment>
    <comment ref="H8" authorId="0">
      <text>
        <r>
          <rPr>
            <b val="true"/>
            <sz val="8"/>
            <color rgb="FF000000"/>
            <rFont val="Tahoma"/>
            <family val="2"/>
          </rPr>
          <t xml:space="preserve">AUT: 44,81DEU: 2295,85DNK: 140,84FIN: 101,13IRL: 174,24ITA: 1234,99LUX: 12,06NLD: 103,98PRT: 280,27SWE: 51,69</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44</xdr:colOff>
                <xdr:row>7</xdr:row>
                <xdr:rowOff>9</xdr:rowOff>
              </xdr:to>
            </anchor>
          </commentPr>
        </mc:Choice>
        <mc:Fallback/>
      </mc:AlternateContent>
    </comment>
    <comment ref="H9" authorId="0">
      <text>
        <r>
          <rPr>
            <b val="true"/>
            <sz val="8"/>
            <color rgb="FF000000"/>
            <rFont val="Tahoma"/>
            <family val="2"/>
          </rPr>
          <t xml:space="preserve">AUT: 7,71 / BEL: 121,36; COMM / DEU: 1774,19 / DNM: 107,83 / ESP: 1344,62 / FIN: 52,34 / FRK: 377,64 / GBE: 1885,19 / GRC: 381,90 / IRL: 96,30 / ITA: 773,01 / LUX: NE,NO; EF:NA; MA:NA / NLD: 76,28 / PRT: 180,92 / SWE: 17,56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30</xdr:colOff>
                <xdr:row>8</xdr:row>
                <xdr:rowOff>9</xdr:rowOff>
              </xdr:to>
            </anchor>
          </commentPr>
        </mc:Choice>
        <mc:Fallback/>
      </mc:AlternateContent>
    </comment>
    <comment ref="H10" authorId="0">
      <text>
        <r>
          <rPr>
            <b val="true"/>
            <sz val="8"/>
            <color rgb="FF000000"/>
            <rFont val="Tahoma"/>
            <family val="2"/>
          </rPr>
          <t xml:space="preserve">AUT: 4,68 / BEL: 78,86; COMM / DEU: 1358,97 / DNM: 105,15 / ESP: 1197,15 / FIN: 47,03 / FRK: 229,73 / GBE: 1765,04 / GRC: 358,48 / IRL: 95,52 / ITA: 570,29 / LUX: NE; EF:NA; MA:NA; COMM / NLD: 22,10 / PRT: 142,50 / SWE: 16,05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47</xdr:colOff>
                <xdr:row>9</xdr:row>
                <xdr:rowOff>9</xdr:rowOff>
              </xdr:to>
            </anchor>
          </commentPr>
        </mc:Choice>
        <mc:Fallback/>
      </mc:AlternateContent>
    </comment>
    <comment ref="H11" authorId="0">
      <text>
        <r>
          <rPr>
            <b val="true"/>
            <sz val="8"/>
            <color rgb="FF000000"/>
            <rFont val="Tahoma"/>
            <family val="2"/>
          </rPr>
          <t xml:space="preserve">AUT: 3,03 / BEL: 38,55; COMM / DEU: 93,00 / DNM: 2,68 / ESP: 134,34 / FIN: 5,09 / FRK: 131,17 / GBE: 116,35 / GRC: 23,42 / IRL: 0,5848 / ITA: 159,05 / LUX: NO; EF:NA; MA:NA / NLD: 52,85 / PRT: 36,85 / SWE: 1,07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57</xdr:colOff>
                <xdr:row>10</xdr:row>
                <xdr:rowOff>9</xdr:rowOff>
              </xdr:to>
            </anchor>
          </commentPr>
        </mc:Choice>
        <mc:Fallback/>
      </mc:AlternateContent>
    </comment>
    <comment ref="H12" authorId="0">
      <text>
        <r>
          <rPr>
            <b val="true"/>
            <sz val="8"/>
            <color rgb="FF000000"/>
            <rFont val="Tahoma"/>
            <family val="2"/>
          </rPr>
          <t xml:space="preserve">AUT: 0,0000 / BEL: 3,95; COMM / DEU: 322,22 / DNM: 0,0038 / ESP: 13,13 / FIN: 0,2214 / FRK: 16,74 / GBE: 3,80 / GRC: NO; EF:NA; MA:NA / IRL: 0,1939 / ITA: 43,67 / LUX: NO; EF:NA; MA:NA / NLD: 1,33 / PRT: 1,57 / SWE: 0,4413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12</xdr:colOff>
                <xdr:row>11</xdr:row>
                <xdr:rowOff>9</xdr:rowOff>
              </xdr:to>
            </anchor>
          </commentPr>
        </mc:Choice>
        <mc:Fallback/>
      </mc:AlternateContent>
    </comment>
    <comment ref="H13" authorId="0">
      <text>
        <r>
          <rPr>
            <b val="true"/>
            <sz val="8"/>
            <color rgb="FF000000"/>
            <rFont val="Tahoma"/>
            <family val="2"/>
          </rPr>
          <t xml:space="preserve">AUT: 10,97 / BEL: 74,80; COMM / DEU: 241,31 / DNM: 15,25 / ESP: 343,06 / FIN: 29,88 / FRK: 332,69 / GBE: 386,33 / GRC: 65,71 / IRL: 43,14 / ITA: 228,65 / LUX: NE,NO; EF:NA; MA:NA / NLD: 31,85 / PRT: 72,93 / SWE: 18,28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44</xdr:colOff>
                <xdr:row>12</xdr:row>
                <xdr:rowOff>9</xdr:rowOff>
              </xdr:to>
            </anchor>
          </commentPr>
        </mc:Choice>
        <mc:Fallback/>
      </mc:AlternateContent>
    </comment>
    <comment ref="H14" authorId="0">
      <text>
        <r>
          <rPr>
            <b val="true"/>
            <sz val="8"/>
            <color rgb="FF000000"/>
            <rFont val="Tahoma"/>
            <family val="2"/>
          </rPr>
          <t xml:space="preserve">AUT: 4,24 / BEL: 18,48; COMM / DEU: 27,81; EF:NA; MA:NA / DNM: 0,3502 / ESP: 32,94 / FIN: 5,12 / FRK: 45,02 / GBE: 34,48 / GRC: 4,48 / IRL: NO; EF:NA; MA:NA / ITA: IE; EF:NA; MA:NA; COMM / LUX: NE; EF:NA; MA:NA; COMM / NLD: 8,63 / PRT: 2,79 / SWE: 1,29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4</xdr:col>
                <xdr:colOff>11</xdr:colOff>
                <xdr:row>13</xdr:row>
                <xdr:rowOff>9</xdr:rowOff>
              </xdr:to>
            </anchor>
          </commentPr>
        </mc:Choice>
        <mc:Fallback/>
      </mc:AlternateContent>
    </comment>
    <comment ref="H15" authorId="0">
      <text>
        <r>
          <rPr>
            <b val="true"/>
            <sz val="8"/>
            <color rgb="FF000000"/>
            <rFont val="Tahoma"/>
            <family val="2"/>
          </rPr>
          <t xml:space="preserve">AUT: 0,1156 / BEL: 2,87; COMM / DEU: 2,69 / DNM: 0,0475 / ESP: 21,68 / FIN: 0,6158 / FRK: 9,78 / GBE: IE; EF:NA; MA:NA / GRC: 16,25 / IRL: 24,11 / ITA: IE; EF:NA; MA:NA; COMM / LUX: NE; EF:NA; MA:NA; COMM / NLD: 3,66 / PRT: IE / SWE: 0,1241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58</xdr:colOff>
                <xdr:row>14</xdr:row>
                <xdr:rowOff>9</xdr:rowOff>
              </xdr:to>
            </anchor>
          </commentPr>
        </mc:Choice>
        <mc:Fallback/>
      </mc:AlternateContent>
    </comment>
    <comment ref="H16" authorId="0">
      <text>
        <r>
          <rPr>
            <b val="true"/>
            <sz val="8"/>
            <color rgb="FF000000"/>
            <rFont val="Tahoma"/>
            <family val="2"/>
          </rPr>
          <t xml:space="preserve">AUT: 0,6091 / BEL: 15,04; COMM / DEU: IE; EF:NA; MA:NA; COMM / DNM: 1,39 / ESP: 63,99 / FIN: 2,71 / FRK: 96,13 / GBE: IE; EF:NA; MA:NA / GRC: 2,35 / IRL: 2,62 / ITA: IE; EF:NA; MA:NA; COMM / LUX: NO; EF:NA; MA:NA / NLD: 13,15 / PRT: 11,37 / SWE: 1,12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3</xdr:col>
                <xdr:colOff>54</xdr:colOff>
                <xdr:row>15</xdr:row>
                <xdr:rowOff>9</xdr:rowOff>
              </xdr:to>
            </anchor>
          </commentPr>
        </mc:Choice>
        <mc:Fallback/>
      </mc:AlternateContent>
    </comment>
    <comment ref="H17" authorId="0">
      <text>
        <r>
          <rPr>
            <b val="true"/>
            <sz val="8"/>
            <color rgb="FF000000"/>
            <rFont val="Tahoma"/>
            <family val="2"/>
          </rPr>
          <t xml:space="preserve">AUT: 2,21 / BEL: 3,24; COMM / DEU: IE; EF:NA; MA:NA; COMM / DNM: 0,7831 / ESP: 34,94 / FIN: 13,96 / FRK: 35,54 / GBE: IE; EF:NA; MA:NA / GRC: 3,63 / IRL: 0,1742 / ITA: IE; EF:NA; MA:NA; COMM / LUX: NO; EF:NA; MA:NA / NLD: 0,0923 / PRT: 20,53 / SWE: 9,36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17</xdr:colOff>
                <xdr:row>16</xdr:row>
                <xdr:rowOff>9</xdr:rowOff>
              </xdr:to>
            </anchor>
          </commentPr>
        </mc:Choice>
        <mc:Fallback/>
      </mc:AlternateContent>
    </comment>
    <comment ref="H18" authorId="0">
      <text>
        <r>
          <rPr>
            <b val="true"/>
            <sz val="8"/>
            <color rgb="FF000000"/>
            <rFont val="Tahoma"/>
            <family val="2"/>
          </rPr>
          <t xml:space="preserve">AUT: 0,8912 / BEL: 12,71; COMM / DEU: 10,37 / DNM: 5,23 / ESP: 50,10 / FIN: 2,46 / FRK: 48,17 / GBE: NO; EF:NA; MA:NA / GRC: 16,91 / IRL: 10,81 / ITA: IE; EF:NA; MA:NA; COMM / LUX: NO; EF:NA; MA:NA / NLD: 1,22 / PRT: 10,28 / SWE: 1,01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2</xdr:col>
                <xdr:colOff>20</xdr:colOff>
                <xdr:row>17</xdr:row>
                <xdr:rowOff>9</xdr:rowOff>
              </xdr:to>
            </anchor>
          </commentPr>
        </mc:Choice>
        <mc:Fallback/>
      </mc:AlternateContent>
    </comment>
    <comment ref="H20" authorId="0">
      <text>
        <r>
          <rPr>
            <b val="true"/>
            <sz val="8"/>
            <color rgb="FF000000"/>
            <rFont val="Tahoma"/>
            <family val="2"/>
          </rPr>
          <t xml:space="preserve">AUT: 2,90 / BEL: 22,46; COMM / DEU: 200,43 / DNM: 7,45 / ESP: 139,41 / FIN: 5,02 / FRK: 98,06 / GBE: 351,86 / GRC: 22,10 / IRL: 5,43 / ITA: 228,65 / LUX: NE; EF:NA; MA:NA / NLD: 5,09 / PRT: 27,97 / SWE: 5,37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33</xdr:colOff>
                <xdr:row>19</xdr:row>
                <xdr:rowOff>9</xdr:rowOff>
              </xdr:to>
            </anchor>
          </commentPr>
        </mc:Choice>
        <mc:Fallback/>
      </mc:AlternateContent>
    </comment>
    <comment ref="H21" authorId="0">
      <text>
        <r>
          <rPr>
            <b val="true"/>
            <sz val="8"/>
            <color rgb="FF000000"/>
            <rFont val="Tahoma"/>
            <family val="2"/>
          </rPr>
          <t xml:space="preserve">AUT: 6,55 / BEL: 15,23; COMM / DEU: 77,07 / DNM: 5,83 / ESP: 111,60 / FIN: 4,69 / FRK: 157,35 / GBE: 95,36 / GRC: 36,21 / IRL: 6,78 / ITA: 175,18 / LUX: NA,NE; EF:NA; MA:NA / NLD: 13,84 / PRT: 18,69 / SWE: 4,60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52</xdr:colOff>
                <xdr:row>20</xdr:row>
                <xdr:rowOff>9</xdr:rowOff>
              </xdr:to>
            </anchor>
          </commentPr>
        </mc:Choice>
        <mc:Fallback/>
      </mc:AlternateContent>
    </comment>
    <comment ref="H22" authorId="0">
      <text>
        <r>
          <rPr>
            <b val="true"/>
            <sz val="8"/>
            <color rgb="FF000000"/>
            <rFont val="Tahoma"/>
            <family val="2"/>
          </rPr>
          <t xml:space="preserve">AUT: 0,0155 / BEL: 0,0019; COMM / DEU: 0,6160; MA:T1,T2; COMM / DNM: 0,0626 / ESP: 0,9130 / FIN: 0,0479 / FRK: 1,43 / GBE: 0,3827 / GRC: 0,3985 / IRL: 0,0184 / ITA: 0,5083 / LUX: NE; EF:NA; MA:NA; COMM / NLD: 0,1483 / PRT: 0,0519 / SWE: 0,1995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8</xdr:colOff>
                <xdr:row>21</xdr:row>
                <xdr:rowOff>9</xdr:rowOff>
              </xdr:to>
            </anchor>
          </commentPr>
        </mc:Choice>
        <mc:Fallback/>
      </mc:AlternateContent>
    </comment>
    <comment ref="H23" authorId="0">
      <text>
        <r>
          <rPr>
            <b val="true"/>
            <sz val="8"/>
            <color rgb="FF000000"/>
            <rFont val="Tahoma"/>
            <family val="2"/>
          </rPr>
          <t xml:space="preserve">AUT: 6,28 / BEL: 14,70; COMM / DEU: 69,46; EF:CS; MA:T3; COMM / DNM: 1,67 / ESP: 64,49 / FIN: 2,21 / FRK: 149,76 / GBE: 63,64 / GRC: 14,90 / IRL: 5,08 / ITA: 100,78 / LUX: NE; EF:NA; MA:NA; COMM / NLD: 13,04 / PRT: 15,19 / SWE: 2,41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15</xdr:colOff>
                <xdr:row>22</xdr:row>
                <xdr:rowOff>9</xdr:rowOff>
              </xdr:to>
            </anchor>
          </commentPr>
        </mc:Choice>
        <mc:Fallback/>
      </mc:AlternateContent>
    </comment>
    <comment ref="H24" authorId="0">
      <text>
        <r>
          <rPr>
            <b val="true"/>
            <sz val="8"/>
            <color rgb="FF000000"/>
            <rFont val="Tahoma"/>
            <family val="2"/>
          </rPr>
          <t xml:space="preserve">AUT: 0,2297 / BEL: 0,2112; COMM / DEU: 2,38; EF:NA,CS; MA:T2; COMM / DNM: 0,0950 / ESP: 0,6200 / FIN: 0,2891 / FRK: 1,48 / GBE: 1,71 / GRC: 1,04 / IRL: 0,2265 / ITA: 0,8057 / LUX: NE; EF:NA; MA:NA; COMM / NLD: 0,0995 / PRT: 0,3154 / SWE: 0,0501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41</xdr:colOff>
                <xdr:row>23</xdr:row>
                <xdr:rowOff>9</xdr:rowOff>
              </xdr:to>
            </anchor>
          </commentPr>
        </mc:Choice>
        <mc:Fallback/>
      </mc:AlternateContent>
    </comment>
    <comment ref="H25" authorId="0">
      <text>
        <r>
          <rPr>
            <b val="true"/>
            <sz val="8"/>
            <color rgb="FF000000"/>
            <rFont val="Tahoma"/>
            <family val="2"/>
          </rPr>
          <t xml:space="preserve">AUT: 0,0221 / BEL: 0,3155; COMM / DEU: 2,08; EF:NA,CS; MA:T1; COMM / DNM: 4,00 / ESP: 45,55 / FIN: 1,64 / FRK: 4,69 / GBE: 29,36 / GRC: 19,87 / IRL: 1,45 / ITA: 73,08 / LUX: NE; EF:NA; MA:NA; COMM / NLD: 0,5451 / PRT: 3,13 / SWE: 1,90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26</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2,53 / DNM: NA; EF:NA; MA:NA / ESP: 0,0181 / FIN: 0,5057 / FRK: 0,0033 / GBE: 0,2782 / GRC: NO; EF:NA; MA:NA / IRL: NE; EF:NA; MA:NA / ITA: 0,0085 / LUX: NA; EF:NA; MA:NA / NLD: NO; EF:NA; MA:NA / PRT: IE; EF:NA; MA:NA / SWE: 0,0300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4</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COMM / DEU: 198,20 / DNM: NO; EF:NA; MA:NA / ESP: 112,19 / FIN: NO; EF:NA; MA:NA / FRK: 242,47 / GBE: 45,48 / GRC: 12,62 / IRL: NO; EF:NA; MA:NA / ITA: 41,49 / LUX: NO; EF:NA; MA:NA / NLD: 243,47 / PRT: NE; EF:NA; MA:NA / SWE: 44,44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0</xdr:col>
                <xdr:colOff>35</xdr:colOff>
                <xdr:row>8</xdr:row>
                <xdr:rowOff>9</xdr:rowOff>
              </xdr:to>
            </anchor>
          </commentPr>
        </mc:Choice>
        <mc:Fallback/>
      </mc:AlternateContent>
    </comment>
    <comment ref="G10" authorId="0">
      <text>
        <r>
          <rPr>
            <b val="true"/>
            <sz val="8"/>
            <color rgb="FF000000"/>
            <rFont val="Tahoma"/>
            <family val="2"/>
          </rPr>
          <t xml:space="preserve">AUT: NO; EF:NA; MA:NA / BEL: NO; EF:NA; MA:NA / DEU: 198,20; EF:CS; MA:T3 / DNM: NO; EF:NA; MA:NA / ESP: 112,19 / FIN: NO; EF:NA; MA:NA / FRK: 242,47; EF:PS; MA:CR / GBE: 45,48 / GRC: 12,62 / IRL: NO; EF:NA; MA:NA / ITA: 41,49 / LUX: NO; EF:NA; MA:NA / NLD: 243,47 / PRT: NE / SWE: 44,44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1</xdr:col>
                <xdr:colOff>3</xdr:colOff>
                <xdr:row>9</xdr:row>
                <xdr:rowOff>9</xdr:rowOff>
              </xdr:to>
            </anchor>
          </commentPr>
        </mc:Choice>
        <mc:Fallback/>
      </mc:AlternateContent>
    </comment>
    <comment ref="H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9</xdr:col>
                <xdr:colOff>9</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7</xdr:col>
                <xdr:colOff>17</xdr:colOff>
                <xdr:row>9</xdr:row>
                <xdr:rowOff>9</xdr:rowOff>
              </xdr:to>
            </anchor>
          </commentPr>
        </mc:Choice>
        <mc:Fallback/>
      </mc:AlternateContent>
    </comment>
    <comment ref="I9" authorId="0">
      <text>
        <r>
          <rPr>
            <b val="true"/>
            <sz val="8"/>
            <color rgb="FF000000"/>
            <rFont val="Tahoma"/>
            <family val="2"/>
          </rPr>
          <t xml:space="preserve">AUT: NO; EF:NA; MA:NA / BEL: NO; EF:NA; MA:NA; COMM / DEU: 19,82 / DNM: NO; EF:NA; MA:NA / ESP: 9,74 / FIN: NO; EF:NA; MA:NA / FRK: 57,75 / GBE: 5,39 / GRC: 1,26 / IRL: NO; EF:NA; MA:NA / ITA: 7,92 / LUX: NO; EF:NA; MA:NA / NLD: 40,78 / PRT: NE; EF:NA; MA:NA / SWE: 2,09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2</xdr:col>
                <xdr:colOff>26</xdr:colOff>
                <xdr:row>8</xdr:row>
                <xdr:rowOff>9</xdr:rowOff>
              </xdr:to>
            </anchor>
          </commentPr>
        </mc:Choice>
        <mc:Fallback/>
      </mc:AlternateContent>
    </comment>
    <comment ref="I10" authorId="0">
      <text>
        <r>
          <rPr>
            <b val="true"/>
            <sz val="8"/>
            <color rgb="FF000000"/>
            <rFont val="Tahoma"/>
            <family val="2"/>
          </rPr>
          <t xml:space="preserve">AUT: NO; EF:NA; MA:NA / BEL: NO; EF:NA; MA:NA / DEU: 19,82; EF:CS; MA:T3 / DNM: NO; EF:NA; MA:NA / ESP: 9,74; EF:PS; MA:T2 / FIN: NO; EF:NA; MA:NA / FRK: 57,75; EF:PS; MA:CR / GBE: 5,39 / GRC: 1,26 / IRL: NO; EF:NA; MA:NA / ITA: 7,92 / LUX: NO; EF:NA; MA:NA / NLD: 40,78 / PRT: NE / SWE: 2,09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7</xdr:colOff>
                <xdr:row>9</xdr:row>
                <xdr:rowOff>9</xdr:rowOff>
              </xdr:to>
            </anchor>
          </commentPr>
        </mc:Choice>
        <mc:Fallback/>
      </mc:AlternateContent>
    </comment>
    <comment ref="J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65</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15,60; EF:D; MA:T1 / BEL: NA,NO; EF:NA; MA:NA; COMM / DEU: 7,60; EF:D; MA:D / DNM: 1,90; EF:CS; MA:CS / ESP: NA; EF:NA; MA:NA / FIN: C,NO; EF:NA; MA:NA / FRK: 36,67; EF:CS,PS; MA:CR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5</xdr:col>
                <xdr:colOff>33</xdr:colOff>
                <xdr:row>8</xdr:row>
                <xdr:rowOff>9</xdr:rowOff>
              </xdr:to>
            </anchor>
          </commentPr>
        </mc:Choice>
        <mc:Fallback/>
      </mc:AlternateContent>
    </comment>
    <comment ref="K11" authorId="0">
      <text>
        <r>
          <rPr>
            <b val="true"/>
            <sz val="8"/>
            <color rgb="FF000000"/>
            <rFont val="Tahoma"/>
            <family val="2"/>
          </rPr>
          <t xml:space="preserve">AUT: 0,0156; EF:D; MA:T1 / BEL: NO; EF:NA; MA:NA; COMM / DEU: 0,0076; EF:D; MA:D / DNM: 0,0019; EF:CS; MA:CS / ESP: NA; EF:NA; MA:NA / FIN: C,NO; EF:NA; MA:NA / FRK: 0,0367; EF:CS,PS; MA:CR / GBE: IE,NO; EF:NA; MA:NA / GRC: NA,NO; EF:NA; MA:NA / IRL: NO; EF:NA; MA:NA / ITA: NO; EF:NA; MA:NA / LUX: NO; EF:NA; MA:NA / NLD: NO; EF:NA; MA:NA / PRT: NE; EF:NA; MA:NA / SWE: 0,0011;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35</xdr:colOff>
                <xdr:row>10</xdr:row>
                <xdr:rowOff>9</xdr:rowOff>
              </xdr:to>
            </anchor>
          </commentPr>
        </mc:Choice>
        <mc:Fallback/>
      </mc:AlternateContent>
    </comment>
    <comment ref="K12"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4</xdr:col>
                <xdr:colOff>11</xdr:colOff>
                <xdr:row>11</xdr:row>
                <xdr:rowOff>9</xdr:rowOff>
              </xdr:to>
            </anchor>
          </commentPr>
        </mc:Choice>
        <mc:Fallback/>
      </mc:AlternateContent>
    </comment>
    <comment ref="K13" authorId="0">
      <text>
        <r>
          <rPr>
            <b val="true"/>
            <sz val="8"/>
            <color rgb="FF000000"/>
            <rFont val="Tahoma"/>
            <family val="2"/>
          </rPr>
          <t xml:space="preserve">AUT: 15,00 / BEL: NO; EF:NA; MA:NA / DEU: 7,60; EF:D; MA:D / DNM: 1,90; EF:CS; MA:CS / ESP: NA; EF:NA; MA:NA / FIN: C; EF:NA; MA:NA / FRK: 36,67; EF:CS, PS; MA:CR / GBE: IE; EF:NA; MA:NA; COMM / GRC: NO; EF:NA; MA:NA / IRL: NO; EF:NA; MA:NA / ITA: NO; EF:NA; MA:NA / LUX: NO; EF:NA; MA:NA / NLD: NO; EF:NA; MA:NA / PRT: NE; EF:NA; MA:NA; COMM / SWE: 1,1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26</xdr:colOff>
                <xdr:row>12</xdr:row>
                <xdr:rowOff>9</xdr:rowOff>
              </xdr:to>
            </anchor>
          </commentPr>
        </mc:Choice>
        <mc:Fallback/>
      </mc:AlternateContent>
    </comment>
    <comment ref="L9"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6</xdr:colOff>
                <xdr:row>8</xdr:row>
                <xdr:rowOff>9</xdr:rowOff>
              </xdr:to>
            </anchor>
          </commentPr>
        </mc:Choice>
        <mc:Fallback/>
      </mc:AlternateContent>
    </comment>
    <comment ref="L11"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56</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3</xdr:col>
                <xdr:colOff>22</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295,50; EF:PS; MA:T2 / FIN: NO; EF:NA; MA:NA / FRK: 76,60; EF:PS; MA:CR / GBE: IE; EF:NA; MA:NA; COMM / GRC: 183,24; EF:D; MA:T1 / IRL: NA; EF:NA; MA:NA / ITA: 30,00; EF:PS; MA:CS / LUX: NO; EF:NA; MA:NA / NLD: 536,57;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50</xdr:colOff>
                <xdr:row>10</xdr:row>
                <xdr:rowOff>9</xdr:rowOff>
              </xdr:to>
            </anchor>
          </commentPr>
        </mc:Choice>
        <mc:Fallback/>
      </mc:AlternateContent>
    </comment>
    <comment ref="G41" authorId="0">
      <text>
        <r>
          <rPr>
            <b val="true"/>
            <sz val="8"/>
            <color rgb="FF000000"/>
            <rFont val="Tahoma"/>
            <family val="2"/>
          </rPr>
          <t xml:space="preserve">AUT: NA; EF:NA; MA:NA / BEL: NO; EF:NA; MA:NA / DEU: C,NA,NO; EF:NA; MA:NA / DNM: NO; EF:NA; MA:NA / ESP: NA; EF:NA; MA:NA / FIN: NA,NO; EF:NA; MA:NA / FRK: 289,37; EF:PS; MA:CR / GBE: NA; EF:NA; MA:NA / GRC: NO; EF:NA; MA:NA / IRL: NO; EF:NA; MA:NA / ITA: 5,6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30</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7</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6,35;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6</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18</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18</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37,12; EF:PS; MA:CR / GBE: NA; EF:NA; MA:NA / GRC: NO; EF:NA; MA:NA / IRL: NO; EF:NA; MA:NA / ITA: 2,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9</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18</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54,20;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7</xdr:col>
                <xdr:colOff>25</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3</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18</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29,17;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34</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0</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18</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18</xdr:colOff>
                <xdr:row>53</xdr:row>
                <xdr:rowOff>9</xdr:rowOff>
              </xdr:to>
            </anchor>
          </commentPr>
        </mc:Choice>
        <mc:Fallback/>
      </mc:AlternateContent>
    </comment>
    <comment ref="G56" authorId="0">
      <text>
        <r>
          <rPr>
            <b val="true"/>
            <sz val="8"/>
            <color rgb="FF000000"/>
            <rFont val="Tahoma"/>
            <family val="2"/>
          </rPr>
          <t xml:space="preserve">AUT: NA; EF:NA; MA:NA / BEL: 633,10 / DEU: NA,NO; EF:NA; MA:NA / DNM: NO; EF:NA; MA:NA / ESP: NA; EF:NA; MA:NA / FIN: NA,NO; EF:NA; MA:NA / FRK: 869,22;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1</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7</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85,62;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7</xdr:col>
                <xdr:colOff>34</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18</xdr:colOff>
                <xdr:row>58</xdr:row>
                <xdr:rowOff>9</xdr:rowOff>
              </xdr:to>
            </anchor>
          </commentPr>
        </mc:Choice>
        <mc:Fallback/>
      </mc:AlternateContent>
    </comment>
    <comment ref="G60" authorId="0">
      <text>
        <r>
          <rPr>
            <b val="true"/>
            <sz val="8"/>
            <color rgb="FF000000"/>
            <rFont val="Tahoma"/>
            <family val="2"/>
          </rPr>
          <t xml:space="preserve">AUT: NA; EF:NA; MA:NA / BEL: 3,41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3</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9,37;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26</xdr:colOff>
                <xdr:row>60</xdr:row>
                <xdr:rowOff>9</xdr:rowOff>
              </xdr:to>
            </anchor>
          </commentPr>
        </mc:Choice>
        <mc:Fallback/>
      </mc:AlternateContent>
    </comment>
    <comment ref="G62" authorId="0">
      <text>
        <r>
          <rPr>
            <b val="true"/>
            <sz val="8"/>
            <color rgb="FF000000"/>
            <rFont val="Tahoma"/>
            <family val="2"/>
          </rPr>
          <t xml:space="preserve">AUT: NA; EF:NA; MA:NA / BEL: 49,59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0</xdr:colOff>
                <xdr:row>61</xdr:row>
                <xdr:rowOff>9</xdr:rowOff>
              </xdr:to>
            </anchor>
          </commentPr>
        </mc:Choice>
        <mc:Fallback/>
      </mc:AlternateContent>
    </comment>
    <comment ref="G63" authorId="0">
      <text>
        <r>
          <rPr>
            <b val="true"/>
            <sz val="8"/>
            <color rgb="FF000000"/>
            <rFont val="Tahoma"/>
            <family val="2"/>
          </rPr>
          <t xml:space="preserve">AUT: NA; EF:NA; MA:NA / BEL: 32,07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0</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17</xdr:colOff>
                <xdr:row>64</xdr:row>
                <xdr:rowOff>9</xdr:rowOff>
              </xdr:to>
            </anchor>
          </commentPr>
        </mc:Choice>
        <mc:Fallback/>
      </mc:AlternateContent>
    </comment>
    <comment ref="G93" authorId="0">
      <text>
        <r>
          <rPr>
            <b val="true"/>
            <sz val="8"/>
            <color rgb="FF000000"/>
            <rFont val="Tahoma"/>
            <family val="2"/>
          </rPr>
          <t xml:space="preserve">AUT: NA; EF:NA; MA:NA / BEL: 0,0000 / DEU: C,NO; EF:NA; MA:NA / DNM: NO; EF:NA; MA:NA / ESP: NA; EF:NA; MA:NA / FIN: NA,NO; EF:NA; MA:NA / FRK: NO; EF:NA; MA:NA / GBE: NA; EF:NA; MA:NA / GRC: NO; EF:NA; MA:NA / IRL: NO; EF:NA; MA:NA / ITA: NA; EF:NA; MA:NA / LUX: NA; EF:NA; MA:NA / NLD: 128,88; EF:PS; MA:T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12</xdr:colOff>
                <xdr:row>92</xdr:row>
                <xdr:rowOff>9</xdr:rowOff>
              </xdr:to>
            </anchor>
          </commentPr>
        </mc:Choice>
        <mc:Fallback/>
      </mc:AlternateContent>
    </comment>
    <comment ref="G94" authorId="0">
      <text>
        <r>
          <rPr>
            <b val="true"/>
            <sz val="8"/>
            <color rgb="FF000000"/>
            <rFont val="Tahoma"/>
            <family val="2"/>
          </rPr>
          <t xml:space="preserve">AUT: NA; EF:NA; MA:NA / BEL: NE;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5</xdr:colOff>
                <xdr:row>93</xdr:row>
                <xdr:rowOff>9</xdr:rowOff>
              </xdr:to>
            </anchor>
          </commentPr>
        </mc:Choice>
        <mc:Fallback/>
      </mc:AlternateContent>
    </comment>
    <comment ref="G95" authorId="0">
      <text>
        <r>
          <rPr>
            <b val="true"/>
            <sz val="8"/>
            <color rgb="FF000000"/>
            <rFont val="Tahoma"/>
            <family val="2"/>
          </rPr>
          <t xml:space="preserve">AUT: NA; EF:NA; MA:NA / BEL: NE;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16</xdr:colOff>
                <xdr:row>94</xdr:row>
                <xdr:rowOff>9</xdr:rowOff>
              </xdr:to>
            </anchor>
          </commentPr>
        </mc:Choice>
        <mc:Fallback/>
      </mc:AlternateContent>
    </comment>
    <comment ref="G96" authorId="0">
      <text>
        <r>
          <rPr>
            <b val="true"/>
            <sz val="8"/>
            <color rgb="FF000000"/>
            <rFont val="Tahoma"/>
            <family val="2"/>
          </rPr>
          <t xml:space="preserve">AUT: NA; EF:NA; MA:NA / BEL: NE;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16</xdr:colOff>
                <xdr:row>95</xdr:row>
                <xdr:rowOff>9</xdr:rowOff>
              </xdr:to>
            </anchor>
          </commentPr>
        </mc:Choice>
        <mc:Fallback/>
      </mc:AlternateContent>
    </comment>
    <comment ref="G97" authorId="0">
      <text>
        <r>
          <rPr>
            <b val="true"/>
            <sz val="8"/>
            <color rgb="FF000000"/>
            <rFont val="Tahoma"/>
            <family val="2"/>
          </rPr>
          <t xml:space="preserve">AUT: NA; EF:NA; MA:NA / BEL: NE;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16</xdr:colOff>
                <xdr:row>96</xdr:row>
                <xdr:rowOff>9</xdr:rowOff>
              </xdr:to>
            </anchor>
          </commentPr>
        </mc:Choice>
        <mc:Fallback/>
      </mc:AlternateContent>
    </comment>
    <comment ref="G9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28</xdr:colOff>
                <xdr:row>97</xdr:row>
                <xdr:rowOff>9</xdr:rowOff>
              </xdr:to>
            </anchor>
          </commentPr>
        </mc:Choice>
        <mc:Fallback/>
      </mc:AlternateContent>
    </comment>
    <comment ref="G99" authorId="0">
      <text>
        <r>
          <rPr>
            <b val="true"/>
            <sz val="8"/>
            <color rgb="FF000000"/>
            <rFont val="Tahoma"/>
            <family val="2"/>
          </rPr>
          <t xml:space="preserve">AUT: NA; EF:NA; MA:NA / BEL: NE;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16</xdr:colOff>
                <xdr:row>98</xdr:row>
                <xdr:rowOff>9</xdr:rowOff>
              </xdr:to>
            </anchor>
          </commentPr>
        </mc:Choice>
        <mc:Fallback/>
      </mc:AlternateContent>
    </comment>
    <comment ref="G100"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31,45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5</xdr:col>
                <xdr:colOff>21</xdr:colOff>
                <xdr:row>99</xdr:row>
                <xdr:rowOff>9</xdr:rowOff>
              </xdr:to>
            </anchor>
          </commentPr>
        </mc:Choice>
        <mc:Fallback/>
      </mc:AlternateContent>
    </comment>
    <comment ref="G101"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24,00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5</xdr:col>
                <xdr:colOff>30</xdr:colOff>
                <xdr:row>100</xdr:row>
                <xdr:rowOff>9</xdr:rowOff>
              </xdr:to>
            </anchor>
          </commentPr>
        </mc:Choice>
        <mc:Fallback/>
      </mc:AlternateContent>
    </comment>
    <comment ref="G102" authorId="0">
      <text>
        <r>
          <rPr>
            <b val="true"/>
            <sz val="8"/>
            <color rgb="FF000000"/>
            <rFont val="Tahoma"/>
            <family val="2"/>
          </rPr>
          <t xml:space="preserve">AUT: NA; EF:NA; MA:NA / BEL: NE;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16</xdr:colOff>
                <xdr:row>101</xdr:row>
                <xdr:rowOff>9</xdr:rowOff>
              </xdr:to>
            </anchor>
          </commentPr>
        </mc:Choice>
        <mc:Fallback/>
      </mc:AlternateContent>
    </comment>
    <comment ref="G103"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6,28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5</xdr:col>
                <xdr:colOff>22</xdr:colOff>
                <xdr:row>102</xdr:row>
                <xdr:rowOff>9</xdr:rowOff>
              </xdr:to>
            </anchor>
          </commentPr>
        </mc:Choice>
        <mc:Fallback/>
      </mc:AlternateContent>
    </comment>
    <comment ref="G104"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6</xdr:col>
                <xdr:colOff>19</xdr:colOff>
                <xdr:row>103</xdr:row>
                <xdr:rowOff>9</xdr:rowOff>
              </xdr:to>
            </anchor>
          </commentPr>
        </mc:Choice>
        <mc:Fallback/>
      </mc:AlternateContent>
    </comment>
    <comment ref="G105" authorId="0">
      <text>
        <r>
          <rPr>
            <b val="true"/>
            <sz val="8"/>
            <color rgb="FF000000"/>
            <rFont val="Tahoma"/>
            <family val="2"/>
          </rPr>
          <t xml:space="preserve">AUT: NA; EF:NA; MA:NA / BEL: NE;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16</xdr:colOff>
                <xdr:row>104</xdr:row>
                <xdr:rowOff>9</xdr:rowOff>
              </xdr:to>
            </anchor>
          </commentPr>
        </mc:Choice>
        <mc:Fallback/>
      </mc:AlternateContent>
    </comment>
    <comment ref="G106" authorId="0">
      <text>
        <r>
          <rPr>
            <b val="true"/>
            <sz val="8"/>
            <color rgb="FF000000"/>
            <rFont val="Tahoma"/>
            <family val="2"/>
          </rPr>
          <t xml:space="preserve">AUT: NA; EF:NA; MA:NA / BEL: NE;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16</xdr:colOff>
                <xdr:row>105</xdr:row>
                <xdr:rowOff>9</xdr:rowOff>
              </xdr:to>
            </anchor>
          </commentPr>
        </mc:Choice>
        <mc:Fallback/>
      </mc:AlternateContent>
    </comment>
    <comment ref="G107" authorId="0">
      <text>
        <r>
          <rPr>
            <b val="true"/>
            <sz val="8"/>
            <color rgb="FF000000"/>
            <rFont val="Tahoma"/>
            <family val="2"/>
          </rPr>
          <t xml:space="preserve">AUT: NA; EF:NA; MA:NA / BEL: NE; EF:NA; MA:NA / DEU: NO; EF:NA; MA:NA / DNM: NO; EF:NA; MA:NA / ESP: NA; EF:NA; MA:NA / FIN: NA,NO; EF:NA; MA:NA / FRK: NO; EF:NA; MA:NA / GBE: NA; EF:NA; MA:NA / GRC: NO; EF:NA; MA:NA / IRL: NO; EF:NA; MA:NA / ITA: NA; EF:NA; MA:NA / LUX: NA; EF:NA; MA:NA / NLD: 60,78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37</xdr:colOff>
                <xdr:row>106</xdr:row>
                <xdr:rowOff>9</xdr:rowOff>
              </xdr:to>
            </anchor>
          </commentPr>
        </mc:Choice>
        <mc:Fallback/>
      </mc:AlternateContent>
    </comment>
    <comment ref="G10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6</xdr:col>
                <xdr:colOff>47</xdr:colOff>
                <xdr:row>107</xdr:row>
                <xdr:rowOff>9</xdr:rowOff>
              </xdr:to>
            </anchor>
          </commentPr>
        </mc:Choice>
        <mc:Fallback/>
      </mc:AlternateContent>
    </comment>
    <comment ref="G109"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6</xdr:col>
                <xdr:colOff>47</xdr:colOff>
                <xdr:row>108</xdr:row>
                <xdr:rowOff>9</xdr:rowOff>
              </xdr:to>
            </anchor>
          </commentPr>
        </mc:Choice>
        <mc:Fallback/>
      </mc:AlternateContent>
    </comment>
    <comment ref="G110"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6</xdr:col>
                <xdr:colOff>28</xdr:colOff>
                <xdr:row>109</xdr:row>
                <xdr:rowOff>9</xdr:rowOff>
              </xdr:to>
            </anchor>
          </commentPr>
        </mc:Choice>
        <mc:Fallback/>
      </mc:AlternateContent>
    </comment>
    <comment ref="G111"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6</xdr:col>
                <xdr:colOff>28</xdr:colOff>
                <xdr:row>110</xdr:row>
                <xdr:rowOff>9</xdr:rowOff>
              </xdr:to>
            </anchor>
          </commentPr>
        </mc:Choice>
        <mc:Fallback/>
      </mc:AlternateContent>
    </comment>
    <comment ref="G112"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6</xdr:col>
                <xdr:colOff>28</xdr:colOff>
                <xdr:row>111</xdr:row>
                <xdr:rowOff>9</xdr:rowOff>
              </xdr:to>
            </anchor>
          </commentPr>
        </mc:Choice>
        <mc:Fallback/>
      </mc:AlternateContent>
    </comment>
    <comment ref="G113" authorId="0">
      <text>
        <r>
          <rPr>
            <b val="true"/>
            <sz val="8"/>
            <color rgb="FF000000"/>
            <rFont val="Tahoma"/>
            <family val="2"/>
          </rPr>
          <t xml:space="preserve">AUT: NA; EF:NA; MA:NA / BEL: NE;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16</xdr:colOff>
                <xdr:row>112</xdr:row>
                <xdr:rowOff>9</xdr:rowOff>
              </xdr:to>
            </anchor>
          </commentPr>
        </mc:Choice>
        <mc:Fallback/>
      </mc:AlternateContent>
    </comment>
    <comment ref="G114"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6</xdr:col>
                <xdr:colOff>28</xdr:colOff>
                <xdr:row>113</xdr:row>
                <xdr:rowOff>9</xdr:rowOff>
              </xdr:to>
            </anchor>
          </commentPr>
        </mc:Choice>
        <mc:Fallback/>
      </mc:AlternateContent>
    </comment>
    <comment ref="G11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6</xdr:col>
                <xdr:colOff>28</xdr:colOff>
                <xdr:row>114</xdr:row>
                <xdr:rowOff>9</xdr:rowOff>
              </xdr:to>
            </anchor>
          </commentPr>
        </mc:Choice>
        <mc:Fallback/>
      </mc:AlternateContent>
    </comment>
    <comment ref="G116" authorId="0">
      <text>
        <r>
          <rPr>
            <b val="true"/>
            <sz val="8"/>
            <color rgb="FF000000"/>
            <rFont val="Tahoma"/>
            <family val="2"/>
          </rPr>
          <t xml:space="preserve">AUT: NA; EF:NA; MA:NA / BEL: NE;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35</xdr:colOff>
                <xdr:row>115</xdr:row>
                <xdr:rowOff>9</xdr:rowOff>
              </xdr:to>
            </anchor>
          </commentPr>
        </mc:Choice>
        <mc:Fallback/>
      </mc:AlternateContent>
    </comment>
    <comment ref="G117"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6</xdr:col>
                <xdr:colOff>28</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0,76; EF:CS; MA:CR,CS / BEL: IE,NA; EF:NA; MA:NA; COMM / DEU: 2664,84; EF:CS; MA:CS / DNM: 118,57; EF:CS; MA:CS / ESP: 890,75; EF:CR; MA:D / FIN: 84,56; EF:D; MA:T2 / FRK: 1738,57; EF:CS,PS; MA:CR / GBE: NE; EF:NA; MA:NA / GRC: 163,22; EF:CR; MA:CR / IRL: 82,92; EF:CR; MA:CR,CS / ITA: 1505,56; EF:CR,CS; MA:CR,CS / LUX: 11,66; EF:M; MA:M / NLD: 216,47; EF:CS; MA:CS / PRT: 227,46; EF:CR,CS,OTH; MA:CR,D / SWE: 197,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7</xdr:colOff>
                <xdr:row>6</xdr:row>
                <xdr:rowOff>9</xdr:rowOff>
              </xdr:to>
            </anchor>
          </commentPr>
        </mc:Choice>
        <mc:Fallback/>
      </mc:AlternateContent>
    </comment>
    <comment ref="B8" authorId="0">
      <text>
        <r>
          <rPr>
            <b val="true"/>
            <sz val="8"/>
            <color rgb="FF000000"/>
            <rFont val="Tahoma"/>
            <family val="2"/>
          </rPr>
          <t xml:space="preserve">AUT: 63,13; EF:CS; MA:CR,CS / BEL: NA; EF:NA; MA:NA / DEU: 992,45; EF:CS; MA:CS / DNM: 22,58; EF:CS; MA:CS / ESP: 446,66; EF:CR; MA:D / FIN: 44,00; EF:D; MA:T2 / FRK: 716,46; EF:CS, PS; MA:CR / GBE: NE; EF:NA; MA:NA; COMM / GRC: 32,71; EF:CR; MA:CR / IRL: 22,87; EF:CR; MA:CR,CS / ITA: 789,14; EF:CR,CS; MA:CR / LUX: 3,02; EF:M; MA:M / NLD: 131,39; EF:CS; MA:CS / PRT: 77,41; EF:CR; MA:CR / SWE: 80,65;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2</xdr:colOff>
                <xdr:row>7</xdr:row>
                <xdr:rowOff>9</xdr:rowOff>
              </xdr:to>
            </anchor>
          </commentPr>
        </mc:Choice>
        <mc:Fallback/>
      </mc:AlternateContent>
    </comment>
    <comment ref="B9" authorId="0">
      <text>
        <r>
          <rPr>
            <b val="true"/>
            <sz val="8"/>
            <color rgb="FF000000"/>
            <rFont val="Tahoma"/>
            <family val="2"/>
          </rPr>
          <t xml:space="preserve">AUT: 19,79 / BEL: NA; EF:NA; MA:NA; COMM / DEU: 125,88; EF:CS; MA:CS / DNM: 0,0000; EF:CS; MA:CS / ESP: 100,53; EF:CR; MA:D / FIN: 3,74; EF:D; MA:T2 / FRK: 172,27; EF:CS; MA:CR / GBE: NE; EF:NA; MA:NA; COMM / GRC: 8,18; EF:CR; MA:CR / IRL: 8,46; EF:CR; MA:CR,CS / ITA: 115,48; EF:CR,CS; MA:CR / LUX: 2,98; EF:M; MA:M / NLD: 2,76; EF:CS; MA:CS / PRT: 9,13; EF:CR, OTH, CS; MA:D / SWE: 0,2751;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19</xdr:colOff>
                <xdr:row>8</xdr:row>
                <xdr:rowOff>9</xdr:rowOff>
              </xdr:to>
            </anchor>
          </commentPr>
        </mc:Choice>
        <mc:Fallback/>
      </mc:AlternateContent>
    </comment>
    <comment ref="B10" authorId="0">
      <text>
        <r>
          <rPr>
            <b val="true"/>
            <sz val="8"/>
            <color rgb="FF000000"/>
            <rFont val="Tahoma"/>
            <family val="2"/>
          </rPr>
          <t xml:space="preserve">AUT: 13,37 / BEL: NA; EF:NA; MA:NA; COMM / DEU: 295,70; EF:CS; MA:CS / DNM: 20,58; EF:CS; MA:CS / ESP: NA; EF:NA; MA:NA / FIN: 8,64; EF:D; MA:T2 / FRK: 181,87 / GBE: NE; EF:NA; MA:NA; COMM / GRC: NA; EF:NA; MA:NA / IRL: 11,03; EF:CR; MA:CR,CS / ITA: NA; EF:NA; MA:NA / LUX: 1,92; EF:M; MA:M / NLD: NA; EF:NA; MA:NA / PRT: 52,01; EF:CR, OTH, CS; MA:D, CR / SWE: 4,8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54</xdr:colOff>
                <xdr:row>9</xdr:row>
                <xdr:rowOff>9</xdr:rowOff>
              </xdr:to>
            </anchor>
          </commentPr>
        </mc:Choice>
        <mc:Fallback/>
      </mc:AlternateContent>
    </comment>
    <comment ref="B11" authorId="0">
      <text>
        <r>
          <rPr>
            <b val="true"/>
            <sz val="8"/>
            <color rgb="FF000000"/>
            <rFont val="Tahoma"/>
            <family val="2"/>
          </rPr>
          <t xml:space="preserve">AUT: 74,47 / BEL: IE,NA; EF:NA; MA:NA; COMM / DEU: 1250,81; EF:CS; MA:CS / DNM: 75,41; EF:CS; MA:CS / ESP: 343,55; EF:CR; MA:D / FIN: 28,18; EF:D; MA:T2 / FRK: 667,98 / GBE: NE; EF:NA; MA:NA / GRC: 122,33; EF:CR; MA:CR / IRL: 40,57; EF:CR; MA:CR,CS / ITA: 600,94; EF:CR,CS; MA:CR,CS / LUX: 3,75; EF:M; MA:M / NLD: 82,31; EF:CS; MA:CS / PRT: 88,92; EF:CR,CS,OTH; MA:D / SWE: 111,3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24</xdr:colOff>
                <xdr:row>10</xdr:row>
                <xdr:rowOff>9</xdr:rowOff>
              </xdr:to>
            </anchor>
          </commentPr>
        </mc:Choice>
        <mc:Fallback/>
      </mc:AlternateContent>
    </comment>
    <comment ref="B17" authorId="0">
      <text>
        <r>
          <rPr>
            <b val="true"/>
            <sz val="8"/>
            <color rgb="FF000000"/>
            <rFont val="Tahoma"/>
            <family val="2"/>
          </rPr>
          <t xml:space="preserve">AUT: 74,47 / BEL: IE,NA; EF:NA; MA:NA; COMM / DEU: 1250,81; EF:CS; MA:CS / DNM: 75,41; EF:CS; MA:CS / ESP: 343,55; EF:CR; MA:D / FIN: 28,18; EF:D; MA:T2 / FRK: 667,98 / GBE: NE; EF:NA; MA:NA / GRC: 122,33; EF:CR; MA:CR / IRL: 40,57; EF:CR; MA:CR,CS / ITA: 600,94; EF:CR,CS; MA:CR,CS / LUX: 3,75; EF:M; MA:M / NLD: 82,31; EF:CS; MA:CS / PRT: 88,92; EF:CR,CS,OTH; MA:D / SWE: 111,39;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24</xdr:colOff>
                <xdr:row>16</xdr:row>
                <xdr:rowOff>9</xdr:rowOff>
              </xdr:to>
            </anchor>
          </commentPr>
        </mc:Choice>
        <mc:Fallback/>
      </mc:AlternateContent>
    </comment>
    <comment ref="C7" authorId="0">
      <text>
        <r>
          <rPr>
            <b val="true"/>
            <sz val="8"/>
            <color rgb="FF000000"/>
            <rFont val="Tahoma"/>
            <family val="2"/>
          </rPr>
          <t xml:space="preserve">AUT: 0,7500; EF:D; MA:CS / BEL: 0,7854; COMM / DEU: 5,86; EF:CS; MA:CS / DNM: NA,NE; EF:NA; MA:NA / ESP: 1,35; EF:CS; MA:CS / FIN: 0,2000; EF:CS; MA:CS / FRK: 0,2494; EF:CS; MA:CR / GBE: NE,NO; EF:NA; MA:NA / GRC: 0,4651; EF:OTH; MA:OTH / IRL: NA,NE; EF:NA; MA:NA / ITA: 2,46; EF:CS; MA:CS / LUX: 0,0255; EF:CS; MA:CS / NLD: 0,6595; EF:CS; MA:CS / PRT: 0,3250; EF:CR,CS,OTH; MA:D / SWE: 0,309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36</xdr:colOff>
                <xdr:row>6</xdr:row>
                <xdr:rowOff>9</xdr:rowOff>
              </xdr:to>
            </anchor>
          </commentPr>
        </mc:Choice>
        <mc:Fallback/>
      </mc:AlternateContent>
    </comment>
    <comment ref="C9" authorId="0">
      <text>
        <r>
          <rPr>
            <b val="true"/>
            <sz val="8"/>
            <color rgb="FF000000"/>
            <rFont val="Tahoma"/>
            <family val="2"/>
          </rPr>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8</xdr:colOff>
                <xdr:row>8</xdr:row>
                <xdr:rowOff>9</xdr:rowOff>
              </xdr:to>
            </anchor>
          </commentPr>
        </mc:Choice>
        <mc:Fallback/>
      </mc:AlternateContent>
    </comment>
    <comment ref="C11" authorId="0">
      <text>
        <r>
          <rPr>
            <b val="true"/>
            <sz val="8"/>
            <color rgb="FF000000"/>
            <rFont val="Tahoma"/>
            <family val="2"/>
          </rPr>
          <t xml:space="preserve">AUT: 0,7500; EF:D; MA:CS / BEL: 0,7854; COMM / DEU: 5,86; EF:CS; MA:CS / DNM: NA,NE; EF:NA; MA:NA / ESP: 1,35; EF:CS; MA:CS / FIN: 0,2000; EF:CS; MA:CS / FRK: 0,2494; EF:CS; MA:CR / GBE: NE,NO; EF:NA; MA:NA / GRC: 0,4651; EF:OTH; MA:OTH / IRL: NA,NE; EF:NA; MA:NA / ITA: 2,46; EF:CS; MA:CS / LUX: 0,0255; EF:CS; MA:CS / NLD: 0,6595; EF:CS; MA:CS / PRT: 0,3250; EF:CR,CS,OTH; MA:D / SWE: 0,309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36</xdr:colOff>
                <xdr:row>10</xdr:row>
                <xdr:rowOff>9</xdr:rowOff>
              </xdr:to>
            </anchor>
          </commentPr>
        </mc:Choice>
        <mc:Fallback/>
      </mc:AlternateContent>
    </comment>
    <comment ref="C12" authorId="0">
      <text>
        <r>
          <rPr>
            <b val="true"/>
            <sz val="8"/>
            <color rgb="FF000000"/>
            <rFont val="Tahoma"/>
            <family val="2"/>
          </rPr>
          <t xml:space="preserve">AUT: 0,3500; EF:D; MA:CS / BEL: 0,7854; COMM / DEU: 5,13; EF:CS; MA:CS / DNM: NE; EF:NA; MA:NA; COMM / ESP: 1,35; EF:CS; MA:CS / FIN: 0,2000; EF:CS; MA:CS / FRK: 0,2494; EF:CS; MA:CR / GBE: NE; EF:NA; MA:NA; COMM / GRC: 0,2365; EF:OTH; MA:OTH / IRL: NE; EF:NA; MA:NA; COMM / ITA: 2,18; EF:CS; MA:CS / LUX: 0,0255; EF:CS; MA:CS / NLD: 0,5600; EF:CS; MA:CS / PRT: 0,3250; EF:CR, OTH, CS;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14</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45</xdr:colOff>
                <xdr:row>12</xdr:row>
                <xdr:rowOff>9</xdr:rowOff>
              </xdr:to>
            </anchor>
          </commentPr>
        </mc:Choice>
        <mc:Fallback/>
      </mc:AlternateContent>
    </comment>
    <comment ref="C14" authorId="0">
      <text>
        <r>
          <rPr>
            <b val="true"/>
            <sz val="8"/>
            <color rgb="FF000000"/>
            <rFont val="Tahoma"/>
            <family val="2"/>
          </rPr>
          <t xml:space="preserve">AUT: 0,4000 / BEL: NE; EF:NA; MA:NA; COMM / DEU: IE; EF:NA; MA:NA; COMM / DNM: NE; EF:NA; MA:NA; COMM / ESP: NA; EF:NA; MA:NA / FIN: NO; EF:NA; MA:NA / FRK: NO; EF:NA; MA:NA / GBE: NO; EF:NA; MA:NA / GRC: 0,2286; EF:OTH; MA:OTH / IRL: NA; EF:NA; MA:NA / ITA: 0,2325; EF:CS; MA:CS / LUX: NO; EF:NA; MA:NA / NLD: 0,0995;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9</xdr:col>
                <xdr:colOff>3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5611; EF:CS; MA:CS; COMM / DNM: NE; EF:NA; MA:NA; COMM / ESP: NA; EF:NA; MA:NA / FIN: NO; EF:NA; MA:NA / FRK: NO; EF:NA; MA:NA / GBE: NO; EF:NA; MA:NA / GRC: NO; EF:NA; MA:NA / IRL: NA; EF:NA; MA:NA / ITA: 0,0510; EF:CS; MA:CS / LUX: NO; EF:NA; MA:NA / NLD: NA; EF:NA; MA:NA / PRT: IE; EF:NA; MA:NA; COMM / SWE: 0,309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9</xdr:col>
                <xdr:colOff>37</xdr:colOff>
                <xdr:row>14</xdr:row>
                <xdr:rowOff>9</xdr:rowOff>
              </xdr:to>
            </anchor>
          </commentPr>
        </mc:Choice>
        <mc:Fallback/>
      </mc:AlternateContent>
    </comment>
    <comment ref="C17" authorId="0">
      <text>
        <r>
          <rPr>
            <b val="true"/>
            <sz val="8"/>
            <color rgb="FF000000"/>
            <rFont val="Tahoma"/>
            <family val="2"/>
          </rPr>
          <t xml:space="preserve">AUT: NA; EF:NA; MA:NA / BEL: NA; EF:NA; MA:NA; COMM / DEU: 0,1761; EF:CS; MA:CS / DNM: NA; EF:NA; MA:NA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6</xdr:colOff>
                <xdr:row>16</xdr:row>
                <xdr:rowOff>9</xdr:rowOff>
              </xdr:to>
            </anchor>
          </commentPr>
        </mc:Choice>
        <mc:Fallback/>
      </mc:AlternateContent>
    </comment>
    <comment ref="D7" authorId="0">
      <text>
        <r>
          <rPr>
            <b val="true"/>
            <sz val="8"/>
            <color rgb="FF000000"/>
            <rFont val="Tahoma"/>
            <family val="2"/>
          </rPr>
          <t xml:space="preserve">AUT: 75,02 / BEL: 89,17; COMM / DEU: 888,28 / DNM: 48,55 / ESP: 352,66 / FIN: 38,44 / FRK: 557,83 / GBE: 576,96 / GRC: 54,31 / IRL: 26,61 / ITA: 582,96 / LUX: 4,70 / NLD: 105,50 / PRT: 75,51 / SWE: 82,90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5</xdr:col>
                <xdr:colOff>21</xdr:colOff>
                <xdr:row>6</xdr:row>
                <xdr:rowOff>9</xdr:rowOff>
              </xdr:to>
            </anchor>
          </commentPr>
        </mc:Choice>
        <mc:Fallback/>
      </mc:AlternateContent>
    </comment>
    <comment ref="D8" authorId="0">
      <text>
        <r>
          <rPr>
            <b val="true"/>
            <sz val="8"/>
            <color rgb="FF000000"/>
            <rFont val="Tahoma"/>
            <family val="2"/>
          </rPr>
          <t xml:space="preserve">AUT: 26,17 / BEL: 38,49; COMM / DEU: 330,82; EF:CS; MA:CS / DNM: 8,56 / ESP: 143,31 / FIN: 20,00 / FRK: 229,88 / GBE: 174,80 / GRC: 10,55 / IRL: 7,34 / ITA: 253,17 / LUX: 1,36 / NLD: 65,48 / PRT: 24,84 / SWE: 29,84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6</xdr:col>
                <xdr:colOff>20</xdr:colOff>
                <xdr:row>7</xdr:row>
                <xdr:rowOff>9</xdr:rowOff>
              </xdr:to>
            </anchor>
          </commentPr>
        </mc:Choice>
        <mc:Fallback/>
      </mc:AlternateContent>
    </comment>
    <comment ref="D9" authorId="0">
      <text>
        <r>
          <rPr>
            <b val="true"/>
            <sz val="8"/>
            <color rgb="FF000000"/>
            <rFont val="Tahoma"/>
            <family val="2"/>
          </rPr>
          <t xml:space="preserve">AUT: 8,05 / BEL: 5,55; COMM / DEU: 41,96; EF:CS; MA:CS / DNM: 0,0001 / ESP: 32,26 / FIN: 1,70 / FRK: 55,27 / GBE: 61,07 / GRC: 2,64 / IRL: 2,71 / ITA: 37,05 / LUX: 0,8731 / NLD: 4,73 / PRT: 2,93 / SWE: 0,408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5</xdr:col>
                <xdr:colOff>35</xdr:colOff>
                <xdr:row>8</xdr:row>
                <xdr:rowOff>9</xdr:rowOff>
              </xdr:to>
            </anchor>
          </commentPr>
        </mc:Choice>
        <mc:Fallback/>
      </mc:AlternateContent>
    </comment>
    <comment ref="D10" authorId="0">
      <text>
        <r>
          <rPr>
            <b val="true"/>
            <sz val="8"/>
            <color rgb="FF000000"/>
            <rFont val="Tahoma"/>
            <family val="2"/>
          </rPr>
          <t xml:space="preserve">AUT: 7,16 / BEL: 5,77; COMM / DEU: 98,57 / DNM: 8,70 / ESP: 66,85 / FIN: 3,93 / FRK: 58,35 / GBE: 44,64 / GRC: IE; EF:NA; MA:NA / IRL: 3,54 / ITA: 99,94 / LUX: 0,7570 / NLD: IE; EF:NA; MA:NA / PRT: 19,21 / SWE: 1,75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6</xdr:col>
                <xdr:colOff>11</xdr:colOff>
                <xdr:row>9</xdr:row>
                <xdr:rowOff>9</xdr:rowOff>
              </xdr:to>
            </anchor>
          </commentPr>
        </mc:Choice>
        <mc:Fallback/>
      </mc:AlternateContent>
    </comment>
    <comment ref="D11" authorId="0">
      <text>
        <r>
          <rPr>
            <b val="true"/>
            <sz val="8"/>
            <color rgb="FF000000"/>
            <rFont val="Tahoma"/>
            <family val="2"/>
          </rPr>
          <t xml:space="preserve">AUT: 33,64 / BEL: 39,36; COMM / DEU: 416,94 / DNM: 31,29 / ESP: 110,23 / FIN: 12,81 / FRK: 214,32 / GBE: 296,45 / GRC: 41,11 / IRL: 13,02 / ITA: 192,79 / LUX: 1,71 / NLD: 35,29 / PRT: 28,53 / SWE: 50,91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5</xdr:col>
                <xdr:colOff>14</xdr:colOff>
                <xdr:row>10</xdr:row>
                <xdr:rowOff>9</xdr:rowOff>
              </xdr:to>
            </anchor>
          </commentPr>
        </mc:Choice>
        <mc:Fallback/>
      </mc:AlternateContent>
    </comment>
    <comment ref="D17" authorId="0">
      <text>
        <r>
          <rPr>
            <b val="true"/>
            <sz val="8"/>
            <color rgb="FF000000"/>
            <rFont val="Tahoma"/>
            <family val="2"/>
          </rPr>
          <t xml:space="preserve">AUT: 33,64 / BEL: 39,36; COMM / DEU: 416,94 / DNM: 31,29 / ESP: 110,23 / FIN: 12,81 / FRK: 214,32 / GBE: 296,45 / GRC: 41,11 / IRL: 13,02 / ITA: 192,79 / LUX: 1,71 / NLD: 35,29 / PRT: 28,53 / SWE: 50,9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5</xdr:col>
                <xdr:colOff>14</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4</xdr:colOff>
                <xdr:row>10</xdr:row>
                <xdr:rowOff>11</xdr:rowOff>
              </xdr:to>
            </anchor>
          </commentPr>
        </mc:Choice>
        <mc:Fallback/>
      </mc:AlternateContent>
    </comment>
    <comment ref="C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7</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2"/>
          </rPr>
          <t xml:space="preserve">AUT: 168,90; EF:CS,D; MA:T1,T2 / BEL: 194,32; COMM / DEU: 1072,89; EF:CS,D; MA:CS,T1,T2 / DNM: 150,00; EF:CS; MA:T1 / ESP: 556,87; EF:CS,D; MA:CS,T1,T2,T3 / FIN: 85,03; EF:CS,D,OTH; MA:CS,D,T1,T2 / FRK: 1423,83; EF:CS; MA:T2 / GBE: 868,57; EF:CS,D; MA:D,T1 / GRC: 136,32; EF:CS,D; MA:T1,T2 / IRL: 458,82; EF:CS,D; MA: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COMM / DEU: NO; EF:NA; MA:NA; COMM / DNM: NO; EF:NA; MA:NA / ESP: NO; EF:NA; MA:NA / FIN: NO; EF:NA; MA:NA / FRK: NO; EF:NA; MA:NA / GBE: NO; EF:NA; MA:NA / GRC: 0,0421; EF:D; MA:T1 / IRL: NO; EF:NA; MA:NA / ITA: 7,1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32</xdr:colOff>
                <xdr:row>16</xdr:row>
                <xdr:rowOff>9</xdr:rowOff>
              </xdr:to>
            </anchor>
          </commentPr>
        </mc:Choice>
        <mc:Fallback/>
      </mc:AlternateContent>
    </comment>
    <comment ref="B18" authorId="0">
      <text>
        <r>
          <rPr>
            <b val="true"/>
            <sz val="8"/>
            <color rgb="FF000000"/>
            <rFont val="Tahoma"/>
            <family val="2"/>
          </rPr>
          <t xml:space="preserve">AUT: 2,74 / BEL: 1,43; COMM / DEU: 22,13; EF:D; MA:T1 / DNM: 1,37; EF:CS; MA:T1 / ESP: 198,03; EF:D, CS; MA:T2, CS / FIN: 0,8235; EF:CS; MA:T2 / FRK: 101,58; EF:CS; MA:T2 / GBE: 206,48; EF:CS; MA:T1 / GRC: 65,75; EF:CS; MA:T2 / IRL: 51,49; EF:D; MA:T1 / ITA: 79,71; EF:D; MA:T1 / LUX: 0,0620; EF:D; MA:T1 / NLD: 14,13; EF:D; MA:T1 / PRT: 29,07; EF:CS; MA:T2 / SWE: 3,87;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32</xdr:colOff>
                <xdr:row>17</xdr:row>
                <xdr:rowOff>9</xdr:rowOff>
              </xdr:to>
            </anchor>
          </commentPr>
        </mc:Choice>
        <mc:Fallback/>
      </mc:AlternateContent>
    </comment>
    <comment ref="B19" authorId="0">
      <text>
        <r>
          <rPr>
            <b val="true"/>
            <sz val="8"/>
            <color rgb="FF000000"/>
            <rFont val="Tahoma"/>
            <family val="2"/>
          </rPr>
          <t xml:space="preserve">AUT: 0,2487 / BEL: 0,0451; COMM / DEU: 0,4750; EF:D; MA:T1 / DNM: 0,0933; EF:CS; MA:T1 / ESP: 15,34; EF:D; MA:T1 / FIN: 0,0285; EF:D; MA:D / FRK: 15,04; EF:CS; MA:T2 / GBE: 0,4523; EF:D; MA:T1 / GRC: 27,24; EF:D; MA:T1 / IRL: 0,0805; EF:D; MA:T1 / ITA: 8,29; EF:D; MA:T1 / LUX: 0,0021; EF:D; MA:T1 / NLD: 0,3197; EF:D; MA:T1 / PRT: 4,63;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16</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4</xdr:colOff>
                <xdr:row>19</xdr:row>
                <xdr:rowOff>9</xdr:rowOff>
              </xdr:to>
            </anchor>
          </commentPr>
        </mc:Choice>
        <mc:Fallback/>
      </mc:AlternateContent>
    </comment>
    <comment ref="B21" authorId="0">
      <text>
        <r>
          <rPr>
            <b val="true"/>
            <sz val="8"/>
            <color rgb="FF000000"/>
            <rFont val="Tahoma"/>
            <family val="2"/>
          </rPr>
          <t xml:space="preserve">AUT: 1,20 / BEL: 0,4202; COMM / DEU: 9,85; EF:D,CS; MA:T1 / DNM: 3,01; EF:CS; MA:T1 / ESP: 4,35; EF:D; MA:T1 / FIN: 0,7583; EF:D; MA:D / FRK: 7,71; EF:CS; MA:T2 / GBE: 4,59; EF:D; MA:T1 / GRC: 0,6519; EF:D; MA:T1 / IRL: 1,21; EF:D; MA:T1 / ITA: 5,83; EF:D; MA:T1 / LUX: 0,0382; EF:D; MA:T1 / NLD: 1,75; EF:D; MA:T1 / PRT: 0,7988;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8</xdr:col>
                <xdr:colOff>56</xdr:colOff>
                <xdr:row>20</xdr:row>
                <xdr:rowOff>9</xdr:rowOff>
              </xdr:to>
            </anchor>
          </commentPr>
        </mc:Choice>
        <mc:Fallback/>
      </mc:AlternateContent>
    </comment>
    <comment ref="B22" authorId="0">
      <text>
        <r>
          <rPr>
            <b val="true"/>
            <sz val="8"/>
            <color rgb="FF000000"/>
            <rFont val="Tahoma"/>
            <family val="2"/>
          </rPr>
          <t xml:space="preserve">AUT: IE; EF:NA; MA:NA; COMM / BEL: 0,0023; COMM / DEU: 0,0850; EF:D; MA:T1 / DNM: NO; EF:NA; MA:NA / ESP: 1,49; EF:D; MA:T1 / FIN: NO; EF:NA; MA:NA / FRK: 0,2068; EF:CS; MA:T2 / GBE: NO; EF:NA; MA:NA / GRC: 1,40; EF:D; MA:T1 / IRL: 0,0780; EF:D; MA:T1 / ITA: 0,4306; EF:D; MA:T1 / LUX: IE; EF:NA; MA:NA; COMM / NLD: NO; EF:NA; MA:NA / PRT: 1,09;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5</xdr:colOff>
                <xdr:row>21</xdr:row>
                <xdr:rowOff>9</xdr:rowOff>
              </xdr:to>
            </anchor>
          </commentPr>
        </mc:Choice>
        <mc:Fallback/>
      </mc:AlternateContent>
    </comment>
    <comment ref="B23" authorId="0">
      <text>
        <r>
          <rPr>
            <b val="true"/>
            <sz val="8"/>
            <color rgb="FF000000"/>
            <rFont val="Tahoma"/>
            <family val="2"/>
          </rPr>
          <t xml:space="preserve">AUT: 5,59 / BEL: 10,63; COMM / DEU: 23,37; EF:CS; MA:T2 / DNM: 12,03; EF:CS; MA:T1 / ESP: 17,47; EF:D, CS; MA:T3, CS / FIN: 1,32; EF:D; MA:T1 / FRK: 12,47; EF:CS; MA:T2 / GBE: 11,84; EF:D; MA:T1 / GRC: 1,51; EF:D; MA:T1 / IRL: 0,6853; EF:D; MA:T1 / ITA: 12,04; EF:D; MA:T1 / LUX: 0,1033; EF:D; MA:T1 / NLD: 21,85; EF:D; MA:T1 / PRT: 3,60; EF:CS; MA:T2 / SWE: 3,49;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49</xdr:colOff>
                <xdr:row>22</xdr:row>
                <xdr:rowOff>9</xdr:rowOff>
              </xdr:to>
            </anchor>
          </commentPr>
        </mc:Choice>
        <mc:Fallback/>
      </mc:AlternateContent>
    </comment>
    <comment ref="B24" authorId="0">
      <text>
        <r>
          <rPr>
            <b val="true"/>
            <sz val="8"/>
            <color rgb="FF000000"/>
            <rFont val="Tahoma"/>
            <family val="2"/>
          </rPr>
          <t xml:space="preserve">AUT: 0,2731 / BEL: NO; EF:NA; MA:NA; COMM / DEU: NO; EF:NA; MA:NA / DNM: NE; EF:NA; MA:NA; COMM / ESP: NE; EF:NA; MA:NA; COMM / FIN: NE; EF:NA; MA:NA; COMM / FRK: NA; EF:NA; MA:NA / GBE: NA; EF:NA; MA:NA / GRC: NE; EF:NA; MA:NA; COMM / IRL: NE; EF:NA; MA:NA; COMM / ITA: NA; EF:NA; MA:NA / LUX: 0,0011;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8</xdr:colOff>
                <xdr:row>23</xdr:row>
                <xdr:rowOff>9</xdr:rowOff>
              </xdr:to>
            </anchor>
          </commentPr>
        </mc:Choice>
        <mc:Fallback/>
      </mc:AlternateContent>
    </comment>
    <comment ref="B26" authorId="0">
      <text>
        <r>
          <rPr>
            <b val="true"/>
            <sz val="8"/>
            <color rgb="FF000000"/>
            <rFont val="Tahoma"/>
            <family val="2"/>
          </rPr>
          <t xml:space="preserve">AUT: 0,3019 / BEL: NO; EF:NA; MA:NA; COMM / DEU: NO; EF:NA; MA:NA / DNM: 0,1130 / ESP: NE; EF:NA; MA:NA / FIN: 39,42; EF:CS,D,OTH; MA:CS,D,T1,T2 / FRK: NO; EF:NA; MA:NA / GBE: 0,3255; EF:CS; MA:T1 / GRC: NO; EF:NA; MA:NA / IRL: NA; EF:NA; MA:NA / ITA: 1,31; EF:CS; MA:T1 / LUX: 0,0062; EF:D,OTH; MA:T1 / NLD: NO; EF:NA; MA:NA / PRT: 1,51; EF:CS; MA:T2 / SWE: 5,65;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36</xdr:colOff>
                <xdr:row>25</xdr:row>
                <xdr:rowOff>9</xdr:rowOff>
              </xdr:to>
            </anchor>
          </commentPr>
        </mc:Choice>
        <mc:Fallback/>
      </mc:AlternateContent>
    </comment>
    <comment ref="B27" authorId="0">
      <text>
        <r>
          <rPr>
            <b val="true"/>
            <sz val="8"/>
            <color rgb="FF000000"/>
            <rFont val="Tahoma"/>
            <family val="2"/>
          </rPr>
          <t xml:space="preserve">AUT: 19,40; EF:CS,D; MA:T1,T2 / BEL: 85,55; EF:CS; MA:T2; COMM / DEU: 282,43; EF:CS,D; MA:T1,T2 / DNM: 44,57; EF:CS; MA:T2 / ESP: 213,83; EF:CS,D; MA:CS,T1,T2,T3 / FIN: 11,63; EF:CS; MA:T2 / FRK: 646,21; EF:CS,D; MA:CR,T1 / GBE: 171,94; EF:CS,D; MA:T1,T2 / GRC: 23,07; EF:D; MA:T1 / IRL: 112,27; EF:CS,D; MA:T1,T2 / ITA: 153,34; EF:CS,D; MA:T1,T2 / LUX: 4,26; EF:CS,D; MA:T1,T2 / NLD: 137,68; EF:CS; MA:T2 / PRT: 59,34; EF:CS; MA:T2 / SWE: 19,34;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5</xdr:colOff>
                <xdr:row>26</xdr:row>
                <xdr:rowOff>9</xdr:rowOff>
              </xdr:to>
            </anchor>
          </commentPr>
        </mc:Choice>
        <mc:Fallback/>
      </mc:AlternateContent>
    </comment>
    <comment ref="B36" authorId="0">
      <text>
        <r>
          <rPr>
            <b val="true"/>
            <sz val="8"/>
            <color rgb="FF000000"/>
            <rFont val="Tahoma"/>
            <family val="2"/>
          </rPr>
          <t xml:space="preserve">AUT: NO; EF:NA; MA:NA / BEL: NO; EF:NA; MA:NA; COMM / DEU: NO; EF:NA; MA:NA / DNM: NO; EF:NA; MA:NA / ESP: NO; EF:NA; MA:NA / FIN: NO; EF:NA; MA:NA / FRK: NO; EF:NA; MA:NA / GBE: NO; EF:NA; MA:NA / GRC: 0,0069; EF:D; MA:T1 / IRL: NO; EF:NA; MA:NA / ITA: 1,2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48</xdr:colOff>
                <xdr:row>35</xdr:row>
                <xdr:rowOff>9</xdr:rowOff>
              </xdr:to>
            </anchor>
          </commentPr>
        </mc:Choice>
        <mc:Fallback/>
      </mc:AlternateContent>
    </comment>
    <comment ref="B37" authorId="0">
      <text>
        <r>
          <rPr>
            <b val="true"/>
            <sz val="8"/>
            <color rgb="FF000000"/>
            <rFont val="Tahoma"/>
            <family val="2"/>
          </rPr>
          <t xml:space="preserve">AUT: 0,0650 / BEL: 0,1247; MA:T2; COMM / DEU: 0,6057; EF:D; MA:T1,T2 / DNM: 0,0416; EF:CS; MA:T2 / ESP: 5,25; EF:D, CS; MA:T1, CS; COMM / FIN: 0,0225; EF:CS; MA:T2 / FRK: 2,91; EF:D, CS; MA:CR, T1 / GBE: 4,90; EF:CS; MA:T1 / GRC: 2,46; EF:D; MA:T1 / IRL: 1,31; EF:D; MA:T1 / ITA: 2,17; EF:D; MA:T1 / LUX: 0,0014; EF:D; MA:T1 / NLD: 0,2891; EF:CS; MA:T2 / PRT: 1,87; EF:CS; MA:T2 / SWE: 0,0920;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55</xdr:colOff>
                <xdr:row>36</xdr:row>
                <xdr:rowOff>9</xdr:rowOff>
              </xdr:to>
            </anchor>
          </commentPr>
        </mc:Choice>
        <mc:Fallback/>
      </mc:AlternateContent>
    </comment>
    <comment ref="B38" authorId="0">
      <text>
        <r>
          <rPr>
            <b val="true"/>
            <sz val="8"/>
            <color rgb="FF000000"/>
            <rFont val="Tahoma"/>
            <family val="2"/>
          </rPr>
          <t xml:space="preserve">AUT: 0,0060 / BEL: 0,0057; MA:T2; COMM / DEU: 0,0208; EF:D; MA:T1,T2 / DNM: 0,0031; EF:CS; MA:T2 / ESP: 0,4919; EF:D, CS; MA:T1, CS; COMM / FIN: 0,0007; EF:CS; MA:T2 / FRK: 0,2222; EF:D, CS; MA:CR, T1 / GBE: 0,0109; EF:D; MA:T1 / GRC: 0,9808; EF:D; MA:T1 / IRL: 0,0019; EF:D; MA:T1 / ITA: 0,2405; EF:D; MA:T1 / LUX: 0,0000; EF:D; MA:T1 / NLD: 0,0221; EF:CS; MA:T2 / PRT: 0,3292;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34</xdr:colOff>
                <xdr:row>37</xdr:row>
                <xdr:rowOff>9</xdr:rowOff>
              </xdr:to>
            </anchor>
          </commentPr>
        </mc:Choice>
        <mc:Fallback/>
      </mc:AlternateContent>
    </comment>
    <comment ref="B39"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9</xdr:col>
                <xdr:colOff>24</xdr:colOff>
                <xdr:row>38</xdr:row>
                <xdr:rowOff>9</xdr:rowOff>
              </xdr:to>
            </anchor>
          </commentPr>
        </mc:Choice>
        <mc:Fallback/>
      </mc:AlternateContent>
    </comment>
    <comment ref="B40" authorId="0">
      <text>
        <r>
          <rPr>
            <b val="true"/>
            <sz val="8"/>
            <color rgb="FF000000"/>
            <rFont val="Tahoma"/>
            <family val="2"/>
          </rPr>
          <t xml:space="preserve">AUT: 0,0912 / BEL: 0,0775; MA:T2; COMM / DEU: 1,53; EF:D; MA:T1,T2 / DNM: 0,4475; EF:CS; MA:T2 / ESP: 0,4100; EF:D, CS; MA:T1, CS; COMM / FIN: 0,0585; EF:CS; MA:T2 / FRK: 0,7375; EF:D, CS; MA:CR, T1 / GBE: 0,3571; EF:D; MA:T1 / GRC: 0,0753; EF:D; MA:T1 / IRL: 0,0938; EF:D; MA:T1 / ITA: 0,4791; EF:D; MA:T1 / LUX: 0,0029; EF:D; MA:T1 / NLD: 0,2867; EF:CS; MA:T2 / PRT: 0,0820;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19</xdr:colOff>
                <xdr:row>39</xdr:row>
                <xdr:rowOff>9</xdr:rowOff>
              </xdr:to>
            </anchor>
          </commentPr>
        </mc:Choice>
        <mc:Fallback/>
      </mc:AlternateContent>
    </comment>
    <comment ref="B41" authorId="0">
      <text>
        <r>
          <rPr>
            <b val="true"/>
            <sz val="8"/>
            <color rgb="FF000000"/>
            <rFont val="Tahoma"/>
            <family val="2"/>
          </rPr>
          <t xml:space="preserve">AUT: IE; EF:NA; MA:NA; COMM / BEL: 0,0005; MA:T2; COMM / DEU: 0,0116; EF:D; MA:T1 / DNM: NO; EF:NA; MA:NA / ESP: 0,1409; EF:D, CS; MA:T1, CS; COMM / FIN: NO; EF:NA; MA:NA / FRK: 0,0194; EF:D, CS; MA:CR, T1 / GBE: NO; EF:NA; MA:NA / GRC: 0,1596; EF:D; MA:T1 / IRL: 0,0059; EF:D; MA:T1 / ITA: 0,0364; EF:D; MA:T1 / LUX: IE; EF:NA; MA:NA; COMM / NLD: NO; EF:NA; MA:NA / PRT: 0,1000;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38</xdr:colOff>
                <xdr:row>40</xdr:row>
                <xdr:rowOff>9</xdr:rowOff>
              </xdr:to>
            </anchor>
          </commentPr>
        </mc:Choice>
        <mc:Fallback/>
      </mc:AlternateContent>
    </comment>
    <comment ref="B42" authorId="0">
      <text>
        <r>
          <rPr>
            <b val="true"/>
            <sz val="8"/>
            <color rgb="FF000000"/>
            <rFont val="Tahoma"/>
            <family val="2"/>
          </rPr>
          <t xml:space="preserve">AUT: 5,62 / BEL: 69,15; MA:T2; COMM / DEU: 89,88; EF:CS; MA:T2 / DNM: 20,16; EF:CS; MA:T2 / ESP: 183,06; EF:D, CS; MA:T3, CS; COMM / FIN: IE; EF:NA; MA:NA; COMM / FRK: 221,66; EF:D, CS; MA:CR, T1 / GBE: 55,72; EF:D; MA:T1 / GRC: 7,04; EF:D; MA:T1 / IRL: 18,92; EF:D; MA:T1 / ITA: 64,20; EF:CS; MA:T2 / LUX: 1,34; EF:D; MA:T1 / NLD: 57,50; EF:CS; MA:T2 / PRT: 53,51; EF:CS; MA:T2 / SWE: 5,77;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52</xdr:colOff>
                <xdr:row>41</xdr:row>
                <xdr:rowOff>9</xdr:rowOff>
              </xdr:to>
            </anchor>
          </commentPr>
        </mc:Choice>
        <mc:Fallback/>
      </mc:AlternateContent>
    </comment>
    <comment ref="B43" authorId="0">
      <text>
        <r>
          <rPr>
            <b val="true"/>
            <sz val="8"/>
            <color rgb="FF000000"/>
            <rFont val="Tahoma"/>
            <family val="2"/>
          </rPr>
          <t xml:space="preserve">AUT: 1,10 / BEL: 0,9768; COMM / DEU: 2,65; EF:CS; MA:T2 / DNM: 0,6104; EF:CS; MA:T2 / ESP: 1,35; EF:D, CS; MA:T3, CS; COMM / FIN: 2,29; EF:CS; MA:T2 / FRK: 34,25; EF:D, CS; MA:CR, T1 / GBE: 11,15; EF:D; MA:T1 / GRC: 3,42; EF:D; MA:T1 / IRL: 4,88; EF:D; MA:T1 / ITA: 14,24; EF:D; MA:T1 / LUX: 0,0485; EF:D; MA:T1 / NLD: 10,55; EF:CS; MA:T2 / PRT: 0,8031; EF:CS; MA:T2 / SWE: 1,29;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23</xdr:colOff>
                <xdr:row>42</xdr:row>
                <xdr:rowOff>9</xdr:rowOff>
              </xdr:to>
            </anchor>
          </commentPr>
        </mc:Choice>
        <mc:Fallback/>
      </mc:AlternateContent>
    </comment>
    <comment ref="B45" authorId="0">
      <text>
        <r>
          <rPr>
            <b val="true"/>
            <sz val="8"/>
            <color rgb="FF000000"/>
            <rFont val="Tahoma"/>
            <family val="2"/>
          </rPr>
          <t xml:space="preserve">AUT: 0,0072 / BEL: NE; EF:NA; MA:NA; COMM / DEU: NO; EF:NA; MA:NA / DNM: 1,12; EF:CS; MA:T2 / ESP: 1,69; EF:CS,D; MA:CS,T1 / FIN: 6,07; EF:CS; MA:T2 / FRK: NO; EF:NA; MA:NA / GBE: 0,0081; EF:CS; MA:T1 / GRC: NA; EF:NA; MA:NA / IRL: NO; EF:NA; MA:NA / ITA: 1,35; EF:CS; MA:T1 / LUX: 0,0007; EF:D; MA:T1 / NLD: NA; EF:NA; MA:NA / PRT: 0,1973; EF:CS; MA:T2 / SWE: 0,0540;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47</xdr:colOff>
                <xdr:row>44</xdr:row>
                <xdr:rowOff>9</xdr:rowOff>
              </xdr:to>
            </anchor>
          </commentPr>
        </mc:Choice>
        <mc:Fallback/>
      </mc:AlternateContent>
    </comment>
    <comment ref="C7"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36</xdr:colOff>
                <xdr:row>6</xdr:row>
                <xdr:rowOff>9</xdr:rowOff>
              </xdr:to>
            </anchor>
          </commentPr>
        </mc:Choice>
        <mc:Fallback/>
      </mc:AlternateContent>
    </comment>
    <comment ref="C27" authorId="0">
      <text>
        <r>
          <rPr>
            <b val="true"/>
            <sz val="8"/>
            <color rgb="FF000000"/>
            <rFont val="Tahoma"/>
            <family val="2"/>
          </rPr>
          <t xml:space="preserve">AUT: 2,99; EF:CS; MA:T1 / BEL: 3,15; MA:T2; COMM / DEU: 7,93; EF:D; MA:T1,T2 / DNM: 2,08; EF:D; MA:CS / ESP: 7,73; EF:D; MA:CS,D,T3 / FIN: 1,47; EF:D; MA:D / FRK: 21,20; EF:CS,D; MA:CR,T1 / GBE: 8,27; EF:D; MA:T1 / GRC: 0,9142; EF:D; MA:D / IRL: 1,35; EF:D; MA:T1 / ITA: 11,93; EF:CS,D; MA:T2 / LUX: 0,0968; EF:D; MA:T1 / NLD: 2,81; EF:D; MA:T2 / PRT: 1,56; EF:D; MA:D / SWE: 2,16; EF:CS;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5</xdr:col>
                <xdr:colOff>19</xdr:colOff>
                <xdr:row>26</xdr:row>
                <xdr:rowOff>9</xdr:rowOff>
              </xdr:to>
            </anchor>
          </commentPr>
        </mc:Choice>
        <mc:Fallback/>
      </mc:AlternateContent>
    </comment>
    <comment ref="D7" authorId="0">
      <text>
        <r>
          <rPr>
            <b val="true"/>
            <sz val="8"/>
            <color rgb="FF000000"/>
            <rFont val="Tahoma"/>
            <family val="2"/>
          </rPr>
          <t xml:space="preserve">AUT: 6,13DEU: 81,72DNK: NA,NO; EF:NA; MA:NAFIN: NA,NE,NO; EF:NA; MA:NAIRL: NA,NE,NO; EF:NA; MA:NAITA: 0,4841LUX: NA,NO; EF:NA; MA:NANLD: NA,NO; EF:NA; MA:NAPRT: 1,95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2"/>
          </rPr>
          <t xml:space="preserve">AUT: 1,17DEU: NA,NO; EF:NA; MA:NADNK: NA,NO; EF:NA; MA:NAFIN: NA,NE,NO; EF:NA; MA:NAIRL: NA,NE,NO; EF:NA; MA:NAITA: 13,14LUX: NA,NO; EF:NA; MA:NANLD: NA,NO; EF:NA; MA:NAPRT: 16,76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81DEU: 130,90DNK: 2,18FIN: NA,NE,NO; EF:NA; MA:NAIRL: NE,NO; EF:NA; MA:NAITA: 1,29LUX: 0,1600NLD: 0,1634PRT: 29,11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NE,NO; EF:NA; MA:NA; COMM / DEU: 252,42 / DNM: NE,NO; EF:NA; MA:NA / ESP: NE; EF:NA; MA:NA / FIN: NA,NE,NO; EF:NA; MA:NA / FRK: NA; EF:NA; MA:NA / GBE: NO; EF:NA; MA:NA / GRC: NA,NE; EF:NA; MA:NA / IRL: NE,NO; EF:NA; MA:NA / ITA: 0,645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1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2</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8,00; EF:CS; MA:D / FIN: NO; EF:NA; MA:NA / FRK: 6,44; EF:D; MA:CR / GBE: NO; EF:NA; MA:NA / GRC: 4,74; EF:D; MA:D / IRL: NO; EF:NA; MA:NA / ITA: 79,22; EF:CS; MA:T2 / LUX: 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4</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50</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50</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50</xdr:colOff>
                <xdr:row>16</xdr:row>
                <xdr:rowOff>9</xdr:rowOff>
              </xdr:to>
            </anchor>
          </commentPr>
        </mc:Choice>
        <mc:Fallback/>
      </mc:AlternateContent>
    </comment>
    <comment ref="B18" authorId="0">
      <text>
        <r>
          <rPr>
            <b val="true"/>
            <sz val="8"/>
            <color rgb="FF000000"/>
            <rFont val="Tahoma"/>
            <family val="2"/>
          </rPr>
          <t xml:space="preserve">AUT: 0,400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41</xdr:colOff>
                <xdr:row>17</xdr:row>
                <xdr:rowOff>9</xdr:rowOff>
              </xdr:to>
            </anchor>
          </commentPr>
        </mc:Choice>
        <mc:Fallback/>
      </mc:AlternateContent>
    </comment>
    <comment ref="B19" authorId="0">
      <text>
        <r>
          <rPr>
            <b val="true"/>
            <sz val="8"/>
            <color rgb="FF000000"/>
            <rFont val="Tahoma"/>
            <family val="2"/>
          </rPr>
          <t xml:space="preserve">AUT: 0,4004; EF:CS; MA:CS / BEL: NA,NO,NE; EF:NA; MA:NA; COMM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5</xdr:col>
                <xdr:colOff>2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3</xdr:col>
                <xdr:colOff>36</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3</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50</xdr:colOff>
                <xdr:row>23</xdr:row>
                <xdr:rowOff>9</xdr:rowOff>
              </xdr:to>
            </anchor>
          </commentPr>
        </mc:Choice>
        <mc:Fallback/>
      </mc:AlternateContent>
    </comment>
    <comment ref="B25" authorId="0">
      <text>
        <r>
          <rPr>
            <b val="true"/>
            <sz val="8"/>
            <color rgb="FF000000"/>
            <rFont val="Tahoma"/>
            <family val="2"/>
          </rPr>
          <t xml:space="preserve">AUT: 0,0670; EF:D; MA:D / BEL: NO; EF:NA; MA:NA; COMM / DEU: NO; EF:NA; MA:NA / DNM: 0,0909; EF:D; MA:T1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22</xdr:colOff>
                <xdr:row>24</xdr:row>
                <xdr:rowOff>9</xdr:rowOff>
              </xdr:to>
            </anchor>
          </commentPr>
        </mc:Choice>
        <mc:Fallback/>
      </mc:AlternateContent>
    </comment>
    <comment ref="B26" authorId="0">
      <text>
        <r>
          <rPr>
            <b val="true"/>
            <sz val="8"/>
            <color rgb="FF000000"/>
            <rFont val="Tahoma"/>
            <family val="2"/>
          </rPr>
          <t xml:space="preserve">AUT: 0,0462; EF:D; MA:D / BEL: NO; EF:NA; MA:NA; COMM / DEU: NO; EF:NA; MA:NA / DNM: 0,0112; EF:D; MA:T1 / ESP: 3,08; EF:D; MA:CS,D / FIN: 0,0063; EF:D; MA:D / FRK: NO; EF:NA; MA:NA / GBE: NO; EF:NA; MA:NA / GRC: 1,47; EF:D; MA:D / IRL: NO; EF:NA; MA:NA / ITA: 0,6410; EF:CS,D; MA:D / LUX: NO; EF:NA; MA:NA / NLD: NO; EF:NA; MA:NA / PRT: 0,568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11</xdr:colOff>
                <xdr:row>25</xdr:row>
                <xdr:rowOff>9</xdr:rowOff>
              </xdr:to>
            </anchor>
          </commentPr>
        </mc:Choice>
        <mc:Fallback/>
      </mc:AlternateContent>
    </comment>
    <comment ref="B27" authorId="0">
      <text>
        <r>
          <rPr>
            <b val="true"/>
            <sz val="8"/>
            <color rgb="FF000000"/>
            <rFont val="Tahoma"/>
            <family val="2"/>
          </rPr>
          <t xml:space="preserve">AUT: NA,NO; EF:NA; MA:NA / BEL: NO; EF:NA; MA:NA; COMM / DEU: NO; EF:NA; MA:NA / DNM: NA,NO; EF:NA; MA:NA / ESP: 0,0163; EF:D; MA:CS,D / FIN: NE,NO; EF:NA; MA:NA / FRK: NO; EF:NA; MA:NA / GBE: NA,NO; EF:NA; MA:NA / GRC: 0,014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2</xdr:colOff>
                <xdr:row>26</xdr:row>
                <xdr:rowOff>9</xdr:rowOff>
              </xdr:to>
            </anchor>
          </commentPr>
        </mc:Choice>
        <mc:Fallback/>
      </mc:AlternateContent>
    </comment>
    <comment ref="B28" authorId="0">
      <text>
        <r>
          <rPr>
            <b val="true"/>
            <sz val="8"/>
            <color rgb="FF000000"/>
            <rFont val="Tahoma"/>
            <family val="2"/>
          </rPr>
          <t xml:space="preserve">AUT: NA,NO; EF:NA; MA:NA / BEL: NO; EF:NA; MA:NA; COMM / DEU: NO; EF:NA; MA:NA / DNM: NA,NO; EF:NA; MA:NA / ESP: 1,89; EF:D; MA:CS,D / FIN: NE; EF:NA; MA:NA / FRK: NO; EF:NA; MA:NA / GBE: NA,NO; EF:NA; MA:NA / GRC: 0,055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27</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4</xdr:colOff>
                <xdr:row>28</xdr:row>
                <xdr:rowOff>9</xdr:rowOff>
              </xdr:to>
            </anchor>
          </commentPr>
        </mc:Choice>
        <mc:Fallback/>
      </mc:AlternateContent>
    </comment>
    <comment ref="B31" authorId="0">
      <text>
        <r>
          <rPr>
            <b val="true"/>
            <sz val="8"/>
            <color rgb="FF000000"/>
            <rFont val="Tahoma"/>
            <family val="2"/>
          </rPr>
          <t xml:space="preserve">AUT: 0,0207 / BEL: NO; EF:NA; MA:NA; COMM / DEU: NO; EF:NA; MA:NA / DNM: 0,0797; EF:D; MA:T1 / ESP: 14,77; EF:D; MA:CS,D; COMM / FIN: NE; EF:NA; MA:NA / FRK: NO; EF:NA; MA:NA / GBE: NA; EF:NA; MA:NA / GRC: NO; EF:NA; MA:NA / IRL: NO; EF:NA; MA:NA / ITA: NA; EF:NA; MA:NA / LUX: NO; EF:NA; MA:NA / NLD: NO; EF:NA; MA:NA / PRT: 0,747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19</xdr:colOff>
                <xdr:row>30</xdr:row>
                <xdr:rowOff>9</xdr:rowOff>
              </xdr:to>
            </anchor>
          </commentPr>
        </mc:Choice>
        <mc:Fallback/>
      </mc:AlternateContent>
    </comment>
    <comment ref="B33" authorId="0">
      <text>
        <r>
          <rPr>
            <b val="true"/>
            <sz val="8"/>
            <color rgb="FF000000"/>
            <rFont val="Tahoma"/>
            <family val="2"/>
          </rPr>
          <t xml:space="preserve">AUT: NA; EF:NA; MA:NA / BEL: NA;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10</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4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43; EF:CS; MA:T1 / BEL: 0,0292; COMM / DEU: 4,87; EF:D; MA:T1,T2 / DNM: 0,2657; EF:D; MA:CS / ESP: 0,0233; EF:D; MA:D, T3, CS; COMM / FIN: 0,0426; EF:D; MA:D / FRK: 0,7595; EF:D, CS; MA:CR, T1 / GBE: 0,2296; EF:D; MA:T1 / GRC: 0,0228; EF:D; MA:D / IRL: 0,1848; EF:D; MA:T1 / ITA: 0,5685; EF:CS,D; MA:T2 / LUX: 0,0062; EF:D; MA:T1 / NLD: 0,7006; EF:D; MA:T2 / PRT: 0,0257; EF:D; MA:D / SWE: 0,0631;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3</xdr:colOff>
                <xdr:row>8</xdr:row>
                <xdr:rowOff>9</xdr:rowOff>
              </xdr:to>
            </anchor>
          </commentPr>
        </mc:Choice>
        <mc:Fallback/>
      </mc:AlternateContent>
    </comment>
    <comment ref="C10" authorId="0">
      <text>
        <r>
          <rPr>
            <b val="true"/>
            <sz val="8"/>
            <color rgb="FF000000"/>
            <rFont val="Tahoma"/>
            <family val="2"/>
          </rPr>
          <t xml:space="preserve">AUT: 2,35 / BEL: 2,93; MA:T2; COMM / DEU: 3,06; EF:D; MA:T1,T2 / DNM: 1,81; EF:D; MA:CS / ESP: 5,00; EF:D; MA:D, T3, CS; COMM / FIN: 1,24; EF:D; MA:D / FRK: 20,44; EF:D, CS; MA:CR, T1 / GBE: 5,95; EF:D; MA:T1 / GRC: 0,8502; EF:D; MA:D / IRL: 1,16; EF:D; MA:T1 / ITA: 11,37; EF:CS,D; MA:T2 / LUX: 0,0906; EF:D; MA:T1 / NLD: 2,11; EF:D; MA:T2 / PRT: 1,50; EF:D; MA:D / SWE: 1,8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49</xdr:colOff>
                <xdr:row>9</xdr:row>
                <xdr:rowOff>9</xdr:rowOff>
              </xdr:to>
            </anchor>
          </commentPr>
        </mc:Choice>
        <mc:Fallback/>
      </mc:AlternateContent>
    </comment>
    <comment ref="C11" authorId="0">
      <text>
        <r>
          <rPr>
            <b val="true"/>
            <sz val="8"/>
            <color rgb="FF000000"/>
            <rFont val="Tahoma"/>
            <family val="2"/>
          </rPr>
          <t xml:space="preserve">AUT: 0,5295 / BEL: 0,1910; MA:T2; COMM / DEU: NO; EF:NA; MA:NA / DNM: NO; EF:NA; MA:NA / ESP: 2,70; EF:D; MA:D, T3, CS; COMM / FIN: 0,1893; EF:D; MA:D / FRK: NA; EF:NA; MA:NA / GBE: 2,09; EF:D; MA:T1 / GRC: 0,0413; EF:D; MA:D / IRL: NO; EF:NA; MA:NA / ITA: NO; EF:NA; MA:NA / LUX: 0,0001; EF:D; MA:T1 / NLD: NO; EF:NA; MA:NA / PRT: NO; EF:NA; MA:NA / SWE: 0,229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3</xdr:col>
                <xdr:colOff>54</xdr:colOff>
                <xdr:row>10</xdr:row>
                <xdr:rowOff>9</xdr:rowOff>
              </xdr:to>
            </anchor>
          </commentPr>
        </mc:Choice>
        <mc:Fallback/>
      </mc:AlternateContent>
    </comment>
    <comment ref="C18" authorId="0">
      <text>
        <r>
          <rPr>
            <b val="true"/>
            <sz val="8"/>
            <color rgb="FF000000"/>
            <rFont val="Tahoma"/>
            <family val="2"/>
          </rPr>
          <t xml:space="preserve">AUT: 11,82; EF:D; MA:T1 / BEL: 15,00; EF:D; MA:T1a; COMM / DEU: 115,46; EF:CR,D; MA:CR,D,T1,T2 / DNM: 24,07; EF:CS; MA:CS / ESP: 58,46; EF:D; MA:CS,T1a,T1b / FIN: 11,15; EF:CS,D; MA:CS,D / FRK: 163,76; EF:CS,D; MA:CR,T1 / GBE: 92,91; EF:CS,D; MA:T1,T1a,T2 / GRC: 20,12; EF:D; MA:D,T1a,T1b / IRL: 23,61; EF:CS,D; MA:T1a,T1b / ITA: 64,48; EF:CS,D; MA:D / LUX: 1,13; EF:D; MA:T1,T1a,T1b / NLD: 37,66; EF:CS,D; MA:T1,T1b,T2,T3 / PRT: 11,00; EF:D; MA:T1a / SWE: 17,37;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21</xdr:colOff>
                <xdr:row>17</xdr:row>
                <xdr:rowOff>9</xdr:rowOff>
              </xdr:to>
            </anchor>
          </commentPr>
        </mc:Choice>
        <mc:Fallback/>
      </mc:AlternateContent>
    </comment>
    <comment ref="C19" authorId="0">
      <text>
        <r>
          <rPr>
            <b val="true"/>
            <sz val="8"/>
            <color rgb="FF000000"/>
            <rFont val="Tahoma"/>
            <family val="2"/>
          </rPr>
          <t xml:space="preserve">AUT: 6,87; EF:D; MA:T1 / BEL: 7,87; EF:D; MA:T1a; COMM / DEU: 89,23; EF:D; MA:CR,T1,T2 / DNM: 12,00; EF:CS; MA:CS / ESP: 29,45; EF:D; MA:CS,T1a,T1b / FIN: 8,68; EF:CS,D; MA:CS,D / FRK: 77,70; EF:CS,D; MA:CR,T1 / GBE: 43,70; EF:D; MA:T1,T1a / GRC: 6,43; EF:D; MA:T1a,T1b / IRL: 9,74; EF:D; MA:T1a,T1b / ITA: 31,23; EF:CS,D; MA:D / LUX: 0,5032; EF:D; MA:T1a,T1b / NLD: 18,73; EF:CS; MA:T1b,T2 / PRT: 4,54; EF:D; MA:T1a / SWE: 10,15;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1</xdr:col>
                <xdr:colOff>16</xdr:colOff>
                <xdr:row>18</xdr:row>
                <xdr:rowOff>9</xdr:rowOff>
              </xdr:to>
            </anchor>
          </commentPr>
        </mc:Choice>
        <mc:Fallback/>
      </mc:AlternateContent>
    </comment>
    <comment ref="C20" authorId="0">
      <text>
        <r>
          <rPr>
            <b val="true"/>
            <sz val="8"/>
            <color rgb="FF000000"/>
            <rFont val="Tahoma"/>
            <family val="2"/>
          </rPr>
          <t xml:space="preserve">AUT: 0,4829 / BEL: 3,17; MA:T1a; COMM / DEU: 5,62; EF:CR; MA:CR / DNM: 1,03; EF:CS; MA:CS / ESP: 7,27; EF:D; MA:T1a, T1b, CS; COMM / FIN: 0,5681; EF:D; MA:D / FRK: 26,46; EF:D, CS; MA:CR, T1 / GBE: 16,13; EF:CS; MA:T2 / GRC: 6,21; EF:D; MA:D / IRL: 9,33; EF:D; MA:T1a / ITA: 6,27; EF:CS,D; MA:D / LUX: 0,1808; EF:D; MA:T1 / NLD: 4,22; EF:CS; MA:T1b / PRT: 2,18; EF:D; MA:T1a / SWE: 1,06;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47</xdr:colOff>
                <xdr:row>19</xdr:row>
                <xdr:rowOff>9</xdr:rowOff>
              </xdr:to>
            </anchor>
          </commentPr>
        </mc:Choice>
        <mc:Fallback/>
      </mc:AlternateContent>
    </comment>
    <comment ref="C21" authorId="0">
      <text>
        <r>
          <rPr>
            <b val="true"/>
            <sz val="8"/>
            <color rgb="FF000000"/>
            <rFont val="Tahoma"/>
            <family val="2"/>
          </rPr>
          <t xml:space="preserve">AUT: 4,47 / BEL: 3,96; MA:T1a; COMM / DEU: 20,09; EF:CR,D; MA:CR,D,T1 / DNM: 11,04; EF:CS; MA:CS / ESP: 21,75; EF:D; MA:CS,T1a,T1b / FIN: 1,90; EF:D; MA:D / FRK: 59,60; EF:CS,D; MA:CR,T1 / GBE: 32,54; EF:D; MA:T1 / GRC: 7,48; EF:D; MA:T1a / IRL: 4,54; EF:CS; MA:T1b / ITA: 26,97; EF:CS,D; MA:D / LUX: 0,4411; EF:D; MA:T1b / NLD: 14,67; EF:D; MA:T1,T3 / PRT: 4,27; EF:D; MA:T1a / SWE: 3,95;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7</xdr:colOff>
                <xdr:row>20</xdr:row>
                <xdr:rowOff>9</xdr:rowOff>
              </xdr:to>
            </anchor>
          </commentPr>
        </mc:Choice>
        <mc:Fallback/>
      </mc:AlternateContent>
    </comment>
    <comment ref="C23" authorId="0">
      <text>
        <r>
          <rPr>
            <b val="true"/>
            <sz val="8"/>
            <color rgb="FF000000"/>
            <rFont val="Tahoma"/>
            <family val="2"/>
          </rPr>
          <t xml:space="preserve">AUT: NA; EF:NA; MA:NA / BEL: 0,0015; COMM / DEU: 0,5149; EF:CR; MA:T1 / DNM: NA; EF:NA; MA:NA / ESP: NA; EF:NA; MA:NA / FIN: NO; EF:NA; MA:NA / FRK: NA; EF:NA; MA:NA / GBE: 0,5377; EF:D; MA:T1 / GRC: NO; EF:NA; MA:NA / IRL: NO; EF:NA; MA:NA / ITA: NA; EF:NA; MA:NA / LUX: NA; EF:NA; MA:NA / NLD: 0,0393; EF:D; MA:T1 / PRT: 0,0067; EF:D; MA:T1a / SWE: 2,21;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6</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8</xdr:colOff>
                <xdr:row>23</xdr:row>
                <xdr:rowOff>9</xdr:rowOff>
              </xdr:to>
            </anchor>
          </commentPr>
        </mc:Choice>
        <mc:Fallback/>
      </mc:AlternateContent>
    </comment>
    <comment ref="C25" authorId="0">
      <text>
        <r>
          <rPr>
            <b val="true"/>
            <sz val="8"/>
            <color rgb="FF000000"/>
            <rFont val="Tahoma"/>
            <family val="2"/>
          </rPr>
          <t xml:space="preserve">AUT: 0,0011; EF:D; MA:D / BEL: NO; EF:NA; MA:NA; COMM / DEU: NO; EF:NA; MA:NA / DNM: 0,0024; EF:D; MA:T1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57</xdr:colOff>
                <xdr:row>24</xdr:row>
                <xdr:rowOff>9</xdr:rowOff>
              </xdr:to>
            </anchor>
          </commentPr>
        </mc:Choice>
        <mc:Fallback/>
      </mc:AlternateContent>
    </comment>
    <comment ref="C26" authorId="0">
      <text>
        <r>
          <rPr>
            <b val="true"/>
            <sz val="8"/>
            <color rgb="FF000000"/>
            <rFont val="Tahoma"/>
            <family val="2"/>
          </rPr>
          <t xml:space="preserve">AUT: 0,0009; EF:D; MA:D / BEL: NO; EF:NA; MA:NA; COMM / DEU: NO; EF:NA; MA:NA / DNM: 0,0003; EF:D; MA:T1 / ESP: 0,0503; EF:D; MA:CS,D / FIN: 0,0001; EF:D; MA:D / FRK: NO; EF:NA; MA:NA / GBE: NO; EF:NA; MA:NA / GRC: 0,0360; EF:D; MA:D / IRL: NO; EF:NA; MA:NA / ITA: 0,0134; EF:CS,D; MA:D / LUX: NO; EF:NA; MA:NA / NLD: NO; EF:NA; MA:NA / PRT: 0,015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8</xdr:colOff>
                <xdr:row>25</xdr:row>
                <xdr:rowOff>9</xdr:rowOff>
              </xdr:to>
            </anchor>
          </commentPr>
        </mc:Choice>
        <mc:Fallback/>
      </mc:AlternateContent>
    </comment>
    <comment ref="C27" authorId="0">
      <text>
        <r>
          <rPr>
            <b val="true"/>
            <sz val="8"/>
            <color rgb="FF000000"/>
            <rFont val="Tahoma"/>
            <family val="2"/>
          </rPr>
          <t xml:space="preserve">AUT: NA,NO; EF:NA; MA:NA / BEL: NO; EF:NA; MA:NA; COMM / DEU: NO; EF:NA; MA:NA / DNM: NA,NO; EF:NA; MA:NA / ESP: 0,0016; EF:D; MA:CS,D / FIN: NE,NO; EF:NA; MA:NA / FRK: NO; EF:NA; MA:NA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0</xdr:colOff>
                <xdr:row>26</xdr:row>
                <xdr:rowOff>9</xdr:rowOff>
              </xdr:to>
            </anchor>
          </commentPr>
        </mc:Choice>
        <mc:Fallback/>
      </mc:AlternateContent>
    </comment>
    <comment ref="C28" authorId="0">
      <text>
        <r>
          <rPr>
            <b val="true"/>
            <sz val="8"/>
            <color rgb="FF000000"/>
            <rFont val="Tahoma"/>
            <family val="2"/>
          </rPr>
          <t xml:space="preserve">AUT: NA,NO; EF:NA; MA:NA / BEL: NO; EF:NA; MA:NA; COMM / DEU: NO; EF:NA; MA:NA / DNM: NA,NO; EF:NA; MA:NA / ESP: 0,0812;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40</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32</xdr:colOff>
                <xdr:row>28</xdr:row>
                <xdr:rowOff>9</xdr:rowOff>
              </xdr:to>
            </anchor>
          </commentPr>
        </mc:Choice>
        <mc:Fallback/>
      </mc:AlternateContent>
    </comment>
    <comment ref="C31" authorId="0">
      <text>
        <r>
          <rPr>
            <b val="true"/>
            <sz val="8"/>
            <color rgb="FF000000"/>
            <rFont val="Tahoma"/>
            <family val="2"/>
          </rPr>
          <t xml:space="preserve">AUT: 0,0002 / BEL: NO; EF:NA; MA:NA; COMM / DEU: NO; EF:NA; MA:NA / DNM: 0,0021; EF:D; MA:T1 / ESP: 0,2412; EF:D; MA:CS,D; COMM / FIN: NE; EF:NA; MA:NA / FRK: NO; EF:NA; MA:NA / GBE: NA; EF:NA; MA:NA / GRC: NO; EF:NA; MA:NA / IRL: NO; EF:NA; MA:NA / ITA: NA; EF:NA; MA:NA / LUX: NO; EF:NA; MA:NA / NLD: NO; EF:NA; MA:NA / PRT: 0,050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24</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4</xdr:colOff>
                <xdr:row>32</xdr:row>
                <xdr:rowOff>9</xdr:rowOff>
              </xdr:to>
            </anchor>
          </commentPr>
        </mc:Choice>
        <mc:Fallback/>
      </mc:AlternateContent>
    </comment>
    <comment ref="D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2</xdr:col>
                <xdr:colOff>16</xdr:colOff>
                <xdr:row>23</xdr:row>
                <xdr:rowOff>9</xdr:rowOff>
              </xdr:to>
            </anchor>
          </commentPr>
        </mc:Choice>
        <mc:Fallback/>
      </mc:AlternateContent>
    </comment>
    <comment ref="D25" authorId="0">
      <text>
        <r>
          <rPr>
            <b val="true"/>
            <sz val="8"/>
            <color rgb="FF000000"/>
            <rFont val="Tahoma"/>
            <family val="2"/>
          </rPr>
          <t xml:space="preserve">AUT: 0,0343 / BEL: NO; EF:NA; MA:NA; COMM / DEU: NO; EF:NA; MA:NA / DNM: 0,0808; EF:NA; MA:NA / ESP: 13,53 / FIN: 0,0045 / FRK: NO; EF:NA; MA:NA / GBE: NA,NO; EF:NA; MA:NA / GRC: 1,36 / IRL: NE,NO; EF:NA; MA:NA / ITA: 0,4841 / LUX: NO; EF:NA; MA:NA / NLD: NO; EF:NA; MA:NA / PRT: 2,37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56</xdr:colOff>
                <xdr:row>24</xdr:row>
                <xdr:rowOff>9</xdr:rowOff>
              </xdr:to>
            </anchor>
          </commentPr>
        </mc:Choice>
        <mc:Fallback/>
      </mc:AlternateContent>
    </comment>
    <comment ref="D26" authorId="0">
      <text>
        <r>
          <rPr>
            <b val="true"/>
            <sz val="8"/>
            <color rgb="FF000000"/>
            <rFont val="Tahoma"/>
            <family val="2"/>
          </rPr>
          <t xml:space="preserve">AUT: 0,0331 / BEL: NO; EF:NA; MA:NA; COMM / DEU: NO; EF:NA; MA:NA / DNM: 0,0100 / ESP: 1,82 / FIN: 0,0045 / FRK: NO / GBE: NO; EF:NA; MA:NA / GRC: 1,30 / IRL: NE; EF:NA; MA:NA / ITA: 0,4841 / LUX: NO; EF:NA; MA:NA / NLD: NO; EF:NA; MA:NA / PRT: 0,5479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6</xdr:col>
                <xdr:colOff>15</xdr:colOff>
                <xdr:row>25</xdr:row>
                <xdr:rowOff>9</xdr:rowOff>
              </xdr:to>
            </anchor>
          </commentPr>
        </mc:Choice>
        <mc:Fallback/>
      </mc:AlternateContent>
    </comment>
    <comment ref="D27" authorId="0">
      <text>
        <r>
          <rPr>
            <b val="true"/>
            <sz val="8"/>
            <color rgb="FF000000"/>
            <rFont val="Tahoma"/>
            <family val="2"/>
          </rPr>
          <t xml:space="preserve">AUT: NO; EF:NA; MA:NA / BEL: NO; EF:NA; MA:NA; COMM / DEU: NO; EF:NA; MA:NA / DNM: NO; EF:NA; MA:NA / ESP: 0,0572 / FIN: NE; EF:NA; MA:NA; COMM / FRK: NO / GBE: NO; EF:NA; MA:NA / GRC: 0,012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0</xdr:colOff>
                <xdr:row>26</xdr:row>
                <xdr:rowOff>9</xdr:rowOff>
              </xdr:to>
            </anchor>
          </commentPr>
        </mc:Choice>
        <mc:Fallback/>
      </mc:AlternateContent>
    </comment>
    <comment ref="D28" authorId="0">
      <text>
        <r>
          <rPr>
            <b val="true"/>
            <sz val="8"/>
            <color rgb="FF000000"/>
            <rFont val="Tahoma"/>
            <family val="2"/>
          </rPr>
          <t xml:space="preserve">AUT: NO; EF:NA; MA:NA / BEL: NO; EF:NA; MA:NA; COMM / DEU: NO; EF:NA; MA:NA / DNM: NO; EF:NA; MA:NA / ESP: 2,94 / FIN: NE; EF:NA; MA:NA; COMM / FRK: NO / GBE: NO; EF:NA; MA:NA / GRC: 0,0496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42</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30</xdr:colOff>
                <xdr:row>28</xdr:row>
                <xdr:rowOff>9</xdr:rowOff>
              </xdr:to>
            </anchor>
          </commentPr>
        </mc:Choice>
        <mc:Fallback/>
      </mc:AlternateContent>
    </comment>
    <comment ref="D31" authorId="0">
      <text>
        <r>
          <rPr>
            <b val="true"/>
            <sz val="8"/>
            <color rgb="FF000000"/>
            <rFont val="Tahoma"/>
            <family val="2"/>
          </rPr>
          <t xml:space="preserve">AUT: 0,0012 / BEL: NO; EF:NA; MA:NA; COMM / DEU: NO; EF:NA; MA:NA / DNM: 0,0708; EF:NA; MA:NA / ESP: 8,72 / FIN: NE; EF:NA; MA:NA / FRK: NO; EF:NA; MA:NA / GBE: NA; EF:NA; MA:NA / GRC: NO; EF:NA; MA:NA / IRL: NO; EF:NA; MA:NA / ITA: NA; EF:NA; MA:NA / LUX: NO; EF:NA; MA:NA / NLD: NO; EF:NA; MA:NA / PRT: 1,83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22</xdr:colOff>
                <xdr:row>30</xdr:row>
                <xdr:rowOff>9</xdr:rowOff>
              </xdr:to>
            </anchor>
          </commentPr>
        </mc:Choice>
        <mc:Fallback/>
      </mc:AlternateContent>
    </comment>
    <comment ref="D33" authorId="0">
      <text>
        <r>
          <rPr>
            <b val="true"/>
            <sz val="8"/>
            <color rgb="FF000000"/>
            <rFont val="Tahoma"/>
            <family val="2"/>
          </rPr>
          <t xml:space="preserve">AUT: 6,84 / BEL: NA,NO; EF:NA; MA:NA; COMM / DEU: 93,95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25</xdr:colOff>
                <xdr:row>32</xdr:row>
                <xdr:rowOff>9</xdr:rowOff>
              </xdr:to>
            </anchor>
          </commentPr>
        </mc:Choice>
        <mc:Fallback/>
      </mc:AlternateContent>
    </comment>
    <comment ref="E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42</xdr:colOff>
                <xdr:row>23</xdr:row>
                <xdr:rowOff>9</xdr:rowOff>
              </xdr:to>
            </anchor>
          </commentPr>
        </mc:Choice>
        <mc:Fallback/>
      </mc:AlternateContent>
    </comment>
    <comment ref="E25" authorId="0">
      <text>
        <r>
          <rPr>
            <b val="true"/>
            <sz val="8"/>
            <color rgb="FF000000"/>
            <rFont val="Tahoma"/>
            <family val="2"/>
          </rPr>
          <t xml:space="preserve">AUT: 1,22 / BEL: NO; EF:NA; MA:NA; COMM / DEU: NO; EF:NA; MA:NA / DNM: 1,98; EF:NA; MA:NA / ESP: 415,01 / FIN: 0,1324 / FRK: NO; EF:NA; MA:NA / GBE: NA,NO; EF:NA; MA:NA / GRC: 32,23 / IRL: NE,NO; EF:NA; MA:NA / ITA: 13,14 / LUX: NO; EF:NA; MA:NA / NLD: NO; EF:NA; MA:NA / PRT: 27,63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9</xdr:colOff>
                <xdr:row>24</xdr:row>
                <xdr:rowOff>9</xdr:rowOff>
              </xdr:to>
            </anchor>
          </commentPr>
        </mc:Choice>
        <mc:Fallback/>
      </mc:AlternateContent>
    </comment>
    <comment ref="E26" authorId="0">
      <text>
        <r>
          <rPr>
            <b val="true"/>
            <sz val="8"/>
            <color rgb="FF000000"/>
            <rFont val="Tahoma"/>
            <family val="2"/>
          </rPr>
          <t xml:space="preserve">AUT: 0,9710 / BEL: NO; EF:NA; MA:NA; COMM / DEU: NO; EF:NA; MA:NA / DNM: 0,2446 / ESP: 64,76 / FIN: 0,1324 / FRK: NO / GBE: NO; EF:NA; MA:NA / GRC: 30,77 / IRL: NE; EF:NA; MA:NA / ITA: 13,14 / LUX: NO; EF:NA; MA:NA / NLD: NO; EF:NA; MA:NA / PRT: 11,93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41</xdr:colOff>
                <xdr:row>25</xdr:row>
                <xdr:rowOff>9</xdr:rowOff>
              </xdr:to>
            </anchor>
          </commentPr>
        </mc:Choice>
        <mc:Fallback/>
      </mc:AlternateContent>
    </comment>
    <comment ref="E27" authorId="0">
      <text>
        <r>
          <rPr>
            <b val="true"/>
            <sz val="8"/>
            <color rgb="FF000000"/>
            <rFont val="Tahoma"/>
            <family val="2"/>
          </rPr>
          <t xml:space="preserve">AUT: NO; EF:NA; MA:NA / BEL: NO; EF:NA; MA:NA; COMM / DEU: NO; EF:NA; MA:NA / DNM: NO; EF:NA; MA:NA / ESP: 0,3428 / FIN: NE; EF:NA; MA:NA; COMM / FRK: NO / GBE: NO; EF:NA; MA:NA / GRC: 0,293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26</xdr:colOff>
                <xdr:row>26</xdr:row>
                <xdr:rowOff>9</xdr:rowOff>
              </xdr:to>
            </anchor>
          </commentPr>
        </mc:Choice>
        <mc:Fallback/>
      </mc:AlternateContent>
    </comment>
    <comment ref="E28" authorId="0">
      <text>
        <r>
          <rPr>
            <b val="true"/>
            <sz val="8"/>
            <color rgb="FF000000"/>
            <rFont val="Tahoma"/>
            <family val="2"/>
          </rPr>
          <t xml:space="preserve">AUT: NO; EF:NA; MA:NA / BEL: NO; EF:NA; MA:NA; COMM / DEU: NO; EF:NA; MA:NA / DNM: NO; EF:NA; MA:NA / ESP: 39,73 / FIN: NE; EF:NA; MA:NA; COMM / FRK: NO / GBE: NO; EF:NA; MA:NA / GRC: 1,17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2</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6</xdr:colOff>
                <xdr:row>28</xdr:row>
                <xdr:rowOff>9</xdr:rowOff>
              </xdr:to>
            </anchor>
          </commentPr>
        </mc:Choice>
        <mc:Fallback/>
      </mc:AlternateContent>
    </comment>
    <comment ref="E31" authorId="0">
      <text>
        <r>
          <rPr>
            <b val="true"/>
            <sz val="8"/>
            <color rgb="FF000000"/>
            <rFont val="Tahoma"/>
            <family val="2"/>
          </rPr>
          <t xml:space="preserve">AUT: 0,2468 / BEL: NO; EF:NA; MA:NA; COMM / DEU: NO; EF:NA; MA:NA / DNM: 1,74; EF:NA; MA:NA / ESP: 310,18 / FIN: NE; EF:NA; MA:NA / FRK: NO; EF:NA; MA:NA / GBE: NA; EF:NA; MA:NA / GRC: NO; EF:NA; MA:NA / IRL: NO; EF:NA; MA:NA / ITA: NA; EF:NA; MA:NA / LUX: NO; EF:NA; MA:NA / NLD: NO; EF:NA; MA:NA / PRT: 15,69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56</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32</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2969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26</xdr:colOff>
                <xdr:row>8</xdr:row>
                <xdr:rowOff>9</xdr:rowOff>
              </xdr:to>
            </anchor>
          </commentPr>
        </mc:Choice>
        <mc:Fallback/>
      </mc:AlternateContent>
    </comment>
    <comment ref="F10"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482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26</xdr:colOff>
                <xdr:row>9</xdr:row>
                <xdr:rowOff>9</xdr:rowOff>
              </xdr:to>
            </anchor>
          </commentPr>
        </mc:Choice>
        <mc:Fallback/>
      </mc:AlternateContent>
    </comment>
    <comment ref="F11" authorId="0">
      <text>
        <r>
          <rPr>
            <b val="true"/>
            <sz val="8"/>
            <color rgb="FF000000"/>
            <rFont val="Tahoma"/>
            <family val="2"/>
          </rPr>
          <t xml:space="preserve">AUT: NE; EF:NA; MA:NA / BEL: NE; EF:NA; MA:NA; COMM / DEU: 252,42; EF:D; MA:T1 / DNM: NO; EF:NA; MA:NA / ESP: NE; EF:NA; MA:NA / FIN: NA;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9</xdr:col>
                <xdr:colOff>11</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3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9</xdr:col>
                <xdr:colOff>7</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9</xdr:col>
                <xdr:colOff>10</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10</xdr:colOff>
                <xdr:row>14</xdr:row>
                <xdr:rowOff>9</xdr:rowOff>
              </xdr:to>
            </anchor>
          </commentPr>
        </mc:Choice>
        <mc:Fallback/>
      </mc:AlternateContent>
    </comment>
    <comment ref="F17" authorId="0">
      <text>
        <r>
          <rPr>
            <b val="true"/>
            <sz val="8"/>
            <color rgb="FF000000"/>
            <rFont val="Tahoma"/>
            <family val="2"/>
          </rPr>
          <t xml:space="preserve">AUT: NO; EF:NA; MA:NA / BEL: NA,NE; EF:NA; MA:NA; COMM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7</xdr:colOff>
                <xdr:row>16</xdr:row>
                <xdr:rowOff>9</xdr:rowOff>
              </xdr:to>
            </anchor>
          </commentPr>
        </mc:Choice>
        <mc:Fallback/>
      </mc:AlternateContent>
    </comment>
    <comment ref="F18" authorId="0">
      <text>
        <r>
          <rPr>
            <b val="true"/>
            <sz val="8"/>
            <color rgb="FF000000"/>
            <rFont val="Tahoma"/>
            <family val="2"/>
          </rPr>
          <t xml:space="preserve">AUT: 1,68 / BEL: NE; EF:NA; MA:NA; COMM / DEU: 1,70 / DNM: 2,18 / ESP: NA; EF:NA; MA:NA / FIN: NE,NO; EF:NA; MA:NA / FRK: 154,43 / GBE: 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4</xdr:colOff>
                <xdr:row>17</xdr:row>
                <xdr:rowOff>9</xdr:rowOff>
              </xdr:to>
            </anchor>
          </commentPr>
        </mc:Choice>
        <mc:Fallback/>
      </mc:AlternateContent>
    </comment>
    <comment ref="F19" authorId="0">
      <text>
        <r>
          <rPr>
            <b val="true"/>
            <sz val="8"/>
            <color rgb="FF000000"/>
            <rFont val="Tahoma"/>
            <family val="2"/>
          </rPr>
          <t xml:space="preserve">AUT: 1,68 / BEL: NE; EF:NA; MA:NA; COMM / DEU: NO; EF:NA; MA:NA / DNM: 2,18 / ESP: NA; EF:NA; MA:NA; COMM / FIN: NO; EF:NA; MA:NA / FRK: 154,43 / GBE: NE;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3</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9</xdr:col>
                <xdr:colOff>34</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0</xdr:col>
                <xdr:colOff>18</xdr:colOff>
                <xdr:row>20</xdr:row>
                <xdr:rowOff>9</xdr:rowOff>
              </xdr:to>
            </anchor>
          </commentPr>
        </mc:Choice>
        <mc:Fallback/>
      </mc:AlternateContent>
    </comment>
    <comment ref="F23" authorId="0">
      <text>
        <r>
          <rPr>
            <b val="true"/>
            <sz val="8"/>
            <color rgb="FF000000"/>
            <rFont val="Tahoma"/>
            <family val="2"/>
          </rPr>
          <t xml:space="preserve">AUT: NA; EF:NA; MA:NA / BEL: NE; EF:NA; MA:NA; COMM / DEU: 1,70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xdr:colOff>
                <xdr:row>22</xdr:row>
                <xdr:rowOff>9</xdr:rowOff>
              </xdr:to>
            </anchor>
          </commentPr>
        </mc:Choice>
        <mc:Fallback/>
      </mc:AlternateContent>
    </comment>
    <comment ref="F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9</xdr:col>
                <xdr:colOff>10</xdr:colOff>
                <xdr:row>23</xdr:row>
                <xdr:rowOff>9</xdr:rowOff>
              </xdr:to>
            </anchor>
          </commentPr>
        </mc:Choice>
        <mc:Fallback/>
      </mc:AlternateContent>
    </comment>
    <comment ref="F25" authorId="0">
      <text>
        <r>
          <rPr>
            <b val="true"/>
            <sz val="8"/>
            <color rgb="FF000000"/>
            <rFont val="Tahoma"/>
            <family val="2"/>
          </rPr>
          <t xml:space="preserve">AUT: 0,1359 / BEL: NO; EF:NA; MA:NA; COMM / DEU: NO; EF:NA; MA:NA / DNM: 0,2121; EF:NA; MA:NA / ESP: 58,21 / FIN: NE,NO; EF:NA; MA:NA / FRK: NO; EF:NA; MA:NA / GBE: NA,NO; EF:NA; MA:NA / GRC: NE,NO; EF:NA; MA:NA / IRL: NE,NO; EF:NA; MA:NA / ITA: 0,6410 / LUX: NO; EF:NA; MA:NA / NLD: NO; EF:NA; MA:NA / PRT: 3,90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0</xdr:col>
                <xdr:colOff>37</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M: 0,0262 / ESP: 9,08 / FIN: NE; EF:NA; MA:NA / FRK: NO / GBE: NO; EF:NA; MA:NA / GRC: NE; EF:NA; MA:NA / IRL: NE; EF:NA; MA:NA / ITA: 0,6410 / LUX: NO; EF:NA; MA:NA / NLD: NO; EF:NA; MA:NA / PRT: 0,7429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5</xdr:col>
                <xdr:colOff>17</xdr:colOff>
                <xdr:row>25</xdr:row>
                <xdr:rowOff>9</xdr:rowOff>
              </xdr:to>
            </anchor>
          </commentPr>
        </mc:Choice>
        <mc:Fallback/>
      </mc:AlternateContent>
    </comment>
    <comment ref="F27" authorId="0">
      <text>
        <r>
          <rPr>
            <b val="true"/>
            <sz val="8"/>
            <color rgb="FF000000"/>
            <rFont val="Tahoma"/>
            <family val="2"/>
          </rPr>
          <t xml:space="preserve">AUT: NO; EF:NA; MA:NA / BEL: NO; EF:NA; MA:NA; COMM / DEU: NO; EF:NA; MA:NA / DNM: NO; EF:NA; MA:NA / ESP: 0,0481 / FIN: NE; EF:NA; MA:NA; COMM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50</xdr:colOff>
                <xdr:row>26</xdr:row>
                <xdr:rowOff>9</xdr:rowOff>
              </xdr:to>
            </anchor>
          </commentPr>
        </mc:Choice>
        <mc:Fallback/>
      </mc:AlternateContent>
    </comment>
    <comment ref="F28" authorId="0">
      <text>
        <r>
          <rPr>
            <b val="true"/>
            <sz val="8"/>
            <color rgb="FF000000"/>
            <rFont val="Tahoma"/>
            <family val="2"/>
          </rPr>
          <t xml:space="preserve">AUT: NO; EF:NA; MA:NA / BEL: NO; EF:NA; MA:NA; COMM / DEU: NO; EF:NA; MA:NA / DNM: NO; EF:NA; MA:NA / ESP: 5,57 / FIN: NE; EF:NA; MA:NA; COMM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33</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1</xdr:col>
                <xdr:colOff>23</xdr:colOff>
                <xdr:row>28</xdr:row>
                <xdr:rowOff>9</xdr:rowOff>
              </xdr:to>
            </anchor>
          </commentPr>
        </mc:Choice>
        <mc:Fallback/>
      </mc:AlternateContent>
    </comment>
    <comment ref="F31" authorId="0">
      <text>
        <r>
          <rPr>
            <b val="true"/>
            <sz val="8"/>
            <color rgb="FF000000"/>
            <rFont val="Tahoma"/>
            <family val="2"/>
          </rPr>
          <t xml:space="preserve">AUT: 0,0609 / BEL: NO; EF:NA; MA:NA; COMM / DEU: NO; EF:NA; MA:NA / DNM: 0,1859; EF:NA; MA:NA / ESP: 43,50 / FIN: NE; EF:NA; MA:NA / FRK: NO; EF:NA; MA:NA / GBE: NA; EF:NA; MA:NA / GRC: NO; EF:NA; MA:NA / IRL: NO; EF:NA; MA:NA / ITA: NA; EF:NA; MA:NA / LUX: NO; EF:NA; MA:NA / NLD: NO; EF:NA; MA:NA / PRT: 3,16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23</xdr:colOff>
                <xdr:row>30</xdr:row>
                <xdr:rowOff>9</xdr:rowOff>
              </xdr:to>
            </anchor>
          </commentPr>
        </mc:Choice>
        <mc:Fallback/>
      </mc:AlternateContent>
    </comment>
    <comment ref="F33" authorId="0">
      <text>
        <r>
          <rPr>
            <b val="true"/>
            <sz val="8"/>
            <color rgb="FF000000"/>
            <rFont val="Tahoma"/>
            <family val="2"/>
          </rPr>
          <t xml:space="preserve">AUT: NA; EF:NA; MA:NA / BEL: 1,03;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25</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647 / (Duplicate value from GRC not aggregated) / IRL: NO; EF:NA; MA:NA / (Duplicate value from IRL not aggregated) / ITA: 108,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1</xdr:col>
                <xdr:colOff>57</xdr:colOff>
                <xdr:row>16</xdr:row>
                <xdr:rowOff>9</xdr:rowOff>
              </xdr:to>
            </anchor>
          </commentPr>
        </mc:Choice>
        <mc:Fallback/>
      </mc:AlternateContent>
    </comment>
    <comment ref="B18" authorId="0">
      <text>
        <r>
          <rPr>
            <b val="true"/>
            <sz val="8"/>
            <color rgb="FF000000"/>
            <rFont val="Tahoma"/>
            <family val="2"/>
          </rPr>
          <t xml:space="preserve">AUT: 342,14 / (Duplicate value from AUT not aggregated) / BEL: 179,19; EF:NA; MA:NA; COMM / (Duplicate value from BEL not aggregated) / DEU: 2766,53 / (Duplicate value from DEU not aggregated) / DNM: 79,98 / (Duplicate value from DNM not aggregated) / ESP: 22789,82 / (Duplicate value from ESP not aggregated) / FIN: 121,10 / (Duplicate value from FIN not aggregated) / FRK: 10428,60 / (Duplicate value from FRK not aggregated) / GBE: 43813,07 / (Duplicate value from GBE not aggregated) / GRC: 8792,47 / (Duplicate value from GRC not aggregated) / IRL: 8559,06 / (Duplicate value from IRL not aggregated) / ITA: 9964,11 / (Duplicate value from ITA not aggregated) / LUX: 7,74 / (Duplicate value from LUX not aggregated) / NLD: 1765,97 / (Duplicate value from NLD not aggregated) / PRT: 3298,94 / (Duplicate value from PRT not aggregated) / SWE: 484,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53</xdr:colOff>
                <xdr:row>17</xdr:row>
                <xdr:rowOff>9</xdr:rowOff>
              </xdr:to>
            </anchor>
          </commentPr>
        </mc:Choice>
        <mc:Fallback/>
      </mc:AlternateContent>
    </comment>
    <comment ref="B19" authorId="0">
      <text>
        <r>
          <rPr>
            <b val="true"/>
            <sz val="8"/>
            <color rgb="FF000000"/>
            <rFont val="Tahoma"/>
            <family val="2"/>
          </rPr>
          <t xml:space="preserve">AUT: 49,75 / (Duplicate value from AUT not aggregated) / BEL: 9,03; EF:NA; MA:NA; COMM / (Duplicate value from BEL not aggregated) / DEU: 95,00 / (Duplicate value from DEU not aggregated) / DNM: 7,10 / (Duplicate value from DNM not aggregated) / ESP: 3068,56 / (Duplicate value from ESP not aggregated) / FIN: 5,70 / (Duplicate value from FIN not aggregated) / FRK: 1243,22 / (Duplicate value from FRK not aggregated) / GBE: 90,47 / (Duplicate value from GBE not aggregated) / GRC: 5448,86 / (Duplicate value from GRC not aggregated) / IRL: 16,10 / (Duplicate value from IRL not aggregated) / ITA: 1658,05 / (Duplicate value from ITA not aggregated) / LUX: 0,4100 / (Duplicate value from LUX not aggregated) / NLD: 63,94 / (Duplicate value from NLD not aggregated) / PRT: 655,1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38</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55</xdr:colOff>
                <xdr:row>19</xdr:row>
                <xdr:rowOff>9</xdr:rowOff>
              </xdr:to>
            </anchor>
          </commentPr>
        </mc:Choice>
        <mc:Fallback/>
      </mc:AlternateContent>
    </comment>
    <comment ref="B21" authorId="0">
      <text>
        <r>
          <rPr>
            <b val="true"/>
            <sz val="8"/>
            <color rgb="FF000000"/>
            <rFont val="Tahoma"/>
            <family val="2"/>
          </rPr>
          <t xml:space="preserve">AUT: 66,75 / (Duplicate value from AUT not aggregated) / BEL: 23,35; EF:NA; MA:NA; COMM / (Duplicate value from BEL not aggregated) / DEU: 598,85 / (Duplicate value from DEU not aggregated) / DNM: 141,00 / (Duplicate value from DNM not aggregated) / ESP: 241,82 / (Duplicate value from ESP not aggregated) / FIN: 42,13 / (Duplicate value from FIN not aggregated) / FRK: 353,69 / (Duplicate value from FRK not aggregated) / GBE: 255,08 / (Duplicate value from GBE not aggregated) / GRC: 36,22 / (Duplicate value from GRC not aggregated) / IRL: 67,00 / (Duplicate value from IRL not aggregated) / ITA: 323,99 / (Duplicate value from ITA not aggregated) / LUX: 2,12 / (Duplicate value from LUX not aggregated) / NLD: 97,32 / (Duplicate value from NLD not aggregated) / PRT: 44,3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38</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250; EF:NA; MA:NA; COMM / (Duplicate value from BEL not aggregated) / DEU: 8,50; EF:NA; MA:NA / (Duplicate value from DEU not aggregated) / DNM: NO; EF:NA; MA:NA / (Duplicate value from DNM not aggregated) / ESP: 149,46 / (Duplicate value from ESP not aggregated) / FIN: NO; EF:NA; MA:NA / (Duplicate value from FIN not aggregated) / FRK: 17,09 / (Duplicate value from FRK not aggregated) / GBE: NO; EF:NA; MA:NA / (Duplicate value from GBE not aggregated) / GRC: 139,97 / (Duplicate value from GRC not aggregated) / IRL: 7,80 / (Duplicate value from IRL not aggregated) / ITA: 43,06 / (Duplicate value from ITA not aggregated) / LUX: IE; EF:NA; MA:NA; COMM / (Duplicate value from LUX not aggregated) / NLD: NO; EF:NA; MA:NA / (Duplicate value from NLD not aggregated) / PRT: 108,7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1</xdr:col>
                <xdr:colOff>29</xdr:colOff>
                <xdr:row>21</xdr:row>
                <xdr:rowOff>9</xdr:rowOff>
              </xdr:to>
            </anchor>
          </commentPr>
        </mc:Choice>
        <mc:Fallback/>
      </mc:AlternateContent>
    </comment>
    <comment ref="B23" authorId="0">
      <text>
        <r>
          <rPr>
            <b val="true"/>
            <sz val="8"/>
            <color rgb="FF000000"/>
            <rFont val="Tahoma"/>
            <family val="2"/>
          </rPr>
          <t xml:space="preserve">AUT: 3728,99 / (Duplicate value from AUT not aggregated) / BEL: 7089,21; EF:NA; MA:NA; COMM / (Duplicate value from BEL not aggregated) / DEU: 24698,38 / (Duplicate value from DEU not aggregated) / DNM: 10922,61 / (Duplicate value from DNM not aggregated) / ESP: 18758,93 / (Duplicate value from ESP not aggregated) / FIN: 879,39 / (Duplicate value from FIN not aggregated) / FRK: 10639,48 / (Duplicate value from FRK not aggregated) / GBE: 7891,94 / (Duplicate value from GBE not aggregated) / GRC: 1005,47 / (Duplicate value from GRC not aggregated) / IRL: 1506,95 / (Duplicate value from IRL not aggregated) / ITA: 8023,40 / (Duplicate value from ITA not aggregated) / LUX: 68,85 / (Duplicate value from LUX not aggregated) / NLD: 14565,01 / (Duplicate value from NLD not aggregated) / PRT: 2569,33 / (Duplicate value from PRT not aggregated) / SWE: 232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53</xdr:colOff>
                <xdr:row>22</xdr:row>
                <xdr:rowOff>9</xdr:rowOff>
              </xdr:to>
            </anchor>
          </commentPr>
        </mc:Choice>
        <mc:Fallback/>
      </mc:AlternateContent>
    </comment>
    <comment ref="B24" authorId="0">
      <text>
        <r>
          <rPr>
            <b val="true"/>
            <sz val="8"/>
            <color rgb="FF000000"/>
            <rFont val="Tahoma"/>
            <family val="2"/>
          </rPr>
          <t xml:space="preserve">AUT: 14178,83 / (Duplicate value from AUT not aggregated) / BEL: 31258,76; EF:NA; MA:NA; COMM / (Duplicate value from BEL not aggregated) / DEU: 109948,32 / (Duplicate value from DEU not aggregated) / DNM: 19851,65 / (Duplicate value from DNM not aggregated) / ESP: 141997,39 / (Duplicate value from ESP not aggregated) / FIN: 9905,70 / (Duplicate value from FIN not aggregated) / FRK: 291125,80 / (Duplicate value from FRK not aggregated) / GBE: 143005,72 / (Duplicate value from GBE not aggregated) / GRC: 29231,27 / (Duplicate value from GRC not aggregated) / IRL: 13674,55 / (Duplicate value from IRL not aggregated) / ITA: 178659,19 / (Duplicate value from ITA not aggregated) / LUX: 60,45 / (Duplicate value from LUX not aggregated) / NLD: 94509,67 / (Duplicate value from NLD not aggregated) / PRT: 32181,37 / (Duplicate value from PRT not aggregated) / SWE: 165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38</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647 / (Duplicate value from GRC not aggregated) / IRL: NO; EF:NA; MA:NA / (Duplicate value from IRL not aggregated) / ITA: 108,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3</xdr:col>
                <xdr:colOff>15</xdr:colOff>
                <xdr:row>16</xdr:row>
                <xdr:rowOff>9</xdr:rowOff>
              </xdr:to>
            </anchor>
          </commentPr>
        </mc:Choice>
        <mc:Fallback/>
      </mc:AlternateContent>
    </comment>
    <comment ref="B18" authorId="0">
      <text>
        <r>
          <rPr>
            <b val="true"/>
            <sz val="8"/>
            <color rgb="FF000000"/>
            <rFont val="Tahoma"/>
            <family val="2"/>
          </rPr>
          <t xml:space="preserve">AUT: 342,14 / (Duplicate value from AUT not aggregated) / BEL: 179,19; EF:NA; MA:NA; COMM / (Duplicate value from BEL not aggregated) / DEU: 2766,53 / (Duplicate value from DEU not aggregated) / DNM: 79,98 / (Duplicate value from DNM not aggregated) / ESP: 22789,82 / (Duplicate value from ESP not aggregated) / FIN: 121,10 / (Duplicate value from FIN not aggregated) / FRK: 10428,60 / (Duplicate value from FRK not aggregated) / GBE: 43813,07 / (Duplicate value from GBE not aggregated) / GRC: 8792,47 / (Duplicate value from GRC not aggregated) / IRL: 8559,06 / (Duplicate value from IRL not aggregated) / ITA: 9964,11 / (Duplicate value from ITA not aggregated) / LUX: 7,74 / (Duplicate value from LUX not aggregated) / NLD: 1765,97 / (Duplicate value from NLD not aggregated) / PRT: 3298,94 / (Duplicate value from PRT not aggregated) / SWE: 484,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7</xdr:col>
                <xdr:colOff>11</xdr:colOff>
                <xdr:row>17</xdr:row>
                <xdr:rowOff>9</xdr:rowOff>
              </xdr:to>
            </anchor>
          </commentPr>
        </mc:Choice>
        <mc:Fallback/>
      </mc:AlternateContent>
    </comment>
    <comment ref="B19" authorId="0">
      <text>
        <r>
          <rPr>
            <b val="true"/>
            <sz val="8"/>
            <color rgb="FF000000"/>
            <rFont val="Tahoma"/>
            <family val="2"/>
          </rPr>
          <t xml:space="preserve">AUT: 49,75 / (Duplicate value from AUT not aggregated) / BEL: 9,03; EF:NA; MA:NA; COMM / (Duplicate value from BEL not aggregated) / DEU: 95,00 / (Duplicate value from DEU not aggregated) / DNM: 7,10 / (Duplicate value from DNM not aggregated) / ESP: 3068,56 / (Duplicate value from ESP not aggregated) / FIN: 5,70 / (Duplicate value from FIN not aggregated) / FRK: 1243,22 / (Duplicate value from FRK not aggregated) / GBE: 90,47 / (Duplicate value from GBE not aggregated) / GRC: 5448,86 / (Duplicate value from GRC not aggregated) / IRL: 16,10 / (Duplicate value from IRL not aggregated) / ITA: 1658,05 / (Duplicate value from ITA not aggregated) / LUX: 0,4100 / (Duplicate value from LUX not aggregated) / NLD: 63,94 / (Duplicate value from NLD not aggregated) / PRT: 655,1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55</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5</xdr:col>
                <xdr:colOff>13</xdr:colOff>
                <xdr:row>19</xdr:row>
                <xdr:rowOff>9</xdr:rowOff>
              </xdr:to>
            </anchor>
          </commentPr>
        </mc:Choice>
        <mc:Fallback/>
      </mc:AlternateContent>
    </comment>
    <comment ref="B21" authorId="0">
      <text>
        <r>
          <rPr>
            <b val="true"/>
            <sz val="8"/>
            <color rgb="FF000000"/>
            <rFont val="Tahoma"/>
            <family val="2"/>
          </rPr>
          <t xml:space="preserve">AUT: 66,75 / (Duplicate value from AUT not aggregated) / BEL: 23,35; EF:NA; MA:NA; COMM / (Duplicate value from BEL not aggregated) / DEU: 598,85 / (Duplicate value from DEU not aggregated) / DNM: 141,00 / (Duplicate value from DNM not aggregated) / ESP: 241,82 / (Duplicate value from ESP not aggregated) / FIN: 42,13 / (Duplicate value from FIN not aggregated) / FRK: 353,69 / (Duplicate value from FRK not aggregated) / GBE: 255,08 / (Duplicate value from GBE not aggregated) / GRC: 36,22 / (Duplicate value from GRC not aggregated) / IRL: 67,00 / (Duplicate value from IRL not aggregated) / ITA: 323,99 / (Duplicate value from ITA not aggregated) / LUX: 2,12 / (Duplicate value from LUX not aggregated) / NLD: 97,32 / (Duplicate value from NLD not aggregated) / PRT: 44,3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5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250; EF:NA; MA:NA; COMM / (Duplicate value from BEL not aggregated) / DEU: 8,50; EF:NA; MA:NA / (Duplicate value from DEU not aggregated) / DNM: NO; EF:NA; MA:NA / (Duplicate value from DNM not aggregated) / ESP: 149,46 / (Duplicate value from ESP not aggregated) / FIN: NO; EF:NA; MA:NA / (Duplicate value from FIN not aggregated) / FRK: 17,09 / (Duplicate value from FRK not aggregated) / GBE: NO; EF:NA; MA:NA / (Duplicate value from GBE not aggregated) / GRC: 139,97 / (Duplicate value from GRC not aggregated) / IRL: 7,80 / (Duplicate value from IRL not aggregated) / ITA: 43,06 / (Duplicate value from ITA not aggregated) / LUX: IE; EF:NA; MA:NA; COMM / (Duplicate value from LUX not aggregated) / NLD: NO; EF:NA; MA:NA / (Duplicate value from NLD not aggregated) / PRT: 108,7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2</xdr:col>
                <xdr:colOff>45</xdr:colOff>
                <xdr:row>21</xdr:row>
                <xdr:rowOff>9</xdr:rowOff>
              </xdr:to>
            </anchor>
          </commentPr>
        </mc:Choice>
        <mc:Fallback/>
      </mc:AlternateContent>
    </comment>
    <comment ref="B23" authorId="0">
      <text>
        <r>
          <rPr>
            <b val="true"/>
            <sz val="8"/>
            <color rgb="FF000000"/>
            <rFont val="Tahoma"/>
            <family val="2"/>
          </rPr>
          <t xml:space="preserve">AUT: 3728,99 / (Duplicate value from AUT not aggregated) / BEL: 7089,21; EF:NA; MA:NA; COMM / (Duplicate value from BEL not aggregated) / DEU: 24698,38 / (Duplicate value from DEU not aggregated) / DNM: 10922,61 / (Duplicate value from DNM not aggregated) / ESP: 18758,93 / (Duplicate value from ESP not aggregated) / FIN: 879,39 / (Duplicate value from FIN not aggregated) / FRK: 10639,48 / (Duplicate value from FRK not aggregated) / GBE: 7891,94 / (Duplicate value from GBE not aggregated) / GRC: 1005,47 / (Duplicate value from GRC not aggregated) / IRL: 1506,95 / (Duplicate value from IRL not aggregated) / ITA: 8023,40 / (Duplicate value from ITA not aggregated) / LUX: 68,85 / (Duplicate value from LUX not aggregated) / NLD: 14565,01 / (Duplicate value from NLD not aggregated) / PRT: 2569,33 / (Duplicate value from PRT not aggregated) / SWE: 232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11</xdr:colOff>
                <xdr:row>22</xdr:row>
                <xdr:rowOff>9</xdr:rowOff>
              </xdr:to>
            </anchor>
          </commentPr>
        </mc:Choice>
        <mc:Fallback/>
      </mc:AlternateContent>
    </comment>
    <comment ref="B24" authorId="0">
      <text>
        <r>
          <rPr>
            <b val="true"/>
            <sz val="8"/>
            <color rgb="FF000000"/>
            <rFont val="Tahoma"/>
            <family val="2"/>
          </rPr>
          <t xml:space="preserve">AUT: 14178,83 / (Duplicate value from AUT not aggregated) / BEL: 31258,76; EF:NA; MA:NA; COMM / (Duplicate value from BEL not aggregated) / DEU: 109948,32 / (Duplicate value from DEU not aggregated) / DNM: 19851,65 / (Duplicate value from DNM not aggregated) / ESP: 141997,39 / (Duplicate value from ESP not aggregated) / FIN: 9905,70 / (Duplicate value from FIN not aggregated) / FRK: 291125,80 / (Duplicate value from FRK not aggregated) / GBE: 143005,72 / (Duplicate value from GBE not aggregated) / GRC: 29231,27 / (Duplicate value from GRC not aggregated) / IRL: 13674,55 / (Duplicate value from IRL not aggregated) / ITA: 178659,19 / (Duplicate value from ITA not aggregated) / LUX: 60,45 / (Duplicate value from LUX not aggregated) / NLD: 94509,67 / (Duplicate value from NLD not aggregated) / PRT: 32181,37 / (Duplicate value from PRT not aggregated) / SWE: 165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55</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008,35; EF:CS; MA:T2,T3 / BEL: 29683,57; COMM / DEU: 187797,18; EF:CS; MA:CS / DNM: 8441,31; EF:CS; MA:CR / ESP: 28367,81; EF:CR,CS; MA:T2,T3 / FIN: 6157,78; EF:CS,D; MA:M,T1,T3 / FRK: 95009,31; EF:CS; MA:CR / GBE: 115675,24; EF:CS; MA:T2 / GRC: 7978,16; EF:D; MA:CR / IRL: 9505,48; EF:CS; MA:T1 / ITA: 69314,51; EF:CS; MA:T2 / LUX: 1434,71; EF:CS,D; MA:T1,T2 / NLD: 39521,58; EF:CS,D; MA:T2 / PRT: 4819,67; EF:CR,D; MA:T2 / SWE: 9331,70;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40</xdr:colOff>
                <xdr:row>6</xdr:row>
                <xdr:rowOff>9</xdr:rowOff>
              </xdr:to>
            </anchor>
          </commentPr>
        </mc:Choice>
        <mc:Fallback/>
      </mc:AlternateContent>
    </comment>
    <comment ref="B8" authorId="0">
      <text>
        <r>
          <rPr>
            <b val="true"/>
            <sz val="8"/>
            <color rgb="FF000000"/>
            <rFont val="Tahoma"/>
            <family val="2"/>
          </rPr>
          <t xml:space="preserve">AUT: 2713,52; EF:CS; MA:T2 / BEL: 5945,59; COMM / DEU: 50962,21; EF:CS; MA:CS / DNM: 1123,93; EF:CS; MA:CR / ESP: 4705,46; EF:CR,CS; MA:T2 / FIN: 1468,22; EF:CS; MA:T1 / FRK: 27362,38; EF:CS; MA:CR / GBE: 26579,13; EF:CS; MA:T2 / GRC: 614,20; EF:D; MA:CR / IRL: 2535,29; EF:CS; MA:T1 / ITA: 15784,22; EF:CS; MA:T2 / LUX: 707,89; EF:CS,D; MA:T1,T2 / NLD: 8719,67; EF:CS; MA:T2 / PRT: 1136,25; EF:CR,D; MA:T2 / SWE: 1855,75; EF:CS; MA:T1,T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8</xdr:colOff>
                <xdr:row>7</xdr:row>
                <xdr:rowOff>9</xdr:rowOff>
              </xdr:to>
            </anchor>
          </commentPr>
        </mc:Choice>
        <mc:Fallback/>
      </mc:AlternateContent>
    </comment>
    <comment ref="B9" authorId="0">
      <text>
        <r>
          <rPr>
            <b val="true"/>
            <sz val="8"/>
            <color rgb="FF000000"/>
            <rFont val="Tahoma"/>
            <family val="2"/>
          </rPr>
          <t xml:space="preserve">AUT: 9287,41; MA:T2,T3 / BEL: 20868,75; COMM / DEU: 128577,25; EF:CS; MA:CS / DNM: 5032,66; EF:CS; MA:CR / ESP: 14915,44; EF:CR,CS; MA:T2 / FIN: 2689,15; EF:CS,D; MA:T1 / FRK: 56220,35; EF:CS; MA:CR / GBE: 83785,98; EF:CS; MA:T2 / GRC: 4580,80; EF:D; MA:CR / IRL: 6176,56; EF:CS; MA:T1 / ITA: 44933,17; EF:CS; MA:T2 / LUX: 707,89; EF:CS,D; MA:T1,T2 / NLD: 19887,85; EF:CS; MA:T2 / PRT: 1909,93; EF:CR,D; MA:T2 / SWE: 5934,17;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38</xdr:colOff>
                <xdr:row>8</xdr:row>
                <xdr:rowOff>9</xdr:rowOff>
              </xdr:to>
            </anchor>
          </commentPr>
        </mc:Choice>
        <mc:Fallback/>
      </mc:AlternateContent>
    </comment>
    <comment ref="B10" authorId="0">
      <text>
        <r>
          <rPr>
            <b val="true"/>
            <sz val="8"/>
            <color rgb="FF000000"/>
            <rFont val="Tahoma"/>
            <family val="2"/>
          </rPr>
          <t xml:space="preserve">AUT: 1007,41; MA:T2,T3 / BEL: 2869,23; COMM / DEU: 8257,72; EF:CS; MA:CS / DNM: 2284,72; EF:CS; MA:CR / ESP: 8746,91; EF:CR,CS; MA:T2,T3 / FIN: 2000,41; EF:CS; MA:M,T1,T3 / FRK: 11426,58; EF:CS; MA:CR / GBE: 5310,13; EF:CS; MA:T2 / GRC: 2783,16; EF:D; MA:CR / IRL: 793,62; EF:CS; MA:T1 / ITA: 8597,12; EF:CS; MA:T2 / LUX: 18,94; EF:CS; MA:T2 / NLD: 10914,06; EF:CS,D; MA:T2 / PRT: 1773,49; EF:CR,D; MA:T2 / SWE: 1541,7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58</xdr:colOff>
                <xdr:row>9</xdr:row>
                <xdr:rowOff>9</xdr:rowOff>
              </xdr:to>
            </anchor>
          </commentPr>
        </mc:Choice>
        <mc:Fallback/>
      </mc:AlternateContent>
    </comment>
    <comment ref="B11" authorId="0">
      <text>
        <r>
          <rPr>
            <b val="true"/>
            <sz val="8"/>
            <color rgb="FF000000"/>
            <rFont val="Tahoma"/>
            <family val="2"/>
          </rPr>
          <t xml:space="preserve">AUT: 41,57; EF:CS; MA:CS,M / BEL: 160,16; COMM / DEU: 4736,89; EF:CS; MA:CS,T1 / DNM: 252,01; EF:CS; MA:OTH / ESP: IE,NA; EF:NA; MA:NA / FIN: 1141,90; EF:CS; MA:CS,T1 / FRK: NO; EF:NA; MA:NA / GBE: 3959,80; EF:CS; MA:T2,T3 / GRC: NO; EF:NA; MA:NA / IRL: NO; EF:NA; MA:NA / ITA: 1459,19; EF:CS; MA:T2 / LUX: 40,81;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1</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1778,74; EF:CS; MA:CS / DNM: NA,NO; EF:NA; MA:NA / ESP: IE,NA; EF:NA; MA:NA / FIN: 979,30; EF:CS; MA:CS,T1 / FRK: NO; EF:NA; MA:NA / GBE: NA; EF:NA; MA:NA / GRC: NO; EF:NA; MA:NA / IRL: NO; EF:NA; MA:NA / ITA: NA; EF:NA; MA:NA / LUX: 2,94; EF:CS; MA:T2 / NLD: NA; EF:NA; MA:NA / PRT: 0,4809; EF:CR,D; MA:T1 / SWE: 2,2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3</xdr:colOff>
                <xdr:row>12</xdr:row>
                <xdr:rowOff>9</xdr:rowOff>
              </xdr:to>
            </anchor>
          </commentPr>
        </mc:Choice>
        <mc:Fallback/>
      </mc:AlternateContent>
    </comment>
    <comment ref="B15" authorId="0">
      <text>
        <r>
          <rPr>
            <b val="true"/>
            <sz val="8"/>
            <color rgb="FF000000"/>
            <rFont val="Tahoma"/>
            <family val="2"/>
          </rPr>
          <t xml:space="preserve">AUT: 41,57; EF:CS; MA:CS,M / BEL: 160,16; COMM / DEU: 2958,16; EF:CS; MA:T1; COMM / DNM: 252,01; EF:CS; MA:OTH / ESP: IE,NA; EF:NA; MA:NA / FIN: 162,60; EF:CS; MA:T1 / FRK: NO; EF:NA; MA:NA / GBE: 3959,80; EF:CS; MA:T2,T3 / GRC: NO; EF:NA; MA:NA / IRL: NO; EF:NA; MA:NA / ITA: 1459,19; EF:CS; MA:T2 / LUX: 37,88; EF:CS; MA:T2 / NLD: 485,87; EF:D; MA:T2 / PRT: 84,09; EF:CR,D; MA:T1 / SWE: 774,28;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1</xdr:colOff>
                <xdr:row>14</xdr:row>
                <xdr:rowOff>9</xdr:rowOff>
              </xdr:to>
            </anchor>
          </commentPr>
        </mc:Choice>
        <mc:Fallback/>
      </mc:AlternateContent>
    </comment>
    <comment ref="B16" authorId="0">
      <text>
        <r>
          <rPr>
            <b val="true"/>
            <sz val="8"/>
            <color rgb="FF000000"/>
            <rFont val="Tahoma"/>
            <family val="2"/>
          </rPr>
          <t xml:space="preserve">AUT: 127,64; EF:CS,PS; MA:CS,T1 / BEL: 83,88; COMM / DEU: 1750,68; EF:CS,D; MA:CS,T1,T2 / DNM: 531,38; EF:CR; MA:CR / ESP: 2050,74; EF:CR,CS,D,PS; MA:CR,CS,T1,T2 / FIN: 165,61; EF:CS,D; MA:CS / FRK: 4691,46; EF:CS; MA:CR / GBE: 7123,23; EF:CS,OTH,PS; MA:T2,T3 / GRC: 45,22; EF:D; MA:T1 / IRL: IE,NE,NO; EF:NA; MA:NA / ITA: 3226,07; EF:CS,D; MA:T1,T2 / LUX: 0,0321; EF:D; MA:T1 / NLD: 1067,01; EF:CS,PS; MA:T2,T3 / PRT: 430,86; EF:CS,D; MA:D / SWE: 263,31;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2</xdr:col>
                <xdr:colOff>21</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43</xdr:colOff>
                <xdr:row>16</xdr:row>
                <xdr:rowOff>9</xdr:rowOff>
              </xdr:to>
            </anchor>
          </commentPr>
        </mc:Choice>
        <mc:Fallback/>
      </mc:AlternateContent>
    </comment>
    <comment ref="B18"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E,NO; EF:NA; MA:NA / ITA: NA; EF:NA; MA:NA / LUX: NO; EF:NA; MA:NA / NLD: NA; EF:NA; MA:NA / PRT: 5,4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12</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6,43; EF:CS; MA:CS / FIN: NO; EF:NA; MA:NA / FRK: NA; EF:NA; MA:NA / GBE: 163,25; EF:OTH; MA:T3 / GRC: NO; EF:NA; MA:NA / IRL: NO; EF:NA; MA:NA / ITA: NA; EF:NA; MA:NA / LUX: NO; EF:NA; MA:NA / NLD: 558,50;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5,42;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52</xdr:colOff>
                <xdr:row>20</xdr:row>
                <xdr:rowOff>9</xdr:rowOff>
              </xdr:to>
            </anchor>
          </commentPr>
        </mc:Choice>
        <mc:Fallback/>
      </mc:AlternateContent>
    </comment>
    <comment ref="B22" authorId="0">
      <text>
        <r>
          <rPr>
            <b val="true"/>
            <sz val="8"/>
            <color rgb="FF000000"/>
            <rFont val="Tahoma"/>
            <family val="2"/>
          </rPr>
          <t xml:space="preserve">AUT: 127,64; EF:CS,PS; MA:CS,T1 / BEL: 83,88; COMM / DEU: 1750,68; EF:CS,D; MA:CS,T1,T2 / DNM: 531,38; EF:CR; MA:CR / ESP: 2034,31; EF:CR,CS,D,PS; MA:CR,CS,T1,T2 / FIN: 165,61; EF:CS,D; MA:CS / FRK: 4691,46; EF:CS; MA:CR / GBE: 6959,98; EF:CS,PS; MA:T2,T3 / GRC: 45,22; EF:D; MA:T1 / IRL: IE,NE,NO; EF:NA; MA:NA / ITA: 3226,07; EF:CS,D; MA:T1,T2 / LUX: 0,0321; EF:D; MA:T1 / NLD: 508,51; EF:CS,PS; MA:T2,T3 / PRT: 425,45; EF:CS,D; MA:D / SWE: 257,88;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1</xdr:col>
                <xdr:colOff>45</xdr:colOff>
                <xdr:row>21</xdr:row>
                <xdr:rowOff>9</xdr:rowOff>
              </xdr:to>
            </anchor>
          </commentPr>
        </mc:Choice>
        <mc:Fallback/>
      </mc:AlternateContent>
    </comment>
    <comment ref="B23" authorId="0">
      <text>
        <r>
          <rPr>
            <b val="true"/>
            <sz val="8"/>
            <color rgb="FF000000"/>
            <rFont val="Tahoma"/>
            <family val="2"/>
          </rPr>
          <t xml:space="preserve">AUT: 47,50; EF:CS,PS; MA:CS,T1 / BEL: NA,NO; EF:NA; MA:NA; COMM / DEU: 0,9733; EF:CS,D; MA:T1,T2 / DNM: NA; EF:NA; MA:NA / ESP: 1839,56; EF:CR,D,PS; MA:CR,T1,T2 / FIN: 1,15; EF:D; MA:CS / FRK: 3554,81; EF:CS; MA:CR / GBE: 2217,26; EF:CS,PS; MA:T2 / GRC: 0,1719; EF:D; MA:T1 / IRL: NE,NO; EF:NA; MA:NA / ITA: 2640,45; EF:CS,D; MA:T1,T2 / LUX: NA,NO; EF:NA; MA:NA / NLD: IE,NA,NE; EF:NA; MA:NA / PRT: 291,71; EF:D; MA:D / SWE: 205,09;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26</xdr:colOff>
                <xdr:row>22</xdr:row>
                <xdr:rowOff>9</xdr:rowOff>
              </xdr:to>
            </anchor>
          </commentPr>
        </mc:Choice>
        <mc:Fallback/>
      </mc:AlternateContent>
    </comment>
    <comment ref="B24" authorId="0">
      <text>
        <r>
          <rPr>
            <b val="true"/>
            <sz val="8"/>
            <color rgb="FF000000"/>
            <rFont val="Tahoma"/>
            <family val="2"/>
          </rPr>
          <t xml:space="preserve">AUT: 80,14 / BEL: 0,5400; COMM / DEU: 1727,00; EF:CS,D; MA:CS / DNM: NA; EF:NA; MA:NA / ESP: 0,0409; EF:CS,D; MA:CR,CS / FIN: 9,35; EF:D; MA:CS / FRK: 829,25; EF:CS; MA:CR / GBE: 16,84; EF:CS; MA:T3 / GRC: 0,0045; EF:D; MA:T1 / IRL: IE,NO; EF:NA; MA:NA / ITA: 39,11; EF:D; MA:T1 / LUX: 0,0321;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55</xdr:colOff>
                <xdr:row>23</xdr:row>
                <xdr:rowOff>9</xdr:rowOff>
              </xdr:to>
            </anchor>
          </commentPr>
        </mc:Choice>
        <mc:Fallback/>
      </mc:AlternateContent>
    </comment>
    <comment ref="B25" authorId="0">
      <text>
        <r>
          <rPr>
            <b val="true"/>
            <sz val="8"/>
            <color rgb="FF000000"/>
            <rFont val="Tahoma"/>
            <family val="2"/>
          </rPr>
          <t xml:space="preserve">AUT: IE; EF:NA; MA:NA / BEL: 83,34; COMM / DEU: 22,71; EF:D; MA:T1 / DNM: 531,38; EF:CR; MA:CR / ESP: 194,71; EF:CS; MA:CS,T1,T2 / FIN: 72,16; EF:CS; MA:CS / FRK: 307,40; EF:CS; MA:CR / GBE: 4725,88; EF:CS; MA:T3 / GRC: 45,04; EF:D; MA:T1 / IRL: IE,NO; EF:NA; MA:NA / ITA: 546,51; EF:CS; MA:T2 / LUX: NO; EF:NA; MA:NA / NLD: 508,14; EF:PS; MA:T2 / PRT: 108,74; EF:D; MA:D / SWE: 52,79;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5</xdr:col>
                <xdr:colOff>1</xdr:colOff>
                <xdr:row>24</xdr:row>
                <xdr:rowOff>9</xdr:rowOff>
              </xdr:to>
            </anchor>
          </commentPr>
        </mc:Choice>
        <mc:Fallback/>
      </mc:AlternateContent>
    </comment>
    <comment ref="B26" authorId="0">
      <text>
        <r>
          <rPr>
            <b val="true"/>
            <sz val="8"/>
            <color rgb="FF000000"/>
            <rFont val="Tahoma"/>
            <family val="2"/>
          </rPr>
          <t xml:space="preserve">AUT: IE; EF:NA; MA:NA; COMM / BEL: NO; EF:NA; MA:NA; COMM / DEU: IE; EF:NA; MA:NA; COMM / DNM: IE,NO; EF:NA; MA:NA; COMM / ESP: 0,0102; EF:CS; MA:CS / FIN: NO; EF:NA; MA:NA / FRK: NO; EF:NA; MA:NA / GBE: 2,82; EF:CS; MA:T3 / GRC: 2,17; EF:D; MA:T1 / IRL: IE,NO; EF:NA; MA:NA / ITA: IE,NO; EF:NA; MA:NA / LUX: NO; EF:NA; MA:NA / NLD: 173,88; EF:PS; MA:T2 / PRT: 108,74; EF:D; MA:D / SWE: 0,0004;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35</xdr:colOff>
                <xdr:row>25</xdr:row>
                <xdr:rowOff>9</xdr:rowOff>
              </xdr:to>
            </anchor>
          </commentPr>
        </mc:Choice>
        <mc:Fallback/>
      </mc:AlternateContent>
    </comment>
    <comment ref="B27" authorId="0">
      <text>
        <r>
          <rPr>
            <b val="true"/>
            <sz val="8"/>
            <color rgb="FF000000"/>
            <rFont val="Tahoma"/>
            <family val="2"/>
          </rPr>
          <t xml:space="preserve">AUT: IE; EF:NA; MA:NA; COMM / BEL: 83,34; COMM / DEU: 22,71; EF:D; MA:T1 / DNM: 531,38; EF:CR; MA:CR / ESP: 194,70; EF:CS; MA:T1,T2 / FIN: 72,16; EF:CS; MA:CS / FRK: 307,40; EF:CS; MA:CR / GBE: 4723,07; EF:CS; MA:T3 / GRC: 42,86; EF:D; MA:T1 / IRL: NO; EF:NA; MA:NA / ITA: 546,51; EF:CS; MA:T2 / LUX: NO; EF:NA; MA:NA / NLD: 334,26; EF:PS; MA:T2 / PRT: IE; EF:NA; MA:NA / SWE: 52,79;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4</xdr:col>
                <xdr:colOff>39</xdr:colOff>
                <xdr:row>26</xdr:row>
                <xdr:rowOff>9</xdr:rowOff>
              </xdr:to>
            </anchor>
          </commentPr>
        </mc:Choice>
        <mc:Fallback/>
      </mc:AlternateContent>
    </comment>
    <comment ref="B29" authorId="0">
      <text>
        <r>
          <rPr>
            <b val="true"/>
            <sz val="8"/>
            <color rgb="FF000000"/>
            <rFont val="Tahoma"/>
            <family val="2"/>
          </rPr>
          <t xml:space="preserve">AUT: NA; EF:NA; MA:NA / BEL: NO; EF:NA; MA:NA; COMM / DEU: NO; EF:NA; MA:NA / DNM: NA; EF:NA; MA:NA / ESP: NE; EF:NA; MA:NA; COMM / FIN: 82,95; EF:CS; MA:CS / FRK: NO; EF:NA; MA:NA / GBE: NA; EF:NA; MA:NA / GRC: 0,0064; EF:D; MA:T1 / IRL: NE,NO; EF:NA; MA:NA / ITA: NA; EF:NA; MA:NA / LUX: NA; EF:NA; MA:NA / NLD: NO; EF:NA; MA:NA / PRT: 25,0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6</xdr:colOff>
                <xdr:row>28</xdr:row>
                <xdr:rowOff>9</xdr:rowOff>
              </xdr:to>
            </anchor>
          </commentPr>
        </mc:Choice>
        <mc:Fallback/>
      </mc:AlternateContent>
    </comment>
    <comment ref="B31" authorId="0">
      <text>
        <r>
          <rPr>
            <b val="true"/>
            <sz val="8"/>
            <color rgb="FF000000"/>
            <rFont val="Tahoma"/>
            <family val="2"/>
          </rPr>
          <t xml:space="preserve">AUT: 1205,87 / BEL: 16735,57; EF:NA; MA:NA; COMM / DEU: 20350,19 / DNM: 6646,69 / ESP: 15667,87 / FIN: 2181,91 / FRK: 17329,88 / GBE: 25149,23 / GRC: 13251,52 / IRL: 1290,70 / ITA: 8992,41 / LUX: 499,44 / NLD: 41493,06 / PRT: 2588,01 / SWE: 4910,05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0</xdr:col>
                <xdr:colOff>44</xdr:colOff>
                <xdr:row>30</xdr:row>
                <xdr:rowOff>9</xdr:rowOff>
              </xdr:to>
            </anchor>
          </commentPr>
        </mc:Choice>
        <mc:Fallback/>
      </mc:AlternateContent>
    </comment>
    <comment ref="B32" authorId="0">
      <text>
        <r>
          <rPr>
            <b val="true"/>
            <sz val="8"/>
            <color rgb="FF000000"/>
            <rFont val="Tahoma"/>
            <family val="2"/>
          </rPr>
          <t xml:space="preserve">AUT: 1185,65 / BEL: 2519,77; EF:NA; MA:NA; COMM / DEU: 13873,85; COMM / DNM: 1817,70 / ESP: 5877,90 / FIN: 832,72 / FRK: 10415,60 / GBE: 18897,62 / GRC: 2781,45 / IRL: 1167,71 / ITA: 5353,48 / LUX: 499,36 / NLD: 6534,56 / PRT: 1538,14 / SWE: 1350,24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51</xdr:colOff>
                <xdr:row>31</xdr:row>
                <xdr:rowOff>9</xdr:rowOff>
              </xdr:to>
            </anchor>
          </commentPr>
        </mc:Choice>
        <mc:Fallback/>
      </mc:AlternateContent>
    </comment>
    <comment ref="B33" authorId="0">
      <text>
        <r>
          <rPr>
            <b val="true"/>
            <sz val="8"/>
            <color rgb="FF000000"/>
            <rFont val="Tahoma"/>
            <family val="2"/>
          </rPr>
          <t xml:space="preserve">AUT: 20,22; EF:NA; MA:NA / BEL: 14215,79; EF:NA; MA:NA; COMM / DEU: 6476,34; COMM / DNM: 4828,99 / ESP: 9789,97 / FIN: 1349,18 / FRK: 6914,28 / GBE: 6251,61 / GRC: 10470,07 / IRL: 122,99 / ITA: 3638,93 / LUX: 0,0816 / NLD: 34958,50 / PRT: 1049,86 / SWE: 3559,81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2</xdr:col>
                <xdr:colOff>0</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6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1</xdr:col>
                <xdr:colOff>45</xdr:colOff>
                <xdr:row>33</xdr:row>
                <xdr:rowOff>9</xdr:rowOff>
              </xdr:to>
            </anchor>
          </commentPr>
        </mc:Choice>
        <mc:Fallback/>
      </mc:AlternateContent>
    </comment>
    <comment ref="C7" authorId="0">
      <text>
        <r>
          <rPr>
            <b val="true"/>
            <sz val="8"/>
            <color rgb="FF000000"/>
            <rFont val="Tahoma"/>
            <family val="2"/>
          </rPr>
          <t xml:space="preserve">AUT: 16,10; EF:CS; MA:T2,T3 / BEL: 10,16; COMM / DEU: 38,16; EF:CS; MA:T2 / DNM: 5,67; EF:CS; MA:CR / ESP: 37,52; EF:CR,CS; MA:T2,T3 / FIN: 8,83; EF:CS,D; MA:M,T1,T3 / FRK: 167,43; EF:CS; MA:CR / GBE: 55,64; EF:CR,CS,D; MA:T1,T2 / GRC: 3,98; EF:D; MA:T2 / IRL: 12,96; EF:D; MA:T1 / ITA: 17,54; EF:CR; MA:T2 / LUX: 0,3642; EF:D; MA:T1 / NLD: 28,31; EF:CS,D; MA:T1,T2 / PRT: 14,88; EF:CR,D; MA:T2 / SWE: 12,03;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21</xdr:colOff>
                <xdr:row>6</xdr:row>
                <xdr:rowOff>9</xdr:rowOff>
              </xdr:to>
            </anchor>
          </commentPr>
        </mc:Choice>
        <mc:Fallback/>
      </mc:AlternateContent>
    </comment>
    <comment ref="C8" authorId="0">
      <text>
        <r>
          <rPr>
            <b val="true"/>
            <sz val="8"/>
            <color rgb="FF000000"/>
            <rFont val="Tahoma"/>
            <family val="2"/>
          </rPr>
          <t xml:space="preserve">AUT: 0,1785; EF:CS; MA:T2 / BEL: 0,9783; COMM / DEU: 7,06; EF:CS; MA:T2 / DNM: 0,5086; EF:CS; MA:CR / ESP: 1,04; EF:CR,CS; MA:T2 / FIN: 0,2746; EF:CS,D; MA:T1 / FRK: 2,02; EF:CS; MA:CR / GBE: 3,29; EF:CR,CS,D; MA:T1,T2 / GRC: 0,0241; EF:D; MA:T2 / IRL: 0,3226; EF:D; MA:T1 / ITA: 1,09; EF:CR; MA:T2 / LUX: 0,1809; EF:D; MA:T1 / NLD: 3,57; EF:CS; MA:T2 / PRT: 0,0628; EF:CR,D; MA:T2 / SWE: 0,2068; EF:CS; MA:T1,T2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3</xdr:colOff>
                <xdr:row>7</xdr:row>
                <xdr:rowOff>9</xdr:rowOff>
              </xdr:to>
            </anchor>
          </commentPr>
        </mc:Choice>
        <mc:Fallback/>
      </mc:AlternateContent>
    </comment>
    <comment ref="C9" authorId="0">
      <text>
        <r>
          <rPr>
            <b val="true"/>
            <sz val="8"/>
            <color rgb="FF000000"/>
            <rFont val="Tahoma"/>
            <family val="2"/>
          </rPr>
          <t xml:space="preserve">AUT: 15,73; MA:T2,T3 / BEL: 8,56; COMM / DEU: 29,53; EF:CS; MA:T2 / DNM: 4,21; EF:CS; MA:CR / ESP: 35,88; EF:CR; MA:T2 / FIN: 8,02; EF:CS,D; MA:T1 / FRK: 164,64; EF:CS; MA:CR / GBE: 51,12; EF:CR,CS,D; MA:T1,T2 / GRC: 3,81; EF:D; MA:T2 / IRL: 12,59; EF:D; MA:T1 / ITA: 15,45; EF:CR; MA:T2 / LUX: 0,1809; EF:D; MA:T1 / NLD: 17,13; EF:CS; MA:T2 / PRT: 14,66; EF:CR,D; MA:T2 / SWE: 11,62;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57</xdr:colOff>
                <xdr:row>8</xdr:row>
                <xdr:rowOff>9</xdr:rowOff>
              </xdr:to>
            </anchor>
          </commentPr>
        </mc:Choice>
        <mc:Fallback/>
      </mc:AlternateContent>
    </comment>
    <comment ref="C10" authorId="0">
      <text>
        <r>
          <rPr>
            <b val="true"/>
            <sz val="8"/>
            <color rgb="FF000000"/>
            <rFont val="Tahoma"/>
            <family val="2"/>
          </rPr>
          <t xml:space="preserve">AUT: 0,1929; MA:T2,T3 / BEL: 0,6267; COMM / DEU: 1,57; EF:CS; MA:T2 / DNM: 0,9463; EF:CS; MA:CR / ESP: 0,5968; EF:CR; MA:T2,T3 / FIN: 0,5375; EF:CS,D; MA:M,T1,T3 / FRK: 0,7691; EF:CS; MA:CR / GBE: 1,23; EF:CR,CS,D; MA:T1,T2 / GRC: 0,1430; EF:D; MA:T2 / IRL: 0,0513; EF:D; MA:T1 / ITA: 0,9943; EF:CR; MA:T2 / LUX: 0,0024; EF:D; MA:T1 / NLD: 7,60; EF:D; MA:T1 / PRT: 0,1584; EF:CR,D; MA:T2 / SWE: 0,1983;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xdr:colOff>
                <xdr:row>9</xdr:row>
                <xdr:rowOff>9</xdr:rowOff>
              </xdr:to>
            </anchor>
          </commentPr>
        </mc:Choice>
        <mc:Fallback/>
      </mc:AlternateContent>
    </comment>
    <comment ref="C11" authorId="0">
      <text>
        <r>
          <rPr>
            <b val="true"/>
            <sz val="8"/>
            <color rgb="FF000000"/>
            <rFont val="Tahoma"/>
            <family val="2"/>
          </rPr>
          <t xml:space="preserve">AUT: 0,0014; EF:CS; MA:CS,M / BEL: 0,0036; COMM / DEU: 1,61; EF:CS,D; MA:CS,T1 / DNM: 0,0130; EF:OTH; MA:OTH / ESP: IE,NA; EF:NA; MA:NA / FIN: 0,1071;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48</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1,14; EF:CS; MA:CS / DNM: NA,NO; EF:NA; MA:NA / ESP: IE,NA; EF:NA; MA:NA / FIN: 0,1006; EF:CS; MA:CS,T1 / FRK: NO; EF:NA; MA:NA / GBE: NA; EF:NA; MA:NA / GRC: NO; EF:NA; MA:NA / IRL: NO; EF:NA; MA:NA / ITA: NA; EF:NA; MA:NA / LUX: 0,0002; EF:D; MA:T1 / NLD: NA; EF:NA; MA:NA / PRT: 0,0004; EF:CR; MA:T1 / SWE: 0,000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16</xdr:colOff>
                <xdr:row>12</xdr:row>
                <xdr:rowOff>9</xdr:rowOff>
              </xdr:to>
            </anchor>
          </commentPr>
        </mc:Choice>
        <mc:Fallback/>
      </mc:AlternateContent>
    </comment>
    <comment ref="C15" authorId="0">
      <text>
        <r>
          <rPr>
            <b val="true"/>
            <sz val="8"/>
            <color rgb="FF000000"/>
            <rFont val="Tahoma"/>
            <family val="2"/>
          </rPr>
          <t xml:space="preserve">AUT: 0,0014; EF:CS; MA:CS,M / BEL: 0,0036; COMM / DEU: 0,4715; EF:CS,D; MA:T1; COMM / DNM: 0,0130; EF:OTH; MA:OTH / ESP: IE,NA; EF:NA; MA:NA / FIN: 0,0065; EF:CS; MA:T1 / FRK: NO; EF:NA; MA:NA / GBE: 0,1108; EF:D; MA:T2 / GRC: NO; EF:NA; MA:NA / IRL: NO; EF:NA; MA:NA / ITA: 0,2117; EF:CR; MA:T2 / LUX: 0,0021; EF:D; MA:T1 / NLD: 0,0452; EF:CS; MA:T2 / PRT: 0,0006; EF:CR; MA:T1 / SWE: 0,033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11</xdr:colOff>
                <xdr:row>14</xdr:row>
                <xdr:rowOff>9</xdr:rowOff>
              </xdr:to>
            </anchor>
          </commentPr>
        </mc:Choice>
        <mc:Fallback/>
      </mc:AlternateContent>
    </comment>
    <comment ref="C16" authorId="0">
      <text>
        <r>
          <rPr>
            <b val="true"/>
            <sz val="8"/>
            <color rgb="FF000000"/>
            <rFont val="Tahoma"/>
            <family val="2"/>
          </rPr>
          <t xml:space="preserve">AUT: 10,41; EF:CR,CS,D; MA:T1 / BEL: 25,29; COMM / DEU: 1120,88; EF:CS,D; MA:CS,T1,T2,T3 / DNM: 2,80; EF:CR; MA:CR / ESP: 105,25; EF:CR,CS,D; MA:CR,CS,T1,T2 / FIN: 3,82; EF:CS,D,PS; MA:CS,T1,T2 / FRK: 312,36; EF:CS,PS; MA:CR / GBE: 1005,89; EF:CS,OTH,PS; MA:T2,T3 / GRC: 59,77; EF:D; MA:T1 / IRL: 5,62; EF:CS; MA:CS / ITA: 339,25; EF:CR,CS,D; MA:T1,T2 / LUX: 0,9748; EF:D; MA:T1 / NLD: 79,24; EF:CS,D,PS; MA:T1b,T2,T3 / PRT: 5,01; EF:CR,D,OTH; MA:CR,OTH,T1 / SWE: 1,03;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6</xdr:col>
                <xdr:colOff>38</xdr:colOff>
                <xdr:row>15</xdr:row>
                <xdr:rowOff>9</xdr:rowOff>
              </xdr:to>
            </anchor>
          </commentPr>
        </mc:Choice>
        <mc:Fallback/>
      </mc:AlternateContent>
    </comment>
    <comment ref="C17" authorId="0">
      <text>
        <r>
          <rPr>
            <b val="true"/>
            <sz val="8"/>
            <color rgb="FF000000"/>
            <rFont val="Tahoma"/>
            <family val="2"/>
          </rPr>
          <t xml:space="preserve">AUT: 0,2930; EF:CR; MA:T1 / BEL: 0,8328; COMM / DEU: 694,93; EF:CS; MA:CS,T2 / DNM: NA,NO; EF:NA; MA:NA / ESP: 69,96; EF:CR,CS; MA:CR,CS,T2 / FIN: NO; EF:NA; MA:NA / FRK: 199,93;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18</xdr:colOff>
                <xdr:row>16</xdr:row>
                <xdr:rowOff>9</xdr:rowOff>
              </xdr:to>
            </anchor>
          </commentPr>
        </mc:Choice>
        <mc:Fallback/>
      </mc:AlternateContent>
    </comment>
    <comment ref="C18" authorId="0">
      <text>
        <r>
          <rPr>
            <b val="true"/>
            <sz val="8"/>
            <color rgb="FF000000"/>
            <rFont val="Tahoma"/>
            <family val="2"/>
          </rPr>
          <t xml:space="preserve">AUT: 0,2930; EF:CR; MA:T1 / BEL: NO; EF:NA; MA:NA; COMM / DEU: 608,36; EF:CS; MA:T2 / DNM: NO; EF:NA; MA:NA / ESP: 68,93; EF:CS; MA:CS,T2 / FIN: NO; EF:NA; MA:NA / FRK: 197,92; EF:CS; MA:CR / GBE: 547,09; EF:CS,OTH; MA:T3 / GRC: 56,96; EF:D; MA:T1 / IRL: NE,NO; EF:NA; MA:NA / ITA: 0,7477; EF:D; MA:T1 / LUX: NO; EF:NA; MA:NA / NLD: NA; EF:NA; MA:NA / PRT: 1,97;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7</xdr:colOff>
                <xdr:row>17</xdr:row>
                <xdr:rowOff>9</xdr:rowOff>
              </xdr:to>
            </anchor>
          </commentPr>
        </mc:Choice>
        <mc:Fallback/>
      </mc:AlternateContent>
    </comment>
    <comment ref="C19" authorId="0">
      <text>
        <r>
          <rPr>
            <b val="true"/>
            <sz val="8"/>
            <color rgb="FF000000"/>
            <rFont val="Tahoma"/>
            <family val="2"/>
          </rPr>
          <t xml:space="preserve">AUT: IE; EF:NA; MA:NA; COMM / BEL: 0,8328; COMM / DEU: 0,5350; EF:CS; MA:T2,CS / DNM: NO; EF:NA; MA:NA / ESP: 1,03; EF:CR; MA:CR / FIN: NO; EF:NA; MA:NA / FRK: 2,01; EF:PS; MA:CR / GBE: 0,6360; EF:OTH; MA:T3 / GRC: IE; EF:NA; MA:NA; COMM / IRL: NO; EF:NA; MA:NA / ITA: 2,65; EF:CR; MA:T1 / LUX: NO; EF:NA; MA:NA / NLD: 1,45;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0</xdr:colOff>
                <xdr:row>18</xdr:row>
                <xdr:rowOff>9</xdr:rowOff>
              </xdr:to>
            </anchor>
          </commentPr>
        </mc:Choice>
        <mc:Fallback/>
      </mc:AlternateContent>
    </comment>
    <comment ref="C21" authorId="0">
      <text>
        <r>
          <rPr>
            <b val="true"/>
            <sz val="8"/>
            <color rgb="FF000000"/>
            <rFont val="Tahoma"/>
            <family val="2"/>
          </rPr>
          <t xml:space="preserve">AUT: NA; EF:NA; MA:NA / BEL: NA,NO; EF:NA; MA:NA; COMM / DEU: 86,04;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45</xdr:colOff>
                <xdr:row>20</xdr:row>
                <xdr:rowOff>9</xdr:rowOff>
              </xdr:to>
            </anchor>
          </commentPr>
        </mc:Choice>
        <mc:Fallback/>
      </mc:AlternateContent>
    </comment>
    <comment ref="C22" authorId="0">
      <text>
        <r>
          <rPr>
            <b val="true"/>
            <sz val="8"/>
            <color rgb="FF000000"/>
            <rFont val="Tahoma"/>
            <family val="2"/>
          </rPr>
          <t xml:space="preserve">AUT: 10,12; EF:CS,D; MA:T1 / BEL: 24,45; COMM / DEU: 425,94; EF:CS,D; MA:CS,T1,T2,T3 / DNM: 2,80; EF:CR; MA:CR / ESP: 35,29; EF:CR,CS,D; MA:CR,CS,T1 / FIN: 3,82; EF:CS,D,PS; MA:CS,T1,T2 / FRK: 112,42; EF:CS; MA:CR / GBE: 458,16; EF:CS,PS; MA:T2,T3 / GRC: 2,82; EF:D; MA:T1 / IRL: 5,62; EF:CS; MA:CS / ITA: 335,86; EF:CS,D; MA:T1,T2 / LUX: 0,9748; EF:D; MA:T1 / NLD: 77,79; EF:CS,D,PS; MA:T1b,T2,T3 / PRT: 3,04; EF:CR,OTH; MA:CR,OTH / SWE: 1,03;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3</xdr:col>
                <xdr:colOff>55</xdr:colOff>
                <xdr:row>21</xdr:row>
                <xdr:rowOff>9</xdr:rowOff>
              </xdr:to>
            </anchor>
          </commentPr>
        </mc:Choice>
        <mc:Fallback/>
      </mc:AlternateContent>
    </comment>
    <comment ref="C23" authorId="0">
      <text>
        <r>
          <rPr>
            <b val="true"/>
            <sz val="8"/>
            <color rgb="FF000000"/>
            <rFont val="Tahoma"/>
            <family val="2"/>
          </rPr>
          <t xml:space="preserve">AUT: 4,78; EF:CS,D; MA:T1 / BEL: 0,3255; COMM / DEU: 24,66; EF:CS,D; MA:T1,T2,T3 / DNM: 2,31; EF:CR; MA:CR / ESP: 1,54; EF:CR,CS; MA:CR,T1 / FIN: 0,4200; EF:D; MA:T1 / FRK: 4,19; EF:CS; MA:CR / GBE: 40,84; EF:CS,PS; MA:T2,T3 / GRC: 1,45; EF:D; MA:T1 / IRL: NO; EF:NA; MA:NA / ITA: 10,50; EF:CS; MA:T2 / LUX: NA,NO; EF:NA; MA:NA / NLD: 0,5259; EF:D; MA:T1b / PRT: 3,04; EF:CR,OTH; MA:CR,OTH / SWE: 0,8427;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41</xdr:colOff>
                <xdr:row>22</xdr:row>
                <xdr:rowOff>9</xdr:rowOff>
              </xdr:to>
            </anchor>
          </commentPr>
        </mc:Choice>
        <mc:Fallback/>
      </mc:AlternateContent>
    </comment>
    <comment ref="C24" authorId="0">
      <text>
        <r>
          <rPr>
            <b val="true"/>
            <sz val="8"/>
            <color rgb="FF000000"/>
            <rFont val="Tahoma"/>
            <family val="2"/>
          </rPr>
          <t xml:space="preserve">AUT: 5,34 / BEL: 24,13; COMM / DEU: 401,26; EF:CS,D; MA:CS,T2,T3 / DNM: 0,4314; EF:CR; MA:CR / ESP: 23,55; EF:CS,D; MA:CR,CS / FIN: 3,40; EF:CS,D,PS; MA:T1,T2 / FRK: 107,85; EF:CS; MA:CR / GBE: 359,24; EF:CS; MA:T3 / GRC: 0,0409; EF:D; MA:T1 / IRL: 5,62; EF:CS; MA:CS / ITA: 324,90; EF:CS,D; MA:T1,T2 / LUX: 0,9748; EF:D; MA:T1 / NLD: 17,48; EF:CS; MA:T2,T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7</xdr:col>
                <xdr:colOff>39</xdr:colOff>
                <xdr:row>23</xdr:row>
                <xdr:rowOff>9</xdr:rowOff>
              </xdr:to>
            </anchor>
          </commentPr>
        </mc:Choice>
        <mc:Fallback/>
      </mc:AlternateContent>
    </comment>
    <comment ref="C25" authorId="0">
      <text>
        <r>
          <rPr>
            <b val="true"/>
            <sz val="8"/>
            <color rgb="FF000000"/>
            <rFont val="Tahoma"/>
            <family val="2"/>
          </rPr>
          <t xml:space="preserve">AUT: IE; EF:NA; MA:NA / BEL: IE,NO; EF:NA; MA:NA; COMM / DEU: 0,0162; EF:D; MA:T1 / DNM: 0,0647; EF:CR; MA:CR / ESP: 10,20; EF:CR,CS; MA:CR,CS,T1 / FIN: 0,0006; EF:CS; MA:CS / FRK: 0,3917; EF:CS; MA:CR / GBE: 58,08; EF:CS; MA:T3 / GRC: 1,33; EF:D; MA:T1 / IRL: IE,NO; EF:NA; MA:NA / ITA: 0,4647; EF:CS; MA:T2 / LUX: NO; EF:NA; MA:NA / NLD: 59,78; EF:PS; MA:T2 / PRT: 0,0003; EF:CR,OTH; MA:CR,OTH / SWE: 0,1914;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2</xdr:colOff>
                <xdr:row>24</xdr:row>
                <xdr:rowOff>9</xdr:rowOff>
              </xdr:to>
            </anchor>
          </commentPr>
        </mc:Choice>
        <mc:Fallback/>
      </mc:AlternateContent>
    </comment>
    <comment ref="C26" authorId="0">
      <text>
        <r>
          <rPr>
            <b val="true"/>
            <sz val="8"/>
            <color rgb="FF000000"/>
            <rFont val="Tahoma"/>
            <family val="2"/>
          </rPr>
          <t xml:space="preserve">AUT: IE; EF:NA; MA:NA; COMM / BEL: NO; EF:NA; MA:NA; COMM / DEU: IE; EF:NA; MA:NA; COMM / DNM: IE,NO; EF:NA; MA:NA; COMM / ESP: 10,17; EF:CS; MA:CS / FIN: NO; EF:NA; MA:NA / FRK: NO; EF:NA; MA:NA / GBE: 36,39; EF:CS; MA:T3 / GRC: 1,24; EF:D; MA:T1 / IRL: IE,NO; EF:NA; MA:NA / ITA: IE,NO; EF:NA; MA:NA / LUX: NO; EF:NA; MA:NA / NLD: 56,17; EF:PS; MA:T2 / PRT: 0,0003; EF:CR,OTH; MA:CR,OTH / SWE: 0,1905;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2</xdr:colOff>
                <xdr:row>25</xdr:row>
                <xdr:rowOff>9</xdr:rowOff>
              </xdr:to>
            </anchor>
          </commentPr>
        </mc:Choice>
        <mc:Fallback/>
      </mc:AlternateContent>
    </comment>
    <comment ref="C27" authorId="0">
      <text>
        <r>
          <rPr>
            <b val="true"/>
            <sz val="8"/>
            <color rgb="FF000000"/>
            <rFont val="Tahoma"/>
            <family val="2"/>
          </rPr>
          <t xml:space="preserve">AUT: IE; EF:NA; MA:NA; COMM / BEL: IE,NO; EF:NA; MA:NA; COMM / DEU: 0,0162; EF:D; MA:T1 / DNM: 0,0647; EF:CR; MA:CR / ESP: 0,0299; EF:CR; MA:CR,T1 / FIN: 0,0006; EF:CS; MA:CS / FRK: 0,3917; EF:CS; MA:CR / GBE: 21,70; EF:CS; MA:T3 / GRC: 0,0872; EF:D; MA:T1 / IRL: NO; EF:NA; MA:NA / ITA: 0,4647; EF:CS; MA:T2 / LUX: NO; EF:NA; MA:NA / NLD: 3,61; EF:PS; MA:T2 / PRT: IE; EF:NA; MA:NA / SWE: 0,0009;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15</xdr:colOff>
                <xdr:row>26</xdr:row>
                <xdr:rowOff>9</xdr:rowOff>
              </xdr:to>
            </anchor>
          </commentPr>
        </mc:Choice>
        <mc:Fallback/>
      </mc:AlternateContent>
    </comment>
    <comment ref="C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44</xdr:colOff>
                <xdr:row>28</xdr:row>
                <xdr:rowOff>9</xdr:rowOff>
              </xdr:to>
            </anchor>
          </commentPr>
        </mc:Choice>
        <mc:Fallback/>
      </mc:AlternateContent>
    </comment>
    <comment ref="C31" authorId="0">
      <text>
        <r>
          <rPr>
            <b val="true"/>
            <sz val="8"/>
            <color rgb="FF000000"/>
            <rFont val="Tahoma"/>
            <family val="2"/>
          </rPr>
          <t xml:space="preserve">AUT: 0,0196 / BEL: 0,1091; COMM / DEU: 0,6703 / DNM: 0,1359 / ESP: 0,5612 / FIN: 0,1176 / FRK: 0,2555 / GBE: 0,3022 / GRC: 1,04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37</xdr:colOff>
                <xdr:row>30</xdr:row>
                <xdr:rowOff>9</xdr:rowOff>
              </xdr:to>
            </anchor>
          </commentPr>
        </mc:Choice>
        <mc:Fallback/>
      </mc:AlternateContent>
    </comment>
    <comment ref="C32" authorId="0">
      <text>
        <r>
          <rPr>
            <b val="true"/>
            <sz val="8"/>
            <color rgb="FF000000"/>
            <rFont val="Tahoma"/>
            <family val="2"/>
          </rPr>
          <t xml:space="preserve">AUT: 0,0187 / BEL: 0,0629; EF:NA; MA:NA; COMM / DEU: 0,0820; COMM / DNM: 0,0315 / ESP: 0,0561 / FIN: 0,0213 / FRK: 0,1448 / GBE: 0,2039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1</xdr:col>
                <xdr:colOff>15</xdr:colOff>
                <xdr:row>31</xdr:row>
                <xdr:rowOff>9</xdr:rowOff>
              </xdr:to>
            </anchor>
          </commentPr>
        </mc:Choice>
        <mc:Fallback/>
      </mc:AlternateContent>
    </comment>
    <comment ref="C33" authorId="0">
      <text>
        <r>
          <rPr>
            <b val="true"/>
            <sz val="8"/>
            <color rgb="FF000000"/>
            <rFont val="Tahoma"/>
            <family val="2"/>
          </rPr>
          <t xml:space="preserve">AUT: 0,0010; EF:NA; MA:NA / BEL: 0,0463; COMM / DEU: 0,5883; COMM / DNM: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16</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4</xdr:col>
                <xdr:colOff>10</xdr:colOff>
                <xdr:row>33</xdr:row>
                <xdr:rowOff>9</xdr:rowOff>
              </xdr:to>
            </anchor>
          </commentPr>
        </mc:Choice>
        <mc:Fallback/>
      </mc:AlternateContent>
    </comment>
    <comment ref="D7" authorId="0">
      <text>
        <r>
          <rPr>
            <b val="true"/>
            <sz val="8"/>
            <color rgb="FF000000"/>
            <rFont val="Tahoma"/>
            <family val="2"/>
          </rPr>
          <t xml:space="preserve">AUT: 0,7487; EF:CS; MA:T2,T3 / BEL: 0,3377; COMM / DEU: 2,18; EF:CS; MA:T2 / DNM: 0,3227; EF:CR; MA:CR / ESP: 0,9839; EF:CR,D,OTH; MA:T2,T3 / FIN: 0,2567; EF:CS,D; MA:M,T1,T3 / FRK: 4,21; EF:CS; MA:CR / GBE: 2,99; EF:CS,D; MA:T1,T2 / GRC: 1,17; EF:D; MA:T2 / IRL: 0,3729; EF:D; MA:T1 / ITA: 4,66; EF:CR; MA:T2 / LUX: 0,0123; EF:D; MA:T1 / NLD: 0,1369; EF:D; MA:T1 / PRT: 0,8048; EF:CR,D; MA:T2 / SWE: 0,8296;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33</xdr:colOff>
                <xdr:row>6</xdr:row>
                <xdr:rowOff>9</xdr:rowOff>
              </xdr:to>
            </anchor>
          </commentPr>
        </mc:Choice>
        <mc:Fallback/>
      </mc:AlternateContent>
    </comment>
    <comment ref="D8" authorId="0">
      <text>
        <r>
          <rPr>
            <b val="true"/>
            <sz val="8"/>
            <color rgb="FF000000"/>
            <rFont val="Tahoma"/>
            <family val="2"/>
          </rPr>
          <t xml:space="preserve">AUT: 0,0478; EF:CS; MA:T2 / BEL: 0,0365; COMM / DEU: 0,3993; EF:CS; MA:T2 / DNM: 0,0316; EF:CR; MA:CR / ESP: 0,0807; EF:CR,D,OTH; MA:T2 / FIN: 0,0436; EF:CS,D; MA:T1 / FRK: 0,8279; EF:CS; MA:CR / GBE: 0,1998; EF:CS,D; MA:T1,T2 / GRC: 0,0051; EF:D; MA:T2 / IRL: 0,0181; EF:D; MA:T1 / ITA: 0,4509; EF:CR; MA:T2 / LUX: 0,0056; EF:D; MA:T1 / NLD: 0,0185; EF:D; MA:T1 / PRT: 0,0114; EF:CR,D; MA:T2 / SWE: 0,0626; EF:CS; MA:T1,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39</xdr:colOff>
                <xdr:row>7</xdr:row>
                <xdr:rowOff>9</xdr:rowOff>
              </xdr:to>
            </anchor>
          </commentPr>
        </mc:Choice>
        <mc:Fallback/>
      </mc:AlternateContent>
    </comment>
    <comment ref="D9" authorId="0">
      <text>
        <r>
          <rPr>
            <b val="true"/>
            <sz val="8"/>
            <color rgb="FF000000"/>
            <rFont val="Tahoma"/>
            <family val="2"/>
          </rPr>
          <t xml:space="preserve">AUT: 0,4219; MA:T2,T3 / BEL: 0,1682; COMM / DEU: 1,66; EF:CS; MA:T2 / DNM: 0,1851; EF:CR; MA:CR / ESP: 0,6668; EF:CR,D,OTH; MA:T2 / FIN: 0,1485; EF:CS,D; MA:T1 / FRK: 3,11; EF:CS; MA:CR / GBE: 0,8914; EF:CS,D; MA:T1,T2 / GRC: 0,1387; EF:D; MA:T2 / IRL: 0,0755; EF:D; MA:T1 / ITA: 1,52; EF:CR; MA:T2 / LUX: 0,0056; EF:D; MA:T1 / NLD: 0,0801; EF:D; MA:T1 / PRT: 0,2520; EF:CR,D; MA:T2 / SWE: 0,4074;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35</xdr:colOff>
                <xdr:row>8</xdr:row>
                <xdr:rowOff>9</xdr:rowOff>
              </xdr:to>
            </anchor>
          </commentPr>
        </mc:Choice>
        <mc:Fallback/>
      </mc:AlternateContent>
    </comment>
    <comment ref="D10" authorId="0">
      <text>
        <r>
          <rPr>
            <b val="true"/>
            <sz val="8"/>
            <color rgb="FF000000"/>
            <rFont val="Tahoma"/>
            <family val="2"/>
          </rPr>
          <t xml:space="preserve">AUT: 0,2791; MA:T2,T3 / BEL: 0,1330; COMM / DEU: 0,1148; EF:CS; MA:T2 / DNM: 0,1060; EF:CR; MA:CR / ESP: 0,2364; EF:CR,D,OTH; MA:T2,T3 / FIN: 0,0646; EF:CS,D; MA:M,T1,T3 / FRK: 0,2709; EF:CS; MA:CR / GBE: 1,90; EF:CS,D; MA:T1,T2 / GRC: 1,03; EF:D; MA:T2 / IRL: 0,2793; EF:D; MA:T1 / ITA: 2,70; EF:CR; MA:T2 / LUX: 0,0011; EF:D; MA:T1 / NLD: 0,0384; EF:D; MA:T1 / PRT: 0,5413; EF:CR,D; MA:T2 / SWE: 0,3596;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25</xdr:colOff>
                <xdr:row>9</xdr:row>
                <xdr:rowOff>9</xdr:rowOff>
              </xdr:to>
            </anchor>
          </commentPr>
        </mc:Choice>
        <mc:Fallback/>
      </mc:AlternateContent>
    </comment>
    <comment ref="D11" authorId="0">
      <text>
        <r>
          <rPr>
            <b val="true"/>
            <sz val="8"/>
            <color rgb="FF000000"/>
            <rFont val="Tahoma"/>
            <family val="2"/>
          </rPr>
          <t xml:space="preserve">AUT: 0,0032; EF:CS; MA:CS,M / BEL: 0,0055; COMM / DEU: 0,1157; EF:CS,D; MA:CS,T1 / DNM: 0,0076; EF:OTH; MA:OTH / ESP: IE,NA; EF:NA; MA:NA / FIN: 1,31; EF:CS,D; MA:CS,D,T1 / FRK: NO; EF:NA; MA:NA / GBE: 0,1184; EF:D; MA:T2 / GRC: NO; EF:NA; MA:NA / IRL: NO; EF:NA; MA:NA / ITA: 0,2500; EF:CR; MA:T2 / LUX: 0,0148;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0</xdr:col>
                <xdr:colOff>4</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210; EF:CS; MA:CS / DNM: NA,NO; EF:NA; MA:NA / ESP: IE,NA; EF:NA; MA:NA / FIN: 1,31; EF:CS,D; MA:CS,D,T1 / FRK: NO; EF:NA; MA:NA / GBE: NA; EF:NA; MA:NA / GRC: NO; EF:NA; MA:NA / IRL: NO; EF:NA; MA:NA / ITA: NA; EF:NA; MA:NA / LUX: 0,0000; EF:D; MA:T1 / NLD: NA; EF:NA; MA:NA / PRT: 0,0000; EF:D; MA:T1 / SWE: 0,00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32</xdr:colOff>
                <xdr:row>12</xdr:row>
                <xdr:rowOff>9</xdr:rowOff>
              </xdr:to>
            </anchor>
          </commentPr>
        </mc:Choice>
        <mc:Fallback/>
      </mc:AlternateContent>
    </comment>
    <comment ref="D15" authorId="0">
      <text>
        <r>
          <rPr>
            <b val="true"/>
            <sz val="8"/>
            <color rgb="FF000000"/>
            <rFont val="Tahoma"/>
            <family val="2"/>
          </rPr>
          <t xml:space="preserve">AUT: 0,0032; EF:CS; MA:CS,M / BEL: 0,0055; COMM / DEU: 0,0946; EF:CS,D; MA:T1; COMM / DNM: 0,0076; EF:OTH; MA:OTH / ESP: IE,NA; EF:NA; MA:NA / FIN: 0,0062; EF:CS; MA:T1 / FRK: NO; EF:NA; MA:NA / GBE: 0,1184; EF:D; MA:T2 / GRC: NO; EF:NA; MA:NA / IRL: NO; EF:NA; MA:NA / ITA: 0,2500; EF:CR; MA:T2 / LUX: 0,0148; EF:D; MA:T1 / NLD: 0,0272; EF:CS; MA:T2 / PRT: 0,0024; EF:D; MA:T1 / SWE: 0,0587;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3</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40; EF:CR; MA:CR / ESP: 0,0002; EF:CR; MA:CR,T1 / FIN: 0,0012; EF:CS; MA:CS / FRK: 0,1230; EF:CS; MA:CR / GBE: 0,1668; EF:CS,OTH,PS; MA:T2,T3 / GRC: 0,0004; EF:D; MA:T1 / IRL: NE,NO; EF:NA; MA:NA / ITA: 0,0040; EF:D; MA:T1 / LUX: NA,NO; EF:NA; MA:NA / NLD: IE,NA,NO; EF:NA; MA:NA / PRT: NE,NO; EF:NA; MA:NA / SWE: 0,0035;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23</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54</xdr:colOff>
                <xdr:row>16</xdr:row>
                <xdr:rowOff>9</xdr:rowOff>
              </xdr:to>
            </anchor>
          </commentPr>
        </mc:Choice>
        <mc:Fallback/>
      </mc:AlternateContent>
    </comment>
    <comment ref="D18"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51</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19;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31</xdr:colOff>
                <xdr:row>20</xdr:row>
                <xdr:rowOff>9</xdr:rowOff>
              </xdr:to>
            </anchor>
          </commentPr>
        </mc:Choice>
        <mc:Fallback/>
      </mc:AlternateContent>
    </comment>
    <comment ref="D22" authorId="0">
      <text>
        <r>
          <rPr>
            <b val="true"/>
            <sz val="8"/>
            <color rgb="FF000000"/>
            <rFont val="Tahoma"/>
            <family val="2"/>
          </rPr>
          <t xml:space="preserve">AUT: IE,NA; EF:NA; MA:NA / BEL: IE,NA,NO; EF:NA; MA:NA; COMM / DEU: NO; EF:NA; MA:NA / DNM: 0,0040; EF:CR; MA:CR / ESP: 0,0002; EF:CR; MA:CR,T1 / FIN: 0,0012; EF:CS; MA:CS / FRK: 0,1230; EF:CS; MA:CR / GBE: 0,1649; EF:CS,PS; MA:T2,T3 / GRC: 0,0004; EF:D; MA:T1 / IRL: NE,NO; EF:NA; MA:NA / ITA: 0,0040;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5</xdr:colOff>
                <xdr:row>21</xdr:row>
                <xdr:rowOff>9</xdr:rowOff>
              </xdr:to>
            </anchor>
          </commentPr>
        </mc:Choice>
        <mc:Fallback/>
      </mc:AlternateContent>
    </comment>
    <comment ref="D23" authorId="0">
      <text>
        <r>
          <rPr>
            <b val="true"/>
            <sz val="8"/>
            <color rgb="FF000000"/>
            <rFont val="Tahoma"/>
            <family val="2"/>
          </rPr>
          <t xml:space="preserve">AUT: IE,NA; EF:NA; MA:NA / BEL: NA,NO; EF:NA; MA:NA; COMM / DEU: NO; EF:NA; MA:NA / DNM: NA; EF:NA; MA:NA / ESP: 0,0000; EF:CR; MA:T1 / FIN: NO; EF:NA; MA:NA / FRK: 0,1229; EF:CS; MA:CR / GBE: 0,0158; EF:CS,PS; MA:T2 / GRC: NA,NO; EF:NA; MA:NA / IRL: NO; EF:NA; MA:NA / ITA: IE; EF:NA; MA:NA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5</xdr:colOff>
                <xdr:row>22</xdr:row>
                <xdr:rowOff>9</xdr:rowOff>
              </xdr:to>
            </anchor>
          </commentPr>
        </mc:Choice>
        <mc:Fallback/>
      </mc:AlternateContent>
    </comment>
    <comment ref="D25" authorId="0">
      <text>
        <r>
          <rPr>
            <b val="true"/>
            <sz val="8"/>
            <color rgb="FF000000"/>
            <rFont val="Tahoma"/>
            <family val="2"/>
          </rPr>
          <t xml:space="preserve">AUT: IE; EF:NA; MA:NA / BEL: IE,NO; EF:NA; MA:NA; COMM / DEU: NO; EF:NA; MA:NA / DNM: 0,0040; EF:CR; MA:CR / ESP: 0,0002; EF:CR; MA:CR / FIN: 0,0012; EF:CS; MA:CS / FRK: 0,0001; EF:CS; MA:CR / GBE: 0,1491; EF:CS; MA:T3 / GRC: 0,0004; EF:D; MA:T1 / IRL: NO; EF:NA; MA:NA / ITA: 0,0040; EF:D; MA:T1 / LUX: NO; EF:NA; MA:NA / NLD: IE,NA; EF:NA; MA:NA / PRT: NE; EF:NA; MA:NA / SWE: 0,0018;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7</xdr:colOff>
                <xdr:row>24</xdr:row>
                <xdr:rowOff>9</xdr:rowOff>
              </xdr:to>
            </anchor>
          </commentPr>
        </mc:Choice>
        <mc:Fallback/>
      </mc:AlternateContent>
    </comment>
    <comment ref="D27" authorId="0">
      <text>
        <r>
          <rPr>
            <b val="true"/>
            <sz val="8"/>
            <color rgb="FF000000"/>
            <rFont val="Tahoma"/>
            <family val="2"/>
          </rPr>
          <t xml:space="preserve">AUT: IE; EF:NA; MA:NA; COMM / BEL: IE,NO; EF:NA; MA:NA; COMM / DEU: NO; EF:NA; MA:NA / DNM: 0,0040; EF:CR; MA:CR / ESP: 0,0002; EF:CR; MA:CR / FIN: 0,0012; EF:CS; MA:CS / FRK: 0,0001; EF:CS; MA:CR / GBE: 0,1491; EF:CS; MA:T3 / GRC: 0,0004; EF:D; MA:T1 / IRL: NO; EF:NA; MA:NA / ITA: 0,0040; EF:D; MA:T1 / LUX: NO; EF:NA; MA:NA / NLD: IE,NA; EF:NA; MA:NA / PRT: NE; EF:NA; MA:NA / SWE: 0,0018;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9</xdr:col>
                <xdr:colOff>51</xdr:colOff>
                <xdr:row>26</xdr:row>
                <xdr:rowOff>9</xdr:rowOff>
              </xdr:to>
            </anchor>
          </commentPr>
        </mc:Choice>
        <mc:Fallback/>
      </mc:AlternateContent>
    </comment>
    <comment ref="D29"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4</xdr:colOff>
                <xdr:row>28</xdr:row>
                <xdr:rowOff>9</xdr:rowOff>
              </xdr:to>
            </anchor>
          </commentPr>
        </mc:Choice>
        <mc:Fallback/>
      </mc:AlternateContent>
    </comment>
    <comment ref="D31" authorId="0">
      <text>
        <r>
          <rPr>
            <b val="true"/>
            <sz val="8"/>
            <color rgb="FF000000"/>
            <rFont val="Tahoma"/>
            <family val="2"/>
          </rPr>
          <t xml:space="preserve">AUT: 0,0491 / BEL: 0,0314; COMM / DEU: 0,6021 / DNM: 0,3664 / ESP: 0,4396 / FIN: 0,0693 / FRK: 0,4922 / GBE: 0,7573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1</xdr:col>
                <xdr:colOff>7</xdr:colOff>
                <xdr:row>30</xdr:row>
                <xdr:rowOff>9</xdr:rowOff>
              </xdr:to>
            </anchor>
          </commentPr>
        </mc:Choice>
        <mc:Fallback/>
      </mc:AlternateContent>
    </comment>
    <comment ref="D32" authorId="0">
      <text>
        <r>
          <rPr>
            <b val="true"/>
            <sz val="8"/>
            <color rgb="FF000000"/>
            <rFont val="Tahoma"/>
            <family val="2"/>
          </rPr>
          <t xml:space="preserve">AUT: 0,0420 / BEL: 0,0088; EF:NA; MA:NA; COMM / DEU: 0,4341; COMM / DNM: 0,0625 / ESP: 0,1866 / FIN: 0,0340 / FRK: 0,3395 / GBE: 0,6000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3</xdr:col>
                <xdr:colOff>15</xdr:colOff>
                <xdr:row>31</xdr:row>
                <xdr:rowOff>9</xdr:rowOff>
              </xdr:to>
            </anchor>
          </commentPr>
        </mc:Choice>
        <mc:Fallback/>
      </mc:AlternateContent>
    </comment>
    <comment ref="D33" authorId="0">
      <text>
        <r>
          <rPr>
            <b val="true"/>
            <sz val="8"/>
            <color rgb="FF000000"/>
            <rFont val="Tahoma"/>
            <family val="2"/>
          </rPr>
          <t xml:space="preserve">AUT: 0,0071; EF:NA; MA:NA / BEL: 0,0226; COMM / DEU: 0,1681; COMM / DNM: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31</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6</xdr:col>
                <xdr:colOff>10</xdr:colOff>
                <xdr:row>33</xdr:row>
                <xdr:rowOff>9</xdr:rowOff>
              </xdr:to>
            </anchor>
          </commentPr>
        </mc:Choice>
        <mc:Fallback/>
      </mc:AlternateContent>
    </comment>
    <comment ref="E7" authorId="0">
      <text>
        <r>
          <rPr>
            <b val="true"/>
            <sz val="8"/>
            <color rgb="FF000000"/>
            <rFont val="Tahoma"/>
            <family val="2"/>
          </rPr>
          <t xml:space="preserve">AUT: 25,65 / BEL: 32,45; COMM / DEU: 199,64 / DNM: 28,41 / ESP: 160,03 / FIN: 25,42 / FRK: 269,14 / GBE: 224,02 / GRC: 45,01 / IRL: 18,47 / ITA: 176,43 / LUX: NE; EF:NA; MA:NA / NLD: 89,55 / PRT: 46,28 / SWE: 26,3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4</xdr:colOff>
                <xdr:row>6</xdr:row>
                <xdr:rowOff>9</xdr:rowOff>
              </xdr:to>
            </anchor>
          </commentPr>
        </mc:Choice>
        <mc:Fallback/>
      </mc:AlternateContent>
    </comment>
    <comment ref="E8" authorId="0">
      <text>
        <r>
          <rPr>
            <b val="true"/>
            <sz val="8"/>
            <color rgb="FF000000"/>
            <rFont val="Tahoma"/>
            <family val="2"/>
          </rPr>
          <t xml:space="preserve">AUT: 2,93 / BEL: 4,72; COMM / DEU: 32,99 / DNM: 1,31 / ESP: 3,59 / FIN: 2,03 / FRK: 34,82 / GBE: 37,29 / GRC: 0,4663 / IRL: 2,08 / ITA: 15,87 / LUX: NE; EF:NA; MA:NA; COMM / NLD: 24,28 / PRT: 7,07 / SWE: 1,70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18</xdr:colOff>
                <xdr:row>7</xdr:row>
                <xdr:rowOff>9</xdr:rowOff>
              </xdr:to>
            </anchor>
          </commentPr>
        </mc:Choice>
        <mc:Fallback/>
      </mc:AlternateContent>
    </comment>
    <comment ref="E9" authorId="0">
      <text>
        <r>
          <rPr>
            <b val="true"/>
            <sz val="8"/>
            <color rgb="FF000000"/>
            <rFont val="Tahoma"/>
            <family val="2"/>
          </rPr>
          <t xml:space="preserve">AUT: 12,40 / BEL: 17,09; COMM / DEU: 89,28 / DNM: 5,38 / ESP: 17,28 / FIN: 6,63 / FRK: 63,46 / GBE: 107,68 / GRC: 4,58 / IRL: 5,13 / ITA: 40,87 / LUX: NE; EF:NA; MA:NA; COMM / NLD: 20,50 / PRT: 5,35 / SWE: 9,48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3</xdr:colOff>
                <xdr:row>8</xdr:row>
                <xdr:rowOff>9</xdr:rowOff>
              </xdr:to>
            </anchor>
          </commentPr>
        </mc:Choice>
        <mc:Fallback/>
      </mc:AlternateContent>
    </comment>
    <comment ref="E10" authorId="0">
      <text>
        <r>
          <rPr>
            <b val="true"/>
            <sz val="8"/>
            <color rgb="FF000000"/>
            <rFont val="Tahoma"/>
            <family val="2"/>
          </rPr>
          <t xml:space="preserve">AUT: 10,32 / BEL: 10,64; COMM / DEU: 77,37 / DNM: 21,72 / ESP: 139,17 / FIN: 16,75 / FRK: 170,85 / GBE: 79,05 / GRC: 39,96 / IRL: 11,26 / ITA: 119,69 / LUX: NE; EF:NA; MA:NA; COMM / NLD: 44,78 / PRT: 33,86 / SWE: 15,1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33</xdr:colOff>
                <xdr:row>9</xdr:row>
                <xdr:rowOff>9</xdr:rowOff>
              </xdr:to>
            </anchor>
          </commentPr>
        </mc:Choice>
        <mc:Fallback/>
      </mc:AlternateContent>
    </comment>
    <comment ref="E11" authorId="0">
      <text>
        <r>
          <rPr>
            <b val="true"/>
            <sz val="8"/>
            <color rgb="FF000000"/>
            <rFont val="Tahoma"/>
            <family val="2"/>
          </rPr>
          <t xml:space="preserve">AUT: 0,0851 / BEL: 0,9354; COMM / DEU: 21,33 / DNM: 1,28 / ESP: IE,NA; EF:NA; MA:NA / FIN: 2,42 / FRK: NO; EF:NA; MA:NA / GBE: 32,84 / GRC: NA; EF:NA; MA:NA / IRL: NA,NO; EF:NA; MA:NA / ITA: 12,43 / LUX: IE; EF:NA; MA:NA / NLD: 6,64 / PRT: 0,0008 / SWE: 4,1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17</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1,33 / DNM: NA; EF:NA; MA:NA / ESP: IE,NA; EF:NA; MA:NA / FIN: 1,09 / FRK: NO; EF:NA; MA:NA / GBE: NA; EF:NA; MA:NA / GRC: NA; EF:NA; MA:NA / IRL: NO; EF:NA; MA:NA / ITA: NA; EF:NA; MA:NA / LUX: IE; EF:NA; MA:NA / NLD: IE; EF:NA; MA:NA / PRT: 0,0008 / SWE: 0,0020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39</xdr:colOff>
                <xdr:row>12</xdr:row>
                <xdr:rowOff>9</xdr:rowOff>
              </xdr:to>
            </anchor>
          </commentPr>
        </mc:Choice>
        <mc:Fallback/>
      </mc:AlternateContent>
    </comment>
    <comment ref="E15" authorId="0">
      <text>
        <r>
          <rPr>
            <b val="true"/>
            <sz val="8"/>
            <color rgb="FF000000"/>
            <rFont val="Tahoma"/>
            <family val="2"/>
          </rPr>
          <t xml:space="preserve">AUT: 0,0851 / BEL: 0,9354; COMM / DEU: 20,00; COMM / DNM: 1,28 / ESP: IE,NA; EF:NA; MA:NA / FIN: 1,32 / FRK: NO; EF:NA; MA:NA / GBE: 32,84 / GRC: NA; EF:NA; MA:NA / IRL: NA; EF:NA; MA:NA / ITA: 12,43 / LUX: IE; EF:NA; MA:NA / NLD: 6,64 / PRT: NO; EF:NA; MA:NA / SWE: 4,11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40</xdr:colOff>
                <xdr:row>14</xdr:row>
                <xdr:rowOff>9</xdr:rowOff>
              </xdr:to>
            </anchor>
          </commentPr>
        </mc:Choice>
        <mc:Fallback/>
      </mc:AlternateContent>
    </comment>
    <comment ref="E16" authorId="0">
      <text>
        <r>
          <rPr>
            <b val="true"/>
            <sz val="8"/>
            <color rgb="FF000000"/>
            <rFont val="Tahoma"/>
            <family val="2"/>
          </rPr>
          <t xml:space="preserve">AUT: IE,NA; EF:NA; MA:NA / BEL: 1,12; COMM / DEU: NO; EF:NA; MA:NA / DNM: 0,4706 / ESP: 5,72 / FIN: 0,0221 / FRK: 4,64 / GBE: 13,54 / GRC: 0,4121 / IRL: NE,NO; EF:NA; MA:NA / ITA: 8,97 / LUX: NA,NE,NO; EF:NA; MA:NA / NLD: 0,4460 / PRT: 0,1821 / SWE: 0,2961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7</xdr:col>
                <xdr:colOff>12</xdr:colOff>
                <xdr:row>15</xdr:row>
                <xdr:rowOff>9</xdr:rowOff>
              </xdr:to>
            </anchor>
          </commentPr>
        </mc:Choice>
        <mc:Fallback/>
      </mc:AlternateContent>
    </comment>
    <comment ref="E17" authorId="0">
      <text>
        <r>
          <rPr>
            <b val="true"/>
            <sz val="8"/>
            <color rgb="FF000000"/>
            <rFont val="Tahoma"/>
            <family val="2"/>
          </rPr>
          <t xml:space="preserve">AUT: IE,NA; EF:NA; MA:NA / BEL: 1,12; COMM / DEU: NO; EF:NA; MA:NA / DNM: NA,NO; EF:NA; MA:NA / ESP: 0,0748 / FIN: NO; EF:NA; MA:NA / FRK: NA,NO; EF:NA; MA:NA / GBE: 0,4429 / GRC: NA,NO; EF:NA; MA:NA / IRL: NO; EF:NA; MA:NA / ITA: NA; EF:NA; MA:NA / LUX: NO; EF:NA; MA:NA / NLD: IE,NA,NO; EF:NA; MA:NA / PRT: NO; EF:NA; MA:NA / SWE: 0,0070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35</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8</xdr:colOff>
                <xdr:row>17</xdr:row>
                <xdr:rowOff>9</xdr:rowOff>
              </xdr:to>
            </anchor>
          </commentPr>
        </mc:Choice>
        <mc:Fallback/>
      </mc:AlternateContent>
    </comment>
    <comment ref="E19" authorId="0">
      <text>
        <r>
          <rPr>
            <b val="true"/>
            <sz val="8"/>
            <color rgb="FF000000"/>
            <rFont val="Tahoma"/>
            <family val="2"/>
          </rPr>
          <t xml:space="preserve">AUT: IE; EF:NA; MA:NA / BEL: 1,12; COMM / DEU: NO; EF:NA; MA:NA / DNM: NO; EF:NA; MA:NA / ESP: 0,0748 / FIN: NO; EF:NA; MA:NA / FRK: NA / GBE: 0,4429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27</xdr:colOff>
                <xdr:row>18</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70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7</xdr:colOff>
                <xdr:row>20</xdr:row>
                <xdr:rowOff>9</xdr:rowOff>
              </xdr:to>
            </anchor>
          </commentPr>
        </mc:Choice>
        <mc:Fallback/>
      </mc:AlternateContent>
    </comment>
    <comment ref="E22" authorId="0">
      <text>
        <r>
          <rPr>
            <b val="true"/>
            <sz val="8"/>
            <color rgb="FF000000"/>
            <rFont val="Tahoma"/>
            <family val="2"/>
          </rPr>
          <t xml:space="preserve">AUT: IE,NA; EF:NA; MA:NA / BEL: NE,NO; EF:NA; MA:NA; COMM / DEU: NO; EF:NA; MA:NA / DNM: 0,4706 / ESP: 5,65 / FIN: 0,0221 / FRK: 4,64 / GBE: 13,10 / GRC: 0,4121 / IRL: NE,NO; EF:NA; MA:NA / ITA: 8,97 / LUX: NA,NE,NO; EF:NA; MA:NA / NLD: 0,4460 / PRT: 0,1821 / SWE: 0,2891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8</xdr:col>
                <xdr:colOff>42</xdr:colOff>
                <xdr:row>21</xdr:row>
                <xdr:rowOff>9</xdr:rowOff>
              </xdr:to>
            </anchor>
          </commentPr>
        </mc:Choice>
        <mc:Fallback/>
      </mc:AlternateContent>
    </comment>
    <comment ref="E23" authorId="0">
      <text>
        <r>
          <rPr>
            <b val="true"/>
            <sz val="8"/>
            <color rgb="FF000000"/>
            <rFont val="Tahoma"/>
            <family val="2"/>
          </rPr>
          <t xml:space="preserve">AUT: NA; EF:NA; MA:NA / BEL: NE; EF:NA; MA:NA; COMM / DEU: NO; EF:NA; MA:NA / DNM: NA; EF:NA; MA:NA / ESP: 2,77 / FIN: NO; EF:NA; MA:NA / FRK: 4,47 / GBE: 10,56 / GRC: 0,4121 / IRL: NO; EF:NA; MA:NA / ITA: 8,70 / LUX: NE; EF:NA; MA:NA; COMM / NLD: 0,3092; COMM / PRT: 0,1819 / SWE: 0,2332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0</xdr:col>
                <xdr:colOff>38</xdr:colOff>
                <xdr:row>22</xdr:row>
                <xdr:rowOff>9</xdr:rowOff>
              </xdr:to>
            </anchor>
          </commentPr>
        </mc:Choice>
        <mc:Fallback/>
      </mc:AlternateContent>
    </comment>
    <comment ref="E25" authorId="0">
      <text>
        <r>
          <rPr>
            <b val="true"/>
            <sz val="8"/>
            <color rgb="FF000000"/>
            <rFont val="Tahoma"/>
            <family val="2"/>
          </rPr>
          <t xml:space="preserve">AUT: IE; EF:NA; MA:NA / BEL: NE; EF:NA; MA:NA; COMM / DEU: NO / DNM: 0,4706 / ESP: 2,88 / FIN: 0,0221 / FRK: 0,1676 / GBE: 2,53 / GRC: NE; EF:NA; MA:NA / IRL: NE; EF:NA; MA:NA / ITA: 0,2671 / LUX: NO; EF:NA; MA:NA / NLD: NE; EF:NA; MA:NA / PRT: 0,0002 / SWE: 0,055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1</xdr:colOff>
                <xdr:row>24</xdr:row>
                <xdr:rowOff>9</xdr:rowOff>
              </xdr:to>
            </anchor>
          </commentPr>
        </mc:Choice>
        <mc:Fallback/>
      </mc:AlternateContent>
    </comment>
    <comment ref="E27" authorId="0">
      <text>
        <r>
          <rPr>
            <b val="true"/>
            <sz val="8"/>
            <color rgb="FF000000"/>
            <rFont val="Tahoma"/>
            <family val="2"/>
          </rPr>
          <t xml:space="preserve">AUT: IE; EF:NA; MA:NA / BEL: NE; EF:NA; MA:NA; COMM / DEU: NO; EF:NA; MA:NA / DNM: 0,4706 / ESP: 2,88 / FIN: 0,0221 / FRK: 0,1676 / GBE: 2,53 / GRC: NE; EF:NA; MA:NA / IRL: NE; EF:NA; MA:NA / ITA: 0,2671 / LUX: NO; EF:NA; MA:NA / NLD: NE; EF:NA; MA:NA / PRT: 0,0002 / SWE: 0,055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24</xdr:colOff>
                <xdr:row>26</xdr:row>
                <xdr:rowOff>9</xdr:rowOff>
              </xdr:to>
            </anchor>
          </commentPr>
        </mc:Choice>
        <mc:Fallback/>
      </mc:AlternateContent>
    </comment>
    <comment ref="E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0,1368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3</xdr:colOff>
                <xdr:row>28</xdr:row>
                <xdr:rowOff>9</xdr:rowOff>
              </xdr:to>
            </anchor>
          </commentPr>
        </mc:Choice>
        <mc:Fallback/>
      </mc:AlternateContent>
    </comment>
    <comment ref="E31" authorId="0">
      <text>
        <r>
          <rPr>
            <b val="true"/>
            <sz val="8"/>
            <color rgb="FF000000"/>
            <rFont val="Tahoma"/>
            <family val="2"/>
          </rPr>
          <t xml:space="preserve">AUT: 3,99 / BEL: 23,08; COMM / DEU: 220,85 / DNM: 108,41 / ESP: 250,10 / FIN: 41,78 / FRK: 157,02 / GBE: 233,04 / GRC: 257,69 / IRL: 5,35 / ITA: 95,23 / LUX: NE; EF:NA; MA:NA / NLD: NE; EF:NA; MA:NA / PRT: 31,15 / SWE: 81,30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4</xdr:col>
                <xdr:colOff>1</xdr:colOff>
                <xdr:row>30</xdr:row>
                <xdr:rowOff>9</xdr:rowOff>
              </xdr:to>
            </anchor>
          </commentPr>
        </mc:Choice>
        <mc:Fallback/>
      </mc:AlternateContent>
    </comment>
    <comment ref="E32" authorId="0">
      <text>
        <r>
          <rPr>
            <b val="true"/>
            <sz val="8"/>
            <color rgb="FF000000"/>
            <rFont val="Tahoma"/>
            <family val="2"/>
          </rPr>
          <t xml:space="preserve">AUT: 3,77 / BEL: 1,20; COMM / DEU: 69,57; COMM / DNM: 7,32 / ESP: 31,04; EF:CR; MA:CR / FIN: 2,03 / FRK: 25,51 / GBE: 88,74 / GRC: 15,91 / IRL: 3,13 / ITA: 25,12 / LUX: NE; EF:NA; MA:NA; COMM / NLD: NE; EF:NA; MA:NA / PRT: 6,79 / SWE: 5,59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30</xdr:colOff>
                <xdr:row>31</xdr:row>
                <xdr:rowOff>9</xdr:rowOff>
              </xdr:to>
            </anchor>
          </commentPr>
        </mc:Choice>
        <mc:Fallback/>
      </mc:AlternateContent>
    </comment>
    <comment ref="E33" authorId="0">
      <text>
        <r>
          <rPr>
            <b val="true"/>
            <sz val="8"/>
            <color rgb="FF000000"/>
            <rFont val="Tahoma"/>
            <family val="2"/>
          </rPr>
          <t xml:space="preserve">AUT: 0,2145; EF:NA; MA:NA / BEL: 21,88; COMM / DEU: 151,27; EF:D; COMM / DNM: 101,09 / ESP: 219,06; EF:CR; MA:CR / FIN: 39,75 / FRK: 131,51; EF:CS; MA:CR / GBE: 144,30 / GRC: 241,78 / IRL: 2,22 / ITA: 70,11 / LUX: NE; EF:NA; MA:NA; COMM / NLD: NE; EF:NA; MA:NA / PRT: 24,36 / SWE: 75,72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24</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5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3</xdr:colOff>
                <xdr:row>33</xdr:row>
                <xdr:rowOff>9</xdr:rowOff>
              </xdr:to>
            </anchor>
          </commentPr>
        </mc:Choice>
        <mc:Fallback/>
      </mc:AlternateContent>
    </comment>
    <comment ref="F7" authorId="0">
      <text>
        <r>
          <rPr>
            <b val="true"/>
            <sz val="8"/>
            <color rgb="FF000000"/>
            <rFont val="Tahoma"/>
            <family val="2"/>
          </rPr>
          <t xml:space="preserve">AUT: 420,01 / BEL: 90,98; COMM / DEU: 1248,54 / DNM: 202,78 / ESP: 553,39 / FIN: 110,49 / FRK: 2431,45 / GBE: 1119,41 / GRC: 265,29 / IRL: 72,74 / ITA: 554,44 / LUX: NE; EF:NA; MA:NA / NLD: 68,16 / PRT: 260,14 / SWE: 202,73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33</xdr:colOff>
                <xdr:row>6</xdr:row>
                <xdr:rowOff>9</xdr:rowOff>
              </xdr:to>
            </anchor>
          </commentPr>
        </mc:Choice>
        <mc:Fallback/>
      </mc:AlternateContent>
    </comment>
    <comment ref="F8" authorId="0">
      <text>
        <r>
          <rPr>
            <b val="true"/>
            <sz val="8"/>
            <color rgb="FF000000"/>
            <rFont val="Tahoma"/>
            <family val="2"/>
          </rPr>
          <t xml:space="preserve">AUT: 10,16 / BEL: 1,94; COMM / DEU: 199,87 / DNM: 0,9423 / ESP: 8,43 / FIN: 4,59 / FRK: 14,45 / GBE: 7,53 / GRC: 0,4651 / IRL: 1,13 / ITA: 15,19 / LUX: NE; EF:NA; MA:NA; COMM / NLD: 4,71 / PRT: 0,3897 / SWE: 3,74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10</xdr:colOff>
                <xdr:row>7</xdr:row>
                <xdr:rowOff>9</xdr:rowOff>
              </xdr:to>
            </anchor>
          </commentPr>
        </mc:Choice>
        <mc:Fallback/>
      </mc:AlternateContent>
    </comment>
    <comment ref="F9" authorId="0">
      <text>
        <r>
          <rPr>
            <b val="true"/>
            <sz val="8"/>
            <color rgb="FF000000"/>
            <rFont val="Tahoma"/>
            <family val="2"/>
          </rPr>
          <t xml:space="preserve">AUT: 378,69 / BEL: 85,69; COMM / DEU: 976,17 / DNM: 134,72 / ESP: 505,08 / FIN: 79,12 / FRK: 2313,02 / GBE: 1072,09 / GRC: 177,44 / IRL: 67,98 / ITA: 351,33 / LUX: NE; EF:NA; MA:NA; COMM / NLD: 54,18 / PRT: 250,97 / SWE: 175,93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7</xdr:col>
                <xdr:colOff>2</xdr:colOff>
                <xdr:row>8</xdr:row>
                <xdr:rowOff>9</xdr:rowOff>
              </xdr:to>
            </anchor>
          </commentPr>
        </mc:Choice>
        <mc:Fallback/>
      </mc:AlternateContent>
    </comment>
    <comment ref="F10" authorId="0">
      <text>
        <r>
          <rPr>
            <b val="true"/>
            <sz val="8"/>
            <color rgb="FF000000"/>
            <rFont val="Tahoma"/>
            <family val="2"/>
          </rPr>
          <t xml:space="preserve">AUT: 31,17 / BEL: 3,36; COMM / DEU: 72,50 / DNM: 67,12 / ESP: 39,87 / FIN: 26,78 / FRK: 103,98 / GBE: 39,80 / GRC: 87,38 / IRL: 3,62 / ITA: 187,92 / LUX: NE; EF:NA; MA:NA; COMM / NLD: 9,28 / PRT: 8,78 / SWE: 23,06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17</xdr:colOff>
                <xdr:row>9</xdr:row>
                <xdr:rowOff>9</xdr:rowOff>
              </xdr:to>
            </anchor>
          </commentPr>
        </mc:Choice>
        <mc:Fallback/>
      </mc:AlternateContent>
    </comment>
    <comment ref="F11" authorId="0">
      <text>
        <r>
          <rPr>
            <b val="true"/>
            <sz val="8"/>
            <color rgb="FF000000"/>
            <rFont val="Tahoma"/>
            <family val="2"/>
          </rPr>
          <t xml:space="preserve">AUT: 0,2596 / BEL: 6,83; COMM / DEU: 82,67 / DNM: 0,8706 / ESP: IE,NA; EF:NA; MA:NA / FIN: 1,72 / FRK: NO; EF:NA; MA:NA / GBE: 10,00 / GRC: NA; EF:NA; MA:NA / IRL: NA,NO; EF:NA; MA:NA / ITA: 79,70 / LUX: IE; EF:NA; MA:NA / NLD: IE; EF:NA; MA:NA / PRT: 0,0010 / SWE: 4,94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48</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23,83 / DNM: NA; EF:NA; MA:NA / ESP: IE,NA; EF:NA; MA:NA / FIN: 0,3488 / FRK: NO; EF:NA; MA:NA / GBE: NA; EF:NA; MA:NA / GRC: NA; EF:NA; MA:NA / IRL: NO; EF:NA; MA:NA / ITA: NA; EF:NA; MA:NA / LUX: IE; EF:NA; MA:NA / NLD: IE; EF:NA; MA:NA / PRT: 0,0010 / SWE: 0,000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23</xdr:colOff>
                <xdr:row>12</xdr:row>
                <xdr:rowOff>9</xdr:rowOff>
              </xdr:to>
            </anchor>
          </commentPr>
        </mc:Choice>
        <mc:Fallback/>
      </mc:AlternateContent>
    </comment>
    <comment ref="F15" authorId="0">
      <text>
        <r>
          <rPr>
            <b val="true"/>
            <sz val="8"/>
            <color rgb="FF000000"/>
            <rFont val="Tahoma"/>
            <family val="2"/>
          </rPr>
          <t xml:space="preserve">AUT: 0,2596 / BEL: 6,83; COMM / DEU: 58,83; COMM / DNM: 0,8706 / ESP: IE,NA; EF:NA; MA:NA / FIN: 1,37 / FRK: NO; EF:NA; MA:NA / GBE: 10,00 / GRC: NA; EF:NA; MA:NA / IRL: NA; EF:NA; MA:NA / ITA: 79,70 / LUX: IE; EF:NA; MA:NA / NLD: IE; EF:NA; MA:NA / PRT: NO; EF:NA; MA:NA / SWE: 4,94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2</xdr:col>
                <xdr:colOff>12</xdr:colOff>
                <xdr:row>14</xdr:row>
                <xdr:rowOff>9</xdr:rowOff>
              </xdr:to>
            </anchor>
          </commentPr>
        </mc:Choice>
        <mc:Fallback/>
      </mc:AlternateContent>
    </comment>
    <comment ref="F16" authorId="0">
      <text>
        <r>
          <rPr>
            <b val="true"/>
            <sz val="8"/>
            <color rgb="FF000000"/>
            <rFont val="Tahoma"/>
            <family val="2"/>
          </rPr>
          <t xml:space="preserve">AUT: IE,NA; EF:NA; MA:NA / BEL: 1,98; COMM / DEU: 10,92 / DNM: 0,2444 / ESP: 3,27 / FIN: 0,0116 / FRK: 18,29 / GBE: 54,85 / GRC: 0,2198 / IRL: NE,NO; EF:NA; MA:NA / ITA: 8,30 / LUX: NA,NE,NO; EF:NA; MA:NA / NLD: 2,38 / PRT: 0,2923 / SWE: 0,039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8</xdr:col>
                <xdr:colOff>19</xdr:colOff>
                <xdr:row>15</xdr:row>
                <xdr:rowOff>9</xdr:rowOff>
              </xdr:to>
            </anchor>
          </commentPr>
        </mc:Choice>
        <mc:Fallback/>
      </mc:AlternateContent>
    </comment>
    <comment ref="F17" authorId="0">
      <text>
        <r>
          <rPr>
            <b val="true"/>
            <sz val="8"/>
            <color rgb="FF000000"/>
            <rFont val="Tahoma"/>
            <family val="2"/>
          </rPr>
          <t xml:space="preserve">AUT: IE,NA; EF:NA; MA:NA / BEL: 1,98; COMM / DEU: 10,92 / DNM: NA,NO; EF:NA; MA:NA / ESP: 2,38 / FIN: NO; EF:NA; MA:NA / FRK: 3,45 / GBE: 30,84 / GRC: NA,NO; EF:NA; MA:NA / IRL: NO; EF:NA; MA:NA / ITA: NA; EF:NA; MA:NA / LUX: NO; EF:NA; MA:NA / NLD: IE,NA,NO;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54</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6</xdr:col>
                <xdr:colOff>10</xdr:colOff>
                <xdr:row>17</xdr:row>
                <xdr:rowOff>9</xdr:rowOff>
              </xdr:to>
            </anchor>
          </commentPr>
        </mc:Choice>
        <mc:Fallback/>
      </mc:AlternateContent>
    </comment>
    <comment ref="F19" authorId="0">
      <text>
        <r>
          <rPr>
            <b val="true"/>
            <sz val="8"/>
            <color rgb="FF000000"/>
            <rFont val="Tahoma"/>
            <family val="2"/>
          </rPr>
          <t xml:space="preserve">AUT: IE; EF:NA; MA:NA / BEL: 1,98; COMM / DEU: 10,92; EF:CS; MA:T2 / DNM: NO; EF:NA; MA:NA / ESP: 2,38 / FIN: NO; EF:NA; MA:NA / FRK: 3,45 / GBE: 30,84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51</xdr:colOff>
                <xdr:row>18</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8</xdr:colOff>
                <xdr:row>20</xdr:row>
                <xdr:rowOff>9</xdr:rowOff>
              </xdr:to>
            </anchor>
          </commentPr>
        </mc:Choice>
        <mc:Fallback/>
      </mc:AlternateContent>
    </comment>
    <comment ref="F22" authorId="0">
      <text>
        <r>
          <rPr>
            <b val="true"/>
            <sz val="8"/>
            <color rgb="FF000000"/>
            <rFont val="Tahoma"/>
            <family val="2"/>
          </rPr>
          <t xml:space="preserve">AUT: IE,NA; EF:NA; MA:NA / BEL: NE,NO; EF:NA; MA:NA; COMM / DEU: NO; EF:NA; MA:NA / DNM: 0,2444 / ESP: 0,8914 / FIN: 0,0116 / FRK: 14,84 / GBE: 24,01 / GRC: 0,2198 / IRL: NE,NO; EF:NA; MA:NA / ITA: 8,30 / LUX: NA,NE,NO; EF:NA; MA:NA / NLD: 2,38 / PRT: 0,2923 / SWE: 0,0380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12</xdr:colOff>
                <xdr:row>21</xdr:row>
                <xdr:rowOff>9</xdr:rowOff>
              </xdr:to>
            </anchor>
          </commentPr>
        </mc:Choice>
        <mc:Fallback/>
      </mc:AlternateContent>
    </comment>
    <comment ref="F23" authorId="0">
      <text>
        <r>
          <rPr>
            <b val="true"/>
            <sz val="8"/>
            <color rgb="FF000000"/>
            <rFont val="Tahoma"/>
            <family val="2"/>
          </rPr>
          <t xml:space="preserve">AUT: NA; EF:NA; MA:NA / BEL: NE; EF:NA; MA:NA; COMM / DEU: NO; EF:NA; MA:NA / DNM: NA; EF:NA; MA:NA / ESP: 0,1654 / FIN: NO; EF:NA; MA:NA / FRK: 14,84 / GBE: 6,14 / GRC: 0,2198 / IRL: NO; EF:NA; MA:NA / ITA: 8,30 / LUX: NE; EF:NA; MA:NA; COMM / NLD: 1,13; COMM / PRT: 0,2910 / SWE: 0,0290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3</xdr:col>
                <xdr:colOff>0</xdr:colOff>
                <xdr:row>22</xdr:row>
                <xdr:rowOff>9</xdr:rowOff>
              </xdr:to>
            </anchor>
          </commentPr>
        </mc:Choice>
        <mc:Fallback/>
      </mc:AlternateContent>
    </comment>
    <comment ref="F25" authorId="0">
      <text>
        <r>
          <rPr>
            <b val="true"/>
            <sz val="8"/>
            <color rgb="FF000000"/>
            <rFont val="Tahoma"/>
            <family val="2"/>
          </rPr>
          <t xml:space="preserve">AUT: IE; EF:NA; MA:NA / BEL: NE; EF:NA; MA:NA; COMM / DEU: NO / DNM: 0,2444 / ESP: 0,7260 / FIN: 0,0116 / FRK: NA; EF:NA; MA:NA / GBE: 17,87 / GRC: NE; EF:NA; MA:NA / IRL: NE; EF:NA; MA:NA / ITA: NA; EF:NA; MA:NA / LUX: NO; EF:NA; MA:NA / NLD: NE; EF:NA; MA:NA / PRT: 0,0013 / SWE: 0,0090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42</xdr:colOff>
                <xdr:row>24</xdr:row>
                <xdr:rowOff>9</xdr:rowOff>
              </xdr:to>
            </anchor>
          </commentPr>
        </mc:Choice>
        <mc:Fallback/>
      </mc:AlternateContent>
    </comment>
    <comment ref="F27" authorId="0">
      <text>
        <r>
          <rPr>
            <b val="true"/>
            <sz val="8"/>
            <color rgb="FF000000"/>
            <rFont val="Tahoma"/>
            <family val="2"/>
          </rPr>
          <t xml:space="preserve">AUT: IE; EF:NA; MA:NA / BEL: NE; EF:NA; MA:NA; COMM / DEU: NO; EF:NA; MA:NA / DNM: 0,2444 / ESP: 0,7260 / FIN: 0,0116 / FRK: NA / GBE: 17,87 / GRC: NE; EF:NA; MA:NA / IRL: NE; EF:NA; MA:NA / ITA: NA; EF:NA; MA:NA / LUX: NO; EF:NA; MA:NA / NLD: NE; EF:NA; MA:NA / PRT: 0,0013 / SWE: 0,0090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42</xdr:colOff>
                <xdr:row>26</xdr:row>
                <xdr:rowOff>9</xdr:rowOff>
              </xdr:to>
            </anchor>
          </commentPr>
        </mc:Choice>
        <mc:Fallback/>
      </mc:AlternateContent>
    </comment>
    <comment ref="F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1,26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0</xdr:col>
                <xdr:colOff>0</xdr:colOff>
                <xdr:row>28</xdr:row>
                <xdr:rowOff>9</xdr:rowOff>
              </xdr:to>
            </anchor>
          </commentPr>
        </mc:Choice>
        <mc:Fallback/>
      </mc:AlternateContent>
    </comment>
    <comment ref="F31" authorId="0">
      <text>
        <r>
          <rPr>
            <b val="true"/>
            <sz val="8"/>
            <color rgb="FF000000"/>
            <rFont val="Tahoma"/>
            <family val="2"/>
          </rPr>
          <t xml:space="preserve">AUT: 1,37 / BEL: 8,31; COMM / DEU: 96,19 / DNM: 12,48 / ESP: 16,64 / FIN: 4,03 / FRK: 25,04 / GBE: 28,42 / GRC: 28,53 / IRL: 2,92 / ITA: 12,43 / LUX: NE; EF:NA; MA:NA / NLD: NE; EF:NA; MA:NA / PRT: 6,10 / SWE: 10,75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15</xdr:colOff>
                <xdr:row>30</xdr:row>
                <xdr:rowOff>9</xdr:rowOff>
              </xdr:to>
            </anchor>
          </commentPr>
        </mc:Choice>
        <mc:Fallback/>
      </mc:AlternateContent>
    </comment>
    <comment ref="F32" authorId="0">
      <text>
        <r>
          <rPr>
            <b val="true"/>
            <sz val="8"/>
            <color rgb="FF000000"/>
            <rFont val="Tahoma"/>
            <family val="2"/>
          </rPr>
          <t xml:space="preserve">AUT: 1,14 / BEL: 1,96; COMM / DEU: 81,06; COMM / DNM: 1,34 / ESP: 10,43; EF:CR; MA:CR / FIN: 1,07 / FRK: 7,21 / GBE: 13,66 / GRC: 3,68 / IRL: 2,63 / ITA: 3,92 / LUX: NE; EF:NA; MA:NA; COMM / NLD: NE; EF:NA; MA:NA / PRT: 3,60 / SWE: 6,73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29</xdr:colOff>
                <xdr:row>31</xdr:row>
                <xdr:rowOff>9</xdr:rowOff>
              </xdr:to>
            </anchor>
          </commentPr>
        </mc:Choice>
        <mc:Fallback/>
      </mc:AlternateContent>
    </comment>
    <comment ref="F33" authorId="0">
      <text>
        <r>
          <rPr>
            <b val="true"/>
            <sz val="8"/>
            <color rgb="FF000000"/>
            <rFont val="Tahoma"/>
            <family val="2"/>
          </rPr>
          <t xml:space="preserve">AUT: 0,2258; EF:NA; MA:NA / BEL: 6,34; COMM / DEU: 15,13; EF:D; COMM / DNM: 11,14 / ESP: 6,20; EF:CR; MA:CR / FIN: 2,96 / FRK: 17,83 / GBE: 14,77 / GRC: 24,85 / IRL: 0,2886 / ITA: 8,51 / LUX: NE; EF:NA; MA:NA; COMM / NLD: NE; EF:NA; MA:NA / PRT: 2,50 / SWE: 4,03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0</xdr:col>
                <xdr:colOff>8</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9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7</xdr:col>
                <xdr:colOff>5</xdr:colOff>
                <xdr:row>33</xdr:row>
                <xdr:rowOff>9</xdr:rowOff>
              </xdr:to>
            </anchor>
          </commentPr>
        </mc:Choice>
        <mc:Fallback/>
      </mc:AlternateContent>
    </comment>
    <comment ref="G7" authorId="0">
      <text>
        <r>
          <rPr>
            <b val="true"/>
            <sz val="8"/>
            <color rgb="FF000000"/>
            <rFont val="Tahoma"/>
            <family val="2"/>
          </rPr>
          <t xml:space="preserve">AUT: 54,62 / BEL: 10,90; COMM / DEU: 91,17 / DNM: 21,90 / ESP: 58,21 / FIN: 29,53 / FRK: 529,90 / GBE: 91,38 / GRC: 24,02 / IRL: 8,40 / ITA: 98,47 / LUX: NE; EF:NA; MA:NA / NLD: 15,73 / PRT: 24,22 / SWE: 22,4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16</xdr:colOff>
                <xdr:row>6</xdr:row>
                <xdr:rowOff>9</xdr:rowOff>
              </xdr:to>
            </anchor>
          </commentPr>
        </mc:Choice>
        <mc:Fallback/>
      </mc:AlternateContent>
    </comment>
    <comment ref="G8" authorId="0">
      <text>
        <r>
          <rPr>
            <b val="true"/>
            <sz val="8"/>
            <color rgb="FF000000"/>
            <rFont val="Tahoma"/>
            <family val="2"/>
          </rPr>
          <t xml:space="preserve">AUT: 0,5387 / BEL: 0,4018; COMM / DEU: 13,98 / DNM: 0,1786 / ESP: 0,6028 / FIN: 0,4955 / FRK: 1,18 / GBE: 1,05 / GRC: 0,0359 / IRL: 0,3274 / ITA: 4,98 / LUX: NE; EF:NA; MA:NA; COMM / NLD: 0,5769 / PRT: 0,5554 / SWE: 0,324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52</xdr:colOff>
                <xdr:row>7</xdr:row>
                <xdr:rowOff>9</xdr:rowOff>
              </xdr:to>
            </anchor>
          </commentPr>
        </mc:Choice>
        <mc:Fallback/>
      </mc:AlternateContent>
    </comment>
    <comment ref="G9" authorId="0">
      <text>
        <r>
          <rPr>
            <b val="true"/>
            <sz val="8"/>
            <color rgb="FF000000"/>
            <rFont val="Tahoma"/>
            <family val="2"/>
          </rPr>
          <t xml:space="preserve">AUT: 49,70 / BEL: 8,85; COMM / DEU: 55,77 / DNM: 16,38 / ESP: 39,88 / FIN: 22,71 / FRK: 488,90 / GBE: 77,45 / GRC: 14,53 / IRL: 6,41 / ITA: 38,16 / LUX: NE; EF:NA; MA:NA; COMM / NLD: 10,11 / PRT: 19,59 / SWE: 14,06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52</xdr:colOff>
                <xdr:row>8</xdr:row>
                <xdr:rowOff>9</xdr:rowOff>
              </xdr:to>
            </anchor>
          </commentPr>
        </mc:Choice>
        <mc:Fallback/>
      </mc:AlternateContent>
    </comment>
    <comment ref="G10" authorId="0">
      <text>
        <r>
          <rPr>
            <b val="true"/>
            <sz val="8"/>
            <color rgb="FF000000"/>
            <rFont val="Tahoma"/>
            <family val="2"/>
          </rPr>
          <t xml:space="preserve">AUT: 4,39 / BEL: 1,65; COMM / DEU: 21,42 / DNM: 5,34 / ESP: 17,73 / FIN: 6,32 / FRK: 39,82; EF:CS; MA:CR / GBE: 12,88 / GRC: 9,46 / IRL: 1,67 / ITA: 55,34 / LUX: NE; EF:NA; MA:NA; COMM / NLD: 5,04 / PRT: 4,07 / SWE: 8,0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5</xdr:colOff>
                <xdr:row>9</xdr:row>
                <xdr:rowOff>9</xdr:rowOff>
              </xdr:to>
            </anchor>
          </commentPr>
        </mc:Choice>
        <mc:Fallback/>
      </mc:AlternateContent>
    </comment>
    <comment ref="G11" authorId="0">
      <text>
        <r>
          <rPr>
            <b val="true"/>
            <sz val="8"/>
            <color rgb="FF000000"/>
            <rFont val="Tahoma"/>
            <family val="2"/>
          </rPr>
          <t xml:space="preserve">AUT: 0,0161 / BEL: 0,2268; COMM / DEU: 31,86 / DNM: 0,1204 / ESP: IE,NA; EF:NA; MA:NA / FIN: 0,1701 / FRK: NO; EF:NA; MA:NA / GBE: 2,21 / GRC: NA; EF:NA; MA:NA / IRL: NA,NO; EF:NA; MA:NA / ITA: 3,46 / LUX: IE; EF:NA; MA:NA / NLD: IE; EF:NA; MA:NA / PRT: 0,0010 / SWE: 0,7346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45</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23,64 / DNM: NA; EF:NA; MA:NA / ESP: IE,NA; EF:NA; MA:NA / FIN: 0,0718 / FRK: NO; EF:NA; MA:NA / GBE: NA; EF:NA; MA:NA / GRC: NA; EF:NA; MA:NA / IRL: NO; EF:NA; MA:NA / ITA: NA; EF:NA; MA:NA / LUX: IE; EF:NA; MA:NA / NLD: IE; EF:NA; MA:NA / PRT: 0,0010 / SWE: 0,0000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8</xdr:col>
                <xdr:colOff>51</xdr:colOff>
                <xdr:row>12</xdr:row>
                <xdr:rowOff>9</xdr:rowOff>
              </xdr:to>
            </anchor>
          </commentPr>
        </mc:Choice>
        <mc:Fallback/>
      </mc:AlternateContent>
    </comment>
    <comment ref="G15" authorId="0">
      <text>
        <r>
          <rPr>
            <b val="true"/>
            <sz val="8"/>
            <color rgb="FF000000"/>
            <rFont val="Tahoma"/>
            <family val="2"/>
          </rPr>
          <t xml:space="preserve">AUT: 0,0161 / BEL: 0,2268; COMM / DEU: 8,22; COMM / DNM: 0,1204 / ESP: IE,NA; EF:NA; MA:NA / FIN: 0,0983 / FRK: NO; EF:NA; MA:NA / GBE: 2,21 / GRC: NA; EF:NA; MA:NA / IRL: NA; EF:NA; MA:NA / ITA: 3,46 / LUX: IE; EF:NA; MA:NA / NLD: IE; EF:NA; MA:NA / PRT: NO; EF:NA; MA:NA / SWE: 0,7345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5</xdr:col>
                <xdr:colOff>2</xdr:colOff>
                <xdr:row>14</xdr:row>
                <xdr:rowOff>9</xdr:rowOff>
              </xdr:to>
            </anchor>
          </commentPr>
        </mc:Choice>
        <mc:Fallback/>
      </mc:AlternateContent>
    </comment>
    <comment ref="G16" authorId="0">
      <text>
        <r>
          <rPr>
            <b val="true"/>
            <sz val="8"/>
            <color rgb="FF000000"/>
            <rFont val="Tahoma"/>
            <family val="2"/>
          </rPr>
          <t xml:space="preserve">AUT: 10,13 / BEL: 20,35; COMM / DEU: 158,04 / DNM: 13,13 / ESP: 71,28 / FIN: 28,28 / FRK: 107,74 / GBE: 533,87 / GRC: 23,39 / IRL: 4,36 / ITA: 127,79 / LUX: NA,NE,NO; EF:NA; MA:NA / NLD: 36,09 / PRT: 37,03 / SWE: 14,10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17</xdr:colOff>
                <xdr:row>15</xdr:row>
                <xdr:rowOff>9</xdr:rowOff>
              </xdr:to>
            </anchor>
          </commentPr>
        </mc:Choice>
        <mc:Fallback/>
      </mc:AlternateContent>
    </comment>
    <comment ref="G17" authorId="0">
      <text>
        <r>
          <rPr>
            <b val="true"/>
            <sz val="8"/>
            <color rgb="FF000000"/>
            <rFont val="Tahoma"/>
            <family val="2"/>
          </rPr>
          <t xml:space="preserve">AUT: IE,NA; EF:NA; MA:NA / BEL: 2,49; COMM / DEU: 1,91 / DNM: NA,NO; EF:NA; MA:NA / ESP: 0,4639 / FIN: NO; EF:NA; MA:NA / FRK: 0,8622 / GBE: 0,2657 / GRC: NA,NO; EF:NA; MA:NA / IRL: NO; EF:NA; MA:NA / ITA: 2,65 / LUX: NO; EF:NA; MA:NA / NLD: IE,NA,NO;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38</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37</xdr:colOff>
                <xdr:row>17</xdr:row>
                <xdr:rowOff>9</xdr:rowOff>
              </xdr:to>
            </anchor>
          </commentPr>
        </mc:Choice>
        <mc:Fallback/>
      </mc:AlternateContent>
    </comment>
    <comment ref="G19" authorId="0">
      <text>
        <r>
          <rPr>
            <b val="true"/>
            <sz val="8"/>
            <color rgb="FF000000"/>
            <rFont val="Tahoma"/>
            <family val="2"/>
          </rPr>
          <t xml:space="preserve">AUT: IE; EF:NA; MA:NA / BEL: 2,49; COMM / DEU: 1,91; EF:CS; MA:T2 / DNM: NO; EF:NA; MA:NA / ESP: 0,4639 / FIN: NO; EF:NA; MA:NA / FRK: 0,8622 / GBE: 0,2657 / GRC: NO; EF:NA; MA:NA / IRL: NO; EF:NA; MA:NA / ITA: 2,65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35</xdr:colOff>
                <xdr:row>18</xdr:row>
                <xdr:rowOff>9</xdr:rowOff>
              </xdr:to>
            </anchor>
          </commentPr>
        </mc:Choice>
        <mc:Fallback/>
      </mc:AlternateContent>
    </comment>
    <comment ref="G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6</xdr:colOff>
                <xdr:row>20</xdr:row>
                <xdr:rowOff>9</xdr:rowOff>
              </xdr:to>
            </anchor>
          </commentPr>
        </mc:Choice>
        <mc:Fallback/>
      </mc:AlternateContent>
    </comment>
    <comment ref="G22" authorId="0">
      <text>
        <r>
          <rPr>
            <b val="true"/>
            <sz val="8"/>
            <color rgb="FF000000"/>
            <rFont val="Tahoma"/>
            <family val="2"/>
          </rPr>
          <t xml:space="preserve">AUT: 10,13 / BEL: 17,86; COMM / DEU: 156,13 / DNM: 13,13 / ESP: 70,82 / FIN: 28,28 / FRK: 106,88 / GBE: 533,60 / GRC: 23,39 / IRL: 4,36 / ITA: 125,14 / LUX: NA,NE,NO; EF:NA; MA:NA / NLD: 36,09 / PRT: 37,03 / SWE: 14,1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17</xdr:colOff>
                <xdr:row>21</xdr:row>
                <xdr:rowOff>9</xdr:rowOff>
              </xdr:to>
            </anchor>
          </commentPr>
        </mc:Choice>
        <mc:Fallback/>
      </mc:AlternateContent>
    </comment>
    <comment ref="G23" authorId="0">
      <text>
        <r>
          <rPr>
            <b val="true"/>
            <sz val="8"/>
            <color rgb="FF000000"/>
            <rFont val="Tahoma"/>
            <family val="2"/>
          </rPr>
          <t xml:space="preserve">AUT: 10,10 / BEL: 14,25; COMM / DEU: 156,11; EF:CS; MA:T1,T2,T3,CS / DNM: 12,98 / ESP: 63,30 / FIN: 28,28 / FRK: 90,71 / GBE: 448,57 / GRC: 23,39 / IRL: 0,9149 / ITA: 102,77 / LUX: NE; EF:NA; MA:NA; COMM / NLD: 23,28 / PRT: 37,03 / SWE: 14,10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0</xdr:col>
                <xdr:colOff>45</xdr:colOff>
                <xdr:row>22</xdr:row>
                <xdr:rowOff>9</xdr:rowOff>
              </xdr:to>
            </anchor>
          </commentPr>
        </mc:Choice>
        <mc:Fallback/>
      </mc:AlternateContent>
    </comment>
    <comment ref="G24" authorId="0">
      <text>
        <r>
          <rPr>
            <b val="true"/>
            <sz val="8"/>
            <color rgb="FF000000"/>
            <rFont val="Tahoma"/>
            <family val="2"/>
          </rPr>
          <t xml:space="preserve">AUT: 0,0239 / BEL: 3,61; COMM / DEU: NO; EF:NA; MA:NA / DNM: 0,1011 / ESP: 5,44 / FIN: NO; EF:NA; MA:NA / FRK: 16,03 / GBE: 38,45 / GRC: NE; EF:NA; MA:NA / IRL: NE; EF:NA; MA:NA / ITA: 22,12 / LUX: NE; EF:NA; MA:NA; COMM / NLD: 12,80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7</xdr:colOff>
                <xdr:row>23</xdr:row>
                <xdr:rowOff>9</xdr:rowOff>
              </xdr:to>
            </anchor>
          </commentPr>
        </mc:Choice>
        <mc:Fallback/>
      </mc:AlternateContent>
    </comment>
    <comment ref="G25" authorId="0">
      <text>
        <r>
          <rPr>
            <b val="true"/>
            <sz val="8"/>
            <color rgb="FF000000"/>
            <rFont val="Tahoma"/>
            <family val="2"/>
          </rPr>
          <t xml:space="preserve">AUT: IE; EF:NA; MA:NA / BEL: NE,NO; EF:NA; MA:NA; COMM / DEU: 0,0129 / DNM: 0,0520 / ESP: 2,09 / FIN: 0,0006 / FRK: 0,1444 / GBE: 46,58 / GRC: NE; EF:NA; MA:NA / IRL: NE; EF:NA; MA:NA / ITA: 0,2502 / LUX: NO; EF:NA; MA:NA / NLD: NE; EF:NA; MA:NA / PRT: 0,0002 / SWE: 0,0016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3</xdr:col>
                <xdr:colOff>41</xdr:colOff>
                <xdr:row>24</xdr:row>
                <xdr:rowOff>9</xdr:rowOff>
              </xdr:to>
            </anchor>
          </commentPr>
        </mc:Choice>
        <mc:Fallback/>
      </mc:AlternateContent>
    </comment>
    <comment ref="G26" authorId="0">
      <text>
        <r>
          <rPr>
            <b val="true"/>
            <sz val="8"/>
            <color rgb="FF000000"/>
            <rFont val="Tahoma"/>
            <family val="2"/>
          </rPr>
          <t xml:space="preserve">AUT: IE; EF:NA; MA:NA / BEL: NO; EF:NA; MA:NA / DEU: IE; EF:NA; MA:NA; COMM / DNM: NA; EF:NA; MA:NA / ESP: 1,98 / FIN: NO; EF:NA; MA:NA / FRK: NO / GBE: 20,27 / GRC: NE; EF:NA; MA:NA / IRL: NE; EF:NA; MA:NA / ITA: NA; EF:NA; MA:NA / LUX: NO; EF:NA; MA:NA / NLD: NE; EF:NA; MA:NA / PRT: 0,0002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24</xdr:colOff>
                <xdr:row>25</xdr:row>
                <xdr:rowOff>9</xdr:rowOff>
              </xdr:to>
            </anchor>
          </commentPr>
        </mc:Choice>
        <mc:Fallback/>
      </mc:AlternateContent>
    </comment>
    <comment ref="G27" authorId="0">
      <text>
        <r>
          <rPr>
            <b val="true"/>
            <sz val="8"/>
            <color rgb="FF000000"/>
            <rFont val="Tahoma"/>
            <family val="2"/>
          </rPr>
          <t xml:space="preserve">AUT: IE; EF:NA; MA:NA / BEL: NE; EF:NA; MA:NA / DEU: 0,0129; EF:D; MA:T1 / DNM: 0,0520 / ESP: 0,1027 / FIN: 0,0006 / FRK: 0,1444 / GBE: 26,31 / GRC: NE; EF:NA; MA:NA / IRL: NE; EF:NA; MA:NA / ITA: 0,2502 / LUX: NO; EF:NA; MA:NA / NLD: NE; EF:NA; MA:NA / PRT: IE / SWE: 0,0016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39</xdr:colOff>
                <xdr:row>26</xdr:row>
                <xdr:rowOff>9</xdr:rowOff>
              </xdr:to>
            </anchor>
          </commentPr>
        </mc:Choice>
        <mc:Fallback/>
      </mc:AlternateContent>
    </comment>
    <comment ref="G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3,45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2</xdr:col>
                <xdr:colOff>11</xdr:colOff>
                <xdr:row>28</xdr:row>
                <xdr:rowOff>9</xdr:rowOff>
              </xdr:to>
            </anchor>
          </commentPr>
        </mc:Choice>
        <mc:Fallback/>
      </mc:AlternateContent>
    </comment>
    <comment ref="G31" authorId="0">
      <text>
        <r>
          <rPr>
            <b val="true"/>
            <sz val="8"/>
            <color rgb="FF000000"/>
            <rFont val="Tahoma"/>
            <family val="2"/>
          </rPr>
          <t xml:space="preserve">AUT: 0,4577 / BEL: 1,84; COMM / DEU: 13,92 / DNM: 3,69 / ESP: 15,45 / FIN: 1,33 / FRK: 8,31 / GBE: 11,62 / GRC: 8,48 / IRL: 0,2856 / ITA: 4,13 / LUX: NE; EF:NA; MA:NA / NLD: NE; EF:NA; MA:NA / PRT: 1,92 / SWE: 2,10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35</xdr:colOff>
                <xdr:row>30</xdr:row>
                <xdr:rowOff>9</xdr:rowOff>
              </xdr:to>
            </anchor>
          </commentPr>
        </mc:Choice>
        <mc:Fallback/>
      </mc:AlternateContent>
    </comment>
    <comment ref="G32" authorId="0">
      <text>
        <r>
          <rPr>
            <b val="true"/>
            <sz val="8"/>
            <color rgb="FF000000"/>
            <rFont val="Tahoma"/>
            <family val="2"/>
          </rPr>
          <t xml:space="preserve">AUT: 0,4174 / BEL: 0,6062; COMM / DEU: 9,55; COMM / DNM: 0,3080 / ESP: 5,13; EF:CR; MA:CR / FIN: 0,1920 / FRK: 2,29 / GBE: 4,64 / GRC: 0,4226 / IRL: 0,1920 / ITA: 1,36 / LUX: NE; EF:NA; MA:NA; COMM / NLD: NE; EF:NA; MA:NA / PRT: 1,11 / SWE: 0,8891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19</xdr:colOff>
                <xdr:row>31</xdr:row>
                <xdr:rowOff>9</xdr:rowOff>
              </xdr:to>
            </anchor>
          </commentPr>
        </mc:Choice>
        <mc:Fallback/>
      </mc:AlternateContent>
    </comment>
    <comment ref="G33" authorId="0">
      <text>
        <r>
          <rPr>
            <b val="true"/>
            <sz val="8"/>
            <color rgb="FF000000"/>
            <rFont val="Tahoma"/>
            <family val="2"/>
          </rPr>
          <t xml:space="preserve">AUT: 0,0402; EF:NA; MA:NA / BEL: 1,24; COMM / DEU: 4,37; EF:D; COMM / DNM: 3,38 / ESP: 10,32; EF:CR; MA:CR / FIN: 1,14 / FRK: 6,02 / GBE: 6,99 / GRC: 8,06 / IRL: 0,0936 / ITA: 2,76 / LUX: NE; EF:NA; MA:NA; COMM / NLD: NE; EF:NA; MA:NA / PRT: 0,8120 / SWE: 1,21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21</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9</xdr:col>
                <xdr:colOff>33</xdr:colOff>
                <xdr:row>33</xdr:row>
                <xdr:rowOff>9</xdr:rowOff>
              </xdr:to>
            </anchor>
          </commentPr>
        </mc:Choice>
        <mc:Fallback/>
      </mc:AlternateContent>
    </comment>
    <comment ref="H7" authorId="0">
      <text>
        <r>
          <rPr>
            <b val="true"/>
            <sz val="8"/>
            <color rgb="FF000000"/>
            <rFont val="Tahoma"/>
            <family val="2"/>
          </rPr>
          <t xml:space="preserve">AUT: 19,78 / BEL: 55,01; COMM / DEU: 199,09 / DNM: 12,23 / ESP: 60,56 / FIN: 10,58 / FRK: 118,26 / GBE: 206,61 / GRC: 17,65 / IRL: 28,86 / ITA: 57,09 / LUX: NE; EF:NA; MA:NA / NLD: 4,85 / PRT: 10,54 / SWE: 7,44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55</xdr:colOff>
                <xdr:row>6</xdr:row>
                <xdr:rowOff>9</xdr:rowOff>
              </xdr:to>
            </anchor>
          </commentPr>
        </mc:Choice>
        <mc:Fallback/>
      </mc:AlternateContent>
    </comment>
    <comment ref="H8" authorId="0">
      <text>
        <r>
          <rPr>
            <b val="true"/>
            <sz val="8"/>
            <color rgb="FF000000"/>
            <rFont val="Tahoma"/>
            <family val="2"/>
          </rPr>
          <t xml:space="preserve">AUT: 2,44 / BEL: 4,58; COMM / DEU: 47,63 / DNM: 1,37 / ESP: 22,30 / FIN: 3,33 / FRK: 34,60 / GBE: 67,93 / GRC: 1,42 / IRL: 7,91 / ITA: 12,31 / LUX: NE; EF:NA; MA:NA; COMM / NLD: 1,17 / PRT: 5,99 / SWE: 1,35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24</xdr:colOff>
                <xdr:row>7</xdr:row>
                <xdr:rowOff>9</xdr:rowOff>
              </xdr:to>
            </anchor>
          </commentPr>
        </mc:Choice>
        <mc:Fallback/>
      </mc:AlternateContent>
    </comment>
    <comment ref="H9" authorId="0">
      <text>
        <r>
          <rPr>
            <b val="true"/>
            <sz val="8"/>
            <color rgb="FF000000"/>
            <rFont val="Tahoma"/>
            <family val="2"/>
          </rPr>
          <t xml:space="preserve">AUT: 16,33 / BEL: 23,19; COMM / DEU: 140,21 / DNM: 6,05 / ESP: 20,50 / FIN: 3,83 / FRK: 54,54 / GBE: 126,39 / GRC: 9,99 / IRL: 19,45 / ITA: 28,29 / LUX: NE; EF:NA; MA:NA; COMM / NLD: 0,7679 / PRT: 0,1669 / SWE: 4,20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32</xdr:colOff>
                <xdr:row>8</xdr:row>
                <xdr:rowOff>9</xdr:rowOff>
              </xdr:to>
            </anchor>
          </commentPr>
        </mc:Choice>
        <mc:Fallback/>
      </mc:AlternateContent>
    </comment>
    <comment ref="H10" authorId="0">
      <text>
        <r>
          <rPr>
            <b val="true"/>
            <sz val="8"/>
            <color rgb="FF000000"/>
            <rFont val="Tahoma"/>
            <family val="2"/>
          </rPr>
          <t xml:space="preserve">AUT: 1,00 / BEL: 27,24; COMM / DEU: 11,25 / DNM: 4,81 / ESP: 17,75 / FIN: 3,42 / FRK: 29,12 / GBE: 12,29 / GRC: 6,24 / IRL: 1,50 / ITA: 16,49 / LUX: NE; EF:NA; MA:NA; COMM / NLD: 2,91 / PRT: 4,38 / SWE: 1,9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32</xdr:colOff>
                <xdr:row>9</xdr:row>
                <xdr:rowOff>9</xdr:rowOff>
              </xdr:to>
            </anchor>
          </commentPr>
        </mc:Choice>
        <mc:Fallback/>
      </mc:AlternateContent>
    </comment>
    <comment ref="H11" authorId="0">
      <text>
        <r>
          <rPr>
            <b val="true"/>
            <sz val="8"/>
            <color rgb="FF000000"/>
            <rFont val="Tahoma"/>
            <family val="2"/>
          </rPr>
          <t xml:space="preserve">AUT: 0,0140 / BEL: 0,0203; COMM / DEU: 5,15 / DNM: 0,0803 / ESP: IE,NA; EF:NA; MA:NA / FIN: 1,44 / FRK: NO; EF:NA; MA:NA / GBE: 7,72 / GRC: NA; EF:NA; MA:NA / IRL: NA,NO; EF:NA; MA:NA / ITA: 1,20 / LUX: IE; EF:NA; MA:NA / NLD: IE; EF:NA; MA:NA / PRT: 0,0051 / SWE: 0,511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5</xdr:col>
                <xdr:colOff>55</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4,14 / DNM: NA; EF:NA; MA:NA / ESP: IE,NA; EF:NA; MA:NA / FIN: 1,39 / FRK: NO; EF:NA; MA:NA / GBE: NA; EF:NA; MA:NA / GRC: NA; EF:NA; MA:NA / IRL: NO; EF:NA; MA:NA / ITA: NA; EF:NA; MA:NA / LUX: IE; EF:NA; MA:NA / NLD: IE; EF:NA; MA:NA / PRT: 0,0051 / SWE: 0,000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1</xdr:col>
                <xdr:colOff>1</xdr:colOff>
                <xdr:row>12</xdr:row>
                <xdr:rowOff>9</xdr:rowOff>
              </xdr:to>
            </anchor>
          </commentPr>
        </mc:Choice>
        <mc:Fallback/>
      </mc:AlternateContent>
    </comment>
    <comment ref="H15" authorId="0">
      <text>
        <r>
          <rPr>
            <b val="true"/>
            <sz val="8"/>
            <color rgb="FF000000"/>
            <rFont val="Tahoma"/>
            <family val="2"/>
          </rPr>
          <t xml:space="preserve">AUT: 0,0140 / BEL: 0,0203; COMM / DEU: 1,01; COMM / DNM: 0,0803 / ESP: IE,NA; EF:NA; MA:NA / FIN: 0,0506 / FRK: NO; EF:NA; MA:NA / GBE: 7,72 / GRC: NA; EF:NA; MA:NA / IRL: NA; EF:NA; MA:NA / ITA: 1,20 / LUX: IE; EF:NA; MA:NA / NLD: IE; EF:NA; MA:NA / PRT: NO; EF:NA; MA:NA / SWE: 0,5110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34</xdr:colOff>
                <xdr:row>14</xdr:row>
                <xdr:rowOff>9</xdr:rowOff>
              </xdr:to>
            </anchor>
          </commentPr>
        </mc:Choice>
        <mc:Fallback/>
      </mc:AlternateContent>
    </comment>
    <comment ref="H16" authorId="0">
      <text>
        <r>
          <rPr>
            <b val="true"/>
            <sz val="8"/>
            <color rgb="FF000000"/>
            <rFont val="Tahoma"/>
            <family val="2"/>
          </rPr>
          <t xml:space="preserve">AUT: 1,28 / BEL: 0,4106; COMM / DEU: 26,45 / DNM: 4,79 / ESP: 73,98 / FIN: 0,0000 / FRK: 63,06 / GBE: 22,66 / GRC: 6,78 / IRL: NE,NO; EF:NA; MA:NA / ITA: 70,17 / LUX: NA,NE,NO; EF:NA; MA:NA / NLD: 9,66 / PRT: 2,91 / SWE: 3,37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1</xdr:col>
                <xdr:colOff>20</xdr:colOff>
                <xdr:row>15</xdr:row>
                <xdr:rowOff>9</xdr:rowOff>
              </xdr:to>
            </anchor>
          </commentPr>
        </mc:Choice>
        <mc:Fallback/>
      </mc:AlternateContent>
    </comment>
    <comment ref="H17" authorId="0">
      <text>
        <r>
          <rPr>
            <b val="true"/>
            <sz val="8"/>
            <color rgb="FF000000"/>
            <rFont val="Tahoma"/>
            <family val="2"/>
          </rPr>
          <t xml:space="preserve">AUT: IE,NA; EF:NA; MA:NA / BEL: 0,4106; COMM / DEU: 0,6005 / DNM: NA,NO; EF:NA; MA:NA / ESP: 0,0374 / FIN: NO; EF:NA; MA:NA / FRK: NA,NO; EF:NA; MA:NA / GBE: 14,31 / GRC: NO; EF:NA; MA:NA / IRL: NO; EF:NA; MA:NA / ITA: NA; EF:NA; MA:NA / LUX: NO; EF:NA; MA:NA / NLD: IE,NO; EF:NA; MA:NA / PRT: NO; EF:NA; MA:NA / SWE: 0,1062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1</xdr:col>
                <xdr:colOff>26</xdr:colOff>
                <xdr:row>16</xdr:row>
                <xdr:rowOff>9</xdr:rowOff>
              </xdr:to>
            </anchor>
          </commentPr>
        </mc:Choice>
        <mc:Fallback/>
      </mc:AlternateContent>
    </comment>
    <comment ref="H19" authorId="0">
      <text>
        <r>
          <rPr>
            <b val="true"/>
            <sz val="8"/>
            <color rgb="FF000000"/>
            <rFont val="Tahoma"/>
            <family val="2"/>
          </rPr>
          <t xml:space="preserve">AUT: IE; EF:NA; MA:NA / BEL: 0,4106; COMM / DEU: 0,6005; EF:CS; MA:T2 / DNM: NO; EF:NA; MA:NA / ESP: 0,0374 / FIN: NO; EF:NA; MA:NA / FRK: NA / GBE: 14,31 / GRC: NO; EF:NA; MA:NA / IRL: NO; EF:NA; MA:NA / ITA: NA; EF:NA; MA:NA / LUX: NO; EF:NA; MA:NA / NLD: IE; EF:NA; MA:NA / PRT: NO / SWE: 0,0923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43</xdr:colOff>
                <xdr:row>18</xdr:row>
                <xdr:rowOff>9</xdr:rowOff>
              </xdr:to>
            </anchor>
          </commentPr>
        </mc:Choice>
        <mc:Fallback/>
      </mc:AlternateContent>
    </comment>
    <comment ref="H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13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8</xdr:colOff>
                <xdr:row>20</xdr:row>
                <xdr:rowOff>9</xdr:rowOff>
              </xdr:to>
            </anchor>
          </commentPr>
        </mc:Choice>
        <mc:Fallback/>
      </mc:AlternateContent>
    </comment>
    <comment ref="H22" authorId="0">
      <text>
        <r>
          <rPr>
            <b val="true"/>
            <sz val="8"/>
            <color rgb="FF000000"/>
            <rFont val="Tahoma"/>
            <family val="2"/>
          </rPr>
          <t xml:space="preserve">AUT: 1,28 / BEL: NE,NO; EF:NA; MA:NA; COMM / DEU: 25,85 / DNM: 4,79 / ESP: 73,94 / FIN: 0,0000 / FRK: 63,06 / GBE: 8,35 / GRC: 6,78 / IRL: NE,NO; EF:NA; MA:NA / ITA: 70,17 / LUX: NA,NE,NO; EF:NA; MA:NA / NLD: 9,66 / PRT: 2,91 / SWE: 3,26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29</xdr:colOff>
                <xdr:row>21</xdr:row>
                <xdr:rowOff>9</xdr:rowOff>
              </xdr:to>
            </anchor>
          </commentPr>
        </mc:Choice>
        <mc:Fallback/>
      </mc:AlternateContent>
    </comment>
    <comment ref="H23" authorId="0">
      <text>
        <r>
          <rPr>
            <b val="true"/>
            <sz val="8"/>
            <color rgb="FF000000"/>
            <rFont val="Tahoma"/>
            <family val="2"/>
          </rPr>
          <t xml:space="preserve">AUT: NA; EF:NA; MA:NA / BEL: NE; EF:NA; MA:NA; COMM / DEU: 10,11; EF:CS; MA:T2 / DNM: 4,27 / ESP: 48,03 / FIN: NO; EF:NA; MA:NA / FRK: 49,36 / GBE: 8,23 / GRC: 6,78 / IRL: NO; EF:NA; MA:NA / ITA: 58,72 / LUX: NE; EF:NA; MA:NA; COMM / NLD: 9,51; COMM / PRT: 1,89 / SWE: 3,26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6</xdr:col>
                <xdr:colOff>16</xdr:colOff>
                <xdr:row>22</xdr:row>
                <xdr:rowOff>9</xdr:rowOff>
              </xdr:to>
            </anchor>
          </commentPr>
        </mc:Choice>
        <mc:Fallback/>
      </mc:AlternateContent>
    </comment>
    <comment ref="H24" authorId="0">
      <text>
        <r>
          <rPr>
            <b val="true"/>
            <sz val="8"/>
            <color rgb="FF000000"/>
            <rFont val="Tahoma"/>
            <family val="2"/>
          </rPr>
          <t xml:space="preserve">AUT: 1,28 / BEL: NE; EF:NA; MA:NA; COMM / DEU: 15,73; EF:CS; MA:T2 / DNM: NA; EF:NA; MA:NA; COMM / ESP: NE; EF:NA; MA:NA / FIN: NO; EF:NA; MA:NA / FRK: 10,45 / GBE: IE; EF:NA; MA:NA / GRC: NE; EF:NA; MA:NA / IRL: NE; EF:NA; MA:NA / ITA: NA; EF:NA; MA:NA / LUX: NE; EF:NA; MA:NA; COMM / NLD: 0,1495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40</xdr:col>
                <xdr:colOff>41</xdr:colOff>
                <xdr:row>23</xdr:row>
                <xdr:rowOff>9</xdr:rowOff>
              </xdr:to>
            </anchor>
          </commentPr>
        </mc:Choice>
        <mc:Fallback/>
      </mc:AlternateContent>
    </comment>
    <comment ref="H25" authorId="0">
      <text>
        <r>
          <rPr>
            <b val="true"/>
            <sz val="8"/>
            <color rgb="FF000000"/>
            <rFont val="Tahoma"/>
            <family val="2"/>
          </rPr>
          <t xml:space="preserve">AUT: IE; EF:NA; MA:NA / BEL: NE,NO; EF:NA; MA:NA; COMM / DEU: 0,0045 / DNM: 0,5227 / ESP: 25,91 / FIN: 0,0000 / FRK: 3,25 / GBE: 0,1250 / GRC: NE; EF:NA; MA:NA / IRL: NE; EF:NA; MA:NA / ITA: 11,44 / LUX: NO; EF:NA; MA:NA / NLD: NE; EF:NA; MA:NA / PRT: 1,01 / SWE: 0,0032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5</xdr:col>
                <xdr:colOff>51</xdr:colOff>
                <xdr:row>24</xdr:row>
                <xdr:rowOff>9</xdr:rowOff>
              </xdr:to>
            </anchor>
          </commentPr>
        </mc:Choice>
        <mc:Fallback/>
      </mc:AlternateContent>
    </comment>
    <comment ref="H26" authorId="0">
      <text>
        <r>
          <rPr>
            <b val="true"/>
            <sz val="8"/>
            <color rgb="FF000000"/>
            <rFont val="Tahoma"/>
            <family val="2"/>
          </rPr>
          <t xml:space="preserve">AUT: IE; EF:NA; MA:NA / BEL: NO; EF:NA; MA:NA / DEU: NO; EF:NA; MA:NA / DNM: NA; EF:NA; MA:NA / ESP: NA,NE; EF:NA; MA:NA / FIN: NO; EF:NA; MA:NA / FRK: NO / GBE: NO; EF:NA; MA:NA / GRC: NE; EF:NA; MA:NA / IRL: NE; EF:NA; MA:NA / ITA: NA; EF:NA; MA:NA / LUX: NO; EF:NA; MA:NA / NLD: NE; EF:NA; MA:NA / PRT: 1,01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39</xdr:colOff>
                <xdr:row>25</xdr:row>
                <xdr:rowOff>9</xdr:rowOff>
              </xdr:to>
            </anchor>
          </commentPr>
        </mc:Choice>
        <mc:Fallback/>
      </mc:AlternateContent>
    </comment>
    <comment ref="H27" authorId="0">
      <text>
        <r>
          <rPr>
            <b val="true"/>
            <sz val="8"/>
            <color rgb="FF000000"/>
            <rFont val="Tahoma"/>
            <family val="2"/>
          </rPr>
          <t xml:space="preserve">AUT: IE; EF:NA; MA:NA / BEL: NE; EF:NA; MA:NA; COMM / DEU: 0,0045; EF:CS; MA:T1 / DNM: 0,5227 / ESP: 25,91 / FIN: 0,0000 / FRK: 3,25 / GBE: 0,1250 / GRC: NE; EF:NA; MA:NA / IRL: NE; EF:NA; MA:NA / ITA: 11,44 / LUX: NO; EF:NA; MA:NA / NLD: NE; EF:NA; MA:NA / PRT: IE / SWE: 0,0032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39</xdr:colOff>
                <xdr:row>26</xdr:row>
                <xdr:rowOff>9</xdr:rowOff>
              </xdr:to>
            </anchor>
          </commentPr>
        </mc:Choice>
        <mc:Fallback/>
      </mc:AlternateContent>
    </comment>
    <comment ref="H29" authorId="0">
      <text>
        <r>
          <rPr>
            <b val="true"/>
            <sz val="8"/>
            <color rgb="FF000000"/>
            <rFont val="Tahoma"/>
            <family val="2"/>
          </rPr>
          <t xml:space="preserve">AUT: NA; EF:NA; MA:NA / BEL: NO; EF:NA; MA:NA; COMM / DEU: NO; EF:NA; MA:NA / DNM: NA; EF:NA; MA:NA / ESP: NE; EF:NA; MA:NA; COMM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6</xdr:col>
                <xdr:colOff>55</xdr:colOff>
                <xdr:row>28</xdr:row>
                <xdr:rowOff>9</xdr:rowOff>
              </xdr:to>
            </anchor>
          </commentPr>
        </mc:Choice>
        <mc:Fallback/>
      </mc:AlternateContent>
    </comment>
    <comment ref="H31" authorId="0">
      <text>
        <r>
          <rPr>
            <b val="true"/>
            <sz val="8"/>
            <color rgb="FF000000"/>
            <rFont val="Tahoma"/>
            <family val="2"/>
          </rPr>
          <t xml:space="preserve">AUT: 0,3927 / BEL: 13,19; COMM / DEU: 105,17 / DNM: 60,66 / ESP: 235,63 / FIN: 12,79 / FRK: 122,94 / GBE: 83,24 / GRC: 184,84 / IRL: 1,60 / ITA: 70,64 / LUX: NE; EF:NA; MA:NA / NLD: NE; EF:NA; MA:NA / PRT: 13,96 / SWE: 53,84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22</xdr:colOff>
                <xdr:row>30</xdr:row>
                <xdr:rowOff>9</xdr:rowOff>
              </xdr:to>
            </anchor>
          </commentPr>
        </mc:Choice>
        <mc:Fallback/>
      </mc:AlternateContent>
    </comment>
    <comment ref="H32" authorId="0">
      <text>
        <r>
          <rPr>
            <b val="true"/>
            <sz val="8"/>
            <color rgb="FF000000"/>
            <rFont val="Tahoma"/>
            <family val="2"/>
          </rPr>
          <t xml:space="preserve">AUT: 0,3764 / BEL: 0,0932; COMM / DEU: 3,26; COMM / DNM: 0,5804 / ESP: 1,87; EF:CR; MA:CR / FIN: 0,1570 / FRK: 3,31 / GBE: 6,00 / GRC: 1,04 / IRL: 0,3682 / ITA: 1,70 / LUX: NE; EF:NA; MA:NA; COMM / NLD: NE; EF:NA; MA:NA / PRT: 0,3909 / SWE: 0,4390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51</xdr:colOff>
                <xdr:row>31</xdr:row>
                <xdr:rowOff>9</xdr:rowOff>
              </xdr:to>
            </anchor>
          </commentPr>
        </mc:Choice>
        <mc:Fallback/>
      </mc:AlternateContent>
    </comment>
    <comment ref="H33" authorId="0">
      <text>
        <r>
          <rPr>
            <b val="true"/>
            <sz val="8"/>
            <color rgb="FF000000"/>
            <rFont val="Tahoma"/>
            <family val="2"/>
          </rPr>
          <t xml:space="preserve">AUT: 0,0163; EF:NA; MA:NA / BEL: 13,09; COMM / DEU: 101,91; EF:D; COMM / DNM: 60,08 / ESP: 233,77; EF:CR; MA:CR / FIN: 12,63 / FRK: 119,64; EF:CS; MA:CR / GBE: 77,24 / GRC: 183,80 / IRL: 1,23 / ITA: 68,94 / LUX: NE; EF:NA; MA:NA; COMM / NLD: NE; EF:NA; MA:NA / PRT: 13,57 / SWE: 53,40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31</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2</xdr:col>
                <xdr:colOff>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42,14 / (Duplicate value from AUT not aggregated) / BEL: 179,19; EF:NA; MA:NA; COMM / (Duplicate value from BEL not aggregated) / DEU: 2766,53 / (Duplicate value from DEU not aggregated) / DNM: 79,98 / (Duplicate value from DNM not aggregated) / ESP: 22789,82 / (Duplicate value from ESP not aggregated) / FIN: 121,10 / (Duplicate value from FIN not aggregated) / FRK: 10428,60 / (Duplicate value from FRK not aggregated) / GBE: 43813,07 / (Duplicate value from GBE not aggregated) / GRC: 8792,47 / (Duplicate value from GRC not aggregated) / IRL: 8559,06 / (Duplicate value from IRL not aggregated) / ITA: 9964,11 / (Duplicate value from ITA not aggregated) / LUX: 7,74 / (Duplicate value from LUX not aggregated) / NLD: 1765,97 / (Duplicate value from NLD not aggregated) / PRT: 3298,94 / (Duplicate value from PRT not aggregated) / SWE: 484,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3</xdr:col>
                <xdr:colOff>1</xdr:colOff>
                <xdr:row>15</xdr:row>
                <xdr:rowOff>9</xdr:rowOff>
              </xdr:to>
            </anchor>
          </commentPr>
        </mc:Choice>
        <mc:Fallback/>
      </mc:AlternateContent>
    </comment>
    <comment ref="B17" authorId="0">
      <text>
        <r>
          <rPr>
            <b val="true"/>
            <sz val="8"/>
            <color rgb="FF000000"/>
            <rFont val="Tahoma"/>
            <family val="2"/>
          </rPr>
          <t xml:space="preserve">AUT: 3728,99 / (Duplicate value from AUT not aggregated) / BEL: 7089,21; EF:NA; MA:NA; COMM / (Duplicate value from BEL not aggregated) / DEU: 24698,38 / (Duplicate value from DEU not aggregated) / DNM: 10922,61 / (Duplicate value from DNM not aggregated) / ESP: 18758,93 / (Duplicate value from ESP not aggregated) / FIN: 879,39 / (Duplicate value from FIN not aggregated) / FRK: 10639,48 / (Duplicate value from FRK not aggregated) / GBE: 7891,94 / (Duplicate value from GBE not aggregated) / GRC: 1005,47 / (Duplicate value from GRC not aggregated) / IRL: 1506,95 / (Duplicate value from IRL not aggregated) / ITA: 8023,40 / (Duplicate value from ITA not aggregated) / LUX: 68,85 / (Duplicate value from LUX not aggregated) / NLD: 14565,01 / (Duplicate value from NLD not aggregated) / PRT: 2569,33 / (Duplicate value from PRT not aggregated) / SWE: 232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4</xdr:col>
                <xdr:colOff>1</xdr:colOff>
                <xdr:row>16</xdr:row>
                <xdr:rowOff>9</xdr:rowOff>
              </xdr:to>
            </anchor>
          </commentPr>
        </mc:Choice>
        <mc:Fallback/>
      </mc:AlternateContent>
    </comment>
    <comment ref="B18" authorId="0">
      <text>
        <r>
          <rPr>
            <b val="true"/>
            <sz val="8"/>
            <color rgb="FF000000"/>
            <rFont val="Tahoma"/>
            <family val="2"/>
          </rPr>
          <t xml:space="preserve">AUT: 14178,83 / (Duplicate value from AUT not aggregated) / BEL: 31258,76; EF:NA; MA:NA; COMM / (Duplicate value from BEL not aggregated) / DEU: 109948,32 / (Duplicate value from DEU not aggregated) / DNM: 19851,65 / (Duplicate value from DNM not aggregated) / ESP: 141997,39 / (Duplicate value from ESP not aggregated) / FIN: 9905,70 / (Duplicate value from FIN not aggregated) / FRK: 291125,80 / (Duplicate value from FRK not aggregated) / GBE: 143005,72 / (Duplicate value from GBE not aggregated) / GRC: 29231,27 / (Duplicate value from GRC not aggregated) / IRL: 13674,55 / (Duplicate value from IRL not aggregated) / ITA: 178659,19 / (Duplicate value from ITA not aggregated) / LUX: 60,45 / (Duplicate value from LUX not aggregated) / NLD: 94509,67 / (Duplicate value from NLD not aggregated) / PRT: 32181,37 / (Duplicate value from PRT not aggregated) / SWE: 165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45</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647 / (Duplicate value from GRC not aggregated) / IRL: NO; EF:NA; MA:NA / (Duplicate value from IRL not aggregated) / ITA: 108,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9</xdr:col>
                <xdr:colOff>5</xdr:colOff>
                <xdr:row>18</xdr:row>
                <xdr:rowOff>9</xdr:rowOff>
              </xdr:to>
            </anchor>
          </commentPr>
        </mc:Choice>
        <mc:Fallback/>
      </mc:AlternateContent>
    </comment>
    <comment ref="B20" authorId="0">
      <text>
        <r>
          <rPr>
            <b val="true"/>
            <sz val="8"/>
            <color rgb="FF000000"/>
            <rFont val="Tahoma"/>
            <family val="2"/>
          </rPr>
          <t xml:space="preserve">AUT: 49,75 / (Duplicate value from AUT not aggregated) / BEL: 9,03; EF:NA; MA:NA; COMM / (Duplicate value from BEL not aggregated) / DEU: 95,00 / (Duplicate value from DEU not aggregated) / DNM: 7,10 / (Duplicate value from DNM not aggregated) / ESP: 3068,56 / (Duplicate value from ESP not aggregated) / FIN: 5,70 / (Duplicate value from FIN not aggregated) / FRK: 1243,22 / (Duplicate value from FRK not aggregated) / GBE: 90,47 / (Duplicate value from GBE not aggregated) / GRC: 5448,86 / (Duplicate value from GRC not aggregated) / IRL: 16,10 / (Duplicate value from IRL not aggregated) / ITA: 1658,05 / (Duplicate value from ITA not aggregated) / LUX: 0,4100 / (Duplicate value from LUX not aggregated) / NLD: 63,94 / (Duplicate value from NLD not aggregated) / PRT: 655,1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45</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1</xdr:col>
                <xdr:colOff>3</xdr:colOff>
                <xdr:row>20</xdr:row>
                <xdr:rowOff>9</xdr:rowOff>
              </xdr:to>
            </anchor>
          </commentPr>
        </mc:Choice>
        <mc:Fallback/>
      </mc:AlternateContent>
    </comment>
    <comment ref="B22" authorId="0">
      <text>
        <r>
          <rPr>
            <b val="true"/>
            <sz val="8"/>
            <color rgb="FF000000"/>
            <rFont val="Tahoma"/>
            <family val="2"/>
          </rPr>
          <t xml:space="preserve">AUT: 66,75 / (Duplicate value from AUT not aggregated) / BEL: 23,35; EF:NA; MA:NA; COMM / (Duplicate value from BEL not aggregated) / DEU: 598,85 / (Duplicate value from DEU not aggregated) / DNM: 141,00 / (Duplicate value from DNM not aggregated) / ESP: 241,82 / (Duplicate value from ESP not aggregated) / FIN: 42,13 / (Duplicate value from FIN not aggregated) / FRK: 353,69 / (Duplicate value from FRK not aggregated) / GBE: 255,08 / (Duplicate value from GBE not aggregated) / GRC: 36,22 / (Duplicate value from GRC not aggregated) / IRL: 67,00 / (Duplicate value from IRL not aggregated) / ITA: 323,99 / (Duplicate value from ITA not aggregated) / LUX: 2,12 / (Duplicate value from LUX not aggregated) / NLD: 97,32 / (Duplicate value from NLD not aggregated) / PRT: 44,3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45</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2250; EF:NA; MA:NA; COMM / (Duplicate value from BEL not aggregated) / DEU: 8,50; EF:NA; MA:NA / (Duplicate value from DEU not aggregated) / DNM: NO; EF:NA; MA:NA / (Duplicate value from DNM not aggregated) / ESP: 149,46 / (Duplicate value from ESP not aggregated) / FIN: NO; EF:NA; MA:NA / (Duplicate value from FIN not aggregated) / FRK: 17,09 / (Duplicate value from FRK not aggregated) / GBE: NO; EF:NA; MA:NA / (Duplicate value from GBE not aggregated) / GRC: 139,97 / (Duplicate value from GRC not aggregated) / IRL: 7,80 / (Duplicate value from IRL not aggregated) / ITA: 43,06 / (Duplicate value from ITA not aggregated) / LUX: IE; EF:NA; MA:NA; COMM / (Duplicate value from LUX not aggregated) / NLD: NO; EF:NA; MA:NA / (Duplicate value from NLD not aggregated) / PRT: 108,7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8</xdr:col>
                <xdr:colOff>36</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M: NO; EF:NA; MA:NA / ESP: NO; EF:NA; MA:NA / FIN: NA,NO; EF:NA; MA:NA / FRK: NA,NO; EF:NA; MA:NA / GBE: NO; EF:NA; MA:NA / GRC: NA; EF:NA; MA:NA / IRL: NO; EF:NA; MA:NA / ITA: NA,NO; EF:NA; MA:NA / LUX: IE,NO; EF:NA; MA:NA; COMM / NLD: IE,NA,NO; EF:NA; MA:NA / PRT: 21669639,44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30</xdr:colOff>
                <xdr:row>25</xdr:row>
                <xdr:rowOff>9</xdr:rowOff>
              </xdr:to>
            </anchor>
          </commentPr>
        </mc:Choice>
        <mc:Fallback/>
      </mc:AlternateContent>
    </comment>
    <comment ref="E26" authorId="0">
      <text>
        <r>
          <rPr>
            <b val="true"/>
            <sz val="8"/>
            <color rgb="FF000000"/>
            <rFont val="Tahoma"/>
            <family val="2"/>
          </rPr>
          <t xml:space="preserve">AUT: 66383685,06 / BEL: 17310219,77; COMM / DEU: 888463662,00 / DNM: 177960525,79 / ESP: 14813198,98 / FIN: 27127013,02 / FRK: 483349105,83 / GBE: 116887788,55 / GRC: 14478705,60 / IRL: 117604083,30 / ITA: 361752554,46 / LUX: 3923880,61 / NLD: 445829034,61 / PRT: 16351708,72 / SWE: 40130849,34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25</xdr:colOff>
                <xdr:row>25</xdr:row>
                <xdr:rowOff>9</xdr:rowOff>
              </xdr:to>
            </anchor>
          </commentPr>
        </mc:Choice>
        <mc:Fallback/>
      </mc:AlternateContent>
    </comment>
    <comment ref="F26" authorId="0">
      <text>
        <r>
          <rPr>
            <b val="true"/>
            <sz val="8"/>
            <color rgb="FF000000"/>
            <rFont val="Tahoma"/>
            <family val="2"/>
          </rPr>
          <t xml:space="preserve">AUT: IE,NO; EF:NA; MA:NA / BEL: 2665746,46; COMM / DEU: NO; EF:NA; MA:NA / DNM: NO; EF:NA; MA:NA / ESP: 24688665,01 / FIN: NA,NO; EF:NA; MA:NA / FRK: NA,NO; EF:NA; MA:NA / GBE: 126772018,79 / GRC: 847185,67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9</xdr:colOff>
                <xdr:row>25</xdr:row>
                <xdr:rowOff>9</xdr:rowOff>
              </xdr:to>
            </anchor>
          </commentPr>
        </mc:Choice>
        <mc:Fallback/>
      </mc:AlternateContent>
    </comment>
    <comment ref="G26" authorId="0">
      <text>
        <r>
          <rPr>
            <b val="true"/>
            <sz val="8"/>
            <color rgb="FF000000"/>
            <rFont val="Tahoma"/>
            <family val="2"/>
          </rPr>
          <t xml:space="preserve">AUT: 74839407,52 / BEL: 94383747,41; COMM / DEU: 343576448,49 / DNM: 60181110,17 / ESP: 159210928,63 / FIN: 50276896,73 / FRK: 650347865,24 / GBE: 151488206,85 / GRC: 27050296,73 / IRL: 36928824,81 / ITA: 361629312,06 / LUX: 2945271,36 / NLD: 67112322,26 / PRT: 47746666,19 / SWE: 59410426,87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55</xdr:colOff>
                <xdr:row>25</xdr:row>
                <xdr:rowOff>9</xdr:rowOff>
              </xdr:to>
            </anchor>
          </commentPr>
        </mc:Choice>
        <mc:Fallback/>
      </mc:AlternateContent>
    </comment>
    <comment ref="H26" authorId="0">
      <text>
        <r>
          <rPr>
            <b val="true"/>
            <sz val="8"/>
            <color rgb="FF000000"/>
            <rFont val="Tahoma"/>
            <family val="2"/>
          </rPr>
          <t xml:space="preserve">AUT: 15364199,69 / BEL: 100779308,29; COMM / DEU: 175290142,51 / DNM: 35312970,59 / ESP: 272756794,33 / FIN: 18901623,22 / FRK: 839959850,49 / GBE: 513153216,27 / GRC: 197608087,25 / IRL: 296789772,26 / ITA: 199619245,07 / LUX: 5752466,42 / NLD: 169486344,30 / PRT: 69446520,41 / SWE: 47227919,7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7</xdr:col>
                <xdr:colOff>10</xdr:colOff>
                <xdr:row>25</xdr:row>
                <xdr:rowOff>9</xdr:rowOff>
              </xdr:to>
            </anchor>
          </commentPr>
        </mc:Choice>
        <mc:Fallback/>
      </mc:AlternateContent>
    </comment>
    <comment ref="I26" authorId="0">
      <text>
        <r>
          <rPr>
            <b val="true"/>
            <sz val="8"/>
            <color rgb="FF000000"/>
            <rFont val="Tahoma"/>
            <family val="2"/>
          </rPr>
          <t xml:space="preserve">AUT: 25550879,53 / BEL: 115545898,69; COMM / DEU: NO; EF:NA; MA:NA / DNM: NO; EF:NA; MA:NA / ESP: 246581286,00; EF:NA; MA:NA / FIN: 6023612,68 / FRK: NA,NO; EF:NA; MA:NA / GBE: 68174418,19 / GRC: 5258299,75 / IRL: NA,NO; EF:NA; MA:NA / ITA: NA,NO; EF:NA; MA:NA / LUX: 45436,57 / NLD: IE,NA,NO; EF:NA; MA:NA / PRT: NO; EF:NA; MA:NA / SWE: 7292003,65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40</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M: NO; EF:NA; MA:NA / ESP: 0,6664 / FIN: NO; EF:NA; MA:NA / FRK: 0,3219 / GBE: NO; EF:NA; MA:NA / GRC: 0,2368 / IRL: NO; EF:NA; MA:NA / ITA: NO; EF:NA; MA:NA / LUX: NO; EF:NA; MA:NA / NLD: NO; EF:NA; MA:NA / PRT: 0,2405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60</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NO / FIN: NO; EF:NA; MA:NA / FRK: NO / GBE: NO; EF:NA; MA:NA / GRC: NO; EF:NA; MA:NA / IRL: NO; EF:NA; MA:NA / ITA: 0,1227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55</xdr:colOff>
                <xdr:row>9</xdr:row>
                <xdr:rowOff>8</xdr:rowOff>
              </xdr:to>
            </anchor>
          </commentPr>
        </mc:Choice>
        <mc:Fallback/>
      </mc:AlternateContent>
    </comment>
    <comment ref="C11" authorId="0">
      <text>
        <r>
          <rPr>
            <b val="true"/>
            <sz val="8"/>
            <color rgb="FF000000"/>
            <rFont val="Tahoma"/>
            <family val="2"/>
          </rPr>
          <t xml:space="preserve">AUT: NO; EF:NA; MA:NA / BEL: NO; EF:NA; MA:NA; COMM / DEU: NO; EF:NA; MA:NA / DNM: NO; EF:NA; MA:NA / ESP: NO / FIN: NO; EF:NA; MA:NA / FRK: NO / GBE: NO; EF:NA; MA:NA / GRC: NO; EF:NA; MA:NA / IRL: NO; EF:NA; MA:NA / ITA: 2,24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2</xdr:col>
                <xdr:colOff>40</xdr:colOff>
                <xdr:row>10</xdr:row>
                <xdr:rowOff>7</xdr:rowOff>
              </xdr:to>
            </anchor>
          </commentPr>
        </mc:Choice>
        <mc:Fallback/>
      </mc:AlternateContent>
    </comment>
    <comment ref="C13"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45</xdr:colOff>
                <xdr:row>12</xdr:row>
                <xdr:rowOff>8</xdr:rowOff>
              </xdr:to>
            </anchor>
          </commentPr>
        </mc:Choice>
        <mc:Fallback/>
      </mc:AlternateContent>
    </comment>
    <comment ref="C14"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45</xdr:colOff>
                <xdr:row>13</xdr:row>
                <xdr:rowOff>6</xdr:rowOff>
              </xdr:to>
            </anchor>
          </commentPr>
        </mc:Choice>
        <mc:Fallback/>
      </mc:AlternateContent>
    </comment>
    <comment ref="C16"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45</xdr:colOff>
                <xdr:row>15</xdr:row>
                <xdr:rowOff>8</xdr:rowOff>
              </xdr:to>
            </anchor>
          </commentPr>
        </mc:Choice>
        <mc:Fallback/>
      </mc:AlternateContent>
    </comment>
    <comment ref="C17"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45</xdr:colOff>
                <xdr:row>16</xdr:row>
                <xdr:rowOff>5</xdr:rowOff>
              </xdr:to>
            </anchor>
          </commentPr>
        </mc:Choice>
        <mc:Fallback/>
      </mc:AlternateContent>
    </comment>
    <comment ref="C19" authorId="0">
      <text>
        <r>
          <rPr>
            <b val="true"/>
            <sz val="8"/>
            <color rgb="FF000000"/>
            <rFont val="Tahoma"/>
            <family val="2"/>
          </rPr>
          <t xml:space="preserve">AUT: NO; EF:NA; MA:NA / BEL: NA; EF:NA; MA:NA; COMM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7</xdr:col>
                <xdr:colOff>22</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45</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M: NO; EF:NA; MA:NA / ESP: 0,6664 / FIN: NO; EF:NA; MA:NA / FRK: 0,3219 / GBE: NA,NO; EF:NA; MA:NA / GRC: 0,2368 / IRL: NO; EF:NA; MA:NA / ITA: 2,36 / LUX: NA,NO; EF:NA; MA:NA / NLD: NO; EF:NA; MA:NA / PRT: 0,2405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59</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M: NO; EF:NA; MA:NA / ESP: 8,00; EF:CS; MA:D / FIN: NO; EF:NA; MA:NA / FRK: 6,44; EF:D; MA:CR / GBE: NO; EF:NA; MA:NA / GRC: 4,74; EF:D; MA:D / IRL: NO; EF:NA; MA:NA / ITA: 79,22; EF:CS; MA:T2 / LUX: 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0</xdr:col>
                <xdr:colOff>0</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M: NO; EF:NA; MA:NA / ESP: 8,00; EF:CS; MA:D; COMM / FIN: NO; EF:NA; MA:NA / FRK: 6,44; EF:D; MA:CR / GBE: NE; EF:NA; MA:NA; COMM / GRC: 4,74; EF:D; MA:D / IRL: NO; EF:NA; MA:NA / ITA: NO; EF:NA; MA:NA / LUX: 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1</xdr:col>
                <xdr:colOff>2</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3,12;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35</xdr:colOff>
                <xdr:row>9</xdr:row>
                <xdr:rowOff>8</xdr:rowOff>
              </xdr:to>
            </anchor>
          </commentPr>
        </mc:Choice>
        <mc:Fallback/>
      </mc:AlternateContent>
    </comment>
    <comment ref="G11"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76,1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0</xdr:col>
                <xdr:colOff>42</xdr:colOff>
                <xdr:row>10</xdr:row>
                <xdr:rowOff>8</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40</xdr:col>
                <xdr:colOff>28</xdr:colOff>
                <xdr:row>12</xdr:row>
                <xdr:rowOff>7</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8</xdr:colOff>
                <xdr:row>13</xdr:row>
                <xdr:rowOff>8</xdr:rowOff>
              </xdr:to>
            </anchor>
          </commentPr>
        </mc:Choice>
        <mc:Fallback/>
      </mc:AlternateContent>
    </comment>
    <comment ref="G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54</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41</xdr:col>
                <xdr:colOff>1</xdr:colOff>
                <xdr:row>15</xdr:row>
                <xdr:rowOff>4</xdr:rowOff>
              </xdr:to>
            </anchor>
          </commentPr>
        </mc:Choice>
        <mc:Fallback/>
      </mc:AlternateContent>
    </comment>
    <comment ref="G17"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41</xdr:col>
                <xdr:colOff>1</xdr:colOff>
                <xdr:row>16</xdr:row>
                <xdr:rowOff>6</xdr:rowOff>
              </xdr:to>
            </anchor>
          </commentPr>
        </mc:Choice>
        <mc:Fallback/>
      </mc:AlternateContent>
    </comment>
    <comment ref="G19"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54</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46443975,00 / BEL: 181408711,75; EF:NA; MA:NA; COMM / DEU: 1611957000,00 / DNM: 319911310,00 / ESP: 982336000,00 / FIN: 166677312,72 / FRK: 2012587561,29 / GBE: 1315800000,00 / GRC: 257400000,00 / IRL: 398533055,03 / ITA: 795479302,03 / LUX: 16560000,00 / NLD: 361882253,20 / PRT: 149721332,53 / SWE: 2164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35</xdr:colOff>
                <xdr:row>8</xdr:row>
                <xdr:rowOff>9</xdr:rowOff>
              </xdr:to>
            </anchor>
          </commentPr>
        </mc:Choice>
        <mc:Fallback/>
      </mc:AlternateContent>
    </comment>
    <comment ref="C10" authorId="0">
      <text>
        <r>
          <rPr>
            <b val="true"/>
            <sz val="8"/>
            <color rgb="FF000000"/>
            <rFont val="Tahoma"/>
            <family val="2"/>
          </rPr>
          <t xml:space="preserve">AUT: 118107933,08 / BEL: 149219554,35; EF:NA; MA:NA; COMM / DEU: 1059950000,00 / DNM: 171713126,80 / ESP: 356843288,00 / FIN: 57529915,79 / FRK: 904723916,99 / GBE: 460494518,64 / GRC: 38107590,20 / IRL: 78617745,92 / ITA: 445195036,21 / LUX: 5531670,82 / NLD: 354009193,55 / PRT: 53465317,09 / SWE: 71706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35</xdr:colOff>
                <xdr:row>9</xdr:row>
                <xdr:rowOff>9</xdr:rowOff>
              </xdr:to>
            </anchor>
          </commentPr>
        </mc:Choice>
        <mc:Fallback/>
      </mc:AlternateContent>
    </comment>
    <comment ref="C11" authorId="0">
      <text>
        <r>
          <rPr>
            <b val="true"/>
            <sz val="8"/>
            <color rgb="FF000000"/>
            <rFont val="Tahoma"/>
            <family val="2"/>
          </rPr>
          <t xml:space="preserve">AUT: 23048320,00 / BEL: 6276574,29 / DEU: 93201530,00 / DNM: 39588585,11 / ESP: 187482249,00 / FIN: 1090208,70 / FRK: 531042568,41 / GBE: 40253940,00 / GRC: 1092221,06 / IRL: 852600,00 / ITA: 201883669,00 / LUX: 316574,28 / NLD: 5349671,07 / PRT: 3739781,36 / SWE: 21540231,79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35</xdr:colOff>
                <xdr:row>10</xdr:row>
                <xdr:rowOff>9</xdr:rowOff>
              </xdr:to>
            </anchor>
          </commentPr>
        </mc:Choice>
        <mc:Fallback/>
      </mc:AlternateContent>
    </comment>
    <comment ref="C12" authorId="0">
      <text>
        <r>
          <rPr>
            <b val="true"/>
            <sz val="8"/>
            <color rgb="FF000000"/>
            <rFont val="Tahoma"/>
            <family val="2"/>
          </rPr>
          <t xml:space="preserve">AUT: 60793973,70 / BEL: 62144644,06 / DEU: 943593797,20 / DNM: 51724875,03 / ESP: 78058916,70 / FIN: 24831573,03 / FRK: 488023369,03 / GBE: 382951180,50 / GRC: 26471354,22 / IRL: 17934174,00 / ITA: 141798577,23 / LUX: 2792328,00 / NLD: 35106370,07 / PRT: 24288180,97 / SWE: 55205039,16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0</xdr:col>
                <xdr:colOff>42</xdr:colOff>
                <xdr:row>11</xdr:row>
                <xdr:rowOff>9</xdr:rowOff>
              </xdr:to>
            </anchor>
          </commentPr>
        </mc:Choice>
        <mc:Fallback/>
      </mc:AlternateContent>
    </comment>
    <comment ref="C13" authorId="0">
      <text>
        <r>
          <rPr>
            <b val="true"/>
            <sz val="8"/>
            <color rgb="FF000000"/>
            <rFont val="Tahoma"/>
            <family val="2"/>
          </rPr>
          <t xml:space="preserve">AUT: NO; EF:NA; MA:NA / BEL: 2520,00; EF:NA; MA:NA; COMM / DEU: 1303320,00 / DNM: 84817,95 / ESP: NO / FIN: 310952,29 / FRK: NO / GBE: 39200,00 / GRC: 6664,50 / IRL: NO; EF:NA; MA:NA / ITA: 9000,00 / LUX: NO; EF:NA; MA:NA / NLD: 223000,00 / PRT: NO / SWE: 2498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18</xdr:colOff>
                <xdr:row>12</xdr:row>
                <xdr:rowOff>9</xdr:rowOff>
              </xdr:to>
            </anchor>
          </commentPr>
        </mc:Choice>
        <mc:Fallback/>
      </mc:AlternateContent>
    </comment>
    <comment ref="C16" authorId="0">
      <text>
        <r>
          <rPr>
            <b val="true"/>
            <sz val="8"/>
            <color rgb="FF000000"/>
            <rFont val="Tahoma"/>
            <family val="2"/>
          </rPr>
          <t xml:space="preserve">AUT: 15364199,69 / BEL: 100779308,29; EF:NA; MA:NA; COMM / DEU: 178680175,30 / DNM: 32841062,64 / ESP: 272756795,00 / FIN: 18076567,37 / FRK: 839959850,49 / GBE: 513153216,27 / GRC: 197608087,25 / IRL: 296789772,26 / ITA: 199619245,07 / LUX: 5752466,42 / NLD: 157793050,18 / PRT: 69446520,41 / SWE: 41796709,00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27</xdr:colOff>
                <xdr:row>15</xdr:row>
                <xdr:rowOff>9</xdr:rowOff>
              </xdr:to>
            </anchor>
          </commentPr>
        </mc:Choice>
        <mc:Fallback/>
      </mc:AlternateContent>
    </comment>
    <comment ref="C18" authorId="0">
      <text>
        <r>
          <rPr>
            <b val="true"/>
            <sz val="8"/>
            <color rgb="FF000000"/>
            <rFont val="Tahoma"/>
            <family val="2"/>
          </rPr>
          <t xml:space="preserve">AUT: 52079460,81 / BEL: 97086747,35; EF:NA; MA:NA; COMM / DEU: 492801991,60 / DNM: 82413144,37 / ESP: 163019736,00 / FIN: 28830930,81 / FRK: 620330182,99 / GBE: 388469309,94 / GRC: 77648515,00 / IRL: 93643591,01 / ITA: 367462053,18 / LUX: 4456338,25 / NLD: 159178604,23 / PRT: 42776607,90 / SWE: 44611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xdr:colOff>
                <xdr:row>17</xdr:row>
                <xdr:rowOff>9</xdr:rowOff>
              </xdr:to>
            </anchor>
          </commentPr>
        </mc:Choice>
        <mc:Fallback/>
      </mc:AlternateContent>
    </comment>
    <comment ref="C19" authorId="0">
      <text>
        <r>
          <rPr>
            <b val="true"/>
            <sz val="8"/>
            <color rgb="FF000000"/>
            <rFont val="Tahoma"/>
            <family val="2"/>
          </rPr>
          <t xml:space="preserve">AUT: 92985288,13 / BEL: 61942628,08; EF:NA; MA:NA; COMM / DEU: 1047780000,00 / DNM: 247943968,59 / ESP: 488361201,00 / FIN: 36704889,72 / FRK: 1269111747,26 / GBE: 672982673,94 / GRC: 159372772,50 / IRL: 78021851,82 / ITA: 539561253,84 / LUX: 9444507,37 / NLD: 309858930,35 / PRT: 91652054,69 / SWE: 82617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35</xdr:colOff>
                <xdr:row>18</xdr:row>
                <xdr:rowOff>9</xdr:rowOff>
              </xdr:to>
            </anchor>
          </commentPr>
        </mc:Choice>
        <mc:Fallback/>
      </mc:AlternateContent>
    </comment>
    <comment ref="E8" authorId="0">
      <text>
        <r>
          <rPr>
            <b val="true"/>
            <sz val="8"/>
            <color rgb="FF000000"/>
            <rFont val="Tahoma"/>
            <family val="2"/>
          </rPr>
          <t xml:space="preserve">AUT: 6,87; EF:D; MA:T1 / BEL: 7,87; EF:D; MA:T1a; COMM / DEU: 89,23; EF:D; MA:CR,T1,T2 / DNM: 12,00; EF:CS; MA:CS / ESP: 29,45; EF:D; MA:CS,T1a,T1b / FIN: 8,68; EF:CS,D; MA:CS,D / FRK: 77,70; EF:CS,D; MA:CR,T1 / GBE: 43,70; EF:D; MA:T1,T1a / GRC: 6,43; EF:D; MA:T1a,T1b / IRL: 9,74; EF:D; MA:T1a,T1b / ITA: 31,23; EF:CS,D; MA:D / LUX: 0,5032; EF:D; MA:T1a,T1b / NLD: 18,73; EF:CS; MA:T1b,T2 / PRT: 4,54; EF:D; MA:T1a / SWE: 10,15;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45</xdr:colOff>
                <xdr:row>7</xdr:row>
                <xdr:rowOff>9</xdr:rowOff>
              </xdr:to>
            </anchor>
          </commentPr>
        </mc:Choice>
        <mc:Fallback/>
      </mc:AlternateContent>
    </comment>
    <comment ref="E9" authorId="0">
      <text>
        <r>
          <rPr>
            <b val="true"/>
            <sz val="8"/>
            <color rgb="FF000000"/>
            <rFont val="Tahoma"/>
            <family val="2"/>
          </rPr>
          <t xml:space="preserve">AUT: 2,88; EF:D; MA:T1 / BEL: 3,56; EF:D; MA:T1a; COMM / DEU: 31,66; EF:D; MA:T1 / DNM: 6,28; EF:CS; MA:CS / ESP: 18,25; EF:D; MA:T1a, T1b, CS; COMM / FIN: 3,27; EF:D; MA:D / FRK: 39,53; EF:D, CS; MA:CR, T1 / GBE: 25,85; EF:D; MA:T1a / GRC: 5,06; EF:D; MA:T1a / IRL: 7,83; EF:D; MA:T1a / ITA: 15,63; EF:CS,D; MA:D / LUX: 0,3253; EF:D; MA:T1a / NLD: 6,19; EF:CS; MA:T1b / PRT: 2,94; EF:D; MA:T1a / SWE: 2,67;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17</xdr:colOff>
                <xdr:row>8</xdr:row>
                <xdr:rowOff>9</xdr:rowOff>
              </xdr:to>
            </anchor>
          </commentPr>
        </mc:Choice>
        <mc:Fallback/>
      </mc:AlternateContent>
    </comment>
    <comment ref="E10" authorId="0">
      <text>
        <r>
          <rPr>
            <b val="true"/>
            <sz val="8"/>
            <color rgb="FF000000"/>
            <rFont val="Tahoma"/>
            <family val="2"/>
          </rPr>
          <t xml:space="preserve">AUT: 2,32 / BEL: 2,93; EF:D; MA:T1a; COMM / DEU: 20,82; EF:D; MA:T1 / DNM: 3,37; EF:CS; MA:CS / ESP: 5,67; EF:D; MA:T1a, T1b, CS; COMM / FIN: 1,13; EF:D; MA:CS / FRK: 17,77; EF:D, CS; MA:CR, T1 / GBE: 9,05; EF:D; MA:T1a / GRC: 0,7485; EF:D; MA:T1a / IRL: 1,54; EF:D; MA:T1b / ITA: 8,74; EF:CS,D; MA:D / LUX: 0,1087; EF:D; MA:T1b / NLD: 10,25; EF:CS; MA:T1b / PRT: 1,05; EF:D; MA:T1a / SWE: 2,82;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5</xdr:col>
                <xdr:colOff>8</xdr:colOff>
                <xdr:row>9</xdr:row>
                <xdr:rowOff>9</xdr:rowOff>
              </xdr:to>
            </anchor>
          </commentPr>
        </mc:Choice>
        <mc:Fallback/>
      </mc:AlternateContent>
    </comment>
    <comment ref="E11" authorId="0">
      <text>
        <r>
          <rPr>
            <b val="true"/>
            <sz val="8"/>
            <color rgb="FF000000"/>
            <rFont val="Tahoma"/>
            <family val="2"/>
          </rPr>
          <t xml:space="preserve">AUT: 0,4527 / BEL: 0,1233 / DEU: 1,83; EF:D; MA:CR / DNM: 0,7776; EF:CS; MA:CS / ESP: 3,68; EF:D; MA:T1a, T1b, CS; COMM / FIN: 0,0214; EF:D; MA:D / FRK: 10,43; EF:D, CS; MA:CR, T1 / GBE: 0,7907; EF:D; MA:T1 / GRC: 0,0215; EF:D; MA:T1b / IRL: 0,0167; EF:D; MA:T1b / ITA: 3,97; EF:CS,D; MA:D / LUX: 0,0062; EF:D; MA:T1b / NLD: 0,0841; EF:CS; MA:T1b / PRT: 0,0735; EF:D; MA:T1a / SWE: 0,4231;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35</xdr:colOff>
                <xdr:row>10</xdr:row>
                <xdr:rowOff>9</xdr:rowOff>
              </xdr:to>
            </anchor>
          </commentPr>
        </mc:Choice>
        <mc:Fallback/>
      </mc:AlternateContent>
    </comment>
    <comment ref="E12" authorId="0">
      <text>
        <r>
          <rPr>
            <b val="true"/>
            <sz val="8"/>
            <color rgb="FF000000"/>
            <rFont val="Tahoma"/>
            <family val="2"/>
          </rPr>
          <t xml:space="preserve">AUT: 1,19 / BEL: 1,22 / DEU: 18,53; EF:D; MA:T2 / DNM: 1,02; EF:CS; MA:CS / ESP: 1,53; EF:D; MA:T1a, T1b, CS; COMM / FIN: 0,4878; EF:D; MA:D / FRK: 9,59; EF:D, CS; MA:CR, T1 / GBE: 7,52; EF:D; MA:T1a / GRC: 0,5200; EF:D; MA:T1b / IRL: 0,3523; EF:D; MA:T1b / ITA: 2,79; EF:CS,D; MA:D / LUX: 0,0548; EF:D; MA:T1a / NLD: 0,5517; EF:CS; MA:T1b / PRT: 0,4771; EF:D; MA:T1a / SWE: 1,08;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3</xdr:col>
                <xdr:colOff>34</xdr:colOff>
                <xdr:row>11</xdr:row>
                <xdr:rowOff>9</xdr:rowOff>
              </xdr:to>
            </anchor>
          </commentPr>
        </mc:Choice>
        <mc:Fallback/>
      </mc:AlternateContent>
    </comment>
    <comment ref="E13" authorId="0">
      <text>
        <r>
          <rPr>
            <b val="true"/>
            <sz val="8"/>
            <color rgb="FF000000"/>
            <rFont val="Tahoma"/>
            <family val="2"/>
          </rPr>
          <t xml:space="preserve">AUT: NO; EF:NA; MA:NA / BEL: 0,0317; EF:D; MA:T1a; COMM / DEU: 16,38; EF:D; MA:CR / DNM: 0,3784; EF:CS; MA:CS / ESP: NO; EF:NA; MA:NA; COMM / FIN: 3,74; EF:CS; MA:D / FRK: NO; EF:NA; MA:NA / GBE: 0,4928; EF:D; MA:T1a / GRC: 0,0838; EF:D; MA:T1a / IRL: NO; EF:NA; MA:NA / ITA: 0,1131; EF:D; MA:D / LUX: NO; EF:NA; MA:NA / NLD: 1,65; EF:CS; MA:T2 / PRT: NO; EF:NA; MA:NA / SWE: 3,14;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4</xdr:col>
                <xdr:colOff>12</xdr:colOff>
                <xdr:row>12</xdr:row>
                <xdr:rowOff>9</xdr:rowOff>
              </xdr:to>
            </anchor>
          </commentPr>
        </mc:Choice>
        <mc:Fallback/>
      </mc:AlternateContent>
    </comment>
    <comment ref="E15" authorId="0">
      <text>
        <r>
          <rPr>
            <b val="true"/>
            <sz val="8"/>
            <color rgb="FF000000"/>
            <rFont val="Tahoma"/>
            <family val="2"/>
          </rPr>
          <t xml:space="preserve">AUT: 0,0248 / BEL: NA; EF:NA; MA:NA; COMM / DEU: NA; EF:NA; MA:NA / DNM: 0,1741 / ESP: 0,3121; EF:D; MA:CS,T1a,T1b / FIN: 0,0303; EF:D; MA:D / FRK: 0,3735; EF:CS,D; MA:CR,T1 / GBE: NA; EF:NA; MA:NA / GRC: NO; EF:NA; MA:NA / IRL: NO; EF:NA; MA:NA / ITA: NA; EF:NA; MA:NA / LUX: 0,0081; EF:D; MA:T1b / NLD: NA; EF:NA; MA:NA / PRT: NO; EF:NA; MA:NA / SWE: 0,0197;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18</xdr:colOff>
                <xdr:row>14</xdr:row>
                <xdr:rowOff>9</xdr:rowOff>
              </xdr:to>
            </anchor>
          </commentPr>
        </mc:Choice>
        <mc:Fallback/>
      </mc:AlternateContent>
    </comment>
    <comment ref="E16" authorId="0">
      <text>
        <r>
          <rPr>
            <b val="true"/>
            <sz val="8"/>
            <color rgb="FF000000"/>
            <rFont val="Tahoma"/>
            <family val="2"/>
          </rPr>
          <t xml:space="preserve">AUT: 0,4829 / BEL: 3,17; MA:T1a; COMM / DEU: 5,62; EF:CR; MA:CR / DNM: 1,03; EF:CS; MA:CS / ESP: 7,27; EF:D; MA:T1a, T1b, CS; COMM / FIN: 0,5681; EF:D; MA:D / FRK: 26,46; EF:D, CS; MA:CR, T1 / GBE: 16,13; EF:CS; MA:T2 / GRC: 6,21; EF:D; MA:D / IRL: 9,33; EF:D; MA:T1a / ITA: 6,27; EF:CS,D; MA:D / LUX: 0,1808; EF:D; MA:T1 / NLD: 4,22; EF:CS; MA:T1b / PRT: 2,18; EF:D; MA:T1a / SWE: 1,06;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17</xdr:colOff>
                <xdr:row>15</xdr:row>
                <xdr:rowOff>8</xdr:rowOff>
              </xdr:to>
            </anchor>
          </commentPr>
        </mc:Choice>
        <mc:Fallback/>
      </mc:AlternateContent>
    </comment>
    <comment ref="E17" authorId="0">
      <text>
        <r>
          <rPr>
            <b val="true"/>
            <sz val="8"/>
            <color rgb="FF000000"/>
            <rFont val="Tahoma"/>
            <family val="2"/>
          </rPr>
          <t xml:space="preserve">AUT: 4,47 / BEL: 3,96; MA:T1a; COMM / DEU: 20,09; EF:CR,D; MA:CR,D,T1 / DNM: 11,04; EF:CS; MA:CS / ESP: 21,75; EF:D; MA:CS,T1a,T1b / FIN: 1,90; EF:D; MA:D / FRK: 59,60; EF:CS,D; MA:CR,T1 / GBE: 32,54; EF:D; MA:T1 / GRC: 7,48; EF:D; MA:T1a / IRL: 4,54; EF:CS; MA:T1b / ITA: 26,97; EF:CS,D; MA:D / LUX: 0,4411; EF:D; MA:T1b / NLD: 14,67; EF:D; MA:T1,T3 / PRT: 4,27; EF:D; MA:T1a / SWE: 3,95;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47</xdr:colOff>
                <xdr:row>16</xdr:row>
                <xdr:rowOff>8</xdr:rowOff>
              </xdr:to>
            </anchor>
          </commentPr>
        </mc:Choice>
        <mc:Fallback/>
      </mc:AlternateContent>
    </comment>
    <comment ref="E18" authorId="0">
      <text>
        <r>
          <rPr>
            <b val="true"/>
            <sz val="8"/>
            <color rgb="FF000000"/>
            <rFont val="Tahoma"/>
            <family val="2"/>
          </rPr>
          <t xml:space="preserve">AUT: 0,8184 / BEL: 1,53; MA:T1a; COMM / DEU: 7,74; EF:D,CR; MA:D,T1,CR / DNM: 1,30; EF:CS; MA:CS / ESP: 2,56; EF:D; MA:T1a, T1b, CS; COMM / FIN: 0,4531; EF:D; MA:D / FRK: 9,75; EF:D, CS; MA:CR, T1 / GBE: 6,10; EF:D; MA:T1 / GRC: 1,22; EF:D; MA:T1a / IRL: 1,47; EF:CS; MA:T1b / ITA: 5,77; EF:CS,D; MA:D / LUX: 0,0700; EF:D; MA:T1b / NLD: 2,50; EF:D; MA:T3 / PRT: 0,6722; EF:D; MA:T1a / SWE: 0,7078;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36</xdr:colOff>
                <xdr:row>17</xdr:row>
                <xdr:rowOff>8</xdr:rowOff>
              </xdr:to>
            </anchor>
          </commentPr>
        </mc:Choice>
        <mc:Fallback/>
      </mc:AlternateContent>
    </comment>
    <comment ref="E19" authorId="0">
      <text>
        <r>
          <rPr>
            <b val="true"/>
            <sz val="8"/>
            <color rgb="FF000000"/>
            <rFont val="Tahoma"/>
            <family val="2"/>
          </rPr>
          <t xml:space="preserve">AUT: 3,65 / BEL: 2,43; MA:T1a; COMM / DEU: 12,35; EF:D; MA:T1 / DNM: 9,74; EF:CS; MA:CS / ESP: 19,19; EF:D; MA:T1a, T1b, CS; COMM / FIN: 1,44; EF:D; MA:D / FRK: 49,86; EF:D, CS; MA:CR, T1 / GBE: 26,44; EF:D; MA:T1 / GRC: 6,26; EF:D; MA:T1a / IRL: 3,07; EF:CS; MA:T1b / ITA: 21,20; EF:CS,D; MA:D / LUX: 0,3710; EF:D; MA:T1b / NLD: 12,17; EF:D; MA:T1 / PRT: 3,60; EF:D; MA:T1a / SWE: 3,25;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10</xdr:colOff>
                <xdr:row>18</xdr:row>
                <xdr:rowOff>8</xdr:rowOff>
              </xdr:to>
            </anchor>
          </commentPr>
        </mc:Choice>
        <mc:Fallback/>
      </mc:AlternateContent>
    </comment>
    <comment ref="E21" authorId="0">
      <text>
        <r>
          <rPr>
            <b val="true"/>
            <sz val="8"/>
            <color rgb="FF000000"/>
            <rFont val="Tahoma"/>
            <family val="2"/>
          </rPr>
          <t xml:space="preserve">AUT: NA; EF:NA; MA:NA / BEL: 0,0015; COMM / DEU: 0,5149; EF:CR; MA:T1 / DNM: NA; EF:NA; MA:NA / ESP: NA; EF:NA; MA:NA / FIN: NO; EF:NA; MA:NA / FRK: NA; EF:NA; MA:NA / GBE: 0,5377; EF:D; MA:T1 / GRC: NO; EF:NA; MA:NA / IRL: NO; EF:NA; MA:NA / ITA: NA; EF:NA; MA:NA / LUX: NA; EF:NA; MA:NA / NLD: 0,0393; EF:D; MA:T1 / PRT: 0,0067; EF:D; MA:T1a / SWE: 2,21;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5</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435935,00 / BEL: NO; EF:NA; MA:NA; COMM / DEU: NO; EF:NA; MA:NA / DNM: NO; EF:NA; MA:NA / ESP: 4302345,81 / FIN: 337400,00 / FRK: NA / GBE: NA; EF:NA; MA:NA / GRC: 2470449,00 / IRL: NO; EF:NA; MA:NA / ITA: 8251400,90 / LUX: 45243,00 / NLD: NO; EF:NA; MA:NA / PRT: 414740,66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51</xdr:colOff>
                <xdr:row>8</xdr:row>
                <xdr:rowOff>9</xdr:rowOff>
              </xdr:to>
            </anchor>
          </commentPr>
        </mc:Choice>
        <mc:Fallback/>
      </mc:AlternateContent>
    </comment>
    <comment ref="B10" authorId="0">
      <text>
        <r>
          <rPr>
            <b val="true"/>
            <sz val="8"/>
            <color rgb="FF000000"/>
            <rFont val="Tahoma"/>
            <family val="2"/>
          </rPr>
          <t xml:space="preserve">AUT: NA; EF:NA; MA:NA / BEL: NO; EF:NA; MA:NA; COMM / DEU: NO; EF:NA; MA:NA / DNM: NO; EF:NA; MA:NA / ESP: 7415498,98 / FIN: 1858100,00 / FRK: NA / GBE: NA; EF:NA; MA:NA / GRC: 416153,00 / IRL: NO; EF:NA; MA:NA / ITA: 1467378,40 / LUX: 59882,00 / NLD: NO; EF:NA; MA:NA / PRT: 82590,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4</xdr:colOff>
                <xdr:row>9</xdr:row>
                <xdr:rowOff>9</xdr:rowOff>
              </xdr:to>
            </anchor>
          </commentPr>
        </mc:Choice>
        <mc:Fallback/>
      </mc:AlternateContent>
    </comment>
    <comment ref="B11" authorId="0">
      <text>
        <r>
          <rPr>
            <b val="true"/>
            <sz val="8"/>
            <color rgb="FF000000"/>
            <rFont val="Tahoma"/>
            <family val="2"/>
          </rPr>
          <t xml:space="preserve">AUT: NA; EF:NA; MA:NA / BEL: NO; EF:NA; MA:NA; COMM / DEU: NO; EF:NA; MA:NA / DNM: NO; EF:NA; MA:NA / ESP: 2344035,26 / FIN: NA; EF:NA; MA:NA / FRK: NA / GBE: NA; EF:NA; MA:NA / GRC: 2070960,00 / IRL: NO; EF:NA; MA:NA / ITA: 7483437,80 / LUX: NE; EF:NA; MA:NA / NLD: NO; EF:NA; MA:NA / PRT: 698177,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5</xdr:col>
                <xdr:colOff>21</xdr:colOff>
                <xdr:row>10</xdr:row>
                <xdr:rowOff>9</xdr:rowOff>
              </xdr:to>
            </anchor>
          </commentPr>
        </mc:Choice>
        <mc:Fallback/>
      </mc:AlternateContent>
    </comment>
    <comment ref="B12" authorId="0">
      <text>
        <r>
          <rPr>
            <b val="true"/>
            <sz val="8"/>
            <color rgb="FF000000"/>
            <rFont val="Tahoma"/>
            <family val="2"/>
          </rPr>
          <t xml:space="preserve">AUT: NA; EF:NA; MA:NA / BEL: NO; EF:NA; MA:NA; COMM / DEU: NO; EF:NA; MA:NA / DNM: NO; EF:NA; MA:NA / ESP: 413936,21 / FIN: 1149900,00 / FRK: NA / GBE: NA; EF:NA; MA:NA / GRC: 81469,00 / IRL: NO; EF:NA; MA:NA / ITA: 354659,80 / LUX: 12369,00 / NLD: NO; EF:NA; MA:NA / PRT: 71084,33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50</xdr:colOff>
                <xdr:row>11</xdr:row>
                <xdr:rowOff>9</xdr:rowOff>
              </xdr:to>
            </anchor>
          </commentPr>
        </mc:Choice>
        <mc:Fallback/>
      </mc:AlternateContent>
    </comment>
    <comment ref="B13" authorId="0">
      <text>
        <r>
          <rPr>
            <b val="true"/>
            <sz val="8"/>
            <color rgb="FF000000"/>
            <rFont val="Tahoma"/>
            <family val="2"/>
          </rPr>
          <t xml:space="preserve">AUT: NA; EF:NA; MA:NA / BEL: NO; EF:NA; MA:NA; COMM / DEU: NO; EF:NA; MA:NA / DNM: NO; EF:NA; MA:NA / ESP: 206705,03 / FIN: 22200,00 / FRK: NA / GBE: NA; EF:NA; MA:NA / GRC: 37485,00 / IRL: NO; EF:NA; MA:NA / ITA: 20294,80 / LUX: 1519,00 / NLD: NO; EF:NA; MA:NA / PRT: 55594,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0</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407563,35 / FIN: NO; EF:NA; MA:NA / FRK: NA / GBE: NA; EF:NA; MA:NA / GRC: 191365,00 / IRL: NO; EF:NA; MA:NA / ITA: 1360519,20 / LUX: NO; EF:NA; MA:NA / NLD: NO; EF:NA; MA:NA / PRT: 108431,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9</xdr:colOff>
                <xdr:row>13</xdr:row>
                <xdr:rowOff>9</xdr:rowOff>
              </xdr:to>
            </anchor>
          </commentPr>
        </mc:Choice>
        <mc:Fallback/>
      </mc:AlternateContent>
    </comment>
    <comment ref="B18" authorId="0">
      <text>
        <r>
          <rPr>
            <b val="true"/>
            <sz val="8"/>
            <color rgb="FF000000"/>
            <rFont val="Tahoma"/>
            <family val="2"/>
          </rPr>
          <t xml:space="preserve">AUT: NO; EF:NA; MA:NA / BEL: NO; EF:NA; MA:NA; COMM / DEU: NO; EF:NA; MA:NA / DNM: NO; EF:NA; MA:NA / ESP: 32987,86 / FIN: NA; EF:NA; MA:NA / FRK: NA / GBE: NA; EF:NA; MA:NA / GRC: 27052,00 / IRL: NO; EF:NA; MA:NA / ITA: 28009,60 / LUX: NO; EF:NA; MA:NA / NLD: NO; EF:NA; MA:NA / PRT: 30289,91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4</xdr:col>
                <xdr:colOff>39</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M: NO; EF:NA; MA:NA / ESP: 72648,23 / FIN: NA; EF:NA; MA:NA / FRK: NA / GBE: NA; EF:NA; MA:NA / GRC: 2398,00 / IRL: NO; EF:NA; MA:NA / ITA: 23199,20 / LUX: 30,00 / NLD: NO; EF:NA; MA:NA / PRT: 5866,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3</xdr:col>
                <xdr:colOff>26</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7612,25 / FIN: NA; EF:NA; MA:NA / FRK: NA / GBE: NA; EF:NA; MA:NA / GRC: NO; EF:NA; MA:NA / IRL: NO; EF:NA; MA:NA / ITA: 719799,9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43</xdr:colOff>
                <xdr:row>19</xdr:row>
                <xdr:rowOff>9</xdr:rowOff>
              </xdr:to>
            </anchor>
          </commentPr>
        </mc:Choice>
        <mc:Fallback/>
      </mc:AlternateContent>
    </comment>
    <comment ref="B23" authorId="0">
      <text>
        <r>
          <rPr>
            <b val="true"/>
            <sz val="8"/>
            <color rgb="FF000000"/>
            <rFont val="Tahoma"/>
            <family val="2"/>
          </rPr>
          <t xml:space="preserve">AUT: NO; EF:NA; MA:NA / BEL: NO; EF:NA; MA:NA; COMM / DEU: NO; EF:NA; MA:NA / DNM: NO; EF:NA; MA:NA / ESP: 3855709,00 / FIN: NA; EF:NA; MA:NA / FRK: NA / GBE: NA; EF:NA; MA:NA / GRC: 1000743,00 / IRL: NO; EF:NA; MA:NA / ITA: 2020802,20 / LUX: 17859,00 / NLD: NO; EF:NA; MA:NA / PRT: 1374602,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55</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M: NO; EF:NA; MA:NA / ESP: 51125,00 / FIN: NO; EF:NA; MA:NA / FRK: NA / GBE: NA; EF:NA; MA:NA / GRC: NO; EF:NA; MA:NA / IRL: NO; EF:NA; MA:NA / ITA: 12629340,00 / LUX: NO; EF:NA; MA:NA / NLD: NO; EF:NA; MA:NA / PRT: 4000,00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47</xdr:colOff>
                <xdr:row>25</xdr:row>
                <xdr:rowOff>9</xdr:rowOff>
              </xdr:to>
            </anchor>
          </commentPr>
        </mc:Choice>
        <mc:Fallback/>
      </mc:AlternateContent>
    </comment>
    <comment ref="G9" authorId="0">
      <text>
        <r>
          <rPr>
            <b val="true"/>
            <sz val="8"/>
            <color rgb="FF000000"/>
            <rFont val="Tahoma"/>
            <family val="2"/>
          </rPr>
          <t xml:space="preserve">AUT: 15,88 / BEL: NO; EF:NA; MA:NA; COMM / DEU: NO; EF:NA; MA:NA / DNM: NO; EF:NA; MA:NA / ESP: 305,62 / FIN: 0,2097 / FRK: NA / GBE: NO; EF:NA; MA:NA / GRC: 245,69 / IRL: NO; EF:NA; MA:NA / ITA: 106,33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8</xdr:col>
                <xdr:colOff>13</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M: NO; EF:NA; MA:NA / ESP: 486,24 / FIN: 1,07 / FRK: NA / GBE: NO; EF:NA; MA:NA / GRC: 38,20 / IRL: NO; EF:NA; MA:NA / ITA: 22,6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44</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M: NO; EF:NA; MA:NA / ESP: 117,54 / FIN: NA; EF:NA; MA:NA / FRK: NA / GBE: NO; EF:NA; MA:NA / GRC: 145,3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55</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M: NO; EF:NA; MA:NA / ESP: 31,83 / FIN: 0,7148 / FRK: NA / GBE: NO; EF:NA; MA:NA / GRC: 8,77 / IRL: NO; EF:NA; MA:NA / ITA: 4,8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37</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M: NO; EF:NA; MA:NA / ESP: 19,13 / FIN: 0,0170 / FRK: NA / GBE: NO; EF:NA; MA:NA / GRC: 4,86 / IRL: NO; EF:NA; MA:NA / ITA: 0,273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5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31,18 / FIN: NA; EF:NA; MA:NA / FRK: NA / GBE: NO; EF:NA; MA:NA / GRC: 20,50 / IRL: NO; EF:NA; MA:NA / ITA: 76,91 / LUX: NO; EF:NA; MA:NA / NLD: NO; EF:NA; MA:NA / PRT: 185,72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0</xdr:col>
                <xdr:colOff>3</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M: NO; EF:NA; MA:NA / ESP: NE / FIN: NA; EF:NA; MA:NA / FRK: NA / GBE: NO; EF:NA; MA:NA / GRC: 4,3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18</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M: NO; EF:NA; MA:NA / ESP: NE / FIN: NA; EF:NA; MA:NA / FRK: NA / GBE: NO; EF:NA; MA:NA / GRC: 0,281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0</xdr:col>
                <xdr:colOff>33</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M: NO; EF:NA; MA:NA / ESP: 6,26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1</xdr:col>
                <xdr:colOff>35</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M: NO; EF:NA; MA:NA / ESP: 671,47 / FIN: NA; EF:NA; MA:NA / FRK: NA / GBE: NO; EF:NA; MA:NA / GRC: 10,8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52</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23</xdr:colOff>
                <xdr:row>25</xdr:row>
                <xdr:rowOff>9</xdr:rowOff>
              </xdr:to>
            </anchor>
          </commentPr>
        </mc:Choice>
        <mc:Fallback/>
      </mc:AlternateContent>
    </comment>
    <comment ref="L8" authorId="0">
      <text>
        <r>
          <rPr>
            <b val="true"/>
            <sz val="8"/>
            <color rgb="FF000000"/>
            <rFont val="Tahoma"/>
            <family val="2"/>
          </rPr>
          <t xml:space="preserve">AUT: 0,0462; EF:D; MA:D / BEL: NO; EF:NA; MA:NA; COMM / DEU: NO; EF:NA; MA:NA / DNM: 0,0112; EF:D; MA:T1 / ESP: 3,08; EF:D; MA:CS,D / FIN: 0,0063; EF:D; MA:D / FRK: NO; EF:NA; MA:NA / GBE: NO; EF:NA; MA:NA / GRC: 1,47; EF:D; MA:D / IRL: NO; EF:NA; MA:NA / ITA: 0,6410; EF:CS,D; MA:D / LUX: NO; EF:NA; MA:NA / NLD: NO; EF:NA; MA:NA / PRT: 0,5683;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7</xdr:colOff>
                <xdr:row>7</xdr:row>
                <xdr:rowOff>9</xdr:rowOff>
              </xdr:to>
            </anchor>
          </commentPr>
        </mc:Choice>
        <mc:Fallback/>
      </mc:AlternateContent>
    </comment>
    <comment ref="L9" authorId="0">
      <text>
        <r>
          <rPr>
            <b val="true"/>
            <sz val="8"/>
            <color rgb="FF000000"/>
            <rFont val="Tahoma"/>
            <family val="2"/>
          </rPr>
          <t xml:space="preserve">AUT: 0,0462; EF:D; MA:D / BEL: NO; EF:NA; MA:NA; COMM / DEU: NO; EF:NA; MA:NA / DNM: NO; EF:NA; MA:NA / ESP: 0,9888; EF:D; MA:D, CS; COMM / FIN: 0,0007; EF:D; MA:D / FRK: NO; EF:NA; MA:NA / GBE: NO; EF:NA; MA:NA / GRC: 0,7949; EF:D; MA:D / IRL: NO; EF:NA; MA:NA / ITA: 0,3440;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0</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M: NO; EF:NA; MA:NA / ESP: 1,48; EF:D; MA:D, CS; COMM / FIN: 0,0033; EF:D; MA:D / FRK: NO; EF:NA; MA:NA / GBE: NO; EF:NA; MA:NA / GRC: 0,1163; EF:D; MA:D / IRL: NO; EF:NA; MA:NA / ITA: 0,0558;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15</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M: NO; EF:NA; MA:NA / ESP: 0,3690; EF:D; MA:D, CS; COMM / FIN: NE; EF:NA; MA:NA; COMM / FRK: NO; EF:NA; MA:NA / GBE: NO; EF:NA; MA:NA / GRC: 0,456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4</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M: NO; EF:NA; MA:NA / ESP: 0,0874; EF:D; MA:D, CS; COMM / FIN: 0,0022; EF:D; MA:D / FRK: NO; EF:NA; MA:NA / GBE: NO; EF:NA; MA:NA / GRC: 0,0263; EF:D; MA:D / IRL: NO; EF:NA; MA:NA / ITA: 0,0128;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30</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M: NO; EF:NA; MA:NA / ESP: 0,0490; EF:D; MA:D, CS; COMM / FIN: 0,0001; EF:D; MA:D / FRK: NO; EF:NA; MA:NA / GBE: NO; EF:NA; MA:NA / GRC: 0,0146; EF:D; MA:D / IRL: NO; EF:NA; MA:NA / ITA: 0,0007;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30</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M: NO; EF:NA; MA:NA / ESP: 0,0861; EF:D; MA:D, CS; COMM / FIN: NO; EF:NA; MA:NA / FRK: NO; EF:NA; MA:NA / GBE: NO; EF:NA; MA:NA / GRC: 0,0566; EF:D; MA:D / IRL: NO; EF:NA; MA:NA / ITA: 0,2125; EF:CS,D; MA:D / LUX: NO; EF:NA; MA:NA / NLD: NO; EF:NA; MA:NA / PRT: 0,5683;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8</xdr:colOff>
                <xdr:row>13</xdr:row>
                <xdr:rowOff>9</xdr:rowOff>
              </xdr:to>
            </anchor>
          </commentPr>
        </mc:Choice>
        <mc:Fallback/>
      </mc:AlternateContent>
    </comment>
    <comment ref="L16" authorId="0">
      <text>
        <r>
          <rPr>
            <b val="true"/>
            <sz val="8"/>
            <color rgb="FF000000"/>
            <rFont val="Tahoma"/>
            <family val="2"/>
          </rPr>
          <t xml:space="preserve">AUT: NA; EF:NA; MA:NA / BEL: NO; EF:NA; MA:NA; COMM / DEU: NO; EF:NA; MA:NA / DNM: 0,0112; EF:D; MA:T1 / ESP: 0,0230; EF:D; MA:CS,D; COMM / FIN: NE; EF:NA; MA:NA / FRK: NO; EF:NA; MA:NA / GBE: NO; EF:NA; MA:NA / GRC: NO; EF:NA; MA:NA / IRL: NO; EF:NA; MA:NA / ITA: 0,0152;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50</xdr:colOff>
                <xdr:row>15</xdr:row>
                <xdr:rowOff>9</xdr:rowOff>
              </xdr:to>
            </anchor>
          </commentPr>
        </mc:Choice>
        <mc:Fallback/>
      </mc:AlternateContent>
    </comment>
    <comment ref="L17" authorId="0">
      <text>
        <r>
          <rPr>
            <b val="true"/>
            <sz val="8"/>
            <color rgb="FF000000"/>
            <rFont val="Tahoma"/>
            <family val="2"/>
          </rPr>
          <t xml:space="preserve">AUT: NA,NO; EF:NA; MA:NA / BEL: NO; EF:NA; MA:NA; COMM / DEU: NO; EF:NA; MA:NA / DNM: NA,NO; EF:NA; MA:NA / ESP: 0,0163; EF:D; MA:CS,D / FIN: NE,NO; EF:NA; MA:NA / FRK: NO; EF:NA; MA:NA / GBE: NA,NO; EF:NA; MA:NA / GRC: 0,014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0</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M: NO; EF:NA; MA:NA / ESP: NO; EF:NA; MA:NA; COMM / FIN: NE; EF:NA; MA:NA; COMM / FRK: NO; EF:NA; MA:NA / GBE: NO; EF:NA; MA:NA / GRC: 0,013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32</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M: NO; EF:NA; MA:NA / ESP: NO; EF:NA; MA:NA; COMM / FIN: NE; EF:NA; MA:NA; COMM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32</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M: NO; EF:NA; MA:NA / ESP: 0,016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5</xdr:col>
                <xdr:colOff>12</xdr:colOff>
                <xdr:row>19</xdr:row>
                <xdr:rowOff>9</xdr:rowOff>
              </xdr:to>
            </anchor>
          </commentPr>
        </mc:Choice>
        <mc:Fallback/>
      </mc:AlternateContent>
    </comment>
    <comment ref="L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7</xdr:colOff>
                <xdr:row>20</xdr:row>
                <xdr:rowOff>9</xdr:rowOff>
              </xdr:to>
            </anchor>
          </commentPr>
        </mc:Choice>
        <mc:Fallback/>
      </mc:AlternateContent>
    </comment>
    <comment ref="L22" authorId="0">
      <text>
        <r>
          <rPr>
            <b val="true"/>
            <sz val="8"/>
            <color rgb="FF000000"/>
            <rFont val="Tahoma"/>
            <family val="2"/>
          </rPr>
          <t xml:space="preserve">AUT: NA,NO; EF:NA; MA:NA / BEL: NO; EF:NA; MA:NA; COMM / DEU: NO; EF:NA; MA:NA / DNM: NA,NO; EF:NA; MA:NA / ESP: 1,89; EF:D; MA:CS,D / FIN: NE; EF:NA; MA:NA / FRK: NO; EF:NA; MA:NA / GBE: NA,NO; EF:NA; MA:NA / GRC: 0,055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34</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M: NO; EF:NA; MA:NA / ESP: 1,89; EF:D; MA:D, CS; COMM / FIN: NE; EF:NA; MA:NA; COMM / FRK: NO; EF:NA; MA:NA / GBE: NO; EF:NA; MA:NA / GRC: 0,03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48</xdr:colOff>
                <xdr:row>22</xdr:row>
                <xdr:rowOff>9</xdr:rowOff>
              </xdr:to>
            </anchor>
          </commentPr>
        </mc:Choice>
        <mc:Fallback/>
      </mc:AlternateContent>
    </comment>
    <comment ref="L25" authorId="0">
      <text>
        <r>
          <rPr>
            <b val="true"/>
            <sz val="8"/>
            <color rgb="FF000000"/>
            <rFont val="Tahoma"/>
            <family val="2"/>
          </rPr>
          <t xml:space="preserve">AUT: NA; EF:NA; MA:NA / BEL: NO; EF:NA; MA:NA; COMM / DEU: NO; EF:NA; MA:NA / DNM: NA; EF:NA; MA:NA / ESP: NO; EF:NA; MA:NA; COMM / FIN: NE; EF:NA; MA:NA / FRK: NO; EF:NA; MA:NA / GBE: NA; EF:NA; MA:NA / GRC: 0,0250;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6</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9</xdr:colOff>
                <xdr:row>25</xdr:row>
                <xdr:rowOff>9</xdr:rowOff>
              </xdr:to>
            </anchor>
          </commentPr>
        </mc:Choice>
        <mc:Fallback/>
      </mc:AlternateContent>
    </comment>
    <comment ref="L28" authorId="0">
      <text>
        <r>
          <rPr>
            <b val="true"/>
            <sz val="8"/>
            <color rgb="FF000000"/>
            <rFont val="Tahoma"/>
            <family val="2"/>
          </rPr>
          <t xml:space="preserve">AUT: 0,0207 / BEL: NO; EF:NA; MA:NA; COMM / DEU: NO; EF:NA; MA:NA / DNM: 0,0797; EF:D; MA:T1 / ESP: 14,77; EF:D; MA:CS,D; COMM / FIN: NE; EF:NA; MA:NA / FRK: NO; EF:NA; MA:NA / GBE: NA; EF:NA; MA:NA / GRC: NO; EF:NA; MA:NA / IRL: NO; EF:NA; MA:NA / ITA: NA; EF:NA; MA:NA / LUX: NO; EF:NA; MA:NA / NLD: NO; EF:NA; MA:NA / PRT: 0,7472;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34</xdr:colOff>
                <xdr:row>27</xdr:row>
                <xdr:rowOff>9</xdr:rowOff>
              </xdr:to>
            </anchor>
          </commentPr>
        </mc:Choice>
        <mc:Fallback/>
      </mc:AlternateContent>
    </comment>
    <comment ref="M8" authorId="0">
      <text>
        <r>
          <rPr>
            <b val="true"/>
            <sz val="8"/>
            <color rgb="FF000000"/>
            <rFont val="Tahoma"/>
            <family val="2"/>
          </rPr>
          <t xml:space="preserve">AUT: 0,0009; EF:D; MA:D / BEL: NO; EF:NA; MA:NA; COMM / DEU: NO; EF:NA; MA:NA / DNM: 0,0003; EF:D; MA:T1 / ESP: 0,0503; EF:D; MA:CS,D / FIN: 0,0001; EF:D; MA:D / FRK: NO; EF:NA; MA:NA / GBE: NO; EF:NA; MA:NA / GRC: 0,0360; EF:D; MA:D / IRL: NO; EF:NA; MA:NA / ITA: 0,0134; EF:CS,D; MA:D / LUX: NO; EF:NA; MA:NA / NLD: NO; EF:NA; MA:NA / PRT: 0,015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28</xdr:colOff>
                <xdr:row>7</xdr:row>
                <xdr:rowOff>9</xdr:rowOff>
              </xdr:to>
            </anchor>
          </commentPr>
        </mc:Choice>
        <mc:Fallback/>
      </mc:AlternateContent>
    </comment>
    <comment ref="M9" authorId="0">
      <text>
        <r>
          <rPr>
            <b val="true"/>
            <sz val="8"/>
            <color rgb="FF000000"/>
            <rFont val="Tahoma"/>
            <family val="2"/>
          </rPr>
          <t xml:space="preserve">AUT: 0,0009; EF:D; MA:D / BEL: NO; EF:NA; MA:NA; COMM / DEU: NO; EF:NA; MA:NA / DNM: NO; EF:NA; MA:NA / ESP: 0,0094; EF:D; MA:D, CS; COMM / FIN: 0,0000; MA:D / FRK: NO; EF:NA; MA:NA / GBE: NO; EF:NA; MA:NA / GRC: 0,0157; EF:D; MA:D / IRL: NO; EF:NA; MA:NA / ITA: 0,0056;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8</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M: NO; EF:NA; MA:NA / ESP: 0,0230; EF:D; MA:D, CS; COMM / FIN: 0,0001; EF:D; MA:D / FRK: NO; EF:NA; MA:NA / GBE: NO; EF:NA; MA:NA / GRC: 0,0029; EF:D; MA:D / IRL: NO; EF:NA; MA:NA / ITA: 0,0015;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11</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M: NO; EF:NA; MA:NA / ESP: 0,0105; EF:D; MA:D, CS; COMM / FIN: NE; EF:NA; MA:NA; COMM / FRK: NO; EF:NA; MA:NA / GBE: NO; EF:NA; MA:NA / GRC: 0,015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5</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M: NO; EF:NA; MA:NA / ESP: 0,0025; EF:D; MA:D, CS; COMM / FIN: 0,0000; EF:D; MA:D / FRK: NO; EF:NA; MA:NA / GBE: NO; EF:NA; MA:NA / GRC: 0,0007; EF:D; MA:D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11</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M: NO; EF:NA; MA:NA / ESP: 0,0010; EF:D; MA:D, CS; COMM / FIN: 0,0000; EF:D; MA:D / FRK: NO; EF:NA; MA:NA / GBE: NO; EF:NA; MA:NA / GRC: 0,0004; EF:D; MA:D / IRL: NO; EF:NA; MA:NA / ITA: 0,0000;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M: NO; EF:NA; MA:NA / ESP: 0,0023; EF:D; MA:D, CS; COMM / FIN: NO; EF:NA; MA:NA / FRK: NO; EF:NA; MA:NA / GBE: NO; EF:NA; MA:NA / GRC: 0,0013; EF:D; MA:D / IRL: NO; EF:NA; MA:NA / ITA: 0,0055; EF:CS,D; MA:D / LUX: NO; EF:NA; MA:NA / NLD: NO; EF:NA; MA:NA / PRT: 0,015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O; EF:NA; MA:NA; COMM / DEU: NO; EF:NA; MA:NA / DNM: 0,0003; EF:D; MA:T1 / ESP: 0,0017; EF:D; MA:CS,D; COMM / FIN: NE; EF:NA; MA:NA / FRK: NO; EF:NA; MA:NA / GBE: NO; EF:NA; MA:NA / GRC: NO; EF:NA; MA:NA / IRL: NO; EF:NA; MA:NA / ITA: 0,000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31</xdr:colOff>
                <xdr:row>15</xdr:row>
                <xdr:rowOff>9</xdr:rowOff>
              </xdr:to>
            </anchor>
          </commentPr>
        </mc:Choice>
        <mc:Fallback/>
      </mc:AlternateContent>
    </comment>
    <comment ref="M17" authorId="0">
      <text>
        <r>
          <rPr>
            <b val="true"/>
            <sz val="8"/>
            <color rgb="FF000000"/>
            <rFont val="Tahoma"/>
            <family val="2"/>
          </rPr>
          <t xml:space="preserve">AUT: NA,NO; EF:NA; MA:NA / BEL: NO; EF:NA; MA:NA; COMM / DEU: NO; EF:NA; MA:NA / DNM: NA,NO; EF:NA; MA:NA / ESP: 0,0016; EF:D; MA:CS,D / FIN: NE,NO; EF:NA; MA:NA / FRK: NO; EF:NA; MA:NA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9</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M: NO; EF:NA; MA:NA / ESP: NO; EF:NA; MA:NA; COMM / FIN: NE; EF:NA; MA:NA; COMM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3</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M: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3</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M: NO; EF:NA; MA:NA / ESP: 0,0016;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60</xdr:colOff>
                <xdr:row>19</xdr:row>
                <xdr:rowOff>9</xdr:rowOff>
              </xdr:to>
            </anchor>
          </commentPr>
        </mc:Choice>
        <mc:Fallback/>
      </mc:AlternateContent>
    </comment>
    <comment ref="M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8</xdr:colOff>
                <xdr:row>20</xdr:row>
                <xdr:rowOff>9</xdr:rowOff>
              </xdr:to>
            </anchor>
          </commentPr>
        </mc:Choice>
        <mc:Fallback/>
      </mc:AlternateContent>
    </comment>
    <comment ref="M22" authorId="0">
      <text>
        <r>
          <rPr>
            <b val="true"/>
            <sz val="8"/>
            <color rgb="FF000000"/>
            <rFont val="Tahoma"/>
            <family val="2"/>
          </rPr>
          <t xml:space="preserve">AUT: NA,NO; EF:NA; MA:NA / BEL: NO; EF:NA; MA:NA; COMM / DEU: NO; EF:NA; MA:NA / DNM: NA,NO; EF:NA; MA:NA / ESP: 0,0812;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30</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M: NO; EF:NA; MA:NA / ESP: 0,0812; EF:D; MA:D, CS; COMM / FIN: NE; EF:NA; MA:NA; COMM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43</xdr:colOff>
                <xdr:row>22</xdr:row>
                <xdr:rowOff>9</xdr:rowOff>
              </xdr:to>
            </anchor>
          </commentPr>
        </mc:Choice>
        <mc:Fallback/>
      </mc:AlternateContent>
    </comment>
    <comment ref="M25" authorId="0">
      <text>
        <r>
          <rPr>
            <b val="true"/>
            <sz val="8"/>
            <color rgb="FF000000"/>
            <rFont val="Tahoma"/>
            <family val="2"/>
          </rPr>
          <t xml:space="preserve">AUT: NA; EF:NA; MA:NA / BEL: NO; EF:NA; MA:NA; COMM / DEU: NO; EF:NA; MA:NA / DNM: NA; EF:NA; MA:NA / ESP: NO; EF:NA; MA:NA; COMM / FIN: NE;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7</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30</xdr:colOff>
                <xdr:row>25</xdr:row>
                <xdr:rowOff>9</xdr:rowOff>
              </xdr:to>
            </anchor>
          </commentPr>
        </mc:Choice>
        <mc:Fallback/>
      </mc:AlternateContent>
    </comment>
    <comment ref="M28" authorId="0">
      <text>
        <r>
          <rPr>
            <b val="true"/>
            <sz val="8"/>
            <color rgb="FF000000"/>
            <rFont val="Tahoma"/>
            <family val="2"/>
          </rPr>
          <t xml:space="preserve">AUT: 0,0002 / BEL: NO; EF:NA; MA:NA; COMM / DEU: NO; EF:NA; MA:NA / DNM: 0,0021; EF:D; MA:T1 / ESP: 0,2412; EF:D; MA:CS,D; COMM / FIN: NE; EF:NA; MA:NA / FRK: NO; EF:NA; MA:NA / GBE: NA; EF:NA; MA:NA / GRC: NO; EF:NA; MA:NA / IRL: NO; EF:NA; MA:NA / ITA: NA; EF:NA; MA:NA / LUX: NO; EF:NA; MA:NA / NLD: NO; EF:NA; MA:NA / PRT: 0,050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2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41</xdr:colOff>
                <xdr:row>6</xdr:row>
                <xdr:rowOff>9</xdr:rowOff>
              </xdr:to>
            </anchor>
          </commentPr>
        </mc:Choice>
        <mc:Fallback/>
      </mc:AlternateContent>
    </comment>
    <comment ref="B8" authorId="0">
      <text>
        <r>
          <rPr>
            <b val="true"/>
            <sz val="8"/>
            <color rgb="FF000000"/>
            <rFont val="Tahoma"/>
            <family val="2"/>
          </rPr>
          <t xml:space="preserve">AUT: -19544,99; EF:CS; MA:T1,T3 / BEL: -4250,25 / DEU: -66152,78; EF:CS,D; MA:CS,T1,T2 / DNM: -980,05; EF:CS; MA:T3 / ESP: -40731,89; EF:CS,D; MA:T1,T2 / FIN: -18022,14; EF:CS,D; MA:T2,T3 / FRK: -62972,63; EF:CS; MA:CS,T2 / GBE: -14164,06; EF:CS; MA:CS,D,T3 / GRC: -1639,05; EF:CS,D; MA:T1,T2 / IRL: -132,41; EF:CS,D; MA:D,T1,T3 / ITA: -57710,86; EF:CS,D; MA:T1,T2,T3 / LUX: -358,29; EF:CS,D; MA:T1,T2 / NLD: -2916,23; EF:CS; MA:CS / PRT: -3513,02; EF:CS,D; MA:CS,T2 / SWE: -28959,99;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4</xdr:col>
                <xdr:colOff>58</xdr:colOff>
                <xdr:row>7</xdr:row>
                <xdr:rowOff>9</xdr:rowOff>
              </xdr:to>
            </anchor>
          </commentPr>
        </mc:Choice>
        <mc:Fallback/>
      </mc:AlternateContent>
    </comment>
    <comment ref="B9" authorId="0">
      <text>
        <r>
          <rPr>
            <b val="true"/>
            <sz val="8"/>
            <color rgb="FF000000"/>
            <rFont val="Tahoma"/>
            <family val="2"/>
          </rPr>
          <t xml:space="preserve">AUT: -14991,68; EF:CS; MA:T1,T3 / BEL: -4188,45 / DEU: -65559,35; EF:CS,D; MA:CS,T1,T2 / DNM: -973,01; EF:CS; MA:T3 / ESP: -39171,06; EF:CS,D; MA:T2 / FIN: -17374,83; EF:CS,D; MA:T2,T3 / FRK: -54446,78; EF:CS; MA:CS,T2 / GBE: IE,NO; EF:NA; MA:NA / GRC: -1613,99; EF:CS,D; MA:T2 / IRL: -574,29; EF:D; MA:D,T1 / ITA: -56717,13; EF:CS; MA:T2,T3 / LUX: -245,23; EF:CS; MA:T2 / NLD: -2873,93; EF:CS; MA:CS / PRT: -2936,30; EF:CS,D; MA:CS,T2 / SWE: -31373,60;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48</xdr:colOff>
                <xdr:row>8</xdr:row>
                <xdr:rowOff>9</xdr:rowOff>
              </xdr:to>
            </anchor>
          </commentPr>
        </mc:Choice>
        <mc:Fallback/>
      </mc:AlternateContent>
    </comment>
    <comment ref="B10" authorId="0">
      <text>
        <r>
          <rPr>
            <b val="true"/>
            <sz val="8"/>
            <color rgb="FF000000"/>
            <rFont val="Tahoma"/>
            <family val="2"/>
          </rPr>
          <t xml:space="preserve">AUT: -4553,31 / BEL: -61,80 / DEU: -593,43; EF:CS; MA:CS,T1,T2 / DNM: -7,05 / ESP: -1560,84; EF:CS,D; MA:T1 / FIN: -647,31; EF:CS; MA:T2,T3 / FRK: -8525,85; EF:CS; MA:CS,T2 / GBE: -14164,06; EF:CS; MA:CS,D,T3 / GRC: -25,06; EF:D; MA:T1 / IRL: 441,88; EF:CS,D; MA:T1,T3 / ITA: -993,74; EF:CS,D; MA:T1,T2 / LUX: -113,06; EF:CS,D; MA:T1 / NLD: -42,31 / PRT: -576,72; EF:CS,D; MA:T2 / SWE: 2413,61;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5</xdr:col>
                <xdr:colOff>20</xdr:colOff>
                <xdr:row>9</xdr:row>
                <xdr:rowOff>9</xdr:rowOff>
              </xdr:to>
            </anchor>
          </commentPr>
        </mc:Choice>
        <mc:Fallback/>
      </mc:AlternateContent>
    </comment>
    <comment ref="B12" authorId="0">
      <text>
        <r>
          <rPr>
            <b val="true"/>
            <sz val="8"/>
            <color rgb="FF000000"/>
            <rFont val="Tahoma"/>
            <family val="2"/>
          </rPr>
          <t xml:space="preserve">AUT: -181,80; EF:CS,D; MA:T1,T3 / BEL: 901,27 / DEU: 25825,14; EF:CS,D,M; MA:CS,M,T1 / DNM: 5429,20; EF:CS,D; MA:T1,T3 / ESP: IE,NE,NO; EF:NA; MA:NA / FIN: 4826,50; EF:D; MA:D,T1 / FRK: 1024,21; EF:CS; MA:CS,T2 / GBE: 1522,47; EF:CS; MA:CS,T3 / GRC: -1229,90; EF:CS,D; MA:T1,T2 / IRL: -87,54; EF:D; MA:T1 / ITA: -16152,71; EF:CS,D; MA:T1 / LUX: -5,19; EF:CS,D; MA:T1 / NLD: IE,NA,NE; EF:NA; MA:NA / PRT: -163,70; EF:CS,D; MA:T2 / SWE: 3642,67;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36</xdr:colOff>
                <xdr:row>11</xdr:row>
                <xdr:rowOff>9</xdr:rowOff>
              </xdr:to>
            </anchor>
          </commentPr>
        </mc:Choice>
        <mc:Fallback/>
      </mc:AlternateContent>
    </comment>
    <comment ref="B13" authorId="0">
      <text>
        <r>
          <rPr>
            <b val="true"/>
            <sz val="8"/>
            <color rgb="FF000000"/>
            <rFont val="Tahoma"/>
            <family val="2"/>
          </rPr>
          <t xml:space="preserve">AUT: 1820,80 / BEL: 324,41 / DEU: 488,20; EF:CS,M; MA:CS,M,T1 / DNM: 13,21 / ESP: NO; EF:NA; MA:NA / FIN: 285,58; EF:CS; MA:T1,T3 / FRK: 25333,59; EF:CS; MA:CS,T2 / GBE: 14095,85; EF:CS; MA:CS,T3 / GRC: 0,0361; EF:CS; MA:T2 / IRL: 69,96; EF:D; MA:T1 / ITA: 22,62; EF:D; MA:T1 / LUX: 40,45; EF:CS,D; MA:T1 / NLD: 37,93 / PRT: 354,08; EF:CS,D; MA:T2 / SWE: 203,09; EF:CS; MA: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20</xdr:colOff>
                <xdr:row>12</xdr:row>
                <xdr:rowOff>9</xdr:rowOff>
              </xdr:to>
            </anchor>
          </commentPr>
        </mc:Choice>
        <mc:Fallback/>
      </mc:AlternateContent>
    </comment>
    <comment ref="B14" authorId="0">
      <text>
        <r>
          <rPr>
            <b val="true"/>
            <sz val="8"/>
            <color rgb="FF000000"/>
            <rFont val="Tahoma"/>
            <family val="2"/>
          </rPr>
          <t xml:space="preserve">AUT: -1011,76; EF:CS,D; MA:T1,T3 / BEL: 569,05 / DEU: 13133,53; EF:CS,M; MA:CS,M,T1 / DNM: 214,74; EF:CS,D; MA:T1 / ESP: -233,64; EF:CS,D; MA:T2 / FIN: -223,94; EF:CS,D; MA:T1,T3 / FRK: -21403,22; EF:CS; MA:CS,T2 / GBE: -6547,73; EF:CS; MA:CS,D,T3 / GRC: 0,4907; MA:T2 / IRL: 174,67; EF:D; MA:T1 / ITA: -5327,66 / LUX: 31,64; EF:CS,D; MA:T1 / NLD: 4677,62 / PRT: -24,74; EF:CS,D; MA:T2 / SWE: -584,00;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6</xdr:col>
                <xdr:colOff>36</xdr:colOff>
                <xdr:row>13</xdr:row>
                <xdr:rowOff>9</xdr:rowOff>
              </xdr:to>
            </anchor>
          </commentPr>
        </mc:Choice>
        <mc:Fallback/>
      </mc:AlternateContent>
    </comment>
    <comment ref="B15" authorId="0">
      <text>
        <r>
          <rPr>
            <b val="true"/>
            <sz val="8"/>
            <color rgb="FF000000"/>
            <rFont val="Tahoma"/>
            <family val="2"/>
          </rPr>
          <t xml:space="preserve">AUT: 40,12; EF:CS,D; MA:T1,T3 / BEL: 683,42 / DEU: 13322,31; EF:CS,M; MA:CS,M,T1 / DNM: 85,59; EF:CS,D; MA:T1 / ESP: NE,NO; EF:NA; MA:NA / FIN: 51,08; EF:D; MA:T1 / FRK: NO; EF:NA; MA:NA / GBE: 1094,37; EF:CS; MA:CS,T3 / GRC: NO; EF:NA; MA:NA / IRL: 523,23; EF:D; MA:T1 / ITA: -5327,66 / LUX: IE,NO; EF:NA; MA:NA / NLD: 4246,00 / PRT: NE,NO; EF:NA; MA:NA / SWE: -435,63;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26</xdr:colOff>
                <xdr:row>14</xdr:row>
                <xdr:rowOff>9</xdr:rowOff>
              </xdr:to>
            </anchor>
          </commentPr>
        </mc:Choice>
        <mc:Fallback/>
      </mc:AlternateContent>
    </comment>
    <comment ref="B16" authorId="0">
      <text>
        <r>
          <rPr>
            <b val="true"/>
            <sz val="8"/>
            <color rgb="FF000000"/>
            <rFont val="Tahoma"/>
            <family val="2"/>
          </rPr>
          <t xml:space="preserve">AUT: -1051,88 / BEL: -114,37 / DEU: -188,78; EF:CS,M; MA:CS,M,T1 / DNM: 129,15 / ESP: -233,64; EF:CS,D; MA:T2 / FIN: -275,02; EF:CS,D; MA:T1,T3 / FRK: -21403,22; EF:CS; MA:CS,T2 / GBE: -7642,10; EF:CS; MA:CS,D,T3 / GRC: 0,4907; MA:T2 / IRL: -348,56; EF:D; MA:T1 / ITA: NO; EF:NA; MA:NA / LUX: 31,64; EF:CS,D; MA:T1 / NLD: 431,62 / PRT: -24,74; EF:CS,D; MA:T2 / SWE: -148,37;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3</xdr:col>
                <xdr:colOff>33</xdr:colOff>
                <xdr:row>15</xdr:row>
                <xdr:rowOff>9</xdr:rowOff>
              </xdr:to>
            </anchor>
          </commentPr>
        </mc:Choice>
        <mc:Fallback/>
      </mc:AlternateContent>
    </comment>
    <comment ref="B17" authorId="0">
      <text>
        <r>
          <rPr>
            <b val="true"/>
            <sz val="8"/>
            <color rgb="FF000000"/>
            <rFont val="Tahoma"/>
            <family val="2"/>
          </rPr>
          <t xml:space="preserve">AUT: 254,13; EF:CS; MA:T1,T3 / BEL: 10,06 / DEU: 2182,59; EF:CS,M; MA:CS,M,T1 / DNM: 39,59; EF:CS,D; MA:T1 / ESP: NE,NO; EF:NA; MA:NA / FIN: 1024,47; EF:CS; MA:D / FRK: 526,00; EF:CS; MA:CS,T2 / GBE: IE,NE,NO; EF:NA; MA:NA / GRC: NE,NO; EF:NA; MA:NA / IRL: 42,37 / ITA: NO; EF:NA; MA:NA / LUX: 12,27; EF:CS,D; MA:T1 / NLD: 44,09 / PRT: 104,75; EF:CS,D; MA:D,T2 / SWE: 42,0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22</xdr:colOff>
                <xdr:row>16</xdr:row>
                <xdr:rowOff>9</xdr:rowOff>
              </xdr:to>
            </anchor>
          </commentPr>
        </mc:Choice>
        <mc:Fallback/>
      </mc:AlternateContent>
    </comment>
    <comment ref="B18" authorId="0">
      <text>
        <r>
          <rPr>
            <b val="true"/>
            <sz val="8"/>
            <color rgb="FF000000"/>
            <rFont val="Tahoma"/>
            <family val="2"/>
          </rPr>
          <t xml:space="preserve">AUT: NE,NO; EF:NA; MA:NA / BEL: NE,NO; EF:NA; MA:NA / DEU: 2145,67; EF:CS,M; MA:CS,M,T1 / DNM: 61,07; EF:CS,D; MA:T1 / ESP: NE,NO; EF:NA; MA:NA / FIN: IE,NA,NE; EF:NA; MA:NA / FRK: NO; EF:NA; MA:NA / GBE: IE,NE,NO; EF:NA; MA:NA / GRC: NE,NO; EF:NA; MA:NA / IRL: 42,37 / ITA: NO; EF:NA; MA:NA / LUX: NE,NO; EF:NA; MA:NA / NLD: NE; EF:NA; MA:NA / PRT: NO; EF:NA; MA:NA / SWE: 42,0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8</xdr:colOff>
                <xdr:row>17</xdr:row>
                <xdr:rowOff>9</xdr:rowOff>
              </xdr:to>
            </anchor>
          </commentPr>
        </mc:Choice>
        <mc:Fallback/>
      </mc:AlternateContent>
    </comment>
    <comment ref="B19" authorId="0">
      <text>
        <r>
          <rPr>
            <b val="true"/>
            <sz val="8"/>
            <color rgb="FF000000"/>
            <rFont val="Tahoma"/>
            <family val="2"/>
          </rPr>
          <t xml:space="preserve">AUT: 254,13; EF:CS; MA:T1,T3 / BEL: 10,06 / DEU: 36,93; EF:CS,M; MA:CS,M,T1 / DNM: -21,48 / ESP: NO; EF:NA; MA:NA / FIN: 1024,47; EF:CS; MA:D / FRK: 526,00; EF:CS; MA:CS,T2 / GBE: IE,NE,NO; EF:NA; MA:NA / GRC: NE,NO; EF:NA; MA:NA / IRL: NE,NO; EF:NA; MA:NA / ITA: NO; EF:NA; MA:NA / LUX: 12,27; EF:CS,D; MA:T1 / NLD: 44,09 / PRT: 104,75;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2</xdr:col>
                <xdr:colOff>31</xdr:colOff>
                <xdr:row>18</xdr:row>
                <xdr:rowOff>9</xdr:rowOff>
              </xdr:to>
            </anchor>
          </commentPr>
        </mc:Choice>
        <mc:Fallback/>
      </mc:AlternateContent>
    </comment>
    <comment ref="B20" authorId="0">
      <text>
        <r>
          <rPr>
            <b val="true"/>
            <sz val="8"/>
            <color rgb="FF000000"/>
            <rFont val="Tahoma"/>
            <family val="2"/>
          </rPr>
          <t xml:space="preserve">AUT: 845,77; EF:CS; MA:T1,T3 / BEL: 254,32 / DEU: 1872,68; EF:CS,M; MA:CS,M,T1 / DNM: 66,18; EF:CS; MA:T1 / ESP: 413,30; EF:CS,D; MA:T1,T2 / FIN: IE,NA,NE; EF:NA; MA:NA / FRK: 3326,64; EF:CS; MA:CS,T2 / GBE: 6803,12; EF:CS; MA:CS,D,T3 / GRC: 2,00; EF:CS; MA:T2 / IRL: 15,69; EF:CS,D; MA:T1,T2 / ITA: 2144,67; EF:CS,D; MA:T1 / LUX: 138,93; EF:CS,D; MA:T1 / NLD: 231,96 / PRT: 1113,65; EF:CS,D; MA:D,T2 / SWE: 1788,38;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7</xdr:col>
                <xdr:colOff>38</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525,33; EF:CS,M; MA:CS,M,T1 / DNM: NE,NO; EF:NA; MA:NA / ESP: NE; EF:NA; MA:NA / FIN: NE; EF:NA; MA:NA / FRK: NO; EF:NA; MA:NA / GBE: NO; EF:NA; MA:NA / GRC: NE,NO; EF:NA; MA:NA / IRL: NE,NO; EF:NA; MA:NA / ITA: NE; EF:NA; MA:NA; COMM / LUX: NE; EF:NA; MA:NA / NLD: NE; EF:NA; MA:NA / PRT: 5,36; EF:D; MA:D / SWE: -58,06;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52</xdr:colOff>
                <xdr:row>20</xdr:row>
                <xdr:rowOff>9</xdr:rowOff>
              </xdr:to>
            </anchor>
          </commentPr>
        </mc:Choice>
        <mc:Fallback/>
      </mc:AlternateContent>
    </comment>
    <comment ref="B22" authorId="0">
      <text>
        <r>
          <rPr>
            <b val="true"/>
            <sz val="8"/>
            <color rgb="FF000000"/>
            <rFont val="Tahoma"/>
            <family val="2"/>
          </rPr>
          <t xml:space="preserve">AUT: 845,77; EF:CS; MA:T1,T3 / BEL: 254,32 / DEU: 347,35; EF:CS,M; MA:CS,M,T1 / DNM: 66,18; EF:CS; MA:T1 / ESP: 413,30; EF:CS,D; MA:T1,T2 / FIN: IE,NE; EF:NA; MA:NA / FRK: 3326,64; EF:CS; MA:CS,T2 / GBE: 6723,86; EF:CS; MA:CS,T3 / GRC: 2,00; EF:CS; MA:T2 / IRL: 15,69; EF:CS,D; MA:T1,T2 / ITA: 2144,67; EF:CS,D; MA:T1 / LUX: 138,93; EF:CS,D; MA:T1 / NLD: 231,96 / PRT: 1108,29; EF:CS,D; MA:D,T2 / SWE: 1846,43;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7</xdr:col>
                <xdr:colOff>0</xdr:colOff>
                <xdr:row>21</xdr:row>
                <xdr:rowOff>9</xdr:rowOff>
              </xdr:to>
            </anchor>
          </commentPr>
        </mc:Choice>
        <mc:Fallback/>
      </mc:AlternateContent>
    </comment>
    <comment ref="B23" authorId="0">
      <text>
        <r>
          <rPr>
            <b val="true"/>
            <sz val="8"/>
            <color rgb="FF000000"/>
            <rFont val="Tahoma"/>
            <family val="2"/>
          </rPr>
          <t xml:space="preserve">AUT: 833,03; EF:CS; MA:T1,T3 / BEL: 48,45 / DEU: 20,47; EF:CS,M; MA:CS,M,T1 / DNM: NA,NO; EF:NA; MA:NA / ESP: NE,NO; EF:NA; MA:NA / FIN: IE,NA,NO; EF:NA; MA:NA / FRK: 495,11; EF:CS; MA:CS,T2 / GBE: NE,NO; EF:NA; MA:NA / GRC: 5,36; EF:CS; MA:T2 / IRL: -2,31 / ITA: NO; EF:NA; MA:NA / LUX: 1,39; EF:CS,D; MA:T1 / NLD: 19,84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2</xdr:col>
                <xdr:colOff>14</xdr:colOff>
                <xdr:row>22</xdr:row>
                <xdr:rowOff>9</xdr:rowOff>
              </xdr:to>
            </anchor>
          </commentPr>
        </mc:Choice>
        <mc:Fallback/>
      </mc:AlternateContent>
    </comment>
    <comment ref="B25" authorId="0">
      <text>
        <r>
          <rPr>
            <b val="true"/>
            <sz val="8"/>
            <color rgb="FF000000"/>
            <rFont val="Tahoma"/>
            <family val="2"/>
          </rPr>
          <t xml:space="preserve">AUT: 833,03; EF:CS; MA:T1,T3 / BEL: 48,45 / DEU: 20,47; EF:CS,M; MA:CS,M,T1 / DNM: NA,NO; EF:NA; MA:NA / ESP: NE,NO; EF:NA; MA:NA / FIN: NA,NO; EF:NA; MA:NA / FRK: 495,11; EF:CS; MA:CS,T2 / GBE: NO; EF:NA; MA:NA / GRC: 5,36; EF:CS; MA:T2 / IRL: -2,31 / ITA: NO; EF:NA; MA:NA / LUX: 1,39; EF:CS,D; MA:T1 / NLD: 19,84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1</xdr:col>
                <xdr:colOff>41</xdr:colOff>
                <xdr:row>24</xdr:row>
                <xdr:rowOff>9</xdr:rowOff>
              </xdr:to>
            </anchor>
          </commentPr>
        </mc:Choice>
        <mc:Fallback/>
      </mc:AlternateContent>
    </comment>
    <comment ref="B26" authorId="0">
      <text>
        <r>
          <rPr>
            <b val="true"/>
            <sz val="8"/>
            <color rgb="FF000000"/>
            <rFont val="Tahoma"/>
            <family val="2"/>
          </rPr>
          <t xml:space="preserve">AUT: NE; EF:NA; MA:NA / BEL: NE; EF:NA; MA:NA / DEU: 598,81; EF:CS; MA:CS / DNM: NE; EF:NA; MA:NA / ESP: IE; EF:NA; MA:NA / FIN: -756,35; EF:CS; MA:T3 / FRK: 700,00; EF:CS; MA:CS,T2 / GBE: -793,07; EF:CS; MA:CS,T3 / GRC: NO; EF:NA; MA:NA / IRL: NE; EF:NA; MA:NA / ITA: NA; EF:NA; MA:NA / LUX: NE; EF:NA; MA:NA / NLD: 95,79;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43</xdr:colOff>
                <xdr:row>25</xdr:row>
                <xdr:rowOff>9</xdr:rowOff>
              </xdr:to>
            </anchor>
          </commentPr>
        </mc:Choice>
        <mc:Fallback/>
      </mc:AlternateContent>
    </comment>
    <comment ref="B36" authorId="0">
      <text>
        <r>
          <rPr>
            <b val="true"/>
            <sz val="8"/>
            <color rgb="FF000000"/>
            <rFont val="Tahoma"/>
            <family val="2"/>
          </rPr>
          <t xml:space="preserve">AUT: 2241,88 / BEL: NE; EF:NA; MA:NA / DEU: 473,23; MA:CS / DNM: NO / ESP: NO; EF:NA; MA:NA / FIN: IE; EF:NA; MA:NA; COMM / FRK: 9120,68 / GBE: 321,39 / GRC: 5,96 / IRL: 6,64 / ITA: NA; EF:NA; MA:NA / LUX: NE; EF:NA; MA:NA; COMM / NLD: 765,44 / PRT: 972,70 / SWE: 1086,81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2</xdr:col>
                <xdr:colOff>21</xdr:colOff>
                <xdr:row>35</xdr:row>
                <xdr:rowOff>9</xdr:rowOff>
              </xdr:to>
            </anchor>
          </commentPr>
        </mc:Choice>
        <mc:Fallback/>
      </mc:AlternateContent>
    </comment>
    <comment ref="B37" authorId="0">
      <text>
        <r>
          <rPr>
            <b val="true"/>
            <sz val="8"/>
            <color rgb="FF000000"/>
            <rFont val="Tahoma"/>
            <family val="2"/>
          </rPr>
          <t xml:space="preserve">AUT: 99,53 / BEL: NE; EF:NA; MA:NA / DEU: 211,92 / DNM: NO / ESP: NO; EF:NA; MA:NA / FIN: NE; EF:NA; MA:NA; COMM / FRK: 18945,17 / GBE: 17718,50 / GRC: 1,93 / IRL: 173,30 / ITA: NA; EF:NA; MA:NA / LUX: NE; EF:NA; MA:NA; COMM / NLD: -22,98 / PRT: 70,23 / SWE: 212,02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1</xdr:col>
                <xdr:colOff>44</xdr:colOff>
                <xdr:row>36</xdr:row>
                <xdr:rowOff>9</xdr:rowOff>
              </xdr:to>
            </anchor>
          </commentPr>
        </mc:Choice>
        <mc:Fallback/>
      </mc:AlternateContent>
    </comment>
    <comment ref="C7"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0</xdr:colOff>
                <xdr:row>6</xdr:row>
                <xdr:rowOff>9</xdr:rowOff>
              </xdr:to>
            </anchor>
          </commentPr>
        </mc:Choice>
        <mc:Fallback/>
      </mc:AlternateContent>
    </comment>
    <comment ref="C8" authorId="0">
      <text>
        <r>
          <rPr>
            <b val="true"/>
            <sz val="8"/>
            <color rgb="FF000000"/>
            <rFont val="Tahoma"/>
            <family val="2"/>
          </rPr>
          <t xml:space="preserve">AUT: 0,0001; EF:CS,D; MA:T1 / BEL: NE,NO; EF:NA; MA:NA / DEU: 0,3050; EF:D; MA:T1 / DNM: NA,NE,NO; EF:NA; MA:NA / ESP: 24,69; EF:D; MA:CS / FIN: 0,1146; EF:D; MA:T2 / FRK: 33,29; EF:CS; MA:CS,T2 / GBE: 0,1224; EF:CS; MA:D / GRC: 0,5221; EF:D; MA:T1 / IRL: 0,0505; EF:D; MA:D,T1 / ITA: 3,33; EF:D; MA:T1 / LUX: NO; EF:NA; MA:NA / NLD: NE,NO; EF:NA; MA:NA / PRT: 1,58; EF:D; MA:D / SWE: 0,0657;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2</xdr:colOff>
                <xdr:row>7</xdr:row>
                <xdr:rowOff>9</xdr:rowOff>
              </xdr:to>
            </anchor>
          </commentPr>
        </mc:Choice>
        <mc:Fallback/>
      </mc:AlternateContent>
    </comment>
    <comment ref="C9" authorId="0">
      <text>
        <r>
          <rPr>
            <b val="true"/>
            <sz val="8"/>
            <color rgb="FF000000"/>
            <rFont val="Tahoma"/>
            <family val="2"/>
          </rPr>
          <t xml:space="preserve">AUT: 0,0001; EF:CS,D; MA:T1 / BEL: NE,NO; EF:NA; MA:NA / DEU: 0,3050; EF:D; MA:T1 / DNM: NA,NE,NO; EF:NA; MA:NA / ESP: 24,69; EF:D; MA:CS / FIN: 0,1146; EF:D; MA:T2 / FRK: 33,29; EF:CS; MA:CS,T2 / GBE: IE,NE,NO; EF:NA; MA:NA / GRC: 0,5221; EF:D; MA:T1 / IRL: 0,0505; EF:D; MA:D,T1 / ITA: 3,33; EF:D; MA:T1 / LUX: NO; EF:NA; MA:NA / NLD: NE,NO; EF:NA; MA:NA / PRT: 1,58; EF:D; MA:D / SWE: 0,0657;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48</xdr:colOff>
                <xdr:row>8</xdr:row>
                <xdr:rowOff>9</xdr:rowOff>
              </xdr:to>
            </anchor>
          </commentPr>
        </mc:Choice>
        <mc:Fallback/>
      </mc:AlternateContent>
    </comment>
    <comment ref="C10" authorId="0">
      <text>
        <r>
          <rPr>
            <b val="true"/>
            <sz val="8"/>
            <color rgb="FF000000"/>
            <rFont val="Tahoma"/>
            <family val="2"/>
          </rPr>
          <t xml:space="preserve">AUT: NO; EF:NA; MA:NA / BEL: NE; EF:NA; MA:NA / DEU: IE,NO; EF:NA; MA:NA / DNM: NA,NO; EF:NA; MA:NA / ESP: IE,NO; EF:NA; MA:NA / FIN: IE; EF:NA; MA:NA / FRK: NO; EF:NA; MA:NA / GBE: 0,1224;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41</xdr:colOff>
                <xdr:row>9</xdr:row>
                <xdr:rowOff>9</xdr:rowOff>
              </xdr:to>
            </anchor>
          </commentPr>
        </mc:Choice>
        <mc:Fallback/>
      </mc:AlternateContent>
    </comment>
    <comment ref="C12" authorId="0">
      <text>
        <r>
          <rPr>
            <b val="true"/>
            <sz val="8"/>
            <color rgb="FF000000"/>
            <rFont val="Tahoma"/>
            <family val="2"/>
          </rPr>
          <t xml:space="preserve">AUT: NA; EF:NA; MA:NA / BEL: NE; EF:NA; MA:NA / DEU: NO; EF:NA; MA:NA / DNM: NA,NO; EF:NA; MA:NA / ESP: IE,NE; EF:NA; MA:NA / FIN: NA; EF:NA; MA:NA / FRK: 5,92;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23</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A; EF:NA; MA:NA / ESP: NO; EF:NA; MA:NA / FIN: NE; EF:NA; MA:NA / FRK: 2,98;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4</xdr:colOff>
                <xdr:row>12</xdr:row>
                <xdr:rowOff>9</xdr:rowOff>
              </xdr:to>
            </anchor>
          </commentPr>
        </mc:Choice>
        <mc:Fallback/>
      </mc:AlternateContent>
    </comment>
    <comment ref="C14" authorId="0">
      <text>
        <r>
          <rPr>
            <b val="true"/>
            <sz val="8"/>
            <color rgb="FF000000"/>
            <rFont val="Tahoma"/>
            <family val="2"/>
          </rPr>
          <t xml:space="preserve">AUT: NO; EF:NA; MA:NA / BEL: NE; EF:NA; MA:NA / DEU: NO; EF:NA; MA:NA / DNM: NA; EF:NA; MA:NA / ESP: NE,NO; EF:NA; MA:NA / FIN: NE,NO; EF:NA; MA:NA / FRK: 6,79; EF:CS; MA:CS,T2 / GBE: 0,1396; EF:CS; MA:D / GRC: 1,25;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50</xdr:colOff>
                <xdr:row>13</xdr:row>
                <xdr:rowOff>9</xdr:rowOff>
              </xdr:to>
            </anchor>
          </commentPr>
        </mc:Choice>
        <mc:Fallback/>
      </mc:AlternateContent>
    </comment>
    <comment ref="C15" authorId="0">
      <text>
        <r>
          <rPr>
            <b val="true"/>
            <sz val="8"/>
            <color rgb="FF000000"/>
            <rFont val="Tahoma"/>
            <family val="2"/>
          </rPr>
          <t xml:space="preserve">AUT: NO; EF:NA; MA:NA / BEL: NE; EF:NA; MA:NA / DEU: NO; EF:NA; MA:NA / DNM: NA; EF:NA; MA:NA / ESP: NE,NO; EF:NA; MA:NA / FIN: NE,NO; EF:NA; MA:NA / FRK: 5,07; EF:CS; MA:CS,T2 / GBE: NE,NO; EF:NA; MA:NA / GRC: 1,25;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51</xdr:colOff>
                <xdr:row>14</xdr:row>
                <xdr:rowOff>9</xdr:rowOff>
              </xdr:to>
            </anchor>
          </commentPr>
        </mc:Choice>
        <mc:Fallback/>
      </mc:AlternateContent>
    </comment>
    <comment ref="C16" authorId="0">
      <text>
        <r>
          <rPr>
            <b val="true"/>
            <sz val="8"/>
            <color rgb="FF000000"/>
            <rFont val="Tahoma"/>
            <family val="2"/>
          </rPr>
          <t xml:space="preserve">AUT: NO; EF:NA; MA:NA / BEL: NE; EF:NA; MA:NA / DEU: NO; EF:NA; MA:NA / DNM: NA; EF:NA; MA:NA / ESP: NE,NO; EF:NA; MA:NA / FIN: NE; EF:NA; MA:NA / FRK: 1,72; EF:CS; MA:CS,T2 / GBE: 0,1396;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xdr:colOff>
                <xdr:row>15</xdr:row>
                <xdr:rowOff>9</xdr:rowOff>
              </xdr:to>
            </anchor>
          </commentPr>
        </mc:Choice>
        <mc:Fallback/>
      </mc:AlternateContent>
    </comment>
    <comment ref="C17" authorId="0">
      <text>
        <r>
          <rPr>
            <b val="true"/>
            <sz val="8"/>
            <color rgb="FF000000"/>
            <rFont val="Tahoma"/>
            <family val="2"/>
          </rPr>
          <t xml:space="preserve">AUT: NO; EF:NA; MA:NA / BEL: NE; EF:NA; MA:NA / DEU: NE,NO; EF:NA; MA:NA / DNM: NA,NE; EF:NA; MA:NA / ESP: NE,NO; EF:NA; MA:NA / FIN: 1,58; EF:CS; MA:D / FRK: 1,02;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7</xdr:colOff>
                <xdr:row>16</xdr:row>
                <xdr:rowOff>9</xdr:rowOff>
              </xdr:to>
            </anchor>
          </commentPr>
        </mc:Choice>
        <mc:Fallback/>
      </mc:AlternateContent>
    </comment>
    <comment ref="C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32</xdr:colOff>
                <xdr:row>17</xdr:row>
                <xdr:rowOff>9</xdr:rowOff>
              </xdr:to>
            </anchor>
          </commentPr>
        </mc:Choice>
        <mc:Fallback/>
      </mc:AlternateContent>
    </comment>
    <comment ref="C19" authorId="0">
      <text>
        <r>
          <rPr>
            <b val="true"/>
            <sz val="8"/>
            <color rgb="FF000000"/>
            <rFont val="Tahoma"/>
            <family val="2"/>
          </rPr>
          <t xml:space="preserve">AUT: NO; EF:NA; MA:NA / BEL: NE; EF:NA; MA:NA / DEU: NE,NO; EF:NA; MA:NA / DNM: NA,NE; EF:NA; MA:NA / ESP: NO; EF:NA; MA:NA / FIN: 1,58; EF:CS; MA:D / FRK: 1,02; EF:CS; MA:CS,T2 / GBE: IE,NE,NO; EF:NA; MA:NA / GRC: NE,NO; EF:NA; MA:NA / IRL: NE,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35</xdr:colOff>
                <xdr:row>18</xdr:row>
                <xdr:rowOff>9</xdr:rowOff>
              </xdr:to>
            </anchor>
          </commentPr>
        </mc:Choice>
        <mc:Fallback/>
      </mc:AlternateContent>
    </comment>
    <comment ref="C20" authorId="0">
      <text>
        <r>
          <rPr>
            <b val="true"/>
            <sz val="8"/>
            <color rgb="FF000000"/>
            <rFont val="Tahoma"/>
            <family val="2"/>
          </rPr>
          <t xml:space="preserve">AUT: NA,NO; EF:NA; MA:NA / BEL: NE; EF:NA; MA:NA / DEU: NE,NO; EF:NA; MA:NA / DNM: NE,NO; EF:NA; MA:NA / ESP: NO; EF:NA; MA:NA / FIN: NA,NE; EF:NA; MA:NA / FRK: 4,17;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1</xdr:colOff>
                <xdr:row>19</xdr:row>
                <xdr:rowOff>9</xdr:rowOff>
              </xdr:to>
            </anchor>
          </commentPr>
        </mc:Choice>
        <mc:Fallback/>
      </mc:AlternateContent>
    </comment>
    <comment ref="C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3</xdr:colOff>
                <xdr:row>20</xdr:row>
                <xdr:rowOff>9</xdr:rowOff>
              </xdr:to>
            </anchor>
          </commentPr>
        </mc:Choice>
        <mc:Fallback/>
      </mc:AlternateContent>
    </comment>
    <comment ref="C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3</xdr:colOff>
                <xdr:row>21</xdr:row>
                <xdr:rowOff>9</xdr:rowOff>
              </xdr:to>
            </anchor>
          </commentPr>
        </mc:Choice>
        <mc:Fallback/>
      </mc:AlternateContent>
    </comment>
    <comment ref="C23" authorId="0">
      <text>
        <r>
          <rPr>
            <b val="true"/>
            <sz val="8"/>
            <color rgb="FF000000"/>
            <rFont val="Tahoma"/>
            <family val="2"/>
          </rPr>
          <t xml:space="preserve">AUT: NA,NO; EF:NA; MA:NA / BEL: NE; EF:NA; MA:NA / DEU: NE,NO; EF:NA; MA:NA / DNM: NA; EF:NA; MA:NA / ESP: NE,NO; EF:NA; MA:NA / FIN: IE,NA; EF:NA; MA:NA / FRK: 0,250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5</xdr:colOff>
                <xdr:row>22</xdr:row>
                <xdr:rowOff>9</xdr:rowOff>
              </xdr:to>
            </anchor>
          </commentPr>
        </mc:Choice>
        <mc:Fallback/>
      </mc:AlternateContent>
    </comment>
    <comment ref="C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2</xdr:colOff>
                <xdr:row>24</xdr:row>
                <xdr:rowOff>9</xdr:rowOff>
              </xdr:to>
            </anchor>
          </commentPr>
        </mc:Choice>
        <mc:Fallback/>
      </mc:AlternateContent>
    </comment>
    <comment ref="C26" authorId="0">
      <text>
        <r>
          <rPr>
            <b val="true"/>
            <sz val="8"/>
            <color rgb="FF000000"/>
            <rFont val="Tahoma"/>
            <family val="2"/>
          </rPr>
          <t xml:space="preserve">AUT: NA; EF:NA; MA:NA / BEL: NE; EF:NA; MA:NA / DEU: NA,NE; EF:NA; MA:NA / DNM: NE; EF:NA; MA:NA / ESP: NA; EF:NA; MA:NA / FIN: NE; EF:NA; MA:NA / FRK: 8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6" authorId="0">
      <text>
        <r>
          <rPr>
            <b val="true"/>
            <sz val="8"/>
            <color rgb="FF000000"/>
            <rFont val="Tahoma"/>
            <family val="2"/>
          </rPr>
          <t xml:space="preserve">AUT: NA; EF:NA; MA:NA / BEL: NE; EF:NA; MA:NA / DEU: NE,NO; EF:NA; MA:NA; COMM / DNM: NO / ESP: NO; EF:NA; MA:NA / FIN: IE,NE; EF:NA; MA:NA; COMM / FRK: 10,14 / GBE: 0,4854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3</xdr:col>
                <xdr:colOff>5</xdr:colOff>
                <xdr:row>35</xdr:row>
                <xdr:rowOff>9</xdr:rowOff>
              </xdr:to>
            </anchor>
          </commentPr>
        </mc:Choice>
        <mc:Fallback/>
      </mc:AlternateContent>
    </comment>
    <comment ref="C37" authorId="0">
      <text>
        <r>
          <rPr>
            <b val="true"/>
            <sz val="8"/>
            <color rgb="FF000000"/>
            <rFont val="Tahoma"/>
            <family val="2"/>
          </rPr>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3</xdr:col>
                <xdr:colOff>30</xdr:colOff>
                <xdr:row>36</xdr:row>
                <xdr:rowOff>9</xdr:rowOff>
              </xdr:to>
            </anchor>
          </commentPr>
        </mc:Choice>
        <mc:Fallback/>
      </mc:AlternateContent>
    </comment>
    <comment ref="D7"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33</xdr:colOff>
                <xdr:row>6</xdr:row>
                <xdr:rowOff>9</xdr:rowOff>
              </xdr:to>
            </anchor>
          </commentPr>
        </mc:Choice>
        <mc:Fallback/>
      </mc:AlternateContent>
    </comment>
    <comment ref="D8" authorId="0">
      <text>
        <r>
          <rPr>
            <b val="true"/>
            <sz val="8"/>
            <color rgb="FF000000"/>
            <rFont val="Tahoma"/>
            <family val="2"/>
          </rPr>
          <t xml:space="preserve">AUT: 0,1688; EF:CS,D; MA:T1 / BEL: NE,NO / DEU: 0,1492; EF:D; MA:T1 / DNM: 0,0480; EF:CS; MA:T1 / ESP: 0,1697; EF:D; MA:CS / FIN: 0,0381; EF:CS,D; MA:D,T1,T2 / FRK: 0,2624; EF:CS; MA:CR,T2 / GBE: 0,0135; EF:CS; MA:D,T1 / GRC: 0,0036; EF:D; MA:T1 / IRL: 0,0392; EF:D; MA:D,T1 / ITA: 0,0229; EF:D; MA:T1 / LUX: NO; EF:NA; MA:NA / NLD: NE,NO; EF:NA; MA:NA / PRT: 0,0109; EF:D; MA:D / SWE: 0,0598;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4</xdr:colOff>
                <xdr:row>7</xdr:row>
                <xdr:rowOff>9</xdr:rowOff>
              </xdr:to>
            </anchor>
          </commentPr>
        </mc:Choice>
        <mc:Fallback/>
      </mc:AlternateContent>
    </comment>
    <comment ref="D9" authorId="0">
      <text>
        <r>
          <rPr>
            <b val="true"/>
            <sz val="8"/>
            <color rgb="FF000000"/>
            <rFont val="Tahoma"/>
            <family val="2"/>
          </rPr>
          <t xml:space="preserve">AUT: 0,1688; EF:CS,D; MA:T1 / BEL: NE,NO / DEU: 0,1492; EF:D; MA:T1 / DNM: 0,0480; EF:CS; MA:T1 / ESP: 0,1697; EF:D; MA:CS / FIN: 0,0381; EF:CS,D; MA:D,T1,T2 / FRK: 0,2624; EF:CS; MA:CR,T2 / GBE: IE,NE,NO; EF:NA; MA:NA / GRC: 0,0036; EF:D; MA:T1 / IRL: 0,0392; EF:D; MA:D,T1 / ITA: 0,0229; EF:D; MA:T1 / LUX: NO; EF:NA; MA:NA / NLD: NE,NO; EF:NA; MA:NA / PRT: 0,0109; EF:D; MA:D / SWE: 0,0598;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32</xdr:colOff>
                <xdr:row>8</xdr:row>
                <xdr:rowOff>9</xdr:rowOff>
              </xdr:to>
            </anchor>
          </commentPr>
        </mc:Choice>
        <mc:Fallback/>
      </mc:AlternateContent>
    </comment>
    <comment ref="D10" authorId="0">
      <text>
        <r>
          <rPr>
            <b val="true"/>
            <sz val="8"/>
            <color rgb="FF000000"/>
            <rFont val="Tahoma"/>
            <family val="2"/>
          </rPr>
          <t xml:space="preserve">AUT: NO; EF:NA; MA:NA / BEL: NE; EF:NA; MA:NA / DEU: IE,NO; EF:NA; MA:NA / DNM: IE,NA; EF:NA; MA:NA / ESP: IE,NO; EF:NA; MA:NA / FIN: IE; EF:NA; MA:NA / FRK: NO; EF:NA; MA:NA / GBE: 0,0135; EF:CS; MA:D,T1 / GRC: NA,NO; EF:NA; MA:NA / IRL: IE,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5</xdr:colOff>
                <xdr:row>9</xdr:row>
                <xdr:rowOff>9</xdr:rowOff>
              </xdr:to>
            </anchor>
          </commentPr>
        </mc:Choice>
        <mc:Fallback/>
      </mc:AlternateContent>
    </comment>
    <comment ref="D12" authorId="0">
      <text>
        <r>
          <rPr>
            <b val="true"/>
            <sz val="8"/>
            <color rgb="FF000000"/>
            <rFont val="Tahoma"/>
            <family val="2"/>
          </rPr>
          <t xml:space="preserve">AUT: NA; EF:NA; MA:NA / BEL: NE; EF:NA; MA:NA / DEU: NO; EF:NA; MA:NA / DNM: NA; EF:NA; MA:NA / ESP: IE,NE; EF:NA; MA:NA / FIN: NA; EF:NA; MA:NA / FRK: 0,0407;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55</xdr:colOff>
                <xdr:row>11</xdr:row>
                <xdr:rowOff>9</xdr:rowOff>
              </xdr:to>
            </anchor>
          </commentPr>
        </mc:Choice>
        <mc:Fallback/>
      </mc:AlternateContent>
    </comment>
    <comment ref="D13" authorId="0">
      <text>
        <r>
          <rPr>
            <b val="true"/>
            <sz val="8"/>
            <color rgb="FF000000"/>
            <rFont val="Tahoma"/>
            <family val="2"/>
          </rPr>
          <t xml:space="preserve">AUT: 0,8061; EF:CS,D; MA:T1 / BEL: NE; EF:NA; MA:NA / DEU: 0,1652; EF:CS,D; MA:CS,T1 / DNM: 0,0064; EF:CS; MA:T1 / ESP: NO; EF:NA; MA:NA / FIN: 0,0119; EF:CS; MA:T1 / FRK: 8,25; EF:CS; MA:CR,T2 / GBE: NE,NO; EF:NA; MA:NA / GRC: NO; EF:NA; MA:NA / IRL: 0,0099; EF:D; MA:D,T1 / ITA: 0,0089; EF:D; MA:T1 / LUX: 0,0092; EF:D; MA:T1 / NLD: NE; EF:NA; MA:NA / PRT: 0,0782; EF:D; MA:D / SWE: 0,1265; EF:CS;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14</xdr:colOff>
                <xdr:row>12</xdr:row>
                <xdr:rowOff>9</xdr:rowOff>
              </xdr:to>
            </anchor>
          </commentPr>
        </mc:Choice>
        <mc:Fallback/>
      </mc:AlternateContent>
    </comment>
    <comment ref="D14" authorId="0">
      <text>
        <r>
          <rPr>
            <b val="true"/>
            <sz val="8"/>
            <color rgb="FF000000"/>
            <rFont val="Tahoma"/>
            <family val="2"/>
          </rPr>
          <t xml:space="preserve">AUT: NO; EF:NA; MA:NA / BEL: NE; EF:NA; MA:NA / DEU: NO; EF:NA; MA:NA / DNM: NA; EF:NA; MA:NA / ESP: NE,NO; EF:NA; MA:NA / FIN: NE,NO; EF:NA; MA:NA / FRK: 0,0467; EF:CS; MA:CR,T2 / GBE: 0,0010;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6</xdr:colOff>
                <xdr:row>13</xdr:row>
                <xdr:rowOff>9</xdr:rowOff>
              </xdr:to>
            </anchor>
          </commentPr>
        </mc:Choice>
        <mc:Fallback/>
      </mc:AlternateContent>
    </comment>
    <comment ref="D15" authorId="0">
      <text>
        <r>
          <rPr>
            <b val="true"/>
            <sz val="8"/>
            <color rgb="FF000000"/>
            <rFont val="Tahoma"/>
            <family val="2"/>
          </rPr>
          <t xml:space="preserve">AUT: NO; EF:NA; MA:NA / BEL: NE; EF:NA; MA:NA / DEU: NO; EF:NA; MA:NA / DNM: NA; EF:NA; MA:NA / ESP: NE,NO; EF:NA; MA:NA / FIN: NE,NO; EF:NA; MA:NA / FRK: 0,0349; EF:CS; MA:CR,T2 / GBE: NE,NO; EF:NA; MA:NA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57</xdr:colOff>
                <xdr:row>14</xdr:row>
                <xdr:rowOff>9</xdr:rowOff>
              </xdr:to>
            </anchor>
          </commentPr>
        </mc:Choice>
        <mc:Fallback/>
      </mc:AlternateContent>
    </comment>
    <comment ref="D16" authorId="0">
      <text>
        <r>
          <rPr>
            <b val="true"/>
            <sz val="8"/>
            <color rgb="FF000000"/>
            <rFont val="Tahoma"/>
            <family val="2"/>
          </rPr>
          <t xml:space="preserve">AUT: NO; EF:NA; MA:NA / BEL: NE; EF:NA; MA:NA / DEU: NO; EF:NA; MA:NA / DNM: NA; EF:NA; MA:NA / ESP: NE,NO; EF:NA; MA:NA / FIN: NE; EF:NA; MA:NA / FRK: 0,0118;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54</xdr:colOff>
                <xdr:row>15</xdr:row>
                <xdr:rowOff>9</xdr:rowOff>
              </xdr:to>
            </anchor>
          </commentPr>
        </mc:Choice>
        <mc:Fallback/>
      </mc:AlternateContent>
    </comment>
    <comment ref="D17" authorId="0">
      <text>
        <r>
          <rPr>
            <b val="true"/>
            <sz val="8"/>
            <color rgb="FF000000"/>
            <rFont val="Tahoma"/>
            <family val="2"/>
          </rPr>
          <t xml:space="preserve">AUT: NO; EF:NA; MA:NA / BEL: NE; EF:NA; MA:NA / DEU: NE,NO; EF:NA; MA:NA / DNM: 0,0004; EF:CS; MA:T1 / ESP: NE,NO; EF:NA; MA:NA / FIN: 0,2100; EF:CS; MA:D / FRK: 0,0070;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6</xdr:colOff>
                <xdr:row>16</xdr:row>
                <xdr:rowOff>9</xdr:rowOff>
              </xdr:to>
            </anchor>
          </commentPr>
        </mc:Choice>
        <mc:Fallback/>
      </mc:AlternateContent>
    </comment>
    <comment ref="D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7</xdr:colOff>
                <xdr:row>17</xdr:row>
                <xdr:rowOff>9</xdr:rowOff>
              </xdr:to>
            </anchor>
          </commentPr>
        </mc:Choice>
        <mc:Fallback/>
      </mc:AlternateContent>
    </comment>
    <comment ref="D19" authorId="0">
      <text>
        <r>
          <rPr>
            <b val="true"/>
            <sz val="8"/>
            <color rgb="FF000000"/>
            <rFont val="Tahoma"/>
            <family val="2"/>
          </rPr>
          <t xml:space="preserve">AUT: NO; EF:NA; MA:NA / BEL: NE; EF:NA; MA:NA / DEU: NE,NO; EF:NA; MA:NA / DNM: 0,0004; EF:CS; MA:T1 / ESP: NO; EF:NA; MA:NA / FIN: 0,2100; EF:CS; MA:D / FRK: 0,0070; EF:CS; MA:CR,T2 / GBE: IE,NE,NO; EF:NA; MA:NA / GRC: NE,NO; EF:NA; MA:NA / IRL: 0,0112; EF:D; MA:D,T1 / ITA: NO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34</xdr:colOff>
                <xdr:row>18</xdr:row>
                <xdr:rowOff>9</xdr:rowOff>
              </xdr:to>
            </anchor>
          </commentPr>
        </mc:Choice>
        <mc:Fallback/>
      </mc:AlternateContent>
    </comment>
    <comment ref="D20" authorId="0">
      <text>
        <r>
          <rPr>
            <b val="true"/>
            <sz val="8"/>
            <color rgb="FF000000"/>
            <rFont val="Tahoma"/>
            <family val="2"/>
          </rPr>
          <t xml:space="preserve">AUT: NA,NO; EF:NA; MA:NA / BEL: NE; EF:NA; MA:NA / DEU: NE,NO; EF:NA; MA:NA / DNM: NE,NO; EF:NA; MA:NA / ESP: NO; EF:NA; MA:NA / FIN: NA,NE; EF:NA; MA:NA / FRK: 0,0287;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2</xdr:colOff>
                <xdr:row>19</xdr:row>
                <xdr:rowOff>9</xdr:rowOff>
              </xdr:to>
            </anchor>
          </commentPr>
        </mc:Choice>
        <mc:Fallback/>
      </mc:AlternateContent>
    </comment>
    <comment ref="D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58</xdr:colOff>
                <xdr:row>20</xdr:row>
                <xdr:rowOff>9</xdr:rowOff>
              </xdr:to>
            </anchor>
          </commentPr>
        </mc:Choice>
        <mc:Fallback/>
      </mc:AlternateContent>
    </comment>
    <comment ref="D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8</xdr:colOff>
                <xdr:row>21</xdr:row>
                <xdr:rowOff>9</xdr:rowOff>
              </xdr:to>
            </anchor>
          </commentPr>
        </mc:Choice>
        <mc:Fallback/>
      </mc:AlternateContent>
    </comment>
    <comment ref="D23"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1</xdr:colOff>
                <xdr:row>22</xdr:row>
                <xdr:rowOff>9</xdr:rowOff>
              </xdr:to>
            </anchor>
          </commentPr>
        </mc:Choice>
        <mc:Fallback/>
      </mc:AlternateContent>
    </comment>
    <comment ref="D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7</xdr:colOff>
                <xdr:row>24</xdr:row>
                <xdr:rowOff>9</xdr:rowOff>
              </xdr:to>
            </anchor>
          </commentPr>
        </mc:Choice>
        <mc:Fallback/>
      </mc:AlternateContent>
    </comment>
    <comment ref="D26"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29</xdr:colOff>
                <xdr:row>25</xdr:row>
                <xdr:rowOff>9</xdr:rowOff>
              </xdr:to>
            </anchor>
          </commentPr>
        </mc:Choice>
        <mc:Fallback/>
      </mc:AlternateContent>
    </comment>
    <comment ref="D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6" authorId="0">
      <text>
        <r>
          <rPr>
            <b val="true"/>
            <sz val="8"/>
            <color rgb="FF000000"/>
            <rFont val="Tahoma"/>
            <family val="2"/>
          </rPr>
          <t xml:space="preserve">AUT: NA; EF:NA; MA:NA / BEL: NE; EF:NA; MA:NA / DEU: 0,0044; MA:CS / DNM: NO / ESP: NO; EF:NA; MA:NA / FIN: IE,NE; EF:NA; MA:NA; COMM / FRK: 0,2942 / GBE: 0,0033 / GRC: NO; EF:NA; MA:NA / IRL: NA;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3</xdr:col>
                <xdr:colOff>50</xdr:colOff>
                <xdr:row>35</xdr:row>
                <xdr:rowOff>9</xdr:rowOff>
              </xdr:to>
            </anchor>
          </commentPr>
        </mc:Choice>
        <mc:Fallback/>
      </mc:AlternateContent>
    </comment>
    <comment ref="D37" authorId="0">
      <text>
        <r>
          <rPr>
            <b val="true"/>
            <sz val="8"/>
            <color rgb="FF000000"/>
            <rFont val="Tahoma"/>
            <family val="2"/>
          </rPr>
          <t xml:space="preserve">AUT: 0,8061 / BEL: NE; EF:NA; MA:NA / DEU: 0,1590 / DNM: NO / ESP: NO; EF:NA; MA:NA / FIN: NE; EF:NA; MA:NA; COMM / FRK: 8004,11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3</xdr:col>
                <xdr:colOff>40</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0690IRL: NE; EF:NA; MA:NAITA: 0,7199LUX: NA,NE; EF:NA; MA:NANLD: IE,NE; EF:NA; MA:NAPRT: 0,3111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3</xdr:col>
                <xdr:colOff>25</xdr:colOff>
                <xdr:row>6</xdr:row>
                <xdr:rowOff>9</xdr:rowOff>
              </xdr:to>
            </anchor>
          </commentPr>
        </mc:Choice>
        <mc:Fallback/>
      </mc:AlternateContent>
    </comment>
    <comment ref="E8" authorId="0">
      <text>
        <r>
          <rPr>
            <b val="true"/>
            <sz val="8"/>
            <color rgb="FF000000"/>
            <rFont val="Tahoma"/>
            <family val="2"/>
          </rPr>
          <t xml:space="preserve">AUT: NE; EF:NA; MA:NA / BEL: NA,NE; EF:NA; MA:NA / DEU: NE; EF:NA; MA:NA / DNM: NO; EF:NA; MA:NA / ESP: 6,13 / FIN: 0,0285 / FRK: 7,87 / GBE: 0,0304 / GRC: 0,1297 / IRL: NE; EF:NA; MA:NA / ITA: 0,8267 / LUX: NE; EF:NA; MA:NA / NLD: IE,NE; EF:NA; MA:NA / PRT: 0,3937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22</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 DNM: NO / ESP: 6,13 / FIN: 0,0285 / FRK: 7,87 / GBE: NO; EF:NA; MA:NA / GRC: 0,1297 / IRL: NE; EF:NA; MA:NA; COMM / ITA: 0,8267 / LUX: NE; EF:NA; MA:NA; COMM / NLD: IE; EF:NA; MA:NA / PRT: 0,3937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27</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M: NO / ESP: IE; EF:NA; MA:NA; COMM / FIN: IE; EF:NA; MA:NA; COMM / FRK: NO / GBE: 0,0304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5</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O / ESP: IE; EF:NA; MA:NA; COMM / FIN: NE; EF:NA; MA:NA; COMM / FRK: 1,47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7396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2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E,NO; EF:NA; MA:NA / ESP: NE; EF:NA; MA:NA / FIN: NE; EF:NA; MA:NA / FRK: 1,69 / GBE: 0,0347 / GRC: 0,3111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O / ESP: NE; EF:NA; MA:NA; COMM / FIN: NE; EF:NA; MA:NA / FRK: 1,26 / GBE: NO; EF:NA; MA:NA / GRC: 0,3111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4274 / GBE: 0,0347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7</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2532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7</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27</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2532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2</xdr:colOff>
                <xdr:row>18</xdr:row>
                <xdr:rowOff>9</xdr:rowOff>
              </xdr:to>
            </anchor>
          </commentPr>
        </mc:Choice>
        <mc:Fallback/>
      </mc:AlternateContent>
    </comment>
    <comment ref="E20" authorId="0">
      <text>
        <r>
          <rPr>
            <b val="true"/>
            <sz val="8"/>
            <color rgb="FF000000"/>
            <rFont val="Tahoma"/>
            <family val="2"/>
          </rPr>
          <t xml:space="preserve">AUT: NA; EF:NA; MA:NA / BEL: NA,NE; EF:NA; MA:NA / DEU: NE; EF:NA; MA:NA / DNM: NE; EF:NA; MA:NA / ESP: NO; EF:NA; MA:NA / FIN: NA; EF:NA; MA:NA / FRK: NO / GBE: 0,085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7</xdr:colOff>
                <xdr:row>19</xdr:row>
                <xdr:rowOff>9</xdr:rowOff>
              </xdr:to>
            </anchor>
          </commentPr>
        </mc:Choice>
        <mc:Fallback/>
      </mc:AlternateContent>
    </comment>
    <comment ref="E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48</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 DNM: NE / ESP: NO; EF:NA; MA:NA / FIN: NA; EF:NA; MA:NA / FRK: NO / GBE: 0,0859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27</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4</xdr:col>
                <xdr:colOff>52</xdr:colOff>
                <xdr:row>24</xdr:row>
                <xdr:rowOff>9</xdr:rowOff>
              </xdr:to>
            </anchor>
          </commentPr>
        </mc:Choice>
        <mc:Fallback/>
      </mc:AlternateContent>
    </comment>
    <comment ref="E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COMM / DNM: NO / ESP: NO; EF:NA; MA:NA / FIN: NE; EF:NA; MA:NA / FRK: 2,16 / GBE: 0,1206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5</xdr:col>
                <xdr:colOff>24</xdr:colOff>
                <xdr:row>35</xdr:row>
                <xdr:rowOff>9</xdr:rowOff>
              </xdr:to>
            </anchor>
          </commentPr>
        </mc:Choice>
        <mc:Fallback/>
      </mc:AlternateContent>
    </comment>
    <comment ref="E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36</xdr:col>
                <xdr:colOff>55</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2,43IRL: NE; EF:NA; MA:NAITA: 25,35LUX: NA,NE; EF:NA; MA:NANLD: IE,NE; EF:NA; MA:NAPRT: 10,95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31</xdr:colOff>
                <xdr:row>6</xdr:row>
                <xdr:rowOff>9</xdr:rowOff>
              </xdr:to>
            </anchor>
          </commentPr>
        </mc:Choice>
        <mc:Fallback/>
      </mc:AlternateContent>
    </comment>
    <comment ref="F8" authorId="0">
      <text>
        <r>
          <rPr>
            <b val="true"/>
            <sz val="8"/>
            <color rgb="FF000000"/>
            <rFont val="Tahoma"/>
            <family val="2"/>
          </rPr>
          <t xml:space="preserve">AUT: NE; EF:NA; MA:NA / BEL: NA,NE; EF:NA; MA:NA / DEU: NE; EF:NA; MA:NA / DNM: NO; EF:NA; MA:NA / ESP: 216,00 / FIN: 1,00 / FRK: 302,08 / GBE: 1,07 / GRC: 4,57 / IRL: NE; EF:NA; MA:NA / ITA: 29,11 / LUX: NE; EF:NA; MA:NA / NLD: IE,NE; EF:NA; MA:NA / PRT: 13,86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27</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 DNM: NO / ESP: 216,00 / FIN: 1,00 / FRK: 302,08 / GBE: NO; EF:NA; MA:NA / GRC: 4,57 / IRL: NE; EF:NA; MA:NA; COMM / ITA: 29,11 / LUX: NE; EF:NA; MA:NA; COMM / NLD: IE; EF:NA; MA:NA / PRT: 13,86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48</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M: NO / ESP: IE; EF:NA; MA:NA; COMM / FIN: IE; EF:NA; MA:NA; COMM / FRK: NO / GBE: 1,07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55</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O / ESP: IE; EF:NA; MA:NA; COMM / FIN: NE; EF:NA; MA:NA; COMM / FRK: 51,76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26,04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52</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E,NO; EF:NA; MA:NA / ESP: NE; EF:NA; MA:NA / FIN: NE; EF:NA; MA:NA / FRK: 59,42 / GBE: 1,22 / GRC: 10,95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32</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O / ESP: NE; EF:NA; MA:NA; COMM / FIN: NE; EF:NA; MA:NA / FRK: 44,36 / GBE: NO; EF:NA; MA:NA / GRC: 10,95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45</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5,05 / GBE: 1,22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0</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8,92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27</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3</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8,92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3</xdr:colOff>
                <xdr:row>18</xdr:row>
                <xdr:rowOff>9</xdr:rowOff>
              </xdr:to>
            </anchor>
          </commentPr>
        </mc:Choice>
        <mc:Fallback/>
      </mc:AlternateContent>
    </comment>
    <comment ref="F20" authorId="0">
      <text>
        <r>
          <rPr>
            <b val="true"/>
            <sz val="8"/>
            <color rgb="FF000000"/>
            <rFont val="Tahoma"/>
            <family val="2"/>
          </rPr>
          <t xml:space="preserve">AUT: NA; EF:NA; MA:NA / BEL: NA,NE; EF:NA; MA:NA / DEU: NE; EF:NA; MA:NA / DNM: NE; EF:NA; MA:NA / ESP: NO; EF:NA; MA:NA / FIN: NA; EF:NA; MA:NA / FRK: NO / GBE: 3,0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28</xdr:colOff>
                <xdr:row>19</xdr:row>
                <xdr:rowOff>9</xdr:rowOff>
              </xdr:to>
            </anchor>
          </commentPr>
        </mc:Choice>
        <mc:Fallback/>
      </mc:AlternateContent>
    </comment>
    <comment ref="F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3</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 DNM: NE / ESP: NO; EF:NA; MA:NA / FIN: NA; EF:NA; MA:NA / FRK: NO / GBE: 3,03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3</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7</xdr:col>
                <xdr:colOff>27</xdr:colOff>
                <xdr:row>24</xdr:row>
                <xdr:rowOff>9</xdr:rowOff>
              </xdr:to>
            </anchor>
          </commentPr>
        </mc:Choice>
        <mc:Fallback/>
      </mc:AlternateContent>
    </comment>
    <comment ref="F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COMM / DNM: NO / ESP: NO; EF:NA; MA:NA / FIN: NE; EF:NA; MA:NA / FRK: 88,72 / GBE: 4,25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37</xdr:col>
                <xdr:colOff>52</xdr:colOff>
                <xdr:row>35</xdr:row>
                <xdr:rowOff>9</xdr:rowOff>
              </xdr:to>
            </anchor>
          </commentPr>
        </mc:Choice>
        <mc:Fallback/>
      </mc:AlternateContent>
    </comment>
    <comment ref="F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39</xdr:col>
                <xdr:colOff>31</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68,24LUX: NA,NE; EF:NA; MA:NANLD: 0,0000PRT: 462,23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52,90 / DEU: NE; EF:NA; MA:NA / DNM: NO; EF:NA; MA:NA / ESP: NE; EF:NA; MA:NA / FIN: NE; EF:NA; MA:NA / FRK: 0,0000 / GBE: NO; EF:NA; MA:NA / GRC: NO; EF:NA; MA:NA / IRL: NE; EF:NA; MA:NA / ITA: 4,37 / LUX: NE; EF:NA; MA:NA / NLD: NE; EF:NA; MA:NA / PRT: 0,8978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1</xdr:colOff>
                <xdr:row>7</xdr:row>
                <xdr:rowOff>9</xdr:rowOff>
              </xdr:to>
            </anchor>
          </commentPr>
        </mc:Choice>
        <mc:Fallback/>
      </mc:AlternateContent>
    </comment>
    <comment ref="G9" authorId="0">
      <text>
        <r>
          <rPr>
            <b val="true"/>
            <sz val="8"/>
            <color rgb="FF000000"/>
            <rFont val="Tahoma"/>
            <family val="2"/>
          </rPr>
          <t xml:space="preserve">AUT: NE; EF:NA; MA:NA / BEL: 52,90 / DEU: NE; EF:NA; MA:NA / DNM: NO / ESP: NE; EF:NA; MA:NA; COMM / FIN: NE; EF:NA; MA:NA / FRK: 0,0000 / GBE: NO; EF:NA; MA:NA / GRC: 0,0000 / IRL: NE; EF:NA; MA:NA; COMM / ITA: 4,37 / LUX: NE; EF:NA; MA:NA; COMM / NLD: NE; EF:NA; MA:NA / PRT: 0,8978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26</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O / ESP: NE; EF:NA; MA:NA; COMM / FIN: NE; EF:NA; MA:NA / FRK: 0,0000 / GBE: NO; EF:NA; MA:NA / GRC: NO; EF:NA; MA:NA / IRL: NE; EF:NA; MA:NA; COMM / ITA: IE;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11</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O / ESP: IE; EF:NA; MA:NA; COMM / FIN: NE; EF:NA; MA:NA; COMM / FRK: 0,0000 / GBE: NO; EF:NA; MA:NA / GRC: 0,0000 / IRL: NE; EF:NA; MA:NA; COMM / ITA: NA;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57</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2</xdr:colOff>
                <xdr:row>12</xdr:row>
                <xdr:rowOff>9</xdr:rowOff>
              </xdr:to>
            </anchor>
          </commentPr>
        </mc:Choice>
        <mc:Fallback/>
      </mc:AlternateContent>
    </comment>
    <comment ref="G14"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32</xdr:colOff>
                <xdr:row>13</xdr:row>
                <xdr:rowOff>9</xdr:rowOff>
              </xdr:to>
            </anchor>
          </commentPr>
        </mc:Choice>
        <mc:Fallback/>
      </mc:AlternateContent>
    </comment>
    <comment ref="G15" authorId="0">
      <text>
        <r>
          <rPr>
            <b val="true"/>
            <sz val="8"/>
            <color rgb="FF000000"/>
            <rFont val="Tahoma"/>
            <family val="2"/>
          </rPr>
          <t xml:space="preserve">AUT: NE; EF:NA; MA:NA / BEL: NE; EF:NA; MA:NA / DEU: NE; EF:NA; MA:NA / DNM: NO / ESP: NE; EF:NA; MA:NA; COMM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6</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57</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0</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18</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E; EF:NA; MA:NA / FRK: 0,0000 / GBE: NO; EF:NA; MA:NA / GRC: NO; EF:NA; MA:NA / IRL: NE; EF:NA; MA:NA; COMM / ITA: NO; EF:NA; MA:NA / LUX: NE; EF:NA; MA:NA; COMM / NLD: NE; EF:NA; MA:NA / PRT: NE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19</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 DNM: NE / ESP: NO; EF:NA; MA:NA / FIN: NE; EF:NA; MA:NA / FRK: 0,0000 / GBE: NO; EF:NA; MA:NA / GRC: 0,0000 / IRL: NE; EF:NA; MA:NA; COMM / ITA: NO; EF:NA; MA:NA / LUX: NE; EF:NA; MA:NA; COMM / NLD: NE; EF:NA; MA:NA / PRT: NE / SWE: NE; EF:NA; MA:NA; COMM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4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0</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 DNM: NA / ESP: NO; EF:NA; MA:NA / FIN: NE; EF:NA; MA:NA / FRK: 0,0000 / GBE: NO; EF:NA; MA:NA / GRC: 0,0000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9</xdr:col>
                <xdr:colOff>24</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131,48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3</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3</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M: NO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0</xdr:col>
                <xdr:colOff>50</xdr:colOff>
                <xdr:row>35</xdr:row>
                <xdr:rowOff>9</xdr:rowOff>
              </xdr:to>
            </anchor>
          </commentPr>
        </mc:Choice>
        <mc:Fallback/>
      </mc:AlternateContent>
    </comment>
    <comment ref="G37" authorId="0">
      <text>
        <r>
          <rPr>
            <b val="true"/>
            <sz val="8"/>
            <color rgb="FF000000"/>
            <rFont val="Tahoma"/>
            <family val="2"/>
          </rPr>
          <t xml:space="preserve">AUT: NA; EF:NA; MA:NA / BEL: NE; EF:NA; MA:NA / DEU: NE; EF:NA; MA:NA; COMM / DNM: NO / ESP: NO; EF:NA; MA:NA / FIN: NE; EF:NA; MA:NA / FRK: 0,0000 / GBE: NO;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1</xdr:col>
                <xdr:colOff>32</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26,00 / BEL: 720,97 / DEU: 10895,26 / DNM: 545,31 / ESP: 12773,49 / FIN: 22139,18 / FRK: 23090,45 / GBE: 2316,72 / GRC: 3360,95 / IRL: 386,60 / ITA: 7835,66 / LUX: 94,35 / NLD: 386,24 / PRT: 3399,04 / SWE: 28241,2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3</xdr:colOff>
                <xdr:row>9</xdr:row>
                <xdr:rowOff>9</xdr:rowOff>
              </xdr:to>
            </anchor>
          </commentPr>
        </mc:Choice>
        <mc:Fallback/>
      </mc:AlternateContent>
    </comment>
    <comment ref="C11" authorId="0">
      <text>
        <r>
          <rPr>
            <b val="true"/>
            <sz val="8"/>
            <color rgb="FF000000"/>
            <rFont val="Tahoma"/>
            <family val="2"/>
          </rPr>
          <t xml:space="preserve">AUT: 3526,84 / BEL: 715,57 / DEU: 10795,86; MA:CS / DNM: 537,78 / ESP: 12585,02 / FIN: 21924,29 / FRK: 21177,09 / GBE: 825,44 / GRC: 3358,55 / IRL: 179,03 / ITA: 7758,64 / LUX: 80,34 / NLD: 371,42 / PRT: 3261,87 / SWE: 27830,28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4</xdr:colOff>
                <xdr:row>10</xdr:row>
                <xdr:rowOff>9</xdr:rowOff>
              </xdr:to>
            </anchor>
          </commentPr>
        </mc:Choice>
        <mc:Fallback/>
      </mc:AlternateContent>
    </comment>
    <comment ref="C12" authorId="0">
      <text>
        <r>
          <rPr>
            <b val="true"/>
            <sz val="8"/>
            <color rgb="FF000000"/>
            <rFont val="Tahoma"/>
            <family val="2"/>
          </rPr>
          <t xml:space="preserve">AUT: 399,16 / BEL: 5,40 / DEU: 99,40 / DNM: 7,53 / ESP: 188,47 / FIN: 214,89 / FRK: 1913,36 / GBE: 1491,28 / GRC: 2,40 / IRL: 207,57 / ITA: 77,02 / LUX: 14,00 / NLD: 14,82 / PRT: 137,17 / SWE: 410,93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36</xdr:colOff>
                <xdr:row>11</xdr:row>
                <xdr:rowOff>9</xdr:rowOff>
              </xdr:to>
            </anchor>
          </commentPr>
        </mc:Choice>
        <mc:Fallback/>
      </mc:AlternateContent>
    </comment>
    <comment ref="C13" authorId="0">
      <text>
        <r>
          <rPr>
            <b val="true"/>
            <sz val="8"/>
            <color rgb="FF000000"/>
            <rFont val="Tahoma"/>
            <family val="2"/>
          </rPr>
          <t xml:space="preserve">AUT: 63,87 / BEL: 0,6193 / DEU: 11,01; MA:CS / DNM: 4,34 / ESP: 60,57 / FIN: 142,38 / FRK: 169,16 / GBE: 89,82 / GRC: 2,40 / IRL: 20,76 / ITA: NO; EF:NA; MA:NA / LUX: 2,95 / NLD: 5,20 / PRT: 50,91 / SWE: 228,78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0</xdr:colOff>
                <xdr:row>12</xdr:row>
                <xdr:rowOff>9</xdr:rowOff>
              </xdr:to>
            </anchor>
          </commentPr>
        </mc:Choice>
        <mc:Fallback/>
      </mc:AlternateContent>
    </comment>
    <comment ref="C14" authorId="0">
      <text>
        <r>
          <rPr>
            <b val="true"/>
            <sz val="8"/>
            <color rgb="FF000000"/>
            <rFont val="Tahoma"/>
            <family val="2"/>
          </rPr>
          <t xml:space="preserve">AUT: 235,51 / BEL: 3,89 / DEU: 22,97; MA:CS / DNM: 0,2321 / ESP: 48,53 / FIN: 43,40 / FRK: 849,17 / GBE: 1366,84 / GRC: NE; EF:NA; MA:NA / IRL: 62,27 / ITA: 77,02 / LUX: 6,61 / NLD: 8,05 / PRT: 10,35 / SWE: 33,90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17</xdr:colOff>
                <xdr:row>13</xdr:row>
                <xdr:rowOff>9</xdr:rowOff>
              </xdr:to>
            </anchor>
          </commentPr>
        </mc:Choice>
        <mc:Fallback/>
      </mc:AlternateContent>
    </comment>
    <comment ref="C15" authorId="0">
      <text>
        <r>
          <rPr>
            <b val="true"/>
            <sz val="8"/>
            <color rgb="FF000000"/>
            <rFont val="Tahoma"/>
            <family val="2"/>
          </rPr>
          <t xml:space="preserve">AUT: 19,96 / BEL: 0,1766 / DEU: 5,60; MA:CS / DNM: 0,0009; EF:NA; MA:NA / ESP: NO; EF:NA; MA:NA / FIN: 15,68 / FRK: 25,18 / GBE: IE; EF:NA; MA:NA / GRC: NO; EF:NA; MA:NA / IRL: 118,31 / ITA: NO; EF:NA; MA:NA / LUX: 0,3746 / NLD: 0,4345 / PRT: NO / SWE: 77,54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5</xdr:col>
                <xdr:colOff>45</xdr:colOff>
                <xdr:row>14</xdr:row>
                <xdr:rowOff>9</xdr:rowOff>
              </xdr:to>
            </anchor>
          </commentPr>
        </mc:Choice>
        <mc:Fallback/>
      </mc:AlternateContent>
    </comment>
    <comment ref="C16" authorId="0">
      <text>
        <r>
          <rPr>
            <b val="true"/>
            <sz val="8"/>
            <color rgb="FF000000"/>
            <rFont val="Tahoma"/>
            <family val="2"/>
          </rPr>
          <t xml:space="preserve">AUT: 55,88 / BEL: 0,4439 / DEU: 11,69; MA:CS / DNM: NA,NO; EF:NA; MA:NA / ESP: NO; EF:NA; MA:NA / FIN: 11,67 / FRK: 120,49 / GBE: 34,62 / GRC: NO; EF:NA; MA:NA / IRL: NO; EF:NA; MA:NA / ITA: NO; EF:NA; MA:NA / LUX: 2,84 / NLD: 0,9037 / PRT: 0,3347 / SWE: 34,34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11</xdr:colOff>
                <xdr:row>15</xdr:row>
                <xdr:rowOff>9</xdr:rowOff>
              </xdr:to>
            </anchor>
          </commentPr>
        </mc:Choice>
        <mc:Fallback/>
      </mc:AlternateContent>
    </comment>
    <comment ref="C17" authorId="0">
      <text>
        <r>
          <rPr>
            <b val="true"/>
            <sz val="8"/>
            <color rgb="FF000000"/>
            <rFont val="Tahoma"/>
            <family val="2"/>
          </rPr>
          <t xml:space="preserve">AUT: 23,95 / BEL: 0,2661 / DEU: 48,13; MA:CS / DNM: 2,96 / ESP: 79,37 / FIN: 1,77 / FRK: 749,37 / GBE: NO; EF:NA; MA:NA / GRC: NO; EF:NA; MA:NA / IRL: 6,23 / ITA: NO; EF:NA; MA:NA / LUX: 1,22 / NLD: 0,2325 / PRT: 75,57 / SWE: 36,36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38</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6,25; EF:NA; MA:NA / DNM: 27,27 / ESP: NO; EF:NA; MA:NA / FIN: 5921,09 / FRK: NO / GBE: 251,33 / GRC: NO; EF:NA; MA:NA / IRL: 31,17 / ITA: NO; EF:NA; MA:NA / LUX: NO; EF:NA; MA:NA / NLD: 12,17 / PRT: NO; EF:NA; MA:NA / SWE: 4673,52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10</xdr:colOff>
                <xdr:row>9</xdr:row>
                <xdr:rowOff>9</xdr:rowOff>
              </xdr:to>
            </anchor>
          </commentPr>
        </mc:Choice>
        <mc:Fallback/>
      </mc:AlternateContent>
    </comment>
    <comment ref="D11" authorId="0">
      <text>
        <r>
          <rPr>
            <b val="true"/>
            <sz val="8"/>
            <color rgb="FF000000"/>
            <rFont val="Tahoma"/>
            <family val="2"/>
          </rPr>
          <t xml:space="preserve">AUT: NA,NO; EF:NA; MA:NA / BEL: NO; EF:NA; MA:NA / DEU: 240,77; MA:CS / DNM: 26,89 / ESP: NO; EF:NA; MA:NA / FIN: 5849,65 / FRK: NO / GBE: IE; EF:NA; MA:NA / GRC: NO; EF:NA; MA:NA / IRL: NE; EF:NA; MA:NA; COMM / ITA: NO; EF:NA; MA:NA / LUX: NO; EF:NA; MA:NA / NLD: 10,99 / PRT: NO / SWE: 4604,44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6</xdr:colOff>
                <xdr:row>10</xdr:row>
                <xdr:rowOff>9</xdr:rowOff>
              </xdr:to>
            </anchor>
          </commentPr>
        </mc:Choice>
        <mc:Fallback/>
      </mc:AlternateContent>
    </comment>
    <comment ref="D12" authorId="0">
      <text>
        <r>
          <rPr>
            <b val="true"/>
            <sz val="8"/>
            <color rgb="FF000000"/>
            <rFont val="Tahoma"/>
            <family val="2"/>
          </rPr>
          <t xml:space="preserve">AUT: NO; EF:NA; MA:NA / BEL: NO; EF:NA; MA:NA / DEU: 5,48; EF:NA; MA:NA / DNM: 0,3765 / ESP: NO; EF:NA; MA:NA / FIN: 71,44 / FRK: NO / GBE: 251,33 / GRC: NO; EF:NA; MA:NA / IRL: 31,17 / ITA: NO; EF:NA; MA:NA / LUX: NO; EF:NA; MA:NA / NLD: 1,17 / PRT: NO; EF:NA; MA:NA / SWE: 69,08;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6</xdr:colOff>
                <xdr:row>11</xdr:row>
                <xdr:rowOff>9</xdr:rowOff>
              </xdr:to>
            </anchor>
          </commentPr>
        </mc:Choice>
        <mc:Fallback/>
      </mc:AlternateContent>
    </comment>
    <comment ref="D13" authorId="0">
      <text>
        <r>
          <rPr>
            <b val="true"/>
            <sz val="8"/>
            <color rgb="FF000000"/>
            <rFont val="Tahoma"/>
            <family val="2"/>
          </rPr>
          <t xml:space="preserve">AUT: NO; EF:NA; MA:NA / BEL: NO; EF:NA; MA:NA / DEU: 0,4410; MA:CS / DNM: 0,2170 / ESP: NO; EF:NA; MA:NA / FIN: 36,81 / FRK: NO / GBE: 6,81 / GRC: NO; EF:NA; MA:NA / IRL: 0,0040 / ITA: NO; EF:NA; MA:NA / LUX: NO; EF:NA; MA:NA / NLD: 0,3675 / PRT: NO / SWE: 38,46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8</xdr:col>
                <xdr:colOff>3</xdr:colOff>
                <xdr:row>12</xdr:row>
                <xdr:rowOff>9</xdr:rowOff>
              </xdr:to>
            </anchor>
          </commentPr>
        </mc:Choice>
        <mc:Fallback/>
      </mc:AlternateContent>
    </comment>
    <comment ref="D14" authorId="0">
      <text>
        <r>
          <rPr>
            <b val="true"/>
            <sz val="8"/>
            <color rgb="FF000000"/>
            <rFont val="Tahoma"/>
            <family val="2"/>
          </rPr>
          <t xml:space="preserve">AUT: NO; EF:NA; MA:NA / BEL: NO; EF:NA; MA:NA / DEU: 1,35 / DNM: 0,0116 / ESP: NO; EF:NA; MA:NA / FIN: 18,21 / FRK: NO / GBE: 238,20 / GRC: NO; EF:NA; MA:NA / IRL: 0,0293 / ITA: NO; EF:NA; MA:NA / LUX: NO; EF:NA; MA:NA / NLD: 0,6901 / PRT: NO / SWE: 5,70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7</xdr:col>
                <xdr:colOff>1</xdr:colOff>
                <xdr:row>13</xdr:row>
                <xdr:rowOff>9</xdr:rowOff>
              </xdr:to>
            </anchor>
          </commentPr>
        </mc:Choice>
        <mc:Fallback/>
      </mc:AlternateContent>
    </comment>
    <comment ref="D15" authorId="0">
      <text>
        <r>
          <rPr>
            <b val="true"/>
            <sz val="8"/>
            <color rgb="FF000000"/>
            <rFont val="Tahoma"/>
            <family val="2"/>
          </rPr>
          <t xml:space="preserve">AUT: NO; EF:NA; MA:NA / BEL: NO; EF:NA; MA:NA / DEU: 1,45; MA:CS / DNM: 0,0000; EF:NA; MA:NA / ESP: NO; EF:NA; MA:NA / FIN: 15,68 / FRK: NO / GBE: IE; EF:NA; MA:NA / GRC: NO; EF:NA; MA:NA / IRL: 30,89 / ITA: NO; EF:NA; MA:NA / LUX: NO; EF:NA; MA:NA / NLD: 0,0835 / PRT: NO / SWE: 13,04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39</xdr:colOff>
                <xdr:row>14</xdr:row>
                <xdr:rowOff>9</xdr:rowOff>
              </xdr:to>
            </anchor>
          </commentPr>
        </mc:Choice>
        <mc:Fallback/>
      </mc:AlternateContent>
    </comment>
    <comment ref="D16" authorId="0">
      <text>
        <r>
          <rPr>
            <b val="true"/>
            <sz val="8"/>
            <color rgb="FF000000"/>
            <rFont val="Tahoma"/>
            <family val="2"/>
          </rPr>
          <t xml:space="preserve">AUT: NO; EF:NA; MA:NA / BEL: NO; EF:NA; MA:NA / DEU: 0,2570; MA:CS / DNM: NA,NO; EF:NA; MA:NA / ESP: NO; EF:NA; MA:NA / FIN: 0,7370 / FRK: NO / GBE: 6,32 / GRC: NO; EF:NA; MA:NA / IRL: NO; EF:NA; MA:NA / ITA: NO; EF:NA; MA:NA / LUX: NO; EF:NA; MA:NA / NLD: 0,0333 / PRT: NO / SWE: 5,77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56</xdr:colOff>
                <xdr:row>15</xdr:row>
                <xdr:rowOff>9</xdr:rowOff>
              </xdr:to>
            </anchor>
          </commentPr>
        </mc:Choice>
        <mc:Fallback/>
      </mc:AlternateContent>
    </comment>
    <comment ref="D17" authorId="0">
      <text>
        <r>
          <rPr>
            <b val="true"/>
            <sz val="8"/>
            <color rgb="FF000000"/>
            <rFont val="Tahoma"/>
            <family val="2"/>
          </rPr>
          <t xml:space="preserve">AUT: NO; EF:NA; MA:NA / BEL: NO; EF:NA; MA:NA / DEU: 1,98; MA:CS / DNM: 0,1479 / ESP: NO; EF:NA; MA:NA / FIN: NA; EF:NA; MA:NA / FRK: NO / GBE: NO; EF:NA; MA:NA / GRC: NO; EF:NA; MA:NA / IRL: 0,2451 / ITA: NO; EF:NA; MA:NA / LUX: NO; EF:NA; MA:NA / NLD: 0,0000 / PRT: NO / SWE: 6,11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0</xdr:col>
                <xdr:colOff>25</xdr:colOff>
                <xdr:row>16</xdr:row>
                <xdr:rowOff>9</xdr:rowOff>
              </xdr:to>
            </anchor>
          </commentPr>
        </mc:Choice>
        <mc:Fallback/>
      </mc:AlternateContent>
    </comment>
    <comment ref="K10" authorId="0">
      <text>
        <r>
          <rPr>
            <b val="true"/>
            <sz val="8"/>
            <color rgb="FF000000"/>
            <rFont val="Tahoma"/>
            <family val="2"/>
          </rPr>
          <t xml:space="preserve">AUT: 11080,00 / BEL: 690,98 / DEU: 17161,37 / DNM: 264,07 / ESP: 11108,70 / FIN: 28955,74 / FRK: 39179,81 / GBE: 9806,43 / GRC: 447,01 / IRL: 199,83 / ITA: 20461,18 / LUX: 271,22 / NLD: 1030,37 / PRT: 5598,08 / SWE: 10132,51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0</xdr:colOff>
                <xdr:row>9</xdr:row>
                <xdr:rowOff>9</xdr:rowOff>
              </xdr:to>
            </anchor>
          </commentPr>
        </mc:Choice>
        <mc:Fallback/>
      </mc:AlternateContent>
    </comment>
    <comment ref="K11" authorId="0">
      <text>
        <r>
          <rPr>
            <b val="true"/>
            <sz val="8"/>
            <color rgb="FF000000"/>
            <rFont val="Tahoma"/>
            <family val="2"/>
          </rPr>
          <t xml:space="preserve">AUT: 10610,59 / BEL: 676,56 / DEU: 17031,43 / DNM: 250,93 / ESP: 10683,02 / FIN: 28687,80 / FRK: 37700,57 / GBE: NO; EF:NA; MA:NA / GRC: 440,18 / IRL: 157,93 / ITA: 20261,62 / LUX: 248,11 / NLD: 1018,84 / PRT: 5345,97; EF:D, CS; MA:T2, CS / SWE: 10047,21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6</xdr:col>
                <xdr:colOff>49</xdr:colOff>
                <xdr:row>10</xdr:row>
                <xdr:rowOff>9</xdr:rowOff>
              </xdr:to>
            </anchor>
          </commentPr>
        </mc:Choice>
        <mc:Fallback/>
      </mc:AlternateContent>
    </comment>
    <comment ref="K12" authorId="0">
      <text>
        <r>
          <rPr>
            <b val="true"/>
            <sz val="8"/>
            <color rgb="FF000000"/>
            <rFont val="Tahoma"/>
            <family val="2"/>
          </rPr>
          <t xml:space="preserve">AUT: 469,41 / BEL: 14,42 / DEU: 129,94 / DNM: 13,14 / ESP: 425,68 / FIN: 267,95 / FRK: 1479,24 / GBE: 9806,43 / GRC: 6,84 / IRL: 41,89 / ITA: 199,56 / LUX: 23,11 / NLD: 11,54 / PRT: 252,12 / SWE: 85,31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31</xdr:colOff>
                <xdr:row>11</xdr:row>
                <xdr:rowOff>9</xdr:rowOff>
              </xdr:to>
            </anchor>
          </commentPr>
        </mc:Choice>
        <mc:Fallback/>
      </mc:AlternateContent>
    </comment>
    <comment ref="K13" authorId="0">
      <text>
        <r>
          <rPr>
            <b val="true"/>
            <sz val="8"/>
            <color rgb="FF000000"/>
            <rFont val="Tahoma"/>
            <family val="2"/>
          </rPr>
          <t xml:space="preserve">AUT: 75,11 / BEL: 1,67 / DEU: 14,39; EF:CS; MA:T2,CS / DNM: 5,60 / ESP: 132,57 / FIN: 173,42 / FRK: 176,08 / GBE: 578,52 / GRC: 6,84 / IRL: 4,19 / ITA: NO; EF:NA; MA:NA / LUX: 4,86 / NLD: 4,05 / PRT: 93,6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24</xdr:colOff>
                <xdr:row>12</xdr:row>
                <xdr:rowOff>9</xdr:rowOff>
              </xdr:to>
            </anchor>
          </commentPr>
        </mc:Choice>
        <mc:Fallback/>
      </mc:AlternateContent>
    </comment>
    <comment ref="K14" authorId="0">
      <text>
        <r>
          <rPr>
            <b val="true"/>
            <sz val="8"/>
            <color rgb="FF000000"/>
            <rFont val="Tahoma"/>
            <family val="2"/>
          </rPr>
          <t xml:space="preserve">AUT: 276,95 / BEL: 10,46 / DEU: 30,03; EF:CS; MA:T2,CS / DNM: 3,72 / ESP: 108,24 / FIN: 82,25 / FRK: 669,42 / GBE: 9010,77 / GRC: NE; EF:NA; MA:NA / IRL: 12,57 / ITA: 199,56 / LUX: 10,91 / NLD: 6,27; COMM / PRT: 18,89; EF:D, CS; MA:T2 / SWE: 26,67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5</xdr:col>
                <xdr:colOff>54</xdr:colOff>
                <xdr:row>13</xdr:row>
                <xdr:rowOff>9</xdr:rowOff>
              </xdr:to>
            </anchor>
          </commentPr>
        </mc:Choice>
        <mc:Fallback/>
      </mc:AlternateContent>
    </comment>
    <comment ref="K15" authorId="0">
      <text>
        <r>
          <rPr>
            <b val="true"/>
            <sz val="8"/>
            <color rgb="FF000000"/>
            <rFont val="Tahoma"/>
            <family val="2"/>
          </rPr>
          <t xml:space="preserve">AUT: 23,47 / BEL: 0,4918 / DEU: 7,32; EF:CS; MA:D,T2 / DNM: 0,0012 / ESP: NO; EF:NA; MA:NA / FIN: 9,33 / FRK: 23,14 / GBE: IE; EF:NA; MA:NA; COMM / GRC: NO; EF:NA; MA:NA / IRL: 23,88 / ITA: NO; EF:NA; MA:NA / LUX: 0,6181 / NLD: 0,3383 / PRT: NO / SWE: 38,41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7</xdr:col>
                <xdr:colOff>21</xdr:colOff>
                <xdr:row>14</xdr:row>
                <xdr:rowOff>9</xdr:rowOff>
              </xdr:to>
            </anchor>
          </commentPr>
        </mc:Choice>
        <mc:Fallback/>
      </mc:AlternateContent>
    </comment>
    <comment ref="K16" authorId="0">
      <text>
        <r>
          <rPr>
            <b val="true"/>
            <sz val="8"/>
            <color rgb="FF000000"/>
            <rFont val="Tahoma"/>
            <family val="2"/>
          </rPr>
          <t xml:space="preserve">AUT: 65,72 / BEL: 1,12 / DEU: 15,28; EF:CS; MA:T2,CS / DNM: NA,NO / ESP: NO; EF:NA; MA:NA / FIN: 2,96; COMM / FRK: 96,04 / GBE: 217,13 / GRC: NO; EF:NA; MA:NA / IRL: NO; EF:NA; MA:NA / ITA: NO; EF:NA; MA:NA / LUX: 4,69 / NLD: 0,7035; COMM / PRT: 0,7331;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2</xdr:col>
                <xdr:colOff>24</xdr:colOff>
                <xdr:row>15</xdr:row>
                <xdr:rowOff>9</xdr:rowOff>
              </xdr:to>
            </anchor>
          </commentPr>
        </mc:Choice>
        <mc:Fallback/>
      </mc:AlternateContent>
    </comment>
    <comment ref="K17" authorId="0">
      <text>
        <r>
          <rPr>
            <b val="true"/>
            <sz val="8"/>
            <color rgb="FF000000"/>
            <rFont val="Tahoma"/>
            <family val="2"/>
          </rPr>
          <t xml:space="preserve">AUT: 28,16 / BEL: 0,6829 / DEU: 62,92; EF:CS; MA:T2 / DNM: 3,82 / ESP: 184,87 / FIN: IE; EF:NA; MA:NA; COMM / FRK: 514,56 / GBE: NO; EF:NA; MA:NA / GRC: NO; EF:NA; MA:NA / IRL: 1,26 / ITA: NO; EF:NA; MA:NA / LUX: 2,02 / NLD: 0,1810 / PRT: 138,89; EF:D, CS; MA:T2 / SWE: 20,2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9</xdr:col>
                <xdr:colOff>14</xdr:colOff>
                <xdr:row>16</xdr:row>
                <xdr:rowOff>9</xdr:rowOff>
              </xdr:to>
            </anchor>
          </commentPr>
        </mc:Choice>
        <mc:Fallback/>
      </mc:AlternateContent>
    </comment>
    <comment ref="L10" authorId="0">
      <text>
        <r>
          <rPr>
            <b val="true"/>
            <sz val="8"/>
            <color rgb="FF000000"/>
            <rFont val="Tahoma"/>
            <family val="2"/>
          </rPr>
          <t xml:space="preserve">AUT: -6651,91 / BEL: -47,47 / DEU: IE; EF:NA; MA:NA / DNM: -12,14 / ESP: IE,NO; EF:NA; MA:NA / FIN: -23035,76 / FRK: -23051,74 / GBE: -6814,44 / GRC: IE,NE,NO; EF:NA; MA:NA / IRL: IE,NO / ITA: -13039,56 / LUX: -187,60 / NLD: -318,73 / PRT: -4538,68 / SWE: -759,61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9</xdr:col>
                <xdr:colOff>11</xdr:colOff>
                <xdr:row>9</xdr:row>
                <xdr:rowOff>9</xdr:rowOff>
              </xdr:to>
            </anchor>
          </commentPr>
        </mc:Choice>
        <mc:Fallback/>
      </mc:AlternateContent>
    </comment>
    <comment ref="L11" authorId="0">
      <text>
        <r>
          <rPr>
            <b val="true"/>
            <sz val="8"/>
            <color rgb="FF000000"/>
            <rFont val="Tahoma"/>
            <family val="2"/>
          </rPr>
          <t xml:space="preserve">AUT: -6584,97 / BEL: -47,47 / DEU: IE; EF:NA; MA:NA; COMM / DNM: IE; EF:NA; MA:NA / ESP: IE; EF:NA; MA:NA; COMM / FIN: -23035,76 / FRK: -23021,16 / GBE: NO; EF:NA; MA:NA / GRC: IE; EF:NA; MA:NA; COMM / IRL: IE; EF:NA; MA:NA; COMM / ITA: -12910,43 / LUX: -181,23 / NLD: -318,73 / PRT: -4409,67;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42</xdr:colOff>
                <xdr:row>10</xdr:row>
                <xdr:rowOff>9</xdr:rowOff>
              </xdr:to>
            </anchor>
          </commentPr>
        </mc:Choice>
        <mc:Fallback/>
      </mc:AlternateContent>
    </comment>
    <comment ref="L12" authorId="0">
      <text>
        <r>
          <rPr>
            <b val="true"/>
            <sz val="8"/>
            <color rgb="FF000000"/>
            <rFont val="Tahoma"/>
            <family val="2"/>
          </rPr>
          <t xml:space="preserve">AUT: -66,93 / BEL: NO; EF:NA; MA:NA / DEU: IE; EF:NA; MA:NA / DNM: -12,14 / ESP: IE,NO; EF:NA; MA:NA / FIN: IE,NO; EF:NA; MA:NA / FRK: -30,58; EF:NA; MA:NA / GBE: -6814,44 / GRC: NE,NO; EF:NA; MA:NA / IRL: NO / ITA: -129,13 / LUX: -6,37 / NLD: NE; EF:NA; MA:NA / PRT: -129,01 / SWE: -759,61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2</xdr:col>
                <xdr:colOff>25</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8,26; EF:NA; MA:NA / ESP: IE; EF:NA; MA:NA; COMM / FIN: IE; EF:NA; MA:NA; COMM / FRK: -2,74; EF:NA; MA:NA / GBE: -425,73 / GRC: NO; EF:NA; MA:NA / IRL: NO; EF:NA; MA:NA / ITA: NO; EF:NA; MA:NA / LUX: -3,50 / NLD: NE; EF:NA; MA:NA; COMM / PRT: -30,48; EF:D, CS; MA:T2 / SWE: -755,95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1</xdr:col>
                <xdr:colOff>29</xdr:colOff>
                <xdr:row>12</xdr:row>
                <xdr:rowOff>9</xdr:rowOff>
              </xdr:to>
            </anchor>
          </commentPr>
        </mc:Choice>
        <mc:Fallback/>
      </mc:AlternateContent>
    </comment>
    <comment ref="L14" authorId="0">
      <text>
        <r>
          <rPr>
            <b val="true"/>
            <sz val="8"/>
            <color rgb="FF000000"/>
            <rFont val="Tahoma"/>
            <family val="2"/>
          </rPr>
          <t xml:space="preserve">AUT: IE; EF:NA; MA:NA / BEL: NO; EF:NA; MA:NA / DEU: IE; EF:NA; MA:NA; COMM / DNM: -0,0967; EF:NA; MA:NA / ESP: IE; EF:NA; MA:NA; COMM / FIN: IE; EF:NA; MA:NA; COMM / FRK: -13,69; EF:NA; MA:NA / GBE: -6242,76 / GRC: NE; EF:NA; MA:NA / IRL: NO; EF:NA; MA:NA / ITA: -129,13 / LUX: -2,25 / NLD: NE; EF:NA; MA:NA; COMM / PRT: -2,74;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2</xdr:col>
                <xdr:colOff>27</xdr:colOff>
                <xdr:row>13</xdr:row>
                <xdr:rowOff>9</xdr:rowOff>
              </xdr:to>
            </anchor>
          </commentPr>
        </mc:Choice>
        <mc:Fallback/>
      </mc:AlternateContent>
    </comment>
    <comment ref="L15" authorId="0">
      <text>
        <r>
          <rPr>
            <b val="true"/>
            <sz val="8"/>
            <color rgb="FF000000"/>
            <rFont val="Tahoma"/>
            <family val="2"/>
          </rPr>
          <t xml:space="preserve">AUT: IE; EF:NA; MA:NA / BEL: NO; EF:NA; MA:NA / DEU: IE; EF:NA; MA:NA; COMM / DNM: -0,0013 / ESP: NO; EF:NA; MA:NA / FIN: IE,NO; EF:NA; MA:NA / FRK: -0,4926; EF:NA; MA:NA / GBE: IE; EF:NA; MA:NA; COMM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11</xdr:colOff>
                <xdr:row>14</xdr:row>
                <xdr:rowOff>9</xdr:rowOff>
              </xdr:to>
            </anchor>
          </commentPr>
        </mc:Choice>
        <mc:Fallback/>
      </mc:AlternateContent>
    </comment>
    <comment ref="L16" authorId="0">
      <text>
        <r>
          <rPr>
            <b val="true"/>
            <sz val="8"/>
            <color rgb="FF000000"/>
            <rFont val="Tahoma"/>
            <family val="2"/>
          </rPr>
          <t xml:space="preserve">AUT: -66,93 / BEL: NO; EF:NA; MA:NA / DEU: IE; EF:NA; MA:NA; COMM / DNM: NA,NO / ESP: NO; EF:NA; MA:NA / FIN: IE; EF:NA; MA:NA; COMM / FRK: -1,76; EF:NA; MA:NA / GBE: -145,95 / GRC: NO; EF:NA; MA:NA / IRL: NO; EF:NA; MA:NA / ITA: NO; EF:NA; MA:NA / LUX: -0,6168 / NLD: NE; EF:NA; MA:NA; COMM / PRT: NO / SWE: -3,67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5</xdr:col>
                <xdr:colOff>52</xdr:colOff>
                <xdr:row>15</xdr:row>
                <xdr:rowOff>9</xdr:rowOff>
              </xdr:to>
            </anchor>
          </commentPr>
        </mc:Choice>
        <mc:Fallback/>
      </mc:AlternateContent>
    </comment>
    <comment ref="L17" authorId="0">
      <text>
        <r>
          <rPr>
            <b val="true"/>
            <sz val="8"/>
            <color rgb="FF000000"/>
            <rFont val="Tahoma"/>
            <family val="2"/>
          </rPr>
          <t xml:space="preserve">AUT: IE; EF:NA; MA:NA / BEL: NO; EF:NA; MA:NA / DEU: IE; EF:NA; MA:NA; COMM / DNM: -3,79; EF:NA; MA:NA / ESP: IE; EF:NA; MA:NA; COMM / FIN: IE; EF:NA; MA:NA; COMM / FRK: -11,91; EF:NA; MA:NA / GBE: NO; EF:NA; MA:NA / GRC: NO; EF:NA; MA:NA / IRL: NO; EF:NA; MA:NA / ITA: NO; EF:NA; MA:NA / LUX: NO; EF:NA; MA:NA / NLD: NE; EF:NA; MA:NA / PRT: -95,79;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5</xdr:col>
                <xdr:colOff>0</xdr:colOff>
                <xdr:row>16</xdr:row>
                <xdr:rowOff>9</xdr:rowOff>
              </xdr:to>
            </anchor>
          </commentPr>
        </mc:Choice>
        <mc:Fallback/>
      </mc:AlternateContent>
    </comment>
    <comment ref="M10" authorId="0">
      <text>
        <r>
          <rPr>
            <b val="true"/>
            <sz val="8"/>
            <color rgb="FF000000"/>
            <rFont val="Tahoma"/>
            <family val="2"/>
          </rPr>
          <t xml:space="preserve">AUT: 4428,09 / BEL: 643,51 / DEU: 17161,37 / DNM: 251,93 / ESP: 11108,70 / FIN: 5919,99 / FRK: 16128,06 / GBE: 2991,99 / GRC: 447,01 / IRL: 199,83 / ITA: 7421,62 / LUX: 83,62 / NLD: 711,65 / PRT: 1059,40 / SWE: 9372,9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31</xdr:colOff>
                <xdr:row>9</xdr:row>
                <xdr:rowOff>9</xdr:rowOff>
              </xdr:to>
            </anchor>
          </commentPr>
        </mc:Choice>
        <mc:Fallback/>
      </mc:AlternateContent>
    </comment>
    <comment ref="M11" authorId="0">
      <text>
        <r>
          <rPr>
            <b val="true"/>
            <sz val="8"/>
            <color rgb="FF000000"/>
            <rFont val="Tahoma"/>
            <family val="2"/>
          </rPr>
          <t xml:space="preserve">AUT: 4025,61 / BEL: 629,09 / DEU: 17031,43 / DNM: 250,93 / ESP: 10683,02 / FIN: 5652,04 / FRK: 14679,41 / GBE: NO; EF:NA; MA:NA / GRC: 440,18 / IRL: 157,93 / ITA: 7351,19 / LUX: 66,88 / NLD: 700,11 / PRT: 936,29 / SWE: 10047,2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6</xdr:col>
                <xdr:colOff>41</xdr:colOff>
                <xdr:row>10</xdr:row>
                <xdr:rowOff>9</xdr:rowOff>
              </xdr:to>
            </anchor>
          </commentPr>
        </mc:Choice>
        <mc:Fallback/>
      </mc:AlternateContent>
    </comment>
    <comment ref="M12" authorId="0">
      <text>
        <r>
          <rPr>
            <b val="true"/>
            <sz val="8"/>
            <color rgb="FF000000"/>
            <rFont val="Tahoma"/>
            <family val="2"/>
          </rPr>
          <t xml:space="preserve">AUT: 402,48 / BEL: 14,42 / DEU: 129,94 / DNM: 0,9970 / ESP: 425,68 / FIN: 267,95 / FRK: 1448,65 / GBE: 2991,99 / GRC: 6,84 / IRL: 41,89 / ITA: 70,43 / LUX: 16,74 / NLD: 11,54 / PRT: 123,11 / SWE: -674,30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43</xdr:colOff>
                <xdr:row>11</xdr:row>
                <xdr:rowOff>9</xdr:rowOff>
              </xdr:to>
            </anchor>
          </commentPr>
        </mc:Choice>
        <mc:Fallback/>
      </mc:AlternateContent>
    </comment>
    <comment ref="M13" authorId="0">
      <text>
        <r>
          <rPr>
            <b val="true"/>
            <sz val="8"/>
            <color rgb="FF000000"/>
            <rFont val="Tahoma"/>
            <family val="2"/>
          </rPr>
          <t xml:space="preserve">AUT: 75,11 / BEL: 1,67 / DEU: 14,39 / DNM: -2,65 / ESP: 132,57 / FIN: 173,42 / FRK: 173,34 / GBE: 152,79 / GRC: 6,84 / IRL: 4,19 / ITA: NO; EF:NA; MA:NA / LUX: 1,36 / NLD: 4,05 / PRT: 63,12 / SWE: -755,95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3</xdr:col>
                <xdr:colOff>45</xdr:colOff>
                <xdr:row>12</xdr:row>
                <xdr:rowOff>9</xdr:rowOff>
              </xdr:to>
            </anchor>
          </commentPr>
        </mc:Choice>
        <mc:Fallback/>
      </mc:AlternateContent>
    </comment>
    <comment ref="M14" authorId="0">
      <text>
        <r>
          <rPr>
            <b val="true"/>
            <sz val="8"/>
            <color rgb="FF000000"/>
            <rFont val="Tahoma"/>
            <family val="2"/>
          </rPr>
          <t xml:space="preserve">AUT: 276,95 / BEL: 10,46 / DEU: 30,03 / DNM: 3,62 / ESP: 108,24 / FIN: 82,25 / FRK: 655,73 / GBE: 2768,01 / GRC: NE; EF:NA; MA:NA / IRL: 12,57 / ITA: 70,43 / LUX: 8,66 / NLD: 6,27 / PRT: 16,15 / SWE: 26,6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3</xdr:colOff>
                <xdr:row>13</xdr:row>
                <xdr:rowOff>9</xdr:rowOff>
              </xdr:to>
            </anchor>
          </commentPr>
        </mc:Choice>
        <mc:Fallback/>
      </mc:AlternateContent>
    </comment>
    <comment ref="M15" authorId="0">
      <text>
        <r>
          <rPr>
            <b val="true"/>
            <sz val="8"/>
            <color rgb="FF000000"/>
            <rFont val="Tahoma"/>
            <family val="2"/>
          </rPr>
          <t xml:space="preserve">AUT: 23,47 / BEL: 0,4918 / DEU: 7,32 / DNM: -0,0000 / ESP: NO; EF:NA; MA:NA / FIN: 9,33 / FRK: 22,65 / GBE: IE; EF:NA; MA:NA / GRC: NO; EF:NA; MA:NA / IRL: 23,88 / ITA: NO; EF:NA; MA:NA / LUX: 0,6181 / NLD: 0,3383 / PRT: NO; EF:NA; MA:NA / SWE: 38,41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27</xdr:colOff>
                <xdr:row>14</xdr:row>
                <xdr:rowOff>9</xdr:rowOff>
              </xdr:to>
            </anchor>
          </commentPr>
        </mc:Choice>
        <mc:Fallback/>
      </mc:AlternateContent>
    </comment>
    <comment ref="M16" authorId="0">
      <text>
        <r>
          <rPr>
            <b val="true"/>
            <sz val="8"/>
            <color rgb="FF000000"/>
            <rFont val="Tahoma"/>
            <family val="2"/>
          </rPr>
          <t xml:space="preserve">AUT: -1,22 / BEL: 1,12 / DEU: 15,28 / DNM: NA,NO / ESP: NO; EF:NA; MA:NA / FIN: 2,96 / FRK: 94,28 / GBE: 71,19 / GRC: NO; EF:NA; MA:NA / IRL: NO; EF:NA; MA:NA / ITA: NO; EF:NA; MA:NA / LUX: 4,08 / NLD: 0,7035 / PRT: 0,7331 / SWE: -3,67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42</xdr:colOff>
                <xdr:row>15</xdr:row>
                <xdr:rowOff>9</xdr:rowOff>
              </xdr:to>
            </anchor>
          </commentPr>
        </mc:Choice>
        <mc:Fallback/>
      </mc:AlternateContent>
    </comment>
    <comment ref="M17" authorId="0">
      <text>
        <r>
          <rPr>
            <b val="true"/>
            <sz val="8"/>
            <color rgb="FF000000"/>
            <rFont val="Tahoma"/>
            <family val="2"/>
          </rPr>
          <t xml:space="preserve">AUT: 28,16 / BEL: 0,6829 / DEU: 62,92 / DNM: 0,0285 / ESP: 184,87 / FIN: IE; EF:NA; MA:NA / FRK: 502,65 / GBE: NO; EF:NA; MA:NA / GRC: NO; EF:NA; MA:NA / IRL: 1,26 / ITA: NO; EF:NA; MA:NA / LUX: 2,02 / NLD: 0,1810 / PRT: 43,10 / SWE: 20,23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8</xdr:col>
                <xdr:colOff>6</xdr:colOff>
                <xdr:row>16</xdr:row>
                <xdr:rowOff>9</xdr:rowOff>
              </xdr:to>
            </anchor>
          </commentPr>
        </mc:Choice>
        <mc:Fallback/>
      </mc:AlternateContent>
    </comment>
    <comment ref="N10" authorId="0">
      <text>
        <r>
          <rPr>
            <b val="true"/>
            <sz val="8"/>
            <color rgb="FF000000"/>
            <rFont val="Tahoma"/>
            <family val="2"/>
          </rPr>
          <t xml:space="preserve">AUT: 63,03; EF:CS; MA:T1,T3 / BEL: -59,24 / DEU: 1038,20; EF:CS,D; MA:CS,T1,T2 / DNM: 15,36; EF:CS; MA:T3 / ESP: NE,NO; EF:CS,D; MA:T1,T2 / FIN: IE; EF:CS; MA:T2,T3 / FRK: 808,52; EF:CS; MA:CS,T2 / GBE: 324,60; EF:CS; MA:CS,T3 / GRC: 0,0000; EF:CS,D; MA:T1,T2 / IRL: 1,24; EF:CS,D; MA:T1,T3 / ITA: 1381,72; EF:CS,D; MA:T1,T2,T3 / LUX: NO; EF:CS,D; MA:T1,T2 / NLD: 83,69; EF:CS; MA:CS / PRT: -11,09; EF:CS,D; MA:T2 / SWE: 901,01;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1</xdr:col>
                <xdr:colOff>54</xdr:colOff>
                <xdr:row>9</xdr:row>
                <xdr:rowOff>9</xdr:rowOff>
              </xdr:to>
            </anchor>
          </commentPr>
        </mc:Choice>
        <mc:Fallback/>
      </mc:AlternateContent>
    </comment>
    <comment ref="N11" authorId="0">
      <text>
        <r>
          <rPr>
            <b val="true"/>
            <sz val="8"/>
            <color rgb="FF000000"/>
            <rFont val="Tahoma"/>
            <family val="2"/>
          </rPr>
          <t xml:space="preserve">AUT: 63,03; EF:CS; MA:T1,T3 / BEL: -59,24 / DEU: 1012,11; EF:CS,D; MA:CS,T1,T2 / DNM: 14,43; EF:CS; MA:T3 / ESP: NE; EF:CS,D; MA:T2; COMM / FIN: IE; EF:CS; MA:T2,T3; COMM / FRK: NO; EF:CS; MA:CS,T2 / GBE: NO; EF:NA; MA:NA / GRC: 0,0000; EF:CS,D; MA:T2 / IRL: 1,85; EF:D; MA:T1 / ITA: 1368,35; EF:CS; MA:T2,T3 / LUX: NO; EF:CS; MA:T2 / NLD: 83,69; EF:CS; MA:CS / PRT: -2,14; EF:CS,D; MA:T2 / SWE: 769,27;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9</xdr:col>
                <xdr:colOff>27</xdr:colOff>
                <xdr:row>10</xdr:row>
                <xdr:rowOff>9</xdr:rowOff>
              </xdr:to>
            </anchor>
          </commentPr>
        </mc:Choice>
        <mc:Fallback/>
      </mc:AlternateContent>
    </comment>
    <comment ref="N12" authorId="0">
      <text>
        <r>
          <rPr>
            <b val="true"/>
            <sz val="8"/>
            <color rgb="FF000000"/>
            <rFont val="Tahoma"/>
            <family val="2"/>
          </rPr>
          <t xml:space="preserve">AUT: IE / BEL: NO / DEU: 26,09; EF:CS; MA:CS,T1,T2 / DNM: 0,9249 / ESP: NE,NO; EF:CS,D; MA:T1 / FIN: IE; EF:CS; MA:T2,T3 / FRK: 808,52; EF:CS; MA:CS,T2 / GBE: 324,60; EF:CS; MA:CS,T3 / GRC: NE,NO; EF:D; MA:T1 / IRL: -0,6085; EF:CS,D; MA:T1,T3 / ITA: 13,38; EF:CS,D; MA:T1,T2 / LUX: NO; EF:CS,D; MA:T1 / NLD: NE / PRT: -8,95; EF:CS,D; MA:T2 / SWE: 131,74;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47</xdr:colOff>
                <xdr:row>11</xdr:row>
                <xdr:rowOff>9</xdr:rowOff>
              </xdr:to>
            </anchor>
          </commentPr>
        </mc:Choice>
        <mc:Fallback/>
      </mc:AlternateContent>
    </comment>
    <comment ref="N13" authorId="0">
      <text>
        <r>
          <rPr>
            <b val="true"/>
            <sz val="8"/>
            <color rgb="FF000000"/>
            <rFont val="Tahoma"/>
            <family val="2"/>
          </rPr>
          <t xml:space="preserve">AUT: IE / BEL: NO / DEU: 2,89; EF:CS; MA:CS,T1,T2 / DNM: 0,4744 / ESP: NE; EF:D,CS; MA:T1; COMM / FIN: IE; EF:CS; MA:T2,T3; COMM / FRK: 73,46; EF:CS; MA:CS,T2 / GBE: 20,00; EF:CS; MA:CS,T3 / GRC: NO; EF:D; MA:T1 / IRL: -0,0609; EF:CS,D; MA:T1,T3 / ITA: NO; EF:NA; MA:NA / LUX: NO; EF:CS,D; MA:T1 / NLD: NE; COMM / PRT: -1,29; EF:CS,D; MA:T2 / SWE: 73,34;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12</xdr:colOff>
                <xdr:row>12</xdr:row>
                <xdr:rowOff>9</xdr:rowOff>
              </xdr:to>
            </anchor>
          </commentPr>
        </mc:Choice>
        <mc:Fallback/>
      </mc:AlternateContent>
    </comment>
    <comment ref="N14" authorId="0">
      <text>
        <r>
          <rPr>
            <b val="true"/>
            <sz val="8"/>
            <color rgb="FF000000"/>
            <rFont val="Tahoma"/>
            <family val="2"/>
          </rPr>
          <t xml:space="preserve">AUT: IE / BEL: NO / DEU: 6,03; EF:CS; MA:CS,T1,T2 / DNM: 0,3176 / ESP: NE; EF:CS,D; MA:T1; COMM / FIN: IE; EF:CS; MA:T2,T3; COMM / FRK: 359,85; EF:CS; MA:CS,T2 / GBE: 297,28; EF:CS; MA:CS,T3 / GRC: NE; EF:NA; MA:NA / IRL: -0,1826; EF:CS,D; MA:T1,T3 / ITA: 13,38; EF:CS,D; MA:T1,T2 / LUX: NO; EF:CS,D; MA:T1 / NLD: NE; COMM / PRT: NO / SWE: 10,87;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3</xdr:col>
                <xdr:colOff>18</xdr:colOff>
                <xdr:row>13</xdr:row>
                <xdr:rowOff>9</xdr:rowOff>
              </xdr:to>
            </anchor>
          </commentPr>
        </mc:Choice>
        <mc:Fallback/>
      </mc:AlternateContent>
    </comment>
    <comment ref="N15" authorId="0">
      <text>
        <r>
          <rPr>
            <b val="true"/>
            <sz val="8"/>
            <color rgb="FF000000"/>
            <rFont val="Tahoma"/>
            <family val="2"/>
          </rPr>
          <t xml:space="preserve">AUT: IE / BEL: NO / DEU: 1,47; EF:CS; MA:CS,T1,T2 / DNM: 0,0001 / ESP: NO; EF:NA; MA:NA / FIN: IE; EF:CS; MA:T2,T3 / FRK: 10,82; EF:CS; MA:CS,T2 / GBE: IE; EF:NA; MA:NA; COMM / GRC: NO; EF:NA; MA:NA / IRL: -0,3469; EF:D; MA:T1 / ITA: NO; EF:NA; MA:NA / LUX: NO; EF:CS,D; MA:T1 / NLD: NE / PRT: NO; EF:NA; MA:NA / SWE: 24,86; EF:CS; MA: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0</xdr:col>
                <xdr:colOff>47</xdr:colOff>
                <xdr:row>14</xdr:row>
                <xdr:rowOff>9</xdr:rowOff>
              </xdr:to>
            </anchor>
          </commentPr>
        </mc:Choice>
        <mc:Fallback/>
      </mc:AlternateContent>
    </comment>
    <comment ref="N16" authorId="0">
      <text>
        <r>
          <rPr>
            <b val="true"/>
            <sz val="8"/>
            <color rgb="FF000000"/>
            <rFont val="Tahoma"/>
            <family val="2"/>
          </rPr>
          <t xml:space="preserve">AUT: IE / BEL: NO / DEU: 3,07; EF:CS; MA:CS,T1,T2 / DNM: NA,NO; EF:NA; MA:NA / ESP: NO; EF:NA; MA:NA / FIN: IE; EF:CS; MA:T2,T3; COMM / FRK: 51,91; EF:CS; MA:CS,T2 / GBE: 7,32; EF:CS; MA:CS,T3 / GRC: NO; EF:NA; MA:NA / IRL: NO; EF:NA; MA:NA / ITA: NO; EF:NA; MA:NA / LUX: NO; EF:CS,D; MA:T1 / NLD: NE; COMM / PRT: NO / SWE: 11,01;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49</xdr:colOff>
                <xdr:row>15</xdr:row>
                <xdr:rowOff>9</xdr:rowOff>
              </xdr:to>
            </anchor>
          </commentPr>
        </mc:Choice>
        <mc:Fallback/>
      </mc:AlternateContent>
    </comment>
    <comment ref="N17" authorId="0">
      <text>
        <r>
          <rPr>
            <b val="true"/>
            <sz val="8"/>
            <color rgb="FF000000"/>
            <rFont val="Tahoma"/>
            <family val="2"/>
          </rPr>
          <t xml:space="preserve">AUT: IE / BEL: NO / DEU: 12,63; EF:CS; MA:CS,T1,T2 / DNM: 0,1329 / ESP: NE; EF:D; MA:T1; COMM / FIN: IE; EF:NA; MA:NA; COMM / FRK: 312,48; EF:CS; MA:CS,T2 / GBE: NO; EF:NA; MA:NA / GRC: NO; EF:NA; MA:NA / IRL: -0,0183; EF:CS,D; MA:T1,T3 / ITA: NO; EF:NA; MA:NA / LUX: NO; EF:CS,D; MA:T1 / NLD: NE / PRT: -7,65; EF:CS,D; MA:T2 / SWE: 11,66; EF:CS; MA: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29</xdr:colOff>
                <xdr:row>16</xdr:row>
                <xdr:rowOff>9</xdr:rowOff>
              </xdr:to>
            </anchor>
          </commentPr>
        </mc:Choice>
        <mc:Fallback/>
      </mc:AlternateContent>
    </comment>
    <comment ref="O10" authorId="0">
      <text>
        <r>
          <rPr>
            <b val="true"/>
            <sz val="8"/>
            <color rgb="FF000000"/>
            <rFont val="Tahoma"/>
            <family val="2"/>
          </rPr>
          <t xml:space="preserve">AUT: 839,33 / BEL: 574,89 / DEU: 6,00 / DNM: NA; EF:NA; MA:NA / ESP: NE,NO; EF:NA; MA:NA / FIN: 1837,17 / FRK: 237,77 / GBE: 480,77 / GRC: 0,0000 / IRL: -37,86 / ITA: 6935,98 / LUX: 14,10 / NLD: NE; EF:NA; MA:NA / PRT: 44,37 / SWE: 382,55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3</xdr:colOff>
                <xdr:row>9</xdr:row>
                <xdr:rowOff>9</xdr:rowOff>
              </xdr:to>
            </anchor>
          </commentPr>
        </mc:Choice>
        <mc:Fallback/>
      </mc:AlternateContent>
    </comment>
    <comment ref="O11" authorId="0">
      <text>
        <r>
          <rPr>
            <b val="true"/>
            <sz val="8"/>
            <color rgb="FF000000"/>
            <rFont val="Tahoma"/>
            <family val="2"/>
          </rPr>
          <t xml:space="preserve">AUT: NO; EF:NA; MA:NA / BEL: 572,45 / DEU: NO / DNM: NA / ESP: NE; EF:NA; MA:NA; COMM / FIN: 1811,51 / FRK: 169,71 / GBE: NO; EF:NA; MA:NA / GRC: NO; EF:NA; MA:NA / IRL: NE; EF:NA; MA:NA; COMM / ITA: 6748,77 / LUX: NO; EF:NA; MA:NA / NLD: NE; EF:NA; MA:NA / PRT: 1,25; EF:D; MA:D / SWE: 468,5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43</xdr:colOff>
                <xdr:row>10</xdr:row>
                <xdr:rowOff>9</xdr:rowOff>
              </xdr:to>
            </anchor>
          </commentPr>
        </mc:Choice>
        <mc:Fallback/>
      </mc:AlternateContent>
    </comment>
    <comment ref="O12" authorId="0">
      <text>
        <r>
          <rPr>
            <b val="true"/>
            <sz val="8"/>
            <color rgb="FF000000"/>
            <rFont val="Tahoma"/>
            <family val="2"/>
          </rPr>
          <t xml:space="preserve">AUT: 839,33 / BEL: 2,43 / DEU: 6,00 / DNM: NA; EF:NA; MA:NA / ESP: NE,NO; EF:NA; MA:NA / FIN: 25,66 / FRK: 68,06 / GBE: 480,77 / GRC: 0,0000 / IRL: -37,86 / ITA: 187,21 / LUX: 14,10 / NLD: NE; EF:NA; MA:NA / PRT: 43,12 / SWE: -85,98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14</xdr:colOff>
                <xdr:row>11</xdr:row>
                <xdr:rowOff>9</xdr:rowOff>
              </xdr:to>
            </anchor>
          </commentPr>
        </mc:Choice>
        <mc:Fallback/>
      </mc:AlternateContent>
    </comment>
    <comment ref="O13" authorId="0">
      <text>
        <r>
          <rPr>
            <b val="true"/>
            <sz val="8"/>
            <color rgb="FF000000"/>
            <rFont val="Tahoma"/>
            <family val="2"/>
          </rPr>
          <t xml:space="preserve">AUT: 192,61 / BEL: 1,07 / DEU: 5,39 / DNM: NA / ESP: NE; EF:NA; MA:NA; COMM / FIN: -26,94 / FRK: 136,89 / GBE: 34,55 / GRC: 0,0000 / IRL: 1,05 / ITA: NO; EF:NA; MA:NA / LUX: 2,80 / NLD: NE; EF:NA; MA:NA; COMM / PRT: 40,85; EF:D; MA:D / SWE: -85,64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4</xdr:colOff>
                <xdr:row>12</xdr:row>
                <xdr:rowOff>9</xdr:rowOff>
              </xdr:to>
            </anchor>
          </commentPr>
        </mc:Choice>
        <mc:Fallback/>
      </mc:AlternateContent>
    </comment>
    <comment ref="O14" authorId="0">
      <text>
        <r>
          <rPr>
            <b val="true"/>
            <sz val="8"/>
            <color rgb="FF000000"/>
            <rFont val="Tahoma"/>
            <family val="2"/>
          </rPr>
          <t xml:space="preserve">AUT: 228,30 / BEL: -0,5877 / DEU: NO / DNM: NA; COMM / ESP: NE; EF:NA; MA:NA; COMM / FIN: -9,98 / FRK: -70,22 / GBE: 439,47 / GRC: NO; EF:NA; MA:NA / IRL: -38,91 / ITA: 187,21 / LUX: -2,31 / NLD: NE; EF:NA; MA:NA; COMM / PRT: 0,5536; EF:D; MA:D / SWE: -6,35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3</xdr:col>
                <xdr:colOff>24</xdr:colOff>
                <xdr:row>13</xdr:row>
                <xdr:rowOff>9</xdr:rowOff>
              </xdr:to>
            </anchor>
          </commentPr>
        </mc:Choice>
        <mc:Fallback/>
      </mc:AlternateContent>
    </comment>
    <comment ref="O15" authorId="0">
      <text>
        <r>
          <rPr>
            <b val="true"/>
            <sz val="8"/>
            <color rgb="FF000000"/>
            <rFont val="Tahoma"/>
            <family val="2"/>
          </rPr>
          <t xml:space="preserve">AUT: 90,90 / BEL: -0,1351 / DEU: -0,4087 / DNM: NA; EF:NA; MA:NA / ESP: NO; EF:NA; MA:NA / FIN: NA; EF:NA; MA:NA / FRK: 0,0000 / GBE: IE; EF:NA; MA:NA; COMM / GRC: NO; EF:NA; MA:NA / IRL: NO; EF:NA; MA:NA / ITA: NO; EF:NA; MA:NA / LUX: 1,59 / NLD: NE; EF:NA; MA:NA / PRT: NO / SWE: 3,14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6</xdr:col>
                <xdr:colOff>50</xdr:colOff>
                <xdr:row>14</xdr:row>
                <xdr:rowOff>9</xdr:rowOff>
              </xdr:to>
            </anchor>
          </commentPr>
        </mc:Choice>
        <mc:Fallback/>
      </mc:AlternateContent>
    </comment>
    <comment ref="O16" authorId="0">
      <text>
        <r>
          <rPr>
            <b val="true"/>
            <sz val="8"/>
            <color rgb="FF000000"/>
            <rFont val="Tahoma"/>
            <family val="2"/>
          </rPr>
          <t xml:space="preserve">AUT: 218,27 / BEL: 1,31 / DEU: NO / DNM: NA; EF:NA; MA:NA / ESP: NO; EF:NA; MA:NA / FIN: 62,58 / FRK: 1,39 / GBE: 6,75 / GRC: NO; EF:NA; MA:NA / IRL: NO; EF:NA; MA:NA / ITA: NO; EF:NA; MA:NA / LUX: 6,82 / NLD: NE; EF:NA; MA:NA; COMM / PRT: 1,73; EF:D; MA:D / SWE: 1,39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4</xdr:col>
                <xdr:colOff>33</xdr:colOff>
                <xdr:row>15</xdr:row>
                <xdr:rowOff>9</xdr:rowOff>
              </xdr:to>
            </anchor>
          </commentPr>
        </mc:Choice>
        <mc:Fallback/>
      </mc:AlternateContent>
    </comment>
    <comment ref="O17" authorId="0">
      <text>
        <r>
          <rPr>
            <b val="true"/>
            <sz val="8"/>
            <color rgb="FF000000"/>
            <rFont val="Tahoma"/>
            <family val="2"/>
          </rPr>
          <t xml:space="preserve">AUT: 109,26 / BEL: 0,7766 / DEU: 1,02 / DNM: NA; COMM / ESP: NE; EF:NA; MA:NA; COMM / FIN: IE; EF:NA; MA:NA; COMM / FRK: 0,0000 / GBE: NO; EF:NA; MA:NA / GRC: NO; EF:NA; MA:NA / IRL: NO; EF:NA; MA:NA / ITA: NO; EF:NA; MA:NA / LUX: 5,20 / NLD: NE; EF:NA; MA:NA / PRT: -0,0144; EF:D; MA:D / SWE: 1,47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8</xdr:col>
                <xdr:colOff>17</xdr:colOff>
                <xdr:row>16</xdr:row>
                <xdr:rowOff>9</xdr:rowOff>
              </xdr:to>
            </anchor>
          </commentPr>
        </mc:Choice>
        <mc:Fallback/>
      </mc:AlternateContent>
    </comment>
    <comment ref="P10" authorId="0">
      <text>
        <r>
          <rPr>
            <b val="true"/>
            <sz val="8"/>
            <color rgb="FF000000"/>
            <rFont val="Tahoma"/>
            <family val="2"/>
          </rPr>
          <t xml:space="preserve">AUT: NO; EF:NA; MA:NA / BEL: NO; EF:NA; MA:NA / DEU: -163,91 / DNM: 0,0000; EF:NA; MA:NA / ESP: NO / FIN: -2840,06 / FRK: 0,0000 / GBE: 73,22 / GRC: 0,0000 / IRL: -123,94 / ITA: NO; EF:NA; MA:NA / LUX: NO; EF:NA; MA:NA / NLD: NE; EF:NA; MA:NA / PRT: NO; EF:NA; MA:NA / SWE: -2754,18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7</xdr:colOff>
                <xdr:row>9</xdr:row>
                <xdr:rowOff>9</xdr:rowOff>
              </xdr:to>
            </anchor>
          </commentPr>
        </mc:Choice>
        <mc:Fallback/>
      </mc:AlternateContent>
    </comment>
    <comment ref="P11" authorId="0">
      <text>
        <r>
          <rPr>
            <b val="true"/>
            <sz val="8"/>
            <color rgb="FF000000"/>
            <rFont val="Tahoma"/>
            <family val="2"/>
          </rPr>
          <t xml:space="preserve">AUT: NO; EF:NA; MA:NA / BEL: NO; EF:NA; MA:NA / DEU: -163,72 / DNM: 0,0000 / ESP: NO; EF:NA; MA:NA / FIN: -2722,99 / FRK: 0,0000 / GBE: NO; EF:NA; MA:NA / GRC: NO; EF:NA; MA:NA / IRL: NE; EF:NA; MA:NA; COMM / ITA: NO; EF:NA; MA:NA / LUX: NO; EF:NA; MA:NA / NLD: NE; EF:NA; MA:NA / PRT: NO / SWE: -2724,47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39</xdr:colOff>
                <xdr:row>10</xdr:row>
                <xdr:rowOff>9</xdr:rowOff>
              </xdr:to>
            </anchor>
          </commentPr>
        </mc:Choice>
        <mc:Fallback/>
      </mc:AlternateContent>
    </comment>
    <comment ref="P12" authorId="0">
      <text>
        <r>
          <rPr>
            <b val="true"/>
            <sz val="8"/>
            <color rgb="FF000000"/>
            <rFont val="Tahoma"/>
            <family val="2"/>
          </rPr>
          <t xml:space="preserve">AUT: NO; EF:NA; MA:NA / BEL: NO; EF:NA; MA:NA / DEU: -0,1863 / DNM: NA; EF:NA; MA:NA / ESP: NO / FIN: -117,07 / FRK: 0,0000 / GBE: 73,22 / GRC: 0,0000 / IRL: -123,94 / ITA: NO; EF:NA; MA:NA / LUX: NO; EF:NA; MA:NA / NLD: NE; EF:NA; MA:NA / PRT: NO; EF:NA; MA:NA / SWE: -29,71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6</xdr:col>
                <xdr:colOff>57</xdr:colOff>
                <xdr:row>11</xdr:row>
                <xdr:rowOff>9</xdr:rowOff>
              </xdr:to>
            </anchor>
          </commentPr>
        </mc:Choice>
        <mc:Fallback/>
      </mc:AlternateContent>
    </comment>
    <comment ref="P13" authorId="0">
      <text>
        <r>
          <rPr>
            <b val="true"/>
            <sz val="8"/>
            <color rgb="FF000000"/>
            <rFont val="Tahoma"/>
            <family val="2"/>
          </rPr>
          <t xml:space="preserve">AUT: NO; EF:NA; MA:NA / BEL: NO; EF:NA; MA:NA / DEU: -0,0150 / DNM: NA / ESP: NO; EF:NA; MA:NA / FIN: -98,00 / FRK: 0,0000 / GBE: 1,01 / GRC: 0,0000 / IRL: 0,0032 / ITA: NO; EF:NA; MA:NA / LUX: NO; EF:NA; MA:NA / NLD: NE; EF:NA; MA:NA / PRT: NO / SWE: -16,54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5</xdr:col>
                <xdr:colOff>1</xdr:colOff>
                <xdr:row>12</xdr:row>
                <xdr:rowOff>9</xdr:rowOff>
              </xdr:to>
            </anchor>
          </commentPr>
        </mc:Choice>
        <mc:Fallback/>
      </mc:AlternateContent>
    </comment>
    <comment ref="P14" authorId="0">
      <text>
        <r>
          <rPr>
            <b val="true"/>
            <sz val="8"/>
            <color rgb="FF000000"/>
            <rFont val="Tahoma"/>
            <family val="2"/>
          </rPr>
          <t xml:space="preserve">AUT: NO; EF:NA; MA:NA / BEL: NO; EF:NA; MA:NA / DEU: -0,0459 / DNM: NA; COMM / ESP: NO; EF:NA; MA:NA / FIN: 21,45 / FRK: 0,0000 / GBE: 69,94 / GRC: NO; EF:NA; MA:NA / IRL: -0,1240 / ITA: NO; EF:NA; MA:NA / LUX: NO; EF:NA; MA:NA / NLD: NE; EF:NA; MA:NA; COMM / PRT: NO / SWE: -2,45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7</xdr:col>
                <xdr:colOff>52</xdr:colOff>
                <xdr:row>13</xdr:row>
                <xdr:rowOff>9</xdr:rowOff>
              </xdr:to>
            </anchor>
          </commentPr>
        </mc:Choice>
        <mc:Fallback/>
      </mc:AlternateContent>
    </comment>
    <comment ref="P15" authorId="0">
      <text>
        <r>
          <rPr>
            <b val="true"/>
            <sz val="8"/>
            <color rgb="FF000000"/>
            <rFont val="Tahoma"/>
            <family val="2"/>
          </rPr>
          <t xml:space="preserve">AUT: NO; EF:NA; MA:NA / BEL: NO; EF:NA; MA:NA / DEU: -0,0494 / DNM: NA; EF:NA; MA:NA / ESP: NO; EF:NA; MA:NA / FIN: -38,66 / FRK: 0,0000 / GBE: IE; EF:NA; MA:NA; COMM / GRC: NO; EF:NA; MA:NA / IRL: -123,57 / ITA: NO; EF:NA; MA:NA / LUX: NO; EF:NA; MA:NA / NLD: NE; EF:NA; MA:NA / PRT: NO / SWE: -5,6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0</xdr:col>
                <xdr:colOff>1</xdr:colOff>
                <xdr:row>14</xdr:row>
                <xdr:rowOff>9</xdr:rowOff>
              </xdr:to>
            </anchor>
          </commentPr>
        </mc:Choice>
        <mc:Fallback/>
      </mc:AlternateContent>
    </comment>
    <comment ref="P16" authorId="0">
      <text>
        <r>
          <rPr>
            <b val="true"/>
            <sz val="8"/>
            <color rgb="FF000000"/>
            <rFont val="Tahoma"/>
            <family val="2"/>
          </rPr>
          <t xml:space="preserve">AUT: NO; EF:NA; MA:NA / BEL: NO; EF:NA; MA:NA / DEU: -0,0087 / DNM: NA; EF:NA; MA:NA / ESP: NO; EF:NA; MA:NA / FIN: -1,86 / FRK: 0,0000 / GBE: 2,27 / GRC: NO; EF:NA; MA:NA / IRL: NO; EF:NA; MA:NA / ITA: NO; EF:NA; MA:NA / LUX: NO; EF:NA; MA:NA / NLD: NE; EF:NA; MA:NA; COMM / PRT: NO / SWE: -2,48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9</xdr:col>
                <xdr:colOff>39</xdr:colOff>
                <xdr:row>15</xdr:row>
                <xdr:rowOff>9</xdr:rowOff>
              </xdr:to>
            </anchor>
          </commentPr>
        </mc:Choice>
        <mc:Fallback/>
      </mc:AlternateContent>
    </comment>
    <comment ref="P17" authorId="0">
      <text>
        <r>
          <rPr>
            <b val="true"/>
            <sz val="8"/>
            <color rgb="FF000000"/>
            <rFont val="Tahoma"/>
            <family val="2"/>
          </rPr>
          <t xml:space="preserve">AUT: NO; EF:NA; MA:NA / BEL: NO; EF:NA; MA:NA / DEU: -0,0672 / DNM: NA; COMM / ESP: NO; EF:NA; MA:NA / FIN: IE; EF:NA; MA:NA; COMM / FRK: 0,0000 / GBE: NO; EF:NA; MA:NA / GRC: NO; EF:NA; MA:NA / IRL: -0,2451 / ITA: NO; EF:NA; MA:NA / LUX: NO; EF:NA; MA:NA / NLD: NE; EF:NA; MA:NA / PRT: NO / SWE: -2,63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0</xdr:col>
                <xdr:colOff>27</xdr:colOff>
                <xdr:row>16</xdr:row>
                <xdr:rowOff>9</xdr:rowOff>
              </xdr:to>
            </anchor>
          </commentPr>
        </mc:Choice>
        <mc:Fallback/>
      </mc:AlternateContent>
    </comment>
    <comment ref="Q10" authorId="0">
      <text>
        <r>
          <rPr>
            <b val="true"/>
            <sz val="8"/>
            <color rgb="FF000000"/>
            <rFont val="Tahoma"/>
            <family val="2"/>
          </rPr>
          <t xml:space="preserve">AUT: -19544,99; EF:CS; MA:T1,T3 / BEL: -4250,25 / DEU: -66152,78; EF:CS,D; MA:CS,T1,T2 / DNM: -980,05; EF:CS; MA:T3 / ESP: -40731,89; EF:CS,D; MA:T1,T2 / FIN: -18029,37; EF:CS; MA:T2,T3 / FRK: -62972,63; EF:CS; MA:CS,T2 / GBE: -14192,11; EF:CS; MA:CS,T3 / GRC: -1639,05; EF:CS,D; MA:T1,T2 / IRL: -143,98; EF:CS,D; MA:T1,T3 / ITA: -57710,86; EF:CS,D; MA:T1,T2,T3 / LUX: -358,29; EF:CS,D; MA:T1,T2 / NLD: -2916,23; EF:CS; MA:CS / PRT: -4006,51; EF:CS,D; MA:T2 / SWE: -28975,06;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42</xdr:colOff>
                <xdr:row>9</xdr:row>
                <xdr:rowOff>9</xdr:rowOff>
              </xdr:to>
            </anchor>
          </commentPr>
        </mc:Choice>
        <mc:Fallback/>
      </mc:AlternateContent>
    </comment>
    <comment ref="Q11" authorId="0">
      <text>
        <r>
          <rPr>
            <b val="true"/>
            <sz val="8"/>
            <color rgb="FF000000"/>
            <rFont val="Tahoma"/>
            <family val="2"/>
          </rPr>
          <t xml:space="preserve">AUT: -14991,68; EF:CS; MA:T1,T3 / BEL: -4188,45 / DEU: -65559,35; EF:CS,D; MA:CS,T1,T2 / DNM: -973,01; EF:CS; MA:T3 / ESP: -39171,06; EF:CS,D; MA:T2 / FIN: -17382,06; EF:CS; MA:T2,T3 / FRK: -54446,78; EF:CS; MA:CS,T2 / GBE: NO; EF:NA; MA:NA / GRC: -1613,99; EF:CS,D; MA:T2 / IRL: -585,86; EF:D; MA:T1 / ITA: -56717,13; EF:CS; MA:T2,T3 / LUX: -245,23; EF:CS; MA:T2 / NLD: -2873,93; EF:CS; MA:CS / PRT: -3429,79; EF:CS,D; MA:T2 / SWE: -31388,67;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8</xdr:col>
                <xdr:colOff>14</xdr:colOff>
                <xdr:row>10</xdr:row>
                <xdr:rowOff>9</xdr:rowOff>
              </xdr:to>
            </anchor>
          </commentPr>
        </mc:Choice>
        <mc:Fallback/>
      </mc:AlternateContent>
    </comment>
    <comment ref="Q12" authorId="0">
      <text>
        <r>
          <rPr>
            <b val="true"/>
            <sz val="8"/>
            <color rgb="FF000000"/>
            <rFont val="Tahoma"/>
            <family val="2"/>
          </rPr>
          <t xml:space="preserve">AUT: -4553,31 / BEL: -61,80 / DEU: -593,43; EF:CS; MA:CS,T1,T2 / DNM: -7,05 / ESP: -1560,84; EF:CS,D; MA:T1 / FIN: -647,31; EF:CS; MA:T2,T3 / FRK: -8525,85; EF:CS; MA:CS,T2 / GBE: -14192,11; EF:CS; MA:CS,T3 / GRC: -25,06; EF:D; MA:T1 / IRL: 441,88; EF:CS,D; MA:T1,T3 / ITA: -993,74; EF:CS,D; MA:T1,T2 / LUX: -113,06; EF:CS,D; MA:T1 / NLD: -42,31 / PRT: -576,72; EF:CS,D; MA:T2 / SWE: 2413,61;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3</xdr:colOff>
                <xdr:row>11</xdr:row>
                <xdr:rowOff>9</xdr:rowOff>
              </xdr:to>
            </anchor>
          </commentPr>
        </mc:Choice>
        <mc:Fallback/>
      </mc:AlternateContent>
    </comment>
    <comment ref="Q13" authorId="0">
      <text>
        <r>
          <rPr>
            <b val="true"/>
            <sz val="8"/>
            <color rgb="FF000000"/>
            <rFont val="Tahoma"/>
            <family val="2"/>
          </rPr>
          <t xml:space="preserve">AUT: -981,61 / BEL: -10,02 / DEU: -83,04; EF:CS; MA:CS,T1,T2 / DNM: 7,99 / ESP: -486,11; EF:CS,D; MA:T1 / FIN: -177,75; EF:CS; MA:T2,T3 / FRK: -1406,86; EF:CS; MA:CS,T2 / GBE: -763,93; EF:CS; MA:CS,T3 / GRC: -25,06; EF:D; MA:T1 / IRL: -19,01; EF:CS,D; MA:T1,T3 / ITA: NO; EF:NA; MA:NA / LUX: -15,26; EF:CS,D; MA:T1 / NLD: -14,84 / PRT: -376,50; EF:CS,D; MA:T2 / SWE: 2877,54;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0</xdr:col>
                <xdr:colOff>14</xdr:colOff>
                <xdr:row>12</xdr:row>
                <xdr:rowOff>9</xdr:rowOff>
              </xdr:to>
            </anchor>
          </commentPr>
        </mc:Choice>
        <mc:Fallback/>
      </mc:AlternateContent>
    </comment>
    <comment ref="Q14" authorId="0">
      <text>
        <r>
          <rPr>
            <b val="true"/>
            <sz val="8"/>
            <color rgb="FF000000"/>
            <rFont val="Tahoma"/>
            <family val="2"/>
          </rPr>
          <t xml:space="preserve">AUT: -1852,61 / BEL: -36,21 / DEU: -132,05; EF:CS; MA:CS,T1,T2 / DNM: -14,44 / ESP: -396,89; EF:CS,D; MA:T1 / FIN: -343,62; EF:CS; MA:T2,T3 / FRK: -3466,32; EF:CS; MA:CS,T2 / GBE: -13107,24; EF:CS; MA:CS,T3 / GRC: NE,NO; EF:NA; MA:NA / IRL: 97,72; EF:CS,D; MA:T1,T3 / ITA: -993,74; EF:CS,D; MA:T1,T2 / LUX: -23,28; EF:CS,D; MA:T1 / NLD: -22,98 / PRT: -61,24 / SWE: -105,40;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0</xdr:col>
                <xdr:colOff>11</xdr:colOff>
                <xdr:row>13</xdr:row>
                <xdr:rowOff>9</xdr:rowOff>
              </xdr:to>
            </anchor>
          </commentPr>
        </mc:Choice>
        <mc:Fallback/>
      </mc:AlternateContent>
    </comment>
    <comment ref="Q15" authorId="0">
      <text>
        <r>
          <rPr>
            <b val="true"/>
            <sz val="8"/>
            <color rgb="FF000000"/>
            <rFont val="Tahoma"/>
            <family val="2"/>
          </rPr>
          <t xml:space="preserve">AUT: -419,35 / BEL: -1,31 / DEU: -30,56; EF:CS; MA:CS,T1,T2 / DNM: -0,0002 / ESP: NO; EF:NA; MA:NA / FIN: 107,54; EF:CS; MA:T2,T3 / FRK: -122,69; EF:CS; MA:CS,T2 / GBE: IE; EF:NA; MA:NA / GRC: NO; EF:NA; MA:NA / IRL: 366,82; EF:D; MA:T1 / ITA: NO; EF:NA; MA:NA / LUX: -8,10; EF:CS,D; MA:T1 / NLD: -1,24 / PRT: NO; EF:NA; MA:NA / SWE: -222,94;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6</xdr:col>
                <xdr:colOff>53</xdr:colOff>
                <xdr:row>14</xdr:row>
                <xdr:rowOff>9</xdr:rowOff>
              </xdr:to>
            </anchor>
          </commentPr>
        </mc:Choice>
        <mc:Fallback/>
      </mc:AlternateContent>
    </comment>
    <comment ref="Q16" authorId="0">
      <text>
        <r>
          <rPr>
            <b val="true"/>
            <sz val="8"/>
            <color rgb="FF000000"/>
            <rFont val="Tahoma"/>
            <family val="2"/>
          </rPr>
          <t xml:space="preserve">AUT: -795,85 / BEL: -8,92 / DEU: -67,27; EF:CS; MA:CS,T1,T2 / DNM: NA,NO; EF:NA; MA:NA / ESP: NO; EF:NA; MA:NA / FIN: -233,48; EF:CS; MA:T2,T3 / FRK: -541,14; EF:CS; MA:CS,T2 / GBE: -320,94; EF:CS; MA:CS,T3 / GRC: NO; EF:NA; MA:NA / IRL: NO; EF:NA; MA:NA / ITA: NO; EF:NA; MA:NA / LUX: -39,96; EF:CS,D; MA:T1 / NLD: -2,58 / PRT: -9,05 / SWE: -22,92;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8</xdr:col>
                <xdr:colOff>1</xdr:colOff>
                <xdr:row>15</xdr:row>
                <xdr:rowOff>9</xdr:rowOff>
              </xdr:to>
            </anchor>
          </commentPr>
        </mc:Choice>
        <mc:Fallback/>
      </mc:AlternateContent>
    </comment>
    <comment ref="Q17" authorId="0">
      <text>
        <r>
          <rPr>
            <b val="true"/>
            <sz val="8"/>
            <color rgb="FF000000"/>
            <rFont val="Tahoma"/>
            <family val="2"/>
          </rPr>
          <t xml:space="preserve">AUT: -503,88 / BEL: -5,35 / DEU: -280,52; EF:CS; MA:CS,T1,T2 / DNM: -0,5916 / ESP: -677,84; EF:D; MA:T1 / FIN: IE; EF:NA; MA:NA / FRK: -2988,83; EF:CS; MA:CS,T2 / GBE: NO; EF:NA; MA:NA / GRC: NO; EF:NA; MA:NA / IRL: -3,64; EF:CS,D; MA:T1,T3 / ITA: NO; EF:NA; MA:NA / LUX: -26,46; EF:CS,D; MA:T1 / NLD: -0,6635 / PRT: -129,93; EF:CS,D; MA:T2 / SWE: -112,67;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27</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01,45 / BEL: 936,60 / DEU: 14130,84 / DNM: 2903,55 / ESP: 20984,05 / FIN: 2471,05 / FRK: 19088,84 / GBE: 10258,78 / GRC: 3912,62 / IRL: 410,35 / ITA: 11137,15 / LUX: 44,76 / NLD: 990,88 / PRT: 4323,86 / SWE: 3059,91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1</xdr:colOff>
                <xdr:row>9</xdr:row>
                <xdr:rowOff>9</xdr:rowOff>
              </xdr:to>
            </anchor>
          </commentPr>
        </mc:Choice>
        <mc:Fallback/>
      </mc:AlternateContent>
    </comment>
    <comment ref="C11" authorId="0">
      <text>
        <r>
          <rPr>
            <b val="true"/>
            <sz val="8"/>
            <color rgb="FF000000"/>
            <rFont val="Tahoma"/>
            <family val="2"/>
          </rPr>
          <t xml:space="preserve">AUT: 998,47 / BEL: 890,79 / DEU: 14123,36; MA:CS / DNM: 2898,60 / ESP: 20984,05 / FIN: 2432,51 / FRK: 11680,37 / GBE: 5971,74 / GRC: 3912,60 / IRL: 397,62 / ITA: 11136,66 / LUX: 36,52 / NLD: 976,56 / PRT: 4272,27 / SWE: 3014,19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0</xdr:colOff>
                <xdr:row>10</xdr:row>
                <xdr:rowOff>9</xdr:rowOff>
              </xdr:to>
            </anchor>
          </commentPr>
        </mc:Choice>
        <mc:Fallback/>
      </mc:AlternateContent>
    </comment>
    <comment ref="C12" authorId="0">
      <text>
        <r>
          <rPr>
            <b val="true"/>
            <sz val="8"/>
            <color rgb="FF000000"/>
            <rFont val="Tahoma"/>
            <family val="2"/>
          </rPr>
          <t xml:space="preserve">AUT: 502,98 / BEL: 45,80 / DEU: 7,48 / DNM: 4,95 / ESP: NO; EF:NA; MA:NA / FIN: 38,54 / FRK: 7408,48 / GBE: 4287,04 / GRC: 0,0247 / IRL: 12,73 / ITA: 0,4812 / LUX: 8,24 / NLD: 14,32 / PRT: 51,59 / SWE: 45,71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43</xdr:colOff>
                <xdr:row>11</xdr:row>
                <xdr:rowOff>9</xdr:rowOff>
              </xdr:to>
            </anchor>
          </commentPr>
        </mc:Choice>
        <mc:Fallback/>
      </mc:AlternateContent>
    </comment>
    <comment ref="C13" authorId="0">
      <text>
        <r>
          <rPr>
            <b val="true"/>
            <sz val="8"/>
            <color rgb="FF000000"/>
            <rFont val="Tahoma"/>
            <family val="2"/>
          </rPr>
          <t xml:space="preserve">AUT: 9,98 / BEL: 1,59 / DEU: 0,1779 / DNM: 0,3299 / ESP: NO; EF:NA; MA:NA / FIN: 36,01 / FRK: 211,56 / GBE: 71,71 / GRC: 0,0016 / IRL: NO; EF:NA; MA:NA / ITA: NO; EF:NA; MA:NA / LUX: 1,49 / NLD: 0,1146 / PRT: 21,24 / SWE: 2,3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50</xdr:colOff>
                <xdr:row>12</xdr:row>
                <xdr:rowOff>9</xdr:rowOff>
              </xdr:to>
            </anchor>
          </commentPr>
        </mc:Choice>
        <mc:Fallback/>
      </mc:AlternateContent>
    </comment>
    <comment ref="C14" authorId="0">
      <text>
        <r>
          <rPr>
            <b val="true"/>
            <sz val="8"/>
            <color rgb="FF000000"/>
            <rFont val="Tahoma"/>
            <family val="2"/>
          </rPr>
          <t xml:space="preserve">AUT: 493,00 / BEL: 41,82 / DEU: 6,49 / DNM: 1,49 / ESP: NO; EF:NA; MA:NA / FIN: NO; EF:NA; MA:NA / FRK: 6476,70 / GBE: 4139,16 / GRC: 0,0231 / IRL: 12,73 / ITA: 0,4812 / LUX: 5,38 / NLD: 14,04 / PRT: 20,86 / SWE: 29,84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0</xdr:colOff>
                <xdr:row>13</xdr:row>
                <xdr:rowOff>9</xdr:rowOff>
              </xdr:to>
            </anchor>
          </commentPr>
        </mc:Choice>
        <mc:Fallback/>
      </mc:AlternateContent>
    </comment>
    <comment ref="C15" authorId="0">
      <text>
        <r>
          <rPr>
            <b val="true"/>
            <sz val="8"/>
            <color rgb="FF000000"/>
            <rFont val="Tahoma"/>
            <family val="2"/>
          </rPr>
          <t xml:space="preserve">AUT: NO; EF:NA; MA:NA / BEL: 0,1772 / DEU: 0,1306; EF:NA; MA:NA / DNM: 1,75 / ESP: NO; EF:NA; MA:NA / FIN: 2,20 / FRK: 60,41 / GBE: IE; EF:NA; MA:NA / GRC: NO; EF:NA; MA:NA / IRL: NO; EF:NA; MA:NA / ITA: NO; EF:NA; MA:NA / LUX: 0,0511 / NLD: 0,0426 / PRT: 0,2484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17</xdr:colOff>
                <xdr:row>14</xdr:row>
                <xdr:rowOff>9</xdr:rowOff>
              </xdr:to>
            </anchor>
          </commentPr>
        </mc:Choice>
        <mc:Fallback/>
      </mc:AlternateContent>
    </comment>
    <comment ref="C16" authorId="0">
      <text>
        <r>
          <rPr>
            <b val="true"/>
            <sz val="8"/>
            <color rgb="FF000000"/>
            <rFont val="Tahoma"/>
            <family val="2"/>
          </rPr>
          <t xml:space="preserve">AUT: NO; EF:NA; MA:NA / BEL: 2,21 / DEU: 0,6445; EF:NA / DNM: 0,6910 / ESP: NO; EF:NA; MA:NA / FIN: NO; EF:NA; MA:NA / FRK: 242,68 / GBE: 76,17 / GRC: NO; EF:NA; MA:NA / IRL: NO; EF:NA; MA:NA / ITA: NO; EF:NA; MA:NA / LUX: 1,30 / NLD: 0,1159 / PRT: 0,0135 / SWE: 13,51; COMM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43</xdr:colOff>
                <xdr:row>15</xdr:row>
                <xdr:rowOff>9</xdr:rowOff>
              </xdr:to>
            </anchor>
          </commentPr>
        </mc:Choice>
        <mc:Fallback/>
      </mc:AlternateContent>
    </comment>
    <comment ref="C17" authorId="0">
      <text>
        <r>
          <rPr>
            <b val="true"/>
            <sz val="8"/>
            <color rgb="FF000000"/>
            <rFont val="Tahoma"/>
            <family val="2"/>
          </rPr>
          <t xml:space="preserve">AUT: NO; EF:NA; MA:NA / BEL: NO; EF:NA; MA:NA / DEU: 0,0377 / DNM: 0,6910 / ESP: NO; EF:NA; MA:NA / FIN: 0,3280 / FRK: 417,13 / GBE: NO; EF:NA; MA:NA / GRC: NO; EF:NA; MA:NA / IRL: NO; EF:NA; MA:NA / ITA: NO; EF:NA; MA:NA / LUX: 0,0161 / NLD: 0,0006 / PRT: 9,23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22</xdr:colOff>
                <xdr:row>16</xdr:row>
                <xdr:rowOff>9</xdr:rowOff>
              </xdr:to>
            </anchor>
          </commentPr>
        </mc:Choice>
        <mc:Fallback/>
      </mc:AlternateContent>
    </comment>
    <comment ref="D10" authorId="0">
      <text>
        <r>
          <rPr>
            <b val="true"/>
            <sz val="8"/>
            <color rgb="FF000000"/>
            <rFont val="Tahoma"/>
            <family val="2"/>
          </rPr>
          <t xml:space="preserve">AUT: NO; EF:NA; MA:NA / BEL: NO; EF:NA; MA:NA / DEU: 592,81 / DNM: 67,00 / ESP: NO; EF:NA; MA:NA / FIN: 310,95 / FRK: 0,0000 / GBE: 150,00 / GRC: 6,66 / IRL: NO; EF:NA; MA:NA / ITA: 9,00 / LUX: NO; EF:NA; MA:NA / NLD: 30,22 / PRT: NO; EF:NA; MA:NA / SWE: 253,0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2"/>
          </rPr>
          <t xml:space="preserve">AUT: NO; EF:NA; MA:NA / BEL: NO; EF:NA; MA:NA / DEU: 591,51; EF:CS; MA:CS / DNM: 65,73 / ESP: NO; EF:NA; MA:NA / FIN: 297,67 / FRK: 0,0000 / GBE: 150,00 / GRC: 6,66 / IRL: NO; EF:NA; MA:NA / ITA: 9,00 / LUX: NO; EF:NA; MA:NA / NLD: 29,63 / PRT: NO / SWE: 249,22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7</xdr:colOff>
                <xdr:row>10</xdr:row>
                <xdr:rowOff>9</xdr:rowOff>
              </xdr:to>
            </anchor>
          </commentPr>
        </mc:Choice>
        <mc:Fallback/>
      </mc:AlternateContent>
    </comment>
    <comment ref="D12" authorId="0">
      <text>
        <r>
          <rPr>
            <b val="true"/>
            <sz val="8"/>
            <color rgb="FF000000"/>
            <rFont val="Tahoma"/>
            <family val="2"/>
          </rPr>
          <t xml:space="preserve">AUT: NO; EF:NA; MA:NA / BEL: NO; EF:NA; MA:NA / DEU: 1,30 / DNM: 1,27 / ESP: NO; EF:NA; MA:NA / FIN: 13,29 / FRK: 0,0000 / GBE: IE,NO; EF:NA; MA:NA / GRC: NO; EF:NA; MA:NA / IRL: NO; EF:NA; MA:NA / ITA: NO; EF:NA; MA:NA / LUX: NO; EF:NA; MA:NA / NLD: 0,5899 / PRT: NO; EF:NA; MA:NA / SWE: 3,78;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1</xdr:colOff>
                <xdr:row>11</xdr:row>
                <xdr:rowOff>9</xdr:rowOff>
              </xdr:to>
            </anchor>
          </commentPr>
        </mc:Choice>
        <mc:Fallback/>
      </mc:AlternateContent>
    </comment>
    <comment ref="D13" authorId="0">
      <text>
        <r>
          <rPr>
            <b val="true"/>
            <sz val="8"/>
            <color rgb="FF000000"/>
            <rFont val="Tahoma"/>
            <family val="2"/>
          </rPr>
          <t xml:space="preserve">AUT: NO; EF:NA; MA:NA / BEL: NO; EF:NA; MA:NA / DEU: 0,0039; EF:CS; MA:CS / DNM: 0,0165 / ESP: NO; EF:NA; MA:NA / FIN: 11,09 / FRK: 0,0000 / GBE: IE; EF:NA; MA:NA / GRC: NO; EF:NA; MA:NA / IRL: NO; EF:NA; MA:NA / ITA: NO; EF:NA; MA:NA / LUX: NO; EF:NA; MA:NA / NLD: 0,0016 / PRT: NO / SWE: 0,1959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3</xdr:colOff>
                <xdr:row>12</xdr:row>
                <xdr:rowOff>9</xdr:rowOff>
              </xdr:to>
            </anchor>
          </commentPr>
        </mc:Choice>
        <mc:Fallback/>
      </mc:AlternateContent>
    </comment>
    <comment ref="D14" authorId="0">
      <text>
        <r>
          <rPr>
            <b val="true"/>
            <sz val="8"/>
            <color rgb="FF000000"/>
            <rFont val="Tahoma"/>
            <family val="2"/>
          </rPr>
          <t xml:space="preserve">AUT: NO; EF:NA; MA:NA / BEL: NO; EF:NA; MA:NA / DEU: 1,18; EF:CS; MA:CS / DNM: 0,0743 / ESP: NO; EF:NA; MA:NA / FIN: NO; EF:NA; MA:NA / FRK: 0,0000 / GBE: IE; EF:NA; MA:NA / GRC: NO; EF:NA; MA:NA / IRL: NO; EF:NA; MA:NA / ITA: NO; EF:NA; MA:NA / LUX: NO; EF:NA; MA:NA / NLD: 0,5761 / PRT: NO / SWE: 2,47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5</xdr:colOff>
                <xdr:row>13</xdr:row>
                <xdr:rowOff>9</xdr:rowOff>
              </xdr:to>
            </anchor>
          </commentPr>
        </mc:Choice>
        <mc:Fallback/>
      </mc:AlternateContent>
    </comment>
    <comment ref="D15" authorId="0">
      <text>
        <r>
          <rPr>
            <b val="true"/>
            <sz val="8"/>
            <color rgb="FF000000"/>
            <rFont val="Tahoma"/>
            <family val="2"/>
          </rPr>
          <t xml:space="preserve">AUT: NO; EF:NA; MA:NA / BEL: NO; EF:NA; MA:NA / DEU: 0,1036 / DNM: 1,11 / ESP: NO; EF:NA; MA:NA / FIN: 2,20 / FRK: 0,0000 / GBE: IE;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18</xdr:colOff>
                <xdr:row>14</xdr:row>
                <xdr:rowOff>9</xdr:rowOff>
              </xdr:to>
            </anchor>
          </commentPr>
        </mc:Choice>
        <mc:Fallback/>
      </mc:AlternateContent>
    </comment>
    <comment ref="D16" authorId="0">
      <text>
        <r>
          <rPr>
            <b val="true"/>
            <sz val="8"/>
            <color rgb="FF000000"/>
            <rFont val="Tahoma"/>
            <family val="2"/>
          </rPr>
          <t xml:space="preserve">AUT: NO; EF:NA; MA:NA / BEL: NO; EF:NA; MA:NA / DEU: 0,0199; EF:CS / DNM: 0,0345 / ESP: NO; EF:NA; MA:NA / FIN: NO; EF:NA; MA:NA / FRK: 0,0000 / GBE: IE,NO; EF:NA; MA:NA / GRC: NO; EF:NA; MA:NA / IRL: NO; EF:NA; MA:NA / ITA: NO; EF:NA; MA:NA / LUX: NO; EF:NA; MA:NA / NLD: 0,0063 / PRT: NO / SWE: 1,12; COMM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21</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CS; MA:CS / DNM: 0,0345 / ESP: NO; EF:NA; MA:NA / FIN: NO; EF:NA; MA:NA / FRK: 0,0000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3</xdr:col>
                <xdr:colOff>25</xdr:colOff>
                <xdr:row>16</xdr:row>
                <xdr:rowOff>9</xdr:rowOff>
              </xdr:to>
            </anchor>
          </commentPr>
        </mc:Choice>
        <mc:Fallback/>
      </mc:AlternateContent>
    </comment>
    <comment ref="K10" authorId="0">
      <text>
        <r>
          <rPr>
            <b val="true"/>
            <sz val="8"/>
            <color rgb="FF000000"/>
            <rFont val="Tahoma"/>
            <family val="2"/>
          </rPr>
          <t xml:space="preserve">AUT: 68,03 / BEL: NE,NO; EF:NA; MA:NA / DEU: 221,54 / DNM: 270,46 / ESP: NE,NO; EF:NA; MA:NA / FIN: 0,7369 / FRK: 2026,12 / GBE: 174,65 / GRC: 397,86 / IRL: NO; EF:NA; MA:NA / ITA: 6709,43 / LUX: 9,88 / NLD: NE; EF:NA; MA:NA / PRT: 174,34 / SWE: 46,91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6</xdr:col>
                <xdr:colOff>45</xdr:colOff>
                <xdr:row>9</xdr:row>
                <xdr:rowOff>9</xdr:rowOff>
              </xdr:to>
            </anchor>
          </commentPr>
        </mc:Choice>
        <mc:Fallback/>
      </mc:AlternateContent>
    </comment>
    <comment ref="K11" authorId="0">
      <text>
        <r>
          <rPr>
            <b val="true"/>
            <sz val="8"/>
            <color rgb="FF000000"/>
            <rFont val="Tahoma"/>
            <family val="2"/>
          </rPr>
          <t xml:space="preserve">AUT: 35,08; EF:NA; MA:NA / BEL: NE; EF:NA; MA:NA / DEU: 144,78; EF:CS; MA:D,T2 / DNM: 267,88 / ESP: NE; EF:NA; MA:NA; COMM / FIN: 0,5569 / FRK: 2026,12 / GBE: 174,65 / GRC: 397,86 / IRL: NO; EF:NA; MA:NA / ITA: 6708,80 / LUX: 5,14 / NLD: NE; EF:NA; MA:NA; COMM / PRT: 134,42; EF:D, CS; MA:T2 / SWE: 46,91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49</xdr:colOff>
                <xdr:row>10</xdr:row>
                <xdr:rowOff>9</xdr:rowOff>
              </xdr:to>
            </anchor>
          </commentPr>
        </mc:Choice>
        <mc:Fallback/>
      </mc:AlternateContent>
    </comment>
    <comment ref="K12" authorId="0">
      <text>
        <r>
          <rPr>
            <b val="true"/>
            <sz val="8"/>
            <color rgb="FF000000"/>
            <rFont val="Tahoma"/>
            <family val="2"/>
          </rPr>
          <t xml:space="preserve">AUT: 32,95 / BEL: NO; EF:NA; MA:NA / DEU: 76,77 / DNM: 2,58 / ESP: NO; EF:NA; MA:NA / FIN: 0,1801 / FRK: NO; EF:NA; MA:NA / GBE: IE,NO; EF:NA; MA:NA / GRC: IE,NO; EF:NA; MA:NA / IRL: NO; EF:NA; MA:NA / ITA: 0,6256 / LUX: 4,73 / NLD: NE; EF:NA; MA:NA / PRT: 39,93 / SWE: IE,NO; EF:NA; MA:NA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1</xdr:col>
                <xdr:colOff>10</xdr:colOff>
                <xdr:row>11</xdr:row>
                <xdr:rowOff>9</xdr:rowOff>
              </xdr:to>
            </anchor>
          </commentPr>
        </mc:Choice>
        <mc:Fallback/>
      </mc:AlternateContent>
    </comment>
    <comment ref="K13" authorId="0">
      <text>
        <r>
          <rPr>
            <b val="true"/>
            <sz val="8"/>
            <color rgb="FF000000"/>
            <rFont val="Tahoma"/>
            <family val="2"/>
          </rPr>
          <t xml:space="preserve">AUT: IE; EF:NA; MA:NA / BEL: NO; EF:NA; MA:NA / DEU: 2,30; EF:CS; MA:D,T2 / DNM: 0,4191 / ESP: NO; EF:NA; MA:NA / FIN: 0,1801 / FRK: NO; EF:NA; MA:NA / GBE: IE,NO; EF:NA; MA:NA / GRC: NO; EF:NA; MA:NA / IRL: NO; EF:NA; MA:NA / ITA: NO; EF:NA; MA:NA / LUX: 0,9356 / NLD: NE; EF:NA; MA:NA; COMM / PRT: 22,05;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29</xdr:colOff>
                <xdr:row>12</xdr:row>
                <xdr:rowOff>9</xdr:rowOff>
              </xdr:to>
            </anchor>
          </commentPr>
        </mc:Choice>
        <mc:Fallback/>
      </mc:AlternateContent>
    </comment>
    <comment ref="K14" authorId="0">
      <text>
        <r>
          <rPr>
            <b val="true"/>
            <sz val="8"/>
            <color rgb="FF000000"/>
            <rFont val="Tahoma"/>
            <family val="2"/>
          </rPr>
          <t xml:space="preserve">AUT: 32,95 / BEL: NO; EF:NA; MA:NA / DEU: 66,11; EF:CS; MA:D,T2 / DNM: 1,38 / ESP: NO; EF:NA; MA:NA / FIN: NE; EF:NA; MA:NA; COMM / FRK: NO; EF:NA; MA:NA / GBE: NO; EF:NA; MA:NA / GRC: IE; EF:NA; MA:NA / IRL: NO; EF:NA; MA:NA / ITA: 0,6256 / LUX: 2,09 / NLD: NE; EF:NA; MA:NA; COMM / PRT: 9,7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10</xdr:colOff>
                <xdr:row>13</xdr:row>
                <xdr:rowOff>9</xdr:rowOff>
              </xdr:to>
            </anchor>
          </commentPr>
        </mc:Choice>
        <mc:Fallback/>
      </mc:AlternateContent>
    </comment>
    <comment ref="K15" authorId="0">
      <text>
        <r>
          <rPr>
            <b val="true"/>
            <sz val="8"/>
            <color rgb="FF000000"/>
            <rFont val="Tahoma"/>
            <family val="2"/>
          </rPr>
          <t xml:space="preserve">AUT: NO; EF:NA; MA:NA / BEL: NO; EF:NA; MA:NA / DEU: 1,52; EF:NA; MA:NA / DNM: IE,NA / ESP: NO; EF:NA; MA:NA / FIN: NE; EF:NA; MA:NA; COMM / FRK: NO; EF:NA; MA:NA / GBE: IE; EF:NA; MA:NA; COMM / GRC: NO; EF:NA; MA:NA / IRL: NO; EF:NA; MA:NA / ITA: NO; EF:NA; MA:NA / LUX: 0,0215 / NLD: NE; EF:NA; MA:NA; COMM / PRT: 0,1213;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0</xdr:col>
                <xdr:colOff>53</xdr:colOff>
                <xdr:row>14</xdr:row>
                <xdr:rowOff>9</xdr:rowOff>
              </xdr:to>
            </anchor>
          </commentPr>
        </mc:Choice>
        <mc:Fallback/>
      </mc:AlternateContent>
    </comment>
    <comment ref="K16" authorId="0">
      <text>
        <r>
          <rPr>
            <b val="true"/>
            <sz val="8"/>
            <color rgb="FF000000"/>
            <rFont val="Tahoma"/>
            <family val="2"/>
          </rPr>
          <t xml:space="preserve">AUT: NO; EF:NA; MA:NA / BEL: NO; EF:NA; MA:NA / DEU: 6,51; EF:NA / DNM: 0,5165; EF:NA; MA:NA / ESP: NO; EF:NA; MA:NA / FIN: NE; EF:NA; MA:NA; COMM / FRK: NO; EF:NA; MA:NA / GBE: NO; EF:NA; MA:NA / GRC: NO; EF:NA; MA:NA / IRL: NO; EF:NA; MA:NA / ITA: NO; EF:NA; MA:NA / LUX: 1,67 / NLD: NE; EF:NA; MA:NA; COMM / PRT: 0,0102;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50</xdr:col>
                <xdr:colOff>50</xdr:colOff>
                <xdr:row>15</xdr:row>
                <xdr:rowOff>9</xdr:rowOff>
              </xdr:to>
            </anchor>
          </commentPr>
        </mc:Choice>
        <mc:Fallback/>
      </mc:AlternateContent>
    </comment>
    <comment ref="K17" authorId="0">
      <text>
        <r>
          <rPr>
            <b val="true"/>
            <sz val="8"/>
            <color rgb="FF000000"/>
            <rFont val="Tahoma"/>
            <family val="2"/>
          </rPr>
          <t xml:space="preserve">AUT: NO; EF:NA; MA:NA / BEL: NO; EF:NA; MA:NA / DEU: 0,3370; EF:NA; MA:NA / DNM: 0,2678 / ESP: NO; EF:NA; MA:NA / FIN: NE; EF:NA; MA:NA; COMM / FRK: NO; EF:NA; MA:NA / GBE: NO; EF:NA; MA:NA / GRC: NO; EF:NA; MA:NA / IRL: NO; EF:NA; MA:NA / ITA: NO; EF:NA; MA:NA / LUX: 0,0126 / NLD: NE; EF:NA; MA:NA; COMM / PRT: 8,05;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24</xdr:colOff>
                <xdr:row>16</xdr:row>
                <xdr:rowOff>9</xdr:rowOff>
              </xdr:to>
            </anchor>
          </commentPr>
        </mc:Choice>
        <mc:Fallback/>
      </mc:AlternateContent>
    </comment>
    <comment ref="L10" authorId="0">
      <text>
        <r>
          <rPr>
            <b val="true"/>
            <sz val="8"/>
            <color rgb="FF000000"/>
            <rFont val="Tahoma"/>
            <family val="2"/>
          </rPr>
          <t xml:space="preserve">AUT: -38,22 / BEL: -8,48 / DEU: -337,40 / DNM: -310,40 / ESP: NE,NO; EF:NA; MA:NA / FIN: IE,NE,NO; EF:NA; MA:NA / FRK: -2577,79 / GBE: -66,43 / GRC: -56,80 / IRL: -11,48 / ITA: -2601,85 / LUX: -14,77 / NLD: -7,52 / PRT: -156,30 / SWE: -24,93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6</xdr:col>
                <xdr:colOff>39</xdr:colOff>
                <xdr:row>9</xdr:row>
                <xdr:rowOff>9</xdr:rowOff>
              </xdr:to>
            </anchor>
          </commentPr>
        </mc:Choice>
        <mc:Fallback/>
      </mc:AlternateContent>
    </comment>
    <comment ref="L11" authorId="0">
      <text>
        <r>
          <rPr>
            <b val="true"/>
            <sz val="8"/>
            <color rgb="FF000000"/>
            <rFont val="Tahoma"/>
            <family val="2"/>
          </rPr>
          <t xml:space="preserve">AUT: -30,44 / BEL: NO; EF:NA; MA:NA / DEU: -275,25; EF:CS; MA:D,T2 / DNM: -304,22 / ESP: NE; EF:NA; MA:NA; COMM / FIN: NO; EF:NA; MA:NA; COMM / FRK: -2026,12 / GBE: NA,NO; EF:NA; MA:NA / GRC: -56,79 / IRL: NO; EF:NA; MA:NA / ITA: -2601,85 / LUX: -3,35 / NLD: NE; EF:NA; MA:NA; COMM / PRT: -85,11;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54</xdr:colOff>
                <xdr:row>10</xdr:row>
                <xdr:rowOff>9</xdr:rowOff>
              </xdr:to>
            </anchor>
          </commentPr>
        </mc:Choice>
        <mc:Fallback/>
      </mc:AlternateContent>
    </comment>
    <comment ref="L12" authorId="0">
      <text>
        <r>
          <rPr>
            <b val="true"/>
            <sz val="8"/>
            <color rgb="FF000000"/>
            <rFont val="Tahoma"/>
            <family val="2"/>
          </rPr>
          <t xml:space="preserve">AUT: -7,78 / BEL: -8,48 / DEU: -62,15 / DNM: -6,18 / ESP: NO; EF:NA; MA:NA / FIN: IE,NE; EF:NA; MA:NA / FRK: -551,66 / GBE: -66,43 / GRC: -0,0098 / IRL: -11,48 / ITA: NO; EF:NA; MA:NA / LUX: -11,42 / NLD: -7,52 / PRT: -71,19 / SWE: -24,93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6</xdr:col>
                <xdr:colOff>11</xdr:colOff>
                <xdr:row>11</xdr:row>
                <xdr:rowOff>9</xdr:rowOff>
              </xdr:to>
            </anchor>
          </commentPr>
        </mc:Choice>
        <mc:Fallback/>
      </mc:AlternateContent>
    </comment>
    <comment ref="L13" authorId="0">
      <text>
        <r>
          <rPr>
            <b val="true"/>
            <sz val="8"/>
            <color rgb="FF000000"/>
            <rFont val="Tahoma"/>
            <family val="2"/>
          </rPr>
          <t xml:space="preserve">AUT: -7,41 / BEL: -8,48 / DEU: -17,93; EF:CS; MA:D,T2 / DNM: -4,60 / ESP: NO; EF:NA; MA:NA / FIN: IE; EF:NA; MA:NA / FRK: -551,66 / GBE: IE,NO; EF:NA; MA:NA / GRC: NO; EF:NA; MA:NA / IRL: NO; EF:NA; MA:NA / ITA: NO; EF:NA; MA:NA / LUX: -9,31 / NLD: -7,52 / PRT: -54,96; EF:D, CS; MA:T2 / SWE: -1,59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3</xdr:col>
                <xdr:colOff>10</xdr:colOff>
                <xdr:row>12</xdr:row>
                <xdr:rowOff>9</xdr:rowOff>
              </xdr:to>
            </anchor>
          </commentPr>
        </mc:Choice>
        <mc:Fallback/>
      </mc:AlternateContent>
    </comment>
    <comment ref="L14" authorId="0">
      <text>
        <r>
          <rPr>
            <b val="true"/>
            <sz val="8"/>
            <color rgb="FF000000"/>
            <rFont val="Tahoma"/>
            <family val="2"/>
          </rPr>
          <t xml:space="preserve">AUT: -0,3668 / BEL: NO; EF:NA; MA:NA / DEU: -37,92; EF:NA; MA:NA / DNM: IE,NA; EF:NA; MA:NA / ESP: NO; EF:NA; MA:NA / FIN: NE; EF:NA; MA:NA; COMM / FRK: NO; EF:NA; MA:NA / GBE: -65,19 / GRC: -0,0098 / IRL: -11,48 / ITA: NO; EF:NA; MA:NA / LUX: -1,83 / NLD: NE; EF:NA; MA:NA; COMM / PRT: -4,53; EF:D, CS; MA:T2 / SWE: -23,34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6</xdr:col>
                <xdr:colOff>31</xdr:colOff>
                <xdr:row>13</xdr:row>
                <xdr:rowOff>9</xdr:rowOff>
              </xdr:to>
            </anchor>
          </commentPr>
        </mc:Choice>
        <mc:Fallback/>
      </mc:AlternateContent>
    </comment>
    <comment ref="L15" authorId="0">
      <text>
        <r>
          <rPr>
            <b val="true"/>
            <sz val="8"/>
            <color rgb="FF000000"/>
            <rFont val="Tahoma"/>
            <family val="2"/>
          </rPr>
          <t xml:space="preserve">AUT: NO; EF:NA; MA:NA / BEL: NO; EF:NA; MA:NA / DEU: -3,53; EF:NA; MA:NA / DNM: -1,58;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27</xdr:colOff>
                <xdr:row>14</xdr:row>
                <xdr:rowOff>9</xdr:rowOff>
              </xdr:to>
            </anchor>
          </commentPr>
        </mc:Choice>
        <mc:Fallback/>
      </mc:AlternateContent>
    </comment>
    <comment ref="L16" authorId="0">
      <text>
        <r>
          <rPr>
            <b val="true"/>
            <sz val="8"/>
            <color rgb="FF000000"/>
            <rFont val="Tahoma"/>
            <family val="2"/>
          </rPr>
          <t xml:space="preserve">AUT: NO; EF:NA; MA:NA / BEL: NO; EF:NA; MA:NA / DEU: -2,74; EF:NA / DNM: IE,NA / ESP: NO; EF:NA; MA:NA / FIN: NE; EF:NA; MA:NA; COMM / FRK: NO; EF:NA; MA:NA / GBE: -1,24 / GRC: NO; EF:NA; MA:NA / IRL: NO; EF:NA; MA:NA / ITA: NO; EF:NA; MA:NA / LUX: -0,2829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5</xdr:col>
                <xdr:colOff>52</xdr:colOff>
                <xdr:row>15</xdr:row>
                <xdr:rowOff>9</xdr:rowOff>
              </xdr:to>
            </anchor>
          </commentPr>
        </mc:Choice>
        <mc:Fallback/>
      </mc:AlternateContent>
    </comment>
    <comment ref="L17" authorId="0">
      <text>
        <r>
          <rPr>
            <b val="true"/>
            <sz val="8"/>
            <color rgb="FF000000"/>
            <rFont val="Tahoma"/>
            <family val="2"/>
          </rPr>
          <t xml:space="preserve">AUT: NO; EF:NA; MA:NA / BEL: NO; EF:NA; MA:NA / DEU: -0,0340; EF:NA; MA:NA / DNM: NA; EF:NA; MA:NA / ESP: NO; EF:NA; MA:NA / FIN: NE; EF:NA; MA:NA; COMM / FRK: NO; EF:NA; MA:NA / GBE: NO; EF:NA; MA:NA / GRC: NO; EF:NA; MA:NA / IRL: NO; EF:NA; MA:NA / ITA: NO; EF:NA; MA:NA / LUX: NO; EF:NA; MA:NA / NLD: NE; EF:NA; MA:NA; COMM / PRT: -11,70; EF:D, CS; MA:T2 / SWE: NO;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57</xdr:colOff>
                <xdr:row>16</xdr:row>
                <xdr:rowOff>9</xdr:rowOff>
              </xdr:to>
            </anchor>
          </commentPr>
        </mc:Choice>
        <mc:Fallback/>
      </mc:AlternateContent>
    </comment>
    <comment ref="M10" authorId="0">
      <text>
        <r>
          <rPr>
            <b val="true"/>
            <sz val="8"/>
            <color rgb="FF000000"/>
            <rFont val="Tahoma"/>
            <family val="2"/>
          </rPr>
          <t xml:space="preserve">AUT: 29,82 / BEL: -8,48 / DEU: -115,86 / DNM: -39,94 / ESP: NE,NO; EF:NA; MA:NA / FIN: 0,7369 / FRK: -551,66 / GBE: 108,23 / GRC: 341,05 / IRL: -11,48 / ITA: 4107,58 / LUX: -4,89 / NLD: -7,52 / PRT: 18,04 / SWE: 21,99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18</xdr:colOff>
                <xdr:row>9</xdr:row>
                <xdr:rowOff>9</xdr:rowOff>
              </xdr:to>
            </anchor>
          </commentPr>
        </mc:Choice>
        <mc:Fallback/>
      </mc:AlternateContent>
    </comment>
    <comment ref="M11" authorId="0">
      <text>
        <r>
          <rPr>
            <b val="true"/>
            <sz val="8"/>
            <color rgb="FF000000"/>
            <rFont val="Tahoma"/>
            <family val="2"/>
          </rPr>
          <t xml:space="preserve">AUT: 4,64 / BEL: NE,NO; EF:NA; MA:NA / DEU: -130,47 / DNM: -36,34 / ESP: NE; EF:NA; MA:NA / FIN: 0,5569 / FRK: 0,0000 / GBE: 174,65 / GRC: 341,06 / IRL: NO; EF:NA; MA:NA / ITA: 4106,95 / LUX: 1,79 / NLD: NE; EF:NA; MA:NA / PRT: 49,31 / SWE: 46,9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8</xdr:col>
                <xdr:colOff>56</xdr:colOff>
                <xdr:row>10</xdr:row>
                <xdr:rowOff>9</xdr:rowOff>
              </xdr:to>
            </anchor>
          </commentPr>
        </mc:Choice>
        <mc:Fallback/>
      </mc:AlternateContent>
    </comment>
    <comment ref="M12" authorId="0">
      <text>
        <r>
          <rPr>
            <b val="true"/>
            <sz val="8"/>
            <color rgb="FF000000"/>
            <rFont val="Tahoma"/>
            <family val="2"/>
          </rPr>
          <t xml:space="preserve">AUT: 25,18 / BEL: -8,48 / DEU: 14,61 / DNM: -3,60 / ESP: NO; EF:NA; MA:NA / FIN: 0,1801 / FRK: -551,66 / GBE: -66,43 / GRC: -0,0098 / IRL: -11,48 / ITA: 0,6256 / LUX: -6,68 / NLD: -7,52 / PRT: -31,26 / SWE: -24,9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45</xdr:colOff>
                <xdr:row>11</xdr:row>
                <xdr:rowOff>9</xdr:rowOff>
              </xdr:to>
            </anchor>
          </commentPr>
        </mc:Choice>
        <mc:Fallback/>
      </mc:AlternateContent>
    </comment>
    <comment ref="M13" authorId="0">
      <text>
        <r>
          <rPr>
            <b val="true"/>
            <sz val="8"/>
            <color rgb="FF000000"/>
            <rFont val="Tahoma"/>
            <family val="2"/>
          </rPr>
          <t xml:space="preserve">AUT: -7,41 / BEL: -8,48 / DEU: -15,63 / DNM: -4,18 / ESP: NO; EF:NA; MA:NA / FIN: 0,1801 / FRK: -551,66 / GBE: IE,NO; EF:NA; MA:NA / GRC: NO; EF:NA; MA:NA / IRL: NO; EF:NA; MA:NA / ITA: NO; EF:NA; MA:NA / LUX: -8,37 / NLD: -7,52 / PRT: -32,92 / SWE: -1,59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49</xdr:colOff>
                <xdr:row>12</xdr:row>
                <xdr:rowOff>9</xdr:rowOff>
              </xdr:to>
            </anchor>
          </commentPr>
        </mc:Choice>
        <mc:Fallback/>
      </mc:AlternateContent>
    </comment>
    <comment ref="M14" authorId="0">
      <text>
        <r>
          <rPr>
            <b val="true"/>
            <sz val="8"/>
            <color rgb="FF000000"/>
            <rFont val="Tahoma"/>
            <family val="2"/>
          </rPr>
          <t xml:space="preserve">AUT: 32,59 / BEL: NO; EF:NA; MA:NA / DEU: 28,19 / DNM: 1,38 / ESP: NO; EF:NA; MA:NA / FIN: NE; EF:NA; MA:NA / FRK: NO; EF:NA; MA:NA / GBE: -65,19 / GRC: -0,0098 / IRL: -11,48 / ITA: 0,6256 / LUX: 0,2653 / NLD: NE; EF:NA; MA:NA / PRT: 5,18 / SWE: -23,34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9</xdr:col>
                <xdr:colOff>38</xdr:colOff>
                <xdr:row>13</xdr:row>
                <xdr:rowOff>9</xdr:rowOff>
              </xdr:to>
            </anchor>
          </commentPr>
        </mc:Choice>
        <mc:Fallback/>
      </mc:AlternateContent>
    </comment>
    <comment ref="M15" authorId="0">
      <text>
        <r>
          <rPr>
            <b val="true"/>
            <sz val="8"/>
            <color rgb="FF000000"/>
            <rFont val="Tahoma"/>
            <family val="2"/>
          </rPr>
          <t xml:space="preserve">AUT: NO; EF:NA; MA:NA / BEL: NO; EF:NA; MA:NA / DEU: -2,01 / DNM: -1,58 / ESP: NO; EF:NA; MA:NA / FIN: NE; EF:NA; MA:NA / FRK: NO; EF:NA; MA:NA / GBE: IE; EF:NA; MA:NA / GRC: NO; EF:NA; MA:NA / IRL: NO; EF:NA; MA:NA / ITA: NO; EF:NA; MA:NA / LUX: 0,0215 / NLD: NE; EF:NA; MA:NA; COMM / PRT: 0,121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8</xdr:col>
                <xdr:colOff>1</xdr:colOff>
                <xdr:row>14</xdr:row>
                <xdr:rowOff>9</xdr:rowOff>
              </xdr:to>
            </anchor>
          </commentPr>
        </mc:Choice>
        <mc:Fallback/>
      </mc:AlternateContent>
    </comment>
    <comment ref="M16" authorId="0">
      <text>
        <r>
          <rPr>
            <b val="true"/>
            <sz val="8"/>
            <color rgb="FF000000"/>
            <rFont val="Tahoma"/>
            <family val="2"/>
          </rPr>
          <t xml:space="preserve">AUT: NO; EF:NA; MA:NA / BEL: NO; EF:NA; MA:NA / DEU: 3,77 / DNM: 0,5165 / ESP: NO; EF:NA; MA:NA / FIN: NE; EF:NA; MA:NA / FRK: NO; EF:NA; MA:NA / GBE: -1,24 / GRC: NO; EF:NA; MA:NA / IRL: NO; EF:NA; MA:NA / ITA: NO; EF:NA; MA:NA / LUX: 1,39 / NLD: NE; EF:NA; MA:NA / PRT: 0,0102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5</xdr:col>
                <xdr:colOff>47</xdr:colOff>
                <xdr:row>15</xdr:row>
                <xdr:rowOff>9</xdr:rowOff>
              </xdr:to>
            </anchor>
          </commentPr>
        </mc:Choice>
        <mc:Fallback/>
      </mc:AlternateContent>
    </comment>
    <comment ref="M17" authorId="0">
      <text>
        <r>
          <rPr>
            <b val="true"/>
            <sz val="8"/>
            <color rgb="FF000000"/>
            <rFont val="Tahoma"/>
            <family val="2"/>
          </rPr>
          <t xml:space="preserve">AUT: NO; EF:NA; MA:NA / BEL: NO; EF:NA; MA:NA / DEU: 0,3030 / DNM: 0,2678 / ESP: NO; EF:NA; MA:NA / FIN: NE; EF:NA; MA:NA / FRK: NO; EF:NA; MA:NA / GBE: NO; EF:NA; MA:NA / GRC: NO; EF:NA; MA:NA / IRL: NO; EF:NA; MA:NA / ITA: NO; EF:NA; MA:NA / LUX: 0,0126 / NLD: NE; EF:NA; MA:NA / PRT: -3,65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5</xdr:colOff>
                <xdr:row>16</xdr:row>
                <xdr:rowOff>9</xdr:rowOff>
              </xdr:to>
            </anchor>
          </commentPr>
        </mc:Choice>
        <mc:Fallback/>
      </mc:AlternateContent>
    </comment>
    <comment ref="N10" authorId="0">
      <text>
        <r>
          <rPr>
            <b val="true"/>
            <sz val="8"/>
            <color rgb="FF000000"/>
            <rFont val="Tahoma"/>
            <family val="2"/>
          </rPr>
          <t xml:space="preserve">AUT: IE,NO / BEL: NO / DEU: IE; EF:CS,M; MA:CS,M,T1 / DNM: -0,0001; EF:CS; MA:T3 / ESP: NE,NO; EF:NA; MA:NA / FIN: IE,NE; EF:CS,D; MA:T1,T3 / FRK: -73,85; EF:CS; MA:CS,T2 / GBE: IE,NA,NO; EF:CS; MA:CS,T3 / GRC: NO; EF:CS,D; MA:T1,T2 / IRL: NO; EF:D; MA:T1 / ITA: 4,04; EF:CS,D; MA:T1 / LUX: -0,1252; EF:CS,D; MA:T1 / NLD: -2,82 / PRT: -7,07; EF:CS,D; MA:T2 / SWE: 1,96;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5</xdr:col>
                <xdr:colOff>29</xdr:colOff>
                <xdr:row>9</xdr:row>
                <xdr:rowOff>9</xdr:rowOff>
              </xdr:to>
            </anchor>
          </commentPr>
        </mc:Choice>
        <mc:Fallback/>
      </mc:AlternateContent>
    </comment>
    <comment ref="N11" authorId="0">
      <text>
        <r>
          <rPr>
            <b val="true"/>
            <sz val="8"/>
            <color rgb="FF000000"/>
            <rFont val="Tahoma"/>
            <family val="2"/>
          </rPr>
          <t xml:space="preserve">AUT: NO / BEL: NO / DEU: IE; EF:CS,M; MA:CS,M,T1; COMM / DNM: NA,NO; EF:CS; MA:T3 / ESP: NE; EF:NA; MA:NA; COMM / FIN: NE; EF:D; MA:T1; COMM / FRK: NO; EF:NA; MA:NA / GBE: NA,NO; EF:CS; MA:CS,T3 / GRC: NO; EF:CS,D; MA:T1,T2 / IRL: NO; EF:D; MA:T1 / ITA: 4,04; EF:CS,D; MA:T1 / LUX: NO; EF:D; MA:T1 / NLD: NE; EF:NA; MA:NA; COMM / PRT: -0,7675; EF:CS,D; MA:T2 / SWE: 5,43;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8</xdr:colOff>
                <xdr:row>10</xdr:row>
                <xdr:rowOff>9</xdr:rowOff>
              </xdr:to>
            </anchor>
          </commentPr>
        </mc:Choice>
        <mc:Fallback/>
      </mc:AlternateContent>
    </comment>
    <comment ref="N12" authorId="0">
      <text>
        <r>
          <rPr>
            <b val="true"/>
            <sz val="8"/>
            <color rgb="FF000000"/>
            <rFont val="Tahoma"/>
            <family val="2"/>
          </rPr>
          <t xml:space="preserve">AUT: IE,NO / BEL: NO / DEU: IE; EF:CS,M; MA:CS,M,T1 / DNM: -0,0001 / ESP: NO; EF:NA; MA:NA / FIN: IE,NE; EF:CS; MA:T1,T3 / FRK: -73,85; EF:CS; MA:CS,T2 / GBE: IE,NO; EF:CS; MA:CS,T3 / GRC: NO; EF:CS; MA:T2 / IRL: NO; EF:D; MA:T1 / ITA: NO; EF:D; MA:T1 / LUX: -0,1252; EF:CS,D; MA:T1 / NLD: -2,82 / PRT: -6,30; EF:CS,D; MA:T2 / SWE: -3,47;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0</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0,0001 / ESP: NO; EF:NA; MA:NA / FIN: IE; EF:CS; MA:T3; COMM / FRK: -73,85; EF:CS; MA:CS,T2 / GBE: IE; EF:CS; MA:CS,T3 / GRC: NO; EF:CS; MA:T2 / IRL: NO; EF:D; MA:T1 / ITA: NO; EF:D; MA:T1 / LUX: -0,1252; EF:CS,D; MA:T1 / NLD: -2,82 / PRT: -5,40; EF:CS,D; MA:T2 / SWE: -3,55;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2</xdr:col>
                <xdr:colOff>10</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NO / ESP: NO; EF:NA; MA:NA / FIN: NE; EF:CS; MA:T3; COMM / FRK: NO; EF:CS; MA:CS,T2 / GBE: IE; EF:CS; MA:CS,T3 / GRC: NO; EF:CS; MA:T2 / IRL: NO; EF:D; MA:T1 / ITA: NO; EF:D; MA:T1 / LUX: NO; EF:CS,D; MA:T1 / NLD: NE; COMM / PRT: NO; EF:CS,D; MA:T2 / SWE: 0,0537;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1</xdr:col>
                <xdr:colOff>45</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NO / ESP: NO; EF:NA; MA:NA / FIN: NE; EF:CS; MA:T1; COMM / FRK: NO; EF:NA; MA:NA / GBE: IE; EF:NA; MA:NA; COMM / GRC: NO; EF:NA; MA:NA / IRL: NO; EF:NA; MA:NA / ITA: NO; EF:NA; MA:NA / LUX: NO; EF:CS,D; MA:T1 / NLD: NE; EF:NA; MA:NA;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5</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T1; COMM / DNM: NO / ESP: NO; EF:NA; MA:NA / FIN: NE; EF:NA; MA:NA; COMM / FRK: NO; EF:NA; MA:NA / GBE: IE; EF:CS; MA:CS,T3 / GRC: NO; EF:NA; MA:NA / IRL: NO; EF:NA; MA:NA / ITA: NO; EF:NA; MA:NA / LUX: NO; EF:CS,D; MA:T1 / NLD: NE; EF:NA; MA:NA; COMM / PRT: NO / SWE: 0,0243;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2</xdr:col>
                <xdr:colOff>47</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MA:CS,M,T1; COMM / DNM: NO / ESP: NO; EF:NA; MA:NA / FIN: NE; EF:NA; MA:NA; COMM / FRK: NO; EF:NA; MA:NA / GBE: NO; EF:NA; MA:NA / GRC: NO; EF:NA; MA:NA / IRL: NO; EF:NA; MA:NA / ITA: NO; EF:NA; MA:NA / LUX: NO; EF:CS,D; MA:T1 / NLD: NE; EF:NA; MA:NA; COMM / PRT: -0,9059;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10</xdr:colOff>
                <xdr:row>16</xdr:row>
                <xdr:rowOff>9</xdr:rowOff>
              </xdr:to>
            </anchor>
          </commentPr>
        </mc:Choice>
        <mc:Fallback/>
      </mc:AlternateContent>
    </comment>
    <comment ref="O10" authorId="0">
      <text>
        <r>
          <rPr>
            <b val="true"/>
            <sz val="8"/>
            <color rgb="FF000000"/>
            <rFont val="Tahoma"/>
            <family val="2"/>
          </rPr>
          <t xml:space="preserve">AUT: -452,07 / BEL: -325,80 / DEU: -154,68 / DNM: -1050,63 / ESP: NE,NO; EF:NA; MA:NA / FIN: 238,98 / FRK: -6283,65 / GBE: -3777,90 / GRC: 61,01 / IRL: 23,77 / ITA: 377,50 / LUX: -4,22 / NLD: NE; EF:NA; MA:NA / PRT: -62,89 / SWE: -10,24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0</xdr:col>
                <xdr:colOff>38</xdr:colOff>
                <xdr:row>9</xdr:row>
                <xdr:rowOff>9</xdr:rowOff>
              </xdr:to>
            </anchor>
          </commentPr>
        </mc:Choice>
        <mc:Fallback/>
      </mc:AlternateContent>
    </comment>
    <comment ref="O11" authorId="0">
      <text>
        <r>
          <rPr>
            <b val="true"/>
            <sz val="8"/>
            <color rgb="FF000000"/>
            <rFont val="Tahoma"/>
            <family val="2"/>
          </rPr>
          <t xml:space="preserve">AUT: 69,69 / BEL: -245,80 / DEU: -21,26 / DNM: -1050,63 / ESP: NE; EF:NA; MA:NA; COMM / FIN: 251,94 / FRK: 0,0000 / GBE: NO; EF:NA; MA:NA / GRC: 61,01 / IRL: 31,37 / ITA: 384,29 / LUX: NO; EF:NA; MA:NA / NLD: NE; EF:NA; MA:NA; COMM / PRT: -3,89; EF:D; MA:D / SWE: 2,62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4</xdr:col>
                <xdr:colOff>31</xdr:colOff>
                <xdr:row>10</xdr:row>
                <xdr:rowOff>9</xdr:rowOff>
              </xdr:to>
            </anchor>
          </commentPr>
        </mc:Choice>
        <mc:Fallback/>
      </mc:AlternateContent>
    </comment>
    <comment ref="O12" authorId="0">
      <text>
        <r>
          <rPr>
            <b val="true"/>
            <sz val="8"/>
            <color rgb="FF000000"/>
            <rFont val="Tahoma"/>
            <family val="2"/>
          </rPr>
          <t xml:space="preserve">AUT: -521,76 / BEL: -80,00 / DEU: -133,42 / DNM: -0,0009 / ESP: NO; EF:NA; MA:NA / FIN: -12,96 / FRK: -6283,65 / GBE: -3777,90 / GRC: NO; EF:NA; MA:NA / IRL: -7,60 / ITA: -6,79 / LUX: -4,22 / NLD: NE; EF:NA; MA:NA; COMM / PRT: -59,00 / SWE: -12,86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1</xdr:col>
                <xdr:colOff>57</xdr:colOff>
                <xdr:row>11</xdr:row>
                <xdr:rowOff>9</xdr:rowOff>
              </xdr:to>
            </anchor>
          </commentPr>
        </mc:Choice>
        <mc:Fallback/>
      </mc:AlternateContent>
    </comment>
    <comment ref="O13" authorId="0">
      <text>
        <r>
          <rPr>
            <b val="true"/>
            <sz val="8"/>
            <color rgb="FF000000"/>
            <rFont val="Tahoma"/>
            <family val="2"/>
          </rPr>
          <t xml:space="preserve">AUT: -29,33 / BEL: -2,44 / DEU: -3,09 / DNM: -0,0009 / ESP: NO; EF:NA; MA:NA / FIN: -12,96 / FRK: -171,42 / GBE: -2,62 / GRC: NO; EF:NA; MA:NA / IRL: NO; EF:NA; MA:NA / ITA: NO; EF:NA; MA:NA / LUX: -1,11 / NLD: NE; EF:NA; MA:NA; COMM / PRT: -20,91; EF:D; MA:D / SWE: 0,9778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4</xdr:col>
                <xdr:colOff>54</xdr:colOff>
                <xdr:row>12</xdr:row>
                <xdr:rowOff>9</xdr:rowOff>
              </xdr:to>
            </anchor>
          </commentPr>
        </mc:Choice>
        <mc:Fallback/>
      </mc:AlternateContent>
    </comment>
    <comment ref="O14" authorId="0">
      <text>
        <r>
          <rPr>
            <b val="true"/>
            <sz val="8"/>
            <color rgb="FF000000"/>
            <rFont val="Tahoma"/>
            <family val="2"/>
          </rPr>
          <t xml:space="preserve">AUT: -492,43 / BEL: -79,76 / DEU: -117,75 / DNM: IE,NO / ESP: NO; EF:NA; MA:NA / FIN: NO; EF:NA; MA:NA / FRK: -6112,23 / GBE: -3831,98 / GRC: NO; EF:NA; MA:NA / IRL: -7,60 / ITA: -6,79 / LUX: -4,72 / NLD: NE; EF:NA; MA:NA; COMM / PRT: -32,26; EF:D; MA:D / SWE: -13,69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4</xdr:col>
                <xdr:colOff>14</xdr:colOff>
                <xdr:row>13</xdr:row>
                <xdr:rowOff>9</xdr:rowOff>
              </xdr:to>
            </anchor>
          </commentPr>
        </mc:Choice>
        <mc:Fallback/>
      </mc:AlternateContent>
    </comment>
    <comment ref="O15" authorId="0">
      <text>
        <r>
          <rPr>
            <b val="true"/>
            <sz val="8"/>
            <color rgb="FF000000"/>
            <rFont val="Tahoma"/>
            <family val="2"/>
          </rPr>
          <t xml:space="preserve">AUT: NO; EF:NA; MA:NA / BEL: -0,4345 / DEU: -0,3063 / DNM: IE,NO; EF:NA; MA:NA / ESP: NO; EF:NA; MA:NA / FIN: NO; EF:NA; MA:NA / FRK: 0,0000 / GBE: IE; EF:NA; MA:NA; COMM / GRC: NO; EF:NA; MA:NA / IRL: NO; EF:NA; MA:NA / ITA: NO; EF:NA; MA:NA / LUX: 0,1887 / NLD: NE; EF:NA; MA:NA; COMM / PRT: 0,5285;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33</xdr:colOff>
                <xdr:row>14</xdr:row>
                <xdr:rowOff>9</xdr:rowOff>
              </xdr:to>
            </anchor>
          </commentPr>
        </mc:Choice>
        <mc:Fallback/>
      </mc:AlternateContent>
    </comment>
    <comment ref="O16" authorId="0">
      <text>
        <r>
          <rPr>
            <b val="true"/>
            <sz val="8"/>
            <color rgb="FF000000"/>
            <rFont val="Tahoma"/>
            <family val="2"/>
          </rPr>
          <t xml:space="preserve">AUT: NO; EF:NA; MA:NA / BEL: 2,63 / DEU: -11,10 / DNM: IE,NO; EF:NA; MA:NA / ESP: NO; EF:NA; MA:NA / FIN: NE; EF:NA; MA:NA; COMM / FRK: 0,0000 / GBE: 56,70 / GRC: NO; EF:NA; MA:NA / IRL: NO; EF:NA; MA:NA / ITA: NO; EF:NA; MA:NA / LUX: 1,37 / NLD: NE; EF:NA; MA:NA; COMM / PRT: 0,0833; EF:D; MA:D / SWE: -0,1487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33</xdr:colOff>
                <xdr:row>15</xdr:row>
                <xdr:rowOff>9</xdr:rowOff>
              </xdr:to>
            </anchor>
          </commentPr>
        </mc:Choice>
        <mc:Fallback/>
      </mc:AlternateContent>
    </comment>
    <comment ref="O17" authorId="0">
      <text>
        <r>
          <rPr>
            <b val="true"/>
            <sz val="8"/>
            <color rgb="FF000000"/>
            <rFont val="Tahoma"/>
            <family val="2"/>
          </rPr>
          <t xml:space="preserve">AUT: NO; EF:NA; MA:NA / BEL: NO; EF:NA; MA:NA / DEU: -1,18 / DNM: NO / ESP: NO; EF:NA; MA:NA / FIN: NE; EF:NA; MA:NA; COMM / FRK: 0,0000 / GBE: NO; EF:NA; MA:NA / GRC: NO; EF:NA; MA:NA / IRL: NO; EF:NA; MA:NA / ITA: NO; EF:NA; MA:NA / LUX: 0,0542 / NLD: NE; EF:NA; MA:NA; COMM / PRT: -6,44;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24</xdr:colOff>
                <xdr:row>16</xdr:row>
                <xdr:rowOff>9</xdr:rowOff>
              </xdr:to>
            </anchor>
          </commentPr>
        </mc:Choice>
        <mc:Fallback/>
      </mc:AlternateContent>
    </comment>
    <comment ref="P10" authorId="0">
      <text>
        <r>
          <rPr>
            <b val="true"/>
            <sz val="8"/>
            <color rgb="FF000000"/>
            <rFont val="Tahoma"/>
            <family val="2"/>
          </rPr>
          <t xml:space="preserve">AUT: NO; EF:NA; MA:NA / BEL: NO; EF:NA; MA:NA / DEU: -6520,92 / DNM: -293,68 / ESP: NO; EF:NA; MA:NA / FIN: -1511,57 / FRK: 0,0000 / GBE: -410,00 / GRC: -66,65 / IRL: NO; EF:NA; MA:NA / ITA: -90,00 / LUX: NO; EF:NA; MA:NA / NLD: IE,NE; EF:NA; MA:NA / PRT: NO; EF:NA; MA:NA / SWE: -1019,95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20</xdr:colOff>
                <xdr:row>9</xdr:row>
                <xdr:rowOff>9</xdr:rowOff>
              </xdr:to>
            </anchor>
          </commentPr>
        </mc:Choice>
        <mc:Fallback/>
      </mc:AlternateContent>
    </comment>
    <comment ref="P11" authorId="0">
      <text>
        <r>
          <rPr>
            <b val="true"/>
            <sz val="8"/>
            <color rgb="FF000000"/>
            <rFont val="Tahoma"/>
            <family val="2"/>
          </rPr>
          <t xml:space="preserve">AUT: NO; EF:NA; MA:NA / BEL: NO; EF:NA; MA:NA / DEU: -6506,58 / DNM: -293,68 / ESP: NO; EF:NA; MA:NA / FIN: -1446,47 / FRK: 0,0000 / GBE: -410,00 / GRC: -66,65 / IRL: NO; EF:NA; MA:NA / ITA: -90,00 / LUX: NO; EF:NA; MA:NA / NLD: IE; EF:NA; MA:NA; COMM / PRT: NO / SWE: -1005,8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7</xdr:col>
                <xdr:colOff>14</xdr:colOff>
                <xdr:row>10</xdr:row>
                <xdr:rowOff>9</xdr:rowOff>
              </xdr:to>
            </anchor>
          </commentPr>
        </mc:Choice>
        <mc:Fallback/>
      </mc:AlternateContent>
    </comment>
    <comment ref="P12" authorId="0">
      <text>
        <r>
          <rPr>
            <b val="true"/>
            <sz val="8"/>
            <color rgb="FF000000"/>
            <rFont val="Tahoma"/>
            <family val="2"/>
          </rPr>
          <t xml:space="preserve">AUT: NO; EF:NA; MA:NA / BEL: NO; EF:NA; MA:NA / DEU: -14,34 / DNM: IE,NO / ESP: NO; EF:NA; MA:NA / FIN: -65,10 / FRK: 0,0000 / GBE: IE,NO; EF:NA; MA:NA / GRC: NO; EF:NA; MA:NA / IRL: NO; EF:NA; MA:NA / ITA: NO; EF:NA; MA:NA / LUX: NO; EF:NA; MA:NA / NLD: NE; EF:NA; MA:NA; COMM / PRT: NO; EF:NA; MA:NA / SWE: -14,14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43</xdr:colOff>
                <xdr:row>11</xdr:row>
                <xdr:rowOff>9</xdr:rowOff>
              </xdr:to>
            </anchor>
          </commentPr>
        </mc:Choice>
        <mc:Fallback/>
      </mc:AlternateContent>
    </comment>
    <comment ref="P13" authorId="0">
      <text>
        <r>
          <rPr>
            <b val="true"/>
            <sz val="8"/>
            <color rgb="FF000000"/>
            <rFont val="Tahoma"/>
            <family val="2"/>
          </rPr>
          <t xml:space="preserve">AUT: NO; EF:NA; MA:NA / BEL: NO; EF:NA; MA:NA / DEU: -0,0427 / DNM: IE; EF:NA; MA:NA / ESP: NO; EF:NA; MA:NA / FIN: -54,34 / FRK: 0,0000 / GBE: IE; EF:NA; MA:NA / GRC: NO; EF:NA; MA:NA / IRL: NO; EF:NA; MA:NA / ITA: NO; EF:NA; MA:NA / LUX: NO; EF:NA; MA:NA / NLD: NE; EF:NA; MA:NA; COMM / PRT: NO / SWE: -0,7325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20</xdr:colOff>
                <xdr:row>12</xdr:row>
                <xdr:rowOff>9</xdr:rowOff>
              </xdr:to>
            </anchor>
          </commentPr>
        </mc:Choice>
        <mc:Fallback/>
      </mc:AlternateContent>
    </comment>
    <comment ref="P14" authorId="0">
      <text>
        <r>
          <rPr>
            <b val="true"/>
            <sz val="8"/>
            <color rgb="FF000000"/>
            <rFont val="Tahoma"/>
            <family val="2"/>
          </rPr>
          <t xml:space="preserve">AUT: NO; EF:NA; MA:NA / BEL: NO; EF:NA; MA:NA / DEU: -12,94 / DNM: IE,NO / ESP: NO; EF:NA; MA:NA / FIN: NO; EF:NA; MA:NA / FRK: 0,0000 / GBE: IE; EF:NA; MA:NA / GRC: NO; EF:NA; MA:NA / IRL: NO; EF:NA; MA:NA / ITA: NO; EF:NA; MA:NA / LUX: NO; EF:NA; MA:NA / NLD: NE; EF:NA; MA:NA; COMM / PRT: NO / SWE: -9,23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0</xdr:col>
                <xdr:colOff>54</xdr:colOff>
                <xdr:row>13</xdr:row>
                <xdr:rowOff>9</xdr:rowOff>
              </xdr:to>
            </anchor>
          </commentPr>
        </mc:Choice>
        <mc:Fallback/>
      </mc:AlternateContent>
    </comment>
    <comment ref="P15" authorId="0">
      <text>
        <r>
          <rPr>
            <b val="true"/>
            <sz val="8"/>
            <color rgb="FF000000"/>
            <rFont val="Tahoma"/>
            <family val="2"/>
          </rPr>
          <t xml:space="preserve">AUT: NO; EF:NA; MA:NA / BEL: NO; EF:NA; MA:NA / DEU: -1,14 / DNM: IE,NO; EF:NA; MA:NA / ESP: NO; EF:NA; MA:NA / FIN: -10,76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4</xdr:colOff>
                <xdr:row>14</xdr:row>
                <xdr:rowOff>9</xdr:rowOff>
              </xdr:to>
            </anchor>
          </commentPr>
        </mc:Choice>
        <mc:Fallback/>
      </mc:AlternateContent>
    </comment>
    <comment ref="P16" authorId="0">
      <text>
        <r>
          <rPr>
            <b val="true"/>
            <sz val="8"/>
            <color rgb="FF000000"/>
            <rFont val="Tahoma"/>
            <family val="2"/>
          </rPr>
          <t xml:space="preserve">AUT: NO; EF:NA; MA:NA / BEL: NO; EF:NA; MA:NA / DEU: -0,2192 / DNM: IE,NO; EF:NA; MA:NA / ESP: NO; EF:NA; MA:NA / FIN: NE; EF:NA; MA:NA; COMM / FRK: 0,0000 / GBE: IE; EF:NA; MA:NA / GRC: NO; EF:NA; MA:NA / IRL: NO; EF:NA; MA:NA / ITA: NO; EF:NA; MA:NA / LUX: NO; EF:NA; MA:NA / NLD: NE; EF:NA; MA:NA; COMM / PRT: NO / SWE: -4,18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4</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 DNM: NO / ESP: NO; EF:NA; MA:NA / FIN: NE; EF:NA; MA:NA; COMM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8</xdr:colOff>
                <xdr:row>16</xdr:row>
                <xdr:rowOff>9</xdr:rowOff>
              </xdr:to>
            </anchor>
          </commentPr>
        </mc:Choice>
        <mc:Fallback/>
      </mc:AlternateContent>
    </comment>
    <comment ref="Q10" authorId="0">
      <text>
        <r>
          <rPr>
            <b val="true"/>
            <sz val="8"/>
            <color rgb="FF000000"/>
            <rFont val="Tahoma"/>
            <family val="2"/>
          </rPr>
          <t xml:space="preserve">AUT: 1548,26 / BEL: 1225,69 / DEU: 24902,01; EF:CS,M; MA:CS,M,T1 / DNM: 5075,56; EF:CS; MA:T3 / ESP: NE,NO; EF:NA; MA:NA / FIN: 4663,48; EF:CS,D; MA:T1,T3 / FRK: 25333,59; EF:CS; MA:CS,T2 / GBE: 14958,79; EF:CS; MA:CS,T3 / GRC: -1229,87; EF:CS,D; MA:T1,T2 / IRL: -45,06; EF:D; MA:T1 / ITA: -16130,09; EF:CS,D; MA:T1 / LUX: 33,88; EF:CS,D; MA:T1 / NLD: 37,93 / PRT: 190,38; EF:CS,D; MA:T2 / SWE: 3689,56;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3</xdr:col>
                <xdr:colOff>52</xdr:colOff>
                <xdr:row>9</xdr:row>
                <xdr:rowOff>9</xdr:rowOff>
              </xdr:to>
            </anchor>
          </commentPr>
        </mc:Choice>
        <mc:Fallback/>
      </mc:AlternateContent>
    </comment>
    <comment ref="Q11" authorId="0">
      <text>
        <r>
          <rPr>
            <b val="true"/>
            <sz val="8"/>
            <color rgb="FF000000"/>
            <rFont val="Tahoma"/>
            <family val="2"/>
          </rPr>
          <t xml:space="preserve">AUT: -272,54 / BEL: 901,27 / DEU: 24413,81; EF:CS,M; MA:CS,M,T1 / DNM: 5062,36; EF:CS; MA:T3 / ESP: NE,NO; EF:NA; MA:NA / FIN: 4377,89; EF:D; MA:T1 / FRK: NO; EF:NA; MA:NA / GBE: 862,94; EF:CS; MA:CS,T3 / GRC: -1229,90; EF:CS,D; MA:T1,T2 / IRL: -115,02; EF:D; MA:T1 / ITA: -16152,71; EF:CS,D; MA:T1 / LUX: -6,56; EF:D; MA:T1 / NLD: IE,NE; EF:NA; MA:NA / PRT: -163,70; EF:CS,D; MA:T2 / SWE: 3486,47;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3</xdr:col>
                <xdr:colOff>6</xdr:colOff>
                <xdr:row>10</xdr:row>
                <xdr:rowOff>9</xdr:rowOff>
              </xdr:to>
            </anchor>
          </commentPr>
        </mc:Choice>
        <mc:Fallback/>
      </mc:AlternateContent>
    </comment>
    <comment ref="Q12" authorId="0">
      <text>
        <r>
          <rPr>
            <b val="true"/>
            <sz val="8"/>
            <color rgb="FF000000"/>
            <rFont val="Tahoma"/>
            <family val="2"/>
          </rPr>
          <t xml:space="preserve">AUT: 1820,80 / BEL: 324,41 / DEU: 488,20; EF:CS,M; MA:CS,M,T1 / DNM: 13,21 / ESP: NO; EF:NA; MA:NA / FIN: 285,58; EF:CS; MA:T1,T3 / FRK: 25333,59; EF:CS; MA:CS,T2 / GBE: 14095,85; EF:CS; MA:CS,T3 / GRC: 0,0361; EF:CS; MA:T2 / IRL: 69,96; EF:D; MA:T1 / ITA: 22,62; EF:D; MA:T1 / LUX: 40,45; EF:CS,D; MA:T1 / NLD: 37,93 / PRT: 354,08; EF:CS,D; MA:T2 / SWE: 203,09;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7</xdr:colOff>
                <xdr:row>11</xdr:row>
                <xdr:rowOff>9</xdr:rowOff>
              </xdr:to>
            </anchor>
          </commentPr>
        </mc:Choice>
        <mc:Fallback/>
      </mc:AlternateContent>
    </comment>
    <comment ref="Q13" authorId="0">
      <text>
        <r>
          <rPr>
            <b val="true"/>
            <sz val="8"/>
            <color rgb="FF000000"/>
            <rFont val="Tahoma"/>
            <family val="2"/>
          </rPr>
          <t xml:space="preserve">AUT: 134,70 / BEL: 40,01 / DEU: 68,79; EF:CS,M; MA:CS,M,T1 / DNM: 15,34 / ESP: NO; EF:NA; MA:NA / FIN: 246,13; EF:CS; MA:T3 / FRK: 2922,09; EF:CS; MA:CS,T2 / GBE: 9,60; EF:CS; MA:CS,T3 / GRC: NO; EF:CS; MA:T2 / IRL: NO; EF:D; MA:T1 / ITA: NO; EF:D; MA:T1 / LUX: 35,23; EF:CS,D; MA:T1 / NLD: 37,93 / PRT: 217,16; EF:CS,D; MA:T2 / SWE: 17,93;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6</xdr:col>
                <xdr:colOff>39</xdr:colOff>
                <xdr:row>12</xdr:row>
                <xdr:rowOff>9</xdr:rowOff>
              </xdr:to>
            </anchor>
          </commentPr>
        </mc:Choice>
        <mc:Fallback/>
      </mc:AlternateContent>
    </comment>
    <comment ref="Q14" authorId="0">
      <text>
        <r>
          <rPr>
            <b val="true"/>
            <sz val="8"/>
            <color rgb="FF000000"/>
            <rFont val="Tahoma"/>
            <family val="2"/>
          </rPr>
          <t xml:space="preserve">AUT: 1686,10 / BEL: 292,45 / DEU: 375,82; EF:CS,M; MA:CS,M,T1 / DNM: -5,05 / ESP: NO; EF:NA; MA:NA / FIN: NE,NO; EF:CS; MA:T3 / FRK: 22411,50; EF:CS; MA:CS,T2 / GBE: 14289,63; EF:CS; MA:CS,T3 / GRC: 0,0361; EF:CS; MA:T2 / IRL: 69,96; EF:D; MA:T1 / ITA: 22,62; EF:D; MA:T1 / LUX: 16,35; EF:CS,D; MA:T1 / NLD: NE / PRT: 99,30; EF:CS,D; MA:T2 / SWE: 169,39;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15</xdr:colOff>
                <xdr:row>13</xdr:row>
                <xdr:rowOff>9</xdr:rowOff>
              </xdr:to>
            </anchor>
          </commentPr>
        </mc:Choice>
        <mc:Fallback/>
      </mc:AlternateContent>
    </comment>
    <comment ref="Q15" authorId="0">
      <text>
        <r>
          <rPr>
            <b val="true"/>
            <sz val="8"/>
            <color rgb="FF000000"/>
            <rFont val="Tahoma"/>
            <family val="2"/>
          </rPr>
          <t xml:space="preserve">AUT: NO; EF:NA; MA:NA / BEL: 1,59 / DEU: 12,69; EF:CS,M; MA:CS,M,T1 / DNM: 5,80 / ESP: NO; EF:NA; MA:NA / FIN: 39,45; EF:CS; MA:T1 / FRK: NO; EF:NA; MA:NA / GBE: IE; EF:NA; MA:NA / GRC: NO; EF:NA; MA:NA / IRL: NO; EF:NA; MA:NA / ITA: NO; EF:NA; MA:NA / LUX: -0,7705; EF:CS,D; MA:T1 / NLD: NE; EF:NA; MA:NA / PRT: -2,38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6</xdr:col>
                <xdr:colOff>0</xdr:colOff>
                <xdr:row>14</xdr:row>
                <xdr:rowOff>9</xdr:rowOff>
              </xdr:to>
            </anchor>
          </commentPr>
        </mc:Choice>
        <mc:Fallback/>
      </mc:AlternateContent>
    </comment>
    <comment ref="Q16" authorId="0">
      <text>
        <r>
          <rPr>
            <b val="true"/>
            <sz val="8"/>
            <color rgb="FF000000"/>
            <rFont val="Tahoma"/>
            <family val="2"/>
          </rPr>
          <t xml:space="preserve">AUT: NO; EF:NA; MA:NA / BEL: -9,64 / DEU: 27,70; EF:CS,M; MA:CS,T1 / DNM: -1,89 / ESP: NO; EF:NA; MA:NA / FIN: NE; EF:NA; MA:NA / FRK: NO; EF:NA; MA:NA / GBE: -203,37; EF:CS; MA:CS,T3 / GRC: NO; EF:NA; MA:NA / IRL: NO; EF:NA; MA:NA / ITA: NO; EF:NA; MA:NA / LUX: -10,12; EF:CS,D; MA:T1 / NLD: NE; EF:NA; MA:NA / PRT: -0,3428 / SWE: 15,77;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6</xdr:col>
                <xdr:colOff>57</xdr:colOff>
                <xdr:row>15</xdr:row>
                <xdr:rowOff>9</xdr:rowOff>
              </xdr:to>
            </anchor>
          </commentPr>
        </mc:Choice>
        <mc:Fallback/>
      </mc:AlternateContent>
    </comment>
    <comment ref="Q17" authorId="0">
      <text>
        <r>
          <rPr>
            <b val="true"/>
            <sz val="8"/>
            <color rgb="FF000000"/>
            <rFont val="Tahoma"/>
            <family val="2"/>
          </rPr>
          <t xml:space="preserve">AUT: NO; EF:NA; MA:NA / BEL: NO; EF:NA; MA:NA / DEU: 3,21; MA:CS,M,T1 / DNM: -0,9818 / ESP: NO; EF:NA; MA:NA / FIN: NE; EF:NA; MA:NA / FRK: NO; EF:NA; MA:NA / GBE: NO; EF:NA; MA:NA / GRC: NO; EF:NA; MA:NA / IRL: NO; EF:NA; MA:NA / ITA: NO; EF:NA; MA:NA / LUX: -0,2448; EF:CS,D; MA:T1 / NLD: NE; EF:NA; MA:NA / PRT: 40,34;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21</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846997,93DEU: 11336345,99DNK: 814111,17FIN: 940080,85IRL: 417931,33ITA: 5664606,07LUX: 114096,41NLD: 2402704,01PRT: 674124,98SWE: 908121,04</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2"/>
          </rPr>
          <t xml:space="preserve">AUT: 405845,26 / BEL: 733145,41; COMM / DEU: 4593152,02 / DNM: 322643,13 / ESP: 1833273,77 / FIN: 355069,29 / FRK: 3172631,68 / GBE: 2797205,80 / GRC: 515923,25 / IRL: 214492,06 / ITA: 3422379,69 / LUX: 68696,65 / NLD: 766173,44 / PRT: 440900,03 / SWE: 603545,5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13</xdr:colOff>
                <xdr:row>8</xdr:row>
                <xdr:rowOff>9</xdr:rowOff>
              </xdr:to>
            </anchor>
          </commentPr>
        </mc:Choice>
        <mc:Fallback/>
      </mc:AlternateContent>
    </comment>
    <comment ref="B10" authorId="0">
      <text>
        <r>
          <rPr>
            <b val="true"/>
            <sz val="8"/>
            <color rgb="FF000000"/>
            <rFont val="Tahoma"/>
            <family val="2"/>
          </rPr>
          <t xml:space="preserve">AUT: 95061,68 / BEL: 381445,99; COMM / DEU: 4002972,99 / DNM: 324715,12 / ESP: 737554,20 / FIN: 178684,99 / FRK: 483491,59 / GBE: 1930090,87 / GRC: 346256,50 / IRL: 125850,33 / ITA: 489045,72 / LUX: 21702,98 / NLD: 291812,09 / PRT: 131271,37 / SWE: 90275,64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43</xdr:colOff>
                <xdr:row>9</xdr:row>
                <xdr:rowOff>9</xdr:rowOff>
              </xdr:to>
            </anchor>
          </commentPr>
        </mc:Choice>
        <mc:Fallback/>
      </mc:AlternateContent>
    </comment>
    <comment ref="B11" authorId="0">
      <text>
        <r>
          <rPr>
            <b val="true"/>
            <sz val="8"/>
            <color rgb="FF000000"/>
            <rFont val="Tahoma"/>
            <family val="2"/>
          </rPr>
          <t xml:space="preserve">AUT: 236666,00 / BEL: 382932,77; COMM / DEU: 2425780,00 / DNM: 114585,63 / ESP: 237023,31 / FIN: 113291,97 / FRK: 1100004,39 / GBE: 2432414,64 / GRC: 2551,50 / IRL: 72582,75 / ITA: 1659330,48 / LUX: 22885,72 / NLD: 1298228,20 / PRT: IE,NO; EF:NA; MA:NA / SWE: 31981,5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34</xdr:colOff>
                <xdr:row>10</xdr:row>
                <xdr:rowOff>9</xdr:rowOff>
              </xdr:to>
            </anchor>
          </commentPr>
        </mc:Choice>
        <mc:Fallback/>
      </mc:AlternateContent>
    </comment>
    <comment ref="B12" authorId="0">
      <text>
        <r>
          <rPr>
            <b val="true"/>
            <sz val="8"/>
            <color rgb="FF000000"/>
            <rFont val="Tahoma"/>
            <family val="2"/>
          </rPr>
          <t xml:space="preserve">AUT: 101753,50 / BEL: 17458,76; COMM / DEU: 226407,40 / DNM: 48944,33 / ESP: 144861,68 / FIN: 213670,28 / FRK: 458844,08 / GBE: 45111,24 / GRC: 19361,20 / IRL: 3904,90 / ITA: 79342,71 / LUX: 1513,60 / NLD: 31393,07 / PRT: 101844,29 / SWE: 165028,10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44</xdr:colOff>
                <xdr:row>11</xdr:row>
                <xdr:rowOff>7</xdr:rowOff>
              </xdr:to>
            </anchor>
          </commentPr>
        </mc:Choice>
        <mc:Fallback/>
      </mc:AlternateContent>
    </comment>
    <comment ref="B13" authorId="0">
      <text>
        <r>
          <rPr>
            <b val="true"/>
            <sz val="8"/>
            <color rgb="FF000000"/>
            <rFont val="Tahoma"/>
            <family val="2"/>
          </rPr>
          <t xml:space="preserve">AUT: 10527,00 / BEL: 63105,52; COMM / DEU: 79712,60 / DNM: 7495,25; EF:NA; MA:NA / ESP: 3998,99 / FIN: 75977,69 / FRK: 63957,06 / GBE: 16105,39 / GRC: NO; EF:NA; MA:NA / IRL: NA,NO; EF:NA; MA:NA / ITA: 12215,59 / LUX: 326,55 / NLD: 10511,00 / PRT: 862,96 / SWE: 23467,9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16</xdr:colOff>
                <xdr:row>12</xdr:row>
                <xdr:rowOff>8</xdr:rowOff>
              </xdr:to>
            </anchor>
          </commentPr>
        </mc:Choice>
        <mc:Fallback/>
      </mc:AlternateContent>
    </comment>
    <comment ref="B14" authorId="0">
      <text>
        <r>
          <rPr>
            <b val="true"/>
            <sz val="8"/>
            <color rgb="FF000000"/>
            <rFont val="Tahoma"/>
            <family val="2"/>
          </rPr>
          <t xml:space="preserve">AUT: 172737,30 / BEL: 338298,30; COMM / DEU: 3953350,99 / DNM: 429334,12 / ESP: 891882,91 / FIN: 322818,98 / FRK: 676607,36 / GBE: 2431923,60 / GRC: 421823,57 / IRL: 151744,85 / ITA: 1669518,43 / LUX: 5412,60 / NLD: 801829,97 / PRT: 203925,11 / SWE: 192941,87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58</xdr:colOff>
                <xdr:row>13</xdr:row>
                <xdr:rowOff>8</xdr:rowOff>
              </xdr:to>
            </anchor>
          </commentPr>
        </mc:Choice>
        <mc:Fallback/>
      </mc:AlternateContent>
    </comment>
    <comment ref="B15" authorId="0">
      <text>
        <r>
          <rPr>
            <b val="true"/>
            <sz val="8"/>
            <color rgb="FF000000"/>
            <rFont val="Tahoma"/>
            <family val="2"/>
          </rPr>
          <t xml:space="preserve">AUT: 59118,58 / BEL: 70960,92; COMM / DEU: 366090,00 / DNM: 44977,28 / ESP: 262367,29 / FIN: 45896,06 / FRK: 286666,16 / GBE: 436786,34 / GRC: 110703,65 / IRL: 30149,16 / ITA: 1159568,94 / LUX: 72,92 / NLD: 173618,20 / PRT: 96722,72 / SWE: 73264,0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44</xdr:colOff>
                <xdr:row>14</xdr:row>
                <xdr:rowOff>7</xdr:rowOff>
              </xdr:to>
            </anchor>
          </commentPr>
        </mc:Choice>
        <mc:Fallback/>
      </mc:AlternateContent>
    </comment>
    <comment ref="B16" authorId="0">
      <text>
        <r>
          <rPr>
            <b val="true"/>
            <sz val="8"/>
            <color rgb="FF000000"/>
            <rFont val="Tahoma"/>
            <family val="2"/>
          </rPr>
          <t xml:space="preserve">AUT: 32972,24 / BEL: 190575,25; EF:NA; MA:NA; COMM / DEU: 3056314,99 / DNM: 306808,15 / ESP: 620299,93 / FIN: 140098,45 / FRK: 249863,96 / GBE: 1447669,33 / GRC: 309364,02 / IRL: 83327,58 / ITA: 245050,14 / LUX: 3510,53 / NLD: 251972,09 / PRT: 107202,39 / SWE: 48454,8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43</xdr:colOff>
                <xdr:row>15</xdr:row>
                <xdr:rowOff>6</xdr:rowOff>
              </xdr:to>
            </anchor>
          </commentPr>
        </mc:Choice>
        <mc:Fallback/>
      </mc:AlternateContent>
    </comment>
    <comment ref="B17" authorId="0">
      <text>
        <r>
          <rPr>
            <b val="true"/>
            <sz val="8"/>
            <color rgb="FF000000"/>
            <rFont val="Tahoma"/>
            <family val="2"/>
          </rPr>
          <t xml:space="preserve">AUT: 73430,52 / BEL: 64657,28; EF:NA; MA:NA; COMM / DEU: 424295,00 / DNM: 46990,36 / ESP: 5152,09 / FIN: 64464,87 / FRK: 36741,22 / GBE: 520314,54 / GRC: 1755,90 / IRL: 38268,11 / ITA: 243951,76 / LUX: 634,00 / NLD: 350481,99 / PRT: NO; EF:NA; MA:NA / SWE: 12545,97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66</xdr:colOff>
                <xdr:row>16</xdr:row>
                <xdr:rowOff>5</xdr:rowOff>
              </xdr:to>
            </anchor>
          </commentPr>
        </mc:Choice>
        <mc:Fallback/>
      </mc:AlternateContent>
    </comment>
    <comment ref="B18" authorId="0">
      <text>
        <r>
          <rPr>
            <b val="true"/>
            <sz val="8"/>
            <color rgb="FF000000"/>
            <rFont val="Tahoma"/>
            <family val="2"/>
          </rPr>
          <t xml:space="preserve">AUT: 3392,93 / BEL: 4503,20; COMM / DEU: 54608,00 / DNM: 23520,35 / ESP: 64,61 / FIN: 13971,17 / FRK: 51967,30 / GBE: 13351,20 / GRC: NO; EF:NA; MA:NA / IRL: NO; EF:NA; MA:NA / ITA: 18228,00 / LUX: 868,60 / NLD: 15246,68 / PRT: NO; EF:NA; MA:NA / SWE: 38824,97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2</xdr:col>
                <xdr:colOff>18</xdr:colOff>
                <xdr:row>17</xdr:row>
                <xdr:rowOff>7</xdr:rowOff>
              </xdr:to>
            </anchor>
          </commentPr>
        </mc:Choice>
        <mc:Fallback/>
      </mc:AlternateContent>
    </comment>
    <comment ref="B19" authorId="0">
      <text>
        <r>
          <rPr>
            <b val="true"/>
            <sz val="8"/>
            <color rgb="FF000000"/>
            <rFont val="Tahoma"/>
            <family val="2"/>
          </rPr>
          <t xml:space="preserve">AUT: 3823,03 / BEL: 7601,64; COMM / DEU: 52043,00 / DNM: 7037,98; EF:NA; MA:NA / ESP: 3998,99 / FIN: 58388,44 / FRK: 51368,71 / GBE: 13802,19 / GRC: NO; EF:NA; MA:NA / IRL: NO; EF:NA; MA:NA / ITA: 2719,59 / LUX: 326,55 / NLD: 10511,00 / PRT: NO; EF:NA; MA:NA / SWE: 19852,08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33</xdr:colOff>
                <xdr:row>18</xdr:row>
                <xdr:rowOff>5</xdr:rowOff>
              </xdr:to>
            </anchor>
          </commentPr>
        </mc:Choice>
        <mc:Fallback/>
      </mc:AlternateContent>
    </comment>
    <comment ref="B20" authorId="0">
      <text>
        <r>
          <rPr>
            <b val="true"/>
            <sz val="8"/>
            <color rgb="FF000000"/>
            <rFont val="Tahoma"/>
            <family val="2"/>
          </rPr>
          <t xml:space="preserve">AUT: 122530,56 / BEL: 263844,25; COMM / DEU: 3208996,99 / DNM: 397303,78 / ESP: 691427,19 / FIN: 281688,06 / FRK: 419345,08 / GBE: 1933975,53 / GRC: 384649,98 / IRL: 148202,26 / ITA: 1348016,09 / LUX: 5412,60 / NLD: 591203,87 / PRT: 167570,96 / SWE: 156402,21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8</xdr:colOff>
                <xdr:row>19</xdr:row>
                <xdr:rowOff>7</xdr:rowOff>
              </xdr:to>
            </anchor>
          </commentPr>
        </mc:Choice>
        <mc:Fallback/>
      </mc:AlternateContent>
    </comment>
    <comment ref="B21" authorId="0">
      <text>
        <r>
          <rPr>
            <b val="true"/>
            <sz val="8"/>
            <color rgb="FF000000"/>
            <rFont val="Tahoma"/>
            <family val="2"/>
          </rPr>
          <t xml:space="preserve">AUT: 24006,36 / BEL: 13622,55; COMM / DEU: 86240,00 / DNM: 25223,24 / ESP: 77981,15 / FIN: 18280,17 / FRK: 73047,21 / GBE: 135556,85 / GRC: 75285,96 / IRL: 27252,93 / ITA: 912569,70 / LUX: 72,92 / NLD: 10720,00 / PRT: 61031,61 / SWE: 41378,9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0</xdr:colOff>
                <xdr:row>20</xdr:row>
                <xdr:rowOff>8</xdr:rowOff>
              </xdr:to>
            </anchor>
          </commentPr>
        </mc:Choice>
        <mc:Fallback/>
      </mc:AlternateContent>
    </comment>
    <comment ref="B22" authorId="0">
      <text>
        <r>
          <rPr>
            <b val="true"/>
            <sz val="8"/>
            <color rgb="FF000000"/>
            <rFont val="Tahoma"/>
            <family val="2"/>
          </rPr>
          <t xml:space="preserve">AUT: 32972,24 / BEL: 173604,64; EF:NA; MA:NA; COMM / DEU: 2679306,99 / DNM: 306808,15 / ESP: 607042,76 / FIN: 136851,45 / FRK: 240541,74 / GBE: 1428913,96 / GRC: 309364,02 / IRL: 82681,22 / ITA: 183242,34 / LUX: 3510,53 / NLD: 251972,09 / PRT: 106539,35 / SWE: 43800,27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3</xdr:col>
                <xdr:colOff>43</xdr:colOff>
                <xdr:row>21</xdr:row>
                <xdr:rowOff>4</xdr:rowOff>
              </xdr:to>
            </anchor>
          </commentPr>
        </mc:Choice>
        <mc:Fallback/>
      </mc:AlternateContent>
    </comment>
    <comment ref="B23" authorId="0">
      <text>
        <r>
          <rPr>
            <b val="true"/>
            <sz val="8"/>
            <color rgb="FF000000"/>
            <rFont val="Tahoma"/>
            <family val="2"/>
          </rPr>
          <t xml:space="preserve">AUT: 58336,00 / BEL: 64512,22; EF:NA; MA:NA; COMM / DEU: 356054,00 / DNM: 34720,00 / ESP: 2339,68 / FIN: 54196,83 / FRK: 26533,71 / GBE: 342351,33 / GRC: NO; EF:NA; MA:NA / IRL: 38268,11 / ITA: 231256,46 / LUX: 634,00 / NLD: 302754,09 / PRT: NO / SWE: 12545,97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2</xdr:col>
                <xdr:colOff>34</xdr:colOff>
                <xdr:row>22</xdr:row>
                <xdr:rowOff>4</xdr:rowOff>
              </xdr:to>
            </anchor>
          </commentPr>
        </mc:Choice>
        <mc:Fallback/>
      </mc:AlternateContent>
    </comment>
    <comment ref="B24" authorId="0">
      <text>
        <r>
          <rPr>
            <b val="true"/>
            <sz val="8"/>
            <color rgb="FF000000"/>
            <rFont val="Tahoma"/>
            <family val="2"/>
          </rPr>
          <t xml:space="preserve">AUT: 3392,93 / BEL: 4503,20; COMM / DEU: 44199,00 / DNM: 23514,40 / ESP: 64,61 / FIN: 13971,17 / FRK: 51591,67 / GBE: 13351,20 / GRC: NO; EF:NA; MA:NA / IRL: NO; EF:NA; MA:NA / ITA: 18228,00 / LUX: 868,60 / NLD: 15246,68 / PRT: NO / SWE: 38824,97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1</xdr:col>
                <xdr:colOff>3</xdr:colOff>
                <xdr:row>23</xdr:row>
                <xdr:rowOff>8</xdr:rowOff>
              </xdr:to>
            </anchor>
          </commentPr>
        </mc:Choice>
        <mc:Fallback/>
      </mc:AlternateContent>
    </comment>
    <comment ref="B25" authorId="0">
      <text>
        <r>
          <rPr>
            <b val="true"/>
            <sz val="8"/>
            <color rgb="FF000000"/>
            <rFont val="Tahoma"/>
            <family val="2"/>
          </rPr>
          <t xml:space="preserve">AUT: 3823,03 / BEL: 7601,64; COMM / DEU: 43197,00 / DNM: 7037,98; EF:NA; MA:NA / ESP: 3998,99 / FIN: 58388,44 / FRK: 27630,75 / GBE: 13802,19 / GRC: NO; EF:NA; MA:NA / IRL: NO; EF:NA; MA:NA / ITA: 2719,59 / LUX: 326,55 / NLD: 10511,00 / PRT: NO / SWE: 19852,08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2</xdr:col>
                <xdr:colOff>18</xdr:colOff>
                <xdr:row>24</xdr:row>
                <xdr:rowOff>8</xdr:rowOff>
              </xdr:to>
            </anchor>
          </commentPr>
        </mc:Choice>
        <mc:Fallback/>
      </mc:AlternateContent>
    </comment>
    <comment ref="B26" authorId="0">
      <text>
        <r>
          <rPr>
            <b val="true"/>
            <sz val="8"/>
            <color rgb="FF000000"/>
            <rFont val="Tahoma"/>
            <family val="2"/>
          </rPr>
          <t xml:space="preserve">AUT: 42038,51 / BEL: 56312,15; EF:NA; MA:NA; COMM / DEU: 293761,00 / DNM: 19754,04 / ESP: 181617,83 / FIN: 37934,92 / FRK: 215775,68 / GBE: 277566,64 / GRC: 35417,69 / IRL: 2896,23 / ITA: 236535,34 / LUX: NO; EF:NA; MA:NA / NLD: 186163,10 / PRT: 34812,22 / SWE: 31878,6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3</xdr:col>
                <xdr:colOff>35</xdr:colOff>
                <xdr:row>25</xdr:row>
                <xdr:rowOff>6</xdr:rowOff>
              </xdr:to>
            </anchor>
          </commentPr>
        </mc:Choice>
        <mc:Fallback/>
      </mc:AlternateContent>
    </comment>
    <comment ref="B27" authorId="0">
      <text>
        <r>
          <rPr>
            <b val="true"/>
            <sz val="8"/>
            <color rgb="FF000000"/>
            <rFont val="Tahoma"/>
            <family val="2"/>
          </rPr>
          <t xml:space="preserve">AUT: 35110,85 / BEL: 56247,78; EF:NA; MA:NA; COMM / DEU: 266322,00 / DNM: 19754,04 / ESP: 180161,92 / FIN: 27615,88 / FRK: 212025,16 / GBE: 271303,95 / GRC: 35417,69 / IRL: 2896,23 / ITA: 230852,84 / LUX: NO; EF:NA; MA:NA / NLD: 162898,20 / PRT: 34812,22 / SWE: 31878,66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5</xdr:colOff>
                <xdr:row>26</xdr:row>
                <xdr:rowOff>1</xdr:rowOff>
              </xdr:to>
            </anchor>
          </commentPr>
        </mc:Choice>
        <mc:Fallback/>
      </mc:AlternateContent>
    </comment>
    <comment ref="B28" authorId="0">
      <text>
        <r>
          <rPr>
            <b val="true"/>
            <sz val="8"/>
            <color rgb="FF000000"/>
            <rFont val="Tahoma"/>
            <family val="2"/>
          </rPr>
          <t xml:space="preserve">AUT: NO; EF:NA; MA:NA / BEL: NO; EF:NA; MA:NA / DEU: 4494,00 / DNM: NO; EF:NA; MA:NA / ESP: NO / FIN: 51,00 / FRK: 1882,23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6927,66 / BEL: 64,37; EF:NA; MA:NA; COMM / DEU: 21703,00 / DNM: NO; EF:NA; MA:NA / ESP: 1455,91 / FIN: 10268,04 / FRK: 1868,29 / GBE: 6262,68 / GRC: NO; EF:NA; MA:NA / IRL: NO; EF:NA; MA:NA / ITA: 5682,50 / LUX: NO; EF:NA; MA:NA / NLD: 23264,9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2</xdr:col>
                <xdr:colOff>58</xdr:colOff>
                <xdr:row>27</xdr:row>
                <xdr:rowOff>15</xdr:rowOff>
              </xdr:to>
            </anchor>
          </commentPr>
        </mc:Choice>
        <mc:Fallback/>
      </mc:AlternateContent>
    </comment>
    <comment ref="B30" authorId="0">
      <text>
        <r>
          <rPr>
            <b val="true"/>
            <sz val="8"/>
            <color rgb="FF000000"/>
            <rFont val="Tahoma"/>
            <family val="2"/>
          </rPr>
          <t xml:space="preserve">AUT: NO; EF:NA; MA:NA / BEL: NO; EF:NA; MA:NA / DEU: 621,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38</xdr:colOff>
                <xdr:row>29</xdr:row>
                <xdr:rowOff>4</xdr:rowOff>
              </xdr:to>
            </anchor>
          </commentPr>
        </mc:Choice>
        <mc:Fallback/>
      </mc:AlternateContent>
    </comment>
    <comment ref="B31" authorId="0">
      <text>
        <r>
          <rPr>
            <b val="true"/>
            <sz val="8"/>
            <color rgb="FF000000"/>
            <rFont val="Tahoma"/>
            <family val="2"/>
          </rPr>
          <t xml:space="preserve">AUT: NO; EF:NA; MA:NA / BEL: NO; EF:NA; MA:NA / DEU: 621,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38</xdr:colOff>
                <xdr:row>30</xdr:row>
                <xdr:rowOff>8</xdr:rowOff>
              </xdr:to>
            </anchor>
          </commentPr>
        </mc:Choice>
        <mc:Fallback/>
      </mc:AlternateContent>
    </comment>
    <comment ref="B32" authorId="0">
      <text>
        <r>
          <rPr>
            <b val="true"/>
            <sz val="8"/>
            <color rgb="FF000000"/>
            <rFont val="Tahoma"/>
            <family val="2"/>
          </rPr>
          <t xml:space="preserve">AUT: 8168,23 / BEL: 18141,89; EF:NA; MA:NA; COMM / DEU: 450593,00 / DNM: 12276,31 / ESP: 18837,89 / FIN: 3196,00 / FRK: 41486,60 / GBE: 220381,44 / GRC: 1755,90 / IRL: 646,36 / ITA: 84967,00 / LUX: NO; EF:NA; MA:NA / NLD: 24463,00 / PRT: 1541,93 / SWE: 4661,01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2</xdr:col>
                <xdr:colOff>29</xdr:colOff>
                <xdr:row>31</xdr:row>
                <xdr:rowOff>2</xdr:rowOff>
              </xdr:to>
            </anchor>
          </commentPr>
        </mc:Choice>
        <mc:Fallback/>
      </mc:AlternateContent>
    </comment>
    <comment ref="B33" authorId="0">
      <text>
        <r>
          <rPr>
            <b val="true"/>
            <sz val="8"/>
            <color rgb="FF000000"/>
            <rFont val="Tahoma"/>
            <family val="2"/>
          </rPr>
          <t xml:space="preserve">AUT: 1,37 / BEL: 1090,59; EF:NA; MA:NA; COMM / DEU: 13528,00 / DNM: NO; EF:NA; MA:NA / ESP: 4224,22 / FIN: NO; EF:NA; MA:NA / FRK: 1593,80 / GBE: 29925,54 / GRC: NO; EF:NA; MA:NA / IRL: NO; EF:NA; MA:NA / ITA: 16146,40 / LUX: NO; EF:NA; MA:NA / NLD: NO; EF:NA; MA:NA / PRT: 878,89 / SWE: 6,47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4</xdr:col>
                <xdr:colOff>51</xdr:colOff>
                <xdr:row>32</xdr:row>
                <xdr:rowOff>1</xdr:rowOff>
              </xdr:to>
            </anchor>
          </commentPr>
        </mc:Choice>
        <mc:Fallback/>
      </mc:AlternateContent>
    </comment>
    <comment ref="B34" authorId="0">
      <text>
        <r>
          <rPr>
            <b val="true"/>
            <sz val="8"/>
            <color rgb="FF000000"/>
            <rFont val="Tahoma"/>
            <family val="2"/>
          </rPr>
          <t xml:space="preserve">AUT: NO; EF:NA; MA:NA / BEL: 16970,61; EF:NA; MA:NA; COMM / DEU: 372514,00 / DNM: NO; EF:NA; MA:NA / ESP: 13257,17 / FIN: 3196,00 / FRK: 7440,00 / GBE: 18755,37 / GRC: NO; EF:NA; MA:NA / IRL: 646,36 / ITA: 61807,80 / LUX: NO; EF:NA; MA:NA / NLD: IE; EF:NA; MA:NA; COMM / PRT: 663,04 / SWE: 4654,54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5</xdr:col>
                <xdr:colOff>31</xdr:colOff>
                <xdr:row>33</xdr:row>
                <xdr:rowOff>9</xdr:rowOff>
              </xdr:to>
            </anchor>
          </commentPr>
        </mc:Choice>
        <mc:Fallback/>
      </mc:AlternateContent>
    </comment>
    <comment ref="B35" authorId="0">
      <text>
        <r>
          <rPr>
            <b val="true"/>
            <sz val="8"/>
            <color rgb="FF000000"/>
            <rFont val="Tahoma"/>
            <family val="2"/>
          </rPr>
          <t xml:space="preserve">AUT: 8166,86 / BEL: 80,69; EF:NA; MA:NA; COMM / DEU: 46538,00 / DNM: 12270,36 / ESP: 1356,50 / FIN: NO; EF:NA; MA:NA / FRK: 8339,21 / GBE: 171700,53 / GRC: 1755,90 / IRL: NO; EF:NA; MA:NA / ITA: 7012,80 / LUX: NO; EF:NA; MA:NA / NLD: 24463,0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2</xdr:col>
                <xdr:colOff>22</xdr:colOff>
                <xdr:row>34</xdr:row>
                <xdr:rowOff>5</xdr:rowOff>
              </xdr:to>
            </anchor>
          </commentPr>
        </mc:Choice>
        <mc:Fallback/>
      </mc:AlternateContent>
    </comment>
    <comment ref="B36" authorId="0">
      <text>
        <r>
          <rPr>
            <b val="true"/>
            <sz val="8"/>
            <color rgb="FF000000"/>
            <rFont val="Tahoma"/>
            <family val="2"/>
          </rPr>
          <t xml:space="preserve">AUT: NO; EF:NA; MA:NA / BEL: NO; EF:NA; MA:NA / DEU: 9788,00 / DNM: 5,95 / ESP: NO / FIN: NO; EF:NA; MA:NA / FRK: 375,63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50</xdr:colOff>
                <xdr:row>35</xdr:row>
                <xdr:rowOff>2</xdr:rowOff>
              </xdr:to>
            </anchor>
          </commentPr>
        </mc:Choice>
        <mc:Fallback/>
      </mc:AlternateContent>
    </comment>
    <comment ref="B37" authorId="0">
      <text>
        <r>
          <rPr>
            <b val="true"/>
            <sz val="8"/>
            <color rgb="FF000000"/>
            <rFont val="Tahoma"/>
            <family val="2"/>
          </rPr>
          <t xml:space="preserve">AUT: NO; EF:NA; MA:NA / BEL: NO; EF:NA; MA:NA / DEU: 8225,00 / DNM: NO; EF:NA; MA:NA / ESP: NO / FIN: NO; EF:NA; MA:NA / FRK: 23737,9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2</xdr:colOff>
                <xdr:row>35</xdr:row>
                <xdr:rowOff>14</xdr:rowOff>
              </xdr:to>
            </anchor>
          </commentPr>
        </mc:Choice>
        <mc:Fallback/>
      </mc:AlternateContent>
    </comment>
    <comment ref="H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31</xdr:colOff>
                <xdr:row>7</xdr:row>
                <xdr:rowOff>9</xdr:rowOff>
              </xdr:to>
            </anchor>
          </commentPr>
        </mc:Choice>
        <mc:Fallback/>
      </mc:AlternateContent>
    </comment>
    <comment ref="H9" authorId="0">
      <text>
        <r>
          <rPr>
            <b val="true"/>
            <sz val="8"/>
            <color rgb="FF000000"/>
            <rFont val="Tahoma"/>
            <family val="2"/>
          </rPr>
          <t xml:space="preserve">AUT: 30106,52; EF:CS; MA:CS,M,T2,T3 / BEL: 53486,98; COMM / DEU: 332014,65; EF:CS,D; MA:CS,T1,T2 / DNM: 23742,91; EF:CR,CS; MA:CR,OTH / ESP: 133608,22; EF:CR,CS,D,PS; MA:CR,CS,T2,T3 / FIN: 26233,38; EF:CS,D,PS; MA:CS,M,T1,T3 / FRK: 233397,35; EF:CS; MA:CR,T3 / GBE: 202033,79; EF:CS; MA:CS,T2,T3 / GRC: 37252,25; EF:D,PS; MA:CR,T1,T2 / IRL: 15711,63; EF:CS,PS; MA:T1,T2,T3 / ITA: 251755,24; EF:CS; MA:D,M,T1,T2,T3 / LUX: 4941,36; EF:CS,D; MA:T1,T2,T3 / NLD: 52146,81; EF:CS,D; MA:CS,T2 / PRT: 31562,03; EF:CR,D,OTH,PS; MA:CR,T1,T2 / SWE: 43521,75; EF:CS,PS; MA:CS,M,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8</xdr:col>
                <xdr:colOff>22</xdr:colOff>
                <xdr:row>8</xdr:row>
                <xdr:rowOff>9</xdr:rowOff>
              </xdr:to>
            </anchor>
          </commentPr>
        </mc:Choice>
        <mc:Fallback/>
      </mc:AlternateContent>
    </comment>
    <comment ref="H10" authorId="0">
      <text>
        <r>
          <rPr>
            <b val="true"/>
            <sz val="8"/>
            <color rgb="FF000000"/>
            <rFont val="Tahoma"/>
            <family val="2"/>
          </rPr>
          <t xml:space="preserve">AUT: 9379,14; EF:CS; MA:CS,T2 / BEL: 35004,87; COMM / DEU: 367936,61; EF:CS; MA:CS,T2 / DNM: 30863,84; EF:CS,D; MA:CR / ESP: 74816,58; EF:CR,CS,PS; MA:T2 / FIN: 17699,64; EF:CS,D,PS; MA:T1,T3 / FRK: 55098,55; EF:CS; MA:CR / GBE: 192222,64; EF:CS; MA:T2 / GRC: 41178,25; EF:CS,D; MA:CR,T1 / IRL: 12528,12; EF:CS,PS; MA:T1,T3 / ITA: 46041,96; EF:CS; MA:T2,T3 / LUX: 3989,72; EF:CS,D,PS; MA:T1,T2 / NLD: 30984,31; EF:CS; MA:T2 / PRT: 12390,15; EF:CR,D,OTH,PS; MA:T1,T2 / SWE: 7438,32;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51</xdr:colOff>
                <xdr:row>9</xdr:row>
                <xdr:rowOff>9</xdr:rowOff>
              </xdr:to>
            </anchor>
          </commentPr>
        </mc:Choice>
        <mc:Fallback/>
      </mc:AlternateContent>
    </comment>
    <comment ref="H11" authorId="0">
      <text>
        <r>
          <rPr>
            <b val="true"/>
            <sz val="8"/>
            <color rgb="FF000000"/>
            <rFont val="Tahoma"/>
            <family val="2"/>
          </rPr>
          <t xml:space="preserve">AUT: 13111,30; EF:CS; MA:T2 / BEL: 21382,51; COMM / DEU: 135517,37; EF:CS; MA:CS,T1,T2 / DNM: 6509,68; EF:CS; MA:CR / ESP: 13258,21; EF:CS,PS; MA:T2 / FIN: 6204,41; EF:CS; MA:T1,T3 / FRK: 62700,22; EF:CS; MA:CR / GBE: 143052,90; EF:CS; MA:T2 / GRC: 143,67; EF:CS,D; MA:CR / IRL: 3980,58; EF:CS,PS; MA:T1,T3 / ITA: 91807,13; EF:CS; MA:M,T2,T3 / LUX: 1326,00; EF:CS; MA:T2 / NLD: 73739,34; EF:CS; MA:T2 / PRT: IE,NO; EF:NA; MA:NA / SWE: 1813,3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45</xdr:colOff>
                <xdr:row>10</xdr:row>
                <xdr:rowOff>9</xdr:rowOff>
              </xdr:to>
            </anchor>
          </commentPr>
        </mc:Choice>
        <mc:Fallback/>
      </mc:AlternateContent>
    </comment>
    <comment ref="H13" authorId="0">
      <text>
        <r>
          <rPr>
            <b val="true"/>
            <sz val="8"/>
            <color rgb="FF000000"/>
            <rFont val="Tahoma"/>
            <family val="2"/>
          </rPr>
          <t xml:space="preserve">AUT: 819,95; EF:CS,PS; MA:T2 / BEL: 3767,76; COMM / DEU: 7080,21; EF:CS; MA:CS,T2 / DNM: 591,09; EF:CS; MA:CR / ESP: 141,90; EF:CR,CS,PS; MA:T2 / FIN: 7849,79; EF:CS; MA:T1,T3 / FRK: 6100,32; EF:CS; MA:CR / GBE: 554,17; EF:CS; MA:CS,OTH,T1,T2 / GRC: NO; EF:NA; MA:NA / IRL: NA,NO; EF:NA; MA:NA / ITA: 1708,81; EF:CS; MA:T2,T3 / LUX: 32,32; EF:D; MA:T2 / NLD: 692,76; EF:CS; MA:T2 / PRT: 53,93; EF:CR,D,PS; MA:T2 / SWE: 956,13; EF:CS;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5</xdr:col>
                <xdr:colOff>59</xdr:colOff>
                <xdr:row>12</xdr:row>
                <xdr:rowOff>8</xdr:rowOff>
              </xdr:to>
            </anchor>
          </commentPr>
        </mc:Choice>
        <mc:Fallback/>
      </mc:AlternateContent>
    </comment>
    <comment ref="H14" authorId="0">
      <text>
        <r>
          <rPr>
            <b val="true"/>
            <sz val="8"/>
            <color rgb="FF000000"/>
            <rFont val="Tahoma"/>
            <family val="2"/>
          </rPr>
          <t xml:space="preserve">AUT: 11761,38; EF:CS; MA:T2 / BEL: 29798,05; COMM / DEU: 365744,69; EF:CS; MA:CS / DNM: 35532,97; EF:CR,CS,D; MA:CR / ESP: 79832,36; EF:CR,CS,PS; MA:T2 / FIN: 26197,26; EF:CS,D,PS; MA:T3 / FRK: 54278,28; EF:CS; MA:CR / GBE: 204353,46; EF:CS; MA:CS,OTH,T1,T2 / GRC: 46006,63; EF:CS,D,PS; MA:CR,T2 / IRL: 12634,28; EF:CS,PS; MA:T1,T3 / ITA: 127316,71; EF:CS; MA:T3 / LUX: 977,54; EF:CS,D; MA:T1,T2 / NLD: 58024,91; EF:CS; MA:T2 / PRT: 16772,23; EF:CR,D,PS; MA:T2 / SWE: 11778,1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44</xdr:colOff>
                <xdr:row>13</xdr:row>
                <xdr:rowOff>9</xdr:rowOff>
              </xdr:to>
            </anchor>
          </commentPr>
        </mc:Choice>
        <mc:Fallback/>
      </mc:AlternateContent>
    </comment>
    <comment ref="H15" authorId="0">
      <text>
        <r>
          <rPr>
            <b val="true"/>
            <sz val="8"/>
            <color rgb="FF000000"/>
            <rFont val="Tahoma"/>
            <family val="2"/>
          </rPr>
          <t xml:space="preserve">AUT: 4227,30; EF:CS; MA:T2 / BEL: 5373,50; COMM / DEU: 26041,03; EF:CS; MA:CS / DNM: 3157,41; EF:CR,CS; MA:CR / ESP: 18385,98; EF:CR,CS,PS; MA:T2 / FIN: 3451,89; EF:CS,D,PS; MA:T3 / FRK: 19624,08; EF:CS; MA:CR / GBE: 31843,02; EF:CS; MA:T2 / GRC: 8161,09; EF:D,PS; MA:CR,T2 / IRL: 2261,89; EF:PS; MA:T3 / ITA: 86704,72; EF:CS; MA:T3 / LUX: 5,64; EF:D; MA:T1 / NLD: 10758,86; EF:CS; MA:T2 / PRT: 7128,64; EF:CR,D,PS; MA:T2 / SWE: 5045,4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6</xdr:col>
                <xdr:colOff>54</xdr:colOff>
                <xdr:row>14</xdr:row>
                <xdr:rowOff>9</xdr:rowOff>
              </xdr:to>
            </anchor>
          </commentPr>
        </mc:Choice>
        <mc:Fallback/>
      </mc:AlternateContent>
    </comment>
    <comment ref="H16" authorId="0">
      <text>
        <r>
          <rPr>
            <b val="true"/>
            <sz val="8"/>
            <color rgb="FF000000"/>
            <rFont val="Tahoma"/>
            <family val="2"/>
          </rPr>
          <t xml:space="preserve">AUT: 3279,15; EF:CS; MA:T2 / BEL: 20190,43; COMM / DEU: 311123,12; EF:CS; MA:CS / DNM: 29146,77; EF:CS,D; MA:CR / ESP: 61009,30; EF:CS,PS; MA:T2 / FIN: 13153,24; EF:CS,D,PS; MA:T3 / FRK: 26995,66; EF:CS; MA:CR / GBE: 136838,83; EF:CS; MA:T2 / GRC: 37742,41; EF:CS; MA:CR / IRL: 8277,16; EF:CS,PS; MA:T1,T3 / ITA: 26859,03; EF:CS; MA:T3 / LUX: 902,84; EF:CS; MA:T2 / NLD: 26665,93; EF:CS; MA:T2 / PRT: 9643,59; EF:CR,D,PS; MA:T2 / SWE: 5271,63;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7</xdr:col>
                <xdr:colOff>32</xdr:colOff>
                <xdr:row>15</xdr:row>
                <xdr:rowOff>6</xdr:rowOff>
              </xdr:to>
            </anchor>
          </commentPr>
        </mc:Choice>
        <mc:Fallback/>
      </mc:AlternateContent>
    </comment>
    <comment ref="H17" authorId="0">
      <text>
        <r>
          <rPr>
            <b val="true"/>
            <sz val="8"/>
            <color rgb="FF000000"/>
            <rFont val="Tahoma"/>
            <family val="2"/>
          </rPr>
          <t xml:space="preserve">AUT: 4068,05; EF:CS; MA:T2 / BEL: 3618,65; COMM / DEU: 23653,40; EF:CS; MA:CS / DNM: 2673,75; EF:CS; MA:CR / ESP: 295,17; EF:CS,PS; MA:T2 / FIN: 3530,41; EF:CS; MA:T3 / FRK: 2094,22; EF:CS; MA:CR / GBE: 35202,76; EF:CS; MA:T2 / GRC: 103,14; EF:CS; MA:CR / IRL: 2095,22; EF:PS; MA:T3 / ITA: 13497,32; EF:CS; MA:T3 / LUX: 36,73; EF:CS; MA:T2 / NLD: 19907,36; EF:CS; MA:T2 / PRT: NO; EF:NA; MA:NA / SWE: 711,36;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4</xdr:col>
                <xdr:colOff>9</xdr:colOff>
                <xdr:row>16</xdr:row>
                <xdr:rowOff>8</xdr:rowOff>
              </xdr:to>
            </anchor>
          </commentPr>
        </mc:Choice>
        <mc:Fallback/>
      </mc:AlternateContent>
    </comment>
    <comment ref="H18" authorId="0">
      <text>
        <r>
          <rPr>
            <b val="true"/>
            <sz val="8"/>
            <color rgb="FF000000"/>
            <rFont val="Tahoma"/>
            <family val="2"/>
          </rPr>
          <t xml:space="preserve">AUT: 373,22 / BEL: 826,28; COMM / DEU: 4897,03; EF:CS; MA:CS / DNM: 2733,18; EF:CR,CS; MA:CR / ESP: 7,24; EF:OTH; MA:T2 / FIN: 1515,24; EF:D; MA:T3 / FRK: 4494,74; EF:CS; MA:CR / GBE: 1490,64; EF:PS; MA:T2 / GRC: NO; EF:NA; MA:NA / IRL: NO; EF:NA; MA:NA / ITA: 1689,88; EF:CS; MA:T3 / LUX: 85,22; EF:D; MA:T1,T2 / NLD: 2310,34; EF:CS; MA:T2 / PRT: NO; EF:NA; MA:NA / SWE: 3645,27;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42</xdr:colOff>
                <xdr:row>17</xdr:row>
                <xdr:rowOff>9</xdr:rowOff>
              </xdr:to>
            </anchor>
          </commentPr>
        </mc:Choice>
        <mc:Fallback/>
      </mc:AlternateContent>
    </comment>
    <comment ref="H19" authorId="0">
      <text>
        <r>
          <rPr>
            <b val="true"/>
            <sz val="8"/>
            <color rgb="FF000000"/>
            <rFont val="Tahoma"/>
            <family val="2"/>
          </rPr>
          <t xml:space="preserve">AUT: 186,88; MA:T2 / BEL: 615,46; COMM / DEU: 4927,14; EF:CS; MA:CS / DNM: 555,03; EF:CS; MA:CR / ESP: 141,90; EF:CR,CS,PS; MA:T2 / FIN: 6061,73; EF:CS; MA:T3 / FRK: 5564,32; EF:CS; MA:CR / GBE: 468,86; EF:CS; MA:CS,OTH,T1 / GRC: NO; EF:NA; MA:NA / IRL: NO; EF:NA; MA:NA / ITA: 255,64; EF:CS; MA:T3 / LUX: 32,32; EF:D; MA:T2 / NLD: 692,76; EF:CS; MA:T2 / PRT: NO; EF:NA; MA:NA / SWE: 749,71;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2</xdr:col>
                <xdr:colOff>38</xdr:colOff>
                <xdr:row>18</xdr:row>
                <xdr:rowOff>7</xdr:rowOff>
              </xdr:to>
            </anchor>
          </commentPr>
        </mc:Choice>
        <mc:Fallback/>
      </mc:AlternateContent>
    </comment>
    <comment ref="H20" authorId="0">
      <text>
        <r>
          <rPr>
            <b val="true"/>
            <sz val="8"/>
            <color rgb="FF000000"/>
            <rFont val="Tahoma"/>
            <family val="2"/>
          </rPr>
          <t xml:space="preserve">AUT: 8599,60; EF:CS; MA:T2 / BEL: 24318,62; COMM / DEU: 307220,87; EF:CS; MA:CS / DNM: 33639,47; EF:CR,CS,D; MA:CR / ESP: 65700,75; EF:CR,CS,PS; MA:T2 / FIN: 23277,17; EF:CS,D,PS; MA:T3 / FRK: 35287,57; EF:CS; MA:CR / GBE: 166817,67; EF:CS; MA:CS,OTH,T1,T2 / GRC: 43470,28; EF:CS,D; MA:CR / IRL: 12368,40; EF:PS; MA:T3 / ITA: 100243,48; EF:CS; MA:T3 / LUX: 977,54; EF:CS,D; MA:T1,T2 / NLD: 45315,36; EF:CS; MA:T2 / PRT: 14291,63; EF:CR,D,PS; MA:T2 / SWE: 9514,68;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25</xdr:colOff>
                <xdr:row>19</xdr:row>
                <xdr:rowOff>8</xdr:rowOff>
              </xdr:to>
            </anchor>
          </commentPr>
        </mc:Choice>
        <mc:Fallback/>
      </mc:AlternateContent>
    </comment>
    <comment ref="H21" authorId="0">
      <text>
        <r>
          <rPr>
            <b val="true"/>
            <sz val="8"/>
            <color rgb="FF000000"/>
            <rFont val="Tahoma"/>
            <family val="2"/>
          </rPr>
          <t xml:space="preserve">AUT: 1901,77; EF:CS; MA:T2 / BEL: 1041,71; COMM / DEU: 6578,56; EF:CS; MA:CS / DNM: 1962,10; EF:CR, CS; MA:CR / ESP: 5918,02; EF:CR, PS; MA:T2 / FIN: 1430,68; EF:CS,D,PS; MA:T3 / FRK: 5679,72; EF:CS; MA:CR / GBE: 10458,29; EF:CS; MA:T2 / GRC: 5727,87; EF:D; MA:CR / IRL: 2067,85; EF:PS; MA:T3 / ITA: 69847,87; EF:CS; MA:T3 / LUX: 5,64; EF:D; MA:T1 / NLD: 760,24; EF:CS; MA:T2 / PRT: 4675,08; EF:D, CR, PS; MA:T2 / SWE: 3102,2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5</xdr:col>
                <xdr:colOff>43</xdr:colOff>
                <xdr:row>20</xdr:row>
                <xdr:rowOff>9</xdr:rowOff>
              </xdr:to>
            </anchor>
          </commentPr>
        </mc:Choice>
        <mc:Fallback/>
      </mc:AlternateContent>
    </comment>
    <comment ref="H22" authorId="0">
      <text>
        <r>
          <rPr>
            <b val="true"/>
            <sz val="8"/>
            <color rgb="FF000000"/>
            <rFont val="Tahoma"/>
            <family val="2"/>
          </rPr>
          <t xml:space="preserve">AUT: 3279,15; EF:CS; MA:T2 / BEL: 19050,89; COMM / DEU: 276559,75; EF:CS; MA:CS / DNM: 29146,77; EF:D, CS; MA:CR / ESP: 59503,16; EF:PS; MA:T2 / FIN: 12816,69; EF:CS,D,PS; MA:T3 / FRK: 25713,86; EF:CS; MA:CR / GBE: 135132,65; EF:CS; MA:T2 / GRC: 37742,41; EF:CS; MA:CR / IRL: 8205,33; EF:PS; MA:T3 / ITA: 17345,06; EF:CS; MA:T3 / LUX: 902,84; EF:CS; MA:T2 / NLD: 26665,93; EF:CS; MA:T2 / PRT: 9616,54; EF:D, CR, PS; MA:T2 / SWE: 4951,35;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6</xdr:col>
                <xdr:colOff>55</xdr:colOff>
                <xdr:row>21</xdr:row>
                <xdr:rowOff>3</xdr:rowOff>
              </xdr:to>
            </anchor>
          </commentPr>
        </mc:Choice>
        <mc:Fallback/>
      </mc:AlternateContent>
    </comment>
    <comment ref="H23" authorId="0">
      <text>
        <r>
          <rPr>
            <b val="true"/>
            <sz val="8"/>
            <color rgb="FF000000"/>
            <rFont val="Tahoma"/>
            <family val="2"/>
          </rPr>
          <t xml:space="preserve">AUT: 3231,81; EF:CS; MA:T2 / BEL: 3610,55; COMM / DEU: 19848,82; EF:CS; MA:CS / DNM: 1975,57; EF:CS; MA:CR / ESP: 137,68; EF:CS, PS; MA:T2 / FIN: 2968,08; EF:CS; MA:T3 / FRK: 1512,42; EF:CS; MA:CR / GBE: 20757,87; EF:CS; MA:T2 / GRC: NO; EF:NA; MA:NA / IRL: 2095,22; EF:PS; MA:T3 / ITA: 12794,91; EF:CS; MA:T3 / LUX: 36,73; EF:CS; MA:T2 / NLD: 17196,43; EF:CS; MA:T2 / PRT: NO; EF:NA; MA:NA / SWE: 711,36;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3</xdr:col>
                <xdr:colOff>56</xdr:colOff>
                <xdr:row>22</xdr:row>
                <xdr:rowOff>7</xdr:rowOff>
              </xdr:to>
            </anchor>
          </commentPr>
        </mc:Choice>
        <mc:Fallback/>
      </mc:AlternateContent>
    </comment>
    <comment ref="H24" authorId="0">
      <text>
        <r>
          <rPr>
            <b val="true"/>
            <sz val="8"/>
            <color rgb="FF000000"/>
            <rFont val="Tahoma"/>
            <family val="2"/>
          </rPr>
          <t xml:space="preserve">AUT: 373,22 / BEL: 826,28; COMM / DEU: 4316,29; EF:CS; MA:CS / DNM: 2732,69; EF:CR, CS; MA:CR / ESP: 7,24; EF:OTH; MA:T2 / FIN: 1515,24; EF:D; MA:T3 / FRK: 4459,74; EF:CS; MA:CR / GBE: 1490,64; EF:PS; MA:T2 / GRC: NO; EF:NA; MA:NA / IRL: NO; EF:NA; MA:NA / ITA: 1689,88; EF:CS; MA:T3 / LUX: 85,22; EF:D; MA:T1,T2 / NLD: 2310,34; EF:CS; MA:T2 / PRT: NO; EF:NA; MA:NA / SWE: 3645,27;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1</xdr:col>
                <xdr:colOff>46</xdr:colOff>
                <xdr:row>23</xdr:row>
                <xdr:rowOff>9</xdr:rowOff>
              </xdr:to>
            </anchor>
          </commentPr>
        </mc:Choice>
        <mc:Fallback/>
      </mc:AlternateContent>
    </comment>
    <comment ref="H25" authorId="0">
      <text>
        <r>
          <rPr>
            <b val="true"/>
            <sz val="8"/>
            <color rgb="FF000000"/>
            <rFont val="Tahoma"/>
            <family val="2"/>
          </rPr>
          <t xml:space="preserve">AUT: 186,88; MA:T2 / BEL: 615,46; COMM / DEU: 4233,74; EF:CS; MA:CS / DNM: 555,03; EF:CS; MA:CR / ESP: 141,90; EF:CR, CS, PS; MA:T2 / FIN: 6061,73; EF:CS; MA:T3 / FRK: 2381,57; EF:CS; MA:CR / GBE: 468,86; EF:CS; MA:CS,OTH,T1 / GRC: NO; EF:NA; MA:NA / IRL: NO; EF:NA; MA:NA / ITA: 255,64; EF:CS; MA:T3 / LUX: 32,32; EF:D; MA:T2 / NLD: 692,76; EF:CS; MA:T2 / PRT: NO; EF:NA; MA:NA / SWE: 749,71;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44</xdr:colOff>
                <xdr:row>24</xdr:row>
                <xdr:rowOff>9</xdr:rowOff>
              </xdr:to>
            </anchor>
          </commentPr>
        </mc:Choice>
        <mc:Fallback/>
      </mc:AlternateContent>
    </comment>
    <comment ref="H26" authorId="0">
      <text>
        <r>
          <rPr>
            <b val="true"/>
            <sz val="8"/>
            <color rgb="FF000000"/>
            <rFont val="Tahoma"/>
            <family val="2"/>
          </rPr>
          <t xml:space="preserve">AUT: 2709,24; MA:T2 / BEL: 4253,54; COMM / DEU: 20046,74; EF:CS; MA:CS / DNM: 1195,32; EF:CS; MA:CR / ESP: 12228,72; EF:CR,CS,PS; MA:T2 / FIN: 2588,32; EF:CS,PS; MA:T3 / FRK: 14431,00; EF:CS; MA:CR / GBE: 19870,88; EF:CS; MA:T2 / GRC: 2433,21; EF:PS; MA:T2 / IRL: 194,04; EF:PS; MA:T3 / ITA: 15935,00; EF:CS; MA:T3 / LUX: NO; EF:NA; MA:NA / NLD: 11320,06; EF:CS; MA:T2 / PRT: 2386,24; EF:CR,D,PS; MA:T2 / SWE: 1942,6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5</xdr:col>
                <xdr:colOff>15</xdr:colOff>
                <xdr:row>25</xdr:row>
                <xdr:rowOff>6</xdr:rowOff>
              </xdr:to>
            </anchor>
          </commentPr>
        </mc:Choice>
        <mc:Fallback/>
      </mc:AlternateContent>
    </comment>
    <comment ref="H27" authorId="0">
      <text>
        <r>
          <rPr>
            <b val="true"/>
            <sz val="8"/>
            <color rgb="FF000000"/>
            <rFont val="Tahoma"/>
            <family val="2"/>
          </rPr>
          <t xml:space="preserve">AUT: 2325,45; MA:T2 / BEL: 4249,94; COMM / DEU: 18486,59; EF:CS; MA:CS / DNM: 1195,32; EF:CS; MA:CR / ESP: 12147,18; EF:CR, PS; MA:T2 / FIN: 2021,21; EF:CS,PS; MA:T3 / FRK: 13820,06; EF:CS; MA:CR / GBE: 19517,64; EF:CS; MA:T2 / GRC: 2433,21; EF:PS; MA:T2 / IRL: 194,04; EF:PS; MA:T3 / ITA: 15620,60; EF:CS; MA:T3 / LUX: NO; EF:NA; MA:NA / NLD: 9998,62; EF:CS; MA:T2 / PRT: 2386,24; EF:D, CR, PS; MA:T2 / SWE: 1942,67;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4</xdr:col>
                <xdr:colOff>67</xdr:colOff>
                <xdr:row>26</xdr:row>
                <xdr:rowOff>8</xdr:rowOff>
              </xdr:to>
            </anchor>
          </commentPr>
        </mc:Choice>
        <mc:Fallback/>
      </mc:AlternateContent>
    </comment>
    <comment ref="H28" authorId="0">
      <text>
        <r>
          <rPr>
            <b val="true"/>
            <sz val="8"/>
            <color rgb="FF000000"/>
            <rFont val="Tahoma"/>
            <family val="2"/>
          </rPr>
          <t xml:space="preserve">AUT: NO; EF:NA; MA:NA / BEL: NO; EF:NA; MA:NA / DEU: 312,02; EF:CS; MA:CS / DNM: NO; EF:NA; MA:NA / ESP: NA; EF:NA; MA:NA / FIN: 4,78; EF:CS; MA:T3 / FRK: 504,4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9</xdr:colOff>
                <xdr:row>27</xdr:row>
                <xdr:rowOff>9</xdr:rowOff>
              </xdr:to>
            </anchor>
          </commentPr>
        </mc:Choice>
        <mc:Fallback/>
      </mc:AlternateContent>
    </comment>
    <comment ref="H29" authorId="0">
      <text>
        <r>
          <rPr>
            <b val="true"/>
            <sz val="8"/>
            <color rgb="FF000000"/>
            <rFont val="Tahoma"/>
            <family val="2"/>
          </rPr>
          <t xml:space="preserve">AUT: 383,79; MA:T2 / BEL: 3,59; COMM / DEU: 1201,81; EF:CS; MA:CS / DNM: NO; EF:NA; MA:NA / ESP: 81,53; EF:CS, PS; MA:T2 / FIN: 562,33; EF:CS; MA:T3 / FRK: 106,50; EF:CS; MA:CR / GBE: 353,24; EF:CS; MA:T2 / GRC: NO; EF:NA; MA:NA / IRL: NO; EF:NA; MA:NA / ITA: 314,40; EF:CS; MA:T3 / LUX: NO; EF:NA; MA:NA / NLD: 1321,4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0</xdr:col>
                <xdr:colOff>29</xdr:colOff>
                <xdr:row>28</xdr:row>
                <xdr:rowOff>2</xdr:rowOff>
              </xdr:to>
            </anchor>
          </commentPr>
        </mc:Choice>
        <mc:Fallback/>
      </mc:AlternateContent>
    </comment>
    <comment ref="H30" authorId="0">
      <text>
        <r>
          <rPr>
            <b val="true"/>
            <sz val="8"/>
            <color rgb="FF000000"/>
            <rFont val="Tahoma"/>
            <family val="2"/>
          </rPr>
          <t xml:space="preserve">AUT: NO; EF:NA; MA:NA / BEL: NO; EF:NA; MA:NA / DEU: 46,31;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38</xdr:colOff>
                <xdr:row>29</xdr:row>
                <xdr:rowOff>8</xdr:rowOff>
              </xdr:to>
            </anchor>
          </commentPr>
        </mc:Choice>
        <mc:Fallback/>
      </mc:AlternateContent>
    </comment>
    <comment ref="H31" authorId="0">
      <text>
        <r>
          <rPr>
            <b val="true"/>
            <sz val="8"/>
            <color rgb="FF000000"/>
            <rFont val="Tahoma"/>
            <family val="2"/>
          </rPr>
          <t xml:space="preserve">AUT: NO; EF:NA; MA:NA / BEL: NO; EF:NA; MA:NA / DEU: 46,31;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38</xdr:colOff>
                <xdr:row>30</xdr:row>
                <xdr:rowOff>9</xdr:rowOff>
              </xdr:to>
            </anchor>
          </commentPr>
        </mc:Choice>
        <mc:Fallback/>
      </mc:AlternateContent>
    </comment>
    <comment ref="H32" authorId="0">
      <text>
        <r>
          <rPr>
            <b val="true"/>
            <sz val="8"/>
            <color rgb="FF000000"/>
            <rFont val="Tahoma"/>
            <family val="2"/>
          </rPr>
          <t xml:space="preserve">AUT: 452,53; MA:T2 / BEL: 1225,89; COMM / DEU: 38477,09; EF:CS; MA:CS / DNM: 698,18; EF:CS; MA:CR / ESP: 1902,90; EF:CR,CS,PS; MA:T2 / FIN: 331,77; EF:CS; MA:T3 / FRK: 4559,71; EF:CS; MA:CR / GBE: 17664,91; EF:CS; MA:T2 / GRC: 103,14; EF:CS; MA:CR / IRL: 71,83; EF:CS; MA:T1 / ITA: 11138,23; EF:CS; MA:T3 / LUX: NO; EF:NA; MA:NA / NLD: 1389,48; EF:CS; MA:T2 / PRT: 94,36; EF:CR,D,PS; MA:T2 / SWE: 320,7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52</xdr:colOff>
                <xdr:row>30</xdr:row>
                <xdr:rowOff>17</xdr:rowOff>
              </xdr:to>
            </anchor>
          </commentPr>
        </mc:Choice>
        <mc:Fallback/>
      </mc:AlternateContent>
    </comment>
    <comment ref="H33" authorId="0">
      <text>
        <r>
          <rPr>
            <b val="true"/>
            <sz val="8"/>
            <color rgb="FF000000"/>
            <rFont val="Tahoma"/>
            <family val="2"/>
          </rPr>
          <t xml:space="preserve">AUT: 0,0878 / BEL: 81,85; COMM / DEU: 975,87; EF:CS; MA:CS / DNM: NO; EF:NA; MA:NA / ESP: 320,79; EF:CR, CS; MA:T2 / FIN: NO; EF:NA; MA:NA / FRK: 124,30; EF:CS; MA:CR / GBE: 1867,09; EF:CS; MA:T2 / GRC: NO; EF:NA; MA:NA / IRL: NO; EF:NA; MA:NA / ITA: 1236,25; EF:CS; MA:T3 / LUX: NO; EF:NA; MA:NA / NLD: NO; EF:NA; MA:NA / PRT: 67,32; EF:D, CR, PS; MA:T2 / SWE: 0,4765;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0</xdr:col>
                <xdr:colOff>31</xdr:colOff>
                <xdr:row>32</xdr:row>
                <xdr:rowOff>6</xdr:rowOff>
              </xdr:to>
            </anchor>
          </commentPr>
        </mc:Choice>
        <mc:Fallback/>
      </mc:AlternateContent>
    </comment>
    <comment ref="H34" authorId="0">
      <text>
        <r>
          <rPr>
            <b val="true"/>
            <sz val="8"/>
            <color rgb="FF000000"/>
            <rFont val="Tahoma"/>
            <family val="2"/>
          </rPr>
          <t xml:space="preserve">AUT: NO; EF:NA; MA:NA / BEL: 1139,54; COMM / DEU: 34251,35; EF:CS; MA:CS / DNM: NO; EF:NA; MA:NA / ESP: 1506,15; EF:CS, PS; MA:T2 / FIN: 331,77; EF:CS; MA:T3 / FRK: 777,36; EF:CS; MA:CR / GBE: 1706,18; EF:CS; MA:T2 / GRC: NO; EF:NA; MA:NA / IRL: 71,83; EF:CS; MA:T1 / ITA: 9513,98; EF:CS; MA:T3 / LUX: NO; EF:NA; MA:NA / NLD: IE; EF:NA; MA:NA; COMM / PRT: 27,05; EF:D, CR, PS; MA:T2 / SWE: 320,28;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66</xdr:colOff>
                <xdr:row>33</xdr:row>
                <xdr:rowOff>9</xdr:rowOff>
              </xdr:to>
            </anchor>
          </commentPr>
        </mc:Choice>
        <mc:Fallback/>
      </mc:AlternateContent>
    </comment>
    <comment ref="H35" authorId="0">
      <text>
        <r>
          <rPr>
            <b val="true"/>
            <sz val="8"/>
            <color rgb="FF000000"/>
            <rFont val="Tahoma"/>
            <family val="2"/>
          </rPr>
          <t xml:space="preserve">AUT: 452,44; MA:T2 / BEL: 4,50; COMM / DEU: 2602,77; EF:CS; MA:CS / DNM: 698,18; EF:CS; MA:CR / ESP: 75,96; EF:CS; MA:T2 / FIN: NO; EF:NA; MA:NA / FRK: 475,30; EF:CS; MA:CR / GBE: 14091,64; EF:CS; MA:T2 / GRC: 103,14; EF:CS; MA:CR / IRL: NO; EF:NA; MA:NA / ITA: 388,00; EF:CS; MA:T3 / LUX: NO; EF:NA; MA:NA / NLD: 1389,4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0</xdr:col>
                <xdr:colOff>47</xdr:colOff>
                <xdr:row>34</xdr:row>
                <xdr:rowOff>9</xdr:rowOff>
              </xdr:to>
            </anchor>
          </commentPr>
        </mc:Choice>
        <mc:Fallback/>
      </mc:AlternateContent>
    </comment>
    <comment ref="H36" authorId="0">
      <text>
        <r>
          <rPr>
            <b val="true"/>
            <sz val="8"/>
            <color rgb="FF000000"/>
            <rFont val="Tahoma"/>
            <family val="2"/>
          </rPr>
          <t xml:space="preserve">AUT: NO; EF:NA; MA:NA / BEL: NO; EF:NA; MA:NA / DEU: 534,42; EF:CS; MA:CS / DNM: 0,4971; EF:CS; MA:CR / ESP: NA; EF:NA; MA:NA / FIN: NO; EF:NA; MA:NA / FRK: 35,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17</xdr:colOff>
                <xdr:row>35</xdr:row>
                <xdr:rowOff>1</xdr:rowOff>
              </xdr:to>
            </anchor>
          </commentPr>
        </mc:Choice>
        <mc:Fallback/>
      </mc:AlternateContent>
    </comment>
    <comment ref="H37" authorId="0">
      <text>
        <r>
          <rPr>
            <b val="true"/>
            <sz val="8"/>
            <color rgb="FF000000"/>
            <rFont val="Tahoma"/>
            <family val="2"/>
          </rPr>
          <t xml:space="preserve">AUT: NO; EF:NA; MA:NA / BEL: NO; EF:NA; MA:NA / DEU: 647,09; EF:CS; MA:CS / DNM: NO; EF:NA; MA:NA / ESP: NA; EF:NA; MA:NA / FIN: NO; EF:NA; MA:NA / FRK: 3182,7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9</xdr:colOff>
                <xdr:row>36</xdr:row>
                <xdr:rowOff>8</xdr:rowOff>
              </xdr:to>
            </anchor>
          </commentPr>
        </mc:Choice>
        <mc:Fallback/>
      </mc:AlternateContent>
    </comment>
    <comment ref="I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2"/>
          </rPr>
          <t xml:space="preserve">AUT: 3,57; EF:CS; MA:CS,M,T2,T3 / BEL: 8,15; COMM / DEU: 35,96; EF:CS,D,M; MA:CS,T1,T2,T3 / DNM: 3,20; EF:CS,OTH; MA:CR,OTH / ESP: 19,94; EF:CR,CS,OTH; MA:CR,CS,T2,T3 / FIN: 5,01; EF:CS,D,OTH; MA:CS,M,T1,T3 / FRK: 22,19; EF:CS; MA:CR,T3 / GBE: 31,92; EF:CR,CS,D; MA:T2,T3 / GRC: 7,31; EF:CR,D,M; MA:CR,M,T1,T2 / IRL: 2,88; EF:CR,D,M; MA:T1,T2,T3 / ITA: 46,01; EF:CR,CS,D; MA:D,M,T1,T2,T3 / LUX: 1,01; EF:D; MA:T1,T3 / NLD: 6,30; EF:CS,D; MA:CS,T1,T2,T3 / PRT: 5,64; EF:CR,D,OTH; MA:CR,T1,T2,T3 / SWE: 5,26;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49</xdr:colOff>
                <xdr:row>8</xdr:row>
                <xdr:rowOff>9</xdr:rowOff>
              </xdr:to>
            </anchor>
          </commentPr>
        </mc:Choice>
        <mc:Fallback/>
      </mc:AlternateContent>
    </comment>
    <comment ref="I10" authorId="0">
      <text>
        <r>
          <rPr>
            <b val="true"/>
            <sz val="8"/>
            <color rgb="FF000000"/>
            <rFont val="Tahoma"/>
            <family val="2"/>
          </rPr>
          <t xml:space="preserve">AUT: 2,23; EF:CS; MA:CS,T2 / BEL: 6,04; COMM / DEU: 33,24; EF:CR,CS; MA:CS,T2 / DNM: 0,7510; EF:CS; MA:CR / ESP: 10,81; EF:CR; MA:T2 / FIN: 0,3980; EF:CS,D; MA:T1,T3 / FRK: 6,85; EF:CS; MA:CR / GBE: 54,16; EF:CS; MA:T2 / GRC: 0,3462; EF:D; MA:T2 / IRL: 12,07; EF:D; MA:T1,T2 / ITA: 9,00; EF:CR,D; MA:T2,T3 / LUX: 0,1129; EF:D; MA:T1 / NLD: 0,1829; EF:CS; MA:T2 / PRT: 0,2777; EF:CR,D,OTH; MA:T1,T2 / SWE: 0,3453;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6</xdr:col>
                <xdr:colOff>6</xdr:colOff>
                <xdr:row>9</xdr:row>
                <xdr:rowOff>9</xdr:rowOff>
              </xdr:to>
            </anchor>
          </commentPr>
        </mc:Choice>
        <mc:Fallback/>
      </mc:AlternateContent>
    </comment>
    <comment ref="I11" authorId="0">
      <text>
        <r>
          <rPr>
            <b val="true"/>
            <sz val="8"/>
            <color rgb="FF000000"/>
            <rFont val="Tahoma"/>
            <family val="2"/>
          </rPr>
          <t xml:space="preserve">AUT: 0,2688; EF:CS; MA:T2 / BEL: 1,76; COMM / DEU: 8,48; EF:CS; MA:CS,T1,T2 / DNM: 7,03; EF:CS; MA:CR / ESP: 3,37; EF:CR,CS; MA:T2 / FIN: 0,1690; EF:CS; MA:T1,T3 / FRK: 5,51; EF:CS; MA:CR / GBE: 16,79; EF:CR,D; MA:T2 / GRC: 0,0046; EF:D; MA:T2 / IRL: 0,2598; EF:CR,D; MA:T1,T2 / ITA: 3,00; EF:CR,CS,D; MA:M,T2,T3 / LUX: 0,0541; EF:D; MA:T1 / NLD: 29,59; EF:CS,D; MA:T1,T2 / PRT: 0,0131; EF:CR,D; MA:T2 / SWE: 0,031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26</xdr:colOff>
                <xdr:row>10</xdr:row>
                <xdr:rowOff>9</xdr:rowOff>
              </xdr:to>
            </anchor>
          </commentPr>
        </mc:Choice>
        <mc:Fallback/>
      </mc:AlternateContent>
    </comment>
    <comment ref="I12" authorId="0">
      <text>
        <r>
          <rPr>
            <b val="true"/>
            <sz val="8"/>
            <color rgb="FF000000"/>
            <rFont val="Tahoma"/>
            <family val="2"/>
          </rPr>
          <t xml:space="preserve">AUT: 13,77; EF:CS; MA:T2 / BEL: 2,81; COMM / DEU: 16,81; EF:CS; MA:CS,T2 / DNM: 4,51; EF:CR,CS; MA:CR / ESP: 29,37; EF:CR; MA:T2 / FIN: 8,36; EF:CS,D; MA:T1,T3 / FRK: 160,51; EF:CS; MA:CR,T3 / GBE: 4,14; EF:D,PS; MA:T1,T2 / GRC: 3,87; EF:D; MA:T2 / IRL: 0,4704; EF:D; MA:T1 / ITA: 13,48; EF:CR,D; MA:T2,T3 / LUX: 0,2191; EF:D; MA:T1 / NLD: 3,91; EF:CS,D; MA:T1,T2 / PRT: 15,79; EF:CR,D,OTH; MA:T2 / SWE: 15,09;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5</xdr:col>
                <xdr:colOff>53</xdr:colOff>
                <xdr:row>11</xdr:row>
                <xdr:rowOff>8</xdr:rowOff>
              </xdr:to>
            </anchor>
          </commentPr>
        </mc:Choice>
        <mc:Fallback/>
      </mc:AlternateContent>
    </comment>
    <comment ref="I13" authorId="0">
      <text>
        <r>
          <rPr>
            <b val="true"/>
            <sz val="8"/>
            <color rgb="FF000000"/>
            <rFont val="Tahoma"/>
            <family val="2"/>
          </rPr>
          <t xml:space="preserve">AUT: 0,1263; EF:CS; MA:T2 / BEL: 0,2939; COMM / DEU: 0,4563; EF:CS; MA:CS,T2 / DNM: 0,0256 / ESP: 0,0005; EF:CR; MA:T2 / FIN: 0,2800; EF:CS,D; MA:T1,T3 / FRK: 0,0163; EF:CS; MA:CR / GBE: 1,04; EF:CR,CS,D; MA:CS,OTH,T1,T2 / GRC: NO; EF:NA; MA:NA / IRL: NA,NO; EF:NA; MA:NA / ITA: 0,0605; EF:CR,D; MA:T2,T3 / LUX: 0,0098; EF:D; MA:T1 / NLD: 0,3153; EF:CS; MA:T2 / PRT: 0,0020; EF:CR,D,OTH; MA:T2 / SWE: 0,1753; EF:CS;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7</xdr:colOff>
                <xdr:row>12</xdr:row>
                <xdr:rowOff>9</xdr:rowOff>
              </xdr:to>
            </anchor>
          </commentPr>
        </mc:Choice>
        <mc:Fallback/>
      </mc:AlternateContent>
    </comment>
    <comment ref="I14" authorId="0">
      <text>
        <r>
          <rPr>
            <b val="true"/>
            <sz val="8"/>
            <color rgb="FF000000"/>
            <rFont val="Tahoma"/>
            <family val="2"/>
          </rPr>
          <t xml:space="preserve">AUT: 0,1505; EF:CS; MA:T2 / BEL: 0,4692; COMM / DEU: 14,26; EF:CS; MA:T2 / DNM: 6,53; EF:CR,CS; MA:CR / ESP: 2,77; EF:CR,CS; MA:T2 / FIN: 0,5800; EF:CS; MA:T3 / FRK: 3,06; EF:CS; MA:CR / GBE: 11,30; EF:CR,CS,D,PS; MA:CS,OTH,T1,T2 / GRC: 0,6432; EF:D; MA:T2 / IRL: 0,2936; EF:D; MA:T1,T2 / ITA: 8,39; EF:CR,D; MA:T3 / LUX: 0,0397; EF:D; MA:T1 / NLD: 4,24; EF:CS; MA:T2 / PRT: 0,2291; EF:CR,D; MA:T2 / SWE: 1,64;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42</xdr:colOff>
                <xdr:row>13</xdr:row>
                <xdr:rowOff>7</xdr:rowOff>
              </xdr:to>
            </anchor>
          </commentPr>
        </mc:Choice>
        <mc:Fallback/>
      </mc:AlternateContent>
    </comment>
    <comment ref="I15" authorId="0">
      <text>
        <r>
          <rPr>
            <b val="true"/>
            <sz val="8"/>
            <color rgb="FF000000"/>
            <rFont val="Tahoma"/>
            <family val="2"/>
          </rPr>
          <t xml:space="preserve">AUT: 0,0233; EF:CS; MA:T2 / BEL: 0,0147; COMM / DEU: 0,8026; EF:CS; MA:T2 / DNM: 0,1172; EF:CS; MA:CR / ESP: 0,4067; EF:CR; MA:T2 / FIN: 0,0536; EF:CS; MA:T3 / FRK: 0,7293; EF:CS; MA:CR / GBE: 2,06; EF:CR; MA:T2 / GRC: 0,3321; EF:D; MA:T2 / IRL: 0,0259; EF:D; MA:T1,T2 / ITA: 3,18; EF:CR,D; MA:T3 / LUX: 0,0002; EF:D; MA:T1 / NLD: 0,5738; EF:CS; MA:T2 / PRT: 0,1536; EF:CR,D; MA:T2 / SWE: 0,1085;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36</xdr:colOff>
                <xdr:row>14</xdr:row>
                <xdr:rowOff>7</xdr:rowOff>
              </xdr:to>
            </anchor>
          </commentPr>
        </mc:Choice>
        <mc:Fallback/>
      </mc:AlternateContent>
    </comment>
    <comment ref="I16" authorId="0">
      <text>
        <r>
          <rPr>
            <b val="true"/>
            <sz val="8"/>
            <color rgb="FF000000"/>
            <rFont val="Tahoma"/>
            <family val="2"/>
          </rPr>
          <t xml:space="preserve">AUT: 0,0268; EF:CS; MA:T2 / BEL: 0,3688; COMM / DEU: 5,06; EF:CS; MA:T2 / DNM: 0,4824; EF:CS; MA:CR / ESP: 2,19; EF:CR; MA:T2 / FIN: 0,1417; EF:CS; MA:T3 / FRK: 0,3759; EF:CS; MA:CR / GBE: 2,55; EF:CS; MA:T2 / GRC: 0,3094; EF:D; MA:T2 / IRL: 0,1147; EF:D; MA:T1,T2 / ITA: 4,29; EF:CR,D; MA:T3 / LUX: 0,0035; EF:D; MA:T1 / NLD: 0,1148; EF:CS; MA:T2 / PRT: 0,0755; EF:CR,D; MA:T2 / SWE: 0,300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5</xdr:colOff>
                <xdr:row>15</xdr:row>
                <xdr:rowOff>9</xdr:rowOff>
              </xdr:to>
            </anchor>
          </commentPr>
        </mc:Choice>
        <mc:Fallback/>
      </mc:AlternateContent>
    </comment>
    <comment ref="I17" authorId="0">
      <text>
        <r>
          <rPr>
            <b val="true"/>
            <sz val="8"/>
            <color rgb="FF000000"/>
            <rFont val="Tahoma"/>
            <family val="2"/>
          </rPr>
          <t xml:space="preserve">AUT: 0,0404; EF:CS; MA:T2 / BEL: 0,0857; COMM / DEU: 5,94; EF:CS; MA:T2 / DNM: 5,51; EF:CS; MA:CR / ESP: 0,1362; EF:CR,CS; MA:T2 / FIN: 0,0927; EF:CS; MA:T3 / FRK: 1,20; EF:CS; MA:CR / GBE: 6,17; EF:CR,D; MA:T2 / GRC: 0,0018; EF:D; MA:T2 / IRL: 0,1531; EF:D; MA:T2 / ITA: 0,3631; EF:CR,D; MA:T3 / LUX: 0,0006; EF:D; MA:T1 / NLD: 2,54; EF:CS; MA:T2 / PRT: NO; EF:NA; MA:NA / SWE: 0,0125;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3</xdr:col>
                <xdr:colOff>36</xdr:colOff>
                <xdr:row>16</xdr:row>
                <xdr:rowOff>5</xdr:rowOff>
              </xdr:to>
            </anchor>
          </commentPr>
        </mc:Choice>
        <mc:Fallback/>
      </mc:AlternateContent>
    </comment>
    <comment ref="I18" authorId="0">
      <text>
        <r>
          <rPr>
            <b val="true"/>
            <sz val="8"/>
            <color rgb="FF000000"/>
            <rFont val="Tahoma"/>
            <family val="2"/>
          </rPr>
          <t xml:space="preserve">AUT: 0,0142 / BEL: NO; EF:NA; MA:NA; COMM / DEU: 2,14; EF:CS; MA:T2 / DNM: 0,3984; EF:CR,CS; MA:CR / ESP: 0,0361; EF:CR; MA:T2 / FIN: 0,1033; EF:CS; MA:T3 / FRK: 0,7467; EF:CS; MA:CR / GBE: 0,0873; EF:PS; MA:T2 / GRC: NO; EF:NA; MA:NA / IRL: NO; EF:NA; MA:NA / ITA: 0,5468; EF:CR,D; MA:T3 / LUX: 0,0256; EF:D; MA:T1 / NLD: 0,6917; EF:CS; MA:T2 / PRT: NO; EF:NA; MA:NA / SWE: 1,05;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3</xdr:col>
                <xdr:colOff>15</xdr:colOff>
                <xdr:row>17</xdr:row>
                <xdr:rowOff>7</xdr:rowOff>
              </xdr:to>
            </anchor>
          </commentPr>
        </mc:Choice>
        <mc:Fallback/>
      </mc:AlternateContent>
    </comment>
    <comment ref="I19" authorId="0">
      <text>
        <r>
          <rPr>
            <b val="true"/>
            <sz val="8"/>
            <color rgb="FF000000"/>
            <rFont val="Tahoma"/>
            <family val="2"/>
          </rPr>
          <t xml:space="preserve">AUT: 0,0459; MA:T2 / BEL: NO; EF:NA; MA:NA; COMM / DEU: 0,3178; EF:CS; MA:T2 / DNM: 0,0229 / ESP: 0,0005; EF:CR; MA:T2 / FIN: 0,1887; EF:CS; MA:T3 / FRK: 0,0069; EF:CS; MA:CR / GBE: 0,4375; EF:CS; MA:CS,OTH,T1 / GRC: NO; EF:NA; MA:NA / IRL: NO; EF:NA; MA:NA / ITA: 0,0082; EF:CR,D; MA:T3 / LUX: 0,0098; EF:D; MA:T1 / NLD: 0,3153; EF:CS; MA:T2 / PRT: NO; EF:NA; MA:NA / SWE: 0,165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33</xdr:colOff>
                <xdr:row>18</xdr:row>
                <xdr:rowOff>9</xdr:rowOff>
              </xdr:to>
            </anchor>
          </commentPr>
        </mc:Choice>
        <mc:Fallback/>
      </mc:AlternateContent>
    </comment>
    <comment ref="I20" authorId="0">
      <text>
        <r>
          <rPr>
            <b val="true"/>
            <sz val="8"/>
            <color rgb="FF000000"/>
            <rFont val="Tahoma"/>
            <family val="2"/>
          </rPr>
          <t xml:space="preserve">AUT: 0,1383; EF:CS; MA:T2 / BEL: 0,2116; COMM / DEU: 9,86; EF:CS; MA:T2 / DNM: 6,47; EF:CR,CS; MA:CR / ESP: 0,5114; EF:CR,CS; MA:T2 / FIN: 0,5386; EF:CS; MA:T3 / FRK: 0,4853; EF:CS; MA:CR / GBE: 2,58; EF:CR,CS,D,PS; MA:CS,OTH,T1,T2 / GRC: 0,5352; EF:D; MA:T2 / IRL: 0,2883; EF:D; MA:T2 / ITA: 3,90; EF:CR,D; MA:T3 / LUX: 0,0397; EF:D; MA:T1 / NLD: 3,19; EF:CS; MA:T2 / PRT: 0,1302; EF:CR,D; MA:T2 / SWE: 1,60;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39</xdr:colOff>
                <xdr:row>19</xdr:row>
                <xdr:rowOff>9</xdr:rowOff>
              </xdr:to>
            </anchor>
          </commentPr>
        </mc:Choice>
        <mc:Fallback/>
      </mc:AlternateContent>
    </comment>
    <comment ref="I21" authorId="0">
      <text>
        <r>
          <rPr>
            <b val="true"/>
            <sz val="8"/>
            <color rgb="FF000000"/>
            <rFont val="Tahoma"/>
            <family val="2"/>
          </rPr>
          <t xml:space="preserve">AUT: 0,0233; EF:CS; MA:T2 / BEL: 0,0123; COMM / DEU: 0,2828; EF:CS; MA:T2 / DNM: 0,0756; EF:CS; MA:CR / ESP: 0,1101; EF:CR; MA:T2 / FIN: 0,0260; EF:CS; MA:T3 / FRK: 0,1526; EF:CS; MA:CR / GBE: 0,4644; EF:CR; MA:T2 / GRC: 0,2259; EF:D; MA:T2 / IRL: 0,0218; EF:D; MA:T2 / ITA: 2,73; EF:CR,D; MA:T3 / LUX: 0,0002; EF:D; MA:T1 / NLD: 0,0374; EF:CS; MA:T2 / PRT: 0,0563; EF:CR, D; MA:T2 / SWE: 0,073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36</xdr:colOff>
                <xdr:row>20</xdr:row>
                <xdr:rowOff>7</xdr:rowOff>
              </xdr:to>
            </anchor>
          </commentPr>
        </mc:Choice>
        <mc:Fallback/>
      </mc:AlternateContent>
    </comment>
    <comment ref="I22" authorId="0">
      <text>
        <r>
          <rPr>
            <b val="true"/>
            <sz val="8"/>
            <color rgb="FF000000"/>
            <rFont val="Tahoma"/>
            <family val="2"/>
          </rPr>
          <t xml:space="preserve">AUT: 0,0268; EF:CS; MA:T2 / BEL: 0,1136; COMM / DEU: 4,47; EF:CS; MA:T2 / DNM: 0,4824; EF:CS; MA:CR / ESP: 0,3645; EF:CR; MA:T2 / FIN: 0,1383; EF:CS; MA:T3 / FRK: 0,2596; EF:CS; MA:CR / GBE: 1,21; EF:CS; MA:T2 / GRC: 0,3094; EF:D; MA:T2 / IRL: 0,1134; EF:D; MA:T2 / ITA: 0,2749; EF:CR,D; MA:T3 / LUX: 0,0035; EF:D; MA:T1 / NLD: 0,1148; EF:CS; MA:T2 / PRT: 0,0739; EF:CR, D; MA:T2 / SWE: 0,2955;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20</xdr:colOff>
                <xdr:row>21</xdr:row>
                <xdr:rowOff>8</xdr:rowOff>
              </xdr:to>
            </anchor>
          </commentPr>
        </mc:Choice>
        <mc:Fallback/>
      </mc:AlternateContent>
    </comment>
    <comment ref="I23" authorId="0">
      <text>
        <r>
          <rPr>
            <b val="true"/>
            <sz val="8"/>
            <color rgb="FF000000"/>
            <rFont val="Tahoma"/>
            <family val="2"/>
          </rPr>
          <t xml:space="preserve">AUT: 0,0282; EF:CS; MA:T2 / BEL: 0,0857; COMM / DEU: 4,59; EF:CS; MA:T2 / DNM: 5,49; EF:CS; MA:CR / ESP: 0,0002; EF:CR,CS; MA:T2 / FIN: 0,0825; EF:CS; MA:T3 / FRK: 0,0718; EF:CS; MA:CR / GBE: 0,3804; EF:CR,D; MA:T2 / GRC: NO; EF:NA; MA:NA / IRL: 0,1531; EF:D; MA:T2 / ITA: 0,3469; EF:CR,D; MA:T3 / LUX: 0,0006; EF:D; MA:T1 / NLD: 2,03; EF:CS; MA:T2 / PRT: NO; EF:NA; MA:NA / SWE: 0,0125;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50</xdr:colOff>
                <xdr:row>22</xdr:row>
                <xdr:rowOff>9</xdr:rowOff>
              </xdr:to>
            </anchor>
          </commentPr>
        </mc:Choice>
        <mc:Fallback/>
      </mc:AlternateContent>
    </comment>
    <comment ref="I24" authorId="0">
      <text>
        <r>
          <rPr>
            <b val="true"/>
            <sz val="8"/>
            <color rgb="FF000000"/>
            <rFont val="Tahoma"/>
            <family val="2"/>
          </rPr>
          <t xml:space="preserve">AUT: 0,0142 / BEL: NO; EF:NA; MA:NA / DEU: 0,3077; EF:CS; MA:T2 / DNM: 0,3967; EF:CR, CS; MA:CR / ESP: 0,0361; EF:CR; MA:T2 / FIN: 0,1033; EF:CS; MA:T3 / FRK: 0,0012; EF:CS; MA:CR / GBE: 0,0873; EF:PS; MA:T2 / GRC: NO; EF:NA; MA:NA / IRL: NO; EF:NA; MA:NA / ITA: 0,5468; EF:CR,D; MA:T3 / LUX: 0,0256; EF:D; MA:T1 / NLD: 0,6917; EF:CS; MA:T2 / PRT: NO; EF:NA; MA:NA / SWE: 1,05;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2</xdr:col>
                <xdr:colOff>57</xdr:colOff>
                <xdr:row>23</xdr:row>
                <xdr:rowOff>5</xdr:rowOff>
              </xdr:to>
            </anchor>
          </commentPr>
        </mc:Choice>
        <mc:Fallback/>
      </mc:AlternateContent>
    </comment>
    <comment ref="I25" authorId="0">
      <text>
        <r>
          <rPr>
            <b val="true"/>
            <sz val="8"/>
            <color rgb="FF000000"/>
            <rFont val="Tahoma"/>
            <family val="2"/>
          </rPr>
          <t xml:space="preserve">AUT: 0,0459; MA:T2 / BEL: NO; EF:NA; MA:NA / DEU: 0,2073; EF:CS; MA:T2 / DNM: 0,0229 / ESP: 0,0005; EF:CR; MA:T2 / FIN: 0,1887; EF:CS; MA:T3 / FRK: NO; EF:NA; MA:NA / GBE: 0,4375; EF:CS; MA:CS,OTH,T1 / GRC: NO; EF:NA; MA:NA / IRL: NO; EF:NA; MA:NA / ITA: 0,0082; EF:CR,D; MA:T3 / LUX: 0,0098; EF:D; MA:T1 / NLD: 0,3153; EF:CS; MA:T2 / PRT: NO; EF:NA; MA:NA / SWE: 0,165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34</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5370; EF:CS; MA:T2 / DNM: 0,0416; EF:CS; MA:CR / ESP: 0,2875; EF:CR; MA:T2 / FIN: 0,0381; EF:CS; MA:T3 / FRK: 0,5813; EF:CS; MA:CR / GBE: 0,6050; EF:CR; MA:T2 / GRC: 0,1063; EF:D; MA:T2 / IRL: 0,0041; EF:D; MA:T1 / ITA: 0,4100; EF:CR,D; MA:T3 / LUX: NO; EF:NA; MA:NA / NLD: 0,6690; EF:CS; MA:T2 / PRT: 0,0947; EF:CR,D; MA:T2 / SWE: 0,034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0</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4736; EF:CS; MA:T2 / DNM: 0,0416; EF:CS; MA:CR / ESP: 0,2844; EF:CR; MA:T2 / FIN: 0,0277; EF:CS; MA:T3 / FRK: 0,5719; EF:CS; MA:CR / GBE: 0,5981; EF:CR; MA:T2 / GRC: 0,1063; EF:D; MA:T2 / IRL: 0,0041; EF:D; MA:T1 / ITA: 0,4044; EF:CR,D; MA:T3 / LUX: NO; EF:NA; MA:NA / NLD: 0,5364; EF:CS; MA:T2 / PRT: 0,0947; EF:CR, D; MA:T2 / SWE: 0,034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65; EF:CS; MA:T2 / DNM: NO; EF:NA; MA:NA / ESP: NA; EF:NA; MA:NA / FIN: 0,0002; EF:CS; MA:T3 / FRK: 0,004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65; EF:CS; MA:T2 / DNM: NO; EF:NA; MA:NA / ESP: 0,0031; EF:CR; MA:T2 / FIN: 0,0103; EF:CS; MA:T3 / FRK: 0,0047; EF:CS; MA:CR / GBE: 0,0070; EF:CR; MA:T2 / GRC: NO; EF:NA; MA:NA / IRL: NO; EF:NA; MA:NA / ITA: 0,0057; EF:CR,D; MA:T3 / LUX: NO; EF:NA; MA:NA / NLD: 0,132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9</xdr:colOff>
                <xdr:row>28</xdr:row>
                <xdr:rowOff>9</xdr:rowOff>
              </xdr:to>
            </anchor>
          </commentPr>
        </mc:Choice>
        <mc:Fallback/>
      </mc:AlternateContent>
    </comment>
    <comment ref="I30" authorId="0">
      <text>
        <r>
          <rPr>
            <b val="true"/>
            <sz val="8"/>
            <color rgb="FF000000"/>
            <rFont val="Tahoma"/>
            <family val="2"/>
          </rPr>
          <t xml:space="preserve">AUT: NO; EF:NA; MA:NA / BEL: NO; EF:NA; MA:NA / DEU: 0,0202;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34</xdr:colOff>
                <xdr:row>29</xdr:row>
                <xdr:rowOff>9</xdr:rowOff>
              </xdr:to>
            </anchor>
          </commentPr>
        </mc:Choice>
        <mc:Fallback/>
      </mc:AlternateContent>
    </comment>
    <comment ref="I31" authorId="0">
      <text>
        <r>
          <rPr>
            <b val="true"/>
            <sz val="8"/>
            <color rgb="FF000000"/>
            <rFont val="Tahoma"/>
            <family val="2"/>
          </rPr>
          <t xml:space="preserve">AUT: NO; EF:NA; MA:NA / BEL: NO; EF:NA; MA:NA / DEU: 0,0202;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34</xdr:colOff>
                <xdr:row>30</xdr:row>
                <xdr:rowOff>5</xdr:rowOff>
              </xdr:to>
            </anchor>
          </commentPr>
        </mc:Choice>
        <mc:Fallback/>
      </mc:AlternateContent>
    </comment>
    <comment ref="I32" authorId="0">
      <text>
        <r>
          <rPr>
            <b val="true"/>
            <sz val="8"/>
            <color rgb="FF000000"/>
            <rFont val="Tahoma"/>
            <family val="2"/>
          </rPr>
          <t xml:space="preserve">AUT: 0,0123; MA:T2 / BEL: 0,2576; COMM / DEU: 3,86; EF:CS; MA:T2 / DNM: 0,0217; EF:CS; MA:CR / ESP: 1,98; EF:CR; MA:T2 / FIN: 0,0032; EF:CS; MA:T3 / FRK: 1,99; EF:CS; MA:CR / GBE: 8,12; EF:CR,CS; MA:T2 / GRC: 0,0018; EF:D; MA:T2 / IRL: 0,0013; EF:D; MA:T1 / ITA: 4,08; EF:CR,D; MA:T3 / LUX: NO; EF:NA; MA:NA / NLD: 0,3788; EF:CS; MA:T2 / PRT: 0,0042; EF:CR,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6</xdr:colOff>
                <xdr:row>31</xdr:row>
                <xdr:rowOff>8</xdr:rowOff>
              </xdr:to>
            </anchor>
          </commentPr>
        </mc:Choice>
        <mc:Fallback/>
      </mc:AlternateContent>
    </comment>
    <comment ref="I33" authorId="0">
      <text>
        <r>
          <rPr>
            <b val="true"/>
            <sz val="8"/>
            <color rgb="FF000000"/>
            <rFont val="Tahoma"/>
            <family val="2"/>
          </rPr>
          <t xml:space="preserve">AUT: 0,0000 / BEL: 0,0025; COMM / DEU: 0,0462; EF:CS; MA:T2 / DNM: NO; EF:NA; MA:NA / ESP: 0,0122; EF:CR; MA:T2 / FIN: NO; EF:NA; MA:NA / FRK: 0,0048; EF:CS; MA:CR / GBE: 1,00; EF:CR; MA:T2 / GRC: NO; EF:NA; MA:NA / IRL: NO; EF:NA; MA:NA / ITA: 0,0484; EF:CR,D; MA:T3 / LUX: NO; EF:NA; MA:NA / NLD: NO; EF:NA; MA:NA / PRT: 0,0025;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1</xdr:col>
                <xdr:colOff>43</xdr:colOff>
                <xdr:row>32</xdr:row>
                <xdr:rowOff>9</xdr:rowOff>
              </xdr:to>
            </anchor>
          </commentPr>
        </mc:Choice>
        <mc:Fallback/>
      </mc:AlternateContent>
    </comment>
    <comment ref="I34" authorId="0">
      <text>
        <r>
          <rPr>
            <b val="true"/>
            <sz val="8"/>
            <color rgb="FF000000"/>
            <rFont val="Tahoma"/>
            <family val="2"/>
          </rPr>
          <t xml:space="preserve">AUT: NO; EF:NA; MA:NA / BEL: 0,2551; COMM / DEU: 0,5778; EF:CS; MA:T2 / DNM: NO; EF:NA; MA:NA / ESP: 1,83; EF:CR; MA:T2 / FIN: 0,0032; EF:CS; MA:T3 / FRK: 0,1116; EF:CS; MA:CR / GBE: 1,34; EF:CS; MA:T2 / GRC: NO; EF:NA; MA:NA / IRL: 0,0013; EF:D; MA:T1 / ITA: 4,02; EF:CR,D; MA:T3 / LUX: NO; EF:NA; MA:NA / NLD: IE; EF:NA; MA:NA; COMM / PRT: 0,0017; EF:CR, 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13</xdr:colOff>
                <xdr:row>33</xdr:row>
                <xdr:rowOff>2</xdr:rowOff>
              </xdr:to>
            </anchor>
          </commentPr>
        </mc:Choice>
        <mc:Fallback/>
      </mc:AlternateContent>
    </comment>
    <comment ref="I35" authorId="0">
      <text>
        <r>
          <rPr>
            <b val="true"/>
            <sz val="8"/>
            <color rgb="FF000000"/>
            <rFont val="Tahoma"/>
            <family val="2"/>
          </rPr>
          <t xml:space="preserve">AUT: 0,0123; MA:T2 / BEL: 0,0000; COMM / DEU: 1,33; EF:CS; MA:T2 / DNM: 0,0200; EF:CS; MA:CR / ESP: 0,1329; EF:CR; MA:T2 / FIN: NO; EF:NA; MA:NA / FRK: 1,12; EF:CS; MA:CR / GBE: 5,78; EF:CR; MA:T2 / GRC: 0,0018; EF:D; MA:T2 / IRL: NO; EF:NA; MA:NA / ITA: 0,0105; EF:CR,D; MA:T3 / LUX: NO; EF:NA; MA:NA / NLD: 0,378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1</xdr:col>
                <xdr:colOff>58</xdr:colOff>
                <xdr:row>34</xdr:row>
                <xdr:rowOff>7</xdr:rowOff>
              </xdr:to>
            </anchor>
          </commentPr>
        </mc:Choice>
        <mc:Fallback/>
      </mc:AlternateContent>
    </comment>
    <comment ref="I36" authorId="0">
      <text>
        <r>
          <rPr>
            <b val="true"/>
            <sz val="8"/>
            <color rgb="FF000000"/>
            <rFont val="Tahoma"/>
            <family val="2"/>
          </rPr>
          <t xml:space="preserve">AUT: NO; EF:NA; MA:NA / BEL: NO; EF:NA; MA:NA / DEU: 1,81; EF:CS; MA:T2 / DNM: 0,0017; EF:CS; MA:CR / ESP: NA; EF:NA; MA:NA / FIN: NO; EF:NA; MA:NA / FRK: 0,745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66</xdr:colOff>
                <xdr:row>35</xdr:row>
                <xdr:rowOff>9</xdr:rowOff>
              </xdr:to>
            </anchor>
          </commentPr>
        </mc:Choice>
        <mc:Fallback/>
      </mc:AlternateContent>
    </comment>
    <comment ref="I37" authorId="0">
      <text>
        <r>
          <rPr>
            <b val="true"/>
            <sz val="8"/>
            <color rgb="FF000000"/>
            <rFont val="Tahoma"/>
            <family val="2"/>
          </rPr>
          <t xml:space="preserve">AUT: NO; EF:NA; MA:NA / BEL: NO; EF:NA; MA:NA / DEU: 0,0903; EF:CS; MA:T2 / DNM: NO; EF:NA; MA:NA / ESP: NA; EF:NA; MA:NA / FIN: NO; EF:NA; MA:NA / FRK: 0,006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57</xdr:colOff>
                <xdr:row>35</xdr:row>
                <xdr:rowOff>14</xdr:rowOff>
              </xdr:to>
            </anchor>
          </commentPr>
        </mc:Choice>
        <mc:Fallback/>
      </mc:AlternateContent>
    </comment>
    <comment ref="J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2"/>
          </rPr>
          <t xml:space="preserve">AUT: 1,42; EF:CS; MA:CS,M,T2,T3 / BEL: 1,93; COMM / DEU: 6,40; EF:CS,D,M; MA:CS,T1,T2,T3 / DNM: 0,8411; EF:CR,OTH; MA:CR,OTH / ESP: 3,94; EF:CR,D,OTH; MA:CR,CS,T1,T2,T3 / FIN: 0,9446; EF:CS,D; MA:CS,M,T1,T3 / FRK: 4,26; EF:CS; MA:CR,T3 / GBE: 11,45; EF:CR,CS,D; MA:T2,T3 / GRC: 1,79; EF:CR,D,M; MA:CR,M,T1,T2 / IRL: 0,6947; EF:CR,D,M; MA:T1,T2,T3 / ITA: 11,71; EF:CR,CS,D; MA:D,M,T1,T2,T3 / LUX: 0,2149; EF:D; MA:T1,T3 / NLD: 1,60; EF:CS,D; MA:CS,T1,T2 / PRT: 1,39; EF:CR,D; MA:CR,T1,T2,T3 / SWE: 2,59;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24</xdr:colOff>
                <xdr:row>8</xdr:row>
                <xdr:rowOff>9</xdr:rowOff>
              </xdr:to>
            </anchor>
          </commentPr>
        </mc:Choice>
        <mc:Fallback/>
      </mc:AlternateContent>
    </comment>
    <comment ref="J10" authorId="0">
      <text>
        <r>
          <rPr>
            <b val="true"/>
            <sz val="8"/>
            <color rgb="FF000000"/>
            <rFont val="Tahoma"/>
            <family val="2"/>
          </rPr>
          <t xml:space="preserve">AUT: 0,1423; EF:CS; MA:CS,T2 / BEL: 0,3002; COMM / DEU: 14,55; EF:CS; MA:CS,T2 / DNM: 0,3028; EF:CR,CS; MA:CR / ESP: 1,25; EF:CR,D,OTH; MA:T2 / FIN: 0,3212; EF:CS; MA:T1,T3 / FRK: 1,62; EF:CS; MA:CR / GBE: 6,15; EF:CS; MA:T2 / GRC: 0,5193; EF:D; MA:T2 / IRL: 0,2604; EF:D; MA:T1,T2 / ITA: 1,04; EF:CR,D; MA:T2,T3 / LUX: 0,0164; EF:D; MA:T1 / NLD: 0,3360; EF:D; MA:T1 / PRT: 0,1668; EF:CR,D; MA:T1,T2 / SWE: 0,9273;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21</xdr:colOff>
                <xdr:row>9</xdr:row>
                <xdr:rowOff>9</xdr:rowOff>
              </xdr:to>
            </anchor>
          </commentPr>
        </mc:Choice>
        <mc:Fallback/>
      </mc:AlternateContent>
    </comment>
    <comment ref="J11" authorId="0">
      <text>
        <r>
          <rPr>
            <b val="true"/>
            <sz val="8"/>
            <color rgb="FF000000"/>
            <rFont val="Tahoma"/>
            <family val="2"/>
          </rPr>
          <t xml:space="preserve">AUT: 0,1045; EF:CS; MA:T2 / BEL: 0,0464; COMM / DEU: 1,35; EF:CS; MA:CS,T1,T2 / DNM: 0,1351; EF:CR,CS; MA:CR / ESP: 0,3379; EF:OTH; MA:T2 / FIN: 0,1274; EF:CS; MA:T1,T3 / FRK: 2,73; EF:CS; MA:CR / GBE: 1,16; EF:CR,CS,D; MA:T2 / GRC: 0,0015; EF:D; MA:T2 / IRL: 0,0429; EF:CR,D; MA:T1,T2 / ITA: 1,43; EF:CR,CS,D; MA:M,T2,T3 / LUX: 0,0023; EF:D; MA:T1 / NLD: 0,1293; EF:D; MA:T1 / PRT: IE,NO; EF:NA; MA:NA / SWE: 0,063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8</xdr:col>
                <xdr:colOff>41</xdr:colOff>
                <xdr:row>10</xdr:row>
                <xdr:rowOff>9</xdr:rowOff>
              </xdr:to>
            </anchor>
          </commentPr>
        </mc:Choice>
        <mc:Fallback/>
      </mc:AlternateContent>
    </comment>
    <comment ref="J12" authorId="0">
      <text>
        <r>
          <rPr>
            <b val="true"/>
            <sz val="8"/>
            <color rgb="FF000000"/>
            <rFont val="Tahoma"/>
            <family val="2"/>
          </rPr>
          <t xml:space="preserve">AUT: 0,3633; EF:CS; MA:T2 / BEL: 0,0774; COMM / DEU: 0,4242; EF:CS; MA:CS,T2 / DNM: 0,1642; EF:CR,CS; MA:CR / ESP: 0,5551; EF:D,OTH; MA:T2 / FIN: 0,3445; EF:CS,D; MA:T1,T3 / FRK: 1,73; EF:CS; MA:CR,T3 / GBE: 0,1340; EF:D,PS; MA:T1,T2 / GRC: 0,1342; EF:D; MA:T2 / IRL: 0,0152; EF:D; MA:T1 / ITA: 0,7306; EF:CR,D; MA:T2,T3 / LUX: 0,0060; EF:D; MA:T1 / NLD: 0,1084; EF:CS,D; MA:T1 / PRT: 0,3394; EF:CR,D; MA:T2 / SWE: 0,8247;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9</xdr:col>
                <xdr:colOff>10</xdr:colOff>
                <xdr:row>11</xdr:row>
                <xdr:rowOff>7</xdr:rowOff>
              </xdr:to>
            </anchor>
          </commentPr>
        </mc:Choice>
        <mc:Fallback/>
      </mc:AlternateContent>
    </comment>
    <comment ref="J13" authorId="0">
      <text>
        <r>
          <rPr>
            <b val="true"/>
            <sz val="8"/>
            <color rgb="FF000000"/>
            <rFont val="Tahoma"/>
            <family val="2"/>
          </rPr>
          <t xml:space="preserve">AUT: 0,0147; EF:CS; MA:T2 / BEL: 0,0750; COMM / DEU: 0,2487; EF:CS; MA:CS,T2 / DNM: 0,0200 / ESP: 0,0478; EF:CR; MA:T2 / FIN: 1,54; EF:CS,D; MA:CS,D,T1,T3 / FRK: 0,1633; EF:CS; MA:CR / GBE: 0,0607; EF:CS,D; MA:CS,OTH,T1,T2 / GRC: NO; EF:NA; MA:NA / IRL: NA,NO; EF:NA; MA:NA / ITA: 0,0849; EF:CR,D; MA:T2,T3 / LUX: 0,0013; EF:D; MA:T1 / NLD: 0,0443; EF:CS; MA:T2 / PRT: 0,0011; EF:CR,D; MA:T2 / SWE: 0,0964; EF:CS; MA:T1,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7</xdr:col>
                <xdr:colOff>57</xdr:colOff>
                <xdr:row>12</xdr:row>
                <xdr:rowOff>8</xdr:rowOff>
              </xdr:to>
            </anchor>
          </commentPr>
        </mc:Choice>
        <mc:Fallback/>
      </mc:AlternateContent>
    </comment>
    <comment ref="J14" authorId="0">
      <text>
        <r>
          <rPr>
            <b val="true"/>
            <sz val="8"/>
            <color rgb="FF000000"/>
            <rFont val="Tahoma"/>
            <family val="2"/>
          </rPr>
          <t xml:space="preserve">AUT: 0,1443; EF:CS; MA:T2 / BEL: 0,8144; COMM / DEU: 13,04; EF:CS; MA:T2 / DNM: 0,4898; EF:CR,CS; MA:CR / ESP: 1,48; EF:CR,D,OTH; MA:T2 / FIN: 0,5989; EF:CS; MA:T3 / FRK: 2,00; EF:CS; MA:CR / GBE: 5,46; EF:CS,D,PS; MA:CS,OTH,T1,T2 / GRC: 0,5306; EF:D; MA:T2 / IRL: 0,2462; EF:D; MA:T1,T2 / ITA: 1,49; EF:CR,D; MA:T3 / LUX: 0,0052;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28</xdr:colOff>
                <xdr:row>13</xdr:row>
                <xdr:rowOff>9</xdr:rowOff>
              </xdr:to>
            </anchor>
          </commentPr>
        </mc:Choice>
        <mc:Fallback/>
      </mc:AlternateContent>
    </comment>
    <comment ref="J15" authorId="0">
      <text>
        <r>
          <rPr>
            <b val="true"/>
            <sz val="8"/>
            <color rgb="FF000000"/>
            <rFont val="Tahoma"/>
            <family val="2"/>
          </rPr>
          <t xml:space="preserve">AUT: 0,0476; EF:CS; MA:T2 / BEL: 0,4743; COMM / DEU: 0,4376; EF:CS; MA:T2 / DNM: 0,0915; EF:CR; MA:CR / ESP: 0,4430; EF:CR,OTH; MA:T2 / FIN: 0,0939; EF:CS; MA:T3 / FRK: 0,5094; EF:CS; MA:CR / GBE: 0,5882; EF:D; MA:T2 / GRC: 0,0664; EF:D; MA:T2 / IRL: 0,0088; EF:D; MA:T1,T2 / ITA: 1,02; EF:CR,D; MA:T3 / LUX: 0,0000; EF:D; MA:T1 / NLD: 0,0480; EF:D; MA:T1 / PRT: 0,0714; EF:CR,D; MA:T2 / SWE: 0,2521;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6</xdr:col>
                <xdr:colOff>65</xdr:colOff>
                <xdr:row>14</xdr:row>
                <xdr:rowOff>7</xdr:rowOff>
              </xdr:to>
            </anchor>
          </commentPr>
        </mc:Choice>
        <mc:Fallback/>
      </mc:AlternateContent>
    </comment>
    <comment ref="J16" authorId="0">
      <text>
        <r>
          <rPr>
            <b val="true"/>
            <sz val="8"/>
            <color rgb="FF000000"/>
            <rFont val="Tahoma"/>
            <family val="2"/>
          </rPr>
          <t xml:space="preserve">AUT: 0,0481; EF:CS; MA:T2 / BEL: 0,2266; COMM / DEU: 11,99; EF:CS; MA:T2 / DNM: 0,2491; EF:CR,CS; MA:CR / ESP: 0,9864; EF:CR,D,OTH; MA:T2 / FIN: 0,1905; EF:CS; MA:T3 / FRK: 1,10; EF:CS; MA:CR / GBE: 3,86; EF:CS; MA:T2 / GRC: 0,4640; EF:D; MA:T2 / IRL: 0,1992; EF:D; MA:T1,T2 / ITA: 0,3676; EF:CR,D; MA:T3 / LUX: 0,0004; EF:D; MA:T1 / NLD: 0,3237; EF:D; MA:T1 / PRT: 0,1479; EF:CR,D; MA:T2 / SWE: 0,6476;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11</xdr:colOff>
                <xdr:row>15</xdr:row>
                <xdr:rowOff>6</xdr:rowOff>
              </xdr:to>
            </anchor>
          </commentPr>
        </mc:Choice>
        <mc:Fallback/>
      </mc:AlternateContent>
    </comment>
    <comment ref="J17" authorId="0">
      <text>
        <r>
          <rPr>
            <b val="true"/>
            <sz val="8"/>
            <color rgb="FF000000"/>
            <rFont val="Tahoma"/>
            <family val="2"/>
          </rPr>
          <t xml:space="preserve">AUT: 0,0315; EF:CS; MA:T2 / BEL: 0,0074; COMM / DEU: 0,3010; EF:CS; MA:T2 / DNM: 0,0675; EF:CR,CS; MA:CR / ESP: 0,0050; EF:OTH; MA:T2 / FIN: 0,0691; EF:CS; MA:T3 / FRK: 0,0919; EF:CS; MA:CR / GBE: 0,9521; EF:CS,D; MA:T2 / GRC: 0,0002; EF:D; MA:T2 / IRL: 0,0383; EF:D; MA:T2 / ITA: 0,0255; EF:CR,D; MA:T3 / LUX: 0,0001; EF:D; MA:T1 / NLD: 0,0345; EF:D; MA:T1 / PRT: NO; EF:NA; MA:NA / SWE: 0,025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43</xdr:colOff>
                <xdr:row>16</xdr:row>
                <xdr:rowOff>8</xdr:rowOff>
              </xdr:to>
            </anchor>
          </commentPr>
        </mc:Choice>
        <mc:Fallback/>
      </mc:AlternateContent>
    </comment>
    <comment ref="J18" authorId="0">
      <text>
        <r>
          <rPr>
            <b val="true"/>
            <sz val="8"/>
            <color rgb="FF000000"/>
            <rFont val="Tahoma"/>
            <family val="2"/>
          </rPr>
          <t xml:space="preserve">AUT: 0,0116 / BEL: 0,0351; COMM / DEU: 0,1451; EF:CS; MA:T2 / DNM: 0,0636; EF:CR,CS; MA:CR / ESP: 0,0001; EF:D,OTH; MA:T2 / FIN: 0,0435; EF:CS; MA:T3 / FRK: 0,1714; EF:CS; MA:CR / GBE: 0,0112; EF:PS; MA:T2 / GRC: NO; EF:NA; MA:NA / IRL: NO; EF:NA; MA:NA / ITA: 0,0729; EF:CR,D; MA:T3 / LUX: 0,0034; EF:D; MA:T1 / NLD: 0,0593; EF:D; MA:T1 / PRT: NO; EF:NA; MA:NA / SWE: 0,1941;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4</xdr:col>
                <xdr:colOff>67</xdr:colOff>
                <xdr:row>17</xdr:row>
                <xdr:rowOff>9</xdr:rowOff>
              </xdr:to>
            </anchor>
          </commentPr>
        </mc:Choice>
        <mc:Fallback/>
      </mc:AlternateContent>
    </comment>
    <comment ref="J19" authorId="0">
      <text>
        <r>
          <rPr>
            <b val="true"/>
            <sz val="8"/>
            <color rgb="FF000000"/>
            <rFont val="Tahoma"/>
            <family val="2"/>
          </rPr>
          <t xml:space="preserve">AUT: 0,0054; MA:T2 / BEL: 0,0710; COMM / DEU: 0,1614; EF:CS; MA:T2 / DNM: 0,0181 / ESP: 0,0478; EF:CR; MA:T2 / FIN: 0,2019; EF:CS; MA:T3 / FRK: 0,1318; EF:CS; MA:CR / GBE: 0,0528; EF:CS; MA:CS,OTH,T1 / GRC: NO; EF:NA; MA:NA / IRL: NO; EF:NA; MA:NA / ITA: 0,0054; EF:CR,D; MA:T3 / LUX: 0,0013; EF:D; MA:T1 / NLD: 0,0443; EF:CS; MA:T2 / PRT: NO; EF:NA; MA:NA / SWE: 0,0882;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4</xdr:col>
                <xdr:colOff>41</xdr:colOff>
                <xdr:row>18</xdr:row>
                <xdr:rowOff>6</xdr:rowOff>
              </xdr:to>
            </anchor>
          </commentPr>
        </mc:Choice>
        <mc:Fallback/>
      </mc:AlternateContent>
    </comment>
    <comment ref="J20" authorId="0">
      <text>
        <r>
          <rPr>
            <b val="true"/>
            <sz val="8"/>
            <color rgb="FF000000"/>
            <rFont val="Tahoma"/>
            <family val="2"/>
          </rPr>
          <t xml:space="preserve">AUT: 0,1257; EF:CS; MA:T2 / BEL: 0,3425; COMM / DEU: 10,96; EF:CS; MA:T2 / DNM: 0,4228; EF:CR,CS; MA:CR / ESP: 1,14; EF:CR,D,OTH; MA:T2 / FIN: 0,5349; EF:CS; MA:T3 / FRK: 1,53; EF:CS; MA:CR / GBE: 4,01; EF:CS,D,PS; MA:CS,OTH,T1,T2 / GRC: 0,5092; EF:D; MA:T2 / IRL: 0,2447; EF:D; MA:T2 / ITA: 0,9239; EF:CR,D; MA:T3 / LUX: 0,0052; EF:D; MA:T1 / NLD: 0,4616; EF:CS,D; MA:T1,T2 / PRT: 0,1839; EF:CR,D; MA:T2 / SWE: 1,13;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24</xdr:colOff>
                <xdr:row>19</xdr:row>
                <xdr:rowOff>7</xdr:rowOff>
              </xdr:to>
            </anchor>
          </commentPr>
        </mc:Choice>
        <mc:Fallback/>
      </mc:AlternateContent>
    </comment>
    <comment ref="J21" authorId="0">
      <text>
        <r>
          <rPr>
            <b val="true"/>
            <sz val="8"/>
            <color rgb="FF000000"/>
            <rFont val="Tahoma"/>
            <family val="2"/>
          </rPr>
          <t xml:space="preserve">AUT: 0,0306; EF:CS; MA:T2 / BEL: 0,0079; COMM / DEU: 0,0952; EF:CS; MA:T2 / DNM: 0,0515; EF:CR; MA:CR / ESP: 0,1224; EF:OTH; MA:T2 / FIN: 0,0459; EF:CS; MA:T3 / FRK: 0,1261; EF:CS; MA:CR / GBE: 0,0929; EF:D; MA:T2 / GRC: 0,0452; EF:D; MA:T2 / IRL: 0,0082; EF:D; MA:T2 / ITA: 0,5475; EF:CR,D; MA:T3 / LUX: 0,0000; EF:D; MA:T1 / NLD: 0,0040; EF:D; MA:T1 / PRT: 0,0369; EF:CR, D; MA:T2 / SWE: 0,179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46</xdr:colOff>
                <xdr:row>20</xdr:row>
                <xdr:rowOff>9</xdr:rowOff>
              </xdr:to>
            </anchor>
          </commentPr>
        </mc:Choice>
        <mc:Fallback/>
      </mc:AlternateContent>
    </comment>
    <comment ref="J22" authorId="0">
      <text>
        <r>
          <rPr>
            <b val="true"/>
            <sz val="8"/>
            <color rgb="FF000000"/>
            <rFont val="Tahoma"/>
            <family val="2"/>
          </rPr>
          <t xml:space="preserve">AUT: 0,0481; EF:CS; MA:T2 / BEL: 0,2211; COMM / DEU: 10,36; EF:CS; MA:T2 / DNM: 0,2491; EF:CR, CS; MA:CR / ESP: 0,9647; EF:D, CR, OTH; MA:T2 / FIN: 0,1872; EF:CS; MA:T3 / FRK: 1,07; EF:CS; MA:CR / GBE: 3,82; EF:CS; MA:T2 / GRC: 0,4640; EF:D; MA:T2 / IRL: 0,1982; EF:D; MA:T2 / ITA: 0,2749; EF:CR,D; MA:T3 / LUX: 0,0004; EF:D; MA:T1 / NLD: 0,3237; EF:D; MA:T1 / PRT: 0,1470; EF:CR, D; MA:T2 / SWE: 0,6383;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5</xdr:colOff>
                <xdr:row>21</xdr:row>
                <xdr:rowOff>4</xdr:rowOff>
              </xdr:to>
            </anchor>
          </commentPr>
        </mc:Choice>
        <mc:Fallback/>
      </mc:AlternateContent>
    </comment>
    <comment ref="J23" authorId="0">
      <text>
        <r>
          <rPr>
            <b val="true"/>
            <sz val="8"/>
            <color rgb="FF000000"/>
            <rFont val="Tahoma"/>
            <family val="2"/>
          </rPr>
          <t xml:space="preserve">AUT: 0,0300; EF:CS; MA:T2 / BEL: 0,0074; COMM / DEU: 0,2444; EF:CS; MA:T2 / DNM: 0,0405; EF:CR, CS; MA:CR / ESP: 0,0021; EF:OTH; MA:T2 / FIN: 0,0565; EF:CS; MA:T3 / FRK: 0,0663; EF:CS; MA:CR / GBE: 0,0380; EF:CS,D; MA:T2 / GRC: NO; EF:NA; MA:NA / IRL: 0,0383; EF:D; MA:T2 / ITA: 0,0231; EF:CR,D; MA:T3 / LUX: 0,0001; EF:D; MA:T1 / NLD: 0,0303; EF:D; MA:T1 / PRT: NO; EF:NA; MA:NA / SWE: 0,0251;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31</xdr:colOff>
                <xdr:row>22</xdr:row>
                <xdr:rowOff>8</xdr:rowOff>
              </xdr:to>
            </anchor>
          </commentPr>
        </mc:Choice>
        <mc:Fallback/>
      </mc:AlternateContent>
    </comment>
    <comment ref="J24" authorId="0">
      <text>
        <r>
          <rPr>
            <b val="true"/>
            <sz val="8"/>
            <color rgb="FF000000"/>
            <rFont val="Tahoma"/>
            <family val="2"/>
          </rPr>
          <t xml:space="preserve">AUT: 0,0116 / BEL: 0,0351; COMM / DEU: 0,1331; EF:CS; MA:T2 / DNM: 0,0636; EF:CR, CS; MA:CR / ESP: 0,0001; EF:D, OTH; MA:T2 / FIN: 0,0435; EF:CS; MA:T3 / FRK: 0,1714; EF:CS; MA:CR / GBE: 0,0112; EF:PS; MA:T2 / GRC: NO; EF:NA; MA:NA / IRL: NO; EF:NA; MA:NA / ITA: 0,0729; EF:CR,D; MA:T3 / LUX: 0,0034; EF:D; MA:T1 / NLD: 0,0593; EF:D; MA:T1 / PRT: NO; EF:NA; MA:NA / SWE: 0,1941;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5</xdr:col>
                <xdr:colOff>5</xdr:colOff>
                <xdr:row>23</xdr:row>
                <xdr:rowOff>9</xdr:rowOff>
              </xdr:to>
            </anchor>
          </commentPr>
        </mc:Choice>
        <mc:Fallback/>
      </mc:AlternateContent>
    </comment>
    <comment ref="J25" authorId="0">
      <text>
        <r>
          <rPr>
            <b val="true"/>
            <sz val="8"/>
            <color rgb="FF000000"/>
            <rFont val="Tahoma"/>
            <family val="2"/>
          </rPr>
          <t xml:space="preserve">AUT: 0,0054; MA:T2 / BEL: 0,0710; COMM / DEU: 0,1296; EF:CS; MA:T2 / DNM: 0,0181 / ESP: 0,0478; EF:CR; MA:T2 / FIN: 0,2019; EF:CS; MA:T3 / FRK: 0,0921; EF:CS; MA:CR / GBE: 0,0528; EF:CS; MA:CS,OTH,T1 / GRC: NO; EF:NA; MA:NA / IRL: NO; EF:NA; MA:NA / ITA: 0,0054; EF:CR,D; MA:T3 / LUX: 0,0013; EF:D; MA:T1 / NLD: 0,0443; EF:CS; MA:T2 / PRT: NO; EF:NA; MA:NA / SWE: 0,0882;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4</xdr:col>
                <xdr:colOff>41</xdr:colOff>
                <xdr:row>24</xdr:row>
                <xdr:rowOff>1</xdr:rowOff>
              </xdr:to>
            </anchor>
          </commentPr>
        </mc:Choice>
        <mc:Fallback/>
      </mc:AlternateContent>
    </comment>
    <comment ref="J26" authorId="0">
      <text>
        <r>
          <rPr>
            <b val="true"/>
            <sz val="8"/>
            <color rgb="FF000000"/>
            <rFont val="Tahoma"/>
            <family val="2"/>
          </rPr>
          <t xml:space="preserve">AUT: 0,0177; MA:T2 / BEL: 0,4658; COMM / DEU: 0,3449; EF:CS; MA:T2 / DNM: 0,0400; EF:CR; MA:CR / ESP: 0,3157; EF:CR,OTH; MA:T2 / FIN: 0,0608; EF:CS; MA:T3 / FRK: 0,3884; EF:CS; MA:CR / GBE: 0,3373; EF:D; MA:T2 / GRC: 0,0213; EF:D; MA:T2 / IRL: 0,0006; EF:D; MA:T1 / ITA: 0,4634; EF:CR,D; MA:T3 / LUX: NO; EF:NA; MA:NA / NLD: 0,0463; EF:D; MA:T1 / PRT: 0,0339; EF:CR,D; MA:T2 / SWE: 0,0726;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9</xdr:colOff>
                <xdr:row>25</xdr:row>
                <xdr:rowOff>7</xdr:rowOff>
              </xdr:to>
            </anchor>
          </commentPr>
        </mc:Choice>
        <mc:Fallback/>
      </mc:AlternateContent>
    </comment>
    <comment ref="J27" authorId="0">
      <text>
        <r>
          <rPr>
            <b val="true"/>
            <sz val="8"/>
            <color rgb="FF000000"/>
            <rFont val="Tahoma"/>
            <family val="2"/>
          </rPr>
          <t xml:space="preserve">AUT: 0,0170; MA:T2 / BEL: 0,4658; COMM / DEU: 0,3138; EF:CS; MA:T2 / DNM: 0,0400; EF:CR; MA:CR / ESP: 0,3142; EF:CR, OTH; MA:T2 / FIN: 0,0480; EF:CS; MA:T3 / FRK: 0,3805; EF:CS; MA:CR / GBE: 0,3366; EF:D; MA:T2 / GRC: 0,0213; EF:D; MA:T2 / IRL: 0,0006; EF:D; MA:T1 / ITA: 0,4617; EF:CR,D; MA:T3 / LUX: NO; EF:NA; MA:NA / NLD: 0,0439; EF:D; MA:T1 / PRT: 0,0339; EF:CR, D; MA:T2 / SWE: 0,0726;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15</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88; EF:CS; MA:T2 / DNM: NO; EF:NA; MA:NA / ESP: NA; EF:NA; MA:NA / FIN: 0,0002; EF:CS; MA:T3 / FRK: 0,003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07; MA:T2 / BEL: NO; EF:NA; MA:NA / DEU: 0,0161; EF:CS; MA:T2 / DNM: NO; EF:NA; MA:NA / ESP: 0,0015; EF:OTH; MA:T2 / FIN: 0,0127; EF:CS; MA:T3 / FRK: 0,0047; EF:CS; MA:CR / GBE: 0,0007; EF:D; MA:T2 / GRC: NO; EF:NA; MA:NA / IRL: NO; EF:NA; MA:NA / ITA: 0,0017; EF:CR,D; MA:T3 / LUX: NO; EF:NA; MA:NA / NLD: 0,002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26</xdr:colOff>
                <xdr:row>28</xdr:row>
                <xdr:rowOff>4</xdr:rowOff>
              </xdr:to>
            </anchor>
          </commentPr>
        </mc:Choice>
        <mc:Fallback/>
      </mc:AlternateContent>
    </comment>
    <comment ref="J30" authorId="0">
      <text>
        <r>
          <rPr>
            <b val="true"/>
            <sz val="8"/>
            <color rgb="FF000000"/>
            <rFont val="Tahoma"/>
            <family val="2"/>
          </rPr>
          <t xml:space="preserve">AUT: NO; EF:NA; MA:NA / BEL: NO; EF:NA; MA:NA / DEU: 0,0031;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33</xdr:colOff>
                <xdr:row>29</xdr:row>
                <xdr:rowOff>8</xdr:rowOff>
              </xdr:to>
            </anchor>
          </commentPr>
        </mc:Choice>
        <mc:Fallback/>
      </mc:AlternateContent>
    </comment>
    <comment ref="J31" authorId="0">
      <text>
        <r>
          <rPr>
            <b val="true"/>
            <sz val="8"/>
            <color rgb="FF000000"/>
            <rFont val="Tahoma"/>
            <family val="2"/>
          </rPr>
          <t xml:space="preserve">AUT: NO; EF:NA; MA:NA / BEL: NO; EF:NA; MA:NA / DEU: 0,0031;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33</xdr:colOff>
                <xdr:row>30</xdr:row>
                <xdr:rowOff>9</xdr:rowOff>
              </xdr:to>
            </anchor>
          </commentPr>
        </mc:Choice>
        <mc:Fallback/>
      </mc:AlternateContent>
    </comment>
    <comment ref="J32" authorId="0">
      <text>
        <r>
          <rPr>
            <b val="true"/>
            <sz val="8"/>
            <color rgb="FF000000"/>
            <rFont val="Tahoma"/>
            <family val="2"/>
          </rPr>
          <t xml:space="preserve">AUT: 0,0008; MA:T2 / BEL: 0,0062; COMM / DEU: 1,74; EF:CS; MA:T2 / DNM: 0,0270; EF:CR; MA:CR / ESP: 0,0296; EF:CR,D,OTH; MA:T2 / FIN: 0,0032; EF:CS; MA:T3 / FRK: 0,0857; EF:CS; MA:CR / GBE: 1,11; EF:CS,D; MA:T2 / GRC: 0,0002; EF:D; MA:T2 / IRL: 0,0010; EF:D; MA:T1 / ITA: 0,1031; EF:CR,D; MA:T3 / LUX: NO; EF:NA; MA:NA / NLD: 0,0019; EF:D; MA:T1 / PRT: 0,0015; EF:CR,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9</xdr:colOff>
                <xdr:row>31</xdr:row>
                <xdr:rowOff>2</xdr:rowOff>
              </xdr:to>
            </anchor>
          </commentPr>
        </mc:Choice>
        <mc:Fallback/>
      </mc:AlternateContent>
    </comment>
    <comment ref="J33" authorId="0">
      <text>
        <r>
          <rPr>
            <b val="true"/>
            <sz val="8"/>
            <color rgb="FF000000"/>
            <rFont val="Tahoma"/>
            <family val="2"/>
          </rPr>
          <t xml:space="preserve">AUT: 0,0000 / BEL: 0,0006; COMM / DEU: 0,0286; EF:CS; MA:T2 / DNM: NO; EF:NA; MA:NA / ESP: 0,0065; EF:OTH; MA:T2 / FIN: NO; EF:NA; MA:NA / FRK: 0,0028; EF:CS; MA:CR / GBE: 0,1587; EF:D; MA:T2 / GRC: NO; EF:NA; MA:NA / IRL: NO; EF:NA; MA:NA / ITA: 0,0097; EF:CR,D; MA:T3 / LUX: NO; EF:NA; MA:NA / NLD: NO; EF:NA; MA:NA / PRT: 0,0005;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3</xdr:col>
                <xdr:colOff>58</xdr:colOff>
                <xdr:row>32</xdr:row>
                <xdr:rowOff>8</xdr:rowOff>
              </xdr:to>
            </anchor>
          </commentPr>
        </mc:Choice>
        <mc:Fallback/>
      </mc:AlternateContent>
    </comment>
    <comment ref="J34" authorId="0">
      <text>
        <r>
          <rPr>
            <b val="true"/>
            <sz val="8"/>
            <color rgb="FF000000"/>
            <rFont val="Tahoma"/>
            <family val="2"/>
          </rPr>
          <t xml:space="preserve">AUT: NO; EF:NA; MA:NA / BEL: 0,0055; COMM / DEU: 1,63; EF:CS; MA:T2 / DNM: NO; EF:NA; MA:NA / ESP: 0,0217; EF:D, CR, OTH; MA:T2 / FIN: 0,0032; EF:CS; MA:T3 / FRK: 0,0223; EF:CS; MA:CR / GBE: 0,0428; EF:CS; MA:T2 / GRC: NO; EF:NA; MA:NA / IRL: 0,0010; EF:D; MA:T1 / ITA: 0,0927; EF:CR,D; MA:T3 / LUX: NO; EF:NA; MA:NA / NLD: IE; EF:NA; MA:NA; COMM / PRT: 0,0009; EF:CR, 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19</xdr:colOff>
                <xdr:row>33</xdr:row>
                <xdr:rowOff>9</xdr:rowOff>
              </xdr:to>
            </anchor>
          </commentPr>
        </mc:Choice>
        <mc:Fallback/>
      </mc:AlternateContent>
    </comment>
    <comment ref="J35" authorId="0">
      <text>
        <r>
          <rPr>
            <b val="true"/>
            <sz val="8"/>
            <color rgb="FF000000"/>
            <rFont val="Tahoma"/>
            <family val="2"/>
          </rPr>
          <t xml:space="preserve">AUT: 0,0008; MA:T2 / BEL: 0,0000; COMM / DEU: 0,0405; EF:CS; MA:T2 / DNM: 0,0270; EF:CR; MA:CR / ESP: 0,0014; EF:OTH; MA:T2 / FIN: NO; EF:NA; MA:NA / FRK: 0,0209; EF:CS; MA:CR / GBE: 0,9134; EF:D; MA:T2 / GRC: 0,0002; EF:D; MA:T2 / IRL: NO; EF:NA; MA:NA / ITA: 0,0007; EF:CR,D; MA:T3 / LUX: NO; EF:NA; MA:NA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4</xdr:col>
                <xdr:colOff>30</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088; EF:CS; MA:T2 / DNM: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57</xdr:colOff>
                <xdr:row>35</xdr:row>
                <xdr:rowOff>3</xdr:rowOff>
              </xdr:to>
            </anchor>
          </commentPr>
        </mc:Choice>
        <mc:Fallback/>
      </mc:AlternateContent>
    </comment>
    <comment ref="J37" authorId="0">
      <text>
        <r>
          <rPr>
            <b val="true"/>
            <sz val="8"/>
            <color rgb="FF000000"/>
            <rFont val="Tahoma"/>
            <family val="2"/>
          </rPr>
          <t xml:space="preserve">AUT: NO; EF:NA; MA:NA / BEL: NO; EF:NA; MA:NA / DEU: 0,0287; EF:CS; MA:T2 / DNM: NO; EF:NA; MA:NA / ESP: NA; EF:NA; MA:NA / FIN: NO; EF:NA; MA:NA / FRK: 0,039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79,10 / BEL: 757,57 / DEU: 6365,26 / DNM: 130,01 / ESP: 4667,97 / FIN: 204,93 / FRK: 12946,72 / GBE: 3595,97 / GRC: 4825,47 / IRL: 4141,43 / ITA: 10506,30 / LUX: 95,03 / NLD: 1472,10 / PRT: 325,19 / SWE: 494,3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0</xdr:colOff>
                <xdr:row>9</xdr:row>
                <xdr:rowOff>9</xdr:rowOff>
              </xdr:to>
            </anchor>
          </commentPr>
        </mc:Choice>
        <mc:Fallback/>
      </mc:AlternateContent>
    </comment>
    <comment ref="C11" authorId="0">
      <text>
        <r>
          <rPr>
            <b val="true"/>
            <sz val="8"/>
            <color rgb="FF000000"/>
            <rFont val="Tahoma"/>
            <family val="2"/>
          </rPr>
          <t xml:space="preserve">AUT: 1374,36 / BEL: 730,39 / DEU: 6346,06; EF:CS; MA:CS / DNM: 115,32 / ESP: 4637,42 / FIN: 117,31 / FRK: 4239,09 / GBE: 10,37 / GRC: 4796,26 / IRL: 3990,41 / ITA: 10506,30 / LUX: 78,79 / NLD: 1456,58 / PRT: 317,17 / SWE: 452,4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27</xdr:colOff>
                <xdr:row>10</xdr:row>
                <xdr:rowOff>8</xdr:rowOff>
              </xdr:to>
            </anchor>
          </commentPr>
        </mc:Choice>
        <mc:Fallback/>
      </mc:AlternateContent>
    </comment>
    <comment ref="C12" authorId="0">
      <text>
        <r>
          <rPr>
            <b val="true"/>
            <sz val="8"/>
            <color rgb="FF000000"/>
            <rFont val="Tahoma"/>
            <family val="2"/>
          </rPr>
          <t xml:space="preserve">AUT: 604,73 / BEL: 27,19 / DEU: 19,20 / DNM: 14,69 / ESP: 30,54 / FIN: 87,62 / FRK: 8707,62 / GBE: 3585,60 / GRC: 29,21 / IRL: 151,02 / ITA: NO; EF:NA; MA:NA / LUX: 16,24 / NLD: 15,52 / PRT: 8,02 / SWE: 41,8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85</xdr:colOff>
                <xdr:row>11</xdr:row>
                <xdr:rowOff>9</xdr:rowOff>
              </xdr:to>
            </anchor>
          </commentPr>
        </mc:Choice>
        <mc:Fallback/>
      </mc:AlternateContent>
    </comment>
    <comment ref="C13" authorId="0">
      <text>
        <r>
          <rPr>
            <b val="true"/>
            <sz val="8"/>
            <color rgb="FF000000"/>
            <rFont val="Tahoma"/>
            <family val="2"/>
          </rPr>
          <t xml:space="preserve">AUT: 105,77 / BEL: 3,45 / DEU: 0,0599 / DNM: 1,74 / ESP: NO; EF:NA; MA:NA / FIN: 1,73 / FRK: 525,04 / GBE: 341,51 / GRC: 0,0090 / IRL: NO; EF:NA; MA:NA / ITA: NO; EF:NA; MA:NA / LUX: 5,38 / NLD: 1,28 / PRT: 0,1825 / SWE: 7,97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13</xdr:colOff>
                <xdr:row>12</xdr:row>
                <xdr:rowOff>9</xdr:rowOff>
              </xdr:to>
            </anchor>
          </commentPr>
        </mc:Choice>
        <mc:Fallback/>
      </mc:AlternateContent>
    </comment>
    <comment ref="C14" authorId="0">
      <text>
        <r>
          <rPr>
            <b val="true"/>
            <sz val="8"/>
            <color rgb="FF000000"/>
            <rFont val="Tahoma"/>
            <family val="2"/>
          </rPr>
          <t xml:space="preserve">AUT: 498,97 / BEL: 19,93 / DEU: 17,79 / DNM: 11,66 / ESP: 30,54 / FIN: 85,83 / FRK: 6596,97 / GBE: 3090,05 / GRC: 29,20 / IRL: 25,42 / ITA: NO; EF:NA; MA:NA / LUX: 5,38 / NLD: 12,63 / PRT: 6,60 / SWE: 27,67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77</xdr:colOff>
                <xdr:row>13</xdr:row>
                <xdr:rowOff>9</xdr:rowOff>
              </xdr:to>
            </anchor>
          </commentPr>
        </mc:Choice>
        <mc:Fallback/>
      </mc:AlternateContent>
    </comment>
    <comment ref="C15" authorId="0">
      <text>
        <r>
          <rPr>
            <b val="true"/>
            <sz val="8"/>
            <color rgb="FF000000"/>
            <rFont val="Tahoma"/>
            <family val="2"/>
          </rPr>
          <t xml:space="preserve">AUT: NO; EF:NA; MA:NA / BEL: 0,1766 / DEU: 0,0636; EF:NA; MA:NA / DNM: NA / ESP: NO; EF:NA; MA:NA / FIN: NO; EF:NA; MA:NA / FRK: 79,94 / GBE: IE; EF:NA; MA:NA / GRC: NO; EF:NA; MA:NA / IRL: 0,3040 / ITA: NO; EF:NA; MA:NA / LUX: 0,5691 / NLD: 0,6494 / PRT: 0,768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22</xdr:colOff>
                <xdr:row>14</xdr:row>
                <xdr:rowOff>9</xdr:rowOff>
              </xdr:to>
            </anchor>
          </commentPr>
        </mc:Choice>
        <mc:Fallback/>
      </mc:AlternateContent>
    </comment>
    <comment ref="C16" authorId="0">
      <text>
        <r>
          <rPr>
            <b val="true"/>
            <sz val="8"/>
            <color rgb="FF000000"/>
            <rFont val="Tahoma"/>
            <family val="2"/>
          </rPr>
          <t xml:space="preserve">AUT: NO; EF:NA; MA:NA / BEL: 3,36 / DEU: 0,3246; EF:NA; MA:NA / DNM: 0,0797 / ESP: NO; EF:NA; MA:NA / FIN: NO; EF:NA; MA:NA / FRK: 331,61 / GBE: 154,05 / GRC: NO; EF:NA; MA:NA / IRL: NO; EF:NA; MA:NA / ITA: NO; EF:NA; MA:NA / LUX: 4,54 / NLD: 0,7848 / PRT: 0,0614 / SWE: 3,1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6</xdr:col>
                <xdr:colOff>37</xdr:colOff>
                <xdr:row>15</xdr:row>
                <xdr:rowOff>9</xdr:rowOff>
              </xdr:to>
            </anchor>
          </commentPr>
        </mc:Choice>
        <mc:Fallback/>
      </mc:AlternateContent>
    </comment>
    <comment ref="C17" authorId="0">
      <text>
        <r>
          <rPr>
            <b val="true"/>
            <sz val="8"/>
            <color rgb="FF000000"/>
            <rFont val="Tahoma"/>
            <family val="2"/>
          </rPr>
          <t xml:space="preserve">AUT: NO; EF:NA; MA:NA / BEL: 0,2661 / DEU: 0,9562 / DNM: 1,21 / ESP: NO; EF:NA; MA:NA / FIN: 0,0514 / FRK: 1174,07 / GBE: NO; EF:NA; MA:NA / GRC: NO; EF:NA; MA:NA / IRL: 125,29 / ITA: NO; EF:NA; MA:NA / LUX: 0,3766 / NLD: 0,1819 / PRT: 0,4137 / SWE: 3,1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3</xdr:col>
                <xdr:colOff>39</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28,49 / DNM: 17,91 / ESP: NO; EF:NA; MA:NA / FIN: 38,12 / FRK: 0,0000 / GBE: 10,37 / GRC: NO; EF:NA; MA:NA / IRL: 314,72 / ITA: NO; EF:NA; MA:NA / LUX: NO; EF:NA; MA:NA / NLD: 211,52 / PRT: NO; EF:NA; MA:NA / SWE: 46,78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7</xdr:colOff>
                <xdr:row>9</xdr:row>
                <xdr:rowOff>9</xdr:rowOff>
              </xdr:to>
            </anchor>
          </commentPr>
        </mc:Choice>
        <mc:Fallback/>
      </mc:AlternateContent>
    </comment>
    <comment ref="D11" authorId="0">
      <text>
        <r>
          <rPr>
            <b val="true"/>
            <sz val="8"/>
            <color rgb="FF000000"/>
            <rFont val="Tahoma"/>
            <family val="2"/>
          </rPr>
          <t xml:space="preserve">AUT: IE; EF:NA; MA:NA / BEL: NO; EF:NA; MA:NA / DEU: 726,67; EF:CS; MA:CS / DNM: 17,23 / ESP: NO; EF:NA; MA:NA / FIN: 18,73 / FRK: 0,0000 / GBE: 10,37 / GRC: NO; EF:NA; MA:NA / IRL: 306,62 / ITA: NO; EF:NA; MA:NA / LUX: NO; EF:NA; MA:NA / NLD: 210,76 / PRT: NO / SWE: 42,8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48</xdr:colOff>
                <xdr:row>10</xdr:row>
                <xdr:rowOff>8</xdr:rowOff>
              </xdr:to>
            </anchor>
          </commentPr>
        </mc:Choice>
        <mc:Fallback/>
      </mc:AlternateContent>
    </comment>
    <comment ref="D12" authorId="0">
      <text>
        <r>
          <rPr>
            <b val="true"/>
            <sz val="8"/>
            <color rgb="FF000000"/>
            <rFont val="Tahoma"/>
            <family val="2"/>
          </rPr>
          <t xml:space="preserve">AUT: NO; EF:NA; MA:NA / BEL: NO; EF:NA; MA:NA / DEU: 1,82 / DNM: 0,6739 / ESP: NO; EF:NA; MA:NA / FIN: 19,39 / FRK: 0,0000 / GBE: IE,NO; EF:NA; MA:NA / GRC: NO; EF:NA; MA:NA / IRL: 8,10 / ITA: NO; EF:NA; MA:NA / LUX: NO; EF:NA; MA:NA / NLD: 0,7588 / PRT: NO; EF:NA; MA:NA / SWE: 3,96;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1</xdr:col>
                <xdr:colOff>1</xdr:colOff>
                <xdr:row>11</xdr:row>
                <xdr:rowOff>9</xdr:rowOff>
              </xdr:to>
            </anchor>
          </commentPr>
        </mc:Choice>
        <mc:Fallback/>
      </mc:AlternateContent>
    </comment>
    <comment ref="D13" authorId="0">
      <text>
        <r>
          <rPr>
            <b val="true"/>
            <sz val="8"/>
            <color rgb="FF000000"/>
            <rFont val="Tahoma"/>
            <family val="2"/>
          </rPr>
          <t xml:space="preserve">AUT: NO; EF:NA; MA:NA / BEL: NO; EF:NA; MA:NA / DEU: 0,0032; EF:CS; MA:CS / DNM: 0,0868 / ESP: NO; EF:NA; MA:NA / FIN: NO; EF:NA; MA:NA / FRK: 0,0000 / GBE: IE; EF:NA; MA:NA / GRC: NO; EF:NA; MA:NA / IRL: NO; EF:NA; MA:NA / ITA: NO; EF:NA; MA:NA / LUX: NO; EF:NA; MA:NA / NLD: 0,0861 / PRT: NO / SWE: 0,7544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33</xdr:colOff>
                <xdr:row>12</xdr:row>
                <xdr:rowOff>9</xdr:rowOff>
              </xdr:to>
            </anchor>
          </commentPr>
        </mc:Choice>
        <mc:Fallback/>
      </mc:AlternateContent>
    </comment>
    <comment ref="D14" authorId="0">
      <text>
        <r>
          <rPr>
            <b val="true"/>
            <sz val="8"/>
            <color rgb="FF000000"/>
            <rFont val="Tahoma"/>
            <family val="2"/>
          </rPr>
          <t xml:space="preserve">AUT: NO; EF:NA; MA:NA / BEL: NO; EF:NA; MA:NA / DEU: 1,77; EF:NA; MA:CS / DNM: 0,5831 / ESP: NO; EF:NA; MA:NA / FIN: 19,39 / FRK: 0,0000 / GBE: IE; EF:NA; MA:NA / GRC: NO; EF:NA; MA:NA / IRL: NO; EF:NA; MA:NA / ITA: NO; EF:NA; MA:NA / LUX: NO; EF:NA; MA:NA / NLD: 0,4574 / PRT: NO / SWE: 2,6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22</xdr:colOff>
                <xdr:row>13</xdr:row>
                <xdr:rowOff>9</xdr:rowOff>
              </xdr:to>
            </anchor>
          </commentPr>
        </mc:Choice>
        <mc:Fallback/>
      </mc:AlternateContent>
    </comment>
    <comment ref="D15" authorId="0">
      <text>
        <r>
          <rPr>
            <b val="true"/>
            <sz val="8"/>
            <color rgb="FF000000"/>
            <rFont val="Tahoma"/>
            <family val="2"/>
          </rPr>
          <t xml:space="preserve">AUT: NO; EF:NA; MA:NA / BEL: NO; EF:NA; MA:NA / DEU: 0,0148; EF:CS; MA:CS / DNM: NA / ESP: NO; EF:NA; MA:NA / FIN: NO; EF:NA; MA:NA / FRK: 0,0000 / GBE: IE; EF:NA; MA:NA / GRC: NO; EF:NA; MA:NA / IRL: 0,3040 / ITA: NO; EF:NA; MA:NA / LUX: NO; EF:NA; MA:NA / NLD: 0,1742 / PRT: NO / SWE: NO;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1</xdr:col>
                <xdr:colOff>13</xdr:colOff>
                <xdr:row>14</xdr:row>
                <xdr:rowOff>9</xdr:rowOff>
              </xdr:to>
            </anchor>
          </commentPr>
        </mc:Choice>
        <mc:Fallback/>
      </mc:AlternateContent>
    </comment>
    <comment ref="D16" authorId="0">
      <text>
        <r>
          <rPr>
            <b val="true"/>
            <sz val="8"/>
            <color rgb="FF000000"/>
            <rFont val="Tahoma"/>
            <family val="2"/>
          </rPr>
          <t xml:space="preserve">AUT: NO; EF:NA; MA:NA / BEL: NO; EF:NA; MA:NA / DEU: 0,0181; EF:CS; MA:CS / DNM: 0,0040 / ESP: NO; EF:NA; MA:NA / FIN: NO; EF:NA; MA:NA / FRK: 0,0000 / GBE: IE,NO; EF:NA; MA:NA / GRC: NO; EF:NA; MA:NA / IRL: NO; EF:NA; MA:NA / ITA: NO; EF:NA; MA:NA / LUX: NO; EF:NA; MA:NA / NLD: 0,0412 / PRT: NO / SWE: 0,2963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54</xdr:colOff>
                <xdr:row>15</xdr:row>
                <xdr:rowOff>9</xdr:rowOff>
              </xdr:to>
            </anchor>
          </commentPr>
        </mc:Choice>
        <mc:Fallback/>
      </mc:AlternateContent>
    </comment>
    <comment ref="D17" authorId="0">
      <text>
        <r>
          <rPr>
            <b val="true"/>
            <sz val="8"/>
            <color rgb="FF000000"/>
            <rFont val="Tahoma"/>
            <family val="2"/>
          </rPr>
          <t xml:space="preserve">AUT: NO; EF:NA; MA:NA / BEL: NO; EF:NA; MA:NA / DEU: 0,0166; EF:CS; MA:CS / DNM: NE / ESP: NO; EF:NA; MA:NA / FIN: NO; EF:NA; MA:NA / FRK: 0,0000 / GBE: NO; EF:NA; MA:NA / GRC: NO; EF:NA; MA:NA / IRL: 7,80 / ITA: NO; EF:NA; MA:NA / LUX: NO; EF:NA; MA:NA / NLD: 0,0000 / PRT: NO / SWE: 0,2954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0</xdr:col>
                <xdr:colOff>35</xdr:colOff>
                <xdr:row>16</xdr:row>
                <xdr:rowOff>9</xdr:rowOff>
              </xdr:to>
            </anchor>
          </commentPr>
        </mc:Choice>
        <mc:Fallback/>
      </mc:AlternateContent>
    </comment>
    <comment ref="K10" authorId="0">
      <text>
        <r>
          <rPr>
            <b val="true"/>
            <sz val="8"/>
            <color rgb="FF000000"/>
            <rFont val="Tahoma"/>
            <family val="2"/>
          </rPr>
          <t xml:space="preserve">AUT: IE,NO; EF:NA; MA:NA / BEL: NO; EF:NA; MA:NA / DEU: 109,02 / DNM: 0,4829; EF:NA; MA:NA / ESP: NE,NO; EF:NA; MA:NA / FIN: 0,0147 / FRK: 1736,68 / GBE: 57,82 / GRC: NO; EF:NA; MA:NA / IRL: 3,44 / ITA: 2649,89 / LUX: 5,52 / NLD: NE; EF:NA; MA:NA / PRT: 1,79 / SWE: 150,17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47</xdr:colOff>
                <xdr:row>9</xdr:row>
                <xdr:rowOff>9</xdr:rowOff>
              </xdr:to>
            </anchor>
          </commentPr>
        </mc:Choice>
        <mc:Fallback/>
      </mc:AlternateContent>
    </comment>
    <comment ref="K11" authorId="0">
      <text>
        <r>
          <rPr>
            <b val="true"/>
            <sz val="8"/>
            <color rgb="FF000000"/>
            <rFont val="Tahoma"/>
            <family val="2"/>
          </rPr>
          <t xml:space="preserve">AUT: NO; EF:NA; MA:NA / BEL: NO; EF:NA; MA:NA / DEU: NO; EF:NA; MA:NA / DNM: NA; EF:NA; MA:NA / ESP: NE; EF:NA; MA:NA; COMM / FIN: NE; EF:NA; MA:NA; COMM / FRK: 1736,68 / GBE: NE; EF:NA; MA:NA / GRC: NO; EF:NA; MA:NA / IRL: NO; EF:NA; MA:NA / ITA: 2649,89 / LUX: NO; EF:NA; MA:NA / NLD: NE; EF:NA; MA:NA; COMM / PRT: NE; EF:NA; MA:NA; COMM / SWE: 108,72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24</xdr:colOff>
                <xdr:row>10</xdr:row>
                <xdr:rowOff>8</xdr:rowOff>
              </xdr:to>
            </anchor>
          </commentPr>
        </mc:Choice>
        <mc:Fallback/>
      </mc:AlternateContent>
    </comment>
    <comment ref="K12" authorId="0">
      <text>
        <r>
          <rPr>
            <b val="true"/>
            <sz val="8"/>
            <color rgb="FF000000"/>
            <rFont val="Tahoma"/>
            <family val="2"/>
          </rPr>
          <t xml:space="preserve">AUT: IE,NO; EF:NA; MA:NA / BEL: NO; EF:NA; MA:NA / DEU: 109,02 / DNM: 0,4829; EF:NA; MA:NA / ESP: NE,NO; EF:NA; MA:NA / FIN: 0,0147 / FRK: NO; EF:NA; MA:NA / GBE: 57,82 / GRC: NO; EF:NA; MA:NA / IRL: 3,44 / ITA: NO; EF:NA; MA:NA / LUX: 5,52 / NLD: NE; EF:NA; MA:NA / PRT: 1,79 / SWE: 41,45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0</xdr:col>
                <xdr:colOff>7</xdr:colOff>
                <xdr:row>11</xdr:row>
                <xdr:rowOff>9</xdr:rowOff>
              </xdr:to>
            </anchor>
          </commentPr>
        </mc:Choice>
        <mc:Fallback/>
      </mc:AlternateContent>
    </comment>
    <comment ref="K13" authorId="0">
      <text>
        <r>
          <rPr>
            <b val="true"/>
            <sz val="8"/>
            <color rgb="FF000000"/>
            <rFont val="Tahoma"/>
            <family val="2"/>
          </rPr>
          <t xml:space="preserve">AUT: IE; EF:NA; MA:NA / BEL: NO; EF:NA; MA:NA / DEU: 0,4150; EF:CS; MA:CS / DNM: 0,4829; EF:NA; MA:NA / ESP: NO; EF:NA; MA:NA / FIN: 0,0147 / FRK: NO; EF:NA; MA:NA / GBE: IE,NO; EF:NA; MA:NA / GRC: NO; EF:NA; MA:NA / IRL: NO; EF:NA; MA:NA / ITA: NO; EF:NA; MA:NA / LUX: 1,83 / NLD: NE; EF:NA; MA:NA; COMM / PRT: 0,0396; EF:D, CS; MA:T2 / SWE: 34,27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7</xdr:col>
                <xdr:colOff>42</xdr:colOff>
                <xdr:row>12</xdr:row>
                <xdr:rowOff>9</xdr:rowOff>
              </xdr:to>
            </anchor>
          </commentPr>
        </mc:Choice>
        <mc:Fallback/>
      </mc:AlternateContent>
    </comment>
    <comment ref="K14" authorId="0">
      <text>
        <r>
          <rPr>
            <b val="true"/>
            <sz val="8"/>
            <color rgb="FF000000"/>
            <rFont val="Tahoma"/>
            <family val="2"/>
          </rPr>
          <t xml:space="preserve">AUT: IE; EF:NA; MA:NA / BEL: NO; EF:NA; MA:NA / DEU: 105,62; EF:CS; MA:CS / DNM: NA; EF:NA; MA:NA / ESP: NE; EF:NA; MA:NA; COMM / FIN: NE; EF:NA; MA:NA; COMM / FRK: NO; EF:NA; MA:NA / GBE: 57,82 / GRC: NO; EF:NA; MA:NA / IRL: 3,08 / ITA: NO; EF:NA; MA:NA / LUX: 1,83 / NLD: NE; EF:NA; MA:NA; COMM / PRT: 1,48; EF:D, CS; MA:T2 / SWE: 2,69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34</xdr:colOff>
                <xdr:row>13</xdr:row>
                <xdr:rowOff>9</xdr:rowOff>
              </xdr:to>
            </anchor>
          </commentPr>
        </mc:Choice>
        <mc:Fallback/>
      </mc:AlternateContent>
    </comment>
    <comment ref="K15" authorId="0">
      <text>
        <r>
          <rPr>
            <b val="true"/>
            <sz val="8"/>
            <color rgb="FF000000"/>
            <rFont val="Tahoma"/>
            <family val="2"/>
          </rPr>
          <t xml:space="preserve">AUT: NO; EF:NA; MA:NA / BEL: NO; EF:NA; MA:NA / DEU: 0,3740; EF:NA; MA:CS / DNM: NA; EF:NA; MA:NA / ESP: NO; EF:NA; MA:NA / FIN: NE; EF:NA; MA:NA; COMM / FRK: NO; EF:NA; MA:NA / GBE: IE; EF:NA; MA:NA; COMM / GRC: NO; EF:NA; MA:NA / IRL: 0,3648 / ITA: NO; EF:NA; MA:NA / LUX: 0,1935 / NLD: NE; EF:NA; MA:NA; COMM / PRT: 0,1669; EF:D, CS; MA:T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30</xdr:colOff>
                <xdr:row>14</xdr:row>
                <xdr:rowOff>9</xdr:rowOff>
              </xdr:to>
            </anchor>
          </commentPr>
        </mc:Choice>
        <mc:Fallback/>
      </mc:AlternateContent>
    </comment>
    <comment ref="K16" authorId="0">
      <text>
        <r>
          <rPr>
            <b val="true"/>
            <sz val="8"/>
            <color rgb="FF000000"/>
            <rFont val="Tahoma"/>
            <family val="2"/>
          </rPr>
          <t xml:space="preserve">AUT: NO; EF:NA; MA:NA / BEL: NO; EF:NA; MA:NA / DEU: 2,03; EF:NA; MA:NA / DNM: NA; EF:NA; MA:NA / ESP: NO; EF:NA; MA:NA / FIN: NE; EF:NA; MA:NA; COMM / FRK: NO; EF:NA; MA:NA / GBE: NO; EF:NA; MA:NA / GRC: NO; EF:NA; MA:NA / IRL: NO; EF:NA; MA:NA / ITA: NO; EF:NA; MA:NA / LUX: 1,54 / NLD: NE; EF:NA; MA:NA; COMM / PRT: 0,0133; EF:D, CS; MA:T2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1</xdr:col>
                <xdr:colOff>22</xdr:colOff>
                <xdr:row>15</xdr:row>
                <xdr:rowOff>9</xdr:rowOff>
              </xdr:to>
            </anchor>
          </commentPr>
        </mc:Choice>
        <mc:Fallback/>
      </mc:AlternateContent>
    </comment>
    <comment ref="K17" authorId="0">
      <text>
        <r>
          <rPr>
            <b val="true"/>
            <sz val="8"/>
            <color rgb="FF000000"/>
            <rFont val="Tahoma"/>
            <family val="2"/>
          </rPr>
          <t xml:space="preserve">AUT: NO; EF:NA; MA:NA / BEL: NO; EF:NA; MA:NA / DEU: 0,5740; EF:CS; MA:CS / DNM: NA; EF:NA; MA:NA / ESP: NO; EF:NA; MA:NA / FIN: NE; EF:NA; MA:NA; COMM / FRK: NO; EF:NA; MA:NA / GBE: NO; EF:NA; MA:NA / GRC: NO; EF:NA; MA:NA / IRL: NO; EF:NA; MA:NA / ITA: NO; EF:NA; MA:NA / LUX: 0,1281 / NLD: NE; EF:NA; MA:NA; COMM / PRT: 0,0898; EF:D, CS; MA:T2 / SWE: 4,49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9</xdr:col>
                <xdr:colOff>30</xdr:colOff>
                <xdr:row>16</xdr:row>
                <xdr:rowOff>9</xdr:rowOff>
              </xdr:to>
            </anchor>
          </commentPr>
        </mc:Choice>
        <mc:Fallback/>
      </mc:AlternateContent>
    </comment>
    <comment ref="L10" authorId="0">
      <text>
        <r>
          <rPr>
            <b val="true"/>
            <sz val="8"/>
            <color rgb="FF000000"/>
            <rFont val="Tahoma"/>
            <family val="2"/>
          </rPr>
          <t xml:space="preserve">AUT: -121,06 / BEL: -19,76 / DEU: -218,44 / DNM: -36,77 / ESP: NE,NO; EF:NA; MA:NA / FIN: IE,NE; EF:NA; MA:NA / FRK: -2206,10 / GBE: -18,24 / GRC: -0,1338 / IRL: NO; EF:NA; MA:NA / ITA: -2494,90 / LUX: -37,12 / NLD: -83,95 / PRT: -4,12 / SWE: -8,94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5</xdr:col>
                <xdr:colOff>41</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1,07; EF:NA; MA:NA / ESP: NE; EF:NA; MA:NA; COMM / FIN: NE; EF:NA; MA:NA; COMM / FRK: -1736,68 / GBE: NE; EF:NA; MA:NA / GRC: NO; EF:NA; MA:NA / IRL: NO; EF:NA; MA:NA / ITA: -2494,90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25</xdr:colOff>
                <xdr:row>10</xdr:row>
                <xdr:rowOff>8</xdr:rowOff>
              </xdr:to>
            </anchor>
          </commentPr>
        </mc:Choice>
        <mc:Fallback/>
      </mc:AlternateContent>
    </comment>
    <comment ref="L12" authorId="0">
      <text>
        <r>
          <rPr>
            <b val="true"/>
            <sz val="8"/>
            <color rgb="FF000000"/>
            <rFont val="Tahoma"/>
            <family val="2"/>
          </rPr>
          <t xml:space="preserve">AUT: -121,06 / BEL: -19,76 / DEU: -218,44 / DNM: -35,70 / ESP: NE,NO; EF:NA; MA:NA / FIN: IE,NE; EF:NA; MA:NA / FRK: -469,42 / GBE: -18,24 / GRC: -0,1338 / IRL: NO; EF:NA; MA:NA / ITA: NO / LUX: -37,12 / NLD: -83,95 / PRT: -4,12 / SWE: -8,94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4</xdr:col>
                <xdr:colOff>54</xdr:colOff>
                <xdr:row>11</xdr:row>
                <xdr:rowOff>9</xdr:rowOff>
              </xdr:to>
            </anchor>
          </commentPr>
        </mc:Choice>
        <mc:Fallback/>
      </mc:AlternateContent>
    </comment>
    <comment ref="L13" authorId="0">
      <text>
        <r>
          <rPr>
            <b val="true"/>
            <sz val="8"/>
            <color rgb="FF000000"/>
            <rFont val="Tahoma"/>
            <family val="2"/>
          </rPr>
          <t xml:space="preserve">AUT: -78,53 / BEL: -19,76 / DEU: -6,04; EF:CS; MA:CS / DNM: -24,21 / ESP: NO; EF:NA; MA:NA / FIN: IE; EF:NA; MA:NA; COMM / FRK: -469,42 / GBE: -14,54 / GRC: -0,1338 / IRL: NO; EF:NA; MA:NA / ITA: NO; EF:NA; MA:NA / LUX: -33,62 / NLD: -83,95 / PRT: -0,5222;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2</xdr:col>
                <xdr:colOff>50</xdr:colOff>
                <xdr:row>12</xdr:row>
                <xdr:rowOff>9</xdr:rowOff>
              </xdr:to>
            </anchor>
          </commentPr>
        </mc:Choice>
        <mc:Fallback/>
      </mc:AlternateContent>
    </comment>
    <comment ref="L14" authorId="0">
      <text>
        <r>
          <rPr>
            <b val="true"/>
            <sz val="8"/>
            <color rgb="FF000000"/>
            <rFont val="Tahoma"/>
            <family val="2"/>
          </rPr>
          <t xml:space="preserve">AUT: -42,53 / BEL: NO; EF:NA; MA:NA / DEU: -209,13; EF:CS; MA:D,T2 / DNM: -10,82 / ESP: NE; EF:NA; MA:NA; COMM / FIN: NE; EF:NA; MA:NA; COMM / FRK: NO; EF:NA; MA:NA / GBE: NO; EF:NA; MA:NA / GRC: NO; EF:NA; MA:NA / IRL: NO; EF:NA; MA:NA / ITA: NO / LUX: -2,52 / NLD: NE; EF:NA; MA:NA; COMM / PRT: -3,07;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39</xdr:colOff>
                <xdr:row>13</xdr:row>
                <xdr:rowOff>9</xdr:rowOff>
              </xdr:to>
            </anchor>
          </commentPr>
        </mc:Choice>
        <mc:Fallback/>
      </mc:AlternateContent>
    </comment>
    <comment ref="L15" authorId="0">
      <text>
        <r>
          <rPr>
            <b val="true"/>
            <sz val="8"/>
            <color rgb="FF000000"/>
            <rFont val="Tahoma"/>
            <family val="2"/>
          </rPr>
          <t xml:space="preserve">AUT: NO; EF:NA; MA:NA / BEL: NO; EF:NA; MA:NA / DEU: -2,05; EF:NA; MA:CS / DNM: 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49</xdr:col>
                <xdr:colOff>33</xdr:colOff>
                <xdr:row>14</xdr:row>
                <xdr:rowOff>9</xdr:rowOff>
              </xdr:to>
            </anchor>
          </commentPr>
        </mc:Choice>
        <mc:Fallback/>
      </mc:AlternateContent>
    </comment>
    <comment ref="L16" authorId="0">
      <text>
        <r>
          <rPr>
            <b val="true"/>
            <sz val="8"/>
            <color rgb="FF000000"/>
            <rFont val="Tahoma"/>
            <family val="2"/>
          </rPr>
          <t xml:space="preserve">AUT: NO; EF:NA; MA:NA / BEL: NO; EF:NA; MA:NA / DEU: -0,9410; EF:NA; MA:NA / DNM: -0,0143 / ESP: NO; EF:NA; MA:NA / FIN: NE; EF:NA; MA:NA; COMM / FRK: NO; EF:NA; MA:NA / GBE: -3,70 / GRC: NO; EF:NA; MA:NA / IRL: NO; EF:NA; MA:NA / ITA: NO; EF:NA; MA:NA / LUX: -0,9835 / NLD: NE; EF:NA; MA:NA; COMM / PRT: NO / SWE: -8,94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6</xdr:col>
                <xdr:colOff>9</xdr:colOff>
                <xdr:row>15</xdr:row>
                <xdr:rowOff>9</xdr:rowOff>
              </xdr:to>
            </anchor>
          </commentPr>
        </mc:Choice>
        <mc:Fallback/>
      </mc:AlternateContent>
    </comment>
    <comment ref="L17" authorId="0">
      <text>
        <r>
          <rPr>
            <b val="true"/>
            <sz val="8"/>
            <color rgb="FF000000"/>
            <rFont val="Tahoma"/>
            <family val="2"/>
          </rPr>
          <t xml:space="preserve">AUT: NO; EF:NA; MA:NA / BEL: NO; EF:NA; MA:NA / DEU: -0,2840; EF:CS; MA:CS / DNM: -0,6542 / ESP: NO; EF:NA; MA:NA / FIN: NE; EF:NA; MA:NA; COMM / FRK: NO; EF:NA; MA:NA / GBE: NO; EF:NA; MA:NA / GRC: NO; EF:NA; MA:NA / IRL: NO; EF:NA; MA:NA / ITA: NO; EF:NA; MA:NA / LUX: NO; EF:NA; MA:NA / NLD: NE; EF:NA; MA:NA; COMM / PRT: -0,5243;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43</xdr:colOff>
                <xdr:row>16</xdr:row>
                <xdr:rowOff>9</xdr:rowOff>
              </xdr:to>
            </anchor>
          </commentPr>
        </mc:Choice>
        <mc:Fallback/>
      </mc:AlternateContent>
    </comment>
    <comment ref="M10" authorId="0">
      <text>
        <r>
          <rPr>
            <b val="true"/>
            <sz val="8"/>
            <color rgb="FF000000"/>
            <rFont val="Tahoma"/>
            <family val="2"/>
          </rPr>
          <t xml:space="preserve">AUT: -121,06 / BEL: -19,76 / DEU: -109,42 / DNM: -36,28 / ESP: NE,NO; EF:NA; MA:NA / FIN: 0,0147 / FRK: -469,42 / GBE: 39,58 / GRC: -0,1338 / IRL: 3,44 / ITA: 154,99 / LUX: -31,60 / NLD: -83,95 / PRT: -2,33 / SWE: 141,22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39</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1,07; EF:NA; MA:NA / ESP: NE; EF:NA; MA:NA / FIN: NE; EF:NA; MA:NA / FRK: 0,0000 / GBE: NE; EF:NA; MA:NA / GRC: NO; EF:NA; MA:NA / IRL: NO; EF:NA; MA:NA / ITA: 154,99 / LUX: NO; EF:NA; MA:NA / NLD: NE; EF:NA; MA:NA / PRT: NE; EF:NA; MA:NA / SWE: 108,72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8</xdr:col>
                <xdr:colOff>38</xdr:colOff>
                <xdr:row>10</xdr:row>
                <xdr:rowOff>8</xdr:rowOff>
              </xdr:to>
            </anchor>
          </commentPr>
        </mc:Choice>
        <mc:Fallback/>
      </mc:AlternateContent>
    </comment>
    <comment ref="M12" authorId="0">
      <text>
        <r>
          <rPr>
            <b val="true"/>
            <sz val="8"/>
            <color rgb="FF000000"/>
            <rFont val="Tahoma"/>
            <family val="2"/>
          </rPr>
          <t xml:space="preserve">AUT: -121,06 / BEL: -19,76 / DEU: -109,42 / DNM: -35,22 / ESP: NE,NO; EF:NA; MA:NA / FIN: 0,0147 / FRK: -469,42 / GBE: 39,58 / GRC: -0,1338 / IRL: 3,44 / ITA: NO / LUX: -31,60 / NLD: -83,95 / PRT: -2,33 / SWE: 32,50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3</xdr:col>
                <xdr:colOff>12</xdr:colOff>
                <xdr:row>11</xdr:row>
                <xdr:rowOff>9</xdr:rowOff>
              </xdr:to>
            </anchor>
          </commentPr>
        </mc:Choice>
        <mc:Fallback/>
      </mc:AlternateContent>
    </comment>
    <comment ref="M13" authorId="0">
      <text>
        <r>
          <rPr>
            <b val="true"/>
            <sz val="8"/>
            <color rgb="FF000000"/>
            <rFont val="Tahoma"/>
            <family val="2"/>
          </rPr>
          <t xml:space="preserve">AUT: -78,53 / BEL: -19,76 / DEU: -5,62 / DNM: -23,73 / ESP: NO; EF:NA; MA:NA / FIN: 0,0147 / FRK: -469,42 / GBE: -14,54 / GRC: -0,1338 / IRL: NO; EF:NA; MA:NA / ITA: NO; EF:NA; MA:NA / LUX: -31,79 / NLD: -83,95 / PRT: -0,4826 / SWE: 34,27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6</xdr:col>
                <xdr:colOff>7</xdr:colOff>
                <xdr:row>12</xdr:row>
                <xdr:rowOff>9</xdr:rowOff>
              </xdr:to>
            </anchor>
          </commentPr>
        </mc:Choice>
        <mc:Fallback/>
      </mc:AlternateContent>
    </comment>
    <comment ref="M14" authorId="0">
      <text>
        <r>
          <rPr>
            <b val="true"/>
            <sz val="8"/>
            <color rgb="FF000000"/>
            <rFont val="Tahoma"/>
            <family val="2"/>
          </rPr>
          <t xml:space="preserve">AUT: -42,53 / BEL: NO; EF:NA; MA:NA / DEU: -103,51 / DNM: -10,82 / ESP: NE; EF:NA; MA:NA / FIN: NE; EF:NA; MA:NA / FRK: NO; EF:NA; MA:NA / GBE: 57,82 / GRC: NO; EF:NA; MA:NA / IRL: 3,08 / ITA: NO / LUX: -0,6907 / NLD: NE; EF:NA; MA:NA / PRT: -1,59 / SWE: 2,69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9</xdr:col>
                <xdr:colOff>12</xdr:colOff>
                <xdr:row>13</xdr:row>
                <xdr:rowOff>9</xdr:rowOff>
              </xdr:to>
            </anchor>
          </commentPr>
        </mc:Choice>
        <mc:Fallback/>
      </mc:AlternateContent>
    </comment>
    <comment ref="M15" authorId="0">
      <text>
        <r>
          <rPr>
            <b val="true"/>
            <sz val="8"/>
            <color rgb="FF000000"/>
            <rFont val="Tahoma"/>
            <family val="2"/>
          </rPr>
          <t xml:space="preserve">AUT: NO; EF:NA; MA:NA / BEL: NO; EF:NA; MA:NA / DEU: -1,67 / DNM: NA / ESP: NO; EF:NA; MA:NA / FIN: NE; EF:NA; MA:NA / FRK: NO; EF:NA; MA:NA / GBE: IE; EF:NA; MA:NA / GRC: NO; EF:NA; MA:NA / IRL: 0,3648 / ITA: NO; EF:NA; MA:NA / LUX: 0,1935 / NLD: NE; EF:NA; MA:NA / PRT: 0,1669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5</xdr:colOff>
                <xdr:row>14</xdr:row>
                <xdr:rowOff>9</xdr:rowOff>
              </xdr:to>
            </anchor>
          </commentPr>
        </mc:Choice>
        <mc:Fallback/>
      </mc:AlternateContent>
    </comment>
    <comment ref="M16" authorId="0">
      <text>
        <r>
          <rPr>
            <b val="true"/>
            <sz val="8"/>
            <color rgb="FF000000"/>
            <rFont val="Tahoma"/>
            <family val="2"/>
          </rPr>
          <t xml:space="preserve">AUT: NO; EF:NA; MA:NA / BEL: NO; EF:NA; MA:NA / DEU: 1,09 / DNM: -0,0143 / ESP: NO; EF:NA; MA:NA / FIN: NE; EF:NA; MA:NA / FRK: NO; EF:NA; MA:NA / GBE: -3,70 / GRC: NO; EF:NA; MA:NA / IRL: NO; EF:NA; MA:NA / ITA: NO; EF:NA; MA:NA / LUX: 0,5586 / NLD: NE; EF:NA; MA:NA / PRT: 0,0133 / SWE: -8,94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56</xdr:colOff>
                <xdr:row>15</xdr:row>
                <xdr:rowOff>9</xdr:rowOff>
              </xdr:to>
            </anchor>
          </commentPr>
        </mc:Choice>
        <mc:Fallback/>
      </mc:AlternateContent>
    </comment>
    <comment ref="M17" authorId="0">
      <text>
        <r>
          <rPr>
            <b val="true"/>
            <sz val="8"/>
            <color rgb="FF000000"/>
            <rFont val="Tahoma"/>
            <family val="2"/>
          </rPr>
          <t xml:space="preserve">AUT: NO; EF:NA; MA:NA / BEL: NO; EF:NA; MA:NA / DEU: 0,2900 / DNM: -0,6542 / ESP: NO; EF:NA; MA:NA / FIN: NE; EF:NA; MA:NA / FRK: NO; EF:NA; MA:NA / GBE: NO; EF:NA; MA:NA / GRC: NO; EF:NA; MA:NA / IRL: NO; EF:NA; MA:NA / ITA: NO; EF:NA; MA:NA / LUX: 0,1281 / NLD: NE; EF:NA; MA:NA / PRT: -0,4345 / SWE: 4,49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48</xdr:colOff>
                <xdr:row>16</xdr:row>
                <xdr:rowOff>9</xdr:rowOff>
              </xdr:to>
            </anchor>
          </commentPr>
        </mc:Choice>
        <mc:Fallback/>
      </mc:AlternateContent>
    </comment>
    <comment ref="N10" authorId="0">
      <text>
        <r>
          <rPr>
            <b val="true"/>
            <sz val="8"/>
            <color rgb="FF000000"/>
            <rFont val="Tahoma"/>
            <family val="2"/>
          </rPr>
          <t xml:space="preserve">AUT: IE,NO; EF:CS,D; MA:T1,T3 / BEL: NO / DEU: IE; EF:CS,M; MA:CS,M,T1 / DNM: -0,0003; EF:CS,D; MA:T1 / ESP: NE,NO; EF:CS,D; MA:T2 / FIN: IE,NA,NE; EF:CS,D; MA:T1,T3 / FRK: -77,03; EF:CS; MA:CS,T2 / GBE: IE,NO; EF:CS; MA:CS,T3 / GRC: NO; MA:T2 / IRL: NE,NO; EF:D; MA:T1 / ITA: 171,86 / LUX: -0,4522; EF:CS,D; MA:T1 / NLD: -33,77 / PRT: -0,1786; EF:CS,D; MA:T2 / SWE: 20,70; EF:CS; MA: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5</xdr:col>
                <xdr:colOff>21</xdr:colOff>
                <xdr:row>9</xdr:row>
                <xdr:rowOff>9</xdr:rowOff>
              </xdr:to>
            </anchor>
          </commentPr>
        </mc:Choice>
        <mc:Fallback/>
      </mc:AlternateContent>
    </comment>
    <comment ref="N11" authorId="0">
      <text>
        <r>
          <rPr>
            <b val="true"/>
            <sz val="8"/>
            <color rgb="FF000000"/>
            <rFont val="Tahoma"/>
            <family val="2"/>
          </rPr>
          <t xml:space="preserve">AUT: NO; EF:CS,D; MA:T1,T3 / BEL: NO / DEU: IE; EF:CS,M; MA:CS,M,T1; COMM / DNM: NO; EF:CS,D; MA:T1 / ESP: NE; EF:NA; MA:NA; COMM / FIN: NA; EF:D; MA:T1 / FRK: NO; EF:NA; MA:NA / GBE: IE; EF:CS; MA:CS,T3 / GRC: NO; EF:NA; MA:NA / IRL: NO; EF:D; MA:T1 / ITA: 171,86 / LUX: NO; EF:NA; MA:NA / NLD: NE; COMM / PRT: NE; EF:NA; MA:NA; COMM / SWE: 25,80;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54</xdr:colOff>
                <xdr:row>10</xdr:row>
                <xdr:rowOff>8</xdr:rowOff>
              </xdr:to>
            </anchor>
          </commentPr>
        </mc:Choice>
        <mc:Fallback/>
      </mc:AlternateContent>
    </comment>
    <comment ref="N12" authorId="0">
      <text>
        <r>
          <rPr>
            <b val="true"/>
            <sz val="8"/>
            <color rgb="FF000000"/>
            <rFont val="Tahoma"/>
            <family val="2"/>
          </rPr>
          <t xml:space="preserve">AUT: IE,NO / BEL: NO / DEU: IE; EF:CS,M; MA:CS,M,T1 / DNM: -0,0003 / ESP: NO; EF:CS,D; MA:T2 / FIN: IE,NE; EF:CS,D; MA:T1,T3 / FRK: -77,03; EF:CS; MA:CS,T2 / GBE: IE,NO; EF:CS; MA:CS,T3 / GRC: NO; MA:T2 / IRL: NE,NO; EF:D; MA:T1 / ITA: NO; EF:NA; MA:NA / LUX: -0,4522; EF:CS,D; MA:T1 / NLD: -33,77 / PRT: -0,1786; EF:CS,D; MA:T2 / SWE: -5,10; EF:CS; MA: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1</xdr:col>
                <xdr:colOff>47</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0,0003 / ESP: NO; EF:NA; MA:NA / FIN: IE; EF:CS; MA:T3; COMM / FRK: -77,03; EF:CS; MA:CS,T2 / GBE: IE; EF:CS; MA:CS,T3 / GRC: NO; MA:T2 / IRL: NO; EF:NA; MA:NA / ITA: NO; EF:NA; MA:NA / LUX: -0,4522; EF:CS,D; MA:T1 / NLD: -33,77 / PRT: -0,0513; EF:CS,D; MA:T2 / SWE: -5,81; EF:CS; MA: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1</xdr:col>
                <xdr:colOff>34</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 / ESP: NO; EF:CS,D; MA:T2 / FIN: NE; EF:D; MA:T1; COMM / FRK: NO; EF:CS; MA:CS,T2 / GBE: IE; EF:CS; MA:CS,T3 / GRC: NO; EF:NA; MA:NA / IRL: NO; EF:D; MA:T1 / ITA: NO; EF:NA; MA:NA / LUX: NO; EF:D; MA:T1 / NLD: NE; EF:NA; MA:NA; COMM / PRT: -0,0853; EF:CS,D; MA:T2 / SWE: 0,5779; EF:CS; MA: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5</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 EF:NA; MA:NA / ESP: NO; EF:NA; MA:NA / FIN: NE; EF:NA; MA:NA; COMM / FRK: NO; EF:NA; MA:NA / GBE: IE; EF:NA; MA:NA; COMM / GRC: NO; EF:NA; MA:NA / IRL: NE; EF:D; MA:T1; COMM / ITA: NO; EF:NA; MA:NA / LUX: NO; EF:D; MA:T1 / NLD: NE; EF:NA; MA:NA; COMM / PRT: NO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1</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M,T1; COMM / DNM: NA / ESP: NO; EF:NA; MA:NA / FIN: NE; EF:NA; MA:NA; COMM / FRK: NO; EF:NA; MA:NA / GBE: IE; EF:CS; MA:CS,T3 / GRC: NO; EF:NA; MA:NA / IRL: NO; EF:NA; MA:NA / ITA: NO; EF:NA; MA:NA / LUX: NO; EF:D; MA:T1 / NLD: NE; EF:NA; MA:NA; COMM / PRT: NO / SWE: 0,0654; EF:CS; MA: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30</xdr:colOff>
                <xdr:row>15</xdr:row>
                <xdr:rowOff>9</xdr:rowOff>
              </xdr:to>
            </anchor>
          </commentPr>
        </mc:Choice>
        <mc:Fallback/>
      </mc:AlternateContent>
    </comment>
    <comment ref="N17" authorId="0">
      <text>
        <r>
          <rPr>
            <b val="true"/>
            <sz val="8"/>
            <color rgb="FF000000"/>
            <rFont val="Tahoma"/>
            <family val="2"/>
          </rPr>
          <t xml:space="preserve">AUT: NO; EF:NA; MA:NA / BEL: NO / DEU: IE; EF:CS,M; MA:CS,M,T1; COMM / DNM: NO / ESP: NO; EF:NA; MA:NA / FIN: NE; EF:NA; MA:NA; COMM / FRK: NO; EF:NA; MA:NA / GBE: NO; EF:NA; MA:NA / GRC: NO; EF:NA; MA:NA / IRL: NO; EF:D; MA:T1 / ITA: NO; EF:NA; MA:NA / LUX: NO; EF:D; MA:T1 / NLD: NE; EF:NA; MA:NA; COMM / PRT: -0,0420; EF:CS,D; MA:T2 / SWE: 0,0652; EF:CS; MA: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4</xdr:col>
                <xdr:colOff>31</xdr:colOff>
                <xdr:row>16</xdr:row>
                <xdr:rowOff>9</xdr:rowOff>
              </xdr:to>
            </anchor>
          </commentPr>
        </mc:Choice>
        <mc:Fallback/>
      </mc:AlternateContent>
    </comment>
    <comment ref="O10" authorId="0">
      <text>
        <r>
          <rPr>
            <b val="true"/>
            <sz val="8"/>
            <color rgb="FF000000"/>
            <rFont val="Tahoma"/>
            <family val="2"/>
          </rPr>
          <t xml:space="preserve">AUT: 397,00 / BEL: -135,44 / DEU: 170,01 / DNM: -0,0050; EF:NA; MA:NA / ESP: 63,72 / FIN: 70,59 / FRK: 6383,69 / GBE: 2053,36 / GRC: NO; EF:NA; MA:NA / IRL: 93,65 / ITA: 1126,15 / LUX: 23,42 / NLD: NE; EF:NA; MA:NA / PRT: 9,26 / SWE: 55,90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21</xdr:colOff>
                <xdr:row>9</xdr:row>
                <xdr:rowOff>9</xdr:rowOff>
              </xdr:to>
            </anchor>
          </commentPr>
        </mc:Choice>
        <mc:Fallback/>
      </mc:AlternateContent>
    </comment>
    <comment ref="O11" authorId="0">
      <text>
        <r>
          <rPr>
            <b val="true"/>
            <sz val="8"/>
            <color rgb="FF000000"/>
            <rFont val="Tahoma"/>
            <family val="2"/>
          </rPr>
          <t xml:space="preserve">AUT: -10,94 / BEL: -186,39 / DEU: NO / DNM: NO; EF:NA; MA:NA / ESP: NE; EF:NA; MA:NA; COMM / FIN: -9,25 / FRK: 0,0000 / GBE: NO; EF:NA; MA:NA / GRC: NO; EF:NA; MA:NA / IRL: NO; EF:NA; MA:NA / ITA: 1126,15 / LUX: NO; EF:NA; MA:NA / NLD: NE; EF:NA; MA:NA / PRT: NE; EF:NA; MA:NA; COMM / SWE: 41,1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7</xdr:col>
                <xdr:colOff>12</xdr:colOff>
                <xdr:row>10</xdr:row>
                <xdr:rowOff>8</xdr:rowOff>
              </xdr:to>
            </anchor>
          </commentPr>
        </mc:Choice>
        <mc:Fallback/>
      </mc:AlternateContent>
    </comment>
    <comment ref="O12" authorId="0">
      <text>
        <r>
          <rPr>
            <b val="true"/>
            <sz val="8"/>
            <color rgb="FF000000"/>
            <rFont val="Tahoma"/>
            <family val="2"/>
          </rPr>
          <t xml:space="preserve">AUT: 407,94 / BEL: 50,95 / DEU: 170,01 / DNM: -0,0050; EF:NA; MA:NA / ESP: 63,72 / FIN: 79,84 / FRK: 6383,69 / GBE: 2053,36 / GRC: NO; EF:NA; MA:NA / IRL: 93,65 / ITA: NO; EF:NA; MA:NA / LUX: 23,42 / NLD: NE; EF:NA; MA:NA; COMM / PRT: 9,26 / SWE: 14,77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1</xdr:col>
                <xdr:colOff>21</xdr:colOff>
                <xdr:row>11</xdr:row>
                <xdr:rowOff>9</xdr:rowOff>
              </xdr:to>
            </anchor>
          </commentPr>
        </mc:Choice>
        <mc:Fallback/>
      </mc:AlternateContent>
    </comment>
    <comment ref="O13" authorId="0">
      <text>
        <r>
          <rPr>
            <b val="true"/>
            <sz val="8"/>
            <color rgb="FF000000"/>
            <rFont val="Tahoma"/>
            <family val="2"/>
          </rPr>
          <t xml:space="preserve">AUT: -90,22 / BEL: 1,26 / DEU: NO / DNM: -0,0050; EF:NA; MA:NA / ESP: NO; EF:NA; MA:NA / FIN: -0,1219 / FRK: 41,68 / GBE: -26,29 / GRC: NO; EF:NA; MA:NA / IRL: NO; EF:NA; MA:NA / ITA: NO; EF:NA; MA:NA / LUX: 1,88 / NLD: NE; EF:NA; MA:NA; COMM / PRT: 0,1361; EF:D; MA:D / SWE: 1,62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48</xdr:colOff>
                <xdr:row>12</xdr:row>
                <xdr:rowOff>9</xdr:rowOff>
              </xdr:to>
            </anchor>
          </commentPr>
        </mc:Choice>
        <mc:Fallback/>
      </mc:AlternateContent>
    </comment>
    <comment ref="O14" authorId="0">
      <text>
        <r>
          <rPr>
            <b val="true"/>
            <sz val="8"/>
            <color rgb="FF000000"/>
            <rFont val="Tahoma"/>
            <family val="2"/>
          </rPr>
          <t xml:space="preserve">AUT: 498,16 / BEL: 38,61 / DEU: 170,01 / DNM: NA; EF:NA; MA:NA / ESP: 63,72 / FIN: 79,96 / FRK: 6342,02 / GBE: 1839,73 / GRC: NO; EF:NA; MA:NA / IRL: 15,23 / ITA: NO; EF:NA; MA:NA / LUX: 4,72 / NLD: NE; EF:NA; MA:NA; COMM / PRT: 6,84; EF:D; MA:D / SWE: 12,52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0</xdr:colOff>
                <xdr:row>13</xdr:row>
                <xdr:rowOff>9</xdr:rowOff>
              </xdr:to>
            </anchor>
          </commentPr>
        </mc:Choice>
        <mc:Fallback/>
      </mc:AlternateContent>
    </comment>
    <comment ref="O15" authorId="0">
      <text>
        <r>
          <rPr>
            <b val="true"/>
            <sz val="8"/>
            <color rgb="FF000000"/>
            <rFont val="Tahoma"/>
            <family val="2"/>
          </rPr>
          <t xml:space="preserve">AUT: NO; EF:NA; MA:NA / BEL: -0,0521 / DEU: NO / DNM: NA; EF:NA; MA:NA / ESP: NO; EF:NA; MA:NA / FIN: NE; EF:NA; MA:NA; COMM / FRK: 0,0000 / GBE: IE; EF:NA; MA:NA; COMM / GRC: NO; EF:NA; MA:NA / IRL: NO; EF:NA; MA:NA / ITA: NO; EF:NA; MA:NA / LUX: 2,62 / NLD: NE; EF:NA; MA:NA; COMM / PRT: 2,09; EF:D; MA:D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2</xdr:col>
                <xdr:colOff>55</xdr:colOff>
                <xdr:row>14</xdr:row>
                <xdr:rowOff>9</xdr:rowOff>
              </xdr:to>
            </anchor>
          </commentPr>
        </mc:Choice>
        <mc:Fallback/>
      </mc:AlternateContent>
    </comment>
    <comment ref="O16" authorId="0">
      <text>
        <r>
          <rPr>
            <b val="true"/>
            <sz val="8"/>
            <color rgb="FF000000"/>
            <rFont val="Tahoma"/>
            <family val="2"/>
          </rPr>
          <t xml:space="preserve">AUT: NO; EF:NA; MA:NA / BEL: 10,36 / DEU: NO / DNM: NA; EF:NA; MA:NA / ESP: NO; EF:NA; MA:NA / FIN: NE; EF:NA; MA:NA; COMM / FRK: 0,0000 / GBE: 239,92 / GRC: NO; EF:NA; MA:NA / IRL: NO; EF:NA; MA:NA / ITA: NO; EF:NA; MA:NA / LUX: 12,46 / NLD: NE; EF:NA; MA:NA; COMM / PRT: 0,1665; EF:D; MA:D / SWE: 0,3119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48</xdr:col>
                <xdr:colOff>37</xdr:colOff>
                <xdr:row>15</xdr:row>
                <xdr:rowOff>9</xdr:rowOff>
              </xdr:to>
            </anchor>
          </commentPr>
        </mc:Choice>
        <mc:Fallback/>
      </mc:AlternateContent>
    </comment>
    <comment ref="O17" authorId="0">
      <text>
        <r>
          <rPr>
            <b val="true"/>
            <sz val="8"/>
            <color rgb="FF000000"/>
            <rFont val="Tahoma"/>
            <family val="2"/>
          </rPr>
          <t xml:space="preserve">AUT: NO; EF:NA; MA:NA / BEL: 0,7710 / DEU: NO / DNM: NO; EF:NA; MA:NA / ESP: NO; EF:NA; MA:NA / FIN: NE; EF:NA; MA:NA; COMM / FRK: 0,0000 / GBE: NO; EF:NA; MA:NA / GRC: NO; EF:NA; MA:NA / IRL: 78,42 / ITA: NO; EF:NA; MA:NA / LUX: 1,73 / NLD: NE; EF:NA; MA:NA; COMM / PRT: 0,0242; EF:D; MA:D / SWE: 0,3110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8</xdr:col>
                <xdr:colOff>26</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642,46 / DNM: -22,28 / ESP: NO; EF:NA; MA:NA / FIN: -9,53 / FRK: 0,0000 / GBE: -132,02 / GRC: NO; EF:NA; MA:NA / IRL: -78,68 / ITA: NO; EF:NA; MA:NA / LUX: NO; EF:NA; MA:NA / NLD: -1158,00 / PRT: NE,NO; EF:NA; MA:NA / SWE: -57,88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7</xdr:col>
                <xdr:colOff>14</xdr:colOff>
                <xdr:row>9</xdr:row>
                <xdr:rowOff>9</xdr:rowOff>
              </xdr:to>
            </anchor>
          </commentPr>
        </mc:Choice>
        <mc:Fallback/>
      </mc:AlternateContent>
    </comment>
    <comment ref="P11" authorId="0">
      <text>
        <r>
          <rPr>
            <b val="true"/>
            <sz val="8"/>
            <color rgb="FF000000"/>
            <rFont val="Tahoma"/>
            <family val="2"/>
          </rPr>
          <t xml:space="preserve">AUT: IE; EF:NA; MA:NA / BEL: NO / DEU: -3633,36 / DNM: -22,28 / ESP: NO; EF:NA; MA:NA / FIN: -4,68 / FRK: 0,0000 / GBE: -132,02 / GRC: NO; EF:NA; MA:NA / IRL: -76,66 / ITA: NO; EF:NA; MA:NA / LUX: NO; EF:NA; MA:NA / NLD: -1158,00; COMM / PRT: NE; EF:NA; MA:NA; COMM / SWE: -56,17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6</xdr:col>
                <xdr:colOff>26</xdr:colOff>
                <xdr:row>10</xdr:row>
                <xdr:rowOff>8</xdr:rowOff>
              </xdr:to>
            </anchor>
          </commentPr>
        </mc:Choice>
        <mc:Fallback/>
      </mc:AlternateContent>
    </comment>
    <comment ref="P12" authorId="0">
      <text>
        <r>
          <rPr>
            <b val="true"/>
            <sz val="8"/>
            <color rgb="FF000000"/>
            <rFont val="Tahoma"/>
            <family val="2"/>
          </rPr>
          <t xml:space="preserve">AUT: NO; EF:NA; MA:NA / BEL: NO; EF:NA; MA:NA / DEU: -9,10 / DNM: IE; EF:NA; MA:NA / ESP: NO; EF:NA; MA:NA / FIN: -4,85 / FRK: 0,0000 / GBE: IE,NO; EF:NA; MA:NA / GRC: NO; EF:NA; MA:NA / IRL: -2,03 / ITA: NO; EF:NA; MA:NA / LUX: NO; EF:NA; MA:NA / NLD: NE; EF:NA; MA:NA; COMM / PRT: NO; EF:NA; MA:NA / SWE: -1,70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0</xdr:col>
                <xdr:colOff>39</xdr:colOff>
                <xdr:row>11</xdr:row>
                <xdr:rowOff>9</xdr:rowOff>
              </xdr:to>
            </anchor>
          </commentPr>
        </mc:Choice>
        <mc:Fallback/>
      </mc:AlternateContent>
    </comment>
    <comment ref="P13" authorId="0">
      <text>
        <r>
          <rPr>
            <b val="true"/>
            <sz val="8"/>
            <color rgb="FF000000"/>
            <rFont val="Tahoma"/>
            <family val="2"/>
          </rPr>
          <t xml:space="preserve">AUT: NO; EF:NA; MA:NA / BEL: NO; EF:NA; MA:NA / DEU: -0,0159 / DNM: IE; EF:NA; MA:NA / ESP: NO; EF:NA; MA:NA / FIN: NO; EF:NA; MA:NA / FRK: 0,0000 / GBE: IE; EF:NA; MA:NA / GRC: NO; EF:NA; MA:NA / IRL: NO; EF:NA; MA:NA / ITA: NO; EF:NA; MA:NA / LUX: NO; EF:NA; MA:NA / NLD: NE; EF:NA; MA:NA; COMM / PRT: NO / SWE: -0,3244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2</xdr:col>
                <xdr:colOff>8</xdr:colOff>
                <xdr:row>12</xdr:row>
                <xdr:rowOff>9</xdr:rowOff>
              </xdr:to>
            </anchor>
          </commentPr>
        </mc:Choice>
        <mc:Fallback/>
      </mc:AlternateContent>
    </comment>
    <comment ref="P14" authorId="0">
      <text>
        <r>
          <rPr>
            <b val="true"/>
            <sz val="8"/>
            <color rgb="FF000000"/>
            <rFont val="Tahoma"/>
            <family val="2"/>
          </rPr>
          <t xml:space="preserve">AUT: NO; EF:NA; MA:NA / BEL: NO; EF:NA; MA:NA / DEU: -8,84 / DNM: IE; EF:NA; MA:NA / ESP: NO; EF:NA; MA:NA / FIN: -4,85 / FRK: 0,0000 / GBE: IE; EF:NA; MA:NA / GRC: NO; EF:NA; MA:NA / IRL: NO; EF:NA; MA:NA / ITA: NO; EF:NA; MA:NA / LUX: NO; EF:NA; MA:NA / NLD: NE; EF:NA; MA:NA; COMM / PRT: NO / SWE: -1,13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0</xdr:col>
                <xdr:colOff>1</xdr:colOff>
                <xdr:row>13</xdr:row>
                <xdr:rowOff>9</xdr:rowOff>
              </xdr:to>
            </anchor>
          </commentPr>
        </mc:Choice>
        <mc:Fallback/>
      </mc:AlternateContent>
    </comment>
    <comment ref="P15" authorId="0">
      <text>
        <r>
          <rPr>
            <b val="true"/>
            <sz val="8"/>
            <color rgb="FF000000"/>
            <rFont val="Tahoma"/>
            <family val="2"/>
          </rPr>
          <t xml:space="preserve">AUT: NO; EF:NA; MA:NA / BEL: NO; EF:NA; MA:NA / DEU: -0,0739 / DNM: IE; EF:NA; MA:NA / ESP: NO; EF:NA; MA:NA / FIN: NE; EF:NA; MA:NA; COMM / FRK: 0,0000 / GBE: IE; EF:NA; MA:NA; COMM / GRC: NO; EF:NA; MA:NA / IRL: -0,0760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4</xdr:col>
                <xdr:colOff>51</xdr:colOff>
                <xdr:row>14</xdr:row>
                <xdr:rowOff>9</xdr:rowOff>
              </xdr:to>
            </anchor>
          </commentPr>
        </mc:Choice>
        <mc:Fallback/>
      </mc:AlternateContent>
    </comment>
    <comment ref="P16" authorId="0">
      <text>
        <r>
          <rPr>
            <b val="true"/>
            <sz val="8"/>
            <color rgb="FF000000"/>
            <rFont val="Tahoma"/>
            <family val="2"/>
          </rPr>
          <t xml:space="preserve">AUT: NO; EF:NA; MA:NA / BEL: NO; EF:NA; MA:NA / DEU: -0,0903 / DNM: IE; EF:NA; MA:NA / ESP: NO; EF:NA; MA:NA / FIN: NE; EF:NA; MA:NA; COMM / FRK: 0,0000 / GBE: IE,NO; EF:NA; MA:NA / GRC: NO; EF:NA; MA:NA / IRL: NO; EF:NA; MA:NA / ITA: NO; EF:NA; MA:NA / LUX: NO; EF:NA; MA:NA / NLD: NE; EF:NA; MA:NA; COMM / PRT: NO / SWE: -0,1274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3</xdr:col>
                <xdr:colOff>25</xdr:colOff>
                <xdr:row>15</xdr:row>
                <xdr:rowOff>9</xdr:rowOff>
              </xdr:to>
            </anchor>
          </commentPr>
        </mc:Choice>
        <mc:Fallback/>
      </mc:AlternateContent>
    </comment>
    <comment ref="P17" authorId="0">
      <text>
        <r>
          <rPr>
            <b val="true"/>
            <sz val="8"/>
            <color rgb="FF000000"/>
            <rFont val="Tahoma"/>
            <family val="2"/>
          </rPr>
          <t xml:space="preserve">AUT: NO; EF:NA; MA:NA / BEL: NO; EF:NA; MA:NA / DEU: -0,0828 / DNM: IE; EF:NA; MA:NA / ESP: NO; EF:NA; MA:NA / FIN: NE; EF:NA; MA:NA; COMM / FRK: 0,0000 / GBE: NO; EF:NA; MA:NA / GRC: NO; EF:NA; MA:NA / IRL: -1,95 / ITA: NO; EF:NA; MA:NA / LUX: NO; EF:NA; MA:NA / NLD: NE; EF:NA; MA:NA; COMM / PRT: NO / SWE: -0,1270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1</xdr:col>
                <xdr:colOff>34</xdr:colOff>
                <xdr:row>16</xdr:row>
                <xdr:rowOff>9</xdr:rowOff>
              </xdr:to>
            </anchor>
          </commentPr>
        </mc:Choice>
        <mc:Fallback/>
      </mc:AlternateContent>
    </comment>
    <comment ref="Q10" authorId="0">
      <text>
        <r>
          <rPr>
            <b val="true"/>
            <sz val="8"/>
            <color rgb="FF000000"/>
            <rFont val="Tahoma"/>
            <family val="2"/>
          </rPr>
          <t xml:space="preserve">AUT: -1011,76; EF:CS,D; MA:T1,T3 / BEL: 569,05 / DEU: 13133,53; EF:CS,M; MA:CS,M,T1 / DNM: 214,74; EF:CS,D; MA:T1 / ESP: -233,64; EF:CS,D; MA:T2 / FIN: -223,94; EF:CS,D; MA:T1,T3 / FRK: -21403,22; EF:CS; MA:CS,T2 / GBE: -7190,01; EF:CS; MA:CS,T3 / GRC: 0,4907; MA:T2 / IRL: -67,49; EF:D; MA:T1 / ITA: -5327,66 / LUX: 31,64; EF:CS,D; MA:T1 / NLD: 4677,62 / PRT: -24,74; EF:CS,D; MA:T2 / SWE: -586,44;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2</xdr:col>
                <xdr:colOff>34</xdr:colOff>
                <xdr:row>9</xdr:row>
                <xdr:rowOff>9</xdr:rowOff>
              </xdr:to>
            </anchor>
          </commentPr>
        </mc:Choice>
        <mc:Fallback/>
      </mc:AlternateContent>
    </comment>
    <comment ref="Q11" authorId="0">
      <text>
        <r>
          <rPr>
            <b val="true"/>
            <sz val="8"/>
            <color rgb="FF000000"/>
            <rFont val="Tahoma"/>
            <family val="2"/>
          </rPr>
          <t xml:space="preserve">AUT: 40,12; EF:CS,D; MA:T1,T3 / BEL: 683,42 / DEU: 13322,31; EF:CS,M; MA:CS,M,T1 / DNM: 85,59; EF:CS,D; MA:T1 / ESP: NE,NO; EF:NA; MA:NA / FIN: 51,08; EF:D; MA:T1 / FRK: NO; EF:NA; MA:NA / GBE: 484,08; EF:CS; MA:CS,T3 / GRC: NO; EF:NA; MA:NA / IRL: 281,07; EF:D; MA:T1 / ITA: -5327,66 / LUX: NO; EF:NA; MA:NA / NLD: 4246,00 / PRT: NE; EF:NA; MA:NA / SWE: -438,07;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9</xdr:col>
                <xdr:colOff>13</xdr:colOff>
                <xdr:row>10</xdr:row>
                <xdr:rowOff>8</xdr:rowOff>
              </xdr:to>
            </anchor>
          </commentPr>
        </mc:Choice>
        <mc:Fallback/>
      </mc:AlternateContent>
    </comment>
    <comment ref="Q12" authorId="0">
      <text>
        <r>
          <rPr>
            <b val="true"/>
            <sz val="8"/>
            <color rgb="FF000000"/>
            <rFont val="Tahoma"/>
            <family val="2"/>
          </rPr>
          <t xml:space="preserve">AUT: -1051,88 / BEL: -114,37 / DEU: -188,78; EF:CS,M; MA:CS,M,T1 / DNM: 129,15 / ESP: -233,64; EF:CS,D; MA:T2 / FIN: -275,02; EF:CS,D; MA:T1,T3 / FRK: -21403,22; EF:CS; MA:CS,T2 / GBE: -7674,08; EF:CS; MA:CS,T3 / GRC: 0,4907; MA:T2 / IRL: -348,56; EF:D; MA:T1 / ITA: NO; EF:NA; MA:NA / LUX: 31,64; EF:CS,D; MA:T1 / NLD: 431,62 / PRT: -24,74; EF:CS,D; MA:T2 / SWE: -148,37;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9</xdr:col>
                <xdr:colOff>25</xdr:colOff>
                <xdr:row>11</xdr:row>
                <xdr:rowOff>9</xdr:rowOff>
              </xdr:to>
            </anchor>
          </commentPr>
        </mc:Choice>
        <mc:Fallback/>
      </mc:AlternateContent>
    </comment>
    <comment ref="Q13" authorId="0">
      <text>
        <r>
          <rPr>
            <b val="true"/>
            <sz val="8"/>
            <color rgb="FF000000"/>
            <rFont val="Tahoma"/>
            <family val="2"/>
          </rPr>
          <t xml:space="preserve">AUT: 618,77 / BEL: 67,82 / DEU: 20,67; EF:CS,M; MA:CS,M,T1 / DNM: 87,03 / ESP: NO; EF:NA; MA:NA / FIN: 0,3930; EF:CS; MA:T3 / FRK: 1850,85; EF:CS; MA:CS,T2 / GBE: 149,71; EF:CS; MA:CS,T3 / GRC: 0,4907; MA:T2 / IRL: NO; EF:NA; MA:NA / ITA: NO; EF:NA; MA:NA / LUX: 111,31; EF:CS,D; MA:T1 / NLD: 431,62 / PRT: 1,46; EF:CS,D; MA:T2 / SWE: -109,12;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6</xdr:col>
                <xdr:colOff>22</xdr:colOff>
                <xdr:row>12</xdr:row>
                <xdr:rowOff>9</xdr:rowOff>
              </xdr:to>
            </anchor>
          </commentPr>
        </mc:Choice>
        <mc:Fallback/>
      </mc:AlternateContent>
    </comment>
    <comment ref="Q14" authorId="0">
      <text>
        <r>
          <rPr>
            <b val="true"/>
            <sz val="8"/>
            <color rgb="FF000000"/>
            <rFont val="Tahoma"/>
            <family val="2"/>
          </rPr>
          <t xml:space="preserve">AUT: -1670,66 / BEL: -141,56 / DEU: -211,43; EF:CS,M; MA:CS,M,T1 / DNM: 39,66 / ESP: -233,64; EF:CS,D; MA:T2 / FIN: -275,41; EF:D; MA:T1 / FRK: -23254,07; EF:CS; MA:CS,T2 / GBE: -6957,66; EF:CS; MA:CS,T3 / GRC: NO; EF:NA; MA:NA / IRL: -67,12; EF:D; MA:T1 / ITA: NO; EF:NA; MA:NA / LUX: -14,79; EF:D; MA:T1 / NLD: NE; EF:NA; MA:NA / PRT: -18,94; EF:CS,D; MA:T2 / SWE: -53,76;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9</xdr:col>
                <xdr:colOff>47</xdr:colOff>
                <xdr:row>13</xdr:row>
                <xdr:rowOff>9</xdr:rowOff>
              </xdr:to>
            </anchor>
          </commentPr>
        </mc:Choice>
        <mc:Fallback/>
      </mc:AlternateContent>
    </comment>
    <comment ref="Q15" authorId="0">
      <text>
        <r>
          <rPr>
            <b val="true"/>
            <sz val="8"/>
            <color rgb="FF000000"/>
            <rFont val="Tahoma"/>
            <family val="2"/>
          </rPr>
          <t xml:space="preserve">AUT: NO; EF:NA; MA:NA / BEL: 0,1910 / DEU: 6,41; EF:CS,M; MA:CS,M,T1 / DNM: IE,NA; EF:NA; MA:NA / ESP: NO; EF:NA; MA:NA / FIN: NE; EF:NA; MA:NA / FRK: NO; EF:NA; MA:NA / GBE: IE; EF:NA; MA:NA / GRC: NO; EF:NA; MA:NA / IRL: -1,06; EF:D; MA:T1 / ITA: NO; EF:NA; MA:NA / LUX: -10,31; EF:D; MA:T1 / NLD: NE; EF:NA; MA:NA / PRT: -8,26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6</xdr:col>
                <xdr:colOff>42</xdr:colOff>
                <xdr:row>14</xdr:row>
                <xdr:rowOff>9</xdr:rowOff>
              </xdr:to>
            </anchor>
          </commentPr>
        </mc:Choice>
        <mc:Fallback/>
      </mc:AlternateContent>
    </comment>
    <comment ref="Q16" authorId="0">
      <text>
        <r>
          <rPr>
            <b val="true"/>
            <sz val="8"/>
            <color rgb="FF000000"/>
            <rFont val="Tahoma"/>
            <family val="2"/>
          </rPr>
          <t xml:space="preserve">AUT: NO; EF:NA; MA:NA / BEL: -38,00 / DEU: -3,68; EF:CS,M; MA:CS,M,T1 / DNM: 0,0526 / ESP: NO; EF:NA; MA:NA / FIN: NE; EF:NA; MA:NA / FRK: NO; EF:NA; MA:NA / GBE: -866,13; EF:CS; MA:CS,T3 / GRC: NO; EF:NA; MA:NA / IRL: NO; EF:NA; MA:NA / ITA: NO; EF:NA; MA:NA / LUX: -47,75; EF:D; MA:T1 / NLD: NE; EF:NA; MA:NA / PRT: -0,6595 / SWE: 31,88;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42</xdr:colOff>
                <xdr:row>15</xdr:row>
                <xdr:rowOff>9</xdr:rowOff>
              </xdr:to>
            </anchor>
          </commentPr>
        </mc:Choice>
        <mc:Fallback/>
      </mc:AlternateContent>
    </comment>
    <comment ref="Q17" authorId="0">
      <text>
        <r>
          <rPr>
            <b val="true"/>
            <sz val="8"/>
            <color rgb="FF000000"/>
            <rFont val="Tahoma"/>
            <family val="2"/>
          </rPr>
          <t xml:space="preserve">AUT: NO; EF:NA; MA:NA / BEL: -2,83 / DEU: -0,7597; EF:CS,M; MA:CS,M,T1 / DNM: 2,40 / ESP: NO; EF:NA; MA:NA / FIN: NE; EF:NA; MA:NA / FRK: NO; EF:NA; MA:NA / GBE: NO; EF:NA; MA:NA / GRC: NO; EF:NA; MA:NA / IRL: -280,38; EF:D; MA:T1 / ITA: NO; EF:NA; MA:NA / LUX: -6,82; EF:D; MA:T1 / NLD: NE; EF:NA; MA:NA / PRT: 1,66; EF:CS,D; MA:T2 / SWE: -17,36; EF:CS; MA: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7</xdr:col>
                <xdr:colOff>33</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4,87 / BEL: 53,77 / DEU: 753,76 / DNM: 4,09 / ESP: 84,01 / FIN: 6461,60 / FRK: 1037,01 / GBE: IE; EF:NA; MA:NA / GRC: 299,60 / IRL: 70,98 / ITA: 57,14 / LUX: 1,26 / NLD: 797,80 / PRT: 109,25 / SWE: 7197,4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78</xdr:colOff>
                <xdr:row>9</xdr:row>
                <xdr:rowOff>9</xdr:rowOff>
              </xdr:to>
            </anchor>
          </commentPr>
        </mc:Choice>
        <mc:Fallback/>
      </mc:AlternateContent>
    </comment>
    <comment ref="C11" authorId="0">
      <text>
        <r>
          <rPr>
            <b val="true"/>
            <sz val="8"/>
            <color rgb="FF000000"/>
            <rFont val="Tahoma"/>
            <family val="2"/>
          </rPr>
          <t xml:space="preserve">AUT: 122,29 / BEL: 52,71 / DEU: 753,52; EF:NA; MA:CS / DNM: 1,60 / ESP: 84,01 / FIN: 6377,70 / FRK: 755,37 / GBE: IE; EF:NA; MA:NA / GRC: 299,60 / IRL: 70,98 / ITA: 57,14 / LUX: 0,6670 / NLD: 795,56 / PRT: 102,34 / SWE: 7144,52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90</xdr:colOff>
                <xdr:row>10</xdr:row>
                <xdr:rowOff>9</xdr:rowOff>
              </xdr:to>
            </anchor>
          </commentPr>
        </mc:Choice>
        <mc:Fallback/>
      </mc:AlternateContent>
    </comment>
    <comment ref="C12" authorId="0">
      <text>
        <r>
          <rPr>
            <b val="true"/>
            <sz val="8"/>
            <color rgb="FF000000"/>
            <rFont val="Tahoma"/>
            <family val="2"/>
          </rPr>
          <t xml:space="preserve">AUT: 12,58 / BEL: 1,06 / DEU: 0,2395 / DNM: 2,50; EF:NA; MA:NA / ESP: NO; EF:NA; MA:NA / FIN: 83,90 / FRK: 281,64 / GBE: IE; EF:NA; MA:NA / GRC: 0,0001 / IRL: NE,NO; EF:NA; MA:NA / ITA: NO; EF:NA; MA:NA / LUX: 0,5976 / NLD: 2,23 / PRT: 6,91 / SWE: 52,9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3</xdr:col>
                <xdr:colOff>27</xdr:colOff>
                <xdr:row>11</xdr:row>
                <xdr:rowOff>9</xdr:rowOff>
              </xdr:to>
            </anchor>
          </commentPr>
        </mc:Choice>
        <mc:Fallback/>
      </mc:AlternateContent>
    </comment>
    <comment ref="C13" authorId="0">
      <text>
        <r>
          <rPr>
            <b val="true"/>
            <sz val="8"/>
            <color rgb="FF000000"/>
            <rFont val="Tahoma"/>
            <family val="2"/>
          </rPr>
          <t xml:space="preserve">AUT: 5,99 / BEL: 0,3550 / DEU: 0,0559; EF:NA; MA:NA / DNM: 0,0090 / ESP: NO; EF:NA; MA:NA / FIN: 10,18; COMM / FRK: 32,21 / GBE: IE; EF:NA; MA:NA / GRC: NO; EF:NA; MA:NA / IRL: NE; EF:NA; MA:NA; COMM / ITA: NO; EF:NA; MA:NA / LUX: 0,1366 / NLD: 0,1301 / PRT: 1,65 / SWE: 7,88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6</xdr:col>
                <xdr:colOff>27</xdr:colOff>
                <xdr:row>12</xdr:row>
                <xdr:rowOff>9</xdr:rowOff>
              </xdr:to>
            </anchor>
          </commentPr>
        </mc:Choice>
        <mc:Fallback/>
      </mc:AlternateContent>
    </comment>
    <comment ref="C14" authorId="0">
      <text>
        <r>
          <rPr>
            <b val="true"/>
            <sz val="8"/>
            <color rgb="FF000000"/>
            <rFont val="Tahoma"/>
            <family val="2"/>
          </rPr>
          <t xml:space="preserve">AUT: NO; EF:NA; MA:NA / BEL: 0,1772 / DEU: 0,0384; EF:NA; MA:NA / DNM: 1,75; EF:NA; MA:NA / ESP: NO; EF:NA; MA:NA / FIN: 0,8050; COMM / FRK: 58,76 / GBE: IE; EF:NA; MA:NA / GRC: NE; EF:NA; MA:NA / IRL: NO; EF:NA; MA:NA / ITA: NO; EF:NA; MA:NA / LUX: 0,0401 / NLD: 0,4872 / PRT: 3,85 / SWE: 3,07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8</xdr:col>
                <xdr:colOff>56</xdr:colOff>
                <xdr:row>13</xdr:row>
                <xdr:rowOff>9</xdr:rowOff>
              </xdr:to>
            </anchor>
          </commentPr>
        </mc:Choice>
        <mc:Fallback/>
      </mc:AlternateContent>
    </comment>
    <comment ref="C15" authorId="0">
      <text>
        <r>
          <rPr>
            <b val="true"/>
            <sz val="8"/>
            <color rgb="FF000000"/>
            <rFont val="Tahoma"/>
            <family val="2"/>
          </rPr>
          <t xml:space="preserve">AUT: 6,60 / BEL: 0,3538 / DEU: 0,1423; EF:NA; MA:NA / DNM: 0,3854; EF:NA; MA:NA / ESP: NO; EF:NA; MA:NA / FIN: NO; EF:NA; MA:NA; COMM / FRK: 102,87 / GBE: IE; EF:NA; MA:NA / GRC: 0,0001 / IRL: NO; EF:NA; MA:NA / ITA: NO; EF:NA; MA:NA / LUX: 0,3001 / NLD: 1,33 / PRT: 0,3815 / SWE: 1,26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7</xdr:col>
                <xdr:colOff>34</xdr:colOff>
                <xdr:row>14</xdr:row>
                <xdr:rowOff>9</xdr:rowOff>
              </xdr:to>
            </anchor>
          </commentPr>
        </mc:Choice>
        <mc:Fallback/>
      </mc:AlternateContent>
    </comment>
    <comment ref="C16" authorId="0">
      <text>
        <r>
          <rPr>
            <b val="true"/>
            <sz val="8"/>
            <color rgb="FF000000"/>
            <rFont val="Tahoma"/>
            <family val="2"/>
          </rPr>
          <t xml:space="preserve">AUT: NO; EF:NA; MA:NA / BEL: 0,1778 / DEU: 0,0029; EF:NA; MA:NA / DNM: NE,NO / ESP: NO; EF:NA; MA:NA / FIN: 0,3010 / FRK: 37,89 / GBE: IE; EF:NA; MA:NA / GRC: NE; EF:NA; MA:NA / IRL: NO; EF:NA; MA:NA / ITA: NO; EF:NA; MA:NA / LUX: 0,1204 / NLD: 0,0993 / PRT: 0,0571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50</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0,3508 / ESP: NO; EF:NA; MA:NA / FIN: 72,62; COMM / FRK: 49,91 / GBE: IE; EF:NA; MA:NA / GRC: NE; EF:NA; MA:NA / IRL: NO; EF:NA; MA:NA / ITA: NO; EF:NA; MA:NA / LUX: 0,0005 / NLD: 0,1845 / PRT: 0,9717 / SWE: 34,7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8</xdr:col>
                <xdr:colOff>43</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5,52 / DNM: 4,73 / ESP: NE,NO; EF:NA; MA:NA / FIN: IE,NA,NE; EF:NA; MA:NA / FRK: NO; EF:NA; MA:NA / GBE: IE; EF:NA; MA:NA / GRC: NO; EF:NA; MA:NA / IRL: 0,6566 / ITA: NO; EF:NA; MA:NA / LUX: NE,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4</xdr:colOff>
                <xdr:row>9</xdr:row>
                <xdr:rowOff>9</xdr:rowOff>
              </xdr:to>
            </anchor>
          </commentPr>
        </mc:Choice>
        <mc:Fallback/>
      </mc:AlternateContent>
    </comment>
    <comment ref="I11" authorId="0">
      <text>
        <r>
          <rPr>
            <b val="true"/>
            <sz val="8"/>
            <color rgb="FF000000"/>
            <rFont val="Tahoma"/>
            <family val="2"/>
          </rPr>
          <t xml:space="preserve">AUT: NE; EF:NA; MA:NA / BEL: NO; EF:NA; MA:NA / DEU: NO; EF:NA; MA:NA / DNM: NA,NE; EF:NA; MA:NA / ESP: NE; EF:NA; MA:NA; COMM / FIN: NE; EF:NA; MA:NA / FRK: NO; EF:NA; MA:NA / GBE: IE; EF:NA; MA:NA / GRC: NO; EF:NA; MA:NA / IRL: 0,6566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19</xdr:colOff>
                <xdr:row>10</xdr:row>
                <xdr:rowOff>9</xdr:rowOff>
              </xdr:to>
            </anchor>
          </commentPr>
        </mc:Choice>
        <mc:Fallback/>
      </mc:AlternateContent>
    </comment>
    <comment ref="I12" authorId="0">
      <text>
        <r>
          <rPr>
            <b val="true"/>
            <sz val="8"/>
            <color rgb="FF000000"/>
            <rFont val="Tahoma"/>
            <family val="2"/>
          </rPr>
          <t xml:space="preserve">AUT: IE,NO; EF:NA; MA:NA / BEL: NO; EF:NA; MA:NA / DEU: 5,52 / DNM: 4,73; EF:NA; MA:NA / ESP: NO; EF:NA; MA:NA / FIN: IE,NA,NE; EF:NA; MA:NA / FRK: NO; EF:NA; MA:NA / GBE: IE;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6</xdr:col>
                <xdr:colOff>22</xdr:colOff>
                <xdr:row>11</xdr:row>
                <xdr:rowOff>9</xdr:rowOff>
              </xdr:to>
            </anchor>
          </commentPr>
        </mc:Choice>
        <mc:Fallback/>
      </mc:AlternateContent>
    </comment>
    <comment ref="I13" authorId="0">
      <text>
        <r>
          <rPr>
            <b val="true"/>
            <sz val="8"/>
            <color rgb="FF000000"/>
            <rFont val="Tahoma"/>
            <family val="2"/>
          </rPr>
          <t xml:space="preserve">AUT: IE; EF:NA; MA:NA / BEL: NO; EF:NA; MA:NA / DEU: 1,68; EF:NA; MA:NA / DNM: 0,0123 / ESP: NO; EF:NA; MA:NA / FIN: IE; EF:NA; MA:NA; COMM / FRK: NO; EF:NA; MA:NA / GBE: IE; EF:NA; MA:NA / GRC: NO; EF:NA; MA:NA / IRL: NE; EF:NA; MA:NA; COMM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47</xdr:colOff>
                <xdr:row>12</xdr:row>
                <xdr:rowOff>9</xdr:rowOff>
              </xdr:to>
            </anchor>
          </commentPr>
        </mc:Choice>
        <mc:Fallback/>
      </mc:AlternateContent>
    </comment>
    <comment ref="I14" authorId="0">
      <text>
        <r>
          <rPr>
            <b val="true"/>
            <sz val="8"/>
            <color rgb="FF000000"/>
            <rFont val="Tahoma"/>
            <family val="2"/>
          </rPr>
          <t xml:space="preserve">AUT: NO; EF:NA; MA:NA / BEL: NO; EF:NA; MA:NA / DEU: 1,15; EF:NA; MA:NA / DNM: 1,58;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34</xdr:colOff>
                <xdr:row>13</xdr:row>
                <xdr:rowOff>9</xdr:rowOff>
              </xdr:to>
            </anchor>
          </commentPr>
        </mc:Choice>
        <mc:Fallback/>
      </mc:AlternateContent>
    </comment>
    <comment ref="I15" authorId="0">
      <text>
        <r>
          <rPr>
            <b val="true"/>
            <sz val="8"/>
            <color rgb="FF000000"/>
            <rFont val="Tahoma"/>
            <family val="2"/>
          </rPr>
          <t xml:space="preserve">AUT: IE; EF:NA; MA:NA / BEL: NO; EF:NA; MA:NA / DEU: 2,60; EF:NA; MA:NA / DNM: 2,14;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31</xdr:colOff>
                <xdr:row>14</xdr:row>
                <xdr:rowOff>9</xdr:rowOff>
              </xdr:to>
            </anchor>
          </commentPr>
        </mc:Choice>
        <mc:Fallback/>
      </mc:AlternateContent>
    </comment>
    <comment ref="I16" authorId="0">
      <text>
        <r>
          <rPr>
            <b val="true"/>
            <sz val="8"/>
            <color rgb="FF000000"/>
            <rFont val="Tahoma"/>
            <family val="2"/>
          </rPr>
          <t xml:space="preserve">AUT: NO; EF:NA; MA:NA / BEL: NO; EF:NA; MA:NA / DEU: 0,0880 / DNM: NA,NO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49</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0,9963 / ESP: NO; EF:NA; MA:NA / FIN: NA; EF:NA; MA:NA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6</xdr:colOff>
                <xdr:row>16</xdr:row>
                <xdr:rowOff>9</xdr:rowOff>
              </xdr:to>
            </anchor>
          </commentPr>
        </mc:Choice>
        <mc:Fallback/>
      </mc:AlternateContent>
    </comment>
    <comment ref="J10" authorId="0">
      <text>
        <r>
          <rPr>
            <b val="true"/>
            <sz val="8"/>
            <color rgb="FF000000"/>
            <rFont val="Tahoma"/>
            <family val="2"/>
          </rPr>
          <t xml:space="preserve">AUT: -10,00 / BEL: -4,20 / DEU: -16,18 / DNM: -0,1169 / ESP: NE,NO; EF:NA; MA:NA / FIN: IE,NE; EF:NA; MA:NA / FRK: -130,69 / GBE: IE; EF:NA; MA:NA / GRC: NE,NO; EF:NA; MA:NA / IRL: -0,8964 / ITA: NO; EF:NA; MA:NA / LUX: -1,00 / NLD: -8,54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6</xdr:col>
                <xdr:colOff>5</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A,NE; EF:NA; MA:NA / ESP: NE; EF:NA; MA:NA; COMM / FIN: NE; EF:NA; MA:NA / FRK: NO; EF:NA; MA:NA / GBE: IE; EF:NA; MA:NA / GRC: NE; EF:NA; MA:NA; COMM / IRL: -0,8964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42</xdr:colOff>
                <xdr:row>10</xdr:row>
                <xdr:rowOff>9</xdr:rowOff>
              </xdr:to>
            </anchor>
          </commentPr>
        </mc:Choice>
        <mc:Fallback/>
      </mc:AlternateContent>
    </comment>
    <comment ref="J12" authorId="0">
      <text>
        <r>
          <rPr>
            <b val="true"/>
            <sz val="8"/>
            <color rgb="FF000000"/>
            <rFont val="Tahoma"/>
            <family val="2"/>
          </rPr>
          <t xml:space="preserve">AUT: -10,00 / BEL: -4,20 / DEU: -16,18 / DNM: -0,1169; EF:NA; MA:NA / ESP: NO; EF:NA; MA:NA / FIN: IE,NE; EF:NA; MA:NA / FRK: -130,69 / GBE: IE; EF:NA; MA:NA / GRC: NE,NO; EF:NA; MA:NA / IRL: NE,NO; EF:NA; MA:NA / ITA: NO; EF:NA; MA:NA / LUX: -1,00 / NLD: -8,54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9</xdr:col>
                <xdr:colOff>4</xdr:colOff>
                <xdr:row>11</xdr:row>
                <xdr:rowOff>9</xdr:rowOff>
              </xdr:to>
            </anchor>
          </commentPr>
        </mc:Choice>
        <mc:Fallback/>
      </mc:AlternateContent>
    </comment>
    <comment ref="J13" authorId="0">
      <text>
        <r>
          <rPr>
            <b val="true"/>
            <sz val="8"/>
            <color rgb="FF000000"/>
            <rFont val="Tahoma"/>
            <family val="2"/>
          </rPr>
          <t xml:space="preserve">AUT: -4,45 / BEL: -4,20 / DEU: -5,63; EF:CS; MA:D,T1 / DNM: -0,1169 / ESP: NO; EF:NA; MA:NA / FIN: IE; EF:NA; MA:NA; COMM / FRK: -130,69 / GBE: IE; EF:NA; MA:NA / GRC: NO; EF:NA; MA:NA / IRL: NE; EF:NA; MA:NA; COMM / ITA: NO; EF:NA; MA:NA / LUX: -0,8534 / NLD: -8,54; COMM / PRT: -3,1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34</xdr:colOff>
                <xdr:row>12</xdr:row>
                <xdr:rowOff>9</xdr:rowOff>
              </xdr:to>
            </anchor>
          </commentPr>
        </mc:Choice>
        <mc:Fallback/>
      </mc:AlternateContent>
    </comment>
    <comment ref="J14" authorId="0">
      <text>
        <r>
          <rPr>
            <b val="true"/>
            <sz val="8"/>
            <color rgb="FF000000"/>
            <rFont val="Tahoma"/>
            <family val="2"/>
          </rPr>
          <t xml:space="preserve">AUT: NO; EF:NA; MA:NA / BEL: NO; EF:NA; MA:NA / DEU: -6,55; EF:NA; MA:NA / DNM: NA,NO; EF:NA; MA:NA / ESP: NO; EF:NA; MA:NA / FIN: NE; EF:NA; MA:NA; COMM / FRK: NO; EF:NA; MA:NA / GBE: IE; EF:NA; MA:NA / GRC: NE; EF:NA; MA:NA / IRL: NO; EF:NA; MA:NA / ITA: NO; EF:NA; MA:NA / LUX: -0,0205 / NLD: NE; EF:NA; MA:NA; COMM / PRT: -2,44;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20</xdr:colOff>
                <xdr:row>13</xdr:row>
                <xdr:rowOff>9</xdr:rowOff>
              </xdr:to>
            </anchor>
          </commentPr>
        </mc:Choice>
        <mc:Fallback/>
      </mc:AlternateContent>
    </comment>
    <comment ref="J15" authorId="0">
      <text>
        <r>
          <rPr>
            <b val="true"/>
            <sz val="8"/>
            <color rgb="FF000000"/>
            <rFont val="Tahoma"/>
            <family val="2"/>
          </rPr>
          <t xml:space="preserve">AUT: -5,55 / BEL: NO; EF:NA; MA:NA / DEU: -1,97; EF:NA; MA:NA / DNM: NA,NO; EF:NA; MA:NA / ESP: NO; EF:NA; MA:NA / FIN: NE; EF:NA; MA:NA; COMM / FRK: NO; EF:NA; MA:NA / GBE: IE; EF:NA; MA:NA / GRC: NO; EF:NA; MA:NA / IRL: NO; EF:NA; MA:NA / ITA: NO; EF:NA; MA:NA / LUX: -0,1020 / NLD: NE; EF:NA; MA:NA; COMM / PRT: -0,0923;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9</xdr:col>
                <xdr:colOff>0</xdr:colOff>
                <xdr:row>14</xdr:row>
                <xdr:rowOff>9</xdr:rowOff>
              </xdr:to>
            </anchor>
          </commentPr>
        </mc:Choice>
        <mc:Fallback/>
      </mc:AlternateContent>
    </comment>
    <comment ref="J16" authorId="0">
      <text>
        <r>
          <rPr>
            <b val="true"/>
            <sz val="8"/>
            <color rgb="FF000000"/>
            <rFont val="Tahoma"/>
            <family val="2"/>
          </rPr>
          <t xml:space="preserve">AUT: NO; EF:NA; MA:NA / BEL: NO; EF:NA; MA:NA / DEU: -2,04 / DNM: NA,NO / ESP: NO; EF:NA; MA:NA / FIN: NE; EF:NA; MA:NA; COMM / FRK: NO; EF:NA; MA:NA / GBE: IE; EF:NA; MA:NA / GRC: NE; EF:NA; MA:NA / IRL: NO; EF:NA; MA:NA / ITA: NO; EF:NA; MA:NA / LUX: -0,0261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47</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NE,IE; EF:NA; MA:NA; COMM / FRK: NO; EF:NA; MA:NA / GBE: IE; EF:NA; MA:NA / GRC: NE; EF:NA; MA:NA / IRL: NO; EF:NA; MA:NA / ITA: NO; EF:NA; MA:NA / LUX: NO; EF:NA; MA:NA / NLD: NE; EF:NA; MA:NA; COMM / PRT: -1,0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33</xdr:colOff>
                <xdr:row>16</xdr:row>
                <xdr:rowOff>9</xdr:rowOff>
              </xdr:to>
            </anchor>
          </commentPr>
        </mc:Choice>
        <mc:Fallback/>
      </mc:AlternateContent>
    </comment>
    <comment ref="K10" authorId="0">
      <text>
        <r>
          <rPr>
            <b val="true"/>
            <sz val="8"/>
            <color rgb="FF000000"/>
            <rFont val="Tahoma"/>
            <family val="2"/>
          </rPr>
          <t xml:space="preserve">AUT: -10,00 / BEL: -4,20 / DEU: -10,66 / DNM: 4,61 / ESP: NE,NO; EF:NA; MA:NA / FIN: IE,NA,NE; EF:NA; MA:NA / FRK: -130,69 / GBE: IE; EF:NA; MA:NA / GRC: NE,NO; EF:NA; MA:NA / IRL: -0,2398 / ITA: NO; EF:NA; MA:NA / LUX: -1,00 / NLD: -8,54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41</xdr:colOff>
                <xdr:row>9</xdr:row>
                <xdr:rowOff>9</xdr:rowOff>
              </xdr:to>
            </anchor>
          </commentPr>
        </mc:Choice>
        <mc:Fallback/>
      </mc:AlternateContent>
    </comment>
    <comment ref="K11" authorId="0">
      <text>
        <r>
          <rPr>
            <b val="true"/>
            <sz val="8"/>
            <color rgb="FF000000"/>
            <rFont val="Tahoma"/>
            <family val="2"/>
          </rPr>
          <t xml:space="preserve">AUT: NE; EF:NA; MA:NA / BEL: NO; EF:NA; MA:NA / DEU: NO; EF:NA; MA:NA / DNM: NA,NE; EF:NA; MA:NA / ESP: NE; EF:NA; MA:NA / FIN: NE; EF:NA; MA:NA / FRK: NO; EF:NA; MA:NA / GBE: IE; EF:NA; MA:NA / GRC: NE,NO; EF:NA; MA:NA / IRL: -0,2398 / ITA: 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54</xdr:colOff>
                <xdr:row>10</xdr:row>
                <xdr:rowOff>9</xdr:rowOff>
              </xdr:to>
            </anchor>
          </commentPr>
        </mc:Choice>
        <mc:Fallback/>
      </mc:AlternateContent>
    </comment>
    <comment ref="K12" authorId="0">
      <text>
        <r>
          <rPr>
            <b val="true"/>
            <sz val="8"/>
            <color rgb="FF000000"/>
            <rFont val="Tahoma"/>
            <family val="2"/>
          </rPr>
          <t xml:space="preserve">AUT: -10,00 / BEL: -4,20 / DEU: -10,66 / DNM: 4,61; EF:NA; MA:NA / ESP: NO; EF:NA; MA:NA / FIN: IE,NA,NE; EF:NA; MA:NA / FRK: -130,69 / GBE: IE; EF:NA; MA:NA / GRC: NE,NO; EF:NA; MA:NA / IRL: NE,NO; EF:NA; MA:NA / ITA: NO; EF:NA; MA:NA / LUX: -1,00 / NLD: -8,54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0</xdr:col>
                <xdr:colOff>40</xdr:colOff>
                <xdr:row>11</xdr:row>
                <xdr:rowOff>9</xdr:rowOff>
              </xdr:to>
            </anchor>
          </commentPr>
        </mc:Choice>
        <mc:Fallback/>
      </mc:AlternateContent>
    </comment>
    <comment ref="K13" authorId="0">
      <text>
        <r>
          <rPr>
            <b val="true"/>
            <sz val="8"/>
            <color rgb="FF000000"/>
            <rFont val="Tahoma"/>
            <family val="2"/>
          </rPr>
          <t xml:space="preserve">AUT: -4,45 / BEL: -4,20 / DEU: -3,95 / DNM: -0,1046; EF:NA; MA:NA / ESP: NO; EF:NA; MA:NA / FIN: IE; EF:NA; MA:NA; COMM / FRK: -130,69 / GBE: IE; EF:NA; MA:NA / GRC: NO; EF:NA; MA:NA / IRL: NE; EF:NA; MA:NA; COMM / ITA: NO; EF:NA; MA:NA / LUX: -0,8534 / NLD: -8,54 / PRT: -3,1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1</xdr:col>
                <xdr:colOff>17</xdr:colOff>
                <xdr:row>12</xdr:row>
                <xdr:rowOff>9</xdr:rowOff>
              </xdr:to>
            </anchor>
          </commentPr>
        </mc:Choice>
        <mc:Fallback/>
      </mc:AlternateContent>
    </comment>
    <comment ref="K14" authorId="0">
      <text>
        <r>
          <rPr>
            <b val="true"/>
            <sz val="8"/>
            <color rgb="FF000000"/>
            <rFont val="Tahoma"/>
            <family val="2"/>
          </rPr>
          <t xml:space="preserve">AUT: NO; EF:NA; MA:NA / BEL: NO; EF:NA; MA:NA / DEU: -5,40 / DNM: 1,58; EF:NA; MA:NA / ESP: NO; EF:NA; MA:NA / FIN: NE; EF:NA; MA:NA / FRK: NO; EF:NA; MA:NA / GBE: IE; EF:NA; MA:NA / GRC: NE,NO; EF:NA; MA:NA / IRL: NO; EF:NA; MA:NA / ITA: NO; EF:NA; MA:NA / LUX: -0,0205 / NLD: NE; EF:NA; MA:NA / PRT: -2,44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36</xdr:colOff>
                <xdr:row>13</xdr:row>
                <xdr:rowOff>9</xdr:rowOff>
              </xdr:to>
            </anchor>
          </commentPr>
        </mc:Choice>
        <mc:Fallback/>
      </mc:AlternateContent>
    </comment>
    <comment ref="K15" authorId="0">
      <text>
        <r>
          <rPr>
            <b val="true"/>
            <sz val="8"/>
            <color rgb="FF000000"/>
            <rFont val="Tahoma"/>
            <family val="2"/>
          </rPr>
          <t xml:space="preserve">AUT: -5,55 / BEL: NO; EF:NA; MA:NA / DEU: 0,6340 / DNM: 2,14; EF:NA; MA:NA / ESP: NO; EF:NA; MA:NA / FIN: NE; EF:NA; MA:NA / FRK: NO; EF:NA; MA:NA / GBE: IE; EF:NA; MA:NA / GRC: NO; EF:NA; MA:NA / IRL: NO; EF:NA; MA:NA / ITA: NO; EF:NA; MA:NA / LUX: -0,1020 / NLD: NE; EF:NA; MA:NA / PRT: -0,0923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4</xdr:col>
                <xdr:colOff>5</xdr:colOff>
                <xdr:row>14</xdr:row>
                <xdr:rowOff>9</xdr:rowOff>
              </xdr:to>
            </anchor>
          </commentPr>
        </mc:Choice>
        <mc:Fallback/>
      </mc:AlternateContent>
    </comment>
    <comment ref="K16" authorId="0">
      <text>
        <r>
          <rPr>
            <b val="true"/>
            <sz val="8"/>
            <color rgb="FF000000"/>
            <rFont val="Tahoma"/>
            <family val="2"/>
          </rPr>
          <t xml:space="preserve">AUT: NO; EF:NA; MA:NA / BEL: NO; EF:NA; MA:NA / DEU: -1,95 / DNM: NA,NO; EF:NA; MA:NA / ESP: NO; EF:NA; MA:NA / FIN: NE; EF:NA; MA:NA / FRK: NO; EF:NA; MA:NA / GBE: IE; EF:NA; MA:NA / GRC: NE,NO; EF:NA; MA:NA / IRL: NO; EF:NA; MA:NA / ITA: NO; EF:NA; MA:NA / LUX: -0,0261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22</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NA; MA:NA / DNM: 0,9963; EF:NA; MA:NA / ESP: NO; EF:NA; MA:NA / FIN: IE,NA,NE; EF:NA; MA:NA / FRK: NO; EF:NA; MA:NA / GBE: IE; EF:NA; MA:NA / GRC: NE,NO; EF:NA; MA:NA / IRL: NO; EF:NA; MA:NA / ITA: NO; EF:NA; MA:NA / LUX: NO; EF:NA; MA:NA / NLD: NE; EF:NA; MA:NA / PRT: -1,0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9</xdr:col>
                <xdr:colOff>19</xdr:colOff>
                <xdr:row>16</xdr:row>
                <xdr:rowOff>9</xdr:rowOff>
              </xdr:to>
            </anchor>
          </commentPr>
        </mc:Choice>
        <mc:Fallback/>
      </mc:AlternateContent>
    </comment>
    <comment ref="L10" authorId="0">
      <text>
        <r>
          <rPr>
            <b val="true"/>
            <sz val="8"/>
            <color rgb="FF000000"/>
            <rFont val="Tahoma"/>
            <family val="2"/>
          </rPr>
          <t xml:space="preserve">AUT: IE,NE,NO; EF:CS; MA:T1,T3 / BEL: NO / DEU: IE; EF:CS,M; MA:CS,M,T1 / DNM: -0,0000; EF:CS,D; MA:T1 / ESP: NE,NO; EF:NA; MA:NA / FIN: NE; EF:CS; MA:D / FRK: -12,76; EF:CS; MA:CS,T2 / GBE: IE; EF:NA; MA:NA / GRC: NE,NO; EF:NA; MA:NA / IRL: NE,NO / ITA: NO; EF:NA; MA:NA / LUX: -0,0115; EF:CS,D; MA:T1 / NLD: -3,48 / PRT: -0,4410; EF:CS,D; MA:D,T2 / SWE: NO;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0</xdr:col>
                <xdr:colOff>43</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17</xdr:colOff>
                <xdr:row>10</xdr:row>
                <xdr:rowOff>9</xdr:rowOff>
              </xdr:to>
            </anchor>
          </commentPr>
        </mc:Choice>
        <mc:Fallback/>
      </mc:AlternateContent>
    </comment>
    <comment ref="L12" authorId="0">
      <text>
        <r>
          <rPr>
            <b val="true"/>
            <sz val="8"/>
            <color rgb="FF000000"/>
            <rFont val="Tahoma"/>
            <family val="2"/>
          </rPr>
          <t xml:space="preserve">AUT: IE,NO; EF:CS; MA:T1,T3 / BEL: NO / DEU: IE; EF:CS,M; MA:CS,M,T1 / DNM: -0,0000 / ESP: NO; EF:NA; MA:NA / FIN: NE; EF:CS; MA:D / FRK: -12,76; EF:CS; MA:CS,T2 / GBE: IE; EF:NA; MA:NA / GRC: NE,NO; EF:NA; MA:NA / IRL: NE,NO; EF:NA; MA:NA / ITA: NO; EF:NA; MA:NA / LUX: -0,0115; EF:CS,D; MA:T1 / NLD: -3,48 / PRT: -0,441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9</xdr:col>
                <xdr:colOff>57</xdr:colOff>
                <xdr:row>11</xdr:row>
                <xdr:rowOff>9</xdr:rowOff>
              </xdr:to>
            </anchor>
          </commentPr>
        </mc:Choice>
        <mc:Fallback/>
      </mc:AlternateContent>
    </comment>
    <comment ref="L13" authorId="0">
      <text>
        <r>
          <rPr>
            <b val="true"/>
            <sz val="8"/>
            <color rgb="FF000000"/>
            <rFont val="Tahoma"/>
            <family val="2"/>
          </rPr>
          <t xml:space="preserve">AUT: IE; EF:CS; MA:T1,T3 / BEL: NO / DEU: IE; EF:CS,M; MA:CS,M,T1; COMM / DNM: -0,0000 / ESP: NO; EF:NA; MA:NA / FIN: NE; EF:NA; MA:NA; COMM / FRK: -12,76; EF:CS; MA:CS,T2 / GBE: IE; EF:NA; MA:NA / GRC: NE; EF:NA; MA:NA / IRL: NE; EF:NA; MA:NA; COMM / ITA: NO; EF:NA; MA:NA / LUX: -0,0115; EF:CS,D; MA:T1 / NLD: -3,48; COMM / PRT: -0,288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3</xdr:col>
                <xdr:colOff>22</xdr:colOff>
                <xdr:row>12</xdr:row>
                <xdr:rowOff>9</xdr:rowOff>
              </xdr:to>
            </anchor>
          </commentPr>
        </mc:Choice>
        <mc:Fallback/>
      </mc:AlternateContent>
    </comment>
    <comment ref="L14" authorId="0">
      <text>
        <r>
          <rPr>
            <b val="true"/>
            <sz val="8"/>
            <color rgb="FF000000"/>
            <rFont val="Tahoma"/>
            <family val="2"/>
          </rPr>
          <t xml:space="preserve">AUT: NO; EF:NA; MA:NA / BEL: NO / DEU: IE; EF:CS,M; MA:CS,M,T1; COMM / DNM: NA / ESP: NO; EF:NA; MA:NA / FIN: NE; EF:NA; MA:NA; COMM / FRK: NO / GBE: IE; EF:NA; MA:NA / GRC: NO; EF:NA; MA:NA / IRL: NO; EF:NA; MA:NA / ITA: NO; EF:NA; MA:NA / LUX: NO; EF:CS,D; MA:T1 / NLD: NE; EF:NA; MA:NA; COMM / PRT: -0,0686;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0</xdr:col>
                <xdr:colOff>54</xdr:colOff>
                <xdr:row>13</xdr:row>
                <xdr:rowOff>9</xdr:rowOff>
              </xdr:to>
            </anchor>
          </commentPr>
        </mc:Choice>
        <mc:Fallback/>
      </mc:AlternateContent>
    </comment>
    <comment ref="L15" authorId="0">
      <text>
        <r>
          <rPr>
            <b val="true"/>
            <sz val="8"/>
            <color rgb="FF000000"/>
            <rFont val="Tahoma"/>
            <family val="2"/>
          </rPr>
          <t xml:space="preserve">AUT: NO / BEL: NO / DEU: IE; EF:CS,M; MA:CS,M,T1; COMM / DNM: NA / ESP: NO; EF:NA; MA:NA / FIN: NE; EF:NA; MA:NA; COMM / FRK: NO / GBE: IE; EF:NA; MA:NA / GRC: NO; EF:NA; MA:NA / IRL: NO; EF:NA; MA:NA / ITA: NO; EF:NA; MA:NA / LUX: NO; EF:CS,D;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8</xdr:col>
                <xdr:colOff>2</xdr:colOff>
                <xdr:row>14</xdr:row>
                <xdr:rowOff>9</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1</xdr:col>
                <xdr:colOff>34</xdr:colOff>
                <xdr:row>15</xdr:row>
                <xdr:rowOff>9</xdr:rowOff>
              </xdr:to>
            </anchor>
          </commentPr>
        </mc:Choice>
        <mc:Fallback/>
      </mc:AlternateContent>
    </comment>
    <comment ref="L17" authorId="0">
      <text>
        <r>
          <rPr>
            <b val="true"/>
            <sz val="8"/>
            <color rgb="FF000000"/>
            <rFont val="Tahoma"/>
            <family val="2"/>
          </rPr>
          <t xml:space="preserve">AUT: NO; EF:NA; MA:NA / BEL: NO; EF:NA; MA:NA / DEU: IE; EF:NA; MA:NA; COMM / DNM: NE; COMM / ESP: NO; EF:NA; MA:NA / FIN: NE; EF:CS; MA:D; COMM / FRK: NO / GBE: IE; EF:NA; MA:NA / GRC: NO; EF:NA; MA:NA / IRL: NO; EF:NA; MA:NA / ITA: NO; EF:NA; MA:NA / LUX: NO; EF:NA; MA:NA / NLD: NE; EF:NA; MA:NA; COMM / PRT: -0,08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2</xdr:col>
                <xdr:colOff>22</xdr:colOff>
                <xdr:row>16</xdr:row>
                <xdr:rowOff>9</xdr:rowOff>
              </xdr:to>
            </anchor>
          </commentPr>
        </mc:Choice>
        <mc:Fallback/>
      </mc:AlternateContent>
    </comment>
    <comment ref="M10" authorId="0">
      <text>
        <r>
          <rPr>
            <b val="true"/>
            <sz val="8"/>
            <color rgb="FF000000"/>
            <rFont val="Tahoma"/>
            <family val="2"/>
          </rPr>
          <t xml:space="preserve">AUT: -59,31 / BEL: 1,46 / DEU: -584,59 / DNM: -15,41 / ESP: NE,NO; EF:NA; MA:NA / FIN: -279,40 / FRK: NO; EF:NA; MA:NA / GBE: IE; EF:NA; MA:NA / GRC: NE,NO; EF:NA; MA:NA / IRL: -11,32 / ITA: NO; EF:NA; MA:NA / LUX: -2,33 / NLD: NE; EF:NA; MA:NA; COMM / PRT: -21,39 / SWE: -11,45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1</xdr:col>
                <xdr:colOff>1</xdr:colOff>
                <xdr:row>9</xdr:row>
                <xdr:rowOff>9</xdr:rowOff>
              </xdr:to>
            </anchor>
          </commentPr>
        </mc:Choice>
        <mc:Fallback/>
      </mc:AlternateContent>
    </comment>
    <comment ref="M11" authorId="0">
      <text>
        <r>
          <rPr>
            <b val="true"/>
            <sz val="8"/>
            <color rgb="FF000000"/>
            <rFont val="Tahoma"/>
            <family val="2"/>
          </rPr>
          <t xml:space="preserve">AUT: NE; EF:NA; MA:NA / BEL: NO; EF:NA; MA:NA / DEU: -585,18 / DNM: -16,66 / ESP: NE; EF:NA; MA:NA; COMM / FIN: NE / FRK: NO; EF:NA; MA:NA / GBE: IE; EF:NA; MA:NA / GRC: NO; EF:NA; MA:NA / IRL: -11,32 / ITA: NO; EF:NA; MA:NA / LUX: NE; EF:NA; MA:NA; COMM / NLD: NE; EF:NA; MA:NA; COMM / PRT: NO / SWE: -11,45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5</xdr:col>
                <xdr:colOff>50</xdr:colOff>
                <xdr:row>10</xdr:row>
                <xdr:rowOff>9</xdr:rowOff>
              </xdr:to>
            </anchor>
          </commentPr>
        </mc:Choice>
        <mc:Fallback/>
      </mc:AlternateContent>
    </comment>
    <comment ref="M12" authorId="0">
      <text>
        <r>
          <rPr>
            <b val="true"/>
            <sz val="8"/>
            <color rgb="FF000000"/>
            <rFont val="Tahoma"/>
            <family val="2"/>
          </rPr>
          <t xml:space="preserve">AUT: -59,31 / BEL: 1,46 / DEU: 0,5907 / DNM: 1,25; EF:NA; MA:NA / ESP: NO; EF:NA; MA:NA / FIN: -279,40; COMM / FRK: NO; EF:NA; MA:NA / GBE: IE; EF:NA; MA:NA / GRC: NE; EF:NA; MA:NA / IRL: NE,NO; EF:NA; MA:NA / ITA: NO; EF:NA; MA:NA / LUX: -2,33 / NLD: NE; EF:NA; MA:NA; COMM / PRT: -21,39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5</xdr:col>
                <xdr:colOff>55</xdr:colOff>
                <xdr:row>11</xdr:row>
                <xdr:rowOff>9</xdr:rowOff>
              </xdr:to>
            </anchor>
          </commentPr>
        </mc:Choice>
        <mc:Fallback/>
      </mc:AlternateContent>
    </comment>
    <comment ref="M13" authorId="0">
      <text>
        <r>
          <rPr>
            <b val="true"/>
            <sz val="8"/>
            <color rgb="FF000000"/>
            <rFont val="Tahoma"/>
            <family val="2"/>
          </rPr>
          <t xml:space="preserve">AUT: -36,22 / BEL: 0,2550 / DEU: 0,1287 / DNM: 0,0045 / ESP: NO; EF:NA; MA:NA / FIN: NE; EF:NA; MA:NA; COMM / FRK: NO; EF:NA; MA:NA / GBE: IE; EF:NA; MA:NA / GRC: NE; EF:NA; MA:NA / IRL: NE; EF:NA; MA:NA; COMM / ITA: NO; EF:NA; MA:NA / LUX: -0,5805 / NLD: NE; EF:NA; MA:NA; COMM / PRT: -6,8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8</xdr:col>
                <xdr:colOff>56</xdr:colOff>
                <xdr:row>12</xdr:row>
                <xdr:rowOff>9</xdr:rowOff>
              </xdr:to>
            </anchor>
          </commentPr>
        </mc:Choice>
        <mc:Fallback/>
      </mc:AlternateContent>
    </comment>
    <comment ref="M14" authorId="0">
      <text>
        <r>
          <rPr>
            <b val="true"/>
            <sz val="8"/>
            <color rgb="FF000000"/>
            <rFont val="Tahoma"/>
            <family val="2"/>
          </rPr>
          <t xml:space="preserve">AUT: NO; EF:NA; MA:NA / BEL: 0,4345 / DEU: 0,1934 / DNM: 0,8765; EF:NA; MA:NA / ESP: NO; EF:NA; MA:NA / FIN: NE; EF:NA; MA:NA; COMM / FRK: NO; EF:NA; MA:NA / GBE: IE; EF:NA; MA:NA / GRC: NE; EF:NA; MA:NA / IRL: NO; EF:NA; MA:NA / ITA: NO; EF:NA; MA:NA / LUX: -0,1481 / NLD: NE; EF:NA; MA:NA; COMM / PRT: -10,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1</xdr:col>
                <xdr:colOff>12</xdr:colOff>
                <xdr:row>13</xdr:row>
                <xdr:rowOff>9</xdr:rowOff>
              </xdr:to>
            </anchor>
          </commentPr>
        </mc:Choice>
        <mc:Fallback/>
      </mc:AlternateContent>
    </comment>
    <comment ref="M15" authorId="0">
      <text>
        <r>
          <rPr>
            <b val="true"/>
            <sz val="8"/>
            <color rgb="FF000000"/>
            <rFont val="Tahoma"/>
            <family val="2"/>
          </rPr>
          <t xml:space="preserve">AUT: -23,09 / BEL: 0,1453 / DEU: 0,2382 / DNM: 0,1927; EF:NA; MA:NA / ESP: NO; EF:NA; MA:NA / FIN: NE; EF:NA; MA:NA; COMM / FRK: NO; EF:NA; MA:NA / GBE: IE; EF:NA; MA:NA / GRC: NE; EF:NA; MA:NA / IRL: NO; EF:NA; MA:NA / ITA: NO; EF:NA; MA:NA / LUX: -1,38 / NLD: NE; EF:NA; MA:NA; COMM / PRT: -1,27;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9</xdr:col>
                <xdr:colOff>25</xdr:colOff>
                <xdr:row>14</xdr:row>
                <xdr:rowOff>9</xdr:rowOff>
              </xdr:to>
            </anchor>
          </commentPr>
        </mc:Choice>
        <mc:Fallback/>
      </mc:AlternateContent>
    </comment>
    <comment ref="M16" authorId="0">
      <text>
        <r>
          <rPr>
            <b val="true"/>
            <sz val="8"/>
            <color rgb="FF000000"/>
            <rFont val="Tahoma"/>
            <family val="2"/>
          </rPr>
          <t xml:space="preserve">AUT: NO; EF:NA; MA:NA / BEL: 0,6222 / DEU: 0,0303 / DNM: NO / ESP: NO; EF:NA; MA:NA / FIN: NE; EF:NA; MA:NA; COMM / FRK: NO; EF:NA; MA:NA / GBE: IE; EF:NA; MA:NA / GRC: NE; EF:NA; MA:NA / IRL: NO; EF:NA; MA:NA / ITA: NO; EF:NA; MA:NA / LUX: -0,2229 / NLD: NE; EF:NA; MA:NA; COMM / PRT: NO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7</xdr:col>
                <xdr:colOff>36</xdr:colOff>
                <xdr:row>15</xdr:row>
                <xdr:rowOff>9</xdr:rowOff>
              </xdr:to>
            </anchor>
          </commentPr>
        </mc:Choice>
        <mc:Fallback/>
      </mc:AlternateContent>
    </comment>
    <comment ref="M17" authorId="0">
      <text>
        <r>
          <rPr>
            <b val="true"/>
            <sz val="8"/>
            <color rgb="FF000000"/>
            <rFont val="Tahoma"/>
            <family val="2"/>
          </rPr>
          <t xml:space="preserve">AUT: NO; EF:NA; MA:NA / BEL: NO; EF:NA; MA:NA / DEU: NO / DNM: 0,1754; EF:NA; MA:NA / ESP: NO; EF:NA; MA:NA / FIN: -279,40 / FRK: NO; EF:NA; MA:NA / GBE: IE; EF:NA; MA:NA / GRC: NE; EF:NA; MA:NA / IRL: NO; EF:NA; MA:NA / ITA: NO; EF:NA; MA:NA / LUX: NO; EF:NA; MA:NA / NLD: NE; EF:NA; MA:NA; COMM / PRT: -2,46;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1</xdr:col>
                <xdr:colOff>20</xdr:colOff>
                <xdr:row>16</xdr:row>
                <xdr:rowOff>9</xdr:rowOff>
              </xdr:to>
            </anchor>
          </commentPr>
        </mc:Choice>
        <mc:Fallback/>
      </mc:AlternateContent>
    </comment>
    <comment ref="N10" authorId="0">
      <text>
        <r>
          <rPr>
            <b val="true"/>
            <sz val="8"/>
            <color rgb="FF000000"/>
            <rFont val="Tahoma"/>
            <family val="2"/>
          </rPr>
          <t xml:space="preserve">AUT: 254,13; EF:CS; MA:T1,T3 / BEL: 10,06 / DEU: 2182,59; EF:CS,M; MA:CS,M,T1 / DNM: 39,59; EF:CS,D; MA:T1 / ESP: NE,NO; EF:NA; MA:NA / FIN: 1024,47; EF:CS; MA:D / FRK: 526,00; EF:CS; MA:CS,T2 / GBE: IE; EF:NA; MA:NA / GRC: NE,NO; EF:NA; MA:NA / IRL: 42,37 / ITA: NO; EF:NA; MA:NA / LUX: 12,27; EF:CS,D; MA:T1 / NLD: 44,09 / PRT: 104,75; EF:CS,D; MA:D,T2 / SWE: 42,0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4</xdr:col>
                <xdr:colOff>16</xdr:colOff>
                <xdr:row>9</xdr:row>
                <xdr:rowOff>9</xdr:rowOff>
              </xdr:to>
            </anchor>
          </commentPr>
        </mc:Choice>
        <mc:Fallback/>
      </mc:AlternateContent>
    </comment>
    <comment ref="N11" authorId="0">
      <text>
        <r>
          <rPr>
            <b val="true"/>
            <sz val="8"/>
            <color rgb="FF000000"/>
            <rFont val="Tahoma"/>
            <family val="2"/>
          </rPr>
          <t xml:space="preserve">AUT: NE; EF:NA; MA:NA / BEL: NO; EF:NA; MA:NA / DEU: 2145,67; EF:CS,M; MA:CS,M,T1 / DNM: 61,07; EF:CS,D; MA:T1 / ESP: NE; EF:NA; MA:NA / FIN: NE; EF:NA; MA:NA / FRK: NO; EF:NA; MA:NA / GBE: IE; EF:NA; MA:NA / GRC: NE,NO; EF:NA; MA:NA / IRL: 42,37 / ITA: NO; EF:NA; MA:NA / LUX: NE; EF:NA; MA:NA / NLD: NE; EF:NA; MA:NA / PRT: NO; EF:NA; MA:NA / SWE: 42,0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21</xdr:colOff>
                <xdr:row>10</xdr:row>
                <xdr:rowOff>9</xdr:rowOff>
              </xdr:to>
            </anchor>
          </commentPr>
        </mc:Choice>
        <mc:Fallback/>
      </mc:AlternateContent>
    </comment>
    <comment ref="N12" authorId="0">
      <text>
        <r>
          <rPr>
            <b val="true"/>
            <sz val="8"/>
            <color rgb="FF000000"/>
            <rFont val="Tahoma"/>
            <family val="2"/>
          </rPr>
          <t xml:space="preserve">AUT: 254,13; EF:CS; MA:T1,T3 / BEL: 10,06 / DEU: 36,93; EF:CS,M; MA:CS,M,T1 / DNM: -21,48 / ESP: NO; EF:NA; MA:NA / FIN: 1024,47; EF:CS; MA:D / FRK: 526,00; EF:CS; MA:CS,T2 / GBE: IE; EF:NA; MA:NA / GRC: NE,NO; EF:NA; MA:NA / IRL: NE,NO; EF:NA; MA:NA / ITA: NO; EF:NA; MA:NA / LUX: 12,27; EF:CS,D; MA:T1 / NLD: 44,09 / PRT: 104,7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3</xdr:col>
                <xdr:colOff>37</xdr:colOff>
                <xdr:row>11</xdr:row>
                <xdr:rowOff>9</xdr:rowOff>
              </xdr:to>
            </anchor>
          </commentPr>
        </mc:Choice>
        <mc:Fallback/>
      </mc:AlternateContent>
    </comment>
    <comment ref="N13" authorId="0">
      <text>
        <r>
          <rPr>
            <b val="true"/>
            <sz val="8"/>
            <color rgb="FF000000"/>
            <rFont val="Tahoma"/>
            <family val="2"/>
          </rPr>
          <t xml:space="preserve">AUT: 149,11; EF:CS; MA:T1,T3 / BEL: 14,47 / DEU: 14,01; EF:CS,M; MA:CS,M,T1 / DNM: 0,3672 / ESP: NO; EF:NA; MA:NA / FIN: IE,NE; EF:NA; MA:NA / FRK: 526,00; EF:CS; MA:CS,T2 / GBE: IE; EF:NA; MA:NA / GRC: NE,NO; EF:NA; MA:NA / IRL: NE; EF:NA; MA:NA / ITA: NO; EF:NA; MA:NA / LUX: 5,30; EF:CS,D; MA:T1 / NLD: 44,09 / PRT: 37,8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58</xdr:colOff>
                <xdr:row>12</xdr:row>
                <xdr:rowOff>9</xdr:rowOff>
              </xdr:to>
            </anchor>
          </commentPr>
        </mc:Choice>
        <mc:Fallback/>
      </mc:AlternateContent>
    </comment>
    <comment ref="N14" authorId="0">
      <text>
        <r>
          <rPr>
            <b val="true"/>
            <sz val="8"/>
            <color rgb="FF000000"/>
            <rFont val="Tahoma"/>
            <family val="2"/>
          </rPr>
          <t xml:space="preserve">AUT: NO; EF:NA; MA:NA / BEL: -1,59 / DEU: 19,09; EF:CS,M; MA:CS,M,T1 / DNM: -9,01 / ESP: NO; EF:NA; MA:NA / FIN: NE; EF:NA; MA:NA / FRK: NO; EF:NA; MA:NA / GBE: IE; EF:NA; MA:NA / GRC: NE,NO; EF:NA; MA:NA / IRL: NO; EF:NA; MA:NA / ITA: NO; EF:NA; MA:NA / LUX: 0,6182; EF:CS,D; MA:T1 / NLD: NE; EF:NA; MA:NA / PRT: 48,7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3</xdr:col>
                <xdr:colOff>6</xdr:colOff>
                <xdr:row>13</xdr:row>
                <xdr:rowOff>9</xdr:rowOff>
              </xdr:to>
            </anchor>
          </commentPr>
        </mc:Choice>
        <mc:Fallback/>
      </mc:AlternateContent>
    </comment>
    <comment ref="N15" authorId="0">
      <text>
        <r>
          <rPr>
            <b val="true"/>
            <sz val="8"/>
            <color rgb="FF000000"/>
            <rFont val="Tahoma"/>
            <family val="2"/>
          </rPr>
          <t xml:space="preserve">AUT: 105,02 / BEL: -0,5326 / DEU: -3,20; EF:CS,M; MA:CS,M,T1 / DNM: -8,54 / ESP: NO; EF:NA; MA:NA / FIN: NE; EF:NA; MA:NA / FRK: NO; EF:NA; MA:NA / GBE: IE; EF:NA; MA:NA / GRC: NE,NO; EF:NA; MA:NA / IRL: NO; EF:NA; MA:NA / ITA: NO; EF:NA; MA:NA / LUX: 5,44; EF:CS,D; MA:T1 / NLD: NE; EF:NA; MA:NA / PRT: 4,99;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1</xdr:col>
                <xdr:colOff>0</xdr:colOff>
                <xdr:row>14</xdr:row>
                <xdr:rowOff>9</xdr:rowOff>
              </xdr:to>
            </anchor>
          </commentPr>
        </mc:Choice>
        <mc:Fallback/>
      </mc:AlternateContent>
    </comment>
    <comment ref="N16" authorId="0">
      <text>
        <r>
          <rPr>
            <b val="true"/>
            <sz val="8"/>
            <color rgb="FF000000"/>
            <rFont val="Tahoma"/>
            <family val="2"/>
          </rPr>
          <t xml:space="preserve">AUT: NO; EF:NA; MA:NA / BEL: -2,28 / DEU: 7,03; EF:CS,M; MA:CS,M,T1 / DNM: NA,NO; EF:NA; MA:NA / ESP: NO; EF:NA; MA:NA / FIN: NE; EF:NA; MA:NA / FRK: NO; EF:NA; MA:NA / GBE: IE; EF:NA; MA:NA / GRC: NE,NO; EF:NA; MA:NA / IRL: NO; EF:NA; MA:NA / ITA: NO; EF:NA; MA:NA / LUX: 0,9132; EF:CS;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4</xdr:col>
                <xdr:colOff>12</xdr:colOff>
                <xdr:row>15</xdr:row>
                <xdr:rowOff>9</xdr:rowOff>
              </xdr:to>
            </anchor>
          </commentPr>
        </mc:Choice>
        <mc:Fallback/>
      </mc:AlternateContent>
    </comment>
    <comment ref="N17" authorId="0">
      <text>
        <r>
          <rPr>
            <b val="true"/>
            <sz val="8"/>
            <color rgb="FF000000"/>
            <rFont val="Tahoma"/>
            <family val="2"/>
          </rPr>
          <t xml:space="preserve">AUT: NO; EF:NA; MA:NA / BEL: NO; EF:NA; MA:NA / DEU: IE,NO; EF:NA; MA:NA / DNM: -4,30 / ESP: NO; EF:NA; MA:NA / FIN: 1024,47; EF:CS; MA:D / FRK: NO; EF:NA; MA:NA / GBE: IE; EF:NA; MA:NA / GRC: NE,NO; EF:NA; MA:NA / IRL: NO; EF:NA; MA:NA / ITA: NO; EF:NA; MA:NA / LUX: NO; EF:NA; MA:NA / NLD: NE; EF:NA; MA:NA / PRT: 13,19;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3</xdr:col>
                <xdr:colOff>4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2,21 / BEL: 546,41 / DEU: 3428,15 / DNM: 402,14 / ESP: 858,54 / FIN: 1317,78 / FRK: 3965,06 / GBE: 1056,20 / GRC: 530,89 / IRL: 100,13 / ITA: 1389,28 / LUX: 22,72 / NLD: 465,48 / PRT: 260,60 / SWE: 1764,9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72</xdr:colOff>
                <xdr:row>9</xdr:row>
                <xdr:rowOff>8</xdr:rowOff>
              </xdr:to>
            </anchor>
          </commentPr>
        </mc:Choice>
        <mc:Fallback/>
      </mc:AlternateContent>
    </comment>
    <comment ref="C11" authorId="0">
      <text>
        <r>
          <rPr>
            <b val="true"/>
            <sz val="8"/>
            <color rgb="FF000000"/>
            <rFont val="Tahoma"/>
            <family val="2"/>
          </rPr>
          <t xml:space="preserve">AUT: 218,16 / BEL: 524,54 / DEU: 3409,40; EF:NA; MA:CS / DNM: 385,26 / ESP: 838,07 / FIN: 1224,49 / FRK: 2105,58 / GBE: NE; EF:NA; MA:NA / GRC: 530,32 / IRL: 99,67 / ITA: 1381,02 / LUX: 12,01 / NLD: 453,09 / PRT: 193,06 / SWE: 1545,7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38</xdr:colOff>
                <xdr:row>10</xdr:row>
                <xdr:rowOff>8</xdr:rowOff>
              </xdr:to>
            </anchor>
          </commentPr>
        </mc:Choice>
        <mc:Fallback/>
      </mc:AlternateContent>
    </comment>
    <comment ref="C12" authorId="0">
      <text>
        <r>
          <rPr>
            <b val="true"/>
            <sz val="8"/>
            <color rgb="FF000000"/>
            <rFont val="Tahoma"/>
            <family val="2"/>
          </rPr>
          <t xml:space="preserve">AUT: 194,05 / BEL: 21,87 / DEU: 18,75 / DNM: 16,88 / ESP: 20,47 / FIN: 93,29 / FRK: 1859,49 / GBE: 1056,20 / GRC: 0,5658 / IRL: 0,4588 / ITA: 8,26 / LUX: 10,72 / NLD: 12,39 / PRT: 67,54 / SWE: 219,2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85</xdr:colOff>
                <xdr:row>11</xdr:row>
                <xdr:rowOff>8</xdr:rowOff>
              </xdr:to>
            </anchor>
          </commentPr>
        </mc:Choice>
        <mc:Fallback/>
      </mc:AlternateContent>
    </comment>
    <comment ref="C13" authorId="0">
      <text>
        <r>
          <rPr>
            <b val="true"/>
            <sz val="8"/>
            <color rgb="FF000000"/>
            <rFont val="Tahoma"/>
            <family val="2"/>
          </rPr>
          <t xml:space="preserve">AUT: 29,93 / BEL: 3,72 / DEU: 1,02; EF:NA; MA:NA / DNM: 0,4804 / ESP: 0,5403 / FIN: 84,34 / FRK: 189,65 / GBE: 51,73 / GRC: 0,0598 / IRL: 0,0419 / ITA: NO; EF:NA; MA:NA / LUX: 1,77 / NLD: 0,7156 / PRT: 21,07 / SWE: 129,23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51</xdr:colOff>
                <xdr:row>12</xdr:row>
                <xdr:rowOff>8</xdr:rowOff>
              </xdr:to>
            </anchor>
          </commentPr>
        </mc:Choice>
        <mc:Fallback/>
      </mc:AlternateContent>
    </comment>
    <comment ref="C14" authorId="0">
      <text>
        <r>
          <rPr>
            <b val="true"/>
            <sz val="8"/>
            <color rgb="FF000000"/>
            <rFont val="Tahoma"/>
            <family val="2"/>
          </rPr>
          <t xml:space="preserve">AUT: 45,19 / BEL: 6,73 / DEU: 15,43; EF:NA; MA:NA / DNM: 15,38 / ESP: 14,43 / FIN: 6,12 / FRK: 555,97 / GBE: 275,55 / GRC: NE; EF:NA; MA:NA / IRL: 0,0325 / ITA: NO; EF:NA; MA:NA / LUX: 3,18 / NLD: 5,84 / PRT: 41,70 / SWE: 60,74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1</xdr:colOff>
                <xdr:row>13</xdr:row>
                <xdr:rowOff>8</xdr:rowOff>
              </xdr:to>
            </anchor>
          </commentPr>
        </mc:Choice>
        <mc:Fallback/>
      </mc:AlternateContent>
    </comment>
    <comment ref="C15" authorId="0">
      <text>
        <r>
          <rPr>
            <b val="true"/>
            <sz val="8"/>
            <color rgb="FF000000"/>
            <rFont val="Tahoma"/>
            <family val="2"/>
          </rPr>
          <t xml:space="preserve">AUT: 89,61 / BEL: 10,27 / DEU: 2,20; EF:NA; MA:NA / DNM: 0,5391 / ESP: 2,25 / FIN: NO; EF:NA; MA:NA / FRK: 757,20 / GBE: 728,93 / GRC: 0,5024 / IRL: 0,3609 / ITA: 8,26 / LUX: 5,50 / NLD: 5,59 / PRT: 1,68 / SWE: 11,55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19</xdr:colOff>
                <xdr:row>14</xdr:row>
                <xdr:rowOff>8</xdr:rowOff>
              </xdr:to>
            </anchor>
          </commentPr>
        </mc:Choice>
        <mc:Fallback/>
      </mc:AlternateContent>
    </comment>
    <comment ref="C16" authorId="0">
      <text>
        <r>
          <rPr>
            <b val="true"/>
            <sz val="8"/>
            <color rgb="FF000000"/>
            <rFont val="Tahoma"/>
            <family val="2"/>
          </rPr>
          <t xml:space="preserve">AUT: NO; EF:NA; MA:NA / BEL: 0,3532 / DEU: 0,0550; EF:NA; MA:NA / DNM: IE,NO / ESP: NO; EF:NA; MA:NA / FIN: 2,32 / FRK: 31,56 / GBE: IE; EF:NA; MA:NA / GRC: NO; EF:NA; MA:NA / IRL: NO; EF:NA; MA:NA / ITA: NO; EF:NA; MA:NA / LUX: 0,1642 / NLD: 0,2026 / PRT: 0,2265 / SWE: 0,6209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50</xdr:colOff>
                <xdr:row>15</xdr:row>
                <xdr:rowOff>8</xdr:rowOff>
              </xdr:to>
            </anchor>
          </commentPr>
        </mc:Choice>
        <mc:Fallback/>
      </mc:AlternateContent>
    </comment>
    <comment ref="C17" authorId="0">
      <text>
        <r>
          <rPr>
            <b val="true"/>
            <sz val="8"/>
            <color rgb="FF000000"/>
            <rFont val="Tahoma"/>
            <family val="2"/>
          </rPr>
          <t xml:space="preserve">AUT: 29,31 / BEL: 0,7959 / DEU: 0,0412; EF:NA; MA:NA / DNM: 0,4860 / ESP: 3,25 / FIN: 0,5070 / FRK: 325,11 / GBE: NO; EF:NA; MA:NA / GRC: 0,0037 / IRL: 0,0235 / ITA: NO; EF:NA; MA:NA / LUX: 0,1099 / NLD: 0,0450 / PRT: 2,86 / SWE: 17,0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1</xdr:col>
                <xdr:colOff>5</xdr:colOff>
                <xdr:row>16</xdr:row>
                <xdr:rowOff>8</xdr:rowOff>
              </xdr:to>
            </anchor>
          </commentPr>
        </mc:Choice>
        <mc:Fallback/>
      </mc:AlternateContent>
    </comment>
    <comment ref="I10" authorId="0">
      <text>
        <r>
          <rPr>
            <b val="true"/>
            <sz val="8"/>
            <color rgb="FF000000"/>
            <rFont val="Tahoma"/>
            <family val="2"/>
          </rPr>
          <t xml:space="preserve">AUT: 125,10 / BEL: NO; EF:NA; MA:NA / DEU: 214,20 / DNM: 0,3232 / ESP: IE,NE,NO; EF:NA; MA:NA / FIN: NE; EF:NA; MA:NA / FRK: NO; EF:NA; MA:NA / GBE: 13,79 / GRC: NE,NO; EF:NA; MA:NA / IRL: NE,NO; EF:NA; MA:NA / ITA: NE,NO; EF:NA; MA:NA / LUX: 2,32 / NLD: NE; EF:NA; MA:NA / PRT: 7,55 / SWE: 19,28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1</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1397; EF:D, CS; MA:T2 / SWE: 15,8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2</xdr:col>
                <xdr:colOff>33</xdr:colOff>
                <xdr:row>10</xdr:row>
                <xdr:rowOff>8</xdr:rowOff>
              </xdr:to>
            </anchor>
          </commentPr>
        </mc:Choice>
        <mc:Fallback/>
      </mc:AlternateContent>
    </comment>
    <comment ref="I12" authorId="0">
      <text>
        <r>
          <rPr>
            <b val="true"/>
            <sz val="8"/>
            <color rgb="FF000000"/>
            <rFont val="Tahoma"/>
            <family val="2"/>
          </rPr>
          <t xml:space="preserve">AUT: 125,10 / BEL: NO; EF:NA; MA:NA / DEU: 214,20 / DNM: 0,3232 / ESP: IE,NO; EF:NA; MA:NA / FIN: NE; EF:NA; MA:NA / FRK: NO; EF:NA; MA:NA / GBE: 13,79 / GRC: NO; EF:NA; MA:NA / IRL: NO; EF:NA; MA:NA / ITA: NO; EF:NA; MA:NA / LUX: 2,32 / NLD: NE; EF:NA; MA:NA / PRT: 7,41 / SWE: 3,45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6</xdr:col>
                <xdr:colOff>23</xdr:colOff>
                <xdr:row>11</xdr:row>
                <xdr:rowOff>8</xdr:rowOff>
              </xdr:to>
            </anchor>
          </commentPr>
        </mc:Choice>
        <mc:Fallback/>
      </mc:AlternateContent>
    </comment>
    <comment ref="I13" authorId="0">
      <text>
        <r>
          <rPr>
            <b val="true"/>
            <sz val="8"/>
            <color rgb="FF000000"/>
            <rFont val="Tahoma"/>
            <family val="2"/>
          </rPr>
          <t xml:space="preserve">AUT: 17,44 / BEL: NO; EF:NA; MA:NA / DEU: 5,44; EF:NA; MA:NA / DNM: 0,2262 / ESP: NO; EF:NA; MA:NA / FIN: NE; EF:NA; MA:NA; COMM / FRK: NO; EF:NA; MA:NA / GBE: IE,NO; EF:NA; MA:NA / GRC: NO; EF:NA; MA:NA / IRL: NO; EF:NA; MA:NA / ITA: NO; EF:NA; MA:NA / LUX: 0,3839 / NLD: NE; EF:NA; MA:NA; COMM / PRT: 1,31; EF:D, CS; MA:T2 / SWE: 2,15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10</xdr:colOff>
                <xdr:row>12</xdr:row>
                <xdr:rowOff>8</xdr:rowOff>
              </xdr:to>
            </anchor>
          </commentPr>
        </mc:Choice>
        <mc:Fallback/>
      </mc:AlternateContent>
    </comment>
    <comment ref="I14" authorId="0">
      <text>
        <r>
          <rPr>
            <b val="true"/>
            <sz val="8"/>
            <color rgb="FF000000"/>
            <rFont val="Tahoma"/>
            <family val="2"/>
          </rPr>
          <t xml:space="preserve">AUT: 26,32 / BEL: NO; EF:NA; MA:NA / DEU: 182,29; EF:NA; MA:NA / DNM: NA,NE / ESP: IE; EF:NA; MA:NA; COMM / FIN: NE; EF:NA; MA:NA; COMM / FRK: NO; EF:NA; MA:NA / GBE: 3,17 / GRC: NO; EF:NA; MA:NA / IRL: NO; EF:NA; MA:NA / ITA: NO; EF:NA; MA:NA / LUX: 0,6889 / NLD: NE; EF:NA; MA:NA; COMM / PRT: 5,93;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52</xdr:colOff>
                <xdr:row>13</xdr:row>
                <xdr:rowOff>8</xdr:rowOff>
              </xdr:to>
            </anchor>
          </commentPr>
        </mc:Choice>
        <mc:Fallback/>
      </mc:AlternateContent>
    </comment>
    <comment ref="I15" authorId="0">
      <text>
        <r>
          <rPr>
            <b val="true"/>
            <sz val="8"/>
            <color rgb="FF000000"/>
            <rFont val="Tahoma"/>
            <family val="2"/>
          </rPr>
          <t xml:space="preserve">AUT: 54,52 / BEL: NO; EF:NA; MA:NA / DEU: 25,43; EF:NA; MA:NA / DNM: 0,0970 / ESP: IE; EF:NA; MA:NA; COMM / FIN: NE; EF:NA; MA:NA; COMM / FRK: NO; EF:NA; MA:NA / GBE: 10,62 / GRC: NO; EF:NA; MA:NA / IRL: NO; EF:NA; MA:NA / ITA: NO; EF:NA; MA:NA / LUX: 1,19 / NLD: NE; EF:NA; MA:NA; COMM / PRT: 0,0292; EF:D, CS; MA:T2 / SWE: 1,29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17</xdr:colOff>
                <xdr:row>14</xdr:row>
                <xdr:rowOff>8</xdr:rowOff>
              </xdr:to>
            </anchor>
          </commentPr>
        </mc:Choice>
        <mc:Fallback/>
      </mc:AlternateContent>
    </comment>
    <comment ref="I16" authorId="0">
      <text>
        <r>
          <rPr>
            <b val="true"/>
            <sz val="8"/>
            <color rgb="FF000000"/>
            <rFont val="Tahoma"/>
            <family val="2"/>
          </rPr>
          <t xml:space="preserve">AUT: NO; EF:NA; MA:NA / BEL: NO; EF:NA; MA:NA / DEU: 0,7790; EF:NA; MA:NA / DNM: NA,NE; EF:NA; MA:NA / ESP: NO; EF:NA; MA:NA / FIN: NE; EF:NA; MA:NA; COMM / FRK: NO; EF:NA; MA:NA / GBE: IE; EF:NA; MA:NA; COMM / GRC: NO; EF:NA; MA:NA / IRL: NO; EF:NA; MA:NA / ITA: NO; EF:NA; MA:NA / LUX: 0,0356 / NLD: NE; EF:NA; MA:NA; COMM / PRT: 0,0101;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55</xdr:colOff>
                <xdr:row>15</xdr:row>
                <xdr:rowOff>8</xdr:rowOff>
              </xdr:to>
            </anchor>
          </commentPr>
        </mc:Choice>
        <mc:Fallback/>
      </mc:AlternateContent>
    </comment>
    <comment ref="I17" authorId="0">
      <text>
        <r>
          <rPr>
            <b val="true"/>
            <sz val="8"/>
            <color rgb="FF000000"/>
            <rFont val="Tahoma"/>
            <family val="2"/>
          </rPr>
          <t xml:space="preserve">AUT: 26,82 / BEL: NO; EF:NA; MA:NA / DEU: 0,2620; EF:NA; MA:NA / DNM: NA,NE / ESP: IE; EF:NA; MA:NA; COMM / FIN: NE; EF:NA; MA:NA; COMM / FRK: NO; EF:NA; MA:NA / GBE: NO; EF:NA; MA:NA / GRC: NO; EF:NA; MA:NA / IRL: NO; EF:NA; MA:NA / ITA: NO; EF:NA; MA:NA / LUX: 0,0238 / NLD: NE; EF:NA; MA:NA; COMM / PRT: 0,1321;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43</xdr:colOff>
                <xdr:row>16</xdr:row>
                <xdr:rowOff>8</xdr:rowOff>
              </xdr:to>
            </anchor>
          </commentPr>
        </mc:Choice>
        <mc:Fallback/>
      </mc:AlternateContent>
    </comment>
    <comment ref="J10" authorId="0">
      <text>
        <r>
          <rPr>
            <b val="true"/>
            <sz val="8"/>
            <color rgb="FF000000"/>
            <rFont val="Tahoma"/>
            <family val="2"/>
          </rPr>
          <t xml:space="preserve">AUT: -101,74 / BEL: -19,78 / DEU: -305,68 / DNM: -18,37 / ESP: -112,72 / FIN: IE,NE; EF:NA; MA:NA / FRK: -783,55 / GBE: -36,03 / GRC: -0,5453 / IRL: -4,28 / ITA: NE,NO / LUX: -16,51 / NLD: -46,98 / PRT: -103,71 / SWE: I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50</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5563;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6</xdr:col>
                <xdr:colOff>23</xdr:colOff>
                <xdr:row>10</xdr:row>
                <xdr:rowOff>8</xdr:rowOff>
              </xdr:to>
            </anchor>
          </commentPr>
        </mc:Choice>
        <mc:Fallback/>
      </mc:AlternateContent>
    </comment>
    <comment ref="J12" authorId="0">
      <text>
        <r>
          <rPr>
            <b val="true"/>
            <sz val="8"/>
            <color rgb="FF000000"/>
            <rFont val="Tahoma"/>
            <family val="2"/>
          </rPr>
          <t xml:space="preserve">AUT: -101,74 / BEL: -19,78 / DEU: -305,68 / DNM: -18,37 / ESP: -112,72 / FIN: IE,NE; EF:NA; MA:NA / FRK: -783,55 / GBE: -36,03 / GRC: -0,5453 / IRL: -4,28 / ITA: NO / LUX: -16,51 / NLD: -46,98 / PRT: -103,15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27</xdr:colOff>
                <xdr:row>11</xdr:row>
                <xdr:rowOff>8</xdr:rowOff>
              </xdr:to>
            </anchor>
          </commentPr>
        </mc:Choice>
        <mc:Fallback/>
      </mc:AlternateContent>
    </comment>
    <comment ref="J13" authorId="0">
      <text>
        <r>
          <rPr>
            <b val="true"/>
            <sz val="8"/>
            <color rgb="FF000000"/>
            <rFont val="Tahoma"/>
            <family val="2"/>
          </rPr>
          <t xml:space="preserve">AUT: -22,23 / BEL: -19,78 / DEU: -102,63 / DNM: -6,70 / ESP: -9,68 / FIN: IE; EF:NA; MA:NA; COMM / FRK: -783,55 / GBE: -36,03 / GRC: -0,3386 / IRL: -1,81 / ITA: NO; EF:NA; MA:NA / LUX: -11,06 / NLD: -46,98 / PRT: -64,01;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4</xdr:col>
                <xdr:colOff>34</xdr:colOff>
                <xdr:row>12</xdr:row>
                <xdr:rowOff>8</xdr:rowOff>
              </xdr:to>
            </anchor>
          </commentPr>
        </mc:Choice>
        <mc:Fallback/>
      </mc:AlternateContent>
    </comment>
    <comment ref="J14" authorId="0">
      <text>
        <r>
          <rPr>
            <b val="true"/>
            <sz val="8"/>
            <color rgb="FF000000"/>
            <rFont val="Tahoma"/>
            <family val="2"/>
          </rPr>
          <t xml:space="preserve">AUT: NO; EF:NA; MA:NA / BEL: NO; EF:NA; MA:NA / DEU: -185,43; EF:NA; MA:NA / DNM: -11,49; EF:NA; MA:NA / ESP: -72,13 / FIN: NE; EF:NA; MA:NA; COMM / FRK: NO; EF:NA; MA:NA / GBE: NO; EF:NA; MA:NA / GRC: NE; EF:NA; MA:NA / IRL: -0,1623 / ITA: NO; EF:NA; MA:NA / LUX: -3,58 / NLD: NE; EF:NA; MA:NA; COMM / PRT: -35,13; EF:D, CS; MA:T2 / SWE: NO;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5</xdr:col>
                <xdr:colOff>52</xdr:colOff>
                <xdr:row>13</xdr:row>
                <xdr:rowOff>8</xdr:rowOff>
              </xdr:to>
            </anchor>
          </commentPr>
        </mc:Choice>
        <mc:Fallback/>
      </mc:AlternateContent>
    </comment>
    <comment ref="J15" authorId="0">
      <text>
        <r>
          <rPr>
            <b val="true"/>
            <sz val="8"/>
            <color rgb="FF000000"/>
            <rFont val="Tahoma"/>
            <family val="2"/>
          </rPr>
          <t xml:space="preserve">AUT: -8,83 / BEL: NO; EF:NA; MA:NA / DEU: -15,89; EF:NA; MA:NA / DNM: NA,NE; EF:NA; MA:NA / ESP: -1,80 / FIN: NE; EF:NA; MA:NA; COMM / FRK: NO; EF:NA; MA:NA / GBE: NO; EF:NA; MA:NA / GRC: -0,2066 / IRL: -2,17 / ITA: NO; EF:NA; MA:NA / LUX: -1,87 / NLD: NE; EF:NA; MA:NA; COMM / PRT: -0,5507;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4</xdr:col>
                <xdr:colOff>27</xdr:colOff>
                <xdr:row>14</xdr:row>
                <xdr:rowOff>8</xdr:rowOff>
              </xdr:to>
            </anchor>
          </commentPr>
        </mc:Choice>
        <mc:Fallback/>
      </mc:AlternateContent>
    </comment>
    <comment ref="J16" authorId="0">
      <text>
        <r>
          <rPr>
            <b val="true"/>
            <sz val="8"/>
            <color rgb="FF000000"/>
            <rFont val="Tahoma"/>
            <family val="2"/>
          </rPr>
          <t xml:space="preserve">AUT: NO; EF:NA; MA:NA / BEL: NO; EF:NA; MA:NA / DEU: -1,69; EF:NA; MA:NA / DNM: NA,NE;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7</xdr:colOff>
                <xdr:row>15</xdr:row>
                <xdr:rowOff>8</xdr:rowOff>
              </xdr:to>
            </anchor>
          </commentPr>
        </mc:Choice>
        <mc:Fallback/>
      </mc:AlternateContent>
    </comment>
    <comment ref="J17" authorId="0">
      <text>
        <r>
          <rPr>
            <b val="true"/>
            <sz val="8"/>
            <color rgb="FF000000"/>
            <rFont val="Tahoma"/>
            <family val="2"/>
          </rPr>
          <t xml:space="preserve">AUT: -70,69 / BEL: NO; EF:NA; MA:NA / DEU: -0,0410; EF:NA; MA:NA / DNM: -0,1750; EF:NA; MA:NA / ESP: -29,10 / FIN: NE; EF:NA; MA:NA; COMM / FRK: NO; EF:NA; MA:NA / GBE: NO; EF:NA; MA:NA / GRC: NO; EF:NA; MA:NA / IRL: -0,1413 / ITA: NO; EF:NA; MA:NA / LUX: NO; EF:NA; MA:NA / NLD: NE; EF:NA; MA:NA; COMM / PRT: -3,46; EF:D, CS; MA:T2 / SWE: NO;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6</xdr:col>
                <xdr:colOff>4</xdr:colOff>
                <xdr:row>16</xdr:row>
                <xdr:rowOff>8</xdr:rowOff>
              </xdr:to>
            </anchor>
          </commentPr>
        </mc:Choice>
        <mc:Fallback/>
      </mc:AlternateContent>
    </comment>
    <comment ref="K10" authorId="0">
      <text>
        <r>
          <rPr>
            <b val="true"/>
            <sz val="8"/>
            <color rgb="FF000000"/>
            <rFont val="Tahoma"/>
            <family val="2"/>
          </rPr>
          <t xml:space="preserve">AUT: 23,36 / BEL: -19,78 / DEU: -91,48 / DNM: -18,05 / ESP: -112,72 / FIN: IE,NE; EF:NA; MA:NA / FRK: -783,55 / GBE: -22,24 / GRC: -0,5453 / IRL: -4,28 / ITA: NE,NO / LUX: -14,19 / NLD: -46,98 / PRT: -96,16 / SWE: 19,28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0</xdr:col>
                <xdr:colOff>7</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E; EF:NA; MA:NA / ESP: NE; EF:NA; MA:NA / FIN: NE; EF:NA; MA:NA / FRK: NO; EF:NA; MA:NA / GBE: NO; EF:NA; MA:NA / GRC: NE; EF:NA; MA:NA / IRL: NE; EF:NA; MA:NA / ITA: NE; EF:NA; MA:NA; COMM / LUX: NE; EF:NA; MA:NA / NLD: NE; EF:NA; MA:NA / PRT: -0,4167 / SWE: 15,8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30</xdr:colOff>
                <xdr:row>10</xdr:row>
                <xdr:rowOff>8</xdr:rowOff>
              </xdr:to>
            </anchor>
          </commentPr>
        </mc:Choice>
        <mc:Fallback/>
      </mc:AlternateContent>
    </comment>
    <comment ref="K12" authorId="0">
      <text>
        <r>
          <rPr>
            <b val="true"/>
            <sz val="8"/>
            <color rgb="FF000000"/>
            <rFont val="Tahoma"/>
            <family val="2"/>
          </rPr>
          <t xml:space="preserve">AUT: 23,36 / BEL: -19,78 / DEU: -91,48 / DNM: -18,05 / ESP: -112,72 / FIN: IE,NE; EF:NA; MA:NA / FRK: -783,55 / GBE: -22,24 / GRC: -0,5453 / IRL: -4,28 / ITA: NO / LUX: -14,19 / NLD: -46,98 / PRT: -95,74 / SWE: 3,45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9</xdr:col>
                <xdr:colOff>42</xdr:colOff>
                <xdr:row>11</xdr:row>
                <xdr:rowOff>8</xdr:rowOff>
              </xdr:to>
            </anchor>
          </commentPr>
        </mc:Choice>
        <mc:Fallback/>
      </mc:AlternateContent>
    </comment>
    <comment ref="K13" authorId="0">
      <text>
        <r>
          <rPr>
            <b val="true"/>
            <sz val="8"/>
            <color rgb="FF000000"/>
            <rFont val="Tahoma"/>
            <family val="2"/>
          </rPr>
          <t xml:space="preserve">AUT: -4,79 / BEL: -19,78 / DEU: -97,18 / DNM: -6,47 / ESP: -9,68 / FIN: IE,NE; EF:NA; MA:NA / FRK: -783,55 / GBE: -36,03 / GRC: -0,3386 / IRL: -1,81 / ITA: NO; EF:NA; MA:NA / LUX: -10,68 / NLD: -46,98 / PRT: -62,70 / SWE: 2,15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1</xdr:col>
                <xdr:colOff>2</xdr:colOff>
                <xdr:row>12</xdr:row>
                <xdr:rowOff>8</xdr:rowOff>
              </xdr:to>
            </anchor>
          </commentPr>
        </mc:Choice>
        <mc:Fallback/>
      </mc:AlternateContent>
    </comment>
    <comment ref="K14" authorId="0">
      <text>
        <r>
          <rPr>
            <b val="true"/>
            <sz val="8"/>
            <color rgb="FF000000"/>
            <rFont val="Tahoma"/>
            <family val="2"/>
          </rPr>
          <t xml:space="preserve">AUT: 26,32 / BEL: NO; EF:NA; MA:NA / DEU: -3,14 / DNM: -11,49 / ESP: -72,13 / FIN: NE; EF:NA; MA:NA; COMM / FRK: NO; EF:NA; MA:NA / GBE: 3,17 / GRC: NE,NO; EF:NA; MA:NA / IRL: -0,1623 / ITA: NO / LUX: -2,89 / NLD: NE; EF:NA; MA:NA / PRT: -29,20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7</xdr:col>
                <xdr:colOff>19</xdr:colOff>
                <xdr:row>13</xdr:row>
                <xdr:rowOff>8</xdr:rowOff>
              </xdr:to>
            </anchor>
          </commentPr>
        </mc:Choice>
        <mc:Fallback/>
      </mc:AlternateContent>
    </comment>
    <comment ref="K15" authorId="0">
      <text>
        <r>
          <rPr>
            <b val="true"/>
            <sz val="8"/>
            <color rgb="FF000000"/>
            <rFont val="Tahoma"/>
            <family val="2"/>
          </rPr>
          <t xml:space="preserve">AUT: 45,70 / BEL: NO; EF:NA; MA:NA / DEU: 9,54 / DNM: 0,0970 / ESP: -1,80 / FIN: NE; EF:NA; MA:NA; COMM / FRK: NO; EF:NA; MA:NA / GBE: 10,62 / GRC: -0,2066 / IRL: -2,17 / ITA: NO; EF:NA; MA:NA / LUX: -0,6768 / NLD: NE; EF:NA; MA:NA / PRT: -0,5215 / SWE: 1,29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5</xdr:col>
                <xdr:colOff>54</xdr:colOff>
                <xdr:row>14</xdr:row>
                <xdr:rowOff>8</xdr:rowOff>
              </xdr:to>
            </anchor>
          </commentPr>
        </mc:Choice>
        <mc:Fallback/>
      </mc:AlternateContent>
    </comment>
    <comment ref="K16" authorId="0">
      <text>
        <r>
          <rPr>
            <b val="true"/>
            <sz val="8"/>
            <color rgb="FF000000"/>
            <rFont val="Tahoma"/>
            <family val="2"/>
          </rPr>
          <t xml:space="preserve">AUT: NO; EF:NA; MA:NA / BEL: NO; EF:NA; MA:NA / DEU: -0,9120 / DNM: NA,NE; EF:NA; MA:NA / ESP: NO; EF:NA; MA:NA / FIN: NE; EF:NA; MA:NA / FRK: NO; EF:NA; MA:NA / GBE: IE; EF:NA; MA:NA / GRC: NO; EF:NA; MA:NA / IRL: NO; EF:NA; MA:NA / ITA: NO; EF:NA; MA:NA / LUX: 0,0356 / NLD: NE; EF:NA; MA:NA / PRT: 0,0101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44</xdr:colOff>
                <xdr:row>15</xdr:row>
                <xdr:rowOff>8</xdr:rowOff>
              </xdr:to>
            </anchor>
          </commentPr>
        </mc:Choice>
        <mc:Fallback/>
      </mc:AlternateContent>
    </comment>
    <comment ref="K17" authorId="0">
      <text>
        <r>
          <rPr>
            <b val="true"/>
            <sz val="8"/>
            <color rgb="FF000000"/>
            <rFont val="Tahoma"/>
            <family val="2"/>
          </rPr>
          <t xml:space="preserve">AUT: -43,86 / BEL: NO; EF:NA; MA:NA / DEU: 0,2210 / DNM: -0,1750 / ESP: -29,10 / FIN: NE; EF:NA; MA:NA / FRK: NO; EF:NA; MA:NA / GBE: NO; EF:NA; MA:NA / GRC: NO; EF:NA; MA:NA / IRL: -0,1413 / ITA: NO; EF:NA; MA:NA / LUX: 0,0238 / NLD: NE; EF:NA; MA:NA / PRT: -3,33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50</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0,0001; EF:CS; MA:T1 / ESP: NE,NO; EF:CS,D; MA:T1,T2 / FIN: NE; EF:NA; MA:NA / FRK: -91,49; EF:CS; MA:CS,T2 / GBE: IE,NO; EF:CS; MA:CS,T3 / GRC: NE,NO; EF:CS; MA:T2 / IRL: NE,NO; EF:CS,D; MA:T1,T2 / ITA: NE,NO; EF:CS,D; MA:T1 / LUX: -0,1488; EF:CS,D; MA:T1 / NLD: -16,28 / PRT: -6,92; EF:CS,D; MA:D,T2 / SWE: -155,07;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4</xdr:col>
                <xdr:colOff>15</xdr:colOff>
                <xdr:row>9</xdr:row>
                <xdr:rowOff>8</xdr:rowOff>
              </xdr:to>
            </anchor>
          </commentPr>
        </mc:Choice>
        <mc:Fallback/>
      </mc:AlternateContent>
    </comment>
    <comment ref="L11" authorId="0">
      <text>
        <r>
          <rPr>
            <b val="true"/>
            <sz val="8"/>
            <color rgb="FF000000"/>
            <rFont val="Tahoma"/>
            <family val="2"/>
          </rPr>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30</xdr:colOff>
                <xdr:row>10</xdr:row>
                <xdr:rowOff>8</xdr:rowOff>
              </xdr:to>
            </anchor>
          </commentPr>
        </mc:Choice>
        <mc:Fallback/>
      </mc:AlternateContent>
    </comment>
    <comment ref="L12" authorId="0">
      <text>
        <r>
          <rPr>
            <b val="true"/>
            <sz val="8"/>
            <color rgb="FF000000"/>
            <rFont val="Tahoma"/>
            <family val="2"/>
          </rPr>
          <t xml:space="preserve">AUT: IE,NO; EF:CS; MA:T1,T3 / BEL: NO / DEU: IE; EF:CS,M; MA:CS,M,T1 / DNM: -0,0001; EF:CS; MA:T1 / ESP: NE,NO; EF:CS,D; MA:T1,T2 / FIN: NE; EF:NA; MA:NA / FRK: -91,49; EF:CS; MA:CS,T2 / GBE: IE,NO; EF:CS; MA:CS,T3 / GRC: NE,NO; EF:CS; MA:T2 / IRL: NO; EF:CS,D; MA:T1,T2 / ITA: NE,NO; EF:CS,D; MA:T1 / LUX: -0,1488; EF:CS,D; MA:T1 / NLD: -16,28 / PRT: -6,92; EF:CS,D; MA:D,T2 / SWE: -155,07; EF:CS; MA: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3</xdr:col>
                <xdr:colOff>52</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0,0001 / ESP: NE; EF:CS; MA:T1,T2; COMM / FIN: NE; EF:NA; MA:NA / FRK: -91,49; EF:CS; MA:CS,T2 / GBE: IE; EF:CS; MA:CS,T3 / GRC: NE; EF:CS; MA:T2 / IRL: NO; EF:CS,D; MA:T1,T2 / ITA: NO; EF:NA; MA:NA / LUX: -0,1488; EF:CS,D; MA:T1 / NLD: -16,28 / PRT: -6,03; EF:CS,D; MA:D,T2 / SWE: -155,07;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1</xdr:col>
                <xdr:colOff>44</xdr:colOff>
                <xdr:row>12</xdr:row>
                <xdr:rowOff>8</xdr:rowOff>
              </xdr:to>
            </anchor>
          </commentPr>
        </mc:Choice>
        <mc:Fallback/>
      </mc:AlternateContent>
    </comment>
    <comment ref="L14" authorId="0">
      <text>
        <r>
          <rPr>
            <b val="true"/>
            <sz val="8"/>
            <color rgb="FF000000"/>
            <rFont val="Tahoma"/>
            <family val="2"/>
          </rPr>
          <t xml:space="preserve">AUT: NO / BEL: NO / DEU: IE; EF:CS,M; MA:CS,M,T1; COMM / DNM: NO; EF:CS; MA:T1 / ESP: NO; EF:D; MA:T1 / FIN: NE; EF:NA; MA:NA; COMM / FRK: NO / GBE: IE; EF:CS; MA:CS,T3 / GRC: NO; EF:NA; MA:NA / IRL: NO; EF:D; MA:T1 / ITA: NE; EF:NA; MA:NA; COMM / LUX: NO; EF:CS,D; MA:T1 / NLD: NE; EF:NA; MA:NA; COMM / PRT: -0,6217; EF:CS,D; MA:D,T2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15</xdr:colOff>
                <xdr:row>13</xdr:row>
                <xdr:rowOff>8</xdr:rowOff>
              </xdr:to>
            </anchor>
          </commentPr>
        </mc:Choice>
        <mc:Fallback/>
      </mc:AlternateContent>
    </comment>
    <comment ref="L15" authorId="0">
      <text>
        <r>
          <rPr>
            <b val="true"/>
            <sz val="8"/>
            <color rgb="FF000000"/>
            <rFont val="Tahoma"/>
            <family val="2"/>
          </rPr>
          <t xml:space="preserve">AUT: NO / BEL: NO / DEU: IE; EF:CS,M; MA:CS,M,T1; COMM / DNM: NO / ESP: NO; EF:D; MA:T1 / FIN: NE; EF:NA; MA:NA; COMM / FRK: NO / GBE: IE; EF:CS; MA:CS,T3 / GRC: NO; EF:CS; MA:T2 / IRL: NO; EF:D; MA:T1 / ITA: NE; EF:CS,D; MA:T1; COMM / LUX: NO; EF:CS,D; MA:T1 / NLD: NE; EF:NA; MA:NA; COMM / PRT: NO; EF:D; MA:D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8</xdr:col>
                <xdr:colOff>35</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2</xdr:col>
                <xdr:colOff>6</xdr:colOff>
                <xdr:row>15</xdr:row>
                <xdr:rowOff>8</xdr:rowOff>
              </xdr:to>
            </anchor>
          </commentPr>
        </mc:Choice>
        <mc:Fallback/>
      </mc:AlternateContent>
    </comment>
    <comment ref="L17" authorId="0">
      <text>
        <r>
          <rPr>
            <b val="true"/>
            <sz val="8"/>
            <color rgb="FF000000"/>
            <rFont val="Tahoma"/>
            <family val="2"/>
          </rPr>
          <t xml:space="preserve">AUT: NO / BEL: NO; EF:NA; MA:NA / DEU: IE; EF:CS,M; MA:CS,M,T1; COMM / DNM: NA,NO / ESP: NO; EF:CS; MA:T1 / FIN: NE; EF:NA; MA:NA; COMM / FRK: NO / GBE: NO; EF:NA; MA:NA / GRC: NO; EF:NA; MA:NA / IRL: NO; EF:D; MA:T1 / ITA: NO; EF:NA; MA:NA / LUX: NO; EF:CS; MA:T1 / NLD: NE; EF:NA; MA:NA; COMM / PRT: -0,2767;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48</xdr:colOff>
                <xdr:row>16</xdr:row>
                <xdr:rowOff>8</xdr:rowOff>
              </xdr:to>
            </anchor>
          </commentPr>
        </mc:Choice>
        <mc:Fallback/>
      </mc:AlternateContent>
    </comment>
    <comment ref="M10" authorId="0">
      <text>
        <r>
          <rPr>
            <b val="true"/>
            <sz val="8"/>
            <color rgb="FF000000"/>
            <rFont val="Tahoma"/>
            <family val="2"/>
          </rPr>
          <t xml:space="preserve">AUT: -254,03 / BEL: -49,58 / DEU: -419,25 / DNM: -0,0014 / ESP: NE,NO; EF:NA; MA:NA / FIN: NE; EF:NA; MA:NA / FRK: -32,22 / GBE: -1811,54 / GRC: NE,NO; EF:NA; MA:NA / IRL: NO; EF:NA; MA:NA / ITA: -584,91 / LUX: -23,55 / NLD: NE; EF:NA; MA:NA / PRT: -200,64 / SWE: -351,94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0</xdr:col>
                <xdr:colOff>1</xdr:colOff>
                <xdr:row>9</xdr:row>
                <xdr:rowOff>8</xdr:rowOff>
              </xdr:to>
            </anchor>
          </commentPr>
        </mc:Choice>
        <mc:Fallback/>
      </mc:AlternateContent>
    </comment>
    <comment ref="M11" authorId="0">
      <text>
        <r>
          <rPr>
            <b val="true"/>
            <sz val="8"/>
            <color rgb="FF000000"/>
            <rFont val="Tahoma"/>
            <family val="2"/>
          </rPr>
          <t xml:space="preserve">AUT: NE; EF:NA; MA:NA / BEL: NO; EF:NA; MA:NA / DEU: -416,00; EF:NA; MA:NA / DNM: NE,NO; EF:NA; MA:NA / ESP: NE; EF:NA; MA:NA; COMM / FIN: NE; EF:NA; MA:NA; COMM / FRK: NO; EF:NA; MA:NA / GBE: NO; EF:NA; MA:NA / GRC: NO; EF:NA; MA:NA / IRL: NO; EF:NA; MA:NA / ITA: NE; EF:NA; MA:NA; COMM / LUX: NE; EF:NA; MA:NA; COMM / NLD: NE; EF:NA; MA:NA; COMM / PRT: -1,04; EF:D; MA:D / SWE: NE;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33</xdr:colOff>
                <xdr:row>10</xdr:row>
                <xdr:rowOff>8</xdr:rowOff>
              </xdr:to>
            </anchor>
          </commentPr>
        </mc:Choice>
        <mc:Fallback/>
      </mc:AlternateContent>
    </comment>
    <comment ref="M12" authorId="0">
      <text>
        <r>
          <rPr>
            <b val="true"/>
            <sz val="8"/>
            <color rgb="FF000000"/>
            <rFont val="Tahoma"/>
            <family val="2"/>
          </rPr>
          <t xml:space="preserve">AUT: -254,03 / BEL: -49,58 / DEU: -3,25 / DNM: -0,0014 / ESP: NE,NO; EF:NA; MA:NA / FIN: NE; EF:NA; MA:NA / FRK: -32,22 / GBE: -1811,54 / GRC: NE,NO; EF:NA; MA:NA / IRL: NO; EF:NA; MA:NA / ITA: -584,91 / LUX: -23,55 / NLD: NE; EF:NA; MA:NA / PRT: -199,60 / SWE: -351,94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9</xdr:col>
                <xdr:colOff>47</xdr:colOff>
                <xdr:row>11</xdr:row>
                <xdr:rowOff>8</xdr:rowOff>
              </xdr:to>
            </anchor>
          </commentPr>
        </mc:Choice>
        <mc:Fallback/>
      </mc:AlternateContent>
    </comment>
    <comment ref="M13" authorId="0">
      <text>
        <r>
          <rPr>
            <b val="true"/>
            <sz val="8"/>
            <color rgb="FF000000"/>
            <rFont val="Tahoma"/>
            <family val="2"/>
          </rPr>
          <t xml:space="preserve">AUT: -133,28 / BEL: -9,91 / DEU: -0,1168 / DNM: -0,0014 / ESP: NE; EF:NA; MA:NA; COMM / FIN: NE; EF:NA; MA:NA / FRK: -32,22 / GBE: -28,40 / GRC: NE; EF:NA; MA:NA / IRL: NO; EF:NA; MA:NA / ITA: NO; EF:NA; MA:NA / LUX: -4,25 / NLD: NE; EF:NA; MA:NA; COMM / PRT: -105,18; EF:D; MA:D / SWE: -168,35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3</xdr:col>
                <xdr:colOff>5</xdr:colOff>
                <xdr:row>12</xdr:row>
                <xdr:rowOff>8</xdr:rowOff>
              </xdr:to>
            </anchor>
          </commentPr>
        </mc:Choice>
        <mc:Fallback/>
      </mc:AlternateContent>
    </comment>
    <comment ref="M14" authorId="0">
      <text>
        <r>
          <rPr>
            <b val="true"/>
            <sz val="8"/>
            <color rgb="FF000000"/>
            <rFont val="Tahoma"/>
            <family val="2"/>
          </rPr>
          <t xml:space="preserve">AUT: NO; EF:NA; MA:NA / BEL: -7,44 / DEU: -2,07 / DNM: NE,NO; EF:NA; MA:NA / ESP: NE; EF:NA; MA:NA; COMM / FIN: NE; EF:NA; MA:NA; COMM / FRK: NO; EF:NA; MA:NA / GBE: -273,39 / GRC: NO; EF:NA; MA:NA / IRL: NO; EF:NA; MA:NA / ITA: NO; EF:NA; MA:NA / LUX: -4,71 / NLD: NE; EF:NA; MA:NA; COMM / PRT: -80,22; EF:D; MA:D / SWE: -151,84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15</xdr:colOff>
                <xdr:row>13</xdr:row>
                <xdr:rowOff>8</xdr:rowOff>
              </xdr:to>
            </anchor>
          </commentPr>
        </mc:Choice>
        <mc:Fallback/>
      </mc:AlternateContent>
    </comment>
    <comment ref="M15" authorId="0">
      <text>
        <r>
          <rPr>
            <b val="true"/>
            <sz val="8"/>
            <color rgb="FF000000"/>
            <rFont val="Tahoma"/>
            <family val="2"/>
          </rPr>
          <t xml:space="preserve">AUT: -89,61 / BEL: -31,00 / DEU: -0,7963 / DNM: NE,NO; EF:NA; MA:NA / ESP: NE; EF:NA; MA:NA; COMM / FIN: NE; EF:NA; MA:NA; COMM / FRK: NO; EF:NA; MA:NA / GBE: -1509,75 / GRC: NE; EF:NA; MA:NA / IRL: NO; EF:NA; MA:NA / ITA: -584,91 / LUX: -15,10 / NLD: NE; EF:NA; MA:NA; COMM / PRT: -7,14; EF:D; MA:D / SWE: -31,75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5</xdr:col>
                <xdr:colOff>43</xdr:colOff>
                <xdr:row>14</xdr:row>
                <xdr:rowOff>8</xdr:rowOff>
              </xdr:to>
            </anchor>
          </commentPr>
        </mc:Choice>
        <mc:Fallback/>
      </mc:AlternateContent>
    </comment>
    <comment ref="M16" authorId="0">
      <text>
        <r>
          <rPr>
            <b val="true"/>
            <sz val="8"/>
            <color rgb="FF000000"/>
            <rFont val="Tahoma"/>
            <family val="2"/>
          </rPr>
          <t xml:space="preserve">AUT: NO; EF:NA; MA:NA / BEL: -1,24 / DEU: -0,2634 / DNM: NE,NO; EF:NA; MA:NA / ESP: NO; EF:NA; MA:NA / FIN: NE; EF:NA; MA:NA; COMM / FRK: NO; EF:NA; MA:NA / GBE: IE; EF:NA; MA:NA; COMM / GRC: NO; EF:NA; MA:NA / IRL: NO; EF:NA; MA:NA / ITA: NO; EF:NA; MA:NA / LUX: 0,3041 / NLD: NE; EF:NA; MA:NA; COMM / PRT: 0,1451;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58</xdr:colOff>
                <xdr:row>15</xdr:row>
                <xdr:rowOff>8</xdr:rowOff>
              </xdr:to>
            </anchor>
          </commentPr>
        </mc:Choice>
        <mc:Fallback/>
      </mc:AlternateContent>
    </comment>
    <comment ref="M17" authorId="0">
      <text>
        <r>
          <rPr>
            <b val="true"/>
            <sz val="8"/>
            <color rgb="FF000000"/>
            <rFont val="Tahoma"/>
            <family val="2"/>
          </rPr>
          <t xml:space="preserve">AUT: -31,13 / BEL: NO; EF:NA; MA:NA / DEU: NO / DNM: NA,NE; EF:NA; MA:NA / ESP: NE; EF:NA; MA:NA; COMM / FIN: NE; EF:NA; MA:NA; COMM / FRK: NO; EF:NA; MA:NA / GBE: NO; EF:NA; MA:NA / GRC: NO; EF:NA; MA:NA / IRL: NO; EF:NA; MA:NA / ITA: NO; EF:NA; MA:NA / LUX: 0,2035 / NLD: NE; EF:NA; MA:NA; COMM / PRT: -7,2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41</xdr:colOff>
                <xdr:row>16</xdr:row>
                <xdr:rowOff>8</xdr:rowOff>
              </xdr:to>
            </anchor>
          </commentPr>
        </mc:Choice>
        <mc:Fallback/>
      </mc:AlternateContent>
    </comment>
    <comment ref="N10" authorId="0">
      <text>
        <r>
          <rPr>
            <b val="true"/>
            <sz val="8"/>
            <color rgb="FF000000"/>
            <rFont val="Tahoma"/>
            <family val="2"/>
          </rPr>
          <t xml:space="preserve">AUT: 845,77; EF:CS; MA:T1,T3 / BEL: 254,32 / DEU: 1872,68; EF:CS,M; MA:CS,M,T1 / DNM: 66,18; EF:CS; MA:T1 / ESP: 413,30; EF:CS,D; MA:T1,T2 / FIN: IE,NE; EF:NA; MA:NA / FRK: 3326,64; EF:CS; MA:CS,T2 / GBE: 6723,86; EF:CS; MA:CS,T3 / GRC: 2,00; EF:CS; MA:T2 / IRL: 15,69; EF:CS,D; MA:T1,T2 / ITA: 2144,67; EF:CS,D; MA:T1 / LUX: 138,93; EF:CS,D; MA:T1 / NLD: 231,96 / PRT: 1113,65; EF:CS,D; MA:D,T2 / SWE: 1788,38;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8</xdr:col>
                <xdr:colOff>21</xdr:colOff>
                <xdr:row>9</xdr:row>
                <xdr:rowOff>8</xdr:rowOff>
              </xdr:to>
            </anchor>
          </commentPr>
        </mc:Choice>
        <mc:Fallback/>
      </mc:AlternateContent>
    </comment>
    <comment ref="N11" authorId="0">
      <text>
        <r>
          <rPr>
            <b val="true"/>
            <sz val="8"/>
            <color rgb="FF000000"/>
            <rFont val="Tahoma"/>
            <family val="2"/>
          </rPr>
          <t xml:space="preserve">AUT: NE,NO; EF:NA; MA:NA / BEL: NO; EF:NA; MA:NA / DEU: 1525,33; EF:CS,M; MA:CS,M,T1 / DNM: NE,NO; EF:NA; MA:NA / ESP: NE; EF:NA; MA:NA / FIN: NE; EF:NA; MA:NA / FRK: NO; EF:NA; MA:NA / GBE: NO; EF:NA; MA:NA / GRC: NE,NO; EF:NA; MA:NA / IRL: NE,NO; EF:NA; MA:NA / ITA: NE; EF:NA; MA:NA; COMM / LUX: NE; EF:NA; MA:NA / NLD: NE; EF:NA; MA:NA / PRT: 5,36; EF:D; MA:D / SWE: -58,06;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31</xdr:colOff>
                <xdr:row>10</xdr:row>
                <xdr:rowOff>8</xdr:rowOff>
              </xdr:to>
            </anchor>
          </commentPr>
        </mc:Choice>
        <mc:Fallback/>
      </mc:AlternateContent>
    </comment>
    <comment ref="N12" authorId="0">
      <text>
        <r>
          <rPr>
            <b val="true"/>
            <sz val="8"/>
            <color rgb="FF000000"/>
            <rFont val="Tahoma"/>
            <family val="2"/>
          </rPr>
          <t xml:space="preserve">AUT: 845,77; EF:CS; MA:T1,T3 / BEL: 254,32 / DEU: 347,35; EF:CS,M; MA:CS,M,T1 / DNM: 66,18; EF:CS; MA:T1 / ESP: 413,30; EF:CS,D; MA:T1,T2 / FIN: IE,NE; EF:NA; MA:NA / FRK: 3326,64; EF:CS; MA:CS,T2 / GBE: 6723,86; EF:CS; MA:CS,T3 / GRC: 2,00; EF:CS; MA:T2 / IRL: 15,69; EF:CS,D; MA:T1,T2 / ITA: 2144,67; EF:CS,D; MA:T1 / LUX: 138,93; EF:CS,D; MA:T1 / NLD: 231,96 / PRT: 1108,29; EF:CS,D; MA:D,T2 / SWE: 1846,43;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19</xdr:colOff>
                <xdr:row>11</xdr:row>
                <xdr:rowOff>8</xdr:rowOff>
              </xdr:to>
            </anchor>
          </commentPr>
        </mc:Choice>
        <mc:Fallback/>
      </mc:AlternateContent>
    </comment>
    <comment ref="N13" authorId="0">
      <text>
        <r>
          <rPr>
            <b val="true"/>
            <sz val="8"/>
            <color rgb="FF000000"/>
            <rFont val="Tahoma"/>
            <family val="2"/>
          </rPr>
          <t xml:space="preserve">AUT: 506,27; EF:CS; MA:T1,T3 / BEL: 108,88 / DEU: 356,77; EF:CS,M; MA:CS,M,T1 / DNM: 23,75 / ESP: 35,50; EF:CS; MA:T1,T2 / FIN: IE,NE; EF:NA; MA:NA / FRK: 3326,64; EF:CS; MA:CS,T2 / GBE: 236,25; EF:CS; MA:CS,T3 / GRC: 1,24; EF:CS; MA:T2 / IRL: 6,64; EF:CS,D; MA:T1,T2 / ITA: NO; EF:NA; MA:NA / LUX: 55,26; EF:CS,D; MA:T1 / NLD: 231,96 / PRT: 637,65; EF:CS,D; MA:D,T2 / SWE: 1178,00;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5</xdr:col>
                <xdr:colOff>27</xdr:colOff>
                <xdr:row>12</xdr:row>
                <xdr:rowOff>8</xdr:rowOff>
              </xdr:to>
            </anchor>
          </commentPr>
        </mc:Choice>
        <mc:Fallback/>
      </mc:AlternateContent>
    </comment>
    <comment ref="N14" authorId="0">
      <text>
        <r>
          <rPr>
            <b val="true"/>
            <sz val="8"/>
            <color rgb="FF000000"/>
            <rFont val="Tahoma"/>
            <family val="2"/>
          </rPr>
          <t xml:space="preserve">AUT: -96,51 / BEL: 27,26 / DEU: 19,14; EF:CS,M; MA:CS,M,T1 / DNM: 42,15; EF:CS; MA:T1 / ESP: 264,49; EF:D; MA:T1 / FIN: NE; EF:NA; MA:NA / FRK: NO; EF:NA; MA:NA / GBE: 990,80; EF:CS; MA:CS,T3 / GRC: NE,NO; EF:NA; MA:NA / IRL: 0,5950; EF:D; MA:T1 / ITA: NE,NO; EF:NA; MA:NA / LUX: 27,89; EF:CS,D; MA:T1 / NLD: NE; EF:NA; MA:NA / PRT: 403,47; EF:CS,D; MA:D,T2 / SWE: 556,74;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57</xdr:colOff>
                <xdr:row>13</xdr:row>
                <xdr:rowOff>8</xdr:rowOff>
              </xdr:to>
            </anchor>
          </commentPr>
        </mc:Choice>
        <mc:Fallback/>
      </mc:AlternateContent>
    </comment>
    <comment ref="N15" authorId="0">
      <text>
        <r>
          <rPr>
            <b val="true"/>
            <sz val="8"/>
            <color rgb="FF000000"/>
            <rFont val="Tahoma"/>
            <family val="2"/>
          </rPr>
          <t xml:space="preserve">AUT: 161,02 / BEL: 113,65 / DEU: -32,05; EF:CS,M; MA:CS,M,T1 / DNM: -0,3558 / ESP: 6,61; EF:D; MA:T1 / FIN: NE; EF:NA; MA:NA / FRK: NO; EF:NA; MA:NA / GBE: 5496,81; EF:CS; MA:CS,T3 / GRC: 0,7577; EF:CS; MA:T2 / IRL: 7,94; EF:D; MA:T1 / ITA: 2144,67; EF:CS,D; MA:T1 / LUX: 57,86; EF:CS,D; MA:T1 / NLD: NE; EF:NA; MA:NA / PRT: 28,10; EF:D; MA:D / SWE: 111,69;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2</xdr:col>
                <xdr:colOff>26</xdr:colOff>
                <xdr:row>14</xdr:row>
                <xdr:rowOff>8</xdr:rowOff>
              </xdr:to>
            </anchor>
          </commentPr>
        </mc:Choice>
        <mc:Fallback/>
      </mc:AlternateContent>
    </comment>
    <comment ref="N16" authorId="0">
      <text>
        <r>
          <rPr>
            <b val="true"/>
            <sz val="8"/>
            <color rgb="FF000000"/>
            <rFont val="Tahoma"/>
            <family val="2"/>
          </rPr>
          <t xml:space="preserve">AUT: NO; EF:NA; MA:NA / BEL: 4,53 / DEU: 4,31; EF:CS,M; MA:CS,M,T1 / DNM: NA,NE,NO; EF:NA; MA:NA / ESP: NO; EF:NA; MA:NA / FIN: NE; EF:NA; MA:NA / FRK: NO; EF:NA; MA:NA / GBE: IE; EF:NA; MA:NA / GRC: NO; EF:NA; MA:NA / IRL: NO; EF:NA; MA:NA / ITA: NO; EF:NA; MA:NA / LUX: -1,25; EF:CS; MA:T1 / NLD: NE; EF:NA; MA:NA / PRT: -0,5688;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0</xdr:colOff>
                <xdr:row>15</xdr:row>
                <xdr:rowOff>8</xdr:rowOff>
              </xdr:to>
            </anchor>
          </commentPr>
        </mc:Choice>
        <mc:Fallback/>
      </mc:AlternateContent>
    </comment>
    <comment ref="N17" authorId="0">
      <text>
        <r>
          <rPr>
            <b val="true"/>
            <sz val="8"/>
            <color rgb="FF000000"/>
            <rFont val="Tahoma"/>
            <family val="2"/>
          </rPr>
          <t xml:space="preserve">AUT: 274,98 / BEL: NO; EF:NA; MA:NA / DEU: -0,8103; EF:CS,M; MA:CS,M,T1 / DNM: 0,6415 / ESP: 106,70; EF:CS; MA:T1 / FIN: NE; EF:NA; MA:NA / FRK: NO; EF:NA; MA:NA / GBE: NO; EF:NA; MA:NA / GRC: NO; EF:NA; MA:NA / IRL: 0,5181; EF:D; MA:T1 / ITA: NO; EF:NA; MA:NA / LUX: -0,8337; EF:CS; MA:T1 / NLD: NE; EF:NA; MA:NA / PRT: 39,6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31</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33,37 / BEL: 21,35 / DEU: 1,68 / DNM: 338,77; EF:NA; MA:NA / ESP: 11255,77 / FIN: 1245,46 / FRK: 3453,72 / GBE: NE,NO; EF:NA; MA:NA / GRC: 266,21 / IRL: 812,99 / ITA: 887,49 / LUX: 0,4768 / NLD: 39,00 / PRT: 616,59 / SWE: 4382,2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1" authorId="0">
      <text>
        <r>
          <rPr>
            <b val="true"/>
            <sz val="8"/>
            <color rgb="FF000000"/>
            <rFont val="Tahoma"/>
            <family val="2"/>
          </rPr>
          <t xml:space="preserve">AUT: 385,47 / BEL: 19,40 / DEU: IE; EF:NA; MA:NA; COMM / DNM: 338,77 / ESP: 11154,92 / FIN: 1245,46 / FRK: 1206,13 / GBE: NE; EF:NA; MA:NA / GRC: 265,28 / IRL: 809,18 / ITA: 887,49 / LUX: 0,4207 / NLD: 38,65 / PRT: 595,19 / SWE: 4293,0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6</xdr:colOff>
                <xdr:row>10</xdr:row>
                <xdr:rowOff>8</xdr:rowOff>
              </xdr:to>
            </anchor>
          </commentPr>
        </mc:Choice>
        <mc:Fallback/>
      </mc:AlternateContent>
    </comment>
    <comment ref="C12" authorId="0">
      <text>
        <r>
          <rPr>
            <b val="true"/>
            <sz val="8"/>
            <color rgb="FF000000"/>
            <rFont val="Tahoma"/>
            <family val="2"/>
          </rPr>
          <t xml:space="preserve">AUT: 47,89 / BEL: 1,95 / DEU: 1,68 / DNM: NA,NO; EF:NA; MA:NA / ESP: 100,85 / FIN: NA,NO; EF:NA; MA:NA / FRK: 2247,60 / GBE: NO; EF:NA; MA:NA / GRC: 0,9384 / IRL: 3,81 / ITA: NO; EF:NA; MA:NA / LUX: 0,0561 / NLD: 0,3450 / PRT: 21,40 / SWE: 89,1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35</xdr:colOff>
                <xdr:row>11</xdr:row>
                <xdr:rowOff>8</xdr:rowOff>
              </xdr:to>
            </anchor>
          </commentPr>
        </mc:Choice>
        <mc:Fallback/>
      </mc:AlternateContent>
    </comment>
    <comment ref="C13" authorId="0">
      <text>
        <r>
          <rPr>
            <b val="true"/>
            <sz val="8"/>
            <color rgb="FF000000"/>
            <rFont val="Tahoma"/>
            <family val="2"/>
          </rPr>
          <t xml:space="preserve">AUT: 47,89 / BEL: 0,7988 / DEU: 0,0352 / DNM: NO / ESP: NO; EF:NA; MA:NA / FIN: NO; EF:NA; MA:NA / FRK: 300,67 / GBE: NO; EF:NA; MA:NA / GRC: 0,5695 / IRL: NO; EF:NA; MA:NA / ITA: NO; EF:NA; MA:NA / LUX: 0,0308 / NLD: 0,0578 / PRT: 12,03 / SWE: 35,6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40</xdr:colOff>
                <xdr:row>12</xdr:row>
                <xdr:rowOff>8</xdr:rowOff>
              </xdr:to>
            </anchor>
          </commentPr>
        </mc:Choice>
        <mc:Fallback/>
      </mc:AlternateContent>
    </comment>
    <comment ref="C14" authorId="0">
      <text>
        <r>
          <rPr>
            <b val="true"/>
            <sz val="8"/>
            <color rgb="FF000000"/>
            <rFont val="Tahoma"/>
            <family val="2"/>
          </rPr>
          <t xml:space="preserve">AUT: NO; EF:NA; MA:NA / BEL: 0,8871 / DEU: 0,0921 / DNM: NO / ESP: 61,37 / FIN: NA; EF:NA; MA:NA / FRK: 628,93; EF:NA; MA:NA / GBE: NO; EF:NA; MA:NA / GRC: NE; EF:NA; MA:NA / IRL: NO; EF:NA; MA:NA / ITA: NO; EF:NA; MA:NA / LUX: 0,0005 / NLD: 0,0144 / PRT: 8,66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7</xdr:col>
                <xdr:colOff>6</xdr:colOff>
                <xdr:row>13</xdr:row>
                <xdr:rowOff>8</xdr:rowOff>
              </xdr:to>
            </anchor>
          </commentPr>
        </mc:Choice>
        <mc:Fallback/>
      </mc:AlternateContent>
    </comment>
    <comment ref="C15" authorId="0">
      <text>
        <r>
          <rPr>
            <b val="true"/>
            <sz val="8"/>
            <color rgb="FF000000"/>
            <rFont val="Tahoma"/>
            <family val="2"/>
          </rPr>
          <t xml:space="preserve">AUT: NO; EF:NA; MA:NA / BEL: 0,1772 / DEU: 0,1716 / DNM: NO / ESP: 39,48 / FIN: NA; EF:NA; MA:NA / FRK: 1144,45 / GBE: NO; EF:NA; MA:NA / GRC: 0,3688 / IRL: 3,81 / ITA: NO; EF:NA; MA:NA / LUX: 0,0018 / NLD: 0,0648 / PRT: 0,221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2</xdr:col>
                <xdr:colOff>40</xdr:colOff>
                <xdr:row>14</xdr:row>
                <xdr:rowOff>8</xdr:rowOff>
              </xdr:to>
            </anchor>
          </commentPr>
        </mc:Choice>
        <mc:Fallback/>
      </mc:AlternateContent>
    </comment>
    <comment ref="C16" authorId="0">
      <text>
        <r>
          <rPr>
            <b val="true"/>
            <sz val="8"/>
            <color rgb="FF000000"/>
            <rFont val="Tahoma"/>
            <family val="2"/>
          </rPr>
          <t xml:space="preserve">AUT: NO; EF:NA; MA:NA / BEL: 0,0883 / DEU: 0,0020; EF:NA; MA:NA / DNM: NO / ESP: NO; EF:NA; MA:NA / FIN: NA; EF:NA; MA:NA / FRK: 30,11; EF:NA; MA:NA / GBE: NO; EF:NA; MA:NA / GRC: NO; EF:NA; MA:NA / IRL: NO; EF:NA; MA:NA / ITA: NO; EF:NA; MA:NA / LUX: 0,0017 / NLD: 0,1994 / PRT: 0,3253 / SWE: 50,19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44</xdr:colOff>
                <xdr:row>15</xdr:row>
                <xdr:rowOff>8</xdr:rowOff>
              </xdr:to>
            </anchor>
          </commentPr>
        </mc:Choice>
        <mc:Fallback/>
      </mc:AlternateContent>
    </comment>
    <comment ref="C17" authorId="0">
      <text>
        <r>
          <rPr>
            <b val="true"/>
            <sz val="8"/>
            <color rgb="FF000000"/>
            <rFont val="Tahoma"/>
            <family val="2"/>
          </rPr>
          <t xml:space="preserve">AUT: NO; EF:NA; MA:NA / BEL: NO; EF:NA; MA:NA / DEU: 1,38; EF:NA; MA:NA / DNM: NA / ESP: NO; EF:NA; MA:NA / FIN: NO; EF:NA; MA:NA / FRK: 143,44; EF:NA; MA:NA / GBE: NO; EF:NA; MA:NA / GRC: NO; EF:NA; MA:NA / IRL: NO; EF:NA; MA:NA / ITA: NO; EF:NA; MA:NA / LUX: 0,0213 / NLD: 0,0087 / PRT: 0,1633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54</xdr:colOff>
                <xdr:row>16</xdr:row>
                <xdr:rowOff>8</xdr:rowOff>
              </xdr:to>
            </anchor>
          </commentPr>
        </mc:Choice>
        <mc:Fallback/>
      </mc:AlternateContent>
    </comment>
    <comment ref="I10" authorId="0">
      <text>
        <r>
          <rPr>
            <b val="true"/>
            <sz val="8"/>
            <color rgb="FF000000"/>
            <rFont val="Tahoma"/>
            <family val="2"/>
          </rPr>
          <t xml:space="preserve">AUT: IE,NO; EF:NA; MA:NA / BEL: NO; EF:NA; MA:NA / DEU: 0,0120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15</xdr:colOff>
                <xdr:row>9</xdr:row>
                <xdr:rowOff>9</xdr:rowOff>
              </xdr:to>
            </anchor>
          </commentPr>
        </mc:Choice>
        <mc:Fallback/>
      </mc:AlternateContent>
    </comment>
    <comment ref="I12" authorId="0">
      <text>
        <r>
          <rPr>
            <b val="true"/>
            <sz val="8"/>
            <color rgb="FF000000"/>
            <rFont val="Tahoma"/>
            <family val="2"/>
          </rPr>
          <t xml:space="preserve">AUT: IE,NO; EF:NA; MA:NA / BEL: NO; EF:NA; MA:NA / DEU: 0,0120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15</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A / ESP: NO; EF:NA; MA:NA / FIN: NO; EF:NA; MA:NA / FRK: NO; EF:NA; MA:NA / GBE: NO; EF:NA; MA:NA / GRC: NO; EF:NA; MA:NA / IRL: NO; EF:NA; MA:NA / ITA: NO; EF:NA; MA:NA / LUX: NO; EF:NA; MA:NA / NLD: NE; EF:NA; MA:NA; COMM / PRT: 15,62;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1</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 ESP: NE; EF:NA; MA:NA; COMM / FIN: NA; EF:NA; MA:NA / FRK: NO; EF:NA; MA:NA / GBE: NO; EF:NA; MA:NA / GRC: NE; EF:NA; MA:NA; COMM / IRL: NO; EF:NA; MA:NA / ITA: NO; EF:NA; MA:NA / LUX: NO; EF:NA; MA:NA / NLD: NE; EF:NA; MA:NA; COMM / PRT: 11,24;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49</xdr:colOff>
                <xdr:row>13</xdr:row>
                <xdr:rowOff>8</xdr:rowOff>
              </xdr:to>
            </anchor>
          </commentPr>
        </mc:Choice>
        <mc:Fallback/>
      </mc:AlternateContent>
    </comment>
    <comment ref="I15" authorId="0">
      <text>
        <r>
          <rPr>
            <b val="true"/>
            <sz val="8"/>
            <color rgb="FF000000"/>
            <rFont val="Tahoma"/>
            <family val="2"/>
          </rPr>
          <t xml:space="preserve">AUT: NO; EF:NA; MA:NA / BEL: NO; EF:NA; MA:NA / DEU: 0,0120; EF:NA; MA:NA / DNM: NA / ESP: NE; EF:NA; MA:NA; COMM / FIN: NA; EF:NA; MA:NA / FRK: NO; EF:NA; MA:NA / GBE: NO; EF:NA; MA:NA / GRC: NO; EF:NA; MA:NA / IRL: NO; EF:NA; MA:NA / ITA: NO; EF:NA; MA:NA / LUX: NO; EF:NA; MA:NA / NLD: NE; EF:NA; MA:NA; COMM / PRT: 0,2876;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29</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333;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19</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A / ESP: NO; EF:NA; MA:NA / FIN: NO; EF:NA; MA:NA / FRK: NO; EF:NA; MA:NA / GBE: NO; EF:NA; MA:NA / GRC: NO; EF:NA; MA:NA / IRL: NO; EF:NA; MA:NA / ITA: NO; EF:NA; MA:NA / LUX: NO; EF:NA; MA:NA / NLD: NE; EF:NA; MA:NA; COMM / PRT: 0,2355;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35,56 / BEL: -9,80 / DEU: -5,59 / DNM: NA; EF:NA; MA:NA / ESP: NE,NO; EF:NA; MA:NA / FIN: NA,NO; EF:NA; MA:NA / FRK: -112,42 / GBE: NO; EF:NA; MA:NA / GRC: -1,46 / IRL: NO; EF:NA; MA:NA / ITA: NO; EF:NA; MA:NA / LUX: -0,1977 / NLD: -3,79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17</xdr:colOff>
                <xdr:row>9</xdr:row>
                <xdr:rowOff>9</xdr:rowOff>
              </xdr:to>
            </anchor>
          </commentPr>
        </mc:Choice>
        <mc:Fallback/>
      </mc:AlternateContent>
    </comment>
    <comment ref="J12" authorId="0">
      <text>
        <r>
          <rPr>
            <b val="true"/>
            <sz val="8"/>
            <color rgb="FF000000"/>
            <rFont val="Tahoma"/>
            <family val="2"/>
          </rPr>
          <t xml:space="preserve">AUT: -35,56 / BEL: -9,80 / DEU: -5,59 / DNM: NA; EF:NA; MA:NA / ESP: NE,NO; EF:NA; MA:NA / FIN: NA,NO; EF:NA; MA:NA / FRK: -112,42 / GBE: NO; EF:NA; MA:NA / GRC: -1,46 / IRL: NO; EF:NA; MA:NA / ITA: NO; EF:NA; MA:NA / LUX: -0,1977 / NLD: -3,79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17</xdr:colOff>
                <xdr:row>11</xdr:row>
                <xdr:rowOff>8</xdr:rowOff>
              </xdr:to>
            </anchor>
          </commentPr>
        </mc:Choice>
        <mc:Fallback/>
      </mc:AlternateContent>
    </comment>
    <comment ref="J13" authorId="0">
      <text>
        <r>
          <rPr>
            <b val="true"/>
            <sz val="8"/>
            <color rgb="FF000000"/>
            <rFont val="Tahoma"/>
            <family val="2"/>
          </rPr>
          <t xml:space="preserve">AUT: -35,56 / BEL: -9,80 / DEU: -3,54; EF:CS; MA:D,T2 / DNM: NA / ESP: NO; EF:NA; MA:NA / FIN: NO; EF:NA; MA:NA / FRK: -112,42 / GBE: NO; EF:NA; MA:NA / GRC: -1,15 / IRL: NO; EF:NA; MA:NA / ITA: NO; EF:NA; MA:NA / LUX: -0,1922 / NLD: -3,79; COMM / PRT: -34,97;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0</xdr:col>
                <xdr:colOff>22</xdr:colOff>
                <xdr:row>12</xdr:row>
                <xdr:rowOff>8</xdr:rowOff>
              </xdr:to>
            </anchor>
          </commentPr>
        </mc:Choice>
        <mc:Fallback/>
      </mc:AlternateContent>
    </comment>
    <comment ref="J14" authorId="0">
      <text>
        <r>
          <rPr>
            <b val="true"/>
            <sz val="8"/>
            <color rgb="FF000000"/>
            <rFont val="Tahoma"/>
            <family val="2"/>
          </rPr>
          <t xml:space="preserve">AUT: NO; EF:NA; MA:NA / BEL: NO; EF:NA; MA:NA / DEU: -1,01; EF:NA; MA:NA / DNM: NA / ESP: NE; EF:NA; MA:NA; COMM / FIN: NA; EF:NA; MA:NA / FRK: NO; EF:NA; MA:NA / GBE: NO; EF:NA; MA:NA / GRC: NE; EF:NA; MA:NA; COMM / IRL: NO; EF:NA; MA:NA / ITA: NO; EF:NA; MA:NA / LUX: -0,0003 / NLD: NE; EF:NA; MA:NA; COMM / PRT: -6,60;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8</xdr:colOff>
                <xdr:row>13</xdr:row>
                <xdr:rowOff>8</xdr:rowOff>
              </xdr:to>
            </anchor>
          </commentPr>
        </mc:Choice>
        <mc:Fallback/>
      </mc:AlternateContent>
    </comment>
    <comment ref="J15" authorId="0">
      <text>
        <r>
          <rPr>
            <b val="true"/>
            <sz val="8"/>
            <color rgb="FF000000"/>
            <rFont val="Tahoma"/>
            <family val="2"/>
          </rPr>
          <t xml:space="preserve">AUT: NO; EF:NA; MA:NA / BEL: NO; EF:NA; MA:NA / DEU: -0,9390; EF:NA; MA:NA / DNM: NA / ESP: NE; EF:NA; MA:NA; COMM / FIN: NA; EF:NA; MA:NA / FRK: NO; EF:NA; MA:NA / GBE: NO; EF:NA; MA:NA / GRC: -0,3087 / IRL: NO; EF:NA; MA:NA / ITA: NO; EF:NA; MA:NA / LUX: -0,0006 / NLD: NE; EF:NA; MA:NA; COMM / PRT: -0,0481;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7</xdr:col>
                <xdr:colOff>34</xdr:colOff>
                <xdr:row>14</xdr:row>
                <xdr:rowOff>8</xdr:rowOff>
              </xdr:to>
            </anchor>
          </commentPr>
        </mc:Choice>
        <mc:Fallback/>
      </mc:AlternateContent>
    </comment>
    <comment ref="J16" authorId="0">
      <text>
        <r>
          <rPr>
            <b val="true"/>
            <sz val="8"/>
            <color rgb="FF000000"/>
            <rFont val="Tahoma"/>
            <family val="2"/>
          </rPr>
          <t xml:space="preserve">AUT: NO; EF:NA; MA:NA / BEL: NO; EF:NA; MA:NA / DEU: -0,0610; EF:NA; MA:NA / DNM: NA / ESP: NO; EF:NA; MA:NA / FIN: NA; EF:NA; MA:NA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54</xdr:colOff>
                <xdr:row>15</xdr:row>
                <xdr:rowOff>8</xdr:rowOff>
              </xdr:to>
            </anchor>
          </commentPr>
        </mc:Choice>
        <mc:Fallback/>
      </mc:AlternateContent>
    </comment>
    <comment ref="J17" authorId="0">
      <text>
        <r>
          <rPr>
            <b val="true"/>
            <sz val="8"/>
            <color rgb="FF000000"/>
            <rFont val="Tahoma"/>
            <family val="2"/>
          </rPr>
          <t xml:space="preserve">AUT: NO; EF:NA; MA:NA / BEL: NO; EF:NA; MA:NA / DEU: -0,0410; EF:NA; MA:NA / DNM: NA / ESP: NO; EF:NA; MA:NA / FIN: NO; EF:NA; MA:NA / FRK: NO; EF:NA; MA:NA / GBE: NO; EF:NA; MA:NA / GRC: NO; EF:NA; MA:NA / IRL: NO; EF:NA; MA:NA / ITA: NO; EF:NA; MA:NA / LUX: -0,0046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37</xdr:colOff>
                <xdr:row>16</xdr:row>
                <xdr:rowOff>8</xdr:rowOff>
              </xdr:to>
            </anchor>
          </commentPr>
        </mc:Choice>
        <mc:Fallback/>
      </mc:AlternateContent>
    </comment>
    <comment ref="K10" authorId="0">
      <text>
        <r>
          <rPr>
            <b val="true"/>
            <sz val="8"/>
            <color rgb="FF000000"/>
            <rFont val="Tahoma"/>
            <family val="2"/>
          </rPr>
          <t xml:space="preserve">AUT: -35,56 / BEL: -9,80 / DEU: -5,58 / DNM: NA; EF:NA; MA:NA / ESP: NE,NO; EF:NA; MA:NA / FIN: NA,NO; EF:NA; MA:NA / FRK: -112,42 / GBE: NO; EF:NA; MA:NA / GRC: -1,46 / IRL: NO; EF:NA; MA:NA / ITA: NO; EF:NA; MA:NA / LUX: -0,1977 / NLD: -3,79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44</xdr:colOff>
                <xdr:row>9</xdr:row>
                <xdr:rowOff>9</xdr:rowOff>
              </xdr:to>
            </anchor>
          </commentPr>
        </mc:Choice>
        <mc:Fallback/>
      </mc:AlternateContent>
    </comment>
    <comment ref="K12" authorId="0">
      <text>
        <r>
          <rPr>
            <b val="true"/>
            <sz val="8"/>
            <color rgb="FF000000"/>
            <rFont val="Tahoma"/>
            <family val="2"/>
          </rPr>
          <t xml:space="preserve">AUT: -35,56 / BEL: -9,80 / DEU: -5,58 / DNM: NA; EF:NA; MA:NA / ESP: NE,NO; EF:NA; MA:NA / FIN: NA,NO; EF:NA; MA:NA / FRK: -112,42 / GBE: NO; EF:NA; MA:NA / GRC: -1,46 / IRL: NO; EF:NA; MA:NA / ITA: NO; EF:NA; MA:NA / LUX: -0,1977 / NLD: -3,79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44</xdr:colOff>
                <xdr:row>11</xdr:row>
                <xdr:rowOff>8</xdr:rowOff>
              </xdr:to>
            </anchor>
          </commentPr>
        </mc:Choice>
        <mc:Fallback/>
      </mc:AlternateContent>
    </comment>
    <comment ref="K13" authorId="0">
      <text>
        <r>
          <rPr>
            <b val="true"/>
            <sz val="8"/>
            <color rgb="FF000000"/>
            <rFont val="Tahoma"/>
            <family val="2"/>
          </rPr>
          <t xml:space="preserve">AUT: -35,56 / BEL: -9,80 / DEU: -3,54 / DNM: NA; EF:NA; MA:NA / ESP: NO; EF:NA; MA:NA / FIN: NO; EF:NA; MA:NA / FRK: -112,42 / GBE: NO; EF:NA; MA:NA / GRC: -1,15 / IRL: NO; EF:NA; MA:NA / ITA: NO; EF:NA; MA:NA / LUX: -0,1922 / NLD: -3,79 / PRT: -19,3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7</xdr:col>
                <xdr:colOff>58</xdr:colOff>
                <xdr:row>12</xdr:row>
                <xdr:rowOff>8</xdr:rowOff>
              </xdr:to>
            </anchor>
          </commentPr>
        </mc:Choice>
        <mc:Fallback/>
      </mc:AlternateContent>
    </comment>
    <comment ref="K14" authorId="0">
      <text>
        <r>
          <rPr>
            <b val="true"/>
            <sz val="8"/>
            <color rgb="FF000000"/>
            <rFont val="Tahoma"/>
            <family val="2"/>
          </rPr>
          <t xml:space="preserve">AUT: NO; EF:NA; MA:NA / BEL: NO; EF:NA; MA:NA / DEU: -1,01 / DNM: NA; EF:NA; MA:NA / ESP: NE; EF:NA; MA:NA / FIN: NA; EF:NA; MA:NA / FRK: NO; EF:NA; MA:NA / GBE: NO; EF:NA; MA:NA / GRC: NE; EF:NA; MA:NA / IRL: NO; EF:NA; MA:NA / ITA: NO; EF:NA; MA:NA / LUX: -0,0003 / NLD: NE; EF:NA; MA:NA / PRT: 4,65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6</xdr:colOff>
                <xdr:row>13</xdr:row>
                <xdr:rowOff>8</xdr:rowOff>
              </xdr:to>
            </anchor>
          </commentPr>
        </mc:Choice>
        <mc:Fallback/>
      </mc:AlternateContent>
    </comment>
    <comment ref="K15" authorId="0">
      <text>
        <r>
          <rPr>
            <b val="true"/>
            <sz val="8"/>
            <color rgb="FF000000"/>
            <rFont val="Tahoma"/>
            <family val="2"/>
          </rPr>
          <t xml:space="preserve">AUT: NO; EF:NA; MA:NA / BEL: NO; EF:NA; MA:NA / DEU: -0,9270 / DNM: NA; EF:NA; MA:NA / ESP: NE; EF:NA; MA:NA / FIN: NA; EF:NA; MA:NA / FRK: NO; EF:NA; MA:NA / GBE: NO; EF:NA; MA:NA / GRC: -0,3087 / IRL: NO; EF:NA; MA:NA / ITA: NO; EF:NA; MA:NA / LUX: -0,0006 / NLD: NE; EF:NA; MA:NA / PRT: 0,2395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26</xdr:colOff>
                <xdr:row>14</xdr:row>
                <xdr:rowOff>8</xdr:rowOff>
              </xdr:to>
            </anchor>
          </commentPr>
        </mc:Choice>
        <mc:Fallback/>
      </mc:AlternateContent>
    </comment>
    <comment ref="K16" authorId="0">
      <text>
        <r>
          <rPr>
            <b val="true"/>
            <sz val="8"/>
            <color rgb="FF000000"/>
            <rFont val="Tahoma"/>
            <family val="2"/>
          </rPr>
          <t xml:space="preserve">AUT: NO; EF:NA; MA:NA / BEL: NO; EF:NA; MA:NA / DEU: -0,0610 / DNM: NA; EF:NA; MA:NA / ESP: NO; EF:NA; MA:NA / FIN: NA; EF:NA; MA:NA / FRK: NO; EF:NA; MA:NA / GBE: NO; EF:NA; MA:NA / GRC: NO; EF:NA; MA:NA / IRL: NO; EF:NA; MA:NA / ITA: NO; EF:NA; MA:NA / LUX: NO; EF:NA; MA:NA / NLD: NE; EF:NA; MA:NA / PRT: 0,0333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6</xdr:col>
                <xdr:colOff>57</xdr:colOff>
                <xdr:row>15</xdr:row>
                <xdr:rowOff>8</xdr:rowOff>
              </xdr:to>
            </anchor>
          </commentPr>
        </mc:Choice>
        <mc:Fallback/>
      </mc:AlternateContent>
    </comment>
    <comment ref="K17" authorId="0">
      <text>
        <r>
          <rPr>
            <b val="true"/>
            <sz val="8"/>
            <color rgb="FF000000"/>
            <rFont val="Tahoma"/>
            <family val="2"/>
          </rPr>
          <t xml:space="preserve">AUT: NO; EF:NA; MA:NA / BEL: NO; EF:NA; MA:NA / DEU: -0,0410 / DNM: NA; EF:NA; MA:NA / ESP: NO; EF:NA; MA:NA / FIN: NO; EF:NA; MA:NA / FRK: NO; EF:NA; MA:NA / GBE: NO; EF:NA; MA:NA / GRC: NO; EF:NA; MA:NA / IRL: NO; EF:NA; MA:NA / ITA: NO; EF:NA; MA:NA / LUX: -0,0046 / NLD: NE; EF:NA; MA:NA / PRT: 0,235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5</xdr:col>
                <xdr:colOff>41</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NA,NO; EF:NA; MA:NA / ESP: NE,NO; EF:NA; MA:NA / FIN: NA,NO; EF:NA; MA:NA / FRK: -22,61; EF:CS; MA:CS,T2 / GBE: NO; EF:NA; MA:NA / GRC: NE,NO; EF:CS; MA:T2 / IRL: NO / ITA: NO; EF:NA; MA:NA / LUX: NO; EF:CS,D; MA:T1 / NLD: -1,62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9</xdr:col>
                <xdr:colOff>55</xdr:colOff>
                <xdr:row>9</xdr:row>
                <xdr:rowOff>9</xdr:rowOff>
              </xdr:to>
            </anchor>
          </commentPr>
        </mc:Choice>
        <mc:Fallback/>
      </mc:AlternateContent>
    </comment>
    <comment ref="L12" authorId="0">
      <text>
        <r>
          <rPr>
            <b val="true"/>
            <sz val="8"/>
            <color rgb="FF000000"/>
            <rFont val="Tahoma"/>
            <family val="2"/>
          </rPr>
          <t xml:space="preserve">AUT: IE,NO; EF:CS; MA:T1,T3 / BEL: NO / DEU: IE; EF:CS,M; MA:CS,M,T1 / DNM: NA,NO; EF:NA; MA:NA / ESP: NE,NO; EF:NA; MA:NA / FIN: NA,NO; EF:NA; MA:NA / FRK: -22,61; EF:CS; MA:CS,T2 / GBE: NO; EF:NA; MA:NA / GRC: NE,NO; EF:CS; MA:T2 / IRL: NO / ITA: NO; EF:NA; MA:NA / LUX: NO; EF:CS,D; MA:T1 / NLD: -1,62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9</xdr:col>
                <xdr:colOff>55</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NA; EF:NA; MA:NA / ESP: NO; EF:NA; MA:NA / FIN: NO; EF:NA; MA:NA / FRK: -22,61; EF:CS; MA:CS,T2 / GBE: NO; EF:NA; MA:NA / GRC: NE; EF:CS; MA:T2 / IRL: NO; EF:NA; MA:NA / ITA: NO; EF:NA; MA:NA / LUX: NO; EF:CS,D; MA:T1 / NLD: -1,62; COMM / PRT: -2,1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17</xdr:colOff>
                <xdr:row>12</xdr:row>
                <xdr:rowOff>8</xdr:rowOff>
              </xdr:to>
            </anchor>
          </commentPr>
        </mc:Choice>
        <mc:Fallback/>
      </mc:AlternateContent>
    </comment>
    <comment ref="L14" authorId="0">
      <text>
        <r>
          <rPr>
            <b val="true"/>
            <sz val="8"/>
            <color rgb="FF000000"/>
            <rFont val="Tahoma"/>
            <family val="2"/>
          </rPr>
          <t xml:space="preserve">AUT: NO; EF:NA; MA:NA / BEL: NO / DEU: IE; EF:CS,M; MA:CS,M,T1; COMM / DNM: NA; EF:NA; MA:NA / ESP: NE; EF:NA; MA:NA; COMM / FIN: NA; EF:NA; MA:NA / FRK: NO / GBE: NO; EF:NA; MA:NA / GRC: NO; EF:NA; MA:NA / IRL: NO; EF:NA; MA:NA / ITA: NO; EF:NA; MA:NA / LUX: NO; EF:CS,D; MA:T1 / NLD: NE; EF:NA; MA:NA; COMM / PRT: 0,551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6</xdr:colOff>
                <xdr:row>13</xdr:row>
                <xdr:rowOff>8</xdr:rowOff>
              </xdr:to>
            </anchor>
          </commentPr>
        </mc:Choice>
        <mc:Fallback/>
      </mc:AlternateContent>
    </comment>
    <comment ref="L15" authorId="0">
      <text>
        <r>
          <rPr>
            <b val="true"/>
            <sz val="8"/>
            <color rgb="FF000000"/>
            <rFont val="Tahoma"/>
            <family val="2"/>
          </rPr>
          <t xml:space="preserve">AUT: NO; EF:NA; MA:NA / BEL: NO / DEU: IE; EF:CS,M; MA:CS,M,T1; COMM / DNM: NA; EF:NA; MA:NA / ESP: NE; EF:NA; MA:NA; COMM / FIN: NA; EF:NA; MA:NA / FRK: NO / GBE: NO; EF:NA; MA:NA / GRC: NO; EF:CS; MA:T2 / IRL: NO / ITA: NO; EF:NA; MA:NA / LUX: NO; EF:CS,D; MA:T1 / NLD: NE; EF:NA; MA:NA; COMM / PRT: 0,02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1</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A; EF:NA; MA:NA / FRK: NO / GBE: NO; EF:NA; MA:NA / GRC: NO; EF:NA; MA:NA / IRL: NO; EF:NA; MA:NA / ITA: NO; EF:NA; MA:NA / LUX: NO; EF:NA; MA:NA / NLD: NE; EF:NA; MA:NA; COMM / PRT: 0,0028;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1</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M; MA:CS,M,T1; COMM / DNM: NO; EF:NA; MA:NA / ESP: NO; EF:NA; MA:NA / FIN: NO; EF:NA; MA:NA / FRK: NO / GBE: NO; EF:NA; MA:NA / GRC: NO; EF:NA; MA:NA / IRL: NO; EF:NA; MA:NA / ITA: NO; EF:NA; MA:NA / LUX: NO; EF:CS,D; MA:T1 / NLD: NE; EF:NA; MA:NA; COMM / PRT: 0,019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27</xdr:colOff>
                <xdr:row>16</xdr:row>
                <xdr:rowOff>8</xdr:rowOff>
              </xdr:to>
            </anchor>
          </commentPr>
        </mc:Choice>
        <mc:Fallback/>
      </mc:AlternateContent>
    </comment>
    <comment ref="M10" authorId="0">
      <text>
        <r>
          <rPr>
            <b val="true"/>
            <sz val="8"/>
            <color rgb="FF000000"/>
            <rFont val="Tahoma"/>
            <family val="2"/>
          </rPr>
          <t xml:space="preserve">AUT: -191,63 / BEL: -3,41 / DEU: NO / DNM: NA; EF:NA; MA:NA / ESP: NE,NO; EF:NA; MA:NA / FIN: NA,NO; EF:NA; MA:NA / FRK: NO; EF:NA; MA:NA / GBE: NO; EF:NA; MA:NA / GRC: NE,NO; EF:NA; MA:NA / IRL: 0,6309 / ITA: NO; EF:NA; MA:NA / LUX: -0,1804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4</xdr:col>
                <xdr:colOff>48</xdr:colOff>
                <xdr:row>9</xdr:row>
                <xdr:rowOff>9</xdr:rowOff>
              </xdr:to>
            </anchor>
          </commentPr>
        </mc:Choice>
        <mc:Fallback/>
      </mc:AlternateContent>
    </comment>
    <comment ref="M12" authorId="0">
      <text>
        <r>
          <rPr>
            <b val="true"/>
            <sz val="8"/>
            <color rgb="FF000000"/>
            <rFont val="Tahoma"/>
            <family val="2"/>
          </rPr>
          <t xml:space="preserve">AUT: -191,63 / BEL: -3,41 / DEU: NO / DNM: NA; EF:NA; MA:NA / ESP: NE,NO; EF:NA; MA:NA / FIN: NA,NO; EF:NA; MA:NA / FRK: NO; EF:NA; MA:NA / GBE: NO; EF:NA; MA:NA / GRC: NE,NO; EF:NA; MA:NA / IRL: 0,6309 / ITA: NO; EF:NA; MA:NA / LUX: -0,1804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4</xdr:col>
                <xdr:colOff>48</xdr:colOff>
                <xdr:row>11</xdr:row>
                <xdr:rowOff>8</xdr:rowOff>
              </xdr:to>
            </anchor>
          </commentPr>
        </mc:Choice>
        <mc:Fallback/>
      </mc:AlternateContent>
    </comment>
    <comment ref="M13" authorId="0">
      <text>
        <r>
          <rPr>
            <b val="true"/>
            <sz val="8"/>
            <color rgb="FF000000"/>
            <rFont val="Tahoma"/>
            <family val="2"/>
          </rPr>
          <t xml:space="preserve">AUT: -191,63 / BEL: -2,23 / DEU: NO / DNM: NA / ESP: NO; EF:NA; MA:NA / FIN: NO; EF:NA; MA:NA / FRK: NO; EF:NA; MA:NA / GBE: NO; EF:NA; MA:NA / GRC: NE; EF:NA; MA:NA / IRL: NO; EF:NA; MA:NA / ITA: NO; EF:NA; MA:NA / LUX: -0,1307 / NLD: NE; EF:NA; MA:NA / PRT: 0,0142;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5</xdr:col>
                <xdr:colOff>47</xdr:colOff>
                <xdr:row>12</xdr:row>
                <xdr:rowOff>8</xdr:rowOff>
              </xdr:to>
            </anchor>
          </commentPr>
        </mc:Choice>
        <mc:Fallback/>
      </mc:AlternateContent>
    </comment>
    <comment ref="M14" authorId="0">
      <text>
        <r>
          <rPr>
            <b val="true"/>
            <sz val="8"/>
            <color rgb="FF000000"/>
            <rFont val="Tahoma"/>
            <family val="2"/>
          </rPr>
          <t xml:space="preserve">AUT: NO; EF:NA; MA:NA / BEL: -0,3497 / DEU: NO / DNM: NA / ESP: NE; EF:NA; MA:NA; COMM / FIN: NA; EF:NA; MA:NA / FRK: NO; EF:NA; MA:NA / GBE: NO; EF:NA; MA:NA / GRC: NE; EF:NA; MA:NA / IRL: NO; EF:NA; MA:NA / ITA: NO; EF:NA; MA:NA / LUX: -0,0019 / NLD: NE; EF:NA; MA:NA; COMM / PRT: 5,8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54</xdr:colOff>
                <xdr:row>13</xdr:row>
                <xdr:rowOff>8</xdr:rowOff>
              </xdr:to>
            </anchor>
          </commentPr>
        </mc:Choice>
        <mc:Fallback/>
      </mc:AlternateContent>
    </comment>
    <comment ref="M15" authorId="0">
      <text>
        <r>
          <rPr>
            <b val="true"/>
            <sz val="8"/>
            <color rgb="FF000000"/>
            <rFont val="Tahoma"/>
            <family val="2"/>
          </rPr>
          <t xml:space="preserve">AUT: NO; EF:NA; MA:NA / BEL: -0,5270 / DEU: NO / DNM: NA / ESP: NE; EF:NA; MA:NA; COMM / FIN: NA; EF:NA; MA:NA / FRK: NO; EF:NA; MA:NA / GBE: NO; EF:NA; MA:NA / GRC: NE; EF:NA; MA:NA / IRL: 0,6309 / ITA: NO; EF:NA; MA:NA / LUX: -0,0083 / NLD: NE; EF:NA; MA:NA; COMM / PRT: -0,012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7</xdr:col>
                <xdr:colOff>52</xdr:colOff>
                <xdr:row>14</xdr:row>
                <xdr:rowOff>8</xdr:rowOff>
              </xdr:to>
            </anchor>
          </commentPr>
        </mc:Choice>
        <mc:Fallback/>
      </mc:AlternateContent>
    </comment>
    <comment ref="M16" authorId="0">
      <text>
        <r>
          <rPr>
            <b val="true"/>
            <sz val="8"/>
            <color rgb="FF000000"/>
            <rFont val="Tahoma"/>
            <family val="2"/>
          </rPr>
          <t xml:space="preserve">AUT: NO; EF:NA; MA:NA / BEL: -0,3091 / DEU: NO / DNM: NA / ESP: NO; EF:NA; MA:NA / FIN: NA; EF:NA; MA:NA / FRK: NO; EF:NA; MA:NA / GBE: NO; EF:NA; MA:NA / GRC: NO; EF:NA; MA:NA / IRL: NO; EF:NA; MA:NA / ITA: NO; EF:NA; MA:NA / LUX: NO; EF:NA; MA:NA / NLD: NE; EF:NA; MA:NA; COMM / PRT: 0,2105;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33</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 DNM: NA / ESP: NO; EF:NA; MA:NA / FIN: NO; EF:NA; MA:NA / FRK: NO; EF:NA; MA:NA / GBE: NO; EF:NA; MA:NA / GRC: NO; EF:NA; MA:NA / IRL: NO; EF:NA; MA:NA / ITA: NO; EF:NA; MA:NA / LUX: -0,0395 / NLD: NE; EF:NA; MA:NA; COMM / PRT: 0,86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49</xdr:col>
                <xdr:colOff>37</xdr:colOff>
                <xdr:row>16</xdr:row>
                <xdr:rowOff>8</xdr:rowOff>
              </xdr:to>
            </anchor>
          </commentPr>
        </mc:Choice>
        <mc:Fallback/>
      </mc:AlternateContent>
    </comment>
    <comment ref="N10" authorId="0">
      <text>
        <r>
          <rPr>
            <b val="true"/>
            <sz val="8"/>
            <color rgb="FF000000"/>
            <rFont val="Tahoma"/>
            <family val="2"/>
          </rPr>
          <t xml:space="preserve">AUT: 833,03; EF:CS; MA:T1,T3 / BEL: 48,45 / DEU: 20,47; EF:CS,M; MA:CS,M,T1 / DNM: NA,NO; EF:NA; MA:NA / ESP: NE,NO; EF:NA; MA:NA / FIN: NA,NO; EF:NA; MA:NA / FRK: 495,11; EF:CS; MA:CS,T2 / GBE: NO; EF:NA; MA:NA / GRC: 5,36; EF:CS; MA:T2 / IRL: -2,31 / ITA: NO; EF:NA; MA:NA / LUX: 1,39; EF:CS,D; MA:T1 / NLD: 19,84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34</xdr:colOff>
                <xdr:row>9</xdr:row>
                <xdr:rowOff>9</xdr:rowOff>
              </xdr:to>
            </anchor>
          </commentPr>
        </mc:Choice>
        <mc:Fallback/>
      </mc:AlternateContent>
    </comment>
    <comment ref="N12" authorId="0">
      <text>
        <r>
          <rPr>
            <b val="true"/>
            <sz val="8"/>
            <color rgb="FF000000"/>
            <rFont val="Tahoma"/>
            <family val="2"/>
          </rPr>
          <t xml:space="preserve">AUT: 833,03; EF:CS; MA:T1,T3 / BEL: 48,45 / DEU: 20,47; EF:CS,M; MA:CS,M,T1 / DNM: NA,NO; EF:NA; MA:NA / ESP: NE,NO; EF:NA; MA:NA / FIN: NA,NO; EF:NA; MA:NA / FRK: 495,11; EF:CS; MA:CS,T2 / GBE: NO; EF:NA; MA:NA / GRC: 5,36; EF:CS; MA:T2 / IRL: -2,31 / ITA: NO; EF:NA; MA:NA / LUX: 1,39; EF:CS,D; MA:T1 / NLD: 19,84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3</xdr:col>
                <xdr:colOff>34</xdr:colOff>
                <xdr:row>11</xdr:row>
                <xdr:rowOff>8</xdr:rowOff>
              </xdr:to>
            </anchor>
          </commentPr>
        </mc:Choice>
        <mc:Fallback/>
      </mc:AlternateContent>
    </comment>
    <comment ref="N13" authorId="0">
      <text>
        <r>
          <rPr>
            <b val="true"/>
            <sz val="8"/>
            <color rgb="FF000000"/>
            <rFont val="Tahoma"/>
            <family val="2"/>
          </rPr>
          <t xml:space="preserve">AUT: 833,03; EF:CS; MA:T1,T3 / BEL: 44,10 / DEU: 12,99; EF:CS,M; MA:CS,M,T1 / DNM: NA; EF:NA; MA:NA / ESP: NO; EF:NA; MA:NA / FIN: NO; EF:NA; MA:NA / FRK: 495,11; EF:CS; MA:CS,T2 / GBE: NO; EF:NA; MA:NA / GRC: 4,23; EF:CS; MA:T2 / IRL: NO; EF:NA; MA:NA / ITA: NO; EF:NA; MA:NA / LUX: 1,18; EF:CS,D; MA:T1 / NLD: 19,84 / PRT: 78,58;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3</xdr:col>
                <xdr:colOff>50</xdr:colOff>
                <xdr:row>12</xdr:row>
                <xdr:rowOff>8</xdr:rowOff>
              </xdr:to>
            </anchor>
          </commentPr>
        </mc:Choice>
        <mc:Fallback/>
      </mc:AlternateContent>
    </comment>
    <comment ref="N14" authorId="0">
      <text>
        <r>
          <rPr>
            <b val="true"/>
            <sz val="8"/>
            <color rgb="FF000000"/>
            <rFont val="Tahoma"/>
            <family val="2"/>
          </rPr>
          <t xml:space="preserve">AUT: NO; EF:NA; MA:NA / BEL: 1,28 / DEU: 3,71; EF:CS,M; MA:CS,M,T1 / DNM: NA; EF:NA; MA:NA / ESP: NE; EF:NA; MA:NA / FIN: NA; EF:NA; MA:NA / FRK: NO; EF:NA; MA:NA / GBE: NO; EF:NA; MA:NA / GRC: NE,NO; EF:NA; MA:NA / IRL: NO; EF:NA; MA:NA / ITA: NO; EF:NA; MA:NA / LUX: 0,0079; EF:CS,D; MA:T1 / NLD: NE; EF:NA; MA:NA / PRT: -40,31;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40</xdr:colOff>
                <xdr:row>13</xdr:row>
                <xdr:rowOff>8</xdr:rowOff>
              </xdr:to>
            </anchor>
          </commentPr>
        </mc:Choice>
        <mc:Fallback/>
      </mc:AlternateContent>
    </comment>
    <comment ref="N15" authorId="0">
      <text>
        <r>
          <rPr>
            <b val="true"/>
            <sz val="8"/>
            <color rgb="FF000000"/>
            <rFont val="Tahoma"/>
            <family val="2"/>
          </rPr>
          <t xml:space="preserve">AUT: NO; EF:NA; MA:NA / BEL: 1,93 / DEU: 3,40; EF:CS,M; MA:CS,M,T1 / DNM: NA; EF:NA; MA:NA / ESP: NE; EF:NA; MA:NA / FIN: NA; EF:NA; MA:NA / FRK: NO; EF:NA; MA:NA / GBE: NO; EF:NA; MA:NA / GRC: 1,13; EF:CS; MA:T2 / IRL: -2,31 / ITA: NO; EF:NA; MA:NA / LUX: 0,0328; EF:CS,D; MA:T1 / NLD: NE; EF:NA; MA:NA / PRT: -0,9204;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2</xdr:col>
                <xdr:colOff>52</xdr:colOff>
                <xdr:row>14</xdr:row>
                <xdr:rowOff>8</xdr:rowOff>
              </xdr:to>
            </anchor>
          </commentPr>
        </mc:Choice>
        <mc:Fallback/>
      </mc:AlternateContent>
    </comment>
    <comment ref="N16" authorId="0">
      <text>
        <r>
          <rPr>
            <b val="true"/>
            <sz val="8"/>
            <color rgb="FF000000"/>
            <rFont val="Tahoma"/>
            <family val="2"/>
          </rPr>
          <t xml:space="preserve">AUT: NO; EF:NA; MA:NA / BEL: 1,13 / DEU: 0,2237; EF:CS,M; MA:CS,M,T1 / DNM: NA; EF:NA; MA:NA / ESP: NO; EF:NA; MA:NA / FIN: NA; EF:NA; MA:NA / FRK: NO; EF:NA; MA:NA / GBE: NO; EF:NA; MA:NA / GRC: NO; EF:NA; MA:NA / IRL: NO; EF:NA; MA:NA / ITA: NO; EF:NA; MA:NA / LUX: NO; EF:NA; MA:NA / NLD: NE; EF:NA; MA:NA / PRT: -0,9040;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16</xdr:colOff>
                <xdr:row>15</xdr:row>
                <xdr:rowOff>8</xdr:rowOff>
              </xdr:to>
            </anchor>
          </commentPr>
        </mc:Choice>
        <mc:Fallback/>
      </mc:AlternateContent>
    </comment>
    <comment ref="N17" authorId="0">
      <text>
        <r>
          <rPr>
            <b val="true"/>
            <sz val="8"/>
            <color rgb="FF000000"/>
            <rFont val="Tahoma"/>
            <family val="2"/>
          </rPr>
          <t xml:space="preserve">AUT: NO; EF:NA; MA:NA / BEL: NO; EF:NA; MA:NA / DEU: 0,1503; EF:CS,M; MA:CS,M,T1 / DNM: NA,NO; EF:NA; MA:NA / ESP: NO; EF:NA; MA:NA / FIN: NO; EF:NA; MA:NA / FRK: NO; EF:NA; MA:NA / GBE: NO; EF:NA; MA:NA / GRC: NO; EF:NA; MA:NA / IRL: NO; EF:NA; MA:NA / ITA: NO; EF:NA; MA:NA / LUX: 0,1617; EF:CS,D; MA:T1 / NLD: NE; EF:NA; MA:NA / PRT: -4,12;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6</xdr:col>
                <xdr:colOff>2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 DEU: NA,NO; EF:NA; MA:NA / DNM: IE; EF:NA; MA:NA / ESP: NO; EF:NA; MA:NA / FIN: 1,90 / FRK: NA,NO; EF:NA; MA:NA / GBE: 1,01 / GRC: NO; EF:NA; MA:NA / IRL: IE; EF:NA; MA:NA / ITA: NA,NO; EF:NA; MA:NA / LUX: NO; EF:NA; MA:NA / NLD: NE,NO; EF:NA; MA:NA / PRT: IE,NO; EF:NA; MA:NA / SWE: 3,35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xdr:colOff>
                <xdr:row>8</xdr:row>
                <xdr:rowOff>9</xdr:rowOff>
              </xdr:to>
            </anchor>
          </commentPr>
        </mc:Choice>
        <mc:Fallback/>
      </mc:AlternateContent>
    </comment>
    <comment ref="B10" authorId="0">
      <text>
        <r>
          <rPr>
            <b val="true"/>
            <sz val="8"/>
            <color rgb="FF000000"/>
            <rFont val="Tahoma"/>
            <family val="2"/>
          </rPr>
          <t xml:space="preserve">AUT: NO; EF:NA; MA:NA / BEL: NE; EF:NA; MA:NA / DEU: NO; EF:NA; MA:NA / DNM: IE; EF:NA; MA:NA / ESP: NO; EF:NA; MA:NA / FIN: 1,90 / FRK: NO; EF:NA; MA:NA / GBE: 1,01 / GRC: NO; EF:NA; MA:NA / IRL: IE; EF:NA; MA:NA; COMM / ITA: NO; EF:NA; MA:NA / LUX: NO; EF:NA; MA:NA / NLD: NO; EF:NA; MA:NA / PRT: IE; EF:NA; MA:NA / SWE: 3,35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11</xdr:colOff>
                <xdr:row>9</xdr:row>
                <xdr:rowOff>9</xdr:rowOff>
              </xdr:to>
            </anchor>
          </commentPr>
        </mc:Choice>
        <mc:Fallback/>
      </mc:AlternateContent>
    </comment>
    <comment ref="B11" authorId="0">
      <text>
        <r>
          <rPr>
            <b val="true"/>
            <sz val="8"/>
            <color rgb="FF000000"/>
            <rFont val="Tahoma"/>
            <family val="2"/>
          </rPr>
          <t xml:space="preserve">AUT: NO; EF:NA; MA:NA / BEL: NE; EF:NA; MA:NA / DEU: NO; EF:NA; MA:NA / DNM: IE / ESP: NO; EF:NA; MA:NA / FIN: 1,90 / FRK: NO / GBE: NO; EF:NA; MA:NA / GRC: NO; EF:NA; MA:NA / IRL: IE; EF:NA; MA:NA; COMM / ITA: NO; EF:NA; MA:NA / LUX: NO; EF:NA; MA:NA / NLD: NO; EF:NA; MA:NA / PRT: IE / SWE: 3,35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4</xdr:colOff>
                <xdr:row>10</xdr:row>
                <xdr:rowOff>9</xdr:rowOff>
              </xdr:to>
            </anchor>
          </commentPr>
        </mc:Choice>
        <mc:Fallback/>
      </mc:AlternateContent>
    </comment>
    <comment ref="B12" authorId="0">
      <text>
        <r>
          <rPr>
            <b val="true"/>
            <sz val="8"/>
            <color rgb="FF000000"/>
            <rFont val="Tahoma"/>
            <family val="2"/>
          </rPr>
          <t xml:space="preserve">AUT: NO; EF:NA; MA:NA / BEL: NE; EF:NA; MA:NA / DEU: NO; EF:NA; MA:NA / DNM: IE / ESP: NO; EF:NA; MA:NA / FIN: IE; EF:NA; MA:NA; COMM / FRK: NO / GBE: 1,01 / GRC: NO; EF:NA; MA:NA / IRL: IE; EF:NA; MA:NA; COMM / ITA: NO; EF:NA; MA:NA / LUX: NO; EF:NA; MA:NA / NLD: NO; EF:NA; MA:NA / PRT: IE / SWE: IE;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23</xdr:colOff>
                <xdr:row>11</xdr:row>
                <xdr:rowOff>9</xdr:rowOff>
              </xdr:to>
            </anchor>
          </commentPr>
        </mc:Choice>
        <mc:Fallback/>
      </mc:AlternateContent>
    </comment>
    <comment ref="D9" authorId="0">
      <text>
        <r>
          <rPr>
            <b val="true"/>
            <sz val="8"/>
            <color rgb="FF000000"/>
            <rFont val="Tahoma"/>
            <family val="2"/>
          </rPr>
          <t xml:space="preserve">AUT: NO; EF:NA; MA:NA / BEL: NE; EF:NA; MA:NA / DEU: NA,NO; EF:NA; MA:NA / DNM: IE; EF:NA; MA:NA / ESP: NO; EF:NA; MA:NA / FIN: 0,0373; EF:D; MA:T1 / FRK: NA,NO; EF:NA; MA:NA / GBE: 0,0127; EF:CS; MA:T1 / GRC: NA,NO; EF:NA; MA:NA / IRL: IE; EF:NA; MA:NA / ITA: NA,NO; EF:NA; MA:NA / LUX: NO; EF:NA; MA:NA / NLD: NE,NO; EF:NA; MA:NA / PRT: IE,NO; EF:NA; MA:NA / SWE: 0,0593;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1</xdr:col>
                <xdr:colOff>57</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IE; EF:NA; MA:NA / ESP: NO; EF:NA; MA:NA / FIN: 0,0373; EF:D; MA:T1 / FRK: NO; EF:NA; MA:NA / GBE: 0,0127; EF:CS; MA:T1 / GRC: NA,NO; EF:NA; MA:NA / IRL: IE; EF:NA; MA:NA; COMM / ITA: NO; EF:NA; MA:NA / LUX: NO; EF:NA; MA:NA / NLD: NO; EF:NA; MA:NA / PRT: IE; EF:NA; MA:NA / SWE: 0,0593;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7</xdr:colOff>
                <xdr:row>9</xdr:row>
                <xdr:rowOff>9</xdr:rowOff>
              </xdr:to>
            </anchor>
          </commentPr>
        </mc:Choice>
        <mc:Fallback/>
      </mc:AlternateContent>
    </comment>
    <comment ref="D11" authorId="0">
      <text>
        <r>
          <rPr>
            <b val="true"/>
            <sz val="8"/>
            <color rgb="FF000000"/>
            <rFont val="Tahoma"/>
            <family val="2"/>
          </rPr>
          <t xml:space="preserve">AUT: NO; EF:NA; MA:NA / BEL: NE; EF:NA; MA:NA / DEU: NO; EF:NA; MA:NA / DNM: IE; EF:NA; MA:NA; COMM / ESP: NO; EF:NA; MA:NA / FIN: 0,0373; EF:D; MA:T1 / FRK: NO; EF:NA; MA:NA / GBE: NO; EF:NA; MA:NA / GRC: NO; EF:NA; MA:NA / IRL: IE; EF:NA; MA:NA; COMM / ITA: NO; EF:NA; MA:NA / LUX: NO; EF:NA; MA:NA / NLD: NO; EF:NA; MA:NA / PRT: IE; EF:NA; MA:NA; COMM / SWE: 0,0593;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3</xdr:colOff>
                <xdr:row>10</xdr:row>
                <xdr:rowOff>9</xdr:rowOff>
              </xdr:to>
            </anchor>
          </commentPr>
        </mc:Choice>
        <mc:Fallback/>
      </mc:AlternateContent>
    </comment>
    <comment ref="D12" authorId="0">
      <text>
        <r>
          <rPr>
            <b val="true"/>
            <sz val="8"/>
            <color rgb="FF000000"/>
            <rFont val="Tahoma"/>
            <family val="2"/>
          </rPr>
          <t xml:space="preserve">AUT: NO; EF:NA; MA:NA / BEL: NE; EF:NA; MA:NA / DEU: NO; EF:NA; MA:NA / DNM: IE; EF:NA; MA:NA; COMM / ESP: NO; EF:NA; MA:NA / FIN: IE; EF:NA; MA:NA; COMM / FRK: NO; EF:NA; MA:NA / GBE: 0,0127;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4</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 DEU: 240,77; EF:NA; MA:NA / DNM: 340,07; EF:NA; MA:NA / ESP: NO; EF:NA; MA:NA / FIN: NE; EF:NA; MA:NA / FRK: NO; EF:NA; MA:NA / GBE: NE; EF:NA; MA:NA / GRC: NO; EF:NA; MA:NA / IRL: 263,23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24</xdr:colOff>
                <xdr:row>8</xdr:row>
                <xdr:rowOff>9</xdr:rowOff>
              </xdr:to>
            </anchor>
          </commentPr>
        </mc:Choice>
        <mc:Fallback/>
      </mc:AlternateContent>
    </comment>
    <comment ref="C10" authorId="0">
      <text>
        <r>
          <rPr>
            <b val="true"/>
            <sz val="8"/>
            <color rgb="FF000000"/>
            <rFont val="Tahoma"/>
            <family val="2"/>
          </rPr>
          <t xml:space="preserve">AUT: NO; EF:NA; MA:NA / BEL: NE; EF:NA; MA:NA / DEU: 240,77; EF:NA; MA:NA / DNM: 18,75 / ESP: NO; EF:NA; MA:NA / FIN: NE; EF:NA; MA:NA / FRK: NO / GBE: NE; EF:NA; MA:NA / GRC: NO; EF:NA; MA:NA / IRL: 220,20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6</xdr:col>
                <xdr:colOff>26</xdr:colOff>
                <xdr:row>9</xdr:row>
                <xdr:rowOff>9</xdr:rowOff>
              </xdr:to>
            </anchor>
          </commentPr>
        </mc:Choice>
        <mc:Fallback/>
      </mc:AlternateContent>
    </comment>
    <comment ref="C11" authorId="0">
      <text>
        <r>
          <rPr>
            <b val="true"/>
            <sz val="8"/>
            <color rgb="FF000000"/>
            <rFont val="Tahoma"/>
            <family val="2"/>
          </rPr>
          <t xml:space="preserve">AUT: NO; EF:NA; MA:NA / BEL: NE; EF:NA; MA:NA / DEU: NE; EF:NA; MA:NA / DNM: 321,32 / ESP: NO; EF:NA; MA:NA / FIN: NE; EF:NA; MA:NA / FRK: NO / GBE: NE; EF:NA; MA:NA / GRC: NO; EF:NA; MA:NA / IRL: 43,03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0</xdr:colOff>
                <xdr:row>10</xdr:row>
                <xdr:rowOff>9</xdr:rowOff>
              </xdr:to>
            </anchor>
          </commentPr>
        </mc:Choice>
        <mc:Fallback/>
      </mc:AlternateContent>
    </comment>
    <comment ref="C12" authorId="0">
      <text>
        <r>
          <rPr>
            <b val="true"/>
            <sz val="8"/>
            <color rgb="FF000000"/>
            <rFont val="Tahoma"/>
            <family val="2"/>
          </rPr>
          <t xml:space="preserve">AUT: NO; EF:NA; MA:NA / BEL: NE; EF:NA; MA:NA / DEU: NE,NO; EF:NA; MA:NA / DNM: 1,60 / ESP: NO; EF:NA; MA:NA / FIN: 72,62 / FRK: 0,0000 / GBE: IE; EF:NA; MA:NA / GRC: NE,NO; EF:NA; MA:NA / IRL: 70,98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42</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 DNM: 1,60 / ESP: NO; EF:NA; MA:NA / FIN: 72,62; COMM / FRK: 0,0000 / GBE: IE; EF:NA; MA:NA / GRC: NO; EF:NA; MA:NA / IRL: 70,98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10</xdr:colOff>
                <xdr:row>12</xdr:row>
                <xdr:rowOff>9</xdr:rowOff>
              </xdr:to>
            </anchor>
          </commentPr>
        </mc:Choice>
        <mc:Fallback/>
      </mc:AlternateContent>
    </comment>
    <comment ref="C14" authorId="0">
      <text>
        <r>
          <rPr>
            <b val="true"/>
            <sz val="8"/>
            <color rgb="FF000000"/>
            <rFont val="Tahoma"/>
            <family val="2"/>
          </rPr>
          <t xml:space="preserve">AUT: NO; EF:NA; MA:NA / BEL: NE; EF:NA; MA:NA / DEU: NE; EF:NA; MA:NA / DNM: NE / ESP: NO; EF:NA; MA:NA / FIN: NO; EF:NA; MA:NA / FRK: 0,0000 / GBE: IE; EF:NA; MA:NA / GRC: NE; EF:NA; MA:NA / IRL: NE; EF:NA; MA:NA;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3</xdr:colOff>
                <xdr:row>13</xdr:row>
                <xdr:rowOff>9</xdr:rowOff>
              </xdr:to>
            </anchor>
          </commentPr>
        </mc:Choice>
        <mc:Fallback/>
      </mc:AlternateContent>
    </comment>
    <comment ref="F8" authorId="0">
      <text>
        <r>
          <rPr>
            <b val="true"/>
            <sz val="8"/>
            <color rgb="FF000000"/>
            <rFont val="Tahoma"/>
            <family val="2"/>
          </rPr>
          <t xml:space="preserve">AUT: NO; EF:NA; MA:NA / BEL: NE; EF:NA; MA:NA / DEU: 0,1445 / DNM: 0,0484; EF:CS; MA:T1 / ESP: NO; EF:NA; MA:NA / FIN: 0,2100; EF:CS; MA:D / FRK: NA,NO; EF:NA; MA:NA / GBE: IE,NE; EF:NA; MA:NA / GRC: NE,NO; EF:NA; MA:NA / IRL: 0,0501;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0</xdr:col>
                <xdr:colOff>40</xdr:colOff>
                <xdr:row>7</xdr:row>
                <xdr:rowOff>9</xdr:rowOff>
              </xdr:to>
            </anchor>
          </commentPr>
        </mc:Choice>
        <mc:Fallback/>
      </mc:AlternateContent>
    </comment>
    <comment ref="F9" authorId="0">
      <text>
        <r>
          <rPr>
            <b val="true"/>
            <sz val="8"/>
            <color rgb="FF000000"/>
            <rFont val="Tahoma"/>
            <family val="2"/>
          </rPr>
          <t xml:space="preserve">AUT: NO; EF:NA; MA:NA / BEL: NE / DEU: 0,1445 / DNM: 0,0480; EF:CS; MA:T1 / ESP: NO; EF:NA; MA:NA / FIN: NE; EF:NA; MA:NA / FRK: NO; EF:NA; MA:NA / GBE: NE; EF:NA; MA:NA / GRC: NO / IRL: 0,0389;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6</xdr:col>
                <xdr:colOff>24</xdr:colOff>
                <xdr:row>8</xdr:row>
                <xdr:rowOff>9</xdr:rowOff>
              </xdr:to>
            </anchor>
          </commentPr>
        </mc:Choice>
        <mc:Fallback/>
      </mc:AlternateContent>
    </comment>
    <comment ref="F10" authorId="0">
      <text>
        <r>
          <rPr>
            <b val="true"/>
            <sz val="8"/>
            <color rgb="FF000000"/>
            <rFont val="Tahoma"/>
            <family val="2"/>
          </rPr>
          <t xml:space="preserve">AUT: NO; EF:NA; MA:NA / BEL: NE; EF:NA; MA:NA / DEU: 0,1445 / DNM: 0,0177; EF:D; MA:T1 / ESP: NO; EF:NA; MA:NA / FIN: NE; EF:NA; MA:NA; COMM / FRK: NO; EF:NA; MA:NA / GBE: NE; EF:NA; MA:NA; COMM / GRC: NO; EF:NA; MA:NA / IRL: 0,0363;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2</xdr:col>
                <xdr:colOff>1</xdr:colOff>
                <xdr:row>9</xdr:row>
                <xdr:rowOff>9</xdr:rowOff>
              </xdr:to>
            </anchor>
          </commentPr>
        </mc:Choice>
        <mc:Fallback/>
      </mc:AlternateContent>
    </comment>
    <comment ref="F11" authorId="0">
      <text>
        <r>
          <rPr>
            <b val="true"/>
            <sz val="8"/>
            <color rgb="FF000000"/>
            <rFont val="Tahoma"/>
            <family val="2"/>
          </rPr>
          <t xml:space="preserve">AUT: NO; EF:NA; MA:NA / BEL: NE; EF:NA; MA:NA / DEU: NE; EF:NA; MA:NA; COMM / DNM: 0,0303; EF:D; MA:T1 / ESP: NO; EF:NA; MA:NA / FIN: NE; EF:NA; MA:NA; COMM / FRK: NO; EF:NA; MA:NA / GBE: NE; EF:NA; MA:NA; COMM / GRC: NO; EF:NA; MA:NA / IRL: 0,0026; EF:D; MA:D,T1 / (Duplicate value from IRL not aggregated)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12</xdr:colOff>
                <xdr:row>10</xdr:row>
                <xdr:rowOff>9</xdr:rowOff>
              </xdr:to>
            </anchor>
          </commentPr>
        </mc:Choice>
        <mc:Fallback/>
      </mc:AlternateContent>
    </comment>
    <comment ref="F12" authorId="0">
      <text>
        <r>
          <rPr>
            <b val="true"/>
            <sz val="8"/>
            <color rgb="FF000000"/>
            <rFont val="Tahoma"/>
            <family val="2"/>
          </rPr>
          <t xml:space="preserve">AUT: NO; EF:NA; MA:NA / BEL: NE; EF:NA; MA:NA / DEU: NE,NO; EF:NA; MA:NA / DNM: 0,0004; EF:CS; MA:T1 / ESP: NO; EF:NA; MA:NA / FIN: 0,2100; EF:CS; MA:D / FRK: 0,0000 / GBE: IE; EF:NA; MA:NA / GRC: NE,NO; EF:NA; MA:NA / IRL: 0,0112; EF:D; MA:D,T1 / ITA: NO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O; EF:NA; MA:NA / DNM: 0,0004; EF:CS; MA:T1 / ESP: NO; EF:NA; MA:NA / FIN: 0,2100; EF:CS; MA:D / FRK: 0,0000 / GBE: IE; EF:NA; MA:NA; COMM / GRC: NO; EF:NA; MA:NA / IRL: 0,0112;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3</xdr:colOff>
                <xdr:row>12</xdr:row>
                <xdr:rowOff>9</xdr:rowOff>
              </xdr:to>
            </anchor>
          </commentPr>
        </mc:Choice>
        <mc:Fallback/>
      </mc:AlternateContent>
    </comment>
    <comment ref="F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36</xdr:colOff>
                <xdr:row>13</xdr:row>
                <xdr:rowOff>9</xdr:rowOff>
              </xdr:to>
            </anchor>
          </commentPr>
        </mc:Choice>
        <mc:Fallback/>
      </mc:AlternateContent>
    </comment>
    <comment ref="G8" authorId="0">
      <text>
        <r>
          <rPr>
            <b val="true"/>
            <sz val="8"/>
            <color rgb="FF000000"/>
            <rFont val="Tahoma"/>
            <family val="2"/>
          </rPr>
          <t xml:space="preserve">AUT: NO; EF:NA; MA:NA / BEL: NE; EF:NA; MA:NA / DEU: NA,NE; EF:NA; MA:NA / DNM: NE; EF:NA; MA:NA / ESP: NO; EF:NA; MA:NA / FIN: 1,58; EF:CS; MA:D / FRK: NA; EF:NA; MA:NA / GBE: IE,NA,NE; EF:NA; MA:NA / GRC: NE,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3</xdr:col>
                <xdr:colOff>41</xdr:colOff>
                <xdr:row>7</xdr:row>
                <xdr:rowOff>9</xdr:rowOff>
              </xdr:to>
            </anchor>
          </commentPr>
        </mc:Choice>
        <mc:Fallback/>
      </mc:AlternateContent>
    </comment>
    <comment ref="G9" authorId="0">
      <text>
        <r>
          <rPr>
            <b val="true"/>
            <sz val="8"/>
            <color rgb="FF000000"/>
            <rFont val="Tahoma"/>
            <family val="2"/>
          </rPr>
          <t xml:space="preserve">AUT: NO; EF:NA; MA:NA / BEL: NE;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0</xdr:colOff>
                <xdr:row>8</xdr:row>
                <xdr:rowOff>9</xdr:rowOff>
              </xdr:to>
            </anchor>
          </commentPr>
        </mc:Choice>
        <mc:Fallback/>
      </mc:AlternateContent>
    </comment>
    <comment ref="G10"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57</xdr:colOff>
                <xdr:row>9</xdr:row>
                <xdr:rowOff>9</xdr:rowOff>
              </xdr:to>
            </anchor>
          </commentPr>
        </mc:Choice>
        <mc:Fallback/>
      </mc:AlternateContent>
    </comment>
    <comment ref="G11"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57</xdr:colOff>
                <xdr:row>10</xdr:row>
                <xdr:rowOff>9</xdr:rowOff>
              </xdr:to>
            </anchor>
          </commentPr>
        </mc:Choice>
        <mc:Fallback/>
      </mc:AlternateContent>
    </comment>
    <comment ref="G12" authorId="0">
      <text>
        <r>
          <rPr>
            <b val="true"/>
            <sz val="8"/>
            <color rgb="FF000000"/>
            <rFont val="Tahoma"/>
            <family val="2"/>
          </rPr>
          <t xml:space="preserve">AUT: NO; EF:NA; MA:NA / BEL: NE; EF:NA; MA:NA / DEU: NE; EF:NA; MA:NA / DNM: NE; EF:NA; MA:NA / ESP: NO; EF:NA; MA:NA / FIN: 1,58; EF:CS; MA:D / FRK: 0,0000 / GBE: IE; EF:NA; MA:NA / GRC: NE,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9</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M: NE; EF:NA; MA:NA; COMM / ESP: NO; EF:NA; MA:NA / FIN: 1,58; EF:CS; MA:D / FRK: 0,0000 / GBE: I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58</xdr:colOff>
                <xdr:row>12</xdr:row>
                <xdr:rowOff>9</xdr:rowOff>
              </xdr:to>
            </anchor>
          </commentPr>
        </mc:Choice>
        <mc:Fallback/>
      </mc:AlternateContent>
    </comment>
    <comment ref="G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5</xdr:col>
                <xdr:colOff>12</xdr:colOff>
                <xdr:row>13</xdr:row>
                <xdr:rowOff>9</xdr:rowOff>
              </xdr:to>
            </anchor>
          </commentPr>
        </mc:Choice>
        <mc:Fallback/>
      </mc:AlternateContent>
    </comment>
    <comment ref="G15" authorId="0">
      <text>
        <r>
          <rPr>
            <b val="true"/>
            <sz val="8"/>
            <color rgb="FF000000"/>
            <rFont val="Tahoma"/>
            <family val="2"/>
          </rPr>
          <t xml:space="preserve">AUT: 0,0000 / BEL: 0,0000 / DEU: NA,NE; EF:NA; MA:NA / DNM: 0,0000 / ESP: 0,0000 / FIN: 0,0000 / FRK: NA; EF:NA; MA:NA / GBE: NA; EF:NA; MA:NA / GRC: 0,0000 / IRL: 0,0000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30</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93,00 / BEL: NE; EF:NA; MA:NA / DEU: 7,48 / DNM: 0,5466; EF:NA; MA:NA / ESP: NO; EF:NA; MA:NA / FIN: 38,54; EF:NA; MA:NA / FRK: 6674,85 / GBE: NE; EF:NA; MA:NA / GRC: NO; EF:NA; MA:NA / IRL: 12,68 / ITA: 0,4812 / LUX: 6,87 / NLD: NE; EF:NA; MA:NA / PRT: 180,73 / SWE: 32,21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3</xdr:col>
                <xdr:colOff>32</xdr:colOff>
                <xdr:row>8</xdr:row>
                <xdr:rowOff>9</xdr:rowOff>
              </xdr:to>
            </anchor>
          </commentPr>
        </mc:Choice>
        <mc:Fallback/>
      </mc:AlternateContent>
    </comment>
    <comment ref="B10" authorId="0">
      <text>
        <r>
          <rPr>
            <b val="true"/>
            <sz val="8"/>
            <color rgb="FF000000"/>
            <rFont val="Tahoma"/>
            <family val="2"/>
          </rPr>
          <t xml:space="preserve">AUT: 493,00 / BEL: NE; EF:NA; MA:NA / DEU: 6,84 / DNM: 0,5466; EF:NA; MA:NA / ESP: NO; EF:NA; MA:NA / FIN: 38,54 / FRK: 6674,85 / GBE: NE; EF:NA; MA:NA / GRC: NO; EF:NA; MA:NA / IRL: 12,68 / ITA: 0,4812 / LUX: 6,87 / NLD: NE; EF:NA; MA:NA / PRT: 51,58 / SWE: 32,21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2</xdr:col>
                <xdr:colOff>1</xdr:colOff>
                <xdr:row>9</xdr:row>
                <xdr:rowOff>9</xdr:rowOff>
              </xdr:to>
            </anchor>
          </commentPr>
        </mc:Choice>
        <mc:Fallback/>
      </mc:AlternateContent>
    </comment>
    <comment ref="B11" authorId="0">
      <text>
        <r>
          <rPr>
            <b val="true"/>
            <sz val="8"/>
            <color rgb="FF000000"/>
            <rFont val="Tahoma"/>
            <family val="2"/>
          </rPr>
          <t xml:space="preserve">AUT: 493,00 / BEL: NE; EF:NA; MA:NA / DEU: 6,84 / DNM: 0,5466; EF:NA; MA:NA / ESP: NO; EF:NA; MA:NA / FIN: 38,54 / FRK: 6674,85 / GBE: NE; EF:NA; MA:NA / GRC: NO; EF:NA; MA:NA / IRL: 12,68 / ITA: 0,4812; COMM / LUX: 6,87 / NLD: NE; EF:NA; MA:NA / PRT: 51,58 / SWE: 32,2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44</xdr:colOff>
                <xdr:row>10</xdr:row>
                <xdr:rowOff>9</xdr:rowOff>
              </xdr:to>
            </anchor>
          </commentPr>
        </mc:Choice>
        <mc:Fallback/>
      </mc:AlternateContent>
    </comment>
    <comment ref="B12" authorId="0">
      <text>
        <r>
          <rPr>
            <b val="true"/>
            <sz val="8"/>
            <color rgb="FF000000"/>
            <rFont val="Tahoma"/>
            <family val="2"/>
          </rPr>
          <t xml:space="preserve">AUT: NO; EF:NA; MA:NA / BEL: NE; EF:NA; MA:NA / DEU: 1,28 / DNM: 0,0273; EF:NA; MA:NA / ESP: NO; EF:NA; MA:NA / FIN: 27,12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38</xdr:colOff>
                <xdr:row>11</xdr:row>
                <xdr:rowOff>9</xdr:rowOff>
              </xdr:to>
            </anchor>
          </commentPr>
        </mc:Choice>
        <mc:Fallback/>
      </mc:AlternateContent>
    </comment>
    <comment ref="B13" authorId="0">
      <text>
        <r>
          <rPr>
            <b val="true"/>
            <sz val="8"/>
            <color rgb="FF000000"/>
            <rFont val="Tahoma"/>
            <family val="2"/>
          </rPr>
          <t xml:space="preserve">AUT: 493,00 / BEL: NE; EF:NA; MA:NA / DEU: 5,55 / DNM: 0,5193; EF:NA; MA:NA / ESP: NO; EF:NA; MA:NA / FIN: 11,42 / FRK: 6674,85 / GBE: NE; EF:NA; MA:NA / GRC: NO; EF:NA; MA:NA / IRL: 12,68 / ITA: 0,4812 / LUX: 6,87 / NLD: NE; EF:NA; MA:NA / PRT: 51,58 / SWE: 32,2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1</xdr:colOff>
                <xdr:row>12</xdr:row>
                <xdr:rowOff>9</xdr:rowOff>
              </xdr:to>
            </anchor>
          </commentPr>
        </mc:Choice>
        <mc:Fallback/>
      </mc:AlternateContent>
    </comment>
    <comment ref="B14" authorId="0">
      <text>
        <r>
          <rPr>
            <b val="true"/>
            <sz val="8"/>
            <color rgb="FF000000"/>
            <rFont val="Tahoma"/>
            <family val="2"/>
          </rPr>
          <t xml:space="preserve">AUT: NE,NO; EF:NA; MA:NA / BEL: NE; EF:NA; MA:NA / DEU: 0,1779 / DNM: 0,5466; EF:NA; MA:NA / ESP: NO; EF:NA; MA:NA / FIN: 36,01 / FRK: 211,56 / GBE: NE; EF:NA; MA:NA / GRC: NO; EF:NA; MA:NA / IRL: NO; EF:NA; MA:NA / ITA: NO; EF:NA; MA:NA / LUX: 1,49 / NLD: NE; EF:NA; MA:NA / PRT: 21,24 / SWE: 2,3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22</xdr:colOff>
                <xdr:row>13</xdr:row>
                <xdr:rowOff>9</xdr:rowOff>
              </xdr:to>
            </anchor>
          </commentPr>
        </mc:Choice>
        <mc:Fallback/>
      </mc:AlternateContent>
    </comment>
    <comment ref="B15" authorId="0">
      <text>
        <r>
          <rPr>
            <b val="true"/>
            <sz val="8"/>
            <color rgb="FF000000"/>
            <rFont val="Tahoma"/>
            <family val="2"/>
          </rPr>
          <t xml:space="preserve">AUT: NO; EF:NA; MA:NA / BEL: NE; EF:NA; MA:NA / DEU: 0,0039; EF:NA; MA:NA / DNM: 0,0273 / ESP: NO; EF:NA; MA:NA / FIN: 24,92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31</xdr:colOff>
                <xdr:row>14</xdr:row>
                <xdr:rowOff>9</xdr:rowOff>
              </xdr:to>
            </anchor>
          </commentPr>
        </mc:Choice>
        <mc:Fallback/>
      </mc:AlternateContent>
    </comment>
    <comment ref="B16" authorId="0">
      <text>
        <r>
          <rPr>
            <b val="true"/>
            <sz val="8"/>
            <color rgb="FF000000"/>
            <rFont val="Tahoma"/>
            <family val="2"/>
          </rPr>
          <t xml:space="preserve">AUT: NE; EF:NA; MA:NA / BEL: NE; EF:NA; MA:NA / DEU: 0,1740 / DNM: 0,5193 / ESP: NO; EF:NA; MA:NA / FIN: 11,09 / FRK: 211,56 / GBE: NE; EF:NA; MA:NA / GRC: NO; EF:NA; MA:NA / IRL: NO; EF:NA; MA:NA / ITA: NO; EF:NA; MA:NA / LUX: 1,49 / NLD: NE; EF:NA; MA:NA / PRT: 21,24 / SWE: 2,3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39</xdr:colOff>
                <xdr:row>15</xdr:row>
                <xdr:rowOff>9</xdr:rowOff>
              </xdr:to>
            </anchor>
          </commentPr>
        </mc:Choice>
        <mc:Fallback/>
      </mc:AlternateContent>
    </comment>
    <comment ref="B17" authorId="0">
      <text>
        <r>
          <rPr>
            <b val="true"/>
            <sz val="8"/>
            <color rgb="FF000000"/>
            <rFont val="Tahoma"/>
            <family val="2"/>
          </rPr>
          <t xml:space="preserve">AUT: 493,00 / BEL: NE; EF:NA; MA:NA / DEU: 6,49 / DNM: NA; EF:NA; MA:NA / ESP: NO; EF:NA; MA:NA / FIN: NO; EF:NA; MA:NA / FRK: 6463,29 / GBE: NE; EF:NA; MA:NA / GRC: NO; EF:NA; MA:NA / IRL: 12,68 / ITA: 0,4812 / LUX: 5,38 / NLD: NE; EF:NA; MA:NA / PRT: 20,86 / SWE: 29,84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2</xdr:col>
                <xdr:colOff>42</xdr:colOff>
                <xdr:row>16</xdr:row>
                <xdr:rowOff>9</xdr:rowOff>
              </xdr:to>
            </anchor>
          </commentPr>
        </mc:Choice>
        <mc:Fallback/>
      </mc:AlternateContent>
    </comment>
    <comment ref="B18" authorId="0">
      <text>
        <r>
          <rPr>
            <b val="true"/>
            <sz val="8"/>
            <color rgb="FF000000"/>
            <rFont val="Tahoma"/>
            <family val="2"/>
          </rPr>
          <t xml:space="preserve">AUT: NO; EF:NA; MA:NA / BEL: NE; EF:NA; MA:NA / DEU: 1,18; EF:NA; MA:NA / DNM: NA / ESP: NO; EF:NA; MA:NA / FIN: NO; EF:NA; MA:NA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7</xdr:col>
                <xdr:colOff>57</xdr:colOff>
                <xdr:row>17</xdr:row>
                <xdr:rowOff>9</xdr:rowOff>
              </xdr:to>
            </anchor>
          </commentPr>
        </mc:Choice>
        <mc:Fallback/>
      </mc:AlternateContent>
    </comment>
    <comment ref="B19" authorId="0">
      <text>
        <r>
          <rPr>
            <b val="true"/>
            <sz val="8"/>
            <color rgb="FF000000"/>
            <rFont val="Tahoma"/>
            <family val="2"/>
          </rPr>
          <t xml:space="preserve">AUT: 493,00 / BEL: NE; EF:NA; MA:NA / DEU: 5,31 / DNM: NA / ESP: NO; EF:NA; MA:NA / FIN: NO; EF:NA; MA:NA / FRK: 6463,29 / GBE: NE; EF:NA; MA:NA / GRC: NO; EF:NA; MA:NA / IRL: 12,68 / ITA: 0,4812 / LUX: 5,38 / NLD: NE; EF:NA; MA:NA / PRT: 20,86 / SWE: 29,84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19</xdr:colOff>
                <xdr:row>18</xdr:row>
                <xdr:rowOff>9</xdr:rowOff>
              </xdr:to>
            </anchor>
          </commentPr>
        </mc:Choice>
        <mc:Fallback/>
      </mc:AlternateContent>
    </comment>
    <comment ref="B20" authorId="0">
      <text>
        <r>
          <rPr>
            <b val="true"/>
            <sz val="8"/>
            <color rgb="FF000000"/>
            <rFont val="Tahoma"/>
            <family val="2"/>
          </rPr>
          <t xml:space="preserve">AUT: NO; EF:NA; MA:NA / BEL: NE; EF:NA; MA:NA / DEU: 0,1306 / DNM: NO; EF:NA; MA:NA / ESP: NO; EF:NA; MA:NA / FIN: 2,20 / FRK: NO; EF:NA; MA:NA / GBE: NE; EF:NA; MA:NA / GRC: NO; EF:NA; MA:NA / IRL: NO; EF:NA; MA:NA / ITA: NO; EF:NA; MA:NA / LUX: NO; EF:NA; MA:NA / NLD: NE; EF:NA; MA:NA / PRT: 0,2484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7</xdr:colOff>
                <xdr:row>19</xdr:row>
                <xdr:rowOff>9</xdr:rowOff>
              </xdr:to>
            </anchor>
          </commentPr>
        </mc:Choice>
        <mc:Fallback/>
      </mc:AlternateContent>
    </comment>
    <comment ref="B21" authorId="0">
      <text>
        <r>
          <rPr>
            <b val="true"/>
            <sz val="8"/>
            <color rgb="FF000000"/>
            <rFont val="Tahoma"/>
            <family val="2"/>
          </rPr>
          <t xml:space="preserve">AUT: NO; EF:NA; MA:NA / BEL: NE; EF:NA; MA:NA / DEU: 0,1036; EF:NA; MA:NA / DNM: NO / ESP: NO; EF:NA; MA:NA / FIN: 2,20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39</xdr:colOff>
                <xdr:row>20</xdr:row>
                <xdr:rowOff>9</xdr:rowOff>
              </xdr:to>
            </anchor>
          </commentPr>
        </mc:Choice>
        <mc:Fallback/>
      </mc:AlternateContent>
    </comment>
    <comment ref="B22" authorId="0">
      <text>
        <r>
          <rPr>
            <b val="true"/>
            <sz val="8"/>
            <color rgb="FF000000"/>
            <rFont val="Tahoma"/>
            <family val="2"/>
          </rPr>
          <t xml:space="preserve">AUT: NO; EF:NA; MA:NA / BEL: NE; EF:NA; MA:NA / DEU: 0,0270; EF:NA; MA:NA / DNM: NO / ESP: NO; EF:NA; MA:NA / FIN: NO; EF:NA; MA:NA / FRK: NO / GBE: NE; EF:NA; MA:NA / GRC: NO; EF:NA; MA:NA / IRL: NO; EF:NA; MA:NA / ITA: NO; EF:NA; MA:NA / LUX: NO; EF:NA; MA:NA / NLD: NE; EF:NA; MA:NA / PRT: 0,2484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7</xdr:col>
                <xdr:colOff>18</xdr:colOff>
                <xdr:row>21</xdr:row>
                <xdr:rowOff>9</xdr:rowOff>
              </xdr:to>
            </anchor>
          </commentPr>
        </mc:Choice>
        <mc:Fallback/>
      </mc:AlternateContent>
    </comment>
    <comment ref="B23" authorId="0">
      <text>
        <r>
          <rPr>
            <b val="true"/>
            <sz val="8"/>
            <color rgb="FF000000"/>
            <rFont val="Tahoma"/>
            <family val="2"/>
          </rPr>
          <t xml:space="preserve">AUT: NO; EF:NA; MA:NA / BEL: NE; EF:NA; MA:NA / DEU: 0,0377 / DNM: NO; EF:NA; MA:NA / ESP: NO; EF:NA; MA:NA / FIN: 0,3280 / FRK: NO; EF:NA; MA:NA / GBE: NE; EF:NA; MA:NA / GRC: NO; EF:NA; MA:NA / IRL: NO; EF:NA; MA:NA / ITA: NO; EF:NA; MA:NA / LUX: NO; EF:NA; MA:NA / NLD: NE; EF:NA; MA:NA / PRT: 9,23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7</xdr:colOff>
                <xdr:row>22</xdr:row>
                <xdr:rowOff>9</xdr:rowOff>
              </xdr:to>
            </anchor>
          </commentPr>
        </mc:Choice>
        <mc:Fallback/>
      </mc:AlternateContent>
    </comment>
    <comment ref="B24" authorId="0">
      <text>
        <r>
          <rPr>
            <b val="true"/>
            <sz val="8"/>
            <color rgb="FF000000"/>
            <rFont val="Tahoma"/>
            <family val="2"/>
          </rPr>
          <t xml:space="preserve">AUT: NO; EF:NA; MA:NA / BEL: NE; EF:NA; MA:NA / DEU: NO; EF:NA; MA:NA / DNM: NO / ESP: NO; EF:NA; MA:NA / FIN: NO; EF:NA; MA:NA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6</xdr:col>
                <xdr:colOff>29</xdr:colOff>
                <xdr:row>23</xdr:row>
                <xdr:rowOff>9</xdr:rowOff>
              </xdr:to>
            </anchor>
          </commentPr>
        </mc:Choice>
        <mc:Fallback/>
      </mc:AlternateContent>
    </comment>
    <comment ref="B25" authorId="0">
      <text>
        <r>
          <rPr>
            <b val="true"/>
            <sz val="8"/>
            <color rgb="FF000000"/>
            <rFont val="Tahoma"/>
            <family val="2"/>
          </rPr>
          <t xml:space="preserve">AUT: NO; EF:NA; MA:NA / BEL: NE; EF:NA; MA:NA / DEU: 0,0377 / DNM: NO / ESP: NO; EF:NA; MA:NA / FIN: 0,3280 / FRK: NO / GBE: NE; EF:NA; MA:NA / GRC: NO; EF:NA; MA:NA / IRL: NO; EF:NA; MA:NA / ITA: NO; EF:NA; MA:NA / LUX: NO; EF:NA; MA:NA / NLD: NE; EF:NA; MA:NA / PRT: 9,23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0</xdr:colOff>
                <xdr:row>24</xdr:row>
                <xdr:rowOff>9</xdr:rowOff>
              </xdr:to>
            </anchor>
          </commentPr>
        </mc:Choice>
        <mc:Fallback/>
      </mc:AlternateContent>
    </comment>
    <comment ref="D9" authorId="0">
      <text>
        <r>
          <rPr>
            <b val="true"/>
            <sz val="8"/>
            <color rgb="FF000000"/>
            <rFont val="Tahoma"/>
            <family val="2"/>
          </rPr>
          <t xml:space="preserve">AUT: 0,8061; EF:CS,D; MA:T1 / BEL: NE; EF:NA; MA:NA / DEU: 0,1823; EF:CS,D; MA:CS,T1 / DNM: 0,0064; EF:CS; MA:T1 / ESP: NO; EF:NA; MA:NA / FIN: 0,0119; EF:CS; MA:T1 / FRK: 8,23 / GBE: NE; EF:NA; MA:NA / GRC: NO; EF:NA; MA:NA / IRL: 0,0099; EF:D; MA:D,T1 / ITA: 0,0089; EF:D; MA:T1 / LUX: 0,0092; EF:D; MA:T1 / NLD: NE; EF:NA; MA:NA / PRT: 0,0849; EF:CS,D; MA:D,T2 / SWE: 0,1265; EF:CS; MA:CS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2</xdr:col>
                <xdr:colOff>6</xdr:colOff>
                <xdr:row>8</xdr:row>
                <xdr:rowOff>9</xdr:rowOff>
              </xdr:to>
            </anchor>
          </commentPr>
        </mc:Choice>
        <mc:Fallback/>
      </mc:AlternateContent>
    </comment>
    <comment ref="D10" authorId="0">
      <text>
        <r>
          <rPr>
            <b val="true"/>
            <sz val="8"/>
            <color rgb="FF000000"/>
            <rFont val="Tahoma"/>
            <family val="2"/>
          </rPr>
          <t xml:space="preserve">AUT: 0,8061; EF:CS,D; MA:T1 / BEL: NE; EF:NA; MA:NA / DEU: 0,1652; EF:CS,D; MA:CS,T1 / DNM: 0,0064; EF:CS; MA:T1 / ESP: NO; EF:NA; MA:NA / FIN: 0,0119; EF:CS; MA:T1 / FRK: 8,23 / GBE: NE; EF:NA; MA:NA / GRC: NO; EF:NA; MA:NA / IRL: 0,0099; EF:D; MA:D,T1 / ITA: 0,0089; EF:D; MA:T1 / LUX: 0,0092; EF:D; MA:T1 / NLD: NE; EF:NA; MA:NA / PRT: 0,0782; EF:D; MA:D / SWE: 0,1265;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1</xdr:col>
                <xdr:colOff>30</xdr:colOff>
                <xdr:row>9</xdr:row>
                <xdr:rowOff>9</xdr:rowOff>
              </xdr:to>
            </anchor>
          </commentPr>
        </mc:Choice>
        <mc:Fallback/>
      </mc:AlternateContent>
    </comment>
    <comment ref="D11" authorId="0">
      <text>
        <r>
          <rPr>
            <b val="true"/>
            <sz val="8"/>
            <color rgb="FF000000"/>
            <rFont val="Tahoma"/>
            <family val="2"/>
          </rPr>
          <t xml:space="preserve">AUT: 0,8061; EF:CS,D; MA:T1 / BEL: NE; EF:NA; MA:NA / DEU: 0,1652; EF:CS,D; MA:CS,T1 / DNM: 0,0064; EF:CS; MA:T1 / ESP: NO; EF:NA; MA:NA / FIN: 0,0119; EF:CS; MA:T1 / FRK: 8,23 / GBE: NE; EF:NA; MA:NA / GRC: NO; EF:NA; MA:NA / IRL: 0,0099; EF:D; MA:D,T1 / ITA: 0,0089; EF:D; MA:T1; COMM / LUX: 0,0092; EF:D; MA:T1 / NLD: NE; EF:NA; MA:NA / PRT: 0,0782; EF:D; MA:D / SWE: 0,1265; EF:CS; MA:CS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2</xdr:col>
                <xdr:colOff>14</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3; EF:NA; MA:NA / ESP: NO; EF:NA; MA:NA / FIN: IE,NE,NO; EF:NA; MA:NA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7</xdr:colOff>
                <xdr:row>11</xdr:row>
                <xdr:rowOff>9</xdr:rowOff>
              </xdr:to>
            </anchor>
          </commentPr>
        </mc:Choice>
        <mc:Fallback/>
      </mc:AlternateContent>
    </comment>
    <comment ref="D13" authorId="0">
      <text>
        <r>
          <rPr>
            <b val="true"/>
            <sz val="8"/>
            <color rgb="FF000000"/>
            <rFont val="Tahoma"/>
            <family val="2"/>
          </rPr>
          <t xml:space="preserve">AUT: 0,8061 / BEL: NE; EF:NA; MA:NA / DEU: 0,1652 / DNM: 0,0060; EF:NA; MA:NA / ESP: NO; EF:NA; MA:NA / FIN: 0,0119 / FRK: 8,23 / GBE: NE; EF:NA; MA:NA / GRC: NO; EF:NA; MA:NA / IRL: 0,0099 / ITA: 0,0089 / LUX: 0,0092 / NLD: NE; EF:NA; MA:NA / PRT: 0,0782 / SWE: 0,1265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30</xdr:col>
                <xdr:colOff>19</xdr:colOff>
                <xdr:row>12</xdr:row>
                <xdr:rowOff>9</xdr:rowOff>
              </xdr:to>
            </anchor>
          </commentPr>
        </mc:Choice>
        <mc:Fallback/>
      </mc:AlternateContent>
    </comment>
    <comment ref="D14" authorId="0">
      <text>
        <r>
          <rPr>
            <b val="true"/>
            <sz val="8"/>
            <color rgb="FF000000"/>
            <rFont val="Tahoma"/>
            <family val="2"/>
          </rPr>
          <t xml:space="preserve">AUT: NE,NO; EF:NA; MA:NA / BEL: NE; EF:NA; MA:NA / DEU: 0,0044; EF:D; MA:CS,T1 / DNM: 0,0064; EF:CS; MA:T1 / ESP: NO; EF:NA; MA:NA / FIN: 0,0119; EF:CS; MA:T1 / FRK: 0,2245 / GBE: NE; EF:NA; MA:NA / GRC: NO; EF:NA; MA:NA / IRL: NO; EF:NA; MA:NA / ITA: NO; EF:NA; MA:NA / LUX: 0,0015; EF:D; MA:T1 / NLD: NE; EF:NA; MA:NA / PRT: 0,0274; EF:D; MA:D / SWE: 0,0093; EF:CS; MA:CS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25</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3 / ESP: NO; EF:NA; MA:NA / FIN: IE; EF:NA; MA:NA; COMM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4</xdr:colOff>
                <xdr:row>14</xdr:row>
                <xdr:rowOff>9</xdr:rowOff>
              </xdr:to>
            </anchor>
          </commentPr>
        </mc:Choice>
        <mc:Fallback/>
      </mc:AlternateContent>
    </comment>
    <comment ref="D16" authorId="0">
      <text>
        <r>
          <rPr>
            <b val="true"/>
            <sz val="8"/>
            <color rgb="FF000000"/>
            <rFont val="Tahoma"/>
            <family val="2"/>
          </rPr>
          <t xml:space="preserve">AUT: NE; EF:NA; MA:NA; COMM / BEL: NE; EF:NA; MA:NA / DEU: 0,0044 / DNM: 0,0060 / ESP: NO; EF:NA; MA:NA / FIN: 0,0119 / FRK: 0,2245; EF:CS; MA:CR, T2 / GBE: NE; EF:NA; MA:NA; COMM / GRC: NO; EF:NA; MA:NA / IRL: NO; EF:NA; MA:NA / ITA: NO; EF:NA; MA:NA / LUX: 0,0015 / NLD: NE; EF:NA; MA:NA; COMM / PRT: 0,0274; EF:D; MA:D / SWE: 0,0093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10</xdr:colOff>
                <xdr:row>15</xdr:row>
                <xdr:rowOff>9</xdr:rowOff>
              </xdr:to>
            </anchor>
          </commentPr>
        </mc:Choice>
        <mc:Fallback/>
      </mc:AlternateContent>
    </comment>
    <comment ref="D17" authorId="0">
      <text>
        <r>
          <rPr>
            <b val="true"/>
            <sz val="8"/>
            <color rgb="FF000000"/>
            <rFont val="Tahoma"/>
            <family val="2"/>
          </rPr>
          <t xml:space="preserve">AUT: 0,8061; EF:CS,D; MA:T1 / BEL: NE; EF:NA; MA:NA / DEU: 0,1590; EF:D; MA:CS,T1 / DNM: NA; EF:NA; MA:NA / ESP: NO; EF:NA; MA:NA / FIN: NO; EF:NA; MA:NA / FRK: 8,00 / GBE: NE; EF:NA; MA:NA / GRC: NO; EF:NA; MA:NA / IRL: 0,0099; EF:D; MA:D,T1 / ITA: 0,0089; EF:D; MA:T1 / LUX: 0,0077; EF:D; MA:T1 / NLD: NE; EF:NA; MA:NA / PRT: 0,0423; EF:D; MA:D / SWE: 0,1172;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26</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20</xdr:colOff>
                <xdr:row>17</xdr:row>
                <xdr:rowOff>9</xdr:rowOff>
              </xdr:to>
            </anchor>
          </commentPr>
        </mc:Choice>
        <mc:Fallback/>
      </mc:AlternateContent>
    </comment>
    <comment ref="D19" authorId="0">
      <text>
        <r>
          <rPr>
            <b val="true"/>
            <sz val="8"/>
            <color rgb="FF000000"/>
            <rFont val="Tahoma"/>
            <family val="2"/>
          </rPr>
          <t xml:space="preserve">AUT: 0,8061 / BEL: NE; EF:NA; MA:NA / DEU: 0,1590 / DNM: NA / ESP: NO; EF:NA; MA:NA / FIN: NO; EF:NA; MA:NA / FRK: 8,00; EF:CS; MA:CR, T2 / GBE: NE; EF:NA; MA:NA; COMM / GRC: NO; EF:NA; MA:NA / IRL: 0,0099 / ITA: 0,0089 / LUX: 0,0077 / NLD: NE; EF:NA; MA:NA; COMM / PRT: 0,0423; EF:D; MA:D / SWE: 0,1172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50</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04; EF:D; MA:CS,T1 / DNM: NA; EF:NA; MA:NA / ESP: NO; EF:NA; MA:NA / FIN: IE,NE; EF:NA; MA:NA / FRK: NO; EF:NA; MA:NA / GBE: N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4</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04; EF:NA; MA:NA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9</xdr:col>
                <xdr:colOff>51</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14; EF:D; MA:CS,T1 / DNM: NA; EF:NA; MA:NA / ESP: NO; EF:NA; MA:NA / FIN: NE; EF:NA; MA:NA / FRK: NO; EF:NA; MA:NA / GBE: NE; EF:NA; MA:NA / GRC: NO; EF:NA; MA:NA / IRL: NO; EF:NA; MA:NA / ITA: NO; EF:NA; MA:NA / LUX: NO; EF:NA; MA:NA / NLD: NE; EF:NA; MA:NA / PRT: 0,0084;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1</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0</xdr:col>
                <xdr:colOff>6</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14 / DNM: NA / ESP: NO; EF:NA; MA:NA / FIN: NE; EF:NA; MA:NA; COMM / FRK: NO; EF:CS; MA:CR, T2 / GBE: NE; EF:NA; MA:NA; COMM / GRC: NO; EF:NA; MA:NA / IRL: NO; EF:NA; MA:NA / ITA: NO; EF:NA; MA:NA / LUX: NO; EF:NA; MA:NA / NLD: NE; EF:NA; MA:NA; COMM / PRT: 0,0084;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6213,24 / BEL: NE; EF:NA; MA:NA / DEU: 3621821,40 / DNM: 834300,00 / ESP: NO; EF:NA; MA:NA / FIN: 995665,70 / FRK: 2323206,93 / GBE: 2795000,00 / GRC: NO; EF:NA; MA:NA / IRL: 612821,00 / ITA: NA,NO; EF:NA; MA:NA / LUX: 3120,00 / NLD: 203465,33 / PRT: NE,NO; EF:NA; MA:NA / SWE: 35399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3</xdr:colOff>
                <xdr:row>8</xdr:row>
                <xdr:rowOff>9</xdr:rowOff>
              </xdr:to>
            </anchor>
          </commentPr>
        </mc:Choice>
        <mc:Fallback/>
      </mc:AlternateContent>
    </comment>
    <comment ref="B10" authorId="0">
      <text>
        <r>
          <rPr>
            <b val="true"/>
            <sz val="8"/>
            <color rgb="FF000000"/>
            <rFont val="Tahoma"/>
            <family val="2"/>
          </rPr>
          <t xml:space="preserve">AUT: 206213,24 / BEL: NE; EF:NA; MA:NA / DEU: 3209665,40 / DNM: 834300,00 / ESP: NO; EF:NA; MA:NA / FIN: 995665,70 / FRK: 2323206,93 / GBE: 1451681,84 / GRC: NO; EF:NA; MA:NA / IRL: 62448,72 / ITA: NO; EF:NA; MA:NA / LUX: 3120,00 / NLD: IE; EF:NA; MA:NA / PRT: NE; EF:NA; MA:NA / SWE: 35399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49</xdr:colOff>
                <xdr:row>9</xdr:row>
                <xdr:rowOff>9</xdr:rowOff>
              </xdr:to>
            </anchor>
          </commentPr>
        </mc:Choice>
        <mc:Fallback/>
      </mc:AlternateContent>
    </comment>
    <comment ref="B11" authorId="0">
      <text>
        <r>
          <rPr>
            <b val="true"/>
            <sz val="8"/>
            <color rgb="FF000000"/>
            <rFont val="Tahoma"/>
            <family val="2"/>
          </rPr>
          <t xml:space="preserve">AUT: 206213,24 / BEL: NE; EF:NA; MA:NA; COMM / DEU: 3209665,40 / DNM: 834300,00 / ESP: NO; EF:NA; MA:NA / FIN: 708983,00 / FRK: 2323206,93 / GBE: 895939,60 / GRC: NO; EF:NA; MA:NA / IRL: 62448,72 / ITA: NO; EF:NA; MA:NA / LUX: 3120,00 / NLD: IE; EF:NA; MA:NA; COMM / PRT: NE / SWE: 26589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45</xdr:colOff>
                <xdr:row>10</xdr:row>
                <xdr:rowOff>9</xdr:rowOff>
              </xdr:to>
            </anchor>
          </commentPr>
        </mc:Choice>
        <mc:Fallback/>
      </mc:AlternateContent>
    </comment>
    <comment ref="B12" authorId="0">
      <text>
        <r>
          <rPr>
            <b val="true"/>
            <sz val="8"/>
            <color rgb="FF000000"/>
            <rFont val="Tahoma"/>
            <family val="2"/>
          </rPr>
          <t xml:space="preserve">AUT: IE; EF:NA; MA:NA / BEL: NE; EF:NA; MA:NA; COMM / DEU: IE; EF:NA; MA:NA; COMM / DNM: IE / ESP: NO; EF:NA; MA:NA / FIN: 286682,70 / FRK: NO / GBE: 555742,24 / GRC: NO; EF:NA; MA:NA / IRL: NO; EF:NA; MA:NA / ITA: NO; EF:NA; MA:NA / LUX: NO; EF:NA; MA:NA / NLD: IE; EF:NA; MA:NA; COMM / PRT: NE / SWE: 881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8</xdr:colOff>
                <xdr:row>11</xdr:row>
                <xdr:rowOff>9</xdr:rowOff>
              </xdr:to>
            </anchor>
          </commentPr>
        </mc:Choice>
        <mc:Fallback/>
      </mc:AlternateContent>
    </comment>
    <comment ref="B13" authorId="0">
      <text>
        <r>
          <rPr>
            <b val="true"/>
            <sz val="8"/>
            <color rgb="FF000000"/>
            <rFont val="Tahoma"/>
            <family val="2"/>
          </rPr>
          <t xml:space="preserve">AUT: IE; EF:NA; MA:NA / BEL: NE; EF:NA; MA:NA / DEU: IE; EF:NA; MA:NA / DNM: IE; EF:NA; MA:NA / ESP: NO; EF:NA; MA:NA / FIN: IE; EF:NA; MA:NA; COMM / FRK: NO; EF:NA; MA:NA / GBE: 1343318,16 / GRC: NO; EF:NA; MA:NA / IRL: 550372,28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49</xdr:colOff>
                <xdr:row>12</xdr:row>
                <xdr:rowOff>9</xdr:rowOff>
              </xdr:to>
            </anchor>
          </commentPr>
        </mc:Choice>
        <mc:Fallback/>
      </mc:AlternateContent>
    </comment>
    <comment ref="B14" authorId="0">
      <text>
        <r>
          <rPr>
            <b val="true"/>
            <sz val="8"/>
            <color rgb="FF000000"/>
            <rFont val="Tahoma"/>
            <family val="2"/>
          </rPr>
          <t xml:space="preserve">AUT: IE; EF:NA; MA:NA / BEL: NE; EF:NA; MA:NA / DEU: IE; EF:NA; MA:NA; COMM / DNM: IE / ESP: NO; EF:NA; MA:NA / FIN: IE; EF:NA; MA:NA; COMM / FRK: NO / GBE: 829060,40 / GRC: NO; EF:NA; MA:NA / IRL: 550372,28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9</xdr:col>
                <xdr:colOff>7</xdr:colOff>
                <xdr:row>13</xdr:row>
                <xdr:rowOff>9</xdr:rowOff>
              </xdr:to>
            </anchor>
          </commentPr>
        </mc:Choice>
        <mc:Fallback/>
      </mc:AlternateContent>
    </comment>
    <comment ref="B15" authorId="0">
      <text>
        <r>
          <rPr>
            <b val="true"/>
            <sz val="8"/>
            <color rgb="FF000000"/>
            <rFont val="Tahoma"/>
            <family val="2"/>
          </rPr>
          <t xml:space="preserve">AUT: IE; EF:NA; MA:NA / BEL: NE; EF:NA; MA:NA / DEU: IE; EF:NA; MA:NA; COMM / DNM: IE / ESP: NO; EF:NA; MA:NA / FIN: IE; EF:NA; MA:NA; COMM / FRK: NO / GBE: 514257,76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4</xdr:colOff>
                <xdr:row>14</xdr:row>
                <xdr:rowOff>9</xdr:rowOff>
              </xdr:to>
            </anchor>
          </commentPr>
        </mc:Choice>
        <mc:Fallback/>
      </mc:AlternateContent>
    </comment>
    <comment ref="D9" authorId="0">
      <text>
        <r>
          <rPr>
            <b val="true"/>
            <sz val="8"/>
            <color rgb="FF000000"/>
            <rFont val="Tahoma"/>
            <family val="2"/>
          </rPr>
          <t xml:space="preserve">AUT: 90,73; EF:CS,D; MA:T1,T3 / BEL: NE; EF:NA; MA:NA / DEU: 2010,14; EF:CS,D; MA:CS,T1 / DNM: 366,85; EF:D; MA:T1 / ESP: NO; EF:NA; MA:NA / FIN: 448,60; EF:D; MA:D / FRK: 1024,21; EF:CS; MA:CS,T2 / GBE: 1269,82; EF:CS; MA:CS / GRC: NO; EF:NA; MA:NA / IRL: 269,64; EF:D; MA:T1 / ITA: NA,NO; EF:NA; MA:NA / LUX: 1,37; EF:CS; MA:T1 / NLD: 95,79; EF:D; MA:D / PRT: NE,NO; EF:NA; MA:NA / SWE: 156,2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57</xdr:colOff>
                <xdr:row>8</xdr:row>
                <xdr:rowOff>9</xdr:rowOff>
              </xdr:to>
            </anchor>
          </commentPr>
        </mc:Choice>
        <mc:Fallback/>
      </mc:AlternateContent>
    </comment>
    <comment ref="D10" authorId="0">
      <text>
        <r>
          <rPr>
            <b val="true"/>
            <sz val="8"/>
            <color rgb="FF000000"/>
            <rFont val="Tahoma"/>
            <family val="2"/>
          </rPr>
          <t xml:space="preserve">AUT: 90,73; EF:CS,D; MA:T1,T3 / BEL: NE; EF:NA; MA:NA / DEU: 1411,34; EF:D; MA:CS,T1 / DNM: 366,85; EF:D; MA:T1 / ESP: NO; EF:NA; MA:NA / FIN: 448,60; EF:D; MA:D / FRK: 1024,21; EF:CS; MA:CS,T2 / GBE: 659,52; EF:CS; MA:CS / GRC: NO; EF:NA; MA:NA / IRL: 27,48; EF:D; MA:T1 / ITA: NO; EF:NA; MA:NA / LUX: 1,37; EF:CS; MA:T1 / NLD: IE,NA; EF:NA; MA:NA / PRT: NE; EF:NA; MA:NA / SWE: 156,2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2</xdr:col>
                <xdr:colOff>58</xdr:colOff>
                <xdr:row>9</xdr:row>
                <xdr:rowOff>9</xdr:rowOff>
              </xdr:to>
            </anchor>
          </commentPr>
        </mc:Choice>
        <mc:Fallback/>
      </mc:AlternateContent>
    </comment>
    <comment ref="D11" authorId="0">
      <text>
        <r>
          <rPr>
            <b val="true"/>
            <sz val="8"/>
            <color rgb="FF000000"/>
            <rFont val="Tahoma"/>
            <family val="2"/>
          </rPr>
          <t xml:space="preserve">AUT: 90,73; EF:CS,D; MA:T1,T3 / BEL: NE; EF:NA; MA:NA; COMM / DEU: 1411,34; EF:D; MA:CS,T1 / (Duplicate value from DEU not aggregated) / DNM: 366,85; EF:D; MA:T1 / ESP: NO; EF:NA; MA:NA / FIN: 311,95; EF:D; MA:D / FRK: 1024,21; EF:CS; MA:CS, T2 / GBE: 394,21; EF:CS; MA:CS / GRC: NO; EF:NA; MA:NA / IRL: 27,48; EF:D; MA:T1 / ITA: NO; EF:NA; MA:NA / LUX: 1,37; EF:CS; MA:T1 / NLD: IE; EF:NA; MA:NA; COMM / PRT: NE; EF:NA; MA:NA; COMM / SWE: 117,0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9</xdr:col>
                <xdr:colOff>27</xdr:colOff>
                <xdr:row>10</xdr:row>
                <xdr:rowOff>9</xdr:rowOff>
              </xdr:to>
            </anchor>
          </commentPr>
        </mc:Choice>
        <mc:Fallback/>
      </mc:AlternateContent>
    </comment>
    <comment ref="D12" authorId="0">
      <text>
        <r>
          <rPr>
            <b val="true"/>
            <sz val="8"/>
            <color rgb="FF000000"/>
            <rFont val="Tahoma"/>
            <family val="2"/>
          </rPr>
          <t xml:space="preserve">AUT: IE; EF:NA; MA:NA; COMM / BEL: NE; EF:NA; MA:NA; COMM / DEU: IE; EF:NA; MA:NA; COMM / DNM: IE; EF:NA; MA:NA; COMM / ESP: NO; EF:NA; MA:NA / FIN: 136,65; EF:D; MA:D / FRK: NO; EF:NA; MA:NA / GBE: 265,31; EF:CS; MA:CS / GRC: NO; EF:NA; MA:NA / IRL: NO; EF:NA; MA:NA / ITA: NO; EF:NA; MA:NA / LUX: NO; EF:NA; MA:NA / NLD: NA; EF:NA; MA:NA; COMM / PRT: NE; EF:NA; MA:NA; COMM / SWE: 39,20;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4</xdr:col>
                <xdr:colOff>0</xdr:colOff>
                <xdr:row>11</xdr:row>
                <xdr:rowOff>9</xdr:rowOff>
              </xdr:to>
            </anchor>
          </commentPr>
        </mc:Choice>
        <mc:Fallback/>
      </mc:AlternateContent>
    </comment>
    <comment ref="D13" authorId="0">
      <text>
        <r>
          <rPr>
            <b val="true"/>
            <sz val="8"/>
            <color rgb="FF000000"/>
            <rFont val="Tahoma"/>
            <family val="2"/>
          </rPr>
          <t xml:space="preserve">AUT: IE; EF:NA; MA:NA / BEL: NE; EF:NA; MA:NA / DEU: IE; EF:NA; MA:NA / DNM: IE; EF:NA; MA:NA / ESP: NO; EF:NA; MA:NA / FIN: IE; EF:NA; MA:NA; COMM / FRK: NO; EF:NA; MA:NA / GBE: 610,29; EF:CS; MA:CS / GRC: NO; EF:NA; MA:NA / IRL: 242,16;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4</xdr:colOff>
                <xdr:row>12</xdr:row>
                <xdr:rowOff>9</xdr:rowOff>
              </xdr:to>
            </anchor>
          </commentPr>
        </mc:Choice>
        <mc:Fallback/>
      </mc:AlternateContent>
    </comment>
    <comment ref="D14" authorId="0">
      <text>
        <r>
          <rPr>
            <b val="true"/>
            <sz val="8"/>
            <color rgb="FF000000"/>
            <rFont val="Tahoma"/>
            <family val="2"/>
          </rPr>
          <t xml:space="preserve">AUT: IE; EF:NA; MA:NA; COMM / BEL: NE; EF:NA; MA:NA / DEU: IE; EF:NA; MA:NA; COMM / DNM: IE; EF:NA; MA:NA; COMM / ESP: NO; EF:NA; MA:NA / FIN: IE; EF:NA; MA:NA; COMM / FRK: NO; EF:NA; MA:NA / GBE: 364,79; EF:CS; MA:CS / GRC: NO; EF:NA; MA:NA / IRL: 242,16;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2</xdr:colOff>
                <xdr:row>13</xdr:row>
                <xdr:rowOff>9</xdr:rowOff>
              </xdr:to>
            </anchor>
          </commentPr>
        </mc:Choice>
        <mc:Fallback/>
      </mc:AlternateContent>
    </comment>
    <comment ref="D15" authorId="0">
      <text>
        <r>
          <rPr>
            <b val="true"/>
            <sz val="8"/>
            <color rgb="FF000000"/>
            <rFont val="Tahoma"/>
            <family val="2"/>
          </rPr>
          <t xml:space="preserve">AUT: IE; EF:NA; MA:NA; COMM / BEL: NE; EF:NA; MA:NA / DEU: IE; EF:NA; MA:NA; COMM / DNM: IE; EF:NA; MA:NA; COMM / ESP: NO; EF:NA; MA:NA / FIN: IE; EF:NA; MA:NA; COMM / FRK: NO; EF:NA; MA:NA / GBE: 245,51;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6</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E,NO; EF:NA; MA:NA / DEU: IE,NA,NO; EF:NA; MA:NA / DNM: NA,NO; EF:NA; MA:NA / ESP: IE,NE,NO; EF:NA; MA:NA / FIN: 7,22; EF:D; MA:T2 / FRK: NA,NO; EF:NA; MA:NA / GBE: 139,30; EF:CS; MA:D / GRC: IE,NA,NO; EF:NA; MA:NA / IRL: 11,57; EF:D; MA:D,T1 / ITA: IE,NA,NO; EF:NA; MA:NA / LUX: NE,NO; EF:NA; MA:NA / NLD: NA,NE,NO; EF:NA; MA:NA / PRT: 493,49; EF:CS,D; MA:CS,T2 / SWE: 17,50;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19</xdr:colOff>
                <xdr:row>7</xdr:row>
                <xdr:rowOff>8</xdr:rowOff>
              </xdr:to>
            </anchor>
          </commentPr>
        </mc:Choice>
        <mc:Fallback/>
      </mc:AlternateContent>
    </comment>
    <comment ref="H9" authorId="0">
      <text>
        <r>
          <rPr>
            <b val="true"/>
            <sz val="8"/>
            <color rgb="FF000000"/>
            <rFont val="Tahoma"/>
            <family val="2"/>
          </rPr>
          <t xml:space="preserve">AUT: IE,NO; EF:NA; MA:NA / BEL: NE,NO; EF:NA; MA:NA / DEU: IE,NO; EF:NA; MA:NA / DNM: NA; EF:NA; MA:NA / ESP: IE,NE,NO; EF:NA; MA:NA / FIN: 7,22; EF:D; MA:T2 / FRK: NO; EF:NA; MA:NA / GBE: 28,05; EF:CS; MA:D / GRC: IE,NO; EF:NA; MA:NA / IRL: 11,57; EF:D; MA:D,T1 / ITA: IE,NO; EF:NA; MA:NA / LUX: NO; EF:NA; MA:NA / NLD: NE,NO; EF:NA; MA:NA / PRT: 493,49; EF:CS,D; MA:CS,T2 / SWE: 15,06;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28</xdr:colOff>
                <xdr:row>8</xdr:row>
                <xdr:rowOff>8</xdr:rowOff>
              </xdr:to>
            </anchor>
          </commentPr>
        </mc:Choice>
        <mc:Fallback/>
      </mc:AlternateContent>
    </comment>
    <comment ref="H10" authorId="0">
      <text>
        <r>
          <rPr>
            <b val="true"/>
            <sz val="8"/>
            <color rgb="FF000000"/>
            <rFont val="Tahoma"/>
            <family val="2"/>
          </rPr>
          <t xml:space="preserve">AUT: IE,NO; EF:NA; MA:NA / BEL: NE,NO; EF:NA; MA:NA / DEU: IE,NO; EF:NA; MA:NA / DNM: NA; EF:NA; MA:NA / ESP: IE,NE; EF:NA; MA:NA / FIN: 7,22; EF:D; MA:T2 / FRK: NO; EF:NA; MA:NA / GBE: IE,NO; EF:NA; MA:NA / GRC: IE,NO; EF:NA; MA:NA / IRL: 11,57; EF:D; MA:D,T1 / ITA: IE,NO; EF:NA; MA:NA / LUX: NO; EF:NA; MA:NA / NLD: NE,NO; EF:NA; MA:NA / PRT: 493,49; EF:CS,D; MA:CS,T2 / SWE: 15,06;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17</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A; EF:NA; MA:NA / ESP: NE; EF:NA; MA:NA; COMM / FIN: IE; EF:NA; MA:NA; COMM / FRK: NO; EF:NA; MA:NA / GBE: NO; EF:NA; MA:NA / GRC: NO; EF:NA; MA:NA / IRL: NO; EF:NA; MA:NA / ITA: NO; EF:NA; MA:NA / LUX: NO; EF:NA; MA:NA / NLD: NO; EF:NA; MA:NA / PRT: NO; EF:NA; MA:NA / SWE: 0,641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6</xdr:col>
                <xdr:colOff>63</xdr:colOff>
                <xdr:row>10</xdr:row>
                <xdr:rowOff>8</xdr:rowOff>
              </xdr:to>
            </anchor>
          </commentPr>
        </mc:Choice>
        <mc:Fallback/>
      </mc:AlternateContent>
    </comment>
    <comment ref="H12" authorId="0">
      <text>
        <r>
          <rPr>
            <b val="true"/>
            <sz val="8"/>
            <color rgb="FF000000"/>
            <rFont val="Tahoma"/>
            <family val="2"/>
          </rPr>
          <t xml:space="preserve">AUT: IE; EF:NA; MA:NA; COMM / BEL: NE; EF:NA; MA:NA / DEU: IE; EF:NA; MA:NA; COMM / DNM: NA; EF:NA; MA:NA / ESP: IE; EF:NA; MA:NA; COMM / FIN: 7,22; EF:D; MA:T2 / FRK: NO; EF:NA; MA:NA / GBE: IE; EF:NA; MA:NA; COMM / GRC: IE; EF:NA; MA:NA / IRL: 11,57; EF:D; MA:D,T1 / ITA: IE; EF:NA; MA:NA; COMM / LUX: NO; EF:NA; MA:NA / NLD: NE; EF:NA; MA:NA; COMM / PRT: 493,49; EF:CS, D; MA:T2, CS / SWE: 14,4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16</xdr:colOff>
                <xdr:row>11</xdr:row>
                <xdr:rowOff>8</xdr:rowOff>
              </xdr:to>
            </anchor>
          </commentPr>
        </mc:Choice>
        <mc:Fallback/>
      </mc:AlternateContent>
    </comment>
    <comment ref="H13" authorId="0">
      <text>
        <r>
          <rPr>
            <b val="true"/>
            <sz val="8"/>
            <color rgb="FF000000"/>
            <rFont val="Tahoma"/>
            <family val="2"/>
          </rPr>
          <t xml:space="preserve">AUT: NO; EF:NA; MA:NA / BEL: NE; EF:NA; MA:NA / DEU: IE,NO; EF:NA; MA:NA / DNM: NA; EF:NA; MA:NA / ESP: IE,NO; EF:NA; MA:NA / FIN: IE; EF:NA; MA:NA / FRK: NO; EF:NA; MA:NA / GBE: 28,05;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14</xdr:colOff>
                <xdr:row>12</xdr:row>
                <xdr:rowOff>8</xdr:rowOff>
              </xdr:to>
            </anchor>
          </commentPr>
        </mc:Choice>
        <mc:Fallback/>
      </mc:AlternateContent>
    </comment>
    <comment ref="H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4</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A; EF:NA; MA:NA / ESP: IE; EF:NA; MA:NA; COMM / FIN: IE; EF:NA; MA:NA; COMM / FRK: NO; EF:NA; MA:NA / GBE: 28,05;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1</xdr:colOff>
                <xdr:row>14</xdr:row>
                <xdr:rowOff>8</xdr:rowOff>
              </xdr:to>
            </anchor>
          </commentPr>
        </mc:Choice>
        <mc:Fallback/>
      </mc:AlternateContent>
    </comment>
    <comment ref="H16" authorId="0">
      <text>
        <r>
          <rPr>
            <b val="true"/>
            <sz val="8"/>
            <color rgb="FF000000"/>
            <rFont val="Tahoma"/>
            <family val="2"/>
          </rPr>
          <t xml:space="preserve">AUT: NA,NO; EF:NA; MA:NA / BEL: NE; EF:NA; MA:NA / DEU: NO; EF:NA; MA:NA / DNM: NA; EF:NA; MA:NA / ESP: IE,NE,NO; EF:NA; MA:NA / FIN: NA,NE; EF:NA; MA:NA / FRK: NO; EF:NA; MA:NA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13</xdr:colOff>
                <xdr:row>15</xdr:row>
                <xdr:rowOff>8</xdr:rowOff>
              </xdr:to>
            </anchor>
          </commentPr>
        </mc:Choice>
        <mc:Fallback/>
      </mc:AlternateContent>
    </comment>
    <comment ref="H17" authorId="0">
      <text>
        <r>
          <rPr>
            <b val="true"/>
            <sz val="8"/>
            <color rgb="FF000000"/>
            <rFont val="Tahoma"/>
            <family val="2"/>
          </rPr>
          <t xml:space="preserve">AUT: NA; EF:NA; MA:NA / BEL: NE; EF:NA; MA:NA; COMM / DEU: NO; EF:NA; MA:NA / DNM: NA; EF:NA; MA:NA / ESP: IE,NE; EF:NA; MA:NA / FIN: NA; EF:NA; MA:NA / FRK: NO; EF:NA; MA:NA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37</xdr:colOff>
                <xdr:row>16</xdr:row>
                <xdr:rowOff>8</xdr:rowOff>
              </xdr:to>
            </anchor>
          </commentPr>
        </mc:Choice>
        <mc:Fallback/>
      </mc:AlternateContent>
    </comment>
    <comment ref="H18" authorId="0">
      <text>
        <r>
          <rPr>
            <b val="true"/>
            <sz val="8"/>
            <color rgb="FF000000"/>
            <rFont val="Tahoma"/>
            <family val="2"/>
          </rPr>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4</xdr:colOff>
                <xdr:row>17</xdr:row>
                <xdr:rowOff>8</xdr:rowOff>
              </xdr:to>
            </anchor>
          </commentPr>
        </mc:Choice>
        <mc:Fallback/>
      </mc:AlternateContent>
    </comment>
    <comment ref="H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7</xdr:col>
                <xdr:colOff>35</xdr:colOff>
                <xdr:row>18</xdr:row>
                <xdr:rowOff>8</xdr:rowOff>
              </xdr:to>
            </anchor>
          </commentPr>
        </mc:Choice>
        <mc:Fallback/>
      </mc:AlternateContent>
    </comment>
    <comment ref="H20"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57</xdr:colOff>
                <xdr:row>19</xdr:row>
                <xdr:rowOff>9</xdr:rowOff>
              </xdr:to>
            </anchor>
          </commentPr>
        </mc:Choice>
        <mc:Fallback/>
      </mc:AlternateContent>
    </comment>
    <comment ref="H21"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35</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7</xdr:colOff>
                <xdr:row>21</xdr:row>
                <xdr:rowOff>9</xdr:rowOff>
              </xdr:to>
            </anchor>
          </commentPr>
        </mc:Choice>
        <mc:Fallback/>
      </mc:AlternateContent>
    </comment>
    <comment ref="H23"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57</xdr:colOff>
                <xdr:row>22</xdr:row>
                <xdr:rowOff>9</xdr:rowOff>
              </xdr:to>
            </anchor>
          </commentPr>
        </mc:Choice>
        <mc:Fallback/>
      </mc:AlternateContent>
    </comment>
    <comment ref="H24"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7</xdr:col>
                <xdr:colOff>35</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9</xdr:col>
                <xdr:colOff>2</xdr:colOff>
                <xdr:row>24</xdr:row>
                <xdr:rowOff>9</xdr:rowOff>
              </xdr:to>
            </anchor>
          </commentPr>
        </mc:Choice>
        <mc:Fallback/>
      </mc:AlternateContent>
    </comment>
    <comment ref="H26" authorId="0">
      <text>
        <r>
          <rPr>
            <b val="true"/>
            <sz val="8"/>
            <color rgb="FF000000"/>
            <rFont val="Tahoma"/>
            <family val="2"/>
          </rPr>
          <t xml:space="preserve">AUT: NO; EF:NA; MA:NA / BEL: NE; EF:NA; MA:NA / DEU: NO; EF:NA; MA:NA / DNM: NA; EF:NA; MA:NA / ESP: NE,NO; EF:NA; MA:NA / FIN: NE,NO; EF:NA; MA:NA / FRK: NO; EF:NA; MA:NA / GBE: 31,98; EF:CS; MA:D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5</xdr:col>
                <xdr:colOff>64</xdr:colOff>
                <xdr:row>25</xdr:row>
                <xdr:rowOff>10</xdr:rowOff>
              </xdr:to>
            </anchor>
          </commentPr>
        </mc:Choice>
        <mc:Fallback/>
      </mc:AlternateContent>
    </comment>
    <comment ref="H27" authorId="0">
      <text>
        <r>
          <rPr>
            <b val="true"/>
            <sz val="8"/>
            <color rgb="FF000000"/>
            <rFont val="Tahoma"/>
            <family val="2"/>
          </rPr>
          <t xml:space="preserve">AUT: NO; EF:NA; MA:NA / BEL: NE; EF:NA; MA:NA / DEU: NO; EF:NA; MA:NA / DNM: NA; EF:NA; MA:NA / ESP: NE,NO; EF:NA; MA:NA / FIN: NE,NO; EF:NA; MA:NA / FRK: NO; EF:NA; MA:NA / GBE: NE,NO; EF:NA; MA:NA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20</xdr:colOff>
                <xdr:row>26</xdr:row>
                <xdr:rowOff>10</xdr:rowOff>
              </xdr:to>
            </anchor>
          </commentPr>
        </mc:Choice>
        <mc:Fallback/>
      </mc:AlternateContent>
    </comment>
    <comment ref="H28" authorId="0">
      <text>
        <r>
          <rPr>
            <b val="true"/>
            <sz val="8"/>
            <color rgb="FF000000"/>
            <rFont val="Tahoma"/>
            <family val="2"/>
          </rPr>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6</xdr:col>
                <xdr:colOff>51</xdr:colOff>
                <xdr:row>27</xdr:row>
                <xdr:rowOff>10</xdr:rowOff>
              </xdr:to>
            </anchor>
          </commentPr>
        </mc:Choice>
        <mc:Fallback/>
      </mc:AlternateContent>
    </comment>
    <comment ref="H29" authorId="0">
      <text>
        <r>
          <rPr>
            <b val="true"/>
            <sz val="8"/>
            <color rgb="FF000000"/>
            <rFont val="Tahoma"/>
            <family val="2"/>
          </rPr>
          <t xml:space="preserve">AUT: NO; EF:NA; MA:NA / BEL: NE; EF:NA; MA:NA / DEU: NO; EF:NA; MA:NA / DNM: NA; EF:NA; MA:NA / ESP: NE; EF:NA; MA:NA; COMM / FIN: NE; EF:NA; MA:NA; COMM / FRK: NO; EF:NA; MA:NA / GBE: NE; EF:NA; MA:NA; COMM / GRC: NO; EF:NA; MA:NA / IRL: NO; EF:NA; MA:NA / ITA: NO; EF:NA; MA:NA / LUX: NO; EF:NA; MA:NA / NLD: NE; EF:NA; MA:NA; COMM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23</xdr:colOff>
                <xdr:row>28</xdr:row>
                <xdr:rowOff>10</xdr:rowOff>
              </xdr:to>
            </anchor>
          </commentPr>
        </mc:Choice>
        <mc:Fallback/>
      </mc:AlternateContent>
    </comment>
    <comment ref="H30" authorId="0">
      <text>
        <r>
          <rPr>
            <b val="true"/>
            <sz val="8"/>
            <color rgb="FF000000"/>
            <rFont val="Tahoma"/>
            <family val="2"/>
          </rPr>
          <t xml:space="preserve">AUT: NO; EF:NA; MA:NA / BEL: NE; EF:NA; MA:NA / DEU: NO; EF:NA; MA:NA / DNM: NA; EF:NA; MA:NA / ESP: NE,NO; EF:NA; MA:NA / FIN: NE; EF:NA; MA:NA / FRK: NO; EF:NA; MA:NA / GBE: 31,9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35</xdr:colOff>
                <xdr:row>29</xdr:row>
                <xdr:rowOff>10</xdr:rowOff>
              </xdr:to>
            </anchor>
          </commentPr>
        </mc:Choice>
        <mc:Fallback/>
      </mc:AlternateContent>
    </comment>
    <comment ref="H31" authorId="0">
      <text>
        <r>
          <rPr>
            <b val="true"/>
            <sz val="8"/>
            <color rgb="FF000000"/>
            <rFont val="Tahoma"/>
            <family val="2"/>
          </rPr>
          <t xml:space="preserve">AUT: NO; EF:NA; MA:NA / BEL: NE; EF:NA; MA:NA / DEU: NO; EF:NA; MA:NA / DNM: NA; EF:NA; MA:NA / ESP: NO; EF:NA; MA:NA / FIN: NE; EF:NA; MA:NA / FRK: NO; EF:NA; MA:NA / GBE: 31,9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0</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7</xdr:colOff>
                <xdr:row>31</xdr:row>
                <xdr:rowOff>10</xdr:rowOff>
              </xdr:to>
            </anchor>
          </commentPr>
        </mc:Choice>
        <mc:Fallback/>
      </mc:AlternateContent>
    </comment>
    <comment ref="H33" authorId="0">
      <text>
        <r>
          <rPr>
            <b val="true"/>
            <sz val="8"/>
            <color rgb="FF000000"/>
            <rFont val="Tahoma"/>
            <family val="2"/>
          </rPr>
          <t xml:space="preserve">AUT: NO; EF:NA; MA:NA / BEL: NE; EF:NA; MA:NA / DEU: NO; EF:NA; MA:NA / DNM: NA; EF:NA; MA:NA / ESP: NO; EF:NA; MA:NA / FIN: NE; EF:NA; MA:NA / FRK: NO; EF:NA; MA:NA / GBE: 31,9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13</xdr:colOff>
                <xdr:row>32</xdr:row>
                <xdr:rowOff>9</xdr:rowOff>
              </xdr:to>
            </anchor>
          </commentPr>
        </mc:Choice>
        <mc:Fallback/>
      </mc:AlternateContent>
    </comment>
    <comment ref="H34" authorId="0">
      <text>
        <r>
          <rPr>
            <b val="true"/>
            <sz val="8"/>
            <color rgb="FF000000"/>
            <rFont val="Tahoma"/>
            <family val="2"/>
          </rPr>
          <t xml:space="preserve">AUT: NO; EF:NA; MA:NA / BEL: NE; EF:NA; MA:NA / DEU: NO; EF:NA; MA:NA / DNM: NA; EF:NA; MA:NA / ESP: NO; EF:NA; MA:NA / FIN: NE; EF:NA; MA:NA; COMM / FRK: NO; EF:NA; MA:NA / GBE: 31,9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7</xdr:col>
                <xdr:colOff>35</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4</xdr:colOff>
                <xdr:row>35</xdr:row>
                <xdr:rowOff>14</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4</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8</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48</xdr:colOff>
                <xdr:row>38</xdr:row>
                <xdr:rowOff>14</xdr:rowOff>
              </xdr:to>
            </anchor>
          </commentPr>
        </mc:Choice>
        <mc:Fallback/>
      </mc:AlternateContent>
    </comment>
    <comment ref="H40"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5</xdr:colOff>
                <xdr:row>39</xdr:row>
                <xdr:rowOff>14</xdr:rowOff>
              </xdr:to>
            </anchor>
          </commentPr>
        </mc:Choice>
        <mc:Fallback/>
      </mc:AlternateContent>
    </comment>
    <comment ref="H41"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8</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4</xdr:colOff>
                <xdr:row>41</xdr:row>
                <xdr:rowOff>14</xdr:rowOff>
              </xdr:to>
            </anchor>
          </commentPr>
        </mc:Choice>
        <mc:Fallback/>
      </mc:AlternateContent>
    </comment>
    <comment ref="H43"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5</xdr:colOff>
                <xdr:row>42</xdr:row>
                <xdr:rowOff>9</xdr:rowOff>
              </xdr:to>
            </anchor>
          </commentPr>
        </mc:Choice>
        <mc:Fallback/>
      </mc:AlternateContent>
    </comment>
    <comment ref="H44"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6</xdr:col>
                <xdr:colOff>58</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9</xdr:col>
                <xdr:colOff>4</xdr:colOff>
                <xdr:row>44</xdr:row>
                <xdr:rowOff>9</xdr:rowOff>
              </xdr:to>
            </anchor>
          </commentPr>
        </mc:Choice>
        <mc:Fallback/>
      </mc:AlternateContent>
    </comment>
    <comment ref="H46" authorId="0">
      <text>
        <r>
          <rPr>
            <b val="true"/>
            <sz val="8"/>
            <color rgb="FF000000"/>
            <rFont val="Tahoma"/>
            <family val="2"/>
          </rPr>
          <t xml:space="preserve">AUT: NO; EF:NA; MA:NA / BEL: NE; EF:NA; MA:NA / DEU: NO; EF:NA; MA:NA / DNM: NO; EF:NA; MA:NA / ESP: NO; EF:NA; MA:NA / FIN: NE,NA; EF:NA; MA:NA; COMM / FRK: NO; EF:NA; MA:NA / GBE: 79,2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44</xdr:colOff>
                <xdr:row>45</xdr:row>
                <xdr:rowOff>14</xdr:rowOff>
              </xdr:to>
            </anchor>
          </commentPr>
        </mc:Choice>
        <mc:Fallback/>
      </mc:AlternateContent>
    </comment>
    <comment ref="H47"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5</xdr:colOff>
                <xdr:row>47</xdr:row>
                <xdr:rowOff>4</xdr:rowOff>
              </xdr:to>
            </anchor>
          </commentPr>
        </mc:Choice>
        <mc:Fallback/>
      </mc:AlternateContent>
    </comment>
    <comment ref="I8" authorId="0">
      <text>
        <r>
          <rPr>
            <b val="true"/>
            <sz val="8"/>
            <color rgb="FF000000"/>
            <rFont val="Tahoma"/>
            <family val="2"/>
          </rPr>
          <t xml:space="preserve">AUT: 0,0001; EF:CS,D; MA:T1 / BEL: NE,NO; EF:NA; MA:NA / DEU: 0,3050; EF:D; MA:T1 / DNM: NA,NO; EF:NA; MA:NA / ESP: 24,69; EF:D; MA:CS / FIN: 0,1146; EF:D; MA:T2 / FRK: 54,42; EF:CS; MA:CS,T2 / GBE: 0,6079; EF:CS; MA:D / GRC: 1,77; EF:D; MA:T1 / IRL: 0,0505; EF:D; MA:D,T1 / ITA: 3,33; EF:D; MA:T1 / LUX: NE,NO; EF:NA; MA:NA / NLD: NA,NE,NO; EF:NA; MA:NA / PRT: 1,58; EF:D; MA:D / SWE: 0,0767;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56</xdr:colOff>
                <xdr:row>7</xdr:row>
                <xdr:rowOff>8</xdr:rowOff>
              </xdr:to>
            </anchor>
          </commentPr>
        </mc:Choice>
        <mc:Fallback/>
      </mc:AlternateContent>
    </comment>
    <comment ref="I9" authorId="0">
      <text>
        <r>
          <rPr>
            <b val="true"/>
            <sz val="8"/>
            <color rgb="FF000000"/>
            <rFont val="Tahoma"/>
            <family val="2"/>
          </rPr>
          <t xml:space="preserve">AUT: 0,0001; EF:CS,D; MA:T1 / BEL: NE,NO; EF:NA; MA:NA / DEU: 0,3050; EF:D; MA:T1 / DNM: NA,NO; EF:NA; MA:NA / ESP: 24,69; EF:D; MA:CS / FIN: 0,1146; EF:D; MA:T2 / FRK: 33,29; EF:CS; MA:CS,T2 / GBE: 0,1224; EF:CS; MA:D / GRC: 0,5221; EF:D; MA:T1 / IRL: 0,0505; EF:D; MA:D,T1 / ITA: 3,33; EF:D; MA:T1 / LUX: NO; EF:NA; MA:NA / NLD: NE,NO; EF:NA; MA:NA / PRT: 1,58; EF:D; MA:D / SWE: 0,0657;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22</xdr:colOff>
                <xdr:row>8</xdr:row>
                <xdr:rowOff>8</xdr:rowOff>
              </xdr:to>
            </anchor>
          </commentPr>
        </mc:Choice>
        <mc:Fallback/>
      </mc:AlternateContent>
    </comment>
    <comment ref="I10" authorId="0">
      <text>
        <r>
          <rPr>
            <b val="true"/>
            <sz val="8"/>
            <color rgb="FF000000"/>
            <rFont val="Tahoma"/>
            <family val="2"/>
          </rPr>
          <t xml:space="preserve">AUT: 0,0001; EF:CS,D; MA:T1 / BEL: NE,NO; EF:NA; MA:NA / DEU: 0,3050; EF:D; MA:T1 / DNM: NA,NO; EF:NA; MA:NA / ESP: 24,69; EF:D; MA:CS / FIN: 0,1146; EF:D; MA:T2 / FRK: 33,29; EF:CS; MA:CS,T2 / GBE: IE,NO; EF:NA; MA:NA / GRC: 0,5221; EF:D; MA:T1 / IRL: 0,0505; EF:D; MA:D,T1 / ITA: 3,33; EF:D; MA:T1 / LUX: NO; EF:NA; MA:NA / NLD: NE,NO; EF:NA; MA:NA / PRT: 1,58; EF:D; MA:D / SWE: 0,0657;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31</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830; EF:D; MA:T2 / FRK: 31,66; EF:CS; MA:CS, T2 / GBE: NO; EF:NA; MA:NA / GRC: NO; EF:NA; MA:NA / IRL: NO; EF:NA; MA:NA / ITA: NO; EF:NA; MA:NA / LUX: NO; EF:NA; MA:NA / NLD: NO; EF:NA; MA:NA / PRT: NO; EF:NA; MA:NA / SWE: 0,0028;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3</xdr:colOff>
                <xdr:row>10</xdr:row>
                <xdr:rowOff>8</xdr:rowOff>
              </xdr:to>
            </anchor>
          </commentPr>
        </mc:Choice>
        <mc:Fallback/>
      </mc:AlternateContent>
    </comment>
    <comment ref="I12" authorId="0">
      <text>
        <r>
          <rPr>
            <b val="true"/>
            <sz val="8"/>
            <color rgb="FF000000"/>
            <rFont val="Tahoma"/>
            <family val="2"/>
          </rPr>
          <t xml:space="preserve">AUT: 0,0001; EF:CS,D; MA:T1 / BEL: NE; EF:NA; MA:NA / DEU: 0,3050; EF:D; MA:T1 / DNM: NA; EF:NA; MA:NA / ESP: 24,69; EF:D; MA:CS / FIN: 0,0315; EF:D; MA:T2 / FRK: 1,63; EF:CS; MA:CS, T2 / GBE: IE; EF:NA; MA:NA; COMM / GRC: 0,5221; EF:D; MA:T1 / IRL: 0,0505; EF:D; MA:D,T1 / ITA: 3,33; EF:D; MA:T1 / LUX: NO; EF:NA; MA:NA / NLD: NE; EF:NA; MA:NA; COMM / PRT: 1,58; EF:D; MA:D / SWE: 0,062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37</xdr:colOff>
                <xdr:row>11</xdr:row>
                <xdr:rowOff>8</xdr:rowOff>
              </xdr:to>
            </anchor>
          </commentPr>
        </mc:Choice>
        <mc:Fallback/>
      </mc:AlternateContent>
    </comment>
    <comment ref="I13" authorId="0">
      <text>
        <r>
          <rPr>
            <b val="true"/>
            <sz val="8"/>
            <color rgb="FF000000"/>
            <rFont val="Tahoma"/>
            <family val="2"/>
          </rPr>
          <t xml:space="preserve">AUT: NO; EF:NA; MA:NA / BEL: NE; EF:NA; MA:NA / DEU: IE,NO; EF:NA; MA:NA / DNM: NA,NO; EF:NA; MA:NA / ESP: IE,NO; EF:NA; MA:NA / FIN: IE; EF:NA; MA:NA / FRK: NO; EF:NA; MA:NA / GBE: 0,1224;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25</xdr:colOff>
                <xdr:row>12</xdr:row>
                <xdr:rowOff>8</xdr:rowOff>
              </xdr:to>
            </anchor>
          </commentPr>
        </mc:Choice>
        <mc:Fallback/>
      </mc:AlternateContent>
    </comment>
    <comment ref="I14"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8</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A; EF:NA; MA:NA / ESP: IE; EF:NA; MA:NA; COMM / FIN: IE; EF:NA; MA:NA; COMM / FRK: NO; EF:NA; MA:NA / GBE: 0,1224;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19</xdr:colOff>
                <xdr:row>14</xdr:row>
                <xdr:rowOff>8</xdr:rowOff>
              </xdr:to>
            </anchor>
          </commentPr>
        </mc:Choice>
        <mc:Fallback/>
      </mc:AlternateContent>
    </comment>
    <comment ref="I16" authorId="0">
      <text>
        <r>
          <rPr>
            <b val="true"/>
            <sz val="8"/>
            <color rgb="FF000000"/>
            <rFont val="Tahoma"/>
            <family val="2"/>
          </rPr>
          <t xml:space="preserve">AUT: NA,NO; EF:NA; MA:NA / BEL: NE; EF:NA; MA:NA / DEU: NO; EF:NA; MA:NA / DNM: NA,NO; EF:NA; MA:NA / ESP: IE,NE,NO; EF:NA; MA:NA / FIN: NA,NE; EF:NA; MA:NA / FRK: 8,89; EF:CS; MA:CS,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42</xdr:colOff>
                <xdr:row>15</xdr:row>
                <xdr:rowOff>8</xdr:rowOff>
              </xdr:to>
            </anchor>
          </commentPr>
        </mc:Choice>
        <mc:Fallback/>
      </mc:AlternateContent>
    </comment>
    <comment ref="I17" authorId="0">
      <text>
        <r>
          <rPr>
            <b val="true"/>
            <sz val="8"/>
            <color rgb="FF000000"/>
            <rFont val="Tahoma"/>
            <family val="2"/>
          </rPr>
          <t xml:space="preserve">AUT: NA; EF:NA; MA:NA / BEL: NE; EF:NA; MA:NA; COMM / DEU: NO; EF:NA; MA:NA / DNM: NA,NO; EF:NA; MA:NA / ESP: IE,NE; EF:NA; MA:NA / FIN: NA; EF:NA; MA:NA / FRK: 5,92;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0</xdr:colOff>
                <xdr:row>16</xdr:row>
                <xdr:rowOff>8</xdr:rowOff>
              </xdr:to>
            </anchor>
          </commentPr>
        </mc:Choice>
        <mc:Fallback/>
      </mc:AlternateContent>
    </comment>
    <comment ref="I18" authorId="0">
      <text>
        <r>
          <rPr>
            <b val="true"/>
            <sz val="8"/>
            <color rgb="FF000000"/>
            <rFont val="Tahoma"/>
            <family val="2"/>
          </rPr>
          <t xml:space="preserve">AUT: NA; EF:NA; MA:NA / BEL: NE; EF:NA; MA:NA / DEU: NO; EF:NA; MA:NA / DNM: NO; EF:NA; MA:NA / ESP: IE; EF:NA; MA:NA; COMM / FIN: NA; EF:NA; MA:NA / FRK: 5,92;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5</xdr:colOff>
                <xdr:row>17</xdr:row>
                <xdr:rowOff>8</xdr:rowOff>
              </xdr:to>
            </anchor>
          </commentPr>
        </mc:Choice>
        <mc:Fallback/>
      </mc:AlternateContent>
    </comment>
    <comment ref="I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9</xdr:col>
                <xdr:colOff>17</xdr:colOff>
                <xdr:row>18</xdr:row>
                <xdr:rowOff>8</xdr:rowOff>
              </xdr:to>
            </anchor>
          </commentPr>
        </mc:Choice>
        <mc:Fallback/>
      </mc:AlternateContent>
    </comment>
    <comment ref="I20" authorId="0">
      <text>
        <r>
          <rPr>
            <b val="true"/>
            <sz val="8"/>
            <color rgb="FF000000"/>
            <rFont val="Tahoma"/>
            <family val="2"/>
          </rPr>
          <t xml:space="preserve">AUT: NO; EF:NA; MA:NA / BEL: NE; EF:NA; MA:NA / DEU: NO; EF:NA; MA:NA / DNM: NA; EF:NA; MA:NA / ESP: NO; EF:NA; MA:NA / FIN: NE; EF:NA; MA:NA / FRK: 2,98;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63</xdr:colOff>
                <xdr:row>19</xdr:row>
                <xdr:rowOff>9</xdr:rowOff>
              </xdr:to>
            </anchor>
          </commentPr>
        </mc:Choice>
        <mc:Fallback/>
      </mc:AlternateContent>
    </comment>
    <comment ref="I21" authorId="0">
      <text>
        <r>
          <rPr>
            <b val="true"/>
            <sz val="8"/>
            <color rgb="FF000000"/>
            <rFont val="Tahoma"/>
            <family val="2"/>
          </rPr>
          <t xml:space="preserve">AUT: NO; EF:NA; MA:NA / BEL: NE; EF:NA; MA:NA / DEU: NO; EF:NA; MA:NA / DNM: NA; EF:NA; MA:NA / ESP: NO; EF:NA; MA:NA / FIN: NE; EF:NA; MA:NA; COMM / FRK: 2,98; EF:CS; MA:CS,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41</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0</xdr:colOff>
                <xdr:row>21</xdr:row>
                <xdr:rowOff>9</xdr:rowOff>
              </xdr:to>
            </anchor>
          </commentPr>
        </mc:Choice>
        <mc:Fallback/>
      </mc:AlternateContent>
    </comment>
    <comment ref="I23" authorId="0">
      <text>
        <r>
          <rPr>
            <b val="true"/>
            <sz val="8"/>
            <color rgb="FF000000"/>
            <rFont val="Tahoma"/>
            <family val="2"/>
          </rPr>
          <t xml:space="preserve">AUT: NO; EF:NA; MA:NA / BEL: NE; EF:NA; MA:NA / DEU: NO; EF:NA; MA:NA / DNM: NA; EF:NA; MA:NA / ESP: NO; EF:NA; MA:NA / FIN: NE; EF:NA; MA:NA / FRK: 2,98;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63</xdr:colOff>
                <xdr:row>22</xdr:row>
                <xdr:rowOff>9</xdr:rowOff>
              </xdr:to>
            </anchor>
          </commentPr>
        </mc:Choice>
        <mc:Fallback/>
      </mc:AlternateContent>
    </comment>
    <comment ref="I24" authorId="0">
      <text>
        <r>
          <rPr>
            <b val="true"/>
            <sz val="8"/>
            <color rgb="FF000000"/>
            <rFont val="Tahoma"/>
            <family val="2"/>
          </rPr>
          <t xml:space="preserve">AUT: NO; EF:NA; MA:NA / BEL: NE; EF:NA; MA:NA / DEU: NO; EF:NA; MA:NA / DNM: NA; EF:NA; MA:NA / ESP: NO; EF:NA; MA:NA / FIN: NE; EF:NA; MA:NA; COMM / FRK: 2,98;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44</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52</xdr:colOff>
                <xdr:row>24</xdr:row>
                <xdr:rowOff>9</xdr:rowOff>
              </xdr:to>
            </anchor>
          </commentPr>
        </mc:Choice>
        <mc:Fallback/>
      </mc:AlternateContent>
    </comment>
    <comment ref="I26" authorId="0">
      <text>
        <r>
          <rPr>
            <b val="true"/>
            <sz val="8"/>
            <color rgb="FF000000"/>
            <rFont val="Tahoma"/>
            <family val="2"/>
          </rPr>
          <t xml:space="preserve">AUT: NO; EF:NA; MA:NA / BEL: NE; EF:NA; MA:NA / DEU: NO; EF:NA; MA:NA / DNM: NA; EF:NA; MA:NA / ESP: NE,NO; EF:NA; MA:NA / FIN: NE,NO; EF:NA; MA:NA / FRK: 6,79; EF:CS; MA:CS,T2 / GBE: 0,1396; EF:CS; MA:D / GRC: 1,25;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9</xdr:colOff>
                <xdr:row>25</xdr:row>
                <xdr:rowOff>10</xdr:rowOff>
              </xdr:to>
            </anchor>
          </commentPr>
        </mc:Choice>
        <mc:Fallback/>
      </mc:AlternateContent>
    </comment>
    <comment ref="I27" authorId="0">
      <text>
        <r>
          <rPr>
            <b val="true"/>
            <sz val="8"/>
            <color rgb="FF000000"/>
            <rFont val="Tahoma"/>
            <family val="2"/>
          </rPr>
          <t xml:space="preserve">AUT: NO; EF:NA; MA:NA / BEL: NE; EF:NA; MA:NA / DEU: NO; EF:NA; MA:NA / DNM: NA; EF:NA; MA:NA / ESP: NE,NO; EF:NA; MA:NA / FIN: NE,NO; EF:NA; MA:NA / FRK: 5,07; EF:CS; MA:CS,T2 / GBE: NE,NO; EF:NA; MA:NA / GRC: 1,25;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23</xdr:colOff>
                <xdr:row>26</xdr:row>
                <xdr:rowOff>10</xdr:rowOff>
              </xdr:to>
            </anchor>
          </commentPr>
        </mc:Choice>
        <mc:Fallback/>
      </mc:AlternateContent>
    </comment>
    <comment ref="I28" authorId="0">
      <text>
        <r>
          <rPr>
            <b val="true"/>
            <sz val="8"/>
            <color rgb="FF000000"/>
            <rFont val="Tahoma"/>
            <family val="2"/>
          </rPr>
          <t xml:space="preserve">AUT: NO; EF:NA; MA:NA / BEL: NE; EF:NA; MA:NA / DEU: NO; EF:NA; MA:NA / DNM: NA; EF:NA; MA:NA / ESP: NO; EF:NA; MA:NA / FIN: NO; EF:NA; MA:NA / FRK: 5,07;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61</xdr:colOff>
                <xdr:row>27</xdr:row>
                <xdr:rowOff>10</xdr:rowOff>
              </xdr:to>
            </anchor>
          </commentPr>
        </mc:Choice>
        <mc:Fallback/>
      </mc:AlternateContent>
    </comment>
    <comment ref="I29" authorId="0">
      <text>
        <r>
          <rPr>
            <b val="true"/>
            <sz val="8"/>
            <color rgb="FF000000"/>
            <rFont val="Tahoma"/>
            <family val="2"/>
          </rPr>
          <t xml:space="preserve">AUT: NO; EF:NA; MA:NA / BEL: NE; EF:NA; MA:NA / DEU: NO; EF:NA; MA:NA / DNM: NA; EF:NA; MA:NA / ESP: NE; EF:NA; MA:NA; COMM / FIN: NE; EF:NA; MA:NA; COMM / FRK: NO; EF:NA; MA:NA / GBE: NE; EF:NA; MA:NA; COMM / GRC: 1,25; EF:D; MA:T1 / IRL: NO; EF:NA; MA:NA / ITA: NO; EF:NA; MA:NA / LUX: NO; EF:NA; MA:NA / NLD: NE; EF:NA; MA:NA; COMM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4</xdr:colOff>
                <xdr:row>28</xdr:row>
                <xdr:rowOff>10</xdr:rowOff>
              </xdr:to>
            </anchor>
          </commentPr>
        </mc:Choice>
        <mc:Fallback/>
      </mc:AlternateContent>
    </comment>
    <comment ref="I30" authorId="0">
      <text>
        <r>
          <rPr>
            <b val="true"/>
            <sz val="8"/>
            <color rgb="FF000000"/>
            <rFont val="Tahoma"/>
            <family val="2"/>
          </rPr>
          <t xml:space="preserve">AUT: NO; EF:NA; MA:NA / BEL: NE; EF:NA; MA:NA / DEU: NO; EF:NA; MA:NA / DNM: NA; EF:NA; MA:NA / ESP: NE,NO; EF:NA; MA:NA / FIN: NE; EF:NA; MA:NA / FRK: 1,72; EF:CS; MA:CS,T2 / GBE: 0,1396;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47</xdr:colOff>
                <xdr:row>29</xdr:row>
                <xdr:rowOff>10</xdr:rowOff>
              </xdr:to>
            </anchor>
          </commentPr>
        </mc:Choice>
        <mc:Fallback/>
      </mc:AlternateContent>
    </comment>
    <comment ref="I31" authorId="0">
      <text>
        <r>
          <rPr>
            <b val="true"/>
            <sz val="8"/>
            <color rgb="FF000000"/>
            <rFont val="Tahoma"/>
            <family val="2"/>
          </rPr>
          <t xml:space="preserve">AUT: NO; EF:NA; MA:NA / BEL: NE; EF:NA; MA:NA / DEU: NO; EF:NA; MA:NA / DNM: NA; EF:NA; MA:NA / ESP: NO; EF:NA; MA:NA / FIN: NE; EF:NA; MA:NA / FRK: 1,72; EF:CS; MA:CS,T2 / GBE: 0,1396;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61</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0</xdr:colOff>
                <xdr:row>31</xdr:row>
                <xdr:rowOff>10</xdr:rowOff>
              </xdr:to>
            </anchor>
          </commentPr>
        </mc:Choice>
        <mc:Fallback/>
      </mc:AlternateContent>
    </comment>
    <comment ref="I33" authorId="0">
      <text>
        <r>
          <rPr>
            <b val="true"/>
            <sz val="8"/>
            <color rgb="FF000000"/>
            <rFont val="Tahoma"/>
            <family val="2"/>
          </rPr>
          <t xml:space="preserve">AUT: NO; EF:NA; MA:NA / BEL: NE; EF:NA; MA:NA / DEU: NO; EF:NA; MA:NA / DNM: NA; EF:NA; MA:NA / ESP: NO; EF:NA; MA:NA / FIN: NE; EF:NA; MA:NA / FRK: 1,72; EF:CS; MA:CS,T2 / GBE: 0,1396;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3</xdr:colOff>
                <xdr:row>32</xdr:row>
                <xdr:rowOff>9</xdr:rowOff>
              </xdr:to>
            </anchor>
          </commentPr>
        </mc:Choice>
        <mc:Fallback/>
      </mc:AlternateContent>
    </comment>
    <comment ref="I34" authorId="0">
      <text>
        <r>
          <rPr>
            <b val="true"/>
            <sz val="8"/>
            <color rgb="FF000000"/>
            <rFont val="Tahoma"/>
            <family val="2"/>
          </rPr>
          <t xml:space="preserve">AUT: NO; EF:NA; MA:NA / BEL: NE; EF:NA; MA:NA / DEU: NO; EF:NA; MA:NA / DNM: NA; EF:NA; MA:NA / ESP: NO; EF:NA; MA:NA / FIN: NE; EF:NA; MA:NA; COMM / FRK: 1,72; EF:CS; MA:CS, T2 / GBE: 0,1396;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0</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1</xdr:colOff>
                <xdr:row>34</xdr:row>
                <xdr:rowOff>9</xdr:rowOff>
              </xdr:to>
            </anchor>
          </commentPr>
        </mc:Choice>
        <mc:Fallback/>
      </mc:AlternateContent>
    </comment>
    <comment ref="I36" authorId="0">
      <text>
        <r>
          <rPr>
            <b val="true"/>
            <sz val="8"/>
            <color rgb="FF000000"/>
            <rFont val="Tahoma"/>
            <family val="2"/>
          </rPr>
          <t xml:space="preserve">AUT: NO; EF:NA; MA:NA / BEL: NE; EF:NA; MA:NA / DEU: NO; EF:NA; MA:NA / DNM: NA; EF:NA; MA:NA / ESP: NE,NO; EF:NA; MA:NA / FIN: IE,NA; EF:NA; MA:NA / FRK: 1,02;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7</xdr:colOff>
                <xdr:row>35</xdr:row>
                <xdr:rowOff>14</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36</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1</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0</xdr:colOff>
                <xdr:row>38</xdr:row>
                <xdr:rowOff>14</xdr:rowOff>
              </xdr:to>
            </anchor>
          </commentPr>
        </mc:Choice>
        <mc:Fallback/>
      </mc:AlternateContent>
    </comment>
    <comment ref="I40" authorId="0">
      <text>
        <r>
          <rPr>
            <b val="true"/>
            <sz val="8"/>
            <color rgb="FF000000"/>
            <rFont val="Tahoma"/>
            <family val="2"/>
          </rPr>
          <t xml:space="preserve">AUT: NO; EF:NA; MA:NA / BEL: NE; EF:NA; MA:NA / DEU: NO; EF:NA; MA:NA / DNM: NA; EF:NA; MA:NA / ESP: NO; EF:NA; MA:NA / FIN: IE,NA; EF:NA; MA:NA / FRK: 1,02;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9</xdr:colOff>
                <xdr:row>39</xdr:row>
                <xdr:rowOff>14</xdr:rowOff>
              </xdr:to>
            </anchor>
          </commentPr>
        </mc:Choice>
        <mc:Fallback/>
      </mc:AlternateContent>
    </comment>
    <comment ref="I41" authorId="0">
      <text>
        <r>
          <rPr>
            <b val="true"/>
            <sz val="8"/>
            <color rgb="FF000000"/>
            <rFont val="Tahoma"/>
            <family val="2"/>
          </rPr>
          <t xml:space="preserve">AUT: NO; EF:NA; MA:NA / BEL: NE; EF:NA; MA:NA / DEU: NO; EF:NA; MA:NA / DNM: NA; EF:NA; MA:NA / ESP: NO; EF:NA; MA:NA / FIN: NA; EF:NA; MA:NA / FRK: 1,02; EF:CS; MA:CS,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8</xdr:col>
                <xdr:colOff>6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6</xdr:colOff>
                <xdr:row>41</xdr:row>
                <xdr:rowOff>14</xdr:rowOff>
              </xdr:to>
            </anchor>
          </commentPr>
        </mc:Choice>
        <mc:Fallback/>
      </mc:AlternateContent>
    </comment>
    <comment ref="I43" authorId="0">
      <text>
        <r>
          <rPr>
            <b val="true"/>
            <sz val="8"/>
            <color rgb="FF000000"/>
            <rFont val="Tahoma"/>
            <family val="2"/>
          </rPr>
          <t xml:space="preserve">AUT: NO; EF:NA; MA:NA / BEL: NE; EF:NA; MA:NA / DEU: NO; EF:NA; MA:NA / DNM: NA; EF:NA; MA:NA / ESP: NO; EF:NA; MA:NA / FIN: IE,NA; EF:NA; MA:NA / FRK: 1,02;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9</xdr:colOff>
                <xdr:row>42</xdr:row>
                <xdr:rowOff>9</xdr:rowOff>
              </xdr:to>
            </anchor>
          </commentPr>
        </mc:Choice>
        <mc:Fallback/>
      </mc:AlternateContent>
    </comment>
    <comment ref="I44" authorId="0">
      <text>
        <r>
          <rPr>
            <b val="true"/>
            <sz val="8"/>
            <color rgb="FF000000"/>
            <rFont val="Tahoma"/>
            <family val="2"/>
          </rPr>
          <t xml:space="preserve">AUT: NO; EF:NA; MA:NA / BEL: NE; EF:NA; MA:NA / DEU: NO; EF:NA; MA:NA / DNM: NA; EF:NA; MA:NA / ESP: NO; EF:NA; MA:NA / FIN: NA; EF:NA; MA:NA / FRK: 1,02;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8</xdr:col>
                <xdr:colOff>66</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54</xdr:colOff>
                <xdr:row>44</xdr:row>
                <xdr:rowOff>9</xdr:rowOff>
              </xdr:to>
            </anchor>
          </commentPr>
        </mc:Choice>
        <mc:Fallback/>
      </mc:AlternateContent>
    </comment>
    <comment ref="I46" authorId="0">
      <text>
        <r>
          <rPr>
            <b val="true"/>
            <sz val="8"/>
            <color rgb="FF000000"/>
            <rFont val="Tahoma"/>
            <family val="2"/>
          </rPr>
          <t xml:space="preserve">AUT: NO; EF:NA; MA:NA / BEL: NE; EF:NA; MA:NA / DEU: NO; EF:NA; MA:NA / DNM: NO; EF:NA; MA:NA / ESP: NO; EF:NA; MA:NA / FIN: NE,NA; EF:NA; MA:NA; COMM / FRK: 4,17; EF:CS; MA:CS, T2 / GBE: 0,345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59</xdr:colOff>
                <xdr:row>45</xdr:row>
                <xdr:rowOff>14</xdr:rowOff>
              </xdr:to>
            </anchor>
          </commentPr>
        </mc:Choice>
        <mc:Fallback/>
      </mc:AlternateContent>
    </comment>
    <comment ref="I47" authorId="0">
      <text>
        <r>
          <rPr>
            <b val="true"/>
            <sz val="8"/>
            <color rgb="FF000000"/>
            <rFont val="Tahoma"/>
            <family val="2"/>
          </rPr>
          <t xml:space="preserve">AUT: NO; EF:NA; MA:NA / BEL: NE; EF:NA; MA:NA / DEU: NO; EF:NA; MA:NA / DNM: NA; EF:NA; MA:NA / ESP: NE; EF:NA; MA:NA; COMM / FIN: IE; EF:NA; MA:NA; COMM / FRK: 0,2507; EF:CS; MA:CS,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13</xdr:colOff>
                <xdr:row>47</xdr:row>
                <xdr:rowOff>4</xdr:rowOff>
              </xdr:to>
            </anchor>
          </commentPr>
        </mc:Choice>
        <mc:Fallback/>
      </mc:AlternateContent>
    </comment>
    <comment ref="J8" authorId="0">
      <text>
        <r>
          <rPr>
            <b val="true"/>
            <sz val="8"/>
            <color rgb="FF000000"/>
            <rFont val="Tahoma"/>
            <family val="2"/>
          </rPr>
          <t xml:space="preserve">AUT: 0,1688; EF:CS,D; MA:T1 / BEL: NE,NO; EF:NA; MA:NA / DEU: 0,0047; EF:D; MA:T1 / DNM: NA,NO; EF:NA; MA:NA / ESP: 0,1697; EF:D; MA:CS / FIN: 0,0008; EF:D; MA:T2 / FRK: 0,4077; EF:CS; MA:CR,T2 / GBE: 0,0042; EF:CS; MA:D / GRC: 0,0122; EF:D; MA:T1 / IRL: 0,0003; EF:D; MA:D,T1 / ITA: 0,0229; EF:D; MA:T1 / LUX: NE,NO; EF:NA; MA:NA / NLD: NA,NE,NO; EF:NA; MA:NA / PRT: 0,0109;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35</xdr:colOff>
                <xdr:row>7</xdr:row>
                <xdr:rowOff>8</xdr:rowOff>
              </xdr:to>
            </anchor>
          </commentPr>
        </mc:Choice>
        <mc:Fallback/>
      </mc:AlternateContent>
    </comment>
    <comment ref="J9" authorId="0">
      <text>
        <r>
          <rPr>
            <b val="true"/>
            <sz val="8"/>
            <color rgb="FF000000"/>
            <rFont val="Tahoma"/>
            <family val="2"/>
          </rPr>
          <t xml:space="preserve">AUT: 0,1688; EF:CS,D; MA:T1 / BEL: NE,NO; EF:NA; MA:NA / DEU: 0,0047; EF:D; MA:T1 / DNM: NA; EF:NA; MA:NA / ESP: 0,1697; EF:D; MA:CS / FIN: 0,0008; EF:D; MA:T2 / FRK: 0,2624; EF:CS; MA:CR,T2 / GBE: 0,0008; EF:CS; MA:D / GRC: 0,0036; EF:D; MA:T1 / IRL: 0,0003; EF:D; MA:D,T1 / ITA: 0,0229; EF:D; MA:T1 / LUX: NO; EF:NA; MA:NA / NLD: NE,NO; EF:NA; MA:NA / PRT: 0,0109;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35</xdr:colOff>
                <xdr:row>8</xdr:row>
                <xdr:rowOff>8</xdr:rowOff>
              </xdr:to>
            </anchor>
          </commentPr>
        </mc:Choice>
        <mc:Fallback/>
      </mc:AlternateContent>
    </comment>
    <comment ref="J10" authorId="0">
      <text>
        <r>
          <rPr>
            <b val="true"/>
            <sz val="8"/>
            <color rgb="FF000000"/>
            <rFont val="Tahoma"/>
            <family val="2"/>
          </rPr>
          <t xml:space="preserve">AUT: 0,1688; EF:CS,D; MA:T1 / BEL: NE,NO; EF:NA; MA:NA / DEU: 0,0047; EF:D; MA:T1 / DNM: NA; EF:NA; MA:NA / ESP: 0,1697; EF:D; MA:CS / FIN: 0,0008; EF:D; MA:T2 / FRK: 0,2624; EF:CS; MA:CR,T2 / GBE: IE,NO; EF:NA; MA:NA / GRC: 0,0036; EF:D; MA:T1 / IRL: 0,0003; EF:D; MA:D,T1 / ITA: 0,0229; EF:D; MA:T1 / LUX: NO; EF:NA; MA:NA / NLD: NE,NO; EF:NA; MA:NA / PRT: 0,0109;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41</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A; EF:NA; MA:NA / ESP: NE; EF:NA; MA:NA; COMM / FIN: 0,0006; EF:D; MA:T2 / FRK: 0,2177; EF:CS; MA:CR, T2 / GBE: NO; EF:NA; MA:NA / GRC: NO; EF:NA; MA:NA / IRL: NO; EF:NA; MA:NA / ITA: NO; EF:NA; MA:NA / LUX: NO; EF:NA; MA:NA / NLD: NO;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5</xdr:colOff>
                <xdr:row>10</xdr:row>
                <xdr:rowOff>8</xdr:rowOff>
              </xdr:to>
            </anchor>
          </commentPr>
        </mc:Choice>
        <mc:Fallback/>
      </mc:AlternateContent>
    </comment>
    <comment ref="J12" authorId="0">
      <text>
        <r>
          <rPr>
            <b val="true"/>
            <sz val="8"/>
            <color rgb="FF000000"/>
            <rFont val="Tahoma"/>
            <family val="2"/>
          </rPr>
          <t xml:space="preserve">AUT: 0,1688; EF:CS,D; MA:T1 / BEL: NE; EF:NA; MA:NA / DEU: 0,0047; EF:D; MA:T1 / DNM: NA; EF:NA; MA:NA / ESP: 0,1697; EF:D; MA:CS / FIN: 0,0002; EF:D; MA:T2 / FRK: 0,0448; EF:CS; MA:CR, T2 / GBE: IE; EF:NA; MA:NA; COMM / GRC: 0,0036; EF:D; MA:T1 / IRL: 0,0003; EF:D; MA:D,T1 / ITA: 0,0229; EF:D; MA:T1 / LUX: NO; EF:NA; MA:NA / NLD: NE; EF:NA; MA:NA; COMM / PRT: 0,0109; EF:D; MA:D / SWE: 0,000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12</xdr:colOff>
                <xdr:row>11</xdr:row>
                <xdr:rowOff>8</xdr:rowOff>
              </xdr:to>
            </anchor>
          </commentPr>
        </mc:Choice>
        <mc:Fallback/>
      </mc:AlternateContent>
    </comment>
    <comment ref="J13" authorId="0">
      <text>
        <r>
          <rPr>
            <b val="true"/>
            <sz val="8"/>
            <color rgb="FF000000"/>
            <rFont val="Tahoma"/>
            <family val="2"/>
          </rPr>
          <t xml:space="preserve">AUT: NO; EF:NA; MA:NA / BEL: NE; EF:NA; MA:NA / DEU: IE,NO; EF:NA; MA:NA / DNM: NA; EF:NA; MA:NA / ESP: IE,NO; EF:NA; MA:NA / FIN: IE; EF:NA; MA:NA / FRK: NO; EF:NA; MA:NA / GBE: 0,0008;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4</xdr:colOff>
                <xdr:row>12</xdr:row>
                <xdr:rowOff>8</xdr:rowOff>
              </xdr:to>
            </anchor>
          </commentPr>
        </mc:Choice>
        <mc:Fallback/>
      </mc:AlternateContent>
    </comment>
    <comment ref="J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0</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A; EF:NA; MA:NA / ESP: IE; EF:NA; MA:NA; COMM / FIN: IE; EF:NA; MA:NA; COMM / FRK: NO; EF:NA; MA:NA / GBE: 0,0008;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4</xdr:colOff>
                <xdr:row>14</xdr:row>
                <xdr:rowOff>8</xdr:rowOff>
              </xdr:to>
            </anchor>
          </commentPr>
        </mc:Choice>
        <mc:Fallback/>
      </mc:AlternateContent>
    </comment>
    <comment ref="J16" authorId="0">
      <text>
        <r>
          <rPr>
            <b val="true"/>
            <sz val="8"/>
            <color rgb="FF000000"/>
            <rFont val="Tahoma"/>
            <family val="2"/>
          </rPr>
          <t xml:space="preserve">AUT: NA,NO; EF:NA; MA:NA / BEL: NE; EF:NA; MA:NA / DEU: NO; EF:NA; MA:NA / DNM: NA; EF:NA; MA:NA / ESP: IE,NE,NO; EF:NA; MA:NA / FIN: NA,NE; EF:NA; MA:NA / FRK: 0,0611; EF:CS; MA:CR,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13</xdr:colOff>
                <xdr:row>15</xdr:row>
                <xdr:rowOff>8</xdr:rowOff>
              </xdr:to>
            </anchor>
          </commentPr>
        </mc:Choice>
        <mc:Fallback/>
      </mc:AlternateContent>
    </comment>
    <comment ref="J17" authorId="0">
      <text>
        <r>
          <rPr>
            <b val="true"/>
            <sz val="8"/>
            <color rgb="FF000000"/>
            <rFont val="Tahoma"/>
            <family val="2"/>
          </rPr>
          <t xml:space="preserve">AUT: NA; EF:NA; MA:NA / BEL: NE; EF:NA; MA:NA; COMM / DEU: NO; EF:NA; MA:NA / DNM: NA; EF:NA; MA:NA / ESP: IE,NE; EF:NA; MA:NA / FIN: NA; EF:NA; MA:NA / FRK: 0,0407;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42</xdr:colOff>
                <xdr:row>16</xdr:row>
                <xdr:rowOff>8</xdr:rowOff>
              </xdr:to>
            </anchor>
          </commentPr>
        </mc:Choice>
        <mc:Fallback/>
      </mc:AlternateContent>
    </comment>
    <comment ref="J18" authorId="0">
      <text>
        <r>
          <rPr>
            <b val="true"/>
            <sz val="8"/>
            <color rgb="FF000000"/>
            <rFont val="Tahoma"/>
            <family val="2"/>
          </rPr>
          <t xml:space="preserve">AUT: NA; EF:NA; MA:NA / BEL: NE; EF:NA; MA:NA / DEU: NO; EF:NA; MA:NA / DNM: NA; EF:NA; MA:NA / ESP: IE; EF:NA; MA:NA; COMM / FIN: NA; EF:NA; MA:NA / FRK: 0,0407;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4</xdr:colOff>
                <xdr:row>17</xdr:row>
                <xdr:rowOff>8</xdr:rowOff>
              </xdr:to>
            </anchor>
          </commentPr>
        </mc:Choice>
        <mc:Fallback/>
      </mc:AlternateContent>
    </comment>
    <comment ref="J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1</xdr:col>
                <xdr:colOff>0</xdr:colOff>
                <xdr:row>18</xdr:row>
                <xdr:rowOff>8</xdr:rowOff>
              </xdr:to>
            </anchor>
          </commentPr>
        </mc:Choice>
        <mc:Fallback/>
      </mc:AlternateContent>
    </comment>
    <comment ref="J20" authorId="0">
      <text>
        <r>
          <rPr>
            <b val="true"/>
            <sz val="8"/>
            <color rgb="FF000000"/>
            <rFont val="Tahoma"/>
            <family val="2"/>
          </rPr>
          <t xml:space="preserve">AUT: NO; EF:NA; MA:NA / BEL: NE; EF:NA; MA:NA / DEU: NO; EF:NA; MA:NA / DNM: NA; EF:NA; MA:NA / ESP: NO; EF:NA; MA:NA / FIN: NE; EF:NA; MA:NA / FRK: 0,0205;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62</xdr:colOff>
                <xdr:row>19</xdr:row>
                <xdr:rowOff>9</xdr:rowOff>
              </xdr:to>
            </anchor>
          </commentPr>
        </mc:Choice>
        <mc:Fallback/>
      </mc:AlternateContent>
    </comment>
    <comment ref="J21" authorId="0">
      <text>
        <r>
          <rPr>
            <b val="true"/>
            <sz val="8"/>
            <color rgb="FF000000"/>
            <rFont val="Tahoma"/>
            <family val="2"/>
          </rPr>
          <t xml:space="preserve">AUT: NO; EF:NA; MA:NA / BEL: NE; EF:NA; MA:NA / DEU: NO; EF:NA; MA:NA / DNM: NA; EF:NA; MA:NA / ESP: NO; EF:NA; MA:NA / FIN: NE; EF:NA; MA:NA; COMM / FRK: 0,0205; EF:CS; MA:CR,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40</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0</xdr:colOff>
                <xdr:row>21</xdr:row>
                <xdr:rowOff>9</xdr:rowOff>
              </xdr:to>
            </anchor>
          </commentPr>
        </mc:Choice>
        <mc:Fallback/>
      </mc:AlternateContent>
    </comment>
    <comment ref="J23" authorId="0">
      <text>
        <r>
          <rPr>
            <b val="true"/>
            <sz val="8"/>
            <color rgb="FF000000"/>
            <rFont val="Tahoma"/>
            <family val="2"/>
          </rPr>
          <t xml:space="preserve">AUT: NO; EF:NA; MA:NA / BEL: NE; EF:NA; MA:NA / DEU: NO; EF:NA; MA:NA / DNM: NA; EF:NA; MA:NA / ESP: NO; EF:NA; MA:NA / FIN: NE; EF:NA; MA:NA / FRK: 0,0205;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62</xdr:colOff>
                <xdr:row>22</xdr:row>
                <xdr:rowOff>9</xdr:rowOff>
              </xdr:to>
            </anchor>
          </commentPr>
        </mc:Choice>
        <mc:Fallback/>
      </mc:AlternateContent>
    </comment>
    <comment ref="J24" authorId="0">
      <text>
        <r>
          <rPr>
            <b val="true"/>
            <sz val="8"/>
            <color rgb="FF000000"/>
            <rFont val="Tahoma"/>
            <family val="2"/>
          </rPr>
          <t xml:space="preserve">AUT: NO; EF:NA; MA:NA / BEL: NE; EF:NA; MA:NA / DEU: NO; EF:NA; MA:NA / DNM: NA; EF:NA; MA:NA / ESP: NO; EF:NA; MA:NA / FIN: NE; EF:NA; MA:NA; COMM / FRK: 0,0205;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43</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2</xdr:col>
                <xdr:colOff>35</xdr:colOff>
                <xdr:row>24</xdr:row>
                <xdr:rowOff>9</xdr:rowOff>
              </xdr:to>
            </anchor>
          </commentPr>
        </mc:Choice>
        <mc:Fallback/>
      </mc:AlternateContent>
    </comment>
    <comment ref="J26" authorId="0">
      <text>
        <r>
          <rPr>
            <b val="true"/>
            <sz val="8"/>
            <color rgb="FF000000"/>
            <rFont val="Tahoma"/>
            <family val="2"/>
          </rPr>
          <t xml:space="preserve">AUT: NO; EF:NA; MA:NA / BEL: NE; EF:NA; MA:NA / DEU: NO; EF:NA; MA:NA / DNM: NA; EF:NA; MA:NA / ESP: NE,NO; EF:NA; MA:NA / FIN: NE,NO; EF:NA; MA:NA / FRK: 0,0467; EF:CS; MA:CR,T2 / GBE: 0,0010;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28</xdr:colOff>
                <xdr:row>25</xdr:row>
                <xdr:rowOff>10</xdr:rowOff>
              </xdr:to>
            </anchor>
          </commentPr>
        </mc:Choice>
        <mc:Fallback/>
      </mc:AlternateContent>
    </comment>
    <comment ref="J27" authorId="0">
      <text>
        <r>
          <rPr>
            <b val="true"/>
            <sz val="8"/>
            <color rgb="FF000000"/>
            <rFont val="Tahoma"/>
            <family val="2"/>
          </rPr>
          <t xml:space="preserve">AUT: NO; EF:NA; MA:NA / BEL: NE; EF:NA; MA:NA / DEU: NO; EF:NA; MA:NA / DNM: NA; EF:NA; MA:NA / ESP: NE,NO; EF:NA; MA:NA / FIN: NE,NO; EF:NA; MA:NA / FRK: 0,0349; EF:CS; MA:CR,T2 / GBE: NE,NO; EF:NA; MA:NA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2</xdr:colOff>
                <xdr:row>26</xdr:row>
                <xdr:rowOff>10</xdr:rowOff>
              </xdr:to>
            </anchor>
          </commentPr>
        </mc:Choice>
        <mc:Fallback/>
      </mc:AlternateContent>
    </comment>
    <comment ref="J28" authorId="0">
      <text>
        <r>
          <rPr>
            <b val="true"/>
            <sz val="8"/>
            <color rgb="FF000000"/>
            <rFont val="Tahoma"/>
            <family val="2"/>
          </rPr>
          <t xml:space="preserve">AUT: NO; EF:NA; MA:NA / BEL: NE; EF:NA; MA:NA / DEU: NO; EF:NA; MA:NA / DNM: NA; EF:NA; MA:NA / ESP: NO; EF:NA; MA:NA / FIN: NO; EF:NA; MA:NA / FRK: 0,0349;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59</xdr:colOff>
                <xdr:row>27</xdr:row>
                <xdr:rowOff>10</xdr:rowOff>
              </xdr:to>
            </anchor>
          </commentPr>
        </mc:Choice>
        <mc:Fallback/>
      </mc:AlternateContent>
    </comment>
    <comment ref="J29" authorId="0">
      <text>
        <r>
          <rPr>
            <b val="true"/>
            <sz val="8"/>
            <color rgb="FF000000"/>
            <rFont val="Tahoma"/>
            <family val="2"/>
          </rPr>
          <t xml:space="preserve">AUT: NO; EF:NA; MA:NA / BEL: NE; EF:NA; MA:NA / DEU: NO; EF:NA; MA:NA / DNM: NA; EF:NA; MA:NA / ESP: NE; EF:NA; MA:NA; COMM / FIN: NE; EF:NA; MA:NA; COMM / FRK: NO; EF:NA; MA:NA / GBE: NE; EF:NA; MA:NA; COMM / GRC: 0,0086;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6</xdr:colOff>
                <xdr:row>28</xdr:row>
                <xdr:rowOff>10</xdr:rowOff>
              </xdr:to>
            </anchor>
          </commentPr>
        </mc:Choice>
        <mc:Fallback/>
      </mc:AlternateContent>
    </comment>
    <comment ref="J30" authorId="0">
      <text>
        <r>
          <rPr>
            <b val="true"/>
            <sz val="8"/>
            <color rgb="FF000000"/>
            <rFont val="Tahoma"/>
            <family val="2"/>
          </rPr>
          <t xml:space="preserve">AUT: NO; EF:NA; MA:NA / BEL: NE; EF:NA; MA:NA / DEU: NO; EF:NA; MA:NA / DNM: NA; EF:NA; MA:NA / ESP: NE,NO; EF:NA; MA:NA / FIN: NE; EF:NA; MA:NA / FRK: 0,0118;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42</xdr:colOff>
                <xdr:row>29</xdr:row>
                <xdr:rowOff>10</xdr:rowOff>
              </xdr:to>
            </anchor>
          </commentPr>
        </mc:Choice>
        <mc:Fallback/>
      </mc:AlternateContent>
    </comment>
    <comment ref="J31" authorId="0">
      <text>
        <r>
          <rPr>
            <b val="true"/>
            <sz val="8"/>
            <color rgb="FF000000"/>
            <rFont val="Tahoma"/>
            <family val="2"/>
          </rPr>
          <t xml:space="preserve">AUT: NO; EF:NA; MA:NA / BEL: NE; EF:NA; MA:NA / DEU: NO; EF:NA; MA:NA / DNM: NA; EF:NA; MA:NA / ESP: NO; EF:NA; MA:NA / FIN: NE; EF:NA; MA:NA / FRK: 0,0118; EF:CS; MA:CR,T2 / GBE: 0,00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57</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0</xdr:colOff>
                <xdr:row>31</xdr:row>
                <xdr:rowOff>10</xdr:rowOff>
              </xdr:to>
            </anchor>
          </commentPr>
        </mc:Choice>
        <mc:Fallback/>
      </mc:AlternateContent>
    </comment>
    <comment ref="J33" authorId="0">
      <text>
        <r>
          <rPr>
            <b val="true"/>
            <sz val="8"/>
            <color rgb="FF000000"/>
            <rFont val="Tahoma"/>
            <family val="2"/>
          </rPr>
          <t xml:space="preserve">AUT: NO; EF:NA; MA:NA / BEL: NE; EF:NA; MA:NA / DEU: NO; EF:NA; MA:NA / DNM: NA; EF:NA; MA:NA / ESP: NO; EF:NA; MA:NA / FIN: NE; EF:NA; MA:NA / FRK: 0,0118;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0</xdr:colOff>
                <xdr:row>32</xdr:row>
                <xdr:rowOff>9</xdr:rowOff>
              </xdr:to>
            </anchor>
          </commentPr>
        </mc:Choice>
        <mc:Fallback/>
      </mc:AlternateContent>
    </comment>
    <comment ref="J34" authorId="0">
      <text>
        <r>
          <rPr>
            <b val="true"/>
            <sz val="8"/>
            <color rgb="FF000000"/>
            <rFont val="Tahoma"/>
            <family val="2"/>
          </rPr>
          <t xml:space="preserve">AUT: NO; EF:NA; MA:NA / BEL: NE; EF:NA; MA:NA / DEU: NO; EF:NA; MA:NA / DNM: NA; EF:NA; MA:NA / ESP: NO; EF:NA; MA:NA / FIN: NE; EF:NA; MA:NA; COMM / FRK: 0,0118; EF:CS; MA:CR, T2 / GBE: 0,00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47</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1</xdr:colOff>
                <xdr:row>34</xdr:row>
                <xdr:rowOff>9</xdr:rowOff>
              </xdr:to>
            </anchor>
          </commentPr>
        </mc:Choice>
        <mc:Fallback/>
      </mc:AlternateContent>
    </comment>
    <comment ref="J36" authorId="0">
      <text>
        <r>
          <rPr>
            <b val="true"/>
            <sz val="8"/>
            <color rgb="FF000000"/>
            <rFont val="Tahoma"/>
            <family val="2"/>
          </rPr>
          <t xml:space="preserve">AUT: NO; EF:NA; MA:NA / BEL: NE; EF:NA; MA:NA / DEU: NO; EF:NA; MA:NA / DNM: NA; EF:NA; MA:NA / ESP: NE,NO; EF:NA; MA:NA / FIN: IE,NA; EF:NA; MA:NA / FRK: 0,0070;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58</xdr:colOff>
                <xdr:row>35</xdr:row>
                <xdr:rowOff>14</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19</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3</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13</xdr:colOff>
                <xdr:row>38</xdr:row>
                <xdr:rowOff>14</xdr:rowOff>
              </xdr:to>
            </anchor>
          </commentPr>
        </mc:Choice>
        <mc:Fallback/>
      </mc:AlternateContent>
    </comment>
    <comment ref="J40" authorId="0">
      <text>
        <r>
          <rPr>
            <b val="true"/>
            <sz val="8"/>
            <color rgb="FF000000"/>
            <rFont val="Tahoma"/>
            <family val="2"/>
          </rPr>
          <t xml:space="preserve">AUT: NO; EF:NA; MA:NA / BEL: NE; EF:NA; MA:NA / DEU: NO; EF:NA; MA:NA / DNM: NA; EF:NA; MA:NA / ESP: NO; EF:NA; MA:NA / FIN: IE,NA; EF:NA; MA:NA / FRK: 0,0070;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20</xdr:colOff>
                <xdr:row>39</xdr:row>
                <xdr:rowOff>14</xdr:rowOff>
              </xdr:to>
            </anchor>
          </commentPr>
        </mc:Choice>
        <mc:Fallback/>
      </mc:AlternateContent>
    </comment>
    <comment ref="J41" authorId="0">
      <text>
        <r>
          <rPr>
            <b val="true"/>
            <sz val="8"/>
            <color rgb="FF000000"/>
            <rFont val="Tahoma"/>
            <family val="2"/>
          </rPr>
          <t xml:space="preserve">AUT: NO; EF:NA; MA:NA / BEL: NE; EF:NA; MA:NA / DEU: NO; EF:NA; MA:NA / DNM: NA; EF:NA; MA:NA / ESP: NO; EF:NA; MA:NA / FIN: NA; EF:NA; MA:NA / FRK: 0,0070; EF:CS; MA:CR,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3</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66</xdr:colOff>
                <xdr:row>41</xdr:row>
                <xdr:rowOff>14</xdr:rowOff>
              </xdr:to>
            </anchor>
          </commentPr>
        </mc:Choice>
        <mc:Fallback/>
      </mc:AlternateContent>
    </comment>
    <comment ref="J43" authorId="0">
      <text>
        <r>
          <rPr>
            <b val="true"/>
            <sz val="8"/>
            <color rgb="FF000000"/>
            <rFont val="Tahoma"/>
            <family val="2"/>
          </rPr>
          <t xml:space="preserve">AUT: NO; EF:NA; MA:NA / BEL: NE; EF:NA; MA:NA / DEU: NO; EF:NA; MA:NA / DNM: NA; EF:NA; MA:NA / ESP: NO; EF:NA; MA:NA / FIN: IE,NA; EF:NA; MA:NA / FRK: 0,0070;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20</xdr:colOff>
                <xdr:row>42</xdr:row>
                <xdr:rowOff>9</xdr:rowOff>
              </xdr:to>
            </anchor>
          </commentPr>
        </mc:Choice>
        <mc:Fallback/>
      </mc:AlternateContent>
    </comment>
    <comment ref="J44" authorId="0">
      <text>
        <r>
          <rPr>
            <b val="true"/>
            <sz val="8"/>
            <color rgb="FF000000"/>
            <rFont val="Tahoma"/>
            <family val="2"/>
          </rPr>
          <t xml:space="preserve">AUT: NO; EF:NA; MA:NA / BEL: NE; EF:NA; MA:NA / DEU: NO; EF:NA; MA:NA / DNM: NA; EF:NA; MA:NA / ESP: NO; EF:NA; MA:NA / FIN: NA; EF:NA; MA:NA / FRK: 0,0070;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0</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36</xdr:colOff>
                <xdr:row>44</xdr:row>
                <xdr:rowOff>9</xdr:rowOff>
              </xdr:to>
            </anchor>
          </commentPr>
        </mc:Choice>
        <mc:Fallback/>
      </mc:AlternateContent>
    </comment>
    <comment ref="J46" authorId="0">
      <text>
        <r>
          <rPr>
            <b val="true"/>
            <sz val="8"/>
            <color rgb="FF000000"/>
            <rFont val="Tahoma"/>
            <family val="2"/>
          </rPr>
          <t xml:space="preserve">AUT: NO; EF:NA; MA:NA / BEL: NE; EF:NA; MA:NA / DEU: NO; EF:NA; MA:NA / DNM: NO; EF:NA; MA:NA / ESP: NO; EF:NA; MA:NA / FIN: NE,NA; EF:NA; MA:NA; COMM / FRK: 0,0287; EF:CS; MA:CR, T2 / GBE: 0,0024;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61</xdr:colOff>
                <xdr:row>45</xdr:row>
                <xdr:rowOff>14</xdr:rowOff>
              </xdr:to>
            </anchor>
          </commentPr>
        </mc:Choice>
        <mc:Fallback/>
      </mc:AlternateContent>
    </comment>
    <comment ref="J47" authorId="0">
      <text>
        <r>
          <rPr>
            <b val="true"/>
            <sz val="8"/>
            <color rgb="FF000000"/>
            <rFont val="Tahoma"/>
            <family val="2"/>
          </rPr>
          <t xml:space="preserve">AUT: NO; EF:NA; MA:NA / BEL: NE; EF:NA; MA:NA / DEU: NO; EF:NA; MA:NA / DNM: NA; EF:NA; MA:NA / ESP: NE; EF:NA; MA:NA; COMM / FIN: IE; EF:NA; MA:NA; COMM / FRK: 0,0017; EF:CS; MA:CR,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61</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65; EF:CS,D; MA:D / BEL: 151,22; COMM / DEU: NO; EF:NA; MA:NA / DNM: 21,50; EF:OTH; MA:CS / ESP: 290,22; EF:CR,CS; MA:CR,CS / FIN: IE,NO; EF:NA; MA:NA / FRK: 2011,27; EF:CS,PS; MA:CR / GBE: 921,47; EF:CS; MA:T2 / GRC: 0,1505; EF:D; MA:D / IRL: NA,NE,NO; EF:NA; MA:NA / ITA: 524,10;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13</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25</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20</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11</xdr:colOff>
                <xdr:row>9</xdr:row>
                <xdr:rowOff>9</xdr:rowOff>
              </xdr:to>
            </anchor>
          </commentPr>
        </mc:Choice>
        <mc:Fallback/>
      </mc:AlternateContent>
    </comment>
    <comment ref="B12" authorId="0">
      <text>
        <r>
          <rPr>
            <b val="true"/>
            <sz val="8"/>
            <color rgb="FF000000"/>
            <rFont val="Tahoma"/>
            <family val="2"/>
          </rPr>
          <t xml:space="preserve">AUT: NA; EF:NA; MA:NA / BEL: NA,NO; EF:NA; MA:NA; COMM / DEU: NO; EF:NA; MA:NA / DNM: NA; EF:NA; MA:NA / ESP: 239,97;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33</xdr:colOff>
                <xdr:row>11</xdr:row>
                <xdr:rowOff>9</xdr:rowOff>
              </xdr:to>
            </anchor>
          </commentPr>
        </mc:Choice>
        <mc:Fallback/>
      </mc:AlternateContent>
    </comment>
    <comment ref="B18" authorId="0">
      <text>
        <r>
          <rPr>
            <b val="true"/>
            <sz val="8"/>
            <color rgb="FF000000"/>
            <rFont val="Tahoma"/>
            <family val="2"/>
          </rPr>
          <t xml:space="preserve">AUT: 10,65; EF:CS,D; MA:D / BEL: 151,22; COMM / DEU: NO; EF:NA; MA:NA / DNM: 21,50; EF:OTH; MA:CS / ESP: 50,25; EF:CR,CS; MA:CR / FIN: IE; EF:NA; MA:NA / FRK: 2011,27; EF:CS,PS; MA:CR / GBE: 921,47; EF:CS; MA:T2 / GRC: 0,1505; EF:D; MA:D / IRL: NE; EF:NA; MA:NA / ITA: 524,10;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32</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A; EF:NA; MA:NA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3</xdr:colOff>
                <xdr:row>19</xdr:row>
                <xdr:rowOff>9</xdr:rowOff>
              </xdr:to>
            </anchor>
          </commentPr>
        </mc:Choice>
        <mc:Fallback/>
      </mc:AlternateContent>
    </comment>
    <comment ref="C7" authorId="0">
      <text>
        <r>
          <rPr>
            <b val="true"/>
            <sz val="8"/>
            <color rgb="FF000000"/>
            <rFont val="Tahoma"/>
            <family val="2"/>
          </rPr>
          <t xml:space="preserve">AUT: 147,84; EF:CS,D; MA:CS,D,T2 / BEL: 128,38; COMM / DEU: 1624,43; EF:CS,D; MA:CS,D,T2 / DNM: 55,95; EF:CS,OTH; MA:CR,CS,D / ESP: 390,10; EF:CR,CS,D; MA:CR,CS,D,T2 / FIN: 181,41; EF:CS,D,OTH; MA:D,OTH,T2 / FRK: 523,48; EF:CS,PS; MA:CR,T2 / GBE: 2207,36; EF:CR,CS,D; MA:CS,T2 / GRC: 192,10; EF:CS,D; MA:D,T2 / IRL: 67,86; EF:D; MA:T1,T2 / ITA: 823,08; EF:CR,CS,D; MA:CS,D,T2 / LUX: 3,79; EF:CS,D; MA:T1,T2 / NLD: 543,10; EF:CS; MA:T2 / PRT: 302,77; EF:CR,CS,D; MA:D,T2 / SWE: 128,76; EF:CS,D,PS; MA:CS,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1</xdr:col>
                <xdr:colOff>7</xdr:colOff>
                <xdr:row>6</xdr:row>
                <xdr:rowOff>9</xdr:rowOff>
              </xdr:to>
            </anchor>
          </commentPr>
        </mc:Choice>
        <mc:Fallback/>
      </mc:AlternateContent>
    </comment>
    <comment ref="C8" authorId="0">
      <text>
        <r>
          <rPr>
            <b val="true"/>
            <sz val="8"/>
            <color rgb="FF000000"/>
            <rFont val="Tahoma"/>
            <family val="2"/>
          </rPr>
          <t xml:space="preserve">AUT: 142,48; EF:CS,D; MA:T2 / BEL: 117,31; COMM / DEU: 1568,00; EF:CS,D; MA:T2 / DNM: 54,20; EF:CS; MA:CS / ESP: 303,06; EF:CR,CS,D; MA:CS,T2 / FIN: 173,04; EF:CS,D; MA:T2 / FRK: 464,73; EF:CS; MA:CR,T2 / GBE: 2167,42; EF:CS; MA:T2 / GRC: 90,55; EF:CS,D; MA:T2 / IRL: 67,14; EF:D; MA:T2 / ITA: 705,41;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0</xdr:colOff>
                <xdr:row>7</xdr:row>
                <xdr:rowOff>9</xdr:rowOff>
              </xdr:to>
            </anchor>
          </commentPr>
        </mc:Choice>
        <mc:Fallback/>
      </mc:AlternateContent>
    </comment>
    <comment ref="C9" authorId="0">
      <text>
        <r>
          <rPr>
            <b val="true"/>
            <sz val="8"/>
            <color rgb="FF000000"/>
            <rFont val="Tahoma"/>
            <family val="2"/>
          </rPr>
          <t xml:space="preserve">AUT: 142,48; EF:CS,D; MA:T2 / BEL: 117,31; COMM / DEU: 1568,00; EF:D,CS; MA:T2 / DNM: 54,20; EF:CS; MA:CS / ESP: 257,42; EF:D,CR,CS; MA:T2 / FIN: 97,73; EF:CS,D; MA:T2 / FRK: 312,29; EF:CS; MA:CR, T2 / GBE: 2167,42; EF:CS; MA:T2 / GRC: 9,08; EF:CS,D; MA:T2 / IRL: NO; EF:NA; MA:NA / ITA: 506,11; EF:CS; MA:T2 / LUX: 3,50; EF:D; MA:T2 / NLD: 526,80; EF:CS; MA:T2 / PRT: 32,51; EF:CS, D; MA:T2 / SWE: 128,76;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0</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44,99; EF:D; MA:T2 / FIN: IE,NO; EF:NA; MA:NA / FRK: 152,44; EF:CS; MA:CR,T2 / GBE: NO; EF:NA; MA:NA / GRC: 80,72; EF:CS,D; MA:T2 / IRL: 67,14; EF:D; MA:T2 / ITA: 199,30; EF:CS; MA:T2 / LUX: NO; EF:NA; MA:NA / NLD: NO; EF:NA; MA:NA / PRT: 56,38;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30</xdr:colOff>
                <xdr:row>9</xdr:row>
                <xdr:rowOff>9</xdr:rowOff>
              </xdr:to>
            </anchor>
          </commentPr>
        </mc:Choice>
        <mc:Fallback/>
      </mc:AlternateContent>
    </comment>
    <comment ref="C12" authorId="0">
      <text>
        <r>
          <rPr>
            <b val="true"/>
            <sz val="8"/>
            <color rgb="FF000000"/>
            <rFont val="Tahoma"/>
            <family val="2"/>
          </rPr>
          <t xml:space="preserve">AUT: NA; EF:NA; MA:NA / BEL: NA,NO; EF:NA; MA:NA; COMM / DEU: NO; EF:NA; MA:NA / DNM: NA; EF:NA; MA:NA / ESP: 0,6545; EF:CR,CS; MA:CS / FIN: 75,31; EF:CS,D; MA:T2 / FRK: NO; EF:NA; MA:NA / GBE: NA; EF:NA; MA:NA / GRC: 0,7506; EF:CS,D; MA:T2 / IRL: NO; EF:NA; MA:NA / ITA: NA; EF:NA; MA:NA / LUX: NA; EF:NA; MA:NA / NLD: NA; EF:NA; MA:NA / PRT: 83,28;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29</xdr:colOff>
                <xdr:row>11</xdr:row>
                <xdr:rowOff>9</xdr:rowOff>
              </xdr:to>
            </anchor>
          </commentPr>
        </mc:Choice>
        <mc:Fallback/>
      </mc:AlternateContent>
    </comment>
    <comment ref="C13" authorId="0">
      <text>
        <r>
          <rPr>
            <b val="true"/>
            <sz val="8"/>
            <color rgb="FF000000"/>
            <rFont val="Tahoma"/>
            <family val="2"/>
          </rPr>
          <t xml:space="preserve">AUT: 4,39; EF:CS,D; MA:D / BEL: 10,54; COMM / DEU: 44,64; EF:CS,D; MA:D / DNM: 1,62; EF:CS; MA:CS,D / ESP: 68,42; EF:CS,D; MA:D / FIN: 6,88; EF:CS,D; MA:D / FRK: 48,55; EF:CS; MA:CR,T2 / GBE: 35,96; EF:CS; MA:CS / GRC: 101,55; EF:D; MA:D / IRL: 0,7174; EF:D; MA:T1 / ITA: 105,83; EF:D; MA:D / LUX: 0,2629; EF:CS; MA:T1 / NLD: 13,40; EF:CS; MA:T2 / PRT: 130,61;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6</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M: IE; EF:NA; MA:NA / ESP: 24,37; EF:CS,D; MA:D / FIN: 1,02; EF:CS; MA:D / FRK: 2,23; EF:CS; MA:CR,T2 / GBE: NE; EF:NA; MA:NA / GRC: 5,52; EF:D; MA:D / IRL: 0,0957; EF:D; MA:T1 / ITA: 61,04; EF:D; MA:D / LUX: NE,NO; EF:NA; MA:NA / NLD: 0,3108; EF:CS; MA:T2 / PRT: 83,64;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5</xdr:colOff>
                <xdr:row>13</xdr:row>
                <xdr:rowOff>9</xdr:rowOff>
              </xdr:to>
            </anchor>
          </commentPr>
        </mc:Choice>
        <mc:Fallback/>
      </mc:AlternateContent>
    </comment>
    <comment ref="C15" authorId="0">
      <text>
        <r>
          <rPr>
            <b val="true"/>
            <sz val="8"/>
            <color rgb="FF000000"/>
            <rFont val="Tahoma"/>
            <family val="2"/>
          </rPr>
          <t xml:space="preserve">AUT: 4,39; EF:CS,D; MA:D / BEL: 10,54; COMM / DEU: 44,64; EF:CS,D; MA:D / DNM: 1,62; EF:CS; MA:CS,D / ESP: 43,74; EF:CS,D; MA:D / FIN: 5,86; EF:CS,D; MA:D / FRK: 46,32; EF:CS; MA:CR,T2 / GBE: 35,96; EF:CS; MA:CS / GRC: 96,03; EF:D; MA:D / IRL: 0,6217; EF:D; MA:T1 / ITA: 44,79; EF:D; MA:D / LUX: 0,2629; EF:CS; MA:T1 / NLD: 9,70; EF:CS; MA:T2 / PRT: 46,97;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17</xdr:colOff>
                <xdr:row>14</xdr:row>
                <xdr:rowOff>9</xdr:rowOff>
              </xdr:to>
            </anchor>
          </commentPr>
        </mc:Choice>
        <mc:Fallback/>
      </mc:AlternateContent>
    </comment>
    <comment ref="C17" authorId="0">
      <text>
        <r>
          <rPr>
            <b val="true"/>
            <sz val="8"/>
            <color rgb="FF000000"/>
            <rFont val="Tahoma"/>
            <family val="2"/>
          </rPr>
          <t xml:space="preserve">AUT: NA; EF:NA; MA:NA / BEL: NA,NO; EF:NA; MA:NA; COMM / DEU: NO; EF:NA; MA:NA / DNM: NA; EF:NA; MA:NA / ESP: 0,3177; EF:D; MA:D / FIN: NO; EF:NA; MA:NA / FRK: NO; EF:NA; MA:NA / GBE: NA; EF:NA; MA:NA / GRC: NO; EF:NA; MA:NA / IRL: NO; EF:NA; MA:NA / ITA: NA; EF:NA; MA:NA / LUX: NA; EF:NA; MA:NA / NLD: 3,38;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6</xdr:colOff>
                <xdr:row>16</xdr:row>
                <xdr:rowOff>9</xdr:rowOff>
              </xdr:to>
            </anchor>
          </commentPr>
        </mc:Choice>
        <mc:Fallback/>
      </mc:AlternateContent>
    </comment>
    <comment ref="C18" authorId="0">
      <text>
        <r>
          <rPr>
            <b val="true"/>
            <sz val="8"/>
            <color rgb="FF000000"/>
            <rFont val="Tahoma"/>
            <family val="2"/>
          </rPr>
          <t xml:space="preserve">AUT: 0,0003; EF:CS; MA:D / BEL: 0,0000; COMM / DEU: NO; EF:NA; MA:NA / DNM: 0,1267; EF:OTH; MA:CR,CS / ESP: 0,0153; EF:CR,CS; MA:CR / FIN: IE; EF:NA; MA:NA / FRK: 8,32; EF:CS,PS; MA:CR / GBE: 3,98; EF:CR,CS,D; MA:T2 / GRC: 0,0000; EF:CS; MA:D / IRL: NE,NO; EF:NA; MA:NA / ITA: 11,8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18</xdr:colOff>
                <xdr:row>17</xdr:row>
                <xdr:rowOff>9</xdr:rowOff>
              </xdr:to>
            </anchor>
          </commentPr>
        </mc:Choice>
        <mc:Fallback/>
      </mc:AlternateContent>
    </comment>
    <comment ref="C20" authorId="0">
      <text>
        <r>
          <rPr>
            <b val="true"/>
            <sz val="8"/>
            <color rgb="FF000000"/>
            <rFont val="Tahoma"/>
            <family val="2"/>
          </rPr>
          <t xml:space="preserve">AUT: 0,9784; EF:CS; MA:CS / BEL: 0,5186; COMM / DEU: 11,79; EF:CS; MA:CS / DNM: 0,0000; EF:CS; MA:CR / ESP: 18,60; EF:CR,CS; MA:CR / FIN: 1,49; EF:OTH; MA:OTH / FRK: 1,89; EF:CS; MA:CR / GBE: NA; EF:NA; MA:NA / GRC: NO; EF:NA; MA:NA / IRL: NO; EF:NA; MA:NA / ITA: 0,0236; EF:CS; MA:CS / LUX: 0,0270; EF:D; MA:T1 / NLD: 2,90;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58</xdr:colOff>
                <xdr:row>19</xdr:row>
                <xdr:rowOff>9</xdr:rowOff>
              </xdr:to>
            </anchor>
          </commentPr>
        </mc:Choice>
        <mc:Fallback/>
      </mc:AlternateContent>
    </comment>
    <comment ref="D7" authorId="0">
      <text>
        <r>
          <rPr>
            <b val="true"/>
            <sz val="8"/>
            <color rgb="FF000000"/>
            <rFont val="Tahoma"/>
            <family val="2"/>
          </rPr>
          <t xml:space="preserve">AUT: 0,4903; EF:CS,D; MA:CS,D / BEL: 0,9622; COMM / DEU: 7,36; EF:CS,D; MA:CS,D / DNM: 0,3867; EF:CS,OTH; MA:CR,CS / ESP: 3,47; EF:CR,CS,D,OTH; MA:CR,CS,D,T2 / FIN: 0,5080; EF:D,OTH; MA:CS,D,OTH / FRK: 4,54; EF:CS,PS; MA:CR,T2 / GBE: 3,70; EF:D; MA:T1,T2 / GRC: 1,13; EF:CS,D; MA:D / IRL: 0,3702; EF:D; MA:T1 / ITA: 6,29; EF:CR,CS,D; MA:D / LUX: 0,0351; EF:D,PS; MA:T1 / NLD: 1,59; EF:CS,D; MA:T2 / PRT: 1,61; EF:CR,D; MA:D / SWE: 0,6145; EF:D,PS;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7</xdr:col>
                <xdr:colOff>18</xdr:colOff>
                <xdr:row>6</xdr:row>
                <xdr:rowOff>9</xdr:rowOff>
              </xdr:to>
            </anchor>
          </commentPr>
        </mc:Choice>
        <mc:Fallback/>
      </mc:AlternateContent>
    </comment>
    <comment ref="D13" authorId="0">
      <text>
        <r>
          <rPr>
            <b val="true"/>
            <sz val="8"/>
            <color rgb="FF000000"/>
            <rFont val="Tahoma"/>
            <family val="2"/>
          </rPr>
          <t xml:space="preserve">AUT: 0,3529; EF:CS,D; MA:CS,D / BEL: 0,9621; COMM / DEU: 7,11; EF:CS,D; MA:D / DNM: 0,3860; EF:CS; MA:CS / ESP: 3,39; EF:D; MA:D / FIN: 0,4126; EF:D; MA:CS,D / FRK: 3,86; EF:CS; MA:CR,T2 / GBE: 3,58; EF:D; MA:T1 / GRC: 1,13; EF:D; MA:D / IRL: 0,3702; EF:D; MA:T1 / ITA: 5,89; EF:CR,D; MA:D / LUX: 0,0331; EF:D,PS; MA:T1 / NLD: 1,47; EF:D; MA:T2 / PRT: 1,61; EF:CR,D; MA:D / SWE: 0,6108;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26</xdr:colOff>
                <xdr:row>12</xdr:row>
                <xdr:rowOff>9</xdr:rowOff>
              </xdr:to>
            </anchor>
          </commentPr>
        </mc:Choice>
        <mc:Fallback/>
      </mc:AlternateContent>
    </comment>
    <comment ref="D14" authorId="0">
      <text>
        <r>
          <rPr>
            <b val="true"/>
            <sz val="8"/>
            <color rgb="FF000000"/>
            <rFont val="Tahoma"/>
            <family val="2"/>
          </rPr>
          <t xml:space="preserve">AUT: 0,0292; EF:CS,D; MA:CS,D / BEL: NE; EF:NA; MA:NA; COMM / DEU: NA; EF:NA; MA:NA; COMM / DNM: IE; EF:NA; MA:NA / ESP: NE; EF:NA; MA:NA / FIN: NE; EF:NA; MA:NA / FRK: 0,2968; EF:CS; MA:CR,T2 / GBE: NE; EF:NA; MA:NA / GRC: NE; EF:NA; MA:NA / IRL: NA,NE; EF:NA; MA:NA / ITA: 0,2334; EF:CR; MA:D / LUX: 0,0001; EF:PS; MA:T1 / NLD: NE; EF:NA; MA:NA / PRT: 0,5994; EF:CR; MA:D / SWE: 0,0587;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3237 / BEL: 0,9621; COMM / DEU: 7,11; EF:CS,D; MA:D / DNM: 0,3860; EF:CS; MA:CS / ESP: 3,39; EF:D; MA:D / FIN: 0,3163; EF:D; MA:CS,D / FRK: 3,56; EF:CS; MA:CR,T2 / GBE: 3,58; EF:D; MA:T1 / GRC: 1,13; EF:D; MA:D / IRL: 0,3702; EF:D; MA:T1 / ITA: 5,66; EF:D; MA:D / LUX: 0,0329; EF:D; MA:T1 / NLD: 1,47; EF:D; MA:T2 / PRT: 1,01; EF:D; MA:D / SWE: 0,5521;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44</xdr:colOff>
                <xdr:row>14</xdr:row>
                <xdr:rowOff>9</xdr:rowOff>
              </xdr:to>
            </anchor>
          </commentPr>
        </mc:Choice>
        <mc:Fallback/>
      </mc:AlternateContent>
    </comment>
    <comment ref="D17" authorId="0">
      <text>
        <r>
          <rPr>
            <b val="true"/>
            <sz val="8"/>
            <color rgb="FF000000"/>
            <rFont val="Tahoma"/>
            <family val="2"/>
          </rPr>
          <t xml:space="preserve">AUT: NA; EF:NA; MA:NA / BEL: NA,NO; EF:NA; MA:NA; COMM / DEU: NO; EF:NA; MA:NA / DNM: NA; EF:NA; MA:NA / ESP: IE,NA; EF:NA; MA:NA / FIN: 0,096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34</xdr:colOff>
                <xdr:row>16</xdr:row>
                <xdr:rowOff>9</xdr:rowOff>
              </xdr:to>
            </anchor>
          </commentPr>
        </mc:Choice>
        <mc:Fallback/>
      </mc:AlternateContent>
    </comment>
    <comment ref="D18" authorId="0">
      <text>
        <r>
          <rPr>
            <b val="true"/>
            <sz val="8"/>
            <color rgb="FF000000"/>
            <rFont val="Tahoma"/>
            <family val="2"/>
          </rPr>
          <t xml:space="preserve">AUT: 0,0001; EF:CS; MA:D / BEL: 0,0000; COMM / DEU: NO; EF:NA; MA:NA / DNM: 0,0007; EF:OTH; MA:CR / ESP: 0,0314; EF:CR,CS; MA:CR / FIN: IE; EF:NA; MA:NA / FRK: 0,3941; EF:CS,PS; MA:CR / GBE: 0,1180; EF:D; MA:T2 / GRC: 0,0000; EF:CS; MA:D / IRL: NE,NO; EF:NA; MA:NA; COMM / ITA: 0,3960; EF:CS; MA:D / LUX: IE; EF:NA; MA:NA / NLD: IE; EF:NA; MA:NA / PRT: 0,0038; EF:CR; MA:D / SWE: 0,0037; EF:PS; MA:CS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15</xdr:colOff>
                <xdr:row>17</xdr:row>
                <xdr:rowOff>9</xdr:rowOff>
              </xdr:to>
            </anchor>
          </commentPr>
        </mc:Choice>
        <mc:Fallback/>
      </mc:AlternateContent>
    </comment>
    <comment ref="D20" authorId="0">
      <text>
        <r>
          <rPr>
            <b val="true"/>
            <sz val="8"/>
            <color rgb="FF000000"/>
            <rFont val="Tahoma"/>
            <family val="2"/>
          </rPr>
          <t xml:space="preserve">AUT: 0,1373; EF:CS; MA:CS / BEL: NA; EF:NA; MA:NA; COMM / DEU: 0,2515; EF:CS; MA:CS / DNM: 0,0000; EF:CS; MA:CR / ESP: NE; EF:NA; MA:NA / FIN: 0,0954; EF:OTH; MA:OTH / FRK: 0,2897; EF:CS; MA:CR / GBE: NA; EF:NA; MA:NA / GRC: NO; EF:NA; MA:NA / IRL: NO; EF:NA; MA:NA / ITA: NA; EF:NA; MA:NA / LUX: 0,0020; EF:D; MA:T1 / NLD: 0,1160;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4</xdr:colOff>
                <xdr:row>19</xdr:row>
                <xdr:rowOff>9</xdr:rowOff>
              </xdr:to>
            </anchor>
          </commentPr>
        </mc:Choice>
        <mc:Fallback/>
      </mc:AlternateContent>
    </comment>
    <comment ref="E7" authorId="0">
      <text>
        <r>
          <rPr>
            <b val="true"/>
            <sz val="8"/>
            <color rgb="FF000000"/>
            <rFont val="Tahoma"/>
            <family val="2"/>
          </rPr>
          <t xml:space="preserve">AUT: 0,0448 / BEL: 0,8657; COMM / DEU: 0,0620 / DNM: 0,0001 / ESP: 1,38 / FIN: IE,NO; EF:NA; MA:NA / FRK: 8,36 / GBE: 4,50 / GRC: NA,NE,NO; EF:NA; MA:NA / IRL: NE,NO; EF:NA; MA:NA / ITA: 12,64 / LUX: NA,NE,NO; EF:NA; MA:NA / NLD: 2,68 / PRT: 0,0169 / SWE: 0,054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0</xdr:col>
                <xdr:colOff>19</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M: NA,NO; EF:NA; MA:NA / ESP: 0,9910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31</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M: NA; EF:NA; MA:NA / ESP: 0,0092;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7</xdr:col>
                <xdr:colOff>24</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5</xdr:colOff>
                <xdr:row>9</xdr:row>
                <xdr:rowOff>9</xdr:rowOff>
              </xdr:to>
            </anchor>
          </commentPr>
        </mc:Choice>
        <mc:Fallback/>
      </mc:AlternateContent>
    </comment>
    <comment ref="E12" authorId="0">
      <text>
        <r>
          <rPr>
            <b val="true"/>
            <sz val="8"/>
            <color rgb="FF000000"/>
            <rFont val="Tahoma"/>
            <family val="2"/>
          </rPr>
          <t xml:space="preserve">AUT: NA; EF:NA; MA:NA / BEL: NA,NO; EF:NA; MA:NA; COMM / DEU: NO; EF:NA; MA:NA / DNM: NA; EF:NA; MA:NA / ESP: 0,9818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7</xdr:colOff>
                <xdr:row>11</xdr:row>
                <xdr:rowOff>9</xdr:rowOff>
              </xdr:to>
            </anchor>
          </commentPr>
        </mc:Choice>
        <mc:Fallback/>
      </mc:AlternateContent>
    </comment>
    <comment ref="E13"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13</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31</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7</xdr:colOff>
                <xdr:row>16</xdr:row>
                <xdr:rowOff>9</xdr:rowOff>
              </xdr:to>
            </anchor>
          </commentPr>
        </mc:Choice>
        <mc:Fallback/>
      </mc:AlternateContent>
    </comment>
    <comment ref="E18" authorId="0">
      <text>
        <r>
          <rPr>
            <b val="true"/>
            <sz val="8"/>
            <color rgb="FF000000"/>
            <rFont val="Tahoma"/>
            <family val="2"/>
          </rPr>
          <t xml:space="preserve">AUT: 0,0448 / BEL: 0,8657; COMM / DEU: 0,0620 / DNM: IE; EF:NA; MA:NA / ESP: 0,3922 / FIN: IE; EF:NA; MA:NA; COMM / FRK: 8,36 / GBE: 4,50 / GRC: NE; EF:NA; MA:NA / IRL: NO; EF:NA; MA:NA / ITA: 12,64 / LUX: NE; EF:NA; MA:NA; COMM / NLD: IE; EF:NA; MA:NA / PRT: 0,0169 / SWE: 0,054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2</xdr:col>
                <xdr:colOff>13</xdr:colOff>
                <xdr:row>17</xdr:row>
                <xdr:rowOff>9</xdr:rowOff>
              </xdr:to>
            </anchor>
          </commentPr>
        </mc:Choice>
        <mc:Fallback/>
      </mc:AlternateContent>
    </comment>
    <comment ref="E20" authorId="0">
      <text>
        <r>
          <rPr>
            <b val="true"/>
            <sz val="8"/>
            <color rgb="FF000000"/>
            <rFont val="Tahoma"/>
            <family val="2"/>
          </rPr>
          <t xml:space="preserve">AUT: NA; EF:NA; MA:NA / BEL: NE; EF:NA; MA:NA; COMM / DEU: NO; EF:NA; MA:NA / DNM: 0,0001 / ESP: NE; EF:NA; MA:NA / FIN: NO; EF:NA; MA:NA / FRK: NA; EF:NA; MA:NA / GBE: NA; EF:NA; MA:NA / GRC: NA; EF:NA; MA:NA / IRL: NO; EF:NA; MA:NA / ITA: NA; EF:NA; MA:NA / LUX: NE; EF:NA; MA:NA / NLD: 2,68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8</xdr:col>
                <xdr:colOff>11</xdr:colOff>
                <xdr:row>19</xdr:row>
                <xdr:rowOff>9</xdr:rowOff>
              </xdr:to>
            </anchor>
          </commentPr>
        </mc:Choice>
        <mc:Fallback/>
      </mc:AlternateContent>
    </comment>
    <comment ref="F7" authorId="0">
      <text>
        <r>
          <rPr>
            <b val="true"/>
            <sz val="8"/>
            <color rgb="FF000000"/>
            <rFont val="Tahoma"/>
            <family val="2"/>
          </rPr>
          <t xml:space="preserve">AUT: 10,04 / BEL: 0,6114; COMM / DEU: NE,NO; EF:NA; MA:NA / DNM: 0,0000 / ESP: 19,21 / FIN: IE,NO; EF:NA; MA:NA / FRK: 243,76 / GBE: 22,64 / GRC: NA,NE,NO; EF:NA; MA:NA / IRL: NE,NO; EF:NA; MA:NA / ITA: 246,10 / LUX: NA,NE,NO; EF:NA; MA:NA / NLD: 0,7092 / PRT: 0,0178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5</xdr:col>
                <xdr:colOff>31</xdr:colOff>
                <xdr:row>6</xdr:row>
                <xdr:rowOff>9</xdr:rowOff>
              </xdr:to>
            </anchor>
          </commentPr>
        </mc:Choice>
        <mc:Fallback/>
      </mc:AlternateContent>
    </comment>
    <comment ref="F8" authorId="0">
      <text>
        <r>
          <rPr>
            <b val="true"/>
            <sz val="8"/>
            <color rgb="FF000000"/>
            <rFont val="Tahoma"/>
            <family val="2"/>
          </rPr>
          <t xml:space="preserve">AUT: 10,03 / BEL: NA,NO; EF:NA; MA:NA; COMM / DEU: NO; EF:NA; MA:NA / DNM: NA,NO; EF:NA; MA:NA / ESP: 18,50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3</xdr:col>
                <xdr:colOff>16</xdr:colOff>
                <xdr:row>7</xdr:row>
                <xdr:rowOff>9</xdr:rowOff>
              </xdr:to>
            </anchor>
          </commentPr>
        </mc:Choice>
        <mc:Fallback/>
      </mc:AlternateContent>
    </comment>
    <comment ref="F9" authorId="0">
      <text>
        <r>
          <rPr>
            <b val="true"/>
            <sz val="8"/>
            <color rgb="FF000000"/>
            <rFont val="Tahoma"/>
            <family val="2"/>
          </rPr>
          <t xml:space="preserve">AUT: 10,03 / BEL: NA; EF:NA; MA:NA; COMM / DEU: NO; EF:NA; MA:NA / DNM: NA; EF:NA; MA:NA / ESP: 0,1700;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55</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11</xdr:colOff>
                <xdr:row>9</xdr:row>
                <xdr:rowOff>9</xdr:rowOff>
              </xdr:to>
            </anchor>
          </commentPr>
        </mc:Choice>
        <mc:Fallback/>
      </mc:AlternateContent>
    </comment>
    <comment ref="F12" authorId="0">
      <text>
        <r>
          <rPr>
            <b val="true"/>
            <sz val="8"/>
            <color rgb="FF000000"/>
            <rFont val="Tahoma"/>
            <family val="2"/>
          </rPr>
          <t xml:space="preserve">AUT: NA; EF:NA; MA:NA / BEL: NA,NO; EF:NA; MA:NA; COMM / DEU: NO; EF:NA; MA:NA / DNM: NA; EF:NA; MA:NA / ESP: 18,33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35</xdr:colOff>
                <xdr:row>11</xdr:row>
                <xdr:rowOff>9</xdr:rowOff>
              </xdr:to>
            </anchor>
          </commentPr>
        </mc:Choice>
        <mc:Fallback/>
      </mc:AlternateContent>
    </comment>
    <comment ref="F13"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48</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9</xdr:colOff>
                <xdr:row>13</xdr:row>
                <xdr:rowOff>9</xdr:rowOff>
              </xdr:to>
            </anchor>
          </commentPr>
        </mc:Choice>
        <mc:Fallback/>
      </mc:AlternateContent>
    </comment>
    <comment ref="F15"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6</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2</xdr:col>
                <xdr:colOff>3</xdr:colOff>
                <xdr:row>16</xdr:row>
                <xdr:rowOff>9</xdr:rowOff>
              </xdr:to>
            </anchor>
          </commentPr>
        </mc:Choice>
        <mc:Fallback/>
      </mc:AlternateContent>
    </comment>
    <comment ref="F18" authorId="0">
      <text>
        <r>
          <rPr>
            <b val="true"/>
            <sz val="8"/>
            <color rgb="FF000000"/>
            <rFont val="Tahoma"/>
            <family val="2"/>
          </rPr>
          <t xml:space="preserve">AUT: 0,0083 / BEL: 0,6114; COMM / DEU: NE; EF:NA; MA:NA; COMM / DNM: IE; EF:NA; MA:NA / ESP: 0,7159 / FIN: IE; EF:NA; MA:NA; COMM / FRK: 243,76 / GBE: 22,64 / GRC: NE; EF:NA; MA:NA / IRL: NO; EF:NA; MA:NA / ITA: 246,10 / LUX: NE; EF:NA; MA:NA; COMM / NLD: IE; EF:NA; MA:NA / PRT: 0,0178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32</xdr:colOff>
                <xdr:row>17</xdr:row>
                <xdr:rowOff>9</xdr:rowOff>
              </xdr:to>
            </anchor>
          </commentPr>
        </mc:Choice>
        <mc:Fallback/>
      </mc:AlternateContent>
    </comment>
    <comment ref="F20" authorId="0">
      <text>
        <r>
          <rPr>
            <b val="true"/>
            <sz val="8"/>
            <color rgb="FF000000"/>
            <rFont val="Tahoma"/>
            <family val="2"/>
          </rPr>
          <t xml:space="preserve">AUT: NA; EF:NA; MA:NA / BEL: NE; EF:NA; MA:NA; COMM / DEU: NO; EF:NA; MA:NA / DNM: 0,0000 / ESP: NE; EF:NA; MA:NA / FIN: NO; EF:NA; MA:NA / FRK: NA; EF:NA; MA:NA / GBE: NA; EF:NA; MA:NA / GRC: NA; EF:NA; MA:NA / IRL: NO; EF:NA; MA:NA / ITA: NA; EF:NA; MA:NA / LUX: NE; EF:NA; MA:NA / NLD: 0,7092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1</xdr:colOff>
                <xdr:row>19</xdr:row>
                <xdr:rowOff>9</xdr:rowOff>
              </xdr:to>
            </anchor>
          </commentPr>
        </mc:Choice>
        <mc:Fallback/>
      </mc:AlternateContent>
    </comment>
    <comment ref="G7" authorId="0">
      <text>
        <r>
          <rPr>
            <b val="true"/>
            <sz val="8"/>
            <color rgb="FF000000"/>
            <rFont val="Tahoma"/>
            <family val="2"/>
          </rPr>
          <t xml:space="preserve">AUT: 0,1352 / BEL: 1,70; COMM / DEU: 0,0026; EF:NA; MA:NA / DNM: 0,0000 / ESP: 18,83 / FIN: 0,5288 / FRK: 16,39 / GBE: 28,31 / GRC: NA,NE,NO; EF:NA; MA:NA / IRL: NE,NO; EF:NA; MA:NA / ITA: 23,89 / LUX: NA,NE,NO; EF:NA; MA:NA / NLD: 1,75 / PRT: 5,07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3</xdr:col>
                <xdr:colOff>32</xdr:colOff>
                <xdr:row>6</xdr:row>
                <xdr:rowOff>9</xdr:rowOff>
              </xdr:to>
            </anchor>
          </commentPr>
        </mc:Choice>
        <mc:Fallback/>
      </mc:AlternateContent>
    </comment>
    <comment ref="G8" authorId="0">
      <text>
        <r>
          <rPr>
            <b val="true"/>
            <sz val="8"/>
            <color rgb="FF000000"/>
            <rFont val="Tahoma"/>
            <family val="2"/>
          </rPr>
          <t xml:space="preserve">AUT: 0,1328 / BEL: 1,61; COMM / DEU: IE,NO; EF:NA; MA:NA; COMM / DNM: NA,NO; EF:NA; MA:NA / ESP: 5,89 / FIN: 0,2338 / FRK: 4,65 / GBE: 21,67 / GRC: NA,NE,NO; EF:NA; MA:NA / IRL: NE; EF:NA; MA:NA / ITA: 9,29 / LUX: NA,NE,NO; EF:NA; MA:NA / NLD: 1,34 / PRT: 4,66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1</xdr:colOff>
                <xdr:row>7</xdr:row>
                <xdr:rowOff>9</xdr:rowOff>
              </xdr:to>
            </anchor>
          </commentPr>
        </mc:Choice>
        <mc:Fallback/>
      </mc:AlternateContent>
    </comment>
    <comment ref="G9" authorId="0">
      <text>
        <r>
          <rPr>
            <b val="true"/>
            <sz val="8"/>
            <color rgb="FF000000"/>
            <rFont val="Tahoma"/>
            <family val="2"/>
          </rPr>
          <t xml:space="preserve">AUT: 0,1328 / BEL: 1,61; COMM / DEU: IE; EF:NA; MA:NA; COMM / DNM: NA; EF:NA; MA:NA / ESP: NA; COMM / FIN: 0,1320 / FRK: 3,12 / GBE: 21,67 / GRC: NE; EF:NA; MA:NA / IRL: NE; EF:NA; MA:NA / ITA: 6,67 / LUX: NE; EF:NA; MA:NA; COMM / NLD: 1,34 / PRT: 0,9415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55</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A; COMM / FIN: IE; EF:NA; MA:NA / FRK: 1,52 / GBE: NO; EF:NA; MA:NA / GRC: NE; EF:NA; MA:NA / IRL: NE; EF:NA; MA:NA / ITA: 2,63 / LUX: NO; EF:NA; MA:NA / NLD: NO; EF:NA; MA:NA / PRT: 1,4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47</xdr:colOff>
                <xdr:row>9</xdr:row>
                <xdr:rowOff>9</xdr:rowOff>
              </xdr:to>
            </anchor>
          </commentPr>
        </mc:Choice>
        <mc:Fallback/>
      </mc:AlternateContent>
    </comment>
    <comment ref="G12" authorId="0">
      <text>
        <r>
          <rPr>
            <b val="true"/>
            <sz val="8"/>
            <color rgb="FF000000"/>
            <rFont val="Tahoma"/>
            <family val="2"/>
          </rPr>
          <t xml:space="preserve">AUT: NA; EF:NA; MA:NA / BEL: NA,NO; EF:NA; MA:NA; COMM / DEU: NO; EF:NA; MA:NA / DNM: NA; EF:NA; MA:NA / ESP: 5,89 / FIN: 0,1017 / FRK: NO; EF:NA; MA:NA / GBE: NA; EF:NA; MA:NA / GRC: NA,NO; EF:NA; MA:NA / IRL: NE; EF:NA; MA:NA / ITA: NA; EF:NA; MA:NA / LUX: NA; EF:NA; MA:NA / NLD: NA; EF:NA; MA:NA / PRT: 2,25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50</xdr:colOff>
                <xdr:row>11</xdr:row>
                <xdr:rowOff>9</xdr:rowOff>
              </xdr:to>
            </anchor>
          </commentPr>
        </mc:Choice>
        <mc:Fallback/>
      </mc:AlternateContent>
    </comment>
    <comment ref="G13" authorId="0">
      <text>
        <r>
          <rPr>
            <b val="true"/>
            <sz val="8"/>
            <color rgb="FF000000"/>
            <rFont val="Tahoma"/>
            <family val="2"/>
          </rPr>
          <t xml:space="preserve">AUT: NA; EF:NA; MA:NA / BEL: NA,NE; EF:NA; MA:NA; COMM / DEU: NO; EF:NA; MA:NA / DNM: NA; EF:NA; MA:NA / ESP: NE; EF:NA; MA:NA / FIN: 0,2702 / FRK: 2,91 / GBE: NA,NE; EF:NA; MA:NA / GRC: NA,NE; EF:NA; MA:NA / IRL: NE; EF:NA; MA:NA / ITA: NA; EF:NA; MA:NA / LUX: NA,NE; EF:NA; MA:NA / NLD: NO; EF:NA; MA:NA / PRT: 0,4021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52</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EF:NA; MA:NA; COMM / DNM: NA / ESP: NE; COMM / FIN: 0,1537 / FRK: 2,91 / GBE: NE; EF:NA; MA:NA / GRC: NE; EF:NA; MA:NA / IRL: NE; EF:NA; MA:NA / ITA: NA; EF:NA; MA:NA / LUX: NE; EF:NA; MA:NA; COMM / NLD: NO; EF:NA; MA:NA / PRT: 0,2376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17</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NA / ESP: NE; COMM / FIN: 0,1165 / FRK: NO / GBE: NE; EF:NA; MA:NA / GRC: NE; EF:NA; MA:NA / IRL: NE; EF:NA; MA:NA / ITA: NA; EF:NA; MA:NA / LUX: NE; EF:NA; MA:NA; COMM / NLD: NO; EF:NA; MA:NA / PRT: 0,1645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7</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6</xdr:colOff>
                <xdr:row>16</xdr:row>
                <xdr:rowOff>9</xdr:rowOff>
              </xdr:to>
            </anchor>
          </commentPr>
        </mc:Choice>
        <mc:Fallback/>
      </mc:AlternateContent>
    </comment>
    <comment ref="G18" authorId="0">
      <text>
        <r>
          <rPr>
            <b val="true"/>
            <sz val="8"/>
            <color rgb="FF000000"/>
            <rFont val="Tahoma"/>
            <family val="2"/>
          </rPr>
          <t xml:space="preserve">AUT: 0,0023 / BEL: 0,0773; COMM / DEU: 0,0026; EF:NA; MA:NA / DNM: IE; EF:NA; MA:NA / ESP: 0,1166 / FIN: IE; EF:NA; MA:NA; COMM / FRK: 8,82 / GBE: 6,64 / GRC: NE; EF:NA; MA:NA / IRL: NO; EF:NA; MA:NA / ITA: 14,56 / LUX: NE; EF:NA; MA:NA; COMM / NLD: IE; EF:NA; MA:NA / PRT: 0,0084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7</xdr:colOff>
                <xdr:row>17</xdr:row>
                <xdr:rowOff>9</xdr:rowOff>
              </xdr:to>
            </anchor>
          </commentPr>
        </mc:Choice>
        <mc:Fallback/>
      </mc:AlternateContent>
    </comment>
    <comment ref="G20" authorId="0">
      <text>
        <r>
          <rPr>
            <b val="true"/>
            <sz val="8"/>
            <color rgb="FF000000"/>
            <rFont val="Tahoma"/>
            <family val="2"/>
          </rPr>
          <t xml:space="preserve">AUT: NA; EF:NA; MA:NA / BEL: 0,0073; COMM / DEU: NO; EF:NA; MA:NA / DNM: 0,0000 / ESP: 12,83 / FIN: 0,0248 / FRK: NA; EF:NA; MA:NA / GBE: NA; EF:NA; MA:NA / GRC: NA; EF:NA; MA:NA / IRL: NO; EF:NA; MA:NA / ITA: 0,0408 / LUX: NE; EF:NA; MA:NA / NLD: 0,4115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37</xdr:colOff>
                <xdr:row>19</xdr:row>
                <xdr:rowOff>9</xdr:rowOff>
              </xdr:to>
            </anchor>
          </commentPr>
        </mc:Choice>
        <mc:Fallback/>
      </mc:AlternateContent>
    </comment>
    <comment ref="H7" authorId="0">
      <text>
        <r>
          <rPr>
            <b val="true"/>
            <sz val="8"/>
            <color rgb="FF000000"/>
            <rFont val="Tahoma"/>
            <family val="2"/>
          </rPr>
          <t xml:space="preserve">AUT: 0,0475 / BEL: 1,43; COMM / DEU: 0,0109 / DNM: 0,0000 / ESP: 1,21 / FIN: IE,NO; EF:NA; MA:NA / FRK: 4,45 / GBE: 4,38 / GRC: NA,NE; EF:NA; MA:NA / IRL: NO; EF:NA; MA:NA / ITA: 0,4965 / LUX: NE; EF:NA; MA:NA / NLD: 1,05 / PRT: 0,0131 / SWE: 0,140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47</xdr:colOff>
                <xdr:row>6</xdr:row>
                <xdr:rowOff>9</xdr:rowOff>
              </xdr:to>
            </anchor>
          </commentPr>
        </mc:Choice>
        <mc:Fallback/>
      </mc:AlternateContent>
    </comment>
    <comment ref="H18" authorId="0">
      <text>
        <r>
          <rPr>
            <b val="true"/>
            <sz val="8"/>
            <color rgb="FF000000"/>
            <rFont val="Tahoma"/>
            <family val="2"/>
          </rPr>
          <t xml:space="preserve">AUT: 0,0475 / BEL: 1,38; COMM / DEU: 0,0109 / DNM: IE; EF:NA; MA:NA / ESP: 0,3342 / FIN: IE; EF:NA; MA:NA; COMM / FRK: 4,45 / GBE: 4,38 / GRC: NE; EF:NA; MA:NA / IRL: NO; EF:NA; MA:NA / ITA: 0,4965 / LUX: NE; EF:NA; MA:NA; COMM / NLD: IE; EF:NA; MA:NA / PRT: 0,0131 / SWE: 0,140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5</xdr:colOff>
                <xdr:row>17</xdr:row>
                <xdr:rowOff>9</xdr:rowOff>
              </xdr:to>
            </anchor>
          </commentPr>
        </mc:Choice>
        <mc:Fallback/>
      </mc:AlternateContent>
    </comment>
    <comment ref="H20" authorId="0">
      <text>
        <r>
          <rPr>
            <b val="true"/>
            <sz val="8"/>
            <color rgb="FF000000"/>
            <rFont val="Tahoma"/>
            <family val="2"/>
          </rPr>
          <t xml:space="preserve">AUT: NA; EF:NA; MA:NA / BEL: 0,0550; COMM / DEU: NO; EF:NA; MA:NA / DNM: 0,0000 / ESP: NE; EF:NA; MA:NA / FIN: NO; EF:NA; MA:NA / FRK: NA; EF:NA; MA:NA / GBE: NA; EF:NA; MA:NA / GRC: NA; EF:NA; MA:NA / IRL: NO; EF:NA; MA:NA / ITA: NA; EF:NA; MA:NA / LUX: NE; EF:NA; MA:NA / NLD: 1,05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4</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9169,80 / BEL: 477917,59; COMM / DEU: 2055663,00 / DNM: 84516,19 / ESP: 678417,69 / FIN: 306179,15 / FRK: 1127700,95 / GBE: 1215156,51 / GRC: 113382,32 / IRL: 61886,72 / ITA: 1267526,52 / LUX: 37306,93 / NLD: 502008,08 / PRT: 178008,65 / SWE: 251738,6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5</xdr:colOff>
                <xdr:row>7</xdr:row>
                <xdr:rowOff>9</xdr:rowOff>
              </xdr:to>
            </anchor>
          </commentPr>
        </mc:Choice>
        <mc:Fallback/>
      </mc:AlternateContent>
    </comment>
    <comment ref="B9" authorId="0">
      <text>
        <r>
          <rPr>
            <b val="true"/>
            <sz val="8"/>
            <color rgb="FF000000"/>
            <rFont val="Tahoma"/>
            <family val="2"/>
          </rPr>
          <t xml:space="preserve">AUT: 41984,35 / BEL: 95886,55; COMM / DEU: 378531,00 / DNM: 33535,45 / ESP: 343307,64 / FIN: 53015,38 / FRK: 393487,66 / GBE: 381675,38 / GRC: 69367,24 / IRL: 40781,39 / ITA: 348694,76 / LUX: 4826,02 / NLD: 141256,18 / PRT: 99944,18 / SWE: 131908,2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9</xdr:colOff>
                <xdr:row>8</xdr:row>
                <xdr:rowOff>9</xdr:rowOff>
              </xdr:to>
            </anchor>
          </commentPr>
        </mc:Choice>
        <mc:Fallback/>
      </mc:AlternateContent>
    </comment>
    <comment ref="B10" authorId="0">
      <text>
        <r>
          <rPr>
            <b val="true"/>
            <sz val="8"/>
            <color rgb="FF000000"/>
            <rFont val="Tahoma"/>
            <family val="2"/>
          </rPr>
          <t xml:space="preserve">AUT: 42302,90 / BEL: 178052,99; COMM / DEU: 758325,00 / DNM: 14751,28 / ESP: 95228,14 / FIN: 37734,04 / FRK: 216368,07 / GBE: 307640,16 / GRC: 35527,38 / IRL: 2314,66 / ITA: 230535,71 / LUX: 18028,19 / NLD: 38440,00 / PRT: 24063,24 / SWE: 18218,9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24</xdr:colOff>
                <xdr:row>9</xdr:row>
                <xdr:rowOff>8</xdr:rowOff>
              </xdr:to>
            </anchor>
          </commentPr>
        </mc:Choice>
        <mc:Fallback/>
      </mc:AlternateContent>
    </comment>
    <comment ref="B11" authorId="0">
      <text>
        <r>
          <rPr>
            <b val="true"/>
            <sz val="8"/>
            <color rgb="FF000000"/>
            <rFont val="Tahoma"/>
            <family val="2"/>
          </rPr>
          <t xml:space="preserve">AUT: 96507,72 / BEL: 145942,15; COMM / DEU: 840872,00 / DNM: 31237,33 / ESP: 181381,57 / FIN: 44186,66 / FRK: 429430,33 / GBE: 507297,80 / GRC: 479,70 / IRL: 16205,16 / ITA: 675568,85 / LUX: 14452,72 / NLD: 319844,70 / PRT: NO; EF:NA; MA:NA / SWE: 14195,9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7</xdr:colOff>
                <xdr:row>10</xdr:row>
                <xdr:rowOff>9</xdr:rowOff>
              </xdr:to>
            </anchor>
          </commentPr>
        </mc:Choice>
        <mc:Fallback/>
      </mc:AlternateContent>
    </comment>
    <comment ref="B12" authorId="0">
      <text>
        <r>
          <rPr>
            <b val="true"/>
            <sz val="8"/>
            <color rgb="FF000000"/>
            <rFont val="Tahoma"/>
            <family val="2"/>
          </rPr>
          <t xml:space="preserve">AUT: 33648,86 / BEL: 3795,99; COMM / DEU: 50265,40 / DNM: 4982,40 / ESP: 58500,34 / FIN: 154527,71 / FRK: 77067,83 / GBE: 18101,42 / GRC: 8008,00 / IRL: 2585,50 / ITA: 10049,46 / LUX: NO; EF:NA; MA:NA / NLD: 2467,20 / PRT: 53138,26 / SWE: 83799,6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1</xdr:col>
                <xdr:colOff>9</xdr:colOff>
                <xdr:row>11</xdr:row>
                <xdr:rowOff>8</xdr:rowOff>
              </xdr:to>
            </anchor>
          </commentPr>
        </mc:Choice>
        <mc:Fallback/>
      </mc:AlternateContent>
    </comment>
    <comment ref="B13" authorId="0">
      <text>
        <r>
          <rPr>
            <b val="true"/>
            <sz val="8"/>
            <color rgb="FF000000"/>
            <rFont val="Tahoma"/>
            <family val="2"/>
          </rPr>
          <t xml:space="preserve">AUT: 4725,97 / BEL: 54239,90; COMM / DEU: 27669,60 / DNM: 9,72; EF:NA; MA:NA / ESP: NO; EF:NA; MA:NA / FIN: 16715,36 / FRK: 11347,05 / GBE: 441,75 / GRC: NO; EF:NA; MA:NA / IRL: NO; EF:NA; MA:NA / ITA: 2677,75 / LUX: NO; EF:NA; MA:NA / NLD: NA,NO; EF:NA; MA:NA / PRT: 862,96 / SWE: 3615,8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4</xdr:col>
                <xdr:colOff>29</xdr:colOff>
                <xdr:row>12</xdr:row>
                <xdr:rowOff>9</xdr:rowOff>
              </xdr:to>
            </anchor>
          </commentPr>
        </mc:Choice>
        <mc:Fallback/>
      </mc:AlternateContent>
    </comment>
    <comment ref="B14" authorId="0">
      <text>
        <r>
          <rPr>
            <b val="true"/>
            <sz val="8"/>
            <color rgb="FF000000"/>
            <rFont val="Tahoma"/>
            <family val="2"/>
          </rPr>
          <t xml:space="preserve">AUT: 50762,08 / BEL: 177521,15; EF:NA; MA:NA; COMM / DEU: 458609,00 / DNM: 6580,94 / ESP: 89505,95 / FIN: 22369,82 / FRK: 157965,34 / GBE: 191497,08 / GRC: 4946,67 / IRL: 41,87 / ITA: 266705,50 / LUX: 21044,59 / NLD: 46552,50 / PRT: 4877,41 / SWE: 17074,81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2</xdr:colOff>
                <xdr:row>13</xdr:row>
                <xdr:rowOff>9</xdr:rowOff>
              </xdr:to>
            </anchor>
          </commentPr>
        </mc:Choice>
        <mc:Fallback/>
      </mc:AlternateContent>
    </comment>
    <comment ref="B15" authorId="0">
      <text>
        <r>
          <rPr>
            <b val="true"/>
            <sz val="8"/>
            <color rgb="FF000000"/>
            <rFont val="Tahoma"/>
            <family val="2"/>
          </rPr>
          <t xml:space="preserve">AUT: 6228,80 / BEL: 4864,66; EF:NA; MA:NA; COMM / DEU: 56678,00 / DNM: 1780,47 / ESP: 17696,22; EF:CR; MA:CR / FIN: 2697,82 / FRK: 8028,25 / GBE: 18862,24 / GRC: 4946,67 / IRL: NO; EF:NA; MA:NA / ITA: 4012,44 / LUX: 1376,91 / NLD: 360,00 / PRT: 1995,85 / SWE: 11939,5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54</xdr:colOff>
                <xdr:row>14</xdr:row>
                <xdr:rowOff>7</xdr:rowOff>
              </xdr:to>
            </anchor>
          </commentPr>
        </mc:Choice>
        <mc:Fallback/>
      </mc:AlternateContent>
    </comment>
    <comment ref="B16" authorId="0">
      <text>
        <r>
          <rPr>
            <b val="true"/>
            <sz val="8"/>
            <color rgb="FF000000"/>
            <rFont val="Tahoma"/>
            <family val="2"/>
          </rPr>
          <t xml:space="preserve">AUT: 32286,38 / BEL: 149550,67; EF:NA; MA:NA; COMM / DEU: 343790,00 / DNM: 25,80 / ESP: 57371,41; EF:CR; MA:CR / FIN: 17592,30 / FRK: 120089,69 / GBE: 106839,42 / GRC: NO; EF:NA; MA:NA / IRL: NO; EF:NA; MA:NA / ITA: 192483,79 / LUX: 14142,68 / NLD: 33360,00 / PRT: 2881,56 / SWE: 4368,6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4</xdr:col>
                <xdr:colOff>43</xdr:colOff>
                <xdr:row>15</xdr:row>
                <xdr:rowOff>6</xdr:rowOff>
              </xdr:to>
            </anchor>
          </commentPr>
        </mc:Choice>
        <mc:Fallback/>
      </mc:AlternateContent>
    </comment>
    <comment ref="B17" authorId="0">
      <text>
        <r>
          <rPr>
            <b val="true"/>
            <sz val="8"/>
            <color rgb="FF000000"/>
            <rFont val="Tahoma"/>
            <family val="2"/>
          </rPr>
          <t xml:space="preserve">AUT: 12246,90 / BEL: 23105,82; EF:NA; MA:NA; COMM / DEU: 58141,00 / DNM: 4691,30 / ESP: 14438,32; EF:CR; MA:CR / FIN: 2079,69 / FRK: 29847,40 / GBE: 65795,42 / GRC: NO; EF:NA; MA:NA / IRL: 41,87 / ITA: 70209,28 / LUX: 5525,00 / NLD: 12832,50 / PRT: NO / SWE: 766,6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37</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83,36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3</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1</xdr:colOff>
                <xdr:row>18</xdr:row>
                <xdr:rowOff>5</xdr:rowOff>
              </xdr:to>
            </anchor>
          </commentPr>
        </mc:Choice>
        <mc:Fallback/>
      </mc:AlternateContent>
    </comment>
    <comment ref="B20" authorId="0">
      <text>
        <r>
          <rPr>
            <b val="true"/>
            <sz val="8"/>
            <color rgb="FF000000"/>
            <rFont val="Tahoma"/>
            <family val="2"/>
          </rPr>
          <t xml:space="preserve">AUT: 4437,78 / BEL: 8399,28; EF:NA; MA:NA; COMM / DEU: 10738,00 / DNM: 205,31 / ESP: 16323,78 / FIN: 1648,28 / FRK: 28541,08 / GBE: IE,NO; EF:NA; MA:NA / GRC: 8584,73 / IRL: 16489,60 / ITA: 14833,67 / LUX: 582,78 / NLD: 4466,98 / PRT: IE,NO; EF:NA; MA:NA / SWE: 1518,69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2</xdr:col>
                <xdr:colOff>52</xdr:colOff>
                <xdr:row>19</xdr:row>
                <xdr:rowOff>3</xdr:rowOff>
              </xdr:to>
            </anchor>
          </commentPr>
        </mc:Choice>
        <mc:Fallback/>
      </mc:AlternateContent>
    </comment>
    <comment ref="B21" authorId="0">
      <text>
        <r>
          <rPr>
            <b val="true"/>
            <sz val="8"/>
            <color rgb="FF000000"/>
            <rFont val="Tahoma"/>
            <family val="2"/>
          </rPr>
          <t xml:space="preserve">AUT: 566,24 / BEL: 2574,10; EF:NA; MA:NA; COMM / DEU: 1445,00 / DNM: 101,92 / ESP: 11107,06; EF:CR; MA:CR / FIN: 1138,28 / FRK: 4906,80 / GBE: IE; EF:NA; MA:NA / GRC: 8584,73 / IRL: 16125,73 / ITA: 761,48 / LUX: 316,06 / NLD: 40,00 / PRT: IE / SWE: 1167,09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30</xdr:colOff>
                <xdr:row>20</xdr:row>
                <xdr:rowOff>8</xdr:rowOff>
              </xdr:to>
            </anchor>
          </commentPr>
        </mc:Choice>
        <mc:Fallback/>
      </mc:AlternateContent>
    </comment>
    <comment ref="B22" authorId="0">
      <text>
        <r>
          <rPr>
            <b val="true"/>
            <sz val="8"/>
            <color rgb="FF000000"/>
            <rFont val="Tahoma"/>
            <family val="2"/>
          </rPr>
          <t xml:space="preserve">AUT: 144,41 / BEL: 1660,55; EF:NA; MA:NA; COMM / DEU: 5999,00 / DNM: NO / ESP: 1770,28; EF:CR; MA:CR / FIN: 510,00 / FRK: 7779,61 / GBE: IE; EF:NA; MA:NA / GRC: IE; EF:NA; MA:NA / IRL: NO; EF:NA; MA:NA / ITA: 1404,14 / LUX: NO; EF:NA; MA:NA / NLD: NO; EF:NA; MA:NA / PRT: IE / SWE: 215,00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4</xdr:col>
                <xdr:colOff>1</xdr:colOff>
                <xdr:row>21</xdr:row>
                <xdr:rowOff>5</xdr:rowOff>
              </xdr:to>
            </anchor>
          </commentPr>
        </mc:Choice>
        <mc:Fallback/>
      </mc:AlternateContent>
    </comment>
    <comment ref="B23" authorId="0">
      <text>
        <r>
          <rPr>
            <b val="true"/>
            <sz val="8"/>
            <color rgb="FF000000"/>
            <rFont val="Tahoma"/>
            <family val="2"/>
          </rPr>
          <t xml:space="preserve">AUT: 3727,12 / BEL: 4164,63; EF:NA; MA:NA; COMM / DEU: 3294,00 / DNM: 103,38 / ESP: 3446,44; EF:CR; MA:CR / FIN: NO; EF:NA; MA:NA / FRK: 15854,67 / GBE: IE; EF:NA; MA:NA / GRC: NO; EF:NA; MA:NA / IRL: 363,86 / ITA: 12668,05 / LUX: 266,72 / NLD: 4277,50 / PRT: NO / SWE: 136,60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3</xdr:col>
                <xdr:colOff>15</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 GRC: NO; EF:NA; MA:NA / IRL: NO; EF:NA; MA:NA / ITA: NO; EF:NA; MA:NA / LUX: NO; EF:NA; MA:NA / NLD: 149,48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6</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16343,92 / BEL: 126592,96; EF:NA; MA:NA; COMM / DEU: IE,NO; EF:NA; MA:NA / DNM: 5953,13 / ESP: 97910,13 / FIN: 19244,64 / FRK: 267202,06 / GBE: IE,NO; EF:NA; MA:NA / GRC: 7937,93 / IRL: 5929,25 / ITA: 253008,03 / LUX: 3028,86 / NLD: 251786,16 / PRT: 22169,36 / SWE: 21476,99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3</xdr:col>
                <xdr:colOff>58</xdr:colOff>
                <xdr:row>25</xdr:row>
                <xdr:rowOff>4</xdr:rowOff>
              </xdr:to>
            </anchor>
          </commentPr>
        </mc:Choice>
        <mc:Fallback/>
      </mc:AlternateContent>
    </comment>
    <comment ref="B27" authorId="0">
      <text>
        <r>
          <rPr>
            <b val="true"/>
            <sz val="8"/>
            <color rgb="FF000000"/>
            <rFont val="Tahoma"/>
            <family val="2"/>
          </rPr>
          <t xml:space="preserve">AUT: 1192,03 / BEL: 26533,12; EF:NA; MA:NA; COMM / DEU: IE; EF:NA; MA:NA; COMM / DNM: 1649,94 / ESP: 58463,05; EF:CR; MA:CR / FIN: 11113,58 / FRK: 137109,34 / GBE: IE; EF:NA; MA:NA / GRC: 7043,95 / IRL: 2639,36 / ITA: 106895,02 / LUX: 1554,40 / NLD: 113485,00 / PRT: 19950,20 / SWE: 16913,04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4</xdr:col>
                <xdr:colOff>63</xdr:colOff>
                <xdr:row>26</xdr:row>
                <xdr:rowOff>9</xdr:rowOff>
              </xdr:to>
            </anchor>
          </commentPr>
        </mc:Choice>
        <mc:Fallback/>
      </mc:AlternateContent>
    </comment>
    <comment ref="B28" authorId="0">
      <text>
        <r>
          <rPr>
            <b val="true"/>
            <sz val="8"/>
            <color rgb="FF000000"/>
            <rFont val="Tahoma"/>
            <family val="2"/>
          </rPr>
          <t xml:space="preserve">AUT: 1582,28 / BEL: 574,18; EF:NA; MA:NA; COMM / DEU: IE; EF:NA; MA:NA; COMM / DNM: 687,15 / ESP: 9882,72; EF:CR; MA:CR / FIN: 2717,98 / FRK: 35000,52 / GBE: IE; EF:NA; MA:NA / GRC: 656,38 / IRL: NO; EF:NA; MA:NA / ITA: 571,53 / LUX: NO; EF:NA; MA:NA / NLD: 1340,00 / PRT: 460,56 / SWE: 186,1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4</xdr:col>
                <xdr:colOff>47</xdr:colOff>
                <xdr:row>27</xdr:row>
                <xdr:rowOff>2</xdr:rowOff>
              </xdr:to>
            </anchor>
          </commentPr>
        </mc:Choice>
        <mc:Fallback/>
      </mc:AlternateContent>
    </comment>
    <comment ref="B29" authorId="0">
      <text>
        <r>
          <rPr>
            <b val="true"/>
            <sz val="8"/>
            <color rgb="FF000000"/>
            <rFont val="Tahoma"/>
            <family val="2"/>
          </rPr>
          <t xml:space="preserve">AUT: 9971,52 / BEL: 49715,65; EF:NA; MA:NA; COMM / DEU: IE; EF:NA; MA:NA; COMM / DNM: 3600,74 / ESP: 28815,82; EF:CR; MA:CR / FIN: 1828,18 / FRK: 83745,15 / GBE: IE; EF:NA; MA:NA / GRC: 237,60 / IRL: 3289,89 / ITA: 142706,83 / LUX: 1474,46 / NLD: 136896,20 / PRT: NO / SWE: 2620,77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3</xdr:col>
                <xdr:colOff>62</xdr:colOff>
                <xdr:row>27</xdr:row>
                <xdr:rowOff>16</xdr:rowOff>
              </xdr:to>
            </anchor>
          </commentPr>
        </mc:Choice>
        <mc:Fallback/>
      </mc:AlternateContent>
    </comment>
    <comment ref="B30" authorId="0">
      <text>
        <r>
          <rPr>
            <b val="true"/>
            <sz val="8"/>
            <color rgb="FF000000"/>
            <rFont val="Tahoma"/>
            <family val="2"/>
          </rPr>
          <t xml:space="preserve">AUT: 1808,00 / BEL: NO; EF:NA; MA:NA / DEU: NO; EF:NA; MA:NA / DNM: 15,29 / ESP: 748,54; EF:CR; MA:CR / FIN: 1361,39 / FRK: NO / GBE: IE; EF:NA; MA:NA / GRC: NO; EF:NA; MA:NA / IRL: NO; EF:NA; MA:NA / ITA: 156,90 / LUX: NO; EF:NA; MA:NA / NLD: 64,96 / PRT: 996,90 / SWE: 900,21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2</xdr:col>
                <xdr:colOff>64</xdr:colOff>
                <xdr:row>28</xdr:row>
                <xdr:rowOff>12</xdr:rowOff>
              </xdr:to>
            </anchor>
          </commentPr>
        </mc:Choice>
        <mc:Fallback/>
      </mc:AlternateContent>
    </comment>
    <comment ref="B31" authorId="0">
      <text>
        <r>
          <rPr>
            <b val="true"/>
            <sz val="8"/>
            <color rgb="FF000000"/>
            <rFont val="Tahoma"/>
            <family val="2"/>
          </rPr>
          <t xml:space="preserve">AUT: 1790,10 / BEL: 49770,01; EF:NA; MA:NA; COMM / DEU: IE; EF:NA; MA:NA; COMM / DNM: NO / ESP: NO; EF:CR; MA:CR / FIN: 2223,51 / FRK: 11347,05 / GBE: NO; EF:NA; MA:NA / GRC: NO; EF:NA; MA:NA / IRL: NO; EF:NA; MA:NA / ITA: 2677,75 / LUX: NO; EF:NA; MA:NA / NLD: NO; EF:NA; MA:NA / PRT: 761,70 / SWE: 856,87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58</xdr:colOff>
                <xdr:row>30</xdr:row>
                <xdr:rowOff>8</xdr:rowOff>
              </xdr:to>
            </anchor>
          </commentPr>
        </mc:Choice>
        <mc:Fallback/>
      </mc:AlternateContent>
    </comment>
    <comment ref="B32" authorId="0">
      <text>
        <r>
          <rPr>
            <b val="true"/>
            <sz val="8"/>
            <color rgb="FF000000"/>
            <rFont val="Tahoma"/>
            <family val="2"/>
          </rPr>
          <t xml:space="preserve">AUT: 68302,92 / BEL: 13801,77; EF:NA; MA:NA; COMM / DEU: 17859,00 / DNM: 3002,88 / ESP: 78641,26 / FIN: 213920,60 / FRK: 139681,59 / GBE: IE,NO; EF:NA; MA:NA / GRC: 3317,20 / IRL: 1353,53 / ITA: 68531,08 / LUX: NO; EF:NA; MA:NA / NLD: 29549,10 / PRT: 47281,47 / SWE: 92280,83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3</xdr:col>
                <xdr:colOff>36</xdr:colOff>
                <xdr:row>30</xdr:row>
                <xdr:rowOff>17</xdr:rowOff>
              </xdr:to>
            </anchor>
          </commentPr>
        </mc:Choice>
        <mc:Fallback/>
      </mc:AlternateContent>
    </comment>
    <comment ref="B33" authorId="0">
      <text>
        <r>
          <rPr>
            <b val="true"/>
            <sz val="8"/>
            <color rgb="FF000000"/>
            <rFont val="Tahoma"/>
            <family val="2"/>
          </rPr>
          <t xml:space="preserve">AUT: 8394,28 / BEL: 4162,15; EF:NA; MA:NA; COMM / DEU: IE; EF:NA; MA:NA; COMM / DNM: 575,50 / ESP: 22962,07; EF:CR; MA:CR / FIN: 14079,77 / FRK: 21146,26 / GBE: IE; EF:NA; MA:NA / GRC: 3262,30 / IRL: 385,63 / ITA: 11628,95 / LUX: NO; EF:NA; MA:NA / NLD: 180,00 / PRT: 13790,15 / SWE: 36795,50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4</xdr:col>
                <xdr:colOff>55</xdr:colOff>
                <xdr:row>31</xdr:row>
                <xdr:rowOff>16</xdr:rowOff>
              </xdr:to>
            </anchor>
          </commentPr>
        </mc:Choice>
        <mc:Fallback/>
      </mc:AlternateContent>
    </comment>
    <comment ref="B34" authorId="0">
      <text>
        <r>
          <rPr>
            <b val="true"/>
            <sz val="8"/>
            <color rgb="FF000000"/>
            <rFont val="Tahoma"/>
            <family val="2"/>
          </rPr>
          <t xml:space="preserve">AUT: 3804,33 / BEL: 1206,45; EF:NA; MA:NA; COMM / DEU: IE; EF:NA; MA:NA; COMM / DNM: 658,86 / ESP: 2631,77; EF:CR; MA:CR / FIN: 10445,53 / FRK: 10267,11 / GBE: IE; EF:NA; MA:NA / GRC: NO; EF:NA; MA:NA / IRL: NO; EF:NA; MA:NA / ITA: 154,81 / LUX: NO; EF:NA; MA:NA / NLD: 10,00 / PRT: NO / SWE: 2582,1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5</xdr:col>
                <xdr:colOff>20</xdr:colOff>
                <xdr:row>33</xdr:row>
                <xdr:rowOff>8</xdr:rowOff>
              </xdr:to>
            </anchor>
          </commentPr>
        </mc:Choice>
        <mc:Fallback/>
      </mc:AlternateContent>
    </comment>
    <comment ref="B35" authorId="0">
      <text>
        <r>
          <rPr>
            <b val="true"/>
            <sz val="8"/>
            <color rgb="FF000000"/>
            <rFont val="Tahoma"/>
            <family val="2"/>
          </rPr>
          <t xml:space="preserve">AUT: 27106,97 / BEL: 5033,15; EF:NA; MA:NA; COMM / DEU: IE; EF:NA; MA:NA; COMM / DNM: 1717,03 / ESP: 28769,24; EF:CR; MA:CR / FIN: 34983,14 / FRK: 52339,51 / GBE: IE; EF:NA; MA:NA / GRC: 54,90 / IRL: 967,91 / ITA: 56747,32 / LUX: NO; EF:NA; MA:NA / NLD: 29280,00 / PRT: NO / SWE: 3627,22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23</xdr:colOff>
                <xdr:row>33</xdr:row>
                <xdr:rowOff>13</xdr:rowOff>
              </xdr:to>
            </anchor>
          </commentPr>
        </mc:Choice>
        <mc:Fallback/>
      </mc:AlternateContent>
    </comment>
    <comment ref="B36" authorId="0">
      <text>
        <r>
          <rPr>
            <b val="true"/>
            <sz val="8"/>
            <color rgb="FF000000"/>
            <rFont val="Tahoma"/>
            <family val="2"/>
          </rPr>
          <t xml:space="preserve">AUT: 28678,43 / BEL: 3400,02; EF:NA; MA:NA; COMM / DEU: 17713,80 / DNM: 51,50 / ESP: 24278,18; EF:CR; MA:CR / FIN: 142845,81 / FRK: 55928,71 / GBE: IE; EF:NA; MA:NA / GRC: NO; EF:NA; MA:NA / IRL: NO; EF:NA; MA:NA / ITA: NO; EF:NA; MA:NA / LUX: NO; EF:NA; MA:NA / NLD: 79,10 / PRT: 33491,31 / SWE: 46638,15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5</xdr:col>
                <xdr:colOff>57</xdr:colOff>
                <xdr:row>35</xdr:row>
                <xdr:rowOff>2</xdr:rowOff>
              </xdr:to>
            </anchor>
          </commentPr>
        </mc:Choice>
        <mc:Fallback/>
      </mc:AlternateContent>
    </comment>
    <comment ref="B37" authorId="0">
      <text>
        <r>
          <rPr>
            <b val="true"/>
            <sz val="8"/>
            <color rgb="FF000000"/>
            <rFont val="Tahoma"/>
            <family val="2"/>
          </rPr>
          <t xml:space="preserve">AUT: 318,90 / BEL: NO; EF:NA; MA:NA / DEU: 145,20 / DNM: NO / ESP: NO; EF:CR; MA:CR / FIN: 11566,34 / FRK: NO / GBE: NO; EF:NA; MA:NA / GRC: NO; EF:NA; MA:NA / IRL: NO; EF:NA; MA:NA / ITA: NO; EF:NA; MA:NA / LUX: NO; EF:NA; MA:NA / NLD: NO; EF:NA; MA:NA / PRT: NO / SWE: 2637,85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9</xdr:colOff>
                <xdr:row>36</xdr:row>
                <xdr:rowOff>9</xdr:rowOff>
              </xdr:to>
            </anchor>
          </commentPr>
        </mc:Choice>
        <mc:Fallback/>
      </mc:AlternateContent>
    </comment>
    <comment ref="B38" authorId="0">
      <text>
        <r>
          <rPr>
            <b val="true"/>
            <sz val="8"/>
            <color rgb="FF000000"/>
            <rFont val="Tahoma"/>
            <family val="2"/>
          </rPr>
          <t xml:space="preserve">AUT: 14666,25 / BEL: 37810,67; EF:NA; MA:NA; COMM / DEU: 22453,00 / DNM: 21944,94 / ESP: 70366,09 / FIN: 9054,90 / FRK: 148800,41 / GBE: IE,NO; EF:NA; MA:NA / GRC: 11979,69 / IRL: 16557,73 / ITA: 81579,83 / LUX: 313,26 / NLD: 76398,46 / PRT: 15644,86 / SWE: 13765,11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2</xdr:col>
                <xdr:colOff>53</xdr:colOff>
                <xdr:row>36</xdr:row>
                <xdr:rowOff>17</xdr:rowOff>
              </xdr:to>
            </anchor>
          </commentPr>
        </mc:Choice>
        <mc:Fallback/>
      </mc:AlternateContent>
    </comment>
    <comment ref="B39" authorId="0">
      <text>
        <r>
          <rPr>
            <b val="true"/>
            <sz val="8"/>
            <color rgb="FF000000"/>
            <rFont val="Tahoma"/>
            <family val="2"/>
          </rPr>
          <t xml:space="preserve">AUT: 4546,55 / BEL: 20836,07; EF:NA; MA:NA; COMM / DEU: 13520,00 / DNM: 6047,02 / ESP: 44390,78; EF:CR; MA:CR / FIN: 3528,39 / FRK: 46541,40 / GBE: IE; EF:NA; MA:NA / GRC: 11465,46 / IRL: 9730,20 / ITA: 15205,45 / LUX: 212,52 / NLD: 2040,00 / PRT: 11869,01 / SWE: 7779,21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4</xdr:colOff>
                <xdr:row>37</xdr:row>
                <xdr:rowOff>9</xdr:rowOff>
              </xdr:to>
            </anchor>
          </commentPr>
        </mc:Choice>
        <mc:Fallback/>
      </mc:AlternateContent>
    </comment>
    <comment ref="B40" authorId="0">
      <text>
        <r>
          <rPr>
            <b val="true"/>
            <sz val="8"/>
            <color rgb="FF000000"/>
            <rFont val="Tahoma"/>
            <family val="2"/>
          </rPr>
          <t xml:space="preserve">AUT: 180,15 / BEL: 5275,78; EF:NA; MA:NA; COMM / DEU: 8933,00 / DNM: 2635,87 / ESP: 1031,66; EF:CR; MA:CR / FIN: 2141,63 / FRK: 17315,51 / GBE: IE; EF:NA; MA:NA / GRC: 381,03 / IRL: 710,40 / ITA: 1317,95 / LUX: NO; EF:NA; MA:NA / NLD: 1470,00 / PRT: NO / SWE: 923,75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2</xdr:col>
                <xdr:colOff>24</xdr:colOff>
                <xdr:row>38</xdr:row>
                <xdr:rowOff>6</xdr:rowOff>
              </xdr:to>
            </anchor>
          </commentPr>
        </mc:Choice>
        <mc:Fallback/>
      </mc:AlternateContent>
    </comment>
    <comment ref="B41" authorId="0">
      <text>
        <r>
          <rPr>
            <b val="true"/>
            <sz val="8"/>
            <color rgb="FF000000"/>
            <rFont val="Tahoma"/>
            <family val="2"/>
          </rPr>
          <t xml:space="preserve">AUT: 9836,55 / BEL: 11514,68; EF:NA; MA:NA; COMM / DEU: IE; EF:NA; MA:NA; COMM / DNM: 13220,04 / ESP: 14198,66; EF:CR; MA:CR / FIN: 1703,64 / FRK: 82507,50 / GBE: IE; EF:NA; MA:NA / GRC: 133,20 / IRL: 6013,15 / ITA: 64649,87 / LUX: 100,73 / NLD: 72460,00 / PRT: NO / SWE: 4873,77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3</xdr:col>
                <xdr:colOff>48</xdr:colOff>
                <xdr:row>40</xdr:row>
                <xdr:rowOff>6</xdr:rowOff>
              </xdr:to>
            </anchor>
          </commentPr>
        </mc:Choice>
        <mc:Fallback/>
      </mc:AlternateContent>
    </comment>
    <comment ref="B42" authorId="0">
      <text>
        <r>
          <rPr>
            <b val="true"/>
            <sz val="8"/>
            <color rgb="FF000000"/>
            <rFont val="Tahoma"/>
            <family val="2"/>
          </rPr>
          <t xml:space="preserve">AUT: 103,00 / BEL: 10,29; EF:NA; MA:NA; COMM / DEU: NO; EF:NA; MA:NA / DNM: 42,02 / ESP: 10744,99; EF:CR; MA:CR / FIN: 278,26 / FRK: 2436,00 / GBE: IE; EF:NA; MA:NA / GRC: NO; EF:NA; MA:NA / IRL: 103,98 / ITA: 406,56 / LUX: NO; EF:NA; MA:NA / NLD: 428,46 / PRT: 3775,86 / SWE: 188,37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3</xdr:col>
                <xdr:colOff>46</xdr:colOff>
                <xdr:row>40</xdr:row>
                <xdr:rowOff>15</xdr:rowOff>
              </xdr:to>
            </anchor>
          </commentPr>
        </mc:Choice>
        <mc:Fallback/>
      </mc:AlternateContent>
    </comment>
    <comment ref="B43" authorId="0">
      <text>
        <r>
          <rPr>
            <b val="true"/>
            <sz val="8"/>
            <color rgb="FF000000"/>
            <rFont val="Tahoma"/>
            <family val="2"/>
          </rPr>
          <t xml:space="preserve">AUT: NO; EF:NA; MA:NA / BEL: 173,86; EF:NA; MA:NA; COMM / DEU: NO; EF:NA; MA:NA / DNM: NO / ESP: NO; EF:CR; MA:CR / FIN: 1402,99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5</xdr:col>
                <xdr:colOff>18</xdr:colOff>
                <xdr:row>41</xdr:row>
                <xdr:rowOff>15</xdr:rowOff>
              </xdr:to>
            </anchor>
          </commentPr>
        </mc:Choice>
        <mc:Fallback/>
      </mc:AlternateContent>
    </comment>
    <comment ref="B46" authorId="0">
      <text>
        <r>
          <rPr>
            <b val="true"/>
            <sz val="8"/>
            <color rgb="FF000000"/>
            <rFont val="Tahoma"/>
            <family val="2"/>
          </rPr>
          <t xml:space="preserve">AUT: 21056,45 / BEL: 36916,45; COMM / DEU: 306888,00 / DNM: 23380,60 / ESP: 188688,47 / FIN: 20457,54 / FRK: 175755,61 / GBE: 362813,14 / GRC: 34064,13 / IRL: 11900,47 / ITA: 210191,42 / LUX: 1366,13 / NLD: 25151,18 / PRT: 52338,98 / SWE: 57313,81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24</xdr:colOff>
                <xdr:row>45</xdr:row>
                <xdr:rowOff>9</xdr:rowOff>
              </xdr:to>
            </anchor>
          </commentPr>
        </mc:Choice>
        <mc:Fallback/>
      </mc:AlternateContent>
    </comment>
    <comment ref="B47" authorId="0">
      <text>
        <r>
          <rPr>
            <b val="true"/>
            <sz val="8"/>
            <color rgb="FF000000"/>
            <rFont val="Tahoma"/>
            <family val="2"/>
          </rPr>
          <t xml:space="preserve">AUT: 4305,35 / BEL: 19785,36; COMM / DEU: 399603,00 / DNM: 10743,59 / ESP: 22540,30 / FIN: 4326,60 / FRK: 25915,63 / GBE: 200800,74 / GRC: 34489,96 / IRL: 1604,26 / ITA: 34603,49 / LUX: 3885,51 / NLD: 2260,00 / PRT: 20721,13 / SWE: 9943,34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33</xdr:colOff>
                <xdr:row>46</xdr:row>
                <xdr:rowOff>9</xdr:rowOff>
              </xdr:to>
            </anchor>
          </commentPr>
        </mc:Choice>
        <mc:Fallback/>
      </mc:AlternateContent>
    </comment>
    <comment ref="B48" authorId="0">
      <text>
        <r>
          <rPr>
            <b val="true"/>
            <sz val="8"/>
            <color rgb="FF000000"/>
            <rFont val="Tahoma"/>
            <family val="2"/>
          </rPr>
          <t xml:space="preserve">AUT: 33618,66 / BEL: 52408,21; COMM / DEU: 779437,00 / DNM: 7904,84 / ESP: 91713,08 / FIN: 3592,00 / FRK: 165136,11 / GBE: 441502,37 / GRC: 54,00 / IRL: 5528,49 / ITA: 328587,50 / LUX: 7085,81 / NLD: 64098,50 / PRT: NO; EF:NA; MA:NA / SWE: 2170,95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9</xdr:colOff>
                <xdr:row>47</xdr:row>
                <xdr:rowOff>9</xdr:rowOff>
              </xdr:to>
            </anchor>
          </commentPr>
        </mc:Choice>
        <mc:Fallback/>
      </mc:AlternateContent>
    </comment>
    <comment ref="B49" authorId="0">
      <text>
        <r>
          <rPr>
            <b val="true"/>
            <sz val="8"/>
            <color rgb="FF000000"/>
            <rFont val="Tahoma"/>
            <family val="2"/>
          </rPr>
          <t xml:space="preserve">AUT: 3059,43 / BEL: 385,69; COMM / DEU: 32551,60 / DNM: 4790,23 / ESP: 22728,64 / FIN: 10042,26 / FRK: 18703,12 / GBE: 18101,42 / GRC: 8008,00 / IRL: 2481,52 / ITA: 9486,00 / LUX: NO; EF:NA; MA:NA / NLD: 1745,20 / PRT: 14874,18 / SWE: 36072,88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47</xdr:colOff>
                <xdr:row>48</xdr:row>
                <xdr:rowOff>9</xdr:rowOff>
              </xdr:to>
            </anchor>
          </commentPr>
        </mc:Choice>
        <mc:Fallback/>
      </mc:AlternateContent>
    </comment>
    <comment ref="B50" authorId="0">
      <text>
        <r>
          <rPr>
            <b val="true"/>
            <sz val="8"/>
            <color rgb="FF000000"/>
            <rFont val="Tahoma"/>
            <family val="2"/>
          </rPr>
          <t xml:space="preserve">AUT: 2616,97 / BEL: 4296,04; COMM / DEU: 27524,40 / DNM: 9,72; EF:NA; MA:NA / ESP: NO; EF:NA; MA:NA / FIN: 1522,52 / FRK: NO / GBE: 441,75 / GRC: NO; EF:NA; MA:NA / IRL: NO; EF:NA; MA:NA / ITA: NO; EF:NA; MA:NA / LUX: NO; EF:NA; MA:NA / NLD: NA,NO; EF:NA; MA:NA / PRT: 101,26 / SWE: 121,17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4</xdr:col>
                <xdr:colOff>18</xdr:colOff>
                <xdr:row>49</xdr:row>
                <xdr:rowOff>9</xdr:rowOff>
              </xdr:to>
            </anchor>
          </commentPr>
        </mc:Choice>
        <mc:Fallback/>
      </mc:AlternateContent>
    </comment>
    <comment ref="H8" authorId="0">
      <text>
        <r>
          <rPr>
            <b val="true"/>
            <sz val="8"/>
            <color rgb="FF000000"/>
            <rFont val="Tahoma"/>
            <family val="2"/>
          </rPr>
          <t xml:space="preserve">AUT: 13235,01; EF:CS,PS; MA:T2,T3 / BEL: 32062,40; COMM / DEU: 111961,70; EF:CS; MA:CS,T2 / DNM: 5768,89; EF:CS; MA:CR / ESP: 49006,21; EF:CR,CS,PS; MA:T2,T3 / FIN: 12520,54; EF:CS,PS; MA:CS,M,T3 / FRK: 81743,28; EF:CS; MA:CR / GBE: 95457,12; EF:CS; MA:T2 / GRC: 8447,41; EF:D; MA:CR / IRL: 4199,98; EF:CS; MA:T1 / ITA: 83980,95; EF:CS; MA:T2 / LUX: 4269,00; EF:CS,D,PS; MA:T1,T2 / NLD: 30871,55; EF:CS; MA:T2 / PRT: 9951,29; EF:CR,D,PS; MA:T2 / SWE: 12657,87;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59</xdr:colOff>
                <xdr:row>7</xdr:row>
                <xdr:rowOff>9</xdr:rowOff>
              </xdr:to>
            </anchor>
          </commentPr>
        </mc:Choice>
        <mc:Fallback/>
      </mc:AlternateContent>
    </comment>
    <comment ref="H9" authorId="0">
      <text>
        <r>
          <rPr>
            <b val="true"/>
            <sz val="8"/>
            <color rgb="FF000000"/>
            <rFont val="Tahoma"/>
            <family val="2"/>
          </rPr>
          <t xml:space="preserve">AUT: 3222,60; EF:CS; MA:T2,T3 / BEL: 7226,72; COMM / DEU: 24245,68; EF:CS; MA:CS,T2 / DNM: 2584,47; EF:CS; MA:CR / ESP: 27072,85; EF:CR,CS,PS; MA:T2,T3 / FIN: 3931,78; EF:CS; MA:CS,M,T3 / FRK: 30337,28; EF:CS; MA:CR / GBE: 28227,60; EF:CS; MA:T2 / GRC: 5118,88; EF:D; MA:CR / IRL: 3090,64; EF:CS; MA:T1 / ITA: 27698,18; EF:CS; MA:T2 / LUX: 360,75; EF:CS,D; MA:T1,T2 / NLD: 8518,58; EF:CS; MA:T2 / PRT: 7151,34; EF:CR,D,PS; MA:T2 / SWE: 9504,54;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21</xdr:colOff>
                <xdr:row>8</xdr:row>
                <xdr:rowOff>9</xdr:rowOff>
              </xdr:to>
            </anchor>
          </commentPr>
        </mc:Choice>
        <mc:Fallback/>
      </mc:AlternateContent>
    </comment>
    <comment ref="H10" authorId="0">
      <text>
        <r>
          <rPr>
            <b val="true"/>
            <sz val="8"/>
            <color rgb="FF000000"/>
            <rFont val="Tahoma"/>
            <family val="2"/>
          </rPr>
          <t xml:space="preserve">AUT: 4238,86; EF:CS; MA:T2 / BEL: 13625,30; COMM / DEU: 38545,06; EF:CS; MA:CS,T2 / DNM: 1416,49; EF:CS; MA:CR / ESP: 11797,75; EF:CR,CS,PS; MA:T2 / FIN: 4469,18; EF:CS,PS; MA:T3 / FRK: 26463,23; EF:CS; MA:CR / GBE: 38587,26; EF:CS; MA:T2 / GRC: 3305,64; EF:D; MA:CR / IRL: 218,97; EF:CS; MA:T1 / ITA: 18207,75; EF:CS; MA:T2 / LUX: 3070,86; EF:CS,D,PS; MA:T1,T2 / NLD: 4185,80; EF:CS; MA:T2 / PRT: 2746,01; EF:CR,D,PS; MA:T2 / SWE: 2142,01;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65</xdr:colOff>
                <xdr:row>9</xdr:row>
                <xdr:rowOff>9</xdr:rowOff>
              </xdr:to>
            </anchor>
          </commentPr>
        </mc:Choice>
        <mc:Fallback/>
      </mc:AlternateContent>
    </comment>
    <comment ref="H11" authorId="0">
      <text>
        <r>
          <rPr>
            <b val="true"/>
            <sz val="8"/>
            <color rgb="FF000000"/>
            <rFont val="Tahoma"/>
            <family val="2"/>
          </rPr>
          <t xml:space="preserve">AUT: 5346,53; EF:CS; MA:T2 / BEL: 8145,69; COMM / DEU: 47017,89; EF:CS; MA:CS,T2 / DNM: 1767,16; EF:CS; MA:CR / ESP: 10135,61; EF:CS; MA:T2 / FIN: 2419,87; EF:CS; MA:T3 / FRK: 24477,53; EF:CS; MA:CR / GBE: 28613,66; EF:CS; MA:T2 / GRC: 22,89; EF:D; MA:CR / IRL: 890,37; EF:CS; MA:T1 / ITA: 37377,75; EF:CS; MA:T2 / LUX: 837,39; EF:CS; MA:T2 / NLD: 18167,18; EF:CS; MA:T2 / PRT: NO; EF:NA; MA:NA / SWE: 804,91;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39</xdr:colOff>
                <xdr:row>10</xdr:row>
                <xdr:rowOff>9</xdr:rowOff>
              </xdr:to>
            </anchor>
          </commentPr>
        </mc:Choice>
        <mc:Fallback/>
      </mc:AlternateContent>
    </comment>
    <comment ref="H12" authorId="0">
      <text>
        <r>
          <rPr>
            <b val="true"/>
            <sz val="8"/>
            <color rgb="FF000000"/>
            <rFont val="Tahoma"/>
            <family val="2"/>
          </rPr>
          <t xml:space="preserve">AUT: 3692,32; EF:CS; MA:T2 / BEL: 373,43; COMM / DEU: 4094,52; EF:CS; MA:CS,T2 / DNM: 508,34; EF:CS; MA:CR / ESP: 5720,57; EF:OTH; MA:T2 / FIN: 16661,72; EF:D; MA:T3 / FRK: 7276,99; EF:CS; MA:CR / GBE: 1944,83; EF:D; MA:T1 / GRC: 860,38; EF:D; MA:CR / IRL: 278,64; EF:D; MA:T1 / ITA: 930,52; EF:CS; MA:T2 / LUX: NO; EF:NA; MA:NA / NLD: 251,46; EF:CS; MA:T2 / PRT: 4800,35; EF:CR,D,PS; MA:T2 / SWE: 7985,2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16</xdr:colOff>
                <xdr:row>11</xdr:row>
                <xdr:rowOff>8</xdr:rowOff>
              </xdr:to>
            </anchor>
          </commentPr>
        </mc:Choice>
        <mc:Fallback/>
      </mc:AlternateContent>
    </comment>
    <comment ref="H13" authorId="0">
      <text>
        <r>
          <rPr>
            <b val="true"/>
            <sz val="8"/>
            <color rgb="FF000000"/>
            <rFont val="Tahoma"/>
            <family val="2"/>
          </rPr>
          <t xml:space="preserve">AUT: 427,03; EF:CS,PS; MA:T2 / BEL: 3064,68; COMM / DEU: 2153,07; EF:CS; MA:CS,T2 / DNM: 0,7664; EF:CS; MA:CR / ESP: NA; EF:NA; MA:NA / FIN: 1699,71; EF:CS; MA:T3 / FRK: 465,24; EF:CS; MA:CR / GBE: 28,59; EF:CS; MA:T2 / GRC: NO; EF:NA; MA:NA / IRL: NO; EF:NA; MA:NA / ITA: 697,27; EF:CS; MA:T2 / LUX: NO; EF:NA; MA:NA / NLD: NA,NO; EF:NA; MA:NA / PRT: 53,93; EF:CR,D,PS; MA:T2 / SWE: 206,42; EF:CS;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55</xdr:colOff>
                <xdr:row>12</xdr:row>
                <xdr:rowOff>9</xdr:rowOff>
              </xdr:to>
            </anchor>
          </commentPr>
        </mc:Choice>
        <mc:Fallback/>
      </mc:AlternateContent>
    </comment>
    <comment ref="H14" authorId="0">
      <text>
        <r>
          <rPr>
            <b val="true"/>
            <sz val="8"/>
            <color rgb="FF000000"/>
            <rFont val="Tahoma"/>
            <family val="2"/>
          </rPr>
          <t xml:space="preserve">AUT: 4441,40; EF:CS; MA:T2 / BEL: 12551,02; COMM / DEU: 9875,55; EF:CS; MA:T2 / DNM: 399,47; EF:CS; MA:CR / ESP: 10222,20; EF:CR,CS,PS; MA:T2 / FIN: 2878,80; EF:CS,PS; MA:T3 / FRK: 18555,33; EF:CS; MA:CR / GBE: 24652,46; EF:CS; MA:T2 / GRC: 366,44; EF:D; MA:CR / IRL: 2,30; EF:CS; MA:T1 / ITA: 18793,39; EF:CS; MA:T2 / LUX: 3127,52; EF:CS,D,PS; MA:T1,T2 / NLD: 4449,21; EF:CS; MA:T2 / PRT: 790,32; EF:CR,D,PS; MA:T2 / SWE: 1740,18;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52</xdr:colOff>
                <xdr:row>13</xdr:row>
                <xdr:rowOff>9</xdr:rowOff>
              </xdr:to>
            </anchor>
          </commentPr>
        </mc:Choice>
        <mc:Fallback/>
      </mc:AlternateContent>
    </comment>
    <comment ref="H15" authorId="0">
      <text>
        <r>
          <rPr>
            <b val="true"/>
            <sz val="8"/>
            <color rgb="FF000000"/>
            <rFont val="Tahoma"/>
            <family val="2"/>
          </rPr>
          <t xml:space="preserve">AUT: 483,24; EF:CS; MA:T2 / BEL: 370,24; COMM / DEU: 134,56; EF:CS; MA:T2 / DNM: 129,77; EF:CS; MA:CR / ESP: 1288,63; EF:CR, PS; MA:T2 / FIN: 190,46; EF:CS; MA:T3 / FRK: 660,12; EF:CS; MA:CR / GBE: 1415,90; EF:CS; MA:T2 / GRC: 366,44; EF:D; MA:CR / IRL: NO; EF:NA; MA:NA / ITA: 302,65; EF:CS; MA:T2 / LUX: 105,03; EF:CS,D; MA:T1,T2 / NLD: 26,75; EF:CS; MA:T2 / PRT: 145,33; EF:D, CR, PS; MA:T2 / SWE: 828,32;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31</xdr:colOff>
                <xdr:row>14</xdr:row>
                <xdr:rowOff>9</xdr:rowOff>
              </xdr:to>
            </anchor>
          </commentPr>
        </mc:Choice>
        <mc:Fallback/>
      </mc:AlternateContent>
    </comment>
    <comment ref="H16" authorId="0">
      <text>
        <r>
          <rPr>
            <b val="true"/>
            <sz val="8"/>
            <color rgb="FF000000"/>
            <rFont val="Tahoma"/>
            <family val="2"/>
          </rPr>
          <t xml:space="preserve">AUT: 3279,68; EF:CS; MA:T2 / BEL: 10891,38; COMM / DEU: 6489,46; EF:CS; MA:T2 / DNM: 2,77; EF:CS; MA:CR / ESP: 8126,36; EF:CR, CS, PS; MA:T2 / FIN: 2574,44; EF:CS,PS; MA:T3 / FRK: 16193,91; EF:CS; MA:CR / GBE: 19525,44; EF:CS; MA:T2 / GRC: NO; EF:NA; MA:NA / IRL: NO; EF:NA; MA:NA / ITA: 14606,21; EF:CS; MA:T2 / LUX: 2702,38; EF:CS,D,PS; MA:T1,T2 / NLD: 3693,58; EF:CS; MA:T2 / PRT: 644,99; EF:D, CR, PS; MA:T2 / SWE: 868,40;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17</xdr:colOff>
                <xdr:row>15</xdr:row>
                <xdr:rowOff>6</xdr:rowOff>
              </xdr:to>
            </anchor>
          </commentPr>
        </mc:Choice>
        <mc:Fallback/>
      </mc:AlternateContent>
    </comment>
    <comment ref="H17" authorId="0">
      <text>
        <r>
          <rPr>
            <b val="true"/>
            <sz val="8"/>
            <color rgb="FF000000"/>
            <rFont val="Tahoma"/>
            <family val="2"/>
          </rPr>
          <t xml:space="preserve">AUT: 678,48; EF:CS; MA:T2 / BEL: 1289,39; COMM / DEU: 3251,54; EF:CS; MA:T2 / DNM: 266,93; EF:CS; MA:CR / ESP: 807,21; EF:CS; MA:T2 / FIN: 113,89; EF:CS; MA:T3 / FRK: 1701,30; EF:CS; MA:CR / GBE: 3711,13; EF:CS; MA:T2 / GRC: NO; EF:NA; MA:NA / IRL: 2,30; EF:CS; MA:T1 / ITA: 3884,53; EF:CS; MA:T2 / LUX: 320,12; EF:CS; MA:T2 / NLD: 728,89; EF:CS; MA:T2 / PRT: NO; EF:NA; MA:NA / SWE: 43,47;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25</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8,45;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8</xdr:col>
                <xdr:colOff>28</xdr:colOff>
                <xdr:row>18</xdr:row>
                <xdr:rowOff>7</xdr:rowOff>
              </xdr:to>
            </anchor>
          </commentPr>
        </mc:Choice>
        <mc:Fallback/>
      </mc:AlternateContent>
    </comment>
    <comment ref="H20" authorId="0">
      <text>
        <r>
          <rPr>
            <b val="true"/>
            <sz val="8"/>
            <color rgb="FF000000"/>
            <rFont val="Tahoma"/>
            <family val="2"/>
          </rPr>
          <t xml:space="preserve">AUT: 261,10; MA:T2 / BEL: 602,14; COMM / DEU: 922,18; EF:CS; MA:CS / DNM: 13,63; EF:CS; MA:CR / ESP: 1224,26; EF:CR,CS,PS; MA:T2 / FIN: 135,81; EF:CS; MA:T3 / FRK: 2133,28; EF:CS; MA:CR / GBE: IE,NO; EF:NA; MA:NA / GRC: 653,71; EF:D; MA:CR / IRL: 1236,60; EF:CS; MA:T1 / ITA: 895,45; EF:CS; MA:T2 / LUX: 35,19; EF:CS; MA:T2 / NLD: 245,93; EF:CS; MA:T2 / PRT: IE,NO; EF:NA; MA:NA / SWE: 102,67;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42</xdr:colOff>
                <xdr:row>19</xdr:row>
                <xdr:rowOff>8</xdr:rowOff>
              </xdr:to>
            </anchor>
          </commentPr>
        </mc:Choice>
        <mc:Fallback/>
      </mc:AlternateContent>
    </comment>
    <comment ref="H21" authorId="0">
      <text>
        <r>
          <rPr>
            <b val="true"/>
            <sz val="8"/>
            <color rgb="FF000000"/>
            <rFont val="Tahoma"/>
            <family val="2"/>
          </rPr>
          <t xml:space="preserve">AUT: 39,60; MA:T2 / BEL: 193,66; COMM / DEU: 110,75; EF:CS; MA:CS / DNM: 7,75; EF:CS; MA:CR / ESP: 844,71; EF:CR, PS; MA:T2 / FIN: 85,39; EF:CS; MA:T3 / FRK: 387,28; EF:CS; MA:CR / GBE: IE; EF:NA; MA:NA; COMM / GRC: 653,71; EF:D; MA:CR / IRL: 1216,61; EF:CS; MA:T1 / ITA: 60,49; EF:CS; MA:T2 / LUX: 19,73; EF:CS; MA:T2 / NLD: 2,97; EF:CS; MA:T2 / PRT: IE; EF:NA; MA:NA; COMM / SWE: 82,03;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10</xdr:colOff>
                <xdr:row>20</xdr:row>
                <xdr:rowOff>9</xdr:rowOff>
              </xdr:to>
            </anchor>
          </commentPr>
        </mc:Choice>
        <mc:Fallback/>
      </mc:AlternateContent>
    </comment>
    <comment ref="H22" authorId="0">
      <text>
        <r>
          <rPr>
            <b val="true"/>
            <sz val="8"/>
            <color rgb="FF000000"/>
            <rFont val="Tahoma"/>
            <family val="2"/>
          </rPr>
          <t xml:space="preserve">AUT: 15,02; MA:T2 / BEL: 176,02; COMM / DEU: 627,11; EF:CS; MA:CS / DNM: NO; EF:NA; MA:NA / ESP: 186,55; EF:CS; MA:T2 / FIN: 50,42; EF:CS; MA:T3 / FRK: 842,28; EF:CS; MA:CR / GBE: IE; EF:NA; MA:NA; COMM / GRC: IE; EF:NA; MA:NA; COMM / IRL: NO; EF:NA; MA:NA / ITA: 134,07; EF:CS; MA:T2 / LUX: NO; EF:NA; MA:NA / NLD: NO; EF:NA; MA:NA / PRT: IE; EF:NA; MA:NA; COMM / SWE: 12,90;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1</xdr:col>
                <xdr:colOff>24</xdr:colOff>
                <xdr:row>21</xdr:row>
                <xdr:rowOff>4</xdr:rowOff>
              </xdr:to>
            </anchor>
          </commentPr>
        </mc:Choice>
        <mc:Fallback/>
      </mc:AlternateContent>
    </comment>
    <comment ref="H23" authorId="0">
      <text>
        <r>
          <rPr>
            <b val="true"/>
            <sz val="8"/>
            <color rgb="FF000000"/>
            <rFont val="Tahoma"/>
            <family val="2"/>
          </rPr>
          <t xml:space="preserve">AUT: 206,48; MA:T2 / BEL: 232,45; COMM / DEU: 184,31; EF:CS; MA:CS / DNM: 5,88; EF:CS; MA:CR / ESP: 193,00; EF:CS; MA:T2 / FIN: NO; EF:NA; MA:NA / FRK: 903,72; EF:CS; MA:CR / GBE: IE; EF:NA; MA:NA; COMM / GRC: NO; EF:NA; MA:NA / IRL: 19,99; EF:CS; MA:T1 / ITA: 700,90; EF:CS; MA:T2 / LUX: 15,45; EF:CS; MA:T2 / NLD: 242,96; EF:CS; MA:T2 / PRT: NO; EF:NA; MA:NA / SWE: 7,75;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0</xdr:col>
                <xdr:colOff>59</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12,5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1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983,66; MA:T2 / BEL: 7535,60; COMM / DEU: IE; EF:NA; MA:NA / DNM: 396,38; EF:CS; MA:CR / ESP: 6709,08; EF:CR,CS,PS; MA:T2 / FIN: 1336,19; EF:CS; MA:T3 / FRK: 19794,39; EF:CS; MA:CR / GBE: IE,NO; EF:NA; MA:NA / GRC: 442,07; EF:D; MA:CR / IRL: 377,51; EF:CS; MA:T1 / ITA: 16758,97; EF:CS; MA:T2 / LUX: 204,74; EF:CS,D; MA:T1,T2 / NLD: 14359,23; EF:CS; MA:T2 / PRT: 1361,47; EF:CR,D; MA:T2 / SWE: 1241,61;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4</xdr:col>
                <xdr:colOff>4</xdr:colOff>
                <xdr:row>25</xdr:row>
                <xdr:rowOff>4</xdr:rowOff>
              </xdr:to>
            </anchor>
          </commentPr>
        </mc:Choice>
        <mc:Fallback/>
      </mc:AlternateContent>
    </comment>
    <comment ref="H27" authorId="0">
      <text>
        <r>
          <rPr>
            <b val="true"/>
            <sz val="8"/>
            <color rgb="FF000000"/>
            <rFont val="Tahoma"/>
            <family val="2"/>
          </rPr>
          <t xml:space="preserve">AUT: 92,96; MA:T2 / BEL: 2051,02; COMM / DEU: IE; EF:NA; MA:NA; COMM / DNM: 126,22; EF:CS; MA:CR / ESP: 4257,43; EF:CR, CS; MA:T2 / FIN: 746,87; EF:CS; MA:T3 / FRK: 10327,91; EF:CS; MA:CR / GBE: IE; EF:NA; MA:NA; COMM / GRC: 367,59; EF:D; MA:CR / IRL: 196,75; EF:CS; MA:T1 / ITA: 8109,38; EF:CS; MA:T2 / LUX: 119,31; EF:CS,D; MA:T1,T2 / NLD: 6456,63; EF:CS; MA:T2 / PRT: 1267,65; EF:D, CR; MA:T2 / SWE: 1024,13;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31</xdr:colOff>
                <xdr:row>26</xdr:row>
                <xdr:rowOff>9</xdr:rowOff>
              </xdr:to>
            </anchor>
          </commentPr>
        </mc:Choice>
        <mc:Fallback/>
      </mc:AlternateContent>
    </comment>
    <comment ref="H28" authorId="0">
      <text>
        <r>
          <rPr>
            <b val="true"/>
            <sz val="8"/>
            <color rgb="FF000000"/>
            <rFont val="Tahoma"/>
            <family val="2"/>
          </rPr>
          <t xml:space="preserve">AUT: 151,79; MA:T2 / BEL: 28,94; COMM / DEU: IE; EF:NA; MA:NA; COMM / DNM: 65,28; EF:CS; MA:CR / ESP: 837,96; EF:CR,CS,PS; MA:T2 / FIN: 256,59; EF:CS; MA:T3 / FRK: 4227,77; EF:CS; MA:CR / GBE: IE; EF:NA; MA:NA; COMM / GRC: 65,10; EF:D; MA:CR / IRL: NO; EF:NA; MA:NA / ITA: 56,66; EF:CS; MA:T2 / LUX: NO; EF:NA; MA:NA / NLD: 126,90; EF:CS; MA:T2 / PRT: 46,02; EF:D, CR; MA:T2 / SWE: 17,49;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2</xdr:col>
                <xdr:colOff>18</xdr:colOff>
                <xdr:row>27</xdr:row>
                <xdr:rowOff>9</xdr:rowOff>
              </xdr:to>
            </anchor>
          </commentPr>
        </mc:Choice>
        <mc:Fallback/>
      </mc:AlternateContent>
    </comment>
    <comment ref="H29" authorId="0">
      <text>
        <r>
          <rPr>
            <b val="true"/>
            <sz val="8"/>
            <color rgb="FF000000"/>
            <rFont val="Tahoma"/>
            <family val="2"/>
          </rPr>
          <t xml:space="preserve">AUT: 552,42; MA:T2 / BEL: 2774,97; COMM / DEU: IE; EF:NA; MA:NA; COMM / DNM: 204,88; EF:CS; MA:CR / ESP: 1613,69; EF:CS; MA:T2 / FIN: 100,12; EF:CS; MA:T3 / FRK: 4773,47; EF:CS; MA:CR / GBE: IE; EF:NA; MA:NA; COMM / GRC: 9,38; EF:D; MA:CR / IRL: 180,76; EF:CS; MA:T1 / ITA: 7895,66; EF:CS; MA:T2 / LUX: 85,43; EF:CS; MA:T2 / NLD: 7775,71; EF:CS; MA:T2 / PRT: NO; EF:NA; MA:NA / SWE: 148,60;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39</xdr:colOff>
                <xdr:row>28</xdr:row>
                <xdr:rowOff>2</xdr:rowOff>
              </xdr:to>
            </anchor>
          </commentPr>
        </mc:Choice>
        <mc:Fallback/>
      </mc:AlternateContent>
    </comment>
    <comment ref="H30" authorId="0">
      <text>
        <r>
          <rPr>
            <b val="true"/>
            <sz val="8"/>
            <color rgb="FF000000"/>
            <rFont val="Tahoma"/>
            <family val="2"/>
          </rPr>
          <t xml:space="preserve">AUT: 198,88; MA:T2 / BEL: NO; EF:NA; MA:NA / DEU: NO; EF:NA; MA:NA / DNM: 1,27; EF:CS; MA:CR / ESP: 82,73; EF:OTH; MA:T2 / FIN: 77,82; EF:D; MA:T3 / FRK: NO; EF:NA; MA:NA / GBE: IE; EF:NA; MA:NA; COMM / GRC: NO; EF:NA; MA:NA / IRL: NO; EF:NA; MA:NA / ITA: 14,55; EF:CS; MA:T2 / LUX: NO; EF:NA; MA:NA / NLD: 5,47; EF:CS; MA:T2 / PRT: 109,29; EF:D, CR; MA:T2 / SWE: 86,42;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33</xdr:colOff>
                <xdr:row>29</xdr:row>
                <xdr:rowOff>8</xdr:rowOff>
              </xdr:to>
            </anchor>
          </commentPr>
        </mc:Choice>
        <mc:Fallback/>
      </mc:AlternateContent>
    </comment>
    <comment ref="H31" authorId="0">
      <text>
        <r>
          <rPr>
            <b val="true"/>
            <sz val="8"/>
            <color rgb="FF000000"/>
            <rFont val="Tahoma"/>
            <family val="2"/>
          </rPr>
          <t xml:space="preserve">AUT: 186,47; MA:T2 / BEL: 2680,66; COMM / DEU: IE; EF:NA; MA:NA; COMM / DNM: NO; EF:NA; MA:NA / ESP: NA; EF:NA; MA:NA / FIN: 232,60; EF:CS; MA:T3 / FRK: 465,24; EF:CS; MA:CR / GBE: NO; EF:NA; MA:NA / GRC: NO; EF:NA; MA:NA / IRL: NO; EF:NA; MA:NA / ITA: 697,27; EF:CS; MA:T2 / LUX: NO; EF:NA; MA:NA / NLD: NO; EF:NA; MA:NA / PRT: 47,80; EF:D, CR; MA:T2 / SWE: 51,38;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22</xdr:colOff>
                <xdr:row>30</xdr:row>
                <xdr:rowOff>9</xdr:rowOff>
              </xdr:to>
            </anchor>
          </commentPr>
        </mc:Choice>
        <mc:Fallback/>
      </mc:AlternateContent>
    </comment>
    <comment ref="H32" authorId="0">
      <text>
        <r>
          <rPr>
            <b val="true"/>
            <sz val="8"/>
            <color rgb="FF000000"/>
            <rFont val="Tahoma"/>
            <family val="2"/>
          </rPr>
          <t xml:space="preserve">AUT: 2554,59; MA:T2 / BEL: 708,82; COMM / DEU: 12,52; EF:CS; MA:T2 / DNM: 204,11; EF:CS; MA:CR / ESP: 3607,84; EF:CR,CS,PS; MA:T2 / FIN: 5173,37; EF:CS; MA:T3 / FRK: 5591,40; EF:CS; MA:CR / GBE: IE,NO; EF:NA; MA:NA / GRC: 250,81; EF:D; MA:CR / IRL: 81,70; EF:CS; MA:T1 / ITA: 4041,06; EF:CS; MA:T2 / LUX: NO; EF:NA; MA:NA / NLD: 1677,42; EF:CS; MA:T2 / PRT: 1051,70; EF:CR,D; MA:T2 / SWE: 3377,1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3</xdr:col>
                <xdr:colOff>10</xdr:colOff>
                <xdr:row>30</xdr:row>
                <xdr:rowOff>15</xdr:rowOff>
              </xdr:to>
            </anchor>
          </commentPr>
        </mc:Choice>
        <mc:Fallback/>
      </mc:AlternateContent>
    </comment>
    <comment ref="H33" authorId="0">
      <text>
        <r>
          <rPr>
            <b val="true"/>
            <sz val="8"/>
            <color rgb="FF000000"/>
            <rFont val="Tahoma"/>
            <family val="2"/>
          </rPr>
          <t xml:space="preserve">AUT: 654,05; MA:T2 / BEL: 316,06; COMM / DEU: IE; EF:NA; MA:NA; COMM / DNM: 43,82; EF:CS; MA:CR / ESP: 1736,44; EF:CR, PS; MA:T2 / FIN: 1094,86; EF:CS; MA:T3 / FRK: 1632,68; EF:CS; MA:CR / GBE: IE; EF:NA; MA:NA; COMM / GRC: 247,75; EF:D; MA:CR / IRL: 28,52; EF:CS; MA:T1 / ITA: 887,11; EF:CS; MA:T2 / LUX: NO; EF:NA; MA:NA / NLD: 13,37; EF:CS; MA:T2 / PRT: 1051,70; EF:D, CR; MA:T2 / SWE: 2787,8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3</xdr:col>
                <xdr:colOff>10</xdr:colOff>
                <xdr:row>32</xdr:row>
                <xdr:rowOff>8</xdr:rowOff>
              </xdr:to>
            </anchor>
          </commentPr>
        </mc:Choice>
        <mc:Fallback/>
      </mc:AlternateContent>
    </comment>
    <comment ref="H34" authorId="0">
      <text>
        <r>
          <rPr>
            <b val="true"/>
            <sz val="8"/>
            <color rgb="FF000000"/>
            <rFont val="Tahoma"/>
            <family val="2"/>
          </rPr>
          <t xml:space="preserve">AUT: 365,59; MA:T2 / BEL: 111,85; COMM / DEU: IE; EF:NA; MA:NA; COMM / DNM: 62,59; EF:CS; MA:CR / ESP: 260,32; EF:CR, PS; MA:T2 / FIN: 978,27; EF:CS; MA:T3 / FRK: 975,37; EF:CS; MA:CR / GBE: IE; EF:NA; MA:NA; COMM / GRC: NO; EF:NA; MA:NA / IRL: NO; EF:NA; MA:NA / ITA: 14,24; EF:CS; MA:T2 / LUX: NO; EF:NA; MA:NA / NLD: 0,9462 / PRT: NO; EF:NA; MA:NA / SWE: 235,78;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0</xdr:col>
                <xdr:colOff>25</xdr:colOff>
                <xdr:row>33</xdr:row>
                <xdr:rowOff>8</xdr:rowOff>
              </xdr:to>
            </anchor>
          </commentPr>
        </mc:Choice>
        <mc:Fallback/>
      </mc:AlternateContent>
    </comment>
    <comment ref="H35" authorId="0">
      <text>
        <r>
          <rPr>
            <b val="true"/>
            <sz val="8"/>
            <color rgb="FF000000"/>
            <rFont val="Tahoma"/>
            <family val="2"/>
          </rPr>
          <t xml:space="preserve">AUT: 1501,73; MA:T2 / BEL: 280,92; COMM / DEU: IE; EF:NA; MA:NA; COMM / DNM: 97,70; EF:CS; MA:CR / ESP: 1611,08; EF:CS; MA:T2 / FIN: 1915,84; EF:CS; MA:T3 / FRK: 2983,35; EF:CS; MA:CR / GBE: IE; EF:NA; MA:NA; COMM / GRC: 3,06; EF:D; MA:CR / IRL: 53,18; EF:CS; MA:T1 / ITA: 3139,71; EF:CS; MA:T2 / LUX: NO; EF:NA; MA:NA / NLD: 1663,10; EF:CS; MA:T2 / PRT: NO; EF:NA; MA:NA / SWE: 205,66;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17</xdr:colOff>
                <xdr:row>33</xdr:row>
                <xdr:rowOff>9</xdr:rowOff>
              </xdr:to>
            </anchor>
          </commentPr>
        </mc:Choice>
        <mc:Fallback/>
      </mc:AlternateContent>
    </comment>
    <comment ref="H36" authorId="0">
      <text>
        <r>
          <rPr>
            <b val="true"/>
            <sz val="8"/>
            <color rgb="FF000000"/>
            <rFont val="Tahoma"/>
            <family val="2"/>
          </rPr>
          <t xml:space="preserve">AUT: 3154,63; MA:T2 / BEL: 340,00; COMM / DEU: 1344,66; EF:CS; MA:T2 / DNM: 5,17; EF:CS; MA:CR / ESP: 1949,89; EF:OTH; MA:T2 / FIN: 15466,81; EF:D; MA:T3 / FRK: 5615,18; EF:CS; MA:CR / GBE: IE; EF:NA; MA:NA; COMM / GRC: NO; EF:NA; MA:NA / IRL: NO; EF:NA; MA:NA / ITA: NO; EF:NA; MA:NA / LUX: NO; EF:NA; MA:NA / NLD: 6,66; EF:CS; MA:T2 / PRT: 2646,39; EF:D, CR; MA:T2 / SWE: 4418,50;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1</xdr:col>
                <xdr:colOff>62</xdr:colOff>
                <xdr:row>35</xdr:row>
                <xdr:rowOff>2</xdr:rowOff>
              </xdr:to>
            </anchor>
          </commentPr>
        </mc:Choice>
        <mc:Fallback/>
      </mc:AlternateContent>
    </comment>
    <comment ref="H37" authorId="0">
      <text>
        <r>
          <rPr>
            <b val="true"/>
            <sz val="8"/>
            <color rgb="FF000000"/>
            <rFont val="Tahoma"/>
            <family val="2"/>
          </rPr>
          <t xml:space="preserve">AUT: 33,22; MA:T2 / BEL: NO; EF:NA; MA:NA / DEU: 12,52; EF:CS; MA:T2 / DNM: NO; EF:NA; MA:NA / ESP: NA; EF:NA; MA:NA / FIN: 1184,40; EF:CS; MA:T3 / FRK: NO; EF:NA; MA:NA / GBE: NO; EF:NA; MA:NA / GRC: NO; EF:NA; MA:NA / IRL: NO; EF:NA; MA:NA / ITA: NO; EF:NA; MA:NA / LUX: NO; EF:NA; MA:NA / NLD: NO; EF:NA; MA:NA / PRT: NO; EF:NA; MA:NA / SWE: 147,77;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4</xdr:colOff>
                <xdr:row>36</xdr:row>
                <xdr:rowOff>8</xdr:rowOff>
              </xdr:to>
            </anchor>
          </commentPr>
        </mc:Choice>
        <mc:Fallback/>
      </mc:AlternateContent>
    </comment>
    <comment ref="H38" authorId="0">
      <text>
        <r>
          <rPr>
            <b val="true"/>
            <sz val="8"/>
            <color rgb="FF000000"/>
            <rFont val="Tahoma"/>
            <family val="2"/>
          </rPr>
          <t xml:space="preserve">AUT: 916,26; MA:T2 / BEL: 2724,75; COMM / DEU: 1941,55; EF:CS; MA:CS / DNM: 1468,95; EF:CS; MA:CR / ESP: 4246,84; EF:CR,CS; MA:T2 / FIN: 715,28; EF:CS; MA:T3 / FRK: 9979,56; EF:CS; MA:CR / GBE: IE,NO; EF:NA; MA:NA / GRC: 920,05; EF:D; MA:CR / IRL: 1141,00; EF:CS; MA:T1 / ITA: 4867,70; EF:CS; MA:T2 / LUX: 21,60; EF:CS,D; MA:T1,T2 / NLD: 4405,44; EF:CS; MA:T2 / PRT: 884,60; EF:CR,D; MA:T2 / SWE: 921,9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51</xdr:colOff>
                <xdr:row>37</xdr:row>
                <xdr:rowOff>9</xdr:rowOff>
              </xdr:to>
            </anchor>
          </commentPr>
        </mc:Choice>
        <mc:Fallback/>
      </mc:AlternateContent>
    </comment>
    <comment ref="H39" authorId="0">
      <text>
        <r>
          <rPr>
            <b val="true"/>
            <sz val="8"/>
            <color rgb="FF000000"/>
            <rFont val="Tahoma"/>
            <family val="2"/>
          </rPr>
          <t xml:space="preserve">AUT: 352,58; MA:T2 / BEL: 1591,20; COMM / DEU: 1052,43; EF:CS; MA:CS / DNM: 464,34; EF:CS; MA:CR / ESP: 3343,54; EF:CR; MA:T2 / FIN: 273,91; EF:CS; MA:T3 / FRK: 3534,55; EF:CS; MA:CR / GBE: IE; EF:NA; MA:NA; COMM / GRC: 872,23; EF:D; MA:CR / IRL: 743,42; EF:CS; MA:T1 / ITA: 1151,16; EF:CS; MA:T2 / LUX: 15,76; EF:CS,D; MA:T1,T2 / NLD: 150,51; EF:CS; MA:T2 / PRT: 884,60; EF:D, CR; MA:T2 / SWE: 560,0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3</xdr:col>
                <xdr:colOff>38</xdr:colOff>
                <xdr:row>37</xdr:row>
                <xdr:rowOff>15</xdr:rowOff>
              </xdr:to>
            </anchor>
          </commentPr>
        </mc:Choice>
        <mc:Fallback/>
      </mc:AlternateContent>
    </comment>
    <comment ref="H40" authorId="0">
      <text>
        <r>
          <rPr>
            <b val="true"/>
            <sz val="8"/>
            <color rgb="FF000000"/>
            <rFont val="Tahoma"/>
            <family val="2"/>
          </rPr>
          <t xml:space="preserve">AUT: 18,74; MA:T2 / BEL: 490,29; COMM / DEU: 889,12; EF:CS; MA:CS / DNM: 252,39; EF:CS; MA:CR / ESP: 108,18; EF:CR; MA:T2 / FIN: 201,48; EF:CS; MA:T3 / FRK: 1742,08; EF:CS; MA:CR / GBE: IE; EF:NA; MA:NA; COMM / GRC: 40,39; EF:D; MA:CR / IRL: 67,20; EF:CS; MA:T1 / ITA: 139,61; EF:CS; MA:T2 / LUX: NO; EF:NA; MA:NA / NLD: 139,21; EF:CS; MA:T2 / PRT: NO; EF:NA; MA:NA / SWE: 85,56;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1</xdr:col>
                <xdr:colOff>32</xdr:colOff>
                <xdr:row>39</xdr:row>
                <xdr:rowOff>6</xdr:rowOff>
              </xdr:to>
            </anchor>
          </commentPr>
        </mc:Choice>
        <mc:Fallback/>
      </mc:AlternateContent>
    </comment>
    <comment ref="H41" authorId="0">
      <text>
        <r>
          <rPr>
            <b val="true"/>
            <sz val="8"/>
            <color rgb="FF000000"/>
            <rFont val="Tahoma"/>
            <family val="2"/>
          </rPr>
          <t xml:space="preserve">AUT: 544,94; MA:T2 / BEL: 642,69; COMM / DEU: IE; EF:NA; MA:NA; COMM / DNM: 752,22; EF:CS; MA:CR / ESP: 795,13; EF:CS; MA:T2 / FIN: 93,30; EF:CS; MA:T3 / FRK: 4702,93; EF:CS; MA:CR / GBE: IE; EF:NA; MA:NA; COMM / GRC: 7,44; EF:D; MA:CR / IRL: 330,38; EF:CS; MA:T1 / ITA: 3576,94; EF:CS; MA:T2 / LUX: 5,84; EF:CS; MA:T2 / NLD: 4115,73; EF:CS; MA:T2 / PRT: NO; EF:NA; MA:NA / SWE: 276,34;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10</xdr:colOff>
                <xdr:row>40</xdr:row>
                <xdr:rowOff>9</xdr:rowOff>
              </xdr:to>
            </anchor>
          </commentPr>
        </mc:Choice>
        <mc:Fallback/>
      </mc:AlternateContent>
    </comment>
    <comment ref="H42" authorId="0">
      <text>
        <r>
          <rPr>
            <b val="true"/>
            <sz val="8"/>
            <color rgb="FF000000"/>
            <rFont val="Tahoma"/>
            <family val="2"/>
          </rPr>
          <t xml:space="preserve">AUT: 10,39; MA:T2 / BEL: 0,6868; COMM / DEU: NO; EF:NA; MA:NA / DNM: 3,71; EF:CS; MA:CR / ESP: 1181,95; EF:OTH; MA:T2 / FIN: 29,65; EF:D; MA:T3 / FRK: 224,11; EF:CS; MA:CR / GBE: IE; EF:NA; MA:NA; COMM / GRC: NO; EF:NA; MA:NA / IRL: 5,68; EF:D; MA:T1 / ITA: 36,55; EF:CS; MA:T2 / LUX: NO; EF:NA; MA:NA / NLD: 36,08; EF:CS; MA:T2 / PRT: 413,96; EF:D, CR; MA:T2 / SWE: 17,31;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0</xdr:col>
                <xdr:colOff>57</xdr:colOff>
                <xdr:row>40</xdr:row>
                <xdr:rowOff>9</xdr:rowOff>
              </xdr:to>
            </anchor>
          </commentPr>
        </mc:Choice>
        <mc:Fallback/>
      </mc:AlternateContent>
    </comment>
    <comment ref="H43" authorId="0">
      <text>
        <r>
          <rPr>
            <b val="true"/>
            <sz val="8"/>
            <color rgb="FF000000"/>
            <rFont val="Tahoma"/>
            <family val="2"/>
          </rPr>
          <t xml:space="preserve">AUT: NO; EF:NA; MA:NA / BEL: 0,5645; COMM / DEU: NO; EF:NA; MA:NA / DNM: NO; EF:NA; MA:NA / ESP: NA; EF:NA; MA:NA / FIN: 146,60;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35</xdr:colOff>
                <xdr:row>42</xdr:row>
                <xdr:rowOff>4</xdr:rowOff>
              </xdr:to>
            </anchor>
          </commentPr>
        </mc:Choice>
        <mc:Fallback/>
      </mc:AlternateContent>
    </comment>
    <comment ref="H46" authorId="0">
      <text>
        <r>
          <rPr>
            <b val="true"/>
            <sz val="8"/>
            <color rgb="FF000000"/>
            <rFont val="Tahoma"/>
            <family val="2"/>
          </rPr>
          <t xml:space="preserve">AUT: 1600,16; MA:T2,T3 / BEL: 2704,53; COMM / DEU: 22947,94; EF:CS; MA:CS / DNM: 1812,57; EF:CS; MA:CR / ESP: 15602,10; EF:CR,CS; MA:T2,T3 / FIN: 1540,28; EF:CS; MA:CS,M,T3 / FRK: 13794,75; EF:CS; MA:CR / GBE: 26811,70; EF:CS; MA:T2 / GRC: 2611,16; EF:D; MA:CR / IRL: 905,35; EF:CS; MA:T1 / ITA: 17187,40; EF:CS; MA:T2 / LUX: 100,93; EF:CS,D; MA:T1,T2 / NLD: 1868,35; EF:CS; MA:T2 / PRT: 3802,06; EF:CR,D,PS; MA:T2 / SWE: 4222,13;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6</xdr:col>
                <xdr:colOff>40</xdr:colOff>
                <xdr:row>45</xdr:row>
                <xdr:rowOff>9</xdr:rowOff>
              </xdr:to>
            </anchor>
          </commentPr>
        </mc:Choice>
        <mc:Fallback/>
      </mc:AlternateContent>
    </comment>
    <comment ref="H47" authorId="0">
      <text>
        <r>
          <rPr>
            <b val="true"/>
            <sz val="8"/>
            <color rgb="FF000000"/>
            <rFont val="Tahoma"/>
            <family val="2"/>
          </rPr>
          <t xml:space="preserve">AUT: 408,03; MA:T2 / BEL: 1926,82; COMM / DEU: 30539,37; EF:CS; MA:CS / DNM: 1033,46; EF:CS; MA:CR / ESP: 2278,38; EF:CR,CS; MA:T2 / FIN: 407,99; EF:CS; MA:T3 / FRK: 2481,80; EF:CS; MA:CR / GBE: 19061,82; EF:CS; MA:T2 / GRC: 3200,15; EF:D; MA:CR / IRL: 151,76; EF:CS; MA:T1 / ITA: 3256,96; EF:CS; MA:T2 / LUX: 368,48; EF:D; MA:T1 / NLD: 225,17; EF:CS; MA:T2 / PRT: 2055,01; EF:CR,D,PS; MA:T2 / SWE: 921,87; EF:CS; MA:T1,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4</xdr:col>
                <xdr:colOff>20</xdr:colOff>
                <xdr:row>46</xdr:row>
                <xdr:rowOff>9</xdr:rowOff>
              </xdr:to>
            </anchor>
          </commentPr>
        </mc:Choice>
        <mc:Fallback/>
      </mc:AlternateContent>
    </comment>
    <comment ref="H48" authorId="0">
      <text>
        <r>
          <rPr>
            <b val="true"/>
            <sz val="8"/>
            <color rgb="FF000000"/>
            <rFont val="Tahoma"/>
            <family val="2"/>
          </rPr>
          <t xml:space="preserve">AUT: 1862,47; MA:T2 / BEL: 2925,26; COMM / DEU: 43582,04; EF:CS; MA:CS / DNM: 439,54; EF:CS; MA:CR / ESP: 5115,51; EF:CS; MA:T2 / FIN: 196,72; EF:CS; MA:T3 / FRK: 9412,76; EF:CS; MA:CR / GBE: 24902,54; EF:CS; MA:T2 / GRC: 3,01; EF:D; MA:CR / IRL: 303,75; EF:CS; MA:T1 / ITA: 18180,03; EF:CS; MA:T2 / LUX: 410,55; EF:CS; MA:T2 / NLD: 3640,79; EF:CS; MA:T2 / PRT: NO; EF:NA; MA:NA / SWE: 123,09;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3</xdr:col>
                <xdr:colOff>7</xdr:colOff>
                <xdr:row>47</xdr:row>
                <xdr:rowOff>9</xdr:rowOff>
              </xdr:to>
            </anchor>
          </commentPr>
        </mc:Choice>
        <mc:Fallback/>
      </mc:AlternateContent>
    </comment>
    <comment ref="H49" authorId="0">
      <text>
        <r>
          <rPr>
            <b val="true"/>
            <sz val="8"/>
            <color rgb="FF000000"/>
            <rFont val="Tahoma"/>
            <family val="2"/>
          </rPr>
          <t xml:space="preserve">AUT: 328,43; EF:CS; MA:T2 / BEL: 32,74; COMM / DEU: 2749,86; EF:CS; MA:CS / DNM: 489,74; EF:CS; MA:CR / ESP: 2506,01; EF:OTH; MA:T2 / FIN: 1087,44; EF:D; MA:T3 / FRK: 1437,70; EF:CS; MA:CR / GBE: 1944,83; EF:D; MA:T1 / GRC: 860,38; EF:D; MA:CR / IRL: 272,97; EF:D; MA:T1 / ITA: 879,43; EF:CS; MA:T2 / LUX: NO; EF:NA; MA:NA / NLD: 190,66; EF:CS; MA:T2 / PRT: 1630,71; EF:CR,D,PS; MA:T2 / SWE: 3463,00; EF:CS; MA:T1,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43</xdr:colOff>
                <xdr:row>48</xdr:row>
                <xdr:rowOff>9</xdr:rowOff>
              </xdr:to>
            </anchor>
          </commentPr>
        </mc:Choice>
        <mc:Fallback/>
      </mc:AlternateContent>
    </comment>
    <comment ref="H50" authorId="0">
      <text>
        <r>
          <rPr>
            <b val="true"/>
            <sz val="8"/>
            <color rgb="FF000000"/>
            <rFont val="Tahoma"/>
            <family val="2"/>
          </rPr>
          <t xml:space="preserve">AUT: 207,33; EF:CS,PS; MA:T2 / BEL: 383,46; COMM / DEU: 2140,55; EF:CS; MA:CS / DNM: 0,7664; EF:CS; MA:CR / ESP: NA; EF:NA; MA:NA / FIN: 136,10; EF:CS; MA:T3 / FRK: NO; EF:NA; MA:NA / GBE: 28,59; EF:CS; MA:T2 / GRC: NO; EF:NA; MA:NA / IRL: NO; EF:NA; MA:NA / ITA: NO; EF:NA; MA:NA / LUX: NO; EF:NA; MA:NA / NLD: NA,NO; EF:NA; MA:NA / PRT: 6,14; EF:CR,D,PS; MA:T2 / SWE: 7,27; EF:CS; MA:T1,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1</xdr:col>
                <xdr:colOff>22</xdr:colOff>
                <xdr:row>49</xdr:row>
                <xdr:rowOff>9</xdr:rowOff>
              </xdr:to>
            </anchor>
          </commentPr>
        </mc:Choice>
        <mc:Fallback/>
      </mc:AlternateContent>
    </comment>
    <comment ref="I8" authorId="0">
      <text>
        <r>
          <rPr>
            <b val="true"/>
            <sz val="8"/>
            <color rgb="FF000000"/>
            <rFont val="Tahoma"/>
            <family val="2"/>
          </rPr>
          <t xml:space="preserve">AUT: 0,3859; EF:CS; MA:T2,T3 / BEL: 2,84; COMM / DEU: 8,20; EF:CR,CS; MA:CS,T2 / DNM: 0,7369; EF:CS; MA:CR / ESP: 5,61; EF:CR,CS; MA:T2,T3 / FIN: 0,6741; EF:CS; MA:M,T3 / FRK: 9,29; EF:CS; MA:CR / GBE: 15,25; EF:CR,CS,D; MA:T1,T2 / GRC: 0,4026; EF:D; MA:T2 / IRL: 0,2310; EF:D; MA:T1 / ITA: 6,59; EF:CR,D; MA:T2 / LUX: 0,1368; EF:D; MA:T1 / NLD: 2,77; EF:CS; MA:T2 / PRT: 2,07; EF:CR,D,OTH; MA:T2 / SWE: 2,79;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7</xdr:colOff>
                <xdr:row>7</xdr:row>
                <xdr:rowOff>9</xdr:rowOff>
              </xdr:to>
            </anchor>
          </commentPr>
        </mc:Choice>
        <mc:Fallback/>
      </mc:AlternateContent>
    </comment>
    <comment ref="I9" authorId="0">
      <text>
        <r>
          <rPr>
            <b val="true"/>
            <sz val="8"/>
            <color rgb="FF000000"/>
            <rFont val="Tahoma"/>
            <family val="2"/>
          </rPr>
          <t xml:space="preserve">AUT: 0,0620; EF:CS; MA:T2,T3 / BEL: 0,2209; COMM / DEU: 1,20; EF:CS; MA:CS / DNM: 0,1563; EF:CS; MA:CR / ESP: 0,8328; EF:CR; MA:T2,T3 / FIN: 0,1063; EF:CS; MA:M,T3 / FRK: 1,17; EF:CS; MA:CR / GBE: 1,52; EF:CR; MA:T2 / GRC: 0,1256; EF:D; MA:T2 / IRL: 0,1171; EF:D; MA:T1 / ITA: 1,45; EF:CR,D; MA:T2 / LUX: 0,0145; EF:D; MA:T1 / NLD: 0,5180; EF:CS; MA:T2 / PRT: 0,6715; EF:CR,D,OTH; MA:T2 / SWE: 0,2851;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21</xdr:colOff>
                <xdr:row>8</xdr:row>
                <xdr:rowOff>9</xdr:rowOff>
              </xdr:to>
            </anchor>
          </commentPr>
        </mc:Choice>
        <mc:Fallback/>
      </mc:AlternateContent>
    </comment>
    <comment ref="I10" authorId="0">
      <text>
        <r>
          <rPr>
            <b val="true"/>
            <sz val="8"/>
            <color rgb="FF000000"/>
            <rFont val="Tahoma"/>
            <family val="2"/>
          </rPr>
          <t xml:space="preserve">AUT: 0,0659; EF:CS; MA:T2 / BEL: 1,86; COMM / DEU: 4,65; EF:CR,CS; MA:CS / DNM: 0,2213; EF:CS; MA:CR / ESP: 0,6556; EF:CR; MA:T2 / FIN: 0,0487; EF:CS; MA:T3 / FRK: 6,17; EF:CS; MA:CR / GBE: 10,32; EF:CS; MA:T2 / GRC: 0,0355; EF:D; MA:T2 / IRL: 0,0231; EF:D; MA:T1 / ITA: 4,18; EF:CR,D; MA:T2 / LUX: 0,1078; EF:D; MA:T1 / NLD: 0,0675; EF:CS; MA:T2 / PRT: 0,2018; EF:CR,D,OTH; MA:T2 / SWE: 0,0441;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4</xdr:col>
                <xdr:colOff>50</xdr:colOff>
                <xdr:row>9</xdr:row>
                <xdr:rowOff>8</xdr:rowOff>
              </xdr:to>
            </anchor>
          </commentPr>
        </mc:Choice>
        <mc:Fallback/>
      </mc:AlternateContent>
    </comment>
    <comment ref="I11" authorId="0">
      <text>
        <r>
          <rPr>
            <b val="true"/>
            <sz val="8"/>
            <color rgb="FF000000"/>
            <rFont val="Tahoma"/>
            <family val="2"/>
          </rPr>
          <t xml:space="preserve">AUT: 0,1340; EF:CS; MA:T2 / BEL: 0,7004; COMM / DEU: 1,61; EF:CS; MA:CS / DNM: 0,2008; EF:CS; MA:CR / ESP: 3,08; EF:CR,CS; MA:T2 / FIN: 0,0538; EF:CS; MA:T3 / FRK: 1,63; EF:CS; MA:CR / GBE: 2,82; EF:CR; MA:T2 / GRC: 0,0012; EF:D; MA:T2 / IRL: 0,0162; EF:D; MA:T1 / ITA: 0,6756; EF:CR,D; MA:T2 / LUX: 0,0145; EF:D; MA:T1 / NLD: 2,12; EF:CS; MA:T2 / PRT: 0,0131; EF:CR,D; MA:T2 / SWE: 0,0142;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15</xdr:colOff>
                <xdr:row>10</xdr:row>
                <xdr:rowOff>9</xdr:rowOff>
              </xdr:to>
            </anchor>
          </commentPr>
        </mc:Choice>
        <mc:Fallback/>
      </mc:AlternateContent>
    </comment>
    <comment ref="I12" authorId="0">
      <text>
        <r>
          <rPr>
            <b val="true"/>
            <sz val="8"/>
            <color rgb="FF000000"/>
            <rFont val="Tahoma"/>
            <family val="2"/>
          </rPr>
          <t xml:space="preserve">AUT: 0,0673; EF:CS; MA:T2 / BEL: 0,0583; COMM / DEU: 0,6001; EF:CS; MA:CS / DNM: 0,1585; EF:CS; MA:CR / ESP: 1,05; EF:CR; MA:T2 / FIN: 0,4129; EF:CS; MA:T3 / FRK: 0,3117; EF:CS; MA:CR / GBE: 0,5716; EF:D; MA:T1 / GRC: 0,2402; EF:D; MA:T2 / IRL: 0,0745; EF:D; MA:T1 / ITA: 0,2815; EF:CR,D; MA:T2 / LUX: NO; EF:NA; MA:NA / NLD: 0,0615; EF:CS; MA:T2 / PRT: 1,18; EF:CR,D,OTH; MA:T2 / SWE: 2,43;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31</xdr:colOff>
                <xdr:row>11</xdr:row>
                <xdr:rowOff>9</xdr:rowOff>
              </xdr:to>
            </anchor>
          </commentPr>
        </mc:Choice>
        <mc:Fallback/>
      </mc:AlternateContent>
    </comment>
    <comment ref="I13" authorId="0">
      <text>
        <r>
          <rPr>
            <b val="true"/>
            <sz val="8"/>
            <color rgb="FF000000"/>
            <rFont val="Tahoma"/>
            <family val="2"/>
          </rPr>
          <t xml:space="preserve">AUT: 0,0567; EF:CS; MA:T2 / BEL: 0,0024; COMM / DEU: 0,1385; EF:CS; MA:CS,T2 / DNM: 0,0001 / ESP: NA; EF:NA; MA:NA / FIN: 0,0525; EF:CS; MA:T3 / FRK: 0,0033; EF:CS; MA:CR / GBE: 0,0144; EF:CR,CS,D; MA:T2 / GRC: NO; EF:NA; MA:NA / IRL: NO; EF:NA; MA:NA / ITA: 0,0080; EF:CR,D; MA:T2 / LUX: NO; EF:NA; MA:NA / NLD: NA,NO; EF:NA; MA:NA / PRT: 0,0020; EF:CR,D,OTH; MA:T2 / SWE: 0,0100; EF:CS;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58</xdr:colOff>
                <xdr:row>12</xdr:row>
                <xdr:rowOff>9</xdr:rowOff>
              </xdr:to>
            </anchor>
          </commentPr>
        </mc:Choice>
        <mc:Fallback/>
      </mc:AlternateContent>
    </comment>
    <comment ref="I14" authorId="0">
      <text>
        <r>
          <rPr>
            <b val="true"/>
            <sz val="8"/>
            <color rgb="FF000000"/>
            <rFont val="Tahoma"/>
            <family val="2"/>
          </rPr>
          <t xml:space="preserve">AUT: 0,0256; EF:CS; MA:T2 / BEL: 1,60; COMM / DEU: 2,32; EF:CR,CS; MA:CS / DNM: 0,0340; EF:CS; MA:CR / ESP: 0,6178; EF:CR,CS; MA:T2 / FIN: 0,0224; EF:CS; MA:T3 / FRK: 5,69; EF:CS; MA:CR / GBE: 10,10; EF:CR,CS; MA:T2 / GRC: 0,0148; EF:D; MA:T2 / IRL: 0,0000; EF:D; MA:T1 / ITA: 3,83; EF:CR,D; MA:T2 / LUX: 0,0786; EF:D; MA:T1 / NLD: 0,1396; EF:CS; MA:T2 / PRT: 0,0127; EF:CR,D; MA:T2 / SWE: 0,021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41</xdr:colOff>
                <xdr:row>13</xdr:row>
                <xdr:rowOff>9</xdr:rowOff>
              </xdr:to>
            </anchor>
          </commentPr>
        </mc:Choice>
        <mc:Fallback/>
      </mc:AlternateContent>
    </comment>
    <comment ref="I15" authorId="0">
      <text>
        <r>
          <rPr>
            <b val="true"/>
            <sz val="8"/>
            <color rgb="FF000000"/>
            <rFont val="Tahoma"/>
            <family val="2"/>
          </rPr>
          <t xml:space="preserve">AUT: 0,0047; EF:CS; MA:T2 / BEL: 0,0061; COMM / DEU: 0,0057; EF:CS; MA:CS / DNM: 0,0029; EF:CS; MA:CR / ESP: 0,0475; EF:CR; MA:T2 / FIN: 0,0027; EF:CS; MA:T3 / FRK: 0,0961; EF:CS; MA:CR / GBE: 0,0372; EF:CR; MA:T2 / GRC: 0,0148; EF:D; MA:T2 / IRL: NO; EF:NA; MA:NA / ITA: 0,0114; EF:CR,D; MA:T2 / LUX: 0,0042; EF:D; MA:T1 / NLD: 0,0012; EF:CS; MA:T2 / PRT: 0,0055; EF:CR, D; MA:T2 / SWE: 0,0159;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40</xdr:colOff>
                <xdr:row>14</xdr:row>
                <xdr:rowOff>8</xdr:rowOff>
              </xdr:to>
            </anchor>
          </commentPr>
        </mc:Choice>
        <mc:Fallback/>
      </mc:AlternateContent>
    </comment>
    <comment ref="I16" authorId="0">
      <text>
        <r>
          <rPr>
            <b val="true"/>
            <sz val="8"/>
            <color rgb="FF000000"/>
            <rFont val="Tahoma"/>
            <family val="2"/>
          </rPr>
          <t xml:space="preserve">AUT: 0,0134; EF:CS; MA:T2 / BEL: 1,51; COMM / DEU: 2,17; EF:CR,CS; MA:CS / DNM: 0,0004; EF:CS; MA:CR / ESP: 0,5159; EF:CR; MA:T2 / FIN: 0,0176; EF:CS; MA:T3 / FRK: 5,36; EF:CS; MA:CR / GBE: 9,70; EF:CS; MA:T2 / GRC: NO; EF:NA; MA:NA / IRL: NO; EF:NA; MA:NA / ITA: 3,75; EF:CR,D; MA:T2 / LUX: 0,0689; EF:D; MA:T1 / NLD: 0,0652; EF:CS; MA:T2 / PRT: 0,0072;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36</xdr:colOff>
                <xdr:row>15</xdr:row>
                <xdr:rowOff>9</xdr:rowOff>
              </xdr:to>
            </anchor>
          </commentPr>
        </mc:Choice>
        <mc:Fallback/>
      </mc:AlternateContent>
    </comment>
    <comment ref="I17" authorId="0">
      <text>
        <r>
          <rPr>
            <b val="true"/>
            <sz val="8"/>
            <color rgb="FF000000"/>
            <rFont val="Tahoma"/>
            <family val="2"/>
          </rPr>
          <t xml:space="preserve">AUT: 0,0076; EF:CS; MA:T2 / BEL: 0,0795; COMM / DEU: 0,1454; EF:CS; MA:CS / DNM: 0,0281; EF:CS; MA:CR / ESP: 0,0544; EF:CR,CS; MA:T2 / FIN: 0,0021; EF:CS; MA:T3 / FRK: 0,2254; EF:CS; MA:CR / GBE: 0,3656; EF:CR; MA:T2 / GRC: NO; EF:NA; MA:NA / IRL: 0,0000; EF:D; MA:T1 / ITA: 0,0702; EF:CR,D; MA:T2 / LUX: 0,0055; EF:D; MA:T1 / NLD: 0,0731; EF:CS; MA:T2 / PRT: NO; EF:NA; MA:NA / SWE: 0,0008;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20</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26;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40</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17</xdr:colOff>
                <xdr:row>18</xdr:row>
                <xdr:rowOff>9</xdr:rowOff>
              </xdr:to>
            </anchor>
          </commentPr>
        </mc:Choice>
        <mc:Fallback/>
      </mc:AlternateContent>
    </comment>
    <comment ref="I20" authorId="0">
      <text>
        <r>
          <rPr>
            <b val="true"/>
            <sz val="8"/>
            <color rgb="FF000000"/>
            <rFont val="Tahoma"/>
            <family val="2"/>
          </rPr>
          <t xml:space="preserve">AUT: 0,0065; MA:T2 / BEL: 0,0427; COMM / DEU: 0,0354; EF:CS; MA:CS / DNM: 0,0009; EF:CS; MA:CR / ESP: 0,0620; EF:CR,CS; MA:T2 / FIN: 0,0016; EF:CS; MA:T3 / FRK: 0,0706; EF:CS; MA:CR / GBE: IE,NO; EF:NA; MA:NA / GRC: 0,0227; EF:D; MA:T2 / IRL: 0,0480; EF:D; MA:T1 / ITA: 0,0157; EF:CR,D; MA:T2 / LUX: 0,0006; EF:D; MA:T1 / NLD: 0,0253; EF:CS; MA:T2 / PRT: IE,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4</xdr:col>
                <xdr:colOff>5</xdr:colOff>
                <xdr:row>19</xdr:row>
                <xdr:rowOff>2</xdr:rowOff>
              </xdr:to>
            </anchor>
          </commentPr>
        </mc:Choice>
        <mc:Fallback/>
      </mc:AlternateContent>
    </comment>
    <comment ref="I21" authorId="0">
      <text>
        <r>
          <rPr>
            <b val="true"/>
            <sz val="8"/>
            <color rgb="FF000000"/>
            <rFont val="Tahoma"/>
            <family val="2"/>
          </rPr>
          <t xml:space="preserve">AUT: 0,0007; MA:T2 / BEL: 0,0053; COMM / DEU: 0,0050; EF:CS; MA:CS / DNM: 0,0002; EF:CS; MA:CR / ESP: 0,0109; EF:CR; MA:T2 / FIN: 0,0011; EF:CS; MA:T3 / FRK: 0,0123; EF:CS; MA:CR / GBE: IE; EF:NA; MA:NA; COMM / GRC: 0,0227; EF:D; MA:T2 / IRL: 0,0476; EF:D; MA:T1 / ITA: 0,0009; EF:CR,D; MA:T2 / LUX: 0,0003; EF:D; MA:T1 / NLD: 0,0001; EF:CS; MA:T2 / PRT: IE; EF:NA; MA:NA; COMM / SWE: 0,0015;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36</xdr:colOff>
                <xdr:row>20</xdr:row>
                <xdr:rowOff>6</xdr:rowOff>
              </xdr:to>
            </anchor>
          </commentPr>
        </mc:Choice>
        <mc:Fallback/>
      </mc:AlternateContent>
    </comment>
    <comment ref="I22" authorId="0">
      <text>
        <r>
          <rPr>
            <b val="true"/>
            <sz val="8"/>
            <color rgb="FF000000"/>
            <rFont val="Tahoma"/>
            <family val="2"/>
          </rPr>
          <t xml:space="preserve">AUT: 0,0003; MA:T2 / BEL: 0,0166; COMM / DEU: 0,0222; EF:CS; MA:CS / DNM: NO; EF:NA; MA:NA / ESP: 0,0028; EF:CR; MA:T2 / FIN: 0,0005; EF:CS; MA:T3 / FRK: 0,0166; EF:CS; MA:CR / GBE: IE; EF:NA; MA:NA; COMM / GRC: IE; EF:NA; MA:NA; COMM / IRL: NO; EF:NA; MA:NA / ITA: 0,0021; EF:CR,D; MA:T2 / LUX: NO; EF:NA; MA:NA / NLD: NO; EF:NA; MA:NA / PRT: IE; EF:NA; MA:NA; COMM / SWE: 0,0002;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3</xdr:col>
                <xdr:colOff>50</xdr:colOff>
                <xdr:row>21</xdr:row>
                <xdr:rowOff>9</xdr:rowOff>
              </xdr:to>
            </anchor>
          </commentPr>
        </mc:Choice>
        <mc:Fallback/>
      </mc:AlternateContent>
    </comment>
    <comment ref="I23" authorId="0">
      <text>
        <r>
          <rPr>
            <b val="true"/>
            <sz val="8"/>
            <color rgb="FF000000"/>
            <rFont val="Tahoma"/>
            <family val="2"/>
          </rPr>
          <t xml:space="preserve">AUT: 0,0056; MA:T2 / BEL: 0,0208; COMM / DEU: 0,0082; EF:CS; MA:CS / DNM: 0,0006; EF:CS; MA:CR / ESP: 0,0482; EF:CR,CS; MA:T2 / FIN: NO; EF:NA; MA:NA / FRK: 0,0417; EF:CS; MA:CR / GBE: IE; EF:NA; MA:NA; COMM / GRC: NO; EF:NA; MA:NA / IRL: 0,0004; EF:D; MA:T1 / ITA: 0,0127; EF:CR,D; MA:T2 / LUX: 0,0003; EF:D; MA:T1 / NLD: 0,0244; EF:CS; MA:T2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44</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479; MA:T2 / BEL: 0,3073; COMM / DEU: IE,NO; EF:NA; MA:NA / DNM: 0,0363; EF:CS; MA:CR / ESP: 0,8583; EF:CR,CS; MA:T2 / FIN: 0,0272; EF:CS; MA:T3 / FRK: 0,6847; EF:CS; MA:CR / GBE: IE,NO; EF:NA; MA:NA / GRC: 0,0067; EF:D; MA:T2 / IRL: 0,0109; EF:D; MA:T1 / ITA: 0,6309; EF:CR,D; MA:T2 / LUX: 0,0062; EF:D; MA:T1 / NLD: 1,24; EF:CS; MA:T2 / PRT: 0,0799; EF:CR,D; MA:T2 / SWE: 0,052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4</xdr:col>
                <xdr:colOff>3</xdr:colOff>
                <xdr:row>25</xdr:row>
                <xdr:rowOff>9</xdr:rowOff>
              </xdr:to>
            </anchor>
          </commentPr>
        </mc:Choice>
        <mc:Fallback/>
      </mc:AlternateContent>
    </comment>
    <comment ref="I27" authorId="0">
      <text>
        <r>
          <rPr>
            <b val="true"/>
            <sz val="8"/>
            <color rgb="FF000000"/>
            <rFont val="Tahoma"/>
            <family val="2"/>
          </rPr>
          <t xml:space="preserve">AUT: 0,0008; MA:T2 / BEL: 0,0533; COMM / DEU: IE; EF:NA; MA:NA; COMM / DNM: 0,0043; EF:CS; MA:CR / ESP: 0,1495; EF:CR; MA:T2 / FIN: 0,0113; EF:CS; MA:T3 / FRK: 0,3277; EF:CS; MA:CR / GBE: IE; EF:NA; MA:NA; COMM / GRC: 0,0060; EF:D; MA:T2 / IRL: 0,0076; EF:D; MA:T1 / ITA: 0,4746; EF:CR,D; MA:T2 / LUX: 0,0047; EF:D; MA:T1 / NLD: 0,4043; EF:CS; MA:T2 / PRT: 0,0628; EF:CR, D; MA:T2 / SWE: 0,0193;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2</xdr:colOff>
                <xdr:row>26</xdr:row>
                <xdr:rowOff>2</xdr:rowOff>
              </xdr:to>
            </anchor>
          </commentPr>
        </mc:Choice>
        <mc:Fallback/>
      </mc:AlternateContent>
    </comment>
    <comment ref="I28" authorId="0">
      <text>
        <r>
          <rPr>
            <b val="true"/>
            <sz val="8"/>
            <color rgb="FF000000"/>
            <rFont val="Tahoma"/>
            <family val="2"/>
          </rPr>
          <t xml:space="preserve">AUT: 0,0070; MA:T2 / BEL: 0,0004; COMM / DEU: IE; EF:NA; MA:NA; COMM / DNM: 0,0103; EF:CS; MA:CR / ESP: 0,1010; EF:CR; MA:T2 / FIN: 0,0037; EF:CS; MA:T3 / FRK: 0,1239; EF:CS; MA:CR / GBE: IE; EF:NA; MA:NA; COMM / GRC: 0,0007; EF:D; MA:T2 / IRL: NO; EF:NA; MA:NA / ITA: 0,0009; EF:CR,D; MA:T2 / LUX: NO; EF:NA; MA:NA / NLD: 0,0006; EF:CS; MA:T2 / PRT: 0,0011; EF:CR, D; MA:T2 / SWE: 0,0031;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20</xdr:colOff>
                <xdr:row>27</xdr:row>
                <xdr:rowOff>7</xdr:rowOff>
              </xdr:to>
            </anchor>
          </commentPr>
        </mc:Choice>
        <mc:Fallback/>
      </mc:AlternateContent>
    </comment>
    <comment ref="I29" authorId="0">
      <text>
        <r>
          <rPr>
            <b val="true"/>
            <sz val="8"/>
            <color rgb="FF000000"/>
            <rFont val="Tahoma"/>
            <family val="2"/>
          </rPr>
          <t xml:space="preserve">AUT: 0,0150; MA:T2 / BEL: 0,2513; COMM / DEU: IE; EF:NA; MA:NA; COMM / DNM: 0,0216; EF:CS; MA:CR / ESP: 0,5907; EF:CR,CS; MA:T2 / FIN: 0,0018; EF:CS; MA:T3 / FRK: 0,2299; EF:CS; MA:CR / GBE: IE; EF:NA; MA:NA; COMM / GRC: 0,0000; EF:D; MA:T2 / IRL: 0,0033; EF:D; MA:T1 / ITA: 0,1427; EF:CR,D; MA:T2 / LUX: 0,0015; EF:D; MA:T1 / NLD: 0,8354; EF:CS; MA:T2 / PRT: NO; EF:NA; MA:NA / SWE: 0,0026;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32</xdr:colOff>
                <xdr:row>28</xdr:row>
                <xdr:rowOff>9</xdr:rowOff>
              </xdr:to>
            </anchor>
          </commentPr>
        </mc:Choice>
        <mc:Fallback/>
      </mc:AlternateContent>
    </comment>
    <comment ref="I30" authorId="0">
      <text>
        <r>
          <rPr>
            <b val="true"/>
            <sz val="8"/>
            <color rgb="FF000000"/>
            <rFont val="Tahoma"/>
            <family val="2"/>
          </rPr>
          <t xml:space="preserve">AUT: 0,0036; MA:T2 / BEL: NO; EF:NA; MA:NA / DEU: NO; EF:NA; MA:NA / DNM: 0,0001; EF:CS; MA:CR / ESP: 0,0170; EF:CR; MA:T2 / FIN: 0,0030; EF:CS; MA:T3 / FRK: NO; EF:NA; MA:NA / GBE: IE; EF:NA; MA:NA; COMM / GRC: NO; EF:NA; MA:NA / IRL: NO; EF:NA; MA:NA / ITA: 0,0047; EF:CR,D; MA:T2 / LUX: NO; EF:NA; MA:NA / NLD: 0,0003; EF:CS; MA:T2 / PRT: 0,0150; EF:CR, D; MA:T2 / SWE: 0,0270;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24</xdr:colOff>
                <xdr:row>28</xdr:row>
                <xdr:rowOff>13</xdr:rowOff>
              </xdr:to>
            </anchor>
          </commentPr>
        </mc:Choice>
        <mc:Fallback/>
      </mc:AlternateContent>
    </comment>
    <comment ref="I31" authorId="0">
      <text>
        <r>
          <rPr>
            <b val="true"/>
            <sz val="8"/>
            <color rgb="FF000000"/>
            <rFont val="Tahoma"/>
            <family val="2"/>
          </rPr>
          <t xml:space="preserve">AUT: 0,0215; MA:T2 / BEL: 0,0024; COMM / DEU: IE; EF:NA; MA:NA; COMM / DNM: NO; EF:NA; MA:NA / ESP: NA; EF:NA; MA:NA / FIN: 0,0074; EF:CS; MA:T3 / FRK: 0,0033; EF:CS; MA:CR / GBE: NO; EF:NA; MA:NA / GRC: NO; EF:NA; MA:NA / IRL: NO; EF:NA; MA:NA / ITA: 0,0080; EF:CR,D; MA:T2 / LUX: NO; EF:NA; MA:NA / NLD: NO; EF:NA; MA:NA / PRT: 0,0011; EF:CR, D; MA:T2 / SWE: 0,0009;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2</xdr:col>
                <xdr:colOff>32</xdr:colOff>
                <xdr:row>30</xdr:row>
                <xdr:rowOff>3</xdr:rowOff>
              </xdr:to>
            </anchor>
          </commentPr>
        </mc:Choice>
        <mc:Fallback/>
      </mc:AlternateContent>
    </comment>
    <comment ref="I32" authorId="0">
      <text>
        <r>
          <rPr>
            <b val="true"/>
            <sz val="8"/>
            <color rgb="FF000000"/>
            <rFont val="Tahoma"/>
            <family val="2"/>
          </rPr>
          <t xml:space="preserve">AUT: 0,1409; MA:T2 / BEL: 0,0948; COMM / DEU: 0,0446; EF:CS; MA:CS,T2 / DNM: 0,0231; EF:CS; MA:CR / ESP: 1,14; EF:CR,CS; MA:T2 / FIN: 0,2966; EF:CS; MA:T3 / FRK: 0,5219; EF:CS; MA:CR / GBE: IE,NO; EF:NA; MA:NA / GRC: 0,0082; EF:D; MA:T2 / IRL: 0,0021; EF:D; MA:T1 / ITA: 0,0914; EF:CR,D; MA:T2 / LUX: NO; EF:NA; MA:NA / NLD: 0,1785; EF:CS; MA:T2 / PRT: 1,09; EF:CR,D; MA:T2 / SWE: 1,42;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51</xdr:colOff>
                <xdr:row>31</xdr:row>
                <xdr:rowOff>8</xdr:rowOff>
              </xdr:to>
            </anchor>
          </commentPr>
        </mc:Choice>
        <mc:Fallback/>
      </mc:AlternateContent>
    </comment>
    <comment ref="I33" authorId="0">
      <text>
        <r>
          <rPr>
            <b val="true"/>
            <sz val="8"/>
            <color rgb="FF000000"/>
            <rFont val="Tahoma"/>
            <family val="2"/>
          </rPr>
          <t xml:space="preserve">AUT: 0,0147; MA:T2 / BEL: 0,0104; COMM / DEU: IE; EF:NA; MA:NA; COMM / DNM: 0,0014; EF:CS; MA:CR / ESP: 0,0529; EF:CR; MA:T2 / FIN: 0,0165; EF:CS; MA:T3 / FRK: 0,0625; EF:CS; MA:CR / GBE: IE; EF:NA; MA:NA; COMM / GRC: 0,0080; EF:D; MA:T2 / IRL: 0,0012; EF:D; MA:T1 / ITA: 0,0344; EF:CR,D; MA:T2 / LUX: NO; EF:NA; MA:NA / NLD: 0,0006; EF:CS; MA:T2 / PRT: 0,0958; EF:CR, D; MA:T2 / SWE: 0,0705;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36</xdr:colOff>
                <xdr:row>32</xdr:row>
                <xdr:rowOff>9</xdr:rowOff>
              </xdr:to>
            </anchor>
          </commentPr>
        </mc:Choice>
        <mc:Fallback/>
      </mc:AlternateContent>
    </comment>
    <comment ref="I34" authorId="0">
      <text>
        <r>
          <rPr>
            <b val="true"/>
            <sz val="8"/>
            <color rgb="FF000000"/>
            <rFont val="Tahoma"/>
            <family val="2"/>
          </rPr>
          <t xml:space="preserve">AUT: 0,0243; MA:T2 / BEL: 0,0121; COMM / DEU: IE; EF:NA; MA:NA; COMM / DNM: 0,0099; EF:CS; MA:CR / ESP: 0,0079; EF:CR; MA:T2 / FIN: 0,0149; EF:CS; MA:T3 / FRK: 0,0575; EF:CS; MA:CR / GBE: IE; EF:NA; MA:NA; COMM / GRC: NO; EF:NA; MA:NA / IRL: NO; EF:NA; MA:NA / ITA: 0,0002; EF:CR,D; MA:T2 / LUX: NO; EF:NA; MA:NA / NLD: 0,0000 / PRT: NO; EF:NA; MA:NA / SWE: 0,014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2</xdr:col>
                <xdr:colOff>21</xdr:colOff>
                <xdr:row>32</xdr:row>
                <xdr:rowOff>17</xdr:rowOff>
              </xdr:to>
            </anchor>
          </commentPr>
        </mc:Choice>
        <mc:Fallback/>
      </mc:AlternateContent>
    </comment>
    <comment ref="I35" authorId="0">
      <text>
        <r>
          <rPr>
            <b val="true"/>
            <sz val="8"/>
            <color rgb="FF000000"/>
            <rFont val="Tahoma"/>
            <family val="2"/>
          </rPr>
          <t xml:space="preserve">AUT: 0,0407; MA:T2 / BEL: 0,0252; COMM / DEU: IE; EF:NA; MA:NA; COMM / DNM: 0,0103; EF:CS; MA:CR / ESP: 0,9578; EF:CR,CS; MA:T2 / FIN: 0,0428; EF:CS; MA:T3 / FRK: 0,1579; EF:CS; MA:CR / GBE: IE; EF:NA; MA:NA; COMM / GRC: 0,0003; EF:D; MA:T2 / IRL: 0,0010; EF:D; MA:T1 / ITA: 0,0567; EF:CR,D; MA:T2 / LUX: NO; EF:NA; MA:NA / NLD: 0,1775; EF:CS; MA:T2 / PRT: 0,0131; EF:CR, D; MA:T2 / SWE: 0,0036;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54</xdr:colOff>
                <xdr:row>34</xdr:row>
                <xdr:rowOff>7</xdr:rowOff>
              </xdr:to>
            </anchor>
          </commentPr>
        </mc:Choice>
        <mc:Fallback/>
      </mc:AlternateContent>
    </comment>
    <comment ref="I36" authorId="0">
      <text>
        <r>
          <rPr>
            <b val="true"/>
            <sz val="8"/>
            <color rgb="FF000000"/>
            <rFont val="Tahoma"/>
            <family val="2"/>
          </rPr>
          <t xml:space="preserve">AUT: 0,0574; MA:T2 / BEL: 0,0472; COMM / DEU: 0,0443; EF:CS; MA:CS / DNM: 0,0015; EF:CS; MA:CR / ESP: 0,1171; EF:CR; MA:T2 / FIN: 0,1933; EF:CS; MA:T3 / FRK: 0,2440; EF:CS; MA:CR / GBE: IE; EF:NA; MA:NA; COMM / GRC: NO; EF:NA; MA:NA / IRL: NO; EF:NA; MA:NA / ITA: NO; EF:NA; MA:NA / LUX: NO; EF:NA; MA:NA / NLD: 0,0004; EF:CS; MA:T2 / PRT: 0,9798; EF:CR, D; MA:T2 / SWE: 1,32;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5</xdr:colOff>
                <xdr:row>35</xdr:row>
                <xdr:rowOff>9</xdr:rowOff>
              </xdr:to>
            </anchor>
          </commentPr>
        </mc:Choice>
        <mc:Fallback/>
      </mc:AlternateContent>
    </comment>
    <comment ref="I37" authorId="0">
      <text>
        <r>
          <rPr>
            <b val="true"/>
            <sz val="8"/>
            <color rgb="FF000000"/>
            <rFont val="Tahoma"/>
            <family val="2"/>
          </rPr>
          <t xml:space="preserve">AUT: 0,0038; MA:T2 / BEL: NO; EF:NA; MA:NA / DEU: 0,0004; EF:CS; MA:T2 / DNM: NO; EF:NA; MA:NA / ESP: NA; EF:NA; MA:NA / FIN: 0,0291; EF:CS; MA:T3 / FRK: NO; EF:NA; MA:NA / GBE: NO; EF:NA; MA:NA / GRC: NO; EF:NA; MA:NA / IRL: NO; EF:NA; MA:NA / ITA: NO; EF:NA; MA:NA / LUX: NO; EF:NA; MA:NA / NLD: NO; EF:NA; MA:NA / PRT: NO; EF:NA; MA:NA / SWE: 0,009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1</xdr:colOff>
                <xdr:row>35</xdr:row>
                <xdr:rowOff>14</xdr:rowOff>
              </xdr:to>
            </anchor>
          </commentPr>
        </mc:Choice>
        <mc:Fallback/>
      </mc:AlternateContent>
    </comment>
    <comment ref="I38" authorId="0">
      <text>
        <r>
          <rPr>
            <b val="true"/>
            <sz val="8"/>
            <color rgb="FF000000"/>
            <rFont val="Tahoma"/>
            <family val="2"/>
          </rPr>
          <t xml:space="preserve">AUT: 0,0188; MA:T2 / BEL: 0,1523; COMM / DEU: 0,1521; EF:CS; MA:CS / DNM: 0,1352; EF:CS; MA:CR / ESP: 0,7361; EF:CR,CS; MA:T2 / FIN: 0,0308; EF:CS; MA:T3 / FRK: 0,5052; EF:CS; MA:CR / GBE: IE,NO; EF:NA; MA:NA / GRC: 0,0303; EF:D; MA:T2 / IRL: 0,0414; EF:D; MA:T1 / ITA: 0,1263; EF:CR,D; MA:T2 / LUX: 0,0008; EF:D; MA:T1 / NLD: 0,4957; EF:CS; MA:T2 / PRT: 0,0928; EF:CR,D; MA:T2 / SWE: 0,0233;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25</xdr:colOff>
                <xdr:row>37</xdr:row>
                <xdr:rowOff>6</xdr:rowOff>
              </xdr:to>
            </anchor>
          </commentPr>
        </mc:Choice>
        <mc:Fallback/>
      </mc:AlternateContent>
    </comment>
    <comment ref="I39" authorId="0">
      <text>
        <r>
          <rPr>
            <b val="true"/>
            <sz val="8"/>
            <color rgb="FF000000"/>
            <rFont val="Tahoma"/>
            <family val="2"/>
          </rPr>
          <t xml:space="preserve">AUT: 0,0034; MA:T2 / BEL: 0,0417; COMM / DEU: 0,0533; EF:CS; MA:CS / DNM: 0,0158; EF:CS; MA:CR / ESP: 0,1204; EF:CR; MA:T2 / FIN: 0,0041; EF:CS; MA:T3 / FRK: 0,1316; EF:CS; MA:CR / GBE: IE; EF:NA; MA:NA; COMM / GRC: 0,0293; EF:D; MA:T2 / IRL: 0,0282; EF:D; MA:T1 / ITA: 0,0438; EF:CR,D; MA:T2 / LUX: 0,0007; EF:D; MA:T1 / NLD: 0,0070; EF:CS; MA:T2 / PRT: 0,0361; EF:CR, D; MA:T2 / SWE: 0,0115;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35</xdr:colOff>
                <xdr:row>38</xdr:row>
                <xdr:rowOff>7</xdr:rowOff>
              </xdr:to>
            </anchor>
          </commentPr>
        </mc:Choice>
        <mc:Fallback/>
      </mc:AlternateContent>
    </comment>
    <comment ref="I40" authorId="0">
      <text>
        <r>
          <rPr>
            <b val="true"/>
            <sz val="8"/>
            <color rgb="FF000000"/>
            <rFont val="Tahoma"/>
            <family val="2"/>
          </rPr>
          <t xml:space="preserve">AUT: 0,0004; MA:T2 / BEL: 0,0528; COMM / DEU: 0,0988; EF:CS; MA:CS / DNM: 0,0395; EF:CS; MA:CR / ESP: 0,0013; EF:CR; MA:T2 / FIN: 0,0077; EF:CS; MA:T3 / FRK: 0,1320; EF:CS; MA:CR / GBE: IE; EF:NA; MA:NA; COMM / GRC: 0,0004; EF:D; MA:T2 / IRL: 0,0071; EF:D; MA:T1 / ITA: 0,0020; EF:CR,D; MA:T2 / LUX: NO; EF:NA; MA:NA / NLD: 0,0006; EF:CS; MA:T2 / PRT: 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3</xdr:col>
                <xdr:colOff>49</xdr:colOff>
                <xdr:row>38</xdr:row>
                <xdr:rowOff>6</xdr:rowOff>
              </xdr:to>
            </anchor>
          </commentPr>
        </mc:Choice>
        <mc:Fallback/>
      </mc:AlternateContent>
    </comment>
    <comment ref="I41" authorId="0">
      <text>
        <r>
          <rPr>
            <b val="true"/>
            <sz val="8"/>
            <color rgb="FF000000"/>
            <rFont val="Tahoma"/>
            <family val="2"/>
          </rPr>
          <t xml:space="preserve">AUT: 0,0148; MA:T2 / BEL: 0,0576; COMM / DEU: IE; EF:NA; MA:NA; COMM / DNM: 0,0793; EF:CS; MA:CR / ESP: 0,2920; EF:CR,CS; MA:T2 / FIN: 0,0017; EF:CS; MA:T3 / FRK: 0,2337; EF:CS; MA:CR / GBE: IE; EF:NA; MA:NA; COMM / GRC: 0,0007; EF:D; MA:T2 / IRL: 0,0060; EF:D; MA:T1 / ITA: 0,0646; EF:CR,D; MA:T2 / LUX: 0,0001; EF:D; MA:T1 / NLD: 0,4859; EF:CS; MA:T2 / PRT: NO; EF:NA; MA:NA / SWE: 0,0049;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32</xdr:colOff>
                <xdr:row>40</xdr:row>
                <xdr:rowOff>2</xdr:rowOff>
              </xdr:to>
            </anchor>
          </commentPr>
        </mc:Choice>
        <mc:Fallback/>
      </mc:AlternateContent>
    </comment>
    <comment ref="I42" authorId="0">
      <text>
        <r>
          <rPr>
            <b val="true"/>
            <sz val="8"/>
            <color rgb="FF000000"/>
            <rFont val="Tahoma"/>
            <family val="2"/>
          </rPr>
          <t xml:space="preserve">AUT: 0,0002; MA:T2 / BEL: 0,0003; COMM / DEU: NO; EF:NA; MA:NA / DNM: 0,0005; EF:CS; MA:CR / ESP: 0,3224; EF:CR; MA:T2 / FIN: 0,0059; EF:CS; MA:T3 / FRK: 0,0078; EF:CS; MA:CR / GBE: IE; EF:NA; MA:NA; COMM / GRC: NO; EF:NA; MA:NA / IRL: 0,0001; EF:D; MA:T1 / ITA: 0,0159; EF:CR,D; MA:T2 / LUX: NO; EF:NA; MA:NA / NLD: 0,0021; EF:CS; MA:T2 / PRT: 0,0566; EF:CR, D; MA:T2 / SWE: 0,0051;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3</xdr:col>
                <xdr:colOff>49</xdr:colOff>
                <xdr:row>41</xdr:row>
                <xdr:rowOff>7</xdr:rowOff>
              </xdr:to>
            </anchor>
          </commentPr>
        </mc:Choice>
        <mc:Fallback/>
      </mc:AlternateContent>
    </comment>
    <comment ref="I43" authorId="0">
      <text>
        <r>
          <rPr>
            <b val="true"/>
            <sz val="8"/>
            <color rgb="FF000000"/>
            <rFont val="Tahoma"/>
            <family val="2"/>
          </rPr>
          <t xml:space="preserve">AUT: NO; EF:NA; MA:NA / BEL: NE; EF:NA; MA:NA; COMM / DEU: NO; EF:NA; MA:NA / DNM: NO; EF:NA; MA:NA / ESP: NA; EF:NA; MA:NA / FIN: 0,0114;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13</xdr:colOff>
                <xdr:row>42</xdr:row>
                <xdr:rowOff>9</xdr:rowOff>
              </xdr:to>
            </anchor>
          </commentPr>
        </mc:Choice>
        <mc:Fallback/>
      </mc:AlternateContent>
    </comment>
    <comment ref="I46" authorId="0">
      <text>
        <r>
          <rPr>
            <b val="true"/>
            <sz val="8"/>
            <color rgb="FF000000"/>
            <rFont val="Tahoma"/>
            <family val="2"/>
          </rPr>
          <t xml:space="preserve">AUT: 0,0377; MA:T2,T3 / BEL: 0,1041; COMM / DEU: 1,14; EF:CS; MA:CS / DNM: 0,1317; EF:CS; MA:CR / ESP: 0,4515; EF:CR; MA:T2,T3 / FIN: 0,0706; EF:CS; MA:M,T3 / FRK: 0,5400; EF:CS; MA:CR / GBE: 1,49; EF:CR; MA:T2 / GRC: 0,0448; EF:D; MA:T2 / IRL: 0,0325; EF:D; MA:T1 / ITA: 0,8839; EF:CR,D; MA:T2 / LUX: 0,0046; EF:D; MA:T1 / NLD: 0,1047; EF:CS; MA:T2 / PRT: 0,4713; EF:CR,D,OTH; MA:T2 / SWE: 0,1665;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14</xdr:colOff>
                <xdr:row>45</xdr:row>
                <xdr:rowOff>9</xdr:rowOff>
              </xdr:to>
            </anchor>
          </commentPr>
        </mc:Choice>
        <mc:Fallback/>
      </mc:AlternateContent>
    </comment>
    <comment ref="I47" authorId="0">
      <text>
        <r>
          <rPr>
            <b val="true"/>
            <sz val="8"/>
            <color rgb="FF000000"/>
            <rFont val="Tahoma"/>
            <family val="2"/>
          </rPr>
          <t xml:space="preserve">AUT: 0,0206; MA:T2 / BEL: 0,2670; COMM / DEU: 2,36; EF:CS; MA:CS / DNM: 0,1612; EF:CS; MA:CR / ESP: 0,0268; EF:CR; MA:T2 / FIN: 0,0043; EF:CS; MA:T3 / FRK: 0,4810; EF:CS; MA:CR / GBE: 0,6267; EF:CS; MA:T2 / GRC: 0,0345; EF:D; MA:T2 / IRL: 0,0160; EF:D; MA:T1 / ITA: 0,4272; EF:CR,D; MA:T2 / LUX: 0,0389; EF:D; MA:T1 / NLD: 0,0010; EF:CS; MA:T2 / PRT: 0,1935; EF:CR,D,OTH; MA:T2 / SWE: 0,0205; EF:CS; MA:T1,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46</xdr:colOff>
                <xdr:row>46</xdr:row>
                <xdr:rowOff>9</xdr:rowOff>
              </xdr:to>
            </anchor>
          </commentPr>
        </mc:Choice>
        <mc:Fallback/>
      </mc:AlternateContent>
    </comment>
    <comment ref="I48" authorId="0">
      <text>
        <r>
          <rPr>
            <b val="true"/>
            <sz val="8"/>
            <color rgb="FF000000"/>
            <rFont val="Tahoma"/>
            <family val="2"/>
          </rPr>
          <t xml:space="preserve">AUT: 0,0504; MA:T2 / BEL: 0,2661; COMM / DEU: 1,46; EF:CS; MA:CS / DNM: 0,0608; EF:CS; MA:CR / ESP: 1,13; EF:CR,CS; MA:T2 / FIN: 0,0053; EF:CS; MA:T3 / FRK: 0,7423; EF:CS; MA:CR / GBE: 2,45; EF:CR; MA:T2 / GRC: 0,0003; EF:D; MA:T2 / IRL: 0,0055; EF:D; MA:T1 / ITA: 0,3286; EF:CR,D; MA:T2 / LUX: 0,0071; EF:D; MA:T1 / NLD: 0,5262; EF:CS; MA:T2 / PRT: NO; EF:NA; MA:NA / SWE: 0,0022;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3</xdr:col>
                <xdr:colOff>40</xdr:colOff>
                <xdr:row>47</xdr:row>
                <xdr:rowOff>9</xdr:rowOff>
              </xdr:to>
            </anchor>
          </commentPr>
        </mc:Choice>
        <mc:Fallback/>
      </mc:AlternateContent>
    </comment>
    <comment ref="I49" authorId="0">
      <text>
        <r>
          <rPr>
            <b val="true"/>
            <sz val="8"/>
            <color rgb="FF000000"/>
            <rFont val="Tahoma"/>
            <family val="2"/>
          </rPr>
          <t xml:space="preserve">AUT: 0,0061; EF:CS; MA:T2 / BEL: 0,0108; COMM / DEU: 0,5558; EF:CS; MA:CS / DNM: 0,1538; EF:CS; MA:CR / ESP: 0,5914; EF:CR; MA:T2 / FIN: 0,2108; EF:CS; MA:T3 / FRK: 0,0598; EF:CS; MA:CR / GBE: 0,5716; EF:D; MA:T1 / GRC: 0,2402; EF:D; MA:T2 / IRL: 0,0744; EF:D; MA:T1 / ITA: 0,2609; EF:CR,D; MA:T2 / LUX: NO; EF:NA; MA:NA / NLD: 0,0579; EF:CS; MA:T2 / PRT: 0,1272; EF:CR,D,OTH; MA:T2 / SWE: 1,08; EF:CS; MA:T1,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4</xdr:col>
                <xdr:colOff>60</xdr:colOff>
                <xdr:row>48</xdr:row>
                <xdr:rowOff>9</xdr:rowOff>
              </xdr:to>
            </anchor>
          </commentPr>
        </mc:Choice>
        <mc:Fallback/>
      </mc:AlternateContent>
    </comment>
    <comment ref="I50" authorId="0">
      <text>
        <r>
          <rPr>
            <b val="true"/>
            <sz val="8"/>
            <color rgb="FF000000"/>
            <rFont val="Tahoma"/>
            <family val="2"/>
          </rPr>
          <t xml:space="preserve">AUT: 0,0314; EF:CS; MA:T2 / BEL: 0,0000; COMM / DEU: 0,1381; EF:CS; MA:CS / DNM: 0,0001 / ESP: NA; EF:NA; MA:NA / FIN: 0,0045; EF:CS; MA:T3 / FRK: NO; EF:NA; MA:NA / GBE: 0,0144; EF:CR,CS,D; MA:T2 / GRC: NO; EF:NA; MA:NA / IRL: NO; EF:NA; MA:NA / ITA: NO; EF:NA; MA:NA / LUX: NO; EF:NA; MA:NA / NLD: NA,NO; EF:NA; MA:NA / PRT: 0,0009; EF:CR,D,OTH; MA:T2 / SWE: 0,0001; EF:CS; MA:T1,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2</xdr:col>
                <xdr:colOff>50</xdr:colOff>
                <xdr:row>49</xdr:row>
                <xdr:rowOff>9</xdr:rowOff>
              </xdr:to>
            </anchor>
          </commentPr>
        </mc:Choice>
        <mc:Fallback/>
      </mc:AlternateContent>
    </comment>
    <comment ref="J8" authorId="0">
      <text>
        <r>
          <rPr>
            <b val="true"/>
            <sz val="8"/>
            <color rgb="FF000000"/>
            <rFont val="Tahoma"/>
            <family val="2"/>
          </rPr>
          <t xml:space="preserve">AUT: 0,3033; EF:CS; MA:T2,T3 / BEL: 0,1443; COMM / DEU: 3,21; EF:CS; MA:CS,T2 / DNM: 0,1813; EF:CR; MA:CR / ESP: 1,36; EF:CR,D,OTH; MA:T2,T3 / FIN: 0,5487; EF:CS,D; MA:M,T3 / FRK: 2,56; EF:CS; MA:CR / GBE: 4,95; EF:CR,CS,D; MA:T1,T2 / GRC: 0,1498; EF:D; MA:T2 / IRL: 0,0382; EF:D; MA:T1 / ITA: 4,47; EF:CR,D; MA:T2 / LUX: 0,0379; EF:D; MA:T1 / NLD: 0,0862; EF:CS,D; MA:T1 / PRT: 0,2297; EF:CR,D; MA:T2 / SWE: 1,87;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19</xdr:colOff>
                <xdr:row>7</xdr:row>
                <xdr:rowOff>9</xdr:rowOff>
              </xdr:to>
            </anchor>
          </commentPr>
        </mc:Choice>
        <mc:Fallback/>
      </mc:AlternateContent>
    </comment>
    <comment ref="J9" authorId="0">
      <text>
        <r>
          <rPr>
            <b val="true"/>
            <sz val="8"/>
            <color rgb="FF000000"/>
            <rFont val="Tahoma"/>
            <family val="2"/>
          </rPr>
          <t xml:space="preserve">AUT: 0,1560; EF:CS; MA:T2,T3 / BEL: 0,0710; COMM / DEU: 0,5750; EF:CS; MA:CS / DNM: 0,0852; EF:CR; MA:CR / ESP: 0,6172; EF:CR,OTH; MA:T2,T3 / FIN: 0,1038; EF:CS,D; MA:M,T3 / FRK: 0,7528; EF:CS; MA:CR / GBE: 3,29; EF:CR,D; MA:T2 / GRC: 0,0638; EF:D; MA:T2 / IRL: 0,0231; EF:D; MA:T1 / ITA: 3,12; EF:CR,D; MA:T2 / LUX: 0,0206; EF:D; MA:T1 / NLD: 0,0369; EF:D; MA:T1 / PRT: 0,0798; EF:CR,D; MA:T2 / SWE: 1,14;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48</xdr:colOff>
                <xdr:row>8</xdr:row>
                <xdr:rowOff>9</xdr:rowOff>
              </xdr:to>
            </anchor>
          </commentPr>
        </mc:Choice>
        <mc:Fallback/>
      </mc:AlternateContent>
    </comment>
    <comment ref="J10" authorId="0">
      <text>
        <r>
          <rPr>
            <b val="true"/>
            <sz val="8"/>
            <color rgb="FF000000"/>
            <rFont val="Tahoma"/>
            <family val="2"/>
          </rPr>
          <t xml:space="preserve">AUT: 0,0476; EF:CS; MA:T2 / BEL: 0,0556; COMM / DEU: 1,78; EF:CS; MA:CS / DNM: 0,0443; EF:CR; MA:CR / ESP: 0,2276; EF:D,OTH; MA:T2 / FIN: 0,1274; EF:CS; MA:T3 / FRK: 0,4687; EF:CS; MA:CR / GBE: 1,52; EF:CS; MA:T2 / GRC: 0,0533; EF:D; MA:T2 / IRL: 0,0035; EF:D; MA:T1 / ITA: 0,6568; EF:CR,D; MA:T2 / LUX: 0,0158; EF:D; MA:T1 / NLD: 0,0103; EF:D; MA:T1 / PRT: 0,0189; EF:CR,D; MA:T2 / SWE: 0,2742;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49</xdr:colOff>
                <xdr:row>9</xdr:row>
                <xdr:rowOff>9</xdr:rowOff>
              </xdr:to>
            </anchor>
          </commentPr>
        </mc:Choice>
        <mc:Fallback/>
      </mc:AlternateContent>
    </comment>
    <comment ref="J11" authorId="0">
      <text>
        <r>
          <rPr>
            <b val="true"/>
            <sz val="8"/>
            <color rgb="FF000000"/>
            <rFont val="Tahoma"/>
            <family val="2"/>
          </rPr>
          <t xml:space="preserve">AUT: 0,0097; EF:CS; MA:T2 / BEL: 0,0119; COMM / DEU: 0,6559; EF:CS; MA:CS / DNM: 0,0320; EF:CR; MA:CR / ESP: 0,2874; EF:OTH; MA:T2 / FIN: 0,0537; EF:CS; MA:T3 / FRK: 1,05; EF:CS; MA:CR / GBE: 0,0563; EF:CR,D; MA:T2 / GRC: 0,0006; EF:D; MA:T2 / IRL: 0,0016; EF:D; MA:T1 / ITA: 0,6545; EF:CR,D; MA:T2 / LUX: 0,0014; EF:D; MA:T1 / NLD: 0,0320; EF:D; MA:T1 / PRT: NO; EF:NA; MA:NA / SWE: 0,0284;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30</xdr:colOff>
                <xdr:row>10</xdr:row>
                <xdr:rowOff>9</xdr:rowOff>
              </xdr:to>
            </anchor>
          </commentPr>
        </mc:Choice>
        <mc:Fallback/>
      </mc:AlternateContent>
    </comment>
    <comment ref="J12" authorId="0">
      <text>
        <r>
          <rPr>
            <b val="true"/>
            <sz val="8"/>
            <color rgb="FF000000"/>
            <rFont val="Tahoma"/>
            <family val="2"/>
          </rPr>
          <t xml:space="preserve">AUT: 0,0834; EF:CS; MA:T2 / BEL: 0,0057; COMM / DEU: 0,1109; EF:CS; MA:CS / DNM: 0,0199; EF:CR; MA:CR / ESP: 0,2263; EF:D,OTH; MA:T2 / FIN: 0,2108; EF:CS; MA:T3 / FRK: 0,2539; EF:CS; MA:CR / GBE: 0,0762; EF:D; MA:T1 / GRC: 0,0320; EF:D; MA:T2 / IRL: 0,0099; EF:D; MA:T1 / ITA: 0,0402; EF:CR,D; MA:T2 / LUX: NO; EF:NA; MA:NA / NLD: 0,0070; EF:CS,D; MA:T1 / PRT: 0,1300; EF:CR,D; MA:T2 / SWE: 0,4189;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xdr:colOff>
                <xdr:row>11</xdr:row>
                <xdr:rowOff>8</xdr:rowOff>
              </xdr:to>
            </anchor>
          </commentPr>
        </mc:Choice>
        <mc:Fallback/>
      </mc:AlternateContent>
    </comment>
    <comment ref="J13" authorId="0">
      <text>
        <r>
          <rPr>
            <b val="true"/>
            <sz val="8"/>
            <color rgb="FF000000"/>
            <rFont val="Tahoma"/>
            <family val="2"/>
          </rPr>
          <t xml:space="preserve">AUT: 0,0066; EF:CS; MA:T2 / BEL: 0,0001; COMM / DEU: 0,0873; EF:CS; MA:CS,T2 / DNM: 0,0000 / ESP: NA; EF:NA; MA:NA / FIN: 0,0531; EF:CS; MA:T3 / FRK: 0,0284; EF:CS; MA:CR / GBE: NE,NO; EF:NA; MA:NA / GRC: NO; EF:NA; MA:NA / IRL: NO; EF:NA; MA:NA / ITA: 0,0054; EF:CR,D; MA:T2 / LUX: NO; EF:NA; MA:NA / NLD: NA,NO; EF:NA; MA:NA / PRT: 0,0011; EF:CR,D; MA:T2 / SWE: 0,0082; EF:CS; MA:T1,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4</xdr:col>
                <xdr:colOff>56</xdr:colOff>
                <xdr:row>12</xdr:row>
                <xdr:rowOff>9</xdr:rowOff>
              </xdr:to>
            </anchor>
          </commentPr>
        </mc:Choice>
        <mc:Fallback/>
      </mc:AlternateContent>
    </comment>
    <comment ref="J14" authorId="0">
      <text>
        <r>
          <rPr>
            <b val="true"/>
            <sz val="8"/>
            <color rgb="FF000000"/>
            <rFont val="Tahoma"/>
            <family val="2"/>
          </rPr>
          <t xml:space="preserve">AUT: 0,0410; EF:CS; MA:T2 / BEL: 0,0167; COMM / DEU: 0,4279; EF:CS; MA:CS / DNM: 0,0087; EF:CR; MA:CR / ESP: 0,1957; EF:D,OTH; MA:T2 / FIN: 0,0244; EF:CS; MA:T3 / FRK: 0,2826; EF:CS; MA:CR / GBE: 0,4033; EF:CR,CS; MA:T2 / GRC: 0,0030; EF:D; MA:T2 / IRL: 0,0000; EF:D; MA:T1 / ITA: 0,3596; EF:CR,D; MA:T2 / LUX: 0,0126; EF:D; MA:T1 / NLD: 0,0048; EF:D; MA:T1 / PRT: 0,0057; EF:CR,D; MA:T2 / SWE: 0,0461;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12</xdr:colOff>
                <xdr:row>13</xdr:row>
                <xdr:rowOff>9</xdr:rowOff>
              </xdr:to>
            </anchor>
          </commentPr>
        </mc:Choice>
        <mc:Fallback/>
      </mc:AlternateContent>
    </comment>
    <comment ref="J15" authorId="0">
      <text>
        <r>
          <rPr>
            <b val="true"/>
            <sz val="8"/>
            <color rgb="FF000000"/>
            <rFont val="Tahoma"/>
            <family val="2"/>
          </rPr>
          <t xml:space="preserve">AUT: 0,0062; EF:CS; MA:T2 / BEL: 0,0018; COMM / DEU: 0,0044; EF:CS; MA:CS / DNM: 0,0036; EF:CR; MA:CR / ESP: 0,0285; EF:OTH; MA:T2 / FIN: 0,0029; EF:CS; MA:T3 / FRK: 0,0108; EF:CS; MA:CR / GBE: 0,0110; EF:CR; MA:T2 / GRC: 0,0030; EF:D; MA:T2 / IRL: NO; EF:NA; MA:NA / ITA: 0,0080; EF:CR,D; MA:T2 / LUX: 0,0022; EF:D; MA:T1 / NLD: 0,0002; EF:D; MA:T1 / PRT: 0,0017; EF:CR, D; MA:T2 / SWE: 0,0358;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37</xdr:colOff>
                <xdr:row>14</xdr:row>
                <xdr:rowOff>6</xdr:rowOff>
              </xdr:to>
            </anchor>
          </commentPr>
        </mc:Choice>
        <mc:Fallback/>
      </mc:AlternateContent>
    </comment>
    <comment ref="J16" authorId="0">
      <text>
        <r>
          <rPr>
            <b val="true"/>
            <sz val="8"/>
            <color rgb="FF000000"/>
            <rFont val="Tahoma"/>
            <family val="2"/>
          </rPr>
          <t xml:space="preserve">AUT: 0,0336; EF:CS; MA:T2 / BEL: 0,0132; COMM / DEU: 0,3363; EF:CS; MA:CS / DNM: 0,0001; EF:CR; MA:CR / ESP: 0,1320; EF:D, OTH; MA:T2 / FIN: 0,0183; EF:CS; MA:T3 / FRK: 0,2002; EF:CS; MA:CR / GBE: 0,3850; EF:CS; MA:T2 / GRC: NO; EF:NA; MA:NA / IRL: NO; EF:NA; MA:NA / ITA: 0,2813; EF:CR,D; MA:T2 / LUX: 0,0099; EF:D; MA:T1 / NLD: 0,0033; EF:D; MA:T1 / PRT: 0,0040; EF:CR, D; MA:T2 / SWE: 0,0087;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35</xdr:colOff>
                <xdr:row>15</xdr:row>
                <xdr:rowOff>7</xdr:rowOff>
              </xdr:to>
            </anchor>
          </commentPr>
        </mc:Choice>
        <mc:Fallback/>
      </mc:AlternateContent>
    </comment>
    <comment ref="J17" authorId="0">
      <text>
        <r>
          <rPr>
            <b val="true"/>
            <sz val="8"/>
            <color rgb="FF000000"/>
            <rFont val="Tahoma"/>
            <family val="2"/>
          </rPr>
          <t xml:space="preserve">AUT: 0,0012; EF:CS; MA:T2 / BEL: 0,0017; COMM / DEU: 0,0872; EF:CS; MA:CS / DNM: 0,0047; EF:CR; MA:CR / ESP: 0,0353; EF:OTH; MA:T2 / FIN: 0,0032; EF:CS; MA:T3 / FRK: 0,0715; EF:CS; MA:CR / GBE: 0,0073; EF:CR; MA:T2 / GRC: NO; EF:NA; MA:NA / IRL: 0,0000; EF:D; MA:T1 / ITA: 0,0702; EF:CR,D; MA:T2 / LUX: 0,0006; EF:D; MA:T1 / NLD: 0,0013; EF:D; MA:T1 / PRT: NO; EF:NA; MA:NA / SWE: 0,0015;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5</xdr:col>
                <xdr:colOff>67</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3;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35</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11</xdr:colOff>
                <xdr:row>18</xdr:row>
                <xdr:rowOff>5</xdr:rowOff>
              </xdr:to>
            </anchor>
          </commentPr>
        </mc:Choice>
        <mc:Fallback/>
      </mc:AlternateContent>
    </comment>
    <comment ref="J20" authorId="0">
      <text>
        <r>
          <rPr>
            <b val="true"/>
            <sz val="8"/>
            <color rgb="FF000000"/>
            <rFont val="Tahoma"/>
            <family val="2"/>
          </rPr>
          <t xml:space="preserve">AUT: 0,0011; MA:T2 / BEL: 0,0043; COMM / DEU: 0,0324; EF:CS; MA:CS / DNM: 0,0003; EF:CR; MA:CR / ESP: 0,0280; EF:D,OTH; MA:T2 / FIN: 0,0024; EF:CS; MA:T3 / FRK: 0,0556; EF:CS; MA:CR / GBE: IE,NO; EF:NA; MA:NA / GRC: 0,0075; EF:D; MA:T2 / IRL: 0,0095; EF:D; MA:T1 / ITA: 0,0163; EF:CR,D; MA:T2 / LUX: 0,0001; EF:D; MA:T1 / NLD: 0,0005; EF:D; MA:T1 / PRT: IE,NO; EF:NA; MA:NA / SWE: 0,003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3</xdr:colOff>
                <xdr:row>19</xdr:row>
                <xdr:rowOff>8</xdr:rowOff>
              </xdr:to>
            </anchor>
          </commentPr>
        </mc:Choice>
        <mc:Fallback/>
      </mc:AlternateContent>
    </comment>
    <comment ref="J21" authorId="0">
      <text>
        <r>
          <rPr>
            <b val="true"/>
            <sz val="8"/>
            <color rgb="FF000000"/>
            <rFont val="Tahoma"/>
            <family val="2"/>
          </rPr>
          <t xml:space="preserve">AUT: 0,0005; MA:T2 / BEL: 0,0015; COMM / DEU: 0,0041; EF:CS; MA:CS / DNM: 0,0002; EF:CR; MA:CR / ESP: 0,0179; EF:OTH; MA:T2 / FIN: 0,0016; EF:CS; MA:T3 / FRK: 0,0084; EF:CS; MA:CR / GBE: IE; EF:NA; MA:NA; COMM / GRC: 0,0075; EF:D; MA:T2 / IRL: 0,0095; EF:D; MA:T1 / ITA: 0,0015; EF:CR,D; MA:T2 / LUX: 0,0000; EF:D; MA:T1 / NLD: 0,0000; EF:D; MA:T1 / PRT: IE; EF:NA; MA:NA; COMM / SWE: 0,0032;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3</xdr:colOff>
                <xdr:row>20</xdr:row>
                <xdr:rowOff>9</xdr:rowOff>
              </xdr:to>
            </anchor>
          </commentPr>
        </mc:Choice>
        <mc:Fallback/>
      </mc:AlternateContent>
    </comment>
    <comment ref="J22" authorId="0">
      <text>
        <r>
          <rPr>
            <b val="true"/>
            <sz val="8"/>
            <color rgb="FF000000"/>
            <rFont val="Tahoma"/>
            <family val="2"/>
          </rPr>
          <t xml:space="preserve">AUT: 0,0002; MA:T2 / BEL: 0,0023; COMM / DEU: 0,0233; EF:CS; MA:CS / DNM: NO; EF:NA; MA:NA / ESP: 0,0049; EF:D, OTH; MA:T2 / FIN: 0,0008; EF:CS; MA:T3 / FRK: 0,0138; EF:CS; MA:CR / GBE: IE; EF:NA; MA:NA; COMM / GRC: IE; EF:NA; MA:NA; COMM / IRL: NO; EF:NA; MA:NA / ITA: 0,0021; EF:CR,D; MA:T2 / LUX: NO; EF:NA; MA:NA / NLD: NO; EF:NA; MA:NA / PRT: IE; EF:NA; MA:NA; COMM / SWE: 0,0004;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67</xdr:colOff>
                <xdr:row>21</xdr:row>
                <xdr:rowOff>5</xdr:rowOff>
              </xdr:to>
            </anchor>
          </commentPr>
        </mc:Choice>
        <mc:Fallback/>
      </mc:AlternateContent>
    </comment>
    <comment ref="J23" authorId="0">
      <text>
        <r>
          <rPr>
            <b val="true"/>
            <sz val="8"/>
            <color rgb="FF000000"/>
            <rFont val="Tahoma"/>
            <family val="2"/>
          </rPr>
          <t xml:space="preserve">AUT: 0,0004; MA:T2 / BEL: 0,0004; COMM / DEU: 0,0049; EF:CS; MA:CS / DNM: 0,0001; EF:CR; MA:CR / ESP: 0,0052; EF:OTH; MA:T2 / FIN: NO; EF:NA; MA:NA / FRK: 0,0334; EF:CS; MA:CR / GBE: IE; EF:NA; MA:NA; COMM / GRC: NO; EF:NA; MA:NA / IRL: 0,0000; EF:D; MA:T1 / ITA: 0,0127; EF:CR,D; MA:T2 / LUX: 0,0000; EF:D; MA:T1 / NLD: 0,0004; EF:D; MA:T1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5</xdr:col>
                <xdr:colOff>23</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138; MA:T2 / BEL: 0,0211; COMM / DEU: IE,NO; EF:NA; MA:NA / DNM: 0,0090; EF:CR; MA:CR / ESP: 0,1429; EF:D,OTH; MA:T2 / FIN: 0,1146; EF:CS; MA:T3 / FRK: 0,6268; EF:CS; MA:CR / GBE: IE,NO; EF:NA; MA:NA / GRC: 0,0099; EF:D; MA:T2 / IRL: 0,0018; EF:D; MA:T1 / ITA: 0,2634; EF:CR,D; MA:T2 / LUX: 0,0022; EF:D; MA:T1 / NLD: 0,0374; EF:CS,D; MA:T1 / PRT: 0,0247; EF:CR,D; MA:T2 / SWE: 0,0549;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6</xdr:colOff>
                <xdr:row>25</xdr:row>
                <xdr:rowOff>5</xdr:rowOff>
              </xdr:to>
            </anchor>
          </commentPr>
        </mc:Choice>
        <mc:Fallback/>
      </mc:AlternateContent>
    </comment>
    <comment ref="J27" authorId="0">
      <text>
        <r>
          <rPr>
            <b val="true"/>
            <sz val="8"/>
            <color rgb="FF000000"/>
            <rFont val="Tahoma"/>
            <family val="2"/>
          </rPr>
          <t xml:space="preserve">AUT: 0,0008; MA:T2 / BEL: 0,0159; COMM / DEU: IE; EF:NA; MA:NA; COMM / DNM: 0,0033; EF:CR; MA:CR / ESP: 0,0962; EF:OTH; MA:T2 / FIN: 0,0253; EF:CS; MA:T3 / FRK: 0,2911; EF:CS; MA:CR / GBE: IE; EF:NA; MA:NA; COMM / GRC: 0,0089; EF:D; MA:T2 / IRL: 0,0015; EF:D; MA:T1 / ITA: 0,2138; EF:CR,D; MA:T2 / LUX: 0,0020; EF:D; MA:T1 / NLD: 0,0219; EF:D; MA:T1 / PRT: 0,0190; EF:CR, D; MA:T2 / SWE: 0,0409;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49</xdr:colOff>
                <xdr:row>26</xdr:row>
                <xdr:rowOff>9</xdr:rowOff>
              </xdr:to>
            </anchor>
          </commentPr>
        </mc:Choice>
        <mc:Fallback/>
      </mc:AlternateContent>
    </comment>
    <comment ref="J28" authorId="0">
      <text>
        <r>
          <rPr>
            <b val="true"/>
            <sz val="8"/>
            <color rgb="FF000000"/>
            <rFont val="Tahoma"/>
            <family val="2"/>
          </rPr>
          <t xml:space="preserve">AUT: 0,0022; MA:T2 / BEL: 0,0001; COMM / DEU: IE; EF:NA; MA:NA; COMM / DNM: 0,0021; EF:CR; MA:CR / ESP: 0,0162; EF:D, OTH; MA:T2 / FIN: 0,0703; EF:CS; MA:T3 / FRK: 0,0980; EF:CS; MA:CR / GBE: IE; EF:NA; MA:NA; COMM / GRC: 0,0010; EF:D; MA:T2 / IRL: NO; EF:NA; MA:NA / ITA: 0,0009; EF:CR,D; MA:T2 / LUX: NO; EF:NA; MA:NA / NLD: 0,0019; EF:D; MA:T1 / PRT: 0,0003; EF:CR, D; MA:T2 / SWE: 0,002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32</xdr:colOff>
                <xdr:row>27</xdr:row>
                <xdr:rowOff>9</xdr:rowOff>
              </xdr:to>
            </anchor>
          </commentPr>
        </mc:Choice>
        <mc:Fallback/>
      </mc:AlternateContent>
    </comment>
    <comment ref="J29" authorId="0">
      <text>
        <r>
          <rPr>
            <b val="true"/>
            <sz val="8"/>
            <color rgb="FF000000"/>
            <rFont val="Tahoma"/>
            <family val="2"/>
          </rPr>
          <t xml:space="preserve">AUT: 0,0010; MA:T2 / BEL: 0,0050; COMM / DEU: IE; EF:NA; MA:NA; COMM / DNM: 0,0036; EF:CR; MA:CR / ESP: 0,0279; EF:OTH; MA:T2 / FIN: 0,0021; EF:CS; MA:T3 / FRK: 0,2094; EF:CS; MA:CR / GBE: IE; EF:NA; MA:NA; COMM / GRC: 0,0000; EF:D; MA:T2 / IRL: 0,0003; EF:D; MA:T1 / ITA: 0,0428; EF:CR,D; MA:T2 / LUX: 0,0001; EF:D; MA:T1 / NLD: 0,0137; EF:D; MA:T1 / PRT: NO; EF:NA; MA:NA / SWE: 0,0052;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6</xdr:col>
                <xdr:colOff>11</xdr:colOff>
                <xdr:row>28</xdr:row>
                <xdr:rowOff>1</xdr:rowOff>
              </xdr:to>
            </anchor>
          </commentPr>
        </mc:Choice>
        <mc:Fallback/>
      </mc:AlternateContent>
    </comment>
    <comment ref="J30" authorId="0">
      <text>
        <r>
          <rPr>
            <b val="true"/>
            <sz val="8"/>
            <color rgb="FF000000"/>
            <rFont val="Tahoma"/>
            <family val="2"/>
          </rPr>
          <t xml:space="preserve">AUT: 0,0072; MA:T2 / BEL: NO; EF:NA; MA:NA / DEU: NO; EF:NA; MA:NA / DNM: 0,0001; EF:CR; MA:CR / ESP: 0,0026; EF:D, OTH; MA:T2 / FIN: 0,0043; EF:CS; MA:T3 / FRK: NO; EF:NA; MA:NA / GBE: IE; EF:NA; MA:NA; COMM / GRC: NO; EF:NA; MA:NA / IRL: NO; EF:NA; MA:NA / ITA: 0,0006; EF:CR,D; MA:T2 / LUX: NO; EF:NA; MA:NA / NLD: 0,0000; EF:CS; MA:T1 / PRT: 0,0043; EF:CR, D; MA:T2 / SWE: 0,0045;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42</xdr:colOff>
                <xdr:row>29</xdr:row>
                <xdr:rowOff>8</xdr:rowOff>
              </xdr:to>
            </anchor>
          </commentPr>
        </mc:Choice>
        <mc:Fallback/>
      </mc:AlternateContent>
    </comment>
    <comment ref="J31" authorId="0">
      <text>
        <r>
          <rPr>
            <b val="true"/>
            <sz val="8"/>
            <color rgb="FF000000"/>
            <rFont val="Tahoma"/>
            <family val="2"/>
          </rPr>
          <t xml:space="preserve">AUT: 0,0025; MA:T2 / BEL: 0,0001; COMM / DEU: IE; EF:NA; MA:NA; COMM / DNM: NO; EF:NA; MA:NA / ESP: NA; EF:NA; MA:NA / FIN: 0,0126; EF:CS; MA:T3 / FRK: 0,0284; EF:CS; MA:CR / GBE: NO; EF:NA; MA:NA / GRC: NO; EF:NA; MA:NA / IRL: NO; EF:NA; MA:NA / ITA: 0,0054; EF:CR,D; MA:T2 / LUX: NO; EF:NA; MA:NA / NLD: NO; EF:NA; MA:NA / PRT: 0,0011; EF:CR, D; MA:T2 / SWE: 0,0017;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4</xdr:col>
                <xdr:colOff>25</xdr:colOff>
                <xdr:row>30</xdr:row>
                <xdr:rowOff>9</xdr:rowOff>
              </xdr:to>
            </anchor>
          </commentPr>
        </mc:Choice>
        <mc:Fallback/>
      </mc:AlternateContent>
    </comment>
    <comment ref="J32" authorId="0">
      <text>
        <r>
          <rPr>
            <b val="true"/>
            <sz val="8"/>
            <color rgb="FF000000"/>
            <rFont val="Tahoma"/>
            <family val="2"/>
          </rPr>
          <t xml:space="preserve">AUT: 0,0800; MA:T2 / BEL: 0,0089; COMM / DEU: 0,0161; EF:CS; MA:CS,T2 / DNM: 0,0051; EF:CR; MA:CR / ESP: 0,1698; EF:D,OTH; MA:T2 / FIN: 0,3061; EF:CS; MA:T3 / FRK: 0,3681; EF:CS; MA:CR / GBE: IE,NO; EF:NA; MA:NA / GRC: 0,0012; EF:D; MA:T2 / IRL: 0,0003; EF:D; MA:T1 / ITA: 0,0802; EF:CR,D; MA:T2 / LUX: NO; EF:NA; MA:NA / NLD: 0,0031; EF:D; MA:T1 / PRT: 0,0540; EF:CR,D; MA:T2 / SWE: 0,4679;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8</xdr:colOff>
                <xdr:row>30</xdr:row>
                <xdr:rowOff>17</xdr:rowOff>
              </xdr:to>
            </anchor>
          </commentPr>
        </mc:Choice>
        <mc:Fallback/>
      </mc:AlternateContent>
    </comment>
    <comment ref="J33" authorId="0">
      <text>
        <r>
          <rPr>
            <b val="true"/>
            <sz val="8"/>
            <color rgb="FF000000"/>
            <rFont val="Tahoma"/>
            <family val="2"/>
          </rPr>
          <t xml:space="preserve">AUT: 0,0079; MA:T2 / BEL: 0,0025; COMM / DEU: IE; EF:NA; MA:NA; COMM / DNM: 0,0012; EF:CR; MA:CR / ESP: 0,0362; EF:OTH; MA:T2 / FIN: 0,0193; EF:CS; MA:T3 / FRK: 0,0371; EF:CS; MA:CR / GBE: IE; EF:NA; MA:NA; COMM / GRC: 0,0010; EF:D; MA:T2 / IRL: 0,0002; EF:D; MA:T1 / ITA: 0,0233; EF:CR,D; MA:T2 / LUX: NO; EF:NA; MA:NA / NLD: 0,0001; EF:D; MA:T1 / PRT: 0,0085; EF:CR, D; MA:T2 / SWE: 0,174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3</xdr:colOff>
                <xdr:row>32</xdr:row>
                <xdr:rowOff>8</xdr:rowOff>
              </xdr:to>
            </anchor>
          </commentPr>
        </mc:Choice>
        <mc:Fallback/>
      </mc:AlternateContent>
    </comment>
    <comment ref="J34" authorId="0">
      <text>
        <r>
          <rPr>
            <b val="true"/>
            <sz val="8"/>
            <color rgb="FF000000"/>
            <rFont val="Tahoma"/>
            <family val="2"/>
          </rPr>
          <t xml:space="preserve">AUT: 0,0053; MA:T2 / BEL: 0,0017; COMM / DEU: IE; EF:NA; MA:NA; COMM / DNM: 0,0020; EF:CR; MA:CR / ESP: 0,0042; EF:D, OTH; MA:T2 / FIN: 0,0229; EF:CS; MA:T3 / FRK: 0,0308; EF:CS; MA:CR / GBE: IE; EF:NA; MA:NA; COMM / GRC: NO; EF:NA; MA:NA / IRL: NO; EF:NA; MA:NA / ITA: 0,0002; EF:CR,D; MA:T2 / LUX: NO; EF:NA; MA:NA / NLD: 0,0000 / PRT: NO; EF:NA; MA:NA / SWE: 0,047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4</xdr:col>
                <xdr:colOff>39</xdr:colOff>
                <xdr:row>33</xdr:row>
                <xdr:rowOff>9</xdr:rowOff>
              </xdr:to>
            </anchor>
          </commentPr>
        </mc:Choice>
        <mc:Fallback/>
      </mc:AlternateContent>
    </comment>
    <comment ref="J35" authorId="0">
      <text>
        <r>
          <rPr>
            <b val="true"/>
            <sz val="8"/>
            <color rgb="FF000000"/>
            <rFont val="Tahoma"/>
            <family val="2"/>
          </rPr>
          <t xml:space="preserve">AUT: 0,0027; MA:T2 / BEL: 0,0005; COMM / DEU: IE; EF:NA; MA:NA; COMM / DNM: 0,0017; EF:CR; MA:CR / ESP: 0,0330; EF:OTH; MA:T2 / FIN: 0,0405; EF:CS; MA:T3 / FRK: 0,1308; EF:CS; MA:CR / GBE: IE; EF:NA; MA:NA; COMM / GRC: 0,0001; EF:D; MA:T2 / IRL: 0,0001; EF:D; MA:T1 / ITA: 0,0567; EF:CR,D; MA:T2 / LUX: NO; EF:NA; MA:NA / NLD: 0,0029; EF:D; MA:T1 / PRT: NO; EF:NA; MA:NA / SWE: 0,007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5</xdr:col>
                <xdr:colOff>62</xdr:colOff>
                <xdr:row>33</xdr:row>
                <xdr:rowOff>11</xdr:rowOff>
              </xdr:to>
            </anchor>
          </commentPr>
        </mc:Choice>
        <mc:Fallback/>
      </mc:AlternateContent>
    </comment>
    <comment ref="J36" authorId="0">
      <text>
        <r>
          <rPr>
            <b val="true"/>
            <sz val="8"/>
            <color rgb="FF000000"/>
            <rFont val="Tahoma"/>
            <family val="2"/>
          </rPr>
          <t xml:space="preserve">AUT: 0,0635; MA:T2 / BEL: 0,0042; COMM / DEU: 0,0159; EF:CS; MA:CS / DNM: 0,0002; EF:CR; MA:CR / ESP: 0,0964; EF:D, OTH; MA:T2 / FIN: 0,1932; EF:CS; MA:T3 / FRK: 0,1694; EF:CS; MA:CR / GBE: IE; EF:NA; MA:NA; COMM / GRC: NO; EF:NA; MA:NA / IRL: NO; EF:NA; MA:NA / ITA: NO; EF:NA; MA:NA / LUX: NO; EF:NA; MA:NA / NLD: 0,0000; EF:D; MA:T1 / PRT: 0,0455; EF:CR, D; MA:T2 / SWE: 0,2332;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5</xdr:col>
                <xdr:colOff>32</xdr:colOff>
                <xdr:row>35</xdr:row>
                <xdr:rowOff>2</xdr:rowOff>
              </xdr:to>
            </anchor>
          </commentPr>
        </mc:Choice>
        <mc:Fallback/>
      </mc:AlternateContent>
    </comment>
    <comment ref="J37" authorId="0">
      <text>
        <r>
          <rPr>
            <b val="true"/>
            <sz val="8"/>
            <color rgb="FF000000"/>
            <rFont val="Tahoma"/>
            <family val="2"/>
          </rPr>
          <t xml:space="preserve">AUT: 0,0004; MA:T2 / BEL: NO; EF:NA; MA:NA / DEU: 0,0001; EF:CS; MA:T2 / DNM: NO; EF:NA; MA:NA / ESP: NA; EF:NA; MA:NA / FIN: 0,0303; EF:CS; MA:T3 / FRK: NO; EF:NA; MA:NA / GBE: NO; EF:NA; MA:NA / GRC: NO; EF:NA; MA:NA / IRL: NO; EF:NA; MA:NA / ITA: NO; EF:NA; MA:NA / LUX: NO; EF:NA; MA:NA / NLD: NO; EF:NA; MA:NA / PRT: NO; EF:NA; MA:NA / SWE: 0,0063;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2</xdr:col>
                <xdr:colOff>62</xdr:colOff>
                <xdr:row>36</xdr:row>
                <xdr:rowOff>8</xdr:rowOff>
              </xdr:to>
            </anchor>
          </commentPr>
        </mc:Choice>
        <mc:Fallback/>
      </mc:AlternateContent>
    </comment>
    <comment ref="J38" authorId="0">
      <text>
        <r>
          <rPr>
            <b val="true"/>
            <sz val="8"/>
            <color rgb="FF000000"/>
            <rFont val="Tahoma"/>
            <family val="2"/>
          </rPr>
          <t xml:space="preserve">AUT: 0,0050; MA:T2 / BEL: 0,0211; COMM / DEU: 0,0805; EF:CS; MA:CS / DNM: 0,0333; EF:CR; MA:CR / ESP: 0,1241; EF:D,OTH; MA:T2 / FIN: 0,0251; EF:CS; MA:T3 / FRK: 0,3509; EF:CS; MA:CR / GBE: IE,NO; EF:NA; MA:NA / GRC: 0,0045; EF:D; MA:T2 / IRL: 0,0073; EF:D; MA:T1 / ITA: 0,0534; EF:CR,D; MA:T2 / LUX: 0,0022; EF:D; MA:T1 / NLD: 0,0105; EF:D; MA:T1 / PRT: 0,0244; EF:CR,D; MA:T2 / SWE: 0,0558;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16</xdr:colOff>
                <xdr:row>37</xdr:row>
                <xdr:rowOff>9</xdr:rowOff>
              </xdr:to>
            </anchor>
          </commentPr>
        </mc:Choice>
        <mc:Fallback/>
      </mc:AlternateContent>
    </comment>
    <comment ref="J39" authorId="0">
      <text>
        <r>
          <rPr>
            <b val="true"/>
            <sz val="8"/>
            <color rgb="FF000000"/>
            <rFont val="Tahoma"/>
            <family val="2"/>
          </rPr>
          <t xml:space="preserve">AUT: 0,0033; MA:T2 / BEL: 0,0125; COMM / DEU: 0,0463; EF:CS; MA:CS / DNM: 0,0121; EF:CR; MA:CR / ESP: 0,0642; EF:OTH; MA:T2 / FIN: 0,0103; EF:CS; MA:T3 / FRK: 0,0836; EF:CS; MA:CR / GBE: IE; EF:NA; MA:NA; COMM / GRC: 0,0036; EF:D; MA:T2 / IRL: 0,0056; EF:D; MA:T1 / ITA: 0,0304; EF:CR,D; MA:T2 / LUX: 0,0022; EF:D; MA:T1 / NLD: 0,0012; EF:D; MA:T1 / PRT: 0,0082; EF:CR, D; MA:T2 / SWE: 0,026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2</xdr:colOff>
                <xdr:row>37</xdr:row>
                <xdr:rowOff>16</xdr:rowOff>
              </xdr:to>
            </anchor>
          </commentPr>
        </mc:Choice>
        <mc:Fallback/>
      </mc:AlternateContent>
    </comment>
    <comment ref="J40" authorId="0">
      <text>
        <r>
          <rPr>
            <b val="true"/>
            <sz val="8"/>
            <color rgb="FF000000"/>
            <rFont val="Tahoma"/>
            <family val="2"/>
          </rPr>
          <t xml:space="preserve">AUT: 0,0003; MA:T2 / BEL: 0,0074; COMM / DEU: 0,0342; EF:CS; MA:CS / DNM: 0,0079; EF:CR; MA:CR / ESP: 0,0031; EF:OTH; MA:T2 / FIN: 0,0059; EF:CS; MA:T3 / FRK: 0,0513; EF:CS; MA:CR / GBE: IE; EF:NA; MA:NA; COMM / GRC: 0,0006; EF:D; MA:T2 / IRL: 0,0011; EF:D; MA:T1 / ITA: 0,0020; EF:CR,D; MA:T2 / LUX: NO; EF:NA; MA:NA / NLD: 0,0021; EF:D; MA:T1 / PRT: NO; EF:NA; MA:NA / SWE: 0,0185;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5</xdr:col>
                <xdr:colOff>45</xdr:colOff>
                <xdr:row>39</xdr:row>
                <xdr:rowOff>6</xdr:rowOff>
              </xdr:to>
            </anchor>
          </commentPr>
        </mc:Choice>
        <mc:Fallback/>
      </mc:AlternateContent>
    </comment>
    <comment ref="J41" authorId="0">
      <text>
        <r>
          <rPr>
            <b val="true"/>
            <sz val="8"/>
            <color rgb="FF000000"/>
            <rFont val="Tahoma"/>
            <family val="2"/>
          </rPr>
          <t xml:space="preserve">AUT: 0,0010; MA:T2 / BEL: 0,0012; COMM / DEU: IE; EF:NA; MA:NA; COMM / DNM: 0,0132; EF:CR; MA:CR / ESP: 0,0137; EF:OTH; MA:T2 / FIN: 0,0020; EF:CS; MA:T3 / FRK: 0,2063; EF:CS; MA:CR / GBE: IE; EF:NA; MA:NA; COMM / GRC: 0,0003; EF:D; MA:T2 / IRL: 0,0006; EF:D; MA:T1 / ITA: 0,0194; EF:CR,D; MA:T2 / LUX: 0,0000; EF:D; MA:T1 / NLD: 0,0072; EF:D; MA:T1 / PRT: NO; EF:NA; MA:NA / SWE: 0,0097;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11</xdr:colOff>
                <xdr:row>40</xdr:row>
                <xdr:rowOff>9</xdr:rowOff>
              </xdr:to>
            </anchor>
          </commentPr>
        </mc:Choice>
        <mc:Fallback/>
      </mc:AlternateContent>
    </comment>
    <comment ref="J42" authorId="0">
      <text>
        <r>
          <rPr>
            <b val="true"/>
            <sz val="8"/>
            <color rgb="FF000000"/>
            <rFont val="Tahoma"/>
            <family val="2"/>
          </rPr>
          <t xml:space="preserve">AUT: 0,0004; MA:T2 / BEL: 0,0000; COMM / DEU: NO; EF:NA; MA:NA / DNM: 0,0001; EF:CR; MA:CR / ESP: 0,0430; EF:D; MA:T2 / FIN: 0,0009; EF:CS; MA:T3 / FRK: 0,0097; EF:CS; MA:CR / GBE: IE; EF:NA; MA:NA; COMM / GRC: NO; EF:NA; MA:NA / IRL: 0,0000; EF:D; MA:T1 / ITA: 0,0016; EF:CR,D; MA:T2 / LUX: NO; EF:NA; MA:NA / NLD: 0,0000; EF:D; MA:T1 / PRT: 0,0162; EF:CR, D; MA:T2 / SWE: 0,000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5</xdr:col>
                <xdr:colOff>30</xdr:colOff>
                <xdr:row>40</xdr:row>
                <xdr:rowOff>11</xdr:rowOff>
              </xdr:to>
            </anchor>
          </commentPr>
        </mc:Choice>
        <mc:Fallback/>
      </mc:AlternateContent>
    </comment>
    <comment ref="J43" authorId="0">
      <text>
        <r>
          <rPr>
            <b val="true"/>
            <sz val="8"/>
            <color rgb="FF000000"/>
            <rFont val="Tahoma"/>
            <family val="2"/>
          </rPr>
          <t xml:space="preserve">AUT: NO; EF:NA; MA:NA / BEL: NE; EF:NA; MA:NA; COMM / DEU: NO; EF:NA; MA:NA / DNM: NO; EF:NA; MA:NA / ESP: NA; EF:NA; MA:NA / FIN: 0,0061;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6</xdr:colOff>
                <xdr:row>42</xdr:row>
                <xdr:rowOff>6</xdr:rowOff>
              </xdr:to>
            </anchor>
          </commentPr>
        </mc:Choice>
        <mc:Fallback/>
      </mc:AlternateContent>
    </comment>
    <comment ref="J46" authorId="0">
      <text>
        <r>
          <rPr>
            <b val="true"/>
            <sz val="8"/>
            <color rgb="FF000000"/>
            <rFont val="Tahoma"/>
            <family val="2"/>
          </rPr>
          <t xml:space="preserve">AUT: 0,1371; MA:T2,T3 / BEL: 0,0368; COMM / DEU: 0,5204; EF:CS; MA:CS / DNM: 0,0648; EF:CR; MA:CR / ESP: 0,3741; EF:CR,OTH; MA:T2,T3 / FIN: 0,0445; EF:CS,D; MA:M,T3 / FRK: 0,3219; EF:CS; MA:CR / GBE: 3,28; EF:D; MA:T2 / GRC: 0,0398; EF:D; MA:T2 / IRL: 0,0063; EF:D; MA:T1 / ITA: 2,84; EF:CR,D; MA:T2 / LUX: 0,0143; EF:D; MA:T1 / NLD: 0,0136; EF:D; MA:T1 / PRT: 0,0424; EF:CR,D; MA:T2 / SWE: 0,8589;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7</xdr:col>
                <xdr:colOff>6</xdr:colOff>
                <xdr:row>45</xdr:row>
                <xdr:rowOff>9</xdr:rowOff>
              </xdr:to>
            </anchor>
          </commentPr>
        </mc:Choice>
        <mc:Fallback/>
      </mc:AlternateContent>
    </comment>
    <comment ref="J47" authorId="0">
      <text>
        <r>
          <rPr>
            <b val="true"/>
            <sz val="8"/>
            <color rgb="FF000000"/>
            <rFont val="Tahoma"/>
            <family val="2"/>
          </rPr>
          <t xml:space="preserve">AUT: 0,0060; MA:T2 / BEL: 0,0310; COMM / DEU: 1,39; EF:CS; MA:CS / DNM: 0,0322; EF:CR; MA:CR / ESP: 0,0672; EF:D,OTH; MA:T2 / FIN: 0,0092; EF:CS; MA:T3 / FRK: 0,0746; EF:CS; MA:CR / GBE: 1,14; EF:CS; MA:T2 / GRC: 0,0517; EF:D; MA:T2 / IRL: 0,0024; EF:D; MA:T1 / ITA: 0,3704; EF:CR,D; MA:T2 / LUX: 0,0058; EF:D; MA:T1 / NLD: 0,0030; EF:D; MA:T1 / PRT: 0,0145; EF:CR,D; MA:T2 / SWE: 0,1969; EF:CS; MA:T1,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6</xdr:col>
                <xdr:colOff>12</xdr:colOff>
                <xdr:row>46</xdr:row>
                <xdr:rowOff>9</xdr:rowOff>
              </xdr:to>
            </anchor>
          </commentPr>
        </mc:Choice>
        <mc:Fallback/>
      </mc:AlternateContent>
    </comment>
    <comment ref="J48" authorId="0">
      <text>
        <r>
          <rPr>
            <b val="true"/>
            <sz val="8"/>
            <color rgb="FF000000"/>
            <rFont val="Tahoma"/>
            <family val="2"/>
          </rPr>
          <t xml:space="preserve">AUT: 0,0034; MA:T2 / BEL: 0,0031; COMM / DEU: 0,5637; EF:CS; MA:CS / DNM: 0,0086; EF:CR; MA:CR / ESP: 0,1723; EF:OTH; MA:T2 / FIN: 0,0058; EF:CS; MA:T3 / FRK: 0,4032; EF:CS; MA:CR / GBE: 0,0490; EF:D; MA:T2 / GRC: 0,0001; EF:D; MA:T2 / IRL: 0,0006; EF:D; MA:T1 / ITA: 0,4526; EF:CR,D; MA:T2 / LUX: 0,0007; EF:D; MA:T1 / NLD: 0,0064; EF:D; MA:T1 / PRT: NO; EF:NA; MA:NA / SWE: 0,0043;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5</xdr:col>
                <xdr:colOff>56</xdr:colOff>
                <xdr:row>47</xdr:row>
                <xdr:rowOff>9</xdr:rowOff>
              </xdr:to>
            </anchor>
          </commentPr>
        </mc:Choice>
        <mc:Fallback/>
      </mc:AlternateContent>
    </comment>
    <comment ref="J49" authorId="0">
      <text>
        <r>
          <rPr>
            <b val="true"/>
            <sz val="8"/>
            <color rgb="FF000000"/>
            <rFont val="Tahoma"/>
            <family val="2"/>
          </rPr>
          <t xml:space="preserve">AUT: 0,0122; EF:CS; MA:T2 / BEL: 0,0014; COMM / DEU: 0,0949; EF:CS; MA:CS / DNM: 0,0192; EF:CR; MA:CR / ESP: 0,0843; EF:D,OTH; MA:T2 / FIN: 0,0123; EF:CS; MA:T3 / FRK: 0,0748; EF:CS; MA:CR / GBE: 0,0762; EF:D; MA:T1 / GRC: 0,0320; EF:D; MA:T2 / IRL: 0,0099; EF:D; MA:T1 / ITA: 0,0379; EF:CR,D; MA:T2 / LUX: NO; EF:NA; MA:NA / NLD: 0,0069; EF:D; MA:T1 / PRT: 0,0640; EF:CR,D; MA:T2 / SWE: 0,1804; EF:CS; MA:T1,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6</xdr:col>
                <xdr:colOff>56</xdr:colOff>
                <xdr:row>48</xdr:row>
                <xdr:rowOff>9</xdr:rowOff>
              </xdr:to>
            </anchor>
          </commentPr>
        </mc:Choice>
        <mc:Fallback/>
      </mc:AlternateContent>
    </comment>
    <comment ref="J50" authorId="0">
      <text>
        <r>
          <rPr>
            <b val="true"/>
            <sz val="8"/>
            <color rgb="FF000000"/>
            <rFont val="Tahoma"/>
            <family val="2"/>
          </rPr>
          <t xml:space="preserve">AUT: 0,0037; EF:CS; MA:T2 / BEL: 0,0000; COMM / DEU: 0,0872; EF:CS; MA:CS / DNM: 0,0000 / ESP: NA; EF:NA; MA:NA / FIN: 0,0042; EF:CS; MA:T3 / FRK: NO; EF:NA; MA:NA / GBE: NE; EF:NA; MA:NA / GRC: NO; EF:NA; MA:NA / IRL: NO; EF:NA; MA:NA / ITA: NO; EF:NA; MA:NA / LUX: NO; EF:NA; MA:NA / NLD: NA,NO; EF:NA; MA:NA / PRT: 0,0001; EF:CR,D; MA:T2 / SWE: 0,0002; EF:CS; MA:T1,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3</xdr:col>
                <xdr:colOff>29</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COMM / DEU: NO; EF:NA; MA:NA / DNM: NO; EF:NA; MA:NA / ESP: 2347,02 / FIN: IE; EF:NA; MA:NA / FRK: 2779,72 / GBE: NO; EF:NA; MA:NA / GRC: 1854,26 / IRL: 1969,36 / ITA: 5090,60 / LUX: NO; EF:NA; MA:NA / NLD: NO; EF:NA; MA:NA / PRT: 1838,96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1</xdr:col>
                <xdr:colOff>16</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1173,51 / FIN: NO; EF:NA; MA:NA / FRK: NO / GBE: NO; EF:NA; MA:NA / GRC: 1854,26 / IRL: 1244,03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3</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1173,51 / FIN: IE; EF:NA; MA:NA; COMM / FRK: 2779,72 / GBE: NO; EF:NA; MA:NA / GRC: IE; EF:NA; MA:NA / IRL: 725,33 / ITA: 5090,60 / LUX: NO; EF:NA; MA:NA / NLD: NO; EF:NA; MA:NA / PRT: 1838,96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2</xdr:col>
                <xdr:colOff>39</xdr:colOff>
                <xdr:row>13</xdr:row>
                <xdr:rowOff>9</xdr:rowOff>
              </xdr:to>
            </anchor>
          </commentPr>
        </mc:Choice>
        <mc:Fallback/>
      </mc:AlternateContent>
    </comment>
    <comment ref="B35" authorId="0">
      <text>
        <r>
          <rPr>
            <b val="true"/>
            <sz val="8"/>
            <color rgb="FF000000"/>
            <rFont val="Tahoma"/>
            <family val="2"/>
          </rPr>
          <t xml:space="preserve">AUT: 5,60 / BEL: 865,33; COMM / DEU: NO; EF:NA; MA:NA / DNM: 151,04 / ESP: 198,23 / FIN: 91,58 / FRK: 8723,90 / GBE: 2024,65 / GRC: 0,1800 / IRL: NE,NO; EF:NA; MA:NA / ITA: 4141,02 / LUX: IE; EF:NA; MA:NA / NLD: 2676,00 / PRT: 38,05 / SWE: 33,64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6</xdr:col>
                <xdr:colOff>11</xdr:colOff>
                <xdr:row>34</xdr:row>
                <xdr:rowOff>9</xdr:rowOff>
              </xdr:to>
            </anchor>
          </commentPr>
        </mc:Choice>
        <mc:Fallback/>
      </mc:AlternateContent>
    </comment>
    <comment ref="B36" authorId="0">
      <text>
        <r>
          <rPr>
            <b val="true"/>
            <sz val="8"/>
            <color rgb="FF000000"/>
            <rFont val="Tahoma"/>
            <family val="2"/>
          </rPr>
          <t xml:space="preserve">AUT: NA; EF:NA; MA:NA / BEL: NE; EF:NA; MA:NA; COMM / DEU: NO; EF:NA; MA:NA / DNM: 2,97 / ESP: NA; EF:NA; MA:NA / FIN: 91,58 / FRK: 6164,03 / GBE: NA; EF:NA; MA:NA / GRC: NO; EF:NA; MA:NA / IRL: NO; EF:NA; MA:NA / ITA: 242,77 / LUX: IE; EF:NA; MA:NA; COMM / NLD: 2206,91 / PRT: 27,90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1</xdr:col>
                <xdr:colOff>39</xdr:colOff>
                <xdr:row>35</xdr:row>
                <xdr:rowOff>9</xdr:rowOff>
              </xdr:to>
            </anchor>
          </commentPr>
        </mc:Choice>
        <mc:Fallback/>
      </mc:AlternateContent>
    </comment>
    <comment ref="F35" authorId="0">
      <text>
        <r>
          <rPr>
            <b val="true"/>
            <sz val="8"/>
            <color rgb="FF000000"/>
            <rFont val="Tahoma"/>
            <family val="2"/>
          </rPr>
          <t xml:space="preserve">AUT: 10,65; EF:CS,D; MA:D / BEL: 151,22; COMM / DEU: NO; EF:NA; MA:NA / DNM: 21,50; EF:OTH; MA:CS / ESP: 50,25; EF:CR,CS; MA:CR / FIN: IE; EF:NA; MA:NA / FRK: 2011,27; EF:CS,PS; MA:CR / GBE: 921,47; EF:CS; MA:T2 / GRC: 0,1505; EF:D; MA:D / IRL: NE; EF:NA; MA:NA / ITA: 524,10;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41</xdr:colOff>
                <xdr:row>34</xdr:row>
                <xdr:rowOff>9</xdr:rowOff>
              </xdr:to>
            </anchor>
          </commentPr>
        </mc:Choice>
        <mc:Fallback/>
      </mc:AlternateContent>
    </comment>
    <comment ref="F36" authorId="0">
      <text>
        <r>
          <rPr>
            <b val="true"/>
            <sz val="8"/>
            <color rgb="FF000000"/>
            <rFont val="Tahoma"/>
            <family val="2"/>
          </rPr>
          <t xml:space="preserve">AUT: NA; EF:NA; MA:NA / BEL: 158,66; COMM / DEU: NO; EF:NA; MA:NA / DNM: 2,29 / ESP: NA; EF:NA; MA:NA; COMM / FIN: IE; EF:NA; MA:NA; COMM / FRK: NA; EF:NA; MA:NA / GBE: NA; EF:NA; MA:NA / GRC: NO; EF:NA; MA:NA / IRL: NO; EF:NA; MA:NA / ITA: 181,89; EF:CS; MA:D / LUX: IE; EF:NA; MA:NA; COMM / NLD: IE; EF:NA; MA:NA; COMM / PRT: 15,2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8</xdr:col>
                <xdr:colOff>14</xdr:colOff>
                <xdr:row>35</xdr:row>
                <xdr:rowOff>9</xdr:rowOff>
              </xdr:to>
            </anchor>
          </commentPr>
        </mc:Choice>
        <mc:Fallback/>
      </mc:AlternateContent>
    </comment>
    <comment ref="F38" authorId="0">
      <text>
        <r>
          <rPr>
            <b val="true"/>
            <sz val="8"/>
            <color rgb="FF000000"/>
            <rFont val="Tahoma"/>
            <family val="2"/>
          </rPr>
          <t xml:space="preserve">AUT: 10,65; EF:CS,D; MA:D / BEL: 151,22; COMM / DEU: NO; EF:NA; MA:NA / DNM: 21,50; EF:OTH; MA:CS / ESP: 50,25; EF:CR,CS; MA:CR / FIN: IE; EF:NA; MA:NA / FRK: 2011,27; EF:CS,PS; MA:CR / GBE: 921,47; EF:CS; MA:T2 / GRC: 0,1505; EF:D; MA:D / IRL: NE; EF:NA; MA:NA / ITA: 524,10;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41</xdr:colOff>
                <xdr:row>37</xdr:row>
                <xdr:rowOff>9</xdr:rowOff>
              </xdr:to>
            </anchor>
          </commentPr>
        </mc:Choice>
        <mc:Fallback/>
      </mc:AlternateContent>
    </comment>
    <comment ref="G11" authorId="0">
      <text>
        <r>
          <rPr>
            <b val="true"/>
            <sz val="8"/>
            <color rgb="FF000000"/>
            <rFont val="Tahoma"/>
            <family val="2"/>
          </rPr>
          <t xml:space="preserve">AUT: 142,48; EF:CS,D; MA:T2 / BEL: 117,31; COMM / DEU: 1568,00; EF:D,CS; MA:T2 / DNM: 54,20; EF:CS; MA:CS / ESP: 257,42; EF:D,CR,CS; MA:T2 / FIN: 97,73; EF:CS,D; MA:T2 / FRK: 312,29; EF:CS; MA:CR, T2 / GBE: 2167,42; EF:CS; MA:T2 / GRC: 9,08; EF:CS,D; MA:T2 / IRL: NO; EF:NA; MA:NA / ITA: 506,11; EF:CS; MA:T2 / LUX: 3,50; EF:D; MA:T2 / NLD: 526,80; EF:CS; MA:T2 / PRT: 32,51; EF:CS, D; MA:T2 / SWE: 128,76;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3</xdr:col>
                <xdr:colOff>48</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44,99; EF:D; MA:T2 / FIN: IE,NO; EF:NA; MA:NA / FRK: 152,44; EF:CS; MA:CR,T2 / GBE: NO; EF:NA; MA:NA / GRC: 80,72; EF:CS,D; MA:T2 / IRL: 67,14; EF:D; MA:T2 / ITA: 199,30; EF:CS; MA:T2 / LUX: NO; EF:NA; MA:NA / NLD: NO; EF:NA; MA:NA / PRT: 56,38;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7</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29,99; EF:D; MA:T2 / FIN: NO; EF:NA; MA:NA / FRK: NO; EF:NA; MA:NA / GBE: NO; EF:NA; MA:NA / GRC: 80,72; EF:CS,D; MA:T2 / IRL: 44,36; EF: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51</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15,00; EF:D; MA:T2 / FIN: IE; EF:NA; MA:NA; COMM / FRK: 152,44; EF:CS; MA:CR, T2 / GBE: NO; EF:NA; MA:NA / GRC: IE; EF:NA; MA:NA; COMM / IRL: 22,79; EF:D; MA:T2 / ITA: 199,30; EF:CS; MA:T2 / LUX: NO; EF:NA; MA:NA / NLD: NO; EF:NA; MA:NA / PRT: 56,38;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41</xdr:colOff>
                <xdr:row>13</xdr:row>
                <xdr:rowOff>9</xdr:rowOff>
              </xdr:to>
            </anchor>
          </commentPr>
        </mc:Choice>
        <mc:Fallback/>
      </mc:AlternateContent>
    </comment>
    <comment ref="G16" authorId="0">
      <text>
        <r>
          <rPr>
            <b val="true"/>
            <sz val="8"/>
            <color rgb="FF000000"/>
            <rFont val="Tahoma"/>
            <family val="2"/>
          </rPr>
          <t xml:space="preserve">AUT: NA; EF:NA; MA:NA / BEL: NA,NO; EF:NA; MA:NA; COMM / DEU: NO; EF:NA; MA:NA / DNM: NA; EF:NA; MA:NA / ESP: 0,6545; EF:CR,CS; MA:CS / FIN: 75,31; EF:CS,D; MA:T2 / FRK: NO; EF:NA; MA:NA / GBE: NA; EF:NA; MA:NA / GRC: 0,7506; EF:CS,D; MA:T2 / IRL: NO; EF:NA; MA:NA / ITA: NA; EF:NA; MA:NA / LUX: NA; EF:NA; MA:NA / NLD: NA; EF:NA; MA:NA / PRT: 83,28;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56</xdr:colOff>
                <xdr:row>15</xdr:row>
                <xdr:rowOff>9</xdr:rowOff>
              </xdr:to>
            </anchor>
          </commentPr>
        </mc:Choice>
        <mc:Fallback/>
      </mc:AlternateContent>
    </comment>
    <comment ref="G35" authorId="0">
      <text>
        <r>
          <rPr>
            <b val="true"/>
            <sz val="8"/>
            <color rgb="FF000000"/>
            <rFont val="Tahoma"/>
            <family val="2"/>
          </rPr>
          <t xml:space="preserve">AUT: 0,0003; EF:CS; MA:D / BEL: 0,0000; COMM / DEU: NO; EF:NA; MA:NA / DNM: 0,1267; EF:OTH; MA:CR,CS / ESP: 0,0153; EF:CR,CS; MA:CR / FIN: IE; EF:NA; MA:NA / FRK: 8,32; EF:CS,PS; MA:CR / GBE: 3,98; EF:CR,CS,D; MA:T2 / GRC: 0,0000; EF:CS; MA:D / IRL: NE,NO; EF:NA; MA:NA / ITA: 11,8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45</xdr:colOff>
                <xdr:row>34</xdr:row>
                <xdr:rowOff>9</xdr:rowOff>
              </xdr:to>
            </anchor>
          </commentPr>
        </mc:Choice>
        <mc:Fallback/>
      </mc:AlternateContent>
    </comment>
    <comment ref="G36" authorId="0">
      <text>
        <r>
          <rPr>
            <b val="true"/>
            <sz val="8"/>
            <color rgb="FF000000"/>
            <rFont val="Tahoma"/>
            <family val="2"/>
          </rPr>
          <t xml:space="preserve">AUT: NA; EF:NA; MA:NA / BEL: 0,0000; COMM / DEU: NO; EF:NA; MA:NA / DNM: IE; EF:NA; MA:NA; COMM / ESP: IE; EF:NA; MA:NA; COMM / FIN: IE; EF:NA; MA:NA; COMM / FRK: 8,32; EF:CS, PS; MA:CR / GBE: IE; EF:NA; MA:NA; COMM / GRC: NO; EF:NA; MA:NA / IRL: NO; EF:NA; MA:NA / ITA: 0,0145;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11</xdr:colOff>
                <xdr:row>35</xdr:row>
                <xdr:rowOff>9</xdr:rowOff>
              </xdr:to>
            </anchor>
          </commentPr>
        </mc:Choice>
        <mc:Fallback/>
      </mc:AlternateContent>
    </comment>
    <comment ref="G38" authorId="0">
      <text>
        <r>
          <rPr>
            <b val="true"/>
            <sz val="8"/>
            <color rgb="FF000000"/>
            <rFont val="Tahoma"/>
            <family val="2"/>
          </rPr>
          <t xml:space="preserve">AUT: 0,0003; EF:CS; MA:D / BEL: NA; EF:NA; MA:NA; COMM / DEU: NO; EF:NA; MA:NA / DNM: 0,1267; EF:OTH; MA:CR,CS / ESP: 0,0153; EF:CR,CS; MA:CR / FIN: IE; EF:NA; MA:NA / FRK: NA; EF:NA; MA:NA / GBE: 3,98; EF:CR,CS,D; MA:T2 / GRC: 0,0000; EF:CS; MA:D / IRL: NE; EF:NA; MA:NA / ITA: 11,80; EF:CR,D; MA:D / LUX: IE; EF:NA; MA:NA / NLD: IE; EF:NA; MA:NA / PRT: 0,0005;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58</xdr:colOff>
                <xdr:row>37</xdr:row>
                <xdr:rowOff>9</xdr:rowOff>
              </xdr:to>
            </anchor>
          </commentPr>
        </mc:Choice>
        <mc:Fallback/>
      </mc:AlternateContent>
    </comment>
    <comment ref="H11" authorId="0">
      <text>
        <r>
          <rPr>
            <b val="true"/>
            <sz val="8"/>
            <color rgb="FF000000"/>
            <rFont val="Tahoma"/>
            <family val="2"/>
          </rPr>
          <t xml:space="preserve">AUT: 11,94 / BEL: 9,53; EF:NA; MA:NA; COMM / DEU: 424,81; EF:D,CS; MA:T2 / DNM: 4,63 / ESP: 10,97; EF:D,CR,CS; MA:T2 / FIN: 1,52 / FRK: 61,81; EF:CS; MA:CR, T2 / GBE: 831,69 / GRC: 9,72 / IRL: NO; EF:NA; MA:NA / ITA: 138,01 / LUX: NO; EF:NA; MA:NA / NLD: 64,19 / PRT: NO / SWE: 30,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3</xdr:col>
                <xdr:colOff>54</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8</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45</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M: NO; EF:NA; MA:NA / ESP: NO; EF:NA; MA:NA / FIN: NO; EF:NA; MA:NA / FRK: NO; EF:CS; MA:CR, 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9</xdr:col>
                <xdr:colOff>30</xdr:colOff>
                <xdr:row>13</xdr:row>
                <xdr:rowOff>9</xdr:rowOff>
              </xdr:to>
            </anchor>
          </commentPr>
        </mc:Choice>
        <mc:Fallback/>
      </mc:AlternateContent>
    </comment>
    <comment ref="H16" authorId="0">
      <text>
        <r>
          <rPr>
            <b val="true"/>
            <sz val="8"/>
            <color rgb="FF000000"/>
            <rFont val="Tahoma"/>
            <family val="2"/>
          </rPr>
          <t xml:space="preserve">AUT: NA; EF:NA; MA:NA / BEL: NA,NO; EF:NA; MA:NA; COMM / DEU: NO; EF:NA; MA:NA / DNM: NA; EF:NA; MA:NA / ESP: NO; EF:NA; MA:NA / FIN: 0,4353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0</xdr:col>
                <xdr:colOff>8</xdr:colOff>
                <xdr:row>15</xdr:row>
                <xdr:rowOff>9</xdr:rowOff>
              </xdr:to>
            </anchor>
          </commentPr>
        </mc:Choice>
        <mc:Fallback/>
      </mc:AlternateContent>
    </comment>
    <comment ref="H35" authorId="0">
      <text>
        <r>
          <rPr>
            <b val="true"/>
            <sz val="8"/>
            <color rgb="FF000000"/>
            <rFont val="Tahoma"/>
            <family val="2"/>
          </rPr>
          <t xml:space="preserve">AUT: 0,0001; EF:CS; MA:D / BEL: 0,0000; COMM / DEU: NO; EF:NA; MA:NA / DNM: 0,0007; EF:OTH; MA:CR / ESP: 0,0314; EF:CR,CS; MA:CR / FIN: IE; EF:NA; MA:NA / FRK: 0,3941; EF:CS,PS; MA:CR / GBE: 0,1180; EF:D; MA:T2 / GRC: 0,0000; EF:CS; MA:D / IRL: NE,NO; EF:NA; MA:NA; COMM / ITA: 0,3960; EF:CS; MA:D / LUX: IE; EF:NA; MA:NA / NLD: IE; EF:NA; MA:NA / PRT: 0,0038; EF:CR; MA:D / SWE: 0,0037; EF:PS; MA:CS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xdr:colOff>
                <xdr:row>34</xdr:row>
                <xdr:rowOff>9</xdr:rowOff>
              </xdr:to>
            </anchor>
          </commentPr>
        </mc:Choice>
        <mc:Fallback/>
      </mc:AlternateContent>
    </comment>
    <comment ref="H36" authorId="0">
      <text>
        <r>
          <rPr>
            <b val="true"/>
            <sz val="8"/>
            <color rgb="FF000000"/>
            <rFont val="Tahoma"/>
            <family val="2"/>
          </rPr>
          <t xml:space="preserve">AUT: NA; EF:NA; MA:NA / BEL: 0,0000; COMM / DEU: NO; EF:NA; MA:NA / DNM: IE; EF:NA; MA:NA; COMM / ESP: IE; EF:NA; MA:NA; COMM / FIN: IE; EF:NA; MA:NA; COMM / FRK: 0,1913; EF:CS, PS; MA:CR / GBE: IE; EF:NA; MA:NA; COMM / GRC: NO; EF:NA; MA:NA / IRL: NO; EF:NA; MA:NA / ITA: 0,0272; EF:CS; MA:D / LUX: IE; EF:NA; MA:NA; COMM / NLD: IE; EF:NA; MA:NA; COMM / PRT: 0,0028;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30</xdr:colOff>
                <xdr:row>35</xdr:row>
                <xdr:rowOff>9</xdr:rowOff>
              </xdr:to>
            </anchor>
          </commentPr>
        </mc:Choice>
        <mc:Fallback/>
      </mc:AlternateContent>
    </comment>
    <comment ref="H38" authorId="0">
      <text>
        <r>
          <rPr>
            <b val="true"/>
            <sz val="8"/>
            <color rgb="FF000000"/>
            <rFont val="Tahoma"/>
            <family val="2"/>
          </rPr>
          <t xml:space="preserve">AUT: 0,0001; EF:CS; MA:D / BEL: 0,0000; COMM / DEU: NO; EF:NA; MA:NA / DNM: 0,0007; EF:OTH; MA:CR / ESP: 0,0314; EF:CR,CS; MA:CR / FIN: IE; EF:NA; MA:NA / FRK: 0,2028; EF:CS,PS; MA:CR / GBE: 0,1180; EF:D; MA:T2 / GRC: 0,0000; EF:CS; MA:D / IRL: NE; EF:NA; MA:NA / ITA: 0,3689; EF:CS; MA:D / LUX: IE; EF:NA; MA:NA / NLD: IE; EF:NA; MA:NA / PRT: 0,0010; EF:CR; MA:D / SWE: 0,0037; EF:PS; MA:CS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1</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45</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36</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22</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22</xdr:colOff>
                <xdr:row>13</xdr:row>
                <xdr:rowOff>9</xdr:rowOff>
              </xdr:to>
            </anchor>
          </commentPr>
        </mc:Choice>
        <mc:Fallback/>
      </mc:AlternateContent>
    </comment>
    <comment ref="I16" authorId="0">
      <text>
        <r>
          <rPr>
            <b val="true"/>
            <sz val="8"/>
            <color rgb="FF000000"/>
            <rFont val="Tahoma"/>
            <family val="2"/>
          </rPr>
          <t xml:space="preserve">AUT: NA; EF:NA; MA:NA / BEL: NA,NO; EF:NA; MA:NA; COMM / DEU: NO; EF:NA; MA:NA / DNM: NA; EF:NA; MA:NA / ESP: 239,97;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58</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A,NO; EF:NA; MA:NA; COMM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4</xdr:colOff>
                <xdr:row>17</xdr:row>
                <xdr:rowOff>9</xdr:rowOff>
              </xdr:to>
            </anchor>
          </commentPr>
        </mc:Choice>
        <mc:Fallback/>
      </mc:AlternateContent>
    </comment>
    <comment ref="B19" authorId="0">
      <text>
        <r>
          <rPr>
            <b val="true"/>
            <sz val="8"/>
            <color rgb="FF000000"/>
            <rFont val="Tahoma"/>
            <family val="2"/>
          </rPr>
          <t xml:space="preserve">AUT: NA; EF:NA; MA:NA / BEL: NA,NO; EF:NA; MA:NA; COMM / DEU: NO; EF:NA; MA:NA / DNM: NA; EF:NA; MA:NA / ESP: IE;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0</xdr:colOff>
                <xdr:row>18</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M: IE; EF:NA; MA:NA / ESP: 24,37; EF:CS,D; MA:D / FIN: 1,02; EF:CS; MA:D / FRK: 2,23; EF:CS; MA:CR,T2 / GBE: NE; EF:NA; MA:NA / GRC: 5,52; EF:D; MA:D / IRL: 0,0957; EF:D; MA:T1 / ITA: 61,04; EF:D; MA:D / LUX: NE,NO; EF:NA; MA:NA / NLD: 0,3108; EF:CS; MA:T2 / PRT: 83,64;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22</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6,12; EF:D,CS; MA:D / FIN: 1,02; EF:CS; MA:D / FRK: 0,0219; EF:CS; MA:CR, T2 / GBE: NE; EF:NA; MA:NA; COMM / GRC: 5,52; EF:D; MA:D / IRL: NO; EF:NA; MA:NA / ITA: 61,04; EF:D; MA:D / LUX: NO; EF:NA; MA:NA / NLD: 0,3108; EF:CS; MA:T2 / PRT: 83,64;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43</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M: IE; EF:NA; MA:NA; COMM / ESP: 18,25; EF:D,CS; MA:D / FIN: IE; EF:NA; MA:NA; COMM / FRK: 2,21; EF:CS; MA:CR, T2 / GBE: NE; EF:NA; MA:NA; COMM / GRC: NE; EF:NA; MA:NA; COMM / IRL: 0,0957; EF:D; MA:T1 / ITA: IE; EF:NA; MA:NA; COMM / LUX: NE; EF:NA; MA:NA; COMM / NLD: NE; EF:NA; MA:NA; COMM / PRT: IE; EF:NA; MA:NA; COMM / SWE: N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2</xdr:colOff>
                <xdr:row>11</xdr:row>
                <xdr:rowOff>9</xdr:rowOff>
              </xdr:to>
            </anchor>
          </commentPr>
        </mc:Choice>
        <mc:Fallback/>
      </mc:AlternateContent>
    </comment>
    <comment ref="F13" authorId="0">
      <text>
        <r>
          <rPr>
            <b val="true"/>
            <sz val="8"/>
            <color rgb="FF000000"/>
            <rFont val="Tahoma"/>
            <family val="2"/>
          </rPr>
          <t xml:space="preserve">AUT: 4,39; EF:CS,D; MA:D / BEL: 10,54; COMM / DEU: 44,64; EF:CS,D; MA:D / DNM: 1,62; EF:CS; MA:CS,D / ESP: 43,74; EF:CS,D; MA:D / FIN: 5,86; EF:CS,D; MA:D / FRK: 46,32; EF:CS; MA:CR,T2 / GBE: 35,96; EF:CS; MA:CS / GRC: 96,03; EF:D; MA:D / IRL: 0,6217; EF:D; MA:T1 / ITA: 44,79; EF:D; MA:D / LUX: 0,2629; EF:CS; MA:T1 / NLD: 9,70; EF:CS; MA:T2 / PRT: 46,97;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8</xdr:col>
                <xdr:colOff>34</xdr:colOff>
                <xdr:row>12</xdr:row>
                <xdr:rowOff>9</xdr:rowOff>
              </xdr:to>
            </anchor>
          </commentPr>
        </mc:Choice>
        <mc:Fallback/>
      </mc:AlternateContent>
    </comment>
    <comment ref="F14" authorId="0">
      <text>
        <r>
          <rPr>
            <b val="true"/>
            <sz val="8"/>
            <color rgb="FF000000"/>
            <rFont val="Tahoma"/>
            <family val="2"/>
          </rPr>
          <t xml:space="preserve">AUT: 4,39; EF:CS,D; MA:D / BEL: 10,54; COMM / DEU: 44,64; EF:D,CS; MA:D; COMM / DNM: 1,62; EF:CS; MA:CS,D / ESP: 0,2840; EF:D,CS; MA:D / FIN: 5,86; EF:CS,D; MA:D / FRK: 45,09; EF:CS; MA:CR, T2 / GBE: IE; EF:NA; MA:NA; COMM / GRC: 96,03; EF:D; MA:D / IRL: NO; EF:NA; MA:NA / ITA: 37,66; EF:D; MA:D / LUX: 0,2629; EF:CS; MA:T1 / NLD: 9,70; EF:CS; MA:T2 / PRT: 43,85;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24</xdr:colOff>
                <xdr:row>13</xdr:row>
                <xdr:rowOff>9</xdr:rowOff>
              </xdr:to>
            </anchor>
          </commentPr>
        </mc:Choice>
        <mc:Fallback/>
      </mc:AlternateContent>
    </comment>
    <comment ref="F15" authorId="0">
      <text>
        <r>
          <rPr>
            <b val="true"/>
            <sz val="8"/>
            <color rgb="FF000000"/>
            <rFont val="Tahoma"/>
            <family val="2"/>
          </rPr>
          <t xml:space="preserve">AUT: IE; EF:NA; MA:NA; COMM / BEL: NE; EF:NA; MA:NA; COMM / DEU: NO; EF:NA; MA:NA; COMM / DNM: IE; EF:NA; MA:NA; COMM / ESP: 43,45; EF:D,CS; MA:D / FIN: IE; EF:NA; MA:NA; COMM / FRK: 1,23 / GBE: 35,96; EF:CS; MA:CS / GRC: IE; EF:NA; MA:NA; COMM / IRL: 0,6217; EF:D; MA:T1 / ITA: 7,12; EF:D; MA:D / LUX: NE; EF:NA; MA:NA; COMM / NLD: IE; EF:NA; MA:NA; COMM / PRT: 3,1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9</xdr:colOff>
                <xdr:row>14</xdr:row>
                <xdr:rowOff>9</xdr:rowOff>
              </xdr:to>
            </anchor>
          </commentPr>
        </mc:Choice>
        <mc:Fallback/>
      </mc:AlternateContent>
    </comment>
    <comment ref="F17" authorId="0">
      <text>
        <r>
          <rPr>
            <b val="true"/>
            <sz val="8"/>
            <color rgb="FF000000"/>
            <rFont val="Tahoma"/>
            <family val="2"/>
          </rPr>
          <t xml:space="preserve">AUT: NA; EF:NA; MA:NA / BEL: NA,NO; EF:NA; MA:NA; COMM / DEU: NO; EF:NA; MA:NA / DNM: NA; EF:NA; MA:NA / ESP: 0,3177; EF:D; MA:D / FIN: NO; EF:NA; MA:NA / FRK: NO; EF:NA; MA:NA / GBE: NA; EF:NA; MA:NA / GRC: NO; EF:NA; MA:NA / IRL: NO; EF:NA; MA:NA / ITA: NA; EF:NA; MA:NA / LUX: NA; EF:NA; MA:NA / NLD: 3,38;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3</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A; EF:NA; MA:NA / ESP: 0,3177; EF:D; MA:D / FIN: NO; EF:NA; MA:NA / FRK: NO; EF:NA; MA:NA / GBE: NA; EF:NA; MA:NA / GRC: NO; EF:NA; MA:NA / IRL: NO; EF:NA; MA:NA / ITA: NA; EF:NA; MA:NA / LUX: NA; EF:NA; MA:NA / NLD: 3,38;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4</xdr:colOff>
                <xdr:row>17</xdr:row>
                <xdr:rowOff>9</xdr:rowOff>
              </xdr:to>
            </anchor>
          </commentPr>
        </mc:Choice>
        <mc:Fallback/>
      </mc:AlternateContent>
    </comment>
    <comment ref="F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32</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18,25 / FIN: 1,71 / FRK: NA; EF:NA; MA:NA / GBE: NE; EF:NA; MA:NA / GRC: NE; EF:NA; MA:NA / IRL: NO; EF:NA; MA:NA / ITA: NA,NO; EF:NA; MA:NA / LUX: NE,NO; EF:NA; MA:NA / NLD: NA,NE;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6</xdr:col>
                <xdr:colOff>35</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M: IE; EF:NA; MA:NA; COMM / ESP: NO; EF:CR,CS; MA:D / FIN: 1,71 / FRK: NA; EF:CS; MA:CR, T2 / GBE: NE; EF:NA; MA:NA; COMM / GRC: NE; EF:NA; MA:NA; COMM / IRL: NO; EF:NA; MA:NA / ITA: NO; EF:NA; MA:NA / LUX: NO; EF:NA; MA:NA / NLD: NA; EF:NA; MA:NA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35</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M: IE; EF:NA; MA:NA; COMM / ESP: 18,25; EF:D,CS; MA:D / FIN: IE; EF:NA; MA:NA; COMM / FRK: NA; EF:CS; MA:CR, T2 / GBE: NE; EF:NA; MA:NA; COMM / GRC: NE; EF:NA; MA:NA; COMM / IRL: NO;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3</xdr:col>
                <xdr:colOff>2</xdr:colOff>
                <xdr:row>11</xdr:row>
                <xdr:rowOff>9</xdr:rowOff>
              </xdr:to>
            </anchor>
          </commentPr>
        </mc:Choice>
        <mc:Fallback/>
      </mc:AlternateContent>
    </comment>
    <comment ref="G13" authorId="0">
      <text>
        <r>
          <rPr>
            <b val="true"/>
            <sz val="8"/>
            <color rgb="FF000000"/>
            <rFont val="Tahoma"/>
            <family val="2"/>
          </rPr>
          <t xml:space="preserve">AUT: NA; EF:NA; MA:NA / BEL: NE; EF:NA; MA:NA; COMM / DEU: NO; EF:NA; MA:NA / DNM: 14,58 / ESP: 43,74 / FIN: 8,97 / FRK: NA; EF:NA; MA:NA / GBE: 113,00 / GRC: NE; EF:NA; MA:NA / IRL: NO; EF:NA; MA:NA / ITA: 141,63 / LUX: NE,NO; EF:NA; MA:NA / NLD: 35,27 / PRT: NO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0</xdr:col>
                <xdr:colOff>31</xdr:colOff>
                <xdr:row>12</xdr:row>
                <xdr:rowOff>9</xdr:rowOff>
              </xdr:to>
            </anchor>
          </commentPr>
        </mc:Choice>
        <mc:Fallback/>
      </mc:AlternateContent>
    </comment>
    <comment ref="G14" authorId="0">
      <text>
        <r>
          <rPr>
            <b val="true"/>
            <sz val="8"/>
            <color rgb="FF000000"/>
            <rFont val="Tahoma"/>
            <family val="2"/>
          </rPr>
          <t xml:space="preserve">AUT: NA; EF:NA; MA:NA / BEL: NE; EF:NA; MA:NA / DEU: NO; EF:NA; MA:NA; COMM / DNM: 14,58 / ESP: 0,2840; EF:D,CS; MA:D / FIN: 8,97 / FRK: NA; EF:CS; MA:CR, T2 / GBE: IE; EF:NA; MA:NA; COMM / GRC: NE; EF:NA; MA:NA; COMM / IRL: NO; EF:NA; MA:NA / ITA: NO; EF:NA; MA:NA / LUX: NO; EF:NA; MA:NA / NLD: 35,27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14</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IE; EF:NA; MA:NA; COMM / ESP: 43,45; EF:D,CS; MA:D / FIN: IE; EF:NA; MA:NA; COMM / FRK: NA; EF:CS; MA:CR, T2 / GBE: 113,00 / GRC: NE; EF:NA; MA:NA; COMM / IRL: NO; EF:NA; MA:NA / ITA: 141,63 / LUX: NE; EF:NA; MA:NA; COMM / NLD: IE; EF:NA; MA:NA; COMM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20</xdr:colOff>
                <xdr:row>14</xdr:row>
                <xdr:rowOff>9</xdr:rowOff>
              </xdr:to>
            </anchor>
          </commentPr>
        </mc:Choice>
        <mc:Fallback/>
      </mc:AlternateContent>
    </comment>
    <comment ref="G17" authorId="0">
      <text>
        <r>
          <rPr>
            <b val="true"/>
            <sz val="8"/>
            <color rgb="FF000000"/>
            <rFont val="Tahoma"/>
            <family val="2"/>
          </rPr>
          <t xml:space="preserve">AUT: NA; EF:NA; MA:NA / BEL: NA,NO; EF:NA; MA:NA; COMM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9</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5</xdr:colOff>
                <xdr:row>17</xdr:row>
                <xdr:rowOff>9</xdr:rowOff>
              </xdr:to>
            </anchor>
          </commentPr>
        </mc:Choice>
        <mc:Fallback/>
      </mc:AlternateContent>
    </comment>
    <comment ref="G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30</xdr:colOff>
                <xdr:row>18</xdr:row>
                <xdr:rowOff>9</xdr:rowOff>
              </xdr:to>
            </anchor>
          </commentPr>
        </mc:Choice>
        <mc:Fallback/>
      </mc:AlternateContent>
    </comment>
    <comment ref="G25" authorId="0">
      <text>
        <r>
          <rPr>
            <b val="true"/>
            <sz val="8"/>
            <color rgb="FF000000"/>
            <rFont val="Tahoma"/>
            <family val="2"/>
          </rPr>
          <t xml:space="preserve">AUT: 0,3237 / BEL: 0,9621; COMM / DEU: 7,11; EF:D,CS; MA:D / DNM: 0,2684; EF:CS; MA:CS / ESP: 3,39; EF:D; MA:D / FIN: 0,3163; EF:D; MA:CS,D / FRK: 3,56; EF:CS; MA:CR, T2 / GBE: 3,58; EF:D; MA:T1 / GRC: 1,13; EF:D; MA:D / IRL: 0,3702; EF:D; MA:T1 / ITA: 5,66; EF:D; MA:D / LUX: NA; EF:NA; MA:NA / NLD: 0,7438; EF:D; MA:T2 / PRT: 1,01; EF:D; MA:D / SWE: 0,1074;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16</xdr:colOff>
                <xdr:row>24</xdr:row>
                <xdr:rowOff>9</xdr:rowOff>
              </xdr:to>
            </anchor>
          </commentPr>
        </mc:Choice>
        <mc:Fallback/>
      </mc:AlternateContent>
    </comment>
    <comment ref="H10" authorId="0">
      <text>
        <r>
          <rPr>
            <b val="true"/>
            <sz val="8"/>
            <color rgb="FF000000"/>
            <rFont val="Tahoma"/>
            <family val="2"/>
          </rPr>
          <t xml:space="preserve">AUT: 0,0292; EF:CS,D; MA:CS,D / BEL: NE; EF:NA; MA:NA; COMM / DEU: NA; EF:NA; MA:NA; COMM / DNM: IE; EF:NA; MA:NA / ESP: NE; EF:NA; MA:NA / FIN: NE; EF:NA; MA:NA / FRK: 0,2968; EF:CS; MA:CR,T2 / GBE: NE; EF:NA; MA:NA / GRC: NE; EF:NA; MA:NA / IRL: NA,NE; EF:NA; MA:NA / ITA: 0,2334; EF:CR; MA:D / LUX: 0,0001; EF:PS; MA:T1 / NLD: NE; EF:NA; MA:NA / PRT: 0,5994; EF:CR; MA:D / SWE: 0,0587;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0292; EF:CS,D; MA:CS,D / BEL: NE; EF:NA; MA:NA; COMM / DEU: NA; EF:NA; MA:NA; COMM / DNM: IE; EF:NA; MA:NA; COMM / ESP: NE; EF:NA; MA:NA; COMM / FIN: NE; EF:NA; MA:NA; COMM / FRK: 0,2968; EF:CS; MA:CR, T2 / GBE: NE; EF:NA; MA:NA; COMM / GRC: NE; EF:NA; MA:NA; COMM / IRL: NE; EF:NA; MA:NA; COMM / ITA: 0,2334; EF:CR; MA:D / LUX: 0,0001; EF:PS; MA:T1 / NLD: NE; EF:NA; MA:NA; COMM / PRT: 0,5994; EF:CR; MA:D / SWE: 0,0587;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29</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43</xdr:colOff>
                <xdr:row>11</xdr:row>
                <xdr:rowOff>9</xdr:rowOff>
              </xdr:to>
            </anchor>
          </commentPr>
        </mc:Choice>
        <mc:Fallback/>
      </mc:AlternateContent>
    </comment>
    <comment ref="H13" authorId="0">
      <text>
        <r>
          <rPr>
            <b val="true"/>
            <sz val="8"/>
            <color rgb="FF000000"/>
            <rFont val="Tahoma"/>
            <family val="2"/>
          </rPr>
          <t xml:space="preserve">AUT: 0,3237 / BEL: 0,9621; COMM / DEU: 7,11; EF:CS,D; MA:D / DNM: 0,3860; EF:CS; MA:CS / ESP: 3,39; EF:D; MA:D / FIN: 0,3163; EF:D; MA:CS,D / FRK: 3,56; EF:CS; MA:CR,T2 / GBE: 3,58; EF:D; MA:T1 / GRC: 1,13; EF:D; MA:D / IRL: 0,3702; EF:D; MA:T1 / ITA: 5,66; EF:D; MA:D / LUX: 0,0329; EF:D; MA:T1 / NLD: 1,47; EF:D; MA:T2 / PRT: 1,01; EF:D; MA:D / SWE: 0,5521;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14</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M: 0,1176; EF:CS; MA:CS / ESP: NE; EF:NA; MA:NA; COMM / FIN: NE; EF:NA; MA:NA; COMM / FRK: NA; EF:NA; MA:NA / GBE: NE; EF:NA; MA:NA; COMM / GRC: NA; EF:NA; MA:NA / IRL: NE; EF:NA; MA:NA; COMM / ITA: IE; EF:NA; MA:NA; COMM / LUX: 0,0329; EF:D; MA:T1 / NLD: 0,7292; EF:D; MA:T2 / PRT: IE; EF:NA; MA:NA; COMM / SWE: 0,4448;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4</xdr:colOff>
                <xdr:row>13</xdr:row>
                <xdr:rowOff>9</xdr:rowOff>
              </xdr:to>
            </anchor>
          </commentPr>
        </mc:Choice>
        <mc:Fallback/>
      </mc:AlternateContent>
    </comment>
    <comment ref="H15"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5</xdr:colOff>
                <xdr:row>14</xdr:row>
                <xdr:rowOff>9</xdr:rowOff>
              </xdr:to>
            </anchor>
          </commentPr>
        </mc:Choice>
        <mc:Fallback/>
      </mc:AlternateContent>
    </comment>
    <comment ref="H17" authorId="0">
      <text>
        <r>
          <rPr>
            <b val="true"/>
            <sz val="8"/>
            <color rgb="FF000000"/>
            <rFont val="Tahoma"/>
            <family val="2"/>
          </rPr>
          <t xml:space="preserve">AUT: NA; EF:NA; MA:NA / BEL: NA,NO; EF:NA; MA:NA; COMM / DEU: NO; EF:NA; MA:NA / DNM: NA; EF:NA; MA:NA / ESP: IE,NA; EF:NA; MA:NA / FIN: 0,096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1</xdr:col>
                <xdr:colOff>3</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M: NA; EF:NA; MA:NA / ESP: NA; EF:NA; MA:NA / FIN: 0,096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9</xdr:colOff>
                <xdr:row>17</xdr:row>
                <xdr:rowOff>9</xdr:rowOff>
              </xdr:to>
            </anchor>
          </commentPr>
        </mc:Choice>
        <mc:Fallback/>
      </mc:AlternateContent>
    </comment>
    <comment ref="H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8</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5602,75; EF:CS,D,PS; MA:CR,CS,D,M,T1,T2,T3DEU: 891526,63; EF:CS,D; MA:CS,D,T1,T2,T3DNK: 61631,50; EF:CR,CS,D,OTH; MA:CR,CS,OTH,T1FIN: 44531,04; EF:CS,D,PS; MA:CS,D,M,T1,T2,T3IRL: 34666,43; EF:CR,CS,D,PS; MA:CR,CS,T1,T2,T3ITA: 321856,32; EF:CR,CS,D,PS; MA:CR,CS,D,M,T1,T2,T3LUX: 11327,93; EF:CR,CS,D,PS; MA:CR,CS,T3NLD: 168895,97; EF:CS,D,PS; MA:CS,D,T1a,T1b,T2,T3PRT: 47829,29; EF:CR,CS,D,OTH,PS; MA:CR,CS,D,OTH,T1,T2SWE: 30917,51;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4</xdr:colOff>
                <xdr:row>7</xdr:row>
                <xdr:rowOff>9</xdr:rowOff>
              </xdr:to>
            </anchor>
          </commentPr>
        </mc:Choice>
        <mc:Fallback/>
      </mc:AlternateContent>
    </comment>
    <comment ref="E8"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0</xdr:col>
                <xdr:colOff>24</xdr:colOff>
                <xdr:row>7</xdr:row>
                <xdr:rowOff>9</xdr:rowOff>
              </xdr:to>
            </anchor>
          </commentPr>
        </mc:Choice>
        <mc:Fallback/>
      </mc:AlternateContent>
    </comment>
    <comment ref="E9"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3</xdr:col>
                <xdr:colOff>39</xdr:colOff>
                <xdr:row>8</xdr:row>
                <xdr:rowOff>9</xdr:rowOff>
              </xdr:to>
            </anchor>
          </commentPr>
        </mc:Choice>
        <mc:Fallback/>
      </mc:AlternateContent>
    </comment>
    <comment ref="E11"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9</xdr:col>
                <xdr:colOff>15</xdr:colOff>
                <xdr:row>10</xdr:row>
                <xdr:rowOff>9</xdr:rowOff>
              </xdr:to>
            </anchor>
          </commentPr>
        </mc:Choice>
        <mc:Fallback/>
      </mc:AlternateContent>
    </comment>
    <comment ref="E12" authorId="0">
      <text>
        <r>
          <rPr>
            <b val="true"/>
            <sz val="8"/>
            <color rgb="FF000000"/>
            <rFont val="Tahoma"/>
            <family val="2"/>
          </rPr>
          <t xml:space="preserve">AUT: 0,1505; EF:CS; MA:T2 / BEL: 0,4692; COMM / DEU: 14,26; EF:CS; MA:T2 / DNM: 6,53; EF:CR,CS; MA:CR / ESP: 2,77; EF:CR,CS; MA:T2 / FIN: 0,5800; EF:CS; MA:T3 / FRK: 3,06; EF:CS; MA:CR / GBE: 11,30; EF:CR,CS,D,PS; MA:CS,OTH,T1,T2 / GRC: 0,6432; EF:D; MA:T2 / IRL: 0,2936; EF:D; MA:T1,T2 / ITA: 8,39; EF:CR,D; MA:T3 / LUX: 0,0397; EF:D; MA:T1 / NLD: 4,24; EF:CS; MA:T2 / PRT: 0,2291; EF:CR,D; MA:T2 / SWE: 1,64;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5</xdr:col>
                <xdr:colOff>24</xdr:colOff>
                <xdr:row>11</xdr:row>
                <xdr:rowOff>9</xdr:rowOff>
              </xdr:to>
            </anchor>
          </commentPr>
        </mc:Choice>
        <mc:Fallback/>
      </mc:AlternateContent>
    </comment>
    <comment ref="E13" authorId="0">
      <text>
        <r>
          <rPr>
            <b val="true"/>
            <sz val="8"/>
            <color rgb="FF000000"/>
            <rFont val="Tahoma"/>
            <family val="2"/>
          </rPr>
          <t xml:space="preserve">AUT: 0,3859; EF:CS; MA:T2,T3 / BEL: 2,84; COMM / DEU: 8,20; EF:CR,CS; MA:CS,T2 / DNM: 0,7369; EF:CS; MA:CR / ESP: 5,61; EF:CR,CS; MA:T2,T3 / FIN: 0,6741; EF:CS; MA:M,T3 / FRK: 9,29; EF:CS; MA:CR / GBE: 15,25; EF:CR,CS,D; MA:T1,T2 / GRC: 0,4026; EF:D; MA:T2 / IRL: 0,2310; EF:D; MA:T1 / ITA: 6,59; EF:CR,D; MA:T2 / LUX: 0,1368; EF:D; MA:T1 / NLD: 2,77; EF:CS; MA:T2 / PRT: 2,07; EF:CR,D,OTH; MA:T2 / SWE: 2,79;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5</xdr:col>
                <xdr:colOff>34</xdr:colOff>
                <xdr:row>12</xdr:row>
                <xdr:rowOff>9</xdr:rowOff>
              </xdr:to>
            </anchor>
          </commentPr>
        </mc:Choice>
        <mc:Fallback/>
      </mc:AlternateContent>
    </comment>
    <comment ref="E14" authorId="0">
      <text>
        <r>
          <rPr>
            <b val="true"/>
            <sz val="8"/>
            <color rgb="FF000000"/>
            <rFont val="Tahoma"/>
            <family val="2"/>
          </rPr>
          <t xml:space="preserve">AUT: 3,32; EF:CS; MA:CS,M,T2 / BEL: 5,56; COMM / DEU: 32,72; EF:CS,M; MA:T1,T2,T3 / DNM: 2,56; EF:OTH; MA:OTH / ESP: 17,60; EF:CR,CS,OTH; MA:CR,CS,T2,T3 / FIN: 4,02; EF:CS,D,OTH; MA:M,T3 / FRK: 15,31; EF:CS; MA:CR,T3 / GBE: 25,74; EF:CR,CS,D; MA:T2,T3 / GRC: 6,51; EF:CR,D,M; MA:CR,M,T1,T2 / IRL: 2,20; EF:CR,D,M; MA:T1,T3 / ITA: 38,82; EF:CR,CS; MA:D,M,T1,T2 / LUX: 0,8583; EF:D; MA:T1,T3 / NLD: 4,93; EF:CS,D; MA:CS,T2,T3 / PRT: 4,55; EF:CR,D,OTH; MA:CR,T1,T2,T3 / SWE: 4,41;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4</xdr:col>
                <xdr:colOff>3</xdr:colOff>
                <xdr:row>13</xdr:row>
                <xdr:rowOff>9</xdr:rowOff>
              </xdr:to>
            </anchor>
          </commentPr>
        </mc:Choice>
        <mc:Fallback/>
      </mc:AlternateContent>
    </comment>
    <comment ref="E15" authorId="0">
      <text>
        <r>
          <rPr>
            <b val="true"/>
            <sz val="8"/>
            <color rgb="FF000000"/>
            <rFont val="Tahoma"/>
            <family val="2"/>
          </rPr>
          <t xml:space="preserve">AUT: 16,10; EF:CS; MA:T2,T3 / BEL: 10,16; COMM / DEU: 38,16; EF:CS; MA:T2 / DNM: 5,67; EF:CS; MA:CR / ESP: 37,52; EF:CR,CS; MA:T2,T3 / FIN: 8,83; EF:CS,D; MA:M,T1,T3 / FRK: 167,43; EF:CS; MA:CR / GBE: 55,64; EF:CR,CS,D; MA:T1,T2 / GRC: 3,98; EF:D; MA:T2 / IRL: 12,96; EF:D; MA:T1 / ITA: 17,54; EF:CR; MA:T2 / LUX: 0,3642; EF:D; MA:T1 / NLD: 28,31; EF:CS,D; MA:T1,T2 / PRT: 14,88; EF:CR,D; MA:T2 / SWE: 12,03;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24</xdr:colOff>
                <xdr:row>14</xdr:row>
                <xdr:rowOff>9</xdr:rowOff>
              </xdr:to>
            </anchor>
          </commentPr>
        </mc:Choice>
        <mc:Fallback/>
      </mc:AlternateContent>
    </comment>
    <comment ref="E16" authorId="0">
      <text>
        <r>
          <rPr>
            <b val="true"/>
            <sz val="8"/>
            <color rgb="FF000000"/>
            <rFont val="Tahoma"/>
            <family val="2"/>
          </rPr>
          <t xml:space="preserve">AUT: 0,0014; EF:CS; MA:CS,M / BEL: 0,0036; COMM / DEU: 1,61; EF:CS,D; MA:CS,T1 / DNM: 0,0130; EF:OTH; MA:OTH / ESP: IE,NA; EF:NA; MA:NA / FIN: 0,1071;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3</xdr:col>
                <xdr:colOff>51</xdr:colOff>
                <xdr:row>15</xdr:row>
                <xdr:rowOff>9</xdr:rowOff>
              </xdr:to>
            </anchor>
          </commentPr>
        </mc:Choice>
        <mc:Fallback/>
      </mc:AlternateContent>
    </comment>
    <comment ref="E17" authorId="0">
      <text>
        <r>
          <rPr>
            <b val="true"/>
            <sz val="8"/>
            <color rgb="FF000000"/>
            <rFont val="Tahoma"/>
            <family val="2"/>
          </rPr>
          <t xml:space="preserve">AUT: 10,41; EF:CR,CS,D; MA:T1 / BEL: 25,29; COMM / DEU: 1120,88; EF:CS,D; MA:CS,T1,T2,T3 / DNM: 2,80; EF:CR; MA:CR / ESP: 105,25; EF:CR,CS,D; MA:CR,CS,T1,T2 / FIN: 3,82; EF:CS,D,PS; MA:CS,T1,T2 / FRK: 312,36; EF:CS,PS; MA:CR / GBE: 1005,89; EF:CS,OTH,PS; MA:T2,T3 / GRC: 59,77; EF:D; MA:T1 / IRL: 5,62; EF:CS; MA:CS / ITA: 339,25; EF:CR,CS,D; MA:T1,T2 / LUX: 0,9748; EF:D; MA:T1 / NLD: 79,24; EF:CS,D,PS; MA:T1b,T2,T3 / PRT: 5,01; EF:CR,D,OTH; MA:CR,OTH,T1 / SWE: 1,03;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2</xdr:col>
                <xdr:colOff>41</xdr:colOff>
                <xdr:row>16</xdr:row>
                <xdr:rowOff>9</xdr:rowOff>
              </xdr:to>
            </anchor>
          </commentPr>
        </mc:Choice>
        <mc:Fallback/>
      </mc:AlternateContent>
    </comment>
    <comment ref="E18" authorId="0">
      <text>
        <r>
          <rPr>
            <b val="true"/>
            <sz val="8"/>
            <color rgb="FF000000"/>
            <rFont val="Tahoma"/>
            <family val="2"/>
          </rPr>
          <t xml:space="preserve">AUT: 0,2930; EF:CR; MA:T1 / BEL: 0,8328; COMM / DEU: 694,93; EF:CS; MA:CS,T2 / DNM: NA,NO; EF:NA; MA:NA / ESP: 69,96; EF:CR,CS; MA:CR,CS,T2 / FIN: NO; EF:NA; MA:NA / FRK: 199,93;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4</xdr:col>
                <xdr:colOff>21</xdr:colOff>
                <xdr:row>17</xdr:row>
                <xdr:rowOff>9</xdr:rowOff>
              </xdr:to>
            </anchor>
          </commentPr>
        </mc:Choice>
        <mc:Fallback/>
      </mc:AlternateContent>
    </comment>
    <comment ref="E19" authorId="0">
      <text>
        <r>
          <rPr>
            <b val="true"/>
            <sz val="8"/>
            <color rgb="FF000000"/>
            <rFont val="Tahoma"/>
            <family val="2"/>
          </rPr>
          <t xml:space="preserve">AUT: 10,12; EF:CS,D; MA:T1 / BEL: 24,45; COMM / DEU: 425,94; EF:CS,D; MA:CS,T1,T2,T3 / DNM: 2,80; EF:CR; MA:CR / ESP: 35,29; EF:CR,CS,D; MA:CR,CS,T1 / FIN: 3,82; EF:CS,D,PS; MA:CS,T1,T2 / FRK: 112,42; EF:CS; MA:CR / GBE: 458,16; EF:CS,PS; MA:T2,T3 / GRC: 2,82; EF:D; MA:T1 / IRL: 5,62; EF:CS; MA:CS / ITA: 335,86; EF:CS,D; MA:T1,T2 / LUX: 0,9748; EF:D; MA:T1 / NLD: 77,79; EF:CS,D,PS; MA:T1b,T2,T3 / PRT: 3,04; EF:CR,OTH; MA:CR,OTH / SWE: 1,03;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9</xdr:col>
                <xdr:colOff>58</xdr:colOff>
                <xdr:row>18</xdr:row>
                <xdr:rowOff>9</xdr:rowOff>
              </xdr:to>
            </anchor>
          </commentPr>
        </mc:Choice>
        <mc:Fallback/>
      </mc:AlternateContent>
    </comment>
    <comment ref="E20"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1</xdr:col>
                <xdr:colOff>25</xdr:colOff>
                <xdr:row>19</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52</xdr:colOff>
                <xdr:row>20</xdr:row>
                <xdr:rowOff>9</xdr:rowOff>
              </xdr:to>
            </anchor>
          </commentPr>
        </mc:Choice>
        <mc:Fallback/>
      </mc:AlternateContent>
    </comment>
    <comment ref="E22" authorId="0">
      <text>
        <r>
          <rPr>
            <b val="true"/>
            <sz val="8"/>
            <color rgb="FF000000"/>
            <rFont val="Tahoma"/>
            <family val="2"/>
          </rPr>
          <t xml:space="preserve">AUT: 0,7099; EF:PS; MA:CS / BEL: 0,0436; COMM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3</xdr:col>
                <xdr:colOff>22</xdr:colOff>
                <xdr:row>21</xdr:row>
                <xdr:rowOff>9</xdr:rowOff>
              </xdr:to>
            </anchor>
          </commentPr>
        </mc:Choice>
        <mc:Fallback/>
      </mc:AlternateContent>
    </comment>
    <comment ref="E23" authorId="0">
      <text>
        <r>
          <rPr>
            <b val="true"/>
            <sz val="8"/>
            <color rgb="FF000000"/>
            <rFont val="Tahoma"/>
            <family val="2"/>
          </rPr>
          <t xml:space="preserve">AUT: 0,0026; EF:CS; MA:CR / BEL: IE,NA,NO; EF:NA; MA:NA; COMM / DEU: 0,1062; EF:CS; MA:CS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0</xdr:colOff>
                <xdr:row>22</xdr:row>
                <xdr:rowOff>9</xdr:rowOff>
              </xdr:to>
            </anchor>
          </commentPr>
        </mc:Choice>
        <mc:Fallback/>
      </mc:AlternateContent>
    </comment>
    <comment ref="F8"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0</xdr:col>
                <xdr:colOff>22</xdr:colOff>
                <xdr:row>7</xdr:row>
                <xdr:rowOff>9</xdr:rowOff>
              </xdr:to>
            </anchor>
          </commentPr>
        </mc:Choice>
        <mc:Fallback/>
      </mc:AlternateContent>
    </comment>
    <comment ref="F9"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8</xdr:col>
                <xdr:colOff>14</xdr:colOff>
                <xdr:row>8</xdr:row>
                <xdr:rowOff>9</xdr:rowOff>
              </xdr:to>
            </anchor>
          </commentPr>
        </mc:Choice>
        <mc:Fallback/>
      </mc:AlternateContent>
    </comment>
    <comment ref="F11"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8</xdr:col>
                <xdr:colOff>35</xdr:colOff>
                <xdr:row>10</xdr:row>
                <xdr:rowOff>9</xdr:rowOff>
              </xdr:to>
            </anchor>
          </commentPr>
        </mc:Choice>
        <mc:Fallback/>
      </mc:AlternateContent>
    </comment>
    <comment ref="F12" authorId="0">
      <text>
        <r>
          <rPr>
            <b val="true"/>
            <sz val="8"/>
            <color rgb="FF000000"/>
            <rFont val="Tahoma"/>
            <family val="2"/>
          </rPr>
          <t xml:space="preserve">AUT: 0,1443; EF:CS; MA:T2 / BEL: 0,8144; COMM / DEU: 13,04; EF:CS; MA:T2 / DNM: 0,4898; EF:CR,CS; MA:CR / ESP: 1,48; EF:CR,D,OTH; MA:T2 / FIN: 0,5989; EF:CS; MA:T3 / FRK: 2,00; EF:CS; MA:CR / GBE: 5,46; EF:CS,D,PS; MA:CS,OTH,T1,T2 / GRC: 0,5306; EF:D; MA:T2 / IRL: 0,2462; EF:D; MA:T1,T2 / ITA: 1,49; EF:CR,D; MA:T3 / LUX: 0,0052;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7</xdr:col>
                <xdr:colOff>43</xdr:colOff>
                <xdr:row>11</xdr:row>
                <xdr:rowOff>9</xdr:rowOff>
              </xdr:to>
            </anchor>
          </commentPr>
        </mc:Choice>
        <mc:Fallback/>
      </mc:AlternateContent>
    </comment>
    <comment ref="F13" authorId="0">
      <text>
        <r>
          <rPr>
            <b val="true"/>
            <sz val="8"/>
            <color rgb="FF000000"/>
            <rFont val="Tahoma"/>
            <family val="2"/>
          </rPr>
          <t xml:space="preserve">AUT: 0,3033; EF:CS; MA:T2,T3 / BEL: 0,1443; COMM / DEU: 3,21; EF:CS; MA:CS,T2 / DNM: 0,1813; EF:CR; MA:CR / ESP: 1,36; EF:CR,D,OTH; MA:T2,T3 / FIN: 0,5487; EF:CS,D; MA:M,T3 / FRK: 2,56; EF:CS; MA:CR / GBE: 4,95; EF:CR,CS,D; MA:T1,T2 / GRC: 0,1498; EF:D; MA:T2 / IRL: 0,0382; EF:D; MA:T1 / ITA: 4,47; EF:CR,D; MA:T2 / LUX: 0,0379; EF:D; MA:T1 / NLD: 0,0862; EF:CS,D; MA:T1 / PRT: 0,2297; EF:CR,D; MA:T2 / SWE: 1,87;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7</xdr:col>
                <xdr:colOff>35</xdr:colOff>
                <xdr:row>12</xdr:row>
                <xdr:rowOff>9</xdr:rowOff>
              </xdr:to>
            </anchor>
          </commentPr>
        </mc:Choice>
        <mc:Fallback/>
      </mc:AlternateContent>
    </comment>
    <comment ref="F14" authorId="0">
      <text>
        <r>
          <rPr>
            <b val="true"/>
            <sz val="8"/>
            <color rgb="FF000000"/>
            <rFont val="Tahoma"/>
            <family val="2"/>
          </rPr>
          <t xml:space="preserve">AUT: 0,8450; EF:CS; MA:CS,M,T2 / BEL: 1,13; COMM / DEU: 4,44; EF:CS,M; MA:T1,T2,T3 / DNM: 0,4617; EF:OTH; MA:OTH / ESP: 2,31; EF:CR,D,OTH; MA:CR,CS,T1,T2,T3 / FIN: 0,5610; EF:CS,D; MA:M,T3 / FRK: 1,73; EF:CS; MA:CR,T3 / GBE: 5,43; EF:CR,CS,D; MA:T2,T3 / GRC: 0,5979; EF:CR,D,M; MA:CR,M,T1,T2 / IRL: 0,3559; EF:CR,D,M; MA:T1,T3 / ITA: 4,12; EF:CR,CS; MA:D,M,T1,T2 / LUX: 0,1708; EF:D; MA:T1,T3 / NLD: 1,46; EF:CS,D; MA:CS,T2 / PRT: 0,6397; EF:CR,D; MA:CR,T1,T2,T3 / SWE: 0,5384;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5</xdr:col>
                <xdr:colOff>33</xdr:colOff>
                <xdr:row>13</xdr:row>
                <xdr:rowOff>9</xdr:rowOff>
              </xdr:to>
            </anchor>
          </commentPr>
        </mc:Choice>
        <mc:Fallback/>
      </mc:AlternateContent>
    </comment>
    <comment ref="F15" authorId="0">
      <text>
        <r>
          <rPr>
            <b val="true"/>
            <sz val="8"/>
            <color rgb="FF000000"/>
            <rFont val="Tahoma"/>
            <family val="2"/>
          </rPr>
          <t xml:space="preserve">AUT: 0,7487; EF:CS; MA:T2,T3 / BEL: 0,3377; COMM / DEU: 2,18; EF:CS; MA:T2 / DNM: 0,3227; EF:CR; MA:CR / ESP: 0,9839; EF:CR,D,OTH; MA:T2,T3 / FIN: 0,2567; EF:CS,D; MA:M,T1,T3 / FRK: 4,21; EF:CS; MA:CR / GBE: 2,99; EF:CS,D; MA:T1,T2 / GRC: 1,17; EF:D; MA:T2 / IRL: 0,3729; EF:D; MA:T1 / ITA: 4,66; EF:CR; MA:T2 / LUX: 0,0123; EF:D; MA:T1 / NLD: 0,1369; EF:D; MA:T1 / PRT: 0,8048; EF:CR,D; MA:T2 / SWE: 0,8296;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39</xdr:colOff>
                <xdr:row>14</xdr:row>
                <xdr:rowOff>9</xdr:rowOff>
              </xdr:to>
            </anchor>
          </commentPr>
        </mc:Choice>
        <mc:Fallback/>
      </mc:AlternateContent>
    </comment>
    <comment ref="F16" authorId="0">
      <text>
        <r>
          <rPr>
            <b val="true"/>
            <sz val="8"/>
            <color rgb="FF000000"/>
            <rFont val="Tahoma"/>
            <family val="2"/>
          </rPr>
          <t xml:space="preserve">AUT: 0,0032; EF:CS; MA:CS,M / BEL: 0,0055; COMM / DEU: 0,1157; EF:CS,D; MA:CS,T1 / DNM: 0,0076; EF:OTH; MA:OTH / ESP: IE,NA; EF:NA; MA:NA / FIN: 1,31; EF:CS,D; MA:CS,D,T1 / FRK: NO; EF:NA; MA:NA / GBE: 0,1184; EF:D; MA:T2 / GRC: NO; EF:NA; MA:NA / IRL: NO; EF:NA; MA:NA / ITA: 0,2500; EF:CR; MA:T2 / LUX: 0,0148;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32</xdr:colOff>
                <xdr:row>15</xdr:row>
                <xdr:rowOff>9</xdr:rowOff>
              </xdr:to>
            </anchor>
          </commentPr>
        </mc:Choice>
        <mc:Fallback/>
      </mc:AlternateContent>
    </comment>
    <comment ref="F17" authorId="0">
      <text>
        <r>
          <rPr>
            <b val="true"/>
            <sz val="8"/>
            <color rgb="FF000000"/>
            <rFont val="Tahoma"/>
            <family val="2"/>
          </rPr>
          <t xml:space="preserve">AUT: IE,NA; EF:NA; MA:NA / BEL: IE,NA,NO; EF:NA; MA:NA; COMM / DEU: NO; EF:NA; MA:NA / DNM: 0,0040; EF:CR; MA:CR / ESP: 0,0002; EF:CR; MA:CR,T1 / FIN: 0,0012; EF:CS; MA:CS / FRK: 0,1230; EF:CS; MA:CR / GBE: 0,1668; EF:CS,OTH,PS; MA:T2,T3 / GRC: 0,0004; EF:D; MA:T1 / IRL: NE,NO; EF:NA; MA:NA / ITA: 0,0040; EF:D; MA:T1 / LUX: NA,NO; EF:NA; MA:NA / NLD: IE,NA,NO; EF:NA; MA:NA / PRT: NE,NO; EF:NA; MA:NA / SWE: 0,0035;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7</xdr:col>
                <xdr:colOff>30</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22</xdr:colOff>
                <xdr:row>17</xdr:row>
                <xdr:rowOff>9</xdr:rowOff>
              </xdr:to>
            </anchor>
          </commentPr>
        </mc:Choice>
        <mc:Fallback/>
      </mc:AlternateContent>
    </comment>
    <comment ref="F19" authorId="0">
      <text>
        <r>
          <rPr>
            <b val="true"/>
            <sz val="8"/>
            <color rgb="FF000000"/>
            <rFont val="Tahoma"/>
            <family val="2"/>
          </rPr>
          <t xml:space="preserve">AUT: IE,NA; EF:NA; MA:NA / BEL: IE,NA,NO; EF:NA; MA:NA; COMM / DEU: NO; EF:NA; MA:NA / DNM: 0,0040; EF:CR; MA:CR / ESP: 0,0002; EF:CR; MA:CR,T1 / FIN: 0,0012; EF:CS; MA:CS / FRK: 0,1230; EF:CS; MA:CR / GBE: 0,1649; EF:CS,PS; MA:T2,T3 / GRC: 0,0004; EF:D; MA:T1 / IRL: NE,NO; EF:NA; MA:NA / ITA: 0,0040;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23</xdr:colOff>
                <xdr:row>18</xdr:row>
                <xdr:rowOff>9</xdr:rowOff>
              </xdr:to>
            </anchor>
          </commentPr>
        </mc:Choice>
        <mc:Fallback/>
      </mc:AlternateContent>
    </comment>
    <comment ref="F20"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3</xdr:colOff>
                <xdr:row>19</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11</xdr:colOff>
                <xdr:row>20</xdr:row>
                <xdr:rowOff>9</xdr:rowOff>
              </xdr:to>
            </anchor>
          </commentPr>
        </mc:Choice>
        <mc:Fallback/>
      </mc:AlternateContent>
    </comment>
    <comment ref="F22" authorId="0">
      <text>
        <r>
          <rPr>
            <b val="true"/>
            <sz val="8"/>
            <color rgb="FF000000"/>
            <rFont val="Tahoma"/>
            <family val="2"/>
          </rPr>
          <t xml:space="preserve">AUT: 2,66; EF:PS; MA:CS / BEL: 13,80; COMM / DEU: 85,14; EF:PS; MA:T3 / DNM: 2,60; EF:PS; MA:CS / ESP: 6,32; EF:CS; MA:D / FIN: 4,63; EF:PS; MA:T1 / FRK: 83,76; EF:PS; MA:CR / GBE: 53,02; EF:CS; MA:CS / GRC: 2,85; EF:D; MA:D / IRL: 2,62; EF:PS; MA:T1 / ITA: 20,36; EF:D,PS; MA:D / LUX: NO; EF:NA; MA:NA / NLD: 24,12; EF:PS; MA:T2 / PRT: 1,58; EF:CR,OTH; MA:D / SWE: 2,55; EF:CS,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3</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COMM / DEU: NO; EF:NA; MA:NA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47</xdr:colOff>
                <xdr:row>22</xdr:row>
                <xdr:rowOff>9</xdr:rowOff>
              </xdr:to>
            </anchor>
          </commentPr>
        </mc:Choice>
        <mc:Fallback/>
      </mc:AlternateContent>
    </comment>
    <comment ref="G22"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8</xdr:colOff>
                <xdr:row>21</xdr:row>
                <xdr:rowOff>9</xdr:rowOff>
              </xdr:to>
            </anchor>
          </commentPr>
        </mc:Choice>
        <mc:Fallback/>
      </mc:AlternateContent>
    </comment>
    <comment ref="G23"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2</xdr:col>
                <xdr:colOff>45</xdr:colOff>
                <xdr:row>22</xdr:row>
                <xdr:rowOff>9</xdr:rowOff>
              </xdr:to>
            </anchor>
          </commentPr>
        </mc:Choice>
        <mc:Fallback/>
      </mc:AlternateContent>
    </comment>
    <comment ref="H8" authorId="0">
      <text>
        <r>
          <rPr>
            <b val="true"/>
            <sz val="8"/>
            <color rgb="FF000000"/>
            <rFont val="Tahoma"/>
            <family val="2"/>
          </rPr>
          <t xml:space="preserve">AUT: 206,83DEU: 4356,92DNK: 134,53FIN: 6,52IRL: 20,52ITA: 481,90; EF:PS; MA:CSLUX: 13,62NLD: 6480,37; EF:CS,PS; MA:T2PRT: 2,22SWE: 72,65</t>
        </r>
      </text>
      <mc:AlternateContent>
        <mc:Choice Requires="v2">
          <commentPr autoFill="true" autoScale="false" colHidden="false" locked="false" rowHidden="false" textHAlign="justify" textVAlign="top">
            <anchor moveWithCells="false" sizeWithCells="false">
              <xdr:from>
                <xdr:col>8</xdr:col>
                <xdr:colOff>4</xdr:colOff>
                <xdr:row>6</xdr:row>
                <xdr:rowOff>9</xdr:rowOff>
              </xdr:from>
              <xdr:to>
                <xdr:col>21</xdr:col>
                <xdr:colOff>34</xdr:colOff>
                <xdr:row>7</xdr:row>
                <xdr:rowOff>9</xdr:rowOff>
              </xdr:to>
            </anchor>
          </commentPr>
        </mc:Choice>
        <mc:Fallback/>
      </mc:AlternateContent>
    </comment>
    <comment ref="H20" authorId="0">
      <text>
        <r>
          <rPr>
            <b val="true"/>
            <sz val="8"/>
            <color rgb="FF000000"/>
            <rFont val="Tahoma"/>
            <family val="2"/>
          </rPr>
          <t xml:space="preserve">AUT: 206,83; EF:CS; MA:CSDEU: 4356,92; EF:CS,D; MA:CS,T2DNK: 134,53FIN: 6,52; EF:D; MA:D,T1,T2IRL: 20,52; EF:CS; MA:T1,T2,T3ITA: 481,90; EF:CS,D,PS; MA:CS,T2LUX: 13,62; EF:CS; MA:CSNLD: 6480,37; EF:CS,PS; MA:T2PRT: 2,22; EF:CS,D; MA:T2SWE: 72,65; EF:CS,D; MA:CS,T1,T2</t>
        </r>
      </text>
      <mc:AlternateContent>
        <mc:Choice Requires="v2">
          <commentPr autoFill="true" autoScale="false" colHidden="false" locked="false" rowHidden="false" textHAlign="justify" textVAlign="top">
            <anchor moveWithCells="false" sizeWithCells="false">
              <xdr:from>
                <xdr:col>7</xdr:col>
                <xdr:colOff>72</xdr:colOff>
                <xdr:row>18</xdr:row>
                <xdr:rowOff>7</xdr:rowOff>
              </xdr:from>
              <xdr:to>
                <xdr:col>34</xdr:col>
                <xdr:colOff>10</xdr:colOff>
                <xdr:row>19</xdr:row>
                <xdr:rowOff>9</xdr:rowOff>
              </xdr:to>
            </anchor>
          </commentPr>
        </mc:Choice>
        <mc:Fallback/>
      </mc:AlternateContent>
    </comment>
    <comment ref="H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40</xdr:colOff>
                <xdr:row>21</xdr:row>
                <xdr:rowOff>9</xdr:rowOff>
              </xdr:to>
            </anchor>
          </commentPr>
        </mc:Choice>
        <mc:Fallback/>
      </mc:AlternateContent>
    </comment>
    <comment ref="H23"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78</xdr:colOff>
                <xdr:row>21</xdr:row>
                <xdr:rowOff>6</xdr:rowOff>
              </xdr:from>
              <xdr:to>
                <xdr:col>44</xdr:col>
                <xdr:colOff>27</xdr:colOff>
                <xdr:row>22</xdr:row>
                <xdr:rowOff>9</xdr:rowOff>
              </xdr:to>
            </anchor>
          </commentPr>
        </mc:Choice>
        <mc:Fallback/>
      </mc:AlternateContent>
    </comment>
    <comment ref="H25" authorId="0">
      <text>
        <r>
          <rPr>
            <b val="true"/>
            <sz val="8"/>
            <color rgb="FF000000"/>
            <rFont val="Tahoma"/>
            <family val="2"/>
          </rPr>
          <t xml:space="preserve">AUT: NA; EF:NA; MA:NA / BEL: NE,NO; EF:NA; MA:NA / DEU: C,NA,NO; EF:NA; MA:NA / DNM: NO; EF:NA; MA:NA / ESP: 3457,35; EF:PS; MA:T2 / FIN: NA,NO; EF:NA; MA:NA / FRK: 1223,96; EF:PS; MA:CR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4</xdr:colOff>
                <xdr:row>23</xdr:row>
                <xdr:rowOff>8</xdr:rowOff>
              </xdr:from>
              <xdr:to>
                <xdr:col>48</xdr:col>
                <xdr:colOff>10</xdr:colOff>
                <xdr:row>24</xdr:row>
                <xdr:rowOff>9</xdr:rowOff>
              </xdr:to>
            </anchor>
          </commentPr>
        </mc:Choice>
        <mc:Fallback/>
      </mc:AlternateContent>
    </comment>
    <comment ref="H26" authorId="0">
      <text>
        <r>
          <rPr>
            <b val="true"/>
            <sz val="8"/>
            <color rgb="FF000000"/>
            <rFont val="Tahoma"/>
            <family val="2"/>
          </rPr>
          <t xml:space="preserve">AUT: 206,83; EF:CS; MA:CSBEL: 439,03DEU: 2344,75; EF:CS,D; MA:CS,T2DNK: 134,53ESP: 0,8555; EF:D; MA:T1,T2FIN: 6,52; EF:D; MA:T2FRK: 663,64GBE: 785,24; EF:CS,OTH; MA:OTH,T2,T3GRC: NE,NO; EF:D; MA:T2IRL: 19,97; EF:CS; MA:T1,T2,T3ITA: 125,30; EF:CS; MA:T2LUX: 14,21; EF:CS; MA:CSNLD: 73,68; EF:CS; MA:T2PRT: NE; EF:CS,D; MA:T2SWE: 72,73; EF:CS,D; MA:CS,T1,T2</t>
        </r>
      </text>
      <mc:AlternateContent>
        <mc:Choice Requires="v2">
          <commentPr autoFill="true" autoScale="false" colHidden="false" locked="false" rowHidden="false" textHAlign="justify" textVAlign="top">
            <anchor moveWithCells="false" sizeWithCells="false">
              <xdr:from>
                <xdr:col>8</xdr:col>
                <xdr:colOff>4</xdr:colOff>
                <xdr:row>24</xdr:row>
                <xdr:rowOff>8</xdr:rowOff>
              </xdr:from>
              <xdr:to>
                <xdr:col>43</xdr:col>
                <xdr:colOff>22</xdr:colOff>
                <xdr:row>25</xdr:row>
                <xdr:rowOff>9</xdr:rowOff>
              </xdr:to>
            </anchor>
          </commentPr>
        </mc:Choice>
        <mc:Fallback/>
      </mc:AlternateContent>
    </comment>
    <comment ref="I22"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20</xdr:colOff>
                <xdr:row>21</xdr:row>
                <xdr:rowOff>9</xdr:rowOff>
              </xdr:to>
            </anchor>
          </commentPr>
        </mc:Choice>
        <mc:Fallback/>
      </mc:AlternateContent>
    </comment>
    <comment ref="I23"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5</xdr:col>
                <xdr:colOff>45</xdr:colOff>
                <xdr:row>22</xdr:row>
                <xdr:rowOff>9</xdr:rowOff>
              </xdr:to>
            </anchor>
          </commentPr>
        </mc:Choice>
        <mc:Fallback/>
      </mc:AlternateContent>
    </comment>
    <comment ref="J8" authorId="0">
      <text>
        <r>
          <rPr>
            <b val="true"/>
            <sz val="8"/>
            <color rgb="FF000000"/>
            <rFont val="Tahoma"/>
            <family val="2"/>
          </rPr>
          <t xml:space="preserve">AUT: 58,65; EF:CS; MA:CSDEU: 1649,55; EF:CS,D; MA:CS,T2,T3DNK: 0,0525FIN: 0,1200; EF:D; MA:T1,T2IRL: 75,38; EF:CS; MA:T2ITA: 476,84; EF:D,PS; MA:CS,T1LUX: NA,NO; EF:NA; MA:NANLD: 1989,67; EF:PS; MA:CS,T1,T2PRT: NA,NE; EF:NA; MA:NASWE: 348,75; EF:CS,D; MA:T1,T2</t>
        </r>
      </text>
      <mc:AlternateContent>
        <mc:Choice Requires="v2">
          <commentPr autoFill="true" autoScale="false" colHidden="false" locked="false" rowHidden="false" textHAlign="justify" textVAlign="top">
            <anchor moveWithCells="false" sizeWithCells="false">
              <xdr:from>
                <xdr:col>9</xdr:col>
                <xdr:colOff>33</xdr:colOff>
                <xdr:row>6</xdr:row>
                <xdr:rowOff>9</xdr:rowOff>
              </xdr:from>
              <xdr:to>
                <xdr:col>35</xdr:col>
                <xdr:colOff>30</xdr:colOff>
                <xdr:row>7</xdr:row>
                <xdr:rowOff>9</xdr:rowOff>
              </xdr:to>
            </anchor>
          </commentPr>
        </mc:Choice>
        <mc:Fallback/>
      </mc:AlternateContent>
    </comment>
    <comment ref="J20" authorId="0">
      <text>
        <r>
          <rPr>
            <b val="true"/>
            <sz val="8"/>
            <color rgb="FF000000"/>
            <rFont val="Tahoma"/>
            <family val="2"/>
          </rPr>
          <t xml:space="preserve">AUT: 58,65; EF:CS; MA:CSDEU: 1649,55; EF:CS,D; MA:CS,T2,T3DNK: 0,0525FIN: 0,1200; EF:D; MA:T1,T2IRL: 75,38; EF:CS; MA:T2ITA: 476,84; EF:D,PS; MA:CS,T1LUX: NA,NO; EF:NA; MA:NANLD: 1989,67; EF:PS; MA:CS,T1,T2PRT: NE; EF:NA; MA:NASWE: 348,75; EF:CS,D; MA:T1,T2</t>
        </r>
      </text>
      <mc:AlternateContent>
        <mc:Choice Requires="v2">
          <commentPr autoFill="true" autoScale="false" colHidden="false" locked="false" rowHidden="false" textHAlign="justify" textVAlign="top">
            <anchor moveWithCells="false" sizeWithCells="false">
              <xdr:from>
                <xdr:col>9</xdr:col>
                <xdr:colOff>67</xdr:colOff>
                <xdr:row>18</xdr:row>
                <xdr:rowOff>7</xdr:rowOff>
              </xdr:from>
              <xdr:to>
                <xdr:col>35</xdr:col>
                <xdr:colOff>44</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8</xdr:col>
                <xdr:colOff>12</xdr:colOff>
                <xdr:row>21</xdr:row>
                <xdr:rowOff>9</xdr:rowOff>
              </xdr:to>
            </anchor>
          </commentPr>
        </mc:Choice>
        <mc:Fallback/>
      </mc:AlternateContent>
    </comment>
    <comment ref="J23" authorId="0">
      <text>
        <r>
          <rPr>
            <b val="true"/>
            <sz val="8"/>
            <color rgb="FF000000"/>
            <rFont val="Tahoma"/>
            <family val="2"/>
          </rPr>
          <t xml:space="preserve">AUT: NO; EF:NA; MA:NA / BEL: NA,NO; EF:NA; MA:NA; COMM / DEU: 1470,64; EF:CS; MA:T3 / DNM: NO; EF:NA; MA:NA / ESP: 818,88; EF:PS; MA:T2 / FIN: NO; EF:NA; MA:NA / FRK: 2107,37 / GBE: 345,16; EF:CS,PS; MA:CS / GRC: 93,62; EF:PS; MA:T3 / IRL: NO; EF:NA; MA:NA / ITA: 342,54; EF:D,PS; MA:T1 / LUX: NA,NO; EF:NA; MA:NA / NLD: 1957,73; EF:PS; MA:T2 / PRT: NE; EF:NA; MA:NA / SWE: 308,05; EF:CS;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8</xdr:col>
                <xdr:colOff>11</xdr:colOff>
                <xdr:row>22</xdr:row>
                <xdr:rowOff>9</xdr:rowOff>
              </xdr:to>
            </anchor>
          </commentPr>
        </mc:Choice>
        <mc:Fallback/>
      </mc:AlternateContent>
    </comment>
    <comment ref="J25" authorId="0">
      <text>
        <r>
          <rPr>
            <b val="true"/>
            <sz val="8"/>
            <color rgb="FF000000"/>
            <rFont val="Tahoma"/>
            <family val="2"/>
          </rPr>
          <t xml:space="preserve">AUT: NA; EF:NA; MA:NA / BEL: 2113,04 / DEU: NA,NO; EF:NA; MA:NA / DNM: NA,NO; EF:NA; MA:NA / ESP: NA; EF:NA; MA:NA / FIN: NA,NO; EF:NA; MA:NA / FRK: 1018,97; EF:PS; MA:CR / GBE: 49,0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54</xdr:colOff>
                <xdr:row>23</xdr:row>
                <xdr:rowOff>8</xdr:rowOff>
              </xdr:from>
              <xdr:to>
                <xdr:col>46</xdr:col>
                <xdr:colOff>26</xdr:colOff>
                <xdr:row>24</xdr:row>
                <xdr:rowOff>9</xdr:rowOff>
              </xdr:to>
            </anchor>
          </commentPr>
        </mc:Choice>
        <mc:Fallback/>
      </mc:AlternateContent>
    </comment>
    <comment ref="J26" authorId="0">
      <text>
        <r>
          <rPr>
            <b val="true"/>
            <sz val="8"/>
            <color rgb="FF000000"/>
            <rFont val="Tahoma"/>
            <family val="2"/>
          </rPr>
          <t xml:space="preserve">AUT: 58,61; EF:CS; MA:CSBEL: 0,0000DEU: 166,55; EF:CS,D; MA:T2DNK: 0,0525ESP: NA,NO; EF:NA; MA:NAFIN: 0,1200; EF:D; MA:T1,T2FRK: 400,69GBE: 96,36; EF:CS,OTH; MA:OTH,T1,T2,T3GRC: NE,NOIRL: 45,27; EF:CS; MA:T1aITA: NO; EF:NA; MA:NALUX: NONLD: 31,94; EF:PS; MA:CS,T2PRT: NESWE: 3,68; EF:D; MA:T1</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38</xdr:col>
                <xdr:colOff>48</xdr:colOff>
                <xdr:row>25</xdr:row>
                <xdr:rowOff>9</xdr:rowOff>
              </xdr:to>
            </anchor>
          </commentPr>
        </mc:Choice>
        <mc:Fallback/>
      </mc:AlternateContent>
    </comment>
    <comment ref="K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9</xdr:col>
                <xdr:colOff>17</xdr:colOff>
                <xdr:row>21</xdr:row>
                <xdr:rowOff>9</xdr:rowOff>
              </xdr:to>
            </anchor>
          </commentPr>
        </mc:Choice>
        <mc:Fallback/>
      </mc:AlternateContent>
    </comment>
    <comment ref="K23" authorId="0">
      <text>
        <r>
          <rPr>
            <b val="true"/>
            <sz val="8"/>
            <color rgb="FF000000"/>
            <rFont val="Tahoma"/>
            <family val="2"/>
          </rPr>
          <t xml:space="preserve">AUT: NA,NO; EF:NA; MA:NA / BEL: NA,NO; EF:NA; MA:NA; COMM / DEU: 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10</xdr:col>
                <xdr:colOff>70</xdr:colOff>
                <xdr:row>21</xdr:row>
                <xdr:rowOff>6</xdr:rowOff>
              </xdr:from>
              <xdr:to>
                <xdr:col>50</xdr:col>
                <xdr:colOff>1</xdr:colOff>
                <xdr:row>22</xdr:row>
                <xdr:rowOff>9</xdr:rowOff>
              </xdr:to>
            </anchor>
          </commentPr>
        </mc:Choice>
        <mc:Fallback/>
      </mc:AlternateContent>
    </comment>
    <comment ref="L8"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1</xdr:col>
                <xdr:colOff>34</xdr:colOff>
                <xdr:row>6</xdr:row>
                <xdr:rowOff>9</xdr:rowOff>
              </xdr:from>
              <xdr:to>
                <xdr:col>38</xdr:col>
                <xdr:colOff>26</xdr:colOff>
                <xdr:row>7</xdr:row>
                <xdr:rowOff>9</xdr:rowOff>
              </xdr:to>
            </anchor>
          </commentPr>
        </mc:Choice>
        <mc:Fallback/>
      </mc:AlternateContent>
    </comment>
    <comment ref="L20" authorId="0">
      <text>
        <r>
          <rPr>
            <b val="true"/>
            <sz val="8"/>
            <color rgb="FF000000"/>
            <rFont val="Tahoma"/>
            <family val="2"/>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38</xdr:col>
                <xdr:colOff>17</xdr:colOff>
                <xdr:row>19</xdr:row>
                <xdr:rowOff>9</xdr:rowOff>
              </xdr:to>
            </anchor>
          </commentPr>
        </mc:Choice>
        <mc:Fallback/>
      </mc:AlternateContent>
    </comment>
    <comment ref="L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38</xdr:colOff>
                <xdr:row>21</xdr:row>
                <xdr:rowOff>9</xdr:rowOff>
              </xdr:to>
            </anchor>
          </commentPr>
        </mc:Choice>
        <mc:Fallback/>
      </mc:AlternateContent>
    </comment>
    <comment ref="L23" authorId="0">
      <text>
        <r>
          <rPr>
            <b val="true"/>
            <sz val="8"/>
            <color rgb="FF000000"/>
            <rFont val="Tahoma"/>
            <family val="2"/>
          </rPr>
          <t xml:space="preserve">AUT: 15,60; EF:D; MA:T1 / BEL: NA,NO; EF:NA; MA:NA; COMM / DEU: 7,60; EF:D; MA:D / DNM: 1,90; EF:CS; MA:CS / ESP: NA; EF:NA; MA:NA / FIN: C,NO; EF:NA; MA:NA / FRK: 36,67; EF:CS,PS; MA:CR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11</xdr:col>
                <xdr:colOff>15</xdr:colOff>
                <xdr:row>21</xdr:row>
                <xdr:rowOff>6</xdr:rowOff>
              </xdr:from>
              <xdr:to>
                <xdr:col>50</xdr:col>
                <xdr:colOff>5</xdr:colOff>
                <xdr:row>22</xdr:row>
                <xdr:rowOff>9</xdr:rowOff>
              </xdr:to>
            </anchor>
          </commentPr>
        </mc:Choice>
        <mc:Fallback/>
      </mc:AlternateContent>
    </comment>
    <comment ref="L25" authorId="0">
      <text>
        <r>
          <rPr>
            <b val="true"/>
            <sz val="8"/>
            <color rgb="FF000000"/>
            <rFont val="Tahoma"/>
            <family val="2"/>
          </rPr>
          <t xml:space="preserve">AUT: NA; EF:NA; MA:NA / BEL: 80,85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49</xdr:colOff>
                <xdr:row>23</xdr:row>
                <xdr:rowOff>8</xdr:rowOff>
              </xdr:from>
              <xdr:to>
                <xdr:col>47</xdr:col>
                <xdr:colOff>32</xdr:colOff>
                <xdr:row>24</xdr:row>
                <xdr:rowOff>9</xdr:rowOff>
              </xdr:to>
            </anchor>
          </commentPr>
        </mc:Choice>
        <mc:Fallback/>
      </mc:AlternateContent>
    </comment>
    <comment ref="L26" authorId="0">
      <text>
        <r>
          <rPr>
            <b val="true"/>
            <sz val="8"/>
            <color rgb="FF000000"/>
            <rFont val="Tahoma"/>
            <family val="2"/>
          </rPr>
          <t xml:space="preserve">AUT: 25,64; EF:CS; MA:CSBEL: 4,32DEU: 259,39; EF:CS; MA:CS,T2,T3DNK: 3,21ESP: 3,74; EF:D; MA:T2FIN: 1,46; EF:D; MA:T1,T2FRK: 49,52GBE: 31,68; EF:CS; MA:T3GRC: 0,1443; EF:CS; MA:CSIRL: 2,71; EF:CR,CS; MA:T1,T1a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11</xdr:col>
                <xdr:colOff>34</xdr:colOff>
                <xdr:row>24</xdr:row>
                <xdr:rowOff>8</xdr:rowOff>
              </xdr:from>
              <xdr:to>
                <xdr:col>45</xdr:col>
                <xdr:colOff>57</xdr:colOff>
                <xdr:row>25</xdr:row>
                <xdr:rowOff>9</xdr:rowOff>
              </xdr:to>
            </anchor>
          </commentPr>
        </mc:Choice>
        <mc:Fallback/>
      </mc:AlternateContent>
    </comment>
    <comment ref="M8" authorId="0">
      <text>
        <r>
          <rPr>
            <b val="true"/>
            <sz val="8"/>
            <color rgb="FF000000"/>
            <rFont val="Tahoma"/>
            <family val="2"/>
          </rPr>
          <t xml:space="preserve">AUT: 194,36DEU: 2162,08DNK: 278,65FIN: 266,53IRL: 120,94ITA: 1840,53LUX: 13,03NLD: 412,39PRT: 267,83SWE: 295,77</t>
        </r>
      </text>
      <mc:AlternateContent>
        <mc:Choice Requires="v2">
          <commentPr autoFill="true" autoScale="false" colHidden="false" locked="false" rowHidden="false" textHAlign="justify" textVAlign="top">
            <anchor moveWithCells="false" sizeWithCells="false">
              <xdr:from>
                <xdr:col>11</xdr:col>
                <xdr:colOff>56</xdr:colOff>
                <xdr:row>6</xdr:row>
                <xdr:rowOff>9</xdr:rowOff>
              </xdr:from>
              <xdr:to>
                <xdr:col>24</xdr:col>
                <xdr:colOff>6</xdr:colOff>
                <xdr:row>7</xdr:row>
                <xdr:rowOff>9</xdr:rowOff>
              </xdr:to>
            </anchor>
          </commentPr>
        </mc:Choice>
        <mc:Fallback/>
      </mc:AlternateContent>
    </comment>
    <comment ref="M9" authorId="0">
      <text>
        <r>
          <rPr>
            <b val="true"/>
            <sz val="8"/>
            <color rgb="FF000000"/>
            <rFont val="Tahoma"/>
            <family val="2"/>
          </rPr>
          <t xml:space="preserve">AUT: 186,26DEU: 2066,08DNK: 278,01FIN: 265,62IRL: 120,66ITA: 1804,72LUX: 12,76NLD: 402,19PRT: 262,26SWE: 280,77</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24</xdr:col>
                <xdr:colOff>47</xdr:colOff>
                <xdr:row>8</xdr:row>
                <xdr:rowOff>9</xdr:rowOff>
              </xdr:to>
            </anchor>
          </commentPr>
        </mc:Choice>
        <mc:Fallback/>
      </mc:AlternateContent>
    </comment>
    <comment ref="M11" authorId="0">
      <text>
        <r>
          <rPr>
            <b val="true"/>
            <sz val="8"/>
            <color rgb="FF000000"/>
            <rFont val="Tahoma"/>
            <family val="2"/>
          </rPr>
          <t xml:space="preserve">AUT: 186,26DEU: 2066,08DNK: 275,47FIN: 265,62IRL: 120,66ITA: 1795,75LUX: 12,76NLD: 401,38PRT: 262,08SWE: 280,19</t>
        </r>
      </text>
      <mc:AlternateContent>
        <mc:Choice Requires="v2">
          <commentPr autoFill="true" autoScale="false" colHidden="false" locked="false" rowHidden="false" textHAlign="justify" textVAlign="top">
            <anchor moveWithCells="false" sizeWithCells="false">
              <xdr:from>
                <xdr:col>11</xdr:col>
                <xdr:colOff>56</xdr:colOff>
                <xdr:row>9</xdr:row>
                <xdr:rowOff>8</xdr:rowOff>
              </xdr:from>
              <xdr:to>
                <xdr:col>24</xdr:col>
                <xdr:colOff>6</xdr:colOff>
                <xdr:row>10</xdr:row>
                <xdr:rowOff>9</xdr:rowOff>
              </xdr:to>
            </anchor>
          </commentPr>
        </mc:Choice>
        <mc:Fallback/>
      </mc:AlternateContent>
    </comment>
    <comment ref="M12" authorId="0">
      <text>
        <r>
          <rPr>
            <b val="true"/>
            <sz val="8"/>
            <color rgb="FF000000"/>
            <rFont val="Tahoma"/>
            <family val="2"/>
          </rPr>
          <t xml:space="preserve">AUT: 11,06 / BEL: 69,77; COMM / DEU: 365,44 / DNM: 102,70 / ESP: 285,53 / FIN: 57,07 / FRK: 140,04 / GBE: 597,36 / GRC: 92,20 / IRL: 45,60 / ITA: 341,44 / LUX: NE,NO; EF:NA; MA:NA / NLD: 87,99 / PRT: 73,12 / SWE: 17,84 /</t>
        </r>
      </text>
      <mc:AlternateContent>
        <mc:Choice Requires="v2">
          <commentPr autoFill="true" autoScale="false" colHidden="false" locked="false" rowHidden="false" textHAlign="justify" textVAlign="top">
            <anchor moveWithCells="false" sizeWithCells="false">
              <xdr:from>
                <xdr:col>11</xdr:col>
                <xdr:colOff>56</xdr:colOff>
                <xdr:row>10</xdr:row>
                <xdr:rowOff>8</xdr:rowOff>
              </xdr:from>
              <xdr:to>
                <xdr:col>33</xdr:col>
                <xdr:colOff>58</xdr:colOff>
                <xdr:row>11</xdr:row>
                <xdr:rowOff>9</xdr:rowOff>
              </xdr:to>
            </anchor>
          </commentPr>
        </mc:Choice>
        <mc:Fallback/>
      </mc:AlternateContent>
    </comment>
    <comment ref="M13" authorId="0">
      <text>
        <r>
          <rPr>
            <b val="true"/>
            <sz val="8"/>
            <color rgb="FF000000"/>
            <rFont val="Tahoma"/>
            <family val="2"/>
          </rPr>
          <t xml:space="preserve">AUT: 30,83 / BEL: 70,20; COMM / DEU: 208,82 / DNM: 26,70 / ESP: 203,94 / FIN: 47,76 / FRK: 194,97 / GBE: 392,54 / GRC: 20,98 / IRL: 9,93 / ITA: 241,09 / LUX: NE,NO; EF:NA; MA:NA / NLD: 72,94 / PRT: 55,37 / SWE: 46,36 /</t>
        </r>
      </text>
      <mc:AlternateContent>
        <mc:Choice Requires="v2">
          <commentPr autoFill="true" autoScale="false" colHidden="false" locked="false" rowHidden="false" textHAlign="justify" textVAlign="top">
            <anchor moveWithCells="false" sizeWithCells="false">
              <xdr:from>
                <xdr:col>11</xdr:col>
                <xdr:colOff>77</xdr:colOff>
                <xdr:row>11</xdr:row>
                <xdr:rowOff>6</xdr:rowOff>
              </xdr:from>
              <xdr:to>
                <xdr:col>34</xdr:col>
                <xdr:colOff>5</xdr:colOff>
                <xdr:row>12</xdr:row>
                <xdr:rowOff>9</xdr:rowOff>
              </xdr:to>
            </anchor>
          </commentPr>
        </mc:Choice>
        <mc:Fallback/>
      </mc:AlternateContent>
    </comment>
    <comment ref="M14" authorId="0">
      <text>
        <r>
          <rPr>
            <b val="true"/>
            <sz val="8"/>
            <color rgb="FF000000"/>
            <rFont val="Tahoma"/>
            <family val="2"/>
          </rPr>
          <t xml:space="preserve">AUT: 104,65 / BEL: 212,11; COMM / DEU: 1310,97 / DNM: 121,12 / ESP: 710,92 / FIN: 133,45 / FRK: 1170,87 / GBE: 1081,12 / GRC: 165,39 / IRL: 48,55 / ITA: 1128,45 / LUX: NA,NE; EF:NA; MA:NA / NLD: 212,27 / PRT: 102,56 / SWE: 166,21 /</t>
        </r>
      </text>
      <mc:AlternateContent>
        <mc:Choice Requires="v2">
          <commentPr autoFill="true" autoScale="false" colHidden="false" locked="false" rowHidden="false" textHAlign="justify" textVAlign="top">
            <anchor moveWithCells="false" sizeWithCells="false">
              <xdr:from>
                <xdr:col>11</xdr:col>
                <xdr:colOff>50</xdr:colOff>
                <xdr:row>12</xdr:row>
                <xdr:rowOff>6</xdr:rowOff>
              </xdr:from>
              <xdr:to>
                <xdr:col>35</xdr:col>
                <xdr:colOff>15</xdr:colOff>
                <xdr:row>13</xdr:row>
                <xdr:rowOff>9</xdr:rowOff>
              </xdr:to>
            </anchor>
          </commentPr>
        </mc:Choice>
        <mc:Fallback/>
      </mc:AlternateContent>
    </comment>
    <comment ref="M15" authorId="0">
      <text>
        <r>
          <rPr>
            <b val="true"/>
            <sz val="8"/>
            <color rgb="FF000000"/>
            <rFont val="Tahoma"/>
            <family val="2"/>
          </rPr>
          <t xml:space="preserve">AUT: 25,65 / BEL: 32,45; COMM / DEU: 199,64 / DNM: 28,41 / ESP: 160,03 / FIN: 25,42 / FRK: 269,14 / GBE: 224,02 / GRC: 45,01 / IRL: 18,47 / ITA: 176,43 / LUX: NE; EF:NA; MA:NA / NLD: 89,55 / PRT: 46,28 / SWE: 26,31 /</t>
        </r>
      </text>
      <mc:AlternateContent>
        <mc:Choice Requires="v2">
          <commentPr autoFill="true" autoScale="false" colHidden="false" locked="false" rowHidden="false" textHAlign="justify" textVAlign="top">
            <anchor moveWithCells="false" sizeWithCells="false">
              <xdr:from>
                <xdr:col>12</xdr:col>
                <xdr:colOff>31</xdr:colOff>
                <xdr:row>13</xdr:row>
                <xdr:rowOff>6</xdr:rowOff>
              </xdr:from>
              <xdr:to>
                <xdr:col>34</xdr:col>
                <xdr:colOff>27</xdr:colOff>
                <xdr:row>14</xdr:row>
                <xdr:rowOff>9</xdr:rowOff>
              </xdr:to>
            </anchor>
          </commentPr>
        </mc:Choice>
        <mc:Fallback/>
      </mc:AlternateContent>
    </comment>
    <comment ref="M16" authorId="0">
      <text>
        <r>
          <rPr>
            <b val="true"/>
            <sz val="8"/>
            <color rgb="FF000000"/>
            <rFont val="Tahoma"/>
            <family val="2"/>
          </rPr>
          <t xml:space="preserve">AUT: 0,0851 / BEL: 0,9354; COMM / DEU: 21,33 / DNM: 1,28 / ESP: IE,NA; EF:NA; MA:NA / FIN: 2,42 / FRK: NO; EF:NA; MA:NA / GBE: 32,84 / GRC: NA; EF:NA; MA:NA / IRL: NA,NO; EF:NA; MA:NA / ITA: 12,43 / LUX: IE; EF:NA; MA:NA / NLD: 6,64 / PRT: 0,0008 / SWE: 4,11 /</t>
        </r>
      </text>
      <mc:AlternateContent>
        <mc:Choice Requires="v2">
          <commentPr autoFill="true" autoScale="false" colHidden="false" locked="false" rowHidden="false" textHAlign="justify" textVAlign="top">
            <anchor moveWithCells="false" sizeWithCells="false">
              <xdr:from>
                <xdr:col>11</xdr:col>
                <xdr:colOff>50</xdr:colOff>
                <xdr:row>14</xdr:row>
                <xdr:rowOff>6</xdr:rowOff>
              </xdr:from>
              <xdr:to>
                <xdr:col>37</xdr:col>
                <xdr:colOff>38</xdr:colOff>
                <xdr:row>15</xdr:row>
                <xdr:rowOff>9</xdr:rowOff>
              </xdr:to>
            </anchor>
          </commentPr>
        </mc:Choice>
        <mc:Fallback/>
      </mc:AlternateContent>
    </comment>
    <comment ref="M17" authorId="0">
      <text>
        <r>
          <rPr>
            <b val="true"/>
            <sz val="8"/>
            <color rgb="FF000000"/>
            <rFont val="Tahoma"/>
            <family val="2"/>
          </rPr>
          <t xml:space="preserve">AUT: IE,NA; EF:NA; MA:NA / BEL: 1,12; COMM / DEU: NO; EF:NA; MA:NA / DNM: 0,4706 / ESP: 5,72 / FIN: 0,0221 / FRK: 4,64 / GBE: 13,54 / GRC: 0,4121 / IRL: NE,NO; EF:NA; MA:NA / ITA: 8,97 / LUX: NA,NE,NO; EF:NA; MA:NA / NLD: 0,4460 / PRT: 0,1821 / SWE: 0,2961 /</t>
        </r>
      </text>
      <mc:AlternateContent>
        <mc:Choice Requires="v2">
          <commentPr autoFill="true" autoScale="false" colHidden="false" locked="false" rowHidden="false" textHAlign="justify" textVAlign="top">
            <anchor moveWithCells="false" sizeWithCells="false">
              <xdr:from>
                <xdr:col>12</xdr:col>
                <xdr:colOff>9</xdr:colOff>
                <xdr:row>15</xdr:row>
                <xdr:rowOff>6</xdr:rowOff>
              </xdr:from>
              <xdr:to>
                <xdr:col>38</xdr:col>
                <xdr:colOff>14</xdr:colOff>
                <xdr:row>16</xdr:row>
                <xdr:rowOff>9</xdr:rowOff>
              </xdr:to>
            </anchor>
          </commentPr>
        </mc:Choice>
        <mc:Fallback/>
      </mc:AlternateContent>
    </comment>
    <comment ref="M18" authorId="0">
      <text>
        <r>
          <rPr>
            <b val="true"/>
            <sz val="8"/>
            <color rgb="FF000000"/>
            <rFont val="Tahoma"/>
            <family val="2"/>
          </rPr>
          <t xml:space="preserve">AUT: IE,NA; EF:NA; MA:NA / BEL: 1,12; COMM / DEU: NO; EF:NA; MA:NA / DNM: NA,NO; EF:NA; MA:NA / ESP: 0,0748 / FIN: NO; EF:NA; MA:NA / FRK: NA,NO; EF:NA; MA:NA / GBE: 0,4429 / GRC: NA,NO; EF:NA; MA:NA / IRL: NO; EF:NA; MA:NA / ITA: NA; EF:NA; MA:NA / LUX: NO; EF:NA; MA:NA / NLD: IE,NA,NO; EF:NA; MA:NA / PRT: NO; EF:NA; MA:NA / SWE: 0,0070 /</t>
        </r>
      </text>
      <mc:AlternateContent>
        <mc:Choice Requires="v2">
          <commentPr autoFill="true" autoScale="false" colHidden="false" locked="false" rowHidden="false" textHAlign="justify" textVAlign="top">
            <anchor moveWithCells="false" sizeWithCells="false">
              <xdr:from>
                <xdr:col>11</xdr:col>
                <xdr:colOff>77</xdr:colOff>
                <xdr:row>16</xdr:row>
                <xdr:rowOff>6</xdr:rowOff>
              </xdr:from>
              <xdr:to>
                <xdr:col>46</xdr:col>
                <xdr:colOff>24</xdr:colOff>
                <xdr:row>17</xdr:row>
                <xdr:rowOff>9</xdr:rowOff>
              </xdr:to>
            </anchor>
          </commentPr>
        </mc:Choice>
        <mc:Fallback/>
      </mc:AlternateContent>
    </comment>
    <comment ref="M19" authorId="0">
      <text>
        <r>
          <rPr>
            <b val="true"/>
            <sz val="8"/>
            <color rgb="FF000000"/>
            <rFont val="Tahoma"/>
            <family val="2"/>
          </rPr>
          <t xml:space="preserve">AUT: IE,NA; EF:NA; MA:NA / BEL: NE,NO; EF:NA; MA:NA; COMM / DEU: NO; EF:NA; MA:NA / DNM: 0,4706 / ESP: 5,65 / FIN: 0,0221 / FRK: 4,64 / GBE: 13,10 / GRC: 0,4121 / IRL: NE,NO; EF:NA; MA:NA / ITA: 8,97 / LUX: NA,NE,NO; EF:NA; MA:NA / NLD: 0,4460 / PRT: 0,1821 / SWE: 0,2891 /</t>
        </r>
      </text>
      <mc:AlternateContent>
        <mc:Choice Requires="v2">
          <commentPr autoFill="true" autoScale="false" colHidden="false" locked="false" rowHidden="false" textHAlign="justify" textVAlign="top">
            <anchor moveWithCells="false" sizeWithCells="false">
              <xdr:from>
                <xdr:col>11</xdr:col>
                <xdr:colOff>77</xdr:colOff>
                <xdr:row>17</xdr:row>
                <xdr:rowOff>6</xdr:rowOff>
              </xdr:from>
              <xdr:to>
                <xdr:col>39</xdr:col>
                <xdr:colOff>32</xdr:colOff>
                <xdr:row>18</xdr:row>
                <xdr:rowOff>9</xdr:rowOff>
              </xdr:to>
            </anchor>
          </commentPr>
        </mc:Choice>
        <mc:Fallback/>
      </mc:AlternateContent>
    </comment>
    <comment ref="M20" authorId="0">
      <text>
        <r>
          <rPr>
            <b val="true"/>
            <sz val="8"/>
            <color rgb="FF000000"/>
            <rFont val="Tahoma"/>
            <family val="2"/>
          </rPr>
          <t xml:space="preserve">AUT: 1,92DEU: 14,22DNK: 0,6360FIN: 0,8421IRL: 0,2800ITA: 21,96LUX: 0,2700NLD: 7,52PRT: 3,21SWE: 14,95</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23</xdr:col>
                <xdr:colOff>32</xdr:colOff>
                <xdr:row>19</xdr:row>
                <xdr:rowOff>9</xdr:rowOff>
              </xdr:to>
            </anchor>
          </commentPr>
        </mc:Choice>
        <mc:Fallback/>
      </mc:AlternateContent>
    </comment>
    <comment ref="M21" authorId="0">
      <text>
        <r>
          <rPr>
            <b val="true"/>
            <sz val="8"/>
            <color rgb="FF000000"/>
            <rFont val="Tahoma"/>
            <family val="2"/>
          </rPr>
          <t xml:space="preserve">AUT: NA; EF:NA; MA:NA / BEL: NA,NE,NO; EF:NA; MA:NA; COMM / DEU: 20,49 / DNM: IE,NA; EF:NA; MA:NA / ESP: NA; EF:NA; MA:NA / FIN: 0,0890 / FRK: NA; EF:NA; MA:NA / GBE: NE; EF:NA; MA:NA / GRC: NE; EF:NA; MA:NA / IRL: NE,NO; EF:NA; MA:NA / ITA: NA; EF:NA; MA:NA / LUX: NE,NO; EF:NA; MA:NA / NLD: 1,30 / PRT: NO; EF:NA; MA:NA / SWE: 5,10 /</t>
        </r>
      </text>
      <mc:AlternateContent>
        <mc:Choice Requires="v2">
          <commentPr autoFill="true" autoScale="false" colHidden="false" locked="false" rowHidden="false" textHAlign="justify" textVAlign="top">
            <anchor moveWithCells="false" sizeWithCells="false">
              <xdr:from>
                <xdr:col>12</xdr:col>
                <xdr:colOff>31</xdr:colOff>
                <xdr:row>19</xdr:row>
                <xdr:rowOff>6</xdr:rowOff>
              </xdr:from>
              <xdr:to>
                <xdr:col>46</xdr:col>
                <xdr:colOff>11</xdr:colOff>
                <xdr:row>20</xdr:row>
                <xdr:rowOff>9</xdr:rowOff>
              </xdr:to>
            </anchor>
          </commentPr>
        </mc:Choice>
        <mc:Fallback/>
      </mc:AlternateContent>
    </comment>
    <comment ref="M22" authorId="0">
      <text>
        <r>
          <rPr>
            <b val="true"/>
            <sz val="8"/>
            <color rgb="FF000000"/>
            <rFont val="Tahoma"/>
            <family val="2"/>
          </rPr>
          <t xml:space="preserve">AUT: 1,16 / BEL: 6,05; COMM / DEU: 16,96 / DNM: 0,6360 / ESP: 3,55 / FIN: 0,5708 / FRK: 11,03 / GBE: 5,26 / GRC: 1,03 / IRL: 0,2800 / ITA: 19,26 / LUX: NA,NO; EF:NA; MA:NA; COMM / NLD: 5,60 / PRT: 0,3236 / SWE: 2,05 /</t>
        </r>
      </text>
      <mc:AlternateContent>
        <mc:Choice Requires="v2">
          <commentPr autoFill="true" autoScale="false" colHidden="false" locked="false" rowHidden="false" textHAlign="justify" textVAlign="top">
            <anchor moveWithCells="false" sizeWithCells="false">
              <xdr:from>
                <xdr:col>11</xdr:col>
                <xdr:colOff>56</xdr:colOff>
                <xdr:row>20</xdr:row>
                <xdr:rowOff>6</xdr:rowOff>
              </xdr:from>
              <xdr:to>
                <xdr:col>33</xdr:col>
                <xdr:colOff>37</xdr:colOff>
                <xdr:row>21</xdr:row>
                <xdr:rowOff>9</xdr:rowOff>
              </xdr:to>
            </anchor>
          </commentPr>
        </mc:Choice>
        <mc:Fallback/>
      </mc:AlternateContent>
    </comment>
    <comment ref="M23" authorId="0">
      <text>
        <r>
          <rPr>
            <b val="true"/>
            <sz val="8"/>
            <color rgb="FF000000"/>
            <rFont val="Tahoma"/>
            <family val="2"/>
          </rPr>
          <t xml:space="preserve">AUT: 0,1876 / BEL: 0,8248; COMM / DEU: 1,29 / DNM: IE,NO; EF:NA; MA:NA / ESP: 3,10 / FIN: 0,2504 / FRK: 1,58 / GBE: 4,32 / GRC: 0,4663 / IRL: NO; EF:NA; MA:NA / ITA: 2,68 / LUX: 0,2700 / NLD: IE,NO; EF:NA; MA:NA / PRT: 0,0405 / SWE: 1,56 /</t>
        </r>
      </text>
      <mc:AlternateContent>
        <mc:Choice Requires="v2">
          <commentPr autoFill="true" autoScale="false" colHidden="false" locked="false" rowHidden="false" textHAlign="justify" textVAlign="top">
            <anchor moveWithCells="false" sizeWithCells="false">
              <xdr:from>
                <xdr:col>11</xdr:col>
                <xdr:colOff>77</xdr:colOff>
                <xdr:row>21</xdr:row>
                <xdr:rowOff>6</xdr:rowOff>
              </xdr:from>
              <xdr:to>
                <xdr:col>36</xdr:col>
                <xdr:colOff>1</xdr:colOff>
                <xdr:row>22</xdr:row>
                <xdr:rowOff>9</xdr:rowOff>
              </xdr:to>
            </anchor>
          </commentPr>
        </mc:Choice>
        <mc:Fallback/>
      </mc:AlternateContent>
    </comment>
    <comment ref="M24" authorId="0">
      <text>
        <r>
          <rPr>
            <b val="true"/>
            <sz val="8"/>
            <color rgb="FF000000"/>
            <rFont val="Tahoma"/>
            <family val="2"/>
          </rPr>
          <t xml:space="preserve">AUT: 0,5743 / BEL: 0,0047; COMM / DEU: NO / DNM: NE; EF:NA; MA:NA / ESP: 1,54; EF:CR; MA:CR / FIN: 0,0002 / FRK: NA / GBE: NE / GRC: 0,0280 / IRL: NE / ITA: 0,0313 / LUX: NE / NLD: NO / PRT: 2,85 / SWE: 10,52 /</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33</xdr:col>
                <xdr:colOff>32</xdr:colOff>
                <xdr:row>23</xdr:row>
                <xdr:rowOff>9</xdr:rowOff>
              </xdr:to>
            </anchor>
          </commentPr>
        </mc:Choice>
        <mc:Fallback/>
      </mc:AlternateContent>
    </comment>
    <comment ref="N8" authorId="0">
      <text>
        <r>
          <rPr>
            <b val="true"/>
            <sz val="8"/>
            <color rgb="FF000000"/>
            <rFont val="Tahoma"/>
            <family val="2"/>
          </rPr>
          <t xml:space="preserve">AUT: 1101,71DEU: 6832,65DNK: 727,11FIN: 644,49IRL: 339,21ITA: 7402,63LUX: 113,97NLD: 896,37PRT: 877,48SWE: 924,21</t>
        </r>
      </text>
      <mc:AlternateContent>
        <mc:Choice Requires="v2">
          <commentPr autoFill="true" autoScale="false" colHidden="false" locked="false" rowHidden="false" textHAlign="justify" textVAlign="top">
            <anchor moveWithCells="false" sizeWithCells="false">
              <xdr:from>
                <xdr:col>13</xdr:col>
                <xdr:colOff>31</xdr:colOff>
                <xdr:row>6</xdr:row>
                <xdr:rowOff>9</xdr:rowOff>
              </xdr:from>
              <xdr:to>
                <xdr:col>26</xdr:col>
                <xdr:colOff>20</xdr:colOff>
                <xdr:row>7</xdr:row>
                <xdr:rowOff>9</xdr:rowOff>
              </xdr:to>
            </anchor>
          </commentPr>
        </mc:Choice>
        <mc:Fallback/>
      </mc:AlternateContent>
    </comment>
    <comment ref="N9" authorId="0">
      <text>
        <r>
          <rPr>
            <b val="true"/>
            <sz val="8"/>
            <color rgb="FF000000"/>
            <rFont val="Tahoma"/>
            <family val="2"/>
          </rPr>
          <t xml:space="preserve">AUT: 1041,62DEU: 6251,02DNK: 726,87FIN: 641,20IRL: 339,21ITA: 6905,89LUX: 100,03NLD: 818,06PRT: 805,18SWE: 910,30</t>
        </r>
      </text>
      <mc:AlternateContent>
        <mc:Choice Requires="v2">
          <commentPr autoFill="true" autoScale="false" colHidden="false" locked="false" rowHidden="false" textHAlign="justify" textVAlign="top">
            <anchor moveWithCells="false" sizeWithCells="false">
              <xdr:from>
                <xdr:col>12</xdr:col>
                <xdr:colOff>38</xdr:colOff>
                <xdr:row>7</xdr:row>
                <xdr:rowOff>8</xdr:rowOff>
              </xdr:from>
              <xdr:to>
                <xdr:col>25</xdr:col>
                <xdr:colOff>24</xdr:colOff>
                <xdr:row>8</xdr:row>
                <xdr:rowOff>9</xdr:rowOff>
              </xdr:to>
            </anchor>
          </commentPr>
        </mc:Choice>
        <mc:Fallback/>
      </mc:AlternateContent>
    </comment>
    <comment ref="N11" authorId="0">
      <text>
        <r>
          <rPr>
            <b val="true"/>
            <sz val="8"/>
            <color rgb="FF000000"/>
            <rFont val="Tahoma"/>
            <family val="2"/>
          </rPr>
          <t xml:space="preserve">AUT: 1041,62DEU: 6240,10DNK: 726,67FIN: 641,20IRL: 339,21ITA: 6897,59LUX: 100,03NLD: 809,33PRT: 804,89SWE: 910,21</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6</xdr:col>
                <xdr:colOff>5</xdr:colOff>
                <xdr:row>10</xdr:row>
                <xdr:rowOff>9</xdr:rowOff>
              </xdr:to>
            </anchor>
          </commentPr>
        </mc:Choice>
        <mc:Fallback/>
      </mc:AlternateContent>
    </comment>
    <comment ref="N12" authorId="0">
      <text>
        <r>
          <rPr>
            <b val="true"/>
            <sz val="8"/>
            <color rgb="FF000000"/>
            <rFont val="Tahoma"/>
            <family val="2"/>
          </rPr>
          <t xml:space="preserve">AUT: 1,70 / BEL: 28,83; COMM / DEU: 141,18 / DNM: 9,54 / ESP: 23,97 / FIN: 6,86 / FRK: 28,60 / GBE: 131,24 / GRC: 38,78 / IRL: 4,59 / ITA: 50,96 / LUX: NE,NO; EF:NA; MA:NA / NLD: 11,19 / PRT: 2,57 / SWE: 15,61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34</xdr:col>
                <xdr:colOff>35</xdr:colOff>
                <xdr:row>11</xdr:row>
                <xdr:rowOff>9</xdr:rowOff>
              </xdr:to>
            </anchor>
          </commentPr>
        </mc:Choice>
        <mc:Fallback/>
      </mc:AlternateContent>
    </comment>
    <comment ref="N13" authorId="0">
      <text>
        <r>
          <rPr>
            <b val="true"/>
            <sz val="8"/>
            <color rgb="FF000000"/>
            <rFont val="Tahoma"/>
            <family val="2"/>
          </rPr>
          <t xml:space="preserve">AUT: 271,00 / BEL: 357,82; COMM / DEU: 657,98 / DNM: 24,61 / ESP: 198,79 / FIN: 43,21 / FRK: 762,91 / GBE: 741,82 / GRC: 9,11 / IRL: 5,81 / ITA: 390,92 / LUX: NE,NO; EF:NA; MA:NA / NLD: 197,50 / PRT: 36,81 / SWE: 37,74 /</t>
        </r>
      </text>
      <mc:AlternateContent>
        <mc:Choice Requires="v2">
          <commentPr autoFill="true" autoScale="false" colHidden="false" locked="false" rowHidden="false" textHAlign="justify" textVAlign="top">
            <anchor moveWithCells="false" sizeWithCells="false">
              <xdr:from>
                <xdr:col>13</xdr:col>
                <xdr:colOff>31</xdr:colOff>
                <xdr:row>11</xdr:row>
                <xdr:rowOff>6</xdr:rowOff>
              </xdr:from>
              <xdr:to>
                <xdr:col>35</xdr:col>
                <xdr:colOff>57</xdr:colOff>
                <xdr:row>12</xdr:row>
                <xdr:rowOff>9</xdr:rowOff>
              </xdr:to>
            </anchor>
          </commentPr>
        </mc:Choice>
        <mc:Fallback/>
      </mc:AlternateContent>
    </comment>
    <comment ref="N14" authorId="0">
      <text>
        <r>
          <rPr>
            <b val="true"/>
            <sz val="8"/>
            <color rgb="FF000000"/>
            <rFont val="Tahoma"/>
            <family val="2"/>
          </rPr>
          <t xml:space="preserve">AUT: 633,63 / BEL: 539,09; COMM / DEU: 4119,52 / DNM: 442,85 / ESP: 1926,10 / FIN: 478,74 / FRK: 5040,53 / GBE: 5642,70 / GRC: 943,36 / IRL: 262,57 / ITA: 5851,55 / LUX: NA,NE; EF:NA; MA:NA / NLD: 578,20 / PRT: 448,78 / SWE: 608,50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7</xdr:col>
                <xdr:colOff>20</xdr:colOff>
                <xdr:row>13</xdr:row>
                <xdr:rowOff>9</xdr:rowOff>
              </xdr:to>
            </anchor>
          </commentPr>
        </mc:Choice>
        <mc:Fallback/>
      </mc:AlternateContent>
    </comment>
    <comment ref="N15" authorId="0">
      <text>
        <r>
          <rPr>
            <b val="true"/>
            <sz val="8"/>
            <color rgb="FF000000"/>
            <rFont val="Tahoma"/>
            <family val="2"/>
          </rPr>
          <t xml:space="preserve">AUT: 420,01 / BEL: 90,98; COMM / DEU: 1248,54 / DNM: 202,78 / ESP: 553,39 / FIN: 110,49 / FRK: 2431,45 / GBE: 1119,41 / GRC: 265,29 / IRL: 72,74 / ITA: 554,44 / LUX: NE; EF:NA; MA:NA / NLD: 68,16 / PRT: 260,14 / SWE: 202,73 /</t>
        </r>
      </text>
      <mc:AlternateContent>
        <mc:Choice Requires="v2">
          <commentPr autoFill="true" autoScale="false" colHidden="false" locked="false" rowHidden="false" textHAlign="justify" textVAlign="top">
            <anchor moveWithCells="false" sizeWithCells="false">
              <xdr:from>
                <xdr:col>12</xdr:col>
                <xdr:colOff>59</xdr:colOff>
                <xdr:row>13</xdr:row>
                <xdr:rowOff>6</xdr:rowOff>
              </xdr:from>
              <xdr:to>
                <xdr:col>36</xdr:col>
                <xdr:colOff>4</xdr:colOff>
                <xdr:row>14</xdr:row>
                <xdr:rowOff>9</xdr:rowOff>
              </xdr:to>
            </anchor>
          </commentPr>
        </mc:Choice>
        <mc:Fallback/>
      </mc:AlternateContent>
    </comment>
    <comment ref="N16" authorId="0">
      <text>
        <r>
          <rPr>
            <b val="true"/>
            <sz val="8"/>
            <color rgb="FF000000"/>
            <rFont val="Tahoma"/>
            <family val="2"/>
          </rPr>
          <t xml:space="preserve">AUT: 0,2596 / BEL: 6,83; COMM / DEU: 82,67 / DNM: 0,8706 / ESP: IE,NA; EF:NA; MA:NA / FIN: 1,72 / FRK: NO; EF:NA; MA:NA / GBE: 10,00 / GRC: NA; EF:NA; MA:NA / IRL: NA,NO; EF:NA; MA:NA / ITA: 79,70 / LUX: IE; EF:NA; MA:NA / NLD: IE; EF:NA; MA:NA / PRT: 0,0010 / SWE: 4,94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0</xdr:col>
                <xdr:colOff>38</xdr:colOff>
                <xdr:row>15</xdr:row>
                <xdr:rowOff>9</xdr:rowOff>
              </xdr:to>
            </anchor>
          </commentPr>
        </mc:Choice>
        <mc:Fallback/>
      </mc:AlternateContent>
    </comment>
    <comment ref="N17" authorId="0">
      <text>
        <r>
          <rPr>
            <b val="true"/>
            <sz val="8"/>
            <color rgb="FF000000"/>
            <rFont val="Tahoma"/>
            <family val="2"/>
          </rPr>
          <t xml:space="preserve">AUT: IE,NA; EF:NA; MA:NA / BEL: 1,98; COMM / DEU: 10,92 / DNM: 0,2444 / ESP: 3,27 / FIN: 0,0116 / FRK: 18,29 / GBE: 54,85 / GRC: 0,2198 / IRL: NE,NO; EF:NA; MA:NA / ITA: 8,30 / LUX: NA,NE,NO; EF:NA; MA:NA / NLD: 2,38 / PRT: 0,2923 / SWE: 0,0392 /</t>
        </r>
      </text>
      <mc:AlternateContent>
        <mc:Choice Requires="v2">
          <commentPr autoFill="true" autoScale="false" colHidden="false" locked="false" rowHidden="false" textHAlign="justify" textVAlign="top">
            <anchor moveWithCells="false" sizeWithCells="false">
              <xdr:from>
                <xdr:col>12</xdr:col>
                <xdr:colOff>32</xdr:colOff>
                <xdr:row>15</xdr:row>
                <xdr:rowOff>6</xdr:rowOff>
              </xdr:from>
              <xdr:to>
                <xdr:col>37</xdr:col>
                <xdr:colOff>22</xdr:colOff>
                <xdr:row>16</xdr:row>
                <xdr:rowOff>9</xdr:rowOff>
              </xdr:to>
            </anchor>
          </commentPr>
        </mc:Choice>
        <mc:Fallback/>
      </mc:AlternateContent>
    </comment>
    <comment ref="N18" authorId="0">
      <text>
        <r>
          <rPr>
            <b val="true"/>
            <sz val="8"/>
            <color rgb="FF000000"/>
            <rFont val="Tahoma"/>
            <family val="2"/>
          </rPr>
          <t xml:space="preserve">AUT: IE,NA; EF:NA; MA:NA / BEL: 1,98; COMM / DEU: 10,92 / DNM: NA,NO; EF:NA; MA:NA / ESP: 2,38 / FIN: NO; EF:NA; MA:NA / FRK: 3,45 / GBE: 30,84 / GRC: NA,NO; EF:NA; MA:NA / IRL: NO; EF:NA; MA:NA / ITA: NA; EF:NA; MA:NA / LUX: NO; EF:NA; MA:NA / NLD: IE,NA,NO; EF:NA; MA:NA / PRT: NO; EF:NA; MA:NA / SWE: 0,0012 /</t>
        </r>
      </text>
      <mc:AlternateContent>
        <mc:Choice Requires="v2">
          <commentPr autoFill="true" autoScale="false" colHidden="false" locked="false" rowHidden="false" textHAlign="justify" textVAlign="top">
            <anchor moveWithCells="false" sizeWithCells="false">
              <xdr:from>
                <xdr:col>13</xdr:col>
                <xdr:colOff>31</xdr:colOff>
                <xdr:row>16</xdr:row>
                <xdr:rowOff>6</xdr:rowOff>
              </xdr:from>
              <xdr:to>
                <xdr:col>45</xdr:col>
                <xdr:colOff>0</xdr:colOff>
                <xdr:row>17</xdr:row>
                <xdr:rowOff>9</xdr:rowOff>
              </xdr:to>
            </anchor>
          </commentPr>
        </mc:Choice>
        <mc:Fallback/>
      </mc:AlternateContent>
    </comment>
    <comment ref="N19" authorId="0">
      <text>
        <r>
          <rPr>
            <b val="true"/>
            <sz val="8"/>
            <color rgb="FF000000"/>
            <rFont val="Tahoma"/>
            <family val="2"/>
          </rPr>
          <t xml:space="preserve">AUT: IE,NA; EF:NA; MA:NA / BEL: NE,NO; EF:NA; MA:NA; COMM / DEU: NO; EF:NA; MA:NA / DNM: 0,2444 / ESP: 0,8914 / FIN: 0,0116 / FRK: 14,84 / GBE: 24,01 / GRC: 0,2198 / IRL: NE,NO; EF:NA; MA:NA / ITA: 8,30 / LUX: NA,NE,NO; EF:NA; MA:NA / NLD: 2,38 / PRT: 0,2923 / SWE: 0,0380 /</t>
        </r>
      </text>
      <mc:AlternateContent>
        <mc:Choice Requires="v2">
          <commentPr autoFill="true" autoScale="false" colHidden="false" locked="false" rowHidden="false" textHAlign="justify" textVAlign="top">
            <anchor moveWithCells="false" sizeWithCells="false">
              <xdr:from>
                <xdr:col>12</xdr:col>
                <xdr:colOff>32</xdr:colOff>
                <xdr:row>17</xdr:row>
                <xdr:rowOff>6</xdr:rowOff>
              </xdr:from>
              <xdr:to>
                <xdr:col>40</xdr:col>
                <xdr:colOff>15</xdr:colOff>
                <xdr:row>18</xdr:row>
                <xdr:rowOff>9</xdr:rowOff>
              </xdr:to>
            </anchor>
          </commentPr>
        </mc:Choice>
        <mc:Fallback/>
      </mc:AlternateContent>
    </comment>
    <comment ref="N20" authorId="0">
      <text>
        <r>
          <rPr>
            <b val="true"/>
            <sz val="8"/>
            <color rgb="FF000000"/>
            <rFont val="Tahoma"/>
            <family val="2"/>
          </rPr>
          <t xml:space="preserve">AUT: 48,65DEU: 581,63DNK: 0,2371FIN: 0,8600IRL: NA,NE,NO; EF:NA; MA:NAITA: 212,14LUX: 13,94NLD: 77,60PRT: 43,48SWE: 13,91</t>
        </r>
      </text>
      <mc:AlternateContent>
        <mc:Choice Requires="v2">
          <commentPr autoFill="true" autoScale="false" colHidden="false" locked="false" rowHidden="false" textHAlign="justify" textVAlign="top">
            <anchor moveWithCells="false" sizeWithCells="false">
              <xdr:from>
                <xdr:col>12</xdr:col>
                <xdr:colOff>38</xdr:colOff>
                <xdr:row>18</xdr:row>
                <xdr:rowOff>7</xdr:rowOff>
              </xdr:from>
              <xdr:to>
                <xdr:col>26</xdr:col>
                <xdr:colOff>0</xdr:colOff>
                <xdr:row>19</xdr:row>
                <xdr:rowOff>9</xdr:rowOff>
              </xdr:to>
            </anchor>
          </commentPr>
        </mc:Choice>
        <mc:Fallback/>
      </mc:AlternateContent>
    </comment>
    <comment ref="N21" authorId="0">
      <text>
        <r>
          <rPr>
            <b val="true"/>
            <sz val="8"/>
            <color rgb="FF000000"/>
            <rFont val="Tahoma"/>
            <family val="2"/>
          </rPr>
          <t xml:space="preserve">AUT: 11,11 / BEL: NA,NE,NO; EF:NA; MA:NA; COMM / DEU: IE,NO; EF:NA; MA:NA / DNM: 0,2371 / ESP: 0,0013 / FIN: NO; EF:NA; MA:NA / FRK: NA; EF:NA; MA:NA / GBE: 3,65 / GRC: 0,0109 / IRL: NE,NO; EF:NA; MA:NA / ITA: 7,50; EF:NA; MA:NA / LUX: NE,NO; EF:NA; MA:NA / NLD: 2,67 / PRT: IE,NO; EF:NA; MA:NA / SWE: NA,NE; EF:NA; MA:NA /</t>
        </r>
      </text>
      <mc:AlternateContent>
        <mc:Choice Requires="v2">
          <commentPr autoFill="true" autoScale="false" colHidden="false" locked="false" rowHidden="false" textHAlign="justify" textVAlign="top">
            <anchor moveWithCells="false" sizeWithCells="false">
              <xdr:from>
                <xdr:col>12</xdr:col>
                <xdr:colOff>59</xdr:colOff>
                <xdr:row>19</xdr:row>
                <xdr:rowOff>6</xdr:rowOff>
              </xdr:from>
              <xdr:to>
                <xdr:col>45</xdr:col>
                <xdr:colOff>27</xdr:colOff>
                <xdr:row>20</xdr:row>
                <xdr:rowOff>9</xdr:rowOff>
              </xdr:to>
            </anchor>
          </commentPr>
        </mc:Choice>
        <mc:Fallback/>
      </mc:AlternateContent>
    </comment>
    <comment ref="N22" authorId="0">
      <text>
        <r>
          <rPr>
            <b val="true"/>
            <sz val="8"/>
            <color rgb="FF000000"/>
            <rFont val="Tahoma"/>
            <family val="2"/>
          </rPr>
          <t xml:space="preserve">AUT: 11,19 / BEL: 10,82; COMM / DEU: 1,20 / DNM: NA,NO; EF:NA; MA:NA / ESP: 8,28 / FIN: NO; EF:NA; MA:NA / FRK: 10,89 / GBE: 86,46 / GRC: NA,NE,NO; EF:NA; MA:NA / IRL: NA,NO; EF:NA; MA:NA / ITA: 14,85 / LUX: NA,NO; EF:NA; MA:NA; COMM / NLD: IE,NA,NO; EF:NA; MA:NA / PRT: 29,53 / SWE: 0,0107 /</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42</xdr:col>
                <xdr:colOff>57</xdr:colOff>
                <xdr:row>21</xdr:row>
                <xdr:rowOff>9</xdr:rowOff>
              </xdr:to>
            </anchor>
          </commentPr>
        </mc:Choice>
        <mc:Fallback/>
      </mc:AlternateContent>
    </comment>
    <comment ref="N23" authorId="0">
      <text>
        <r>
          <rPr>
            <b val="true"/>
            <sz val="8"/>
            <color rgb="FF000000"/>
            <rFont val="Tahoma"/>
            <family val="2"/>
          </rPr>
          <t xml:space="preserve">AUT: 25,93 / BEL: 111,31; COMM / DEU: 580,43 / DNM: IE,NO; EF:NA; MA:NA / ESP: 296,54 / FIN: IE,NO; EF:NA; MA:NA / FRK: 977,25 / GBE: 184,43 / GRC: 18,63 / IRL: NO; EF:NA; MA:NA / ITA: 197,29 / LUX: 13,94 / NLD: 72,81 / PRT: 13,95 / SWE: 8,29 /</t>
        </r>
      </text>
      <mc:AlternateContent>
        <mc:Choice Requires="v2">
          <commentPr autoFill="true" autoScale="false" colHidden="false" locked="false" rowHidden="false" textHAlign="justify" textVAlign="top">
            <anchor moveWithCells="false" sizeWithCells="false">
              <xdr:from>
                <xdr:col>12</xdr:col>
                <xdr:colOff>32</xdr:colOff>
                <xdr:row>21</xdr:row>
                <xdr:rowOff>6</xdr:rowOff>
              </xdr:from>
              <xdr:to>
                <xdr:col>37</xdr:col>
                <xdr:colOff>14</xdr:colOff>
                <xdr:row>22</xdr:row>
                <xdr:rowOff>9</xdr:rowOff>
              </xdr:to>
            </anchor>
          </commentPr>
        </mc:Choice>
        <mc:Fallback/>
      </mc:AlternateContent>
    </comment>
    <comment ref="N24" authorId="0">
      <text>
        <r>
          <rPr>
            <b val="true"/>
            <sz val="8"/>
            <color rgb="FF000000"/>
            <rFont val="Tahoma"/>
            <family val="2"/>
          </rPr>
          <t xml:space="preserve">AUT: 0,4167 / BEL: NE; EF:NA; MA:NA; COMM / DEU: IE; EF:NA; MA:NA; COMM / DNM: NE; EF:NA; MA:NA / ESP: 0,0008; EF:CR; MA:CR / FIN: NO / FRK: NA / GBE: NE / GRC: 0,1046 / IRL: NE / ITA: NA / LUX: NE / NLD: NO / PRT: NO / SWE: 11,53 /</t>
        </r>
      </text>
      <mc:AlternateContent>
        <mc:Choice Requires="v2">
          <commentPr autoFill="true" autoScale="false" colHidden="false" locked="false" rowHidden="false" textHAlign="justify" textVAlign="top">
            <anchor moveWithCells="false" sizeWithCells="false">
              <xdr:from>
                <xdr:col>12</xdr:col>
                <xdr:colOff>38</xdr:colOff>
                <xdr:row>22</xdr:row>
                <xdr:rowOff>6</xdr:rowOff>
              </xdr:from>
              <xdr:to>
                <xdr:col>36</xdr:col>
                <xdr:colOff>11</xdr:colOff>
                <xdr:row>23</xdr:row>
                <xdr:rowOff>9</xdr:rowOff>
              </xdr:to>
            </anchor>
          </commentPr>
        </mc:Choice>
        <mc:Fallback/>
      </mc:AlternateContent>
    </comment>
    <comment ref="O8" authorId="0">
      <text>
        <r>
          <rPr>
            <b val="true"/>
            <sz val="8"/>
            <color rgb="FF000000"/>
            <rFont val="Tahoma"/>
            <family val="2"/>
          </rPr>
          <t xml:space="preserve">AUT: 220,02DEU: 2085,22DNK: 159,57FIN: 196,74IRL: 101,41ITA: 2197,74LUX: 8,59NLD: 339,95PRT: 777,56SWE: 280,66</t>
        </r>
      </text>
      <mc:AlternateContent>
        <mc:Choice Requires="v2">
          <commentPr autoFill="true" autoScale="false" colHidden="false" locked="false" rowHidden="false" textHAlign="justify" textVAlign="top">
            <anchor moveWithCells="false" sizeWithCells="false">
              <xdr:from>
                <xdr:col>13</xdr:col>
                <xdr:colOff>38</xdr:colOff>
                <xdr:row>6</xdr:row>
                <xdr:rowOff>9</xdr:rowOff>
              </xdr:from>
              <xdr:to>
                <xdr:col>26</xdr:col>
                <xdr:colOff>5</xdr:colOff>
                <xdr:row>7</xdr:row>
                <xdr:rowOff>9</xdr:rowOff>
              </xdr:to>
            </anchor>
          </commentPr>
        </mc:Choice>
        <mc:Fallback/>
      </mc:AlternateContent>
    </comment>
    <comment ref="O9" authorId="0">
      <text>
        <r>
          <rPr>
            <b val="true"/>
            <sz val="8"/>
            <color rgb="FF000000"/>
            <rFont val="Tahoma"/>
            <family val="2"/>
          </rPr>
          <t xml:space="preserve">AUT: 127,44DEU: 939,26DNK: 113,26FIN: 139,48IRL: 74,36ITA: 1412,85LUX: 3,60NLD: 170,78PRT: 167,07SWE: 179,09</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26</xdr:col>
                <xdr:colOff>31</xdr:colOff>
                <xdr:row>8</xdr:row>
                <xdr:rowOff>9</xdr:rowOff>
              </xdr:to>
            </anchor>
          </commentPr>
        </mc:Choice>
        <mc:Fallback/>
      </mc:AlternateContent>
    </comment>
    <comment ref="O11" authorId="0">
      <text>
        <r>
          <rPr>
            <b val="true"/>
            <sz val="8"/>
            <color rgb="FF000000"/>
            <rFont val="Tahoma"/>
            <family val="2"/>
          </rPr>
          <t xml:space="preserve">AUT: 117,19DEU: 803,39DNK: 100,07FIN: 111,20IRL: 69,99ITA: 1284,73LUX: 1,77NLD: 146,37PRT: 141,62SWE: 164,84</t>
        </r>
      </text>
      <mc:AlternateContent>
        <mc:Choice Requires="v2">
          <commentPr autoFill="true" autoScale="false" colHidden="false" locked="false" rowHidden="false" textHAlign="justify" textVAlign="top">
            <anchor moveWithCells="false" sizeWithCells="false">
              <xdr:from>
                <xdr:col>13</xdr:col>
                <xdr:colOff>38</xdr:colOff>
                <xdr:row>9</xdr:row>
                <xdr:rowOff>8</xdr:rowOff>
              </xdr:from>
              <xdr:to>
                <xdr:col>25</xdr:col>
                <xdr:colOff>50</xdr:colOff>
                <xdr:row>10</xdr:row>
                <xdr:rowOff>9</xdr:rowOff>
              </xdr:to>
            </anchor>
          </commentPr>
        </mc:Choice>
        <mc:Fallback/>
      </mc:AlternateContent>
    </comment>
    <comment ref="O12" authorId="0">
      <text>
        <r>
          <rPr>
            <b val="true"/>
            <sz val="8"/>
            <color rgb="FF000000"/>
            <rFont val="Tahoma"/>
            <family val="2"/>
          </rPr>
          <t xml:space="preserve">AUT: 0,3904 / BEL: 1,82; COMM / DEU: 6,90 / DNM: 1,82 / ESP: 8,06 / FIN: 0,5474 / FRK: 5,94 / GBE: 8,58 / GRC: 5,41 / IRL: 0,3149 / ITA: 6,98 / LUX: NE,NO; EF:NA; MA:NA / NLD: 3,64 / PRT: 0,4432 / SWE: 2,83 /</t>
        </r>
      </text>
      <mc:AlternateContent>
        <mc:Choice Requires="v2">
          <commentPr autoFill="true" autoScale="false" colHidden="false" locked="false" rowHidden="false" textHAlign="justify" textVAlign="top">
            <anchor moveWithCells="false" sizeWithCells="false">
              <xdr:from>
                <xdr:col>13</xdr:col>
                <xdr:colOff>38</xdr:colOff>
                <xdr:row>10</xdr:row>
                <xdr:rowOff>8</xdr:rowOff>
              </xdr:from>
              <xdr:to>
                <xdr:col>34</xdr:col>
                <xdr:colOff>35</xdr:colOff>
                <xdr:row>11</xdr:row>
                <xdr:rowOff>9</xdr:rowOff>
              </xdr:to>
            </anchor>
          </commentPr>
        </mc:Choice>
        <mc:Fallback/>
      </mc:AlternateContent>
    </comment>
    <comment ref="O13" authorId="0">
      <text>
        <r>
          <rPr>
            <b val="true"/>
            <sz val="8"/>
            <color rgb="FF000000"/>
            <rFont val="Tahoma"/>
            <family val="2"/>
          </rPr>
          <t xml:space="preserve">AUT: 1,72 / BEL: 4,11; COMM / DEU: 7,84 / DNM: 2,98 / ESP: 14,81 / FIN: 2,49 / FRK: 15,99 / GBE: 28,65 / GRC: 4,65 / IRL: 0,2873 / ITA: 14,11 / LUX: NE,NO; EF:NA; MA:NA / NLD: 10,39 / PRT: 8,86 / SWE: 6,65 /</t>
        </r>
      </text>
      <mc:AlternateContent>
        <mc:Choice Requires="v2">
          <commentPr autoFill="true" autoScale="false" colHidden="false" locked="false" rowHidden="false" textHAlign="justify" textVAlign="top">
            <anchor moveWithCells="false" sizeWithCells="false">
              <xdr:from>
                <xdr:col>14</xdr:col>
                <xdr:colOff>3</xdr:colOff>
                <xdr:row>11</xdr:row>
                <xdr:rowOff>6</xdr:rowOff>
              </xdr:from>
              <xdr:to>
                <xdr:col>34</xdr:col>
                <xdr:colOff>55</xdr:colOff>
                <xdr:row>12</xdr:row>
                <xdr:rowOff>9</xdr:rowOff>
              </xdr:to>
            </anchor>
          </commentPr>
        </mc:Choice>
        <mc:Fallback/>
      </mc:AlternateContent>
    </comment>
    <comment ref="O14" authorId="0">
      <text>
        <r>
          <rPr>
            <b val="true"/>
            <sz val="8"/>
            <color rgb="FF000000"/>
            <rFont val="Tahoma"/>
            <family val="2"/>
          </rPr>
          <t xml:space="preserve">AUT: 65,91 / BEL: 87,67; COMM / DEU: 664,93 / DNM: 77,26 / ESP: 375,56 / FIN: 78,35 / FRK: 947,92 / GBE: 758,22 / GRC: 191,14 / IRL: 34,97 / ITA: 1188,91 / LUX: NA,NE; EF:NA; MA:NA / NLD: 116,11 / PRT: 116,88 / SWE: 110,97 /</t>
        </r>
      </text>
      <mc:AlternateContent>
        <mc:Choice Requires="v2">
          <commentPr autoFill="true" autoScale="false" colHidden="false" locked="false" rowHidden="false" textHAlign="justify" textVAlign="top">
            <anchor moveWithCells="false" sizeWithCells="false">
              <xdr:from>
                <xdr:col>13</xdr:col>
                <xdr:colOff>38</xdr:colOff>
                <xdr:row>12</xdr:row>
                <xdr:rowOff>6</xdr:rowOff>
              </xdr:from>
              <xdr:to>
                <xdr:col>36</xdr:col>
                <xdr:colOff>35</xdr:colOff>
                <xdr:row>13</xdr:row>
                <xdr:rowOff>9</xdr:rowOff>
              </xdr:to>
            </anchor>
          </commentPr>
        </mc:Choice>
        <mc:Fallback/>
      </mc:AlternateContent>
    </comment>
    <comment ref="O15" authorId="0">
      <text>
        <r>
          <rPr>
            <b val="true"/>
            <sz val="8"/>
            <color rgb="FF000000"/>
            <rFont val="Tahoma"/>
            <family val="2"/>
          </rPr>
          <t xml:space="preserve">AUT: 54,62 / BEL: 10,90; COMM / DEU: 91,17 / DNM: 21,90 / ESP: 58,21 / FIN: 29,53 / FRK: 529,90 / GBE: 91,38 / GRC: 24,02 / IRL: 8,40 / ITA: 98,47 / LUX: NE; EF:NA; MA:NA / NLD: 15,73 / PRT: 24,22 / SWE: 22,41 /</t>
        </r>
      </text>
      <mc:AlternateContent>
        <mc:Choice Requires="v2">
          <commentPr autoFill="true" autoScale="false" colHidden="false" locked="false" rowHidden="false" textHAlign="justify" textVAlign="top">
            <anchor moveWithCells="false" sizeWithCells="false">
              <xdr:from>
                <xdr:col>14</xdr:col>
                <xdr:colOff>31</xdr:colOff>
                <xdr:row>13</xdr:row>
                <xdr:rowOff>6</xdr:rowOff>
              </xdr:from>
              <xdr:to>
                <xdr:col>35</xdr:col>
                <xdr:colOff>56</xdr:colOff>
                <xdr:row>14</xdr:row>
                <xdr:rowOff>9</xdr:rowOff>
              </xdr:to>
            </anchor>
          </commentPr>
        </mc:Choice>
        <mc:Fallback/>
      </mc:AlternateContent>
    </comment>
    <comment ref="O16" authorId="0">
      <text>
        <r>
          <rPr>
            <b val="true"/>
            <sz val="8"/>
            <color rgb="FF000000"/>
            <rFont val="Tahoma"/>
            <family val="2"/>
          </rPr>
          <t xml:space="preserve">AUT: 0,0161 / BEL: 0,2268; COMM / DEU: 31,86 / DNM: 0,1204 / ESP: IE,NA; EF:NA; MA:NA / FIN: 0,1701 / FRK: NO; EF:NA; MA:NA / GBE: 2,21 / GRC: NA; EF:NA; MA:NA / IRL: NA,NO; EF:NA; MA:NA / ITA: 3,46 / LUX: IE; EF:NA; MA:NA / NLD: IE; EF:NA; MA:NA / PRT: 0,0010 / SWE: 0,7346 /</t>
        </r>
      </text>
      <mc:AlternateContent>
        <mc:Choice Requires="v2">
          <commentPr autoFill="true" autoScale="false" colHidden="false" locked="false" rowHidden="false" textHAlign="justify" textVAlign="top">
            <anchor moveWithCells="false" sizeWithCells="false">
              <xdr:from>
                <xdr:col>13</xdr:col>
                <xdr:colOff>38</xdr:colOff>
                <xdr:row>14</xdr:row>
                <xdr:rowOff>6</xdr:rowOff>
              </xdr:from>
              <xdr:to>
                <xdr:col>41</xdr:col>
                <xdr:colOff>31</xdr:colOff>
                <xdr:row>15</xdr:row>
                <xdr:rowOff>9</xdr:rowOff>
              </xdr:to>
            </anchor>
          </commentPr>
        </mc:Choice>
        <mc:Fallback/>
      </mc:AlternateContent>
    </comment>
    <comment ref="O17" authorId="0">
      <text>
        <r>
          <rPr>
            <b val="true"/>
            <sz val="8"/>
            <color rgb="FF000000"/>
            <rFont val="Tahoma"/>
            <family val="2"/>
          </rPr>
          <t xml:space="preserve">AUT: 10,13 / BEL: 20,35; COMM / DEU: 158,04 / DNM: 13,13 / ESP: 71,28 / FIN: 28,28 / FRK: 107,74 / GBE: 533,87 / GRC: 23,39 / IRL: 4,36 / ITA: 127,79 / LUX: NA,NE,NO; EF:NA; MA:NA / NLD: 36,09 / PRT: 37,03 / SWE: 14,10 /</t>
        </r>
      </text>
      <mc:AlternateContent>
        <mc:Choice Requires="v2">
          <commentPr autoFill="true" autoScale="false" colHidden="false" locked="false" rowHidden="false" textHAlign="justify" textVAlign="top">
            <anchor moveWithCells="false" sizeWithCells="false">
              <xdr:from>
                <xdr:col>14</xdr:col>
                <xdr:colOff>16</xdr:colOff>
                <xdr:row>15</xdr:row>
                <xdr:rowOff>6</xdr:rowOff>
              </xdr:from>
              <xdr:to>
                <xdr:col>36</xdr:col>
                <xdr:colOff>42</xdr:colOff>
                <xdr:row>16</xdr:row>
                <xdr:rowOff>9</xdr:rowOff>
              </xdr:to>
            </anchor>
          </commentPr>
        </mc:Choice>
        <mc:Fallback/>
      </mc:AlternateContent>
    </comment>
    <comment ref="O18" authorId="0">
      <text>
        <r>
          <rPr>
            <b val="true"/>
            <sz val="8"/>
            <color rgb="FF000000"/>
            <rFont val="Tahoma"/>
            <family val="2"/>
          </rPr>
          <t xml:space="preserve">AUT: IE,NA; EF:NA; MA:NA / BEL: 2,49; COMM / DEU: 1,91 / DNM: NA,NO; EF:NA; MA:NA / ESP: 0,4639 / FIN: NO; EF:NA; MA:NA / FRK: 0,8622 / GBE: 0,2657 / GRC: NA,NO; EF:NA; MA:NA / IRL: NO; EF:NA; MA:NA / ITA: 2,65 / LUX: NO; EF:NA; MA:NA / NLD: IE,NA,NO; EF:NA; MA:NA / PRT: NO; EF:NA; MA:NA / SWE: 0,0002 /</t>
        </r>
      </text>
      <mc:AlternateContent>
        <mc:Choice Requires="v2">
          <commentPr autoFill="true" autoScale="false" colHidden="false" locked="false" rowHidden="false" textHAlign="justify" textVAlign="top">
            <anchor moveWithCells="false" sizeWithCells="false">
              <xdr:from>
                <xdr:col>13</xdr:col>
                <xdr:colOff>59</xdr:colOff>
                <xdr:row>16</xdr:row>
                <xdr:rowOff>6</xdr:rowOff>
              </xdr:from>
              <xdr:to>
                <xdr:col>44</xdr:col>
                <xdr:colOff>44</xdr:colOff>
                <xdr:row>17</xdr:row>
                <xdr:rowOff>9</xdr:rowOff>
              </xdr:to>
            </anchor>
          </commentPr>
        </mc:Choice>
        <mc:Fallback/>
      </mc:AlternateContent>
    </comment>
    <comment ref="O19" authorId="0">
      <text>
        <r>
          <rPr>
            <b val="true"/>
            <sz val="8"/>
            <color rgb="FF000000"/>
            <rFont val="Tahoma"/>
            <family val="2"/>
          </rPr>
          <t xml:space="preserve">AUT: 10,13 / BEL: 17,86; COMM / DEU: 156,13 / DNM: 13,13 / ESP: 70,82 / FIN: 28,28 / FRK: 106,88 / GBE: 533,60 / GRC: 23,39 / IRL: 4,36 / ITA: 125,14 / LUX: NA,NE,NO; EF:NA; MA:NA / NLD: 36,09 / PRT: 37,03 / SWE: 14,10 /</t>
        </r>
      </text>
      <mc:AlternateContent>
        <mc:Choice Requires="v2">
          <commentPr autoFill="true" autoScale="false" colHidden="false" locked="false" rowHidden="false" textHAlign="justify" textVAlign="top">
            <anchor moveWithCells="false" sizeWithCells="false">
              <xdr:from>
                <xdr:col>14</xdr:col>
                <xdr:colOff>9</xdr:colOff>
                <xdr:row>17</xdr:row>
                <xdr:rowOff>6</xdr:rowOff>
              </xdr:from>
              <xdr:to>
                <xdr:col>36</xdr:col>
                <xdr:colOff>36</xdr:colOff>
                <xdr:row>18</xdr:row>
                <xdr:rowOff>9</xdr:rowOff>
              </xdr:to>
            </anchor>
          </commentPr>
        </mc:Choice>
        <mc:Fallback/>
      </mc:AlternateContent>
    </comment>
    <comment ref="O20" authorId="0">
      <text>
        <r>
          <rPr>
            <b val="true"/>
            <sz val="8"/>
            <color rgb="FF000000"/>
            <rFont val="Tahoma"/>
            <family val="2"/>
          </rPr>
          <t xml:space="preserve">AUT: 13,57DEU: 126,79DNK: 1,30FIN: 18,32IRL: NA,NE,NO; EF:NA; MA:NAITA: 61,66LUX: 1,07NLD: 60,47PRT: 27,96SWE: 18,66</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7</xdr:col>
                <xdr:colOff>6</xdr:colOff>
                <xdr:row>19</xdr:row>
                <xdr:rowOff>9</xdr:rowOff>
              </xdr:to>
            </anchor>
          </commentPr>
        </mc:Choice>
        <mc:Fallback/>
      </mc:AlternateContent>
    </comment>
    <comment ref="O21" authorId="0">
      <text>
        <r>
          <rPr>
            <b val="true"/>
            <sz val="8"/>
            <color rgb="FF000000"/>
            <rFont val="Tahoma"/>
            <family val="2"/>
          </rPr>
          <t xml:space="preserve">AUT: IE,NA; EF:NA; MA:NA / BEL: 3,49; COMM / DEU: 2,82 / DNM: 0,6538 / ESP: 0,0079 / FIN: 4,90 / FRK: 19,94 / GBE: 12,61 / GRC: 29,25 / IRL: NE,NO; EF:NA; MA:NA / ITA: 8,65 / LUX: NE,NO; EF:NA; MA:NA / NLD: 0,5373 / PRT: 2,10 / SWE: 4,58 /</t>
        </r>
      </text>
      <mc:AlternateContent>
        <mc:Choice Requires="v2">
          <commentPr autoFill="true" autoScale="false" colHidden="false" locked="false" rowHidden="false" textHAlign="justify" textVAlign="top">
            <anchor moveWithCells="false" sizeWithCells="false">
              <xdr:from>
                <xdr:col>14</xdr:col>
                <xdr:colOff>31</xdr:colOff>
                <xdr:row>19</xdr:row>
                <xdr:rowOff>6</xdr:rowOff>
              </xdr:from>
              <xdr:to>
                <xdr:col>38</xdr:col>
                <xdr:colOff>38</xdr:colOff>
                <xdr:row>20</xdr:row>
                <xdr:rowOff>9</xdr:rowOff>
              </xdr:to>
            </anchor>
          </commentPr>
        </mc:Choice>
        <mc:Fallback/>
      </mc:AlternateContent>
    </comment>
    <comment ref="O22" authorId="0">
      <text>
        <r>
          <rPr>
            <b val="true"/>
            <sz val="8"/>
            <color rgb="FF000000"/>
            <rFont val="Tahoma"/>
            <family val="2"/>
          </rPr>
          <t xml:space="preserve">AUT: 10,77 / BEL: 26,15; COMM / DEU: 63,23 / DNM: 0,0540 / ESP: 14,01 / FIN: 6,67 / FRK: 43,59 / GBE: 141,31 / GRC: 1,72 / IRL: NA,NO; EF:NA; MA:NA / ITA: 15,67 / LUX: NA,NO; EF:NA; MA:NA; COMM / NLD: 20,91 / PRT: 9,89 / SWE: 4,85 /</t>
        </r>
      </text>
      <mc:AlternateContent>
        <mc:Choice Requires="v2">
          <commentPr autoFill="true" autoScale="false" colHidden="false" locked="false" rowHidden="false" textHAlign="justify" textVAlign="top">
            <anchor moveWithCells="false" sizeWithCells="false">
              <xdr:from>
                <xdr:col>13</xdr:col>
                <xdr:colOff>38</xdr:colOff>
                <xdr:row>20</xdr:row>
                <xdr:rowOff>6</xdr:rowOff>
              </xdr:from>
              <xdr:to>
                <xdr:col>37</xdr:col>
                <xdr:colOff>17</xdr:colOff>
                <xdr:row>21</xdr:row>
                <xdr:rowOff>9</xdr:rowOff>
              </xdr:to>
            </anchor>
          </commentPr>
        </mc:Choice>
        <mc:Fallback/>
      </mc:AlternateContent>
    </comment>
    <comment ref="O23" authorId="0">
      <text>
        <r>
          <rPr>
            <b val="true"/>
            <sz val="8"/>
            <color rgb="FF000000"/>
            <rFont val="Tahoma"/>
            <family val="2"/>
          </rPr>
          <t xml:space="preserve">AUT: 0,4969 / BEL: 1,17; COMM / DEU: 2,24 / DNM: IE,NO; EF:NA; MA:NA / ESP: 1,67 / FIN: 1,33 / FRK: 1,92 / GBE: 1,95 / GRC: 0,0763 / IRL: NO; EF:NA; MA:NA / ITA: 3,23 / LUX: 0,9500 / NLD: 2,75 / PRT: 0,6631 / SWE: 0,1205 /</t>
        </r>
      </text>
      <mc:AlternateContent>
        <mc:Choice Requires="v2">
          <commentPr autoFill="true" autoScale="false" colHidden="false" locked="false" rowHidden="false" textHAlign="justify" textVAlign="top">
            <anchor moveWithCells="false" sizeWithCells="false">
              <xdr:from>
                <xdr:col>14</xdr:col>
                <xdr:colOff>9</xdr:colOff>
                <xdr:row>21</xdr:row>
                <xdr:rowOff>6</xdr:rowOff>
              </xdr:from>
              <xdr:to>
                <xdr:col>36</xdr:col>
                <xdr:colOff>36</xdr:colOff>
                <xdr:row>22</xdr:row>
                <xdr:rowOff>9</xdr:rowOff>
              </xdr:to>
            </anchor>
          </commentPr>
        </mc:Choice>
        <mc:Fallback/>
      </mc:AlternateContent>
    </comment>
    <comment ref="O24" authorId="0">
      <text>
        <r>
          <rPr>
            <b val="true"/>
            <sz val="8"/>
            <color rgb="FF000000"/>
            <rFont val="Tahoma"/>
            <family val="2"/>
          </rPr>
          <t xml:space="preserve">AUT: 2,31 / BEL: 2,71; COMM / DEU: 16,09 / DNM: 10,84 / ESP: 33,82; EF:CR; MA:CR / FIN: 5,42 / FRK: 33,32 / GBE: 78,83 / GRC: 0,5490 / IRL: NE / ITA: 34,74 / LUX: 0,1200 / NLD: 8,01 / PRT: 15,15 / SWE: 9,11 /</t>
        </r>
      </text>
      <mc:AlternateContent>
        <mc:Choice Requires="v2">
          <commentPr autoFill="true" autoScale="false" colHidden="false" locked="false" rowHidden="false" textHAlign="justify" textVAlign="top">
            <anchor moveWithCells="false" sizeWithCells="false">
              <xdr:from>
                <xdr:col>14</xdr:col>
                <xdr:colOff>31</xdr:colOff>
                <xdr:row>22</xdr:row>
                <xdr:rowOff>6</xdr:rowOff>
              </xdr:from>
              <xdr:to>
                <xdr:col>35</xdr:col>
                <xdr:colOff>34</xdr:colOff>
                <xdr:row>23</xdr:row>
                <xdr:rowOff>9</xdr:rowOff>
              </xdr:to>
            </anchor>
          </commentPr>
        </mc:Choice>
        <mc:Fallback/>
      </mc:AlternateContent>
    </comment>
    <comment ref="P8" authorId="0">
      <text>
        <r>
          <rPr>
            <b val="true"/>
            <sz val="8"/>
            <color rgb="FF000000"/>
            <rFont val="Tahoma"/>
            <family val="2"/>
          </rPr>
          <t xml:space="preserve">AUT: 47,56DEU: 2396,75DNK: 146,14FIN: 123,25IRL: 174,24ITA: 1388,05LUX: 12,21NLD: 118,53PRT: 295,97SWE: 82,88</t>
        </r>
      </text>
      <mc:AlternateContent>
        <mc:Choice Requires="v2">
          <commentPr autoFill="true" autoScale="false" colHidden="false" locked="false" rowHidden="false" textHAlign="justify" textVAlign="top">
            <anchor moveWithCells="false" sizeWithCells="false">
              <xdr:from>
                <xdr:col>15</xdr:col>
                <xdr:colOff>31</xdr:colOff>
                <xdr:row>6</xdr:row>
                <xdr:rowOff>9</xdr:rowOff>
              </xdr:from>
              <xdr:to>
                <xdr:col>27</xdr:col>
                <xdr:colOff>56</xdr:colOff>
                <xdr:row>7</xdr:row>
                <xdr:rowOff>9</xdr:rowOff>
              </xdr:to>
            </anchor>
          </commentPr>
        </mc:Choice>
        <mc:Fallback/>
      </mc:AlternateContent>
    </comment>
    <comment ref="P9" authorId="0">
      <text>
        <r>
          <rPr>
            <b val="true"/>
            <sz val="8"/>
            <color rgb="FF000000"/>
            <rFont val="Tahoma"/>
            <family val="2"/>
          </rPr>
          <t xml:space="preserve">AUT: 46,09DEU: 2322,30DNK: 145,63FIN: 101,13IRL: 174,24ITA: 1305,16LUX: 12,06NLD: 113,64PRT: 283,78SWE: 55,18</t>
        </r>
      </text>
      <mc:AlternateContent>
        <mc:Choice Requires="v2">
          <commentPr autoFill="true" autoScale="false" colHidden="false" locked="false" rowHidden="false" textHAlign="justify" textVAlign="top">
            <anchor moveWithCells="false" sizeWithCells="false">
              <xdr:from>
                <xdr:col>14</xdr:col>
                <xdr:colOff>38</xdr:colOff>
                <xdr:row>7</xdr:row>
                <xdr:rowOff>8</xdr:rowOff>
              </xdr:from>
              <xdr:to>
                <xdr:col>27</xdr:col>
                <xdr:colOff>1</xdr:colOff>
                <xdr:row>8</xdr:row>
                <xdr:rowOff>9</xdr:rowOff>
              </xdr:to>
            </anchor>
          </commentPr>
        </mc:Choice>
        <mc:Fallback/>
      </mc:AlternateContent>
    </comment>
    <comment ref="P11" authorId="0">
      <text>
        <r>
          <rPr>
            <b val="true"/>
            <sz val="8"/>
            <color rgb="FF000000"/>
            <rFont val="Tahoma"/>
            <family val="2"/>
          </rPr>
          <t xml:space="preserve">AUT: 44,81DEU: 2295,85DNK: 140,84FIN: 101,13IRL: 174,24ITA: 1234,99LUX: 12,06NLD: 103,98PRT: 280,27SWE: 51,69</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7</xdr:col>
                <xdr:colOff>41</xdr:colOff>
                <xdr:row>10</xdr:row>
                <xdr:rowOff>9</xdr:rowOff>
              </xdr:to>
            </anchor>
          </commentPr>
        </mc:Choice>
        <mc:Fallback/>
      </mc:AlternateContent>
    </comment>
    <comment ref="P12" authorId="0">
      <text>
        <r>
          <rPr>
            <b val="true"/>
            <sz val="8"/>
            <color rgb="FF000000"/>
            <rFont val="Tahoma"/>
            <family val="2"/>
          </rPr>
          <t xml:space="preserve">AUT: 7,71 / BEL: 121,36; COMM / DEU: 1774,19 / DNM: 107,83 / ESP: 1344,62 / FIN: 52,34 / FRK: 377,64 / GBE: 1885,19 / GRC: 381,90 / IRL: 96,30 / ITA: 773,01 / LUX: NE,NO; EF:NA; MA:NA / NLD: 76,28 / PRT: 180,92 / SWE: 17,56 /</t>
        </r>
      </text>
      <mc:AlternateContent>
        <mc:Choice Requires="v2">
          <commentPr autoFill="true" autoScale="false" colHidden="false" locked="false" rowHidden="false" textHAlign="justify" textVAlign="top">
            <anchor moveWithCells="false" sizeWithCells="false">
              <xdr:from>
                <xdr:col>15</xdr:col>
                <xdr:colOff>31</xdr:colOff>
                <xdr:row>10</xdr:row>
                <xdr:rowOff>8</xdr:rowOff>
              </xdr:from>
              <xdr:to>
                <xdr:col>38</xdr:col>
                <xdr:colOff>41</xdr:colOff>
                <xdr:row>11</xdr:row>
                <xdr:rowOff>9</xdr:rowOff>
              </xdr:to>
            </anchor>
          </commentPr>
        </mc:Choice>
        <mc:Fallback/>
      </mc:AlternateContent>
    </comment>
    <comment ref="P13" authorId="0">
      <text>
        <r>
          <rPr>
            <b val="true"/>
            <sz val="8"/>
            <color rgb="FF000000"/>
            <rFont val="Tahoma"/>
            <family val="2"/>
          </rPr>
          <t xml:space="preserve">AUT: 10,97 / BEL: 74,80; COMM / DEU: 241,31 / DNM: 15,25 / ESP: 343,06 / FIN: 29,88 / FRK: 332,69 / GBE: 386,33 / GRC: 65,71 / IRL: 43,14 / ITA: 228,65 / LUX: NE,NO; EF:NA; MA:NA / NLD: 31,85 / PRT: 72,93 / SWE: 18,28 /</t>
        </r>
      </text>
      <mc:AlternateContent>
        <mc:Choice Requires="v2">
          <commentPr autoFill="true" autoScale="false" colHidden="false" locked="false" rowHidden="false" textHAlign="justify" textVAlign="top">
            <anchor moveWithCells="false" sizeWithCells="false">
              <xdr:from>
                <xdr:col>14</xdr:col>
                <xdr:colOff>32</xdr:colOff>
                <xdr:row>11</xdr:row>
                <xdr:rowOff>6</xdr:rowOff>
              </xdr:from>
              <xdr:to>
                <xdr:col>36</xdr:col>
                <xdr:colOff>54</xdr:colOff>
                <xdr:row>12</xdr:row>
                <xdr:rowOff>9</xdr:rowOff>
              </xdr:to>
            </anchor>
          </commentPr>
        </mc:Choice>
        <mc:Fallback/>
      </mc:AlternateContent>
    </comment>
    <comment ref="P14" authorId="0">
      <text>
        <r>
          <rPr>
            <b val="true"/>
            <sz val="8"/>
            <color rgb="FF000000"/>
            <rFont val="Tahoma"/>
            <family val="2"/>
          </rPr>
          <t xml:space="preserve">AUT: 6,55 / BEL: 15,23; COMM / DEU: 77,07 / DNM: 5,83 / ESP: 111,60 / FIN: 4,69 / FRK: 157,35 / GBE: 95,36 / GRC: 36,21 / IRL: 6,78 / ITA: 175,18 / LUX: NA,NE; EF:NA; MA:NA / NLD: 13,84 / PRT: 18,69 / SWE: 4,60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36</xdr:col>
                <xdr:colOff>49</xdr:colOff>
                <xdr:row>13</xdr:row>
                <xdr:rowOff>9</xdr:rowOff>
              </xdr:to>
            </anchor>
          </commentPr>
        </mc:Choice>
        <mc:Fallback/>
      </mc:AlternateContent>
    </comment>
    <comment ref="P15" authorId="0">
      <text>
        <r>
          <rPr>
            <b val="true"/>
            <sz val="8"/>
            <color rgb="FF000000"/>
            <rFont val="Tahoma"/>
            <family val="2"/>
          </rPr>
          <t xml:space="preserve">AUT: 19,78 / BEL: 55,01; COMM / DEU: 199,09 / DNM: 12,23 / ESP: 60,56 / FIN: 10,58 / FRK: 118,26 / GBE: 206,61 / GRC: 17,65 / IRL: 28,86 / ITA: 57,09 / LUX: NE; EF:NA; MA:NA / NLD: 4,85 / PRT: 10,54 / SWE: 7,44 /</t>
        </r>
      </text>
      <mc:AlternateContent>
        <mc:Choice Requires="v2">
          <commentPr autoFill="true" autoScale="false" colHidden="false" locked="false" rowHidden="false" textHAlign="justify" textVAlign="top">
            <anchor moveWithCells="false" sizeWithCells="false">
              <xdr:from>
                <xdr:col>14</xdr:col>
                <xdr:colOff>59</xdr:colOff>
                <xdr:row>13</xdr:row>
                <xdr:rowOff>6</xdr:rowOff>
              </xdr:from>
              <xdr:to>
                <xdr:col>36</xdr:col>
                <xdr:colOff>33</xdr:colOff>
                <xdr:row>14</xdr:row>
                <xdr:rowOff>9</xdr:rowOff>
              </xdr:to>
            </anchor>
          </commentPr>
        </mc:Choice>
        <mc:Fallback/>
      </mc:AlternateContent>
    </comment>
    <comment ref="P16" authorId="0">
      <text>
        <r>
          <rPr>
            <b val="true"/>
            <sz val="8"/>
            <color rgb="FF000000"/>
            <rFont val="Tahoma"/>
            <family val="2"/>
          </rPr>
          <t xml:space="preserve">AUT: 0,0140 / BEL: 0,0203; COMM / DEU: 5,15 / DNM: 0,0803 / ESP: IE,NA; EF:NA; MA:NA / FIN: 1,44 / FRK: NO; EF:NA; MA:NA / GBE: 7,72 / GRC: NA; EF:NA; MA:NA / IRL: NA,NO; EF:NA; MA:NA / ITA: 1,20 / LUX: IE; EF:NA; MA:NA / NLD: IE; EF:NA; MA:NA / PRT: 0,0051 / SWE: 0,5111 /</t>
        </r>
      </text>
      <mc:AlternateContent>
        <mc:Choice Requires="v2">
          <commentPr autoFill="true" autoScale="false" colHidden="false" locked="false" rowHidden="false" textHAlign="justify" textVAlign="top">
            <anchor moveWithCells="false" sizeWithCells="false">
              <xdr:from>
                <xdr:col>15</xdr:col>
                <xdr:colOff>16</xdr:colOff>
                <xdr:row>14</xdr:row>
                <xdr:rowOff>6</xdr:rowOff>
              </xdr:from>
              <xdr:to>
                <xdr:col>42</xdr:col>
                <xdr:colOff>52</xdr:colOff>
                <xdr:row>15</xdr:row>
                <xdr:rowOff>9</xdr:rowOff>
              </xdr:to>
            </anchor>
          </commentPr>
        </mc:Choice>
        <mc:Fallback/>
      </mc:AlternateContent>
    </comment>
    <comment ref="P17" authorId="0">
      <text>
        <r>
          <rPr>
            <b val="true"/>
            <sz val="8"/>
            <color rgb="FF000000"/>
            <rFont val="Tahoma"/>
            <family val="2"/>
          </rPr>
          <t xml:space="preserve">AUT: 1,28 / BEL: 0,4106; COMM / DEU: 26,45 / DNM: 4,79 / ESP: 73,98 / FIN: 0,0000 / FRK: 63,06 / GBE: 22,66 / GRC: 6,78 / IRL: NE,NO; EF:NA; MA:NA / ITA: 70,17 / LUX: NA,NE,NO; EF:NA; MA:NA / NLD: 9,66 / PRT: 2,91 / SWE: 3,37 /</t>
        </r>
      </text>
      <mc:AlternateContent>
        <mc:Choice Requires="v2">
          <commentPr autoFill="true" autoScale="false" colHidden="false" locked="false" rowHidden="false" textHAlign="justify" textVAlign="top">
            <anchor moveWithCells="false" sizeWithCells="false">
              <xdr:from>
                <xdr:col>14</xdr:col>
                <xdr:colOff>32</xdr:colOff>
                <xdr:row>15</xdr:row>
                <xdr:rowOff>6</xdr:rowOff>
              </xdr:from>
              <xdr:to>
                <xdr:col>37</xdr:col>
                <xdr:colOff>30</xdr:colOff>
                <xdr:row>16</xdr:row>
                <xdr:rowOff>9</xdr:rowOff>
              </xdr:to>
            </anchor>
          </commentPr>
        </mc:Choice>
        <mc:Fallback/>
      </mc:AlternateContent>
    </comment>
    <comment ref="P18" authorId="0">
      <text>
        <r>
          <rPr>
            <b val="true"/>
            <sz val="8"/>
            <color rgb="FF000000"/>
            <rFont val="Tahoma"/>
            <family val="2"/>
          </rPr>
          <t xml:space="preserve">AUT: IE,NA; EF:NA; MA:NA / BEL: 0,4106; COMM / DEU: 0,6005 / DNM: NA,NO; EF:NA; MA:NA / ESP: 0,0374 / FIN: NO; EF:NA; MA:NA / FRK: NA,NO; EF:NA; MA:NA / GBE: 14,31 / GRC: NO; EF:NA; MA:NA / IRL: NO; EF:NA; MA:NA / ITA: NA; EF:NA; MA:NA / LUX: NO; EF:NA; MA:NA / NLD: IE,NO; EF:NA; MA:NA / PRT: NO; EF:NA; MA:NA / SWE: 0,1062 /</t>
        </r>
      </text>
      <mc:AlternateContent>
        <mc:Choice Requires="v2">
          <commentPr autoFill="true" autoScale="false" colHidden="false" locked="false" rowHidden="false" textHAlign="justify" textVAlign="top">
            <anchor moveWithCells="false" sizeWithCells="false">
              <xdr:from>
                <xdr:col>14</xdr:col>
                <xdr:colOff>32</xdr:colOff>
                <xdr:row>16</xdr:row>
                <xdr:rowOff>6</xdr:rowOff>
              </xdr:from>
              <xdr:to>
                <xdr:col>47</xdr:col>
                <xdr:colOff>36</xdr:colOff>
                <xdr:row>17</xdr:row>
                <xdr:rowOff>9</xdr:rowOff>
              </xdr:to>
            </anchor>
          </commentPr>
        </mc:Choice>
        <mc:Fallback/>
      </mc:AlternateContent>
    </comment>
    <comment ref="P19" authorId="0">
      <text>
        <r>
          <rPr>
            <b val="true"/>
            <sz val="8"/>
            <color rgb="FF000000"/>
            <rFont val="Tahoma"/>
            <family val="2"/>
          </rPr>
          <t xml:space="preserve">AUT: 1,28 / BEL: NE,NO; EF:NA; MA:NA; COMM / DEU: 25,85 / DNM: 4,79 / ESP: 73,94 / FIN: 0,0000 / FRK: 63,06 / GBE: 8,35 / GRC: 6,78 / IRL: NE,NO; EF:NA; MA:NA / ITA: 70,17 / LUX: NA,NE,NO; EF:NA; MA:NA / NLD: 9,66 / PRT: 2,91 / SWE: 3,26 /</t>
        </r>
      </text>
      <mc:AlternateContent>
        <mc:Choice Requires="v2">
          <commentPr autoFill="true" autoScale="false" colHidden="false" locked="false" rowHidden="false" textHAlign="justify" textVAlign="top">
            <anchor moveWithCells="false" sizeWithCells="false">
              <xdr:from>
                <xdr:col>14</xdr:col>
                <xdr:colOff>32</xdr:colOff>
                <xdr:row>17</xdr:row>
                <xdr:rowOff>6</xdr:rowOff>
              </xdr:from>
              <xdr:to>
                <xdr:col>38</xdr:col>
                <xdr:colOff>38</xdr:colOff>
                <xdr:row>18</xdr:row>
                <xdr:rowOff>9</xdr:rowOff>
              </xdr:to>
            </anchor>
          </commentPr>
        </mc:Choice>
        <mc:Fallback/>
      </mc:AlternateContent>
    </comment>
    <comment ref="P20" authorId="0">
      <text>
        <r>
          <rPr>
            <b val="true"/>
            <sz val="8"/>
            <color rgb="FF000000"/>
            <rFont val="Tahoma"/>
            <family val="2"/>
          </rPr>
          <t xml:space="preserve">AUT: 1,42DEU: 74,44DNK: 0,5140FIN: 22,12IRL: NA,NE,NO; EF:NA; MA:NAITA: 82,10LUX: 0,1500NLD: 3,85PRT: 12,16SWE: 27,56</t>
        </r>
      </text>
      <mc:AlternateContent>
        <mc:Choice Requires="v2">
          <commentPr autoFill="true" autoScale="false" colHidden="false" locked="false" rowHidden="false" textHAlign="justify" textVAlign="top">
            <anchor moveWithCells="false" sizeWithCells="false">
              <xdr:from>
                <xdr:col>14</xdr:col>
                <xdr:colOff>38</xdr:colOff>
                <xdr:row>18</xdr:row>
                <xdr:rowOff>7</xdr:rowOff>
              </xdr:from>
              <xdr:to>
                <xdr:col>27</xdr:col>
                <xdr:colOff>36</xdr:colOff>
                <xdr:row>19</xdr:row>
                <xdr:rowOff>9</xdr:rowOff>
              </xdr:to>
            </anchor>
          </commentPr>
        </mc:Choice>
        <mc:Fallback/>
      </mc:AlternateContent>
    </comment>
    <comment ref="P21" authorId="0">
      <text>
        <r>
          <rPr>
            <b val="true"/>
            <sz val="8"/>
            <color rgb="FF000000"/>
            <rFont val="Tahoma"/>
            <family val="2"/>
          </rPr>
          <t xml:space="preserve">AUT: NA; EF:NA; MA:NA / BEL: 4,60; COMM / DEU: 12,60 / DNM: IE,NA; EF:NA; MA:NA / ESP: NA; EF:NA; MA:NA / FIN: 0,7785 / FRK: NA; EF:NA; MA:NA / GBE: 5,45 / GRC: 3,46 / IRL: IE,NE,NO; EF:NA; MA:NA / ITA: 17,25 / LUX: NE,NO; EF:NA; MA:NA / NLD: 3,44 / PRT: NO; EF:NA; MA:NA / SWE: 4,88 /</t>
        </r>
      </text>
      <mc:AlternateContent>
        <mc:Choice Requires="v2">
          <commentPr autoFill="true" autoScale="false" colHidden="false" locked="false" rowHidden="false" textHAlign="justify" textVAlign="top">
            <anchor moveWithCells="false" sizeWithCells="false">
              <xdr:from>
                <xdr:col>14</xdr:col>
                <xdr:colOff>59</xdr:colOff>
                <xdr:row>19</xdr:row>
                <xdr:rowOff>6</xdr:rowOff>
              </xdr:from>
              <xdr:to>
                <xdr:col>43</xdr:col>
                <xdr:colOff>40</xdr:colOff>
                <xdr:row>20</xdr:row>
                <xdr:rowOff>9</xdr:rowOff>
              </xdr:to>
            </anchor>
          </commentPr>
        </mc:Choice>
        <mc:Fallback/>
      </mc:AlternateContent>
    </comment>
    <comment ref="P22" authorId="0">
      <text>
        <r>
          <rPr>
            <b val="true"/>
            <sz val="8"/>
            <color rgb="FF000000"/>
            <rFont val="Tahoma"/>
            <family val="2"/>
          </rPr>
          <t xml:space="preserve">AUT: 0,7292 / BEL: 5,73; COMM / DEU: 20,60 / DNM: 0,5140 / ESP: 9,07 / FIN: 10,35 / FRK: 14,58 / GBE: 36,99 / GRC: 2,39 / IRL: NA,NO; EF:NA; MA:NA / ITA: 59,98 / LUX: NA,NO; EF:NA; MA:NA; COMM / NLD: IE,NA,NO; EF:NA; MA:NA / PRT: 7,10 / SWE: 4,21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0</xdr:col>
                <xdr:colOff>34</xdr:colOff>
                <xdr:row>21</xdr:row>
                <xdr:rowOff>9</xdr:rowOff>
              </xdr:to>
            </anchor>
          </commentPr>
        </mc:Choice>
        <mc:Fallback/>
      </mc:AlternateContent>
    </comment>
    <comment ref="P23" authorId="0">
      <text>
        <r>
          <rPr>
            <b val="true"/>
            <sz val="8"/>
            <color rgb="FF000000"/>
            <rFont val="Tahoma"/>
            <family val="2"/>
          </rPr>
          <t xml:space="preserve">AUT: 0,6875 / BEL: 6,30; COMM / DEU: 18,57 / DNM: IE,NO; EF:NA; MA:NA / ESP: 4,52 / FIN: 4,77 / FRK: 5,96 / GBE: 8,09 / GRC: 2,07 / IRL: NO; EF:NA; MA:NA / ITA: 4,58 / LUX: 0,1500 / NLD: IE,NO; EF:NA; MA:NA / PRT: 0,9289 / SWE: 7,77 /</t>
        </r>
      </text>
      <mc:AlternateContent>
        <mc:Choice Requires="v2">
          <commentPr autoFill="true" autoScale="false" colHidden="false" locked="false" rowHidden="false" textHAlign="justify" textVAlign="top">
            <anchor moveWithCells="false" sizeWithCells="false">
              <xdr:from>
                <xdr:col>14</xdr:col>
                <xdr:colOff>32</xdr:colOff>
                <xdr:row>21</xdr:row>
                <xdr:rowOff>6</xdr:rowOff>
              </xdr:from>
              <xdr:to>
                <xdr:col>38</xdr:col>
                <xdr:colOff>5</xdr:colOff>
                <xdr:row>22</xdr:row>
                <xdr:rowOff>9</xdr:rowOff>
              </xdr:to>
            </anchor>
          </commentPr>
        </mc:Choice>
        <mc:Fallback/>
      </mc:AlternateContent>
    </comment>
    <comment ref="P24" authorId="0">
      <text>
        <r>
          <rPr>
            <b val="true"/>
            <sz val="8"/>
            <color rgb="FF000000"/>
            <rFont val="Tahoma"/>
            <family val="2"/>
          </rPr>
          <t xml:space="preserve">AUT: NA / BEL: 0,4925; COMM / DEU: 17,08 / DNM: NE; EF:NA; MA:NA / ESP: 0,3291; EF:CR; MA:CR / FIN: 8,26 / FRK: NA / GBE: NE / GRC: 0,1307 / IRL: NE / ITA: 0,2951 / LUX: NE / NLD: NO / PRT: 3,33 / SWE: 11,42 /</t>
        </r>
      </text>
      <mc:AlternateContent>
        <mc:Choice Requires="v2">
          <commentPr autoFill="true" autoScale="false" colHidden="false" locked="false" rowHidden="false" textHAlign="justify" textVAlign="top">
            <anchor moveWithCells="false" sizeWithCells="false">
              <xdr:from>
                <xdr:col>14</xdr:col>
                <xdr:colOff>38</xdr:colOff>
                <xdr:row>22</xdr:row>
                <xdr:rowOff>6</xdr:rowOff>
              </xdr:from>
              <xdr:to>
                <xdr:col>35</xdr:col>
                <xdr:colOff>53</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7</xdr:col>
                <xdr:colOff>12</xdr:colOff>
                <xdr:row>16</xdr:row>
                <xdr:rowOff>9</xdr:rowOff>
              </xdr:to>
            </anchor>
          </commentPr>
        </mc:Choice>
        <mc:Fallback/>
      </mc:AlternateContent>
    </comment>
    <comment ref="C18" authorId="0">
      <text>
        <r>
          <rPr>
            <b val="true"/>
            <sz val="8"/>
            <color rgb="FF000000"/>
            <rFont val="Tahoma"/>
            <family val="2"/>
          </rPr>
          <t xml:space="preserve">AUT: -19544,99; EF:CS; MA:T1,T3 / BEL: -4250,25 / DEU: -66152,78; EF:CS,D; MA:CS,T1,T2 / DNM: -980,05; EF:CS; MA:T3 / ESP: -40731,89; EF:CS,D; MA:T1,T2 / FIN: -18022,14; EF:CS,D; MA:T2,T3 / FRK: -62972,63; EF:CS; MA:CS,T2 / GBE: -14164,06; EF:CS; MA:CS,D,T3 / GRC: -1639,05; EF:CS,D; MA:T1,T2 / IRL: -132,41; EF:CS,D; MA:D,T1,T3 / ITA: -57710,86; EF:CS,D; MA:T1,T2,T3 / LUX: -358,29; EF:CS,D; MA:T1,T2 / NLD: -2916,23; EF:CS; MA:CS / PRT: -3513,02; EF:CS,D; MA:CS,T2 / SWE: -28959,99;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3</xdr:col>
                <xdr:colOff>29</xdr:colOff>
                <xdr:row>17</xdr:row>
                <xdr:rowOff>9</xdr:rowOff>
              </xdr:to>
            </anchor>
          </commentPr>
        </mc:Choice>
        <mc:Fallback/>
      </mc:AlternateContent>
    </comment>
    <comment ref="C20" authorId="0">
      <text>
        <r>
          <rPr>
            <b val="true"/>
            <sz val="8"/>
            <color rgb="FF000000"/>
            <rFont val="Tahoma"/>
            <family val="2"/>
          </rPr>
          <t xml:space="preserve">AUT: -1011,76; EF:CS,D; MA:T1,T3 / BEL: 569,05 / DEU: 13133,53; EF:CS,M; MA:CS,M,T1 / DNM: 214,74; EF:CS,D; MA:T1 / ESP: -233,64; EF:CS,D; MA:T2 / FIN: -223,94; EF:CS,D; MA:T1,T3 / FRK: -21403,22; EF:CS; MA:CS,T2 / GBE: -6547,73; EF:CS; MA:CS,D,T3 / GRC: 0,4907; MA:T2 / IRL: 174,67; EF:D; MA:T1 / ITA: -5327,66 / LUX: 31,64; EF:CS,D; MA:T1 / NLD: 4677,62 / PRT: -24,74; EF:CS,D; MA:T2 / SWE: -584,00;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5</xdr:col>
                <xdr:colOff>6</xdr:colOff>
                <xdr:row>19</xdr:row>
                <xdr:rowOff>9</xdr:rowOff>
              </xdr:to>
            </anchor>
          </commentPr>
        </mc:Choice>
        <mc:Fallback/>
      </mc:AlternateContent>
    </comment>
    <comment ref="C21" authorId="0">
      <text>
        <r>
          <rPr>
            <b val="true"/>
            <sz val="8"/>
            <color rgb="FF000000"/>
            <rFont val="Tahoma"/>
            <family val="2"/>
          </rPr>
          <t xml:space="preserve">AUT: 254,13; EF:CS; MA:T1,T3 / BEL: 10,06 / DEU: 2182,59; EF:CS,M; MA:CS,M,T1 / DNM: 39,59; EF:CS,D; MA:T1 / ESP: NE,NO; EF:NA; MA:NA / FIN: 1024,47; EF:CS; MA:D / FRK: 526,00; EF:CS; MA:CS,T2 / GBE: IE,NE,NO; EF:NA; MA:NA / GRC: NE,NO; EF:NA; MA:NA / IRL: 42,37 / ITA: NO; EF:NA; MA:NA / LUX: 12,27; EF:CS,D; MA:T1 / NLD: 44,09 / PRT: 104,75; EF:CS,D; MA:D,T2 / SWE: 42,0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52</xdr:colOff>
                <xdr:row>20</xdr:row>
                <xdr:rowOff>9</xdr:rowOff>
              </xdr:to>
            </anchor>
          </commentPr>
        </mc:Choice>
        <mc:Fallback/>
      </mc:AlternateContent>
    </comment>
    <comment ref="C22" authorId="0">
      <text>
        <r>
          <rPr>
            <b val="true"/>
            <sz val="8"/>
            <color rgb="FF000000"/>
            <rFont val="Tahoma"/>
            <family val="2"/>
          </rPr>
          <t xml:space="preserve">AUT: 845,77; EF:CS; MA:T1,T3 / BEL: 254,32 / DEU: 1872,68; EF:CS,M; MA:CS,M,T1 / DNM: 66,18; EF:CS; MA:T1 / ESP: 413,30; EF:CS,D; MA:T1,T2 / FIN: IE,NA,NE; EF:NA; MA:NA / FRK: 3326,64; EF:CS; MA:CS,T2 / GBE: 6803,12; EF:CS; MA:CS,D,T3 / GRC: 2,00; EF:CS; MA:T2 / IRL: 15,69; EF:CS,D; MA:T1,T2 / ITA: 2144,67; EF:CS,D; MA:T1 / LUX: 138,93; EF:CS,D; MA:T1 / NLD: 231,96 / PRT: 1113,65; EF:CS,D; MA:D,T2 / SWE: 1788,38;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6</xdr:col>
                <xdr:colOff>9</xdr:colOff>
                <xdr:row>21</xdr:row>
                <xdr:rowOff>9</xdr:rowOff>
              </xdr:to>
            </anchor>
          </commentPr>
        </mc:Choice>
        <mc:Fallback/>
      </mc:AlternateContent>
    </comment>
    <comment ref="C23" authorId="0">
      <text>
        <r>
          <rPr>
            <b val="true"/>
            <sz val="8"/>
            <color rgb="FF000000"/>
            <rFont val="Tahoma"/>
            <family val="2"/>
          </rPr>
          <t xml:space="preserve">AUT: 833,03; EF:CS; MA:T1,T3 / BEL: 48,45 / DEU: 20,47; EF:CS,M; MA:CS,M,T1 / DNM: NA,NO; EF:NA; MA:NA / ESP: NE,NO; EF:NA; MA:NA / FIN: IE,NA,NO; EF:NA; MA:NA / FRK: 495,11; EF:CS; MA:CS,T2 / GBE: NE,NO; EF:NA; MA:NA / GRC: 5,36; EF:CS; MA:T2 / IRL: -2,31 / ITA: NO; EF:NA; MA:NA / LUX: 1,39; EF:CS,D; MA:T1 / NLD: 19,84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0</xdr:col>
                <xdr:colOff>43</xdr:colOff>
                <xdr:row>22</xdr:row>
                <xdr:rowOff>9</xdr:rowOff>
              </xdr:to>
            </anchor>
          </commentPr>
        </mc:Choice>
        <mc:Fallback/>
      </mc:AlternateContent>
    </comment>
    <comment ref="C24" authorId="0">
      <text>
        <r>
          <rPr>
            <b val="true"/>
            <sz val="8"/>
            <color rgb="FF000000"/>
            <rFont val="Tahoma"/>
            <family val="2"/>
          </rPr>
          <t xml:space="preserve">AUT: NE; EF:NA; MA:NA / BEL: NE; EF:NA; MA:NA / DEU: 598,81; EF:CS; MA:CS / DNM: NE; EF:NA; MA:NA / ESP: IE; EF:NA; MA:NA / FIN: -756,35; EF:CS; MA:T3 / FRK: 700,00; EF:CS; MA:CS,T2 / GBE: -793,07; EF:CS; MA:CS,T3 / GRC: NO; EF:NA; MA:NA / IRL: NE; EF:NA; MA:NA / ITA: NA; EF:NA; MA:NA / LUX: NE; EF:NA; MA:NA / NLD: 95,79;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14</xdr:colOff>
                <xdr:row>23</xdr:row>
                <xdr:rowOff>9</xdr:rowOff>
              </xdr:to>
            </anchor>
          </commentPr>
        </mc:Choice>
        <mc:Fallback/>
      </mc:AlternateContent>
    </comment>
    <comment ref="C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30</xdr:colOff>
                <xdr:row>30</xdr:row>
                <xdr:rowOff>9</xdr:rowOff>
              </xdr:to>
            </anchor>
          </commentPr>
        </mc:Choice>
        <mc:Fallback/>
      </mc:AlternateContent>
    </comment>
    <comment ref="F9"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15</xdr:colOff>
                <xdr:row>8</xdr:row>
                <xdr:rowOff>9</xdr:rowOff>
              </xdr:to>
            </anchor>
          </commentPr>
        </mc:Choice>
        <mc:Fallback/>
      </mc:AlternateContent>
    </comment>
    <comment ref="F10" authorId="0">
      <text>
        <r>
          <rPr>
            <b val="true"/>
            <sz val="8"/>
            <color rgb="FF000000"/>
            <rFont val="Tahoma"/>
            <family val="2"/>
          </rPr>
          <t xml:space="preserve">AUT: 168,90; EF:CS,D; MA:T1,T2 / BEL: 194,32; COMM / DEU: 1072,89; EF:CS,D; MA:CS,T1,T2 / DNM: 150,00; EF:CS; MA:T1 / ESP: 556,87; EF:CS,D; MA:CS,T1,T2,T3 / FIN: 85,03; EF:CS,D,OTH; MA:CS,D,T1,T2 / FRK: 1423,83; EF:CS; MA:T2 / GBE: 868,57; EF:CS,D; MA:D,T1 / GRC: 136,32; EF:CS,D; MA:T1,T2 / IRL: 458,82; EF:CS,D; MA: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5</xdr:colOff>
                <xdr:row>9</xdr:row>
                <xdr:rowOff>9</xdr:rowOff>
              </xdr:to>
            </anchor>
          </commentPr>
        </mc:Choice>
        <mc:Fallback/>
      </mc:AlternateContent>
    </comment>
    <comment ref="F11" authorId="0">
      <text>
        <r>
          <rPr>
            <b val="true"/>
            <sz val="8"/>
            <color rgb="FF000000"/>
            <rFont val="Tahoma"/>
            <family val="2"/>
          </rPr>
          <t xml:space="preserve">AUT: 19,40; EF:CS,D; MA:T1,T2 / BEL: 85,55; EF:CS; MA:T2; COMM / DEU: 282,43; EF:CS,D; MA:T1,T2 / DNM: 44,57; EF:CS; MA:T2 / ESP: 213,83; EF:CS,D; MA:CS,T1,T2,T3 / FIN: 11,63; EF:CS; MA:T2 / FRK: 646,21; EF:CS,D; MA:CR,T1 / GBE: 171,94; EF:CS,D; MA:T1,T2 / GRC: 23,07; EF:D; MA:T1 / IRL: 112,27; EF:CS,D; MA:T1,T2 / ITA: 153,34; EF:CS,D; MA:T1,T2 / LUX: 4,26; EF:CS,D; MA:T1,T2 / NLD: 137,68; EF:CS; MA:T2 / PRT: 59,34; EF:CS; MA:T2 / SWE: 19,34;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38</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19</xdr:colOff>
                <xdr:row>11</xdr:row>
                <xdr:rowOff>9</xdr:rowOff>
              </xdr:to>
            </anchor>
          </commentPr>
        </mc:Choice>
        <mc:Fallback/>
      </mc:AlternateContent>
    </comment>
    <comment ref="F13" authorId="0">
      <text>
        <r>
          <rPr>
            <b val="true"/>
            <sz val="8"/>
            <color rgb="FF000000"/>
            <rFont val="Tahoma"/>
            <family val="2"/>
          </rPr>
          <t xml:space="preserve">AUT: 0,400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58</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7</xdr:colOff>
                <xdr:row>13</xdr:row>
                <xdr:rowOff>9</xdr:rowOff>
              </xdr:to>
            </anchor>
          </commentPr>
        </mc:Choice>
        <mc:Fallback/>
      </mc:AlternateContent>
    </comment>
    <comment ref="F15" authorId="0">
      <text>
        <r>
          <rPr>
            <b val="true"/>
            <sz val="8"/>
            <color rgb="FF000000"/>
            <rFont val="Tahoma"/>
            <family val="2"/>
          </rPr>
          <t xml:space="preserve">AUT: 0,0670; EF:D; MA:D / BEL: NO; EF:NA; MA:NA; COMM / DEU: NO; EF:NA; MA:NA / DNM: 0,0909; EF:D; MA:T1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39</xdr:colOff>
                <xdr:row>14</xdr:row>
                <xdr:rowOff>9</xdr:rowOff>
              </xdr:to>
            </anchor>
          </commentPr>
        </mc:Choice>
        <mc:Fallback/>
      </mc:AlternateContent>
    </comment>
    <comment ref="F17"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8</xdr:colOff>
                <xdr:row>16</xdr:row>
                <xdr:rowOff>9</xdr:rowOff>
              </xdr:to>
            </anchor>
          </commentPr>
        </mc:Choice>
        <mc:Fallback/>
      </mc:AlternateContent>
    </comment>
    <comment ref="F18" authorId="0">
      <text>
        <r>
          <rPr>
            <b val="true"/>
            <sz val="8"/>
            <color rgb="FF000000"/>
            <rFont val="Tahoma"/>
            <family val="2"/>
          </rPr>
          <t xml:space="preserve">AUT: 0,0001; EF:CS,D; MA:T1 / BEL: NE,NO; EF:NA; MA:NA / DEU: 0,3050; EF:D; MA:T1 / DNM: NA,NE,NO; EF:NA; MA:NA / ESP: 24,69; EF:D; MA:CS / FIN: 0,1146; EF:D; MA:T2 / FRK: 33,29; EF:CS; MA:CS,T2 / GBE: 0,1224; EF:CS; MA:D / GRC: 0,5221; EF:D; MA:T1 / IRL: 0,0505; EF:D; MA:D,T1 / ITA: 3,33; EF:D; MA:T1 / LUX: NO; EF:NA; MA:NA / NLD: NE,NO; EF:NA; MA:NA / PRT: 1,58;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40</xdr:colOff>
                <xdr:row>17</xdr:row>
                <xdr:rowOff>9</xdr:rowOff>
              </xdr:to>
            </anchor>
          </commentPr>
        </mc:Choice>
        <mc:Fallback/>
      </mc:AlternateContent>
    </comment>
    <comment ref="F20" authorId="0">
      <text>
        <r>
          <rPr>
            <b val="true"/>
            <sz val="8"/>
            <color rgb="FF000000"/>
            <rFont val="Tahoma"/>
            <family val="2"/>
          </rPr>
          <t xml:space="preserve">AUT: NO; EF:NA; MA:NA / BEL: NE; EF:NA; MA:NA / DEU: NO; EF:NA; MA:NA / DNM: NA; EF:NA; MA:NA / ESP: NE,NO; EF:NA; MA:NA / FIN: NE,NO; EF:NA; MA:NA / FRK: 6,79; EF:CS; MA:CS,T2 / GBE: 0,1396; EF:CS; MA:D / GRC: 1,25;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1</xdr:col>
                <xdr:colOff>58</xdr:colOff>
                <xdr:row>19</xdr:row>
                <xdr:rowOff>9</xdr:rowOff>
              </xdr:to>
            </anchor>
          </commentPr>
        </mc:Choice>
        <mc:Fallback/>
      </mc:AlternateContent>
    </comment>
    <comment ref="F21" authorId="0">
      <text>
        <r>
          <rPr>
            <b val="true"/>
            <sz val="8"/>
            <color rgb="FF000000"/>
            <rFont val="Tahoma"/>
            <family val="2"/>
          </rPr>
          <t xml:space="preserve">AUT: NO; EF:NA; MA:NA / BEL: NE; EF:NA; MA:NA / DEU: NE,NO; EF:NA; MA:NA / DNM: NA,NE; EF:NA; MA:NA / ESP: NE,NO; EF:NA; MA:NA / FIN: 1,58; EF:CS; MA:D / FRK: 1,02;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16</xdr:colOff>
                <xdr:row>20</xdr:row>
                <xdr:rowOff>9</xdr:rowOff>
              </xdr:to>
            </anchor>
          </commentPr>
        </mc:Choice>
        <mc:Fallback/>
      </mc:AlternateContent>
    </comment>
    <comment ref="F22" authorId="0">
      <text>
        <r>
          <rPr>
            <b val="true"/>
            <sz val="8"/>
            <color rgb="FF000000"/>
            <rFont val="Tahoma"/>
            <family val="2"/>
          </rPr>
          <t xml:space="preserve">AUT: NA,NO; EF:NA; MA:NA / BEL: NE; EF:NA; MA:NA / DEU: NE,NO; EF:NA; MA:NA / DNM: NE,NO; EF:NA; MA:NA / ESP: NO; EF:NA; MA:NA / FIN: NA,NE; EF:NA; MA:NA / FRK: 4,17;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9</xdr:colOff>
                <xdr:row>21</xdr:row>
                <xdr:rowOff>9</xdr:rowOff>
              </xdr:to>
            </anchor>
          </commentPr>
        </mc:Choice>
        <mc:Fallback/>
      </mc:AlternateContent>
    </comment>
    <comment ref="F23" authorId="0">
      <text>
        <r>
          <rPr>
            <b val="true"/>
            <sz val="8"/>
            <color rgb="FF000000"/>
            <rFont val="Tahoma"/>
            <family val="2"/>
          </rPr>
          <t xml:space="preserve">AUT: NA,NO; EF:NA; MA:NA / BEL: NE; EF:NA; MA:NA / DEU: NE,NO; EF:NA; MA:NA / DNM: NA; EF:NA; MA:NA / ESP: NE,NO; EF:NA; MA:NA / FIN: IE,NA; EF:NA; MA:NA / FRK: 0,250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3</xdr:colOff>
                <xdr:row>22</xdr:row>
                <xdr:rowOff>9</xdr:rowOff>
              </xdr:to>
            </anchor>
          </commentPr>
        </mc:Choice>
        <mc:Fallback/>
      </mc:AlternateContent>
    </comment>
    <comment ref="F24" authorId="0">
      <text>
        <r>
          <rPr>
            <b val="true"/>
            <sz val="8"/>
            <color rgb="FF000000"/>
            <rFont val="Tahoma"/>
            <family val="2"/>
          </rPr>
          <t xml:space="preserve">AUT: NA; EF:NA; MA:NA / BEL: NE; EF:NA; MA:NA / DEU: NA,NE; EF:NA; MA:NA / DNM: NE; EF:NA; MA:NA / ESP: NA; EF:NA; MA:NA / FIN: NE; EF:NA; MA:NA / FRK: 8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42</xdr:colOff>
                <xdr:row>23</xdr:row>
                <xdr:rowOff>9</xdr:rowOff>
              </xdr:to>
            </anchor>
          </commentPr>
        </mc:Choice>
        <mc:Fallback/>
      </mc:AlternateContent>
    </comment>
    <comment ref="F25" authorId="0">
      <text>
        <r>
          <rPr>
            <b val="true"/>
            <sz val="8"/>
            <color rgb="FF000000"/>
            <rFont val="Tahoma"/>
            <family val="2"/>
          </rPr>
          <t xml:space="preserve">AUT: 147,84; EF:CS,D; MA:CS,D,T2 / BEL: 128,38; COMM / DEU: 1624,43; EF:CS,D; MA:CS,D,T2 / DNM: 55,95; EF:CS,OTH; MA:CR,CS,D / ESP: 390,10; EF:CR,CS,D; MA:CR,CS,D,T2 / FIN: 181,41; EF:CS,D,OTH; MA:D,OTH,T2 / FRK: 523,48; EF:CS,PS; MA:CR,T2 / GBE: 2207,36; EF:CR,CS,D; MA:CS,T2 / GRC: 192,10; EF:CS,D; MA:D,T2 / IRL: 67,86; EF:D; MA:T1,T2 / ITA: 823,08; EF:CR,CS,D; MA:CS,D,T2 / LUX: 3,79; EF:CS,D; MA:T1,T2 / NLD: 543,10; EF:CS; MA:T2 / PRT: 302,77; EF:CR,CS,D; MA:D,T2 / SWE: 128,76; EF:CS,D,PS; MA:CS,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5</xdr:col>
                <xdr:colOff>15</xdr:colOff>
                <xdr:row>24</xdr:row>
                <xdr:rowOff>9</xdr:rowOff>
              </xdr:to>
            </anchor>
          </commentPr>
        </mc:Choice>
        <mc:Fallback/>
      </mc:AlternateContent>
    </comment>
    <comment ref="F26" authorId="0">
      <text>
        <r>
          <rPr>
            <b val="true"/>
            <sz val="8"/>
            <color rgb="FF000000"/>
            <rFont val="Tahoma"/>
            <family val="2"/>
          </rPr>
          <t xml:space="preserve">AUT: 142,48; EF:CS,D; MA:T2 / BEL: 117,31; COMM / DEU: 1568,00; EF:CS,D; MA:T2 / DNM: 54,20; EF:CS; MA:CS / ESP: 303,06; EF:CR,CS,D; MA:CS,T2 / FIN: 173,04; EF:CS,D; MA:T2 / FRK: 464,73; EF:CS; MA:CR,T2 / GBE: 2167,42; EF:CS; MA:T2 / GRC: 90,55; EF:CS,D; MA:T2 / IRL: 67,14; EF:D; MA:T2 / ITA: 705,41;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7</xdr:colOff>
                <xdr:row>25</xdr:row>
                <xdr:rowOff>9</xdr:rowOff>
              </xdr:to>
            </anchor>
          </commentPr>
        </mc:Choice>
        <mc:Fallback/>
      </mc:AlternateContent>
    </comment>
    <comment ref="F27" authorId="0">
      <text>
        <r>
          <rPr>
            <b val="true"/>
            <sz val="8"/>
            <color rgb="FF000000"/>
            <rFont val="Tahoma"/>
            <family val="2"/>
          </rPr>
          <t xml:space="preserve">AUT: 4,39; EF:CS,D; MA:D / BEL: 10,54; COMM / DEU: 44,64; EF:CS,D; MA:D / DNM: 1,62; EF:CS; MA:CS,D / ESP: 68,42; EF:CS,D; MA:D / FIN: 6,88; EF:CS,D; MA:D / FRK: 48,55; EF:CS; MA:CR,T2 / GBE: 35,96; EF:CS; MA:CS / GRC: 101,55; EF:D; MA:D / IRL: 0,7174; EF:D; MA:T1 / ITA: 105,83; EF:D; MA:D / LUX: 0,2629; EF:CS; MA:T1 / NLD: 13,40; EF:CS; MA:T2 / PRT: 130,61;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4</xdr:col>
                <xdr:colOff>14</xdr:colOff>
                <xdr:row>26</xdr:row>
                <xdr:rowOff>9</xdr:rowOff>
              </xdr:to>
            </anchor>
          </commentPr>
        </mc:Choice>
        <mc:Fallback/>
      </mc:AlternateContent>
    </comment>
    <comment ref="F28" authorId="0">
      <text>
        <r>
          <rPr>
            <b val="true"/>
            <sz val="8"/>
            <color rgb="FF000000"/>
            <rFont val="Tahoma"/>
            <family val="2"/>
          </rPr>
          <t xml:space="preserve">AUT: 0,0003; EF:CS; MA:D / BEL: 0,0000; COMM / DEU: NO; EF:NA; MA:NA / DNM: 0,1267; EF:OTH; MA:CR,CS / ESP: 0,0153; EF:CR,CS; MA:CR / FIN: IE; EF:NA; MA:NA / FRK: 8,32; EF:CS,PS; MA:CR / GBE: 3,98; EF:CR,CS,D; MA:T2 / GRC: 0,0000; EF:CS; MA:D / IRL: NE,NO; EF:NA; MA:NA / ITA: 11,8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25</xdr:colOff>
                <xdr:row>27</xdr:row>
                <xdr:rowOff>9</xdr:rowOff>
              </xdr:to>
            </anchor>
          </commentPr>
        </mc:Choice>
        <mc:Fallback/>
      </mc:AlternateContent>
    </comment>
    <comment ref="F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1</xdr:col>
                <xdr:colOff>7</xdr:colOff>
                <xdr:row>30</xdr:row>
                <xdr:rowOff>9</xdr:rowOff>
              </xdr:to>
            </anchor>
          </commentPr>
        </mc:Choice>
        <mc:Fallback/>
      </mc:AlternateContent>
    </comment>
    <comment ref="G8" authorId="0">
      <text>
        <r>
          <rPr>
            <b val="true"/>
            <sz val="8"/>
            <color rgb="FF000000"/>
            <rFont val="Tahoma"/>
            <family val="2"/>
          </rPr>
          <t xml:space="preserve">AUT: 0,7500; EF:D; MA:CS / BEL: 0,7854; COMM / DEU: 5,86; EF:CS; MA:CS / DNM: NA,NE; EF:NA; MA:NA / ESP: 1,35; EF:CS; MA:CS / FIN: 0,2000; EF:CS; MA:CS / FRK: 0,2494; EF:CS; MA:CR / GBE: NE,NO; EF:NA; MA:NA / GRC: 0,4651; EF:OTH; MA:OTH / IRL: NA,NE; EF:NA; MA:NA / ITA: 2,46; EF:CS; MA:CS / LUX: 0,0255; EF:CS; MA:CS / NLD: 0,6595; EF:CS; MA:CS / PRT: 0,3250; EF:CR,CS,OTH; MA:D / SWE: 0,309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33</xdr:colOff>
                <xdr:row>7</xdr:row>
                <xdr:rowOff>9</xdr:rowOff>
              </xdr:to>
            </anchor>
          </commentPr>
        </mc:Choice>
        <mc:Fallback/>
      </mc:AlternateContent>
    </comment>
    <comment ref="G9"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6</xdr:colOff>
                <xdr:row>8</xdr:row>
                <xdr:rowOff>9</xdr:rowOff>
              </xdr:to>
            </anchor>
          </commentPr>
        </mc:Choice>
        <mc:Fallback/>
      </mc:AlternateContent>
    </comment>
    <comment ref="G11" authorId="0">
      <text>
        <r>
          <rPr>
            <b val="true"/>
            <sz val="8"/>
            <color rgb="FF000000"/>
            <rFont val="Tahoma"/>
            <family val="2"/>
          </rPr>
          <t xml:space="preserve">AUT: 2,99; EF:CS; MA:T1 / BEL: 3,15; MA:T2; COMM / DEU: 7,93; EF:D; MA:T1,T2 / DNM: 2,08; EF:D; MA:CS / ESP: 7,73; EF:D; MA:CS,D,T3 / FIN: 1,47; EF:D; MA:D / FRK: 21,20; EF:CS,D; MA:CR,T1 / GBE: 8,27; EF:D; MA:T1 / GRC: 0,9142; EF:D; MA:D / IRL: 1,35; EF:D; MA:T1 / ITA: 11,93; EF:CS,D; MA:T2 / LUX: 0,0968; EF:D; MA:T1 / NLD: 2,81; EF:D; MA:T2 / PRT: 1,56; EF:D; MA:D / SWE: 2,16;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49</xdr:colOff>
                <xdr:row>10</xdr:row>
                <xdr:rowOff>9</xdr:rowOff>
              </xdr:to>
            </anchor>
          </commentPr>
        </mc:Choice>
        <mc:Fallback/>
      </mc:AlternateContent>
    </comment>
    <comment ref="G13" authorId="0">
      <text>
        <r>
          <rPr>
            <b val="true"/>
            <sz val="8"/>
            <color rgb="FF000000"/>
            <rFont val="Tahoma"/>
            <family val="2"/>
          </rPr>
          <t xml:space="preserve">AUT: 11,82; EF:D; MA:T1 / BEL: 15,00; EF:D; MA:T1a; COMM / DEU: 115,46; EF:CR,D; MA:CR,D,T1,T2 / DNM: 24,07; EF:CS; MA:CS / ESP: 58,46; EF:D; MA:CS,T1a,T1b / FIN: 11,15; EF:CS,D; MA:CS,D / FRK: 163,76; EF:CS,D; MA:CR,T1 / GBE: 92,91; EF:CS,D; MA:T1,T1a,T2 / GRC: 20,12; EF:D; MA:D,T1a,T1b / IRL: 23,61; EF:CS,D; MA:T1a,T1b / ITA: 64,48; EF:CS,D; MA:D / LUX: 1,13; EF:D; MA:T1,T1a,T1b / NLD: 37,66; EF:CS,D; MA:T1,T1b,T2,T3 / PRT: 11,00; EF:D; MA:T1a / SWE: 17,37;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4</xdr:col>
                <xdr:colOff>56</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0,0011; EF:D; MA:D / BEL: NO; EF:NA; MA:NA; COMM / DEU: NO; EF:NA; MA:NA / DNM: 0,0024; EF:D; MA:T1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33</xdr:colOff>
                <xdr:row>14</xdr:row>
                <xdr:rowOff>9</xdr:rowOff>
              </xdr:to>
            </anchor>
          </commentPr>
        </mc:Choice>
        <mc:Fallback/>
      </mc:AlternateContent>
    </comment>
    <comment ref="G17"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22</xdr:colOff>
                <xdr:row>16</xdr:row>
                <xdr:rowOff>9</xdr:rowOff>
              </xdr:to>
            </anchor>
          </commentPr>
        </mc:Choice>
        <mc:Fallback/>
      </mc:AlternateContent>
    </comment>
    <comment ref="G18" authorId="0">
      <text>
        <r>
          <rPr>
            <b val="true"/>
            <sz val="8"/>
            <color rgb="FF000000"/>
            <rFont val="Tahoma"/>
            <family val="2"/>
          </rPr>
          <t xml:space="preserve">AUT: 0,1688; EF:CS,D; MA:T1 / BEL: NE,NO / DEU: 0,1492; EF:D; MA:T1 / DNM: 0,0480; EF:CS; MA:T1 / ESP: 0,1697; EF:D; MA:CS / FIN: 0,0381; EF:CS,D; MA:D,T1,T2 / FRK: 0,2624; EF:CS; MA:CR,T2 / GBE: 0,0135; EF:CS; MA:D,T1 / GRC: 0,0036; EF:D; MA:T1 / IRL: 0,0392; EF:D; MA:D,T1 / ITA: 0,0229; EF:D; MA:T1 / LUX: NO; EF:NA; MA:NA / NLD: NE,NO; EF:NA; MA:NA / PRT: 0,0109; EF:D; MA:D / SWE: 0,0598;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3</xdr:colOff>
                <xdr:row>17</xdr:row>
                <xdr:rowOff>9</xdr:rowOff>
              </xdr:to>
            </anchor>
          </commentPr>
        </mc:Choice>
        <mc:Fallback/>
      </mc:AlternateContent>
    </comment>
    <comment ref="G20" authorId="0">
      <text>
        <r>
          <rPr>
            <b val="true"/>
            <sz val="8"/>
            <color rgb="FF000000"/>
            <rFont val="Tahoma"/>
            <family val="2"/>
          </rPr>
          <t xml:space="preserve">AUT: NO; EF:NA; MA:NA / BEL: NE; EF:NA; MA:NA / DEU: NO; EF:NA; MA:NA / DNM: NA; EF:NA; MA:NA / ESP: NE,NO; EF:NA; MA:NA / FIN: NE,NO; EF:NA; MA:NA / FRK: 0,0467; EF:CS; MA:CR,T2 / GBE: 0,0010;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5</xdr:colOff>
                <xdr:row>19</xdr:row>
                <xdr:rowOff>9</xdr:rowOff>
              </xdr:to>
            </anchor>
          </commentPr>
        </mc:Choice>
        <mc:Fallback/>
      </mc:AlternateContent>
    </comment>
    <comment ref="G21" authorId="0">
      <text>
        <r>
          <rPr>
            <b val="true"/>
            <sz val="8"/>
            <color rgb="FF000000"/>
            <rFont val="Tahoma"/>
            <family val="2"/>
          </rPr>
          <t xml:space="preserve">AUT: NO; EF:NA; MA:NA / BEL: NE; EF:NA; MA:NA / DEU: NE,NO; EF:NA; MA:NA / DNM: 0,0004; EF:CS; MA:T1 / ESP: NE,NO; EF:NA; MA:NA / FIN: 0,2100; EF:CS; MA:D / FRK: 0,0070;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3</xdr:col>
                <xdr:colOff>55</xdr:colOff>
                <xdr:row>20</xdr:row>
                <xdr:rowOff>9</xdr:rowOff>
              </xdr:to>
            </anchor>
          </commentPr>
        </mc:Choice>
        <mc:Fallback/>
      </mc:AlternateContent>
    </comment>
    <comment ref="G22" authorId="0">
      <text>
        <r>
          <rPr>
            <b val="true"/>
            <sz val="8"/>
            <color rgb="FF000000"/>
            <rFont val="Tahoma"/>
            <family val="2"/>
          </rPr>
          <t xml:space="preserve">AUT: NA,NO; EF:NA; MA:NA / BEL: NE; EF:NA; MA:NA / DEU: NE,NO; EF:NA; MA:NA / DNM: NE,NO; EF:NA; MA:NA / ESP: NO; EF:NA; MA:NA / FIN: NA,NE; EF:NA; MA:NA / FRK: 0,0287;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2</xdr:colOff>
                <xdr:row>21</xdr:row>
                <xdr:rowOff>9</xdr:rowOff>
              </xdr:to>
            </anchor>
          </commentPr>
        </mc:Choice>
        <mc:Fallback/>
      </mc:AlternateContent>
    </comment>
    <comment ref="G23"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0</xdr:colOff>
                <xdr:row>22</xdr:row>
                <xdr:rowOff>9</xdr:rowOff>
              </xdr:to>
            </anchor>
          </commentPr>
        </mc:Choice>
        <mc:Fallback/>
      </mc:AlternateContent>
    </comment>
    <comment ref="G24"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18</xdr:colOff>
                <xdr:row>23</xdr:row>
                <xdr:rowOff>9</xdr:rowOff>
              </xdr:to>
            </anchor>
          </commentPr>
        </mc:Choice>
        <mc:Fallback/>
      </mc:AlternateContent>
    </comment>
    <comment ref="G25" authorId="0">
      <text>
        <r>
          <rPr>
            <b val="true"/>
            <sz val="8"/>
            <color rgb="FF000000"/>
            <rFont val="Tahoma"/>
            <family val="2"/>
          </rPr>
          <t xml:space="preserve">AUT: 0,4903; EF:CS,D; MA:CS,D / BEL: 0,9622; COMM / DEU: 7,36; EF:CS,D; MA:CS,D / DNM: 0,3867; EF:CS,OTH; MA:CR,CS / ESP: 3,47; EF:CR,CS,D,OTH; MA:CR,CS,D,T2 / FIN: 0,5080; EF:D,OTH; MA:CS,D,OTH / FRK: 4,54; EF:CS,PS; MA:CR,T2 / GBE: 3,70; EF:D; MA:T1,T2 / GRC: 1,13; EF:CS,D; MA:D / IRL: 0,3702; EF:D; MA:T1 / ITA: 6,29; EF:CR,CS,D; MA:D / LUX: 0,0351; EF:D,PS; MA:T1 / NLD: 1,59; EF:CS,D; MA:T2 / PRT: 1,61; EF:CR,D; MA:D / SWE: 0,6145; EF:D,PS;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0</xdr:col>
                <xdr:colOff>57</xdr:colOff>
                <xdr:row>24</xdr:row>
                <xdr:rowOff>9</xdr:rowOff>
              </xdr:to>
            </anchor>
          </commentPr>
        </mc:Choice>
        <mc:Fallback/>
      </mc:AlternateContent>
    </comment>
    <comment ref="G27" authorId="0">
      <text>
        <r>
          <rPr>
            <b val="true"/>
            <sz val="8"/>
            <color rgb="FF000000"/>
            <rFont val="Tahoma"/>
            <family val="2"/>
          </rPr>
          <t xml:space="preserve">AUT: 0,3529; EF:CS,D; MA:CS,D / BEL: 0,9621; COMM / DEU: 7,11; EF:CS,D; MA:D / DNM: 0,3860; EF:CS; MA:CS / ESP: 3,39; EF:D; MA:D / FIN: 0,4126; EF:D; MA:CS,D / FRK: 3,86; EF:CS; MA:CR,T2 / GBE: 3,58; EF:D; MA:T1 / GRC: 1,13; EF:D; MA:D / IRL: 0,3702; EF:D; MA:T1 / ITA: 5,89; EF:CR,D; MA:D / LUX: 0,0331; EF:D,PS; MA:T1 / NLD: 1,47; EF:D; MA:T2 / PRT: 1,61; EF:CR,D; MA:D / SWE: 0,6108;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6</xdr:colOff>
                <xdr:row>26</xdr:row>
                <xdr:rowOff>9</xdr:rowOff>
              </xdr:to>
            </anchor>
          </commentPr>
        </mc:Choice>
        <mc:Fallback/>
      </mc:AlternateContent>
    </comment>
    <comment ref="G28" authorId="0">
      <text>
        <r>
          <rPr>
            <b val="true"/>
            <sz val="8"/>
            <color rgb="FF000000"/>
            <rFont val="Tahoma"/>
            <family val="2"/>
          </rPr>
          <t xml:space="preserve">AUT: 0,0001; EF:CS; MA:D / BEL: 0,0000; COMM / DEU: NO; EF:NA; MA:NA / DNM: 0,0007; EF:OTH; MA:CR / ESP: 0,0314; EF:CR,CS; MA:CR / FIN: IE; EF:NA; MA:NA / FRK: 0,3941; EF:CS,PS; MA:CR / GBE: 0,1180; EF:D; MA:T2 / GRC: 0,0000; EF:CS; MA:D / IRL: NE,NO; EF:NA; MA:NA; COMM / ITA: 0,3960; EF:CS; MA:D / LUX: IE; EF:NA; MA:NA / NLD: IE; EF:NA; MA:NA / PRT: 0,0038; EF:CR; MA:D / SWE: 0,0037; EF:PS; MA:CS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5</xdr:col>
                <xdr:colOff>54</xdr:colOff>
                <xdr:row>27</xdr:row>
                <xdr:rowOff>9</xdr:rowOff>
              </xdr:to>
            </anchor>
          </commentPr>
        </mc:Choice>
        <mc:Fallback/>
      </mc:AlternateContent>
    </comment>
    <comment ref="G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2</xdr:col>
                <xdr:colOff>23</xdr:colOff>
                <xdr:row>30</xdr:row>
                <xdr:rowOff>9</xdr:rowOff>
              </xdr:to>
            </anchor>
          </commentPr>
        </mc:Choice>
        <mc:Fallback/>
      </mc:AlternateContent>
    </comment>
    <comment ref="H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3</xdr:col>
                <xdr:colOff>33</xdr:colOff>
                <xdr:row>30</xdr:row>
                <xdr:rowOff>9</xdr:rowOff>
              </xdr:to>
            </anchor>
          </commentPr>
        </mc:Choice>
        <mc:Fallback/>
      </mc:AlternateContent>
    </comment>
    <comment ref="I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44</xdr:colOff>
                <xdr:row>30</xdr:row>
                <xdr:rowOff>9</xdr:rowOff>
              </xdr:to>
            </anchor>
          </commentPr>
        </mc:Choice>
        <mc:Fallback/>
      </mc:AlternateContent>
    </comment>
    <comment ref="J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55</xdr:colOff>
                <xdr:row>30</xdr:row>
                <xdr:rowOff>9</xdr:rowOff>
              </xdr:to>
            </anchor>
          </commentPr>
        </mc:Choice>
        <mc:Fallback/>
      </mc:AlternateContent>
    </comment>
    <comment ref="K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7</xdr:col>
                <xdr:colOff>5</xdr:colOff>
                <xdr:row>30</xdr:row>
                <xdr:rowOff>9</xdr:rowOff>
              </xdr:to>
            </anchor>
          </commentPr>
        </mc:Choice>
        <mc:Fallback/>
      </mc:AlternateContent>
    </comment>
    <comment ref="L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8</xdr:col>
                <xdr:colOff>17</xdr:colOff>
                <xdr:row>30</xdr:row>
                <xdr:rowOff>9</xdr:rowOff>
              </xdr:to>
            </anchor>
          </commentPr>
        </mc:Choice>
        <mc:Fallback/>
      </mc:AlternateContent>
    </comment>
    <comment ref="M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24</xdr:colOff>
                <xdr:row>30</xdr:row>
                <xdr:rowOff>9</xdr:rowOff>
              </xdr:to>
            </anchor>
          </commentPr>
        </mc:Choice>
        <mc:Fallback/>
      </mc:AlternateContent>
    </comment>
    <comment ref="N8"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22</xdr:colOff>
                <xdr:row>7</xdr:row>
                <xdr:rowOff>9</xdr:rowOff>
              </xdr:to>
            </anchor>
          </commentPr>
        </mc:Choice>
        <mc:Fallback/>
      </mc:AlternateContent>
    </comment>
    <comment ref="N9" authorId="0">
      <text>
        <r>
          <rPr>
            <b val="true"/>
            <sz val="8"/>
            <color rgb="FF000000"/>
            <rFont val="Tahoma"/>
            <family val="2"/>
          </rPr>
          <t xml:space="preserve">AUT: 6,13DEU: 81,72DNK: NA,NO; EF:NA; MA:NAFIN: NA,NE,NO; EF:NA; MA:NAIRL: NA,NE,NO; EF:NA; MA:NAITA: 0,4841LUX: NA,NO; EF:NA; MA:NANLD: NA,NO; EF:NA; MA:NAPRT: 1,95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3</xdr:col>
                <xdr:colOff>54</xdr:colOff>
                <xdr:row>8</xdr:row>
                <xdr:rowOff>9</xdr:rowOff>
              </xdr:to>
            </anchor>
          </commentPr>
        </mc:Choice>
        <mc:Fallback/>
      </mc:AlternateContent>
    </comment>
    <comment ref="N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6</xdr:col>
                <xdr:colOff>25</xdr:colOff>
                <xdr:row>13</xdr:row>
                <xdr:rowOff>9</xdr:rowOff>
              </xdr:to>
            </anchor>
          </commentPr>
        </mc:Choice>
        <mc:Fallback/>
      </mc:AlternateContent>
    </comment>
    <comment ref="N15" authorId="0">
      <text>
        <r>
          <rPr>
            <b val="true"/>
            <sz val="8"/>
            <color rgb="FF000000"/>
            <rFont val="Tahoma"/>
            <family val="2"/>
          </rPr>
          <t xml:space="preserve">AUT: 0,0343 / BEL: NO; EF:NA; MA:NA; COMM / DEU: NO; EF:NA; MA:NA / DNM: 0,0808; EF:NA; MA:NA / ESP: 13,53 / FIN: 0,0045 / FRK: NO; EF:NA; MA:NA / GBE: NA,NO; EF:NA; MA:NA / GRC: 1,36 / IRL: NE,NO; EF:NA; MA:NA / ITA: 0,4841 / LUX: NO; EF:NA; MA:NA / NLD: NO; EF:NA; MA:NA / PRT: 2,37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6</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0690IRL: NE; EF:NA; MA:NAITA: 0,7199LUX: NA,NE; EF:NA; MA:NANLD: IE,NE; EF:NA; MA:NAPRT: 0,3111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52</xdr:colOff>
                <xdr:row>16</xdr:row>
                <xdr:rowOff>9</xdr:rowOff>
              </xdr:to>
            </anchor>
          </commentPr>
        </mc:Choice>
        <mc:Fallback/>
      </mc:AlternateContent>
    </comment>
    <comment ref="N18" authorId="0">
      <text>
        <r>
          <rPr>
            <b val="true"/>
            <sz val="8"/>
            <color rgb="FF000000"/>
            <rFont val="Tahoma"/>
            <family val="2"/>
          </rPr>
          <t xml:space="preserve">AUT: NE; EF:NA; MA:NA / BEL: NA,NE; EF:NA; MA:NA / DEU: NE; EF:NA; MA:NA / DNM: NO; EF:NA; MA:NA / ESP: 6,13 / FIN: 0,0285 / FRK: 7,87 / GBE: 0,0304 / GRC: 0,1297 / IRL: NE; EF:NA; MA:NA / ITA: 0,8267 / LUX: NE; EF:NA; MA:NA / NLD: IE,NE; EF:NA; MA:NA / PRT: 0,3937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49</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E,NO; EF:NA; MA:NA / ESP: NE; EF:NA; MA:NA / FIN: NE; EF:NA; MA:NA / FRK: 1,69 / GBE: 0,0347 / GRC: 0,3111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2532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4</xdr:colOff>
                <xdr:row>20</xdr:row>
                <xdr:rowOff>9</xdr:rowOff>
              </xdr:to>
            </anchor>
          </commentPr>
        </mc:Choice>
        <mc:Fallback/>
      </mc:AlternateContent>
    </comment>
    <comment ref="N22" authorId="0">
      <text>
        <r>
          <rPr>
            <b val="true"/>
            <sz val="8"/>
            <color rgb="FF000000"/>
            <rFont val="Tahoma"/>
            <family val="2"/>
          </rPr>
          <t xml:space="preserve">AUT: NA; EF:NA; MA:NA / BEL: NA,NE; EF:NA; MA:NA / DEU: NE; EF:NA; MA:NA / DNM: NE; EF:NA; MA:NA / ESP: NO; EF:NA; MA:NA / FIN: NA; EF:NA; MA:NA / FRK: NO / GBE: 0,085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4</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4</xdr:colOff>
                <xdr:row>22</xdr:row>
                <xdr:rowOff>9</xdr:rowOff>
              </xdr:to>
            </anchor>
          </commentPr>
        </mc:Choice>
        <mc:Fallback/>
      </mc:AlternateContent>
    </comment>
    <comment ref="N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448 / BEL: 0,8657; COMM / DEU: 0,0620 / DNM: 0,0001 / ESP: 1,38 / FIN: IE,NO; EF:NA; MA:NA / FRK: 8,36 / GBE: 4,50 / GRC: NA,NE,NO; EF:NA; MA:NA / IRL: NE,NO; EF:NA; MA:NA / ITA: 12,64 / LUX: NA,NE,NO; EF:NA; MA:NA / NLD: 2,68 / PRT: 0,0169 / SWE: 0,054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0</xdr:col>
                <xdr:colOff>25</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M: NA,NO; EF:NA; MA:NA / ESP: 0,9910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37</xdr:colOff>
                <xdr:row>25</xdr:row>
                <xdr:rowOff>9</xdr:rowOff>
              </xdr:to>
            </anchor>
          </commentPr>
        </mc:Choice>
        <mc:Fallback/>
      </mc:AlternateContent>
    </comment>
    <comment ref="N27"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9</xdr:colOff>
                <xdr:row>26</xdr:row>
                <xdr:rowOff>9</xdr:rowOff>
              </xdr:to>
            </anchor>
          </commentPr>
        </mc:Choice>
        <mc:Fallback/>
      </mc:AlternateContent>
    </comment>
    <comment ref="N28" authorId="0">
      <text>
        <r>
          <rPr>
            <b val="true"/>
            <sz val="8"/>
            <color rgb="FF000000"/>
            <rFont val="Tahoma"/>
            <family val="2"/>
          </rPr>
          <t xml:space="preserve">AUT: 0,0448 / BEL: 0,8657; COMM / DEU: 0,0620 / DNM: IE; EF:NA; MA:NA / ESP: 0,3922 / FIN: IE; EF:NA; MA:NA; COMM / FRK: 8,36 / GBE: 4,50 / GRC: NE; EF:NA; MA:NA / IRL: NO; EF:NA; MA:NA / ITA: 12,64 / LUX: NE; EF:NA; MA:NA; COMM / NLD: IE; EF:NA; MA:NA / PRT: 0,0169 / SWE: 0,054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19</xdr:colOff>
                <xdr:row>27</xdr:row>
                <xdr:rowOff>9</xdr:rowOff>
              </xdr:to>
            </anchor>
          </commentPr>
        </mc:Choice>
        <mc:Fallback/>
      </mc:AlternateContent>
    </comment>
    <comment ref="N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36</xdr:colOff>
                <xdr:row>30</xdr:row>
                <xdr:rowOff>9</xdr:rowOff>
              </xdr:to>
            </anchor>
          </commentPr>
        </mc:Choice>
        <mc:Fallback/>
      </mc:AlternateContent>
    </comment>
    <comment ref="O8"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46</xdr:col>
                <xdr:colOff>32</xdr:colOff>
                <xdr:row>7</xdr:row>
                <xdr:rowOff>9</xdr:rowOff>
              </xdr:to>
            </anchor>
          </commentPr>
        </mc:Choice>
        <mc:Fallback/>
      </mc:AlternateContent>
    </comment>
    <comment ref="O9" authorId="0">
      <text>
        <r>
          <rPr>
            <b val="true"/>
            <sz val="8"/>
            <color rgb="FF000000"/>
            <rFont val="Tahoma"/>
            <family val="2"/>
          </rPr>
          <t xml:space="preserve">AUT: 1,17DEU: NA,NO; EF:NA; MA:NADNK: NA,NO; EF:NA; MA:NAFIN: NA,NE,NO; EF:NA; MA:NAIRL: NA,NE,NO; EF:NA; MA:NAITA: 13,14LUX: NA,NO; EF:NA; MA:NANLD: NA,NO; EF:NA; MA:NAPRT: 16,76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6</xdr:col>
                <xdr:colOff>30</xdr:colOff>
                <xdr:row>8</xdr:row>
                <xdr:rowOff>9</xdr:rowOff>
              </xdr:to>
            </anchor>
          </commentPr>
        </mc:Choice>
        <mc:Fallback/>
      </mc:AlternateContent>
    </comment>
    <comment ref="O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33</xdr:colOff>
                <xdr:row>13</xdr:row>
                <xdr:rowOff>9</xdr:rowOff>
              </xdr:to>
            </anchor>
          </commentPr>
        </mc:Choice>
        <mc:Fallback/>
      </mc:AlternateContent>
    </comment>
    <comment ref="O15" authorId="0">
      <text>
        <r>
          <rPr>
            <b val="true"/>
            <sz val="8"/>
            <color rgb="FF000000"/>
            <rFont val="Tahoma"/>
            <family val="2"/>
          </rPr>
          <t xml:space="preserve">AUT: 1,22 / BEL: NO; EF:NA; MA:NA; COMM / DEU: NO; EF:NA; MA:NA / DNM: 1,98; EF:NA; MA:NA / ESP: 415,01 / FIN: 0,1324 / FRK: NO; EF:NA; MA:NA / GBE: NA,NO; EF:NA; MA:NA / GRC: 32,23 / IRL: NE,NO; EF:NA; MA:NA / ITA: 13,14 / LUX: NO; EF:NA; MA:NA / NLD: NO; EF:NA; MA:NA / PRT: 27,63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6</xdr:col>
                <xdr:colOff>1</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2,43IRL: NE; EF:NA; MA:NAITA: 25,35LUX: NA,NE; EF:NA; MA:NANLD: IE,NE; EF:NA; MA:NAPRT: 10,95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32</xdr:colOff>
                <xdr:row>16</xdr:row>
                <xdr:rowOff>9</xdr:rowOff>
              </xdr:to>
            </anchor>
          </commentPr>
        </mc:Choice>
        <mc:Fallback/>
      </mc:AlternateContent>
    </comment>
    <comment ref="O18" authorId="0">
      <text>
        <r>
          <rPr>
            <b val="true"/>
            <sz val="8"/>
            <color rgb="FF000000"/>
            <rFont val="Tahoma"/>
            <family val="2"/>
          </rPr>
          <t xml:space="preserve">AUT: NE; EF:NA; MA:NA / BEL: NA,NE; EF:NA; MA:NA / DEU: NE; EF:NA; MA:NA / DNM: NO; EF:NA; MA:NA / ESP: 216,00 / FIN: 1,00 / FRK: 302,08 / GBE: 1,07 / GRC: 4,57 / IRL: NE; EF:NA; MA:NA / ITA: 29,11 / LUX: NE; EF:NA; MA:NA / NLD: IE,NE; EF:NA; MA:NA / PRT: 13,86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29</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E,NO; EF:NA; MA:NA / ESP: NE; EF:NA; MA:NA / FIN: NE; EF:NA; MA:NA / FRK: 59,42 / GBE: 1,22 / GRC: 10,95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33</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8,92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29</xdr:colOff>
                <xdr:row>20</xdr:row>
                <xdr:rowOff>9</xdr:rowOff>
              </xdr:to>
            </anchor>
          </commentPr>
        </mc:Choice>
        <mc:Fallback/>
      </mc:AlternateContent>
    </comment>
    <comment ref="O22" authorId="0">
      <text>
        <r>
          <rPr>
            <b val="true"/>
            <sz val="8"/>
            <color rgb="FF000000"/>
            <rFont val="Tahoma"/>
            <family val="2"/>
          </rPr>
          <t xml:space="preserve">AUT: NA; EF:NA; MA:NA / BEL: NA,NE; EF:NA; MA:NA / DEU: NE; EF:NA; MA:NA / DNM: NE; EF:NA; MA:NA / ESP: NO; EF:NA; MA:NA / FIN: NA; EF:NA; MA:NA / FRK: NO / GBE: 3,0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29</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4</xdr:colOff>
                <xdr:row>22</xdr:row>
                <xdr:rowOff>9</xdr:rowOff>
              </xdr:to>
            </anchor>
          </commentPr>
        </mc:Choice>
        <mc:Fallback/>
      </mc:AlternateContent>
    </comment>
    <comment ref="O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10,04 / BEL: 0,6114; COMM / DEU: NE,NO; EF:NA; MA:NA / DNM: 0,0000 / ESP: 19,21 / FIN: IE,NO; EF:NA; MA:NA / FRK: 243,76 / GBE: 22,64 / GRC: NA,NE,NO; EF:NA; MA:NA / IRL: NE,NO; EF:NA; MA:NA / ITA: 246,10 / LUX: NA,NE,NO; EF:NA; MA:NA / NLD: 0,7092 / PRT: 0,0178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5</xdr:col>
                <xdr:colOff>12</xdr:colOff>
                <xdr:row>24</xdr:row>
                <xdr:rowOff>9</xdr:rowOff>
              </xdr:to>
            </anchor>
          </commentPr>
        </mc:Choice>
        <mc:Fallback/>
      </mc:AlternateContent>
    </comment>
    <comment ref="O26" authorId="0">
      <text>
        <r>
          <rPr>
            <b val="true"/>
            <sz val="8"/>
            <color rgb="FF000000"/>
            <rFont val="Tahoma"/>
            <family val="2"/>
          </rPr>
          <t xml:space="preserve">AUT: 10,03 / BEL: NA,NO; EF:NA; MA:NA; COMM / DEU: NO; EF:NA; MA:NA / DNM: NA,NO; EF:NA; MA:NA / ESP: 18,50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54</xdr:colOff>
                <xdr:row>25</xdr:row>
                <xdr:rowOff>9</xdr:rowOff>
              </xdr:to>
            </anchor>
          </commentPr>
        </mc:Choice>
        <mc:Fallback/>
      </mc:AlternateContent>
    </comment>
    <comment ref="O27"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29</xdr:colOff>
                <xdr:row>26</xdr:row>
                <xdr:rowOff>9</xdr:rowOff>
              </xdr:to>
            </anchor>
          </commentPr>
        </mc:Choice>
        <mc:Fallback/>
      </mc:AlternateContent>
    </comment>
    <comment ref="O28" authorId="0">
      <text>
        <r>
          <rPr>
            <b val="true"/>
            <sz val="8"/>
            <color rgb="FF000000"/>
            <rFont val="Tahoma"/>
            <family val="2"/>
          </rPr>
          <t xml:space="preserve">AUT: 0,0083 / BEL: 0,6114; COMM / DEU: NE; EF:NA; MA:NA; COMM / DNM: IE; EF:NA; MA:NA / ESP: 0,7159 / FIN: IE; EF:NA; MA:NA; COMM / FRK: 243,76 / GBE: 22,64 / GRC: NE; EF:NA; MA:NA / IRL: NO; EF:NA; MA:NA / ITA: 246,10 / LUX: NE; EF:NA; MA:NA; COMM / NLD: IE; EF:NA; MA:NA / PRT: 0,0178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5</xdr:col>
                <xdr:colOff>13</xdr:colOff>
                <xdr:row>27</xdr:row>
                <xdr:rowOff>9</xdr:rowOff>
              </xdr:to>
            </anchor>
          </commentPr>
        </mc:Choice>
        <mc:Fallback/>
      </mc:AlternateContent>
    </comment>
    <comment ref="O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45</xdr:colOff>
                <xdr:row>30</xdr:row>
                <xdr:rowOff>9</xdr:rowOff>
              </xdr:to>
            </anchor>
          </commentPr>
        </mc:Choice>
        <mc:Fallback/>
      </mc:AlternateContent>
    </comment>
    <comment ref="P8" authorId="0">
      <text>
        <r>
          <rPr>
            <b val="true"/>
            <sz val="8"/>
            <color rgb="FF000000"/>
            <rFont val="Tahoma"/>
            <family val="2"/>
          </rPr>
          <t xml:space="preserve">AUT: 75,02 / BEL: 89,17; COMM / DEU: 888,28 / DNM: 48,55 / ESP: 352,66 / FIN: 38,44 / FRK: 557,83 / GBE: 576,96 / GRC: 54,31 / IRL: 26,61 / ITA: 582,96 / LUX: 4,70 / NLD: 105,50 / PRT: 75,51 / SWE: 82,90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6</xdr:col>
                <xdr:colOff>52</xdr:colOff>
                <xdr:row>7</xdr:row>
                <xdr:rowOff>9</xdr:rowOff>
              </xdr:to>
            </anchor>
          </commentPr>
        </mc:Choice>
        <mc:Fallback/>
      </mc:AlternateContent>
    </comment>
    <comment ref="P9" authorId="0">
      <text>
        <r>
          <rPr>
            <b val="true"/>
            <sz val="8"/>
            <color rgb="FF000000"/>
            <rFont val="Tahoma"/>
            <family val="2"/>
          </rPr>
          <t xml:space="preserve">AUT: 1,81DEU: 130,90DNK: 2,18FIN: NA,NE,NO; EF:NA; MA:NAIRL: NE,NO; EF:NA; MA:NAITA: 1,29LUX: 0,1600NLD: 0,1634PRT: 29,11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NE,NO; EF:NA; MA:NA; COMM / DEU: 252,42 / DNM: NE,NO; EF:NA; MA:NA / ESP: NE; EF:NA; MA:NA / FIN: NA,NE,NO; EF:NA; MA:NA / FRK: NA; EF:NA; MA:NA / GBE: NO; EF:NA; MA:NA / GRC: NA,NE; EF:NA; MA:NA / IRL: NE,NO; EF:NA; MA:NA / ITA: 0,645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xdr:colOff>
                <xdr:row>9</xdr:row>
                <xdr:rowOff>6</xdr:rowOff>
              </xdr:from>
              <xdr:to>
                <xdr:col>53</xdr:col>
                <xdr:colOff>47</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10</xdr:row>
                <xdr:rowOff>6</xdr:rowOff>
              </xdr:from>
              <xdr:to>
                <xdr:col>55</xdr:col>
                <xdr:colOff>6</xdr:colOff>
                <xdr:row>11</xdr:row>
                <xdr:rowOff>9</xdr:rowOff>
              </xdr:to>
            </anchor>
          </commentPr>
        </mc:Choice>
        <mc:Fallback/>
      </mc:AlternateContent>
    </comment>
    <comment ref="P13" authorId="0">
      <text>
        <r>
          <rPr>
            <b val="true"/>
            <sz val="8"/>
            <color rgb="FF000000"/>
            <rFont val="Tahoma"/>
            <family val="2"/>
          </rPr>
          <t xml:space="preserve">AUT: 1,68 / BEL: NE; EF:NA; MA:NA; COMM / DEU: 1,70 / DNM: 2,18 / ESP: NA; EF:NA; MA:NA / FIN: NE,NO; EF:NA; MA:NA / FRK: 154,43 / GBE: 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8</xdr:col>
                <xdr:colOff>35</xdr:colOff>
                <xdr:row>12</xdr:row>
                <xdr:rowOff>9</xdr:rowOff>
              </xdr:to>
            </anchor>
          </commentPr>
        </mc:Choice>
        <mc:Fallback/>
      </mc:AlternateContent>
    </comment>
    <comment ref="P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2</xdr:colOff>
                <xdr:row>12</xdr:row>
                <xdr:rowOff>8</xdr:rowOff>
              </xdr:from>
              <xdr:to>
                <xdr:col>48</xdr:col>
                <xdr:colOff>42</xdr:colOff>
                <xdr:row>13</xdr:row>
                <xdr:rowOff>9</xdr:rowOff>
              </xdr:to>
            </anchor>
          </commentPr>
        </mc:Choice>
        <mc:Fallback/>
      </mc:AlternateContent>
    </comment>
    <comment ref="P15" authorId="0">
      <text>
        <r>
          <rPr>
            <b val="true"/>
            <sz val="8"/>
            <color rgb="FF000000"/>
            <rFont val="Tahoma"/>
            <family val="2"/>
          </rPr>
          <t xml:space="preserve">AUT: 0,1359 / BEL: NO; EF:NA; MA:NA; COMM / DEU: NO; EF:NA; MA:NA / DNM: 0,2121; EF:NA; MA:NA / ESP: 58,21 / FIN: NE,NO; EF:NA; MA:NA / FRK: NO; EF:NA; MA:NA / GBE: NA,NO; EF:NA; MA:NA / GRC: NE,NO; EF:NA; MA:NA / IRL: NE,NO; EF:NA; MA:NA / ITA: 0,6410 / LUX: NO; EF:NA; MA:NA / NLD: NO; EF:NA; MA:NA / PRT: 3,90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50</xdr:col>
                <xdr:colOff>9</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68,24LUX: NA,NE; EF:NA; MA:NANLD: 0,0000PRT: 462,23SWE: NA,NE; EF:NA; MA:NA</t>
        </r>
      </text>
      <mc:AlternateContent>
        <mc:Choice Requires="v2">
          <commentPr autoFill="true" autoScale="false" colHidden="false" locked="false" rowHidden="false" textHAlign="justify" textVAlign="top">
            <anchor moveWithCells="false" sizeWithCells="false">
              <xdr:from>
                <xdr:col>16</xdr:col>
                <xdr:colOff>1</xdr:colOff>
                <xdr:row>15</xdr:row>
                <xdr:rowOff>7</xdr:rowOff>
              </xdr:from>
              <xdr:to>
                <xdr:col>36</xdr:col>
                <xdr:colOff>41</xdr:colOff>
                <xdr:row>16</xdr:row>
                <xdr:rowOff>9</xdr:rowOff>
              </xdr:to>
            </anchor>
          </commentPr>
        </mc:Choice>
        <mc:Fallback/>
      </mc:AlternateContent>
    </comment>
    <comment ref="P18" authorId="0">
      <text>
        <r>
          <rPr>
            <b val="true"/>
            <sz val="8"/>
            <color rgb="FF000000"/>
            <rFont val="Tahoma"/>
            <family val="2"/>
          </rPr>
          <t xml:space="preserve">AUT: NE; EF:NA; MA:NA / BEL: 52,90 / DEU: NE; EF:NA; MA:NA / DNM: NO; EF:NA; MA:NA / ESP: NE; EF:NA; MA:NA / FIN: NE; EF:NA; MA:NA / FRK: 0,0000 / GBE: NO; EF:NA; MA:NA / GRC: NO; EF:NA; MA:NA / IRL: NE; EF:NA; MA:NA / ITA: 4,37 / LUX: NE; EF:NA; MA:NA / NLD: NE; EF:NA; MA:NA / PRT: 0,8978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51</xdr:colOff>
                <xdr:row>17</xdr:row>
                <xdr:rowOff>9</xdr:rowOff>
              </xdr:to>
            </anchor>
          </commentPr>
        </mc:Choice>
        <mc:Fallback/>
      </mc:AlternateContent>
    </comment>
    <comment ref="P20"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8</xdr:row>
                <xdr:rowOff>8</xdr:rowOff>
              </xdr:from>
              <xdr:to>
                <xdr:col>50</xdr:col>
                <xdr:colOff>7</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3</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8</xdr:col>
                <xdr:colOff>35</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131,48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9</xdr:colOff>
                <xdr:row>23</xdr:row>
                <xdr:rowOff>9</xdr:rowOff>
              </xdr:to>
            </anchor>
          </commentPr>
        </mc:Choice>
        <mc:Fallback/>
      </mc:AlternateContent>
    </comment>
    <comment ref="P25" authorId="0">
      <text>
        <r>
          <rPr>
            <b val="true"/>
            <sz val="8"/>
            <color rgb="FF000000"/>
            <rFont val="Tahoma"/>
            <family val="2"/>
          </rPr>
          <t xml:space="preserve">AUT: 0,1352 / BEL: 1,70; COMM / DEU: 0,0026; EF:NA; MA:NA / DNM: 0,0000 / ESP: 18,83 / FIN: 0,5288 / FRK: 16,39 / GBE: 28,31 / GRC: NA,NE,NO; EF:NA; MA:NA / IRL: NE,NO; EF:NA; MA:NA / ITA: 23,89 / LUX: NA,NE,NO; EF:NA; MA:NA / NLD: 1,75 / PRT: 5,07 / SWE: 0,0003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2</xdr:col>
                <xdr:colOff>42</xdr:colOff>
                <xdr:row>24</xdr:row>
                <xdr:rowOff>9</xdr:rowOff>
              </xdr:to>
            </anchor>
          </commentPr>
        </mc:Choice>
        <mc:Fallback/>
      </mc:AlternateContent>
    </comment>
    <comment ref="P26" authorId="0">
      <text>
        <r>
          <rPr>
            <b val="true"/>
            <sz val="8"/>
            <color rgb="FF000000"/>
            <rFont val="Tahoma"/>
            <family val="2"/>
          </rPr>
          <t xml:space="preserve">AUT: 0,1328 / BEL: 1,61; COMM / DEU: IE,NO; EF:NA; MA:NA; COMM / DNM: NA,NO; EF:NA; MA:NA / ESP: 5,89 / FIN: 0,2338 / FRK: 4,65 / GBE: 21,67 / GRC: NA,NE,NO; EF:NA; MA:NA / IRL: NE; EF:NA; MA:NA / ITA: 9,29 / LUX: NA,NE,NO; EF:NA; MA:NA / NLD: 1,34 / PRT: 4,66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5</xdr:col>
                <xdr:colOff>14</xdr:colOff>
                <xdr:row>25</xdr:row>
                <xdr:rowOff>9</xdr:rowOff>
              </xdr:to>
            </anchor>
          </commentPr>
        </mc:Choice>
        <mc:Fallback/>
      </mc:AlternateContent>
    </comment>
    <comment ref="P27" authorId="0">
      <text>
        <r>
          <rPr>
            <b val="true"/>
            <sz val="8"/>
            <color rgb="FF000000"/>
            <rFont val="Tahoma"/>
            <family val="2"/>
          </rPr>
          <t xml:space="preserve">AUT: NA; EF:NA; MA:NA / BEL: NA,NE; EF:NA; MA:NA; COMM / DEU: NO; EF:NA; MA:NA / DNM: NA; EF:NA; MA:NA / ESP: NE; EF:NA; MA:NA / FIN: 0,2702 / FRK: 2,91 / GBE: NA,NE; EF:NA; MA:NA / GRC: NA,NE; EF:NA; MA:NA / IRL: NE; EF:NA; MA:NA / ITA: NA; EF:NA; MA:NA / LUX: NA,NE; EF:NA; MA:NA / NLD: NO; EF:NA; MA:NA / PRT: 0,4021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1</xdr:col>
                <xdr:colOff>3</xdr:colOff>
                <xdr:row>26</xdr:row>
                <xdr:rowOff>9</xdr:rowOff>
              </xdr:to>
            </anchor>
          </commentPr>
        </mc:Choice>
        <mc:Fallback/>
      </mc:AlternateContent>
    </comment>
    <comment ref="P28" authorId="0">
      <text>
        <r>
          <rPr>
            <b val="true"/>
            <sz val="8"/>
            <color rgb="FF000000"/>
            <rFont val="Tahoma"/>
            <family val="2"/>
          </rPr>
          <t xml:space="preserve">AUT: 0,0023 / BEL: 0,0773; COMM / DEU: 0,0026; EF:NA; MA:NA / DNM: IE; EF:NA; MA:NA / ESP: 0,1166 / FIN: IE; EF:NA; MA:NA; COMM / FRK: 8,82 / GBE: 6,64 / GRC: NE; EF:NA; MA:NA / IRL: NO; EF:NA; MA:NA / ITA: 14,56 / LUX: NE; EF:NA; MA:NA; COMM / NLD: IE; EF:NA; MA:NA / PRT: 0,0084 / SWE: 0,0003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5</xdr:col>
                <xdr:colOff>57</xdr:colOff>
                <xdr:row>27</xdr:row>
                <xdr:rowOff>9</xdr:rowOff>
              </xdr:to>
            </anchor>
          </commentPr>
        </mc:Choice>
        <mc:Fallback/>
      </mc:AlternateContent>
    </comment>
    <comment ref="P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55</xdr:colOff>
                <xdr:row>30</xdr:row>
                <xdr:rowOff>9</xdr:rowOff>
              </xdr:to>
            </anchor>
          </commentPr>
        </mc:Choice>
        <mc:Fallback/>
      </mc:AlternateContent>
    </comment>
    <comment ref="Q8"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49</xdr:colOff>
                <xdr:row>7</xdr:row>
                <xdr:rowOff>9</xdr:rowOff>
              </xdr:to>
            </anchor>
          </commentPr>
        </mc:Choice>
        <mc:Fallback/>
      </mc:AlternateContent>
    </comment>
    <comment ref="Q9"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7</xdr:row>
                <xdr:rowOff>8</xdr:rowOff>
              </xdr:from>
              <xdr:to>
                <xdr:col>38</xdr:col>
                <xdr:colOff>25</xdr:colOff>
                <xdr:row>8</xdr:row>
                <xdr:rowOff>9</xdr:rowOff>
              </xdr:to>
            </anchor>
          </commentPr>
        </mc:Choice>
        <mc:Fallback/>
      </mc:AlternateContent>
    </comment>
    <comment ref="Q16" authorId="0">
      <text>
        <r>
          <rPr>
            <b val="true"/>
            <sz val="8"/>
            <color rgb="FF000000"/>
            <rFont val="Tahoma"/>
            <family val="2"/>
          </rPr>
          <t xml:space="preserve">AUT: 0,0016 / BEL: NA; EF:NA; MA:NA; COMM / DEU: NO; EF:NA; MA:NA / DNM: NO; EF:NA; MA:NA / ESP: NA; EF:NA; MA:NA / FIN: NO; EF:NA; MA:NA / FRK: NO / GBE: NO; EF:NA; MA:NA / GRC: NO; EF:NA; MA:NA / IRL: NO; EF:NA; MA:NA / ITA: NA;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0</xdr:col>
                <xdr:colOff>15</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2897LUX: NA,NE; EF:NA; MA:NANLD: 0,0000PRT: NO; EF:NA; MA:NASWE: NA; EF:NA; MA:NA</t>
        </r>
      </text>
      <mc:AlternateContent>
        <mc:Choice Requires="v2">
          <commentPr autoFill="true" autoScale="false" colHidden="false" locked="false" rowHidden="false" textHAlign="justify" textVAlign="top">
            <anchor moveWithCells="false" sizeWithCells="false">
              <xdr:from>
                <xdr:col>17</xdr:col>
                <xdr:colOff>1</xdr:colOff>
                <xdr:row>15</xdr:row>
                <xdr:rowOff>7</xdr:rowOff>
              </xdr:from>
              <xdr:to>
                <xdr:col>37</xdr:col>
                <xdr:colOff>58</xdr:colOff>
                <xdr:row>16</xdr:row>
                <xdr:rowOff>9</xdr:rowOff>
              </xdr:to>
            </anchor>
          </commentPr>
        </mc:Choice>
        <mc:Fallback/>
      </mc:AlternateContent>
    </comment>
    <comment ref="Q24" authorId="0">
      <text>
        <r>
          <rPr>
            <b val="true"/>
            <sz val="8"/>
            <color rgb="FF000000"/>
            <rFont val="Tahoma"/>
            <family val="2"/>
          </rPr>
          <t xml:space="preserve">AUT: NA; EF:NA; MA:NA / BEL: NE; EF:NA; MA:NA / DEU: NA,NE,NO; EF:NA; MA:NA / DNM: NE; EF:NA; MA:NA / ESP: NA; EF:NA; MA:NA / FIN: NE; EF:NA; MA:NA / FRK: 0,1930 / GBE: NA; EF:NA; MA:NA / GRC: 0,0000 / IRL: NE; EF:NA; MA:NA / ITA: 0,3327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1</xdr:col>
                <xdr:colOff>32</xdr:colOff>
                <xdr:row>23</xdr:row>
                <xdr:rowOff>9</xdr:rowOff>
              </xdr:to>
            </anchor>
          </commentPr>
        </mc:Choice>
        <mc:Fallback/>
      </mc:AlternateContent>
    </comment>
    <comment ref="Q25" authorId="0">
      <text>
        <r>
          <rPr>
            <b val="true"/>
            <sz val="8"/>
            <color rgb="FF000000"/>
            <rFont val="Tahoma"/>
            <family val="2"/>
          </rPr>
          <t xml:space="preserve">AUT: 0,0475 / BEL: 1,43; COMM / DEU: 0,0109 / DNM: 0,0000 / ESP: 1,21 / FIN: IE,NO; EF:NA; MA:NA / FRK: 4,45 / GBE: 4,38 / GRC: NA,NE; EF:NA; MA:NA / IRL: NO; EF:NA; MA:NA / ITA: 0,4965 / LUX: NE; EF:NA; MA:NA / NLD: 1,05 / PRT: 0,0131 / SWE: 0,1400 /</t>
        </r>
      </text>
      <mc:AlternateContent>
        <mc:Choice Requires="v2">
          <commentPr autoFill="true" autoScale="false" colHidden="false" locked="false" rowHidden="false" textHAlign="justify" textVAlign="top">
            <anchor moveWithCells="false" sizeWithCells="false">
              <xdr:from>
                <xdr:col>17</xdr:col>
                <xdr:colOff>1</xdr:colOff>
                <xdr:row>23</xdr:row>
                <xdr:rowOff>9</xdr:rowOff>
              </xdr:from>
              <xdr:to>
                <xdr:col>42</xdr:col>
                <xdr:colOff>32</xdr:colOff>
                <xdr:row>24</xdr:row>
                <xdr:rowOff>9</xdr:rowOff>
              </xdr:to>
            </anchor>
          </commentPr>
        </mc:Choice>
        <mc:Fallback/>
      </mc:AlternateContent>
    </comment>
    <comment ref="Q28" authorId="0">
      <text>
        <r>
          <rPr>
            <b val="true"/>
            <sz val="8"/>
            <color rgb="FF000000"/>
            <rFont val="Tahoma"/>
            <family val="2"/>
          </rPr>
          <t xml:space="preserve">AUT: 0,0475 / BEL: 1,38; COMM / DEU: 0,0109 / DNM: IE; EF:NA; MA:NA / ESP: 0,3342 / FIN: IE; EF:NA; MA:NA; COMM / FRK: 4,45 / GBE: 4,38 / GRC: NE; EF:NA; MA:NA / IRL: NO; EF:NA; MA:NA / ITA: 0,4965 / LUX: NE; EF:NA; MA:NA; COMM / NLD: IE; EF:NA; MA:NA / PRT: 0,0131 / SWE: 0,1400 /</t>
        </r>
      </text>
      <mc:AlternateContent>
        <mc:Choice Requires="v2">
          <commentPr autoFill="true" autoScale="false" colHidden="false" locked="false" rowHidden="false" textHAlign="justify" textVAlign="top">
            <anchor moveWithCells="false" sizeWithCells="false">
              <xdr:from>
                <xdr:col>17</xdr:col>
                <xdr:colOff>1</xdr:colOff>
                <xdr:row>26</xdr:row>
                <xdr:rowOff>8</xdr:rowOff>
              </xdr:from>
              <xdr:to>
                <xdr:col>45</xdr:col>
                <xdr:colOff>40</xdr:colOff>
                <xdr:row>27</xdr:row>
                <xdr:rowOff>9</xdr:rowOff>
              </xdr:to>
            </anchor>
          </commentPr>
        </mc:Choice>
        <mc:Fallback/>
      </mc:AlternateContent>
    </comment>
    <comment ref="Q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4</xdr:col>
                <xdr:colOff>5</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96 / BEL: 0,1091; COMM / DEU: 0,6703 / DNM: 0,1359 / ESP: 0,5612 / FIN: 0,1176 / FRK: 0,2555 / GBE: 0,3022 / GRC: 1,04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31</xdr:colOff>
                <xdr:row>8</xdr:row>
                <xdr:rowOff>9</xdr:rowOff>
              </xdr:to>
            </anchor>
          </commentPr>
        </mc:Choice>
        <mc:Fallback/>
      </mc:AlternateContent>
    </comment>
    <comment ref="D10" authorId="0">
      <text>
        <r>
          <rPr>
            <b val="true"/>
            <sz val="8"/>
            <color rgb="FF000000"/>
            <rFont val="Tahoma"/>
            <family val="2"/>
          </rPr>
          <t xml:space="preserve">AUT: 0,0187 / BEL: 0,0629; EF:NA; MA:NA; COMM / DEU: 0,0820; COMM / DNM: 0,0315 / ESP: 0,0561 / FIN: 0,0213 / FRK: 0,1448 / GBE: 0,2039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8</xdr:col>
                <xdr:colOff>9</xdr:colOff>
                <xdr:row>9</xdr:row>
                <xdr:rowOff>9</xdr:rowOff>
              </xdr:to>
            </anchor>
          </commentPr>
        </mc:Choice>
        <mc:Fallback/>
      </mc:AlternateContent>
    </comment>
    <comment ref="D11" authorId="0">
      <text>
        <r>
          <rPr>
            <b val="true"/>
            <sz val="8"/>
            <color rgb="FF000000"/>
            <rFont val="Tahoma"/>
            <family val="2"/>
          </rPr>
          <t xml:space="preserve">AUT: 0,0010; EF:NA; MA:NA / BEL: 0,0463; COMM / DEU: 0,5883; COMM / DNM: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10</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1</xdr:col>
                <xdr:colOff>3</xdr:colOff>
                <xdr:row>11</xdr:row>
                <xdr:rowOff>9</xdr:rowOff>
              </xdr:to>
            </anchor>
          </commentPr>
        </mc:Choice>
        <mc:Fallback/>
      </mc:AlternateContent>
    </comment>
    <comment ref="E9" authorId="0">
      <text>
        <r>
          <rPr>
            <b val="true"/>
            <sz val="8"/>
            <color rgb="FF000000"/>
            <rFont val="Tahoma"/>
            <family val="2"/>
          </rPr>
          <t xml:space="preserve">AUT: 0,0491 / BEL: 0,0314; COMM / DEU: 0,6021 / DNM: 0,3664 / ESP: 0,4396 / FIN: 0,0693 / FRK: 0,4922 / GBE: 0,7573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7</xdr:col>
                <xdr:colOff>4</xdr:colOff>
                <xdr:row>8</xdr:row>
                <xdr:rowOff>9</xdr:rowOff>
              </xdr:to>
            </anchor>
          </commentPr>
        </mc:Choice>
        <mc:Fallback/>
      </mc:AlternateContent>
    </comment>
    <comment ref="E10" authorId="0">
      <text>
        <r>
          <rPr>
            <b val="true"/>
            <sz val="8"/>
            <color rgb="FF000000"/>
            <rFont val="Tahoma"/>
            <family val="2"/>
          </rPr>
          <t xml:space="preserve">AUT: 0,0420 / BEL: 0,0088; EF:NA; MA:NA; COMM / DEU: 0,4341; COMM / DNM: 0,0625 / ESP: 0,1866 / FIN: 0,0340 / FRK: 0,3395 / GBE: 0,6000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12</xdr:colOff>
                <xdr:row>9</xdr:row>
                <xdr:rowOff>9</xdr:rowOff>
              </xdr:to>
            </anchor>
          </commentPr>
        </mc:Choice>
        <mc:Fallback/>
      </mc:AlternateContent>
    </comment>
    <comment ref="E11" authorId="0">
      <text>
        <r>
          <rPr>
            <b val="true"/>
            <sz val="8"/>
            <color rgb="FF000000"/>
            <rFont val="Tahoma"/>
            <family val="2"/>
          </rPr>
          <t xml:space="preserve">AUT: 0,0071; EF:NA; MA:NA / BEL: 0,0226; COMM / DEU: 0,1681; COMM / DNM: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27</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2</xdr:col>
                <xdr:colOff>6</xdr:colOff>
                <xdr:row>11</xdr:row>
                <xdr:rowOff>9</xdr:rowOff>
              </xdr:to>
            </anchor>
          </commentPr>
        </mc:Choice>
        <mc:Fallback/>
      </mc:AlternateContent>
    </comment>
    <comment ref="L9" authorId="0">
      <text>
        <r>
          <rPr>
            <b val="true"/>
            <sz val="8"/>
            <color rgb="FF000000"/>
            <rFont val="Tahoma"/>
            <family val="2"/>
          </rPr>
          <t xml:space="preserve">AUT: 3,99 / BEL: 23,08; COMM / DEU: 220,85 / DNM: 108,41 / ESP: 250,10 / FIN: 41,78 / FRK: 157,02 / GBE: 233,04 / GRC: 257,69 / IRL: 5,35 / ITA: 95,23 / LUX: NE; EF:NA; MA:NA / NLD: NE; EF:NA; MA:NA / PRT: 31,15 / SWE: 81,30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13</xdr:colOff>
                <xdr:row>8</xdr:row>
                <xdr:rowOff>9</xdr:rowOff>
              </xdr:to>
            </anchor>
          </commentPr>
        </mc:Choice>
        <mc:Fallback/>
      </mc:AlternateContent>
    </comment>
    <comment ref="L10" authorId="0">
      <text>
        <r>
          <rPr>
            <b val="true"/>
            <sz val="8"/>
            <color rgb="FF000000"/>
            <rFont val="Tahoma"/>
            <family val="2"/>
          </rPr>
          <t xml:space="preserve">AUT: 3,77 / BEL: 1,20; COMM / DEU: 69,57; COMM / DNM: 7,32 / ESP: 31,04; EF:CR; MA:CR / FIN: 2,03 / FRK: 25,51 / GBE: 88,74 / GRC: 15,91 / IRL: 3,13 / ITA: 25,12 / LUX: NE; EF:NA; MA:NA; COMM / NLD: NE; EF:NA; MA:NA / PRT: 6,79 / SWE: 5,59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41</xdr:colOff>
                <xdr:row>9</xdr:row>
                <xdr:rowOff>9</xdr:rowOff>
              </xdr:to>
            </anchor>
          </commentPr>
        </mc:Choice>
        <mc:Fallback/>
      </mc:AlternateContent>
    </comment>
    <comment ref="L11" authorId="0">
      <text>
        <r>
          <rPr>
            <b val="true"/>
            <sz val="8"/>
            <color rgb="FF000000"/>
            <rFont val="Tahoma"/>
            <family val="2"/>
          </rPr>
          <t xml:space="preserve">AUT: 0,2145; EF:NA; MA:NA / BEL: 21,88; COMM / DEU: 151,27; EF:D; COMM / DNM: 101,09 / ESP: 219,06; EF:CR; MA:CR / FIN: 39,75 / FRK: 131,51; EF:CS; MA:CR / GBE: 144,30 / GRC: 241,78 / IRL: 2,22 / ITA: 70,11 / LUX: NE; EF:NA; MA:NA; COMM / NLD: NE; EF:NA; MA:NA / PRT: 24,36 / SWE: 75,72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36</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5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55</xdr:colOff>
                <xdr:row>11</xdr:row>
                <xdr:rowOff>9</xdr:rowOff>
              </xdr:to>
            </anchor>
          </commentPr>
        </mc:Choice>
        <mc:Fallback/>
      </mc:AlternateContent>
    </comment>
    <comment ref="M9" authorId="0">
      <text>
        <r>
          <rPr>
            <b val="true"/>
            <sz val="8"/>
            <color rgb="FF000000"/>
            <rFont val="Tahoma"/>
            <family val="2"/>
          </rPr>
          <t xml:space="preserve">AUT: 1,37 / BEL: 8,31; COMM / DEU: 96,19 / DNM: 12,48 / ESP: 16,64 / FIN: 4,03 / FRK: 25,04 / GBE: 28,42 / GRC: 28,53 / IRL: 2,92 / ITA: 12,43 / LUX: NE; EF:NA; MA:NA / NLD: NE; EF:NA; MA:NA / PRT: 6,10 / SWE: 10,75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5</xdr:col>
                <xdr:colOff>9</xdr:colOff>
                <xdr:row>8</xdr:row>
                <xdr:rowOff>9</xdr:rowOff>
              </xdr:to>
            </anchor>
          </commentPr>
        </mc:Choice>
        <mc:Fallback/>
      </mc:AlternateContent>
    </comment>
    <comment ref="M10" authorId="0">
      <text>
        <r>
          <rPr>
            <b val="true"/>
            <sz val="8"/>
            <color rgb="FF000000"/>
            <rFont val="Tahoma"/>
            <family val="2"/>
          </rPr>
          <t xml:space="preserve">AUT: 1,14 / BEL: 1,96; COMM / DEU: 81,06; COMM / DNM: 1,34 / ESP: 10,43; EF:CR; MA:CR / FIN: 1,07 / FRK: 7,21 / GBE: 13,66 / GRC: 3,68 / IRL: 2,63 / ITA: 3,92 / LUX: NE; EF:NA; MA:NA; COMM / NLD: NE; EF:NA; MA:NA / PRT: 3,60 / SWE: 6,73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22</xdr:colOff>
                <xdr:row>9</xdr:row>
                <xdr:rowOff>9</xdr:rowOff>
              </xdr:to>
            </anchor>
          </commentPr>
        </mc:Choice>
        <mc:Fallback/>
      </mc:AlternateContent>
    </comment>
    <comment ref="M11" authorId="0">
      <text>
        <r>
          <rPr>
            <b val="true"/>
            <sz val="8"/>
            <color rgb="FF000000"/>
            <rFont val="Tahoma"/>
            <family val="2"/>
          </rPr>
          <t xml:space="preserve">AUT: 0,2258; EF:NA; MA:NA / BEL: 6,34; COMM / DEU: 15,13; EF:D; COMM / DNM: 11,14 / ESP: 6,20; EF:CR; MA:CR / FIN: 2,96 / FRK: 17,83 / GBE: 14,77 / GRC: 24,85 / IRL: 0,2886 / ITA: 8,51 / LUX: NE; EF:NA; MA:NA; COMM / NLD: NE; EF:NA; MA:NA / PRT: 2,50 / SWE: 4,03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40</xdr:col>
                <xdr:colOff>2</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9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58</xdr:colOff>
                <xdr:row>11</xdr:row>
                <xdr:rowOff>9</xdr:rowOff>
              </xdr:to>
            </anchor>
          </commentPr>
        </mc:Choice>
        <mc:Fallback/>
      </mc:AlternateContent>
    </comment>
    <comment ref="N9" authorId="0">
      <text>
        <r>
          <rPr>
            <b val="true"/>
            <sz val="8"/>
            <color rgb="FF000000"/>
            <rFont val="Tahoma"/>
            <family val="2"/>
          </rPr>
          <t xml:space="preserve">AUT: 0,4577 / BEL: 1,84; COMM / DEU: 13,92 / DNM: 3,69 / ESP: 15,45 / FIN: 1,33 / FRK: 8,31 / GBE: 11,62 / GRC: 8,48 / IRL: 0,2856 / ITA: 4,13 / LUX: NE; EF:NA; MA:NA / NLD: NE; EF:NA; MA:NA / PRT: 1,92 / SWE: 2,10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4</xdr:colOff>
                <xdr:row>8</xdr:row>
                <xdr:rowOff>9</xdr:rowOff>
              </xdr:to>
            </anchor>
          </commentPr>
        </mc:Choice>
        <mc:Fallback/>
      </mc:AlternateContent>
    </comment>
    <comment ref="N10" authorId="0">
      <text>
        <r>
          <rPr>
            <b val="true"/>
            <sz val="8"/>
            <color rgb="FF000000"/>
            <rFont val="Tahoma"/>
            <family val="2"/>
          </rPr>
          <t xml:space="preserve">AUT: 0,4174 / BEL: 0,6062; COMM / DEU: 9,55; COMM / DNM: 0,3080 / ESP: 5,13; EF:CR; MA:CR / FIN: 0,1920 / FRK: 2,29 / GBE: 4,64 / GRC: 0,4226 / IRL: 0,1920 / ITA: 1,36 / LUX: NE; EF:NA; MA:NA; COMM / NLD: NE; EF:NA; MA:NA / PRT: 1,11 / SWE: 0,8891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48</xdr:colOff>
                <xdr:row>9</xdr:row>
                <xdr:rowOff>9</xdr:rowOff>
              </xdr:to>
            </anchor>
          </commentPr>
        </mc:Choice>
        <mc:Fallback/>
      </mc:AlternateContent>
    </comment>
    <comment ref="N11" authorId="0">
      <text>
        <r>
          <rPr>
            <b val="true"/>
            <sz val="8"/>
            <color rgb="FF000000"/>
            <rFont val="Tahoma"/>
            <family val="2"/>
          </rPr>
          <t xml:space="preserve">AUT: 0,0402; EF:NA; MA:NA / BEL: 1,24; COMM / DEU: 4,37; EF:D; COMM / DNM: 3,38 / ESP: 10,32; EF:CR; MA:CR / FIN: 1,14 / FRK: 6,02 / GBE: 6,99 / GRC: 8,06 / IRL: 0,0936 / ITA: 2,76 / LUX: NE; EF:NA; MA:NA; COMM / NLD: NE; EF:NA; MA:NA / PRT: 0,8120 / SWE: 1,21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50</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8</xdr:col>
                <xdr:colOff>2</xdr:colOff>
                <xdr:row>11</xdr:row>
                <xdr:rowOff>9</xdr:rowOff>
              </xdr:to>
            </anchor>
          </commentPr>
        </mc:Choice>
        <mc:Fallback/>
      </mc:AlternateContent>
    </comment>
    <comment ref="O9" authorId="0">
      <text>
        <r>
          <rPr>
            <b val="true"/>
            <sz val="8"/>
            <color rgb="FF000000"/>
            <rFont val="Tahoma"/>
            <family val="2"/>
          </rPr>
          <t xml:space="preserve">AUT: 0,3927 / BEL: 13,19; COMM / DEU: 105,17 / DNM: 60,66 / ESP: 235,63 / FIN: 12,79 / FRK: 122,94 / GBE: 83,24 / GRC: 184,84 / IRL: 1,60 / ITA: 70,64 / LUX: NE; EF:NA; MA:NA / NLD: NE; EF:NA; MA:NA / PRT: 13,96 / SWE: 53,84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22</xdr:colOff>
                <xdr:row>8</xdr:row>
                <xdr:rowOff>9</xdr:rowOff>
              </xdr:to>
            </anchor>
          </commentPr>
        </mc:Choice>
        <mc:Fallback/>
      </mc:AlternateContent>
    </comment>
    <comment ref="O10" authorId="0">
      <text>
        <r>
          <rPr>
            <b val="true"/>
            <sz val="8"/>
            <color rgb="FF000000"/>
            <rFont val="Tahoma"/>
            <family val="2"/>
          </rPr>
          <t xml:space="preserve">AUT: 0,3764 / BEL: 0,0932; COMM / DEU: 3,26; COMM / DNM: 0,5804 / ESP: 1,87; EF:CR; MA:CR / FIN: 0,1570 / FRK: 3,31 / GBE: 6,00 / GRC: 1,04 / IRL: 0,3682 / ITA: 1,70 / LUX: NE; EF:NA; MA:NA; COMM / NLD: NE; EF:NA; MA:NA / PRT: 0,3909 / SWE: 0,4390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51</xdr:colOff>
                <xdr:row>9</xdr:row>
                <xdr:rowOff>9</xdr:rowOff>
              </xdr:to>
            </anchor>
          </commentPr>
        </mc:Choice>
        <mc:Fallback/>
      </mc:AlternateContent>
    </comment>
    <comment ref="O11" authorId="0">
      <text>
        <r>
          <rPr>
            <b val="true"/>
            <sz val="8"/>
            <color rgb="FF000000"/>
            <rFont val="Tahoma"/>
            <family val="2"/>
          </rPr>
          <t xml:space="preserve">AUT: 0,0163; EF:NA; MA:NA / BEL: 13,09; COMM / DEU: 101,91; EF:D; COMM / DNM: 60,08 / ESP: 233,77; EF:CR; MA:CR / FIN: 12,63 / FRK: 119,64; EF:CS; MA:CR / GBE: 77,24 / GRC: 183,80 / IRL: 1,23 / ITA: 68,94 / LUX: NE; EF:NA; MA:NA; COMM / NLD: NE; EF:NA; MA:NA / PRT: 13,57 / SWE: 53,40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31</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9</xdr:col>
                <xdr:colOff>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5602,75; EF:CS,D,PS; MA:CR,CS,D,M,T1,T2,T3DEU: 891526,63; EF:CS,D; MA:CS,D,T1,T2,T3DNK: 61631,50; EF:CR,CS,D,OTH; MA:CR,CS,OTH,T1FIN: 44531,04; EF:CS,D,PS; MA:CS,D,M,T1,T2,T3IRL: 34666,43; EF:CR,CS,D,PS; MA:CR,CS,T1,T2,T3ITA: 321856,32; EF:CR,CS,D,PS; MA:CR,CS,D,M,T1,T2,T3LUX: 11327,93; EF:CR,CS,D,PS; MA:CR,CS,T3NLD: 168895,97; EF:CS,D,PS; MA:CS,D,T1a,T1b,T2,T3PRT: 47829,29; EF:CR,CS,D,OTH,PS; MA:CR,CS,D,OTH,T1,T2SWE: 30917,51;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4</xdr:col>
                <xdr:colOff>5</xdr:colOff>
                <xdr:row>7</xdr:row>
                <xdr:rowOff>9</xdr:rowOff>
              </xdr:to>
            </anchor>
          </commentPr>
        </mc:Choice>
        <mc:Fallback/>
      </mc:AlternateContent>
    </comment>
    <comment ref="D16"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9</xdr:col>
                <xdr:colOff>11</xdr:colOff>
                <xdr:row>15</xdr:row>
                <xdr:rowOff>9</xdr:rowOff>
              </xdr:to>
            </anchor>
          </commentPr>
        </mc:Choice>
        <mc:Fallback/>
      </mc:AlternateContent>
    </comment>
    <comment ref="G8"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33</xdr:colOff>
                <xdr:row>7</xdr:row>
                <xdr:rowOff>9</xdr:rowOff>
              </xdr:to>
            </anchor>
          </commentPr>
        </mc:Choice>
        <mc:Fallback/>
      </mc:AlternateContent>
    </comment>
    <comment ref="G9"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40</xdr:colOff>
                <xdr:row>8</xdr:row>
                <xdr:rowOff>9</xdr:rowOff>
              </xdr:to>
            </anchor>
          </commentPr>
        </mc:Choice>
        <mc:Fallback/>
      </mc:AlternateContent>
    </comment>
    <comment ref="G11"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23</xdr:colOff>
                <xdr:row>10</xdr:row>
                <xdr:rowOff>9</xdr:rowOff>
              </xdr:to>
            </anchor>
          </commentPr>
        </mc:Choice>
        <mc:Fallback/>
      </mc:AlternateContent>
    </comment>
    <comment ref="G12" authorId="0">
      <text>
        <r>
          <rPr>
            <b val="true"/>
            <sz val="8"/>
            <color rgb="FF000000"/>
            <rFont val="Tahoma"/>
            <family val="2"/>
          </rPr>
          <t xml:space="preserve">AUT: 10,41; EF:CR,CS,D; MA:T1 / BEL: 25,29; COMM / DEU: 1120,88; EF:CS,D; MA:CS,T1,T2,T3 / DNM: 2,80; EF:CR; MA:CR / ESP: 105,25; EF:CR,CS,D; MA:CR,CS,T1,T2 / FIN: 3,82; EF:CS,D,PS; MA:CS,T1,T2 / FRK: 312,36; EF:CS,PS; MA:CR / GBE: 1005,89; EF:CS,OTH,PS; MA:T2,T3 / GRC: 59,77; EF:D; MA:T1 / IRL: 5,62; EF:CS; MA:CS / ITA: 339,25; EF:CR,CS,D; MA:T1,T2 / LUX: 0,9748; EF:D; MA:T1 / NLD: 79,24; EF:CS,D,PS; MA:T1b,T2,T3 / PRT: 5,01; EF:CR,D,OTH; MA:CR,OTH,T1 / SWE: 1,03;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5</xdr:col>
                <xdr:colOff>42</xdr:colOff>
                <xdr:row>11</xdr:row>
                <xdr:rowOff>9</xdr:rowOff>
              </xdr:to>
            </anchor>
          </commentPr>
        </mc:Choice>
        <mc:Fallback/>
      </mc:AlternateContent>
    </comment>
    <comment ref="G13"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26</xdr:colOff>
                <xdr:row>12</xdr:row>
                <xdr:rowOff>9</xdr:rowOff>
              </xdr:to>
            </anchor>
          </commentPr>
        </mc:Choice>
        <mc:Fallback/>
      </mc:AlternateContent>
    </comment>
    <comment ref="G15"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1</xdr:col>
                <xdr:colOff>56</xdr:colOff>
                <xdr:row>15</xdr:row>
                <xdr:rowOff>9</xdr:rowOff>
              </xdr:to>
            </anchor>
          </commentPr>
        </mc:Choice>
        <mc:Fallback/>
      </mc:AlternateContent>
    </comment>
    <comment ref="G17" authorId="0">
      <text>
        <r>
          <rPr>
            <b val="true"/>
            <sz val="8"/>
            <color rgb="FF000000"/>
            <rFont val="Tahoma"/>
            <family val="2"/>
          </rPr>
          <t xml:space="preserve">AUT: 147,84; EF:CS,D; MA:CS,D,T2 / BEL: 128,38; COMM / DEU: 1624,43; EF:CS,D; MA:CS,D,T2 / DNM: 55,95; EF:CS,OTH; MA:CR,CS,D / ESP: 390,10; EF:CR,CS,D; MA:CR,CS,D,T2 / FIN: 181,41; EF:CS,D,OTH; MA:D,OTH,T2 / FRK: 523,48; EF:CS,PS; MA:CR,T2 / GBE: 2207,36; EF:CR,CS,D; MA:CS,T2 / GRC: 192,10; EF:CS,D; MA:D,T2 / IRL: 67,86; EF:D; MA:T1,T2 / ITA: 823,08; EF:CR,CS,D; MA:CS,D,T2 / LUX: 3,79; EF:CS,D; MA:T1,T2 / NLD: 543,10; EF:CS; MA:T2 / PRT: 302,77; EF:CR,CS,D; MA:D,T2 / SWE: 128,76; EF:CS,D,PS; MA:CS,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7</xdr:col>
                <xdr:colOff>3</xdr:colOff>
                <xdr:row>16</xdr:row>
                <xdr:rowOff>9</xdr:rowOff>
              </xdr:to>
            </anchor>
          </commentPr>
        </mc:Choice>
        <mc:Fallback/>
      </mc:AlternateContent>
    </comment>
    <comment ref="G20" authorId="0">
      <text>
        <r>
          <rPr>
            <b val="true"/>
            <sz val="8"/>
            <color rgb="FF000000"/>
            <rFont val="Tahoma"/>
            <family val="2"/>
          </rPr>
          <t xml:space="preserve">AUT: 0,0196 / BEL: 0,1091; COMM / DEU: 0,6703 / DNM: 0,1359 / ESP: 0,5612 / FIN: 0,1176 / FRK: 0,2555 / GBE: 0,3022 / GRC: 1,04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41</xdr:colOff>
                <xdr:row>19</xdr:row>
                <xdr:rowOff>9</xdr:rowOff>
              </xdr:to>
            </anchor>
          </commentPr>
        </mc:Choice>
        <mc:Fallback/>
      </mc:AlternateContent>
    </comment>
    <comment ref="G21" authorId="0">
      <text>
        <r>
          <rPr>
            <b val="true"/>
            <sz val="8"/>
            <color rgb="FF000000"/>
            <rFont val="Tahoma"/>
            <family val="2"/>
          </rPr>
          <t xml:space="preserve">AUT: 0,0187 / BEL: 0,0629; EF:NA; MA:NA; COMM / DEU: 0,0820; COMM / DNM: 0,0315 / ESP: 0,0561 / FIN: 0,0213 / FRK: 0,1448 / GBE: 0,2039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0</xdr:col>
                <xdr:colOff>19</xdr:colOff>
                <xdr:row>20</xdr:row>
                <xdr:rowOff>9</xdr:rowOff>
              </xdr:to>
            </anchor>
          </commentPr>
        </mc:Choice>
        <mc:Fallback/>
      </mc:AlternateContent>
    </comment>
    <comment ref="G22" authorId="0">
      <text>
        <r>
          <rPr>
            <b val="true"/>
            <sz val="8"/>
            <color rgb="FF000000"/>
            <rFont val="Tahoma"/>
            <family val="2"/>
          </rPr>
          <t xml:space="preserve">AUT: 0,0010; EF:NA; MA:NA / BEL: 0,0463; COMM / DEU: 0,5883; COMM / DNM: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20</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3</xdr:col>
                <xdr:colOff>21</xdr:colOff>
                <xdr:row>22</xdr:row>
                <xdr:rowOff>9</xdr:rowOff>
              </xdr:to>
            </anchor>
          </commentPr>
        </mc:Choice>
        <mc:Fallback/>
      </mc:AlternateContent>
    </comment>
    <comment ref="H8"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2</xdr:colOff>
                <xdr:row>7</xdr:row>
                <xdr:rowOff>9</xdr:rowOff>
              </xdr:to>
            </anchor>
          </commentPr>
        </mc:Choice>
        <mc:Fallback/>
      </mc:AlternateContent>
    </comment>
    <comment ref="H9"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1</xdr:col>
                <xdr:colOff>22</xdr:colOff>
                <xdr:row>8</xdr:row>
                <xdr:rowOff>9</xdr:rowOff>
              </xdr:to>
            </anchor>
          </commentPr>
        </mc:Choice>
        <mc:Fallback/>
      </mc:AlternateContent>
    </comment>
    <comment ref="H11"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15</xdr:colOff>
                <xdr:row>10</xdr:row>
                <xdr:rowOff>9</xdr:rowOff>
              </xdr:to>
            </anchor>
          </commentPr>
        </mc:Choice>
        <mc:Fallback/>
      </mc:AlternateContent>
    </comment>
    <comment ref="H12" authorId="0">
      <text>
        <r>
          <rPr>
            <b val="true"/>
            <sz val="8"/>
            <color rgb="FF000000"/>
            <rFont val="Tahoma"/>
            <family val="2"/>
          </rPr>
          <t xml:space="preserve">AUT: IE,NA; EF:NA; MA:NA / BEL: IE,NA,NO; EF:NA; MA:NA; COMM / DEU: NO; EF:NA; MA:NA / DNM: 0,0040; EF:CR; MA:CR / ESP: 0,0002; EF:CR; MA:CR,T1 / FIN: 0,0012; EF:CS; MA:CS / FRK: 0,1230; EF:CS; MA:CR / GBE: 0,1668; EF:CS,OTH,PS; MA:T2,T3 / GRC: 0,0004; EF:D; MA:T1 / IRL: NE,NO; EF:NA; MA:NA / ITA: 0,0040; EF:D; MA:T1 / LUX: NA,NO; EF:NA; MA:NA / NLD: IE,NA,NO; EF:NA; MA:NA / PRT: NE,NO; EF:NA; MA:NA / SWE: 0,0035;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38</xdr:colOff>
                <xdr:row>11</xdr:row>
                <xdr:rowOff>9</xdr:rowOff>
              </xdr:to>
            </anchor>
          </commentPr>
        </mc:Choice>
        <mc:Fallback/>
      </mc:AlternateContent>
    </comment>
    <comment ref="H13"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12</xdr:colOff>
                <xdr:row>12</xdr:row>
                <xdr:rowOff>9</xdr:rowOff>
              </xdr:to>
            </anchor>
          </commentPr>
        </mc:Choice>
        <mc:Fallback/>
      </mc:AlternateContent>
    </comment>
    <comment ref="H14" authorId="0">
      <text>
        <r>
          <rPr>
            <b val="true"/>
            <sz val="8"/>
            <color rgb="FF000000"/>
            <rFont val="Tahoma"/>
            <family val="2"/>
          </rPr>
          <t xml:space="preserve">AUT: 0,7500; EF:D; MA:CS / BEL: 0,7854; COMM / DEU: 5,86; EF:CS; MA:CS / DNM: NA,NE; EF:NA; MA:NA / ESP: 1,35; EF:CS; MA:CS / FIN: 0,2000; EF:CS; MA:CS / FRK: 0,2494; EF:CS; MA:CR / GBE: NE,NO; EF:NA; MA:NA / GRC: 0,4651; EF:OTH; MA:OTH / IRL: NA,NE; EF:NA; MA:NA / ITA: 2,46; EF:CS; MA:CS / LUX: 0,0255; EF:CS; MA:CS / NLD: 0,6595; EF:CS; MA:CS / PRT: 0,3250; EF:CR,CS,OTH; MA:D / SWE: 0,309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9</xdr:colOff>
                <xdr:row>13</xdr:row>
                <xdr:rowOff>9</xdr:rowOff>
              </xdr:to>
            </anchor>
          </commentPr>
        </mc:Choice>
        <mc:Fallback/>
      </mc:AlternateContent>
    </comment>
    <comment ref="H15"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8</xdr:col>
                <xdr:colOff>41</xdr:colOff>
                <xdr:row>14</xdr:row>
                <xdr:rowOff>9</xdr:rowOff>
              </xdr:to>
            </anchor>
          </commentPr>
        </mc:Choice>
        <mc:Fallback/>
      </mc:AlternateContent>
    </comment>
    <comment ref="H16"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2</xdr:col>
                <xdr:colOff>57</xdr:colOff>
                <xdr:row>15</xdr:row>
                <xdr:rowOff>9</xdr:rowOff>
              </xdr:to>
            </anchor>
          </commentPr>
        </mc:Choice>
        <mc:Fallback/>
      </mc:AlternateContent>
    </comment>
    <comment ref="H17" authorId="0">
      <text>
        <r>
          <rPr>
            <b val="true"/>
            <sz val="8"/>
            <color rgb="FF000000"/>
            <rFont val="Tahoma"/>
            <family val="2"/>
          </rPr>
          <t xml:space="preserve">AUT: 0,4903; EF:CS,D; MA:CS,D / BEL: 0,9622; COMM / DEU: 7,36; EF:CS,D; MA:CS,D / DNM: 0,3867; EF:CS,OTH; MA:CR,CS / ESP: 3,47; EF:CR,CS,D,OTH; MA:CR,CS,D,T2 / FIN: 0,5080; EF:D,OTH; MA:CS,D,OTH / FRK: 4,54; EF:CS,PS; MA:CR,T2 / GBE: 3,70; EF:D; MA:T1,T2 / GRC: 1,13; EF:CS,D; MA:D / IRL: 0,3702; EF:D; MA:T1 / ITA: 6,29; EF:CR,CS,D; MA:D / LUX: 0,0351; EF:D,PS; MA:T1 / NLD: 1,59; EF:CS,D; MA:T2 / PRT: 1,61; EF:CR,D; MA:D / SWE: 0,6145; EF:D,PS;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2</xdr:col>
                <xdr:colOff>33</xdr:colOff>
                <xdr:row>16</xdr:row>
                <xdr:rowOff>9</xdr:rowOff>
              </xdr:to>
            </anchor>
          </commentPr>
        </mc:Choice>
        <mc:Fallback/>
      </mc:AlternateContent>
    </comment>
    <comment ref="H20" authorId="0">
      <text>
        <r>
          <rPr>
            <b val="true"/>
            <sz val="8"/>
            <color rgb="FF000000"/>
            <rFont val="Tahoma"/>
            <family val="2"/>
          </rPr>
          <t xml:space="preserve">AUT: 0,0491 / BEL: 0,0314; COMM / DEU: 0,6021 / DNM: 0,3664 / ESP: 0,4396 / FIN: 0,0693 / FRK: 0,4922 / GBE: 0,7573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9</xdr:col>
                <xdr:colOff>15</xdr:colOff>
                <xdr:row>19</xdr:row>
                <xdr:rowOff>9</xdr:rowOff>
              </xdr:to>
            </anchor>
          </commentPr>
        </mc:Choice>
        <mc:Fallback/>
      </mc:AlternateContent>
    </comment>
    <comment ref="H21" authorId="0">
      <text>
        <r>
          <rPr>
            <b val="true"/>
            <sz val="8"/>
            <color rgb="FF000000"/>
            <rFont val="Tahoma"/>
            <family val="2"/>
          </rPr>
          <t xml:space="preserve">AUT: 0,0420 / BEL: 0,0088; EF:NA; MA:NA; COMM / DEU: 0,4341; COMM / DNM: 0,0625 / ESP: 0,1866 / FIN: 0,0340 / FRK: 0,3395 / GBE: 0,6000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1</xdr:col>
                <xdr:colOff>22</xdr:colOff>
                <xdr:row>20</xdr:row>
                <xdr:rowOff>9</xdr:rowOff>
              </xdr:to>
            </anchor>
          </commentPr>
        </mc:Choice>
        <mc:Fallback/>
      </mc:AlternateContent>
    </comment>
    <comment ref="H22" authorId="0">
      <text>
        <r>
          <rPr>
            <b val="true"/>
            <sz val="8"/>
            <color rgb="FF000000"/>
            <rFont val="Tahoma"/>
            <family val="2"/>
          </rPr>
          <t xml:space="preserve">AUT: 0,0071; EF:NA; MA:NA / BEL: 0,0226; COMM / DEU: 0,1681; COMM / DNM: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38</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4</xdr:col>
                <xdr:colOff>17</xdr:colOff>
                <xdr:row>22</xdr:row>
                <xdr:rowOff>9</xdr:rowOff>
              </xdr:to>
            </anchor>
          </commentPr>
        </mc:Choice>
        <mc:Fallback/>
      </mc:AlternateContent>
    </comment>
    <comment ref="J8" authorId="0">
      <text>
        <r>
          <rPr>
            <b val="true"/>
            <sz val="8"/>
            <color rgb="FF000000"/>
            <rFont val="Tahoma"/>
            <family val="2"/>
          </rPr>
          <t xml:space="preserve">AUT: 206,83DEU: 4356,92DNK: 134,53FIN: 6,52IRL: 20,52ITA: 481,90; EF:PS; MA:CSLUX: 13,62NLD: 6480,37; EF:CS,PS; MA:T2PRT: 2,22SWE: 72,65</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4</xdr:col>
                <xdr:colOff>1</xdr:colOff>
                <xdr:row>7</xdr:row>
                <xdr:rowOff>9</xdr:rowOff>
              </xdr:to>
            </anchor>
          </commentPr>
        </mc:Choice>
        <mc:Fallback/>
      </mc:AlternateContent>
    </comment>
    <comment ref="J13" authorId="0">
      <text>
        <r>
          <rPr>
            <b val="true"/>
            <sz val="8"/>
            <color rgb="FF000000"/>
            <rFont val="Tahoma"/>
            <family val="2"/>
          </rPr>
          <t xml:space="preserve">AUT: 206,83; EF:CS; MA:CSDEU: 4356,92; EF:CS,D; MA:CS,T2DNK: 134,53FIN: 6,52; EF:D; MA:D,T1,T2IRL: 20,52; EF:CS; MA:T1,T2,T3ITA: 481,90; EF:CS,D,PS; MA:CS,T2LUX: 13,62; EF:CS; MA:CSNLD: 6480,37; EF:CS,PS; MA:T2PRT: 2,22; EF:CS,D; MA:T2SWE: 72,65; EF:CS,D;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6</xdr:col>
                <xdr:colOff>49</xdr:colOff>
                <xdr:row>12</xdr:row>
                <xdr:rowOff>9</xdr:rowOff>
              </xdr:to>
            </anchor>
          </commentPr>
        </mc:Choice>
        <mc:Fallback/>
      </mc:AlternateContent>
    </comment>
    <comment ref="L8" authorId="0">
      <text>
        <r>
          <rPr>
            <b val="true"/>
            <sz val="8"/>
            <color rgb="FF000000"/>
            <rFont val="Tahoma"/>
            <family val="2"/>
          </rPr>
          <t xml:space="preserve">AUT: 58,65; EF:CS; MA:CSDEU: 1649,55; EF:CS,D; MA:CS,T2,T3DNK: 0,0525FIN: 0,1200; EF:D; MA:T1,T2IRL: 75,38; EF:CS; MA:T2ITA: 476,84; EF:D,PS; MA:CS,T1LUX: NA,NO; EF:NA; MA:NANLD: 1989,67; EF:PS; MA:CS,T1,T2PRT: NA,NE; EF:NA; MA:NASWE: 348,75; EF:CS,D; MA:T1,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38</xdr:col>
                <xdr:colOff>32</xdr:colOff>
                <xdr:row>7</xdr:row>
                <xdr:rowOff>9</xdr:rowOff>
              </xdr:to>
            </anchor>
          </commentPr>
        </mc:Choice>
        <mc:Fallback/>
      </mc:AlternateContent>
    </comment>
    <comment ref="L13" authorId="0">
      <text>
        <r>
          <rPr>
            <b val="true"/>
            <sz val="8"/>
            <color rgb="FF000000"/>
            <rFont val="Tahoma"/>
            <family val="2"/>
          </rPr>
          <t xml:space="preserve">AUT: 58,65; EF:CS; MA:CSDEU: 1649,55; EF:CS,D; MA:CS,T2,T3DNK: 0,0525FIN: 0,1200; EF:D; MA:T1,T2IRL: 75,38; EF:CS; MA:T2ITA: 476,84; EF:D,PS; MA:CS,T1LUX: NA,NO; EF:NA; MA:NANLD: 1989,67; EF:PS; MA:CS,T1,T2PRT: NE; EF:NA; MA:NASWE: 348,75; EF:CS,D; MA: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8</xdr:col>
                <xdr:colOff>5</xdr:colOff>
                <xdr:row>12</xdr:row>
                <xdr:rowOff>9</xdr:rowOff>
              </xdr:to>
            </anchor>
          </commentPr>
        </mc:Choice>
        <mc:Fallback/>
      </mc:AlternateContent>
    </comment>
    <comment ref="N8"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0</xdr:col>
                <xdr:colOff>40</xdr:colOff>
                <xdr:row>7</xdr:row>
                <xdr:rowOff>9</xdr:rowOff>
              </xdr:to>
            </anchor>
          </commentPr>
        </mc:Choice>
        <mc:Fallback/>
      </mc:AlternateContent>
    </comment>
    <comment ref="N13" authorId="0">
      <text>
        <r>
          <rPr>
            <b val="true"/>
            <sz val="8"/>
            <color rgb="FF000000"/>
            <rFont val="Tahoma"/>
            <family val="2"/>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0</xdr:col>
                <xdr:colOff>50</xdr:colOff>
                <xdr:row>12</xdr:row>
                <xdr:rowOff>9</xdr:rowOff>
              </xdr:to>
            </anchor>
          </commentPr>
        </mc:Choice>
        <mc:Fallback/>
      </mc:AlternateContent>
    </comment>
    <comment ref="O8" authorId="0">
      <text>
        <r>
          <rPr>
            <b val="true"/>
            <sz val="8"/>
            <color rgb="FF000000"/>
            <rFont val="Tahoma"/>
            <family val="2"/>
          </rPr>
          <t xml:space="preserve">AUT: 194,36DEU: 2162,08DNK: 278,65FIN: 266,53IRL: 120,94ITA: 1840,53LUX: 13,03NLD: 412,39PRT: 267,83SWE: 295,77</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24</xdr:colOff>
                <xdr:row>7</xdr:row>
                <xdr:rowOff>9</xdr:rowOff>
              </xdr:to>
            </anchor>
          </commentPr>
        </mc:Choice>
        <mc:Fallback/>
      </mc:AlternateContent>
    </comment>
    <comment ref="O9" authorId="0">
      <text>
        <r>
          <rPr>
            <b val="true"/>
            <sz val="8"/>
            <color rgb="FF000000"/>
            <rFont val="Tahoma"/>
            <family val="2"/>
          </rPr>
          <t xml:space="preserve">AUT: 186,26DEU: 2066,08DNK: 278,01FIN: 265,62IRL: 120,66ITA: 1804,72LUX: 12,76NLD: 402,19PRT: 262,26SWE: 280,77</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7</xdr:colOff>
                <xdr:row>8</xdr:row>
                <xdr:rowOff>9</xdr:rowOff>
              </xdr:to>
            </anchor>
          </commentPr>
        </mc:Choice>
        <mc:Fallback/>
      </mc:AlternateContent>
    </comment>
    <comment ref="O11" authorId="0">
      <text>
        <r>
          <rPr>
            <b val="true"/>
            <sz val="8"/>
            <color rgb="FF000000"/>
            <rFont val="Tahoma"/>
            <family val="2"/>
          </rPr>
          <t xml:space="preserve">AUT: 186,26DEU: 2066,08DNK: 275,47FIN: 265,62IRL: 120,66ITA: 1795,75LUX: 12,76NLD: 401,38PRT: 262,08SWE: 280,19</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24</xdr:colOff>
                <xdr:row>10</xdr:row>
                <xdr:rowOff>9</xdr:rowOff>
              </xdr:to>
            </anchor>
          </commentPr>
        </mc:Choice>
        <mc:Fallback/>
      </mc:AlternateContent>
    </comment>
    <comment ref="O12" authorId="0">
      <text>
        <r>
          <rPr>
            <b val="true"/>
            <sz val="8"/>
            <color rgb="FF000000"/>
            <rFont val="Tahoma"/>
            <family val="2"/>
          </rPr>
          <t xml:space="preserve">AUT: IE,NA; EF:NA; MA:NA / BEL: 1,12; COMM / DEU: NO; EF:NA; MA:NA / DNM: 0,4706 / ESP: 5,72 / FIN: 0,0221 / FRK: 4,64 / GBE: 13,54 / GRC: 0,4121 / IRL: NE,NO; EF:NA; MA:NA / ITA: 8,97 / LUX: NA,NE,NO; EF:NA; MA:NA / NLD: 0,4460 / PRT: 0,1821 / SWE: 0,2961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50</xdr:colOff>
                <xdr:row>11</xdr:row>
                <xdr:rowOff>9</xdr:rowOff>
              </xdr:to>
            </anchor>
          </commentPr>
        </mc:Choice>
        <mc:Fallback/>
      </mc:AlternateContent>
    </comment>
    <comment ref="O13" authorId="0">
      <text>
        <r>
          <rPr>
            <b val="true"/>
            <sz val="8"/>
            <color rgb="FF000000"/>
            <rFont val="Tahoma"/>
            <family val="2"/>
          </rPr>
          <t xml:space="preserve">AUT: 1,92DEU: 14,22DNK: 0,6360FIN: 0,8421IRL: 0,2800ITA: 21,96LUX: 0,2700NLD: 7,52PRT: 3,21SWE: 14,95</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6</xdr:col>
                <xdr:colOff>2</xdr:colOff>
                <xdr:row>12</xdr:row>
                <xdr:rowOff>9</xdr:rowOff>
              </xdr:to>
            </anchor>
          </commentPr>
        </mc:Choice>
        <mc:Fallback/>
      </mc:AlternateContent>
    </comment>
    <comment ref="O14"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23</xdr:colOff>
                <xdr:row>13</xdr:row>
                <xdr:rowOff>9</xdr:rowOff>
              </xdr:to>
            </anchor>
          </commentPr>
        </mc:Choice>
        <mc:Fallback/>
      </mc:AlternateContent>
    </comment>
    <comment ref="O15" authorId="0">
      <text>
        <r>
          <rPr>
            <b val="true"/>
            <sz val="8"/>
            <color rgb="FF000000"/>
            <rFont val="Tahoma"/>
            <family val="2"/>
          </rPr>
          <t xml:space="preserve">AUT: 6,13DEU: 81,72DNK: NA,NO; EF:NA; MA:NAFIN: NA,NE,NO; EF:NA; MA:NAIRL: NA,NE,NO; EF:NA; MA:NAITA: 0,4841LUX: NA,NO; EF:NA; MA:NANLD: NA,NO; EF:NA; MA:NAPRT: 1,95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4</xdr:col>
                <xdr:colOff>55</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0690IRL: NE; EF:NA; MA:NAITA: 0,7199LUX: NA,NE; EF:NA; MA:NANLD: IE,NE; EF:NA; MA:NAPRT: 0,3111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53</xdr:colOff>
                <xdr:row>15</xdr:row>
                <xdr:rowOff>9</xdr:rowOff>
              </xdr:to>
            </anchor>
          </commentPr>
        </mc:Choice>
        <mc:Fallback/>
      </mc:AlternateContent>
    </comment>
    <comment ref="O17" authorId="0">
      <text>
        <r>
          <rPr>
            <b val="true"/>
            <sz val="8"/>
            <color rgb="FF000000"/>
            <rFont val="Tahoma"/>
            <family val="2"/>
          </rPr>
          <t xml:space="preserve">AUT: 0,0448 / BEL: 0,8657; COMM / DEU: 0,0620 / DNM: 0,0001 / ESP: 1,38 / FIN: IE,NO; EF:NA; MA:NA / FRK: 8,36 / GBE: 4,50 / GRC: NA,NE,NO; EF:NA; MA:NA / IRL: NE,NO; EF:NA; MA:NA / ITA: 12,64 / LUX: NA,NE,NO; EF:NA; MA:NA / NLD: 2,68 / PRT: 0,0169 / SWE: 0,054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1</xdr:col>
                <xdr:colOff>26</xdr:colOff>
                <xdr:row>16</xdr:row>
                <xdr:rowOff>9</xdr:rowOff>
              </xdr:to>
            </anchor>
          </commentPr>
        </mc:Choice>
        <mc:Fallback/>
      </mc:AlternateContent>
    </comment>
    <comment ref="O20" authorId="0">
      <text>
        <r>
          <rPr>
            <b val="true"/>
            <sz val="8"/>
            <color rgb="FF000000"/>
            <rFont val="Tahoma"/>
            <family val="2"/>
          </rPr>
          <t xml:space="preserve">AUT: 3,99 / BEL: 23,08; COMM / DEU: 220,85 / DNM: 108,41 / ESP: 250,10 / FIN: 41,78 / FRK: 157,02 / GBE: 233,04 / GRC: 257,69 / IRL: 5,35 / ITA: 95,23 / LUX: NE; EF:NA; MA:NA / NLD: NE; EF:NA; MA:NA / PRT: 31,15 / SWE: 81,30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47</xdr:colOff>
                <xdr:row>19</xdr:row>
                <xdr:rowOff>9</xdr:rowOff>
              </xdr:to>
            </anchor>
          </commentPr>
        </mc:Choice>
        <mc:Fallback/>
      </mc:AlternateContent>
    </comment>
    <comment ref="O21" authorId="0">
      <text>
        <r>
          <rPr>
            <b val="true"/>
            <sz val="8"/>
            <color rgb="FF000000"/>
            <rFont val="Tahoma"/>
            <family val="2"/>
          </rPr>
          <t xml:space="preserve">AUT: 3,77 / BEL: 1,20; COMM / DEU: 69,57; COMM / DNM: 7,32 / ESP: 31,04; EF:CR; MA:CR / FIN: 2,03 / FRK: 25,51 / GBE: 88,74 / GRC: 15,91 / IRL: 3,13 / ITA: 25,12 / LUX: NE; EF:NA; MA:NA; COMM / NLD: NE; EF:NA; MA:NA / PRT: 6,79 / SWE: 5,5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9</xdr:colOff>
                <xdr:row>20</xdr:row>
                <xdr:rowOff>9</xdr:rowOff>
              </xdr:to>
            </anchor>
          </commentPr>
        </mc:Choice>
        <mc:Fallback/>
      </mc:AlternateContent>
    </comment>
    <comment ref="O22" authorId="0">
      <text>
        <r>
          <rPr>
            <b val="true"/>
            <sz val="8"/>
            <color rgb="FF000000"/>
            <rFont val="Tahoma"/>
            <family val="2"/>
          </rPr>
          <t xml:space="preserve">AUT: 0,2145; EF:NA; MA:NA / BEL: 21,88; COMM / DEU: 151,27; EF:D; COMM / DNM: 101,09 / ESP: 219,06; EF:CR; MA:CR / FIN: 39,75 / FRK: 131,51; EF:CS; MA:CR / GBE: 144,30 / GRC: 241,78 / IRL: 2,22 / ITA: 70,11 / LUX: NE; EF:NA; MA:NA; COMM / NLD: NE; EF:NA; MA:NA / PRT: 24,36 / SWE: 75,72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4</xdr:col>
                <xdr:colOff>3</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5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8</xdr:col>
                <xdr:colOff>22</xdr:colOff>
                <xdr:row>22</xdr:row>
                <xdr:rowOff>9</xdr:rowOff>
              </xdr:to>
            </anchor>
          </commentPr>
        </mc:Choice>
        <mc:Fallback/>
      </mc:AlternateContent>
    </comment>
    <comment ref="P8" authorId="0">
      <text>
        <r>
          <rPr>
            <b val="true"/>
            <sz val="8"/>
            <color rgb="FF000000"/>
            <rFont val="Tahoma"/>
            <family val="2"/>
          </rPr>
          <t xml:space="preserve">AUT: 1101,71DEU: 6832,65DNK: 727,11FIN: 644,49IRL: 339,21ITA: 7402,63LUX: 113,97NLD: 896,37PRT: 877,48SWE: 924,21</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8</xdr:col>
                <xdr:colOff>49</xdr:colOff>
                <xdr:row>7</xdr:row>
                <xdr:rowOff>9</xdr:rowOff>
              </xdr:to>
            </anchor>
          </commentPr>
        </mc:Choice>
        <mc:Fallback/>
      </mc:AlternateContent>
    </comment>
    <comment ref="P9" authorId="0">
      <text>
        <r>
          <rPr>
            <b val="true"/>
            <sz val="8"/>
            <color rgb="FF000000"/>
            <rFont val="Tahoma"/>
            <family val="2"/>
          </rPr>
          <t xml:space="preserve">AUT: 1041,62DEU: 6251,02DNK: 726,87FIN: 641,20IRL: 339,21ITA: 6905,89LUX: 100,03NLD: 818,06PRT: 805,18SWE: 910,30</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8</xdr:col>
                <xdr:colOff>56</xdr:colOff>
                <xdr:row>8</xdr:row>
                <xdr:rowOff>9</xdr:rowOff>
              </xdr:to>
            </anchor>
          </commentPr>
        </mc:Choice>
        <mc:Fallback/>
      </mc:AlternateContent>
    </comment>
    <comment ref="P11" authorId="0">
      <text>
        <r>
          <rPr>
            <b val="true"/>
            <sz val="8"/>
            <color rgb="FF000000"/>
            <rFont val="Tahoma"/>
            <family val="2"/>
          </rPr>
          <t xml:space="preserve">AUT: 1041,62DEU: 6240,10DNK: 726,67FIN: 641,20IRL: 339,21ITA: 6897,59LUX: 100,03NLD: 809,33PRT: 804,89SWE: 910,21</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8</xdr:col>
                <xdr:colOff>49</xdr:colOff>
                <xdr:row>10</xdr:row>
                <xdr:rowOff>9</xdr:rowOff>
              </xdr:to>
            </anchor>
          </commentPr>
        </mc:Choice>
        <mc:Fallback/>
      </mc:AlternateContent>
    </comment>
    <comment ref="P12" authorId="0">
      <text>
        <r>
          <rPr>
            <b val="true"/>
            <sz val="8"/>
            <color rgb="FF000000"/>
            <rFont val="Tahoma"/>
            <family val="2"/>
          </rPr>
          <t xml:space="preserve">AUT: IE,NA; EF:NA; MA:NA / BEL: 1,98; COMM / DEU: 10,92 / DNM: 0,2444 / ESP: 3,27 / FIN: 0,0116 / FRK: 18,29 / GBE: 54,85 / GRC: 0,2198 / IRL: NE,NO; EF:NA; MA:NA / ITA: 8,30 / LUX: NA,NE,NO; EF:NA; MA:NA / NLD: 2,38 / PRT: 0,2923 / SWE: 0,0392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1</xdr:col>
                <xdr:colOff>1</xdr:colOff>
                <xdr:row>11</xdr:row>
                <xdr:rowOff>9</xdr:rowOff>
              </xdr:to>
            </anchor>
          </commentPr>
        </mc:Choice>
        <mc:Fallback/>
      </mc:AlternateContent>
    </comment>
    <comment ref="P13" authorId="0">
      <text>
        <r>
          <rPr>
            <b val="true"/>
            <sz val="8"/>
            <color rgb="FF000000"/>
            <rFont val="Tahoma"/>
            <family val="2"/>
          </rPr>
          <t xml:space="preserve">AUT: 48,65DEU: 581,63DNK: 0,2371FIN: 0,8600IRL: NA,NE,NO; EF:NA; MA:NAITA: 212,14LUX: 13,94NLD: 77,60PRT: 43,48SWE: 13,91</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32</xdr:colOff>
                <xdr:row>12</xdr:row>
                <xdr:rowOff>9</xdr:rowOff>
              </xdr:to>
            </anchor>
          </commentPr>
        </mc:Choice>
        <mc:Fallback/>
      </mc:AlternateContent>
    </comment>
    <comment ref="P14"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40</xdr:colOff>
                <xdr:row>13</xdr:row>
                <xdr:rowOff>9</xdr:rowOff>
              </xdr:to>
            </anchor>
          </commentPr>
        </mc:Choice>
        <mc:Fallback/>
      </mc:AlternateContent>
    </comment>
    <comment ref="P15" authorId="0">
      <text>
        <r>
          <rPr>
            <b val="true"/>
            <sz val="8"/>
            <color rgb="FF000000"/>
            <rFont val="Tahoma"/>
            <family val="2"/>
          </rPr>
          <t xml:space="preserve">AUT: 1,17DEU: NA,NO; EF:NA; MA:NADNK: NA,NO; EF:NA; MA:NAFIN: NA,NE,NO; EF:NA; MA:NAIRL: NA,NE,NO; EF:NA; MA:NAITA: 13,14LUX: NA,NO; EF:NA; MA:NANLD: NA,NO; EF:NA; MA:NAPRT: 16,76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2,43IRL: NE; EF:NA; MA:NAITA: 25,35LUX: NA,NE; EF:NA; MA:NANLD: IE,NE; EF:NA; MA:NAPRT: 10,95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40</xdr:colOff>
                <xdr:row>15</xdr:row>
                <xdr:rowOff>9</xdr:rowOff>
              </xdr:to>
            </anchor>
          </commentPr>
        </mc:Choice>
        <mc:Fallback/>
      </mc:AlternateContent>
    </comment>
    <comment ref="P17" authorId="0">
      <text>
        <r>
          <rPr>
            <b val="true"/>
            <sz val="8"/>
            <color rgb="FF000000"/>
            <rFont val="Tahoma"/>
            <family val="2"/>
          </rPr>
          <t xml:space="preserve">AUT: 10,04 / BEL: 0,6114; COMM / DEU: NE,NO; EF:NA; MA:NA / DNM: 0,0000 / ESP: 19,21 / FIN: IE,NO; EF:NA; MA:NA / FRK: 243,76 / GBE: 22,64 / GRC: NA,NE,NO; EF:NA; MA:NA / IRL: NE,NO; EF:NA; MA:NA / ITA: 246,10 / LUX: NA,NE,NO; EF:NA; MA:NA / NLD: 0,7092 / PRT: 0,0178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6</xdr:col>
                <xdr:colOff>20</xdr:colOff>
                <xdr:row>16</xdr:row>
                <xdr:rowOff>9</xdr:rowOff>
              </xdr:to>
            </anchor>
          </commentPr>
        </mc:Choice>
        <mc:Fallback/>
      </mc:AlternateContent>
    </comment>
    <comment ref="P20" authorId="0">
      <text>
        <r>
          <rPr>
            <b val="true"/>
            <sz val="8"/>
            <color rgb="FF000000"/>
            <rFont val="Tahoma"/>
            <family val="2"/>
          </rPr>
          <t xml:space="preserve">AUT: 1,37 / BEL: 8,31; COMM / DEU: 96,19 / DNM: 12,48 / ESP: 16,64 / FIN: 4,03 / FRK: 25,04 / GBE: 28,42 / GRC: 28,53 / IRL: 2,92 / ITA: 12,43 / LUX: NE; EF:NA; MA:NA / NLD: NE; EF:NA; MA:NA / PRT: 6,10 / SWE: 10,75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49</xdr:colOff>
                <xdr:row>19</xdr:row>
                <xdr:rowOff>9</xdr:rowOff>
              </xdr:to>
            </anchor>
          </commentPr>
        </mc:Choice>
        <mc:Fallback/>
      </mc:AlternateContent>
    </comment>
    <comment ref="P21" authorId="0">
      <text>
        <r>
          <rPr>
            <b val="true"/>
            <sz val="8"/>
            <color rgb="FF000000"/>
            <rFont val="Tahoma"/>
            <family val="2"/>
          </rPr>
          <t xml:space="preserve">AUT: 1,14 / BEL: 1,96; COMM / DEU: 81,06; COMM / DNM: 1,34 / ESP: 10,43; EF:CR; MA:CR / FIN: 1,07 / FRK: 7,21 / GBE: 13,66 / GRC: 3,68 / IRL: 2,63 / ITA: 3,92 / LUX: NE; EF:NA; MA:NA; COMM / NLD: NE; EF:NA; MA:NA / PRT: 3,60 / SWE: 6,73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3</xdr:colOff>
                <xdr:row>20</xdr:row>
                <xdr:rowOff>9</xdr:rowOff>
              </xdr:to>
            </anchor>
          </commentPr>
        </mc:Choice>
        <mc:Fallback/>
      </mc:AlternateContent>
    </comment>
    <comment ref="P22" authorId="0">
      <text>
        <r>
          <rPr>
            <b val="true"/>
            <sz val="8"/>
            <color rgb="FF000000"/>
            <rFont val="Tahoma"/>
            <family val="2"/>
          </rPr>
          <t xml:space="preserve">AUT: 0,2258; EF:NA; MA:NA / BEL: 6,34; COMM / DEU: 15,13; EF:D; COMM / DNM: 11,14 / ESP: 6,20; EF:CR; MA:CR / FIN: 2,96 / FRK: 17,83 / GBE: 14,77 / GRC: 24,85 / IRL: 0,2886 / ITA: 8,51 / LUX: NE; EF:NA; MA:NA; COMM / NLD: NE; EF:NA; MA:NA / PRT: 2,50 / SWE: 4,03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42</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9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9</xdr:col>
                <xdr:colOff>39</xdr:colOff>
                <xdr:row>22</xdr:row>
                <xdr:rowOff>9</xdr:rowOff>
              </xdr:to>
            </anchor>
          </commentPr>
        </mc:Choice>
        <mc:Fallback/>
      </mc:AlternateContent>
    </comment>
    <comment ref="Q8" authorId="0">
      <text>
        <r>
          <rPr>
            <b val="true"/>
            <sz val="8"/>
            <color rgb="FF000000"/>
            <rFont val="Tahoma"/>
            <family val="2"/>
          </rPr>
          <t xml:space="preserve">AUT: 220,02DEU: 2085,22DNK: 159,57FIN: 196,74IRL: 101,41ITA: 2197,74LUX: 8,59NLD: 339,95PRT: 777,56SWE: 280,66</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9</xdr:col>
                <xdr:colOff>41</xdr:colOff>
                <xdr:row>7</xdr:row>
                <xdr:rowOff>9</xdr:rowOff>
              </xdr:to>
            </anchor>
          </commentPr>
        </mc:Choice>
        <mc:Fallback/>
      </mc:AlternateContent>
    </comment>
    <comment ref="Q9" authorId="0">
      <text>
        <r>
          <rPr>
            <b val="true"/>
            <sz val="8"/>
            <color rgb="FF000000"/>
            <rFont val="Tahoma"/>
            <family val="2"/>
          </rPr>
          <t xml:space="preserve">AUT: 127,44DEU: 939,26DNK: 113,26FIN: 139,48IRL: 74,36ITA: 1412,85LUX: 3,60NLD: 170,78PRT: 167,07SWE: 179,09</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26</xdr:colOff>
                <xdr:row>8</xdr:row>
                <xdr:rowOff>9</xdr:rowOff>
              </xdr:to>
            </anchor>
          </commentPr>
        </mc:Choice>
        <mc:Fallback/>
      </mc:AlternateContent>
    </comment>
    <comment ref="Q11" authorId="0">
      <text>
        <r>
          <rPr>
            <b val="true"/>
            <sz val="8"/>
            <color rgb="FF000000"/>
            <rFont val="Tahoma"/>
            <family val="2"/>
          </rPr>
          <t xml:space="preserve">AUT: 117,19DEU: 803,39DNK: 100,07FIN: 111,20IRL: 69,99ITA: 1284,73LUX: 1,77NLD: 146,37PRT: 141,62SWE: 164,84</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9</xdr:col>
                <xdr:colOff>34</xdr:colOff>
                <xdr:row>10</xdr:row>
                <xdr:rowOff>9</xdr:rowOff>
              </xdr:to>
            </anchor>
          </commentPr>
        </mc:Choice>
        <mc:Fallback/>
      </mc:AlternateContent>
    </comment>
    <comment ref="Q12" authorId="0">
      <text>
        <r>
          <rPr>
            <b val="true"/>
            <sz val="8"/>
            <color rgb="FF000000"/>
            <rFont val="Tahoma"/>
            <family val="2"/>
          </rPr>
          <t xml:space="preserve">AUT: 10,13 / BEL: 20,35; COMM / DEU: 158,04 / DNM: 13,13 / ESP: 71,28 / FIN: 28,28 / FRK: 107,74 / GBE: 533,87 / GRC: 23,39 / IRL: 4,36 / ITA: 127,79 / LUX: NA,NE,NO; EF:NA; MA:NA / NLD: 36,09 / PRT: 37,03 / SWE: 14,10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9</xdr:col>
                <xdr:colOff>38</xdr:colOff>
                <xdr:row>11</xdr:row>
                <xdr:rowOff>9</xdr:rowOff>
              </xdr:to>
            </anchor>
          </commentPr>
        </mc:Choice>
        <mc:Fallback/>
      </mc:AlternateContent>
    </comment>
    <comment ref="Q13" authorId="0">
      <text>
        <r>
          <rPr>
            <b val="true"/>
            <sz val="8"/>
            <color rgb="FF000000"/>
            <rFont val="Tahoma"/>
            <family val="2"/>
          </rPr>
          <t xml:space="preserve">AUT: 13,57DEU: 126,79DNK: 1,30FIN: 18,32IRL: NA,NE,NO; EF:NA; MA:NAITA: 61,66LUX: 1,07NLD: 60,47PRT: 27,96SWE: 18,66</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2</xdr:colOff>
                <xdr:row>12</xdr:row>
                <xdr:rowOff>9</xdr:rowOff>
              </xdr:to>
            </anchor>
          </commentPr>
        </mc:Choice>
        <mc:Fallback/>
      </mc:AlternateContent>
    </comment>
    <comment ref="Q14" authorId="0">
      <text>
        <r>
          <rPr>
            <b val="true"/>
            <sz val="8"/>
            <color rgb="FF000000"/>
            <rFont val="Tahoma"/>
            <family val="2"/>
          </rPr>
          <t xml:space="preserve">AUT: 75,02 / BEL: 89,17; COMM / DEU: 888,28 / DNM: 48,55 / ESP: 352,66 / FIN: 38,44 / FRK: 557,83 / GBE: 576,96 / GRC: 54,31 / IRL: 26,61 / ITA: 582,96 / LUX: 4,70 / NLD: 105,50 / PRT: 75,51 / SWE: 82,90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8</xdr:col>
                <xdr:colOff>18</xdr:colOff>
                <xdr:row>13</xdr:row>
                <xdr:rowOff>9</xdr:rowOff>
              </xdr:to>
            </anchor>
          </commentPr>
        </mc:Choice>
        <mc:Fallback/>
      </mc:AlternateContent>
    </comment>
    <comment ref="Q15" authorId="0">
      <text>
        <r>
          <rPr>
            <b val="true"/>
            <sz val="8"/>
            <color rgb="FF000000"/>
            <rFont val="Tahoma"/>
            <family val="2"/>
          </rPr>
          <t xml:space="preserve">AUT: 1,81DEU: 130,90DNK: 2,18FIN: NA,NE,NO; EF:NA; MA:NAIRL: NE,NO; EF:NA; MA:NAITA: 1,29LUX: 0,1600NLD: 0,1634PRT: 29,11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68,24LUX: NA,NE; EF:NA; MA:NANLD: 0,0000PRT: 462,23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352 / BEL: 1,70; COMM / DEU: 0,0026; EF:NA; MA:NA / DNM: 0,0000 / ESP: 18,83 / FIN: 0,5288 / FRK: 16,39 / GBE: 28,31 / GRC: NA,NE,NO; EF:NA; MA:NA / IRL: NE,NO; EF:NA; MA:NA / ITA: 23,89 / LUX: NA,NE,NO; EF:NA; MA:NA / NLD: 1,75 / PRT: 5,07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4</xdr:col>
                <xdr:colOff>1</xdr:colOff>
                <xdr:row>16</xdr:row>
                <xdr:rowOff>9</xdr:rowOff>
              </xdr:to>
            </anchor>
          </commentPr>
        </mc:Choice>
        <mc:Fallback/>
      </mc:AlternateContent>
    </comment>
    <comment ref="Q20" authorId="0">
      <text>
        <r>
          <rPr>
            <b val="true"/>
            <sz val="8"/>
            <color rgb="FF000000"/>
            <rFont val="Tahoma"/>
            <family val="2"/>
          </rPr>
          <t xml:space="preserve">AUT: 0,4577 / BEL: 1,84; COMM / DEU: 13,92 / DNM: 3,69 / ESP: 15,45 / FIN: 1,33 / FRK: 8,31 / GBE: 11,62 / GRC: 8,48 / IRL: 0,2856 / ITA: 4,13 / LUX: NE; EF:NA; MA:NA / NLD: NE; EF:NA; MA:NA / PRT: 1,92 / SWE: 2,10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4</xdr:colOff>
                <xdr:row>19</xdr:row>
                <xdr:rowOff>9</xdr:rowOff>
              </xdr:to>
            </anchor>
          </commentPr>
        </mc:Choice>
        <mc:Fallback/>
      </mc:AlternateContent>
    </comment>
    <comment ref="Q21" authorId="0">
      <text>
        <r>
          <rPr>
            <b val="true"/>
            <sz val="8"/>
            <color rgb="FF000000"/>
            <rFont val="Tahoma"/>
            <family val="2"/>
          </rPr>
          <t xml:space="preserve">AUT: 0,4174 / BEL: 0,6062; COMM / DEU: 9,55; COMM / DNM: 0,3080 / ESP: 5,13; EF:CR; MA:CR / FIN: 0,1920 / FRK: 2,29 / GBE: 4,64 / GRC: 0,4226 / IRL: 0,1920 / ITA: 1,36 / LUX: NE; EF:NA; MA:NA; COMM / NLD: NE; EF:NA; MA:NA / PRT: 1,11 / SWE: 0,8891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40</xdr:colOff>
                <xdr:row>20</xdr:row>
                <xdr:rowOff>9</xdr:rowOff>
              </xdr:to>
            </anchor>
          </commentPr>
        </mc:Choice>
        <mc:Fallback/>
      </mc:AlternateContent>
    </comment>
    <comment ref="Q22" authorId="0">
      <text>
        <r>
          <rPr>
            <b val="true"/>
            <sz val="8"/>
            <color rgb="FF000000"/>
            <rFont val="Tahoma"/>
            <family val="2"/>
          </rPr>
          <t xml:space="preserve">AUT: 0,0402; EF:NA; MA:NA / BEL: 1,24; COMM / DEU: 4,37; EF:D; COMM / DNM: 3,38 / ESP: 10,32; EF:CR; MA:CR / FIN: 1,14 / FRK: 6,02 / GBE: 6,99 / GRC: 8,06 / IRL: 0,0936 / ITA: 2,76 / LUX: NE; EF:NA; MA:NA; COMM / NLD: NE; EF:NA; MA:NA / PRT: 0,8120 / SWE: 1,21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42</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54</xdr:colOff>
                <xdr:row>22</xdr:row>
                <xdr:rowOff>9</xdr:rowOff>
              </xdr:to>
            </anchor>
          </commentPr>
        </mc:Choice>
        <mc:Fallback/>
      </mc:AlternateContent>
    </comment>
    <comment ref="R8" authorId="0">
      <text>
        <r>
          <rPr>
            <b val="true"/>
            <sz val="8"/>
            <color rgb="FF000000"/>
            <rFont val="Tahoma"/>
            <family val="2"/>
          </rPr>
          <t xml:space="preserve">AUT: 47,56DEU: 2396,75DNK: 146,14FIN: 123,25IRL: 174,24ITA: 1388,05LUX: 12,21NLD: 118,53PRT: 295,97SWE: 82,88</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44</xdr:colOff>
                <xdr:row>7</xdr:row>
                <xdr:rowOff>9</xdr:rowOff>
              </xdr:to>
            </anchor>
          </commentPr>
        </mc:Choice>
        <mc:Fallback/>
      </mc:AlternateContent>
    </comment>
    <comment ref="R9" authorId="0">
      <text>
        <r>
          <rPr>
            <b val="true"/>
            <sz val="8"/>
            <color rgb="FF000000"/>
            <rFont val="Tahoma"/>
            <family val="2"/>
          </rPr>
          <t xml:space="preserve">AUT: 46,09DEU: 2322,30DNK: 145,63FIN: 101,13IRL: 174,24ITA: 1305,16LUX: 12,06NLD: 113,64PRT: 283,78SWE: 55,18</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52</xdr:colOff>
                <xdr:row>8</xdr:row>
                <xdr:rowOff>9</xdr:rowOff>
              </xdr:to>
            </anchor>
          </commentPr>
        </mc:Choice>
        <mc:Fallback/>
      </mc:AlternateContent>
    </comment>
    <comment ref="R11" authorId="0">
      <text>
        <r>
          <rPr>
            <b val="true"/>
            <sz val="8"/>
            <color rgb="FF000000"/>
            <rFont val="Tahoma"/>
            <family val="2"/>
          </rPr>
          <t xml:space="preserve">AUT: 44,81DEU: 2295,85DNK: 140,84FIN: 101,13IRL: 174,24ITA: 1234,99LUX: 12,06NLD: 103,98PRT: 280,27SWE: 51,69</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44</xdr:colOff>
                <xdr:row>10</xdr:row>
                <xdr:rowOff>9</xdr:rowOff>
              </xdr:to>
            </anchor>
          </commentPr>
        </mc:Choice>
        <mc:Fallback/>
      </mc:AlternateContent>
    </comment>
    <comment ref="R12" authorId="0">
      <text>
        <r>
          <rPr>
            <b val="true"/>
            <sz val="8"/>
            <color rgb="FF000000"/>
            <rFont val="Tahoma"/>
            <family val="2"/>
          </rPr>
          <t xml:space="preserve">AUT: 1,28 / BEL: 0,4106; COMM / DEU: 26,45 / DNM: 4,79 / ESP: 73,98 / FIN: 0,0000 / FRK: 63,06 / GBE: 22,66 / GRC: 6,78 / IRL: NE,NO; EF:NA; MA:NA / ITA: 70,17 / LUX: NA,NE,NO; EF:NA; MA:NA / NLD: 9,66 / PRT: 2,91 / SWE: 3,37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1</xdr:col>
                <xdr:colOff>27</xdr:colOff>
                <xdr:row>11</xdr:row>
                <xdr:rowOff>9</xdr:rowOff>
              </xdr:to>
            </anchor>
          </commentPr>
        </mc:Choice>
        <mc:Fallback/>
      </mc:AlternateContent>
    </comment>
    <comment ref="R13" authorId="0">
      <text>
        <r>
          <rPr>
            <b val="true"/>
            <sz val="8"/>
            <color rgb="FF000000"/>
            <rFont val="Tahoma"/>
            <family val="2"/>
          </rPr>
          <t xml:space="preserve">AUT: 1,42DEU: 74,44DNK: 0,5140FIN: 22,12IRL: NA,NE,NO; EF:NA; MA:NAITA: 82,10LUX: 0,1500NLD: 3,85PRT: 12,16SWE: 27,56</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27</xdr:colOff>
                <xdr:row>12</xdr:row>
                <xdr:rowOff>9</xdr:rowOff>
              </xdr:to>
            </anchor>
          </commentPr>
        </mc:Choice>
        <mc:Fallback/>
      </mc:AlternateContent>
    </comment>
    <comment ref="R14"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0</xdr:col>
                <xdr:colOff>6</xdr:colOff>
                <xdr:row>13</xdr:row>
                <xdr:rowOff>9</xdr:rowOff>
              </xdr:to>
            </anchor>
          </commentPr>
        </mc:Choice>
        <mc:Fallback/>
      </mc:AlternateContent>
    </comment>
    <comment ref="R15"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2897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475 / BEL: 1,43; COMM / DEU: 0,0109 / DNM: 0,0000 / ESP: 1,21 / FIN: IE,NO; EF:NA; MA:NA / FRK: 4,45 / GBE: 4,38 / GRC: NA,NE; EF:NA; MA:NA / IRL: NO; EF:NA; MA:NA / ITA: 0,4965 / LUX: NE; EF:NA; MA:NA / NLD: 1,05 / PRT: 0,0131 / SWE: 0,140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47</xdr:colOff>
                <xdr:row>16</xdr:row>
                <xdr:rowOff>9</xdr:rowOff>
              </xdr:to>
            </anchor>
          </commentPr>
        </mc:Choice>
        <mc:Fallback/>
      </mc:AlternateContent>
    </comment>
    <comment ref="R20" authorId="0">
      <text>
        <r>
          <rPr>
            <b val="true"/>
            <sz val="8"/>
            <color rgb="FF000000"/>
            <rFont val="Tahoma"/>
            <family val="2"/>
          </rPr>
          <t xml:space="preserve">AUT: 0,3927 / BEL: 13,19; COMM / DEU: 105,17 / DNM: 60,66 / ESP: 235,63 / FIN: 12,79 / FRK: 122,94 / GBE: 83,24 / GRC: 184,84 / IRL: 1,60 / ITA: 70,64 / LUX: NE; EF:NA; MA:NA / NLD: NE; EF:NA; MA:NA / PRT: 13,96 / SWE: 53,84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22</xdr:colOff>
                <xdr:row>19</xdr:row>
                <xdr:rowOff>9</xdr:rowOff>
              </xdr:to>
            </anchor>
          </commentPr>
        </mc:Choice>
        <mc:Fallback/>
      </mc:AlternateContent>
    </comment>
    <comment ref="R21" authorId="0">
      <text>
        <r>
          <rPr>
            <b val="true"/>
            <sz val="8"/>
            <color rgb="FF000000"/>
            <rFont val="Tahoma"/>
            <family val="2"/>
          </rPr>
          <t xml:space="preserve">AUT: 0,3764 / BEL: 0,0932; COMM / DEU: 3,26; COMM / DNM: 0,5804 / ESP: 1,87; EF:CR; MA:CR / FIN: 0,1570 / FRK: 3,31 / GBE: 6,00 / GRC: 1,04 / IRL: 0,3682 / ITA: 1,70 / LUX: NE; EF:NA; MA:NA; COMM / NLD: NE; EF:NA; MA:NA / PRT: 0,3909 / SWE: 0,4390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3</xdr:col>
                <xdr:colOff>58</xdr:colOff>
                <xdr:row>20</xdr:row>
                <xdr:rowOff>9</xdr:rowOff>
              </xdr:to>
            </anchor>
          </commentPr>
        </mc:Choice>
        <mc:Fallback/>
      </mc:AlternateContent>
    </comment>
    <comment ref="R22" authorId="0">
      <text>
        <r>
          <rPr>
            <b val="true"/>
            <sz val="8"/>
            <color rgb="FF000000"/>
            <rFont val="Tahoma"/>
            <family val="2"/>
          </rPr>
          <t xml:space="preserve">AUT: 0,0163; EF:NA; MA:NA / BEL: 13,09; COMM / DEU: 101,91; EF:D; COMM / DNM: 60,08 / ESP: 233,77; EF:CR; MA:CR / FIN: 12,63 / FRK: 119,64; EF:CS; MA:CR / GBE: 77,24 / GRC: 183,80 / IRL: 1,23 / ITA: 68,94 / LUX: NE; EF:NA; MA:NA; COMM / NLD: NE; EF:NA; MA:NA / PRT: 13,57 / SWE: 53,40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31</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2</xdr:col>
                <xdr:colOff>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4</xdr:col>
                <xdr:colOff>48</xdr:colOff>
                <xdr:row>7</xdr:row>
                <xdr:rowOff>9</xdr:rowOff>
              </xdr:to>
            </anchor>
          </commentPr>
        </mc:Choice>
        <mc:Fallback/>
      </mc:AlternateContent>
    </comment>
    <comment ref="B9"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22</xdr:colOff>
                <xdr:row>8</xdr:row>
                <xdr:rowOff>9</xdr:rowOff>
              </xdr:to>
            </anchor>
          </commentPr>
        </mc:Choice>
        <mc:Fallback/>
      </mc:AlternateContent>
    </comment>
    <comment ref="B10" authorId="0">
      <text>
        <r>
          <rPr>
            <b val="true"/>
            <sz val="8"/>
            <color rgb="FF000000"/>
            <rFont val="Tahoma"/>
            <family val="2"/>
          </rPr>
          <t xml:space="preserve">AUT: 11761,38; EF:CS; MA:T2 / BEL: 29798,05; COMM / DEU: 365744,69; EF:CS; MA:CS / DNM: 35532,97; EF:CR,CS,D; MA:CR / ESP: 79832,36; EF:CR,CS,PS; MA:T2 / FIN: 26197,26; EF:CS,D,PS; MA:T3 / FRK: 54278,28; EF:CS; MA:CR / GBE: 204353,46; EF:CS; MA:CS,OTH,T1,T2 / GRC: 46006,63; EF:CS,D,PS; MA:CR,T2 / IRL: 12634,28; EF:CS,PS; MA:T1,T3 / ITA: 127316,71; EF:CS; MA:T3 / LUX: 977,54; EF:CS,D; MA:T1,T2 / NLD: 58024,91; EF:CS; MA:T2 / PRT: 16772,23; EF:CR,D,PS; MA:T2 / SWE: 11778,10;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2</xdr:colOff>
                <xdr:row>9</xdr:row>
                <xdr:rowOff>9</xdr:rowOff>
              </xdr:to>
            </anchor>
          </commentPr>
        </mc:Choice>
        <mc:Fallback/>
      </mc:AlternateContent>
    </comment>
    <comment ref="B11" authorId="0">
      <text>
        <r>
          <rPr>
            <b val="true"/>
            <sz val="8"/>
            <color rgb="FF000000"/>
            <rFont val="Tahoma"/>
            <family val="2"/>
          </rPr>
          <t xml:space="preserve">AUT: 13235,01; EF:CS,PS; MA:T2,T3 / BEL: 32062,40; COMM / DEU: 111961,70; EF:CS; MA:CS,T2 / DNM: 5768,89; EF:CS; MA:CR / ESP: 49006,21; EF:CR,CS,PS; MA:T2,T3 / FIN: 12520,54; EF:CS,PS; MA:CS,M,T3 / FRK: 81743,28; EF:CS; MA:CR / GBE: 95457,12; EF:CS; MA:T2 / GRC: 8447,41; EF:D; MA:CR / IRL: 4199,98; EF:CS; MA:T1 / ITA: 83980,95; EF:CS; MA:T2 / LUX: 4269,00; EF:CS,D,PS; MA:T1,T2 / NLD: 30871,55; EF:CS; MA:T2 / PRT: 9951,29; EF:CR,D,PS; MA:T2 / SWE: 12657,87;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4</xdr:colOff>
                <xdr:row>10</xdr:row>
                <xdr:rowOff>9</xdr:rowOff>
              </xdr:to>
            </anchor>
          </commentPr>
        </mc:Choice>
        <mc:Fallback/>
      </mc:AlternateContent>
    </comment>
    <comment ref="B12" authorId="0">
      <text>
        <r>
          <rPr>
            <b val="true"/>
            <sz val="8"/>
            <color rgb="FF000000"/>
            <rFont val="Tahoma"/>
            <family val="2"/>
          </rPr>
          <t xml:space="preserve">AUT: 15370,62; EF:CS; MA:CS,M,T2 / BEL: 21937,96; COMM / DEU: 172308,37; EF:CS,D; MA:CS,T1,T2 / DNM: 11712,35; EF:CS; MA:OTH / ESP: 64618,52; EF:CR,D; MA:CR,CS,T2,T3 / FIN: 11969,74; EF:CS,D; MA:M,T3 / FRK: 126265,56; EF:CS; MA:CR,T3 / GBE: 118417,88; EF:CS; MA:CS,T2,T3 / GRC: 16141,96; EF:D; MA:T1,T2 / IRL: 5880,60; EF:CS; MA:T1,T2 / ITA: 109241,78; EF:CS; MA:D,M,T1,T2 / LUX: 3567,33; EF:CS,D; MA:T1,T2,T3 / NLD: 28659,31; EF:CS; MA:CS,T2 / PRT: 12378,36; EF:CR,D,OTH; MA:CR,T1,T2 / SWE: 19185,33; EF:CS; MA:CS,M,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7</xdr:col>
                <xdr:colOff>26</xdr:colOff>
                <xdr:row>11</xdr:row>
                <xdr:rowOff>9</xdr:rowOff>
              </xdr:to>
            </anchor>
          </commentPr>
        </mc:Choice>
        <mc:Fallback/>
      </mc:AlternateContent>
    </comment>
    <comment ref="B13" authorId="0">
      <text>
        <r>
          <rPr>
            <b val="true"/>
            <sz val="8"/>
            <color rgb="FF000000"/>
            <rFont val="Tahoma"/>
            <family val="2"/>
          </rPr>
          <t xml:space="preserve">AUT: 13008,35; EF:CS; MA:T2,T3 / BEL: 29683,57; COMM / DEU: 187797,18; EF:CS; MA:CS / DNM: 8441,31; EF:CS; MA:CR / ESP: 28367,81; EF:CR,CS; MA:T2,T3 / FIN: 6157,78; EF:CS,D; MA:M,T1,T3 / FRK: 95009,31; EF:CS; MA:CR / GBE: 115675,24; EF:CS; MA:T2 / GRC: 7978,16; EF:D; MA:CR / IRL: 9505,48; EF:CS; MA:T1 / ITA: 69314,51; EF:CS; MA:T2 / LUX: 1434,71; EF:CS,D; MA:T1,T2 / NLD: 39521,58; EF:CS,D; MA:T2 / PRT: 4819,67; EF:CR,D; MA:T2 / SWE: 9331,70;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0</xdr:col>
                <xdr:colOff>54</xdr:colOff>
                <xdr:row>12</xdr:row>
                <xdr:rowOff>9</xdr:rowOff>
              </xdr:to>
            </anchor>
          </commentPr>
        </mc:Choice>
        <mc:Fallback/>
      </mc:AlternateContent>
    </comment>
    <comment ref="B14" authorId="0">
      <text>
        <r>
          <rPr>
            <b val="true"/>
            <sz val="8"/>
            <color rgb="FF000000"/>
            <rFont val="Tahoma"/>
            <family val="2"/>
          </rPr>
          <t xml:space="preserve">AUT: 41,57; EF:CS; MA:CS,M / BEL: 160,16; COMM / DEU: 4736,89; EF:CS; MA:CS,T1 / DNM: 252,01; EF:CS; MA:OTH / ESP: IE,NA; EF:NA; MA:NA / FIN: 1141,90; EF:CS; MA:CS,T1 / FRK: NO; EF:NA; MA:NA / GBE: 3959,80; EF:CS; MA:T2,T3 / GRC: NO; EF:NA; MA:NA / IRL: NO; EF:NA; MA:NA / ITA: 1459,19; EF:CS; MA:T2 / LUX: 40,81;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15</xdr:colOff>
                <xdr:row>13</xdr:row>
                <xdr:rowOff>9</xdr:rowOff>
              </xdr:to>
            </anchor>
          </commentPr>
        </mc:Choice>
        <mc:Fallback/>
      </mc:AlternateContent>
    </comment>
    <comment ref="B15" authorId="0">
      <text>
        <r>
          <rPr>
            <b val="true"/>
            <sz val="8"/>
            <color rgb="FF000000"/>
            <rFont val="Tahoma"/>
            <family val="2"/>
          </rPr>
          <t xml:space="preserve">AUT: 127,64; EF:CS,PS; MA:CS,T1 / BEL: 83,88; COMM / DEU: 1750,68; EF:CS,D; MA:CS,T1,T2 / DNM: 531,38; EF:CR; MA:CR / ESP: 2050,74; EF:CR,CS,D,PS; MA:CR,CS,T1,T2 / FIN: 165,61; EF:CS,D; MA:CS / FRK: 4691,46; EF:CS; MA:CR / GBE: 7123,23; EF:CS,OTH,PS; MA:T2,T3 / GRC: 45,22; EF:D; MA:T1 / IRL: IE,NE,NO; EF:NA; MA:NA / ITA: 3226,07; EF:CS,D; MA:T1,T2 / LUX: 0,0321; EF:D; MA:T1 / NLD: 1067,01; EF:CS,PS; MA:T2,T3 / PRT: 430,86; EF:CS,D; MA:D / SWE: 263,31;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35</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3</xdr:col>
                <xdr:colOff>57</xdr:colOff>
                <xdr:row>15</xdr:row>
                <xdr:rowOff>9</xdr:rowOff>
              </xdr:to>
            </anchor>
          </commentPr>
        </mc:Choice>
        <mc:Fallback/>
      </mc:AlternateContent>
    </comment>
    <comment ref="B17" authorId="0">
      <text>
        <r>
          <rPr>
            <b val="true"/>
            <sz val="8"/>
            <color rgb="FF000000"/>
            <rFont val="Tahoma"/>
            <family val="2"/>
          </rPr>
          <t xml:space="preserve">AUT: 127,64; EF:CS,PS; MA:CS,T1 / BEL: 83,88; COMM / DEU: 1750,68; EF:CS,D; MA:CS,T1,T2 / DNM: 531,38; EF:CR; MA:CR / ESP: 2034,31; EF:CR,CS,D,PS; MA:CR,CS,T1,T2 / FIN: 165,61; EF:CS,D; MA:CS / FRK: 4691,46; EF:CS; MA:CR / GBE: 6959,98; EF:CS,PS; MA:T2,T3 / GRC: 45,22; EF:D; MA:T1 / IRL: IE,NE,NO; EF:NA; MA:NA / ITA: 3226,07; EF:CS,D; MA:T1,T2 / LUX: 0,0321; EF:D; MA:T1 / NLD: 508,51; EF:CS,PS; MA:T2,T3 / PRT: 425,45; EF:CS,D; MA:D / SWE: 257,88;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1</xdr:col>
                <xdr:colOff>0</xdr:colOff>
                <xdr:row>16</xdr:row>
                <xdr:rowOff>9</xdr:rowOff>
              </xdr:to>
            </anchor>
          </commentPr>
        </mc:Choice>
        <mc:Fallback/>
      </mc:AlternateContent>
    </comment>
    <comment ref="B18"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2</xdr:colOff>
                <xdr:row>17</xdr:row>
                <xdr:rowOff>9</xdr:rowOff>
              </xdr:to>
            </anchor>
          </commentPr>
        </mc:Choice>
        <mc:Fallback/>
      </mc:AlternateContent>
    </comment>
    <comment ref="B19" authorId="0">
      <text>
        <r>
          <rPr>
            <b val="true"/>
            <sz val="8"/>
            <color rgb="FF000000"/>
            <rFont val="Tahoma"/>
            <family val="2"/>
          </rPr>
          <t xml:space="preserve">AUT: 3201,88; EF:CS,D; MA:CS,T1 / BEL: 5518,56; COMM / DEU: 22812,54; EF:CS; MA:T1,T2 / DNM: 1406,08; EF:CS; MA:CS / ESP: 14978,23; EF:CS,D,PS; MA:CS,D,T2 / FIN: 938,74; EF:CS,D; MA:T1,T2 / FRK: 13992,36; EF:D,PS; MA:CR / GBE: 9029,83; EF:CS,D; MA:T2 / GRC: 6392,42; EF:CS,D,OTH; MA:CS,T1 / IRL: 1081,70; EF:D,PS; MA:T1,T2 / ITA: 18913,76; EF:CS,D,PS; MA:D,T2 / LUX: 575,35; EF:CS,PS; MA:CS,T3 / NLD: 1475,41; EF:CS,D,PS; MA:CS / PRT: 3636,16; EF:CR,CS,D,OTH; MA:CR,D,OTH,T2 / SWE: 1603,64;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6</xdr:col>
                <xdr:colOff>2</xdr:colOff>
                <xdr:row>18</xdr:row>
                <xdr:rowOff>9</xdr:rowOff>
              </xdr:to>
            </anchor>
          </commentPr>
        </mc:Choice>
        <mc:Fallback/>
      </mc:AlternateContent>
    </comment>
    <comment ref="B20" authorId="0">
      <text>
        <r>
          <rPr>
            <b val="true"/>
            <sz val="8"/>
            <color rgb="FF000000"/>
            <rFont val="Tahoma"/>
            <family val="2"/>
          </rPr>
          <t xml:space="preserve">AUT: 555,09; EF:CS,PS; MA:CS,T2 / BEL: 1273,24; COMM / DEU: 11626,42; EF:CS,D,PS; MA:CS,T2,T3 / DNM: 0,8000; EF:OTH; MA:CS / ESP: 730,97; EF:PS; MA:D,T3 / FIN: 129,11; EF:CS,D; MA:T2 / FRK: 3258,63; EF:D,PS; MA:CR / GBE: 3059,19; EF:CS,OTH; MA:CS,T1 / GRC: IE,NA,NE,NO; EF:NA; MA:NA / IRL: 1056,63; EF:CS; MA:T1 / ITA: 1650,97; EF:CR,PS; MA:D / LUX: NO; EF:NA; MA:NA / NLD: 3874,00; EF:CS,D,PS; MA:CS,T1,T1b / PRT: 767,72; EF:CS,PS; MA:D,T2 / SWE: 57,14; EF:PS; MA: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2</xdr:colOff>
                <xdr:row>19</xdr:row>
                <xdr:rowOff>9</xdr:rowOff>
              </xdr:to>
            </anchor>
          </commentPr>
        </mc:Choice>
        <mc:Fallback/>
      </mc:AlternateContent>
    </comment>
    <comment ref="B21" authorId="0">
      <text>
        <r>
          <rPr>
            <b val="true"/>
            <sz val="8"/>
            <color rgb="FF000000"/>
            <rFont val="Tahoma"/>
            <family val="2"/>
          </rPr>
          <t xml:space="preserve">AUT: 3431,94; EF:D,PS; MA:CS,T2 / BEL: 1841,25; COMM / DEU: 44633,91; EF:CS; MA:CS,T2,T3 / DNM: 33,50; EF:D; MA:T1 / ESP: 3424,41; EF:CS,PS; MA:D,T2 / FIN: 2084,44; EF:CS,D; MA:CS,T1,T2,T3 / FRK: 4144,90; EF:CS,PS; MA:CR / GBE: 1639,35; EF:CS; MA:T2,T3 / GRC: 932,87; EF:CR,CS; MA:CR,CS,T1 / IRL: NO; EF:NA; MA:NA / ITA: 3440,21; EF:CR,CS,PS; MA:D / LUX: 770,83; EF:CS; MA:CS / NLD: 2189,23; EF:CS; MA:T1a,T2 / PRT: 23,26; EF:D,PS; MA:D,T2 / SWE: 3190,87;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1</xdr:col>
                <xdr:colOff>43</xdr:colOff>
                <xdr:row>20</xdr:row>
                <xdr:rowOff>9</xdr:rowOff>
              </xdr:to>
            </anchor>
          </commentPr>
        </mc:Choice>
        <mc:Fallback/>
      </mc:AlternateContent>
    </comment>
    <comment ref="B22" authorId="0">
      <text>
        <r>
          <rPr>
            <b val="true"/>
            <sz val="8"/>
            <color rgb="FF000000"/>
            <rFont val="Tahoma"/>
            <family val="2"/>
          </rPr>
          <t xml:space="preserve">AUT: NA; EF:NA; MA:NA / BEL: IE; EF:NA; MA:NA; COMM / DEU: NO; EF:NA; MA:NA / DNM: 4,36; EF:CS; MA:CS / ESP: NA; EF:NA; MA:NA / FIN: NO; EF:NA; MA:NA / FRK: NA; EF:NA; MA:NA / GBE: NE; EF:NA; MA:NA / GRC: NA; EF:NA; MA:NA; COMM / IRL: NE; EF:NA; MA:NA / ITA: NA; EF:NA; MA:NA / LUX: NO; EF:NA; MA:NA / NLD: 29,36;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53</xdr:colOff>
                <xdr:row>21</xdr:row>
                <xdr:rowOff>9</xdr:rowOff>
              </xdr:to>
            </anchor>
          </commentPr>
        </mc:Choice>
        <mc:Fallback/>
      </mc:AlternateContent>
    </comment>
    <comment ref="B26" authorId="0">
      <text>
        <r>
          <rPr>
            <b val="true"/>
            <sz val="8"/>
            <color rgb="FF000000"/>
            <rFont val="Tahoma"/>
            <family val="2"/>
          </rPr>
          <t xml:space="preserve">AUT: 170,76; EF:CS; MA:CR,CS / BEL: IE,NA; EF:NA; MA:NA; COMM / DEU: 2664,84; EF:CS; MA:CS / DNM: 118,57; EF:CS; MA:CS / ESP: 890,75; EF:CR; MA:D / FIN: 84,56; EF:D; MA:T2 / FRK: 1738,57; EF:CS,PS; MA:CR / GBE: NE; EF:NA; MA:NA / GRC: 163,22; EF:CR; MA:CR / IRL: 82,92; EF:CR; MA:CR,CS / ITA: 1505,56; EF:CR,CS; MA:CR,CS / LUX: 11,66; EF:M; MA:M / NLD: 216,47; EF:CS; MA:CS / PRT: 227,46; EF:CR,CS,OTH; MA:CR,D / SWE: 197,12;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6</xdr:colOff>
                <xdr:row>25</xdr:row>
                <xdr:rowOff>9</xdr:rowOff>
              </xdr:to>
            </anchor>
          </commentPr>
        </mc:Choice>
        <mc:Fallback/>
      </mc:AlternateContent>
    </comment>
    <comment ref="B42" authorId="0">
      <text>
        <r>
          <rPr>
            <b val="true"/>
            <sz val="8"/>
            <color rgb="FF000000"/>
            <rFont val="Tahoma"/>
            <family val="2"/>
          </rPr>
          <t xml:space="preserve">AUT: NE; EF:NA; MA:NA / BEL: NE; EF:NA; MA:NA / DEU: 598,81; EF:CS; MA:CS / DNM: NE; EF:NA; MA:NA / ESP: IE; EF:NA; MA:NA / FIN: -756,35; EF:CS; MA:T3 / FRK: 700,00; EF:CS; MA:CS,T2 / GBE: -793,07; EF:CS; MA:CS,T3 / GRC: NO; EF:NA; MA:NA / IRL: NE; EF:NA; MA:NA / ITA: NA; EF:NA; MA:NA / LUX: NE; EF:NA; MA:NA / NLD: 95,79;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2</xdr:col>
                <xdr:colOff>2</xdr:colOff>
                <xdr:row>41</xdr:row>
                <xdr:rowOff>9</xdr:rowOff>
              </xdr:to>
            </anchor>
          </commentPr>
        </mc:Choice>
        <mc:Fallback/>
      </mc:AlternateContent>
    </comment>
    <comment ref="B43" authorId="0">
      <text>
        <r>
          <rPr>
            <b val="true"/>
            <sz val="8"/>
            <color rgb="FF000000"/>
            <rFont val="Tahoma"/>
            <family val="2"/>
          </rPr>
          <t xml:space="preserve">AUT: 10,65; EF:CS,D; MA:D / BEL: 151,22; COMM / DEU: NO; EF:NA; MA:NA / DNM: 21,50; EF:OTH; MA:CS / ESP: 290,22; EF:CR,CS; MA:CR,CS / FIN: IE,NO; EF:NA; MA:NA / FRK: 2011,27; EF:CS,PS; MA:CR / GBE: 921,47; EF:CS; MA:T2 / GRC: 0,1505; EF:D; MA:D / IRL: NA,NE,NO; EF:NA; MA:NA / ITA: 524,10;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5</xdr:col>
                <xdr:colOff>41</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54</xdr:colOff>
                <xdr:row>43</xdr:row>
                <xdr:rowOff>9</xdr:rowOff>
              </xdr:to>
            </anchor>
          </commentPr>
        </mc:Choice>
        <mc:Fallback/>
      </mc:AlternateContent>
    </comment>
    <comment ref="B46" authorId="0">
      <text>
        <r>
          <rPr>
            <b val="true"/>
            <sz val="8"/>
            <color rgb="FF000000"/>
            <rFont val="Tahoma"/>
            <family val="2"/>
          </rPr>
          <t xml:space="preserve">AUT: 10,65; EF:CS,D; MA:D / BEL: 151,22; COMM / DEU: NO; EF:NA; MA:NA / DNM: 21,50; EF:OTH; MA:CS / ESP: 50,25; EF:CR,CS; MA:CR / FIN: IE; EF:NA; MA:NA / FRK: 2011,27; EF:CS,PS; MA:CR / GBE: 921,47; EF:CS; MA:T2 / GRC: 0,1505; EF:D; MA:D / IRL: NE; EF:NA; MA:NA / ITA: 524,10;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3</xdr:col>
                <xdr:colOff>1</xdr:colOff>
                <xdr:row>45</xdr:row>
                <xdr:rowOff>9</xdr:rowOff>
              </xdr:to>
            </anchor>
          </commentPr>
        </mc:Choice>
        <mc:Fallback/>
      </mc:AlternateContent>
    </comment>
    <comment ref="B51" authorId="0">
      <text>
        <r>
          <rPr>
            <b val="true"/>
            <sz val="8"/>
            <color rgb="FF000000"/>
            <rFont val="Tahoma"/>
            <family val="2"/>
          </rPr>
          <t xml:space="preserve">AUT: 1205,87 / BEL: 16735,57; EF:NA; MA:NA; COMM / DEU: 20350,19 / DNM: 6646,69 / ESP: 15667,87 / FIN: 2181,91 / FRK: 17329,88 / GBE: 25149,23 / GRC: 13251,52 / IRL: 1290,70 / ITA: 8992,41 / LUX: 499,44 / NLD: 41493,06 / PRT: 2588,01 / SWE: 4910,05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9</xdr:col>
                <xdr:colOff>58</xdr:colOff>
                <xdr:row>50</xdr:row>
                <xdr:rowOff>9</xdr:rowOff>
              </xdr:to>
            </anchor>
          </commentPr>
        </mc:Choice>
        <mc:Fallback/>
      </mc:AlternateContent>
    </comment>
    <comment ref="B52" authorId="0">
      <text>
        <r>
          <rPr>
            <b val="true"/>
            <sz val="8"/>
            <color rgb="FF000000"/>
            <rFont val="Tahoma"/>
            <family val="2"/>
          </rPr>
          <t xml:space="preserve">AUT: 1185,65 / BEL: 2519,77; EF:NA; MA:NA; COMM / DEU: 13873,85; COMM / DNM: 1817,70 / ESP: 5877,90 / FIN: 832,72 / FRK: 10415,60 / GBE: 18897,62 / GRC: 2781,45 / IRL: 1167,71 / ITA: 5353,48 / LUX: 499,36 / NLD: 6534,56 / PRT: 1538,14 / SWE: 1350,24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0</xdr:col>
                <xdr:colOff>5</xdr:colOff>
                <xdr:row>51</xdr:row>
                <xdr:rowOff>9</xdr:rowOff>
              </xdr:to>
            </anchor>
          </commentPr>
        </mc:Choice>
        <mc:Fallback/>
      </mc:AlternateContent>
    </comment>
    <comment ref="B53" authorId="0">
      <text>
        <r>
          <rPr>
            <b val="true"/>
            <sz val="8"/>
            <color rgb="FF000000"/>
            <rFont val="Tahoma"/>
            <family val="2"/>
          </rPr>
          <t xml:space="preserve">AUT: 20,22; EF:NA; MA:NA / BEL: 14215,79; EF:NA; MA:NA; COMM / DEU: 6476,34; COMM / DNM: 4828,99 / ESP: 9789,97 / FIN: 1349,18 / FRK: 6914,28 / GBE: 6251,61 / GRC: 10470,07 / IRL: 122,99 / ITA: 3638,93 / LUX: 0,0816 / NLD: 34958,50 / PRT: 1049,86 / SWE: 3559,8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1</xdr:col>
                <xdr:colOff>14</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1</xdr:col>
                <xdr:colOff>0</xdr:colOff>
                <xdr:row>53</xdr:row>
                <xdr:rowOff>9</xdr:rowOff>
              </xdr:to>
            </anchor>
          </commentPr>
        </mc:Choice>
        <mc:Fallback/>
      </mc:AlternateContent>
    </comment>
    <comment ref="C7"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2</xdr:col>
                <xdr:colOff>34</xdr:colOff>
                <xdr:row>6</xdr:row>
                <xdr:rowOff>9</xdr:rowOff>
              </xdr:to>
            </anchor>
          </commentPr>
        </mc:Choice>
        <mc:Fallback/>
      </mc:AlternateContent>
    </comment>
    <comment ref="C8"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35</xdr:col>
                <xdr:colOff>49</xdr:colOff>
                <xdr:row>7</xdr:row>
                <xdr:rowOff>9</xdr:rowOff>
              </xdr:to>
            </anchor>
          </commentPr>
        </mc:Choice>
        <mc:Fallback/>
      </mc:AlternateContent>
    </comment>
    <comment ref="C9"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1</xdr:col>
                <xdr:colOff>24</xdr:colOff>
                <xdr:row>8</xdr:row>
                <xdr:rowOff>9</xdr:rowOff>
              </xdr:to>
            </anchor>
          </commentPr>
        </mc:Choice>
        <mc:Fallback/>
      </mc:AlternateContent>
    </comment>
    <comment ref="C10" authorId="0">
      <text>
        <r>
          <rPr>
            <b val="true"/>
            <sz val="8"/>
            <color rgb="FF000000"/>
            <rFont val="Tahoma"/>
            <family val="2"/>
          </rPr>
          <t xml:space="preserve">AUT: 0,1505; EF:CS; MA:T2 / BEL: 0,4692; COMM / DEU: 14,26; EF:CS; MA:T2 / DNM: 6,53; EF:CR,CS; MA:CR / ESP: 2,77; EF:CR,CS; MA:T2 / FIN: 0,5800; EF:CS; MA:T3 / FRK: 3,06; EF:CS; MA:CR / GBE: 11,30; EF:CR,CS,D,PS; MA:CS,OTH,T1,T2 / GRC: 0,6432; EF:D; MA:T2 / IRL: 0,2936; EF:D; MA:T1,T2 / ITA: 8,39; EF:CR,D; MA:T3 / LUX: 0,0397; EF:D; MA:T1 / NLD: 4,24; EF:CS; MA:T2 / PRT: 0,2291; EF:CR,D; MA:T2 / SWE: 1,64;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7</xdr:col>
                <xdr:colOff>34</xdr:colOff>
                <xdr:row>9</xdr:row>
                <xdr:rowOff>9</xdr:rowOff>
              </xdr:to>
            </anchor>
          </commentPr>
        </mc:Choice>
        <mc:Fallback/>
      </mc:AlternateContent>
    </comment>
    <comment ref="C11" authorId="0">
      <text>
        <r>
          <rPr>
            <b val="true"/>
            <sz val="8"/>
            <color rgb="FF000000"/>
            <rFont val="Tahoma"/>
            <family val="2"/>
          </rPr>
          <t xml:space="preserve">AUT: 0,3859; EF:CS; MA:T2,T3 / BEL: 2,84; COMM / DEU: 8,20; EF:CR,CS; MA:CS,T2 / DNM: 0,7369; EF:CS; MA:CR / ESP: 5,61; EF:CR,CS; MA:T2,T3 / FIN: 0,6741; EF:CS; MA:M,T3 / FRK: 9,29; EF:CS; MA:CR / GBE: 15,25; EF:CR,CS,D; MA:T1,T2 / GRC: 0,4026; EF:D; MA:T2 / IRL: 0,2310; EF:D; MA:T1 / ITA: 6,59; EF:CR,D; MA:T2 / LUX: 0,1368; EF:D; MA:T1 / NLD: 2,77; EF:CS; MA:T2 / PRT: 2,07; EF:CR,D,OTH; MA:T2 / SWE: 2,79;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7</xdr:col>
                <xdr:colOff>43</xdr:colOff>
                <xdr:row>10</xdr:row>
                <xdr:rowOff>9</xdr:rowOff>
              </xdr:to>
            </anchor>
          </commentPr>
        </mc:Choice>
        <mc:Fallback/>
      </mc:AlternateContent>
    </comment>
    <comment ref="C12" authorId="0">
      <text>
        <r>
          <rPr>
            <b val="true"/>
            <sz val="8"/>
            <color rgb="FF000000"/>
            <rFont val="Tahoma"/>
            <family val="2"/>
          </rPr>
          <t xml:space="preserve">AUT: 3,32; EF:CS; MA:CS,M,T2 / BEL: 5,56; COMM / DEU: 32,72; EF:CS,M; MA:T1,T2,T3 / DNM: 2,56; EF:OTH; MA:OTH / ESP: 17,60; EF:CR,CS,OTH; MA:CR,CS,T2,T3 / FIN: 4,02; EF:CS,D,OTH; MA:M,T3 / FRK: 15,31; EF:CS; MA:CR,T3 / GBE: 25,74; EF:CR,CS,D; MA:T2,T3 / GRC: 6,51; EF:CR,D,M; MA:CR,M,T1,T2 / IRL: 2,20; EF:CR,D,M; MA:T1,T3 / ITA: 38,82; EF:CR,CS; MA:D,M,T1,T2 / LUX: 0,8583; EF:D; MA:T1,T3 / NLD: 4,93; EF:CS,D; MA:CS,T2,T3 / PRT: 4,55; EF:CR,D,OTH; MA:CR,T1,T2,T3 / SWE: 4,41;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13</xdr:colOff>
                <xdr:row>11</xdr:row>
                <xdr:rowOff>9</xdr:rowOff>
              </xdr:to>
            </anchor>
          </commentPr>
        </mc:Choice>
        <mc:Fallback/>
      </mc:AlternateContent>
    </comment>
    <comment ref="C13" authorId="0">
      <text>
        <r>
          <rPr>
            <b val="true"/>
            <sz val="8"/>
            <color rgb="FF000000"/>
            <rFont val="Tahoma"/>
            <family val="2"/>
          </rPr>
          <t xml:space="preserve">AUT: 16,10; EF:CS; MA:T2,T3 / BEL: 10,16; COMM / DEU: 38,16; EF:CS; MA:T2 / DNM: 5,67; EF:CS; MA:CR / ESP: 37,52; EF:CR,CS; MA:T2,T3 / FIN: 8,83; EF:CS,D; MA:M,T1,T3 / FRK: 167,43; EF:CS; MA:CR / GBE: 55,64; EF:CR,CS,D; MA:T1,T2 / GRC: 3,98; EF:D; MA:T2 / IRL: 12,96; EF:D; MA:T1 / ITA: 17,54; EF:CR; MA:T2 / LUX: 0,3642; EF:D; MA:T1 / NLD: 28,31; EF:CS,D; MA:T1,T2 / PRT: 14,88; EF:CR,D; MA:T2 / SWE: 12,03;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34</xdr:colOff>
                <xdr:row>12</xdr:row>
                <xdr:rowOff>9</xdr:rowOff>
              </xdr:to>
            </anchor>
          </commentPr>
        </mc:Choice>
        <mc:Fallback/>
      </mc:AlternateContent>
    </comment>
    <comment ref="C14" authorId="0">
      <text>
        <r>
          <rPr>
            <b val="true"/>
            <sz val="8"/>
            <color rgb="FF000000"/>
            <rFont val="Tahoma"/>
            <family val="2"/>
          </rPr>
          <t xml:space="preserve">AUT: 0,0014; EF:CS; MA:CS,M / BEL: 0,0036; COMM / DEU: 1,61; EF:CS,D; MA:CS,T1 / DNM: 0,0130; EF:OTH; MA:OTH / ESP: IE,NA; EF:NA; MA:NA / FIN: 0,1071;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6</xdr:col>
                <xdr:colOff>1</xdr:colOff>
                <xdr:row>13</xdr:row>
                <xdr:rowOff>9</xdr:rowOff>
              </xdr:to>
            </anchor>
          </commentPr>
        </mc:Choice>
        <mc:Fallback/>
      </mc:AlternateContent>
    </comment>
    <comment ref="C15" authorId="0">
      <text>
        <r>
          <rPr>
            <b val="true"/>
            <sz val="8"/>
            <color rgb="FF000000"/>
            <rFont val="Tahoma"/>
            <family val="2"/>
          </rPr>
          <t xml:space="preserve">AUT: 10,41; EF:CR,CS,D; MA:T1 / BEL: 25,29; COMM / DEU: 1120,88; EF:CS,D; MA:CS,T1,T2,T3 / DNM: 2,80; EF:CR; MA:CR / ESP: 105,25; EF:CR,CS,D; MA:CR,CS,T1,T2 / FIN: 3,82; EF:CS,D,PS; MA:CS,T1,T2 / FRK: 312,36; EF:CS,PS; MA:CR / GBE: 1005,89; EF:CS,OTH,PS; MA:T2,T3 / GRC: 59,77; EF:D; MA:T1 / IRL: 5,62; EF:CS; MA:CS / ITA: 339,25; EF:CR,CS,D; MA:T1,T2 / LUX: 0,9748; EF:D; MA:T1 / NLD: 79,24; EF:CS,D,PS; MA:T1b,T2,T3 / PRT: 5,01; EF:CR,D,OTH; MA:CR,OTH,T1 / SWE: 1,03;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4</xdr:col>
                <xdr:colOff>51</xdr:colOff>
                <xdr:row>14</xdr:row>
                <xdr:rowOff>9</xdr:rowOff>
              </xdr:to>
            </anchor>
          </commentPr>
        </mc:Choice>
        <mc:Fallback/>
      </mc:AlternateContent>
    </comment>
    <comment ref="C16" authorId="0">
      <text>
        <r>
          <rPr>
            <b val="true"/>
            <sz val="8"/>
            <color rgb="FF000000"/>
            <rFont val="Tahoma"/>
            <family val="2"/>
          </rPr>
          <t xml:space="preserve">AUT: 0,2930; EF:CR; MA:T1 / BEL: 0,8328; COMM / DEU: 694,93; EF:CS; MA:CS,T2 / DNM: NA,NO; EF:NA; MA:NA / ESP: 69,96; EF:CR,CS; MA:CR,CS,T2 / FIN: NO; EF:NA; MA:NA / FRK: 199,93;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31</xdr:colOff>
                <xdr:row>15</xdr:row>
                <xdr:rowOff>9</xdr:rowOff>
              </xdr:to>
            </anchor>
          </commentPr>
        </mc:Choice>
        <mc:Fallback/>
      </mc:AlternateContent>
    </comment>
    <comment ref="C17" authorId="0">
      <text>
        <r>
          <rPr>
            <b val="true"/>
            <sz val="8"/>
            <color rgb="FF000000"/>
            <rFont val="Tahoma"/>
            <family val="2"/>
          </rPr>
          <t xml:space="preserve">AUT: 10,12; EF:CS,D; MA:T1 / BEL: 24,45; COMM / DEU: 425,94; EF:CS,D; MA:CS,T1,T2,T3 / DNM: 2,80; EF:CR; MA:CR / ESP: 35,29; EF:CR,CS,D; MA:CR,CS,T1 / FIN: 3,82; EF:CS,D,PS; MA:CS,T1,T2 / FRK: 112,42; EF:CS; MA:CR / GBE: 458,16; EF:CS,PS; MA:T2,T3 / GRC: 2,82; EF:D; MA:T1 / IRL: 5,62; EF:CS; MA:CS / ITA: 335,86; EF:CS,D; MA:T1,T2 / LUX: 0,9748; EF:D; MA:T1 / NLD: 77,79; EF:CS,D,PS; MA:T1b,T2,T3 / PRT: 3,04; EF:CR,OTH; MA:CR,OTH / SWE: 1,03;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2</xdr:col>
                <xdr:colOff>9</xdr:colOff>
                <xdr:row>16</xdr:row>
                <xdr:rowOff>9</xdr:rowOff>
              </xdr:to>
            </anchor>
          </commentPr>
        </mc:Choice>
        <mc:Fallback/>
      </mc:AlternateContent>
    </comment>
    <comment ref="C18"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3</xdr:col>
                <xdr:colOff>35</xdr:colOff>
                <xdr:row>17</xdr:row>
                <xdr:rowOff>9</xdr:rowOff>
              </xdr:to>
            </anchor>
          </commentPr>
        </mc:Choice>
        <mc:Fallback/>
      </mc:AlternateContent>
    </comment>
    <comment ref="C19" authorId="0">
      <text>
        <r>
          <rPr>
            <b val="true"/>
            <sz val="8"/>
            <color rgb="FF000000"/>
            <rFont val="Tahoma"/>
            <family val="2"/>
          </rPr>
          <t xml:space="preserve">AUT: NA; EF:NA; MA:NA / BEL: NA,NO; EF:NA; MA:NA; COMM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2</xdr:colOff>
                <xdr:row>18</xdr:row>
                <xdr:rowOff>9</xdr:rowOff>
              </xdr:to>
            </anchor>
          </commentPr>
        </mc:Choice>
        <mc:Fallback/>
      </mc:AlternateContent>
    </comment>
    <comment ref="C20" authorId="0">
      <text>
        <r>
          <rPr>
            <b val="true"/>
            <sz val="8"/>
            <color rgb="FF000000"/>
            <rFont val="Tahoma"/>
            <family val="2"/>
          </rPr>
          <t xml:space="preserve">AUT: 0,7099; EF:PS; MA:CS / BEL: 0,0436; COMM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32</xdr:colOff>
                <xdr:row>19</xdr:row>
                <xdr:rowOff>9</xdr:rowOff>
              </xdr:to>
            </anchor>
          </commentPr>
        </mc:Choice>
        <mc:Fallback/>
      </mc:AlternateContent>
    </comment>
    <comment ref="C21" authorId="0">
      <text>
        <r>
          <rPr>
            <b val="true"/>
            <sz val="8"/>
            <color rgb="FF000000"/>
            <rFont val="Tahoma"/>
            <family val="2"/>
          </rPr>
          <t xml:space="preserve">AUT: 0,0026; EF:CS; MA:CR / BEL: IE,NA,NO; EF:NA; MA:NA; COMM / DEU: 0,1062; EF:CS; MA:CS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8</xdr:col>
                <xdr:colOff>10</xdr:colOff>
                <xdr:row>20</xdr:row>
                <xdr:rowOff>9</xdr:rowOff>
              </xdr:to>
            </anchor>
          </commentPr>
        </mc:Choice>
        <mc:Fallback/>
      </mc:AlternateContent>
    </comment>
    <comment ref="C27"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8</xdr:col>
                <xdr:colOff>12</xdr:colOff>
                <xdr:row>26</xdr:row>
                <xdr:rowOff>9</xdr:rowOff>
              </xdr:to>
            </anchor>
          </commentPr>
        </mc:Choice>
        <mc:Fallback/>
      </mc:AlternateContent>
    </comment>
    <comment ref="C28" authorId="0">
      <text>
        <r>
          <rPr>
            <b val="true"/>
            <sz val="8"/>
            <color rgb="FF000000"/>
            <rFont val="Tahoma"/>
            <family val="2"/>
          </rPr>
          <t xml:space="preserve">AUT: 168,90; EF:CS,D; MA:T1,T2 / BEL: 194,32; COMM / DEU: 1072,89; EF:CS,D; MA:CS,T1,T2 / DNM: 150,00; EF:CS; MA:T1 / ESP: 556,87; EF:CS,D; MA:CS,T1,T2,T3 / FIN: 85,03; EF:CS,D,OTH; MA:CS,D,T1,T2 / FRK: 1423,83; EF:CS; MA:T2 / GBE: 868,57; EF:CS,D; MA:D,T1 / GRC: 136,32; EF:CS,D; MA:T1,T2 / IRL: 458,82; EF:CS,D; MA: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4</xdr:col>
                <xdr:colOff>22</xdr:colOff>
                <xdr:row>27</xdr:row>
                <xdr:rowOff>9</xdr:rowOff>
              </xdr:to>
            </anchor>
          </commentPr>
        </mc:Choice>
        <mc:Fallback/>
      </mc:AlternateContent>
    </comment>
    <comment ref="C29" authorId="0">
      <text>
        <r>
          <rPr>
            <b val="true"/>
            <sz val="8"/>
            <color rgb="FF000000"/>
            <rFont val="Tahoma"/>
            <family val="2"/>
          </rPr>
          <t xml:space="preserve">AUT: 19,40; EF:CS,D; MA:T1,T2 / BEL: 85,55; EF:CS; MA:T2; COMM / DEU: 282,43; EF:CS,D; MA:T1,T2 / DNM: 44,57; EF:CS; MA:T2 / ESP: 213,83; EF:CS,D; MA:CS,T1,T2,T3 / FIN: 11,63; EF:CS; MA:T2 / FRK: 646,21; EF:CS,D; MA:CR,T1 / GBE: 171,94; EF:CS,D; MA:T1,T2 / GRC: 23,07; EF:D; MA:T1 / IRL: 112,27; EF:CS,D; MA:T1,T2 / ITA: 153,34; EF:CS,D; MA:T1,T2 / LUX: 4,26; EF:CS,D; MA:T1,T2 / NLD: 137,68; EF:CS; MA:T2 / PRT: 59,34; EF:CS; MA:T2 / SWE: 19,34;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35</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16</xdr:colOff>
                <xdr:row>29</xdr:row>
                <xdr:rowOff>9</xdr:rowOff>
              </xdr:to>
            </anchor>
          </commentPr>
        </mc:Choice>
        <mc:Fallback/>
      </mc:AlternateContent>
    </comment>
    <comment ref="C31" authorId="0">
      <text>
        <r>
          <rPr>
            <b val="true"/>
            <sz val="8"/>
            <color rgb="FF000000"/>
            <rFont val="Tahoma"/>
            <family val="2"/>
          </rPr>
          <t xml:space="preserve">AUT: 0,400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55</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2</xdr:col>
                <xdr:colOff>4</xdr:colOff>
                <xdr:row>31</xdr:row>
                <xdr:rowOff>9</xdr:rowOff>
              </xdr:to>
            </anchor>
          </commentPr>
        </mc:Choice>
        <mc:Fallback/>
      </mc:AlternateContent>
    </comment>
    <comment ref="C33" authorId="0">
      <text>
        <r>
          <rPr>
            <b val="true"/>
            <sz val="8"/>
            <color rgb="FF000000"/>
            <rFont val="Tahoma"/>
            <family val="2"/>
          </rPr>
          <t xml:space="preserve">AUT: 0,0670; EF:D; MA:D / BEL: NO; EF:NA; MA:NA; COMM / DEU: NO; EF:NA; MA:NA / DNM: 0,0909; EF:D; MA:T1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36</xdr:colOff>
                <xdr:row>32</xdr:row>
                <xdr:rowOff>9</xdr:rowOff>
              </xdr:to>
            </anchor>
          </commentPr>
        </mc:Choice>
        <mc:Fallback/>
      </mc:AlternateContent>
    </comment>
    <comment ref="C35"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1</xdr:col>
                <xdr:colOff>5</xdr:colOff>
                <xdr:row>34</xdr:row>
                <xdr:rowOff>9</xdr:rowOff>
              </xdr:to>
            </anchor>
          </commentPr>
        </mc:Choice>
        <mc:Fallback/>
      </mc:AlternateContent>
    </comment>
    <comment ref="C36" authorId="0">
      <text>
        <r>
          <rPr>
            <b val="true"/>
            <sz val="8"/>
            <color rgb="FF000000"/>
            <rFont val="Tahoma"/>
            <family val="2"/>
          </rPr>
          <t xml:space="preserve">AUT: 0,0001; EF:CS,D; MA:T1 / BEL: NE,NO; EF:NA; MA:NA / DEU: 0,3050; EF:D; MA:T1 / DNM: NA,NE,NO; EF:NA; MA:NA / ESP: 24,69; EF:D; MA:CS / FIN: 0,1146; EF:D; MA:T2 / FRK: 33,29; EF:CS; MA:CS,T2 / GBE: 0,1224; EF:CS; MA:D / GRC: 0,5221; EF:D; MA:T1 / IRL: 0,0505; EF:D; MA:D,T1 / ITA: 3,33; EF:D; MA:T1 / LUX: NO; EF:NA; MA:NA / NLD: NE,NO; EF:NA; MA:NA / PRT: 1,58; EF:D; MA:D / SWE: 0,0657;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37</xdr:colOff>
                <xdr:row>35</xdr:row>
                <xdr:rowOff>9</xdr:rowOff>
              </xdr:to>
            </anchor>
          </commentPr>
        </mc:Choice>
        <mc:Fallback/>
      </mc:AlternateContent>
    </comment>
    <comment ref="C38" authorId="0">
      <text>
        <r>
          <rPr>
            <b val="true"/>
            <sz val="8"/>
            <color rgb="FF000000"/>
            <rFont val="Tahoma"/>
            <family val="2"/>
          </rPr>
          <t xml:space="preserve">AUT: NO; EF:NA; MA:NA / BEL: NE; EF:NA; MA:NA / DEU: NO; EF:NA; MA:NA / DNM: NA; EF:NA; MA:NA / ESP: NE,NO; EF:NA; MA:NA / FIN: NE,NO; EF:NA; MA:NA / FRK: 6,79; EF:CS; MA:CS,T2 / GBE: 0,1396; EF:CS; MA:D / GRC: 1,25;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2</xdr:col>
                <xdr:colOff>55</xdr:colOff>
                <xdr:row>37</xdr:row>
                <xdr:rowOff>9</xdr:rowOff>
              </xdr:to>
            </anchor>
          </commentPr>
        </mc:Choice>
        <mc:Fallback/>
      </mc:AlternateContent>
    </comment>
    <comment ref="C39" authorId="0">
      <text>
        <r>
          <rPr>
            <b val="true"/>
            <sz val="8"/>
            <color rgb="FF000000"/>
            <rFont val="Tahoma"/>
            <family val="2"/>
          </rPr>
          <t xml:space="preserve">AUT: NO; EF:NA; MA:NA / BEL: NE; EF:NA; MA:NA / DEU: NE,NO; EF:NA; MA:NA / DNM: NA,NE; EF:NA; MA:NA / ESP: NE,NO; EF:NA; MA:NA / FIN: 1,58; EF:CS; MA:D / FRK: 1,02;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13</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E,NO; EF:NA; MA:NA / ESP: NO; EF:NA; MA:NA / FIN: NA,NE; EF:NA; MA:NA / FRK: 4,17;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36</xdr:colOff>
                <xdr:row>39</xdr:row>
                <xdr:rowOff>9</xdr:rowOff>
              </xdr:to>
            </anchor>
          </commentPr>
        </mc:Choice>
        <mc:Fallback/>
      </mc:AlternateContent>
    </comment>
    <comment ref="C41" authorId="0">
      <text>
        <r>
          <rPr>
            <b val="true"/>
            <sz val="8"/>
            <color rgb="FF000000"/>
            <rFont val="Tahoma"/>
            <family val="2"/>
          </rPr>
          <t xml:space="preserve">AUT: NA,NO; EF:NA; MA:NA / BEL: NE; EF:NA; MA:NA / DEU: NE,NO; EF:NA; MA:NA / DNM: NA; EF:NA; MA:NA / ESP: NE,NO; EF:NA; MA:NA / FIN: IE,NA; EF:NA; MA:NA / FRK: 0,250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0</xdr:colOff>
                <xdr:row>40</xdr:row>
                <xdr:rowOff>9</xdr:rowOff>
              </xdr:to>
            </anchor>
          </commentPr>
        </mc:Choice>
        <mc:Fallback/>
      </mc:AlternateContent>
    </comment>
    <comment ref="C42" authorId="0">
      <text>
        <r>
          <rPr>
            <b val="true"/>
            <sz val="8"/>
            <color rgb="FF000000"/>
            <rFont val="Tahoma"/>
            <family val="2"/>
          </rPr>
          <t xml:space="preserve">AUT: NA; EF:NA; MA:NA / BEL: NE; EF:NA; MA:NA / DEU: NA,NE; EF:NA; MA:NA / DNM: NE; EF:NA; MA:NA / ESP: NA; EF:NA; MA:NA / FIN: NE; EF:NA; MA:NA / FRK: 8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2</xdr:col>
                <xdr:colOff>39</xdr:colOff>
                <xdr:row>41</xdr:row>
                <xdr:rowOff>9</xdr:rowOff>
              </xdr:to>
            </anchor>
          </commentPr>
        </mc:Choice>
        <mc:Fallback/>
      </mc:AlternateContent>
    </comment>
    <comment ref="C43" authorId="0">
      <text>
        <r>
          <rPr>
            <b val="true"/>
            <sz val="8"/>
            <color rgb="FF000000"/>
            <rFont val="Tahoma"/>
            <family val="2"/>
          </rPr>
          <t xml:space="preserve">AUT: 147,84; EF:CS,D; MA:CS,D,T2 / BEL: 128,38; COMM / DEU: 1624,43; EF:CS,D; MA:CS,D,T2 / DNM: 55,95; EF:CS,OTH; MA:CR,CS,D / ESP: 390,10; EF:CR,CS,D; MA:CR,CS,D,T2 / FIN: 181,41; EF:CS,D,OTH; MA:D,OTH,T2 / FRK: 523,48; EF:CS,PS; MA:CR,T2 / GBE: 2207,36; EF:CR,CS,D; MA:CS,T2 / GRC: 192,10; EF:CS,D; MA:D,T2 / IRL: 67,86; EF:D; MA:T1,T2 / ITA: 823,08; EF:CR,CS,D; MA:CS,D,T2 / LUX: 3,79; EF:CS,D; MA:T1,T2 / NLD: 543,10; EF:CS; MA:T2 / PRT: 302,77; EF:CR,CS,D; MA:D,T2 / SWE: 128,76; EF:CS,D,PS; MA:CS,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6</xdr:col>
                <xdr:colOff>12</xdr:colOff>
                <xdr:row>42</xdr:row>
                <xdr:rowOff>9</xdr:rowOff>
              </xdr:to>
            </anchor>
          </commentPr>
        </mc:Choice>
        <mc:Fallback/>
      </mc:AlternateContent>
    </comment>
    <comment ref="C44" authorId="0">
      <text>
        <r>
          <rPr>
            <b val="true"/>
            <sz val="8"/>
            <color rgb="FF000000"/>
            <rFont val="Tahoma"/>
            <family val="2"/>
          </rPr>
          <t xml:space="preserve">AUT: 142,48; EF:CS,D; MA:T2 / BEL: 117,31; COMM / DEU: 1568,00; EF:CS,D; MA:T2 / DNM: 54,20; EF:CS; MA:CS / ESP: 303,06; EF:CR,CS,D; MA:CS,T2 / FIN: 173,04; EF:CS,D; MA:T2 / FRK: 464,73; EF:CS; MA:CR,T2 / GBE: 2167,42; EF:CS; MA:T2 / GRC: 90,55; EF:CS,D; MA:T2 / IRL: 67,14; EF:D; MA:T2 / ITA: 705,41;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8</xdr:col>
                <xdr:colOff>4</xdr:colOff>
                <xdr:row>43</xdr:row>
                <xdr:rowOff>9</xdr:rowOff>
              </xdr:to>
            </anchor>
          </commentPr>
        </mc:Choice>
        <mc:Fallback/>
      </mc:AlternateContent>
    </comment>
    <comment ref="C45" authorId="0">
      <text>
        <r>
          <rPr>
            <b val="true"/>
            <sz val="8"/>
            <color rgb="FF000000"/>
            <rFont val="Tahoma"/>
            <family val="2"/>
          </rPr>
          <t xml:space="preserve">AUT: 4,39; EF:CS,D; MA:D / BEL: 10,54; COMM / DEU: 44,64; EF:CS,D; MA:D / DNM: 1,62; EF:CS; MA:CS,D / ESP: 68,42; EF:CS,D; MA:D / FIN: 6,88; EF:CS,D; MA:D / FRK: 48,55; EF:CS; MA:CR,T2 / GBE: 35,96; EF:CS; MA:CS / GRC: 101,55; EF:D; MA:D / IRL: 0,7174; EF:D; MA:T1 / ITA: 105,83; EF:D; MA:D / LUX: 0,2629; EF:CS; MA:T1 / NLD: 13,40; EF:CS; MA:T2 / PRT: 130,61;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5</xdr:col>
                <xdr:colOff>11</xdr:colOff>
                <xdr:row>44</xdr:row>
                <xdr:rowOff>9</xdr:rowOff>
              </xdr:to>
            </anchor>
          </commentPr>
        </mc:Choice>
        <mc:Fallback/>
      </mc:AlternateContent>
    </comment>
    <comment ref="C46" authorId="0">
      <text>
        <r>
          <rPr>
            <b val="true"/>
            <sz val="8"/>
            <color rgb="FF000000"/>
            <rFont val="Tahoma"/>
            <family val="2"/>
          </rPr>
          <t xml:space="preserve">AUT: 0,0003; EF:CS; MA:D / BEL: 0,0000; COMM / DEU: NO; EF:NA; MA:NA / DNM: 0,1267; EF:OTH; MA:CR,CS / ESP: 0,0153; EF:CR,CS; MA:CR / FIN: IE; EF:NA; MA:NA / FRK: 8,32; EF:CS,PS; MA:CR / GBE: 3,98; EF:CR,CS,D; MA:T2 / GRC: 0,0000; EF:CS; MA:D / IRL: NE,NO; EF:NA; MA:NA / ITA: 11,8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5</xdr:col>
                <xdr:colOff>22</xdr:colOff>
                <xdr:row>45</xdr:row>
                <xdr:rowOff>9</xdr:rowOff>
              </xdr:to>
            </anchor>
          </commentPr>
        </mc:Choice>
        <mc:Fallback/>
      </mc:AlternateContent>
    </comment>
    <comment ref="C51" authorId="0">
      <text>
        <r>
          <rPr>
            <b val="true"/>
            <sz val="8"/>
            <color rgb="FF000000"/>
            <rFont val="Tahoma"/>
            <family val="2"/>
          </rPr>
          <t xml:space="preserve">AUT: 0,0196 / BEL: 0,1091; COMM / DEU: 0,6703 / DNM: 0,1359 / ESP: 0,5612 / FIN: 0,1176 / FRK: 0,2555 / GBE: 0,3022 / GRC: 1,04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6</xdr:col>
                <xdr:colOff>50</xdr:colOff>
                <xdr:row>50</xdr:row>
                <xdr:rowOff>9</xdr:rowOff>
              </xdr:to>
            </anchor>
          </commentPr>
        </mc:Choice>
        <mc:Fallback/>
      </mc:AlternateContent>
    </comment>
    <comment ref="C52" authorId="0">
      <text>
        <r>
          <rPr>
            <b val="true"/>
            <sz val="8"/>
            <color rgb="FF000000"/>
            <rFont val="Tahoma"/>
            <family val="2"/>
          </rPr>
          <t xml:space="preserve">AUT: 0,0187 / BEL: 0,0629; EF:NA; MA:NA; COMM / DEU: 0,0820; COMM / DNM: 0,0315 / ESP: 0,0561 / FIN: 0,0213 / FRK: 0,1448 / GBE: 0,2039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9</xdr:col>
                <xdr:colOff>27</xdr:colOff>
                <xdr:row>51</xdr:row>
                <xdr:rowOff>9</xdr:rowOff>
              </xdr:to>
            </anchor>
          </commentPr>
        </mc:Choice>
        <mc:Fallback/>
      </mc:AlternateContent>
    </comment>
    <comment ref="C53" authorId="0">
      <text>
        <r>
          <rPr>
            <b val="true"/>
            <sz val="8"/>
            <color rgb="FF000000"/>
            <rFont val="Tahoma"/>
            <family val="2"/>
          </rPr>
          <t xml:space="preserve">AUT: 0,0010; EF:NA; MA:NA / BEL: 0,0463; COMM / DEU: 0,5883; COMM / DNM: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0</xdr:col>
                <xdr:colOff>29</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2</xdr:col>
                <xdr:colOff>22</xdr:colOff>
                <xdr:row>53</xdr:row>
                <xdr:rowOff>9</xdr:rowOff>
              </xdr:to>
            </anchor>
          </commentPr>
        </mc:Choice>
        <mc:Fallback/>
      </mc:AlternateContent>
    </comment>
    <comment ref="D7"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2</xdr:col>
                <xdr:colOff>32</xdr:colOff>
                <xdr:row>6</xdr:row>
                <xdr:rowOff>9</xdr:rowOff>
              </xdr:to>
            </anchor>
          </commentPr>
        </mc:Choice>
        <mc:Fallback/>
      </mc:AlternateContent>
    </comment>
    <comment ref="D8"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0</xdr:col>
                <xdr:colOff>41</xdr:colOff>
                <xdr:row>7</xdr:row>
                <xdr:rowOff>9</xdr:rowOff>
              </xdr:to>
            </anchor>
          </commentPr>
        </mc:Choice>
        <mc:Fallback/>
      </mc:AlternateContent>
    </comment>
    <comment ref="D9"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0</xdr:col>
                <xdr:colOff>44</xdr:colOff>
                <xdr:row>8</xdr:row>
                <xdr:rowOff>9</xdr:rowOff>
              </xdr:to>
            </anchor>
          </commentPr>
        </mc:Choice>
        <mc:Fallback/>
      </mc:AlternateContent>
    </comment>
    <comment ref="D10" authorId="0">
      <text>
        <r>
          <rPr>
            <b val="true"/>
            <sz val="8"/>
            <color rgb="FF000000"/>
            <rFont val="Tahoma"/>
            <family val="2"/>
          </rPr>
          <t xml:space="preserve">AUT: 0,1443; EF:CS; MA:T2 / BEL: 0,8144; COMM / DEU: 13,04; EF:CS; MA:T2 / DNM: 0,4898; EF:CR,CS; MA:CR / ESP: 1,48; EF:CR,D,OTH; MA:T2 / FIN: 0,5989; EF:CS; MA:T3 / FRK: 2,00; EF:CS; MA:CR / GBE: 5,46; EF:CS,D,PS; MA:CS,OTH,T1,T2 / GRC: 0,5306; EF:D; MA:T2 / IRL: 0,2462; EF:D; MA:T1,T2 / ITA: 1,49; EF:CR,D; MA:T3 / LUX: 0,0052;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9</xdr:col>
                <xdr:colOff>53</xdr:colOff>
                <xdr:row>9</xdr:row>
                <xdr:rowOff>9</xdr:rowOff>
              </xdr:to>
            </anchor>
          </commentPr>
        </mc:Choice>
        <mc:Fallback/>
      </mc:AlternateContent>
    </comment>
    <comment ref="D11" authorId="0">
      <text>
        <r>
          <rPr>
            <b val="true"/>
            <sz val="8"/>
            <color rgb="FF000000"/>
            <rFont val="Tahoma"/>
            <family val="2"/>
          </rPr>
          <t xml:space="preserve">AUT: 0,3033; EF:CS; MA:T2,T3 / BEL: 0,1443; COMM / DEU: 3,21; EF:CS; MA:CS,T2 / DNM: 0,1813; EF:CR; MA:CR / ESP: 1,36; EF:CR,D,OTH; MA:T2,T3 / FIN: 0,5487; EF:CS,D; MA:M,T3 / FRK: 2,56; EF:CS; MA:CR / GBE: 4,95; EF:CR,CS,D; MA:T1,T2 / GRC: 0,1498; EF:D; MA:T2 / IRL: 0,0382; EF:D; MA:T1 / ITA: 4,47; EF:CR,D; MA:T2 / LUX: 0,0379; EF:D; MA:T1 / NLD: 0,0862; EF:CS,D; MA:T1 / PRT: 0,2297; EF:CR,D; MA:T2 / SWE: 1,87;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9</xdr:col>
                <xdr:colOff>44</xdr:colOff>
                <xdr:row>10</xdr:row>
                <xdr:rowOff>9</xdr:rowOff>
              </xdr:to>
            </anchor>
          </commentPr>
        </mc:Choice>
        <mc:Fallback/>
      </mc:AlternateContent>
    </comment>
    <comment ref="D12" authorId="0">
      <text>
        <r>
          <rPr>
            <b val="true"/>
            <sz val="8"/>
            <color rgb="FF000000"/>
            <rFont val="Tahoma"/>
            <family val="2"/>
          </rPr>
          <t xml:space="preserve">AUT: 0,8450; EF:CS; MA:CS,M,T2 / BEL: 1,13; COMM / DEU: 4,44; EF:CS,M; MA:T1,T2,T3 / DNM: 0,4617; EF:OTH; MA:OTH / ESP: 2,31; EF:CR,D,OTH; MA:CR,CS,T1,T2,T3 / FIN: 0,5610; EF:CS,D; MA:M,T3 / FRK: 1,73; EF:CS; MA:CR,T3 / GBE: 5,43; EF:CR,CS,D; MA:T2,T3 / GRC: 0,5979; EF:CR,D,M; MA:CR,M,T1,T2 / IRL: 0,3559; EF:CR,D,M; MA:T1,T3 / ITA: 4,12; EF:CR,CS; MA:D,M,T1,T2 / LUX: 0,1708; EF:D; MA:T1,T3 / NLD: 1,46; EF:CS,D; MA:CS,T2 / PRT: 0,6397; EF:CR,D; MA:CR,T1,T2,T3 / SWE: 0,5384;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7</xdr:col>
                <xdr:colOff>42</xdr:colOff>
                <xdr:row>11</xdr:row>
                <xdr:rowOff>9</xdr:rowOff>
              </xdr:to>
            </anchor>
          </commentPr>
        </mc:Choice>
        <mc:Fallback/>
      </mc:AlternateContent>
    </comment>
    <comment ref="D13" authorId="0">
      <text>
        <r>
          <rPr>
            <b val="true"/>
            <sz val="8"/>
            <color rgb="FF000000"/>
            <rFont val="Tahoma"/>
            <family val="2"/>
          </rPr>
          <t xml:space="preserve">AUT: 0,7487; EF:CS; MA:T2,T3 / BEL: 0,3377; COMM / DEU: 2,18; EF:CS; MA:T2 / DNM: 0,3227; EF:CR; MA:CR / ESP: 0,9839; EF:CR,D,OTH; MA:T2,T3 / FIN: 0,2567; EF:CS,D; MA:M,T1,T3 / FRK: 4,21; EF:CS; MA:CR / GBE: 2,99; EF:CS,D; MA:T1,T2 / GRC: 1,17; EF:D; MA:T2 / IRL: 0,3729; EF:D; MA:T1 / ITA: 4,66; EF:CR; MA:T2 / LUX: 0,0123; EF:D; MA:T1 / NLD: 0,1369; EF:D; MA:T1 / PRT: 0,8048; EF:CR,D; MA:T2 / SWE: 0,8296;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7</xdr:colOff>
                <xdr:row>12</xdr:row>
                <xdr:rowOff>9</xdr:rowOff>
              </xdr:to>
            </anchor>
          </commentPr>
        </mc:Choice>
        <mc:Fallback/>
      </mc:AlternateContent>
    </comment>
    <comment ref="D14" authorId="0">
      <text>
        <r>
          <rPr>
            <b val="true"/>
            <sz val="8"/>
            <color rgb="FF000000"/>
            <rFont val="Tahoma"/>
            <family val="2"/>
          </rPr>
          <t xml:space="preserve">AUT: 0,0032; EF:CS; MA:CS,M / BEL: 0,0055; COMM / DEU: 0,1157; EF:CS,D; MA:CS,T1 / DNM: 0,0076; EF:OTH; MA:OTH / ESP: IE,NA; EF:NA; MA:NA / FIN: 1,31; EF:CS,D; MA:CS,D,T1 / FRK: NO; EF:NA; MA:NA / GBE: 0,1184; EF:D; MA:T2 / GRC: NO; EF:NA; MA:NA / IRL: NO; EF:NA; MA:NA / ITA: 0,2500; EF:CR; MA:T2 / LUX: 0,0148;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41</xdr:colOff>
                <xdr:row>13</xdr:row>
                <xdr:rowOff>9</xdr:rowOff>
              </xdr:to>
            </anchor>
          </commentPr>
        </mc:Choice>
        <mc:Fallback/>
      </mc:AlternateContent>
    </comment>
    <comment ref="D15" authorId="0">
      <text>
        <r>
          <rPr>
            <b val="true"/>
            <sz val="8"/>
            <color rgb="FF000000"/>
            <rFont val="Tahoma"/>
            <family val="2"/>
          </rPr>
          <t xml:space="preserve">AUT: IE,NA; EF:NA; MA:NA / BEL: IE,NA,NO; EF:NA; MA:NA; COMM / DEU: NO; EF:NA; MA:NA / DNM: 0,0040; EF:CR; MA:CR / ESP: 0,0002; EF:CR; MA:CR,T1 / FIN: 0,0012; EF:CS; MA:CS / FRK: 0,1230; EF:CS; MA:CR / GBE: 0,1668; EF:CS,OTH,PS; MA:T2,T3 / GRC: 0,0004; EF:D; MA:T1 / IRL: NE,NO; EF:NA; MA:NA / ITA: 0,0040; EF:D; MA:T1 / LUX: NA,NO; EF:NA; MA:NA / NLD: IE,NA,NO; EF:NA; MA:NA / PRT: NE,NO; EF:NA; MA:NA / SWE: 0,0035; EF:CS; MA: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9</xdr:col>
                <xdr:colOff>57</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6</xdr:col>
                <xdr:colOff>32</xdr:colOff>
                <xdr:row>15</xdr:row>
                <xdr:rowOff>9</xdr:rowOff>
              </xdr:to>
            </anchor>
          </commentPr>
        </mc:Choice>
        <mc:Fallback/>
      </mc:AlternateContent>
    </comment>
    <comment ref="D17" authorId="0">
      <text>
        <r>
          <rPr>
            <b val="true"/>
            <sz val="8"/>
            <color rgb="FF000000"/>
            <rFont val="Tahoma"/>
            <family val="2"/>
          </rPr>
          <t xml:space="preserve">AUT: IE,NA; EF:NA; MA:NA / BEL: IE,NA,NO; EF:NA; MA:NA; COMM / DEU: NO; EF:NA; MA:NA / DNM: 0,0040; EF:CR; MA:CR / ESP: 0,0002; EF:CR; MA:CR,T1 / FIN: 0,0012; EF:CS; MA:CS / FRK: 0,1230; EF:CS; MA:CR / GBE: 0,1649; EF:CS,PS; MA:T2,T3 / GRC: 0,0004; EF:D; MA:T1 / IRL: NE,NO; EF:NA; MA:NA / ITA: 0,0040;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33</xdr:colOff>
                <xdr:row>16</xdr:row>
                <xdr:rowOff>9</xdr:rowOff>
              </xdr:to>
            </anchor>
          </commentPr>
        </mc:Choice>
        <mc:Fallback/>
      </mc:AlternateContent>
    </comment>
    <comment ref="D18"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1</xdr:col>
                <xdr:colOff>31</xdr:colOff>
                <xdr:row>17</xdr:row>
                <xdr:rowOff>9</xdr:rowOff>
              </xdr:to>
            </anchor>
          </commentPr>
        </mc:Choice>
        <mc:Fallback/>
      </mc:AlternateContent>
    </comment>
    <comment ref="D1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4</xdr:col>
                <xdr:colOff>20</xdr:colOff>
                <xdr:row>18</xdr:row>
                <xdr:rowOff>9</xdr:rowOff>
              </xdr:to>
            </anchor>
          </commentPr>
        </mc:Choice>
        <mc:Fallback/>
      </mc:AlternateContent>
    </comment>
    <comment ref="D20" authorId="0">
      <text>
        <r>
          <rPr>
            <b val="true"/>
            <sz val="8"/>
            <color rgb="FF000000"/>
            <rFont val="Tahoma"/>
            <family val="2"/>
          </rPr>
          <t xml:space="preserve">AUT: 2,66; EF:PS; MA:CS / BEL: 13,80; COMM / DEU: 85,14; EF:PS; MA:T3 / DNM: 2,60; EF:PS; MA:CS / ESP: 6,32; EF:CS; MA:D / FIN: 4,63; EF:PS; MA:T1 / FRK: 83,76; EF:PS; MA:CR / GBE: 53,02; EF:CS; MA:CS / GRC: 2,85; EF:D; MA:D / IRL: 2,62; EF:PS; MA:T1 / ITA: 20,36; EF:D,PS; MA:D / LUX: NO; EF:NA; MA:NA / NLD: 24,12; EF:PS; MA:T2 / PRT: 1,58; EF:CR,OTH; MA:D / SWE: 2,55; EF:CS,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5</xdr:col>
                <xdr:colOff>23</xdr:colOff>
                <xdr:row>19</xdr:row>
                <xdr:rowOff>9</xdr:rowOff>
              </xdr:to>
            </anchor>
          </commentPr>
        </mc:Choice>
        <mc:Fallback/>
      </mc:AlternateContent>
    </comment>
    <comment ref="D21" authorId="0">
      <text>
        <r>
          <rPr>
            <b val="true"/>
            <sz val="8"/>
            <color rgb="FF000000"/>
            <rFont val="Tahoma"/>
            <family val="2"/>
          </rPr>
          <t xml:space="preserve">AUT: NA; EF:NA; MA:NA / BEL: NA; EF:NA; MA:NA; COMM / DEU: NO; EF:NA; MA:NA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4</xdr:col>
                <xdr:colOff>56</xdr:colOff>
                <xdr:row>20</xdr:row>
                <xdr:rowOff>9</xdr:rowOff>
              </xdr:to>
            </anchor>
          </commentPr>
        </mc:Choice>
        <mc:Fallback/>
      </mc:AlternateContent>
    </comment>
    <comment ref="D26" authorId="0">
      <text>
        <r>
          <rPr>
            <b val="true"/>
            <sz val="8"/>
            <color rgb="FF000000"/>
            <rFont val="Tahoma"/>
            <family val="2"/>
          </rPr>
          <t xml:space="preserve">AUT: 0,7500; EF:D; MA:CS / BEL: 0,7854; COMM / DEU: 5,86; EF:CS; MA:CS / DNM: NA,NE; EF:NA; MA:NA / ESP: 1,35; EF:CS; MA:CS / FIN: 0,2000; EF:CS; MA:CS / FRK: 0,2494; EF:CS; MA:CR / GBE: NE,NO; EF:NA; MA:NA / GRC: 0,4651; EF:OTH; MA:OTH / IRL: NA,NE; EF:NA; MA:NA / ITA: 2,46; EF:CS; MA:CS / LUX: 0,0255; EF:CS; MA:CS / NLD: 0,6595; EF:CS; MA:CS / PRT: 0,3250; EF:CR,CS,OTH; MA:D / SWE: 0,309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7</xdr:col>
                <xdr:colOff>38</xdr:colOff>
                <xdr:row>25</xdr:row>
                <xdr:rowOff>9</xdr:rowOff>
              </xdr:to>
            </anchor>
          </commentPr>
        </mc:Choice>
        <mc:Fallback/>
      </mc:AlternateContent>
    </comment>
    <comment ref="D27"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8</xdr:col>
                <xdr:colOff>12</xdr:colOff>
                <xdr:row>26</xdr:row>
                <xdr:rowOff>9</xdr:rowOff>
              </xdr:to>
            </anchor>
          </commentPr>
        </mc:Choice>
        <mc:Fallback/>
      </mc:AlternateContent>
    </comment>
    <comment ref="D29" authorId="0">
      <text>
        <r>
          <rPr>
            <b val="true"/>
            <sz val="8"/>
            <color rgb="FF000000"/>
            <rFont val="Tahoma"/>
            <family val="2"/>
          </rPr>
          <t xml:space="preserve">AUT: 2,99; EF:CS; MA:T1 / BEL: 3,15; MA:T2; COMM / DEU: 7,93; EF:D; MA:T1,T2 / DNM: 2,08; EF:D; MA:CS / ESP: 7,73; EF:D; MA:CS,D,T3 / FIN: 1,47; EF:D; MA:D / FRK: 21,20; EF:CS,D; MA:CR,T1 / GBE: 8,27; EF:D; MA:T1 / GRC: 0,9142; EF:D; MA:D / IRL: 1,35; EF:D; MA:T1 / ITA: 11,93; EF:CS,D; MA:T2 / LUX: 0,0968; EF:D; MA:T1 / NLD: 2,81; EF:D; MA:T2 / PRT: 1,56; EF:D; MA:D / SWE: 2,16; EF:CS;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5</xdr:col>
                <xdr:colOff>51</xdr:colOff>
                <xdr:row>28</xdr:row>
                <xdr:rowOff>9</xdr:rowOff>
              </xdr:to>
            </anchor>
          </commentPr>
        </mc:Choice>
        <mc:Fallback/>
      </mc:AlternateContent>
    </comment>
    <comment ref="D31" authorId="0">
      <text>
        <r>
          <rPr>
            <b val="true"/>
            <sz val="8"/>
            <color rgb="FF000000"/>
            <rFont val="Tahoma"/>
            <family val="2"/>
          </rPr>
          <t xml:space="preserve">AUT: 11,82; EF:D; MA:T1 / BEL: 15,00; EF:D; MA:T1a; COMM / DEU: 115,46; EF:CR,D; MA:CR,D,T1,T2 / DNM: 24,07; EF:CS; MA:CS / ESP: 58,46; EF:D; MA:CS,T1a,T1b / FIN: 11,15; EF:CS,D; MA:CS,D / FRK: 163,76; EF:CS,D; MA:CR,T1 / GBE: 92,91; EF:CS,D; MA:T1,T1a,T2 / GRC: 20,12; EF:D; MA:D,T1a,T1b / IRL: 23,61; EF:CS,D; MA:T1a,T1b / ITA: 64,48; EF:CS,D; MA:D / LUX: 1,13; EF:D; MA:T1,T1a,T1b / NLD: 37,66; EF:CS,D; MA:T1,T1b,T2,T3 / PRT: 11,00; EF:D; MA:T1a / SWE: 17,37;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6</xdr:col>
                <xdr:colOff>2</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3</xdr:col>
                <xdr:colOff>29</xdr:colOff>
                <xdr:row>31</xdr:row>
                <xdr:rowOff>9</xdr:rowOff>
              </xdr:to>
            </anchor>
          </commentPr>
        </mc:Choice>
        <mc:Fallback/>
      </mc:AlternateContent>
    </comment>
    <comment ref="D33" authorId="0">
      <text>
        <r>
          <rPr>
            <b val="true"/>
            <sz val="8"/>
            <color rgb="FF000000"/>
            <rFont val="Tahoma"/>
            <family val="2"/>
          </rPr>
          <t xml:space="preserve">AUT: 0,0011; EF:D; MA:D / BEL: NO; EF:NA; MA:NA; COMM / DEU: NO; EF:NA; MA:NA / DNM: 0,0024; EF:D; MA:T1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5</xdr:col>
                <xdr:colOff>38</xdr:colOff>
                <xdr:row>32</xdr:row>
                <xdr:rowOff>9</xdr:rowOff>
              </xdr:to>
            </anchor>
          </commentPr>
        </mc:Choice>
        <mc:Fallback/>
      </mc:AlternateContent>
    </comment>
    <comment ref="D35"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2</xdr:col>
                <xdr:colOff>27</xdr:colOff>
                <xdr:row>34</xdr:row>
                <xdr:rowOff>9</xdr:rowOff>
              </xdr:to>
            </anchor>
          </commentPr>
        </mc:Choice>
        <mc:Fallback/>
      </mc:AlternateContent>
    </comment>
    <comment ref="D36" authorId="0">
      <text>
        <r>
          <rPr>
            <b val="true"/>
            <sz val="8"/>
            <color rgb="FF000000"/>
            <rFont val="Tahoma"/>
            <family val="2"/>
          </rPr>
          <t xml:space="preserve">AUT: 0,1688; EF:CS,D; MA:T1 / BEL: NE,NO / DEU: 0,1492; EF:D; MA:T1 / DNM: 0,0480; EF:CS; MA:T1 / ESP: 0,1697; EF:D; MA:CS / FIN: 0,0381; EF:CS,D; MA:D,T1,T2 / FRK: 0,2624; EF:CS; MA:CR,T2 / GBE: 0,0135; EF:CS; MA:D,T1 / GRC: 0,0036; EF:D; MA:T1 / IRL: 0,0392; EF:D; MA:D,T1 / ITA: 0,0229; EF:D; MA:T1 / LUX: NO; EF:NA; MA:NA / NLD: NE,NO; EF:NA; MA:NA / PRT: 0,0109; EF:D; MA:D / SWE: 0,0598;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7</xdr:col>
                <xdr:colOff>29</xdr:colOff>
                <xdr:row>35</xdr:row>
                <xdr:rowOff>9</xdr:rowOff>
              </xdr:to>
            </anchor>
          </commentPr>
        </mc:Choice>
        <mc:Fallback/>
      </mc:AlternateContent>
    </comment>
    <comment ref="D38" authorId="0">
      <text>
        <r>
          <rPr>
            <b val="true"/>
            <sz val="8"/>
            <color rgb="FF000000"/>
            <rFont val="Tahoma"/>
            <family val="2"/>
          </rPr>
          <t xml:space="preserve">AUT: NO; EF:NA; MA:NA / BEL: NE; EF:NA; MA:NA / DEU: NO; EF:NA; MA:NA / DNM: NA; EF:NA; MA:NA / ESP: NE,NO; EF:NA; MA:NA / FIN: NE,NO; EF:NA; MA:NA / FRK: 0,0467; EF:CS; MA:CR,T2 / GBE: 0,0010;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51</xdr:colOff>
                <xdr:row>37</xdr:row>
                <xdr:rowOff>9</xdr:rowOff>
              </xdr:to>
            </anchor>
          </commentPr>
        </mc:Choice>
        <mc:Fallback/>
      </mc:AlternateContent>
    </comment>
    <comment ref="D39" authorId="0">
      <text>
        <r>
          <rPr>
            <b val="true"/>
            <sz val="8"/>
            <color rgb="FF000000"/>
            <rFont val="Tahoma"/>
            <family val="2"/>
          </rPr>
          <t xml:space="preserve">AUT: NO; EF:NA; MA:NA / BEL: NE; EF:NA; MA:NA / DEU: NE,NO; EF:NA; MA:NA / DNM: 0,0004; EF:CS; MA:T1 / ESP: NE,NO; EF:NA; MA:NA / FIN: 0,2100; EF:CS; MA:D / FRK: 0,0070;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1</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E,NO; EF:NA; MA:NA / ESP: NO; EF:NA; MA:NA / FIN: NA,NE; EF:NA; MA:NA / FRK: 0,0287;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17</xdr:colOff>
                <xdr:row>39</xdr:row>
                <xdr:rowOff>9</xdr:rowOff>
              </xdr:to>
            </anchor>
          </commentPr>
        </mc:Choice>
        <mc:Fallback/>
      </mc:AlternateContent>
    </comment>
    <comment ref="D41"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5</xdr:colOff>
                <xdr:row>40</xdr:row>
                <xdr:rowOff>9</xdr:rowOff>
              </xdr:to>
            </anchor>
          </commentPr>
        </mc:Choice>
        <mc:Fallback/>
      </mc:AlternateContent>
    </comment>
    <comment ref="D42"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4</xdr:col>
                <xdr:colOff>23</xdr:colOff>
                <xdr:row>41</xdr:row>
                <xdr:rowOff>9</xdr:rowOff>
              </xdr:to>
            </anchor>
          </commentPr>
        </mc:Choice>
        <mc:Fallback/>
      </mc:AlternateContent>
    </comment>
    <comment ref="D43" authorId="0">
      <text>
        <r>
          <rPr>
            <b val="true"/>
            <sz val="8"/>
            <color rgb="FF000000"/>
            <rFont val="Tahoma"/>
            <family val="2"/>
          </rPr>
          <t xml:space="preserve">AUT: 0,4903; EF:CS,D; MA:CS,D / BEL: 0,9622; COMM / DEU: 7,36; EF:CS,D; MA:CS,D / DNM: 0,3867; EF:CS,OTH; MA:CR,CS / ESP: 3,47; EF:CR,CS,D,OTH; MA:CR,CS,D,T2 / FIN: 0,5080; EF:D,OTH; MA:CS,D,OTH / FRK: 4,54; EF:CS,PS; MA:CR,T2 / GBE: 3,70; EF:D; MA:T1,T2 / GRC: 1,13; EF:CS,D; MA:D / IRL: 0,3702; EF:D; MA:T1 / ITA: 6,29; EF:CR,CS,D; MA:D / LUX: 0,0351; EF:D,PS; MA:T1 / NLD: 1,59; EF:CS,D; MA:T2 / PRT: 1,61; EF:CR,D; MA:D / SWE: 0,6145; EF:D,PS;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2</xdr:col>
                <xdr:colOff>3</xdr:colOff>
                <xdr:row>42</xdr:row>
                <xdr:rowOff>9</xdr:rowOff>
              </xdr:to>
            </anchor>
          </commentPr>
        </mc:Choice>
        <mc:Fallback/>
      </mc:AlternateContent>
    </comment>
    <comment ref="D45" authorId="0">
      <text>
        <r>
          <rPr>
            <b val="true"/>
            <sz val="8"/>
            <color rgb="FF000000"/>
            <rFont val="Tahoma"/>
            <family val="2"/>
          </rPr>
          <t xml:space="preserve">AUT: 0,3529; EF:CS,D; MA:CS,D / BEL: 0,9621; COMM / DEU: 7,11; EF:CS,D; MA:D / DNM: 0,3860; EF:CS; MA:CS / ESP: 3,39; EF:D; MA:D / FIN: 0,4126; EF:D; MA:CS,D / FRK: 3,86; EF:CS; MA:CR,T2 / GBE: 3,58; EF:D; MA:T1 / GRC: 1,13; EF:D; MA:D / IRL: 0,3702; EF:D; MA:T1 / ITA: 5,89; EF:CR,D; MA:D / LUX: 0,0331; EF:D,PS; MA:T1 / NLD: 1,47; EF:D; MA:T2 / PRT: 1,61; EF:CR,D; MA:D / SWE: 0,6108;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6</xdr:col>
                <xdr:colOff>12</xdr:colOff>
                <xdr:row>44</xdr:row>
                <xdr:rowOff>9</xdr:rowOff>
              </xdr:to>
            </anchor>
          </commentPr>
        </mc:Choice>
        <mc:Fallback/>
      </mc:AlternateContent>
    </comment>
    <comment ref="D46" authorId="0">
      <text>
        <r>
          <rPr>
            <b val="true"/>
            <sz val="8"/>
            <color rgb="FF000000"/>
            <rFont val="Tahoma"/>
            <family val="2"/>
          </rPr>
          <t xml:space="preserve">AUT: 0,0001; EF:CS; MA:D / BEL: 0,0000; COMM / DEU: NO; EF:NA; MA:NA / DNM: 0,0007; EF:OTH; MA:CR / ESP: 0,0314; EF:CR,CS; MA:CR / FIN: IE; EF:NA; MA:NA / FRK: 0,3941; EF:CS,PS; MA:CR / GBE: 0,1180; EF:D; MA:T2 / GRC: 0,0000; EF:CS; MA:D / IRL: NE,NO; EF:NA; MA:NA; COMM / ITA: 0,3960; EF:CS; MA:D / LUX: IE; EF:NA; MA:NA / NLD: IE; EF:NA; MA:NA / PRT: 0,0038; EF:CR; MA:D / SWE: 0,0037; EF:PS; MA:CS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7</xdr:col>
                <xdr:colOff>0</xdr:colOff>
                <xdr:row>45</xdr:row>
                <xdr:rowOff>9</xdr:rowOff>
              </xdr:to>
            </anchor>
          </commentPr>
        </mc:Choice>
        <mc:Fallback/>
      </mc:AlternateContent>
    </comment>
    <comment ref="D51" authorId="0">
      <text>
        <r>
          <rPr>
            <b val="true"/>
            <sz val="8"/>
            <color rgb="FF000000"/>
            <rFont val="Tahoma"/>
            <family val="2"/>
          </rPr>
          <t xml:space="preserve">AUT: 0,0491 / BEL: 0,0314; COMM / DEU: 0,6021 / DNM: 0,3664 / ESP: 0,4396 / FIN: 0,0693 / FRK: 0,4922 / GBE: 0,7573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8</xdr:col>
                <xdr:colOff>44</xdr:colOff>
                <xdr:row>50</xdr:row>
                <xdr:rowOff>9</xdr:rowOff>
              </xdr:to>
            </anchor>
          </commentPr>
        </mc:Choice>
        <mc:Fallback/>
      </mc:AlternateContent>
    </comment>
    <comment ref="D52" authorId="0">
      <text>
        <r>
          <rPr>
            <b val="true"/>
            <sz val="8"/>
            <color rgb="FF000000"/>
            <rFont val="Tahoma"/>
            <family val="2"/>
          </rPr>
          <t xml:space="preserve">AUT: 0,0420 / BEL: 0,0088; EF:NA; MA:NA; COMM / DEU: 0,4341; COMM / DNM: 0,0625 / ESP: 0,1866 / FIN: 0,0340 / FRK: 0,3395 / GBE: 0,6000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0</xdr:col>
                <xdr:colOff>52</xdr:colOff>
                <xdr:row>51</xdr:row>
                <xdr:rowOff>9</xdr:rowOff>
              </xdr:to>
            </anchor>
          </commentPr>
        </mc:Choice>
        <mc:Fallback/>
      </mc:AlternateContent>
    </comment>
    <comment ref="D53" authorId="0">
      <text>
        <r>
          <rPr>
            <b val="true"/>
            <sz val="8"/>
            <color rgb="FF000000"/>
            <rFont val="Tahoma"/>
            <family val="2"/>
          </rPr>
          <t xml:space="preserve">AUT: 0,0071; EF:NA; MA:NA / BEL: 0,0226; COMM / DEU: 0,1681; COMM / DNM: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2</xdr:col>
                <xdr:colOff>8</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3</xdr:col>
                <xdr:colOff>47</xdr:colOff>
                <xdr:row>53</xdr:row>
                <xdr:rowOff>9</xdr:rowOff>
              </xdr:to>
            </anchor>
          </commentPr>
        </mc:Choice>
        <mc:Fallback/>
      </mc:AlternateContent>
    </comment>
    <comment ref="H7"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76</xdr:colOff>
                <xdr:row>5</xdr:row>
                <xdr:rowOff>9</xdr:rowOff>
              </xdr:from>
              <xdr:to>
                <xdr:col>58</xdr:col>
                <xdr:colOff>55</xdr:colOff>
                <xdr:row>6</xdr:row>
                <xdr:rowOff>9</xdr:rowOff>
              </xdr:to>
            </anchor>
          </commentPr>
        </mc:Choice>
        <mc:Fallback/>
      </mc:AlternateContent>
    </comment>
    <comment ref="H8" authorId="0">
      <text>
        <r>
          <rPr>
            <b val="true"/>
            <sz val="8"/>
            <color rgb="FF000000"/>
            <rFont val="Tahoma"/>
            <family val="2"/>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76</xdr:colOff>
                <xdr:row>6</xdr:row>
                <xdr:rowOff>11</xdr:rowOff>
              </xdr:from>
              <xdr:to>
                <xdr:col>48</xdr:col>
                <xdr:colOff>34</xdr:colOff>
                <xdr:row>7</xdr:row>
                <xdr:rowOff>9</xdr:rowOff>
              </xdr:to>
            </anchor>
          </commentPr>
        </mc:Choice>
        <mc:Fallback/>
      </mc:AlternateContent>
    </comment>
    <comment ref="H9" authorId="0">
      <text>
        <r>
          <rPr>
            <b val="true"/>
            <sz val="8"/>
            <color rgb="FF000000"/>
            <rFont val="Tahoma"/>
            <family val="2"/>
          </rPr>
          <t xml:space="preserve">AUT: 54541,46; EF:CS; MA:CS,M,T2DEU: 852529,05; EF:CR,CS; MA:CS,T1,T2,T3DNK: 62080,21; EF:CR,CS,OTH; MA:CR,OTHFIN: 59725,11; EF:CS,D,OTH,PS; MA:CS,D,M,T1,T3IRL: 33522,14; EF:CR,CS,D,M,PS; MA:T1,T2,T3ITA: 401613,36; EF:CR,CS,D; MA:D,M,T1,T2,T3LUX: 10455,56; EF:CR,CS,D,PS; MA:CR,T3NLD: 158846,19; EF:CS,D; MA:CS,T1,T2,T3PRT: 45054,89; EF:CR,D,OTH,PS; MA:CR,T1,T2,T3SWE: 55044,78; EF:CR,CS,D,M; MA:CS,T1,T2,T3</t>
        </r>
      </text>
      <mc:AlternateContent>
        <mc:Choice Requires="v2">
          <commentPr autoFill="true" autoScale="false" colHidden="false" locked="false" rowHidden="false" textHAlign="justify" textVAlign="top">
            <anchor moveWithCells="false" sizeWithCells="false">
              <xdr:from>
                <xdr:col>6</xdr:col>
                <xdr:colOff>172</xdr:colOff>
                <xdr:row>7</xdr:row>
                <xdr:rowOff>6</xdr:rowOff>
              </xdr:from>
              <xdr:to>
                <xdr:col>45</xdr:col>
                <xdr:colOff>10</xdr:colOff>
                <xdr:row>8</xdr:row>
                <xdr:rowOff>9</xdr:rowOff>
              </xdr:to>
            </anchor>
          </commentPr>
        </mc:Choice>
        <mc:Fallback/>
      </mc:AlternateContent>
    </comment>
    <comment ref="H10" authorId="0">
      <text>
        <r>
          <rPr>
            <b val="true"/>
            <sz val="8"/>
            <color rgb="FF000000"/>
            <rFont val="Tahoma"/>
            <family val="2"/>
          </rPr>
          <t xml:space="preserve">AUT: 11809,26; EF:CS; MA:T2 / BEL: 30060,37; COMM / DEU: 370086,44; EF:CS; MA:CS,T2 / DNM: 35821,93; EF:CR,CS,D; MA:CR / ESP: 80350,14; EF:CR,CS,D,OTH,PS; MA:T2 / FIN: 26395,10; EF:CS,D,PS; MA:T3 / FRK: 54963,64; EF:CS; MA:CR / GBE: 206284,99; EF:CR,CS,D,PS; MA:CS,OTH,T1,T2 / GRC: 46184,64; EF:CS,D,PS; MA:CR,T2 / IRL: 12716,77; EF:CS,D,PS; MA:T1,T2,T3 / ITA: 127954,95; EF:CR,CS,D; MA:T3 / LUX: 979,98; EF:CS,D; MA:T1,T2 / NLD: 58271,96; EF:CS,D; MA:T1,T2 / PRT: 16845,01; EF:CR,D,PS; MA:T2 / SWE: 12186,79; EF:CS; MA:T2 /</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55</xdr:col>
                <xdr:colOff>44</xdr:colOff>
                <xdr:row>9</xdr:row>
                <xdr:rowOff>9</xdr:rowOff>
              </xdr:to>
            </anchor>
          </commentPr>
        </mc:Choice>
        <mc:Fallback/>
      </mc:AlternateContent>
    </comment>
    <comment ref="H11" authorId="0">
      <text>
        <r>
          <rPr>
            <b val="true"/>
            <sz val="8"/>
            <color rgb="FF000000"/>
            <rFont val="Tahoma"/>
            <family val="2"/>
          </rPr>
          <t xml:space="preserve">AUT: 13337,12; EF:CS,PS; MA:T2,T3 / BEL: 32166,84; COMM / DEU: 113128,73; EF:CR,CS; MA:CS,T2 / DNM: 5840,56; EF:CR,CS; MA:CR / ESP: 49545,22; EF:CR,CS,D,OTH,PS; MA:T2,T3 / FIN: 12704,80; EF:CS,D,PS; MA:CS,M,T3 / FRK: 82731,50; EF:CS; MA:CR / GBE: 97312,11; EF:CR,CS,D; MA:T1,T2 / GRC: 8502,29; EF:D; MA:CR,T2 / IRL: 4216,66; EF:CS,D; MA:T1 / ITA: 85506,19; EF:CR,CS,D; MA:T2 / LUX: 4283,61; EF:CS,D,PS; MA:T1,T2 / NLD: 30956,44; EF:CS,D; MA:T1,T2 / PRT: 10065,91; EF:CR,D,OTH,PS; MA:T2 / SWE: 13295,86; EF:CS,PS; MA:T1,T2,T3 /</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55</xdr:col>
                <xdr:colOff>54</xdr:colOff>
                <xdr:row>10</xdr:row>
                <xdr:rowOff>9</xdr:rowOff>
              </xdr:to>
            </anchor>
          </commentPr>
        </mc:Choice>
        <mc:Fallback/>
      </mc:AlternateContent>
    </comment>
    <comment ref="H12" authorId="0">
      <text>
        <r>
          <rPr>
            <b val="true"/>
            <sz val="8"/>
            <color rgb="FF000000"/>
            <rFont val="Tahoma"/>
            <family val="2"/>
          </rPr>
          <t xml:space="preserve">AUT: 15702,22; EF:CS; MA:CS,M,T2 / BEL: 22403,52; COMM / DEU: 174372,06; EF:CS,D,M; MA:CS,T1,T2,T3 / DNM: 11909,21; EF:CS,OTH; MA:OTH / ESP: 65703,51; EF:CR,CS,D,OTH; MA:CR,CS,T1,T2,T3 / FIN: 12228,14; EF:CS,D,OTH; MA:M,T3 / FRK: 127123,37; EF:CS; MA:CR,T3 / GBE: 120641,69; EF:CR,CS,D; MA:CS,T2,T3 / GRC: 16464,01; EF:CR,D,M; MA:CR,M,T1,T2 / IRL: 6037,13; EF:CR,CS,D,M; MA:T1,T2,T3 / ITA: 111334,10; EF:CR,CS; MA:D,M,T1,T2 / LUX: 3638,31; EF:CS,D; MA:T1,T2,T3 / NLD: 29215,29; EF:CS,D; MA:CS,T2,T3 / PRT: 12672,12; EF:CR,D,OTH; MA:CR,T1,T2,T3 / SWE: 19444,83; EF:CR,CS,D,M; MA:CS,M,T1,T2 /</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62</xdr:col>
                <xdr:colOff>56</xdr:colOff>
                <xdr:row>11</xdr:row>
                <xdr:rowOff>9</xdr:rowOff>
              </xdr:to>
            </anchor>
          </commentPr>
        </mc:Choice>
        <mc:Fallback/>
      </mc:AlternateContent>
    </comment>
    <comment ref="H13" authorId="0">
      <text>
        <r>
          <rPr>
            <b val="true"/>
            <sz val="8"/>
            <color rgb="FF000000"/>
            <rFont val="Tahoma"/>
            <family val="2"/>
          </rPr>
          <t xml:space="preserve">AUT: 13578,65; EF:CS; MA:T2,T3 / BEL: 30001,70; COMM / DEU: 189273,23; EF:CS; MA:CS,T2 / DNM: 8660,34; EF:CR,CS; MA:CR / ESP: 29460,67; EF:CR,CS,D,OTH; MA:T2,T3 / FIN: 6422,79; EF:CS,D; MA:M,T1,T3 / FRK: 99830,64; EF:CS; MA:CR / GBE: 117770,82; EF:CR,CS,D; MA:T1,T2 / GRC: 8424,65; EF:D; MA:CR,T2 / IRL: 9893,27; EF:CS,D; MA:T1 / ITA: 71128,74; EF:CR,CS; MA:T2 / LUX: 1446,16; EF:CS,D; MA:T1,T2 / NLD: 40158,56; EF:CS,D; MA:T1,T2 / PRT: 5381,66; EF:CR,D; MA:T2 / SWE: 9841,44; EF:CS; MA:T1,T2 /</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52</xdr:col>
                <xdr:colOff>36</xdr:colOff>
                <xdr:row>12</xdr:row>
                <xdr:rowOff>9</xdr:rowOff>
              </xdr:to>
            </anchor>
          </commentPr>
        </mc:Choice>
        <mc:Fallback/>
      </mc:AlternateContent>
    </comment>
    <comment ref="H14" authorId="0">
      <text>
        <r>
          <rPr>
            <b val="true"/>
            <sz val="8"/>
            <color rgb="FF000000"/>
            <rFont val="Tahoma"/>
            <family val="2"/>
          </rPr>
          <t xml:space="preserve">AUT: 42,60; EF:CS; MA:CS,M / BEL: 161,94; COMM / DEU: 4806,65; EF:CS,D; MA:CS,T1 / DNM: 254,65; EF:CS,OTH; MA:OTH / ESP: IE,NA; EF:NA; MA:NA / FIN: 1551,04; EF:CS,D; MA:CS,D,T1 / FRK: NO / GBE: 3998,82; EF:CS,D; MA:T2,T3 / GRC: NO / IRL: NO / ITA: 1541,15; EF:CR,CS; MA:T2 / LUX: 45,44; EF:CS,D; MA:T1,T2 / NLD: 495,24; EF:CS,D; MA:T2 / PRT: 85,33; EF:CR,D; MA:T1 / SWE: 795,45; EF:CS; MA:T1 /</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41</xdr:col>
                <xdr:colOff>54</xdr:colOff>
                <xdr:row>13</xdr:row>
                <xdr:rowOff>9</xdr:rowOff>
              </xdr:to>
            </anchor>
          </commentPr>
        </mc:Choice>
        <mc:Fallback/>
      </mc:AlternateContent>
    </comment>
    <comment ref="H15" authorId="0">
      <text>
        <r>
          <rPr>
            <b val="true"/>
            <sz val="8"/>
            <color rgb="FF000000"/>
            <rFont val="Tahoma"/>
            <family val="2"/>
          </rPr>
          <t xml:space="preserve">AUT: 346,29; EF:CR,CS,D,PS; MA:CS,T1 / BEL: 614,90; COMM / DEU: 25289,08; EF:CS,D; MA:CS,T1,T2,T3 / DNM: 591,46; EF:CR; MA:CR / ESP: 4261,01; EF:CR,CS,D,PS; MA:CR,CS,T1,T2 / FIN: 246,20; EF:CS,D,PS; MA:CS,T1,T2 / FRK: 11289,07; EF:CS,PS; MA:CR / GBE: 28298,54; EF:CS,OTH,PS; MA:T2,T3 / GRC: 1300,56; EF:D; MA:T1 / IRL: 117,94; EF:CS; MA:CS / ITA: 10351,60; EF:CR,CS,D; MA:T1,T2 / LUX: 20,50; EF:D; MA:T1 / NLD: 2730,98; EF:CS,D,PS; MA:T1b,T2,T3 / PRT: 536,03; EF:CR,CS,D,OTH; MA:CR,D,OTH,T1 / SWE: 286,10; EF:CS,D,PS; MA:CS,T1,T2 /</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56</xdr:col>
                <xdr:colOff>6</xdr:colOff>
                <xdr:row>14</xdr:row>
                <xdr:rowOff>9</xdr:rowOff>
              </xdr:to>
            </anchor>
          </commentPr>
        </mc:Choice>
        <mc:Fallback/>
      </mc:AlternateContent>
    </comment>
    <comment ref="H16" authorId="0">
      <text>
        <r>
          <rPr>
            <b val="true"/>
            <sz val="8"/>
            <color rgb="FF000000"/>
            <rFont val="Tahoma"/>
            <family val="2"/>
          </rPr>
          <t xml:space="preserve">AUT: 6,15; EF:CR; MA:T1 / BEL: 17,49; COMM / DEU: 14593,59; EF:CS; MA:CS,T2 / DNM: NA,NO / ESP: 1485,55; EF:CR,CS; MA:CR,CS,T2 / FIN: NO / FRK: 4198,61; EF:CS,PS; MA:CR / GBE: 11666,04; EF:CS,OTH; MA:T3 / GRC: 1196,06; EF:D; MA:T1 / IRL: NE,NO / ITA: 71,28; EF:CR,D; MA:T1 / LUX: NO / NLD: 588,89; EF:CS,D; MA:T1b,T2 / PRT: 46,71; EF:D; MA:D,T1 / SWE: 5,50; EF:CS; MA:T2 /</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39</xdr:col>
                <xdr:colOff>47</xdr:colOff>
                <xdr:row>15</xdr:row>
                <xdr:rowOff>9</xdr:rowOff>
              </xdr:to>
            </anchor>
          </commentPr>
        </mc:Choice>
        <mc:Fallback/>
      </mc:AlternateContent>
    </comment>
    <comment ref="H17" authorId="0">
      <text>
        <r>
          <rPr>
            <b val="true"/>
            <sz val="8"/>
            <color rgb="FF000000"/>
            <rFont val="Tahoma"/>
            <family val="2"/>
          </rPr>
          <t xml:space="preserve">AUT: 340,13; EF:CS,D,PS; MA:CS,T1 / BEL: 597,41; COMM / DEU: 10695,49; EF:CS,D; MA:CS,T1,T2,T3 / DNM: 591,46; EF:CR; MA:CR / ESP: 2775,46; EF:CR,CS,D,PS; MA:CR,CS,T1,T2 / FIN: 246,20; EF:CS,D,PS; MA:CS,T1,T2 / FRK: 7090,47; EF:CS; MA:CR / GBE: 16632,49; EF:CS,PS; MA:T2,T3 / GRC: 104,50; EF:D; MA:T1 / IRL: 117,94; EF:CS; MA:CS / ITA: 10280,32; EF:CS,D; MA:T1,T2 / LUX: 20,50; EF:D; MA:T1 / NLD: 2142,09; EF:CS,D,PS; MA:T1b,T2,T3 / PRT: 489,31; EF:CR,CS,D,OTH; MA:CR,D,OTH / SWE: 280,60; EF:CS,D,PS; MA:CS,T1,T2 /</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54</xdr:col>
                <xdr:colOff>5</xdr:colOff>
                <xdr:row>16</xdr:row>
                <xdr:rowOff>9</xdr:rowOff>
              </xdr:to>
            </anchor>
          </commentPr>
        </mc:Choice>
        <mc:Fallback/>
      </mc:AlternateContent>
    </comment>
    <comment ref="H18" authorId="0">
      <text>
        <r>
          <rPr>
            <b val="true"/>
            <sz val="8"/>
            <color rgb="FF000000"/>
            <rFont val="Tahoma"/>
            <family val="2"/>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76</xdr:colOff>
                <xdr:row>16</xdr:row>
                <xdr:rowOff>7</xdr:rowOff>
              </xdr:from>
              <xdr:to>
                <xdr:col>45</xdr:col>
                <xdr:colOff>50</xdr:colOff>
                <xdr:row>17</xdr:row>
                <xdr:rowOff>9</xdr:rowOff>
              </xdr:to>
            </anchor>
          </commentPr>
        </mc:Choice>
        <mc:Fallback/>
      </mc:AlternateContent>
    </comment>
    <comment ref="H19" authorId="0">
      <text>
        <r>
          <rPr>
            <b val="true"/>
            <sz val="8"/>
            <color rgb="FF000000"/>
            <rFont val="Tahoma"/>
            <family val="2"/>
          </rPr>
          <t xml:space="preserve">AUT: 3201,88; EF:CS,D; MA:CS,T1 / BEL: 5518,56; COMM / DEU: 22812,54; EF:CS; MA:T1,T2 / DNM: 1406,08; EF:CS; MA:CS / ESP: 14978,23; EF:CS,D,PS; MA:CS,D,T2 / FIN: 938,74; EF:CS,D; MA:T1,T2 / FRK: 13992,36; EF:D,PS; MA:CR / GBE: 9046,07; EF:CS,D; MA:T2 / GRC: 6392,42; EF:CS,D,OTH; MA:CS,T1 / IRL: 1081,70; EF:D,PS; MA:T1,T2 / ITA: 18913,76; EF:CS,D,PS; MA:D,T2 / LUX: 575,35; EF:CS,PS; MA:CS,T3 / NLD: 1475,41; EF:CS,D,PS; MA:CS / PRT: 3637,36; EF:CR,CS,D,OTH; MA:CR,D,OTH,T2 / SWE: 1603,64; EF:CS,D,PS; MA:CS,D,T2 /</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54</xdr:col>
                <xdr:colOff>30</xdr:colOff>
                <xdr:row>18</xdr:row>
                <xdr:rowOff>9</xdr:rowOff>
              </xdr:to>
            </anchor>
          </commentPr>
        </mc:Choice>
        <mc:Fallback/>
      </mc:AlternateContent>
    </comment>
    <comment ref="H20" authorId="0">
      <text>
        <r>
          <rPr>
            <b val="true"/>
            <sz val="8"/>
            <color rgb="FF000000"/>
            <rFont val="Tahoma"/>
            <family val="2"/>
          </rPr>
          <t xml:space="preserve">AUT: 1395,24; EF:CS,PS; MA:CS,T2 / BEL: 5551,81; COMM / DEU: 38021,28; EF:CS,D,PS; MA:CS,T2,T3 / DNM: 807,31; EF:OTH,PS; MA:CS / ESP: 2741,97; EF:CR,CS,D,PS; MA:D,T3 / FIN: 1564,04; EF:CS,D,PS; MA:T1,T2 / FRK: 29378,68; EF:D,PS; MA:CR / GBE: 19683,96; EF:CS,OTH; MA:CS,T1 / GRC: 883,42; EF:D; MA:D,T1 / IRL: 1869,07; EF:CS,PS; MA:T1 / ITA: 8014,61; EF:CR,CS,D,PS; MA:D / LUX: NA,NO; COMM / NLD: 11605,73; EF:CS,D,PS; MA:CS,T1,T1b,T2 / PRT: 1264,72; EF:CR,CS,OTH,PS; MA:D,T2 / SWE: 857,21; EF:CS,D,PS; MA:CS,D,T2 /</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54</xdr:col>
                <xdr:colOff>26</xdr:colOff>
                <xdr:row>19</xdr:row>
                <xdr:rowOff>9</xdr:rowOff>
              </xdr:to>
            </anchor>
          </commentPr>
        </mc:Choice>
        <mc:Fallback/>
      </mc:AlternateContent>
    </comment>
    <comment ref="H21" authorId="0">
      <text>
        <r>
          <rPr>
            <b val="true"/>
            <sz val="8"/>
            <color rgb="FF000000"/>
            <rFont val="Tahoma"/>
            <family val="2"/>
          </rPr>
          <t xml:space="preserve">AUT: 3804,83; EF:CS,D,PS; MA:CR,CS,T1,T2 / BEL: 1841,25; COMM / DEU: 46288,42; EF:CS,D; MA:CS,D,T2,T3 / DNM: 78,91; EF:CS,D; MA:CS,T1 / ESP: 4265,46; EF:CR,CS,OTH,PS; MA:CR,D,T2 / FIN: 2094,12; EF:CS,D; MA:CS,T1,T2,T3 / FRK: 7130,10; EF:CS,PS; MA:CR / GBE: 2431,74; EF:CR,CS,D,PS; MA:CS,T2,T3 / GRC: 1026,67; EF:CR,CS,PS; MA:CR,CS,T1,T3 / IRL: NO / ITA: 3836,86; EF:CR,CS,D,PS; MA:D,T1 / LUX: 770,83; EF:CS; MA:CS / NLD: 4146,96; EF:CS,PS; MA:T1a,T2 / PRT: 23,26; EF:D,PS; MA:D,T2 / SWE: 3525,96; EF:CS,D,PS; MA:CS,D,T2 /</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54</xdr:col>
                <xdr:colOff>56</xdr:colOff>
                <xdr:row>20</xdr:row>
                <xdr:rowOff>9</xdr:rowOff>
              </xdr:to>
            </anchor>
          </commentPr>
        </mc:Choice>
        <mc:Fallback/>
      </mc:AlternateContent>
    </comment>
    <comment ref="H22" authorId="0">
      <text>
        <r>
          <rPr>
            <b val="true"/>
            <sz val="8"/>
            <color rgb="FF000000"/>
            <rFont val="Tahoma"/>
            <family val="2"/>
          </rPr>
          <t xml:space="preserve">AUT: NA / BEL: IE; EF:NA; MA:NA; COMM / DEU: NO / DNM: 4,36; EF:CS; MA:CS / ESP: NA / FIN: NO / FRK: NA / GBE: NE / GRC: NA; EF:NA; MA:NA / IRL: NE / ITA: NA / LUX: NO / NLD: 29,36; EF:CS; MA:T1b / PRT: 0,4366; EF:CR; MA:CR / SWE: 77,38; EF:CS; MA:CS /</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27</xdr:col>
                <xdr:colOff>38</xdr:colOff>
                <xdr:row>21</xdr:row>
                <xdr:rowOff>9</xdr:rowOff>
              </xdr:to>
            </anchor>
          </commentPr>
        </mc:Choice>
        <mc:Fallback/>
      </mc:AlternateContent>
    </comment>
    <comment ref="H23" authorId="0">
      <text>
        <r>
          <rPr>
            <b val="true"/>
            <sz val="8"/>
            <color rgb="FF000000"/>
            <rFont val="Tahoma"/>
            <family val="2"/>
          </rPr>
          <t xml:space="preserve">AUT: NA / BEL: 4045,26 / DEU: C,NA,NO / DNM: NA,NO / ESP: 3457,35; EF:PS; MA:T2 / FIN: NA,NO / FRK: 2379,16; EF:PS; MA:CR / GBE: 13313,93; EF:PS; MA:T2 / GRC: 2143,91; EF:D; MA:T1 / IRL: NA,NO / ITA: 610,40; EF:PS; MA:CS / LUX: NA,NO / NLD: 6406,69; EF:PS; MA:T1,T2 / PRT: NE,NO; EF:NA; MA:NA / SWE: NO /</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3</xdr:col>
                <xdr:colOff>6</xdr:colOff>
                <xdr:row>22</xdr:row>
                <xdr:rowOff>9</xdr:rowOff>
              </xdr:to>
            </anchor>
          </commentPr>
        </mc:Choice>
        <mc:Fallback/>
      </mc:AlternateContent>
    </comment>
    <comment ref="H24" authorId="0">
      <text>
        <r>
          <rPr>
            <b val="true"/>
            <sz val="8"/>
            <color rgb="FF000000"/>
            <rFont val="Tahoma"/>
            <family val="2"/>
          </rPr>
          <t xml:space="preserve">AUT: 878,30; EF:CS; MA:CSBEL: 542,16DEU: 8710,70; EF:CS,D; MA:CS,T2,T3DNK: 211,23; EF:CS; MA:CSESP: 90,19; EF:D; MA:T1,T2FIN: 41,54; EF:D; MA:T1,T1a,T1b,T2FRK: 2247,88GBE: 1638,63; EF:CS,OTH; MA:OTH,T1,T2,T3GRC: 3,45; EF:CS; MA:CSIRL: 130,07; EF:CR,CS; MA:T1,T1a,T1b,T2,T3ITA: 421,46; EF:CS,PS; MA:D,T2LUX: 17,12; EF:CS; MA:CSNLD: 296,82; EF:CS,D,PS; MA:CS,T2PRT: NE,NO; EF:NA; MA:NASWE: 150,32; EF:CS,D,PS; MA:CS,D,T1,T1a,T1b,T2</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46</xdr:col>
                <xdr:colOff>34</xdr:colOff>
                <xdr:row>23</xdr:row>
                <xdr:rowOff>9</xdr:rowOff>
              </xdr:to>
            </anchor>
          </commentPr>
        </mc:Choice>
        <mc:Fallback/>
      </mc:AlternateContent>
    </comment>
    <comment ref="H25" authorId="0">
      <text>
        <r>
          <rPr>
            <b val="true"/>
            <sz val="8"/>
            <color rgb="FF000000"/>
            <rFont val="Tahoma"/>
            <family val="2"/>
          </rPr>
          <t xml:space="preserve">AUT: NA / BEL: NA,NE; EF:NA; MA:NA; COMM / DEU: 4608,69; EF:CS,D,PS; MA:CS,T2,T3 / DNM: 46,95; EF:D; MA:T1 / ESP: NA / FIN: NA / FRK: NO / GBE: NA / GRC: NO / IRL: NA,NE,NO / ITA: NO; EF:NA; MA:NA / LUX: NA / NLD: 351,65; EF:CS,D; MA:CS,T1b / PRT: NE,NO; EF:NA; MA:NA / SWE: NO /</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30</xdr:col>
                <xdr:colOff>33</xdr:colOff>
                <xdr:row>24</xdr:row>
                <xdr:rowOff>9</xdr:rowOff>
              </xdr:to>
            </anchor>
          </commentPr>
        </mc:Choice>
        <mc:Fallback/>
      </mc:AlternateContent>
    </comment>
    <comment ref="H26" authorId="0">
      <text>
        <r>
          <rPr>
            <b val="true"/>
            <sz val="8"/>
            <color rgb="FF000000"/>
            <rFont val="Tahoma"/>
            <family val="2"/>
          </rPr>
          <t xml:space="preserve">AUT: 403,26; EF:CS,D; MA:CR,CS / BEL: 243,48; COMM / DEU: 4482,83; EF:CS; MA:CS / DNM: 118,57; EF:CS; MA:CS / ESP: 1309,25; EF:CR,CS; MA:CS,D / FIN: 146,56; EF:CS,D; MA:CS,T2 / FRK: 1815,87; EF:CS,PS; MA:CR / GBE: NE,NO; EF:NA; MA:NA / GRC: 307,39; EF:CR,OTH; MA:CR,OTH / IRL: 82,92; EF:CR; MA:CR,CS / ITA: 2268,63; EF:CR,CS; MA:CR,CS / LUX: 19,57; EF:CS,M; MA:CS,M / NLD: 420,90; EF:CS; MA:CS / PRT: 328,21; EF:CR,CS,OTH; MA:CR,D / SWE: 292,91; EF:CS; MA:CS /</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48</xdr:col>
                <xdr:colOff>51</xdr:colOff>
                <xdr:row>25</xdr:row>
                <xdr:rowOff>9</xdr:rowOff>
              </xdr:to>
            </anchor>
          </commentPr>
        </mc:Choice>
        <mc:Fallback/>
      </mc:AlternateContent>
    </comment>
    <comment ref="H27" authorId="0">
      <text>
        <r>
          <rPr>
            <b val="true"/>
            <sz val="8"/>
            <color rgb="FF000000"/>
            <rFont val="Tahoma"/>
            <family val="2"/>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72</xdr:colOff>
                <xdr:row>25</xdr:row>
                <xdr:rowOff>7</xdr:rowOff>
              </xdr:from>
              <xdr:to>
                <xdr:col>41</xdr:col>
                <xdr:colOff>7</xdr:colOff>
                <xdr:row>26</xdr:row>
                <xdr:rowOff>9</xdr:rowOff>
              </xdr:to>
            </anchor>
          </commentPr>
        </mc:Choice>
        <mc:Fallback/>
      </mc:AlternateContent>
    </comment>
    <comment ref="H28" authorId="0">
      <text>
        <r>
          <rPr>
            <b val="true"/>
            <sz val="8"/>
            <color rgb="FF000000"/>
            <rFont val="Tahoma"/>
            <family val="2"/>
          </rPr>
          <t xml:space="preserve">AUT: 3546,97; EF:CS,D; MA:T1,T2 / BEL: 4080,72; COMM / DEU: 22530,77; EF:CS,D; MA:CS,T1,T2 / DNM: 3149,95; EF:CS; MA:T1 / ESP: 11694,28; EF:CS,D; MA:CS,T1,T2,T3 / FIN: 1785,58; EF:CS,D,OTH; MA:CS,D,T1,T2 / FRK: 29900,42; EF:CS; MA:T2 / GBE: 18239,91; EF:CS,D; MA:D,T1 / GRC: 2862,72; EF:CS,D; MA:T1,T2 / IRL: 9635,15; EF:CS,D; MA:T1,T2 / ITA: 12051,20; EF:CS,D; MA:T1,T2 / LUX: 249,83; EF:CS,D,OTH; MA:T1,T2 / NLD: 7330,66; EF:CS,D; MA:T1,T2 / PRT: 2678,05; EF:CS; MA:T2 / SWE: 3191,71; EF:CS,D; MA:CS,T1,T2 /</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53</xdr:col>
                <xdr:colOff>50</xdr:colOff>
                <xdr:row>27</xdr:row>
                <xdr:rowOff>9</xdr:rowOff>
              </xdr:to>
            </anchor>
          </commentPr>
        </mc:Choice>
        <mc:Fallback/>
      </mc:AlternateContent>
    </comment>
    <comment ref="H29" authorId="0">
      <text>
        <r>
          <rPr>
            <b val="true"/>
            <sz val="8"/>
            <color rgb="FF000000"/>
            <rFont val="Tahoma"/>
            <family val="2"/>
          </rPr>
          <t xml:space="preserve">AUT: 1333,03; EF:CS,D; MA:T1,T2 / BEL: 2772,01; EF:CS; MA:T2; COMM / DEU: 8389,96; EF:CS,D; MA:T1,T2 / DNM: 1579,58; EF:CS,D; MA:CS,T2 / ESP: 6885,42; EF:CS,D; MA:CS,D,T1,T2,T3 / FIN: 699,72; EF:CS,D; MA:D,T2 / FRK: 20142,14; EF:CS,D; MA:CR,T1 / GBE: 6174,57; EF:CS,D; MA:T1,T2 / GRC: 767,97; EF:D; MA:D,T1 / IRL: 2774,83; EF:CS,D; MA:T1,T2 / ITA: 6919,59; EF:CS,D; MA:T1,T2 / LUX: 119,39; EF:CS,D; MA:T1,T2 / NLD: 3762,31; EF:CS,D; MA:T2 / PRT: 1729,81; EF:CS,D; MA:D,T2 / SWE: 1075,48; EF:CS,D; MA:T1,T2 /</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53</xdr:col>
                <xdr:colOff>18</xdr:colOff>
                <xdr:row>28</xdr:row>
                <xdr:rowOff>9</xdr:rowOff>
              </xdr:to>
            </anchor>
          </commentPr>
        </mc:Choice>
        <mc:Fallback/>
      </mc:AlternateContent>
    </comment>
    <comment ref="H30" authorId="0">
      <text>
        <r>
          <rPr>
            <b val="true"/>
            <sz val="8"/>
            <color rgb="FF000000"/>
            <rFont val="Tahoma"/>
            <family val="2"/>
          </rPr>
          <t xml:space="preserve">AUT: NO / BEL: NA,NO; EF:NA; MA:NA; COMM / DEU: NO / DNM: NO / ESP: 167,93; EF:CS; MA:D / FIN: NO / FRK: 135,20; EF:D; MA:CR / GBE: NA,NO; EF:NA; MA:NA / GRC: 99,46; EF:D; MA:D / IRL: NO / ITA: 1663,72; EF:CS; MA:T2 / LUX: NA,NO / NLD: NO / PRT: 161,24; EF:CS; MA:D / SWE: NO /</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30</xdr:col>
                <xdr:colOff>20</xdr:colOff>
                <xdr:row>29</xdr:row>
                <xdr:rowOff>9</xdr:rowOff>
              </xdr:to>
            </anchor>
          </commentPr>
        </mc:Choice>
        <mc:Fallback/>
      </mc:AlternateContent>
    </comment>
    <comment ref="H31" authorId="0">
      <text>
        <r>
          <rPr>
            <b val="true"/>
            <sz val="8"/>
            <color rgb="FF000000"/>
            <rFont val="Tahoma"/>
            <family val="2"/>
          </rPr>
          <t xml:space="preserve">AUT: 3673,38; EF:CS,D; MA:CS,T1 / BEL: 4649,41; EF:D; MA:T1a; COMM / DEU: 35791,83; EF:CR,D; MA:CR,D,T1,T2 / DNM: 7461,98; EF:CS; MA:CS / ESP: 18123,43; EF:D; MA:CS,T1a,T1b / FIN: 3455,57; EF:CS,D; MA:CS,D / FRK: 50766,63; EF:CS,D; MA:CR,T1 / GBE: 28800,93; EF:CS,D; MA:T1,T1a,T2 / GRC: 6237,70; EF:D; MA:D,T1a,T1b / IRL: 7317,86; EF:CS,D; MA:T1a,T1b / ITA: 19988,69; EF:CS,D; MA:D / LUX: 348,75; EF:D; MA:T1,T1a,T1b / NLD: 11673,32; EF:CS,D; MA:T1,T1b,T2,T3 / PRT: 3411,19; EF:D; MA:T1a / SWE: 5385,63; EF:CS,D; MA:CS,T1,T1a,T1b,T2 /</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56</xdr:col>
                <xdr:colOff>31</xdr:colOff>
                <xdr:row>30</xdr:row>
                <xdr:rowOff>9</xdr:rowOff>
              </xdr:to>
            </anchor>
          </commentPr>
        </mc:Choice>
        <mc:Fallback/>
      </mc:AlternateContent>
    </comment>
    <comment ref="H32" authorId="0">
      <text>
        <r>
          <rPr>
            <b val="true"/>
            <sz val="8"/>
            <color rgb="FF000000"/>
            <rFont val="Tahoma"/>
            <family val="2"/>
          </rPr>
          <t xml:space="preserve">AUT: NO / BEL: NO; COMM / DEU: NO / DNM: NA / ESP: NO / FIN: NO / FRK: NO / GBE: NA; EF:NA; MA:NA / GRC: NO / IRL: NO / ITA: NO / LUX: NA / NLD: NO / PRT: NO / SWE: NO; EF:NA; MA:NA /</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21</xdr:col>
                <xdr:colOff>3</xdr:colOff>
                <xdr:row>31</xdr:row>
                <xdr:rowOff>9</xdr:rowOff>
              </xdr:to>
            </anchor>
          </commentPr>
        </mc:Choice>
        <mc:Fallback/>
      </mc:AlternateContent>
    </comment>
    <comment ref="H33" authorId="0">
      <text>
        <r>
          <rPr>
            <b val="true"/>
            <sz val="8"/>
            <color rgb="FF000000"/>
            <rFont val="Tahoma"/>
            <family val="2"/>
          </rPr>
          <t xml:space="preserve">AUT: 1,76; EF:D; MA:D / BEL: NO; EF:NA; MA:NA; COMM / DEU: NO / DNM: 2,64; EF:D; MA:T1 / ESP: 531,07; EF:D; MA:CS,D / FIN: 0,1711; EF:D; MA:D / FRK: NO / GBE: NA,NO; EF:NA; MA:NA / GRC: 43,92; EF:D; MA:D / IRL: NO / ITA: 17,61; EF:CS,D; MA:D / LUX: NO / NLD: NO / PRT: 47,98; EF:D; MA:D / SWE: NO /</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32</xdr:col>
                <xdr:colOff>2</xdr:colOff>
                <xdr:row>32</xdr:row>
                <xdr:rowOff>9</xdr:rowOff>
              </xdr:to>
            </anchor>
          </commentPr>
        </mc:Choice>
        <mc:Fallback/>
      </mc:AlternateContent>
    </comment>
    <comment ref="H34" authorId="0">
      <text>
        <r>
          <rPr>
            <b val="true"/>
            <sz val="8"/>
            <color rgb="FF000000"/>
            <rFont val="Tahoma"/>
            <family val="2"/>
          </rPr>
          <t xml:space="preserve">AUT: NA / BEL: NA,NE; EF:NA; MA:NA; COMM / DEU: NA,NO / DNM: NA / ESP: NA / FIN: NO / FRK: NO / GBE: NA; EF:NA; MA:NA / GRC: NO / IRL: NO / ITA: NA / LUX: NA / NLD: NO / PRT: NO / SWE: NO /</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21</xdr:col>
                <xdr:colOff>39</xdr:colOff>
                <xdr:row>33</xdr:row>
                <xdr:rowOff>9</xdr:rowOff>
              </xdr:to>
            </anchor>
          </commentPr>
        </mc:Choice>
        <mc:Fallback/>
      </mc:AlternateContent>
    </comment>
    <comment ref="H35" authorId="0">
      <text>
        <r>
          <rPr>
            <b val="true"/>
            <sz val="8"/>
            <color rgb="FF000000"/>
            <rFont val="Tahoma"/>
            <family val="2"/>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2</xdr:col>
                <xdr:colOff>56</xdr:colOff>
                <xdr:row>34</xdr:row>
                <xdr:rowOff>9</xdr:rowOff>
              </xdr:to>
            </anchor>
          </commentPr>
        </mc:Choice>
        <mc:Fallback/>
      </mc:AlternateContent>
    </comment>
    <comment ref="H36" authorId="0">
      <text>
        <r>
          <rPr>
            <b val="true"/>
            <sz val="8"/>
            <color rgb="FF000000"/>
            <rFont val="Tahoma"/>
            <family val="2"/>
          </rPr>
          <t xml:space="preserve">AUT: -19492,65; EF:CS,D; MA:T1,T3 / BEL: -4250,25 / DEU: -66100,13; EF:CS,D; MA:CS,T1,T2 / DNM: -965,18; EF:CS; MA:T1,T3 / ESP: -40160,89; EF:CS,D; MA:CS,T1,T2 / FIN: -18007,94; EF:CS,D; MA:D,T1,T2,T3 / FRK: -62192,14; EF:CS; MA:CR,CS,T2 / GBE: -14157,30; EF:CS; MA:CS,D,T1,T3 / GRC: -1626,97; EF:CS,D; MA:T1,T2 / IRL: -119,20; EF:CS,D; MA:D,T1,T3 / ITA: -57633,91; EF:CS,D; MA:T1,T2,T3 / LUX: -358,29; EF:CS,D; MA:T1,T2 / NLD: -2916,23; EF:CS; MA:CS / PRT: -3476,37; EF:CS,D; MA:CS,D,T2 / SWE: -28940,09; EF:CS,D;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15</xdr:colOff>
                <xdr:row>35</xdr:row>
                <xdr:rowOff>9</xdr:rowOff>
              </xdr:to>
            </anchor>
          </commentPr>
        </mc:Choice>
        <mc:Fallback/>
      </mc:AlternateContent>
    </comment>
    <comment ref="H38" authorId="0">
      <text>
        <r>
          <rPr>
            <b val="true"/>
            <sz val="8"/>
            <color rgb="FF000000"/>
            <rFont val="Tahoma"/>
            <family val="2"/>
          </rPr>
          <t xml:space="preserve">AUT: -1011,76; EF:CS,D; MA:T1,T3 / BEL: 569,05 / DEU: 13133,53; EF:CS,M; MA:CS,M,T1 / DNM: 214,74; EF:CS,D; MA:T1 / ESP: -233,64; EF:CS,D; MA:T2 / FIN: -223,94; EF:CS,D; MA:T1,T3 / FRK: -21246,15; EF:CS; MA:CR,CS,T2 / GBE: -6544,51; EF:CS; MA:CS,D,T3 / GRC: 29,45; EF:D; MA:T1,T2 / IRL: 174,67; EF:D; MA:T1 / ITA: -5327,66 / LUX: 31,64; EF:CS,D; MA:T1 / NLD: 4677,62 / PRT: -24,74; EF:CS,D; MA:T2 / SWE: -583,75;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1</xdr:col>
                <xdr:colOff>34</xdr:colOff>
                <xdr:row>37</xdr:row>
                <xdr:rowOff>9</xdr:rowOff>
              </xdr:to>
            </anchor>
          </commentPr>
        </mc:Choice>
        <mc:Fallback/>
      </mc:AlternateContent>
    </comment>
    <comment ref="H39" authorId="0">
      <text>
        <r>
          <rPr>
            <b val="true"/>
            <sz val="8"/>
            <color rgb="FF000000"/>
            <rFont val="Tahoma"/>
            <family val="2"/>
          </rPr>
          <t xml:space="preserve">AUT: 254,13; EF:CS; MA:T1,T3 / BEL: 10,06 / DEU: 2182,59; EF:CS,M; MA:CS,M,T1 / DNM: 39,73; EF:CS,D; MA:T1 / ESP: NE,NO; EF:NA; MA:NA / FIN: 1122,67; EF:CS; MA:D / FRK: 549,57; EF:CS; MA:CR,CS,T2 / GBE: IE,NE,NO / GRC: NE,NO; EF:NA; MA:NA / IRL: 45,83; EF:D; MA:D,T1 / ITA: NO / LUX: 12,27; EF:CS,D; MA:T1 / NLD: 44,09 / PRT: 104,75; EF:CS,D; MA:D,T2 / SWE: 42,0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6</xdr:col>
                <xdr:colOff>18</xdr:colOff>
                <xdr:row>38</xdr:row>
                <xdr:rowOff>9</xdr:rowOff>
              </xdr:to>
            </anchor>
          </commentPr>
        </mc:Choice>
        <mc:Fallback/>
      </mc:AlternateContent>
    </comment>
    <comment ref="H40" authorId="0">
      <text>
        <r>
          <rPr>
            <b val="true"/>
            <sz val="8"/>
            <color rgb="FF000000"/>
            <rFont val="Tahoma"/>
            <family val="2"/>
          </rPr>
          <t xml:space="preserve">AUT: 845,77; EF:CS; MA:T1,T3 / BEL: 254,32 / DEU: 1872,68; EF:CS,M; MA:CS,M,T1 / DNM: 66,18; EF:CS; MA:T1 / ESP: 413,30; EF:CS,D; MA:T1,T2 / FIN: IE,NA,NE / FRK: 3423,17; EF:CS; MA:CR,CS,T2 / GBE: 6811,12; EF:CS; MA:CS,D,T3 / GRC: 2,00; EF:CS; MA:T2 / IRL: 15,69; EF:CS,D; MA:T1,T2 / ITA: 2144,67; EF:CS,D; MA:T1 / LUX: 138,93; EF:CS,D; MA:T1 / NLD: 231,96 / PRT: 1113,65; EF:CS,D; MA:D,T2 / SWE: 1788,38;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0</xdr:col>
                <xdr:colOff>31</xdr:colOff>
                <xdr:row>39</xdr:row>
                <xdr:rowOff>9</xdr:rowOff>
              </xdr:to>
            </anchor>
          </commentPr>
        </mc:Choice>
        <mc:Fallback/>
      </mc:AlternateContent>
    </comment>
    <comment ref="H41" authorId="0">
      <text>
        <r>
          <rPr>
            <b val="true"/>
            <sz val="8"/>
            <color rgb="FF000000"/>
            <rFont val="Tahoma"/>
            <family val="2"/>
          </rPr>
          <t xml:space="preserve">AUT: 833,03; EF:CS; MA:T1,T3 / BEL: 48,45 / DEU: 20,47; EF:CS,M; MA:CS,M,T1 / DNM: NA,NO / ESP: NE,NO; EF:NA; MA:NA / FIN: IE,NA,NO / FRK: 500,91; EF:CS; MA:CR,CS,T2 / GBE: NE,NO / GRC: 5,36; EF:CS; MA:T2 / IRL: -2,31 / ITA: NO / LUX: 1,39; EF:CS,D; MA:T1 / NLD: 19,84 / PRT: 32,33; EF:CS,D; MA:D,T2 / SWE: NO;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0</xdr:col>
                <xdr:colOff>55</xdr:colOff>
                <xdr:row>40</xdr:row>
                <xdr:rowOff>9</xdr:rowOff>
              </xdr:to>
            </anchor>
          </commentPr>
        </mc:Choice>
        <mc:Fallback/>
      </mc:AlternateContent>
    </comment>
    <comment ref="H42" authorId="0">
      <text>
        <r>
          <rPr>
            <b val="true"/>
            <sz val="8"/>
            <color rgb="FF000000"/>
            <rFont val="Tahoma"/>
            <family val="2"/>
          </rPr>
          <t xml:space="preserve">AUT: NA,NE / BEL: NE; EF:NA; MA:NA / DEU: 604,10; EF:CS,D; MA:CS / DNM: NE / ESP: IE,NA / FIN: -756,35; EF:CS; MA:T3 / FRK: 2485,00; EF:CS; MA:CS,T2 / GBE: -793,07; EF:CS; MA:CS,T3 / GRC: NO / IRL: NE / ITA: NA; EF:NA; MA:NA / LUX: NE / NLD: 95,79;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20</xdr:colOff>
                <xdr:row>41</xdr:row>
                <xdr:rowOff>9</xdr:rowOff>
              </xdr:to>
            </anchor>
          </commentPr>
        </mc:Choice>
        <mc:Fallback/>
      </mc:AlternateContent>
    </comment>
    <comment ref="H43" authorId="0">
      <text>
        <r>
          <rPr>
            <b val="true"/>
            <sz val="8"/>
            <color rgb="FF000000"/>
            <rFont val="Tahoma"/>
            <family val="2"/>
          </rPr>
          <t xml:space="preserve">AUT: 3267,35; EF:CS,D; MA:CS,D,T2 / BEL: 3145,41; COMM / DEU: 36394,80; EF:CS,D; MA:CS,D,T2 / DNM: 1316,33; EF:CS,OTH; MA:CR,CS,D / ESP: 9559,53; EF:CR,CS,D,OTH; MA:CR,CS,D,T2 / FIN: 3967,08; EF:CS,D,OTH; MA:CS,D,OTH,T2 / FRK: 14412,65; EF:CS,PS; MA:CR,T2 / GBE: 48422,51; EF:CR,CS,D; MA:CS,T1,T2 / GRC: 4384,99; EF:CS,D; MA:D,T2 / IRL: 1539,80; EF:D; MA:T1,T2 / ITA: 19757,20; EF:CR,CS,D; MA:CS,D,T2 / LUX: 90,36; EF:CS,D,PS; MA:T1,T2 / NLD: 11897,63; EF:CS,D; MA:T2 / PRT: 6868,46; EF:CR,CS,D; MA:D,T2 / SWE: 2943,55; EF:CS,D,PS; MA:CS,T2,T3 /</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57</xdr:col>
                <xdr:colOff>36</xdr:colOff>
                <xdr:row>42</xdr:row>
                <xdr:rowOff>9</xdr:rowOff>
              </xdr:to>
            </anchor>
          </commentPr>
        </mc:Choice>
        <mc:Fallback/>
      </mc:AlternateContent>
    </comment>
    <comment ref="H44" authorId="0">
      <text>
        <r>
          <rPr>
            <b val="true"/>
            <sz val="8"/>
            <color rgb="FF000000"/>
            <rFont val="Tahoma"/>
            <family val="2"/>
          </rPr>
          <t xml:space="preserve">AUT: 2992,02; EF:CS,D; MA:T2 / BEL: 2463,60; COMM / DEU: 32928,00; EF:CS,D; MA:T2 / DNM: 1138,29; EF:CS; MA:CS / ESP: 6621,47; EF:CR,CS,D,OTH; MA:CS,T2 / FIN: 3633,85; EF:CS,D; MA:T2 / FRK: 9759,29; EF:CS; MA:CR,T2 / GBE: 45515,90; EF:CS; MA:T2 / GRC: 1901,50; EF:CS,D; MA:T2 / IRL: 1409,97; EF:D; MA:T2 / ITA: 14813,63; EF:CS; MA:T2 / LUX: 73,40; EF:D; MA:T2 / NLD: 11062,86; EF:CS; MA:T2 / PRT: 3615,48; EF:CS,D; MA:T2 / SWE: 2703,96; EF:CS,D; MA:T2 /</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8</xdr:col>
                <xdr:colOff>7</xdr:colOff>
                <xdr:row>43</xdr:row>
                <xdr:rowOff>9</xdr:rowOff>
              </xdr:to>
            </anchor>
          </commentPr>
        </mc:Choice>
        <mc:Fallback/>
      </mc:AlternateContent>
    </comment>
    <comment ref="H45" authorId="0">
      <text>
        <r>
          <rPr>
            <b val="true"/>
            <sz val="8"/>
            <color rgb="FF000000"/>
            <rFont val="Tahoma"/>
            <family val="2"/>
          </rPr>
          <t xml:space="preserve">AUT: 201,51; EF:CS,D; MA:CS,D / BEL: 519,69; COMM / DEU: 3141,20; EF:CS,D; MA:D / DNM: 153,67; EF:CS; MA:CS,D / ESP: 2487,18; EF:CS,D; MA:D / FIN: 272,34; EF:CS,D; MA:CS,D / FRK: 2215,73; EF:CS; MA:CR,T2 / GBE: 1865,05; EF:CS,D; MA:CS,T1 / GRC: 2483,34; EF:D; MA:D / IRL: 129,83; EF:D; MA:T1 / ITA: 4048,10; EF:CR,D; MA:D / LUX: 15,77; EF:CS,D,PS; MA:T1 / NLD: 737,92; EF:CS,D; MA:T2 / PRT: 3241,65; EF:CR,CS,D; MA:D / SWE: 189,36; EF:D; MA:CS /</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46</xdr:col>
                <xdr:colOff>56</xdr:colOff>
                <xdr:row>44</xdr:row>
                <xdr:rowOff>9</xdr:rowOff>
              </xdr:to>
            </anchor>
          </commentPr>
        </mc:Choice>
        <mc:Fallback/>
      </mc:AlternateContent>
    </comment>
    <comment ref="H46" authorId="0">
      <text>
        <r>
          <rPr>
            <b val="true"/>
            <sz val="8"/>
            <color rgb="FF000000"/>
            <rFont val="Tahoma"/>
            <family val="2"/>
          </rPr>
          <t xml:space="preserve">AUT: 10,69; EF:CS,D; MA:D / BEL: 151,23; COMM / DEU: NO / DNM: 24,37; EF:OTH; MA:CR,CS / ESP: 60,31; EF:CR,CS; MA:CR / FIN: IE / FRK: 2308,13; EF:CS,PS; MA:CR / GBE: 1041,56; EF:CR,CS,D; MA:T2 / GRC: 0,1563; EF:CS,D; MA:D / IRL: NE,NO; EF:NA; MA:NA / ITA: 894,97; EF:CR,CS,D; MA:D / LUX: IE / NLD: IE / PRT: 11,33; EF:CR,CS,D; MA:D / SWE: 50,24; EF:PS; MA:CS,T3 /</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38</xdr:col>
                <xdr:colOff>35</xdr:colOff>
                <xdr:row>45</xdr:row>
                <xdr:rowOff>9</xdr:rowOff>
              </xdr:to>
            </anchor>
          </commentPr>
        </mc:Choice>
        <mc:Fallback/>
      </mc:AlternateContent>
    </comment>
    <comment ref="H47" authorId="0">
      <text>
        <r>
          <rPr>
            <b val="true"/>
            <sz val="8"/>
            <color rgb="FF000000"/>
            <rFont val="Tahoma"/>
            <family val="2"/>
          </rPr>
          <t xml:space="preserve">AUT: 63,12; EF:CS; MA:CS / BEL: 10,89; COMM / DEU: 325,61; EF:CS; MA:CS / DNM: 0,0006; EF:CS; MA:CR / ESP: 390,58; EF:CR,CS; MA:CR / FIN: 60,89; EF:OTH; MA:OTH / FRK: 129,50; EF:CS; MA:CR / GBE: NA / GRC: NO / IRL: NO / ITA: 0,4951; EF:CS; MA:CS / LUX: 1,19; EF:D; MA:T1 / NLD: 96,85; EF:CS; MA:T2 / PRT: NO; EF:NA; MA:NA / SWE: NA /</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35</xdr:col>
                <xdr:colOff>49</xdr:colOff>
                <xdr:row>46</xdr:row>
                <xdr:rowOff>9</xdr:rowOff>
              </xdr:to>
            </anchor>
          </commentPr>
        </mc:Choice>
        <mc:Fallback/>
      </mc:AlternateContent>
    </comment>
    <comment ref="H4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19</xdr:col>
                <xdr:colOff>49</xdr:colOff>
                <xdr:row>47</xdr:row>
                <xdr:rowOff>9</xdr:rowOff>
              </xdr:to>
            </anchor>
          </commentPr>
        </mc:Choice>
        <mc:Fallback/>
      </mc:AlternateContent>
    </comment>
    <comment ref="H51" authorId="0">
      <text>
        <r>
          <rPr>
            <b val="true"/>
            <sz val="8"/>
            <color rgb="FF000000"/>
            <rFont val="Tahoma"/>
            <family val="2"/>
          </rPr>
          <t xml:space="preserve">AUT: 1221,50 / BEL: 16747,60; COMM / DEU: 20550,93 / DNM: 6763,12 / ESP: 15815,95 / FIN: 2205,87 / FRK: 17487,82 / GBE: 25390,34 / GRC: 13387,00 / IRL: 1303,39 / ITA: 9075,47 / LUX: 503,85 / NLD: 41618,83 / PRT: 2612,84 / SWE: 4985,91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14</xdr:colOff>
                <xdr:row>50</xdr:row>
                <xdr:rowOff>9</xdr:rowOff>
              </xdr:to>
            </anchor>
          </commentPr>
        </mc:Choice>
        <mc:Fallback/>
      </mc:AlternateContent>
    </comment>
    <comment ref="H52" authorId="0">
      <text>
        <r>
          <rPr>
            <b val="true"/>
            <sz val="8"/>
            <color rgb="FF000000"/>
            <rFont val="Tahoma"/>
            <family val="2"/>
          </rPr>
          <t xml:space="preserve">AUT: 1199,06 / BEL: 2523,84; EF:NA; MA:NA; COMM / DEU: 14010,14 / DNM: 1837,75 / ESP: 5936,92 / FIN: 843,71 / FRK: 10523,89 / GBE: 19087,90 / GRC: 2812,49 / IRL: 1180,39 / ITA: 5400,47 / LUX: 503,77 / NLD: 6558,08 / PRT: 1554,23 / SWE: 1367,88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4</xdr:col>
                <xdr:colOff>0</xdr:colOff>
                <xdr:row>51</xdr:row>
                <xdr:rowOff>9</xdr:rowOff>
              </xdr:to>
            </anchor>
          </commentPr>
        </mc:Choice>
        <mc:Fallback/>
      </mc:AlternateContent>
    </comment>
    <comment ref="H53" authorId="0">
      <text>
        <r>
          <rPr>
            <b val="true"/>
            <sz val="8"/>
            <color rgb="FF000000"/>
            <rFont val="Tahoma"/>
            <family val="2"/>
          </rPr>
          <t xml:space="preserve">AUT: 22,44; EF:NA; MA:NA / BEL: 14223,76; COMM / DEU: 6540,80; COMM / DNM: 4925,37 / ESP: 9879,02 / FIN: 1362,16 / FRK: 6963,93 / GBE: 6302,44 / GRC: 10574,51 / IRL: 122,99 / ITA: 3675,00 / LUX: 0,0824 / NLD: 35060,75 / PRT: 1058,61 / SWE: 3618,03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4</xdr:col>
                <xdr:colOff>29</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M: NO; EF:NA; MA:NA / ESP: NA; EF:NA; MA:NA / FIN: NO; EF:NA; MA:NA / FRK: NE; EF:NA; MA:NA / GBE: NE; EF:NA; MA:NA / GRC: NO; EF:NA; MA:NA / IRL: NO; EF:NA; MA:NA / ITA: NE; EF:NA; MA:NA / LUX: IE; EF:NA; MA:NA / NLD: IE; EF:NA; MA:NA / PRT: NO; EF:NA; MA:NA / SWE: 0,3236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6</xdr:colOff>
                <xdr:row>53</xdr:row>
                <xdr:rowOff>9</xdr:rowOff>
              </xdr:to>
            </anchor>
          </commentPr>
        </mc:Choice>
        <mc:Fallback/>
      </mc:AlternateContent>
    </comment>
    <comment ref="H5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6</xdr:colOff>
                <xdr:row>56</xdr:row>
                <xdr:rowOff>9</xdr:rowOff>
              </xdr:to>
            </anchor>
          </commentPr>
        </mc:Choice>
        <mc:Fallback/>
      </mc:AlternateContent>
    </comment>
    <comment ref="H58"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5</xdr:col>
                <xdr:colOff>6</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15</xdr:colOff>
                <xdr:row>6</xdr:row>
                <xdr:rowOff>9</xdr:rowOff>
              </xdr:to>
            </anchor>
          </commentPr>
        </mc:Choice>
        <mc:Fallback/>
      </mc:AlternateContent>
    </comment>
    <comment ref="B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5</xdr:col>
                <xdr:colOff>49</xdr:colOff>
                <xdr:row>7</xdr:row>
                <xdr:rowOff>9</xdr:rowOff>
              </xdr:to>
            </anchor>
          </commentPr>
        </mc:Choice>
        <mc:Fallback/>
      </mc:AlternateContent>
    </comment>
    <comment ref="B9" authorId="0">
      <text>
        <r>
          <rPr>
            <b val="true"/>
            <sz val="8"/>
            <color rgb="FF000000"/>
            <rFont val="Tahoma"/>
            <family val="2"/>
          </rPr>
          <t xml:space="preserve">AUT: 11761,38; EF:CS; MA:T2 / BEL: 29798,05; COMM / DEU: 365744,69; EF:CS; MA:CS / DNM: 35532,97; EF:CR,CS,D; MA:CR / ESP: 79832,36; EF:CR,CS,PS; MA:T2 / FIN: 26197,26; EF:CS,D,PS; MA:T3 / FRK: 54278,28; EF:CS; MA:CR / GBE: 204353,46; EF:CS; MA:CS,OTH,T1,T2 / GRC: 46006,63; EF:CS,D,PS; MA:CR,T2 / IRL: 12634,28; EF:CS,PS; MA:T1,T3 / ITA: 127316,71; EF:CS; MA:T3 / LUX: 977,54; EF:CS,D; MA:T1,T2 / NLD: 58024,91; EF:CS; MA:T2 / PRT: 16772,23; EF:CR,D,PS; MA:T2 / SWE: 11778,10;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7</xdr:col>
                <xdr:colOff>29</xdr:colOff>
                <xdr:row>8</xdr:row>
                <xdr:rowOff>9</xdr:rowOff>
              </xdr:to>
            </anchor>
          </commentPr>
        </mc:Choice>
        <mc:Fallback/>
      </mc:AlternateContent>
    </comment>
    <comment ref="B10" authorId="0">
      <text>
        <r>
          <rPr>
            <b val="true"/>
            <sz val="8"/>
            <color rgb="FF000000"/>
            <rFont val="Tahoma"/>
            <family val="2"/>
          </rPr>
          <t xml:space="preserve">AUT: 13235,01; EF:CS,PS; MA:T2,T3 / BEL: 32062,40; COMM / DEU: 111961,70; EF:CS; MA:CS,T2 / DNM: 5768,89; EF:CS; MA:CR / ESP: 49006,21; EF:CR,CS,PS; MA:T2,T3 / FIN: 12520,54; EF:CS,PS; MA:CS,M,T3 / FRK: 81743,28; EF:CS; MA:CR / GBE: 95457,12; EF:CS; MA:T2 / GRC: 8447,41; EF:D; MA:CR / IRL: 4199,98; EF:CS; MA:T1 / ITA: 83980,95; EF:CS; MA:T2 / LUX: 4269,00; EF:CS,D,PS; MA:T1,T2 / NLD: 30871,55; EF:CS; MA:T2 / PRT: 9951,29; EF:CR,D,PS; MA:T2 / SWE: 12657,8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6</xdr:col>
                <xdr:colOff>31</xdr:colOff>
                <xdr:row>9</xdr:row>
                <xdr:rowOff>9</xdr:rowOff>
              </xdr:to>
            </anchor>
          </commentPr>
        </mc:Choice>
        <mc:Fallback/>
      </mc:AlternateContent>
    </comment>
    <comment ref="B11" authorId="0">
      <text>
        <r>
          <rPr>
            <b val="true"/>
            <sz val="8"/>
            <color rgb="FF000000"/>
            <rFont val="Tahoma"/>
            <family val="2"/>
          </rPr>
          <t xml:space="preserve">AUT: 15370,62; EF:CS; MA:CS,M,T2 / BEL: 21937,96; COMM / DEU: 172308,37; EF:CS,D; MA:CS,T1,T2 / DNM: 11712,35; EF:CS; MA:OTH / ESP: 64618,52; EF:CR,D; MA:CR,CS,T2,T3 / FIN: 11969,74; EF:CS,D; MA:M,T3 / FRK: 126265,56; EF:CS; MA:CR,T3 / GBE: 118417,88; EF:CS; MA:CS,T2,T3 / GRC: 16141,96; EF:D; MA:T1,T2 / IRL: 5880,60; EF:CS; MA:T1,T2 / ITA: 109241,78; EF:CS; MA:D,M,T1,T2 / LUX: 3567,33; EF:CS,D; MA:T1,T2,T3 / NLD: 28659,31; EF:CS; MA:CS,T2 / PRT: 12378,36; EF:CR,D,OTH; MA:CR,T1,T2 / SWE: 19185,33; EF:CS;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0</xdr:col>
                <xdr:colOff>53</xdr:colOff>
                <xdr:row>10</xdr:row>
                <xdr:rowOff>9</xdr:rowOff>
              </xdr:to>
            </anchor>
          </commentPr>
        </mc:Choice>
        <mc:Fallback/>
      </mc:AlternateContent>
    </comment>
    <comment ref="B12" authorId="0">
      <text>
        <r>
          <rPr>
            <b val="true"/>
            <sz val="8"/>
            <color rgb="FF000000"/>
            <rFont val="Tahoma"/>
            <family val="2"/>
          </rPr>
          <t xml:space="preserve">AUT: 13008,35; EF:CS; MA:T2,T3 / BEL: 29683,57; COMM / DEU: 187797,18; EF:CS; MA:CS / DNM: 8441,31; EF:CS; MA:CR / ESP: 28367,81; EF:CR,CS; MA:T2,T3 / FIN: 6157,78; EF:CS,D; MA:M,T1,T3 / FRK: 95009,31; EF:CS; MA:CR / GBE: 115675,24; EF:CS; MA:T2 / GRC: 7978,16; EF:D; MA:CR / IRL: 9505,48; EF:CS; MA:T1 / ITA: 69314,51; EF:CS; MA:T2 / LUX: 1434,71; EF:CS,D; MA:T1,T2 / NLD: 39521,58; EF:CS,D; MA:T2 / PRT: 4819,67; EF:CR,D; MA:T2 / SWE: 9331,70;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4</xdr:col>
                <xdr:colOff>21</xdr:colOff>
                <xdr:row>11</xdr:row>
                <xdr:rowOff>8</xdr:rowOff>
              </xdr:to>
            </anchor>
          </commentPr>
        </mc:Choice>
        <mc:Fallback/>
      </mc:AlternateContent>
    </comment>
    <comment ref="B13" authorId="0">
      <text>
        <r>
          <rPr>
            <b val="true"/>
            <sz val="8"/>
            <color rgb="FF000000"/>
            <rFont val="Tahoma"/>
            <family val="2"/>
          </rPr>
          <t xml:space="preserve">AUT: 41,57; EF:CS; MA:CS,M / BEL: 160,16; COMM / DEU: 4736,89; EF:CS; MA:CS,T1 / DNM: 252,01; EF:CS; MA:OTH / ESP: IE,NA; EF:NA; MA:NA / FIN: 1141,90; EF:CS; MA:CS,T1 / FRK: NO; EF:NA; MA:NA / GBE: 3959,80; EF:CS; MA:T2,T3 / GRC: NO; EF:NA; MA:NA / IRL: NO; EF:NA; MA:NA / ITA: 1459,19; EF:CS; MA:T2 / LUX: 40,81;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41</xdr:colOff>
                <xdr:row>12</xdr:row>
                <xdr:rowOff>9</xdr:rowOff>
              </xdr:to>
            </anchor>
          </commentPr>
        </mc:Choice>
        <mc:Fallback/>
      </mc:AlternateContent>
    </comment>
    <comment ref="B14" authorId="0">
      <text>
        <r>
          <rPr>
            <b val="true"/>
            <sz val="8"/>
            <color rgb="FF000000"/>
            <rFont val="Tahoma"/>
            <family val="2"/>
          </rPr>
          <t xml:space="preserve">AUT: 127,64; EF:CS,PS; MA:CS,T1 / BEL: 83,88; COMM / DEU: 1750,68; EF:CS,D; MA:CS,T1,T2 / DNM: 531,38; EF:CR; MA:CR / ESP: 2050,74; EF:CR,CS,D,PS; MA:CR,CS,T1,T2 / FIN: 165,61; EF:CS,D; MA:CS / FRK: 4691,46; EF:CS; MA:CR / GBE: 7123,23; EF:CS,OTH,PS; MA:T2,T3 / GRC: 45,22; EF:D; MA:T1 / IRL: IE,NE,NO; EF:NA; MA:NA / ITA: 3226,07; EF:CS,D; MA:T1,T2 / LUX: 0,0321; EF:D; MA:T1 / NLD: 1067,01; EF:CS,PS; MA:T2,T3 / PRT: 430,86; EF:CS,D; MA:D / SWE: 263,31; EF:CS,D;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2</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24</xdr:colOff>
                <xdr:row>14</xdr:row>
                <xdr:rowOff>9</xdr:rowOff>
              </xdr:to>
            </anchor>
          </commentPr>
        </mc:Choice>
        <mc:Fallback/>
      </mc:AlternateContent>
    </comment>
    <comment ref="B16" authorId="0">
      <text>
        <r>
          <rPr>
            <b val="true"/>
            <sz val="8"/>
            <color rgb="FF000000"/>
            <rFont val="Tahoma"/>
            <family val="2"/>
          </rPr>
          <t xml:space="preserve">AUT: 127,64; EF:CS,PS; MA:CS,T1 / BEL: 83,88; COMM / DEU: 1750,68; EF:CS,D; MA:CS,T1,T2 / DNM: 531,38; EF:CR; MA:CR / ESP: 2034,31; EF:CR,CS,D,PS; MA:CR,CS,T1,T2 / FIN: 165,61; EF:CS,D; MA:CS / FRK: 4691,46; EF:CS; MA:CR / GBE: 6959,98; EF:CS,PS; MA:T2,T3 / GRC: 45,22; EF:D; MA:T1 / IRL: IE,NE,NO; EF:NA; MA:NA / ITA: 3226,07; EF:CS,D; MA:T1,T2 / LUX: 0,0321; EF:D; MA:T1 / NLD: 508,51; EF:CS,PS; MA:T2,T3 / PRT: 425,45; EF:CS,D; MA:D / SWE: 257,88;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4</xdr:col>
                <xdr:colOff>26</xdr:colOff>
                <xdr:row>15</xdr:row>
                <xdr:rowOff>9</xdr:rowOff>
              </xdr:to>
            </anchor>
          </commentPr>
        </mc:Choice>
        <mc:Fallback/>
      </mc:AlternateContent>
    </comment>
    <comment ref="B17"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10</xdr:colOff>
                <xdr:row>16</xdr:row>
                <xdr:rowOff>9</xdr:rowOff>
              </xdr:to>
            </anchor>
          </commentPr>
        </mc:Choice>
        <mc:Fallback/>
      </mc:AlternateContent>
    </comment>
    <comment ref="B18" authorId="0">
      <text>
        <r>
          <rPr>
            <b val="true"/>
            <sz val="8"/>
            <color rgb="FF000000"/>
            <rFont val="Tahoma"/>
            <family val="2"/>
          </rPr>
          <t xml:space="preserve">AUT: 3201,88; EF:CS,D; MA:CS,T1 / BEL: 5518,56; COMM / DEU: 22812,54; EF:CS; MA:T1,T2 / DNM: 1406,08; EF:CS; MA:CS / ESP: 14978,23; EF:CS,D,PS; MA:CS,D,T2 / FIN: 938,74; EF:CS,D; MA:T1,T2 / FRK: 13992,36; EF:D,PS; MA:CR / GBE: 9029,83; EF:CS,D; MA:T2 / GRC: 6392,42; EF:CS,D,OTH; MA:CS,T1 / IRL: 1081,70; EF:D,PS; MA:T1,T2 / ITA: 18913,76; EF:CS,D,PS; MA:D,T2 / LUX: 575,35; EF:CS,PS; MA:CS,T3 / NLD: 1475,41; EF:CS,D,PS; MA:CS / PRT: 3636,16; EF:CR,CS,D,OTH; MA:CR,D,OTH,T2 / SWE: 1603,64;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9</xdr:col>
                <xdr:colOff>29</xdr:colOff>
                <xdr:row>17</xdr:row>
                <xdr:rowOff>6</xdr:rowOff>
              </xdr:to>
            </anchor>
          </commentPr>
        </mc:Choice>
        <mc:Fallback/>
      </mc:AlternateContent>
    </comment>
    <comment ref="B19" authorId="0">
      <text>
        <r>
          <rPr>
            <b val="true"/>
            <sz val="8"/>
            <color rgb="FF000000"/>
            <rFont val="Tahoma"/>
            <family val="2"/>
          </rPr>
          <t xml:space="preserve">AUT: 555,09; EF:CS,PS; MA:CS,T2 / BEL: 1273,24; COMM / DEU: 11626,42; EF:CS,D,PS; MA:CS,T2,T3 / DNM: 0,8000; EF:OTH; MA:CS / ESP: 730,97; EF:PS; MA:D,T3 / FIN: 129,11; EF:CS,D; MA:T2 / FRK: 3258,63; EF:D,PS; MA:CR / GBE: 3059,19; EF:CS,OTH; MA:CS,T1 / GRC: IE,NA,NE,NO; EF:NA; MA:NA / IRL: 1056,63; EF:CS; MA:T1 / ITA: 1650,97; EF:CR,PS; MA:D / LUX: NO; EF:NA; MA:NA / NLD: 3874,00; EF:CS,D,PS; MA:CS,T1,T1b / PRT: 767,72; EF:CS,PS; MA:D,T2 / SWE: 57,14;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29</xdr:colOff>
                <xdr:row>18</xdr:row>
                <xdr:rowOff>9</xdr:rowOff>
              </xdr:to>
            </anchor>
          </commentPr>
        </mc:Choice>
        <mc:Fallback/>
      </mc:AlternateContent>
    </comment>
    <comment ref="B20" authorId="0">
      <text>
        <r>
          <rPr>
            <b val="true"/>
            <sz val="8"/>
            <color rgb="FF000000"/>
            <rFont val="Tahoma"/>
            <family val="2"/>
          </rPr>
          <t xml:space="preserve">AUT: 3431,94; EF:D,PS; MA:CS,T2 / BEL: 1841,25; COMM / DEU: 44633,91; EF:CS; MA:CS,T2,T3 / DNM: 33,50; EF:D; MA:T1 / ESP: 3424,41; EF:CS,PS; MA:D,T2 / FIN: 2084,44; EF:CS,D; MA:CS,T1,T2,T3 / FRK: 4144,90; EF:CS,PS; MA:CR / GBE: 1639,35; EF:CS; MA:T2,T3 / GRC: 932,87; EF:CR,CS; MA:CR,CS,T1 / IRL: NO; EF:NA; MA:NA / ITA: 3440,21; EF:CR,CS,PS; MA:D / LUX: 770,83; EF:CS; MA:CS / NLD: 2189,23; EF:CS; MA:T1a,T2 / PRT: 23,26; EF:D,PS; MA:D,T2 / SWE: 3190,87;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11</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4,36; EF:CS; MA:CS / ESP: NA; EF:NA; MA:NA / FIN: NO; EF:NA; MA:NA / FRK: NA; EF:NA; MA:NA / GBE: NE; EF:NA; MA:NA / GRC: NA; EF:NA; MA:NA; COMM / IRL: NE; EF:NA; MA:NA / ITA: NA; EF:NA; MA:NA / LUX: NO; EF:NA; MA:NA / NLD: 29,36;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6</xdr:col>
                <xdr:colOff>20</xdr:colOff>
                <xdr:row>20</xdr:row>
                <xdr:rowOff>4</xdr:rowOff>
              </xdr:to>
            </anchor>
          </commentPr>
        </mc:Choice>
        <mc:Fallback/>
      </mc:AlternateContent>
    </comment>
    <comment ref="C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9</xdr:col>
                <xdr:colOff>42</xdr:colOff>
                <xdr:row>6</xdr:row>
                <xdr:rowOff>9</xdr:rowOff>
              </xdr:to>
            </anchor>
          </commentPr>
        </mc:Choice>
        <mc:Fallback/>
      </mc:AlternateContent>
    </comment>
    <comment ref="C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17</xdr:colOff>
                <xdr:row>7</xdr:row>
                <xdr:rowOff>9</xdr:rowOff>
              </xdr:to>
            </anchor>
          </commentPr>
        </mc:Choice>
        <mc:Fallback/>
      </mc:AlternateContent>
    </comment>
    <comment ref="C9" authorId="0">
      <text>
        <r>
          <rPr>
            <b val="true"/>
            <sz val="8"/>
            <color rgb="FF000000"/>
            <rFont val="Tahoma"/>
            <family val="2"/>
          </rPr>
          <t xml:space="preserve">AUT: 11761,38; EF:CS; MA:T2 / BEL: 29798,05; COMM / DEU: 365744,69; EF:CS; MA:CS / DNM: 35532,97; EF:CR,CS,D; MA:CR / ESP: 79832,36; EF:CR,CS,PS; MA:T2 / FIN: 26197,26; EF:CS,D,PS; MA:T3 / FRK: 54278,28; EF:CS; MA:CR / GBE: 204353,46; EF:CS; MA:CS,OTH,T1,T2 / GRC: 46006,63; EF:CS,D,PS; MA:CR,T2 / IRL: 12634,28; EF:CS,PS; MA:T1,T3 / ITA: 127316,71; EF:CS; MA:T3 / LUX: 977,54; EF:CS,D; MA:T1,T2 / NLD: 58024,91; EF:CS; MA:T2 / PRT: 16772,23; EF:CR,D,PS; MA:T2 / SWE: 11778,1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8</xdr:col>
                <xdr:colOff>56</xdr:colOff>
                <xdr:row>8</xdr:row>
                <xdr:rowOff>9</xdr:rowOff>
              </xdr:to>
            </anchor>
          </commentPr>
        </mc:Choice>
        <mc:Fallback/>
      </mc:AlternateContent>
    </comment>
    <comment ref="C10" authorId="0">
      <text>
        <r>
          <rPr>
            <b val="true"/>
            <sz val="8"/>
            <color rgb="FF000000"/>
            <rFont val="Tahoma"/>
            <family val="2"/>
          </rPr>
          <t xml:space="preserve">AUT: 13235,01; EF:CS,PS; MA:T2,T3 / BEL: 32062,40; COMM / DEU: 111961,70; EF:CS; MA:CS,T2 / DNM: 5768,89; EF:CS; MA:CR / ESP: 49006,21; EF:CR,CS,PS; MA:T2,T3 / FIN: 12520,54; EF:CS,PS; MA:CS,M,T3 / FRK: 81743,28; EF:CS; MA:CR / GBE: 95457,12; EF:CS; MA:T2 / GRC: 8447,41; EF:D; MA:CR / IRL: 4199,98; EF:CS; MA:T1 / ITA: 83980,95; EF:CS; MA:T2 / LUX: 4269,00; EF:CS,D,PS; MA:T1,T2 / NLD: 30871,55; EF:CS; MA:T2 / PRT: 9951,29; EF:CR,D,PS; MA:T2 / SWE: 12657,87;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7</xdr:col>
                <xdr:colOff>58</xdr:colOff>
                <xdr:row>9</xdr:row>
                <xdr:rowOff>9</xdr:rowOff>
              </xdr:to>
            </anchor>
          </commentPr>
        </mc:Choice>
        <mc:Fallback/>
      </mc:AlternateContent>
    </comment>
    <comment ref="C11" authorId="0">
      <text>
        <r>
          <rPr>
            <b val="true"/>
            <sz val="8"/>
            <color rgb="FF000000"/>
            <rFont val="Tahoma"/>
            <family val="2"/>
          </rPr>
          <t xml:space="preserve">AUT: 15370,62; EF:CS; MA:CS,M,T2 / BEL: 21937,96; COMM / DEU: 172308,37; EF:CS,D; MA:CS,T1,T2 / DNM: 11712,35; EF:CS; MA:OTH / ESP: 64618,52; EF:CR,D; MA:CR,CS,T2,T3 / FIN: 11969,74; EF:CS,D; MA:M,T3 / FRK: 126265,56; EF:CS; MA:CR,T3 / GBE: 118417,88; EF:CS; MA:CS,T2,T3 / GRC: 16141,96; EF:D; MA:T1,T2 / IRL: 5880,60; EF:CS; MA:T1,T2 / ITA: 109241,78; EF:CS; MA:D,M,T1,T2 / LUX: 3567,33; EF:CS,D; MA:T1,T2,T3 / NLD: 28659,31; EF:CS; MA:CS,T2 / PRT: 12378,36; EF:CR,D,OTH; MA:CR,T1,T2 / SWE: 19185,33; EF:CS;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21</xdr:colOff>
                <xdr:row>10</xdr:row>
                <xdr:rowOff>9</xdr:rowOff>
              </xdr:to>
            </anchor>
          </commentPr>
        </mc:Choice>
        <mc:Fallback/>
      </mc:AlternateContent>
    </comment>
    <comment ref="C12" authorId="0">
      <text>
        <r>
          <rPr>
            <b val="true"/>
            <sz val="8"/>
            <color rgb="FF000000"/>
            <rFont val="Tahoma"/>
            <family val="2"/>
          </rPr>
          <t xml:space="preserve">AUT: 13008,35; EF:CS; MA:T2,T3 / BEL: 29683,57; COMM / DEU: 187797,18; EF:CS; MA:CS / DNM: 8441,31; EF:CS; MA:CR / ESP: 28367,81; EF:CR,CS; MA:T2,T3 / FIN: 6157,78; EF:CS,D; MA:M,T1,T3 / FRK: 95009,31; EF:CS; MA:CR / GBE: 115675,24; EF:CS; MA:T2 / GRC: 7978,16; EF:D; MA:CR / IRL: 9505,48; EF:CS; MA:T1 / ITA: 69314,51; EF:CS; MA:T2 / LUX: 1434,71; EF:CS,D; MA:T1,T2 / NLD: 39521,58; EF:CS,D; MA:T2 / PRT: 4819,67; EF:CR,D; MA:T2 / SWE: 9331,70;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5</xdr:col>
                <xdr:colOff>49</xdr:colOff>
                <xdr:row>11</xdr:row>
                <xdr:rowOff>8</xdr:rowOff>
              </xdr:to>
            </anchor>
          </commentPr>
        </mc:Choice>
        <mc:Fallback/>
      </mc:AlternateContent>
    </comment>
    <comment ref="C13" authorId="0">
      <text>
        <r>
          <rPr>
            <b val="true"/>
            <sz val="8"/>
            <color rgb="FF000000"/>
            <rFont val="Tahoma"/>
            <family val="2"/>
          </rPr>
          <t xml:space="preserve">AUT: 41,57; EF:CS; MA:CS,M / BEL: 160,16; COMM / DEU: 4736,89; EF:CS; MA:CS,T1 / DNM: 252,01; EF:CS; MA:OTH / ESP: IE,NA; EF:NA; MA:NA / FIN: 1141,90; EF:CS; MA:CS,T1 / FRK: NO; EF:NA; MA:NA / GBE: 3959,80; EF:CS; MA:T2,T3 / GRC: NO; EF:NA; MA:NA / IRL: NO; EF:NA; MA:NA / ITA: 1459,19; EF:CS; MA:T2 / LUX: 40,81;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0</xdr:colOff>
                <xdr:row>12</xdr:row>
                <xdr:rowOff>9</xdr:rowOff>
              </xdr:to>
            </anchor>
          </commentPr>
        </mc:Choice>
        <mc:Fallback/>
      </mc:AlternateContent>
    </comment>
    <comment ref="C14" authorId="0">
      <text>
        <r>
          <rPr>
            <b val="true"/>
            <sz val="8"/>
            <color rgb="FF000000"/>
            <rFont val="Tahoma"/>
            <family val="2"/>
          </rPr>
          <t xml:space="preserve">AUT: 127,64; EF:CS,PS; MA:CS,T1 / BEL: 83,88; COMM / DEU: 1750,68; EF:CS,D; MA:CS,T1,T2 / DNM: 531,38; EF:CR; MA:CR / ESP: 2050,74; EF:CR,CS,D,PS; MA:CR,CS,T1,T2 / FIN: 165,61; EF:CS,D; MA:CS / FRK: 4691,46; EF:CS; MA:CR / GBE: 7123,23; EF:CS,OTH,PS; MA:T2,T3 / GRC: 45,22; EF:D; MA:T1 / IRL: IE,NE,NO; EF:NA; MA:NA / ITA: 3226,07; EF:CS,D; MA:T1,T2 / LUX: 0,0321; EF:D; MA:T1 / NLD: 1067,01; EF:CS,PS; MA:T2,T3 / PRT: 430,86; EF:CS,D; MA:D / SWE: 263,31; EF:CS,D;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6</xdr:col>
                <xdr:colOff>30</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52</xdr:colOff>
                <xdr:row>14</xdr:row>
                <xdr:rowOff>9</xdr:rowOff>
              </xdr:to>
            </anchor>
          </commentPr>
        </mc:Choice>
        <mc:Fallback/>
      </mc:AlternateContent>
    </comment>
    <comment ref="C16" authorId="0">
      <text>
        <r>
          <rPr>
            <b val="true"/>
            <sz val="8"/>
            <color rgb="FF000000"/>
            <rFont val="Tahoma"/>
            <family val="2"/>
          </rPr>
          <t xml:space="preserve">AUT: 127,64; EF:CS,PS; MA:CS,T1 / BEL: 83,88; COMM / DEU: 1750,68; EF:CS,D; MA:CS,T1,T2 / DNM: 531,38; EF:CR; MA:CR / ESP: 2034,31; EF:CR,CS,D,PS; MA:CR,CS,T1,T2 / FIN: 165,61; EF:CS,D; MA:CS / FRK: 4691,46; EF:CS; MA:CR / GBE: 6959,98; EF:CS,PS; MA:T2,T3 / GRC: 45,22; EF:D; MA:T1 / IRL: IE,NE,NO; EF:NA; MA:NA / ITA: 3226,07; EF:CS,D; MA:T1,T2 / LUX: 0,0321; EF:D; MA:T1 / NLD: 508,51; EF:CS,PS; MA:T2,T3 / PRT: 425,45; EF:CS,D; MA:D / SWE: 257,88;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54</xdr:colOff>
                <xdr:row>15</xdr:row>
                <xdr:rowOff>9</xdr:rowOff>
              </xdr:to>
            </anchor>
          </commentPr>
        </mc:Choice>
        <mc:Fallback/>
      </mc:AlternateContent>
    </comment>
    <comment ref="C17"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7</xdr:colOff>
                <xdr:row>16</xdr:row>
                <xdr:rowOff>9</xdr:rowOff>
              </xdr:to>
            </anchor>
          </commentPr>
        </mc:Choice>
        <mc:Fallback/>
      </mc:AlternateContent>
    </comment>
    <comment ref="C18" authorId="0">
      <text>
        <r>
          <rPr>
            <b val="true"/>
            <sz val="8"/>
            <color rgb="FF000000"/>
            <rFont val="Tahoma"/>
            <family val="2"/>
          </rPr>
          <t xml:space="preserve">AUT: 3201,88; EF:CS,D; MA:CS,T1 / BEL: 5518,56; COMM / DEU: 22812,54; EF:CS; MA:T1,T2 / DNM: 1406,08; EF:CS; MA:CS / ESP: 14978,23; EF:CS,D,PS; MA:CS,D,T2 / FIN: 938,74; EF:CS,D; MA:T1,T2 / FRK: 13992,36; EF:D,PS; MA:CR / GBE: 9029,83; EF:CS,D; MA:T2 / GRC: 6392,42; EF:CS,D,OTH; MA:CS,T1 / IRL: 1081,70; EF:D,PS; MA:T1,T2 / ITA: 18913,76; EF:CS,D,PS; MA:D,T2 / LUX: 575,35; EF:CS,PS; MA:CS,T3 / NLD: 1475,41; EF:CS,D,PS; MA:CS / PRT: 3636,16; EF:CR,CS,D,OTH; MA:CR,D,OTH,T2 / SWE: 1603,6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0</xdr:col>
                <xdr:colOff>56</xdr:colOff>
                <xdr:row>17</xdr:row>
                <xdr:rowOff>6</xdr:rowOff>
              </xdr:to>
            </anchor>
          </commentPr>
        </mc:Choice>
        <mc:Fallback/>
      </mc:AlternateContent>
    </comment>
    <comment ref="C19" authorId="0">
      <text>
        <r>
          <rPr>
            <b val="true"/>
            <sz val="8"/>
            <color rgb="FF000000"/>
            <rFont val="Tahoma"/>
            <family val="2"/>
          </rPr>
          <t xml:space="preserve">AUT: 555,09; EF:CS,PS; MA:CS,T2 / BEL: 1273,24; COMM / DEU: 11626,42; EF:CS,D,PS; MA:CS,T2,T3 / DNM: 0,8000; EF:OTH; MA:CS / ESP: 730,97; EF:PS; MA:D,T3 / FIN: 129,11; EF:CS,D; MA:T2 / FRK: 3258,63; EF:D,PS; MA:CR / GBE: 3059,19; EF:CS,OTH; MA:CS,T1 / GRC: IE,NA,NE,NO; EF:NA; MA:NA / IRL: 1056,63; EF:CS; MA:T1 / ITA: 1650,97; EF:CR,PS; MA:D / LUX: NO; EF:NA; MA:NA / NLD: 3874,00; EF:CS,D,PS; MA:CS,T1,T1b / PRT: 767,72; EF:CS,PS; MA:D,T2 / SWE: 57,14; EF:PS; MA: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5</xdr:col>
                <xdr:colOff>56</xdr:colOff>
                <xdr:row>18</xdr:row>
                <xdr:rowOff>9</xdr:rowOff>
              </xdr:to>
            </anchor>
          </commentPr>
        </mc:Choice>
        <mc:Fallback/>
      </mc:AlternateContent>
    </comment>
    <comment ref="C20" authorId="0">
      <text>
        <r>
          <rPr>
            <b val="true"/>
            <sz val="8"/>
            <color rgb="FF000000"/>
            <rFont val="Tahoma"/>
            <family val="2"/>
          </rPr>
          <t xml:space="preserve">AUT: 3431,94; EF:D,PS; MA:CS,T2 / BEL: 1841,25; COMM / DEU: 44633,91; EF:CS; MA:CS,T2,T3 / DNM: 33,50; EF:D; MA:T1 / ESP: 3424,41; EF:CS,PS; MA:D,T2 / FIN: 2084,44; EF:CS,D; MA:CS,T1,T2,T3 / FRK: 4144,90; EF:CS,PS; MA:CR / GBE: 1639,35; EF:CS; MA:T2,T3 / GRC: 932,87; EF:CR,CS; MA:CR,CS,T1 / IRL: NO; EF:NA; MA:NA / ITA: 3440,21; EF:CR,CS,PS; MA:D / LUX: 770,83; EF:CS; MA:CS / NLD: 2189,23; EF:CS; MA:T1a,T2 / PRT: 23,26; EF:D,PS; MA:D,T2 / SWE: 3190,87;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6</xdr:col>
                <xdr:colOff>38</xdr:colOff>
                <xdr:row>19</xdr:row>
                <xdr:rowOff>9</xdr:rowOff>
              </xdr:to>
            </anchor>
          </commentPr>
        </mc:Choice>
        <mc:Fallback/>
      </mc:AlternateContent>
    </comment>
    <comment ref="C21" authorId="0">
      <text>
        <r>
          <rPr>
            <b val="true"/>
            <sz val="8"/>
            <color rgb="FF000000"/>
            <rFont val="Tahoma"/>
            <family val="2"/>
          </rPr>
          <t xml:space="preserve">AUT: NA; EF:NA; MA:NA / BEL: IE; EF:NA; MA:NA; COMM / DEU: NO; EF:NA; MA:NA / DNM: 4,36; EF:CS; MA:CS / ESP: NA; EF:NA; MA:NA / FIN: NO; EF:NA; MA:NA / FRK: NA; EF:NA; MA:NA / GBE: NE; EF:NA; MA:NA / GRC: NA; EF:NA; MA:NA; COMM / IRL: NE; EF:NA; MA:NA / ITA: NA; EF:NA; MA:NA / LUX: NO; EF:NA; MA:NA / NLD: 29,36;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8</xdr:colOff>
                <xdr:row>20</xdr:row>
                <xdr:rowOff>4</xdr:rowOff>
              </xdr:to>
            </anchor>
          </commentPr>
        </mc:Choice>
        <mc:Fallback/>
      </mc:AlternateContent>
    </comment>
    <comment ref="D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0</xdr:col>
                <xdr:colOff>49</xdr:colOff>
                <xdr:row>6</xdr:row>
                <xdr:rowOff>9</xdr:rowOff>
              </xdr:to>
            </anchor>
          </commentPr>
        </mc:Choice>
        <mc:Fallback/>
      </mc:AlternateContent>
    </comment>
    <comment ref="D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6</xdr:col>
                <xdr:colOff>24</xdr:colOff>
                <xdr:row>7</xdr:row>
                <xdr:rowOff>9</xdr:rowOff>
              </xdr:to>
            </anchor>
          </commentPr>
        </mc:Choice>
        <mc:Fallback/>
      </mc:AlternateContent>
    </comment>
    <comment ref="D9" authorId="0">
      <text>
        <r>
          <rPr>
            <b val="true"/>
            <sz val="8"/>
            <color rgb="FF000000"/>
            <rFont val="Tahoma"/>
            <family val="2"/>
          </rPr>
          <t xml:space="preserve">AUT: 0,1505; EF:CS; MA:T2 / BEL: 0,4692; COMM / DEU: 14,26; EF:CS; MA:T2 / DNM: 6,53; EF:CR,CS; MA:CR / ESP: 2,77; EF:CR,CS; MA:T2 / FIN: 0,5800; EF:CS; MA:T3 / FRK: 3,06; EF:CS; MA:CR / GBE: 11,30; EF:CR,CS,D,PS; MA:CS,OTH,T1,T2 / GRC: 0,6432; EF:D; MA:T2 / IRL: 0,2936; EF:D; MA:T1,T2 / ITA: 8,39; EF:CR,D; MA:T3 / LUX: 0,0397; EF:D; MA:T1 / NLD: 4,24; EF:CS; MA:T2 / PRT: 0,2291; EF:CR,D; MA:T2 / SWE: 1,6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34</xdr:colOff>
                <xdr:row>8</xdr:row>
                <xdr:rowOff>9</xdr:rowOff>
              </xdr:to>
            </anchor>
          </commentPr>
        </mc:Choice>
        <mc:Fallback/>
      </mc:AlternateContent>
    </comment>
    <comment ref="D10" authorId="0">
      <text>
        <r>
          <rPr>
            <b val="true"/>
            <sz val="8"/>
            <color rgb="FF000000"/>
            <rFont val="Tahoma"/>
            <family val="2"/>
          </rPr>
          <t xml:space="preserve">AUT: 0,3859; EF:CS; MA:T2,T3 / BEL: 2,84; COMM / DEU: 8,20; EF:CR,CS; MA:CS,T2 / DNM: 0,7369; EF:CS; MA:CR / ESP: 5,61; EF:CR,CS; MA:T2,T3 / FIN: 0,6741; EF:CS; MA:M,T3 / FRK: 9,29; EF:CS; MA:CR / GBE: 15,25; EF:CR,CS,D; MA:T1,T2 / GRC: 0,4026; EF:D; MA:T2 / IRL: 0,2310; EF:D; MA:T1 / ITA: 6,59; EF:CR,D; MA:T2 / LUX: 0,1368; EF:D; MA:T1 / NLD: 2,77; EF:CS; MA:T2 / PRT: 2,07; EF:CR,D,OTH; MA:T2 / SWE: 2,79;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43</xdr:colOff>
                <xdr:row>9</xdr:row>
                <xdr:rowOff>9</xdr:rowOff>
              </xdr:to>
            </anchor>
          </commentPr>
        </mc:Choice>
        <mc:Fallback/>
      </mc:AlternateContent>
    </comment>
    <comment ref="D11" authorId="0">
      <text>
        <r>
          <rPr>
            <b val="true"/>
            <sz val="8"/>
            <color rgb="FF000000"/>
            <rFont val="Tahoma"/>
            <family val="2"/>
          </rPr>
          <t xml:space="preserve">AUT: 3,32; EF:CS; MA:CS,M,T2 / BEL: 5,56; COMM / DEU: 32,72; EF:CS,M; MA:T1,T2,T3 / DNM: 2,56; EF:OTH; MA:OTH / ESP: 17,60; EF:CR,CS,OTH; MA:CR,CS,T2,T3 / FIN: 4,02; EF:CS,D,OTH; MA:M,T3 / FRK: 15,31; EF:CS; MA:CR,T3 / GBE: 25,74; EF:CR,CS,D; MA:T2,T3 / GRC: 6,51; EF:CR,D,M; MA:CR,M,T1,T2 / IRL: 2,20; EF:CR,D,M; MA:T1,T3 / ITA: 38,82; EF:CR,CS; MA:D,M,T1,T2 / LUX: 0,8583; EF:D; MA:T1,T3 / NLD: 4,93; EF:CS,D; MA:CS,T2,T3 / PRT: 4,55; EF:CR,D,OTH; MA:CR,T1,T2,T3 / SWE: 4,41;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1</xdr:col>
                <xdr:colOff>13</xdr:colOff>
                <xdr:row>10</xdr:row>
                <xdr:rowOff>6</xdr:rowOff>
              </xdr:to>
            </anchor>
          </commentPr>
        </mc:Choice>
        <mc:Fallback/>
      </mc:AlternateContent>
    </comment>
    <comment ref="D12" authorId="0">
      <text>
        <r>
          <rPr>
            <b val="true"/>
            <sz val="8"/>
            <color rgb="FF000000"/>
            <rFont val="Tahoma"/>
            <family val="2"/>
          </rPr>
          <t xml:space="preserve">AUT: 16,10; EF:CS; MA:T2,T3 / BEL: 10,16; COMM / DEU: 38,16; EF:CS; MA:T2 / DNM: 5,67; EF:CS; MA:CR / ESP: 37,52; EF:CR,CS; MA:T2,T3 / FIN: 8,83; EF:CS,D; MA:M,T1,T3 / FRK: 167,43; EF:CS; MA:CR / GBE: 55,64; EF:CR,CS,D; MA:T1,T2 / GRC: 3,98; EF:D; MA:T2 / IRL: 12,96; EF:D; MA:T1 / ITA: 17,54; EF:CR; MA:T2 / LUX: 0,3642; EF:D; MA:T1 / NLD: 28,31; EF:CS,D; MA:T1,T2 / PRT: 14,88; EF:CR,D; MA:T2 / SWE: 12,0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34</xdr:colOff>
                <xdr:row>11</xdr:row>
                <xdr:rowOff>9</xdr:rowOff>
              </xdr:to>
            </anchor>
          </commentPr>
        </mc:Choice>
        <mc:Fallback/>
      </mc:AlternateContent>
    </comment>
    <comment ref="D13" authorId="0">
      <text>
        <r>
          <rPr>
            <b val="true"/>
            <sz val="8"/>
            <color rgb="FF000000"/>
            <rFont val="Tahoma"/>
            <family val="2"/>
          </rPr>
          <t xml:space="preserve">AUT: 0,0014; EF:CS; MA:CS,M / BEL: 0,0036; COMM / DEU: 1,61; EF:CS,D; MA:CS,T1 / DNM: 0,0130; EF:OTH; MA:OTH / ESP: IE,NA; EF:NA; MA:NA / FIN: 0,1071;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1</xdr:col>
                <xdr:colOff>1</xdr:colOff>
                <xdr:row>12</xdr:row>
                <xdr:rowOff>4</xdr:rowOff>
              </xdr:to>
            </anchor>
          </commentPr>
        </mc:Choice>
        <mc:Fallback/>
      </mc:AlternateContent>
    </comment>
    <comment ref="D14" authorId="0">
      <text>
        <r>
          <rPr>
            <b val="true"/>
            <sz val="8"/>
            <color rgb="FF000000"/>
            <rFont val="Tahoma"/>
            <family val="2"/>
          </rPr>
          <t xml:space="preserve">AUT: 10,41; EF:CR,CS,D; MA:T1 / BEL: 25,29; COMM / DEU: 1120,88; EF:CS,D; MA:CS,T1,T2,T3 / DNM: 2,80; EF:CR; MA:CR / ESP: 105,25; EF:CR,CS,D; MA:CR,CS,T1,T2 / FIN: 3,82; EF:CS,D,PS; MA:CS,T1,T2 / FRK: 312,36; EF:CS,PS; MA:CR / GBE: 1005,89; EF:CS,OTH,PS; MA:T2,T3 / GRC: 59,77; EF:D; MA:T1 / IRL: 5,62; EF:CS; MA:CS / ITA: 339,25; EF:CR,CS,D; MA:T1,T2 / LUX: 0,9748; EF:D; MA:T1 / NLD: 79,24; EF:CS,D,PS; MA:T1b,T2,T3 / PRT: 5,01; EF:CR,D,OTH; MA:CR,OTH,T1 / SWE: 1,03;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9</xdr:col>
                <xdr:colOff>51</xdr:colOff>
                <xdr:row>13</xdr:row>
                <xdr:rowOff>9</xdr:rowOff>
              </xdr:to>
            </anchor>
          </commentPr>
        </mc:Choice>
        <mc:Fallback/>
      </mc:AlternateContent>
    </comment>
    <comment ref="D15" authorId="0">
      <text>
        <r>
          <rPr>
            <b val="true"/>
            <sz val="8"/>
            <color rgb="FF000000"/>
            <rFont val="Tahoma"/>
            <family val="2"/>
          </rPr>
          <t xml:space="preserve">AUT: 0,2930; EF:CR; MA:T1 / BEL: 0,8328; COMM / DEU: 694,93; EF:CS; MA:CS,T2 / DNM: NA,NO; EF:NA; MA:NA / ESP: 69,96; EF:CR,CS; MA:CR,CS,T2 / FIN: NO; EF:NA; MA:NA / FRK: 199,93;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31</xdr:colOff>
                <xdr:row>14</xdr:row>
                <xdr:rowOff>8</xdr:rowOff>
              </xdr:to>
            </anchor>
          </commentPr>
        </mc:Choice>
        <mc:Fallback/>
      </mc:AlternateContent>
    </comment>
    <comment ref="D16" authorId="0">
      <text>
        <r>
          <rPr>
            <b val="true"/>
            <sz val="8"/>
            <color rgb="FF000000"/>
            <rFont val="Tahoma"/>
            <family val="2"/>
          </rPr>
          <t xml:space="preserve">AUT: 10,12; EF:CS,D; MA:T1 / BEL: 24,45; COMM / DEU: 425,94; EF:CS,D; MA:CS,T1,T2,T3 / DNM: 2,80; EF:CR; MA:CR / ESP: 35,29; EF:CR,CS,D; MA:CR,CS,T1 / FIN: 3,82; EF:CS,D,PS; MA:CS,T1,T2 / FRK: 112,42; EF:CS; MA:CR / GBE: 458,16; EF:CS,PS; MA:T2,T3 / GRC: 2,82; EF:D; MA:T1 / IRL: 5,62; EF:CS; MA:CS / ITA: 335,86; EF:CS,D; MA:T1,T2 / LUX: 0,9748; EF:D; MA:T1 / NLD: 77,79; EF:CS,D,PS; MA:T1b,T2,T3 / PRT: 3,04; EF:CR,OTH; MA:CR,OTH / SWE: 1,03;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7</xdr:col>
                <xdr:colOff>8</xdr:colOff>
                <xdr:row>15</xdr:row>
                <xdr:rowOff>7</xdr:rowOff>
              </xdr:to>
            </anchor>
          </commentPr>
        </mc:Choice>
        <mc:Fallback/>
      </mc:AlternateContent>
    </comment>
    <comment ref="D17"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8</xdr:col>
                <xdr:colOff>35</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2</xdr:colOff>
                <xdr:row>17</xdr:row>
                <xdr:rowOff>9</xdr:rowOff>
              </xdr:to>
            </anchor>
          </commentPr>
        </mc:Choice>
        <mc:Fallback/>
      </mc:AlternateContent>
    </comment>
    <comment ref="D19" authorId="0">
      <text>
        <r>
          <rPr>
            <b val="true"/>
            <sz val="8"/>
            <color rgb="FF000000"/>
            <rFont val="Tahoma"/>
            <family val="2"/>
          </rPr>
          <t xml:space="preserve">AUT: 0,7099; EF:PS; MA:CS / BEL: 0,0436; COMM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0</xdr:col>
                <xdr:colOff>32</xdr:colOff>
                <xdr:row>18</xdr:row>
                <xdr:rowOff>2</xdr:rowOff>
              </xdr:to>
            </anchor>
          </commentPr>
        </mc:Choice>
        <mc:Fallback/>
      </mc:AlternateContent>
    </comment>
    <comment ref="D20" authorId="0">
      <text>
        <r>
          <rPr>
            <b val="true"/>
            <sz val="8"/>
            <color rgb="FF000000"/>
            <rFont val="Tahoma"/>
            <family val="2"/>
          </rPr>
          <t xml:space="preserve">AUT: 0,0026; EF:CS; MA:CR / BEL: IE,NA,NO; EF:NA; MA:NA; COMM / DEU: 0,1062; EF:CS; MA:CS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3</xdr:col>
                <xdr:colOff>10</xdr:colOff>
                <xdr:row>19</xdr:row>
                <xdr:rowOff>7</xdr:rowOff>
              </xdr:to>
            </anchor>
          </commentPr>
        </mc:Choice>
        <mc:Fallback/>
      </mc:AlternateContent>
    </comment>
    <comment ref="E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18</xdr:colOff>
                <xdr:row>6</xdr:row>
                <xdr:rowOff>9</xdr:rowOff>
              </xdr:to>
            </anchor>
          </commentPr>
        </mc:Choice>
        <mc:Fallback/>
      </mc:AlternateContent>
    </comment>
    <comment ref="E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7</xdr:col>
                <xdr:colOff>53</xdr:colOff>
                <xdr:row>7</xdr:row>
                <xdr:rowOff>9</xdr:rowOff>
              </xdr:to>
            </anchor>
          </commentPr>
        </mc:Choice>
        <mc:Fallback/>
      </mc:AlternateContent>
    </comment>
    <comment ref="E9" authorId="0">
      <text>
        <r>
          <rPr>
            <b val="true"/>
            <sz val="8"/>
            <color rgb="FF000000"/>
            <rFont val="Tahoma"/>
            <family val="2"/>
          </rPr>
          <t xml:space="preserve">AUT: 0,1505; EF:CS; MA:T2 / BEL: 0,4692; COMM / DEU: 14,26; EF:CS; MA:T2 / DNM: 6,53; EF:CR,CS; MA:CR / ESP: 2,77; EF:CR,CS; MA:T2 / FIN: 0,5800; EF:CS; MA:T3 / FRK: 3,06; EF:CS; MA:CR / GBE: 11,30; EF:CR,CS,D,PS; MA:CS,OTH,T1,T2 / GRC: 0,6432; EF:D; MA:T2 / IRL: 0,2936; EF:D; MA:T1,T2 / ITA: 8,39; EF:CR,D; MA:T3 / LUX: 0,0397; EF:D; MA:T1 / NLD: 4,24; EF:CS; MA:T2 / PRT: 0,2291; EF:CR,D; MA:T2 / SWE: 1,64;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4</xdr:col>
                <xdr:colOff>3</xdr:colOff>
                <xdr:row>8</xdr:row>
                <xdr:rowOff>9</xdr:rowOff>
              </xdr:to>
            </anchor>
          </commentPr>
        </mc:Choice>
        <mc:Fallback/>
      </mc:AlternateContent>
    </comment>
    <comment ref="E10" authorId="0">
      <text>
        <r>
          <rPr>
            <b val="true"/>
            <sz val="8"/>
            <color rgb="FF000000"/>
            <rFont val="Tahoma"/>
            <family val="2"/>
          </rPr>
          <t xml:space="preserve">AUT: 0,3859; EF:CS; MA:T2,T3 / BEL: 2,84; COMM / DEU: 8,20; EF:CR,CS; MA:CS,T2 / DNM: 0,7369; EF:CS; MA:CR / ESP: 5,61; EF:CR,CS; MA:T2,T3 / FIN: 0,6741; EF:CS; MA:M,T3 / FRK: 9,29; EF:CS; MA:CR / GBE: 15,25; EF:CR,CS,D; MA:T1,T2 / GRC: 0,4026; EF:D; MA:T2 / IRL: 0,2310; EF:D; MA:T1 / ITA: 6,59; EF:CR,D; MA:T2 / LUX: 0,1368; EF:D; MA:T1 / NLD: 2,77; EF:CS; MA:T2 / PRT: 2,07; EF:CR,D,OTH; MA:T2 / SWE: 2,7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13</xdr:colOff>
                <xdr:row>9</xdr:row>
                <xdr:rowOff>9</xdr:rowOff>
              </xdr:to>
            </anchor>
          </commentPr>
        </mc:Choice>
        <mc:Fallback/>
      </mc:AlternateContent>
    </comment>
    <comment ref="E11" authorId="0">
      <text>
        <r>
          <rPr>
            <b val="true"/>
            <sz val="8"/>
            <color rgb="FF000000"/>
            <rFont val="Tahoma"/>
            <family val="2"/>
          </rPr>
          <t xml:space="preserve">AUT: 3,32; EF:CS; MA:CS,M,T2 / BEL: 5,56; COMM / DEU: 32,72; EF:CS,M; MA:T1,T2,T3 / DNM: 2,56; EF:OTH; MA:OTH / ESP: 17,60; EF:CR,CS,OTH; MA:CR,CS,T2,T3 / FIN: 4,02; EF:CS,D,OTH; MA:M,T3 / FRK: 15,31; EF:CS; MA:CR,T3 / GBE: 25,74; EF:CR,CS,D; MA:T2,T3 / GRC: 6,51; EF:CR,D,M; MA:CR,M,T1,T2 / IRL: 2,20; EF:CR,D,M; MA:T1,T3 / ITA: 38,82; EF:CR,CS; MA:D,M,T1,T2 / LUX: 0,8583; EF:D; MA:T1,T3 / NLD: 4,93; EF:CS,D; MA:CS,T2,T3 / PRT: 4,55; EF:CR,D,OTH; MA:CR,T1,T2,T3 / SWE: 4,41;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2</xdr:col>
                <xdr:colOff>41</xdr:colOff>
                <xdr:row>10</xdr:row>
                <xdr:rowOff>6</xdr:rowOff>
              </xdr:to>
            </anchor>
          </commentPr>
        </mc:Choice>
        <mc:Fallback/>
      </mc:AlternateContent>
    </comment>
    <comment ref="E12" authorId="0">
      <text>
        <r>
          <rPr>
            <b val="true"/>
            <sz val="8"/>
            <color rgb="FF000000"/>
            <rFont val="Tahoma"/>
            <family val="2"/>
          </rPr>
          <t xml:space="preserve">AUT: 16,10; EF:CS; MA:T2,T3 / BEL: 10,16; COMM / DEU: 38,16; EF:CS; MA:T2 / DNM: 5,67; EF:CS; MA:CR / ESP: 37,52; EF:CR,CS; MA:T2,T3 / FIN: 8,83; EF:CS,D; MA:M,T1,T3 / FRK: 167,43; EF:CS; MA:CR / GBE: 55,64; EF:CR,CS,D; MA:T1,T2 / GRC: 3,98; EF:D; MA:T2 / IRL: 12,96; EF:D; MA:T1 / ITA: 17,54; EF:CR; MA:T2 / LUX: 0,3642; EF:D; MA:T1 / NLD: 28,31; EF:CS,D; MA:T1,T2 / PRT: 14,88; EF:CR,D; MA:T2 / SWE: 12,03;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3</xdr:colOff>
                <xdr:row>11</xdr:row>
                <xdr:rowOff>9</xdr:rowOff>
              </xdr:to>
            </anchor>
          </commentPr>
        </mc:Choice>
        <mc:Fallback/>
      </mc:AlternateContent>
    </comment>
    <comment ref="E13" authorId="0">
      <text>
        <r>
          <rPr>
            <b val="true"/>
            <sz val="8"/>
            <color rgb="FF000000"/>
            <rFont val="Tahoma"/>
            <family val="2"/>
          </rPr>
          <t xml:space="preserve">AUT: 0,0014; EF:CS; MA:CS,M / BEL: 0,0036; COMM / DEU: 1,61; EF:CS,D; MA:CS,T1 / DNM: 0,0130; EF:OTH; MA:OTH / ESP: IE,NA; EF:NA; MA:NA / FIN: 0,1071;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2</xdr:col>
                <xdr:colOff>30</xdr:colOff>
                <xdr:row>12</xdr:row>
                <xdr:rowOff>4</xdr:rowOff>
              </xdr:to>
            </anchor>
          </commentPr>
        </mc:Choice>
        <mc:Fallback/>
      </mc:AlternateContent>
    </comment>
    <comment ref="E14" authorId="0">
      <text>
        <r>
          <rPr>
            <b val="true"/>
            <sz val="8"/>
            <color rgb="FF000000"/>
            <rFont val="Tahoma"/>
            <family val="2"/>
          </rPr>
          <t xml:space="preserve">AUT: 10,41; EF:CR,CS,D; MA:T1 / BEL: 25,29; COMM / DEU: 1120,88; EF:CS,D; MA:CS,T1,T2,T3 / DNM: 2,80; EF:CR; MA:CR / ESP: 105,25; EF:CR,CS,D; MA:CR,CS,T1,T2 / FIN: 3,82; EF:CS,D,PS; MA:CS,T1,T2 / FRK: 312,36; EF:CS,PS; MA:CR / GBE: 1005,89; EF:CS,OTH,PS; MA:T2,T3 / GRC: 59,77; EF:D; MA:T1 / IRL: 5,62; EF:CS; MA:CS / ITA: 339,25; EF:CR,CS,D; MA:T1,T2 / LUX: 0,9748; EF:D; MA:T1 / NLD: 79,24; EF:CS,D,PS; MA:T1b,T2,T3 / PRT: 5,01; EF:CR,D,OTH; MA:CR,OTH,T1 / SWE: 1,03;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1</xdr:col>
                <xdr:colOff>20</xdr:colOff>
                <xdr:row>13</xdr:row>
                <xdr:rowOff>9</xdr:rowOff>
              </xdr:to>
            </anchor>
          </commentPr>
        </mc:Choice>
        <mc:Fallback/>
      </mc:AlternateContent>
    </comment>
    <comment ref="E15" authorId="0">
      <text>
        <r>
          <rPr>
            <b val="true"/>
            <sz val="8"/>
            <color rgb="FF000000"/>
            <rFont val="Tahoma"/>
            <family val="2"/>
          </rPr>
          <t xml:space="preserve">AUT: 0,2930; EF:CR; MA:T1 / BEL: 0,8328; COMM / DEU: 694,93; EF:CS; MA:CS,T2 / DNM: NA,NO; EF:NA; MA:NA / ESP: 69,96; EF:CR,CS; MA:CR,CS,T2 / FIN: NO; EF:NA; MA:NA / FRK: 199,93;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0</xdr:colOff>
                <xdr:row>14</xdr:row>
                <xdr:rowOff>8</xdr:rowOff>
              </xdr:to>
            </anchor>
          </commentPr>
        </mc:Choice>
        <mc:Fallback/>
      </mc:AlternateContent>
    </comment>
    <comment ref="E16" authorId="0">
      <text>
        <r>
          <rPr>
            <b val="true"/>
            <sz val="8"/>
            <color rgb="FF000000"/>
            <rFont val="Tahoma"/>
            <family val="2"/>
          </rPr>
          <t xml:space="preserve">AUT: 10,12; EF:CS,D; MA:T1 / BEL: 24,45; COMM / DEU: 425,94; EF:CS,D; MA:CS,T1,T2,T3 / DNM: 2,80; EF:CR; MA:CR / ESP: 35,29; EF:CR,CS,D; MA:CR,CS,T1 / FIN: 3,82; EF:CS,D,PS; MA:CS,T1,T2 / FRK: 112,42; EF:CS; MA:CR / GBE: 458,16; EF:CS,PS; MA:T2,T3 / GRC: 2,82; EF:D; MA:T1 / IRL: 5,62; EF:CS; MA:CS / ITA: 335,86; EF:CS,D; MA:T1,T2 / LUX: 0,9748; EF:D; MA:T1 / NLD: 77,79; EF:CS,D,PS; MA:T1b,T2,T3 / PRT: 3,04; EF:CR,OTH; MA:CR,OTH / SWE: 1,03;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8</xdr:col>
                <xdr:colOff>37</xdr:colOff>
                <xdr:row>15</xdr:row>
                <xdr:rowOff>7</xdr:rowOff>
              </xdr:to>
            </anchor>
          </commentPr>
        </mc:Choice>
        <mc:Fallback/>
      </mc:AlternateContent>
    </comment>
    <comment ref="E17"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0</xdr:col>
                <xdr:colOff>4</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31</xdr:colOff>
                <xdr:row>17</xdr:row>
                <xdr:rowOff>9</xdr:rowOff>
              </xdr:to>
            </anchor>
          </commentPr>
        </mc:Choice>
        <mc:Fallback/>
      </mc:AlternateContent>
    </comment>
    <comment ref="E19" authorId="0">
      <text>
        <r>
          <rPr>
            <b val="true"/>
            <sz val="8"/>
            <color rgb="FF000000"/>
            <rFont val="Tahoma"/>
            <family val="2"/>
          </rPr>
          <t xml:space="preserve">AUT: 0,7099; EF:PS; MA:CS / BEL: 0,0436; COMM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2</xdr:col>
                <xdr:colOff>1</xdr:colOff>
                <xdr:row>18</xdr:row>
                <xdr:rowOff>2</xdr:rowOff>
              </xdr:to>
            </anchor>
          </commentPr>
        </mc:Choice>
        <mc:Fallback/>
      </mc:AlternateContent>
    </comment>
    <comment ref="E20" authorId="0">
      <text>
        <r>
          <rPr>
            <b val="true"/>
            <sz val="8"/>
            <color rgb="FF000000"/>
            <rFont val="Tahoma"/>
            <family val="2"/>
          </rPr>
          <t xml:space="preserve">AUT: 0,0026; EF:CS; MA:CR / BEL: IE,NA,NO; EF:NA; MA:NA; COMM / DEU: 0,1062; EF:CS; MA:CS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38</xdr:colOff>
                <xdr:row>19</xdr:row>
                <xdr:rowOff>7</xdr:rowOff>
              </xdr:to>
            </anchor>
          </commentPr>
        </mc:Choice>
        <mc:Fallback/>
      </mc:AlternateContent>
    </comment>
    <comment ref="F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7</xdr:col>
                <xdr:colOff>18</xdr:colOff>
                <xdr:row>6</xdr:row>
                <xdr:rowOff>9</xdr:rowOff>
              </xdr:to>
            </anchor>
          </commentPr>
        </mc:Choice>
        <mc:Fallback/>
      </mc:AlternateContent>
    </comment>
    <comment ref="F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0,1443; EF:CS; MA:T2 / BEL: 0,8144; COMM / DEU: 13,04; EF:CS; MA:T2 / DNM: 0,4898; EF:CR,CS; MA:CR / ESP: 1,48; EF:CR,D,OTH; MA:T2 / FIN: 0,5989; EF:CS; MA:T3 / FRK: 2,00; EF:CS; MA:CR / GBE: 5,46; EF:CS,D,PS; MA:CS,OTH,T1,T2 / GRC: 0,5306; EF:D; MA:T2 / IRL: 0,2462; EF:D; MA:T1,T2 / ITA: 1,49; EF:CR,D; MA:T3 / LUX: 0,0052;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26</xdr:colOff>
                <xdr:row>8</xdr:row>
                <xdr:rowOff>9</xdr:rowOff>
              </xdr:to>
            </anchor>
          </commentPr>
        </mc:Choice>
        <mc:Fallback/>
      </mc:AlternateContent>
    </comment>
    <comment ref="F10" authorId="0">
      <text>
        <r>
          <rPr>
            <b val="true"/>
            <sz val="8"/>
            <color rgb="FF000000"/>
            <rFont val="Tahoma"/>
            <family val="2"/>
          </rPr>
          <t xml:space="preserve">AUT: 0,3033; EF:CS; MA:T2,T3 / BEL: 0,1443; COMM / DEU: 3,21; EF:CS; MA:CS,T2 / DNM: 0,1813; EF:CR; MA:CR / ESP: 1,36; EF:CR,D,OTH; MA:T2,T3 / FIN: 0,5487; EF:CS,D; MA:M,T3 / FRK: 2,56; EF:CS; MA:CR / GBE: 4,95; EF:CR,CS,D; MA:T1,T2 / GRC: 0,1498; EF:D; MA:T2 / IRL: 0,0382; EF:D; MA:T1 / ITA: 4,47; EF:CR,D; MA:T2 / LUX: 0,0379; EF:D; MA:T1 / NLD: 0,0862; EF:CS,D; MA:T1 / PRT: 0,2297; EF:CR,D; MA:T2 / SWE: 1,8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18</xdr:colOff>
                <xdr:row>9</xdr:row>
                <xdr:rowOff>9</xdr:rowOff>
              </xdr:to>
            </anchor>
          </commentPr>
        </mc:Choice>
        <mc:Fallback/>
      </mc:AlternateContent>
    </comment>
    <comment ref="F11" authorId="0">
      <text>
        <r>
          <rPr>
            <b val="true"/>
            <sz val="8"/>
            <color rgb="FF000000"/>
            <rFont val="Tahoma"/>
            <family val="2"/>
          </rPr>
          <t xml:space="preserve">AUT: 0,8450; EF:CS; MA:CS,M,T2 / BEL: 1,13; COMM / DEU: 4,44; EF:CS,M; MA:T1,T2,T3 / DNM: 0,4617; EF:OTH; MA:OTH / ESP: 2,31; EF:CR,D,OTH; MA:CR,CS,T1,T2,T3 / FIN: 0,5610; EF:CS,D; MA:M,T3 / FRK: 1,73; EF:CS; MA:CR,T3 / GBE: 5,43; EF:CR,CS,D; MA:T2,T3 / GRC: 0,5979; EF:CR,D,M; MA:CR,M,T1,T2 / IRL: 0,3559; EF:CR,D,M; MA:T1,T3 / ITA: 4,12; EF:CR,CS; MA:D,M,T1,T2 / LUX: 0,1708; EF:D; MA:T1,T3 / NLD: 1,46; EF:CS,D; MA:CS,T2 / PRT: 0,6397; EF:CR,D; MA:CR,T1,T2,T3 / SWE: 0,5384;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4</xdr:col>
                <xdr:colOff>16</xdr:colOff>
                <xdr:row>10</xdr:row>
                <xdr:rowOff>9</xdr:rowOff>
              </xdr:to>
            </anchor>
          </commentPr>
        </mc:Choice>
        <mc:Fallback/>
      </mc:AlternateContent>
    </comment>
    <comment ref="F12" authorId="0">
      <text>
        <r>
          <rPr>
            <b val="true"/>
            <sz val="8"/>
            <color rgb="FF000000"/>
            <rFont val="Tahoma"/>
            <family val="2"/>
          </rPr>
          <t xml:space="preserve">AUT: 0,7487; EF:CS; MA:T2,T3 / BEL: 0,3377; COMM / DEU: 2,18; EF:CS; MA:T2 / DNM: 0,3227; EF:CR; MA:CR / ESP: 0,9839; EF:CR,D,OTH; MA:T2,T3 / FIN: 0,2567; EF:CS,D; MA:M,T1,T3 / FRK: 4,21; EF:CS; MA:CR / GBE: 2,99; EF:CS,D; MA:T1,T2 / GRC: 1,17; EF:D; MA:T2 / IRL: 0,3729; EF:D; MA:T1 / ITA: 4,66; EF:CR; MA:T2 / LUX: 0,0123; EF:D; MA:T1 / NLD: 0,1369; EF:D; MA:T1 / PRT: 0,8048; EF:CR,D; MA:T2 / SWE: 0,8296;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43</xdr:colOff>
                <xdr:row>11</xdr:row>
                <xdr:rowOff>8</xdr:rowOff>
              </xdr:to>
            </anchor>
          </commentPr>
        </mc:Choice>
        <mc:Fallback/>
      </mc:AlternateContent>
    </comment>
    <comment ref="F13" authorId="0">
      <text>
        <r>
          <rPr>
            <b val="true"/>
            <sz val="8"/>
            <color rgb="FF000000"/>
            <rFont val="Tahoma"/>
            <family val="2"/>
          </rPr>
          <t xml:space="preserve">AUT: 0,0032; EF:CS; MA:CS,M / BEL: 0,0055; COMM / DEU: 0,1157; EF:CS,D; MA:CS,T1 / DNM: 0,0076; EF:OTH; MA:OTH / ESP: IE,NA; EF:NA; MA:NA / FIN: 1,31; EF:CS,D; MA:CS,D,T1 / FRK: NO; EF:NA; MA:NA / GBE: 0,1184; EF:D; MA:T2 / GRC: NO; EF:NA; MA:NA / IRL: NO; EF:NA; MA:NA / ITA: 0,2500; EF:CR; MA:T2 / LUX: 0,0148;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15</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40; EF:CR; MA:CR / ESP: 0,0002; EF:CR; MA:CR,T1 / FIN: 0,0012; EF:CS; MA:CS / FRK: 0,1230; EF:CS; MA:CR / GBE: 0,1668; EF:CS,OTH,PS; MA:T2,T3 / GRC: 0,0004; EF:D; MA:T1 / IRL: NE,NO; EF:NA; MA:NA / ITA: 0,0040; EF:D; MA:T1 / LUX: NA,NO; EF:NA; MA:NA / NLD: IE,NA,NO; EF:NA; MA:NA / PRT: NE,NO; EF:NA; MA:NA / SWE: 0,0035;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34</xdr:colOff>
                <xdr:row>13</xdr:row>
                <xdr:rowOff>4</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5</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40; EF:CR; MA:CR / ESP: 0,0002; EF:CR; MA:CR,T1 / FIN: 0,0012; EF:CS; MA:CS / FRK: 0,1230; EF:CS; MA:CR / GBE: 0,1649; EF:CS,PS; MA:T2,T3 / GRC: 0,0004; EF:D; MA:T1 / IRL: NE,NO; EF:NA; MA:NA / ITA: 0,0040;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6</xdr:colOff>
                <xdr:row>15</xdr:row>
                <xdr:rowOff>9</xdr:rowOff>
              </xdr:to>
            </anchor>
          </commentPr>
        </mc:Choice>
        <mc:Fallback/>
      </mc:AlternateContent>
    </comment>
    <comment ref="F17"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1</xdr:rowOff>
              </xdr:from>
              <xdr:to>
                <xdr:col>28</xdr:col>
                <xdr:colOff>7</xdr:colOff>
                <xdr:row>16</xdr:row>
                <xdr:rowOff>3</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53</xdr:colOff>
                <xdr:row>17</xdr:row>
                <xdr:rowOff>6</xdr:rowOff>
              </xdr:to>
            </anchor>
          </commentPr>
        </mc:Choice>
        <mc:Fallback/>
      </mc:AlternateContent>
    </comment>
    <comment ref="F19" authorId="0">
      <text>
        <r>
          <rPr>
            <b val="true"/>
            <sz val="8"/>
            <color rgb="FF000000"/>
            <rFont val="Tahoma"/>
            <family val="2"/>
          </rPr>
          <t xml:space="preserve">AUT: 2,66; EF:PS; MA:CS / BEL: 13,80; COMM / DEU: 85,14; EF:PS; MA:T3 / DNM: 2,60; EF:PS; MA:CS / ESP: 6,32; EF:CS; MA:D / FIN: 4,63; EF:PS; MA:T1 / FRK: 83,76; EF:PS; MA:CR / GBE: 53,02; EF:CS; MA:CS / GRC: 2,85; EF:D; MA:D / IRL: 2,62; EF:PS; MA:T1 / ITA: 20,36; EF:D,PS; MA:D / LUX: NO; EF:NA; MA:NA / NLD: 24,12; EF:PS; MA:T2 / PRT: 1,58; EF:CR,OTH; MA:D / SWE: 2,55;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56</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30</xdr:colOff>
                <xdr:row>19</xdr:row>
                <xdr:rowOff>9</xdr:rowOff>
              </xdr:to>
            </anchor>
          </commentPr>
        </mc:Choice>
        <mc:Fallback/>
      </mc:AlternateContent>
    </comment>
    <comment ref="G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8</xdr:col>
                <xdr:colOff>47</xdr:colOff>
                <xdr:row>6</xdr:row>
                <xdr:rowOff>9</xdr:rowOff>
              </xdr:to>
            </anchor>
          </commentPr>
        </mc:Choice>
        <mc:Fallback/>
      </mc:AlternateContent>
    </comment>
    <comment ref="G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8</xdr:col>
                <xdr:colOff>47</xdr:colOff>
                <xdr:row>7</xdr:row>
                <xdr:rowOff>9</xdr:rowOff>
              </xdr:to>
            </anchor>
          </commentPr>
        </mc:Choice>
        <mc:Fallback/>
      </mc:AlternateContent>
    </comment>
    <comment ref="G9" authorId="0">
      <text>
        <r>
          <rPr>
            <b val="true"/>
            <sz val="8"/>
            <color rgb="FF000000"/>
            <rFont val="Tahoma"/>
            <family val="2"/>
          </rPr>
          <t xml:space="preserve">AUT: 0,1443; EF:CS; MA:T2 / BEL: 0,8144; COMM / DEU: 13,04; EF:CS; MA:T2 / DNM: 0,4898; EF:CR,CS; MA:CR / ESP: 1,48; EF:CR,D,OTH; MA:T2 / FIN: 0,5989; EF:CS; MA:T3 / FRK: 2,00; EF:CS; MA:CR / GBE: 5,46; EF:CS,D,PS; MA:CS,OTH,T1,T2 / GRC: 0,5306; EF:D; MA:T2 / IRL: 0,2462; EF:D; MA:T1,T2 / ITA: 1,49; EF:CR,D; MA:T3 / LUX: 0,0052;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7</xdr:col>
                <xdr:colOff>55</xdr:colOff>
                <xdr:row>8</xdr:row>
                <xdr:rowOff>9</xdr:rowOff>
              </xdr:to>
            </anchor>
          </commentPr>
        </mc:Choice>
        <mc:Fallback/>
      </mc:AlternateContent>
    </comment>
    <comment ref="G10" authorId="0">
      <text>
        <r>
          <rPr>
            <b val="true"/>
            <sz val="8"/>
            <color rgb="FF000000"/>
            <rFont val="Tahoma"/>
            <family val="2"/>
          </rPr>
          <t xml:space="preserve">AUT: 0,3033; EF:CS; MA:T2,T3 / BEL: 0,1443; COMM / DEU: 3,21; EF:CS; MA:CS,T2 / DNM: 0,1813; EF:CR; MA:CR / ESP: 1,36; EF:CR,D,OTH; MA:T2,T3 / FIN: 0,5487; EF:CS,D; MA:M,T3 / FRK: 2,56; EF:CS; MA:CR / GBE: 4,95; EF:CR,CS,D; MA:T1,T2 / GRC: 0,1498; EF:D; MA:T2 / IRL: 0,0382; EF:D; MA:T1 / ITA: 4,47; EF:CR,D; MA:T2 / LUX: 0,0379; EF:D; MA:T1 / NLD: 0,0862; EF:CS,D; MA:T1 / PRT: 0,2297; EF:CR,D; MA:T2 / SWE: 1,87;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7</xdr:col>
                <xdr:colOff>47</xdr:colOff>
                <xdr:row>9</xdr:row>
                <xdr:rowOff>9</xdr:rowOff>
              </xdr:to>
            </anchor>
          </commentPr>
        </mc:Choice>
        <mc:Fallback/>
      </mc:AlternateContent>
    </comment>
    <comment ref="G11" authorId="0">
      <text>
        <r>
          <rPr>
            <b val="true"/>
            <sz val="8"/>
            <color rgb="FF000000"/>
            <rFont val="Tahoma"/>
            <family val="2"/>
          </rPr>
          <t xml:space="preserve">AUT: 0,8450; EF:CS; MA:CS,M,T2 / BEL: 1,13; COMM / DEU: 4,44; EF:CS,M; MA:T1,T2,T3 / DNM: 0,4617; EF:OTH; MA:OTH / ESP: 2,31; EF:CR,D,OTH; MA:CR,CS,T1,T2,T3 / FIN: 0,5610; EF:CS,D; MA:M,T3 / FRK: 1,73; EF:CS; MA:CR,T3 / GBE: 5,43; EF:CR,CS,D; MA:T2,T3 / GRC: 0,5979; EF:CR,D,M; MA:CR,M,T1,T2 / IRL: 0,3559; EF:CR,D,M; MA:T1,T3 / ITA: 4,12; EF:CR,CS; MA:D,M,T1,T2 / LUX: 0,1708; EF:D; MA:T1,T3 / NLD: 1,46; EF:CS,D; MA:CS,T2 / PRT: 0,6397; EF:CR,D; MA:CR,T1,T2,T3 / SWE: 0,5384;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5</xdr:col>
                <xdr:colOff>44</xdr:colOff>
                <xdr:row>10</xdr:row>
                <xdr:rowOff>9</xdr:rowOff>
              </xdr:to>
            </anchor>
          </commentPr>
        </mc:Choice>
        <mc:Fallback/>
      </mc:AlternateContent>
    </comment>
    <comment ref="G12" authorId="0">
      <text>
        <r>
          <rPr>
            <b val="true"/>
            <sz val="8"/>
            <color rgb="FF000000"/>
            <rFont val="Tahoma"/>
            <family val="2"/>
          </rPr>
          <t xml:space="preserve">AUT: 0,7487; EF:CS; MA:T2,T3 / BEL: 0,3377; COMM / DEU: 2,18; EF:CS; MA:T2 / DNM: 0,3227; EF:CR; MA:CR / ESP: 0,9839; EF:CR,D,OTH; MA:T2,T3 / FIN: 0,2567; EF:CS,D; MA:M,T1,T3 / FRK: 4,21; EF:CS; MA:CR / GBE: 2,99; EF:CS,D; MA:T1,T2 / GRC: 1,17; EF:D; MA:T2 / IRL: 0,3729; EF:D; MA:T1 / ITA: 4,66; EF:CR; MA:T2 / LUX: 0,0123; EF:D; MA:T1 / NLD: 0,1369; EF:D; MA:T1 / PRT: 0,8048; EF:CR,D; MA:T2 / SWE: 0,8296;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13</xdr:colOff>
                <xdr:row>11</xdr:row>
                <xdr:rowOff>8</xdr:rowOff>
              </xdr:to>
            </anchor>
          </commentPr>
        </mc:Choice>
        <mc:Fallback/>
      </mc:AlternateContent>
    </comment>
    <comment ref="G13" authorId="0">
      <text>
        <r>
          <rPr>
            <b val="true"/>
            <sz val="8"/>
            <color rgb="FF000000"/>
            <rFont val="Tahoma"/>
            <family val="2"/>
          </rPr>
          <t xml:space="preserve">AUT: 0,0032; EF:CS; MA:CS,M / BEL: 0,0055; COMM / DEU: 0,1157; EF:CS,D; MA:CS,T1 / DNM: 0,0076; EF:OTH; MA:OTH / ESP: IE,NA; EF:NA; MA:NA / FIN: 1,31; EF:CS,D; MA:CS,D,T1 / FRK: NO; EF:NA; MA:NA / GBE: 0,1184; EF:D; MA:T2 / GRC: NO; EF:NA; MA:NA / IRL: NO; EF:NA; MA:NA / ITA: 0,2500; EF:CR; MA:T2 / LUX: 0,0148;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5</xdr:col>
                <xdr:colOff>43</xdr:colOff>
                <xdr:row>12</xdr:row>
                <xdr:rowOff>9</xdr:rowOff>
              </xdr:to>
            </anchor>
          </commentPr>
        </mc:Choice>
        <mc:Fallback/>
      </mc:AlternateContent>
    </comment>
    <comment ref="G14" authorId="0">
      <text>
        <r>
          <rPr>
            <b val="true"/>
            <sz val="8"/>
            <color rgb="FF000000"/>
            <rFont val="Tahoma"/>
            <family val="2"/>
          </rPr>
          <t xml:space="preserve">AUT: IE,NA; EF:NA; MA:NA / BEL: IE,NA,NO; EF:NA; MA:NA; COMM / DEU: NO; EF:NA; MA:NA / DNM: 0,0040; EF:CR; MA:CR / ESP: 0,0002; EF:CR; MA:CR,T1 / FIN: 0,0012; EF:CS; MA:CS / FRK: 0,1230; EF:CS; MA:CR / GBE: 0,1668; EF:CS,OTH,PS; MA:T2,T3 / GRC: 0,0004; EF:D; MA:T1 / IRL: NE,NO; EF:NA; MA:NA / ITA: 0,0040; EF:D; MA:T1 / LUX: NA,NO; EF:NA; MA:NA / NLD: IE,NA,NO; EF:NA; MA:NA / PRT: NE,NO; EF:NA; MA:NA / SWE: 0,0035;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3</xdr:colOff>
                <xdr:row>13</xdr:row>
                <xdr:rowOff>4</xdr:rowOff>
              </xdr:to>
            </anchor>
          </commentPr>
        </mc:Choice>
        <mc:Fallback/>
      </mc:AlternateContent>
    </comment>
    <comment ref="G15" authorId="0">
      <text>
        <r>
          <rPr>
            <b val="true"/>
            <sz val="8"/>
            <color rgb="FF000000"/>
            <rFont val="Tahoma"/>
            <family val="2"/>
          </rPr>
          <t xml:space="preserve">AUT: IE,NA; EF:NA; MA:NA / BEL: NA,NO; EF:NA; MA:NA; COMM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34</xdr:colOff>
                <xdr:row>14</xdr:row>
                <xdr:rowOff>9</xdr:rowOff>
              </xdr:to>
            </anchor>
          </commentPr>
        </mc:Choice>
        <mc:Fallback/>
      </mc:AlternateContent>
    </comment>
    <comment ref="G16" authorId="0">
      <text>
        <r>
          <rPr>
            <b val="true"/>
            <sz val="8"/>
            <color rgb="FF000000"/>
            <rFont val="Tahoma"/>
            <family val="2"/>
          </rPr>
          <t xml:space="preserve">AUT: IE,NA; EF:NA; MA:NA / BEL: IE,NA,NO; EF:NA; MA:NA; COMM / DEU: NO; EF:NA; MA:NA / DNM: 0,0040; EF:CR; MA:CR / ESP: 0,0002; EF:CR; MA:CR,T1 / FIN: 0,0012; EF:CS; MA:CS / FRK: 0,1230; EF:CS; MA:CR / GBE: 0,1649; EF:CS,PS; MA:T2,T3 / GRC: 0,0004; EF:D; MA:T1 / IRL: NE,NO; EF:NA; MA:NA / ITA: 0,0040;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35</xdr:colOff>
                <xdr:row>15</xdr:row>
                <xdr:rowOff>9</xdr:rowOff>
              </xdr:to>
            </anchor>
          </commentPr>
        </mc:Choice>
        <mc:Fallback/>
      </mc:AlternateContent>
    </comment>
    <comment ref="G17"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29</xdr:col>
                <xdr:colOff>36</xdr:colOff>
                <xdr:row>16</xdr:row>
                <xdr:rowOff>3</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2</xdr:col>
                <xdr:colOff>22</xdr:colOff>
                <xdr:row>17</xdr:row>
                <xdr:rowOff>6</xdr:rowOff>
              </xdr:to>
            </anchor>
          </commentPr>
        </mc:Choice>
        <mc:Fallback/>
      </mc:AlternateContent>
    </comment>
    <comment ref="G19" authorId="0">
      <text>
        <r>
          <rPr>
            <b val="true"/>
            <sz val="8"/>
            <color rgb="FF000000"/>
            <rFont val="Tahoma"/>
            <family val="2"/>
          </rPr>
          <t xml:space="preserve">AUT: 2,66; EF:PS; MA:CS / BEL: 13,80; COMM / DEU: 85,14; EF:PS; MA:T3 / DNM: 2,60; EF:PS; MA:CS / ESP: 6,32; EF:CS; MA:D / FIN: 4,63; EF:PS; MA:T1 / FRK: 83,76; EF:PS; MA:CR / GBE: 53,02; EF:CS; MA:CS / GRC: 2,85; EF:D; MA:D / IRL: 2,62; EF:PS; MA:T1 / ITA: 20,36; EF:D,PS; MA:D / LUX: NO; EF:NA; MA:NA / NLD: 24,12; EF:PS; MA:T2 / PRT: 1,58; EF:CR,OTH; MA:D / SWE: 2,55;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5</xdr:colOff>
                <xdr:row>18</xdr:row>
                <xdr:rowOff>9</xdr:rowOff>
              </xdr:to>
            </anchor>
          </commentPr>
        </mc:Choice>
        <mc:Fallback/>
      </mc:AlternateContent>
    </comment>
    <comment ref="G20" authorId="0">
      <text>
        <r>
          <rPr>
            <b val="true"/>
            <sz val="8"/>
            <color rgb="FF000000"/>
            <rFont val="Tahoma"/>
            <family val="2"/>
          </rPr>
          <t xml:space="preserve">AUT: NA; EF:NA; MA:NA / BEL: NA; EF:NA; MA:NA; COMM / DEU: NO; EF:NA; MA:NA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58</xdr:colOff>
                <xdr:row>19</xdr:row>
                <xdr:rowOff>9</xdr:rowOff>
              </xdr:to>
            </anchor>
          </commentPr>
        </mc:Choice>
        <mc:Fallback/>
      </mc:AlternateContent>
    </comment>
    <comment ref="H17" authorId="0">
      <text>
        <r>
          <rPr>
            <b val="true"/>
            <sz val="8"/>
            <color rgb="FF000000"/>
            <rFont val="Tahoma"/>
            <family val="2"/>
          </rPr>
          <t xml:space="preserve">AUT: 206,83; EF:CS; MA:CSDEU: 4356,92; EF:CS,D; MA:CS,T2DNK: 134,53FIN: 6,52; EF:D; MA:D,T1,T2IRL: 20,52; EF:CS; MA:T1,T2,T3ITA: 481,90; EF:CS,D,PS; MA:CS,T2LUX: 13,62; EF:CS; MA:CSNLD: 6480,37; EF:CS,PS; MA:T2PRT: 2,22; EF:CS,D; MA:T2SWE: 72,65; EF:CS,D; MA:CS,T1,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3</xdr:col>
                <xdr:colOff>42</xdr:colOff>
                <xdr:row>16</xdr:row>
                <xdr:rowOff>6</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49</xdr:colOff>
                <xdr:row>18</xdr:row>
                <xdr:rowOff>9</xdr:rowOff>
              </xdr:to>
            </anchor>
          </commentPr>
        </mc:Choice>
        <mc:Fallback/>
      </mc:AlternateContent>
    </comment>
    <comment ref="H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54</xdr:colOff>
                <xdr:row>19</xdr:row>
                <xdr:rowOff>9</xdr:rowOff>
              </xdr:to>
            </anchor>
          </commentPr>
        </mc:Choice>
        <mc:Fallback/>
      </mc:AlternateContent>
    </comment>
    <comment ref="H22" authorId="0">
      <text>
        <r>
          <rPr>
            <b val="true"/>
            <sz val="8"/>
            <color rgb="FF000000"/>
            <rFont val="Tahoma"/>
            <family val="2"/>
          </rPr>
          <t xml:space="preserve">AUT: NA; EF:NA; MA:NA / BEL: NE,NO; EF:NA; MA:NA / DEU: C,NA,NO; EF:NA; MA:NA / DNM: NO; EF:NA; MA:NA / ESP: 3457,35; EF:PS; MA:T2 / FIN: NA,NO; EF:NA; MA:NA / FRK: 1223,96; EF:PS; MA:CR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30</xdr:colOff>
                <xdr:row>21</xdr:row>
                <xdr:rowOff>9</xdr:rowOff>
              </xdr:to>
            </anchor>
          </commentPr>
        </mc:Choice>
        <mc:Fallback/>
      </mc:AlternateContent>
    </comment>
    <comment ref="H23" authorId="0">
      <text>
        <r>
          <rPr>
            <b val="true"/>
            <sz val="8"/>
            <color rgb="FF000000"/>
            <rFont val="Tahoma"/>
            <family val="2"/>
          </rPr>
          <t xml:space="preserve">AUT: 206,83; EF:CS; MA:CSBEL: 439,03DEU: 2344,75; EF:CS,D; MA:CS,T2DNK: 134,53ESP: 0,8555; EF:D; MA:T1,T2FIN: 6,52; EF:D; MA:T2FRK: 663,64GBE: 785,24; EF:CS,OTH; MA:OTH,T2,T3GRC: NE,NO; EF:D; MA:T2IRL: 19,97; EF:CS; MA:T1,T2,T3ITA: 125,30; EF:CS; MA:T2LUX: 14,21; EF:CS; MA:CSNLD: 73,68; EF:CS; MA:T2PRT: NE; EF:CS,D; MA:T2SWE: 72,73; EF:CS,D; MA:CS,T1,T2</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42</xdr:colOff>
                <xdr:row>22</xdr:row>
                <xdr:rowOff>9</xdr:rowOff>
              </xdr:to>
            </anchor>
          </commentPr>
        </mc:Choice>
        <mc:Fallback/>
      </mc:AlternateContent>
    </comment>
    <comment ref="I17" authorId="0">
      <text>
        <r>
          <rPr>
            <b val="true"/>
            <sz val="8"/>
            <color rgb="FF000000"/>
            <rFont val="Tahoma"/>
            <family val="2"/>
          </rPr>
          <t xml:space="preserve">AUT: 206,83; EF:CS; MA:CSDEU: 4356,92; EF:CS,D; MA:CS,T2DNK: 134,53FIN: 6,52; EF:D; MA:D,T1,T2IRL: 20,52; EF:CS; MA:T1,T2,T3ITA: 481,90; EF:CS,D,PS; MA:CS,T2LUX: 13,62; EF:CS; MA:CSNLD: 6480,37; EF:CS,PS; MA:T2PRT: 2,22; EF:CS,D; MA:T2SWE: 72,65; EF:CS,D; MA:CS,T1,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5</xdr:col>
                <xdr:colOff>11</xdr:colOff>
                <xdr:row>16</xdr:row>
                <xdr:rowOff>6</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17</xdr:colOff>
                <xdr:row>18</xdr:row>
                <xdr:rowOff>9</xdr:rowOff>
              </xdr:to>
            </anchor>
          </commentPr>
        </mc:Choice>
        <mc:Fallback/>
      </mc:AlternateContent>
    </comment>
    <comment ref="I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22</xdr:colOff>
                <xdr:row>19</xdr:row>
                <xdr:rowOff>9</xdr:rowOff>
              </xdr:to>
            </anchor>
          </commentPr>
        </mc:Choice>
        <mc:Fallback/>
      </mc:AlternateContent>
    </comment>
    <comment ref="I22" authorId="0">
      <text>
        <r>
          <rPr>
            <b val="true"/>
            <sz val="8"/>
            <color rgb="FF000000"/>
            <rFont val="Tahoma"/>
            <family val="2"/>
          </rPr>
          <t xml:space="preserve">AUT: NA; EF:NA; MA:NA / BEL: NE,NO; EF:NA; MA:NA / DEU: C,NA,NO; EF:NA; MA:NA / DNM: NO; EF:NA; MA:NA / ESP: 3457,35; EF:PS; MA:T2 / FIN: NA,NO; EF:NA; MA:NA / FRK: 1223,96; EF:PS; MA:CR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57</xdr:colOff>
                <xdr:row>21</xdr:row>
                <xdr:rowOff>9</xdr:rowOff>
              </xdr:to>
            </anchor>
          </commentPr>
        </mc:Choice>
        <mc:Fallback/>
      </mc:AlternateContent>
    </comment>
    <comment ref="I23" authorId="0">
      <text>
        <r>
          <rPr>
            <b val="true"/>
            <sz val="8"/>
            <color rgb="FF000000"/>
            <rFont val="Tahoma"/>
            <family val="2"/>
          </rPr>
          <t xml:space="preserve">AUT: 206,83; EF:CS; MA:CSBEL: 439,03DEU: 2344,75; EF:CS,D; MA:CS,T2DNK: 134,53ESP: 0,8555; EF:D; MA:T1,T2FIN: 6,52; EF:D; MA:T2FRK: 663,64GBE: 785,24; EF:CS,OTH; MA:OTH,T2,T3GRC: NE,NO; EF:D; MA:T2IRL: 19,97; EF:CS; MA:T1,T2,T3ITA: 125,30; EF:CS; MA:T2LUX: 14,21; EF:CS; MA:CSNLD: 73,68; EF:CS; MA:T2PRT: NE; EF:CS,D; MA:T2SWE: 72,73;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11</xdr:colOff>
                <xdr:row>22</xdr:row>
                <xdr:rowOff>9</xdr:rowOff>
              </xdr:to>
            </anchor>
          </commentPr>
        </mc:Choice>
        <mc:Fallback/>
      </mc:AlternateContent>
    </comment>
    <comment ref="J17" authorId="0">
      <text>
        <r>
          <rPr>
            <b val="true"/>
            <sz val="8"/>
            <color rgb="FF000000"/>
            <rFont val="Tahoma"/>
            <family val="2"/>
          </rPr>
          <t xml:space="preserve">AUT: 58,65; EF:CS; MA:CSDEU: 1649,55; EF:CS,D; MA:CS,T2,T3DNK: 0,0525FIN: 0,1200; EF:D; MA:T1,T2IRL: 75,38; EF:CS; MA:T2ITA: 476,84; EF:D,PS; MA:CS,T1LUX: NA,NO; EF:NA; MA:NANLD: 1989,67; EF:PS; MA:CS,T1,T2PRT: NE; EF:NA; MA:NASWE: 348,75; EF:CS,D; MA: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5</xdr:col>
                <xdr:colOff>49</xdr:colOff>
                <xdr:row>16</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5</xdr:colOff>
                <xdr:row>18</xdr:row>
                <xdr:rowOff>9</xdr:rowOff>
              </xdr:to>
            </anchor>
          </commentPr>
        </mc:Choice>
        <mc:Fallback/>
      </mc:AlternateContent>
    </comment>
    <comment ref="J20" authorId="0">
      <text>
        <r>
          <rPr>
            <b val="true"/>
            <sz val="8"/>
            <color rgb="FF000000"/>
            <rFont val="Tahoma"/>
            <family val="2"/>
          </rPr>
          <t xml:space="preserve">AUT: NO; EF:NA; MA:NA / BEL: NA,NO; EF:NA; MA:NA; COMM / DEU: 1470,64; EF:CS; MA:T3 / DNM: NO; EF:NA; MA:NA / ESP: 818,88; EF:PS; MA:T2 / FIN: NO; EF:NA; MA:NA / FRK: 2107,37 / GBE: 345,16; EF:CS,PS; MA:CS / GRC: 93,62; EF:PS; MA:T3 / IRL: NO; EF:NA; MA:NA / ITA: 342,54; EF:D,PS; MA:T1 / LUX: NA,NO; EF:NA; MA:NA / NLD: 1957,73; EF:PS; MA:T2 / PRT: NE; EF:NA; MA:NA / SWE: 308,05;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8</xdr:col>
                <xdr:colOff>55</xdr:colOff>
                <xdr:row>18</xdr:row>
                <xdr:rowOff>17</xdr:rowOff>
              </xdr:to>
            </anchor>
          </commentPr>
        </mc:Choice>
        <mc:Fallback/>
      </mc:AlternateContent>
    </comment>
    <comment ref="J22" authorId="0">
      <text>
        <r>
          <rPr>
            <b val="true"/>
            <sz val="8"/>
            <color rgb="FF000000"/>
            <rFont val="Tahoma"/>
            <family val="2"/>
          </rPr>
          <t xml:space="preserve">AUT: NA; EF:NA; MA:NA / BEL: 2113,04 / DEU: NA,NO; EF:NA; MA:NA / DNM: NA,NO; EF:NA; MA:NA / ESP: NA; EF:NA; MA:NA / FIN: NA,NO; EF:NA; MA:NA / FRK: 1018,97; EF:PS; MA:CR / GBE: 49,0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43</xdr:colOff>
                <xdr:row>21</xdr:row>
                <xdr:rowOff>7</xdr:rowOff>
              </xdr:to>
            </anchor>
          </commentPr>
        </mc:Choice>
        <mc:Fallback/>
      </mc:AlternateContent>
    </comment>
    <comment ref="J23" authorId="0">
      <text>
        <r>
          <rPr>
            <b val="true"/>
            <sz val="8"/>
            <color rgb="FF000000"/>
            <rFont val="Tahoma"/>
            <family val="2"/>
          </rPr>
          <t xml:space="preserve">AUT: 58,61; EF:CS; MA:CSBEL: 0,0000DEU: 166,55; EF:CS,D; MA:T2DNK: 0,0525ESP: NA,NO; EF:NA; MA:NAFIN: 0,1200; EF:D; MA:T1,T2FRK: 400,69GBE: 96,36; EF:CS,OTH; MA:OTH,T1,T2,T3GRC: NE,NOIRL: 45,27; EF:CS; MA:T1aITA: NO; EF:NA; MA:NALUX: NONLD: 31,94; EF:PS; MA:CS,T2PRT: NESWE: 3,68; EF:D; MA:T1</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39</xdr:col>
                <xdr:colOff>33</xdr:colOff>
                <xdr:row>22</xdr:row>
                <xdr:rowOff>1</xdr:rowOff>
              </xdr:to>
            </anchor>
          </commentPr>
        </mc:Choice>
        <mc:Fallback/>
      </mc:AlternateContent>
    </comment>
    <comment ref="K17" authorId="0">
      <text>
        <r>
          <rPr>
            <b val="true"/>
            <sz val="8"/>
            <color rgb="FF000000"/>
            <rFont val="Tahoma"/>
            <family val="2"/>
          </rPr>
          <t xml:space="preserve">AUT: 58,65; EF:CS; MA:CSDEU: 1649,55; EF:CS,D; MA:CS,T2,T3DNK: 0,0525FIN: 0,1200; EF:D; MA:T1,T2IRL: 75,38; EF:CS; MA:T2ITA: 476,84; EF:D,PS; MA:CS,T1LUX: NA,NO; EF:NA; MA:NANLD: 1989,67; EF:PS; MA:CS,T1,T2PRT: NE; EF:NA; MA:NASWE: 348,75; EF:CS,D; MA: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7</xdr:col>
                <xdr:colOff>18</xdr:colOff>
                <xdr:row>16</xdr:row>
                <xdr:rowOff>9</xdr:rowOff>
              </xdr:to>
            </anchor>
          </commentPr>
        </mc:Choice>
        <mc:Fallback/>
      </mc:AlternateContent>
    </comment>
    <comment ref="K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9</xdr:col>
                <xdr:colOff>15</xdr:colOff>
                <xdr:row>18</xdr:row>
                <xdr:rowOff>9</xdr:rowOff>
              </xdr:to>
            </anchor>
          </commentPr>
        </mc:Choice>
        <mc:Fallback/>
      </mc:AlternateContent>
    </comment>
    <comment ref="K20" authorId="0">
      <text>
        <r>
          <rPr>
            <b val="true"/>
            <sz val="8"/>
            <color rgb="FF000000"/>
            <rFont val="Tahoma"/>
            <family val="2"/>
          </rPr>
          <t xml:space="preserve">AUT: NO; EF:NA; MA:NA / BEL: NA,NO; EF:NA; MA:NA; COMM / DEU: 1470,64; EF:CS; MA:T3 / DNM: NO; EF:NA; MA:NA / ESP: 818,88; EF:PS; MA:T2 / FIN: NO; EF:NA; MA:NA / FRK: 2107,37 / GBE: 345,16; EF:CS,PS; MA:CS / GRC: 93,62; EF:PS; MA:T3 / IRL: NO; EF:NA; MA:NA / ITA: 342,54; EF:D,PS; MA:T1 / LUX: NA,NO; EF:NA; MA:NA / NLD: 1957,73; EF:PS; MA:T2 / PRT: NE; EF:NA; MA:NA / SWE: 308,05;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24</xdr:colOff>
                <xdr:row>18</xdr:row>
                <xdr:rowOff>17</xdr:rowOff>
              </xdr:to>
            </anchor>
          </commentPr>
        </mc:Choice>
        <mc:Fallback/>
      </mc:AlternateContent>
    </comment>
    <comment ref="K22" authorId="0">
      <text>
        <r>
          <rPr>
            <b val="true"/>
            <sz val="8"/>
            <color rgb="FF000000"/>
            <rFont val="Tahoma"/>
            <family val="2"/>
          </rPr>
          <t xml:space="preserve">AUT: NA; EF:NA; MA:NA / BEL: 2113,04 / DEU: NA,NO; EF:NA; MA:NA / DNM: NA,NO; EF:NA; MA:NA / ESP: NA; EF:NA; MA:NA / FIN: NA,NO; EF:NA; MA:NA / FRK: 1018,97; EF:PS; MA:CR / GBE: 49,0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13</xdr:colOff>
                <xdr:row>21</xdr:row>
                <xdr:rowOff>7</xdr:rowOff>
              </xdr:to>
            </anchor>
          </commentPr>
        </mc:Choice>
        <mc:Fallback/>
      </mc:AlternateContent>
    </comment>
    <comment ref="K23" authorId="0">
      <text>
        <r>
          <rPr>
            <b val="true"/>
            <sz val="8"/>
            <color rgb="FF000000"/>
            <rFont val="Tahoma"/>
            <family val="2"/>
          </rPr>
          <t xml:space="preserve">AUT: 58,61; EF:CS; MA:CSBEL: 0,0000DEU: 166,55; EF:CS,D; MA:T2DNK: 0,0525ESP: NA,NO; EF:NA; MA:NAFIN: 0,1200; EF:D; MA:T1,T2FRK: 400,69GBE: 96,36; EF:CS,OTH; MA:OTH,T1,T2,T3GRC: NE,NOIRL: 45,27; EF:CS; MA:T1aITA: NO; EF:NA; MA:NALUX: NONLD: 31,94; EF:PS; MA:CS,T2PRT: NESWE: 3,68; EF:D; MA:T1</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41</xdr:col>
                <xdr:colOff>2</xdr:colOff>
                <xdr:row>22</xdr:row>
                <xdr:rowOff>1</xdr:rowOff>
              </xdr:to>
            </anchor>
          </commentPr>
        </mc:Choice>
        <mc:Fallback/>
      </mc:AlternateContent>
    </comment>
    <comment ref="L17" authorId="0">
      <text>
        <r>
          <rPr>
            <b val="true"/>
            <sz val="8"/>
            <color rgb="FF000000"/>
            <rFont val="Tahoma"/>
            <family val="2"/>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9</xdr:col>
                <xdr:colOff>24</xdr:colOff>
                <xdr:row>16</xdr:row>
                <xdr:rowOff>7</xdr:rowOff>
              </xdr:to>
            </anchor>
          </commentPr>
        </mc:Choice>
        <mc:Fallback/>
      </mc:AlternateContent>
    </comment>
    <comment ref="L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0</xdr:col>
                <xdr:colOff>23</xdr:colOff>
                <xdr:row>18</xdr:row>
                <xdr:rowOff>9</xdr:rowOff>
              </xdr:to>
            </anchor>
          </commentPr>
        </mc:Choice>
        <mc:Fallback/>
      </mc:AlternateContent>
    </comment>
    <comment ref="L20" authorId="0">
      <text>
        <r>
          <rPr>
            <b val="true"/>
            <sz val="8"/>
            <color rgb="FF000000"/>
            <rFont val="Tahoma"/>
            <family val="2"/>
          </rPr>
          <t xml:space="preserve">AUT: 15,60; EF:D; MA:T1 / BEL: NA,NO; EF:NA; MA:NA; COMM / DEU: 7,60; EF:D; MA:D / DNM: 1,90; EF:CS; MA:CS / ESP: NA; EF:NA; MA:NA / FIN: C,NO; EF:NA; MA:NA / FRK: 36,67; EF:CS,PS; MA:CR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13</xdr:colOff>
                <xdr:row>19</xdr:row>
                <xdr:rowOff>9</xdr:rowOff>
              </xdr:to>
            </anchor>
          </commentPr>
        </mc:Choice>
        <mc:Fallback/>
      </mc:AlternateContent>
    </comment>
    <comment ref="L22" authorId="0">
      <text>
        <r>
          <rPr>
            <b val="true"/>
            <sz val="8"/>
            <color rgb="FF000000"/>
            <rFont val="Tahoma"/>
            <family val="2"/>
          </rPr>
          <t xml:space="preserve">AUT: NA; EF:NA; MA:NA / BEL: 80,85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5</xdr:colOff>
                <xdr:row>21</xdr:row>
                <xdr:rowOff>9</xdr:rowOff>
              </xdr:to>
            </anchor>
          </commentPr>
        </mc:Choice>
        <mc:Fallback/>
      </mc:AlternateContent>
    </comment>
    <comment ref="L23" authorId="0">
      <text>
        <r>
          <rPr>
            <b val="true"/>
            <sz val="8"/>
            <color rgb="FF000000"/>
            <rFont val="Tahoma"/>
            <family val="2"/>
          </rPr>
          <t xml:space="preserve">AUT: 25,64; EF:CS; MA:CSBEL: 4,32DEU: 259,39; EF:CS; MA:CS,T2,T3DNK: 3,21ESP: 3,74; EF:D; MA:T2FIN: 1,46; EF:D; MA:T1,T2FRK: 49,52GBE: 31,68; EF:CS; MA:T3GRC: 0,1443; EF:CS; MA:CSIRL: 2,71; EF:CR,CS; MA:T1,T1a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46</xdr:col>
                <xdr:colOff>45</xdr:colOff>
                <xdr:row>22</xdr:row>
                <xdr:rowOff>9</xdr:rowOff>
              </xdr:to>
            </anchor>
          </commentPr>
        </mc:Choice>
        <mc:Fallback/>
      </mc:AlternateContent>
    </comment>
    <comment ref="M17" authorId="0">
      <text>
        <r>
          <rPr>
            <b val="true"/>
            <sz val="8"/>
            <color rgb="FF000000"/>
            <rFont val="Tahoma"/>
            <family val="2"/>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40</xdr:col>
                <xdr:colOff>52</xdr:colOff>
                <xdr:row>16</xdr:row>
                <xdr:rowOff>7</xdr:rowOff>
              </xdr:to>
            </anchor>
          </commentPr>
        </mc:Choice>
        <mc:Fallback/>
      </mc:AlternateContent>
    </comment>
    <comment ref="M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51</xdr:colOff>
                <xdr:row>18</xdr:row>
                <xdr:rowOff>9</xdr:rowOff>
              </xdr:to>
            </anchor>
          </commentPr>
        </mc:Choice>
        <mc:Fallback/>
      </mc:AlternateContent>
    </comment>
    <comment ref="M20" authorId="0">
      <text>
        <r>
          <rPr>
            <b val="true"/>
            <sz val="8"/>
            <color rgb="FF000000"/>
            <rFont val="Tahoma"/>
            <family val="2"/>
          </rPr>
          <t xml:space="preserve">AUT: 15,60; EF:D; MA:T1 / BEL: NA,NO; EF:NA; MA:NA; COMM / DEU: 7,60; EF:D; MA:D / DNM: 1,90; EF:CS; MA:CS / ESP: NA; EF:NA; MA:NA / FIN: C,NO; EF:NA; MA:NA / FRK: 36,67; EF:CS,PS; MA:CR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2</xdr:col>
                <xdr:colOff>40</xdr:colOff>
                <xdr:row>19</xdr:row>
                <xdr:rowOff>9</xdr:rowOff>
              </xdr:to>
            </anchor>
          </commentPr>
        </mc:Choice>
        <mc:Fallback/>
      </mc:AlternateContent>
    </comment>
    <comment ref="M22" authorId="0">
      <text>
        <r>
          <rPr>
            <b val="true"/>
            <sz val="8"/>
            <color rgb="FF000000"/>
            <rFont val="Tahoma"/>
            <family val="2"/>
          </rPr>
          <t xml:space="preserve">AUT: NA; EF:NA; MA:NA / BEL: 80,85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33</xdr:colOff>
                <xdr:row>21</xdr:row>
                <xdr:rowOff>9</xdr:rowOff>
              </xdr:to>
            </anchor>
          </commentPr>
        </mc:Choice>
        <mc:Fallback/>
      </mc:AlternateContent>
    </comment>
    <comment ref="M23" authorId="0">
      <text>
        <r>
          <rPr>
            <b val="true"/>
            <sz val="8"/>
            <color rgb="FF000000"/>
            <rFont val="Tahoma"/>
            <family val="2"/>
          </rPr>
          <t xml:space="preserve">AUT: 25,64; EF:CS; MA:CSBEL: 4,32DEU: 259,39; EF:CS; MA:CS,T2,T3DNK: 3,21ESP: 3,74; EF:D; MA:T2FIN: 1,46; EF:D; MA:T1,T2FRK: 49,52GBE: 31,68; EF:CS; MA:T3GRC: 0,1443; EF:CS; MA:CSIRL: 2,71; EF:CR,CS; MA:T1,T1a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48</xdr:col>
                <xdr:colOff>14</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0,76; EF:CS; MA:CR,CS / BEL: IE,NA; EF:NA; MA:NA; COMM / DEU: 2664,84; EF:CS; MA:CS / DNM: 118,57; EF:CS; MA:CS / ESP: 890,75; EF:CR; MA:D / FIN: 84,56; EF:D; MA:T2 / FRK: 1738,57; EF:CS,PS; MA:CR / GBE: NE; EF:NA; MA:NA / GRC: 163,22; EF:CR; MA:CR / IRL: 82,92; EF:CR; MA:CR,CS / ITA: 1505,56; EF:CR,CS; MA:CR,CS / LUX: 11,66; EF:M; MA:M / NLD: 216,47; EF:CS; MA:CS / PRT: 227,46; EF:CR,CS,OTH; MA:CR,D / SWE: 197,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3</xdr:colOff>
                <xdr:row>6</xdr:row>
                <xdr:rowOff>9</xdr:rowOff>
              </xdr:to>
            </anchor>
          </commentPr>
        </mc:Choice>
        <mc:Fallback/>
      </mc:AlternateContent>
    </comment>
    <comment ref="B16"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26</xdr:colOff>
                <xdr:row>15</xdr:row>
                <xdr:rowOff>9</xdr:rowOff>
              </xdr:to>
            </anchor>
          </commentPr>
        </mc:Choice>
        <mc:Fallback/>
      </mc:AlternateContent>
    </comment>
    <comment ref="B17" authorId="0">
      <text>
        <r>
          <rPr>
            <b val="true"/>
            <sz val="8"/>
            <color rgb="FF000000"/>
            <rFont val="Tahoma"/>
            <family val="2"/>
          </rPr>
          <t xml:space="preserve">AUT: -19544,99; EF:CS; MA:T1,T3 / BEL: -4250,25 / DEU: -66152,78; EF:CS,D; MA:CS,T1,T2 / DNM: -980,05; EF:CS; MA:T3 / ESP: -40731,89; EF:CS,D; MA:T1,T2 / FIN: -18022,14; EF:CS,D; MA:T2,T3 / FRK: -62972,63; EF:CS; MA:CS,T2 / GBE: -14164,06; EF:CS; MA:CS,D,T3 / GRC: -1639,05; EF:CS,D; MA:T1,T2 / IRL: -132,41; EF:CS,D; MA:D,T1,T3 / ITA: -57710,86; EF:CS,D; MA:T1,T2,T3 / LUX: -358,29; EF:CS,D; MA:T1,T2 / NLD: -2916,23; EF:CS; MA:CS / PRT: -3513,02; EF:CS,D; MA:CS,T2 / SWE: -28959,99;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7</xdr:col>
                <xdr:colOff>43</xdr:colOff>
                <xdr:row>16</xdr:row>
                <xdr:rowOff>9</xdr:rowOff>
              </xdr:to>
            </anchor>
          </commentPr>
        </mc:Choice>
        <mc:Fallback/>
      </mc:AlternateContent>
    </comment>
    <comment ref="B19" authorId="0">
      <text>
        <r>
          <rPr>
            <b val="true"/>
            <sz val="8"/>
            <color rgb="FF000000"/>
            <rFont val="Tahoma"/>
            <family val="2"/>
          </rPr>
          <t xml:space="preserve">AUT: -1011,76; EF:CS,D; MA:T1,T3 / BEL: 569,05 / DEU: 13133,53; EF:CS,M; MA:CS,M,T1 / DNM: 214,74; EF:CS,D; MA:T1 / ESP: -233,64; EF:CS,D; MA:T2 / FIN: -223,94; EF:CS,D; MA:T1,T3 / FRK: -21403,22; EF:CS; MA:CS,T2 / GBE: -6547,73; EF:CS; MA:CS,D,T3 / GRC: 0,4907; MA:T2 / IRL: 174,67; EF:D; MA:T1 / ITA: -5327,66 / LUX: 31,64; EF:CS,D; MA:T1 / NLD: 4677,62 / PRT: -24,74; EF:CS,D; MA:T2 / SWE: -584,00;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21</xdr:colOff>
                <xdr:row>18</xdr:row>
                <xdr:rowOff>9</xdr:rowOff>
              </xdr:to>
            </anchor>
          </commentPr>
        </mc:Choice>
        <mc:Fallback/>
      </mc:AlternateContent>
    </comment>
    <comment ref="B20" authorId="0">
      <text>
        <r>
          <rPr>
            <b val="true"/>
            <sz val="8"/>
            <color rgb="FF000000"/>
            <rFont val="Tahoma"/>
            <family val="2"/>
          </rPr>
          <t xml:space="preserve">AUT: 254,13; EF:CS; MA:T1,T3 / BEL: 10,06 / DEU: 2182,59; EF:CS,M; MA:CS,M,T1 / DNM: 39,59; EF:CS,D; MA:T1 / ESP: NE,NO; EF:NA; MA:NA / FIN: 1024,47; EF:CS; MA:D / FRK: 526,00; EF:CS; MA:CS,T2 / GBE: IE,NE,NO; EF:NA; MA:NA / GRC: NE,NO; EF:NA; MA:NA / IRL: 42,37 / ITA: NO; EF:NA; MA:NA / LUX: 12,27; EF:CS,D; MA:T1 / NLD: 44,09 / PRT: 104,75; EF:CS,D; MA:D,T2 / SWE: 42,0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7</xdr:colOff>
                <xdr:row>19</xdr:row>
                <xdr:rowOff>9</xdr:rowOff>
              </xdr:to>
            </anchor>
          </commentPr>
        </mc:Choice>
        <mc:Fallback/>
      </mc:AlternateContent>
    </comment>
    <comment ref="B21" authorId="0">
      <text>
        <r>
          <rPr>
            <b val="true"/>
            <sz val="8"/>
            <color rgb="FF000000"/>
            <rFont val="Tahoma"/>
            <family val="2"/>
          </rPr>
          <t xml:space="preserve">AUT: 845,77; EF:CS; MA:T1,T3 / BEL: 254,32 / DEU: 1872,68; EF:CS,M; MA:CS,M,T1 / DNM: 66,18; EF:CS; MA:T1 / ESP: 413,30; EF:CS,D; MA:T1,T2 / FIN: IE,NA,NE; EF:NA; MA:NA / FRK: 3326,64; EF:CS; MA:CS,T2 / GBE: 6803,12; EF:CS; MA:CS,D,T3 / GRC: 2,00; EF:CS; MA:T2 / IRL: 15,69; EF:CS,D; MA:T1,T2 / ITA: 2144,67; EF:CS,D; MA:T1 / LUX: 138,93; EF:CS,D; MA:T1 / NLD: 231,96 / PRT: 1113,65; EF:CS,D; MA:D,T2 / SWE: 1788,38;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23</xdr:colOff>
                <xdr:row>20</xdr:row>
                <xdr:rowOff>9</xdr:rowOff>
              </xdr:to>
            </anchor>
          </commentPr>
        </mc:Choice>
        <mc:Fallback/>
      </mc:AlternateContent>
    </comment>
    <comment ref="B22" authorId="0">
      <text>
        <r>
          <rPr>
            <b val="true"/>
            <sz val="8"/>
            <color rgb="FF000000"/>
            <rFont val="Tahoma"/>
            <family val="2"/>
          </rPr>
          <t xml:space="preserve">AUT: 833,03; EF:CS; MA:T1,T3 / BEL: 48,45 / DEU: 20,47; EF:CS,M; MA:CS,M,T1 / DNM: NA,NO; EF:NA; MA:NA / ESP: NE,NO; EF:NA; MA:NA / FIN: IE,NA,NO; EF:NA; MA:NA / FRK: 495,11; EF:CS; MA:CS,T2 / GBE: NE,NO; EF:NA; MA:NA / GRC: 5,36; EF:CS; MA:T2 / IRL: -2,31 / ITA: NO; EF:NA; MA:NA / LUX: 1,39; EF:CS,D; MA:T1 / NLD: 19,84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4</xdr:col>
                <xdr:colOff>58</xdr:colOff>
                <xdr:row>21</xdr:row>
                <xdr:rowOff>9</xdr:rowOff>
              </xdr:to>
            </anchor>
          </commentPr>
        </mc:Choice>
        <mc:Fallback/>
      </mc:AlternateContent>
    </comment>
    <comment ref="B23" authorId="0">
      <text>
        <r>
          <rPr>
            <b val="true"/>
            <sz val="8"/>
            <color rgb="FF000000"/>
            <rFont val="Tahoma"/>
            <family val="2"/>
          </rPr>
          <t xml:space="preserve">AUT: NE; EF:NA; MA:NA / BEL: NE; EF:NA; MA:NA / DEU: 598,81; EF:CS; MA:CS / DNM: NE; EF:NA; MA:NA / ESP: IE; EF:NA; MA:NA / FIN: -756,35; EF:CS; MA:T3 / FRK: 700,00; EF:CS; MA:CS,T2 / GBE: -793,07; EF:CS; MA:CS,T3 / GRC: NO; EF:NA; MA:NA / IRL: NE; EF:NA; MA:NA / ITA: NA; EF:NA; MA:NA / LUX: NE; EF:NA; MA:NA / NLD: 95,79;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29</xdr:colOff>
                <xdr:row>22</xdr:row>
                <xdr:rowOff>9</xdr:rowOff>
              </xdr:to>
            </anchor>
          </commentPr>
        </mc:Choice>
        <mc:Fallback/>
      </mc:AlternateContent>
    </comment>
    <comment ref="B24" authorId="0">
      <text>
        <r>
          <rPr>
            <b val="true"/>
            <sz val="8"/>
            <color rgb="FF000000"/>
            <rFont val="Tahoma"/>
            <family val="2"/>
          </rPr>
          <t xml:space="preserve">AUT: 10,65; EF:CS,D; MA:D / BEL: 151,22; COMM / DEU: NO; EF:NA; MA:NA / DNM: 21,50; EF:OTH; MA:CS / ESP: 290,22; EF:CR,CS; MA:CR,CS / FIN: IE,NO; EF:NA; MA:NA / FRK: 2011,27; EF:CS,PS; MA:CR / GBE: 921,47; EF:CS; MA:T2 / GRC: 0,1505; EF:D; MA:D / IRL: NA,NE,NO; EF:NA; MA:NA / ITA: 524,10;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9</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21</xdr:colOff>
                <xdr:row>23</xdr:row>
                <xdr:rowOff>13</xdr:rowOff>
              </xdr:to>
            </anchor>
          </commentPr>
        </mc:Choice>
        <mc:Fallback/>
      </mc:AlternateContent>
    </comment>
    <comment ref="B27" authorId="0">
      <text>
        <r>
          <rPr>
            <b val="true"/>
            <sz val="8"/>
            <color rgb="FF000000"/>
            <rFont val="Tahoma"/>
            <family val="2"/>
          </rPr>
          <t xml:space="preserve">AUT: 10,65; EF:CS,D; MA:D / BEL: 151,22; COMM / DEU: NO; EF:NA; MA:NA / DNM: 21,50; EF:OTH; MA:CS / ESP: 50,25; EF:CR,CS; MA:CR / FIN: IE; EF:NA; MA:NA / FRK: 2011,27; EF:CS,PS; MA:CR / GBE: 921,47; EF:CS; MA:T2 / GRC: 0,1505; EF:D; MA:D / IRL: NE; EF:NA; MA:NA / ITA: 524,10;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28</xdr:colOff>
                <xdr:row>26</xdr:row>
                <xdr:rowOff>3</xdr:rowOff>
              </xdr:to>
            </anchor>
          </commentPr>
        </mc:Choice>
        <mc:Fallback/>
      </mc:AlternateContent>
    </comment>
    <comment ref="C7" authorId="0">
      <text>
        <r>
          <rPr>
            <b val="true"/>
            <sz val="8"/>
            <color rgb="FF000000"/>
            <rFont val="Tahoma"/>
            <family val="2"/>
          </rPr>
          <t xml:space="preserve">AUT: 170,76; EF:CS; MA:CR,CS / BEL: IE,NA; EF:NA; MA:NA; COMM / DEU: 2664,84; EF:CS; MA:CS / DNM: 118,57; EF:CS; MA:CS / ESP: 890,75; EF:CR; MA:D / FIN: 84,56; EF:D; MA:T2 / FRK: 1738,57; EF:CS,PS; MA:CR / GBE: NE; EF:NA; MA:NA / GRC: 163,22; EF:CR; MA:CR / IRL: 82,92; EF:CR; MA:CR,CS / ITA: 1505,56; EF:CR,CS; MA:CR,CS / LUX: 11,66; EF:M; MA:M / NLD: 216,47; EF:CS; MA:CS / PRT: 227,46; EF:CR,CS,OTH; MA:CR,D / SWE: 197,1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1</xdr:colOff>
                <xdr:row>6</xdr:row>
                <xdr:rowOff>9</xdr:rowOff>
              </xdr:to>
            </anchor>
          </commentPr>
        </mc:Choice>
        <mc:Fallback/>
      </mc:AlternateContent>
    </comment>
    <comment ref="C16"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54</xdr:colOff>
                <xdr:row>15</xdr:row>
                <xdr:rowOff>9</xdr:rowOff>
              </xdr:to>
            </anchor>
          </commentPr>
        </mc:Choice>
        <mc:Fallback/>
      </mc:AlternateContent>
    </comment>
    <comment ref="C17" authorId="0">
      <text>
        <r>
          <rPr>
            <b val="true"/>
            <sz val="8"/>
            <color rgb="FF000000"/>
            <rFont val="Tahoma"/>
            <family val="2"/>
          </rPr>
          <t xml:space="preserve">AUT: -19544,99; EF:CS; MA:T1,T3 / BEL: -4250,25 / DEU: -66152,78; EF:CS,D; MA:CS,T1,T2 / DNM: -980,05; EF:CS; MA:T3 / ESP: -40731,89; EF:CS,D; MA:T1,T2 / FIN: -18022,14; EF:CS,D; MA:T2,T3 / FRK: -62972,63; EF:CS; MA:CS,T2 / GBE: -14164,06; EF:CS; MA:CS,D,T3 / GRC: -1639,05; EF:CS,D; MA:T1,T2 / IRL: -132,41; EF:CS,D; MA:D,T1,T3 / ITA: -57710,86; EF:CS,D; MA:T1,T2,T3 / LUX: -358,29; EF:CS,D; MA:T1,T2 / NLD: -2916,23; EF:CS; MA:CS / PRT: -3513,02; EF:CS,D; MA:CS,T2 / SWE: -28959,99;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12</xdr:colOff>
                <xdr:row>16</xdr:row>
                <xdr:rowOff>9</xdr:rowOff>
              </xdr:to>
            </anchor>
          </commentPr>
        </mc:Choice>
        <mc:Fallback/>
      </mc:AlternateContent>
    </comment>
    <comment ref="C19" authorId="0">
      <text>
        <r>
          <rPr>
            <b val="true"/>
            <sz val="8"/>
            <color rgb="FF000000"/>
            <rFont val="Tahoma"/>
            <family val="2"/>
          </rPr>
          <t xml:space="preserve">AUT: -1011,76; EF:CS,D; MA:T1,T3 / BEL: 569,05 / DEU: 13133,53; EF:CS,M; MA:CS,M,T1 / DNM: 214,74; EF:CS,D; MA:T1 / ESP: -233,64; EF:CS,D; MA:T2 / FIN: -223,94; EF:CS,D; MA:T1,T3 / FRK: -21403,22; EF:CS; MA:CS,T2 / GBE: -6547,73; EF:CS; MA:CS,D,T3 / GRC: 0,4907; MA:T2 / IRL: 174,67; EF:D; MA:T1 / ITA: -5327,66 / LUX: 31,64; EF:CS,D; MA:T1 / NLD: 4677,62 / PRT: -24,74; EF:CS,D; MA:T2 / SWE: -584,00;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0</xdr:col>
                <xdr:colOff>49</xdr:colOff>
                <xdr:row>18</xdr:row>
                <xdr:rowOff>9</xdr:rowOff>
              </xdr:to>
            </anchor>
          </commentPr>
        </mc:Choice>
        <mc:Fallback/>
      </mc:AlternateContent>
    </comment>
    <comment ref="C20" authorId="0">
      <text>
        <r>
          <rPr>
            <b val="true"/>
            <sz val="8"/>
            <color rgb="FF000000"/>
            <rFont val="Tahoma"/>
            <family val="2"/>
          </rPr>
          <t xml:space="preserve">AUT: 254,13; EF:CS; MA:T1,T3 / BEL: 10,06 / DEU: 2182,59; EF:CS,M; MA:CS,M,T1 / DNM: 39,59; EF:CS,D; MA:T1 / ESP: NE,NO; EF:NA; MA:NA / FIN: 1024,47; EF:CS; MA:D / FRK: 526,00; EF:CS; MA:CS,T2 / GBE: IE,NE,NO; EF:NA; MA:NA / GRC: NE,NO; EF:NA; MA:NA / IRL: 42,37 / ITA: NO; EF:NA; MA:NA / LUX: 12,27; EF:CS,D; MA:T1 / NLD: 44,09 / PRT: 104,75; EF:CS,D; MA:D,T2 / SWE: 42,0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35</xdr:colOff>
                <xdr:row>19</xdr:row>
                <xdr:rowOff>9</xdr:rowOff>
              </xdr:to>
            </anchor>
          </commentPr>
        </mc:Choice>
        <mc:Fallback/>
      </mc:AlternateContent>
    </comment>
    <comment ref="C21" authorId="0">
      <text>
        <r>
          <rPr>
            <b val="true"/>
            <sz val="8"/>
            <color rgb="FF000000"/>
            <rFont val="Tahoma"/>
            <family val="2"/>
          </rPr>
          <t xml:space="preserve">AUT: 845,77; EF:CS; MA:T1,T3 / BEL: 254,32 / DEU: 1872,68; EF:CS,M; MA:CS,M,T1 / DNM: 66,18; EF:CS; MA:T1 / ESP: 413,30; EF:CS,D; MA:T1,T2 / FIN: IE,NA,NE; EF:NA; MA:NA / FRK: 3326,64; EF:CS; MA:CS,T2 / GBE: 6803,12; EF:CS; MA:CS,D,T3 / GRC: 2,00; EF:CS; MA:T2 / IRL: 15,69; EF:CS,D; MA:T1,T2 / ITA: 2144,67; EF:CS,D; MA:T1 / LUX: 138,93; EF:CS,D; MA:T1 / NLD: 231,96 / PRT: 1113,65; EF:CS,D; MA:D,T2 / SWE: 1788,38;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1</xdr:col>
                <xdr:colOff>51</xdr:colOff>
                <xdr:row>20</xdr:row>
                <xdr:rowOff>9</xdr:rowOff>
              </xdr:to>
            </anchor>
          </commentPr>
        </mc:Choice>
        <mc:Fallback/>
      </mc:AlternateContent>
    </comment>
    <comment ref="C22" authorId="0">
      <text>
        <r>
          <rPr>
            <b val="true"/>
            <sz val="8"/>
            <color rgb="FF000000"/>
            <rFont val="Tahoma"/>
            <family val="2"/>
          </rPr>
          <t xml:space="preserve">AUT: 833,03; EF:CS; MA:T1,T3 / BEL: 48,45 / DEU: 20,47; EF:CS,M; MA:CS,M,T1 / DNM: NA,NO; EF:NA; MA:NA / ESP: NE,NO; EF:NA; MA:NA / FIN: IE,NA,NO; EF:NA; MA:NA / FRK: 495,11; EF:CS; MA:CS,T2 / GBE: NE,NO; EF:NA; MA:NA / GRC: 5,36; EF:CS; MA:T2 / IRL: -2,31 / ITA: NO; EF:NA; MA:NA / LUX: 1,39; EF:CS,D; MA:T1 / NLD: 19,84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26</xdr:colOff>
                <xdr:row>21</xdr:row>
                <xdr:rowOff>9</xdr:rowOff>
              </xdr:to>
            </anchor>
          </commentPr>
        </mc:Choice>
        <mc:Fallback/>
      </mc:AlternateContent>
    </comment>
    <comment ref="C23" authorId="0">
      <text>
        <r>
          <rPr>
            <b val="true"/>
            <sz val="8"/>
            <color rgb="FF000000"/>
            <rFont val="Tahoma"/>
            <family val="2"/>
          </rPr>
          <t xml:space="preserve">AUT: NE; EF:NA; MA:NA / BEL: NE; EF:NA; MA:NA / DEU: 598,81; EF:CS; MA:CS / DNM: NE; EF:NA; MA:NA / ESP: IE; EF:NA; MA:NA / FIN: -756,35; EF:CS; MA:T3 / FRK: 700,00; EF:CS; MA:CS,T2 / GBE: -793,07; EF:CS; MA:CS,T3 / GRC: NO; EF:NA; MA:NA / IRL: NE; EF:NA; MA:NA / ITA: NA; EF:NA; MA:NA / LUX: NE; EF:NA; MA:NA / NLD: 95,79;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6</xdr:col>
                <xdr:colOff>56</xdr:colOff>
                <xdr:row>22</xdr:row>
                <xdr:rowOff>9</xdr:rowOff>
              </xdr:to>
            </anchor>
          </commentPr>
        </mc:Choice>
        <mc:Fallback/>
      </mc:AlternateContent>
    </comment>
    <comment ref="C24" authorId="0">
      <text>
        <r>
          <rPr>
            <b val="true"/>
            <sz val="8"/>
            <color rgb="FF000000"/>
            <rFont val="Tahoma"/>
            <family val="2"/>
          </rPr>
          <t xml:space="preserve">AUT: 10,65; EF:CS,D; MA:D / BEL: 151,22; COMM / DEU: NO; EF:NA; MA:NA / DNM: 21,50; EF:OTH; MA:CS / ESP: 290,22; EF:CR,CS; MA:CR,CS / FIN: IE,NO; EF:NA; MA:NA / FRK: 2011,27; EF:CS,PS; MA:CR / GBE: 921,47; EF:CS; MA:T2 / GRC: 0,1505; EF:D; MA:D / IRL: NA,NE,NO; EF:NA; MA:NA / ITA: 524,10;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36</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49</xdr:colOff>
                <xdr:row>23</xdr:row>
                <xdr:rowOff>13</xdr:rowOff>
              </xdr:to>
            </anchor>
          </commentPr>
        </mc:Choice>
        <mc:Fallback/>
      </mc:AlternateContent>
    </comment>
    <comment ref="C27" authorId="0">
      <text>
        <r>
          <rPr>
            <b val="true"/>
            <sz val="8"/>
            <color rgb="FF000000"/>
            <rFont val="Tahoma"/>
            <family val="2"/>
          </rPr>
          <t xml:space="preserve">AUT: 10,65; EF:CS,D; MA:D / BEL: 151,22; COMM / DEU: NO; EF:NA; MA:NA / DNM: 21,50; EF:OTH; MA:CS / ESP: 50,25; EF:CR,CS; MA:CR / FIN: IE; EF:NA; MA:NA / FRK: 2011,27; EF:CS,PS; MA:CR / GBE: 921,47; EF:CS; MA:T2 / GRC: 0,1505; EF:D; MA:D / IRL: NE; EF:NA; MA:NA / ITA: 524,10;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7</xdr:col>
                <xdr:colOff>55</xdr:colOff>
                <xdr:row>26</xdr:row>
                <xdr:rowOff>3</xdr:rowOff>
              </xdr:to>
            </anchor>
          </commentPr>
        </mc:Choice>
        <mc:Fallback/>
      </mc:AlternateContent>
    </comment>
    <comment ref="D8"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168,90; EF:CS,D; MA:T1,T2 / BEL: 194,32; COMM / DEU: 1072,89; EF:CS,D; MA:CS,T1,T2 / DNM: 150,00; EF:CS; MA:T1 / ESP: 556,87; EF:CS,D; MA:CS,T1,T2,T3 / FIN: 85,03; EF:CS,D,OTH; MA:CS,D,T1,T2 / FRK: 1423,83; EF:CS; MA:T2 / GBE: 868,57; EF:CS,D; MA:D,T1 / GRC: 136,32; EF:CS,D; MA:T1,T2 / IRL: 458,82; EF:CS,D; MA: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2</xdr:colOff>
                <xdr:row>8</xdr:row>
                <xdr:rowOff>9</xdr:rowOff>
              </xdr:to>
            </anchor>
          </commentPr>
        </mc:Choice>
        <mc:Fallback/>
      </mc:AlternateContent>
    </comment>
    <comment ref="D10" authorId="0">
      <text>
        <r>
          <rPr>
            <b val="true"/>
            <sz val="8"/>
            <color rgb="FF000000"/>
            <rFont val="Tahoma"/>
            <family val="2"/>
          </rPr>
          <t xml:space="preserve">AUT: 19,40; EF:CS,D; MA:T1,T2 / BEL: 85,55; EF:CS; MA:T2; COMM / DEU: 282,43; EF:CS,D; MA:T1,T2 / DNM: 44,57; EF:CS; MA:T2 / ESP: 213,83; EF:CS,D; MA:CS,T1,T2,T3 / FIN: 11,63; EF:CS; MA:T2 / FRK: 646,21; EF:CS,D; MA:CR,T1 / GBE: 171,94; EF:CS,D; MA:T1,T2 / GRC: 23,07; EF:D; MA:T1 / IRL: 112,27; EF:CS,D; MA:T1,T2 / ITA: 153,34; EF:CS,D; MA:T1,T2 / LUX: 4,26; EF:CS,D; MA:T1,T2 / NLD: 137,68; EF:CS; MA:T2 / PRT: 59,34; EF:CS; MA:T2 / SWE: 19,34;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16</xdr:colOff>
                <xdr:row>10</xdr:row>
                <xdr:rowOff>9</xdr:rowOff>
              </xdr:to>
            </anchor>
          </commentPr>
        </mc:Choice>
        <mc:Fallback/>
      </mc:AlternateContent>
    </comment>
    <comment ref="D12" authorId="0">
      <text>
        <r>
          <rPr>
            <b val="true"/>
            <sz val="8"/>
            <color rgb="FF000000"/>
            <rFont val="Tahoma"/>
            <family val="2"/>
          </rPr>
          <t xml:space="preserve">AUT: 0,400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5</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7</xdr:col>
                <xdr:colOff>4</xdr:colOff>
                <xdr:row>12</xdr:row>
                <xdr:rowOff>7</xdr:rowOff>
              </xdr:to>
            </anchor>
          </commentPr>
        </mc:Choice>
        <mc:Fallback/>
      </mc:AlternateContent>
    </comment>
    <comment ref="D14" authorId="0">
      <text>
        <r>
          <rPr>
            <b val="true"/>
            <sz val="8"/>
            <color rgb="FF000000"/>
            <rFont val="Tahoma"/>
            <family val="2"/>
          </rPr>
          <t xml:space="preserve">AUT: 0,0670; EF:D; MA:D / BEL: NO; EF:NA; MA:NA; COMM / DEU: NO; EF:NA; MA:NA / DNM: 0,0909; EF:D; MA:T1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36</xdr:colOff>
                <xdr:row>13</xdr:row>
                <xdr:rowOff>6</xdr:rowOff>
              </xdr:to>
            </anchor>
          </commentPr>
        </mc:Choice>
        <mc:Fallback/>
      </mc:AlternateContent>
    </comment>
    <comment ref="D16"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5</xdr:colOff>
                <xdr:row>15</xdr:row>
                <xdr:rowOff>9</xdr:rowOff>
              </xdr:to>
            </anchor>
          </commentPr>
        </mc:Choice>
        <mc:Fallback/>
      </mc:AlternateContent>
    </comment>
    <comment ref="D17" authorId="0">
      <text>
        <r>
          <rPr>
            <b val="true"/>
            <sz val="8"/>
            <color rgb="FF000000"/>
            <rFont val="Tahoma"/>
            <family val="2"/>
          </rPr>
          <t xml:space="preserve">AUT: 0,0001; EF:CS,D; MA:T1 / BEL: NE,NO; EF:NA; MA:NA / DEU: 0,3050; EF:D; MA:T1 / DNM: NA,NE,NO; EF:NA; MA:NA / ESP: 24,69; EF:D; MA:CS / FIN: 0,1146; EF:D; MA:T2 / FRK: 33,29; EF:CS; MA:CS,T2 / GBE: 0,1224; EF:CS; MA:D / GRC: 0,5221; EF:D; MA:T1 / IRL: 0,0505; EF:D; MA:D,T1 / ITA: 3,33; EF:D; MA:T1 / LUX: NO; EF:NA; MA:NA / NLD: NE,NO; EF:NA; MA:NA / PRT: 1,58; EF:D; MA:D / SWE: 0,0657;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37</xdr:colOff>
                <xdr:row>16</xdr:row>
                <xdr:rowOff>9</xdr:rowOff>
              </xdr:to>
            </anchor>
          </commentPr>
        </mc:Choice>
        <mc:Fallback/>
      </mc:AlternateContent>
    </comment>
    <comment ref="D19" authorId="0">
      <text>
        <r>
          <rPr>
            <b val="true"/>
            <sz val="8"/>
            <color rgb="FF000000"/>
            <rFont val="Tahoma"/>
            <family val="2"/>
          </rPr>
          <t xml:space="preserve">AUT: NO; EF:NA; MA:NA / BEL: NE; EF:NA; MA:NA / DEU: NO; EF:NA; MA:NA / DNM: NA; EF:NA; MA:NA / ESP: NE,NO; EF:NA; MA:NA / FIN: NE,NO; EF:NA; MA:NA / FRK: 6,79; EF:CS; MA:CS,T2 / GBE: 0,1396; EF:CS; MA:D / GRC: 1,25;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7</xdr:col>
                <xdr:colOff>55</xdr:colOff>
                <xdr:row>18</xdr:row>
                <xdr:rowOff>7</xdr:rowOff>
              </xdr:to>
            </anchor>
          </commentPr>
        </mc:Choice>
        <mc:Fallback/>
      </mc:AlternateContent>
    </comment>
    <comment ref="D20" authorId="0">
      <text>
        <r>
          <rPr>
            <b val="true"/>
            <sz val="8"/>
            <color rgb="FF000000"/>
            <rFont val="Tahoma"/>
            <family val="2"/>
          </rPr>
          <t xml:space="preserve">AUT: NO; EF:NA; MA:NA / BEL: NE; EF:NA; MA:NA / DEU: NE,NO; EF:NA; MA:NA / DNM: NA,NE; EF:NA; MA:NA / ESP: NE,NO; EF:NA; MA:NA / FIN: 1,58; EF:CS; MA:D / FRK: 1,02;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13</xdr:colOff>
                <xdr:row>19</xdr:row>
                <xdr:rowOff>6</xdr:rowOff>
              </xdr:to>
            </anchor>
          </commentPr>
        </mc:Choice>
        <mc:Fallback/>
      </mc:AlternateContent>
    </comment>
    <comment ref="D21" authorId="0">
      <text>
        <r>
          <rPr>
            <b val="true"/>
            <sz val="8"/>
            <color rgb="FF000000"/>
            <rFont val="Tahoma"/>
            <family val="2"/>
          </rPr>
          <t xml:space="preserve">AUT: NA,NO; EF:NA; MA:NA / BEL: NE; EF:NA; MA:NA / DEU: NE,NO; EF:NA; MA:NA / DNM: NE,NO; EF:NA; MA:NA / ESP: NO; EF:NA; MA:NA / FIN: NA,NE; EF:NA; MA:NA / FRK: 4,17;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6</xdr:colOff>
                <xdr:row>20</xdr:row>
                <xdr:rowOff>5</xdr:rowOff>
              </xdr:to>
            </anchor>
          </commentPr>
        </mc:Choice>
        <mc:Fallback/>
      </mc:AlternateContent>
    </comment>
    <comment ref="D22" authorId="0">
      <text>
        <r>
          <rPr>
            <b val="true"/>
            <sz val="8"/>
            <color rgb="FF000000"/>
            <rFont val="Tahoma"/>
            <family val="2"/>
          </rPr>
          <t xml:space="preserve">AUT: NA,NO; EF:NA; MA:NA / BEL: NE; EF:NA; MA:NA / DEU: NE,NO; EF:NA; MA:NA / DNM: NA; EF:NA; MA:NA / ESP: NE,NO; EF:NA; MA:NA / FIN: IE,NA; EF:NA; MA:NA / FRK: 0,250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0</xdr:colOff>
                <xdr:row>21</xdr:row>
                <xdr:rowOff>4</xdr:rowOff>
              </xdr:to>
            </anchor>
          </commentPr>
        </mc:Choice>
        <mc:Fallback/>
      </mc:AlternateContent>
    </comment>
    <comment ref="D23" authorId="0">
      <text>
        <r>
          <rPr>
            <b val="true"/>
            <sz val="8"/>
            <color rgb="FF000000"/>
            <rFont val="Tahoma"/>
            <family val="2"/>
          </rPr>
          <t xml:space="preserve">AUT: NA; EF:NA; MA:NA / BEL: NE; EF:NA; MA:NA / DEU: NA,NE; EF:NA; MA:NA / DNM: NE; EF:NA; MA:NA / ESP: NA; EF:NA; MA:NA / FIN: NE; EF:NA; MA:NA / FRK: 8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39</xdr:colOff>
                <xdr:row>22</xdr:row>
                <xdr:rowOff>5</xdr:rowOff>
              </xdr:to>
            </anchor>
          </commentPr>
        </mc:Choice>
        <mc:Fallback/>
      </mc:AlternateContent>
    </comment>
    <comment ref="D24" authorId="0">
      <text>
        <r>
          <rPr>
            <b val="true"/>
            <sz val="8"/>
            <color rgb="FF000000"/>
            <rFont val="Tahoma"/>
            <family val="2"/>
          </rPr>
          <t xml:space="preserve">AUT: 147,84; EF:CS,D; MA:CS,D,T2 / BEL: 128,38; COMM / DEU: 1624,43; EF:CS,D; MA:CS,D,T2 / DNM: 55,95; EF:CS,OTH; MA:CR,CS,D / ESP: 390,10; EF:CR,CS,D; MA:CR,CS,D,T2 / FIN: 181,41; EF:CS,D,OTH; MA:D,OTH,T2 / FRK: 523,48; EF:CS,PS; MA:CR,T2 / GBE: 2207,36; EF:CR,CS,D; MA:CS,T2 / GRC: 192,10; EF:CS,D; MA:D,T2 / IRL: 67,86; EF:D; MA:T1,T2 / ITA: 823,08; EF:CR,CS,D; MA:CS,D,T2 / LUX: 3,79; EF:CS,D; MA:T1,T2 / NLD: 543,10; EF:CS; MA:T2 / PRT: 302,77; EF:CR,CS,D; MA:D,T2 / SWE: 128,76; EF:CS,D,PS; MA:CS,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1</xdr:col>
                <xdr:colOff>12</xdr:colOff>
                <xdr:row>23</xdr:row>
                <xdr:rowOff>1</xdr:rowOff>
              </xdr:to>
            </anchor>
          </commentPr>
        </mc:Choice>
        <mc:Fallback/>
      </mc:AlternateContent>
    </comment>
    <comment ref="D25" authorId="0">
      <text>
        <r>
          <rPr>
            <b val="true"/>
            <sz val="8"/>
            <color rgb="FF000000"/>
            <rFont val="Tahoma"/>
            <family val="2"/>
          </rPr>
          <t xml:space="preserve">AUT: 142,48; EF:CS,D; MA:T2 / BEL: 117,31; COMM / DEU: 1568,00; EF:CS,D; MA:T2 / DNM: 54,20; EF:CS; MA:CS / ESP: 303,06; EF:CR,CS,D; MA:CS,T2 / FIN: 173,04; EF:CS,D; MA:T2 / FRK: 464,73; EF:CS; MA:CR,T2 / GBE: 2167,42; EF:CS; MA:T2 / GRC: 90,55; EF:CS,D; MA:T2 / IRL: 67,14; EF:D; MA:T2 / ITA: 705,41;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3</xdr:col>
                <xdr:colOff>4</xdr:colOff>
                <xdr:row>24</xdr:row>
                <xdr:rowOff>2</xdr:rowOff>
              </xdr:to>
            </anchor>
          </commentPr>
        </mc:Choice>
        <mc:Fallback/>
      </mc:AlternateContent>
    </comment>
    <comment ref="D26" authorId="0">
      <text>
        <r>
          <rPr>
            <b val="true"/>
            <sz val="8"/>
            <color rgb="FF000000"/>
            <rFont val="Tahoma"/>
            <family val="2"/>
          </rPr>
          <t xml:space="preserve">AUT: 4,39; EF:CS,D; MA:D / BEL: 10,54; COMM / DEU: 44,64; EF:CS,D; MA:D / DNM: 1,62; EF:CS; MA:CS,D / ESP: 68,42; EF:CS,D; MA:D / FIN: 6,88; EF:CS,D; MA:D / FRK: 48,55; EF:CS; MA:CR,T2 / GBE: 35,96; EF:CS; MA:CS / GRC: 101,55; EF:D; MA:D / IRL: 0,7174; EF:D; MA:T1 / ITA: 105,83; EF:D; MA:D / LUX: 0,2629; EF:CS; MA:T1 / NLD: 13,40; EF:CS; MA:T2 / PRT: 130,61;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0</xdr:col>
                <xdr:colOff>11</xdr:colOff>
                <xdr:row>25</xdr:row>
                <xdr:rowOff>3</xdr:rowOff>
              </xdr:to>
            </anchor>
          </commentPr>
        </mc:Choice>
        <mc:Fallback/>
      </mc:AlternateContent>
    </comment>
    <comment ref="D27" authorId="0">
      <text>
        <r>
          <rPr>
            <b val="true"/>
            <sz val="8"/>
            <color rgb="FF000000"/>
            <rFont val="Tahoma"/>
            <family val="2"/>
          </rPr>
          <t xml:space="preserve">AUT: 0,0003; EF:CS; MA:D / BEL: 0,0000; COMM / DEU: NO; EF:NA; MA:NA / DNM: 0,1267; EF:OTH; MA:CR,CS / ESP: 0,0153; EF:CR,CS; MA:CR / FIN: IE; EF:NA; MA:NA / FRK: 8,32; EF:CS,PS; MA:CR / GBE: 3,98; EF:CR,CS,D; MA:T2 / GRC: 0,0000; EF:CS; MA:D / IRL: NE,NO; EF:NA; MA:NA / ITA: 11,8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0</xdr:col>
                <xdr:colOff>22</xdr:colOff>
                <xdr:row>25</xdr:row>
                <xdr:rowOff>14</xdr:rowOff>
              </xdr:to>
            </anchor>
          </commentPr>
        </mc:Choice>
        <mc:Fallback/>
      </mc:AlternateContent>
    </comment>
    <comment ref="E8"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0</xdr:colOff>
                <xdr:row>7</xdr:row>
                <xdr:rowOff>9</xdr:rowOff>
              </xdr:to>
            </anchor>
          </commentPr>
        </mc:Choice>
        <mc:Fallback/>
      </mc:AlternateContent>
    </comment>
    <comment ref="E9" authorId="0">
      <text>
        <r>
          <rPr>
            <b val="true"/>
            <sz val="8"/>
            <color rgb="FF000000"/>
            <rFont val="Tahoma"/>
            <family val="2"/>
          </rPr>
          <t xml:space="preserve">AUT: 168,90; EF:CS,D; MA:T1,T2 / BEL: 194,32; COMM / DEU: 1072,89; EF:CS,D; MA:CS,T1,T2 / DNM: 150,00; EF:CS; MA:T1 / ESP: 556,87; EF:CS,D; MA:CS,T1,T2,T3 / FIN: 85,03; EF:CS,D,OTH; MA:CS,D,T1,T2 / FRK: 1423,83; EF:CS; MA:T2 / GBE: 868,57; EF:CS,D; MA:D,T1 / GRC: 136,32; EF:CS,D; MA:T1,T2 / IRL: 458,82; EF:CS,D; MA: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1</xdr:colOff>
                <xdr:row>8</xdr:row>
                <xdr:rowOff>9</xdr:rowOff>
              </xdr:to>
            </anchor>
          </commentPr>
        </mc:Choice>
        <mc:Fallback/>
      </mc:AlternateContent>
    </comment>
    <comment ref="E10" authorId="0">
      <text>
        <r>
          <rPr>
            <b val="true"/>
            <sz val="8"/>
            <color rgb="FF000000"/>
            <rFont val="Tahoma"/>
            <family val="2"/>
          </rPr>
          <t xml:space="preserve">AUT: 19,40; EF:CS,D; MA:T1,T2 / BEL: 85,55; EF:CS; MA:T2; COMM / DEU: 282,43; EF:CS,D; MA:T1,T2 / DNM: 44,57; EF:CS; MA:T2 / ESP: 213,83; EF:CS,D; MA:CS,T1,T2,T3 / FIN: 11,63; EF:CS; MA:T2 / FRK: 646,21; EF:CS,D; MA:CR,T1 / GBE: 171,94; EF:CS,D; MA:T1,T2 / GRC: 23,07; EF:D; MA:T1 / IRL: 112,27; EF:CS,D; MA:T1,T2 / ITA: 153,34; EF:CS,D; MA:T1,T2 / LUX: 4,26; EF:CS,D; MA:T1,T2 / NLD: 137,68; EF:CS; MA:T2 / PRT: 59,34; EF:CS; MA:T2 / SWE: 19,34;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8</xdr:col>
                <xdr:colOff>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9</xdr:col>
                <xdr:colOff>44</xdr:colOff>
                <xdr:row>10</xdr:row>
                <xdr:rowOff>9</xdr:rowOff>
              </xdr:to>
            </anchor>
          </commentPr>
        </mc:Choice>
        <mc:Fallback/>
      </mc:AlternateContent>
    </comment>
    <comment ref="E12" authorId="0">
      <text>
        <r>
          <rPr>
            <b val="true"/>
            <sz val="8"/>
            <color rgb="FF000000"/>
            <rFont val="Tahoma"/>
            <family val="2"/>
          </rPr>
          <t xml:space="preserve">AUT: 0,400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4</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8</xdr:col>
                <xdr:colOff>33</xdr:colOff>
                <xdr:row>12</xdr:row>
                <xdr:rowOff>7</xdr:rowOff>
              </xdr:to>
            </anchor>
          </commentPr>
        </mc:Choice>
        <mc:Fallback/>
      </mc:AlternateContent>
    </comment>
    <comment ref="E14" authorId="0">
      <text>
        <r>
          <rPr>
            <b val="true"/>
            <sz val="8"/>
            <color rgb="FF000000"/>
            <rFont val="Tahoma"/>
            <family val="2"/>
          </rPr>
          <t xml:space="preserve">AUT: 0,0670; EF:D; MA:D / BEL: NO; EF:NA; MA:NA; COMM / DEU: NO; EF:NA; MA:NA / DNM: 0,0909; EF:D; MA:T1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5</xdr:colOff>
                <xdr:row>13</xdr:row>
                <xdr:rowOff>6</xdr:rowOff>
              </xdr:to>
            </anchor>
          </commentPr>
        </mc:Choice>
        <mc:Fallback/>
      </mc:AlternateContent>
    </comment>
    <comment ref="E16"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0,0001; EF:CS,D; MA:T1 / BEL: NE,NO; EF:NA; MA:NA / DEU: 0,3050; EF:D; MA:T1 / DNM: NA,NE,NO; EF:NA; MA:NA / ESP: 24,69; EF:D; MA:CS / FIN: 0,1146; EF:D; MA:T2 / FRK: 33,29; EF:CS; MA:CS,T2 / GBE: 0,1224; EF:CS; MA:D / GRC: 0,5221; EF:D; MA:T1 / IRL: 0,0505; EF:D; MA:D,T1 / ITA: 3,33; EF:D; MA:T1 / LUX: NO; EF:NA; MA:NA / NLD: NE,NO; EF:NA; MA:NA / PRT: 1,58; EF:D; MA:D / SWE: 0,0657;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6</xdr:colOff>
                <xdr:row>16</xdr:row>
                <xdr:rowOff>9</xdr:rowOff>
              </xdr:to>
            </anchor>
          </commentPr>
        </mc:Choice>
        <mc:Fallback/>
      </mc:AlternateContent>
    </comment>
    <comment ref="E19" authorId="0">
      <text>
        <r>
          <rPr>
            <b val="true"/>
            <sz val="8"/>
            <color rgb="FF000000"/>
            <rFont val="Tahoma"/>
            <family val="2"/>
          </rPr>
          <t xml:space="preserve">AUT: NO; EF:NA; MA:NA / BEL: NE; EF:NA; MA:NA / DEU: NO; EF:NA; MA:NA / DNM: NA; EF:NA; MA:NA / ESP: NE,NO; EF:NA; MA:NA / FIN: NE,NO; EF:NA; MA:NA / FRK: 6,79; EF:CS; MA:CS,T2 / GBE: 0,1396; EF:CS; MA:D / GRC: 1,25;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24</xdr:colOff>
                <xdr:row>18</xdr:row>
                <xdr:rowOff>7</xdr:rowOff>
              </xdr:to>
            </anchor>
          </commentPr>
        </mc:Choice>
        <mc:Fallback/>
      </mc:AlternateContent>
    </comment>
    <comment ref="E20" authorId="0">
      <text>
        <r>
          <rPr>
            <b val="true"/>
            <sz val="8"/>
            <color rgb="FF000000"/>
            <rFont val="Tahoma"/>
            <family val="2"/>
          </rPr>
          <t xml:space="preserve">AUT: NO; EF:NA; MA:NA / BEL: NE; EF:NA; MA:NA / DEU: NE,NO; EF:NA; MA:NA / DNM: NA,NE; EF:NA; MA:NA / ESP: NE,NO; EF:NA; MA:NA / FIN: 1,58; EF:CS; MA:D / FRK: 1,02;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41</xdr:colOff>
                <xdr:row>19</xdr:row>
                <xdr:rowOff>6</xdr:rowOff>
              </xdr:to>
            </anchor>
          </commentPr>
        </mc:Choice>
        <mc:Fallback/>
      </mc:AlternateContent>
    </comment>
    <comment ref="E21" authorId="0">
      <text>
        <r>
          <rPr>
            <b val="true"/>
            <sz val="8"/>
            <color rgb="FF000000"/>
            <rFont val="Tahoma"/>
            <family val="2"/>
          </rPr>
          <t xml:space="preserve">AUT: NA,NO; EF:NA; MA:NA / BEL: NE; EF:NA; MA:NA / DEU: NE,NO; EF:NA; MA:NA / DNM: NE,NO; EF:NA; MA:NA / ESP: NO; EF:NA; MA:NA / FIN: NA,NE; EF:NA; MA:NA / FRK: 4,17;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5</xdr:colOff>
                <xdr:row>20</xdr:row>
                <xdr:rowOff>5</xdr:rowOff>
              </xdr:to>
            </anchor>
          </commentPr>
        </mc:Choice>
        <mc:Fallback/>
      </mc:AlternateContent>
    </comment>
    <comment ref="E22" authorId="0">
      <text>
        <r>
          <rPr>
            <b val="true"/>
            <sz val="8"/>
            <color rgb="FF000000"/>
            <rFont val="Tahoma"/>
            <family val="2"/>
          </rPr>
          <t xml:space="preserve">AUT: NA,NO; EF:NA; MA:NA / BEL: NE; EF:NA; MA:NA / DEU: NE,NO; EF:NA; MA:NA / DNM: NA; EF:NA; MA:NA / ESP: NE,NO; EF:NA; MA:NA / FIN: IE,NA; EF:NA; MA:NA / FRK: 0,250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49</xdr:colOff>
                <xdr:row>21</xdr:row>
                <xdr:rowOff>4</xdr:rowOff>
              </xdr:to>
            </anchor>
          </commentPr>
        </mc:Choice>
        <mc:Fallback/>
      </mc:AlternateContent>
    </comment>
    <comment ref="E23" authorId="0">
      <text>
        <r>
          <rPr>
            <b val="true"/>
            <sz val="8"/>
            <color rgb="FF000000"/>
            <rFont val="Tahoma"/>
            <family val="2"/>
          </rPr>
          <t xml:space="preserve">AUT: NA; EF:NA; MA:NA / BEL: NE; EF:NA; MA:NA / DEU: NA,NE; EF:NA; MA:NA / DNM: NE; EF:NA; MA:NA / ESP: NA; EF:NA; MA:NA / FIN: NE; EF:NA; MA:NA / FRK: 8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9</xdr:colOff>
                <xdr:row>22</xdr:row>
                <xdr:rowOff>5</xdr:rowOff>
              </xdr:to>
            </anchor>
          </commentPr>
        </mc:Choice>
        <mc:Fallback/>
      </mc:AlternateContent>
    </comment>
    <comment ref="E24" authorId="0">
      <text>
        <r>
          <rPr>
            <b val="true"/>
            <sz val="8"/>
            <color rgb="FF000000"/>
            <rFont val="Tahoma"/>
            <family val="2"/>
          </rPr>
          <t xml:space="preserve">AUT: 147,84; EF:CS,D; MA:CS,D,T2 / BEL: 128,38; COMM / DEU: 1624,43; EF:CS,D; MA:CS,D,T2 / DNM: 55,95; EF:CS,OTH; MA:CR,CS,D / ESP: 390,10; EF:CR,CS,D; MA:CR,CS,D,T2 / FIN: 181,41; EF:CS,D,OTH; MA:D,OTH,T2 / FRK: 523,48; EF:CS,PS; MA:CR,T2 / GBE: 2207,36; EF:CR,CS,D; MA:CS,T2 / GRC: 192,10; EF:CS,D; MA:D,T2 / IRL: 67,86; EF:D; MA:T1,T2 / ITA: 823,08; EF:CR,CS,D; MA:CS,D,T2 / LUX: 3,79; EF:CS,D; MA:T1,T2 / NLD: 543,10; EF:CS; MA:T2 / PRT: 302,77; EF:CR,CS,D; MA:D,T2 / SWE: 128,76; EF:CS,D,PS; MA:CS,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2</xdr:col>
                <xdr:colOff>40</xdr:colOff>
                <xdr:row>23</xdr:row>
                <xdr:rowOff>1</xdr:rowOff>
              </xdr:to>
            </anchor>
          </commentPr>
        </mc:Choice>
        <mc:Fallback/>
      </mc:AlternateContent>
    </comment>
    <comment ref="E25" authorId="0">
      <text>
        <r>
          <rPr>
            <b val="true"/>
            <sz val="8"/>
            <color rgb="FF000000"/>
            <rFont val="Tahoma"/>
            <family val="2"/>
          </rPr>
          <t xml:space="preserve">AUT: 142,48; EF:CS,D; MA:T2 / BEL: 117,31; COMM / DEU: 1568,00; EF:CS,D; MA:T2 / DNM: 54,20; EF:CS; MA:CS / ESP: 303,06; EF:CR,CS,D; MA:CS,T2 / FIN: 173,04; EF:CS,D; MA:T2 / FRK: 464,73; EF:CS; MA:CR,T2 / GBE: 2167,42; EF:CS; MA:T2 / GRC: 90,55; EF:CS,D; MA:T2 / IRL: 67,14; EF:D; MA:T2 / ITA: 705,41;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4</xdr:col>
                <xdr:colOff>33</xdr:colOff>
                <xdr:row>24</xdr:row>
                <xdr:rowOff>2</xdr:rowOff>
              </xdr:to>
            </anchor>
          </commentPr>
        </mc:Choice>
        <mc:Fallback/>
      </mc:AlternateContent>
    </comment>
    <comment ref="E26" authorId="0">
      <text>
        <r>
          <rPr>
            <b val="true"/>
            <sz val="8"/>
            <color rgb="FF000000"/>
            <rFont val="Tahoma"/>
            <family val="2"/>
          </rPr>
          <t xml:space="preserve">AUT: 4,39; EF:CS,D; MA:D / BEL: 10,54; COMM / DEU: 44,64; EF:CS,D; MA:D / DNM: 1,62; EF:CS; MA:CS,D / ESP: 68,42; EF:CS,D; MA:D / FIN: 6,88; EF:CS,D; MA:D / FRK: 48,55; EF:CS; MA:CR,T2 / GBE: 35,96; EF:CS; MA:CS / GRC: 101,55; EF:D; MA:D / IRL: 0,7174; EF:D; MA:T1 / ITA: 105,83; EF:D; MA:D / LUX: 0,2629; EF:CS; MA:T1 / NLD: 13,40; EF:CS; MA:T2 / PRT: 130,61;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1</xdr:col>
                <xdr:colOff>39</xdr:colOff>
                <xdr:row>25</xdr:row>
                <xdr:rowOff>3</xdr:rowOff>
              </xdr:to>
            </anchor>
          </commentPr>
        </mc:Choice>
        <mc:Fallback/>
      </mc:AlternateContent>
    </comment>
    <comment ref="E27" authorId="0">
      <text>
        <r>
          <rPr>
            <b val="true"/>
            <sz val="8"/>
            <color rgb="FF000000"/>
            <rFont val="Tahoma"/>
            <family val="2"/>
          </rPr>
          <t xml:space="preserve">AUT: 0,0003; EF:CS; MA:D / BEL: 0,0000; COMM / DEU: NO; EF:NA; MA:NA / DNM: 0,1267; EF:OTH; MA:CR,CS / ESP: 0,0153; EF:CR,CS; MA:CR / FIN: IE; EF:NA; MA:NA / FRK: 8,32; EF:CS,PS; MA:CR / GBE: 3,98; EF:CR,CS,D; MA:T2 / GRC: 0,0000; EF:CS; MA:D / IRL: NE,NO; EF:NA; MA:NA / ITA: 11,8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1</xdr:col>
                <xdr:colOff>51</xdr:colOff>
                <xdr:row>25</xdr:row>
                <xdr:rowOff>14</xdr:rowOff>
              </xdr:to>
            </anchor>
          </commentPr>
        </mc:Choice>
        <mc:Fallback/>
      </mc:AlternateContent>
    </comment>
    <comment ref="F7" authorId="0">
      <text>
        <r>
          <rPr>
            <b val="true"/>
            <sz val="8"/>
            <color rgb="FF000000"/>
            <rFont val="Tahoma"/>
            <family val="2"/>
          </rPr>
          <t xml:space="preserve">AUT: 0,7500; EF:D; MA:CS / BEL: 0,7854; COMM / DEU: 5,86; EF:CS; MA:CS / DNM: NA,NE; EF:NA; MA:NA / ESP: 1,35; EF:CS; MA:CS / FIN: 0,2000; EF:CS; MA:CS / FRK: 0,2494; EF:CS; MA:CR / GBE: NE,NO; EF:NA; MA:NA / GRC: 0,4651; EF:OTH; MA:OTH / IRL: NA,NE; EF:NA; MA:NA / ITA: 2,46; EF:CS; MA:CS / LUX: 0,0255; EF:CS; MA:CS / NLD: 0,6595; EF:CS; MA:CS / PRT: 0,3250; EF:CR,CS,OTH;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1</xdr:colOff>
                <xdr:row>6</xdr:row>
                <xdr:rowOff>9</xdr:rowOff>
              </xdr:to>
            </anchor>
          </commentPr>
        </mc:Choice>
        <mc:Fallback/>
      </mc:AlternateContent>
    </comment>
    <comment ref="F8"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4</xdr:col>
                <xdr:colOff>43</xdr:colOff>
                <xdr:row>7</xdr:row>
                <xdr:rowOff>9</xdr:rowOff>
              </xdr:to>
            </anchor>
          </commentPr>
        </mc:Choice>
        <mc:Fallback/>
      </mc:AlternateContent>
    </comment>
    <comment ref="F10" authorId="0">
      <text>
        <r>
          <rPr>
            <b val="true"/>
            <sz val="8"/>
            <color rgb="FF000000"/>
            <rFont val="Tahoma"/>
            <family val="2"/>
          </rPr>
          <t xml:space="preserve">AUT: 2,99; EF:CS; MA:T1 / BEL: 3,15; MA:T2; COMM / DEU: 7,93; EF:D; MA:T1,T2 / DNM: 2,08; EF:D; MA:CS / ESP: 7,73; EF:D; MA:CS,D,T3 / FIN: 1,47; EF:D; MA:D / FRK: 21,20; EF:CS,D; MA:CR,T1 / GBE: 8,27; EF:D; MA:T1 / GRC: 0,9142; EF:D; MA:D / IRL: 1,35; EF:D; MA:T1 / ITA: 11,93; EF:CS,D; MA:T2 / LUX: 0,0968; EF:D; MA:T1 / NLD: 2,81; EF:D; MA:T2 / PRT: 1,56; EF:D; MA:D / SWE: 2,16;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26</xdr:colOff>
                <xdr:row>9</xdr:row>
                <xdr:rowOff>8</xdr:rowOff>
              </xdr:to>
            </anchor>
          </commentPr>
        </mc:Choice>
        <mc:Fallback/>
      </mc:AlternateContent>
    </comment>
    <comment ref="F12" authorId="0">
      <text>
        <r>
          <rPr>
            <b val="true"/>
            <sz val="8"/>
            <color rgb="FF000000"/>
            <rFont val="Tahoma"/>
            <family val="2"/>
          </rPr>
          <t xml:space="preserve">AUT: 11,82; EF:D; MA:T1 / BEL: 15,00; EF:D; MA:T1a; COMM / DEU: 115,46; EF:CR,D; MA:CR,D,T1,T2 / DNM: 24,07; EF:CS; MA:CS / ESP: 58,46; EF:D; MA:CS,T1a,T1b / FIN: 11,15; EF:CS,D; MA:CS,D / FRK: 163,76; EF:CS,D; MA:CR,T1 / GBE: 92,91; EF:CS,D; MA:T1,T1a,T2 / GRC: 20,12; EF:D; MA:D,T1a,T1b / IRL: 23,61; EF:CS,D; MA:T1a,T1b / ITA: 64,48; EF:CS,D; MA:D / LUX: 1,13; EF:D; MA:T1,T1a,T1b / NLD: 37,66; EF:CS,D; MA:T1,T1b,T2,T3 / PRT: 11,00; EF:D; MA:T1a / SWE: 17,37;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34</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1</xdr:colOff>
                <xdr:row>12</xdr:row>
                <xdr:rowOff>9</xdr:rowOff>
              </xdr:to>
            </anchor>
          </commentPr>
        </mc:Choice>
        <mc:Fallback/>
      </mc:AlternateContent>
    </comment>
    <comment ref="F14" authorId="0">
      <text>
        <r>
          <rPr>
            <b val="true"/>
            <sz val="8"/>
            <color rgb="FF000000"/>
            <rFont val="Tahoma"/>
            <family val="2"/>
          </rPr>
          <t xml:space="preserve">AUT: 0,0011; EF:D; MA:D / BEL: NO; EF:NA; MA:NA; COMM / DEU: NO; EF:NA; MA:NA / DNM: 0,0024; EF:D; MA:T1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11</xdr:colOff>
                <xdr:row>13</xdr:row>
                <xdr:rowOff>9</xdr:rowOff>
              </xdr:to>
            </anchor>
          </commentPr>
        </mc:Choice>
        <mc:Fallback/>
      </mc:AlternateContent>
    </comment>
    <comment ref="F16"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0</xdr:colOff>
                <xdr:row>15</xdr:row>
                <xdr:rowOff>9</xdr:rowOff>
              </xdr:to>
            </anchor>
          </commentPr>
        </mc:Choice>
        <mc:Fallback/>
      </mc:AlternateContent>
    </comment>
    <comment ref="F17" authorId="0">
      <text>
        <r>
          <rPr>
            <b val="true"/>
            <sz val="8"/>
            <color rgb="FF000000"/>
            <rFont val="Tahoma"/>
            <family val="2"/>
          </rPr>
          <t xml:space="preserve">AUT: 0,1688; EF:CS,D; MA:T1 / BEL: NE,NO / DEU: 0,1492; EF:D; MA:T1 / DNM: 0,0480; EF:CS; MA:T1 / ESP: 0,1697; EF:D; MA:CS / FIN: 0,0381; EF:CS,D; MA:D,T1,T2 / FRK: 0,2624; EF:CS; MA:CR,T2 / GBE: 0,0135; EF:CS; MA:D,T1 / GRC: 0,0036; EF:D; MA:T1 / IRL: 0,0392; EF:D; MA:D,T1 / ITA: 0,0229; EF:D; MA:T1 / LUX: NO; EF:NA; MA:NA / NLD: NE,NO; EF:NA; MA:NA / PRT: 0,0109; EF:D; MA:D / SWE: 0,0598;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1</xdr:colOff>
                <xdr:row>16</xdr:row>
                <xdr:rowOff>9</xdr:rowOff>
              </xdr:to>
            </anchor>
          </commentPr>
        </mc:Choice>
        <mc:Fallback/>
      </mc:AlternateContent>
    </comment>
    <comment ref="F19" authorId="0">
      <text>
        <r>
          <rPr>
            <b val="true"/>
            <sz val="8"/>
            <color rgb="FF000000"/>
            <rFont val="Tahoma"/>
            <family val="2"/>
          </rPr>
          <t xml:space="preserve">AUT: NO; EF:NA; MA:NA / BEL: NE; EF:NA; MA:NA / DEU: NO; EF:NA; MA:NA / DNM: NA; EF:NA; MA:NA / ESP: NE,NO; EF:NA; MA:NA / FIN: NE,NO; EF:NA; MA:NA / FRK: 0,0467; EF:CS; MA:CR,T2 / GBE: 0,0010;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3</xdr:colOff>
                <xdr:row>18</xdr:row>
                <xdr:rowOff>7</xdr:rowOff>
              </xdr:to>
            </anchor>
          </commentPr>
        </mc:Choice>
        <mc:Fallback/>
      </mc:AlternateContent>
    </comment>
    <comment ref="F20" authorId="0">
      <text>
        <r>
          <rPr>
            <b val="true"/>
            <sz val="8"/>
            <color rgb="FF000000"/>
            <rFont val="Tahoma"/>
            <family val="2"/>
          </rPr>
          <t xml:space="preserve">AUT: NO; EF:NA; MA:NA / BEL: NE; EF:NA; MA:NA / DEU: NE,NO; EF:NA; MA:NA / DNM: 0,0004; EF:CS; MA:T1 / ESP: NE,NO; EF:NA; MA:NA / FIN: 0,2100; EF:CS; MA:D / FRK: 0,0070;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1</xdr:col>
                <xdr:colOff>33</xdr:colOff>
                <xdr:row>19</xdr:row>
                <xdr:rowOff>6</xdr:rowOff>
              </xdr:to>
            </anchor>
          </commentPr>
        </mc:Choice>
        <mc:Fallback/>
      </mc:AlternateContent>
    </comment>
    <comment ref="F21" authorId="0">
      <text>
        <r>
          <rPr>
            <b val="true"/>
            <sz val="8"/>
            <color rgb="FF000000"/>
            <rFont val="Tahoma"/>
            <family val="2"/>
          </rPr>
          <t xml:space="preserve">AUT: NA,NO; EF:NA; MA:NA / BEL: NE; EF:NA; MA:NA / DEU: NE,NO; EF:NA; MA:NA / DNM: NE,NO; EF:NA; MA:NA / ESP: NO; EF:NA; MA:NA / FIN: NA,NE; EF:NA; MA:NA / FRK: 0,0287;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9</xdr:colOff>
                <xdr:row>20</xdr:row>
                <xdr:rowOff>5</xdr:rowOff>
              </xdr:to>
            </anchor>
          </commentPr>
        </mc:Choice>
        <mc:Fallback/>
      </mc:AlternateContent>
    </comment>
    <comment ref="F22"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8</xdr:colOff>
                <xdr:row>21</xdr:row>
                <xdr:rowOff>4</xdr:rowOff>
              </xdr:to>
            </anchor>
          </commentPr>
        </mc:Choice>
        <mc:Fallback/>
      </mc:AlternateContent>
    </comment>
    <comment ref="F23"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55</xdr:colOff>
                <xdr:row>22</xdr:row>
                <xdr:rowOff>5</xdr:rowOff>
              </xdr:to>
            </anchor>
          </commentPr>
        </mc:Choice>
        <mc:Fallback/>
      </mc:AlternateContent>
    </comment>
    <comment ref="F24" authorId="0">
      <text>
        <r>
          <rPr>
            <b val="true"/>
            <sz val="8"/>
            <color rgb="FF000000"/>
            <rFont val="Tahoma"/>
            <family val="2"/>
          </rPr>
          <t xml:space="preserve">AUT: 0,4903; EF:CS,D; MA:CS,D / BEL: 0,9622; COMM / DEU: 7,36; EF:CS,D; MA:CS,D / DNM: 0,3867; EF:CS,OTH; MA:CR,CS / ESP: 3,47; EF:CR,CS,D,OTH; MA:CR,CS,D,T2 / FIN: 0,5080; EF:D,OTH; MA:CS,D,OTH / FRK: 4,54; EF:CS,PS; MA:CR,T2 / GBE: 3,70; EF:D; MA:T1,T2 / GRC: 1,13; EF:CS,D; MA:D / IRL: 0,3702; EF:D; MA:T1 / ITA: 6,29; EF:CR,CS,D; MA:D / LUX: 0,0351; EF:D,PS; MA:T1 / NLD: 1,59; EF:CS,D; MA:T2 / PRT: 1,61; EF:CR,D; MA:D / SWE: 0,6145; EF:D,PS;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8</xdr:col>
                <xdr:colOff>35</xdr:colOff>
                <xdr:row>23</xdr:row>
                <xdr:rowOff>3</xdr:rowOff>
              </xdr:to>
            </anchor>
          </commentPr>
        </mc:Choice>
        <mc:Fallback/>
      </mc:AlternateContent>
    </comment>
    <comment ref="F26" authorId="0">
      <text>
        <r>
          <rPr>
            <b val="true"/>
            <sz val="8"/>
            <color rgb="FF000000"/>
            <rFont val="Tahoma"/>
            <family val="2"/>
          </rPr>
          <t xml:space="preserve">AUT: 0,3529; EF:CS,D; MA:CS,D / BEL: 0,9621; COMM / DEU: 7,11; EF:CS,D; MA:D / DNM: 0,3860; EF:CS; MA:CS / ESP: 3,39; EF:D; MA:D / FIN: 0,4126; EF:D; MA:CS,D / FRK: 3,86; EF:CS; MA:CR,T2 / GBE: 3,58; EF:D; MA:T1 / GRC: 1,13; EF:D; MA:D / IRL: 0,3702; EF:D; MA:T1 / ITA: 5,89; EF:CR,D; MA:D / LUX: 0,0331; EF:D,PS; MA:T1 / NLD: 1,47; EF:D; MA:T2 / PRT: 1,61; EF:CR,D; MA:D / SWE: 0,6108;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2</xdr:col>
                <xdr:colOff>43</xdr:colOff>
                <xdr:row>25</xdr:row>
                <xdr:rowOff>1</xdr:rowOff>
              </xdr:to>
            </anchor>
          </commentPr>
        </mc:Choice>
        <mc:Fallback/>
      </mc:AlternateContent>
    </comment>
    <comment ref="F27" authorId="0">
      <text>
        <r>
          <rPr>
            <b val="true"/>
            <sz val="8"/>
            <color rgb="FF000000"/>
            <rFont val="Tahoma"/>
            <family val="2"/>
          </rPr>
          <t xml:space="preserve">AUT: 0,0001; EF:CS; MA:D / BEL: 0,0000; COMM / DEU: NO; EF:NA; MA:NA / DNM: 0,0007; EF:OTH; MA:CR / ESP: 0,0314; EF:CR,CS; MA:CR / FIN: IE; EF:NA; MA:NA / FRK: 0,3941; EF:CS,PS; MA:CR / GBE: 0,1180; EF:D; MA:T2 / GRC: 0,0000; EF:CS; MA:D / IRL: NE,NO; EF:NA; MA:NA; COMM / ITA: 0,3960; EF:CS; MA:D / LUX: IE; EF:NA; MA:NA / NLD: IE; EF:NA; MA:NA / PRT: 0,0038; EF:CR; MA:D / SWE: 0,0037; EF:PS; MA:CS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3</xdr:col>
                <xdr:colOff>32</xdr:colOff>
                <xdr:row>26</xdr:row>
                <xdr:rowOff>3</xdr:rowOff>
              </xdr:to>
            </anchor>
          </commentPr>
        </mc:Choice>
        <mc:Fallback/>
      </mc:AlternateContent>
    </comment>
    <comment ref="G7" authorId="0">
      <text>
        <r>
          <rPr>
            <b val="true"/>
            <sz val="8"/>
            <color rgb="FF000000"/>
            <rFont val="Tahoma"/>
            <family val="2"/>
          </rPr>
          <t xml:space="preserve">AUT: 0,7500; EF:D; MA:CS / BEL: 0,7854; COMM / DEU: 5,86; EF:CS; MA:CS / DNM: NA,NE; EF:NA; MA:NA / ESP: 1,35; EF:CS; MA:CS / FIN: 0,2000; EF:CS; MA:CS / FRK: 0,2494; EF:CS; MA:CR / GBE: NE,NO; EF:NA; MA:NA / GRC: 0,4651; EF:OTH; MA:OTH / IRL: NA,NE; EF:NA; MA:NA / ITA: 2,46; EF:CS; MA:CS / LUX: 0,0255; EF:CS; MA:CS / NLD: 0,6595; EF:CS; MA:CS / PRT: 0,3250; EF:CR,CS,OTH; MA:D / SWE: 0,309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38</xdr:colOff>
                <xdr:row>6</xdr:row>
                <xdr:rowOff>9</xdr:rowOff>
              </xdr:to>
            </anchor>
          </commentPr>
        </mc:Choice>
        <mc:Fallback/>
      </mc:AlternateContent>
    </comment>
    <comment ref="G8"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12</xdr:colOff>
                <xdr:row>7</xdr:row>
                <xdr:rowOff>9</xdr:rowOff>
              </xdr:to>
            </anchor>
          </commentPr>
        </mc:Choice>
        <mc:Fallback/>
      </mc:AlternateContent>
    </comment>
    <comment ref="G10" authorId="0">
      <text>
        <r>
          <rPr>
            <b val="true"/>
            <sz val="8"/>
            <color rgb="FF000000"/>
            <rFont val="Tahoma"/>
            <family val="2"/>
          </rPr>
          <t xml:space="preserve">AUT: 2,99; EF:CS; MA:T1 / BEL: 3,15; MA:T2; COMM / DEU: 7,93; EF:D; MA:T1,T2 / DNM: 2,08; EF:D; MA:CS / ESP: 7,73; EF:D; MA:CS,D,T3 / FIN: 1,47; EF:D; MA:D / FRK: 21,20; EF:CS,D; MA:CR,T1 / GBE: 8,27; EF:D; MA:T1 / GRC: 0,9142; EF:D; MA:D / IRL: 1,35; EF:D; MA:T1 / ITA: 11,93; EF:CS,D; MA:T2 / LUX: 0,0968; EF:D; MA:T1 / NLD: 2,81; EF:D; MA:T2 / PRT: 1,56; EF:D; MA:D / SWE: 2,16;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54</xdr:colOff>
                <xdr:row>9</xdr:row>
                <xdr:rowOff>8</xdr:rowOff>
              </xdr:to>
            </anchor>
          </commentPr>
        </mc:Choice>
        <mc:Fallback/>
      </mc:AlternateContent>
    </comment>
    <comment ref="G12" authorId="0">
      <text>
        <r>
          <rPr>
            <b val="true"/>
            <sz val="8"/>
            <color rgb="FF000000"/>
            <rFont val="Tahoma"/>
            <family val="2"/>
          </rPr>
          <t xml:space="preserve">AUT: 11,82; EF:D; MA:T1 / BEL: 15,00; EF:D; MA:T1a; COMM / DEU: 115,46; EF:CR,D; MA:CR,D,T1,T2 / DNM: 24,07; EF:CS; MA:CS / ESP: 58,46; EF:D; MA:CS,T1a,T1b / FIN: 11,15; EF:CS,D; MA:CS,D / FRK: 163,76; EF:CS,D; MA:CR,T1 / GBE: 92,91; EF:CS,D; MA:T1,T1a,T2 / GRC: 20,12; EF:D; MA:D,T1a,T1b / IRL: 23,61; EF:CS,D; MA:T1a,T1b / ITA: 64,48; EF:CS,D; MA:D / LUX: 1,13; EF:D; MA:T1,T1a,T1b / NLD: 37,66; EF:CS,D; MA:T1,T1b,T2,T3 / PRT: 11,00; EF:D; MA:T1a / SWE: 17,37;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2</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9</xdr:colOff>
                <xdr:row>12</xdr:row>
                <xdr:rowOff>9</xdr:rowOff>
              </xdr:to>
            </anchor>
          </commentPr>
        </mc:Choice>
        <mc:Fallback/>
      </mc:AlternateContent>
    </comment>
    <comment ref="G14" authorId="0">
      <text>
        <r>
          <rPr>
            <b val="true"/>
            <sz val="8"/>
            <color rgb="FF000000"/>
            <rFont val="Tahoma"/>
            <family val="2"/>
          </rPr>
          <t xml:space="preserve">AUT: 0,0011; EF:D; MA:D / BEL: NO; EF:NA; MA:NA; COMM / DEU: NO; EF:NA; MA:NA / DNM: 0,0024; EF:D; MA:T1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8</xdr:colOff>
                <xdr:row>13</xdr:row>
                <xdr:rowOff>9</xdr:rowOff>
              </xdr:to>
            </anchor>
          </commentPr>
        </mc:Choice>
        <mc:Fallback/>
      </mc:AlternateContent>
    </comment>
    <comment ref="G16"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27</xdr:colOff>
                <xdr:row>15</xdr:row>
                <xdr:rowOff>9</xdr:rowOff>
              </xdr:to>
            </anchor>
          </commentPr>
        </mc:Choice>
        <mc:Fallback/>
      </mc:AlternateContent>
    </comment>
    <comment ref="G17" authorId="0">
      <text>
        <r>
          <rPr>
            <b val="true"/>
            <sz val="8"/>
            <color rgb="FF000000"/>
            <rFont val="Tahoma"/>
            <family val="2"/>
          </rPr>
          <t xml:space="preserve">AUT: 0,1688; EF:CS,D; MA:T1 / BEL: NE,NO / DEU: 0,1492; EF:D; MA:T1 / DNM: 0,0480; EF:CS; MA:T1 / ESP: 0,1697; EF:D; MA:CS / FIN: 0,0381; EF:CS,D; MA:D,T1,T2 / FRK: 0,2624; EF:CS; MA:CR,T2 / GBE: 0,0135; EF:CS; MA:D,T1 / GRC: 0,0036; EF:D; MA:T1 / IRL: 0,0392; EF:D; MA:D,T1 / ITA: 0,0229; EF:D; MA:T1 / LUX: NO; EF:NA; MA:NA / NLD: NE,NO; EF:NA; MA:NA / PRT: 0,0109; EF:D; MA:D / SWE: 0,0598;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29</xdr:colOff>
                <xdr:row>16</xdr:row>
                <xdr:rowOff>9</xdr:rowOff>
              </xdr:to>
            </anchor>
          </commentPr>
        </mc:Choice>
        <mc:Fallback/>
      </mc:AlternateContent>
    </comment>
    <comment ref="G19" authorId="0">
      <text>
        <r>
          <rPr>
            <b val="true"/>
            <sz val="8"/>
            <color rgb="FF000000"/>
            <rFont val="Tahoma"/>
            <family val="2"/>
          </rPr>
          <t xml:space="preserve">AUT: NO; EF:NA; MA:NA / BEL: NE; EF:NA; MA:NA / DEU: NO; EF:NA; MA:NA / DNM: NA; EF:NA; MA:NA / ESP: NE,NO; EF:NA; MA:NA / FIN: NE,NO; EF:NA; MA:NA / FRK: 0,0467; EF:CS; MA:CR,T2 / GBE: 0,0010;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1</xdr:colOff>
                <xdr:row>18</xdr:row>
                <xdr:rowOff>7</xdr:rowOff>
              </xdr:to>
            </anchor>
          </commentPr>
        </mc:Choice>
        <mc:Fallback/>
      </mc:AlternateContent>
    </comment>
    <comment ref="G20" authorId="0">
      <text>
        <r>
          <rPr>
            <b val="true"/>
            <sz val="8"/>
            <color rgb="FF000000"/>
            <rFont val="Tahoma"/>
            <family val="2"/>
          </rPr>
          <t xml:space="preserve">AUT: NO; EF:NA; MA:NA / BEL: NE; EF:NA; MA:NA / DEU: NE,NO; EF:NA; MA:NA / DNM: 0,0004; EF:CS; MA:T1 / ESP: NE,NO; EF:NA; MA:NA / FIN: 0,2100; EF:CS; MA:D / FRK: 0,0070;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1</xdr:colOff>
                <xdr:row>19</xdr:row>
                <xdr:rowOff>6</xdr:rowOff>
              </xdr:to>
            </anchor>
          </commentPr>
        </mc:Choice>
        <mc:Fallback/>
      </mc:AlternateContent>
    </comment>
    <comment ref="G21" authorId="0">
      <text>
        <r>
          <rPr>
            <b val="true"/>
            <sz val="8"/>
            <color rgb="FF000000"/>
            <rFont val="Tahoma"/>
            <family val="2"/>
          </rPr>
          <t xml:space="preserve">AUT: NA,NO; EF:NA; MA:NA / BEL: NE; EF:NA; MA:NA / DEU: NE,NO; EF:NA; MA:NA / DNM: NE,NO; EF:NA; MA:NA / ESP: NO; EF:NA; MA:NA / FIN: NA,NE; EF:NA; MA:NA / FRK: 0,0287;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7</xdr:colOff>
                <xdr:row>20</xdr:row>
                <xdr:rowOff>5</xdr:rowOff>
              </xdr:to>
            </anchor>
          </commentPr>
        </mc:Choice>
        <mc:Fallback/>
      </mc:AlternateContent>
    </comment>
    <comment ref="G22"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5</xdr:colOff>
                <xdr:row>21</xdr:row>
                <xdr:rowOff>4</xdr:rowOff>
              </xdr:to>
            </anchor>
          </commentPr>
        </mc:Choice>
        <mc:Fallback/>
      </mc:AlternateContent>
    </comment>
    <comment ref="G23"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23</xdr:colOff>
                <xdr:row>22</xdr:row>
                <xdr:rowOff>5</xdr:rowOff>
              </xdr:to>
            </anchor>
          </commentPr>
        </mc:Choice>
        <mc:Fallback/>
      </mc:AlternateContent>
    </comment>
    <comment ref="G24" authorId="0">
      <text>
        <r>
          <rPr>
            <b val="true"/>
            <sz val="8"/>
            <color rgb="FF000000"/>
            <rFont val="Tahoma"/>
            <family val="2"/>
          </rPr>
          <t xml:space="preserve">AUT: 0,4903; EF:CS,D; MA:CS,D / BEL: 0,9622; COMM / DEU: 7,36; EF:CS,D; MA:CS,D / DNM: 0,3867; EF:CS,OTH; MA:CR,CS / ESP: 3,47; EF:CR,CS,D,OTH; MA:CR,CS,D,T2 / FIN: 0,5080; EF:D,OTH; MA:CS,D,OTH / FRK: 4,54; EF:CS,PS; MA:CR,T2 / GBE: 3,70; EF:D; MA:T1,T2 / GRC: 1,13; EF:CS,D; MA:D / IRL: 0,3702; EF:D; MA:T1 / ITA: 6,29; EF:CR,CS,D; MA:D / LUX: 0,0351; EF:D,PS; MA:T1 / NLD: 1,59; EF:CS,D; MA:T2 / PRT: 1,61; EF:CR,D; MA:D / SWE: 0,6145; EF:D,PS;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0</xdr:col>
                <xdr:colOff>3</xdr:colOff>
                <xdr:row>23</xdr:row>
                <xdr:rowOff>3</xdr:rowOff>
              </xdr:to>
            </anchor>
          </commentPr>
        </mc:Choice>
        <mc:Fallback/>
      </mc:AlternateContent>
    </comment>
    <comment ref="G26" authorId="0">
      <text>
        <r>
          <rPr>
            <b val="true"/>
            <sz val="8"/>
            <color rgb="FF000000"/>
            <rFont val="Tahoma"/>
            <family val="2"/>
          </rPr>
          <t xml:space="preserve">AUT: 0,3529; EF:CS,D; MA:CS,D / BEL: 0,9621; COMM / DEU: 7,11; EF:CS,D; MA:D / DNM: 0,3860; EF:CS; MA:CS / ESP: 3,39; EF:D; MA:D / FIN: 0,4126; EF:D; MA:CS,D / FRK: 3,86; EF:CS; MA:CR,T2 / GBE: 3,58; EF:D; MA:T1 / GRC: 1,13; EF:D; MA:D / IRL: 0,3702; EF:D; MA:T1 / ITA: 5,89; EF:CR,D; MA:D / LUX: 0,0331; EF:D,PS; MA:T1 / NLD: 1,47; EF:D; MA:T2 / PRT: 1,61; EF:CR,D; MA:D / SWE: 0,6108;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12</xdr:colOff>
                <xdr:row>25</xdr:row>
                <xdr:rowOff>1</xdr:rowOff>
              </xdr:to>
            </anchor>
          </commentPr>
        </mc:Choice>
        <mc:Fallback/>
      </mc:AlternateContent>
    </comment>
    <comment ref="G27" authorId="0">
      <text>
        <r>
          <rPr>
            <b val="true"/>
            <sz val="8"/>
            <color rgb="FF000000"/>
            <rFont val="Tahoma"/>
            <family val="2"/>
          </rPr>
          <t xml:space="preserve">AUT: 0,0001; EF:CS; MA:D / BEL: 0,0000; COMM / DEU: NO; EF:NA; MA:NA / DNM: 0,0007; EF:OTH; MA:CR / ESP: 0,0314; EF:CR,CS; MA:CR / FIN: IE; EF:NA; MA:NA / FRK: 0,3941; EF:CS,PS; MA:CR / GBE: 0,1180; EF:D; MA:T2 / GRC: 0,0000; EF:CS; MA:D / IRL: NE,NO; EF:NA; MA:NA; COMM / ITA: 0,3960; EF:CS; MA:D / LUX: IE; EF:NA; MA:NA / NLD: IE; EF:NA; MA:NA / PRT: 0,0038; EF:CR; MA:D / SWE: 0,0037; EF:PS; MA:CS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0</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8171,11 / BEL: 308340,78; COMM / DEU: 2366498,80 / DNM: 159281,47 / ESP: 894411,23 / FIN: 163268,72 / FRK: 1721039,75 / GBE: 1656205,80 / GRC: 228115,46 / IRL: 82415,00 / ITA: 1530060,58 / LUX: 50000,86 / NLD: 394674,04 / PRT: 172604,60 / SWE: 265664,7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35</xdr:colOff>
                <xdr:row>7</xdr:row>
                <xdr:rowOff>9</xdr:rowOff>
              </xdr:to>
            </anchor>
          </commentPr>
        </mc:Choice>
        <mc:Fallback/>
      </mc:AlternateContent>
    </comment>
    <comment ref="B9" authorId="0">
      <text>
        <r>
          <rPr>
            <b val="true"/>
            <sz val="8"/>
            <color rgb="FF000000"/>
            <rFont val="Tahoma"/>
            <family val="2"/>
          </rPr>
          <t xml:space="preserve">AUT: 204332,28 / BEL: 305066,25; COMM / DEU: 2353464,80 / DNM: 159281,47 / ESP: 894411,23 / FIN: 163268,72 / FRK: 1710938,10 / GBE: 1656205,80 / GRC: 228088,25 / IRL: 81759,24 / ITA: 1506288,02 / LUX: 50000,86 / NLD: 394674,04 / PRT: 172603,94 / SWE: 265455,7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35</xdr:colOff>
                <xdr:row>8</xdr:row>
                <xdr:rowOff>9</xdr:rowOff>
              </xdr:to>
            </anchor>
          </commentPr>
        </mc:Choice>
        <mc:Fallback/>
      </mc:AlternateContent>
    </comment>
    <comment ref="B10" authorId="0">
      <text>
        <r>
          <rPr>
            <b val="true"/>
            <sz val="8"/>
            <color rgb="FF000000"/>
            <rFont val="Tahoma"/>
            <family val="2"/>
          </rPr>
          <t xml:space="preserve">AUT: 58,83 / BEL: NA,NO; EF:NA; MA:NA; COMM / DEU: 234,00; COMM / DNM: NO; EF:NA; MA:NA / ESP: NO; EF:NA; MA:NA / FIN: NO; EF:NA; MA:NA / FRK: NO; EF:NA; MA:NA / GBE: NO; EF:NA; MA:NA / GRC: 27,21 / IRL: NE,NO; EF:NA; MA:NA / ITA: NO; EF:NA; MA:NA / LUX: NA,NO; EF:NA; MA:NA / NLD: NO; EF:NA; MA:NA / PRT: 0,6599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9</xdr:col>
                <xdr:colOff>4</xdr:colOff>
                <xdr:row>9</xdr:row>
                <xdr:rowOff>8</xdr:rowOff>
              </xdr:to>
            </anchor>
          </commentPr>
        </mc:Choice>
        <mc:Fallback/>
      </mc:AlternateContent>
    </comment>
    <comment ref="B11" authorId="0">
      <text>
        <r>
          <rPr>
            <b val="true"/>
            <sz val="8"/>
            <color rgb="FF000000"/>
            <rFont val="Tahoma"/>
            <family val="2"/>
          </rPr>
          <t xml:space="preserve">AUT: 3780,00 / BEL: 3274,53; COMM / DEU: 12800,00 / DNM: NO; EF:NA; MA:NA / ESP: NO; EF:NA; MA:NA / FIN: NO; EF:NA; MA:NA / FRK: 6539,94 / GBE: NE,NO; EF:NA; MA:NA / GRC: NO; EF:NA; MA:NA / IRL: 655,76 / ITA: 18512,56 / LUX: NA,NO; EF:NA; MA:NA / NLD: NO; EF:NA; MA:NA / PRT: IE,NO; EF:NA; MA:NA / SWE: 130,6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52</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NE,NO; EF:NA; MA:NA / DNM: NO; EF:NA; MA:NA / ESP: NO; EF:NA; MA:NA / FIN: NO; EF:NA; MA:NA / FRK: 3561,71 / GBE: NO; EF:NA; MA:NA / GRC: NO; EF:NA; MA:NA / IRL: NO; EF:NA; MA:NA / ITA: 5260,00 / LUX: NA,NO; EF:NA; MA:NA / NLD: NO; EF:NA; MA:NA / PRT: IE,NO; EF:NA; MA:NA / SWE: 78,34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9</xdr:col>
                <xdr:colOff>37</xdr:colOff>
                <xdr:row>11</xdr:row>
                <xdr:rowOff>6</xdr:rowOff>
              </xdr:to>
            </anchor>
          </commentPr>
        </mc:Choice>
        <mc:Fallback/>
      </mc:AlternateContent>
    </comment>
    <comment ref="B13" authorId="0">
      <text>
        <r>
          <rPr>
            <b val="true"/>
            <sz val="8"/>
            <color rgb="FF000000"/>
            <rFont val="Tahoma"/>
            <family val="2"/>
          </rPr>
          <t xml:space="preserve">AUT: NA,NO; EF:NA; MA:NA / BEL: NA,NO; EF:NA; MA:NA; COMM / DEU: NO; EF:NA; MA:NA; COMM / DNM: NA,NO; EF:NA; MA:NA / ESP: NA,NO;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4</xdr:col>
                <xdr:colOff>6</xdr:colOff>
                <xdr:row>12</xdr:row>
                <xdr:rowOff>6</xdr:rowOff>
              </xdr:to>
            </anchor>
          </commentPr>
        </mc:Choice>
        <mc:Fallback/>
      </mc:AlternateContent>
    </comment>
    <comment ref="B14" authorId="0">
      <text>
        <r>
          <rPr>
            <b val="true"/>
            <sz val="8"/>
            <color rgb="FF000000"/>
            <rFont val="Tahoma"/>
            <family val="2"/>
          </rPr>
          <t xml:space="preserve">AUT: 748,89 / BEL: 139,71; EF:NA; MA:NA; COMM / DEU: 36934,36; COMM / DNM: 2723,94 / ESP: 39587,68 / FIN: 3534,90 / FRK: 62703,54 / GBE: 16823,99 / GRC: 10926,00 / IRL: 819,00 / ITA: 22469,01 / LUX: 10,07 / NLD: 572,19 / PRT: 2891,49 / SWE: 8584,08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1</xdr:col>
                <xdr:colOff>59</xdr:colOff>
                <xdr:row>13</xdr:row>
                <xdr:rowOff>6</xdr:rowOff>
              </xdr:to>
            </anchor>
          </commentPr>
        </mc:Choice>
        <mc:Fallback/>
      </mc:AlternateContent>
    </comment>
    <comment ref="B15" authorId="0">
      <text>
        <r>
          <rPr>
            <b val="true"/>
            <sz val="8"/>
            <color rgb="FF000000"/>
            <rFont val="Tahoma"/>
            <family val="2"/>
          </rPr>
          <t xml:space="preserve">AUT: 122,30 / BEL: 71,81; EF:NA; MA:NA; COMM / DEU: 1175,00; COMM / DNM: 121,34 / ESP: NO; EF:CR; MA:CR / FIN: 83,00 / FRK: IE / GBE: 1134,61 / GRC: 218,52 / IRL: IE; EF:NA; MA:NA; COMM / ITA: 351,45 / LUX: 10,07 / NLD: 341,99 / PRT: 19,48 / SWE: 66,25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1</xdr:col>
                <xdr:colOff>53</xdr:colOff>
                <xdr:row>14</xdr:row>
                <xdr:rowOff>6</xdr:rowOff>
              </xdr:to>
            </anchor>
          </commentPr>
        </mc:Choice>
        <mc:Fallback/>
      </mc:AlternateContent>
    </comment>
    <comment ref="B16" authorId="0">
      <text>
        <r>
          <rPr>
            <b val="true"/>
            <sz val="8"/>
            <color rgb="FF000000"/>
            <rFont val="Tahoma"/>
            <family val="2"/>
          </rPr>
          <t xml:space="preserve">AUT: 626,59 / BEL: 67,91; EF:NA; MA:NA; COMM / DEU: 35759,36; MA:T2; COMM / DNM: 2602,60 / ESP: 39587,68; EF:CR; MA:CR / FIN: 3451,90 / FRK: 62703,54 / GBE: 15689,37 / GRC: 10707,48 / IRL: 819,00 / ITA: 22117,56 / LUX: NO; EF:NA; MA:NA / NLD: 230,20 / PRT: 2872,01 / SWE: 8517,83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4</xdr:col>
                <xdr:colOff>40</xdr:colOff>
                <xdr:row>15</xdr:row>
                <xdr:rowOff>4</xdr:rowOff>
              </xdr:to>
            </anchor>
          </commentPr>
        </mc:Choice>
        <mc:Fallback/>
      </mc:AlternateContent>
    </comment>
    <comment ref="B17" authorId="0">
      <text>
        <r>
          <rPr>
            <b val="true"/>
            <sz val="8"/>
            <color rgb="FF000000"/>
            <rFont val="Tahoma"/>
            <family val="2"/>
          </rPr>
          <t xml:space="preserve">AUT: 201022,74 / BEL: 296973,40; COMM / DEU: 2210838,57; COMM / DNM: 142782,24 / ESP: 825428,83 / FIN: 141242,73 / FRK: 1615958,57 / GBE: 1564558,33 / GRC: 190256,87 / IRL: 77895,50 / ITA: 1422897,16 / LUX: 49657,52 / NLD: 386651,95 / PRT: 164215,87 / SWE: 250017,27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4</xdr:col>
                <xdr:colOff>11</xdr:colOff>
                <xdr:row>16</xdr:row>
                <xdr:rowOff>3</xdr:rowOff>
              </xdr:to>
            </anchor>
          </commentPr>
        </mc:Choice>
        <mc:Fallback/>
      </mc:AlternateContent>
    </comment>
    <comment ref="B18" authorId="0">
      <text>
        <r>
          <rPr>
            <b val="true"/>
            <sz val="8"/>
            <color rgb="FF000000"/>
            <rFont val="Tahoma"/>
            <family val="2"/>
          </rPr>
          <t xml:space="preserve">AUT: 103577,68 / BEL: 124797,25; COMM / DEU: 1276637,00; COMM / DNM: 79209,00 / ESP: 407047,48; EF:CR; MA:CR / FIN: 77596,48 / FRK: 728849,23 / GBE: 1005522,84 / GRC: 118496,00 / IRL: 43920,58 / ITA: 722940,31 / LUX: 24383,74 / NLD: 171830,01 / PRT: 80464,06 / SWE: 179646,02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56</xdr:colOff>
                <xdr:row>17</xdr:row>
                <xdr:rowOff>5</xdr:rowOff>
              </xdr:to>
            </anchor>
          </commentPr>
        </mc:Choice>
        <mc:Fallback/>
      </mc:AlternateContent>
    </comment>
    <comment ref="B19" authorId="0">
      <text>
        <r>
          <rPr>
            <b val="true"/>
            <sz val="8"/>
            <color rgb="FF000000"/>
            <rFont val="Tahoma"/>
            <family val="2"/>
          </rPr>
          <t xml:space="preserve">AUT: 97445,06 / BEL: 169877,23; COMM / DEU: 932060,06; COMM / DNM: 63561,00 / ESP: 415454,40; EF:CR; MA:CR / FIN: 63646,25 / FRK: 882121,63 / GBE: 555792,37 / GRC: 69371,33 / IRL: 33675,04 / ITA: 620325,96 / LUX: 25109,94 / NLD: 179569,57 / PRT: 83746,42 / SWE: 70162,27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19</xdr:colOff>
                <xdr:row>18</xdr:row>
                <xdr:rowOff>1</xdr:rowOff>
              </xdr:to>
            </anchor>
          </commentPr>
        </mc:Choice>
        <mc:Fallback/>
      </mc:AlternateContent>
    </comment>
    <comment ref="B20" authorId="0">
      <text>
        <r>
          <rPr>
            <b val="true"/>
            <sz val="8"/>
            <color rgb="FF000000"/>
            <rFont val="Tahoma"/>
            <family val="2"/>
          </rPr>
          <t xml:space="preserve">AUT: NO; EF:NA; MA:NA / BEL: 2298,92; COMM / DEU: 184,00; COMM / DNM: 12,24 / ESP: 2926,95; EF:CR; MA:CR / FIN: NO; EF:NA; MA:NA / FRK: 1426,00 / GBE: NO; EF:NA; MA:NA / GRC: 1892,40 / IRL: 299,88 / ITA: 64615,32 / LUX: 163,85 / NLD: 35252,37 / PRT: 5,40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0</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1957,51; COMM / DNM: NA; EF:NA; MA:NA / ESP: NO; EF:NA; MA:NA / FIN: NA; EF:NA; MA:NA / FRK: NO; EF:NA; MA:NA / GBE: 3243,12 / GRC: 497,14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7</xdr:colOff>
                <xdr:row>21</xdr:row>
                <xdr:rowOff>9</xdr:rowOff>
              </xdr:to>
            </anchor>
          </commentPr>
        </mc:Choice>
        <mc:Fallback/>
      </mc:AlternateContent>
    </comment>
    <comment ref="B24" authorId="0">
      <text>
        <r>
          <rPr>
            <b val="true"/>
            <sz val="8"/>
            <color rgb="FF000000"/>
            <rFont val="Tahoma"/>
            <family val="2"/>
          </rPr>
          <t xml:space="preserve">AUT: NO; EF:NA; MA:NA / BEL: NO; EF:NA; MA:NA / DEU: NE; EF:NA; MA:NA; COMM / DNM: NO; EF:NA; MA:NA / ESP: NO; EF:CR; MA:CR / FIN: NO; EF:NA; MA:NA / FRK: 3561,71 / GBE: NO; EF:NA; MA:NA / GRC: NO; EF:NA; MA:NA / IRL: NO; EF:NA; MA:NA / ITA: 5260,00 / LUX: NO; EF:NA; MA:NA / NLD: NO; EF:NA; MA:NA / PRT: NO / SWE: 78,34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37</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61</xdr:colOff>
                <xdr:row>25</xdr:row>
                <xdr:rowOff>9</xdr:rowOff>
              </xdr:to>
            </anchor>
          </commentPr>
        </mc:Choice>
        <mc:Fallback/>
      </mc:AlternateContent>
    </comment>
    <comment ref="B27" authorId="0">
      <text>
        <r>
          <rPr>
            <b val="true"/>
            <sz val="8"/>
            <color rgb="FF000000"/>
            <rFont val="Tahoma"/>
            <family val="2"/>
          </rPr>
          <t xml:space="preserve">AUT: 2133,50 / BEL: 2725,63; COMM / DEU: 32153,00; COMM / DNM: 4058,12 / ESP: 4464,18 / FIN: 2846,20 / FRK: 11307,11 / GBE: 20432,46 / GRC: 2280,37 / IRL: 1637,04 / ITA: 5730,61 / LUX: 328,82 / NLD: 1242,57 / PRT: 2274,84 / SWE: 1056,56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59</xdr:colOff>
                <xdr:row>25</xdr:row>
                <xdr:rowOff>17</xdr:rowOff>
              </xdr:to>
            </anchor>
          </commentPr>
        </mc:Choice>
        <mc:Fallback/>
      </mc:AlternateContent>
    </comment>
    <comment ref="B28" authorId="0">
      <text>
        <r>
          <rPr>
            <b val="true"/>
            <sz val="8"/>
            <color rgb="FF000000"/>
            <rFont val="Tahoma"/>
            <family val="2"/>
          </rPr>
          <t xml:space="preserve">AUT: 2074,67 / BEL: 2725,63; COMM / DEU: 31919,00 / DNM: 4058,12 / ESP: 4464,18; EF:CR; MA:CR / FIN: 2846,20 / FRK: 11307,11 / GBE: 20432,46 / GRC: 2253,16 / IRL: 1637,04 / ITA: 5730,61 / LUX: 328,82 / NLD: 1242,57 / PRT: 2274,18 / SWE: 1056,56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31</xdr:colOff>
                <xdr:row>27</xdr:row>
                <xdr:rowOff>2</xdr:rowOff>
              </xdr:to>
            </anchor>
          </commentPr>
        </mc:Choice>
        <mc:Fallback/>
      </mc:AlternateContent>
    </comment>
    <comment ref="B29" authorId="0">
      <text>
        <r>
          <rPr>
            <b val="true"/>
            <sz val="8"/>
            <color rgb="FF000000"/>
            <rFont val="Tahoma"/>
            <family val="2"/>
          </rPr>
          <t xml:space="preserve">AUT: 58,83 / BEL: NO; EF:NA; MA:NA / DEU: 234,00 / DNM: NO; EF:NA; MA:NA / ESP: NO; EF:CR; MA:CR / FIN: NO; EF:NA; MA:NA / FRK: NO / GBE: NO; EF:NA; MA:NA / GRC: 27,21 / IRL: NO; EF:NA; MA:NA / ITA: NO; EF:NA; MA:NA / LUX: NO; EF:NA; MA:NA / NLD: NO; EF:NA; MA:NA / PRT: 0,6599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4</xdr:col>
                <xdr:colOff>36</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61</xdr:colOff>
                <xdr:row>30</xdr:row>
                <xdr:rowOff>8</xdr:rowOff>
              </xdr:to>
            </anchor>
          </commentPr>
        </mc:Choice>
        <mc:Fallback/>
      </mc:AlternateContent>
    </comment>
    <comment ref="B32" authorId="0">
      <text>
        <r>
          <rPr>
            <b val="true"/>
            <sz val="8"/>
            <color rgb="FF000000"/>
            <rFont val="Tahoma"/>
            <family val="2"/>
          </rPr>
          <t xml:space="preserve">AUT: 485,98 / BEL: 5227,51; COMM / DEU: 29814,00; COMM / DNM: 9717,17 / ESP: 24078,61 / FIN: 6614,89 / FRK: 24530,59 / GBE: 51058,50 / GRC: 24652,22 / IRL: 1407,71 / ITA: 70206,81 / LUX: 4,44 / NLD: 6207,33 / PRT: 3222,39 / SWE: 3883,68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59</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2633,08 / ESP: 20090,00; EF:CR; MA:CR / FIN: 2268,56 / FRK: 1188,72 / GBE: 7715,52 / GRC: 10288,64 / IRL: 1030,89 / ITA: 30121,68 / LUX: NO; EF:NA; MA:NA / NLD: NO; EF:NA; MA:NA / PRT: 2289,90 / SWE: 794,12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14</xdr:colOff>
                <xdr:row>31</xdr:row>
                <xdr:rowOff>11</xdr:rowOff>
              </xdr:to>
            </anchor>
          </commentPr>
        </mc:Choice>
        <mc:Fallback/>
      </mc:AlternateContent>
    </comment>
    <comment ref="B34" authorId="0">
      <text>
        <r>
          <rPr>
            <b val="true"/>
            <sz val="8"/>
            <color rgb="FF000000"/>
            <rFont val="Tahoma"/>
            <family val="2"/>
          </rPr>
          <t xml:space="preserve">AUT: 351,74 / BEL: 5227,51; COMM / DEU: 29814,00; MA:T1; COMM / DNM: 6734,25 / ESP: 3988,61; EF:CR; MA:CR / FIN: 2461,21 / FRK: 18521,89 / GBE: 41879,23 / GRC: 14082,25 / IRL: 376,81 / ITA: 31738,09 / LUX: 4,44 / NLD: 6207,33 / PRT: 932,49 / SWE: 2024,21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2</xdr:col>
                <xdr:colOff>28</xdr:colOff>
                <xdr:row>32</xdr:row>
                <xdr:rowOff>16</xdr:rowOff>
              </xdr:to>
            </anchor>
          </commentPr>
        </mc:Choice>
        <mc:Fallback/>
      </mc:AlternateContent>
    </comment>
    <comment ref="B35" authorId="0">
      <text>
        <r>
          <rPr>
            <b val="true"/>
            <sz val="8"/>
            <color rgb="FF000000"/>
            <rFont val="Tahoma"/>
            <family val="2"/>
          </rPr>
          <t xml:space="preserve">AUT: 134,23 / BEL: NO; EF:NA; MA:NA / DEU: NO; EF:NA; MA:NA; COMM / DNM: 348,42 / ESP: NO; EF:NA; MA:NA / FIN: 1885,12 / FRK: 4819,98 / GBE: NO; EF:NA; MA:NA / GRC: NO; EF:NA; MA:NA / IRL: NO; EF:NA; MA:NA / ITA: 8347,04 / LUX: NO; EF:NA; MA:NA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5</xdr:col>
                <xdr:colOff>22</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M: 1,43 / ESP: NO; EF:NA; MA:NA / FIN: NA; EF:NA; MA:NA / FRK: NO; EF:NA; MA:NA / GBE: 1463,75 / GRC: 281,33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9</xdr:colOff>
                <xdr:row>36</xdr:row>
                <xdr:rowOff>9</xdr:rowOff>
              </xdr:to>
            </anchor>
          </commentPr>
        </mc:Choice>
        <mc:Fallback/>
      </mc:AlternateContent>
    </comment>
    <comment ref="B38" authorId="0">
      <text>
        <r>
          <rPr>
            <b val="true"/>
            <sz val="8"/>
            <color rgb="FF000000"/>
            <rFont val="Tahoma"/>
            <family val="2"/>
          </rPr>
          <t xml:space="preserve">AUT: NO; EF:NA; MA:NA / BEL: NA; EF:NA; MA:NA / DEU: NO; EF:NA; MA:NA; COMM / DNM: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6</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61</xdr:colOff>
                <xdr:row>40</xdr:row>
                <xdr:rowOff>8</xdr:rowOff>
              </xdr:to>
            </anchor>
          </commentPr>
        </mc:Choice>
        <mc:Fallback/>
      </mc:AlternateContent>
    </comment>
    <comment ref="B43" authorId="0">
      <text>
        <r>
          <rPr>
            <b val="true"/>
            <sz val="8"/>
            <color rgb="FF000000"/>
            <rFont val="Tahoma"/>
            <family val="2"/>
          </rPr>
          <t xml:space="preserve">AUT: 3780,00 / BEL: 3274,53; COMM / DEU: 56758,88 / DNM: NO; EF:NA; MA:NA / ESP: 851,92 / FIN: 9030,00 / FRK: 6539,94 / GBE: 3332,52 / GRC: NO; EF:NA; MA:NA / IRL: 655,76 / ITA: 8756,99 / LUX: NA; EF:NA; MA:NA / NLD: NO; EF:NA; MA:NA / PRT: IE; EF:NA; MA:NA / SWE: 2123,13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40</xdr:colOff>
                <xdr:row>42</xdr:row>
                <xdr:rowOff>6</xdr:rowOff>
              </xdr:to>
            </anchor>
          </commentPr>
        </mc:Choice>
        <mc:Fallback/>
      </mc:AlternateContent>
    </comment>
    <comment ref="B44" authorId="0">
      <text>
        <r>
          <rPr>
            <b val="true"/>
            <sz val="8"/>
            <color rgb="FF000000"/>
            <rFont val="Tahoma"/>
            <family val="2"/>
          </rPr>
          <t xml:space="preserve">AUT: NO; EF:NA; MA:NA / BEL: NO; EF:NA; MA:NA; COMM / DEU: 43958,88 / DNM: NO; EF:NA; MA:NA / ESP: 851,92 / FIN: 9030,00 / FRK: NO; EF:NA; MA:NA / GBE: 3332,52 / GRC: NO; EF:NA; MA:NA / IRL: NO; EF:NA; MA:NA / ITA: NO; EF:NA; MA:NA / LUX: NA; EF:NA; MA:NA / NLD: NO; EF:NA; MA:NA / PRT: IE; EF:NA; MA:NA / SWE: 2123,13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1</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7</xdr:colOff>
                <xdr:row>44</xdr:row>
                <xdr:rowOff>6</xdr:rowOff>
              </xdr:to>
            </anchor>
          </commentPr>
        </mc:Choice>
        <mc:Fallback/>
      </mc:AlternateContent>
    </comment>
    <comment ref="B46" authorId="0">
      <text>
        <r>
          <rPr>
            <b val="true"/>
            <sz val="8"/>
            <color rgb="FF000000"/>
            <rFont val="Tahoma"/>
            <family val="2"/>
          </rPr>
          <t xml:space="preserve">AUT: 3780,00 / BEL: 3274,53; COMM / DEU: 12800,00 / DNM: NO; EF:NA; MA:NA / ESP: NO; EF:NA; MA:NA / FIN: NO; EF:NA; MA:NA / FRK: 6539,94 / GBE: NO; EF:NA; MA:NA / GRC: NO; EF:NA; MA:NA / IRL: 655,76 / ITA: 8756,99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48</xdr:colOff>
                <xdr:row>45</xdr:row>
                <xdr:rowOff>6</xdr:rowOff>
              </xdr:to>
            </anchor>
          </commentPr>
        </mc:Choice>
        <mc:Fallback/>
      </mc:AlternateContent>
    </comment>
    <comment ref="B47"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7</xdr:colOff>
                <xdr:row>46</xdr:row>
                <xdr:rowOff>6</xdr:rowOff>
              </xdr:to>
            </anchor>
          </commentPr>
        </mc:Choice>
        <mc:Fallback/>
      </mc:AlternateContent>
    </comment>
    <comment ref="B48"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7</xdr:colOff>
                <xdr:row>47</xdr:row>
                <xdr:rowOff>6</xdr:rowOff>
              </xdr:to>
            </anchor>
          </commentPr>
        </mc:Choice>
        <mc:Fallback/>
      </mc:AlternateContent>
    </comment>
    <comment ref="H8" authorId="0">
      <text>
        <r>
          <rPr>
            <b val="true"/>
            <sz val="8"/>
            <color rgb="FF000000"/>
            <rFont val="Tahoma"/>
            <family val="2"/>
          </rPr>
          <t xml:space="preserve">AUT: 15370,62; EF:CS; MA:CS,M,T2 / BEL: 21937,96; COMM / DEU: 172308,37; EF:CS,D; MA:CS,T1,T2 / DNM: 11712,35; EF:CS; MA:OTH / ESP: 64618,52; EF:CR,D; MA:CR,CS,T2,T3 / FIN: 11969,74; EF:CS,D; MA:M,T3 / FRK: 126265,56; EF:CS; MA:CR,T3 / GBE: 118417,88; EF:CS; MA:CS,T2,T3 / GRC: 16141,96; EF:D; MA:T1,T2 / IRL: 5880,60; EF:CS; MA:T1,T2 / ITA: 109241,78; EF:CS; MA:D,M,T1,T2 / LUX: 3567,33; EF:CS,D; MA:T1,T2,T3 / NLD: 28659,31; EF:CS; MA:CS,T2 / PRT: 12378,36; EF:CR,D,OTH; MA:CR,T1,T2 / SWE: 19185,33; EF:CS; MA:CS,M,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4</xdr:col>
                <xdr:colOff>7</xdr:colOff>
                <xdr:row>7</xdr:row>
                <xdr:rowOff>9</xdr:rowOff>
              </xdr:to>
            </anchor>
          </commentPr>
        </mc:Choice>
        <mc:Fallback/>
      </mc:AlternateContent>
    </comment>
    <comment ref="H9" authorId="0">
      <text>
        <r>
          <rPr>
            <b val="true"/>
            <sz val="8"/>
            <color rgb="FF000000"/>
            <rFont val="Tahoma"/>
            <family val="2"/>
          </rPr>
          <t xml:space="preserve">AUT: 15155,61; EF:CS; MA:CS,M / BEL: 21755,19; COMM / DEU: 171571,51; EF:CS,D; MA:CS,T1,T2 / DNM: 11712,35; EF:CS; MA:OTH / ESP: 64618,52; EF:CR,D; MA:CR,CS,T2,T3 / FIN: 11969,74; EF:CS,D; MA:M,T3 / FRK: 125892,78; EF:CS; MA:CR,T3 / GBE: 118417,88; EF:CS; MA:CS,T2,T3 / GRC: 16139,44; EF:D; MA:T1,T2 / IRL: 5844,58; EF:CS; MA:T1,T2 / ITA: 108217,52; EF:CS; MA:D,M,T1,T2 / LUX: 3567,33; EF:CS,D; MA:T1,T2,T3 / NLD: 28659,31; EF:CS; MA:CS,T2 / PRT: 12378,29; EF:CR,D,OTH; MA:CR,T1,T2 / SWE: 19177,95; EF:CS; MA:CS,M,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3</xdr:col>
                <xdr:colOff>57</xdr:colOff>
                <xdr:row>8</xdr:row>
                <xdr:rowOff>9</xdr:rowOff>
              </xdr:to>
            </anchor>
          </commentPr>
        </mc:Choice>
        <mc:Fallback/>
      </mc:AlternateContent>
    </comment>
    <comment ref="H10" authorId="0">
      <text>
        <r>
          <rPr>
            <b val="true"/>
            <sz val="8"/>
            <color rgb="FF000000"/>
            <rFont val="Tahoma"/>
            <family val="2"/>
          </rPr>
          <t xml:space="preserve">AUT: 5,59; MA:CS / BEL: NA,NO; EF:NA; MA:NA; COMM / DEU: 21,86; EF:CS; MA:T2; COMM / DNM: NO; EF:NA; MA:NA / ESP: NA; EF:NA; MA:NA / FIN: NO; EF:NA; MA:NA / FRK: NO; EF:NA; MA:NA / GBE: NO; EF:NA; MA:NA / GRC: 2,52; EF:D; MA:T1 / IRL: NE,NO; EF:NA; MA:NA / ITA: NO; EF:NA; MA:NA / LUX: NA,NO; EF:NA; MA:NA / NLD: NO; EF:NA; MA:NA / PRT: 0,0704;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1</xdr:col>
                <xdr:colOff>12</xdr:colOff>
                <xdr:row>9</xdr:row>
                <xdr:rowOff>8</xdr:rowOff>
              </xdr:to>
            </anchor>
          </commentPr>
        </mc:Choice>
        <mc:Fallback/>
      </mc:AlternateContent>
    </comment>
    <comment ref="H11" authorId="0">
      <text>
        <r>
          <rPr>
            <b val="true"/>
            <sz val="8"/>
            <color rgb="FF000000"/>
            <rFont val="Tahoma"/>
            <family val="2"/>
          </rPr>
          <t xml:space="preserve">AUT: 209,41; MA:T2 / BEL: 182,77; COMM / DEU: 715,00; EF:CS; MA:T1 / DNM: NO; EF:NA; MA:NA / ESP: NA; EF:NA; MA:NA / FIN: NO; EF:NA; MA:NA / FRK: 372,78; EF:CS; MA:CR / GBE: NE,NO; EF:NA; MA:NA / GRC: NO; EF:NA; MA:NA / IRL: 36,03; EF:CS; MA:T1 / ITA: 1024,26; EF:CS; MA:M,T2 / LUX: NA,NO; EF:NA; MA:NA / NLD: NO; EF:NA; MA:NA / PRT: IE,NO; EF:NA; MA:NA / SWE: 7,3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0</xdr:col>
                <xdr:colOff>52</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E,NO; EF:NA; MA:NA / DNM: NO; EF:NA; MA:NA / ESP: NA; EF:NA; MA:NA / FIN: NO; EF:NA; MA:NA / FRK: 245,74; EF:CS; MA:T3 / GBE: NO; EF:NA; MA:NA / GRC: NO; EF:NA; MA:NA / IRL: NO; EF:NA; MA:NA / ITA: 381,88; EF:CS; MA:M / LUX: NA,NO; EF:NA; MA:NA / NLD: NO; EF:NA; MA:NA / PRT: IE,NO; EF:NA; MA:NA / SWE: 5,26;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0</xdr:col>
                <xdr:colOff>61</xdr:colOff>
                <xdr:row>11</xdr:row>
                <xdr:rowOff>6</xdr:rowOff>
              </xdr:to>
            </anchor>
          </commentPr>
        </mc:Choice>
        <mc:Fallback/>
      </mc:AlternateContent>
    </comment>
    <comment ref="H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2</xdr:col>
                <xdr:colOff>0</xdr:colOff>
                <xdr:row>12</xdr:row>
                <xdr:rowOff>6</xdr:rowOff>
              </xdr:to>
            </anchor>
          </commentPr>
        </mc:Choice>
        <mc:Fallback/>
      </mc:AlternateContent>
    </comment>
    <comment ref="H14" authorId="0">
      <text>
        <r>
          <rPr>
            <b val="true"/>
            <sz val="8"/>
            <color rgb="FF000000"/>
            <rFont val="Tahoma"/>
            <family val="2"/>
          </rPr>
          <t xml:space="preserve">AUT: 54,11; MA:CS / BEL: 9,73; COMM / DEU: 2701,01; EF:CS,D; MA:T1,T2; COMM / DNM: 196,24; EF:CS; MA:OTH / ESP: 2875,95; EF:D; MA:T2 / FIN: 258,60; EF:CS; MA:M / FRK: 4489,00; EF:CS; MA:T3 / GBE: 1204,89; EF:CS; MA:T3 / GRC: 771,40; EF:D; MA:T1,T2 / IRL: 58,45; EF:CS; MA:T2 / ITA: 1606,01; EF:CS; MA:T1,T2 / LUX: 0,6979; EF:D; MA:T1 / NLD: 41,08; EF:CS; MA:T2 / PRT: 204,13; EF:D; MA:T2 / SWE: 613,66; EF:CS; MA:CS,M,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47</xdr:colOff>
                <xdr:row>13</xdr:row>
                <xdr:rowOff>7</xdr:rowOff>
              </xdr:to>
            </anchor>
          </commentPr>
        </mc:Choice>
        <mc:Fallback/>
      </mc:AlternateContent>
    </comment>
    <comment ref="H15" authorId="0">
      <text>
        <r>
          <rPr>
            <b val="true"/>
            <sz val="8"/>
            <color rgb="FF000000"/>
            <rFont val="Tahoma"/>
            <family val="2"/>
          </rPr>
          <t xml:space="preserve">AUT: 8,84; MA:CS / BEL: 4,93; COMM / DEU: 81,43; EF:D; MA:T1; COMM / DNM: 8,86; EF:CS; MA:OTH / ESP: NA; EF:NA; MA:NA / FIN: 5,92; EF:CS; MA:M / FRK: IE; EF:NA; MA:NA; COMM / GBE: 78,97; EF:CS; MA:T3 / GRC: 14,99; EF:D; MA:T1 / IRL: IE; EF:NA; MA:NA; COMM / ITA: 24,60; EF:CS; MA:T1,T2 / LUX: 0,6979; EF:D; MA:T1 / NLD: 24,62; EF:CS; MA:T2 / PRT: 1,35; EF:D; MA:T2 / SWE: 4,64; EF:CS; MA:CS,M,T1,T2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20</xdr:colOff>
                <xdr:row>14</xdr:row>
                <xdr:rowOff>7</xdr:rowOff>
              </xdr:to>
            </anchor>
          </commentPr>
        </mc:Choice>
        <mc:Fallback/>
      </mc:AlternateContent>
    </comment>
    <comment ref="H16" authorId="0">
      <text>
        <r>
          <rPr>
            <b val="true"/>
            <sz val="8"/>
            <color rgb="FF000000"/>
            <rFont val="Tahoma"/>
            <family val="2"/>
          </rPr>
          <t xml:space="preserve">AUT: 45,27; MA:CS / BEL: 4,81; COMM / DEU: 2619,59; EF:CS; MA:T2; COMM / DNM: 187,39; EF:CS; MA:OTH / ESP: 2875,95; EF:D; MA:T2 / FIN: 252,68; EF:CS; MA:M / FRK: 4489,00; EF:CS; MA:T3 / GBE: 1125,91; EF:CS; MA:T3 / GRC: 756,41; EF:D; MA:T2 / IRL: 58,45; EF:CS; MA:T2 / ITA: 1581,41; EF:CS; MA:T1,T2 / LUX: NO; EF:NA; MA:NA / NLD: 16,46; EF:CS; MA:T2 / PRT: 202,77; EF:D; MA:T2 / SWE: 609,02; EF:CS; MA:CS,M,T1,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51</xdr:colOff>
                <xdr:row>15</xdr:row>
                <xdr:rowOff>5</xdr:rowOff>
              </xdr:to>
            </anchor>
          </commentPr>
        </mc:Choice>
        <mc:Fallback/>
      </mc:AlternateContent>
    </comment>
    <comment ref="H17" authorId="0">
      <text>
        <r>
          <rPr>
            <b val="true"/>
            <sz val="8"/>
            <color rgb="FF000000"/>
            <rFont val="Tahoma"/>
            <family val="2"/>
          </rPr>
          <t xml:space="preserve">AUT: 14911,95; EF:CS; MA:CS,M / BEL: 21161,92; COMM / DEU: 161055,51; EF:CS; MA:CS,T2; COMM / DNM: 10486,57; EF:CS; MA:OTH / ESP: 59529,61; EF:CR; MA:CR,CS,T3 / FIN: 10337,95; EF:CS; MA:M / FRK: 118722,02; EF:CS; MA:T3 / GBE: 111660,65; EF:CS; MA:T3 / GRC: 13371,98; EF:D; MA:T1 / IRL: 5560,17; EF:CS; MA:T1 / ITA: 101507,38; EF:CS; MA:M / LUX: 3542,17; EF:CS; MA:T3 / NLD: 28064,70; EF:CS; MA:T2 / PRT: 11765,69; EF:CR; MA:T2 / SWE: 18052,07; EF:CS; MA:CS,M,T1,T2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2</xdr:colOff>
                <xdr:row>16</xdr:row>
                <xdr:rowOff>6</xdr:rowOff>
              </xdr:to>
            </anchor>
          </commentPr>
        </mc:Choice>
        <mc:Fallback/>
      </mc:AlternateContent>
    </comment>
    <comment ref="H18" authorId="0">
      <text>
        <r>
          <rPr>
            <b val="true"/>
            <sz val="8"/>
            <color rgb="FF000000"/>
            <rFont val="Tahoma"/>
            <family val="2"/>
          </rPr>
          <t xml:space="preserve">AUT: 7699,64; EF:CS; MA:CS,M / BEL: 8561,96; COMM / DEU: 91917,86; EF:CS; MA:T2; COMM / DNM: 5782,26; EF:CS; MA:OTH / ESP: 29159,43; EF:CR; MA:CR,CS,T3; COMM / FIN: 5656,78; EF:CS; MA:M / FRK: 52730,93; EF:CS; MA:T3 / GBE: 70600,54; EF:CS; MA:T3 / GRC: 8129,51; EF:D; MA:T1 / IRL: 3072,68; EF:CS; MA:T1 / ITA: 51353,65; EF:CS; MA:M / LUX: 1688,77; EF:CS; MA:T3 / NLD: 12371,64; EF:CS; MA:T2 / PRT: 5568,11; EF:CR; MA:T2 / SWE: 12934,51; EF:CS; MA:CS,M,T1,T2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1</xdr:colOff>
                <xdr:row>17</xdr:row>
                <xdr:rowOff>7</xdr:rowOff>
              </xdr:to>
            </anchor>
          </commentPr>
        </mc:Choice>
        <mc:Fallback/>
      </mc:AlternateContent>
    </comment>
    <comment ref="H19" authorId="0">
      <text>
        <r>
          <rPr>
            <b val="true"/>
            <sz val="8"/>
            <color rgb="FF000000"/>
            <rFont val="Tahoma"/>
            <family val="2"/>
          </rPr>
          <t xml:space="preserve">AUT: 7212,31; MA:CS,M / BEL: 12456,42; COMM / DEU: 68972,44; EF:CS; MA:T2; COMM / DNM: 4703,51; EF:CS; MA:OTH / ESP: 30174,22; EF:CR; MA:CR,CS,T3; COMM / FIN: 4681,17; EF:CS; MA:M / FRK: 65898,04; EF:CS; MA:T3 / GBE: 40824,26; EF:CS; MA:T3 / GRC: 5085,41; EF:D; MA:T1 / IRL: 2468,38; EF:CS; MA:T1 / ITA: 45455,98; EF:CS; MA:M / LUX: 1843,17; EF:CS; MA:T3 / NLD: 13341,73; EF:CS; MA:T2 / PRT: 6197,24; EF:CR; MA:T2 / SWE: 5110,18; EF:CS; MA:CS,M,T1,T2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7</xdr:col>
                <xdr:colOff>52</xdr:colOff>
                <xdr:row>18</xdr:row>
                <xdr:rowOff>3</xdr:rowOff>
              </xdr:to>
            </anchor>
          </commentPr>
        </mc:Choice>
        <mc:Fallback/>
      </mc:AlternateContent>
    </comment>
    <comment ref="H20" authorId="0">
      <text>
        <r>
          <rPr>
            <b val="true"/>
            <sz val="8"/>
            <color rgb="FF000000"/>
            <rFont val="Tahoma"/>
            <family val="2"/>
          </rPr>
          <t xml:space="preserve">AUT: NO; EF:NA; MA:NA / BEL: 143,54; COMM / DEU: 11,96; EF:CS; MA:T2; COMM / DNM: 0,7953; EF:CS; MA:OTH / ESP: 195,96; EF:CR; MA:CR,CS,T3; COMM / FIN: NO; EF:NA; MA:NA / FRK: 93,05; EF:CS; MA:T3 / GBE: NO; EF:NA; MA:NA / GRC: 120,96; EF:D; MA:T1 / IRL: 19,10; EF:CS; MA:T1 / ITA: 4158,00; EF:CS; MA:M / LUX: 10,23; EF:CS; MA:T3 / NLD: 2351,33; EF:CS; MA:T2 / PRT: 0,3401;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34</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53,25; EF:CS; MA:CS,T2 / DNM: NA; EF:NA; MA:NA / ESP: NA; EF:NA; MA:NA / FIN: NA; EF:NA; MA:NA / FRK: NO; EF:NA; MA:NA / GBE: 235,85; EF:CS; MA:T3 / GRC: 36,09;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34</xdr:colOff>
                <xdr:row>21</xdr:row>
                <xdr:rowOff>9</xdr:rowOff>
              </xdr:to>
            </anchor>
          </commentPr>
        </mc:Choice>
        <mc:Fallback/>
      </mc:AlternateContent>
    </comment>
    <comment ref="H24" authorId="0">
      <text>
        <r>
          <rPr>
            <b val="true"/>
            <sz val="8"/>
            <color rgb="FF000000"/>
            <rFont val="Tahoma"/>
            <family val="2"/>
          </rPr>
          <t xml:space="preserve">AUT: NO; EF:NA; MA:NA / BEL: NO; EF:NA; MA:NA / DEU: NE; EF:NA; MA:NA; COMM / DNM: NO; EF:NA; MA:NA / ESP: NA; EF:NA; MA:NA; COMM / FIN: NO; EF:NA; MA:NA / FRK: 245,74; EF:CS; MA:T3 / GBE: NO; EF:NA; MA:NA / GRC: NO; EF:NA; MA:NA / IRL: NO; EF:NA; MA:NA / ITA: 381,88; EF:CS; MA:M / LUX: NO; EF:NA; MA:NA / NLD: NO; EF:NA; MA:NA / PRT: NO; EF:NA; MA:NA / SWE: 5,26;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52</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6</xdr:colOff>
                <xdr:row>25</xdr:row>
                <xdr:rowOff>9</xdr:rowOff>
              </xdr:to>
            </anchor>
          </commentPr>
        </mc:Choice>
        <mc:Fallback/>
      </mc:AlternateContent>
    </comment>
    <comment ref="H27" authorId="0">
      <text>
        <r>
          <rPr>
            <b val="true"/>
            <sz val="8"/>
            <color rgb="FF000000"/>
            <rFont val="Tahoma"/>
            <family val="2"/>
          </rPr>
          <t xml:space="preserve">AUT: 159,14; MA:CS / BEL: 199,83; COMM / DEU: 2383,86; EF:CS; MA:T2 / DNM: 300,30; EF:CS; MA:OTH / ESP: 324,23; EF:CR; MA:T2 / FIN: 210,90; EF:CS; MA:M / FRK: 848,03; EF:CS; MA:CR / GBE: 1509,50; EF:CS; MA:T2 / GRC: 167,74; EF:D; MA:T1 / IRL: 119,99; EF:CS; MA:T1 / ITA: 419,90; EF:CS; MA:D / LUX: 24,14; EF:CS; MA:T2 / NLD: 92,32; EF:CS; MA:CS / PRT: 164,78; EF:OTH; MA:T1 / SWE: 79,32;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2</xdr:col>
                <xdr:colOff>40</xdr:colOff>
                <xdr:row>26</xdr:row>
                <xdr:rowOff>2</xdr:rowOff>
              </xdr:to>
            </anchor>
          </commentPr>
        </mc:Choice>
        <mc:Fallback/>
      </mc:AlternateContent>
    </comment>
    <comment ref="H28" authorId="0">
      <text>
        <r>
          <rPr>
            <b val="true"/>
            <sz val="8"/>
            <color rgb="FF000000"/>
            <rFont val="Tahoma"/>
            <family val="2"/>
          </rPr>
          <t xml:space="preserve">AUT: 153,56; MA:CS / BEL: 199,83; COMM / DEU: 2362,01; EF:CS; MA:T2; COMM / DNM: 300,30; EF:CS; MA:OTH / ESP: 324,23; EF:CR; MA:T2 / FIN: 210,90; EF:CS; MA:M / FRK: 848,03; EF:CS; MA:CR / GBE: 1509,50; EF:CS; MA:T2 / GRC: 165,22; EF:D; MA:T1 / IRL: 119,99; EF:CS; MA:T1 / ITA: 419,90; EF:CS; MA:D / LUX: 24,14; EF:CS; MA:T2 / NLD: 92,32; EF:CS; MA:CS / PRT: 164,71; EF:OTH; MA:T1 / SWE: 79,32;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3</xdr:col>
                <xdr:colOff>16</xdr:colOff>
                <xdr:row>27</xdr:row>
                <xdr:rowOff>4</xdr:rowOff>
              </xdr:to>
            </anchor>
          </commentPr>
        </mc:Choice>
        <mc:Fallback/>
      </mc:AlternateContent>
    </comment>
    <comment ref="H29" authorId="0">
      <text>
        <r>
          <rPr>
            <b val="true"/>
            <sz val="8"/>
            <color rgb="FF000000"/>
            <rFont val="Tahoma"/>
            <family val="2"/>
          </rPr>
          <t xml:space="preserve">AUT: 5,59; MA:CS / BEL: NO; EF:NA; MA:NA / DEU: 21,86; EF:CS; MA:T2; COMM / DNM: NO; EF:NA; MA:NA / ESP: NA; EF:NA; MA:NA / FIN: NO; EF:NA; MA:NA / FRK: NO; EF:NA; MA:NA / GBE: NO; EF:NA; MA:NA / GRC: 2,52; EF:D; MA:T1 / IRL: NO; EF:NA; MA:NA / ITA: NO; EF:NA; MA:NA / LUX: NO; EF:NA; MA:NA / NLD: NO; EF:NA; MA:NA / PRT: 0,0704;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49</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6</xdr:colOff>
                <xdr:row>30</xdr:row>
                <xdr:rowOff>7</xdr:rowOff>
              </xdr:to>
            </anchor>
          </commentPr>
        </mc:Choice>
        <mc:Fallback/>
      </mc:AlternateContent>
    </comment>
    <comment ref="H32" authorId="0">
      <text>
        <r>
          <rPr>
            <b val="true"/>
            <sz val="8"/>
            <color rgb="FF000000"/>
            <rFont val="Tahoma"/>
            <family val="2"/>
          </rPr>
          <t xml:space="preserve">AUT: 36,00; MA:CS / BEL: 383,71; COMM / DEU: 2206,24; EF:CS; MA:T1; COMM / DNM: 729,24; EF:CS; MA:OTH / ESP: 1832,23; EF:CR; MA:T2 / FIN: 498,56; EF:CS; MA:M,T3 / FRK: 1833,72; EF:CS; MA:CR / GBE: 3796,65; EF:CS; MA:CS,T2 / GRC: 1830,85; EF:D; MA:T1 / IRL: 105,97; EF:CS; MA:T1 / ITA: 5223,99; EF:CS; MA:T1,T2 / LUX: 0,3262; EF:CS; MA:T2 / NLD: 461,20; EF:CS; MA:T2 / PRT: 243,77; EF:CR; MA:CR / SWE: 289,04;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4</xdr:col>
                <xdr:colOff>45</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205,38; EF:CS; MA:OTH / ESP: 1542,50; EF:CR; MA:T2 / FIN: 178,76; EF:CS; MA:M / FRK: 92,72; EF:CS; MA:CR / GBE: 596,27; EF:CS; MA:T2 / GRC: 788,04; EF:D; MA:T1 / IRL: 78,35; EF:CS; MA:T1 / ITA: 2305,48; EF:CS; MA:T1,T2 / LUX: NO; EF:NA; MA:NA / NLD: NO; EF:NA; MA:NA / PRT: 175,39; EF:CR; MA:CR / SWE: 61,6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2</xdr:col>
                <xdr:colOff>63</xdr:colOff>
                <xdr:row>31</xdr:row>
                <xdr:rowOff>16</xdr:rowOff>
              </xdr:to>
            </anchor>
          </commentPr>
        </mc:Choice>
        <mc:Fallback/>
      </mc:AlternateContent>
    </comment>
    <comment ref="H34" authorId="0">
      <text>
        <r>
          <rPr>
            <b val="true"/>
            <sz val="8"/>
            <color rgb="FF000000"/>
            <rFont val="Tahoma"/>
            <family val="2"/>
          </rPr>
          <t xml:space="preserve">AUT: 26,05; MA:CS / BEL: 383,71; COMM / DEU: 2206,24; EF:CS; MA:T1; COMM / DNM: 498,33; EF:CS; MA:OTH / ESP: 289,73; EF:CR; MA:T2 / FIN: 182,38; EF:CS; MA:M,T3 / FRK: 1389,14; EF:CS; MA:CR / GBE: 3093,93; EF:CS; MA:T2 / GRC: 1032,60; EF:D; MA:T1 / IRL: 27,62; EF:CS; MA:T1 / ITA: 2325,58; EF:CS; MA:T1,T2 / LUX: 0,3262; EF:CS; MA:T2 / NLD: 461,20; EF:CS; MA:T2 / PRT: 68,38; EF:CR; MA:CR / SWE: 150,70;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4</xdr:col>
                <xdr:colOff>5</xdr:colOff>
                <xdr:row>32</xdr:row>
                <xdr:rowOff>17</xdr:rowOff>
              </xdr:to>
            </anchor>
          </commentPr>
        </mc:Choice>
        <mc:Fallback/>
      </mc:AlternateContent>
    </comment>
    <comment ref="H35" authorId="0">
      <text>
        <r>
          <rPr>
            <b val="true"/>
            <sz val="8"/>
            <color rgb="FF000000"/>
            <rFont val="Tahoma"/>
            <family val="2"/>
          </rPr>
          <t xml:space="preserve">AUT: 9,96; MA:CS / BEL: NO; EF:NA; MA:NA / DEU: NO; EF:NA; MA:NA; COMM / DNM: 25,43; EF:CS; MA:OTH / ESP: NA; EF:NA; MA:NA / FIN: 137,43; EF:CS; MA:M,T3 / FRK: 351,86; EF:CS; MA:CR / GBE: NO; EF:NA; MA:NA / GRC: NO; EF:NA; MA:NA / IRL: NO; EF:NA; MA:NA / ITA: 592,93; EF:CS; MA:T1,T2 / LUX: NO; EF:NA; MA:NA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4</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M: 0,0927 / ESP: NA; EF:NA; MA:NA / FIN: NA; EF:NA; MA:NA / FRK: NO; EF:NA; MA:NA / GBE: 106,45; EF:CS; MA:CS / GRC: 10,2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3</xdr:colOff>
                <xdr:row>36</xdr:row>
                <xdr:rowOff>9</xdr:rowOff>
              </xdr:to>
            </anchor>
          </commentPr>
        </mc:Choice>
        <mc:Fallback/>
      </mc:AlternateContent>
    </comment>
    <comment ref="H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29</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0</xdr:col>
                <xdr:colOff>6</xdr:colOff>
                <xdr:row>40</xdr:row>
                <xdr:rowOff>8</xdr:rowOff>
              </xdr:to>
            </anchor>
          </commentPr>
        </mc:Choice>
        <mc:Fallback/>
      </mc:AlternateContent>
    </comment>
    <comment ref="H43" authorId="0">
      <text>
        <r>
          <rPr>
            <b val="true"/>
            <sz val="8"/>
            <color rgb="FF000000"/>
            <rFont val="Tahoma"/>
            <family val="2"/>
          </rPr>
          <t xml:space="preserve">AUT: 209,41; MA:T2 / BEL: 182,77; COMM / DEU: 3961,74; EF:CS; MA:T1 / DNM: NO; EF:NA; MA:NA / ESP: 56,49; EF:CR; MA:T2 / FIN: 663,73; EF:CS,D; MA:M,T3 / FRK: 372,78; EF:CS; MA:CR / GBE: 246,20; EF:CS; MA:T2 / GRC: NO; EF:NA; MA:NA / IRL: 36,03; EF:CS; MA:T1 / ITA: 484,51; EF:CS; MA:T2 / LUX: NA; EF:NA; MA:NA / NLD: NO; EF:NA; MA:NA / PRT: IE; EF:NA; MA:NA / SWE: 151,24; EF:CS; MA:CS,M,T1,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1</xdr:col>
                <xdr:colOff>66</xdr:colOff>
                <xdr:row>42</xdr:row>
                <xdr:rowOff>6</xdr:rowOff>
              </xdr:to>
            </anchor>
          </commentPr>
        </mc:Choice>
        <mc:Fallback/>
      </mc:AlternateContent>
    </comment>
    <comment ref="H44" authorId="0">
      <text>
        <r>
          <rPr>
            <b val="true"/>
            <sz val="8"/>
            <color rgb="FF000000"/>
            <rFont val="Tahoma"/>
            <family val="2"/>
          </rPr>
          <t xml:space="preserve">AUT: NO; EF:NA; MA:NA / BEL: NO; EF:NA; MA:NA; COMM / DEU: 3246,74; EF:CS; MA:T1 / DNM: NO; EF:NA; MA:NA / ESP: 56,49; EF:CR; MA:T2 / FIN: 663,73; EF:CS,D; MA:M,T3 / FRK: NO; EF:NA; MA:NA / GBE: 246,20; EF:CS; MA:T2 / GRC: NO; EF:NA; MA:NA / IRL: NO; EF:NA; MA:NA / ITA: NO; EF:NA; MA:NA / LUX: NA; EF:NA; MA:NA / NLD: NO; EF:NA; MA:NA / PRT: IE; EF:NA; MA:NA / SWE: 151,24; EF:CS; MA:CS,M,T1,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2</xdr:col>
                <xdr:colOff>11</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2</xdr:colOff>
                <xdr:row>44</xdr:row>
                <xdr:rowOff>6</xdr:rowOff>
              </xdr:to>
            </anchor>
          </commentPr>
        </mc:Choice>
        <mc:Fallback/>
      </mc:AlternateContent>
    </comment>
    <comment ref="H46" authorId="0">
      <text>
        <r>
          <rPr>
            <b val="true"/>
            <sz val="8"/>
            <color rgb="FF000000"/>
            <rFont val="Tahoma"/>
            <family val="2"/>
          </rPr>
          <t xml:space="preserve">AUT: 209,41; MA:T2 / BEL: 182,77; COMM / DEU: 715,00; EF:CS; MA:T1 / DNM: NO; EF:NA; MA:NA / ESP: NA; EF:NA; MA:NA / FIN: NO; EF:NA; MA:NA / FRK: 372,78; EF:CS; MA:CR / GBE: NO; EF:NA; MA:NA / GRC: NO; EF:NA; MA:NA / IRL: 36,03; EF:CS; MA:T1 / ITA: 484,51;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9</xdr:col>
                <xdr:colOff>36</xdr:colOff>
                <xdr:row>45</xdr:row>
                <xdr:rowOff>6</xdr:rowOff>
              </xdr:to>
            </anchor>
          </commentPr>
        </mc:Choice>
        <mc:Fallback/>
      </mc:AlternateContent>
    </comment>
    <comment ref="H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2</xdr:colOff>
                <xdr:row>46</xdr:row>
                <xdr:rowOff>6</xdr:rowOff>
              </xdr:to>
            </anchor>
          </commentPr>
        </mc:Choice>
        <mc:Fallback/>
      </mc:AlternateContent>
    </comment>
    <comment ref="H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2</xdr:colOff>
                <xdr:row>47</xdr:row>
                <xdr:rowOff>6</xdr:rowOff>
              </xdr:to>
            </anchor>
          </commentPr>
        </mc:Choice>
        <mc:Fallback/>
      </mc:AlternateContent>
    </comment>
    <comment ref="I8" authorId="0">
      <text>
        <r>
          <rPr>
            <b val="true"/>
            <sz val="8"/>
            <color rgb="FF000000"/>
            <rFont val="Tahoma"/>
            <family val="2"/>
          </rPr>
          <t xml:space="preserve">AUT: 3,32; EF:CS; MA:CS,M,T2 / BEL: 5,56; COMM / DEU: 32,72; EF:CS,M; MA:T1,T2,T3 / DNM: 2,56; EF:OTH; MA:OTH / ESP: 17,60; EF:CR,CS,OTH; MA:CR,CS,T2,T3 / FIN: 4,02; EF:CS,D,OTH; MA:M,T3 / FRK: 15,31; EF:CS; MA:CR,T3 / GBE: 25,74; EF:CR,CS,D; MA:T2,T3 / GRC: 6,51; EF:CR,D,M; MA:CR,M,T1,T2 / IRL: 2,20; EF:CR,D,M; MA:T1,T3 / ITA: 38,82; EF:CR,CS; MA:D,M,T1,T2 / LUX: 0,8583; EF:D; MA:T1,T3 / NLD: 4,93; EF:CS,D; MA:CS,T2,T3 / PRT: 4,55; EF:CR,D,OTH; MA:CR,T1,T2,T3 / SWE: 4,41;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3</xdr:col>
                <xdr:colOff>34</xdr:colOff>
                <xdr:row>7</xdr:row>
                <xdr:rowOff>9</xdr:rowOff>
              </xdr:to>
            </anchor>
          </commentPr>
        </mc:Choice>
        <mc:Fallback/>
      </mc:AlternateContent>
    </comment>
    <comment ref="I9" authorId="0">
      <text>
        <r>
          <rPr>
            <b val="true"/>
            <sz val="8"/>
            <color rgb="FF000000"/>
            <rFont val="Tahoma"/>
            <family val="2"/>
          </rPr>
          <t xml:space="preserve">AUT: 3,31; EF:CS; MA:CS,M / BEL: 5,47; COMM / DEU: 32,69; EF:CS,M; MA:T1,T2,T3 / DNM: 2,56; EF:OTH; MA:OTH / ESP: 17,60; EF:CR,CS,OTH; MA:CR,CS,T2,T3 / FIN: 4,02; EF:CS,D,OTH; MA:M,T3 / FRK: 15,25; EF:CS; MA:CR,T3 / GBE: 25,74; EF:CR,CS,D; MA:T2,T3 / GRC: 6,51; EF:CR,D,M; MA:CR,M,T1,T2 / IRL: 2,20; EF:CR,D,M; MA:T1,T3 / ITA: 38,66; EF:CR,CS; MA:D,M,T1,T2 / LUX: 0,8583; EF:D; MA:T1,T3 / NLD: 4,93; EF:CS,D; MA:CS,T2,T3 / PRT: 4,55; EF:CR,D,OTH; MA:CR,T1,T2,T3 / SWE: 4,41;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3</xdr:col>
                <xdr:colOff>16</xdr:colOff>
                <xdr:row>8</xdr:row>
                <xdr:rowOff>9</xdr:rowOff>
              </xdr:to>
            </anchor>
          </commentPr>
        </mc:Choice>
        <mc:Fallback/>
      </mc:AlternateContent>
    </comment>
    <comment ref="I10" authorId="0">
      <text>
        <r>
          <rPr>
            <b val="true"/>
            <sz val="8"/>
            <color rgb="FF000000"/>
            <rFont val="Tahoma"/>
            <family val="2"/>
          </rPr>
          <t xml:space="preserve">AUT: 0,0004; MA:CS / BEL: NA,NO; EF:NA; MA:NA; COMM / DEU: 0,0035; EF:CS; MA:T2; COMM / DNM: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31</xdr:colOff>
                <xdr:row>9</xdr:row>
                <xdr:rowOff>8</xdr:rowOff>
              </xdr:to>
            </anchor>
          </commentPr>
        </mc:Choice>
        <mc:Fallback/>
      </mc:AlternateContent>
    </comment>
    <comment ref="I11" authorId="0">
      <text>
        <r>
          <rPr>
            <b val="true"/>
            <sz val="8"/>
            <color rgb="FF000000"/>
            <rFont val="Tahoma"/>
            <family val="2"/>
          </rPr>
          <t xml:space="preserve">AUT: 0,0057; MA:T2 / BEL: 0,0952; COMM / DEU: 0,0256; EF:CS; MA:T1 / DNM: NO; EF:NA; MA:NA / ESP: NA; EF:NA; MA:NA / FIN: NO; EF:NA; MA:NA / FRK: 0,0196; EF:CS; MA:CR / GBE: NE,NO; EF:NA; MA:NA / GRC: NO; EF:NA; MA:NA / IRL: 0,0033; EF:CR; MA:T1 / ITA: 0,1538; EF:CR,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57</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E,NO; EF:NA; MA:NA / DNM: NO; EF:NA; MA:NA / ESP: NA; EF:NA; MA:NA / FIN: NO; EF:NA; MA:NA / FRK: 0,0444; EF:CS; MA:T3 / GBE: NO; EF:NA; MA:NA / GRC: NO; EF:NA; MA:NA / IRL: NO; EF:NA; MA:NA / ITA: IE,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45</xdr:colOff>
                <xdr:row>11</xdr:row>
                <xdr:rowOff>6</xdr:rowOff>
              </xdr:to>
            </anchor>
          </commentPr>
        </mc:Choice>
        <mc:Fallback/>
      </mc:AlternateContent>
    </comment>
    <comment ref="I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6</xdr:colOff>
                <xdr:row>12</xdr:row>
                <xdr:rowOff>7</xdr:rowOff>
              </xdr:to>
            </anchor>
          </commentPr>
        </mc:Choice>
        <mc:Fallback/>
      </mc:AlternateContent>
    </comment>
    <comment ref="I14" authorId="0">
      <text>
        <r>
          <rPr>
            <b val="true"/>
            <sz val="8"/>
            <color rgb="FF000000"/>
            <rFont val="Tahoma"/>
            <family val="2"/>
          </rPr>
          <t xml:space="preserve">AUT: 0,0019; MA:CS / BEL: 0,0048; COMM / DEU: 0,0900; EF:CS; MA:T1,T2; COMM / DNM: 0,0069; EF:OTH; MA:OTH / ESP: 0,0506; EF:OTH; MA:T2 / FIN: 0,0094; EF:OTH; MA:M / FRK: 0,1367; EF:CS; MA:T3 / GBE: 0,0954; EF:CR,D; MA:T3 / GRC: 0,0133; EF:CR,D; MA:T1,T2 / IRL: 0,0009; EF:CR; MA:T1 / ITA: 0,0314; EF:CR; MA:T1,T2 / LUX: 0,0000; EF:D; MA:T1 / NLD: 0,0070; EF:D; MA:T2 / PRT: 0,0403; EF:CR,OTH; MA:T2 / SWE: 0,0105; EF:CR,CS,D,M; MA:CS,M,T1,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9</xdr:colOff>
                <xdr:row>13</xdr:row>
                <xdr:rowOff>7</xdr:rowOff>
              </xdr:to>
            </anchor>
          </commentPr>
        </mc:Choice>
        <mc:Fallback/>
      </mc:AlternateContent>
    </comment>
    <comment ref="I15" authorId="0">
      <text>
        <r>
          <rPr>
            <b val="true"/>
            <sz val="8"/>
            <color rgb="FF000000"/>
            <rFont val="Tahoma"/>
            <family val="2"/>
          </rPr>
          <t xml:space="preserve">AUT: NO; EF:NA; MA:NA / BEL: 0,0013; COMM / DEU: 0,0096; EF:CS; MA:T1; COMM / DNM: 0,0027; EF:OTH; MA:OTH / ESP: NA; EF:NA; MA:NA / FIN: 0,0000; EF:OTH; MA:M / FRK: IE; EF:NA; MA:NA; COMM / GBE: 0,0427; EF:CR,D; MA:T3 / GRC: 0,0001; EF:D; MA:T1 / IRL: IE; EF:NA; MA:NA; COMM / ITA: 0,0020; EF:CR; MA:T1,T2 / LUX: 0,0000; EF:D; MA:T1 / NLD: 0,0068; EF:D; MA:T2 / PRT: 0,0007; EF:CR, OTH; MA:T2 / SWE: 0,0001; EF:CR,CS,D,M; MA:CS,M,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51</xdr:colOff>
                <xdr:row>14</xdr:row>
                <xdr:rowOff>5</xdr:rowOff>
              </xdr:to>
            </anchor>
          </commentPr>
        </mc:Choice>
        <mc:Fallback/>
      </mc:AlternateContent>
    </comment>
    <comment ref="I16" authorId="0">
      <text>
        <r>
          <rPr>
            <b val="true"/>
            <sz val="8"/>
            <color rgb="FF000000"/>
            <rFont val="Tahoma"/>
            <family val="2"/>
          </rPr>
          <t xml:space="preserve">AUT: 0,0019; MA:CS / BEL: 0,0035; COMM / DEU: 0,0804; EF:CS; MA:T2; COMM / DNM: 0,0043; EF:OTH; MA:OTH / ESP: 0,0506; EF:OTH; MA:T2 / FIN: 0,0093; EF:OTH; MA:M / FRK: 0,1367; EF:CS; MA:T3 / GBE: 0,0527; EF:CR,D; MA:T3 / GRC: 0,0132; EF:CR; MA:T2 / IRL: 0,0009; EF:CR; MA:T1 / ITA: 0,0295; EF:CR; MA:T1,T2 / LUX: NO; EF:NA; MA:NA / NLD: 0,0001; EF:D; MA:T2 / PRT: 0,0395; EF:CR, OTH; MA:T2 / SWE: 0,0105; EF:CR,CS,D,M; MA:CS,M,T1,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6</xdr:colOff>
                <xdr:row>15</xdr:row>
                <xdr:rowOff>7</xdr:rowOff>
              </xdr:to>
            </anchor>
          </commentPr>
        </mc:Choice>
        <mc:Fallback/>
      </mc:AlternateContent>
    </comment>
    <comment ref="I17" authorId="0">
      <text>
        <r>
          <rPr>
            <b val="true"/>
            <sz val="8"/>
            <color rgb="FF000000"/>
            <rFont val="Tahoma"/>
            <family val="2"/>
          </rPr>
          <t xml:space="preserve">AUT: 3,29; EF:CS; MA:CS,M / BEL: 5,43; COMM / DEU: 32,02; EF:CS,M; MA:T3; COMM / DNM: 2,51; EF:OTH; MA:OTH / ESP: 17,43; EF:CR; MA:CR,CS,T3 / FIN: 3,52; EF:CS; MA:M / FRK: 14,66; EF:CS; MA:T3 / GBE: 25,45; EF:CS; MA:T3 / GRC: 6,23; EF:M; MA:M / IRL: 2,18; EF:M; MA:T3 / ITA: 37,33; EF:CS; MA:M / LUX: 0,8569; EF:D; MA:T3 / NLD: 4,89; EF:CS; MA:T3 / PRT: 4,49; EF:CR; MA:T3 / SWE: 4,26; EF:CR,CS,D,M; MA:CS,M,T1,T2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16</xdr:colOff>
                <xdr:row>16</xdr:row>
                <xdr:rowOff>3</xdr:rowOff>
              </xdr:to>
            </anchor>
          </commentPr>
        </mc:Choice>
        <mc:Fallback/>
      </mc:AlternateContent>
    </comment>
    <comment ref="I18" authorId="0">
      <text>
        <r>
          <rPr>
            <b val="true"/>
            <sz val="8"/>
            <color rgb="FF000000"/>
            <rFont val="Tahoma"/>
            <family val="2"/>
          </rPr>
          <t xml:space="preserve">AUT: 3,17; EF:CS; MA:CS,M / BEL: 4,39; COMM / DEU: 30,55; EF:CS,M; MA:T3; COMM / DNM: 2,04; EF:OTH; MA:OTH / ESP: 15,05; EF:CR; MA:CR,CS,T3; COMM / FIN: 3,07; EF:CS; MA:M / FRK: 12,79; EF:CS; MA:T3 / GBE: 20,36; EF:CS; MA:T3 / GRC: 5,72; EF:M; MA:M / IRL: 1,94; EF:M; MA:T3 / ITA: 33,39; EF:CS; MA:M / LUX: 0,7505; EF:D; MA:T3 / NLD: 4,07; EF:CS; MA:T3 / PRT: 3,96; EF:CR; MA:T3 / SWE: 4,18; EF:CR,CS,D,M; MA:CS,M,T1,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59</xdr:colOff>
                <xdr:row>17</xdr:row>
                <xdr:rowOff>5</xdr:rowOff>
              </xdr:to>
            </anchor>
          </commentPr>
        </mc:Choice>
        <mc:Fallback/>
      </mc:AlternateContent>
    </comment>
    <comment ref="I19" authorId="0">
      <text>
        <r>
          <rPr>
            <b val="true"/>
            <sz val="8"/>
            <color rgb="FF000000"/>
            <rFont val="Tahoma"/>
            <family val="2"/>
          </rPr>
          <t xml:space="preserve">AUT: 0,1258; MA:CS,M / BEL: 1,00; COMM / DEU: 1,47; EF:CS,M; MA:T3; COMM / DNM: 0,4656; EF:OTH; MA:OTH / ESP: 2,29; EF:CR; MA:CR,CS,T3; COMM / FIN: 0,4460; EF:CS; MA:M / FRK: 1,81; EF:CS; MA:T3 / GBE: 5,08; EF:CS; MA:T3 / GRC: 0,4690; EF:M; MA:M / IRL: 0,2304; EF:M; MA:T3 / ITA: 2,71; EF:CS; MA:M / LUX: 0,1035; EF:D; MA:T3 / NLD: 0,5746; EF:CS; MA:T3 / PRT: 0,5280; EF:CR; MA:T3 / SWE: 0,0795; EF:CR,CS,D,M; MA:CS,M,T1,T2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36</xdr:colOff>
                <xdr:row>18</xdr:row>
                <xdr:rowOff>7</xdr:rowOff>
              </xdr:to>
            </anchor>
          </commentPr>
        </mc:Choice>
        <mc:Fallback/>
      </mc:AlternateContent>
    </comment>
    <comment ref="I20" authorId="0">
      <text>
        <r>
          <rPr>
            <b val="true"/>
            <sz val="8"/>
            <color rgb="FF000000"/>
            <rFont val="Tahoma"/>
            <family val="2"/>
          </rPr>
          <t xml:space="preserve">AUT: NO; EF:NA; MA:NA / BEL: 0,0396; COMM / DEU: 0,0006; EF:CS; MA:T3; COMM / DNM: 0,0002; EF:OTH; MA:OTH / ESP: 0,0821; EF:CR; MA:CR,CS,T3; COMM / FIN: NO; EF:NA; MA:NA / FRK: 0,0118; EF:CS; MA:T3 / GBE: NO; EF:NA; MA:NA / GRC: 0,0380; EF:M; MA:M / IRL: 0,0056; EF:M; MA:T3 / ITA: 1,09; EF:CS; MA:M / LUX: 0,0030; EF:D; MA:T3 / NLD: 0,2438; EF:CS; MA:T3 / PRT: 0,0002;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9</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0,0010; EF:CS,M; MA:T3;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33</xdr:colOff>
                <xdr:row>21</xdr:row>
                <xdr:rowOff>9</xdr:rowOff>
              </xdr:to>
            </anchor>
          </commentPr>
        </mc:Choice>
        <mc:Fallback/>
      </mc:AlternateContent>
    </comment>
    <comment ref="I24" authorId="0">
      <text>
        <r>
          <rPr>
            <b val="true"/>
            <sz val="8"/>
            <color rgb="FF000000"/>
            <rFont val="Tahoma"/>
            <family val="2"/>
          </rPr>
          <t xml:space="preserve">AUT: NO; EF:NA; MA:NA / BEL: NO; EF:NA; MA:NA / DEU: NE; EF:NA; MA:NA; COMM / DNM: NO; EF:NA; MA:NA / ESP: NA; EF:NA; MA:NA / FIN: NO; EF:NA; MA:NA / FRK: 0,0444; EF:CS; MA:T3 / GBE: NO; EF:NA; MA:NA / GRC: NO; EF:NA; MA:NA / IRL: NO; EF:NA; MA:NA / ITA: IE; EF:NA; MA:NA; COMM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2</xdr:col>
                <xdr:colOff>60</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2</xdr:colOff>
                <xdr:row>25</xdr:row>
                <xdr:rowOff>9</xdr:rowOff>
              </xdr:to>
            </anchor>
          </commentPr>
        </mc:Choice>
        <mc:Fallback/>
      </mc:AlternateContent>
    </comment>
    <comment ref="I27" authorId="0">
      <text>
        <r>
          <rPr>
            <b val="true"/>
            <sz val="8"/>
            <color rgb="FF000000"/>
            <rFont val="Tahoma"/>
            <family val="2"/>
          </rPr>
          <t xml:space="preserve">AUT: 0,0079; MA:CS / BEL: 0,0126; COMM / DEU: 0,0801; EF:CS; MA:T2 / DNM: 0,0125; EF:OTH; MA:OTH / ESP: 0,0186; EF:CR; MA:T2 / FIN: 0,0118; EF:CS; MA:M / FRK: 0,0486; EF:CS; MA:CR / GBE: 0,1235; EF:CR; MA:T2 / GRC: 0,0936; EF:CR; MA:CR / IRL: 0,0068; EF:D; MA:T1 / ITA: 0,0242; EF:CR; MA:D / LUX: 0,0014; EF:D; MA:T1 / NLD: 0,0062; EF:D; MA:CS / PRT: 0,0113; EF:CR,D; MA:T1 / SWE: 0,0035; EF:CR,CS,D,M;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xdr:colOff>
                <xdr:row>26</xdr:row>
                <xdr:rowOff>4</xdr:rowOff>
              </xdr:to>
            </anchor>
          </commentPr>
        </mc:Choice>
        <mc:Fallback/>
      </mc:AlternateContent>
    </comment>
    <comment ref="I28" authorId="0">
      <text>
        <r>
          <rPr>
            <b val="true"/>
            <sz val="8"/>
            <color rgb="FF000000"/>
            <rFont val="Tahoma"/>
            <family val="2"/>
          </rPr>
          <t xml:space="preserve">AUT: 0,0075; MA:CS / BEL: 0,0126; COMM / DEU: 0,0766; EF:CS; MA:T2; COMM / DNM: 0,0125; EF:OTH; MA:OTH / ESP: 0,0186; EF:CR; MA:T2 / FIN: 0,0118; EF:CS; MA:M / FRK: 0,0486; EF:CS; MA:CR / GBE: 0,1235; EF:CR; MA:T2 / GRC: 0,0936; EF:CR; MA:CR / IRL: 0,0068; EF:D; MA:T1 / ITA: 0,0242; EF:CR; MA:D / LUX: 0,0014; EF:D; MA:T1 / NLD: 0,0062; EF:D; MA:CS / PRT: 0,0113; EF:D, CR; MA:T1 / SWE: 0,0035; EF:CR,CS,D,M;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53</xdr:colOff>
                <xdr:row>27</xdr:row>
                <xdr:rowOff>2</xdr:rowOff>
              </xdr:to>
            </anchor>
          </commentPr>
        </mc:Choice>
        <mc:Fallback/>
      </mc:AlternateContent>
    </comment>
    <comment ref="I29" authorId="0">
      <text>
        <r>
          <rPr>
            <b val="true"/>
            <sz val="8"/>
            <color rgb="FF000000"/>
            <rFont val="Tahoma"/>
            <family val="2"/>
          </rPr>
          <t xml:space="preserve">AUT: 0,0004; MA:CS / BEL: NO; EF:NA; MA:NA / DEU: 0,0035;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2</xdr:col>
                <xdr:colOff>28</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52</xdr:colOff>
                <xdr:row>30</xdr:row>
                <xdr:rowOff>7</xdr:rowOff>
              </xdr:to>
            </anchor>
          </commentPr>
        </mc:Choice>
        <mc:Fallback/>
      </mc:AlternateContent>
    </comment>
    <comment ref="I32" authorId="0">
      <text>
        <r>
          <rPr>
            <b val="true"/>
            <sz val="8"/>
            <color rgb="FF000000"/>
            <rFont val="Tahoma"/>
            <family val="2"/>
          </rPr>
          <t xml:space="preserve">AUT: 0,0082; MA:CS / BEL: 0,0161; COMM / DEU: 0,0805; EF:CS; MA:T1; COMM / DNM: 0,0331; EF:OTH; MA:OTH / ESP: 0,0963; EF:CS,OTH; MA:T2 / FIN: 0,2300; EF:CS; MA:M,T3 / FRK: 0,4500; EF:CS; MA:CR / GBE: 0,0580; EF:CR; MA:T2 / GRC: 0,1757; EF:CR,D; MA:CR,T1 / IRL: 0,0099; EF:D; MA:T1 / ITA: 1,41; EF:CR; MA:T1,T2 / LUX: 0,0000; EF:D; MA:T1 / NLD: 0,0310; EF:D; MA:T2 / PRT: 0,0039; EF:CR; MA:CR / SWE: 0,1054;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6</xdr:col>
                <xdr:colOff>30</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43; EF:OTH; MA:OTH / ESP: 0,0875; EF:CS, OTH; MA:T2 / FIN: 0,0139; EF:CS; MA:M / FRK: 0,0015; EF:CS; MA:CR / GBE: 0,0094; EF:CR; MA:T2 / GRC: 0,0768; EF:CR; MA:CR / IRL: 0,0072; EF:D; MA:T1 / ITA: 0,2197; EF:CR; MA:T1,T2 / LUX: NO; EF:NA; MA:NA / NLD: NO; EF:NA; MA:NA / PRT: 0,0029; EF:CR; MA:CR / SWE: 0,0005;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13; MA:CS / BEL: 0,0161; COMM / DEU: 0,0805; EF:CS; MA:T1; COMM / DNM: 0,0113; EF:OTH; MA:OTH / ESP: 0,0088; EF:CS, OTH; MA:T2 / FIN: 0,0105; EF:CS; MA:M,T3 / FRK: 0,0771; EF:CS; MA:CR / GBE: 0,0486; EF:CR; MA:T2 / GRC: 0,0975; EF:CR; MA:CR / IRL: 0,0026; EF:D; MA:T1 / ITA: 0,2204; EF:CR; MA:T1,T2 / LUX: 0,0000; EF:D; MA:T1 / NLD: 0,0310; EF:D; MA:T2 / PRT: 0,0011; EF:CR; MA:CR / SWE: 0,0006; EF:CR,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18</xdr:colOff>
                <xdr:row>33</xdr:row>
                <xdr:rowOff>4</xdr:rowOff>
              </xdr:to>
            </anchor>
          </commentPr>
        </mc:Choice>
        <mc:Fallback/>
      </mc:AlternateContent>
    </comment>
    <comment ref="I35" authorId="0">
      <text>
        <r>
          <rPr>
            <b val="true"/>
            <sz val="8"/>
            <color rgb="FF000000"/>
            <rFont val="Tahoma"/>
            <family val="2"/>
          </rPr>
          <t xml:space="preserve">AUT: 0,0069; MA:CS / BEL: NO; EF:NA; MA:NA / DEU: NO; EF:NA; MA:NA; COMM / DNM: 0,0175; EF:OTH; MA:OTH / ESP: NA; EF:NA; MA:NA / FIN: 0,2056; EF:CS; MA:M,T3 / FRK: 0,3714; EF:CS; MA:CR / GBE: NO; EF:NA; MA:NA / GRC: NO; EF:NA; MA:NA / IRL: NO; EF:NA; MA:NA / ITA: 0,9740; EF:CR; MA:T1,T2 / LUX: NO; EF:NA; MA:NA / NLD: NO; EF:NA; MA:NA / PRT: NO; EF:NA; MA:NA / SWE: 0,1043; EF:CR,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41</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M: 0,0000 / ESP: NA; EF:NA; MA:NA / FIN: NA; EF:NA; MA:NA / FRK: NO; EF:NA; MA:NA / GBE: NE; EF:NA; MA:NA / GRC: 0,001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2</xdr:colOff>
                <xdr:row>36</xdr:row>
                <xdr:rowOff>9</xdr:rowOff>
              </xdr:to>
            </anchor>
          </commentPr>
        </mc:Choice>
        <mc:Fallback/>
      </mc:AlternateContent>
    </comment>
    <comment ref="I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6</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2</xdr:colOff>
                <xdr:row>40</xdr:row>
                <xdr:rowOff>8</xdr:rowOff>
              </xdr:to>
            </anchor>
          </commentPr>
        </mc:Choice>
        <mc:Fallback/>
      </mc:AlternateContent>
    </comment>
    <comment ref="I43" authorId="0">
      <text>
        <r>
          <rPr>
            <b val="true"/>
            <sz val="8"/>
            <color rgb="FF000000"/>
            <rFont val="Tahoma"/>
            <family val="2"/>
          </rPr>
          <t xml:space="preserve">AUT: 0,0057; MA:T2 / BEL: 0,0952; COMM / DEU: 0,4423; EF:CS; MA:T1 / DNM: NO; EF:NA; MA:NA / ESP: 0,0009; EF:CR; MA:T2 / FIN: 0,2526; EF:CS,D; MA:M,T3 / FRK: 0,0196; EF:CS; MA:CR / GBE: 0,0129; EF:CR; MA:T2 / GRC: NO; EF:NA; MA:NA / IRL: 0,0033; EF:CR; MA:T1 / ITA: 0,0219; EF:CR; MA:T2 / LUX: NA; EF:NA; MA:NA / NLD: NO; EF:NA; MA:NA / PRT: IE; EF:NA; MA:NA / SWE: 0,0255; EF:CR,CS,D,M; MA:CS,M,T1,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31</xdr:colOff>
                <xdr:row>42</xdr:row>
                <xdr:rowOff>6</xdr:rowOff>
              </xdr:to>
            </anchor>
          </commentPr>
        </mc:Choice>
        <mc:Fallback/>
      </mc:AlternateContent>
    </comment>
    <comment ref="I44" authorId="0">
      <text>
        <r>
          <rPr>
            <b val="true"/>
            <sz val="8"/>
            <color rgb="FF000000"/>
            <rFont val="Tahoma"/>
            <family val="2"/>
          </rPr>
          <t xml:space="preserve">AUT: NO; EF:NA; MA:NA / BEL: NO; EF:NA; MA:NA; COMM / DEU: 0,4167; EF:CS; MA:T1 / DNM: NO; EF:NA; MA:NA / ESP: 0,0009; EF:CR; MA:T2 / FIN: 0,2526; EF:CS,D; MA:M,T3 / FRK: NO; EF:NA; MA:NA / GBE: 0,0129; EF:CR; MA:T2 / GRC: NO; EF:NA; MA:NA / IRL: NO; EF:NA; MA:NA / ITA: NO; EF:NA; MA:NA / LUX: NA; EF:NA; MA:NA / NLD: NO; EF:NA; MA:NA / PRT: IE; EF:NA; MA:NA / SWE: 0,0255; EF:CR,CS,D,M; MA:CS,M,T1,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4</xdr:col>
                <xdr:colOff>34</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8</xdr:colOff>
                <xdr:row>44</xdr:row>
                <xdr:rowOff>6</xdr:rowOff>
              </xdr:to>
            </anchor>
          </commentPr>
        </mc:Choice>
        <mc:Fallback/>
      </mc:AlternateContent>
    </comment>
    <comment ref="I46" authorId="0">
      <text>
        <r>
          <rPr>
            <b val="true"/>
            <sz val="8"/>
            <color rgb="FF000000"/>
            <rFont val="Tahoma"/>
            <family val="2"/>
          </rPr>
          <t xml:space="preserve">AUT: 0,0057; MA:T2 / BEL: 0,0952; COMM / DEU: 0,0256; EF:CS; MA:T1 / DNM: NO; EF:NA; MA:NA / ESP: NA; EF:NA; MA:NA / FIN: NO; EF:NA; MA:NA / FRK: 0,0196; EF:CS; MA:CR / GBE: NO; EF:NA; MA:NA / GRC: NO; EF:NA; MA:NA / IRL: 0,0033; EF:CR; MA:T1 / ITA: 0,0219;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1</xdr:col>
                <xdr:colOff>23</xdr:colOff>
                <xdr:row>45</xdr:row>
                <xdr:rowOff>6</xdr:rowOff>
              </xdr:to>
            </anchor>
          </commentPr>
        </mc:Choice>
        <mc:Fallback/>
      </mc:AlternateContent>
    </comment>
    <comment ref="I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8</xdr:colOff>
                <xdr:row>46</xdr:row>
                <xdr:rowOff>6</xdr:rowOff>
              </xdr:to>
            </anchor>
          </commentPr>
        </mc:Choice>
        <mc:Fallback/>
      </mc:AlternateContent>
    </comment>
    <comment ref="I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8</xdr:colOff>
                <xdr:row>47</xdr:row>
                <xdr:rowOff>6</xdr:rowOff>
              </xdr:to>
            </anchor>
          </commentPr>
        </mc:Choice>
        <mc:Fallback/>
      </mc:AlternateContent>
    </comment>
    <comment ref="J8" authorId="0">
      <text>
        <r>
          <rPr>
            <b val="true"/>
            <sz val="8"/>
            <color rgb="FF000000"/>
            <rFont val="Tahoma"/>
            <family val="2"/>
          </rPr>
          <t xml:space="preserve">AUT: 0,8450; EF:CS; MA:CS,M,T2 / BEL: 1,13; COMM / DEU: 4,44; EF:CS,M; MA:T1,T2,T3 / DNM: 0,4617; EF:OTH; MA:OTH / ESP: 2,31; EF:CR,D,OTH; MA:CR,CS,T1,T2,T3 / FIN: 0,5610; EF:CS,D; MA:M,T3 / FRK: 1,73; EF:CS; MA:CR,T3 / GBE: 5,43; EF:CR,CS,D; MA:T2,T3 / GRC: 0,5979; EF:CR,D,M; MA:CR,M,T1,T2 / IRL: 0,3559; EF:CR,D,M; MA:T1,T3 / ITA: 4,12; EF:CR,CS; MA:D,M,T1,T2 / LUX: 0,1708; EF:D; MA:T1,T3 / NLD: 1,46; EF:CS,D; MA:CS,T2 / PRT: 0,6397; EF:CR,D; MA:CR,T1,T2,T3 / SWE: 0,5384;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17</xdr:colOff>
                <xdr:row>7</xdr:row>
                <xdr:rowOff>9</xdr:rowOff>
              </xdr:to>
            </anchor>
          </commentPr>
        </mc:Choice>
        <mc:Fallback/>
      </mc:AlternateContent>
    </comment>
    <comment ref="J9" authorId="0">
      <text>
        <r>
          <rPr>
            <b val="true"/>
            <sz val="8"/>
            <color rgb="FF000000"/>
            <rFont val="Tahoma"/>
            <family val="2"/>
          </rPr>
          <t xml:space="preserve">AUT: 0,8443; EF:CS; MA:CS,M / BEL: 1,12; COMM / DEU: 4,41; EF:CS,M; MA:T1,T2,T3 / DNM: 0,4617; EF:OTH; MA:OTH / ESP: 2,31; EF:CR,D,OTH; MA:CR,CS,T1,T2,T3 / FIN: 0,5610; EF:CS,D; MA:M,T3 / FRK: 1,71; EF:CS; MA:CR,T3 / GBE: 5,43; EF:CR,CS,D; MA:T2,T3 / GRC: 0,5979; EF:CR,D,M; MA:CR,M,T1,T2 / IRL: 0,3545; EF:CR,D,M; MA:T1,T3 / ITA: 4,09; EF:CR,CS; MA:D,M,T1,T2 / LUX: 0,1708; EF:D; MA:T1,T3 / NLD: 1,46; EF:CS,D; MA:CS,T2 / PRT: 0,6397; EF:CR,D; MA:CR,T1,T2,T3 / SWE: 0,5384;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4</xdr:col>
                <xdr:colOff>67</xdr:colOff>
                <xdr:row>8</xdr:row>
                <xdr:rowOff>9</xdr:rowOff>
              </xdr:to>
            </anchor>
          </commentPr>
        </mc:Choice>
        <mc:Fallback/>
      </mc:AlternateContent>
    </comment>
    <comment ref="J10" authorId="0">
      <text>
        <r>
          <rPr>
            <b val="true"/>
            <sz val="8"/>
            <color rgb="FF000000"/>
            <rFont val="Tahoma"/>
            <family val="2"/>
          </rPr>
          <t xml:space="preserve">AUT: 0,0004; MA:CS / BEL: NA,NO; EF:NA; MA:NA; COMM / DEU: 0,0009; EF:CS; MA:T2; COMM / DNM: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5</xdr:col>
                <xdr:colOff>9</xdr:colOff>
                <xdr:row>9</xdr:row>
                <xdr:rowOff>8</xdr:rowOff>
              </xdr:to>
            </anchor>
          </commentPr>
        </mc:Choice>
        <mc:Fallback/>
      </mc:AlternateContent>
    </comment>
    <comment ref="J11" authorId="0">
      <text>
        <r>
          <rPr>
            <b val="true"/>
            <sz val="8"/>
            <color rgb="FF000000"/>
            <rFont val="Tahoma"/>
            <family val="2"/>
          </rPr>
          <t xml:space="preserve">AUT: 0,0004; MA:T2 / BEL: 0,0096; COMM / DEU: 0,0320; EF:CS; MA:T1 / DNM: NO; EF:NA; MA:NA / ESP: NA,NE; EF:NA; MA:NA / FIN: NO; EF:NA; MA:NA / FRK: 0,0163; EF:CS; MA:CR / GBE: NE,NO; EF:NA; MA:NA / GRC: NO; EF:NA; MA:NA / IRL: 0,0013; EF:CR; MA:T1 / ITA: 0,0266; EF:CR,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52</xdr:colOff>
                <xdr:row>10</xdr:row>
                <xdr:rowOff>9</xdr:rowOff>
              </xdr:to>
            </anchor>
          </commentPr>
        </mc:Choice>
        <mc:Fallback/>
      </mc:AlternateContent>
    </comment>
    <comment ref="J12" authorId="0">
      <text>
        <r>
          <rPr>
            <b val="true"/>
            <sz val="8"/>
            <color rgb="FF000000"/>
            <rFont val="Tahoma"/>
            <family val="2"/>
          </rPr>
          <t xml:space="preserve">AUT: NO; EF:NA; MA:NA / BEL: NO; EF:NA; MA:NA; COMM / DEU: NE,NO; EF:NA; MA:NA / DNM: NO; EF:NA; MA:NA / ESP: NA; EF:NA; MA:NA / FIN: NO; EF:NA; MA:NA / FRK: 0,0045; EF:CS; MA:T3 / GBE: NO; EF:NA; MA:NA / GRC: NO; EF:NA; MA:NA / IRL: NO; EF:NA; MA:NA / ITA: IE,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4</xdr:col>
                <xdr:colOff>23</xdr:colOff>
                <xdr:row>11</xdr:row>
                <xdr:rowOff>6</xdr:rowOff>
              </xdr:to>
            </anchor>
          </commentPr>
        </mc:Choice>
        <mc:Fallback/>
      </mc:AlternateContent>
    </comment>
    <comment ref="J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23</xdr:colOff>
                <xdr:row>12</xdr:row>
                <xdr:rowOff>6</xdr:rowOff>
              </xdr:to>
            </anchor>
          </commentPr>
        </mc:Choice>
        <mc:Fallback/>
      </mc:AlternateContent>
    </comment>
    <comment ref="J14" authorId="0">
      <text>
        <r>
          <rPr>
            <b val="true"/>
            <sz val="8"/>
            <color rgb="FF000000"/>
            <rFont val="Tahoma"/>
            <family val="2"/>
          </rPr>
          <t xml:space="preserve">AUT: 0,0018; MA:CS / BEL: 0,0035; COMM / DEU: 0,0899; EF:CS; MA:T1,T2; COMM / DNM: 0,0092; EF:OTH; MA:OTH / ESP: 0,0913; EF:D; MA:T1 / FIN: 0,0105; EF:D; MA:M / FRK: 0,1495; EF:CS; MA:T3 / GBE: 0,0383; EF:D; MA:T3 / GRC: 0,0268; EF:CR,D; MA:T1,T2 / IRL: 0,0020; EF:CR; MA:T1 / ITA: 0,0449; EF:CR; MA:T1,T2 / LUX: 0,0000; EF:D; MA:T1 / NLD: 0,0007; EF:D; MA:T2 / PRT: 0,0058; EF:D; MA:T2 / SWE: 0,0379; EF:CR,CS,D,M; MA:CS,M,T1,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7</xdr:colOff>
                <xdr:row>13</xdr:row>
                <xdr:rowOff>7</xdr:rowOff>
              </xdr:to>
            </anchor>
          </commentPr>
        </mc:Choice>
        <mc:Fallback/>
      </mc:AlternateContent>
    </comment>
    <comment ref="J15" authorId="0">
      <text>
        <r>
          <rPr>
            <b val="true"/>
            <sz val="8"/>
            <color rgb="FF000000"/>
            <rFont val="Tahoma"/>
            <family val="2"/>
          </rPr>
          <t xml:space="preserve">AUT: NO; EF:NA; MA:NA / BEL: 0,0000; COMM / DEU: 0,0027; EF:CS; MA:T1; COMM / DNM: 0,0002; EF:OTH; MA:OTH / ESP: NA; EF:NA; MA:NA / FIN: 0,0002; EF:D; MA:M / FRK: IE; EF:NA; MA:NA; COMM / GBE: 0,0025; EF:D; MA:T3 / GRC: 0,0004; EF:D; MA:T1 / IRL: IE; EF:NA; MA:NA; COMM / ITA: 0,0007; EF:CR; MA:T1,T2 / LUX: 0,0000; EF:D; MA:T1 / NLD: 0,0002; EF:D; MA:T2 / PRT: 0,0000; EF:D; MA:T2 / SWE: 0,0003; EF:CR,CS,D,M; MA:CS,M,T1,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23</xdr:colOff>
                <xdr:row>14</xdr:row>
                <xdr:rowOff>5</xdr:rowOff>
              </xdr:to>
            </anchor>
          </commentPr>
        </mc:Choice>
        <mc:Fallback/>
      </mc:AlternateContent>
    </comment>
    <comment ref="J16" authorId="0">
      <text>
        <r>
          <rPr>
            <b val="true"/>
            <sz val="8"/>
            <color rgb="FF000000"/>
            <rFont val="Tahoma"/>
            <family val="2"/>
          </rPr>
          <t xml:space="preserve">AUT: 0,0018; MA:CS / BEL: 0,0035; COMM / DEU: 0,0872; EF:CS; MA:T2; COMM / DNM: 0,0089; EF:OTH; MA:OTH / ESP: 0,0913; EF:D; MA:T1 / FIN: 0,0104; EF:D; MA:M / FRK: 0,1495; EF:CS; MA:T3 / GBE: 0,0357; EF:D; MA:T3 / GRC: 0,0263; EF:CR; MA:T2 / IRL: 0,0020; EF:CR; MA:T1 / ITA: 0,0442; EF:CR; MA:T1,T2 / LUX: NO; EF:NA; MA:NA / NLD: 0,0005; EF:D; MA:T2 / PRT: 0,0057; EF:D; MA:T2 / SWE: 0,0376; EF:CR,CS,D,M; MA:CS,M,T1,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1</xdr:colOff>
                <xdr:row>15</xdr:row>
                <xdr:rowOff>5</xdr:rowOff>
              </xdr:to>
            </anchor>
          </commentPr>
        </mc:Choice>
        <mc:Fallback/>
      </mc:AlternateContent>
    </comment>
    <comment ref="J17" authorId="0">
      <text>
        <r>
          <rPr>
            <b val="true"/>
            <sz val="8"/>
            <color rgb="FF000000"/>
            <rFont val="Tahoma"/>
            <family val="2"/>
          </rPr>
          <t xml:space="preserve">AUT: 0,7790; EF:CS; MA:CS,M / BEL: 1,03; COMM / DEU: 4,20; EF:CS,M; MA:T3; COMM / DNM: 0,4004; EF:OTH; MA:OTH / ESP: 2,16; EF:CR; MA:CR,CS,T3 / FIN: 0,5196; EF:CS; MA:M / FRK: 1,51; EF:CS; MA:T3 / GBE: 4,63; EF:CS; MA:T3 / GRC: 0,4600; EF:M; MA:M / IRL: 0,3029; EF:M; MA:T3 / ITA: 3,76; EF:CS; MA:M / LUX: 0,1614; EF:D; MA:T3 / NLD: 1,45; EF:CS; MA:T2 / PRT: 0,5929; EF:CR; MA:T3 / SWE: 0,4223; EF:CR,CS,D,M; MA:CS,M,T1,T2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7</xdr:col>
                <xdr:colOff>60</xdr:colOff>
                <xdr:row>16</xdr:row>
                <xdr:rowOff>6</xdr:rowOff>
              </xdr:to>
            </anchor>
          </commentPr>
        </mc:Choice>
        <mc:Fallback/>
      </mc:AlternateContent>
    </comment>
    <comment ref="J18" authorId="0">
      <text>
        <r>
          <rPr>
            <b val="true"/>
            <sz val="8"/>
            <color rgb="FF000000"/>
            <rFont val="Tahoma"/>
            <family val="2"/>
          </rPr>
          <t xml:space="preserve">AUT: 0,6049; EF:CS; MA:CS,M / BEL: 0,4275; COMM / DEU: 3,47; EF:CS,M; MA:T3; COMM / DNM: 0,2824; EF:OTH; MA:OTH / ESP: 1,31; EF:CR; MA:CR,CS,T3; COMM / FIN: 0,3116; EF:CS; MA:M / FRK: 1,02; EF:CS; MA:T3 / GBE: 3,63; EF:CS; MA:T3 / GRC: 0,1820; EF:M; MA:M / IRL: 0,2640; EF:M; MA:T3 / ITA: 2,97; EF:CS; MA:M / LUX: 0,1396; EF:D; MA:T3 / NLD: 0,9440; EF:CS; MA:T2 / PRT: 0,4917; EF:CR; MA:T3 / SWE: 0,3632; EF:CR,CS,D,M; MA:CS,M,T1,T2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66</xdr:colOff>
                <xdr:row>17</xdr:row>
                <xdr:rowOff>7</xdr:rowOff>
              </xdr:to>
            </anchor>
          </commentPr>
        </mc:Choice>
        <mc:Fallback/>
      </mc:AlternateContent>
    </comment>
    <comment ref="J19" authorId="0">
      <text>
        <r>
          <rPr>
            <b val="true"/>
            <sz val="8"/>
            <color rgb="FF000000"/>
            <rFont val="Tahoma"/>
            <family val="2"/>
          </rPr>
          <t xml:space="preserve">AUT: 0,1740; MA:CS,M / BEL: 0,5974; COMM / DEU: 0,7384; EF:CS,M; MA:T3; COMM / DNM: 0,1180; EF:OTH; MA:OTH / ESP: 0,8438; EF:CR; MA:CR,CS,T3; COMM / FIN: 0,2079; EF:CS; MA:M / FRK: 0,4832; EF:CS; MA:T3 / GBE: 0,9957; EF:CS; MA:T3 / GRC: 0,2680; EF:M; MA:M / IRL: 0,0389; EF:M; MA:T3 / ITA: 0,7560; EF:CS; MA:M / LUX: 0,0217; EF:D; MA:T3 / NLD: 0,2688; EF:CS; MA:T2 / PRT: 0,1012; EF:CR; MA:T3 / SWE: 0,0591; EF:CR,CS,D,M; MA:CS,M,T1,T2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9</xdr:col>
                <xdr:colOff>35</xdr:colOff>
                <xdr:row>18</xdr:row>
                <xdr:rowOff>4</xdr:rowOff>
              </xdr:to>
            </anchor>
          </commentPr>
        </mc:Choice>
        <mc:Fallback/>
      </mc:AlternateContent>
    </comment>
    <comment ref="J20" authorId="0">
      <text>
        <r>
          <rPr>
            <b val="true"/>
            <sz val="8"/>
            <color rgb="FF000000"/>
            <rFont val="Tahoma"/>
            <family val="2"/>
          </rPr>
          <t xml:space="preserve">AUT: NO; EF:NA; MA:NA / BEL: 0,0042; COMM / DEU: 0,0003; EF:CS; MA:T3; COMM / DNM: NA; EF:NA; MA:NA / ESP: 0,0025; EF:CR; MA:CR,CS,T3; COMM / FIN: NO; EF:NA; MA:NA / FRK: 0,0016; EF:CS; MA:T3 / GBE: NO; EF:NA; MA:NA / GRC: 0,0100; EF:M; MA:M / IRL: NO; EF:NA; MA:NA / ITA: 0,0344; EF:CS; MA:M / LUX: 0,0001; EF:D; MA:T3 / NLD: 0,2413; EF:CS; MA:T2 / PRT: 0,000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10</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0,0007; EF:CS,M; MA:T3;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4</xdr:col>
                <xdr:colOff>11</xdr:colOff>
                <xdr:row>21</xdr:row>
                <xdr:rowOff>9</xdr:rowOff>
              </xdr:to>
            </anchor>
          </commentPr>
        </mc:Choice>
        <mc:Fallback/>
      </mc:AlternateContent>
    </comment>
    <comment ref="J24" authorId="0">
      <text>
        <r>
          <rPr>
            <b val="true"/>
            <sz val="8"/>
            <color rgb="FF000000"/>
            <rFont val="Tahoma"/>
            <family val="2"/>
          </rPr>
          <t xml:space="preserve">AUT: NO; EF:NA; MA:NA / BEL: NO; EF:NA; MA:NA / DEU: NE; EF:NA; MA:NA; COMM / DNM: NO; EF:NA; MA:NA / ESP: NA; EF:NA; MA:NA / FIN: NO; EF:NA; MA:NA / FRK: 0,0045; EF:CS; MA:T3 / GBE: NO; EF:NA; MA:NA / GRC: NO; EF:NA; MA:NA / IRL: NO; EF:NA; MA:NA / ITA: IE; EF:NA; MA:NA; COMM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4</xdr:col>
                <xdr:colOff>38</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3</xdr:col>
                <xdr:colOff>30</xdr:colOff>
                <xdr:row>25</xdr:row>
                <xdr:rowOff>9</xdr:rowOff>
              </xdr:to>
            </anchor>
          </commentPr>
        </mc:Choice>
        <mc:Fallback/>
      </mc:AlternateContent>
    </comment>
    <comment ref="J27" authorId="0">
      <text>
        <r>
          <rPr>
            <b val="true"/>
            <sz val="8"/>
            <color rgb="FF000000"/>
            <rFont val="Tahoma"/>
            <family val="2"/>
          </rPr>
          <t xml:space="preserve">AUT: 0,0543; MA:CS / BEL: 0,0389; COMM / DEU: 0,0329; EF:CS; MA:T2 / DNM: 0,0083; EF:OTH; MA:OTH / ESP: 0,0089; EF:CR; MA:T2 / FIN: 0,0054; EF:CS; MA:M / FRK: 0,0170; EF:CS; MA:CR / GBE: 0,5685; EF:CR; MA:T2 / GRC: 0,0645; EF:CR; MA:CR / IRL: 0,0468; EF:D; MA:T1 / ITA: 0,1665; EF:CR; MA:D / LUX: 0,0094; EF:D; MA:T1 / NLD: 0,0007; EF:D; MA:CS / PRT: 0,0347; EF:CR,D; MA:T1 / SWE: 0,0311; EF:CR,CS,D,M;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6</xdr:col>
                <xdr:colOff>52</xdr:colOff>
                <xdr:row>26</xdr:row>
                <xdr:rowOff>1</xdr:rowOff>
              </xdr:to>
            </anchor>
          </commentPr>
        </mc:Choice>
        <mc:Fallback/>
      </mc:AlternateContent>
    </comment>
    <comment ref="J28" authorId="0">
      <text>
        <r>
          <rPr>
            <b val="true"/>
            <sz val="8"/>
            <color rgb="FF000000"/>
            <rFont val="Tahoma"/>
            <family val="2"/>
          </rPr>
          <t xml:space="preserve">AUT: 0,0539; MA:CS / BEL: 0,0389; COMM / DEU: 0,0319; EF:CS; MA:T2; COMM / DNM: 0,0083; EF:OTH; MA:OTH / ESP: 0,0089; EF:CR; MA:T2 / FIN: 0,0054; EF:CS; MA:M / FRK: 0,0170; EF:CS; MA:CR / GBE: 0,5685; EF:CR; MA:T2 / GRC: 0,0645; EF:CR; MA:CR / IRL: 0,0468; EF:D; MA:T1 / ITA: 0,1665; EF:CR; MA:D / LUX: 0,0094; EF:D; MA:T1 / NLD: 0,0007; EF:D; MA:CS / PRT: 0,0347; EF:D, CR; MA:T1 / SWE: 0,0311; EF:CR,CS,D,M;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31</xdr:colOff>
                <xdr:row>26</xdr:row>
                <xdr:rowOff>13</xdr:rowOff>
              </xdr:to>
            </anchor>
          </commentPr>
        </mc:Choice>
        <mc:Fallback/>
      </mc:AlternateContent>
    </comment>
    <comment ref="J29" authorId="0">
      <text>
        <r>
          <rPr>
            <b val="true"/>
            <sz val="8"/>
            <color rgb="FF000000"/>
            <rFont val="Tahoma"/>
            <family val="2"/>
          </rPr>
          <t xml:space="preserve">AUT: 0,0004; MA:CS / BEL: NO; EF:NA; MA:NA / DEU: 0,0009;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5</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30</xdr:colOff>
                <xdr:row>30</xdr:row>
                <xdr:rowOff>7</xdr:rowOff>
              </xdr:to>
            </anchor>
          </commentPr>
        </mc:Choice>
        <mc:Fallback/>
      </mc:AlternateContent>
    </comment>
    <comment ref="J32" authorId="0">
      <text>
        <r>
          <rPr>
            <b val="true"/>
            <sz val="8"/>
            <color rgb="FF000000"/>
            <rFont val="Tahoma"/>
            <family val="2"/>
          </rPr>
          <t xml:space="preserve">AUT: 0,0095; MA:CS / BEL: 0,0440; COMM / DEU: 0,0298; EF:CS; MA:T1; COMM / DNM: 0,0438; EF:OTH; MA:OTH / ESP: 0,0474; EF:CR; MA:T2 / FIN: 0,0107; EF:CS,D; MA:M,T3 / FRK: 0,0419; EF:CS; MA:CR / GBE: 0,0927; EF:D; MA:T2 / GRC: 0,0466; EF:CR,D; MA:CR,T1 / IRL: 0,0028; EF:D; MA:T1 / ITA: 0,1219; EF:CR; MA:T1,T2 / LUX: 0,0000; EF:D; MA:T1 / NLD: 0,0037; EF:D; MA:T2 / PRT: 0,0063; EF:D; MA:CR / SWE: 0,0138;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7</xdr:col>
                <xdr:colOff>60</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129; EF:OTH; MA:OTH / ESP: 0,0400; EF:CR; MA:T2 / FIN: 0,0046; EF:D; MA:M / FRK: 0,0021; EF:CS; MA:CR / GBE: 0,0150; EF:D; MA:T2 / GRC: 0,0205; EF:CR; MA:CR / IRL: 0,0021; EF:D; MA:T1 / ITA: 0,0586; EF:CR; MA:T1,T2 / LUX: NO; EF:NA; MA:NA / NLD: NO; EF:NA; MA:NA / PRT: 0,0046; EF:D; MA:CR / SWE: 0,0031;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38</xdr:colOff>
                <xdr:row>31</xdr:row>
                <xdr:rowOff>16</xdr:rowOff>
              </xdr:to>
            </anchor>
          </commentPr>
        </mc:Choice>
        <mc:Fallback/>
      </mc:AlternateContent>
    </comment>
    <comment ref="J34" authorId="0">
      <text>
        <r>
          <rPr>
            <b val="true"/>
            <sz val="8"/>
            <color rgb="FF000000"/>
            <rFont val="Tahoma"/>
            <family val="2"/>
          </rPr>
          <t xml:space="preserve">AUT: 0,0091; MA:CS / BEL: 0,0440; COMM / DEU: 0,0298; EF:CS; MA:T1; COMM / DNM: 0,0307; EF:OTH; MA:OTH / ESP: 0,0074; EF:CR; MA:T2 / FIN: 0,0049; EF:CS; MA:M,T3 / FRK: 0,0278; EF:CS; MA:CR / GBE: 0,0777; EF:D; MA:T2 / GRC: 0,0260; EF:CR; MA:CR / IRL: 0,0008; EF:D; MA:T1 / ITA: 0,0591; EF:CR; MA:T1,T2 / LUX: 0,0000; EF:D; MA:T1 / NLD: 0,0037; EF:D; MA:T2 / PRT: 0,0017; EF:D; MA:CR / SWE: 0,0097; EF:CR,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19</xdr:colOff>
                <xdr:row>33</xdr:row>
                <xdr:rowOff>2</xdr:rowOff>
              </xdr:to>
            </anchor>
          </commentPr>
        </mc:Choice>
        <mc:Fallback/>
      </mc:AlternateContent>
    </comment>
    <comment ref="J35" authorId="0">
      <text>
        <r>
          <rPr>
            <b val="true"/>
            <sz val="8"/>
            <color rgb="FF000000"/>
            <rFont val="Tahoma"/>
            <family val="2"/>
          </rPr>
          <t xml:space="preserve">AUT: 0,0004; MA:CS / BEL: NO; EF:NA; MA:NA / DEU: NO; EF:NA; MA:NA; COMM / DNM: 0,0003; EF:OTH; MA:OTH / ESP: NA; EF:NA; MA:NA / FIN: 0,0011; EF:CS; MA:M,T3 / FRK: 0,0120; EF:CS; MA:CR / GBE: NO; EF:NA; MA:NA / GRC: NO; EF:NA; MA:NA / IRL: NO; EF:NA; MA:NA / ITA: 0,0042; EF:CR; MA:T1,T2 / LUX: NO; EF:NA; MA:NA / NLD: NO; EF:NA; MA:NA / PRT: NO; EF:NA; MA:NA / SWE: 0,0009; EF:CR,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19</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M: NA; EF:NA; MA:NA / ESP: NA; EF:NA; MA:NA / FIN: NA; EF:NA; MA:NA / FRK: NO; EF:NA; MA:NA / GBE: NE; EF:NA; MA:NA / GRC: 0,000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0</xdr:colOff>
                <xdr:row>36</xdr:row>
                <xdr:rowOff>9</xdr:rowOff>
              </xdr:to>
            </anchor>
          </commentPr>
        </mc:Choice>
        <mc:Fallback/>
      </mc:AlternateContent>
    </comment>
    <comment ref="J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2</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3</xdr:col>
                <xdr:colOff>30</xdr:colOff>
                <xdr:row>40</xdr:row>
                <xdr:rowOff>8</xdr:rowOff>
              </xdr:to>
            </anchor>
          </commentPr>
        </mc:Choice>
        <mc:Fallback/>
      </mc:AlternateContent>
    </comment>
    <comment ref="J43" authorId="0">
      <text>
        <r>
          <rPr>
            <b val="true"/>
            <sz val="8"/>
            <color rgb="FF000000"/>
            <rFont val="Tahoma"/>
            <family val="2"/>
          </rPr>
          <t xml:space="preserve">AUT: 0,0004; MA:T2 / BEL: 0,0096; COMM / DEU: 0,0838; EF:CS; MA:T1 / DNM: NO; EF:NA; MA:NA / ESP: 0,0020; EF:OTH; MA:T2 / FIN: 0,0149; EF:CS,D; MA:M,T3 / FRK: 0,0163; EF:CS; MA:CR / GBE: 0,1033; EF:D; MA:T2 / GRC: NO; EF:NA; MA:NA / IRL: 0,0013; EF:CR; MA:T1 / ITA: 0,0263; EF:CR; MA:T2 / LUX: NA; EF:NA; MA:NA / NLD: NO; EF:NA; MA:NA / PRT: IE; EF:NA; MA:NA / SWE: 0,0334; EF:CR,CS,D,M; MA:CS,M,T1,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10</xdr:colOff>
                <xdr:row>42</xdr:row>
                <xdr:rowOff>6</xdr:rowOff>
              </xdr:to>
            </anchor>
          </commentPr>
        </mc:Choice>
        <mc:Fallback/>
      </mc:AlternateContent>
    </comment>
    <comment ref="J44" authorId="0">
      <text>
        <r>
          <rPr>
            <b val="true"/>
            <sz val="8"/>
            <color rgb="FF000000"/>
            <rFont val="Tahoma"/>
            <family val="2"/>
          </rPr>
          <t xml:space="preserve">AUT: NO; EF:NA; MA:NA / BEL: NO; EF:NA; MA:NA; COMM / DEU: 0,0518; EF:CS; MA:T1 / DNM: NO; EF:NA; MA:NA / ESP: 0,0020; EF:OTH; MA:T2 / FIN: 0,0149; EF:CS,D; MA:M,T3 / FRK: NO; EF:NA; MA:NA / GBE: 0,1033; EF:D; MA:T2 / GRC: NO; EF:NA; MA:NA / IRL: NO; EF:NA; MA:NA / ITA: NO; EF:NA; MA:NA / LUX: NA; EF:NA; MA:NA / NLD: NO; EF:NA; MA:NA / PRT: IE; EF:NA; MA:NA / SWE: 0,0334; EF:CR,CS,D,M; MA:CS,M,T1,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6</xdr:col>
                <xdr:colOff>13</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5</xdr:colOff>
                <xdr:row>44</xdr:row>
                <xdr:rowOff>6</xdr:rowOff>
              </xdr:to>
            </anchor>
          </commentPr>
        </mc:Choice>
        <mc:Fallback/>
      </mc:AlternateContent>
    </comment>
    <comment ref="J46" authorId="0">
      <text>
        <r>
          <rPr>
            <b val="true"/>
            <sz val="8"/>
            <color rgb="FF000000"/>
            <rFont val="Tahoma"/>
            <family val="2"/>
          </rPr>
          <t xml:space="preserve">AUT: 0,0004; MA:T2 / BEL: 0,0096; COMM / DEU: 0,0320; EF:CS; MA:T1 / DNM: NO; EF:NA; MA:NA / ESP: NA; EF:NA; MA:NA / FIN: NO; EF:NA; MA:NA / FRK: 0,0163; EF:CS; MA:CR / GBE: NO; EF:NA; MA:NA / GRC: NO; EF:NA; MA:NA / IRL: 0,0013; EF:CR; MA:T1 / ITA: 0,0263;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3</xdr:col>
                <xdr:colOff>1</xdr:colOff>
                <xdr:row>45</xdr:row>
                <xdr:rowOff>6</xdr:rowOff>
              </xdr:to>
            </anchor>
          </commentPr>
        </mc:Choice>
        <mc:Fallback/>
      </mc:AlternateContent>
    </comment>
    <comment ref="J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5</xdr:colOff>
                <xdr:row>46</xdr:row>
                <xdr:rowOff>6</xdr:rowOff>
              </xdr:to>
            </anchor>
          </commentPr>
        </mc:Choice>
        <mc:Fallback/>
      </mc:AlternateContent>
    </comment>
    <comment ref="J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5</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42</xdr:colOff>
                <xdr:row>8</xdr:row>
                <xdr:rowOff>9</xdr:rowOff>
              </xdr:to>
            </anchor>
          </commentPr>
        </mc:Choice>
        <mc:Fallback/>
      </mc:AlternateContent>
    </comment>
    <comment ref="C10"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35</xdr:colOff>
                <xdr:row>9</xdr:row>
                <xdr:rowOff>9</xdr:rowOff>
              </xdr:to>
            </anchor>
          </commentPr>
        </mc:Choice>
        <mc:Fallback/>
      </mc:AlternateContent>
    </comment>
    <comment ref="C11" authorId="0">
      <text>
        <r>
          <rPr>
            <b val="true"/>
            <sz val="8"/>
            <color rgb="FF000000"/>
            <rFont val="Tahoma"/>
            <family val="2"/>
          </rPr>
          <t xml:space="preserve">AUT: 11761,38; EF:CS; MA:T2 / BEL: 29798,05; COMM / DEU: 365744,69; EF:CS; MA:CS / DNK: 35351,77; EF:CR,CS,D; MA:CR / ESP: 79964,70; EF:CR,CS,PS; MA:T2 / FIN: 26199,26; EF:CS,D,PS; MA:T3 / FRK: 55095,82; EF:CS; MA:CR / GBE: 204346,80; EF:CS; MA:CS,OTH,T1,T2 / GRC: 46178,70; EF:CS,D; MA:CR / IRL: 12634,28; EF:CS,PS; MA:T1,T3 / ITA: 125531,51; EF:CS; MA:T3 / LUX: 977,54; EF:CS,D; MA:T1,T2 / NLD: 58024,91; EF:CS; MA:T2 / PRT: 16772,23; EF:CR,D,PS; MA:T2 / SWE: 11960,53;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23</xdr:colOff>
                <xdr:row>10</xdr:row>
                <xdr:rowOff>9</xdr:rowOff>
              </xdr:to>
            </anchor>
          </commentPr>
        </mc:Choice>
        <mc:Fallback/>
      </mc:AlternateContent>
    </comment>
    <comment ref="C12" authorId="0">
      <text>
        <r>
          <rPr>
            <b val="true"/>
            <sz val="8"/>
            <color rgb="FF000000"/>
            <rFont val="Tahoma"/>
            <family val="2"/>
          </rPr>
          <t xml:space="preserve">AUT: 13237,05; EF:CS,PS; MA:T2,T3 / BEL: 32188,40; COMM / DEU: 111961,70; EF:CS; MA:CS,T2 / DNK: 5768,64; EF:CS; MA:CR / ESP: 49021,11; EF:CR,CS,PS; MA:T2,T3 / FIN: 12608,18; EF:CS,PS; MA:CS,M,T3 / FRK: 83317,60; EF:CS; MA:CR / GBE: 95409,03; EF:CS; MA:T2 / GRC: 9096,12; EF:D; MA:CR / IRL: 4243,31; EF:CS; MA:T1 / ITA: 85764,73; EF:CS; MA:T2 / LUX: 4214,86; EF:CS,D,PS; MA:T1,T2 / NLD: 30871,55; EF:CS; MA:T2 / PRT: 9953,67; EF:CR,D,PS; MA:T2 / SWE: 12033,65;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0</xdr:col>
                <xdr:colOff>54</xdr:colOff>
                <xdr:row>11</xdr:row>
                <xdr:rowOff>9</xdr:rowOff>
              </xdr:to>
            </anchor>
          </commentPr>
        </mc:Choice>
        <mc:Fallback/>
      </mc:AlternateContent>
    </comment>
    <comment ref="C13" authorId="0">
      <text>
        <r>
          <rPr>
            <b val="true"/>
            <sz val="8"/>
            <color rgb="FF000000"/>
            <rFont val="Tahoma"/>
            <family val="2"/>
          </rPr>
          <t xml:space="preserve">AUT: 15388,86; EF:CS; MA:CS,M / BEL: 21931,36; COMM / DEU: 172310,15; EF:CS; MA:CS,T1,T3 / DNK: 11712,26; EF:CS; MA:OTH / ESP: 64618,10; EF:CR,D; MA:CR,T2 / FIN: 11969,74; EF:CS,D; MA:M,T3 / FRK: 126170,56; EF:CS; MA:CR,T3 / GBE: 118435,45; EF:CS; MA:CS,T2,T3 / GRC: 16167,57; EF:D,M; MA:M,T1,T2 / IRL: 5880,60; EF:CS; MA:T1,T2 / ITA: 109241,76; EF:CS; MA:D,M,T1,T2 / LUX: 3607,58; EF:D; MA:T1,T3 / NLD: 28659,31; EF:CS; MA:CS,T2 / PRT: 12393,54; EF:CR,D,OTH; MA:CR,T1,T2 / SWE: 18739,16;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4</xdr:col>
                <xdr:colOff>47</xdr:colOff>
                <xdr:row>12</xdr:row>
                <xdr:rowOff>9</xdr:rowOff>
              </xdr:to>
            </anchor>
          </commentPr>
        </mc:Choice>
        <mc:Fallback/>
      </mc:AlternateContent>
    </comment>
    <comment ref="C14" authorId="0">
      <text>
        <r>
          <rPr>
            <b val="true"/>
            <sz val="8"/>
            <color rgb="FF000000"/>
            <rFont val="Tahoma"/>
            <family val="2"/>
          </rPr>
          <t xml:space="preserve">AUT: 13008,35; EF:CS; MA:T2,T3 / BEL: 29532,42; COMM / DEU: 187797,18; EF:CS; MA:CS / DNK: 8429,78; EF:CS; MA:CR / ESP: 28387,27; EF:CR,CS; MA:T2,T3 / FIN: 6157,78; EF:CS,D; MA:M,T1,T3 / FRK: 94302,17; EF:CS; MA:CR / GBE: 115765,33; EF:CS; MA:T2 / GRC: 7978,16; EF:D; MA:CR / IRL: 9515,76; EF:CS; MA:T1 / ITA: 69314,51; EF:CS; MA:T2 / LUX: 1443,91; EF:CS,D; MA:T1,T2 / NLD: 39521,58; EF:CS,D; MA:T2 / PRT: 4819,67; EF:CR,D; MA:T2 / SWE: 9357,19;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8</xdr:col>
                <xdr:colOff>58</xdr:colOff>
                <xdr:row>13</xdr:row>
                <xdr:rowOff>9</xdr:rowOff>
              </xdr:to>
            </anchor>
          </commentPr>
        </mc:Choice>
        <mc:Fallback/>
      </mc:AlternateContent>
    </comment>
    <comment ref="C15" authorId="0">
      <text>
        <r>
          <rPr>
            <b val="true"/>
            <sz val="8"/>
            <color rgb="FF000000"/>
            <rFont val="Tahoma"/>
            <family val="2"/>
          </rPr>
          <t xml:space="preserve">AUT: 41,57; EF:CS; MA:CS,M / BEL: 197,53; COMM / DEU: 4736,55; EF:CS; MA:CS / DNK: 252,01; EF:CS; MA:OTH / ESP: NA,NO; EF:NA; MA:NA / FIN: 1136,81; EF:CS; MA:CS,T1 / FRK: NO; EF:NA; MA:NA / GBE: 3959,80; EF:CS; MA:T2,T3 / GRC: NO; EF:NA; MA:NA / IRL: NO; EF:NA; MA:NA / ITA: 1459,19; EF:CS; MA:T2 / LUX: 41,21; EF:D; MA:T1 / NLD: 485,87; EF:D; MA:T2 / PRT: 84,57; EF:CR,D; MA:T1 / SWE: 775,54;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2</xdr:col>
                <xdr:colOff>5</xdr:colOff>
                <xdr:row>14</xdr:row>
                <xdr:rowOff>9</xdr:rowOff>
              </xdr:to>
            </anchor>
          </commentPr>
        </mc:Choice>
        <mc:Fallback/>
      </mc:AlternateContent>
    </comment>
    <comment ref="C16" authorId="0">
      <text>
        <r>
          <rPr>
            <b val="true"/>
            <sz val="8"/>
            <color rgb="FF000000"/>
            <rFont val="Tahoma"/>
            <family val="2"/>
          </rPr>
          <t xml:space="preserve">AUT: 127,53; EF:CS,PS; MA:CS,T1BEL: 84,76; COMMDEU: 0,0584; EF:CS,D; MA:CS,T1DNK: 467,60; EF:CS; MA:CRESP: 2151,13; EF:CS,PS; MA:CS,T1,T2FIN: 165,66; EF:CS,D; MA:CSFRK: 4691,46; EF:CS,PS; MA:CRGBE: 7106,39; EF:CS,OTH,PS; MA:T2,T3GRC: 45,22; EF:D; MA:T1IRL: IE,NE,NO; EF:NA; MA:NAITA: 3226,07; EF:CS,D; MA:T1,T2LUX: 0,0326; EF:D; MA:T1NLD: 1067,01; EF:CS,PS; MA:T2,T3PRT: 430,86; EF:D; MA:DSWE: 1355,58; EF:CS,D; MA: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5</xdr:col>
                <xdr:colOff>0</xdr:colOff>
                <xdr:row>15</xdr:row>
                <xdr:rowOff>9</xdr:rowOff>
              </xdr:to>
            </anchor>
          </commentPr>
        </mc:Choice>
        <mc:Fallback/>
      </mc:AlternateContent>
    </comment>
    <comment ref="C17" authorId="0">
      <text>
        <r>
          <rPr>
            <b val="true"/>
            <sz val="8"/>
            <color rgb="FF000000"/>
            <rFont val="Tahoma"/>
            <family val="2"/>
          </rPr>
          <t xml:space="preserve">AUT: IE,NA,NO; EF:NA; MA:NA / BEL: NA,NO; EF:NA; MA:NA; COMM / DEU: NE,NO; EF:NA; MA:NA / DNK: NA,NO; EF:NA; MA:NA / ESP: 16,43; EF:CS; MA:CS / FIN: NO; EF:NA; MA:NA / FRK: NA,NO; EF:NA; MA:NA / GBE: 163,25; EF:OTH; MA:T3 / GRC: NO; EF:NA; MA:NA / IRL: NE,NO; EF:NA; MA:NA / ITA: NA; EF:NA; MA:NA / LUX: NO; EF:NA; MA:NA / NLD: 558,50; EF:CS; MA:T2 / PRT: 5,41; EF:D; MA:D / SWE: 1094,70;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2</xdr:col>
                <xdr:colOff>48</xdr:colOff>
                <xdr:row>16</xdr:row>
                <xdr:rowOff>9</xdr:rowOff>
              </xdr:to>
            </anchor>
          </commentPr>
        </mc:Choice>
        <mc:Fallback/>
      </mc:AlternateContent>
    </comment>
    <comment ref="C18" authorId="0">
      <text>
        <r>
          <rPr>
            <b val="true"/>
            <sz val="8"/>
            <color rgb="FF000000"/>
            <rFont val="Tahoma"/>
            <family val="2"/>
          </rPr>
          <t xml:space="preserve">AUT: 127,53; EF:CS,PS; MA:CS,T1BEL: 84,76; COMMDEU: 0,0584; EF:CS,D; MA:CS,T1DNK: 467,60; EF:CS; MA:CRESP: 2134,70; EF:CS,PS; MA:CS,T1,T2FIN: 165,66; EF:CS,D; MA:CSFRK: 4691,46; EF:CS; MA:CRGBE: 6943,14; EF:CS,PS; MA:T2,T3GRC: 45,22; EF:D; MA:T1IRL: IE,NE,NO; EF:NA; MA:NAITA: 3226,07; EF:CS,D; MA:T1,T2LUX: 0,0326; EF:D; MA:T1NLD: 508,51; EF:CS,PS; MA:T2,T3PRT: 425,45; EF:D; MA:DSWE: 260,87;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23</xdr:colOff>
                <xdr:row>17</xdr:row>
                <xdr:rowOff>9</xdr:rowOff>
              </xdr:to>
            </anchor>
          </commentPr>
        </mc:Choice>
        <mc:Fallback/>
      </mc:AlternateContent>
    </comment>
    <comment ref="C19"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8</xdr:col>
                <xdr:colOff>4</xdr:colOff>
                <xdr:row>18</xdr:row>
                <xdr:rowOff>8</xdr:rowOff>
              </xdr:to>
            </anchor>
          </commentPr>
        </mc:Choice>
        <mc:Fallback/>
      </mc:AlternateContent>
    </comment>
    <comment ref="C20" authorId="0">
      <text>
        <r>
          <rPr>
            <b val="true"/>
            <sz val="8"/>
            <color rgb="FF000000"/>
            <rFont val="Tahoma"/>
            <family val="2"/>
          </rPr>
          <t xml:space="preserve">AUT: 3196,46; EF:CS,D; MA:CS,T1BEL: 5518,56; COMMDEU: 22812,54; EF:CS,D; MA:CS,D,T1,T2DNK: 1406,08; EF:CS; MA:CSESP: 14978,23; EF:CS,D,PS; MA:CS,D,T2FIN: 938,77; EF:CS,D; MA:T1,T2FRK: 12783,91; EF:D,PS; MA:CRGBE: 9029,83; EF:CS,D; MA:T2GRC: 6392,42; EF:CS,D,OTH; MA:CS,T1IRL: 1069,73; EF:D,PS; MA:T2ITA: 18913,76; EF:CS,D,PS; MA:D,T2LUX: 564,56; EF:CS,PS; MA:CS,T2NLD: 1475,41;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2</xdr:col>
                <xdr:colOff>5</xdr:colOff>
                <xdr:row>19</xdr:row>
                <xdr:rowOff>9</xdr:rowOff>
              </xdr:to>
            </anchor>
          </commentPr>
        </mc:Choice>
        <mc:Fallback/>
      </mc:AlternateContent>
    </comment>
    <comment ref="C21" authorId="0">
      <text>
        <r>
          <rPr>
            <b val="true"/>
            <sz val="8"/>
            <color rgb="FF000000"/>
            <rFont val="Tahoma"/>
            <family val="2"/>
          </rPr>
          <t xml:space="preserve">AUT: 555,09; EF:CS,PS; MA:CS,T2BEL: 1273,24; COMMDEU: 11949,42; EF:CS,D; MA:CS,DDNK: 0,8000ESP: 769,13; EF:CS,D,PS; MA:DFIN: 129,11; EF:CS,D; MA:T2FRK: 2817,06; EF:D,PS; MA:CRGBE: 3059,19; EF:CS,OTH; MA:CS,T1GRC: IE,NA,NE,NO; EF:NA; MA:NAIRL: 1056,63; EF:CS; MA:T1ITA: 1207,27;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3</xdr:col>
                <xdr:colOff>12</xdr:colOff>
                <xdr:row>20</xdr:row>
                <xdr:rowOff>9</xdr:rowOff>
              </xdr:to>
            </anchor>
          </commentPr>
        </mc:Choice>
        <mc:Fallback/>
      </mc:AlternateContent>
    </comment>
    <comment ref="C22" authorId="0">
      <text>
        <r>
          <rPr>
            <b val="true"/>
            <sz val="8"/>
            <color rgb="FF000000"/>
            <rFont val="Tahoma"/>
            <family val="2"/>
          </rPr>
          <t xml:space="preserve">AUT: 3431,94; EF:D,PS; MA:CS,T2BEL: 1841,25; COMMDEU: 44633,91; EF:CS; MA:CS,T2,T3DNK: 33,50ESP: 3482,89; EF:CS,PS; MA:D,T2FIN: 2007,62; EF:CS,D; MA:CS,T1,T2,T3FRK: 4018,46; EF:CS,PS; MA:CRGBE: 1639,35; EF:CS; MA:T2,T3GRC: 343,27; EF:CR,CS; MA:CR,CS,T1IRL: NO; EF:NA; MA:NAITA: 3449,47;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5</xdr:col>
                <xdr:colOff>12</xdr:colOff>
                <xdr:row>21</xdr:row>
                <xdr:rowOff>9</xdr:rowOff>
              </xdr:to>
            </anchor>
          </commentPr>
        </mc:Choice>
        <mc:Fallback/>
      </mc:AlternateContent>
    </comment>
    <comment ref="C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5</xdr:col>
                <xdr:colOff>25</xdr:colOff>
                <xdr:row>22</xdr:row>
                <xdr:rowOff>9</xdr:rowOff>
              </xdr:to>
            </anchor>
          </commentPr>
        </mc:Choice>
        <mc:Fallback/>
      </mc:AlternateContent>
    </comment>
    <comment ref="C25" authorId="0">
      <text>
        <r>
          <rPr>
            <b val="true"/>
            <sz val="8"/>
            <color rgb="FF000000"/>
            <rFont val="Tahoma"/>
            <family val="2"/>
          </rPr>
          <t xml:space="preserve">AUT: 170,76; EF:CS; MA:CR,CSBEL: IE,NA,NE,NO; EF:NA; MA:NA; COMMDEU: 2664,84; EF:CS; MA:CSDNK: 158,71; EF:CS; MA:CSESP: 890,75; EF:CR; MA:DFIN: 84,56; EF:D; MA:T2FRK: 1747,66; EF:CS,PS; MA:CRGBE: NE; EF:NA; MA:NAGRC: 163,22; EF:CR; MA:CRIRL: 82,92; EF:CR; MA:CR,CSITA: 1463,04; EF:CR,CS; MA:CR,CSLUX: 11,66; EF:M; MA:M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2</xdr:col>
                <xdr:colOff>44</xdr:colOff>
                <xdr:row>24</xdr:row>
                <xdr:rowOff>8</xdr:rowOff>
              </xdr:to>
            </anchor>
          </commentPr>
        </mc:Choice>
        <mc:Fallback/>
      </mc:AlternateContent>
    </comment>
    <comment ref="C34"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14</xdr:colOff>
                <xdr:row>33</xdr:row>
                <xdr:rowOff>8</xdr:rowOff>
              </xdr:to>
            </anchor>
          </commentPr>
        </mc:Choice>
        <mc:Fallback/>
      </mc:AlternateContent>
    </comment>
    <comment ref="C35" authorId="0">
      <text>
        <r>
          <rPr>
            <b val="true"/>
            <sz val="8"/>
            <color rgb="FF000000"/>
            <rFont val="Tahoma"/>
            <family val="2"/>
          </rPr>
          <t xml:space="preserve">AUT: -19544,99; EF:CS; MA:T1,T3 / BEL: -3192,00; COMM / DEU: -75266,77; EF:CS,D; MA:D,T2 / DNK: -3102,55 / ESP: -21934,82; EF:CS,D; MA:CS,D,T1 / FIN: -22833,05; EF:CS,D; MA:T2,T3 / FRK: -66136,57; EF:CS; MA:CR,CS,T2 / GBE: -14164,06; EF:CS; MA:CS,D,T3 / GRC: -2323,52; EF:CS,D; MA:CS,D,T1,T2 / IRL: -124,83; EF:CS,D; MA:D,T1,T3 / ITA: -72326,81; EF:CS,D; MA:T1,T2,T3 / LUX: -285,40; EF:CS,D; MA:T1,T2 / NLD: -2916,23; EF:CS; MA:CS,T2 / PRT: -4931,55; EF:CS,D; MA:CS,D,T2 / SWE: -28258,05;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3</xdr:col>
                <xdr:colOff>33</xdr:colOff>
                <xdr:row>34</xdr:row>
                <xdr:rowOff>9</xdr:rowOff>
              </xdr:to>
            </anchor>
          </commentPr>
        </mc:Choice>
        <mc:Fallback/>
      </mc:AlternateContent>
    </comment>
    <comment ref="C36" authorId="0">
      <text>
        <r>
          <rPr>
            <b val="true"/>
            <sz val="8"/>
            <color rgb="FF000000"/>
            <rFont val="Tahoma"/>
            <family val="2"/>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41</xdr:col>
                <xdr:colOff>37</xdr:colOff>
                <xdr:row>35</xdr:row>
                <xdr:rowOff>4</xdr:rowOff>
              </xdr:to>
            </anchor>
          </commentPr>
        </mc:Choice>
        <mc:Fallback/>
      </mc:AlternateContent>
    </comment>
    <comment ref="C37" authorId="0">
      <text>
        <r>
          <rPr>
            <b val="true"/>
            <sz val="8"/>
            <color rgb="FF000000"/>
            <rFont val="Tahoma"/>
            <family val="2"/>
          </rPr>
          <t xml:space="preserve">AUT: -1011,76; EF:CS,D; MA:T1,T3 / BEL: 1204,59; COMM / DEU: 13137,25; EF:CS; MA:D,T2 / DNK: 81,68; EF:CS; MA:CS / ESP: -26,68 / FIN: -130,38; EF:D; MA:T1 / FRK: -21603,48; EF:CS; MA:CR,CS,T2 / GBE: -6547,73; EF:CS; MA:CS,D,T3 / GRC: NO; EF:NA; MA:NA / IRL: 174,92; EF:D; MA:T1 / ITA: NO; EF:NA; MA:NA / LUX: -0,7633; EF:D; MA:T1 / NLD: 4677,62 / PRT: -24,74; EF:CS,D; MA:D,T2 / SWE: -576,61;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1</xdr:col>
                <xdr:colOff>47</xdr:colOff>
                <xdr:row>36</xdr:row>
                <xdr:rowOff>6</xdr:rowOff>
              </xdr:to>
            </anchor>
          </commentPr>
        </mc:Choice>
        <mc:Fallback/>
      </mc:AlternateContent>
    </comment>
    <comment ref="C38" authorId="0">
      <text>
        <r>
          <rPr>
            <b val="true"/>
            <sz val="8"/>
            <color rgb="FF000000"/>
            <rFont val="Tahoma"/>
            <family val="2"/>
          </rPr>
          <t xml:space="preserve">AUT: 254,13; EF:CS; MA:T1,T3 / BEL: NE; EF:NA; MA:NA; COMM / DEU: 2220,66 / DNK: 1,94; EF:D; MA:CS / ESP: NE,NO; EF:NA; MA:NA / FIN: 1024,47; EF:CS; MA:D / FRK: 169,51; EF:CS; MA:CR,CS,T2 / GBE: IE,NE,NO; EF:NA; MA:NA / GRC: NE,NO; EF:NA; MA:NA / IRL: 42,01; EF:CS,D; MA:T1 / ITA: NO; EF:NA; MA:NA / LUX: NE,NO; EF:NA; MA:NA / NLD: 44,09 / PRT: 104,75; EF:CS,D; MA:D,T2 / SWE: 41,98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9</xdr:col>
                <xdr:colOff>25</xdr:colOff>
                <xdr:row>37</xdr:row>
                <xdr:rowOff>6</xdr:rowOff>
              </xdr:to>
            </anchor>
          </commentPr>
        </mc:Choice>
        <mc:Fallback/>
      </mc:AlternateContent>
    </comment>
    <comment ref="C39" authorId="0">
      <text>
        <r>
          <rPr>
            <b val="true"/>
            <sz val="8"/>
            <color rgb="FF000000"/>
            <rFont val="Tahoma"/>
            <family val="2"/>
          </rPr>
          <t xml:space="preserve">AUT: 845,28; EF:CS; MA:T1,T3 / BEL: NE; EF:NA; MA:NA; COMM / DEU: 1934,83 / DNK: NA,NE; EF:NA; MA:NA / ESP: NE,NO; EF:NA; MA:NA / FIN: IE,NA,NE; EF:NA; MA:NA / FRK: 3635,69; EF:CS; MA:CR,CS,T2 / GBE: 6803,12; EF:CS; MA:D / GRC: NE,NO; EF:NA; MA:NA / IRL: 15,69; EF:CS,D; MA:T1,T2 / ITA: 2144,67; EF:CS,D; MA:T1 / LUX: NE,NO; EF:NA; MA:NA / NLD: 231,96 / PRT: 1113,65; EF:CS,D; MA:D,T2 / SWE: -88,37;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3</xdr:col>
                <xdr:colOff>14</xdr:colOff>
                <xdr:row>38</xdr:row>
                <xdr:rowOff>7</xdr:rowOff>
              </xdr:to>
            </anchor>
          </commentPr>
        </mc:Choice>
        <mc:Fallback/>
      </mc:AlternateContent>
    </comment>
    <comment ref="C40" authorId="0">
      <text>
        <r>
          <rPr>
            <b val="true"/>
            <sz val="8"/>
            <color rgb="FF000000"/>
            <rFont val="Tahoma"/>
            <family val="2"/>
          </rPr>
          <t xml:space="preserve">AUT: 833,03; EF:CS; MA:T1,T3 / BEL: NE; EF:NA; MA:NA; COMM / DEU: 20,59; EF:CS; MA:D,T2 / DNK: NA,NE; EF:NA; MA:NA / ESP: NO; EF:NA; MA:NA / FIN: IE,NA,NE; EF:NA; MA:NA / FRK: 595,41; EF:CS; MA:CR,CS,T2 / GBE: NE,NO; EF:NA; MA:NA / GRC: NE,NO; EF:NA; MA:NA / IRL: -2,31; EF:D; MA:T1 / ITA: NO; EF:NA; MA:NA / LUX: NE,NO; EF:NA; MA:NA / NLD: 19,84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42</xdr:col>
                <xdr:colOff>35</xdr:colOff>
                <xdr:row>39</xdr:row>
                <xdr:rowOff>5</xdr:rowOff>
              </xdr:to>
            </anchor>
          </commentPr>
        </mc:Choice>
        <mc:Fallback/>
      </mc:AlternateContent>
    </comment>
    <comment ref="C41" authorId="0">
      <text>
        <r>
          <rPr>
            <b val="true"/>
            <sz val="8"/>
            <color rgb="FF000000"/>
            <rFont val="Tahoma"/>
            <family val="2"/>
          </rPr>
          <t xml:space="preserve">AUT: NE; EF:NA; MA:NA / BEL: NE; EF:NA; MA:NA; COMM / DEU: 598,86; EF:CS; MA:CS / DNK: NE; EF:NA; MA:NA / ESP: IE; EF:NA; MA:NA / FIN: -756,35; EF:CS; MA:T3 / FRK: 700,00 / GBE: -793,07; EF:CS; MA:CS,T3 / GRC: NO; EF:NA; MA:NA / IRL: NE; EF:NA; MA:NA / ITA: NA; EF:NA; MA:NA / LUX: NE; EF:NA; MA:NA / NLD: 95,79;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9</xdr:col>
                <xdr:colOff>7</xdr:colOff>
                <xdr:row>40</xdr:row>
                <xdr:rowOff>5</xdr:rowOff>
              </xdr:to>
            </anchor>
          </commentPr>
        </mc:Choice>
        <mc:Fallback/>
      </mc:AlternateContent>
    </comment>
    <comment ref="D9"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25</xdr:colOff>
                <xdr:row>8</xdr:row>
                <xdr:rowOff>9</xdr:rowOff>
              </xdr:to>
            </anchor>
          </commentPr>
        </mc:Choice>
        <mc:Fallback/>
      </mc:AlternateContent>
    </comment>
    <comment ref="D10"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17</xdr:colOff>
                <xdr:row>9</xdr:row>
                <xdr:rowOff>9</xdr:rowOff>
              </xdr:to>
            </anchor>
          </commentPr>
        </mc:Choice>
        <mc:Fallback/>
      </mc:AlternateContent>
    </comment>
    <comment ref="D11" authorId="0">
      <text>
        <r>
          <rPr>
            <b val="true"/>
            <sz val="8"/>
            <color rgb="FF000000"/>
            <rFont val="Tahoma"/>
            <family val="2"/>
          </rPr>
          <t xml:space="preserve">AUT: 11761,38; EF:CS; MA:T2 / BEL: 29798,05; COMM / DEU: 365744,69; EF:CS; MA:CS / DNM: 35532,97; EF:CR,CS,D; MA:CR / ESP: 79832,36; EF:CR,CS,PS; MA:T2 / FIN: 26197,26; EF:CS,D,PS; MA:T3 / FRK: 54278,28; EF:CS; MA:CR / GBE: 204353,46; EF:CS; MA:CS,OTH,T1,T2 / GRC: 46006,63; EF:CS,D,PS; MA:CR,T2 / IRL: 12634,28; EF:CS,PS; MA:T1,T3 / ITA: 127316,71; EF:CS; MA:T3 / LUX: 977,54; EF:CS,D; MA:T1,T2 / NLD: 58024,91; EF:CS; MA:T2 / PRT: 16772,23; EF:CR,D,PS; MA:T2 / SWE: 11778,10;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4</xdr:col>
                <xdr:colOff>7</xdr:colOff>
                <xdr:row>10</xdr:row>
                <xdr:rowOff>9</xdr:rowOff>
              </xdr:to>
            </anchor>
          </commentPr>
        </mc:Choice>
        <mc:Fallback/>
      </mc:AlternateContent>
    </comment>
    <comment ref="D12" authorId="0">
      <text>
        <r>
          <rPr>
            <b val="true"/>
            <sz val="8"/>
            <color rgb="FF000000"/>
            <rFont val="Tahoma"/>
            <family val="2"/>
          </rPr>
          <t xml:space="preserve">AUT: 13235,01; EF:CS,PS; MA:T2,T3 / BEL: 32062,40; COMM / DEU: 111961,70; EF:CS; MA:CS,T2 / DNM: 5768,89; EF:CS; MA:CR / ESP: 49006,21; EF:CR,CS,PS; MA:T2,T3 / FIN: 12520,54; EF:CS,PS; MA:CS,M,T3 / FRK: 81743,28; EF:CS; MA:CR / GBE: 95457,12; EF:CS; MA:T2 / GRC: 8447,41; EF:D; MA:CR / IRL: 4199,98; EF:CS; MA:T1 / ITA: 83980,95; EF:CS; MA:T2 / LUX: 4269,00; EF:CS,D,PS; MA:T1,T2 / NLD: 30871,55; EF:CS; MA:T2 / PRT: 9951,29; EF:CR,D,PS; MA:T2 / SWE: 12657,87;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3</xdr:col>
                <xdr:colOff>2</xdr:colOff>
                <xdr:row>11</xdr:row>
                <xdr:rowOff>9</xdr:rowOff>
              </xdr:to>
            </anchor>
          </commentPr>
        </mc:Choice>
        <mc:Fallback/>
      </mc:AlternateContent>
    </comment>
    <comment ref="D13" authorId="0">
      <text>
        <r>
          <rPr>
            <b val="true"/>
            <sz val="8"/>
            <color rgb="FF000000"/>
            <rFont val="Tahoma"/>
            <family val="2"/>
          </rPr>
          <t xml:space="preserve">AUT: 15370,62; EF:CS; MA:CS,M,T2 / BEL: 21937,96; COMM / DEU: 172308,37; EF:CS,D; MA:CS,T1,T2 / DNM: 11712,35; EF:CS; MA:OTH / ESP: 64618,52; EF:CR,D; MA:CR,CS,T2,T3 / FIN: 11969,74; EF:CS,D; MA:M,T3 / FRK: 126265,56; EF:CS; MA:CR,T3 / GBE: 118417,88; EF:CS; MA:CS,T2,T3 / GRC: 16141,96; EF:D; MA:T1,T2 / IRL: 5880,60; EF:CS; MA:T1,T2 / ITA: 109241,78; EF:CS; MA:D,M,T1,T2 / LUX: 3567,33; EF:CS,D; MA:T1,T2,T3 / NLD: 28659,31; EF:CS; MA:CS,T2 / PRT: 12378,36; EF:CR,D,OTH; MA:CR,T1,T2 / SWE: 19185,33; EF:CS; MA:CS,M,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8</xdr:col>
                <xdr:colOff>25</xdr:colOff>
                <xdr:row>12</xdr:row>
                <xdr:rowOff>9</xdr:rowOff>
              </xdr:to>
            </anchor>
          </commentPr>
        </mc:Choice>
        <mc:Fallback/>
      </mc:AlternateContent>
    </comment>
    <comment ref="D14" authorId="0">
      <text>
        <r>
          <rPr>
            <b val="true"/>
            <sz val="8"/>
            <color rgb="FF000000"/>
            <rFont val="Tahoma"/>
            <family val="2"/>
          </rPr>
          <t xml:space="preserve">AUT: 13008,35; EF:CS; MA:T2,T3 / BEL: 29683,57; COMM / DEU: 187797,18; EF:CS; MA:CS / DNM: 8441,31; EF:CS; MA:CR / ESP: 28367,81; EF:CR,CS; MA:T2,T3 / FIN: 6157,78; EF:CS,D; MA:M,T1,T3 / FRK: 95009,31; EF:CS; MA:CR / GBE: 115675,24; EF:CS; MA:T2 / GRC: 7978,16; EF:D; MA:CR / IRL: 9505,48; EF:CS; MA:T1 / ITA: 69314,51; EF:CS; MA:T2 / LUX: 1434,71; EF:CS,D; MA:T1,T2 / NLD: 39521,58; EF:CS,D; MA:T2 / PRT: 4819,67; EF:CR,D; MA:T2 / SWE: 9331,7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0</xdr:col>
                <xdr:colOff>19</xdr:colOff>
                <xdr:row>13</xdr:row>
                <xdr:rowOff>9</xdr:rowOff>
              </xdr:to>
            </anchor>
          </commentPr>
        </mc:Choice>
        <mc:Fallback/>
      </mc:AlternateContent>
    </comment>
    <comment ref="D15" authorId="0">
      <text>
        <r>
          <rPr>
            <b val="true"/>
            <sz val="8"/>
            <color rgb="FF000000"/>
            <rFont val="Tahoma"/>
            <family val="2"/>
          </rPr>
          <t xml:space="preserve">AUT: 41,57; EF:CS; MA:CS,M / BEL: 160,16; COMM / DEU: 4736,89; EF:CS; MA:CS,T1 / DNM: 252,01; EF:CS; MA:OTH / ESP: IE,NA; EF:NA; MA:NA / FIN: 1141,90; EF:CS; MA:CS,T1 / FRK: NO; EF:NA; MA:NA / GBE: 3959,80; EF:CS; MA:T2,T3 / GRC: NO; EF:NA; MA:NA / IRL: NO; EF:NA; MA:NA / ITA: 1459,19; EF:CS; MA:T2 / LUX: 40,81;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4</xdr:col>
                <xdr:colOff>17</xdr:colOff>
                <xdr:row>14</xdr:row>
                <xdr:rowOff>9</xdr:rowOff>
              </xdr:to>
            </anchor>
          </commentPr>
        </mc:Choice>
        <mc:Fallback/>
      </mc:AlternateContent>
    </comment>
    <comment ref="D16" authorId="0">
      <text>
        <r>
          <rPr>
            <b val="true"/>
            <sz val="8"/>
            <color rgb="FF000000"/>
            <rFont val="Tahoma"/>
            <family val="2"/>
          </rPr>
          <t xml:space="preserve">AUT: 127,64; EF:CS,PS; MA:CS,T1 / BEL: 83,88; COMM / DEU: 1750,68; EF:CS,D; MA:CS,T1,T2 / DNM: 531,38; EF:CR; MA:CR / ESP: 2050,74; EF:CR,CS,D,PS; MA:CR,CS,T1,T2 / FIN: 165,61; EF:CS,D; MA:CS / FRK: 4691,46; EF:CS; MA:CR / GBE: 7123,23; EF:CS,OTH,PS; MA:T2,T3 / GRC: 45,22; EF:D; MA:T1 / IRL: IE,NE,NO; EF:NA; MA:NA / ITA: 3226,07; EF:CS,D; MA:T1,T2 / LUX: 0,0321; EF:D; MA:T1 / NLD: 1067,01; EF:CS,PS; MA:T2,T3 / PRT: 430,86; EF:CS,D; MA:D / SWE: 263,3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2</xdr:col>
                <xdr:colOff>4</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42</xdr:colOff>
                <xdr:row>16</xdr:row>
                <xdr:rowOff>9</xdr:rowOff>
              </xdr:to>
            </anchor>
          </commentPr>
        </mc:Choice>
        <mc:Fallback/>
      </mc:AlternateContent>
    </comment>
    <comment ref="D18" authorId="0">
      <text>
        <r>
          <rPr>
            <b val="true"/>
            <sz val="8"/>
            <color rgb="FF000000"/>
            <rFont val="Tahoma"/>
            <family val="2"/>
          </rPr>
          <t xml:space="preserve">AUT: 127,64; EF:CS,PS; MA:CS,T1 / BEL: 83,88; COMM / DEU: 1750,68; EF:CS,D; MA:CS,T1,T2 / DNM: 531,38; EF:CR; MA:CR / ESP: 2034,31; EF:CR,CS,D,PS; MA:CR,CS,T1,T2 / FIN: 165,61; EF:CS,D; MA:CS / FRK: 4691,46; EF:CS; MA:CR / GBE: 6959,98; EF:CS,PS; MA:T2,T3 / GRC: 45,22; EF:D; MA:T1 / IRL: IE,NE,NO; EF:NA; MA:NA / ITA: 3226,07; EF:CS,D; MA:T1,T2 / LUX: 0,0321; EF:D; MA:T1 / NLD: 508,51; EF:CS,PS; MA:T2,T3 / PRT: 425,45; EF:CS,D; MA:D / SWE: 257,88;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1</xdr:col>
                <xdr:colOff>21</xdr:colOff>
                <xdr:row>17</xdr:row>
                <xdr:rowOff>9</xdr:rowOff>
              </xdr:to>
            </anchor>
          </commentPr>
        </mc:Choice>
        <mc:Fallback/>
      </mc:AlternateContent>
    </comment>
    <comment ref="D19"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47</xdr:colOff>
                <xdr:row>18</xdr:row>
                <xdr:rowOff>8</xdr:rowOff>
              </xdr:to>
            </anchor>
          </commentPr>
        </mc:Choice>
        <mc:Fallback/>
      </mc:AlternateContent>
    </comment>
    <comment ref="D20" authorId="0">
      <text>
        <r>
          <rPr>
            <b val="true"/>
            <sz val="8"/>
            <color rgb="FF000000"/>
            <rFont val="Tahoma"/>
            <family val="2"/>
          </rPr>
          <t xml:space="preserve">AUT: 3201,88; EF:CS,D; MA:CS,T1 / BEL: 5518,56; COMM / DEU: 22812,54; EF:CS; MA:T1,T2 / DNM: 1406,08; EF:CS; MA:CS / ESP: 14978,23; EF:CS,D,PS; MA:CS,D,T2 / FIN: 938,74; EF:CS,D; MA:T1,T2 / FRK: 13992,36; EF:D,PS; MA:CR / GBE: 9029,83; EF:CS,D; MA:T2 / GRC: 6392,42; EF:CS,D,OTH; MA:CS,T1 / IRL: 1081,70; EF:D,PS; MA:T1,T2 / ITA: 18913,76; EF:CS,D,PS; MA:D,T2 / LUX: 575,35; EF:CS,PS; MA:CS,T3 / NLD: 1475,41; EF:CS,D,PS; MA:CS / PRT: 3636,16; EF:CR,CS,D,OTH; MA:CR,D,OTH,T2 / SWE: 1603,64;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7</xdr:col>
                <xdr:colOff>7</xdr:colOff>
                <xdr:row>19</xdr:row>
                <xdr:rowOff>9</xdr:rowOff>
              </xdr:to>
            </anchor>
          </commentPr>
        </mc:Choice>
        <mc:Fallback/>
      </mc:AlternateContent>
    </comment>
    <comment ref="D21" authorId="0">
      <text>
        <r>
          <rPr>
            <b val="true"/>
            <sz val="8"/>
            <color rgb="FF000000"/>
            <rFont val="Tahoma"/>
            <family val="2"/>
          </rPr>
          <t xml:space="preserve">AUT: 555,09; EF:CS,PS; MA:CS,T2 / BEL: 1273,24; COMM / DEU: 11626,42; EF:CS,D,PS; MA:CS,T2,T3 / DNM: 0,8000; EF:OTH; MA:CS / ESP: 730,97; EF:PS; MA:D,T3 / FIN: 129,11; EF:CS,D; MA:T2 / FRK: 3258,63; EF:D,PS; MA:CR / GBE: 3059,19; EF:CS,OTH; MA:CS,T1 / GRC: IE,NA,NE,NO; EF:NA; MA:NA / IRL: 1056,63; EF:CS; MA:T1 / ITA: 1650,97; EF:CR,PS; MA:D / LUX: NO; EF:NA; MA:NA / NLD: 3874,00; EF:CS,D,PS; MA:CS,T1,T1b / PRT: 767,72; EF:CS,PS; MA:D,T2 / SWE: 57,14; EF:PS; MA: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1</xdr:col>
                <xdr:colOff>19</xdr:colOff>
                <xdr:row>20</xdr:row>
                <xdr:rowOff>9</xdr:rowOff>
              </xdr:to>
            </anchor>
          </commentPr>
        </mc:Choice>
        <mc:Fallback/>
      </mc:AlternateContent>
    </comment>
    <comment ref="D22" authorId="0">
      <text>
        <r>
          <rPr>
            <b val="true"/>
            <sz val="8"/>
            <color rgb="FF000000"/>
            <rFont val="Tahoma"/>
            <family val="2"/>
          </rPr>
          <t xml:space="preserve">AUT: 3431,94; EF:D,PS; MA:CS,T2 / BEL: 1841,25; COMM / DEU: 44633,91; EF:CS; MA:CS,T2,T3 / DNM: 33,50; EF:D; MA:T1 / ESP: 3424,41; EF:CS,PS; MA:D,T2 / FIN: 2084,44; EF:CS,D; MA:CS,T1,T2,T3 / FRK: 4144,90; EF:CS,PS; MA:CR / GBE: 1639,35; EF:CS; MA:T2,T3 / GRC: 932,87; EF:CR,CS; MA:CR,CS,T1 / IRL: NO; EF:NA; MA:NA / ITA: 3440,21; EF:CR,CS,PS; MA:D / LUX: 770,83; EF:CS; MA:CS / NLD: 2189,23; EF:CS; MA:T1a,T2 / PRT: 23,26; EF:D,PS; MA:D,T2 / SWE: 3190,87;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1</xdr:col>
                <xdr:colOff>58</xdr:colOff>
                <xdr:row>21</xdr:row>
                <xdr:rowOff>9</xdr:rowOff>
              </xdr:to>
            </anchor>
          </commentPr>
        </mc:Choice>
        <mc:Fallback/>
      </mc:AlternateContent>
    </comment>
    <comment ref="D23" authorId="0">
      <text>
        <r>
          <rPr>
            <b val="true"/>
            <sz val="8"/>
            <color rgb="FF000000"/>
            <rFont val="Tahoma"/>
            <family val="2"/>
          </rPr>
          <t xml:space="preserve">AUT: NA; EF:NA; MA:NA / BEL: IE; EF:NA; MA:NA; COMM / DEU: NO; EF:NA; MA:NA / DNM: 4,36; EF:CS; MA:CS / ESP: NA; EF:NA; MA:NA / FIN: NO; EF:NA; MA:NA / FRK: NA; EF:NA; MA:NA / GBE: NE; EF:NA; MA:NA / GRC: NA; EF:NA; MA:NA; COMM / IRL: NE; EF:NA; MA:NA / ITA: NA; EF:NA; MA:NA / LUX: NO; EF:NA; MA:NA / NLD: 29,36;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2</xdr:col>
                <xdr:colOff>23</xdr:colOff>
                <xdr:row>22</xdr:row>
                <xdr:rowOff>9</xdr:rowOff>
              </xdr:to>
            </anchor>
          </commentPr>
        </mc:Choice>
        <mc:Fallback/>
      </mc:AlternateContent>
    </comment>
    <comment ref="D25" authorId="0">
      <text>
        <r>
          <rPr>
            <b val="true"/>
            <sz val="8"/>
            <color rgb="FF000000"/>
            <rFont val="Tahoma"/>
            <family val="2"/>
          </rPr>
          <t xml:space="preserve">AUT: 170,76; EF:CS; MA:CR,CS / BEL: IE,NA; EF:NA; MA:NA; COMM / DEU: 2664,84; EF:CS; MA:CS / DNM: 118,57; EF:CS; MA:CS / ESP: 890,75; EF:CR; MA:D / FIN: 84,56; EF:D; MA:T2 / FRK: 1738,57; EF:CS,PS; MA:CR / GBE: NE; EF:NA; MA:NA / GRC: 163,22; EF:CR; MA:CR / IRL: 82,92; EF:CR; MA:CR,CS / ITA: 1505,56; EF:CR,CS; MA:CR,CS / LUX: 11,66; EF:M; MA:M / NLD: 216,47; EF:CS; MA:CS / PRT: 227,46; EF:CR,CS,OTH; MA:CR,D / SWE: 197,1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52</xdr:colOff>
                <xdr:row>24</xdr:row>
                <xdr:rowOff>8</xdr:rowOff>
              </xdr:to>
            </anchor>
          </commentPr>
        </mc:Choice>
        <mc:Fallback/>
      </mc:AlternateContent>
    </comment>
    <comment ref="D34"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4</xdr:col>
                <xdr:colOff>56</xdr:colOff>
                <xdr:row>33</xdr:row>
                <xdr:rowOff>8</xdr:rowOff>
              </xdr:to>
            </anchor>
          </commentPr>
        </mc:Choice>
        <mc:Fallback/>
      </mc:AlternateContent>
    </comment>
    <comment ref="D35" authorId="0">
      <text>
        <r>
          <rPr>
            <b val="true"/>
            <sz val="8"/>
            <color rgb="FF000000"/>
            <rFont val="Tahoma"/>
            <family val="2"/>
          </rPr>
          <t xml:space="preserve">AUT: -19544,99; EF:CS; MA:T1,T3 / BEL: -4250,25 / DEU: -66152,78; EF:CS,D; MA:CS,T1,T2 / DNM: -980,05; EF:CS; MA:T3 / ESP: -40731,89; EF:CS,D; MA:T1,T2 / FIN: -18022,14; EF:CS,D; MA:T2,T3 / FRK: -62972,63; EF:CS; MA:CS,T2 / GBE: -14164,06; EF:CS; MA:CS,D,T3 / GRC: -1639,05; EF:CS,D; MA:T1,T2 / IRL: -132,41; EF:CS,D; MA:D,T1,T3 / ITA: -57710,86; EF:CS,D; MA:T1,T2,T3 / LUX: -358,29; EF:CS,D; MA:T1,T2 / NLD: -2916,23; EF:CS; MA:CS / PRT: -3513,02; EF:CS,D; MA:CS,T2 / SWE: -28959,99;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4</xdr:col>
                <xdr:colOff>35</xdr:colOff>
                <xdr:row>34</xdr:row>
                <xdr:rowOff>9</xdr:rowOff>
              </xdr:to>
            </anchor>
          </commentPr>
        </mc:Choice>
        <mc:Fallback/>
      </mc:AlternateContent>
    </comment>
    <comment ref="D37" authorId="0">
      <text>
        <r>
          <rPr>
            <b val="true"/>
            <sz val="8"/>
            <color rgb="FF000000"/>
            <rFont val="Tahoma"/>
            <family val="2"/>
          </rPr>
          <t xml:space="preserve">AUT: -1011,76; EF:CS,D; MA:T1,T3 / BEL: 569,05 / DEU: 13133,53; EF:CS,M; MA:CS,M,T1 / DNM: 214,74; EF:CS,D; MA:T1 / ESP: -233,64; EF:CS,D; MA:T2 / FIN: -223,94; EF:CS,D; MA:T1,T3 / FRK: -21403,22; EF:CS; MA:CS,T2 / GBE: -6547,73; EF:CS; MA:CS,D,T3 / GRC: 0,4907; MA:T2 / IRL: 174,67; EF:D; MA:T1 / ITA: -5327,66 / LUX: 31,64; EF:CS,D; MA:T1 / NLD: 4677,62 / PRT: -24,74; EF:CS,D; MA:T2 / SWE: -584,00;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4</xdr:col>
                <xdr:colOff>21</xdr:colOff>
                <xdr:row>36</xdr:row>
                <xdr:rowOff>6</xdr:rowOff>
              </xdr:to>
            </anchor>
          </commentPr>
        </mc:Choice>
        <mc:Fallback/>
      </mc:AlternateContent>
    </comment>
    <comment ref="D38" authorId="0">
      <text>
        <r>
          <rPr>
            <b val="true"/>
            <sz val="8"/>
            <color rgb="FF000000"/>
            <rFont val="Tahoma"/>
            <family val="2"/>
          </rPr>
          <t xml:space="preserve">AUT: 254,13; EF:CS; MA:T1,T3 / BEL: 10,06 / DEU: 2182,59; EF:CS,M; MA:CS,M,T1 / DNM: 39,59; EF:CS,D; MA:T1 / ESP: NE,NO; EF:NA; MA:NA / FIN: 1024,47; EF:CS; MA:D / FRK: 526,00; EF:CS; MA:CS,T2 / GBE: IE,NE,NO; EF:NA; MA:NA / GRC: NE,NO; EF:NA; MA:NA / IRL: 42,37 / ITA: NO; EF:NA; MA:NA / LUX: 12,27; EF:CS,D; MA:T1 / NLD: 44,09 / PRT: 104,75; EF:CS,D; MA:D,T2 / SWE: 42,0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23</xdr:colOff>
                <xdr:row>37</xdr:row>
                <xdr:rowOff>6</xdr:rowOff>
              </xdr:to>
            </anchor>
          </commentPr>
        </mc:Choice>
        <mc:Fallback/>
      </mc:AlternateContent>
    </comment>
    <comment ref="D39" authorId="0">
      <text>
        <r>
          <rPr>
            <b val="true"/>
            <sz val="8"/>
            <color rgb="FF000000"/>
            <rFont val="Tahoma"/>
            <family val="2"/>
          </rPr>
          <t xml:space="preserve">AUT: 845,77; EF:CS; MA:T1,T3 / BEL: 254,32 / DEU: 1872,68; EF:CS,M; MA:CS,M,T1 / DNM: 66,18; EF:CS; MA:T1 / ESP: 413,30; EF:CS,D; MA:T1,T2 / FIN: IE,NA,NE; EF:NA; MA:NA / FRK: 3326,64; EF:CS; MA:CS,T2 / GBE: 6803,12; EF:CS; MA:CS,D,T3 / GRC: 2,00; EF:CS; MA:T2 / IRL: 15,69; EF:CS,D; MA:T1,T2 / ITA: 2144,67; EF:CS,D; MA:T1 / LUX: 138,93; EF:CS,D; MA:T1 / NLD: 231,96 / PRT: 1113,65; EF:CS,D; MA:D,T2 / SWE: 1788,38;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6</xdr:col>
                <xdr:colOff>12</xdr:colOff>
                <xdr:row>38</xdr:row>
                <xdr:rowOff>7</xdr:rowOff>
              </xdr:to>
            </anchor>
          </commentPr>
        </mc:Choice>
        <mc:Fallback/>
      </mc:AlternateContent>
    </comment>
    <comment ref="D40" authorId="0">
      <text>
        <r>
          <rPr>
            <b val="true"/>
            <sz val="8"/>
            <color rgb="FF000000"/>
            <rFont val="Tahoma"/>
            <family val="2"/>
          </rPr>
          <t xml:space="preserve">AUT: 833,03; EF:CS; MA:T1,T3 / BEL: 48,45 / DEU: 20,47; EF:CS,M; MA:CS,M,T1 / DNM: NA,NO; EF:NA; MA:NA / ESP: NE,NO; EF:NA; MA:NA / FIN: IE,NA,NO; EF:NA; MA:NA / FRK: 495,11; EF:CS; MA:CS,T2 / GBE: NE,NO; EF:NA; MA:NA / GRC: 5,36; EF:CS; MA:T2 / IRL: -2,31 / ITA: NO; EF:NA; MA:NA / LUX: 1,39; EF:CS,D; MA:T1 / NLD: 19,84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0</xdr:col>
                <xdr:colOff>17</xdr:colOff>
                <xdr:row>39</xdr:row>
                <xdr:rowOff>5</xdr:rowOff>
              </xdr:to>
            </anchor>
          </commentPr>
        </mc:Choice>
        <mc:Fallback/>
      </mc:AlternateContent>
    </comment>
    <comment ref="D41" authorId="0">
      <text>
        <r>
          <rPr>
            <b val="true"/>
            <sz val="8"/>
            <color rgb="FF000000"/>
            <rFont val="Tahoma"/>
            <family val="2"/>
          </rPr>
          <t xml:space="preserve">AUT: NE; EF:NA; MA:NA / BEL: NE; EF:NA; MA:NA / DEU: 598,81; EF:CS; MA:CS / DNM: NE; EF:NA; MA:NA / ESP: IE; EF:NA; MA:NA / FIN: -756,35; EF:CS; MA:T3 / FRK: 700,00; EF:CS; MA:CS,T2 / GBE: -793,07; EF:CS; MA:CS,T3 / GRC: NO; EF:NA; MA:NA / IRL: NE; EF:NA; MA:NA / ITA: NA; EF:NA; MA:NA / LUX: NE; EF:NA; MA:NA / NLD: 95,79;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16</xdr:colOff>
                <xdr:row>40</xdr:row>
                <xdr:rowOff>5</xdr:rowOff>
              </xdr:to>
            </anchor>
          </commentPr>
        </mc:Choice>
        <mc:Fallback/>
      </mc:AlternateContent>
    </comment>
    <comment ref="I8"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23</xdr:colOff>
                <xdr:row>8</xdr:row>
                <xdr:rowOff>9</xdr:rowOff>
              </xdr:to>
            </anchor>
          </commentPr>
        </mc:Choice>
        <mc:Fallback/>
      </mc:AlternateContent>
    </comment>
    <comment ref="I10"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520; EF:CS; MA:T2 / BEL: 0,4692; COMM / DEU: 6,85; EF:CS; MA:T2 / DNK: 6,53; EF:CR,CS; MA:CR / ESP: 2,64; EF:CR; MA:T2 / FIN: 0,5805; EF:CS; MA:T3 / FRK: 3,04; EF:CS; MA:CR / GBE: 11,31; EF:CR,CS,D,PS; MA:CS,OTH,T1,T2 / GRC: 0,6432; EF:D; MA:T2 / IRL: 0,0329; EF:CR; MA:T1 / ITA: 8,39; EF:CR,D; MA:T3 / LUX: 0,0397; EF:D; MA:T1 / NLD: 4,48; EF:CS; MA:T2 / PRT: 0,2291; EF:CR,D; MA:T2 / SWE: 1,64;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4</xdr:col>
                <xdr:colOff>4</xdr:colOff>
                <xdr:row>10</xdr:row>
                <xdr:rowOff>9</xdr:rowOff>
              </xdr:to>
            </anchor>
          </commentPr>
        </mc:Choice>
        <mc:Fallback/>
      </mc:AlternateContent>
    </comment>
    <comment ref="I12" authorId="0">
      <text>
        <r>
          <rPr>
            <b val="true"/>
            <sz val="8"/>
            <color rgb="FF000000"/>
            <rFont val="Tahoma"/>
            <family val="2"/>
          </rPr>
          <t xml:space="preserve">AUT: 0,3854; EF:CS; MA:T2 / BEL: 2,83; COMM / DEU: 7,85; EF:CR,CS; MA:CS,T2 / DNK: 0,7385; EF:CS; MA:CR / ESP: 3,33; EF:CR; MA:T2,T3 / FIN: 0,6747; EF:CS; MA:M,T3 / FRK: 9,36; EF:CS; MA:CR / GBE: 15,23; EF:CR,CS,D; MA:T1,T2 / GRC: 0,4093; EF:D; MA:T2 / IRL: 0,5473; EF:CR,D; MA:T1 / ITA: 6,59; EF:CR,D; MA:T2 / LUX: 0,1323; EF:D; MA:T1 / NLD: 3,07; EF:CS; MA:T2 / PRT: 2,07; EF:CR,D,OTH; MA:T2 / SWE: 2,79;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4</xdr:col>
                <xdr:colOff>21</xdr:colOff>
                <xdr:row>11</xdr:row>
                <xdr:rowOff>9</xdr:rowOff>
              </xdr:to>
            </anchor>
          </commentPr>
        </mc:Choice>
        <mc:Fallback/>
      </mc:AlternateContent>
    </comment>
    <comment ref="I13" authorId="0">
      <text>
        <r>
          <rPr>
            <b val="true"/>
            <sz val="8"/>
            <color rgb="FF000000"/>
            <rFont val="Tahoma"/>
            <family val="2"/>
          </rPr>
          <t xml:space="preserve">AUT: 3,22; EF:CS; MA:CS,M / BEL: 5,73; COMM / DEU: 32,66; EF:CS,M; MA:T1,T3 / DNK: 2,56; EF:OTH; MA:OTH / ESP: 12,66; EF:CR,CS,OTH; MA:CR,T2 / FIN: 4,03; EF:CS,D,OTH; MA:M,T3 / FRK: 15,32; EF:CS; MA:CR,T3 / GBE: 27,35; EF:CR,CS,D; MA:T2,T3 / GRC: 6,51; EF:CR,D,M; MA:CR,M,T1,T2 / IRL: 2,20; EF:CR,M; MA:T1,T3 / ITA: 48,05; EF:CR,CS; MA:D,M,T1,T2 / LUX: 1,24; EF:D; MA:T1,T3 / NLD: 4,93; EF:CS,D; MA:CS,T2,T3 / PRT: 4,55; EF:CR,D,OTH; MA:CR,T1,T2,T3 / SWE: 4,40;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3</xdr:col>
                <xdr:colOff>14</xdr:colOff>
                <xdr:row>12</xdr:row>
                <xdr:rowOff>9</xdr:rowOff>
              </xdr:to>
            </anchor>
          </commentPr>
        </mc:Choice>
        <mc:Fallback/>
      </mc:AlternateContent>
    </comment>
    <comment ref="I14" authorId="0">
      <text>
        <r>
          <rPr>
            <b val="true"/>
            <sz val="8"/>
            <color rgb="FF000000"/>
            <rFont val="Tahoma"/>
            <family val="2"/>
          </rPr>
          <t xml:space="preserve">AUT: 16,10; EF:CS; MA:T2 / BEL: 10,18; COMM / DEU: 38,16; EF:CS; MA:T2 / DNK: 5,67; EF:CS; MA:CR / ESP: 37,49; EF:CR; MA:T2,T3 / FIN: 8,83; EF:CS,D; MA:M,T1,T3 / FRK: 183,82; EF:CS; MA:CR / GBE: 55,68; EF:CR,CS,D; MA:T1,T2 / GRC: 3,98; EF:D; MA:T2 / IRL: 3,14; EF:CR,D; MA:T1 / ITA: 17,54; EF:CR; MA:T2 / LUX: 0,3835; EF:D; MA:T1 / NLD: 28,31; EF:CS,D; MA:T1,T2 / PRT: 14,88; EF:CR,D; MA:T2 / SWE: 12,03;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0</xdr:colOff>
                <xdr:row>13</xdr:row>
                <xdr:rowOff>9</xdr:rowOff>
              </xdr:to>
            </anchor>
          </commentPr>
        </mc:Choice>
        <mc:Fallback/>
      </mc:AlternateContent>
    </comment>
    <comment ref="I15" authorId="0">
      <text>
        <r>
          <rPr>
            <b val="true"/>
            <sz val="8"/>
            <color rgb="FF000000"/>
            <rFont val="Tahoma"/>
            <family val="2"/>
          </rPr>
          <t xml:space="preserve">AUT: 0,0014; EF:CS; MA:CS,M / BEL: 0,0036; COMM / DEU: 1,65; EF:CS; MA:CS / DNK: 0,0130; EF:OTH; MA:OTH / ESP: NA,NO; EF:NA; MA:NA / FIN: 0,1064;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1</xdr:col>
                <xdr:colOff>33</xdr:colOff>
                <xdr:row>14</xdr:row>
                <xdr:rowOff>9</xdr:rowOff>
              </xdr:to>
            </anchor>
          </commentPr>
        </mc:Choice>
        <mc:Fallback/>
      </mc:AlternateContent>
    </comment>
    <comment ref="I16" authorId="0">
      <text>
        <r>
          <rPr>
            <b val="true"/>
            <sz val="8"/>
            <color rgb="FF000000"/>
            <rFont val="Tahoma"/>
            <family val="2"/>
          </rPr>
          <t xml:space="preserve">AUT: 21,39; EF:CR,CS,D; MA:T1BEL: 25,29; COMMDEU: 1114,23; EF:CS,D; MA:CS,T1,T2DNK: 2,55; EF:CR,CS; MA:CR,CSESP: 107,84; EF:CR,CS; MA:CR,CS,T1,T2FIN: 3,82; EF:CS,D,PS; MA:CS,T1,T2FRK: 325,30; EF:CS,PS; MA:CRGBE: 1005,89; EF:CS,OTH,PS; MA:T2,T3GRC: 59,77; EF:D; MA:T1IRL: 5,62; EF:CS; MA:CSITA: 339,25; EF:CR,CS,D; MA:T1,T2LUX: 0,9928; EF:D; MA:T1NLD: 79,24; EF:CS,D,PS; MA:T1b,T2,T3PRT: 5,01; EF:CR,D,OTH; MA:CR,OTH,T1SWE: 0,2674; EF:CS,PS; MA:CS,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9</xdr:col>
                <xdr:colOff>35</xdr:colOff>
                <xdr:row>15</xdr:row>
                <xdr:rowOff>9</xdr:rowOff>
              </xdr:to>
            </anchor>
          </commentPr>
        </mc:Choice>
        <mc:Fallback/>
      </mc:AlternateContent>
    </comment>
    <comment ref="I17" authorId="0">
      <text>
        <r>
          <rPr>
            <b val="true"/>
            <sz val="8"/>
            <color rgb="FF000000"/>
            <rFont val="Tahoma"/>
            <family val="2"/>
          </rPr>
          <t xml:space="preserve">AUT: 0,2930; EF:CR; MA:T1 / BEL: 0,8328; COMM / DEU: 694,93; EF:CS; MA:CS,T2 / DNK: NA,NO; EF:NA; MA:NA / ESP: 69,96; EF:CR,CS; MA:CR,CS,T2 / FIN: NO; EF:NA; MA:NA / FRK: 212,93; EF:CS,PS; MA:CR / GBE: 547,72; EF:CS,OTH; MA:T3 / GRC: 56,96; EF:D; MA:T1 / IRL: NE,NO; EF:NA; MA:NA / ITA: 3,39; EF:CR,D; MA:T1 / LUX: NO; EF:NA; MA:NA / NLD: 1,45; EF:D; MA:T1b / PRT: 1,97; EF:D; MA:T1 / SWE: 0,0048; EF:CS; MA:T2,T3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23</xdr:colOff>
                <xdr:row>16</xdr:row>
                <xdr:rowOff>9</xdr:rowOff>
              </xdr:to>
            </anchor>
          </commentPr>
        </mc:Choice>
        <mc:Fallback/>
      </mc:AlternateContent>
    </comment>
    <comment ref="I18" authorId="0">
      <text>
        <r>
          <rPr>
            <b val="true"/>
            <sz val="8"/>
            <color rgb="FF000000"/>
            <rFont val="Tahoma"/>
            <family val="2"/>
          </rPr>
          <t xml:space="preserve">AUT: 21,10; EF:CS,D; MA:T1BEL: 24,45; COMMDEU: 419,30; EF:CS,D; MA:CS,T1DNK: 2,55; EF:CR,CS; MA:CR,CSESP: 37,88; EF:CR,CS; MA:CR,CS,T1FIN: 3,82; EF:CS,D,PS; MA:CS,T1,T2FRK: 112,37; EF:CS; MA:CRGBE: 458,16; EF:CS,PS; MA:T2,T3GRC: 2,82; EF:D; MA:T1IRL: 5,62; EF:CS; MA:CSITA: 335,86; EF:CS,D; MA:T1,T2LUX: 0,9928; EF:D; MA:T1NLD: 77,79; EF:CS,D,PS; MA:T1b,T2,T3PRT: 3,04; EF:CR,OTH; MA:CR,OTHSWE: 0,2626; EF:CS,PS; MA:CS,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26</xdr:colOff>
                <xdr:row>17</xdr:row>
                <xdr:rowOff>9</xdr:rowOff>
              </xdr:to>
            </anchor>
          </commentPr>
        </mc:Choice>
        <mc:Fallback/>
      </mc:AlternateContent>
    </comment>
    <comment ref="I19"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0,7733;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6</xdr:col>
                <xdr:colOff>14</xdr:colOff>
                <xdr:row>19</xdr:row>
                <xdr:rowOff>9</xdr:rowOff>
              </xdr:to>
            </anchor>
          </commentPr>
        </mc:Choice>
        <mc:Fallback/>
      </mc:AlternateContent>
    </comment>
    <comment ref="I21" authorId="0">
      <text>
        <r>
          <rPr>
            <b val="true"/>
            <sz val="8"/>
            <color rgb="FF000000"/>
            <rFont val="Tahoma"/>
            <family val="2"/>
          </rPr>
          <t xml:space="preserve">AUT: 0,7099; EF:PS; MA:CSBEL: 0,0436; COMMDEU: 0,0090; EF:CS; MA:CSDNK: NA,NO; EF:NA; MA:NAESP: 2,94; EF:CR,CS,D; MA:DFIN: NO; EF:NA; MA:NAFRK: 0,1237; EF:D,PS; MA:CRGBE: 8,95; EF:CS; MA:CSGRC: 0,0272;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8</xdr:col>
                <xdr:colOff>21</xdr:colOff>
                <xdr:row>20</xdr:row>
                <xdr:rowOff>9</xdr:rowOff>
              </xdr:to>
            </anchor>
          </commentPr>
        </mc:Choice>
        <mc:Fallback/>
      </mc:AlternateContent>
    </comment>
    <comment ref="I22" authorId="0">
      <text>
        <r>
          <rPr>
            <b val="true"/>
            <sz val="8"/>
            <color rgb="FF000000"/>
            <rFont val="Tahoma"/>
            <family val="2"/>
          </rPr>
          <t xml:space="preserve">AUT: 0,0026; EF:CS; MA:CRBEL: 0,0000; COMMDEU: 0,1062; EF:CS; MA:CSDNK: NA,NO; EF:NA; MA:NAESP: 0,9841; EF:CR; MA:CRFIN: 0,4610; EF:D; MA:T1FRK: 0,0734; EF:CS; MA:CRGBE: 0,5580; EF:CR; MA:T2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8</xdr:col>
                <xdr:colOff>50</xdr:colOff>
                <xdr:row>21</xdr:row>
                <xdr:rowOff>9</xdr:rowOff>
              </xdr:to>
            </anchor>
          </commentPr>
        </mc:Choice>
        <mc:Fallback/>
      </mc:AlternateContent>
    </comment>
    <comment ref="I26"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9,88; EF:CS,D; MA:T1,T2 / BEL: 194,32; COMM / DEU: 899,71; EF:CS,D; MA:CS,D,T1,T2 / DNK: 149,91; EF:CS; MA:T1 / ESP: 568,73; EF:CS,D; MA:CS,T1,T2 / FIN: 85,29; EF:CS,D,OTH; MA:CS,D,T1,T2 / FRK: 1423,83; EF:CS,D; MA:CR / GBE: 861,81; EF:CS,D; MA:T1,T2 / GRC: 136,32; EF:CS,D; MA:T1,T2 / IRL: 458,83; EF:CS,D; MA:T1,T2 / ITA: 573,87; EF:CS,D; MA:T1,T2 / LUX: 12,29; EF:CS,D,OTH; MA:T1,T2 / NLD: 349,08; EF:CS,D; MA:T1,T2 / PRT: 127,13; EF:CS; MA:T2 / SWE: 151,99;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2</xdr:col>
                <xdr:colOff>25</xdr:colOff>
                <xdr:row>26</xdr:row>
                <xdr:rowOff>9</xdr:rowOff>
              </xdr:to>
            </anchor>
          </commentPr>
        </mc:Choice>
        <mc:Fallback/>
      </mc:AlternateContent>
    </comment>
    <comment ref="I28" authorId="0">
      <text>
        <r>
          <rPr>
            <b val="true"/>
            <sz val="8"/>
            <color rgb="FF000000"/>
            <rFont val="Tahoma"/>
            <family val="2"/>
          </rPr>
          <t xml:space="preserve">AUT: 48,86; EF:CS,D; MA:T1,T2 / BEL: 84,72; EF:CS; MA:T2; COMM / DEU: 265,02; EF:CS,D; MA:D,T1,T2 / DNK: 41,41; EF:CS; MA:T2 / ESP: 331,27; EF:CS,D; MA:CS,T1,T2 / FIN: 11,04; EF:CS; MA:T2 / FRK: 646,21; EF:CS,D; MA:CR,T1 / GBE: 171,06; EF:CS,D; MA:T1,T2 / GRC: 23,07; EF:D; MA:T1 / IRL: 112,41; EF:CS,D; MA:T1,T2 / ITA: 153,34; EF:CS,D; MA:T1,T2 / LUX: 4,59; EF:CS,D; MA:T1,T2 / NLD: 137,53; EF:CS; MA:T2 / PRT: 58,14; EF:CS; MA:T2 / SWE: 19,33;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K: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37</xdr:colOff>
                <xdr:row>28</xdr:row>
                <xdr:rowOff>9</xdr:rowOff>
              </xdr:to>
            </anchor>
          </commentPr>
        </mc:Choice>
        <mc:Fallback/>
      </mc:AlternateContent>
    </comment>
    <comment ref="I30" authorId="0">
      <text>
        <r>
          <rPr>
            <b val="true"/>
            <sz val="8"/>
            <color rgb="FF000000"/>
            <rFont val="Tahoma"/>
            <family val="2"/>
          </rPr>
          <t xml:space="preserve">AUT: 0,4004; EF:CS; MA:CS / BEL: NA; EF:NA; MA:NA / DEU: -30,99;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1</xdr:col>
                <xdr:colOff>33</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9</xdr:col>
                <xdr:colOff>14</xdr:colOff>
                <xdr:row>30</xdr:row>
                <xdr:rowOff>9</xdr:rowOff>
              </xdr:to>
            </anchor>
          </commentPr>
        </mc:Choice>
        <mc:Fallback/>
      </mc:AlternateContent>
    </comment>
    <comment ref="I32" authorId="0">
      <text>
        <r>
          <rPr>
            <b val="true"/>
            <sz val="8"/>
            <color rgb="FF000000"/>
            <rFont val="Tahoma"/>
            <family val="2"/>
          </rPr>
          <t xml:space="preserve">AUT: 0,0670; EF:D; MA:D / BEL: NA,NO; EF:NA; MA:NA; COMM / DEU: NO; EF:NA; MA:NA / DNK: NA,NO; EF:NA; MA:NA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0</xdr:col>
                <xdr:colOff>19</xdr:colOff>
                <xdr:row>31</xdr:row>
                <xdr:rowOff>9</xdr:rowOff>
              </xdr:to>
            </anchor>
          </commentPr>
        </mc:Choice>
        <mc:Fallback/>
      </mc:AlternateContent>
    </comment>
    <comment ref="I34"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36; EF:CS,D; MA:T1 / BEL: NE,NO; EF:NA; MA:NA; COMM / DEU: NE,NO; EF:NA; MA:NA / DNK: NO; EF:NA; MA:NA / ESP: 25,02; EF:D; MA:CS / FIN: 0,1102; EF:D; MA:T2 / FRK: 31,18; EF:CS; MA:CS,T2 / GBE: 0,1224; EF:CS; MA:D / GRC: 2,69; EF:D; MA:T1 / IRL: 0,0907; EF:D; MA:D,T1 / ITA: 2,90; EF:D; MA:T1 / LUX: NE,NO; EF:NA; MA:NA / NLD: NE,NO; EF:NA; MA:NA / PRT: 1,21; EF:D; MA:D / SWE: 0,0657;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25</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NE,NO; EF:NA; MA:NA / FRK: 10,34; EF:CS; MA:CS,T2 / GBE: 0,1396; EF:CS; MA:D / GRC: 0,272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50</xdr:col>
                <xdr:colOff>37</xdr:colOff>
                <xdr:row>36</xdr:row>
                <xdr:rowOff>6</xdr:rowOff>
              </xdr:to>
            </anchor>
          </commentPr>
        </mc:Choice>
        <mc:Fallback/>
      </mc:AlternateContent>
    </comment>
    <comment ref="I38" authorId="0">
      <text>
        <r>
          <rPr>
            <b val="true"/>
            <sz val="8"/>
            <color rgb="FF000000"/>
            <rFont val="Tahoma"/>
            <family val="2"/>
          </rPr>
          <t xml:space="preserve">AUT: NO; EF:NA; MA:NA / BEL: NE; EF:NA; MA:NA; COMM / DEU: NE,NO; EF:NA; MA:NA / DNK: -0,0282; EF:CS; MA:T1 / ESP: NE,NO; EF:NA; MA:NA / FIN: 5,22; EF:CS; MA:D / FRK: 0,287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2</xdr:col>
                <xdr:colOff>19</xdr:colOff>
                <xdr:row>37</xdr:row>
                <xdr:rowOff>6</xdr:rowOff>
              </xdr:to>
            </anchor>
          </commentPr>
        </mc:Choice>
        <mc:Fallback/>
      </mc:AlternateContent>
    </comment>
    <comment ref="I39" authorId="0">
      <text>
        <r>
          <rPr>
            <b val="true"/>
            <sz val="8"/>
            <color rgb="FF000000"/>
            <rFont val="Tahoma"/>
            <family val="2"/>
          </rPr>
          <t xml:space="preserve">AUT: NA,NO; EF:NA; MA:NA / BEL: NE; EF:NA; MA:NA; COMM / DEU: NE; EF:NA; MA:NA / DNK: NA,NE; EF:NA; MA:NA / ESP: NO; EF:NA; MA:NA / FIN: NA,NE; EF:NA; MA:NA / FRK: 4,94;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1</xdr:col>
                <xdr:colOff>5</xdr:colOff>
                <xdr:row>38</xdr:row>
                <xdr:rowOff>7</xdr:rowOff>
              </xdr:to>
            </anchor>
          </commentPr>
        </mc:Choice>
        <mc:Fallback/>
      </mc:AlternateContent>
    </comment>
    <comment ref="I40" authorId="0">
      <text>
        <r>
          <rPr>
            <b val="true"/>
            <sz val="8"/>
            <color rgb="FF000000"/>
            <rFont val="Tahoma"/>
            <family val="2"/>
          </rPr>
          <t xml:space="preserve">AUT: NA,NO; EF:NA; MA:NA / BEL: NE; EF:NA; MA:NA; COMM / DEU: NE; EF:NA; MA:NA / DNK: NA,NE; EF:NA; MA:NA / ESP: NO; EF:NA; MA:NA / FIN: IE,NA; EF:NA; MA:NA / FRK: 0,278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1</xdr:col>
                <xdr:colOff>29</xdr:colOff>
                <xdr:row>39</xdr:row>
                <xdr:rowOff>5</xdr:rowOff>
              </xdr:to>
            </anchor>
          </commentPr>
        </mc:Choice>
        <mc:Fallback/>
      </mc:AlternateContent>
    </comment>
    <comment ref="I41" authorId="0">
      <text>
        <r>
          <rPr>
            <b val="true"/>
            <sz val="8"/>
            <color rgb="FF000000"/>
            <rFont val="Tahoma"/>
            <family val="2"/>
          </rPr>
          <t xml:space="preserve">AUT: NA; EF:NA; MA:NA / BEL: NE; EF:NA; MA:NA; COMM / DEU: NA,NE; EF:NA; MA:NA / DNK: NE; EF:NA; MA:NA / ESP: NA; EF:NA; MA:NA / FIN: NE; EF:NA; MA:NA / FRK: 8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8</xdr:col>
                <xdr:colOff>7</xdr:colOff>
                <xdr:row>40</xdr:row>
                <xdr:rowOff>5</xdr:rowOff>
              </xdr:to>
            </anchor>
          </commentPr>
        </mc:Choice>
        <mc:Fallback/>
      </mc:AlternateContent>
    </comment>
    <comment ref="J8"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9</xdr:colOff>
                <xdr:row>7</xdr:row>
                <xdr:rowOff>8</xdr:rowOff>
              </xdr:to>
            </anchor>
          </commentPr>
        </mc:Choice>
        <mc:Fallback/>
      </mc:AlternateContent>
    </comment>
    <comment ref="J9"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4</xdr:col>
                <xdr:colOff>5</xdr:colOff>
                <xdr:row>8</xdr:row>
                <xdr:rowOff>9</xdr:rowOff>
              </xdr:to>
            </anchor>
          </commentPr>
        </mc:Choice>
        <mc:Fallback/>
      </mc:AlternateContent>
    </comment>
    <comment ref="J10"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38</xdr:colOff>
                <xdr:row>9</xdr:row>
                <xdr:rowOff>9</xdr:rowOff>
              </xdr:to>
            </anchor>
          </commentPr>
        </mc:Choice>
        <mc:Fallback/>
      </mc:AlternateContent>
    </comment>
    <comment ref="J11" authorId="0">
      <text>
        <r>
          <rPr>
            <b val="true"/>
            <sz val="8"/>
            <color rgb="FF000000"/>
            <rFont val="Tahoma"/>
            <family val="2"/>
          </rPr>
          <t xml:space="preserve">AUT: 0,1505; EF:CS; MA:T2 / BEL: 0,4692; COMM / DEU: 14,26; EF:CS; MA:T2 / DNM: 6,53; EF:CR,CS; MA:CR / ESP: 2,77; EF:CR,CS; MA:T2 / FIN: 0,5800; EF:CS; MA:T3 / FRK: 3,06; EF:CS; MA:CR / GBE: 11,30; EF:CR,CS,D,PS; MA:CS,OTH,T1,T2 / GRC: 0,6432; EF:D; MA:T2 / IRL: 0,2936; EF:D; MA:T1,T2 / ITA: 8,39; EF:CR,D; MA:T3 / LUX: 0,0397; EF:D; MA:T1 / NLD: 4,24; EF:CS; MA:T2 / PRT: 0,2291; EF:CR,D; MA:T2 / SWE: 1,64;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47</xdr:colOff>
                <xdr:row>10</xdr:row>
                <xdr:rowOff>9</xdr:rowOff>
              </xdr:to>
            </anchor>
          </commentPr>
        </mc:Choice>
        <mc:Fallback/>
      </mc:AlternateContent>
    </comment>
    <comment ref="J12" authorId="0">
      <text>
        <r>
          <rPr>
            <b val="true"/>
            <sz val="8"/>
            <color rgb="FF000000"/>
            <rFont val="Tahoma"/>
            <family val="2"/>
          </rPr>
          <t xml:space="preserve">AUT: 0,3859; EF:CS; MA:T2,T3 / BEL: 2,84; COMM / DEU: 8,20; EF:CR,CS; MA:CS,T2 / DNM: 0,7369; EF:CS; MA:CR / ESP: 5,61; EF:CR,CS; MA:T2,T3 / FIN: 0,6741; EF:CS; MA:M,T3 / FRK: 9,29; EF:CS; MA:CR / GBE: 15,25; EF:CR,CS,D; MA:T1,T2 / GRC: 0,4026; EF:D; MA:T2 / IRL: 0,2310; EF:D; MA:T1 / ITA: 6,59; EF:CR,D; MA:T2 / LUX: 0,1368; EF:D; MA:T1 / NLD: 2,77; EF:CS; MA:T2 / PRT: 2,07; EF:CR,D,OTH; MA:T2 / SWE: 2,79;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6</xdr:col>
                <xdr:colOff>4</xdr:colOff>
                <xdr:row>11</xdr:row>
                <xdr:rowOff>9</xdr:rowOff>
              </xdr:to>
            </anchor>
          </commentPr>
        </mc:Choice>
        <mc:Fallback/>
      </mc:AlternateContent>
    </comment>
    <comment ref="J13" authorId="0">
      <text>
        <r>
          <rPr>
            <b val="true"/>
            <sz val="8"/>
            <color rgb="FF000000"/>
            <rFont val="Tahoma"/>
            <family val="2"/>
          </rPr>
          <t xml:space="preserve">AUT: 3,32; EF:CS; MA:CS,M,T2 / BEL: 5,56; COMM / DEU: 32,72; EF:CS,M; MA:T1,T2,T3 / DNM: 2,56; EF:OTH; MA:OTH / ESP: 17,60; EF:CR,CS,OTH; MA:CR,CS,T2,T3 / FIN: 4,02; EF:CS,D,OTH; MA:M,T3 / FRK: 15,31; EF:CS; MA:CR,T3 / GBE: 25,74; EF:CR,CS,D; MA:T2,T3 / GRC: 6,51; EF:CR,D,M; MA:CR,M,T1,T2 / IRL: 2,20; EF:CR,D,M; MA:T1,T3 / ITA: 38,82; EF:CR,CS; MA:D,M,T1,T2 / LUX: 0,8583; EF:D; MA:T1,T3 / NLD: 4,93; EF:CS,D; MA:CS,T2,T3 / PRT: 4,55; EF:CR,D,OTH; MA:CR,T1,T2,T3 / SWE: 4,41;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7</xdr:col>
                <xdr:colOff>2</xdr:colOff>
                <xdr:row>12</xdr:row>
                <xdr:rowOff>9</xdr:rowOff>
              </xdr:to>
            </anchor>
          </commentPr>
        </mc:Choice>
        <mc:Fallback/>
      </mc:AlternateContent>
    </comment>
    <comment ref="J14" authorId="0">
      <text>
        <r>
          <rPr>
            <b val="true"/>
            <sz val="8"/>
            <color rgb="FF000000"/>
            <rFont val="Tahoma"/>
            <family val="2"/>
          </rPr>
          <t xml:space="preserve">AUT: 16,10; EF:CS; MA:T2,T3 / BEL: 10,16; COMM / DEU: 38,16; EF:CS; MA:T2 / DNM: 5,67; EF:CS; MA:CR / ESP: 37,52; EF:CR,CS; MA:T2,T3 / FIN: 8,83; EF:CS,D; MA:M,T1,T3 / FRK: 167,43; EF:CS; MA:CR / GBE: 55,64; EF:CR,CS,D; MA:T1,T2 / GRC: 3,98; EF:D; MA:T2 / IRL: 12,96; EF:D; MA:T1 / ITA: 17,54; EF:CR; MA:T2 / LUX: 0,3642; EF:D; MA:T1 / NLD: 28,31; EF:CS,D; MA:T1,T2 / PRT: 14,88; EF:CR,D; MA:T2 / SWE: 12,03;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50</xdr:colOff>
                <xdr:row>13</xdr:row>
                <xdr:rowOff>9</xdr:rowOff>
              </xdr:to>
            </anchor>
          </commentPr>
        </mc:Choice>
        <mc:Fallback/>
      </mc:AlternateContent>
    </comment>
    <comment ref="J15" authorId="0">
      <text>
        <r>
          <rPr>
            <b val="true"/>
            <sz val="8"/>
            <color rgb="FF000000"/>
            <rFont val="Tahoma"/>
            <family val="2"/>
          </rPr>
          <t xml:space="preserve">AUT: 0,0014; EF:CS; MA:CS,M / BEL: 0,0036; COMM / DEU: 1,61; EF:CS,D; MA:CS,T1 / DNM: 0,0130; EF:OTH; MA:OTH / ESP: IE,NA; EF:NA; MA:NA / FIN: 0,1071;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3</xdr:col>
                <xdr:colOff>52</xdr:colOff>
                <xdr:row>14</xdr:row>
                <xdr:rowOff>9</xdr:rowOff>
              </xdr:to>
            </anchor>
          </commentPr>
        </mc:Choice>
        <mc:Fallback/>
      </mc:AlternateContent>
    </comment>
    <comment ref="J16" authorId="0">
      <text>
        <r>
          <rPr>
            <b val="true"/>
            <sz val="8"/>
            <color rgb="FF000000"/>
            <rFont val="Tahoma"/>
            <family val="2"/>
          </rPr>
          <t xml:space="preserve">AUT: 10,41; EF:CR,CS,D; MA:T1 / BEL: 25,29; COMM / DEU: 1120,88; EF:CS,D; MA:CS,T1,T2,T3 / DNM: 2,80; EF:CR; MA:CR / ESP: 105,25; EF:CR,CS,D; MA:CR,CS,T1,T2 / FIN: 3,82; EF:CS,D,PS; MA:CS,T1,T2 / FRK: 312,36; EF:CS,PS; MA:CR / GBE: 1005,89; EF:CS,OTH,PS; MA:T2,T3 / GRC: 59,77; EF:D; MA:T1 / IRL: 5,62; EF:CS; MA:CS / ITA: 339,25; EF:CR,CS,D; MA:T1,T2 / LUX: 0,9748; EF:D; MA:T1 / NLD: 79,24; EF:CS,D,PS; MA:T1b,T2,T3 / PRT: 5,01; EF:CR,D,OTH; MA:CR,OTH,T1 / SWE: 1,03;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5</xdr:col>
                <xdr:colOff>0</xdr:colOff>
                <xdr:row>15</xdr:row>
                <xdr:rowOff>9</xdr:rowOff>
              </xdr:to>
            </anchor>
          </commentPr>
        </mc:Choice>
        <mc:Fallback/>
      </mc:AlternateContent>
    </comment>
    <comment ref="J17" authorId="0">
      <text>
        <r>
          <rPr>
            <b val="true"/>
            <sz val="8"/>
            <color rgb="FF000000"/>
            <rFont val="Tahoma"/>
            <family val="2"/>
          </rPr>
          <t xml:space="preserve">AUT: 0,2930; EF:CR; MA:T1 / BEL: 0,8328; COMM / DEU: 694,93; EF:CS; MA:CS,T2 / DNM: NA,NO; EF:NA; MA:NA / ESP: 69,96; EF:CR,CS; MA:CR,CS,T2 / FIN: NO; EF:NA; MA:NA / FRK: 199,93;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4</xdr:col>
                <xdr:colOff>44</xdr:colOff>
                <xdr:row>16</xdr:row>
                <xdr:rowOff>9</xdr:rowOff>
              </xdr:to>
            </anchor>
          </commentPr>
        </mc:Choice>
        <mc:Fallback/>
      </mc:AlternateContent>
    </comment>
    <comment ref="J18" authorId="0">
      <text>
        <r>
          <rPr>
            <b val="true"/>
            <sz val="8"/>
            <color rgb="FF000000"/>
            <rFont val="Tahoma"/>
            <family val="2"/>
          </rPr>
          <t xml:space="preserve">AUT: 10,12; EF:CS,D; MA:T1 / BEL: 24,45; COMM / DEU: 425,94; EF:CS,D; MA:CS,T1,T2,T3 / DNM: 2,80; EF:CR; MA:CR / ESP: 35,29; EF:CR,CS,D; MA:CR,CS,T1 / FIN: 3,82; EF:CS,D,PS; MA:CS,T1,T2 / FRK: 112,42; EF:CS; MA:CR / GBE: 458,16; EF:CS,PS; MA:T2,T3 / GRC: 2,82; EF:D; MA:T1 / IRL: 5,62; EF:CS; MA:CS / ITA: 335,86; EF:CS,D; MA:T1,T2 / LUX: 0,9748; EF:D; MA:T1 / NLD: 77,79; EF:CS,D,PS; MA:T1b,T2,T3 / PRT: 3,04; EF:CR,OTH; MA:CR,OTH / SWE: 1,03;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1</xdr:col>
                <xdr:colOff>38</xdr:colOff>
                <xdr:row>17</xdr:row>
                <xdr:rowOff>9</xdr:rowOff>
              </xdr:to>
            </anchor>
          </commentPr>
        </mc:Choice>
        <mc:Fallback/>
      </mc:AlternateContent>
    </comment>
    <comment ref="J19"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8</xdr:col>
                <xdr:colOff>56</xdr:colOff>
                <xdr:row>18</xdr:row>
                <xdr:rowOff>8</xdr:rowOff>
              </xdr:to>
            </anchor>
          </commentPr>
        </mc:Choice>
        <mc:Fallback/>
      </mc:AlternateContent>
    </comment>
    <comment ref="J20" authorId="0">
      <text>
        <r>
          <rPr>
            <b val="true"/>
            <sz val="8"/>
            <color rgb="FF000000"/>
            <rFont val="Tahoma"/>
            <family val="2"/>
          </rPr>
          <t xml:space="preserve">AUT: NA; EF:NA; MA:NA / BEL: NA,NO; EF:NA; MA:NA; COMM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2</xdr:col>
                <xdr:colOff>23</xdr:colOff>
                <xdr:row>19</xdr:row>
                <xdr:rowOff>9</xdr:rowOff>
              </xdr:to>
            </anchor>
          </commentPr>
        </mc:Choice>
        <mc:Fallback/>
      </mc:AlternateContent>
    </comment>
    <comment ref="J21" authorId="0">
      <text>
        <r>
          <rPr>
            <b val="true"/>
            <sz val="8"/>
            <color rgb="FF000000"/>
            <rFont val="Tahoma"/>
            <family val="2"/>
          </rPr>
          <t xml:space="preserve">AUT: 0,7099; EF:PS; MA:CS / BEL: 0,0436; COMM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3</xdr:col>
                <xdr:colOff>31</xdr:colOff>
                <xdr:row>20</xdr:row>
                <xdr:rowOff>9</xdr:rowOff>
              </xdr:to>
            </anchor>
          </commentPr>
        </mc:Choice>
        <mc:Fallback/>
      </mc:AlternateContent>
    </comment>
    <comment ref="J22" authorId="0">
      <text>
        <r>
          <rPr>
            <b val="true"/>
            <sz val="8"/>
            <color rgb="FF000000"/>
            <rFont val="Tahoma"/>
            <family val="2"/>
          </rPr>
          <t xml:space="preserve">AUT: 0,0026; EF:CS; MA:CR / BEL: IE,NA,NO; EF:NA; MA:NA; COMM / DEU: 0,1062; EF:CS; MA:CS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7</xdr:col>
                <xdr:colOff>4</xdr:colOff>
                <xdr:row>21</xdr:row>
                <xdr:rowOff>9</xdr:rowOff>
              </xdr:to>
            </anchor>
          </commentPr>
        </mc:Choice>
        <mc:Fallback/>
      </mc:AlternateContent>
    </comment>
    <comment ref="J26"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16</xdr:colOff>
                <xdr:row>25</xdr:row>
                <xdr:rowOff>8</xdr:rowOff>
              </xdr:to>
            </anchor>
          </commentPr>
        </mc:Choice>
        <mc:Fallback/>
      </mc:AlternateContent>
    </comment>
    <comment ref="J27" authorId="0">
      <text>
        <r>
          <rPr>
            <b val="true"/>
            <sz val="8"/>
            <color rgb="FF000000"/>
            <rFont val="Tahoma"/>
            <family val="2"/>
          </rPr>
          <t xml:space="preserve">AUT: 168,90; EF:CS,D; MA:T1,T2 / BEL: 194,32; COMM / DEU: 1072,89; EF:CS,D; MA:CS,T1,T2 / DNM: 150,00; EF:CS; MA:T1 / ESP: 556,87; EF:CS,D; MA:CS,T1,T2,T3 / FIN: 85,03; EF:CS,D,OTH; MA:CS,D,T1,T2 / FRK: 1423,83; EF:CS; MA:T2 / GBE: 868,57; EF:CS,D; MA:D,T1 / GRC: 136,32; EF:CS,D; MA:T1,T2 / IRL: 458,82; EF:CS,D; MA: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0</xdr:colOff>
                <xdr:row>26</xdr:row>
                <xdr:rowOff>9</xdr:rowOff>
              </xdr:to>
            </anchor>
          </commentPr>
        </mc:Choice>
        <mc:Fallback/>
      </mc:AlternateContent>
    </comment>
    <comment ref="J28" authorId="0">
      <text>
        <r>
          <rPr>
            <b val="true"/>
            <sz val="8"/>
            <color rgb="FF000000"/>
            <rFont val="Tahoma"/>
            <family val="2"/>
          </rPr>
          <t xml:space="preserve">AUT: 19,40; EF:CS,D; MA:T1,T2 / BEL: 85,55; EF:CS; MA:T2; COMM / DEU: 282,43; EF:CS,D; MA:T1,T2 / DNM: 44,57; EF:CS; MA:T2 / ESP: 213,83; EF:CS,D; MA:CS,T1,T2,T3 / FIN: 11,63; EF:CS; MA:T2 / FRK: 646,21; EF:CS,D; MA:CR,T1 / GBE: 171,94; EF:CS,D; MA:T1,T2 / GRC: 23,07; EF:D; MA:T1 / IRL: 112,27; EF:CS,D; MA:T1,T2 / ITA: 153,34; EF:CS,D; MA:T1,T2 / LUX: 4,26; EF:CS,D; MA:T1,T2 / NLD: 137,68; EF:CS; MA:T2 / PRT: 59,34; EF:CS; MA:T2 / SWE: 19,34;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4</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21</xdr:colOff>
                <xdr:row>28</xdr:row>
                <xdr:rowOff>9</xdr:rowOff>
              </xdr:to>
            </anchor>
          </commentPr>
        </mc:Choice>
        <mc:Fallback/>
      </mc:AlternateContent>
    </comment>
    <comment ref="J30" authorId="0">
      <text>
        <r>
          <rPr>
            <b val="true"/>
            <sz val="8"/>
            <color rgb="FF000000"/>
            <rFont val="Tahoma"/>
            <family val="2"/>
          </rPr>
          <t xml:space="preserve">AUT: 0,400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3</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5</xdr:colOff>
                <xdr:row>30</xdr:row>
                <xdr:rowOff>9</xdr:rowOff>
              </xdr:to>
            </anchor>
          </commentPr>
        </mc:Choice>
        <mc:Fallback/>
      </mc:AlternateContent>
    </comment>
    <comment ref="J32" authorId="0">
      <text>
        <r>
          <rPr>
            <b val="true"/>
            <sz val="8"/>
            <color rgb="FF000000"/>
            <rFont val="Tahoma"/>
            <family val="2"/>
          </rPr>
          <t xml:space="preserve">AUT: 0,0670; EF:D; MA:D / BEL: NO; EF:NA; MA:NA; COMM / DEU: NO; EF:NA; MA:NA / DNM: 0,0909; EF:D; MA:T1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26</xdr:colOff>
                <xdr:row>31</xdr:row>
                <xdr:rowOff>9</xdr:rowOff>
              </xdr:to>
            </anchor>
          </commentPr>
        </mc:Choice>
        <mc:Fallback/>
      </mc:AlternateContent>
    </comment>
    <comment ref="J34"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5</xdr:col>
                <xdr:colOff>56</xdr:colOff>
                <xdr:row>33</xdr:row>
                <xdr:rowOff>8</xdr:rowOff>
              </xdr:to>
            </anchor>
          </commentPr>
        </mc:Choice>
        <mc:Fallback/>
      </mc:AlternateContent>
    </comment>
    <comment ref="J35" authorId="0">
      <text>
        <r>
          <rPr>
            <b val="true"/>
            <sz val="8"/>
            <color rgb="FF000000"/>
            <rFont val="Tahoma"/>
            <family val="2"/>
          </rPr>
          <t xml:space="preserve">AUT: 0,0001; EF:CS,D; MA:T1 / BEL: NE,NO; EF:NA; MA:NA / DEU: 0,3050; EF:D; MA:T1 / DNM: NA,NE,NO; EF:NA; MA:NA / ESP: 24,69; EF:D; MA:CS / FIN: 0,1146; EF:D; MA:T2 / FRK: 33,29; EF:CS; MA:CS,T2 / GBE: 0,1224; EF:CS; MA:D / GRC: 0,5221; EF:D; MA:T1 / IRL: 0,0505; EF:D; MA:D,T1 / ITA: 3,33; EF:D; MA:T1 / LUX: NO; EF:NA; MA:NA / NLD: NE,NO; EF:NA; MA:NA / PRT: 1,58; EF:D; MA:D / SWE: 0,0657;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47</xdr:colOff>
                <xdr:row>34</xdr:row>
                <xdr:rowOff>9</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6,79; EF:CS; MA:CS,T2 / GBE: 0,1396; EF:CS; MA:D / GRC: 1,25;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5</xdr:colOff>
                <xdr:row>36</xdr:row>
                <xdr:rowOff>6</xdr:rowOff>
              </xdr:to>
            </anchor>
          </commentPr>
        </mc:Choice>
        <mc:Fallback/>
      </mc:AlternateContent>
    </comment>
    <comment ref="J38" authorId="0">
      <text>
        <r>
          <rPr>
            <b val="true"/>
            <sz val="8"/>
            <color rgb="FF000000"/>
            <rFont val="Tahoma"/>
            <family val="2"/>
          </rPr>
          <t xml:space="preserve">AUT: NO; EF:NA; MA:NA / BEL: NE; EF:NA; MA:NA / DEU: NE,NO; EF:NA; MA:NA / DNM: NA,NE; EF:NA; MA:NA / ESP: NE,NO; EF:NA; MA:NA / FIN: 1,58; EF:CS; MA:D / FRK: 1,02;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3</xdr:col>
                <xdr:colOff>19</xdr:colOff>
                <xdr:row>37</xdr:row>
                <xdr:rowOff>6</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4,17;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250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E; EF:NA; MA:NA / DEU: NA,NE; EF:NA; MA:NA / DNM: NE; EF:NA; MA:NA / ESP: NA; EF:NA; MA:NA / FIN: NE; EF:NA; MA:NA / FRK: 8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1</xdr:col>
                <xdr:colOff>7</xdr:colOff>
                <xdr:row>40</xdr:row>
                <xdr:rowOff>5</xdr:rowOff>
              </xdr:to>
            </anchor>
          </commentPr>
        </mc:Choice>
        <mc:Fallback/>
      </mc:AlternateContent>
    </comment>
    <comment ref="O8"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19</xdr:colOff>
                <xdr:row>7</xdr:row>
                <xdr:rowOff>8</xdr:rowOff>
              </xdr:to>
            </anchor>
          </commentPr>
        </mc:Choice>
        <mc:Fallback/>
      </mc:AlternateContent>
    </comment>
    <comment ref="O9"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498; EF:CS; MA:T2 / BEL: 0,8144; COMM / DEU: 13,04; EF:CS; MA:T2 / DNK: 0,4946; EF:CR,CS; MA:CR / ESP: 1,48; EF:CR,D,OTH; MA:T2 / FIN: 0,5990; EF:CS; MA:T3 / FRK: 2,00; EF:CS; MA:CR / GBE: 5,46; EF:CS,D,PS; MA:CS,OTH,T1,T2 / GRC: 0,5306; EF:D; MA:T2 / IRL: 1,62; EF:CR; MA:T1,T3 / ITA: 1,46; EF:CR,D; MA:T3 / LUX: 0,0052; EF:D; MA:T1 / NLD: 0,5089; EF:CS,D; MA:T1,T2 / PRT: 0,2193; EF:CR,D; MA:T2 / SWE: 1,21; EF:CS; MA:T1,T2,T3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2</xdr:colOff>
                <xdr:row>10</xdr:row>
                <xdr:rowOff>9</xdr:rowOff>
              </xdr:to>
            </anchor>
          </commentPr>
        </mc:Choice>
        <mc:Fallback/>
      </mc:AlternateContent>
    </comment>
    <comment ref="O12" authorId="0">
      <text>
        <r>
          <rPr>
            <b val="true"/>
            <sz val="8"/>
            <color rgb="FF000000"/>
            <rFont val="Tahoma"/>
            <family val="2"/>
          </rPr>
          <t xml:space="preserve">AUT: 0,3026; EF:CS; MA:T2 / BEL: 0,1530; COMM / DEU: 3,21; EF:CS; MA:CS,T2 / DNK: 0,1785; EF:CR; MA:CR / ESP: 1,36; EF:CR,D,OTH; MA:T2,T3 / FIN: 0,5493; EF:CS,D; MA:M,T3 / FRK: 2,57; EF:CS; MA:CR / GBE: 4,96; EF:CR,CS,D; MA:T1,T2 / GRC: 0,1599; EF:D; MA:T2 / IRL: 0,4637; EF:CR,D; MA:T1 / ITA: 4,47; EF:CR,D; MA:T2 / LUX: 0,0372; EF:D; MA:T1 / NLD: 0,0862; EF:CS,D; MA:T1 / PRT: 0,2302; EF:CR,D; MA:T2 / SWE: 1,91; EF:CS; MA:T1,T2,T3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38</xdr:colOff>
                <xdr:row>11</xdr:row>
                <xdr:rowOff>9</xdr:rowOff>
              </xdr:to>
            </anchor>
          </commentPr>
        </mc:Choice>
        <mc:Fallback/>
      </mc:AlternateContent>
    </comment>
    <comment ref="O13" authorId="0">
      <text>
        <r>
          <rPr>
            <b val="true"/>
            <sz val="8"/>
            <color rgb="FF000000"/>
            <rFont val="Tahoma"/>
            <family val="2"/>
          </rPr>
          <t xml:space="preserve">AUT: 0,8211; EF:CS; MA:CS,M / BEL: 1,61; COMM / DEU: 4,41; EF:CS,M; MA:T1,T3 / DNK: 0,4592; EF:OTH; MA:OTH / ESP: 3,41; EF:CR,D; MA:CR,T1,T2 / FIN: 0,8168; EF:CS,D; MA:M,T3 / FRK: 1,73; EF:CS; MA:CR,T3 / GBE: 6,74; EF:CR,CS,D; MA:T2,T3 / GRC: 0,5977; EF:CR,D,M; MA:CR,M,T1,T2 / IRL: 0,3983; EF:CR,M; MA:T1,T3 / ITA: 5,03; EF:CR,CS; MA:D,M,T1,T2 / LUX: 0,2316; EF:D; MA:T1,T3 / NLD: 1,46; EF:CS,D; MA:CS,T2 / PRT: 0,9033; EF:CR,D; MA:CR,T1,T2,T3 / SWE: 0,5381;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3</xdr:col>
                <xdr:colOff>2</xdr:colOff>
                <xdr:row>12</xdr:row>
                <xdr:rowOff>9</xdr:rowOff>
              </xdr:to>
            </anchor>
          </commentPr>
        </mc:Choice>
        <mc:Fallback/>
      </mc:AlternateContent>
    </comment>
    <comment ref="O14" authorId="0">
      <text>
        <r>
          <rPr>
            <b val="true"/>
            <sz val="8"/>
            <color rgb="FF000000"/>
            <rFont val="Tahoma"/>
            <family val="2"/>
          </rPr>
          <t xml:space="preserve">AUT: 0,7487; EF:CS; MA:T2 / BEL: 0,4554; COMM / DEU: 2,18; EF:CS; MA:T2 / DNK: 0,3236; EF:CR; MA:CR / ESP: 0,9844; EF:CR,D,OTH; MA:T2,T3 / FIN: 0,2567; EF:CS,D; MA:M,T1,T3 / FRK: 4,32; EF:CS; MA:CR / GBE: 2,94; EF:CS,D; MA:T1,T2 / GRC: 1,17; EF:D; MA:T2 / IRL: 0,9341; EF:CR,D; MA:T1 / ITA: 4,66; EF:CR; MA:T2 / LUX: 0,0125; EF:D; MA:T1 / NLD: 0,1369; EF:D; MA:T1 / PRT: 0,8048; EF:CR,D; MA:T2 / SWE: 0,8296; EF:CS; MA:T1,T2,T3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50</xdr:colOff>
                <xdr:row>13</xdr:row>
                <xdr:rowOff>9</xdr:rowOff>
              </xdr:to>
            </anchor>
          </commentPr>
        </mc:Choice>
        <mc:Fallback/>
      </mc:AlternateContent>
    </comment>
    <comment ref="O15" authorId="0">
      <text>
        <r>
          <rPr>
            <b val="true"/>
            <sz val="8"/>
            <color rgb="FF000000"/>
            <rFont val="Tahoma"/>
            <family val="2"/>
          </rPr>
          <t xml:space="preserve">AUT: 0,0032; EF:CS; MA:CS,M / BEL: 0,0055; COMM / DEU: 0,1036; EF:CS; MA:CS / DNK: 0,0076; EF:OTH; MA:OTH / ESP: NA,NO; EF:NA; MA:NA / FIN: 1,31; EF:CS,D; MA:CS,D,T1 / FRK: NO; EF:NA; MA:NA / GBE: 0,1184; EF:D; MA:T2 / GRC: NO; EF:NA; MA:NA / IRL: NO; EF:NA; MA:NA / ITA: 0,2500; EF:CR; MA:T2 / LUX: 0,0148; EF:D; MA:T1 / NLD: 0,0272; EF:CS; MA:T2 / PRT: 0,0024; EF:D; MA:T1 / SWE: 0,0586;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10</xdr:colOff>
                <xdr:row>14</xdr:row>
                <xdr:rowOff>9</xdr:rowOff>
              </xdr:to>
            </anchor>
          </commentPr>
        </mc:Choice>
        <mc:Fallback/>
      </mc:AlternateContent>
    </comment>
    <comment ref="O16" authorId="0">
      <text>
        <r>
          <rPr>
            <b val="true"/>
            <sz val="8"/>
            <color rgb="FF000000"/>
            <rFont val="Tahoma"/>
            <family val="2"/>
          </rPr>
          <t xml:space="preserve">AUT: IE,NA; EF:NA; MA:NABEL: NA,NO; EF:NA; MA:NA; COMMDEU: IE,NE,NO; EF:NA; MA:NADNK: 0,0081; EF:CR; MA:CRESP: 0,0002; EF:CR; MA:CRFIN: 0,0022; EF:CS; MA:CSFRK: 0,1230; EF:CS,PS; MA:CRGBE: 0,1668; EF:CS,OTH,PS; MA:T2,T3GRC: 0,0004; EF:D; MA:T1IRL: NE,NO; EF:NA; MA:NAITA: 0,0040; EF:D; MA:T1LUX: NA,NO; EF:NA; MA:NANLD: IE,NA,NO; EF:NA; MA:NAPRT: NE,NO; EF:NA; MA:NASWE: 0,0514; EF:CS; MA: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3</xdr:col>
                <xdr:colOff>16</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K: NA,NO; EF:NA; MA:NA / ESP: NA,NE; EF:NA; MA:NA / FIN: NO; EF:NA; MA:NA / FRK: NA,NO; EF:NA; MA:NA / GBE: 0,0019;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47</xdr:colOff>
                <xdr:row>16</xdr:row>
                <xdr:rowOff>9</xdr:rowOff>
              </xdr:to>
            </anchor>
          </commentPr>
        </mc:Choice>
        <mc:Fallback/>
      </mc:AlternateContent>
    </comment>
    <comment ref="O18" authorId="0">
      <text>
        <r>
          <rPr>
            <b val="true"/>
            <sz val="8"/>
            <color rgb="FF000000"/>
            <rFont val="Tahoma"/>
            <family val="2"/>
          </rPr>
          <t xml:space="preserve">AUT: IE,NA; EF:NA; MA:NABEL: 0,0000; COMMDEU: IE,NE,NO; EF:NA; MA:NADNK: 0,0081; EF:CR; MA:CRESP: 0,0002; EF:CR; MA:CRFIN: 0,0022; EF:CS; MA:CSFRK: 0,1230; EF:CS; MA:CRGBE: 0,1649; EF:CS,PS; MA:T2,T3GRC: 0,0004; EF:D; MA:T1IRL: NE,NO; EF:NA; MA:NAITA: 0,0040; EF:D; MA:T1LUX: NA,NO; EF:NA; MA:NANLD: IE,NA,NO; EF:NA; MA:NAPRT: NE,NO; EF:NA; MA:NASWE: 0,0418; EF:CS; MA: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5</xdr:colOff>
                <xdr:row>17</xdr:row>
                <xdr:rowOff>9</xdr:rowOff>
              </xdr:to>
            </anchor>
          </commentPr>
        </mc:Choice>
        <mc:Fallback/>
      </mc:AlternateContent>
    </comment>
    <comment ref="O19"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23</xdr:colOff>
                <xdr:row>19</xdr:row>
                <xdr:rowOff>9</xdr:rowOff>
              </xdr:to>
            </anchor>
          </commentPr>
        </mc:Choice>
        <mc:Fallback/>
      </mc:AlternateContent>
    </comment>
    <comment ref="O21" authorId="0">
      <text>
        <r>
          <rPr>
            <b val="true"/>
            <sz val="8"/>
            <color rgb="FF000000"/>
            <rFont val="Tahoma"/>
            <family val="2"/>
          </rPr>
          <t xml:space="preserve">AUT: 2,66; EF:PS; MA:CSBEL: 13,80; COMMDEU: 86,71; EF:CS,D,PS; MA:CSDNK: 2,60ESP: 6,99; EF:CS; MA:DFIN: 4,63; EF:PS; MA:T1FRK: 83,14; EF:PS; MA:CRGBE: 53,02; EF:CS; MA:CSGRC: 2,85;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5</xdr:col>
                <xdr:colOff>7</xdr:colOff>
                <xdr:row>20</xdr:row>
                <xdr:rowOff>9</xdr:rowOff>
              </xdr:to>
            </anchor>
          </commentPr>
        </mc:Choice>
        <mc:Fallback/>
      </mc:AlternateContent>
    </comment>
    <comment ref="O22" authorId="0">
      <text>
        <r>
          <rPr>
            <b val="true"/>
            <sz val="8"/>
            <color rgb="FF000000"/>
            <rFont val="Tahoma"/>
            <family val="2"/>
          </rPr>
          <t xml:space="preserve">AUT: NA; EF:NA; MA:NABEL: 0,0000; COMMDEU: NO; EF:NA; MA:NADNK: NO; EF:NA; MA:NAESP: 0,0049; EF:OTH; MA:CRFIN: NO; EF:NA; MA:NAFRK: NA; EF:NA; MA:NAGBE: 0,030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5</xdr:col>
                <xdr:colOff>29</xdr:colOff>
                <xdr:row>21</xdr:row>
                <xdr:rowOff>9</xdr:rowOff>
              </xdr:to>
            </anchor>
          </commentPr>
        </mc:Choice>
        <mc:Fallback/>
      </mc:AlternateContent>
    </comment>
    <comment ref="O25" authorId="0">
      <text>
        <r>
          <rPr>
            <b val="true"/>
            <sz val="8"/>
            <color rgb="FF000000"/>
            <rFont val="Tahoma"/>
            <family val="2"/>
          </rPr>
          <t xml:space="preserve">AUT: 0,7500; EF:D; MA:CSBEL: 0,7854; COMMDEU: 5,66; EF:CS; MA:CSDNK: NA,NE; EF:NA; MA:NAESP: 1,35; EF:CS; MA:CSFIN: 0,2000; EF:CS; MA:CSFRK: 0,2494; EF:CS; MA:CRGBE: 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50</xdr:colOff>
                <xdr:row>24</xdr:row>
                <xdr:rowOff>8</xdr:rowOff>
              </xdr:to>
            </anchor>
          </commentPr>
        </mc:Choice>
        <mc:Fallback/>
      </mc:AlternateContent>
    </comment>
    <comment ref="O26"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4</xdr:colOff>
                <xdr:row>25</xdr:row>
                <xdr:rowOff>8</xdr:rowOff>
              </xdr:to>
            </anchor>
          </commentPr>
        </mc:Choice>
        <mc:Fallback/>
      </mc:AlternateContent>
    </comment>
    <comment ref="O28" authorId="0">
      <text>
        <r>
          <rPr>
            <b val="true"/>
            <sz val="8"/>
            <color rgb="FF000000"/>
            <rFont val="Tahoma"/>
            <family val="2"/>
          </rPr>
          <t xml:space="preserve">AUT: 3,09; EF:CS; MA:T1 / BEL: 3,14; MA:T2; COMM / DEU: 8,25; EF:D; MA:CS,T1 / DNK: 2,14; EF:D; MA:CS / ESP: 8,45; EF:D; MA:CS,D / FIN: 1,83; EF:D; MA:D / FRK: 21,20; EF:CS,D; MA:CR,T1 / GBE: 6,62; EF:D; MA:T1 / GRC: 0,9142; EF:D; MA:D / IRL: 1,35; EF:D; MA:T1 / ITA: 11,93; EF:CS,D; MA:T2 / LUX: 0,0967; EF:D; MA:T1 / NLD: 2,81; EF:D; MA:T2 / PRT: 1,94; EF:D; MA:D / SWE: 2,16; EF:CS;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4</xdr:colOff>
                <xdr:row>27</xdr:row>
                <xdr:rowOff>9</xdr:rowOff>
              </xdr:to>
            </anchor>
          </commentPr>
        </mc:Choice>
        <mc:Fallback/>
      </mc:AlternateContent>
    </comment>
    <comment ref="O30" authorId="0">
      <text>
        <r>
          <rPr>
            <b val="true"/>
            <sz val="8"/>
            <color rgb="FF000000"/>
            <rFont val="Tahoma"/>
            <family val="2"/>
          </rPr>
          <t xml:space="preserve">AUT: 11,53; EF:D; MA:T1 / BEL: 14,55; MA:T1a / DEU: 86,37; EF:CR,D; MA:CR,D,T1,T2 / DNK: 24,02; EF:CS; MA:CS / ESP: 59,03; EF:D; MA:CS,T1a,T1b / FIN: 11,71; EF:CS,D; MA:D; COMM / FRK: 163,80; EF:CS,D; MA:CR,T1 / GBE: 92,93; EF:CS,D; MA:T1,T1a,T2 / GRC: 27,19; EF:D; MA:D,T1a,T1b / IRL: 23,61; EF:CS,D; MA:T1a,T1b / ITA: 64,48; EF:CS,D; MA:D / LUX: 1,19; EF:D; MA:T1,T1a,T1b / NLD: 37,66; EF:CS,D; MA:T1,T1b,T2,T3 / PRT: 11,16; EF:D; MA:T1a / SWE: 16,89;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1</xdr:col>
                <xdr:colOff>42</xdr:colOff>
                <xdr:row>29</xdr:row>
                <xdr:rowOff>9</xdr:rowOff>
              </xdr:to>
            </anchor>
          </commentPr>
        </mc:Choice>
        <mc:Fallback/>
      </mc:AlternateContent>
    </comment>
    <comment ref="O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9</xdr:col>
                <xdr:colOff>29</xdr:colOff>
                <xdr:row>30</xdr:row>
                <xdr:rowOff>9</xdr:rowOff>
              </xdr:to>
            </anchor>
          </commentPr>
        </mc:Choice>
        <mc:Fallback/>
      </mc:AlternateContent>
    </comment>
    <comment ref="O32" authorId="0">
      <text>
        <r>
          <rPr>
            <b val="true"/>
            <sz val="8"/>
            <color rgb="FF000000"/>
            <rFont val="Tahoma"/>
            <family val="2"/>
          </rPr>
          <t xml:space="preserve">AUT: 0,0011; EF:D; MA:D / BEL: NA,NO; EF:NA; MA:NA; COMM / DEU: NO; EF:NA; MA:NA / DNK: NA,NO; EF:NA; MA:NA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1</xdr:col>
                <xdr:colOff>14</xdr:colOff>
                <xdr:row>31</xdr:row>
                <xdr:rowOff>9</xdr:rowOff>
              </xdr:to>
            </anchor>
          </commentPr>
        </mc:Choice>
        <mc:Fallback/>
      </mc:AlternateContent>
    </comment>
    <comment ref="O34"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4</xdr:colOff>
                <xdr:row>33</xdr:row>
                <xdr:rowOff>8</xdr:rowOff>
              </xdr:to>
            </anchor>
          </commentPr>
        </mc:Choice>
        <mc:Fallback/>
      </mc:AlternateContent>
    </comment>
    <comment ref="O35" authorId="0">
      <text>
        <r>
          <rPr>
            <b val="true"/>
            <sz val="8"/>
            <color rgb="FF000000"/>
            <rFont val="Tahoma"/>
            <family val="2"/>
          </rPr>
          <t xml:space="preserve">AUT: 0,0001; EF:CS,D; MA:T1 / BEL: NE,NO; COMM / DEU: NE,NO; EF:NA; MA:NA / DNK: NO; EF:CS; MA:CS / ESP: 0,1720; EF:D; MA:CS / FIN: 0,0380; EF:CS,D; MA:D,T1,T2 / FRK: 0,2479; EF:CS; MA:CR,T2 / GBE: 0,0135; EF:CS; MA:D,T1 / GRC: 0,0185; EF:D; MA:T1 / IRL: 0,0420; EF:D; MA:D,T1 / ITA: 0,0199; EF:D; MA:T1 / LUX: NE,NO; EF:NA; MA:NA / NLD: NE,NO / PRT: 0,0083; EF:D; MA:D / SWE: 0,0595; EF:CS;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1</xdr:col>
                <xdr:colOff>29</xdr:colOff>
                <xdr:row>34</xdr:row>
                <xdr:rowOff>9</xdr:rowOff>
              </xdr:to>
            </anchor>
          </commentPr>
        </mc:Choice>
        <mc:Fallback/>
      </mc:AlternateContent>
    </comment>
    <comment ref="O36" authorId="0">
      <text>
        <r>
          <rPr>
            <b val="true"/>
            <sz val="8"/>
            <color rgb="FF000000"/>
            <rFont val="Tahoma"/>
            <family val="2"/>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5</xdr:col>
                <xdr:colOff>12</xdr:colOff>
                <xdr:row>35</xdr:row>
                <xdr:rowOff>4</xdr:rowOff>
              </xdr:to>
            </anchor>
          </commentPr>
        </mc:Choice>
        <mc:Fallback/>
      </mc:AlternateContent>
    </comment>
    <comment ref="O37" authorId="0">
      <text>
        <r>
          <rPr>
            <b val="true"/>
            <sz val="8"/>
            <color rgb="FF000000"/>
            <rFont val="Tahoma"/>
            <family val="2"/>
          </rPr>
          <t xml:space="preserve">AUT: NO; EF:NA; MA:NA / BEL: NE; EF:NA; MA:NA; COMM / DEU: NO; EF:NA; MA:NA / DNK: NA; EF:NA; MA:NA / ESP: NE,NO; EF:NA; MA:NA / FIN: NE,NO; EF:NA; MA:NA / FRK: 0,0711; EF:CS; MA:CR,T2 / GBE: 0,0010; EF:CS; MA:D / GRC: 0,001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1</xdr:col>
                <xdr:colOff>2</xdr:colOff>
                <xdr:row>36</xdr:row>
                <xdr:rowOff>6</xdr:rowOff>
              </xdr:to>
            </anchor>
          </commentPr>
        </mc:Choice>
        <mc:Fallback/>
      </mc:AlternateContent>
    </comment>
    <comment ref="O38" authorId="0">
      <text>
        <r>
          <rPr>
            <b val="true"/>
            <sz val="8"/>
            <color rgb="FF000000"/>
            <rFont val="Tahoma"/>
            <family val="2"/>
          </rPr>
          <t xml:space="preserve">AUT: NO; EF:NA; MA:NA / BEL: NE; EF:NA; MA:NA; COMM / DEU: NE,NO; EF:NA; MA:NA / DNK: 0,0003; EF:CS; MA:CS / ESP: NE,NO; EF:NA; MA:NA / FIN: 0,210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62</xdr:col>
                <xdr:colOff>50</xdr:colOff>
                <xdr:row>37</xdr:row>
                <xdr:rowOff>6</xdr:rowOff>
              </xdr:to>
            </anchor>
          </commentPr>
        </mc:Choice>
        <mc:Fallback/>
      </mc:AlternateContent>
    </comment>
    <comment ref="O39" authorId="0">
      <text>
        <r>
          <rPr>
            <b val="true"/>
            <sz val="8"/>
            <color rgb="FF000000"/>
            <rFont val="Tahoma"/>
            <family val="2"/>
          </rPr>
          <t xml:space="preserve">AUT: NA,NO; EF:NA; MA:NA / BEL: NE; EF:NA; MA:NA; COMM / DEU: NE; EF:NA; MA:NA / DNK: NA,NE; EF:NA; MA:NA / ESP: NO; EF:NA; MA:NA / FIN: NA,NE; EF:NA; MA:NA / FRK: 0,0330;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38</xdr:colOff>
                <xdr:row>38</xdr:row>
                <xdr:rowOff>7</xdr:rowOff>
              </xdr:to>
            </anchor>
          </commentPr>
        </mc:Choice>
        <mc:Fallback/>
      </mc:AlternateContent>
    </comment>
    <comment ref="O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1</xdr:col>
                <xdr:colOff>47</xdr:colOff>
                <xdr:row>39</xdr:row>
                <xdr:rowOff>5</xdr:rowOff>
              </xdr:to>
            </anchor>
          </commentPr>
        </mc:Choice>
        <mc:Fallback/>
      </mc:AlternateContent>
    </comment>
    <comment ref="O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60</xdr:col>
                <xdr:colOff>52</xdr:colOff>
                <xdr:row>40</xdr:row>
                <xdr:rowOff>5</xdr:rowOff>
              </xdr:to>
            </anchor>
          </commentPr>
        </mc:Choice>
        <mc:Fallback/>
      </mc:AlternateContent>
    </comment>
    <comment ref="P8"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2</xdr:colOff>
                <xdr:row>7</xdr:row>
                <xdr:rowOff>8</xdr:rowOff>
              </xdr:to>
            </anchor>
          </commentPr>
        </mc:Choice>
        <mc:Fallback/>
      </mc:AlternateContent>
    </comment>
    <comment ref="P9"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6</xdr:col>
                <xdr:colOff>25</xdr:colOff>
                <xdr:row>8</xdr:row>
                <xdr:rowOff>9</xdr:rowOff>
              </xdr:to>
            </anchor>
          </commentPr>
        </mc:Choice>
        <mc:Fallback/>
      </mc:AlternateContent>
    </comment>
    <comment ref="P10"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6</xdr:col>
                <xdr:colOff>25</xdr:colOff>
                <xdr:row>9</xdr:row>
                <xdr:rowOff>9</xdr:rowOff>
              </xdr:to>
            </anchor>
          </commentPr>
        </mc:Choice>
        <mc:Fallback/>
      </mc:AlternateContent>
    </comment>
    <comment ref="P11" authorId="0">
      <text>
        <r>
          <rPr>
            <b val="true"/>
            <sz val="8"/>
            <color rgb="FF000000"/>
            <rFont val="Tahoma"/>
            <family val="2"/>
          </rPr>
          <t xml:space="preserve">AUT: 0,1443; EF:CS; MA:T2 / BEL: 0,8144; COMM / DEU: 13,04; EF:CS; MA:T2 / DNM: 0,4898; EF:CR,CS; MA:CR / ESP: 1,48; EF:CR,D,OTH; MA:T2 / FIN: 0,5989; EF:CS; MA:T3 / FRK: 2,00; EF:CS; MA:CR / GBE: 5,46; EF:CS,D,PS; MA:CS,OTH,T1,T2 / GRC: 0,5306; EF:D; MA:T2 / IRL: 0,2462; EF:D; MA:T1,T2 / ITA: 1,49; EF:CR,D; MA:T3 / LUX: 0,0052;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7</xdr:col>
                <xdr:colOff>5</xdr:colOff>
                <xdr:row>10</xdr:row>
                <xdr:rowOff>9</xdr:rowOff>
              </xdr:to>
            </anchor>
          </commentPr>
        </mc:Choice>
        <mc:Fallback/>
      </mc:AlternateContent>
    </comment>
    <comment ref="P12" authorId="0">
      <text>
        <r>
          <rPr>
            <b val="true"/>
            <sz val="8"/>
            <color rgb="FF000000"/>
            <rFont val="Tahoma"/>
            <family val="2"/>
          </rPr>
          <t xml:space="preserve">AUT: 0,3033; EF:CS; MA:T2,T3 / BEL: 0,1443; COMM / DEU: 3,21; EF:CS; MA:CS,T2 / DNM: 0,1813; EF:CR; MA:CR / ESP: 1,36; EF:CR,D,OTH; MA:T2,T3 / FIN: 0,5487; EF:CS,D; MA:M,T3 / FRK: 2,56; EF:CS; MA:CR / GBE: 4,95; EF:CR,CS,D; MA:T1,T2 / GRC: 0,1498; EF:D; MA:T2 / IRL: 0,0382; EF:D; MA:T1 / ITA: 4,47; EF:CR,D; MA:T2 / LUX: 0,0379; EF:D; MA:T1 / NLD: 0,0862; EF:CS,D; MA:T1 / PRT: 0,2297; EF:CR,D; MA:T2 / SWE: 1,87;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6</xdr:col>
                <xdr:colOff>58</xdr:colOff>
                <xdr:row>11</xdr:row>
                <xdr:rowOff>9</xdr:rowOff>
              </xdr:to>
            </anchor>
          </commentPr>
        </mc:Choice>
        <mc:Fallback/>
      </mc:AlternateContent>
    </comment>
    <comment ref="P13" authorId="0">
      <text>
        <r>
          <rPr>
            <b val="true"/>
            <sz val="8"/>
            <color rgb="FF000000"/>
            <rFont val="Tahoma"/>
            <family val="2"/>
          </rPr>
          <t xml:space="preserve">AUT: 0,8450; EF:CS; MA:CS,M,T2 / BEL: 1,13; COMM / DEU: 4,44; EF:CS,M; MA:T1,T2,T3 / DNM: 0,4617; EF:OTH; MA:OTH / ESP: 2,31; EF:CR,D,OTH; MA:CR,CS,T1,T2,T3 / FIN: 0,5610; EF:CS,D; MA:M,T3 / FRK: 1,73; EF:CS; MA:CR,T3 / GBE: 5,43; EF:CR,CS,D; MA:T2,T3 / GRC: 0,5979; EF:CR,D,M; MA:CR,M,T1,T2 / IRL: 0,3559; EF:CR,D,M; MA:T1,T3 / ITA: 4,12; EF:CR,CS; MA:D,M,T1,T2 / LUX: 0,1708; EF:D; MA:T1,T3 / NLD: 1,46; EF:CS,D; MA:CS,T2 / PRT: 0,6397; EF:CR,D; MA:CR,T1,T2,T3 / SWE: 0,5384;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7</xdr:col>
                <xdr:colOff>10</xdr:colOff>
                <xdr:row>12</xdr:row>
                <xdr:rowOff>9</xdr:rowOff>
              </xdr:to>
            </anchor>
          </commentPr>
        </mc:Choice>
        <mc:Fallback/>
      </mc:AlternateContent>
    </comment>
    <comment ref="P14" authorId="0">
      <text>
        <r>
          <rPr>
            <b val="true"/>
            <sz val="8"/>
            <color rgb="FF000000"/>
            <rFont val="Tahoma"/>
            <family val="2"/>
          </rPr>
          <t xml:space="preserve">AUT: 0,7487; EF:CS; MA:T2,T3 / BEL: 0,3377; COMM / DEU: 2,18; EF:CS; MA:T2 / DNM: 0,3227; EF:CR; MA:CR / ESP: 0,9839; EF:CR,D,OTH; MA:T2,T3 / FIN: 0,2567; EF:CS,D; MA:M,T1,T3 / FRK: 4,21; EF:CS; MA:CR / GBE: 2,99; EF:CS,D; MA:T1,T2 / GRC: 1,17; EF:D; MA:T2 / IRL: 0,3729; EF:D; MA:T1 / ITA: 4,66; EF:CR; MA:T2 / LUX: 0,0123; EF:D; MA:T1 / NLD: 0,1369; EF:D; MA:T1 / PRT: 0,8048; EF:CR,D; MA:T2 / SWE: 0,8296;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10</xdr:colOff>
                <xdr:row>13</xdr:row>
                <xdr:rowOff>9</xdr:rowOff>
              </xdr:to>
            </anchor>
          </commentPr>
        </mc:Choice>
        <mc:Fallback/>
      </mc:AlternateContent>
    </comment>
    <comment ref="P15" authorId="0">
      <text>
        <r>
          <rPr>
            <b val="true"/>
            <sz val="8"/>
            <color rgb="FF000000"/>
            <rFont val="Tahoma"/>
            <family val="2"/>
          </rPr>
          <t xml:space="preserve">AUT: 0,0032; EF:CS; MA:CS,M / BEL: 0,0055; COMM / DEU: 0,1157; EF:CS,D; MA:CS,T1 / DNM: 0,0076; EF:OTH; MA:OTH / ESP: IE,NA; EF:NA; MA:NA / FIN: 1,31; EF:CS,D; MA:CS,D,T1 / FRK: NO; EF:NA; MA:NA / GBE: 0,1184; EF:D; MA:T2 / GRC: NO; EF:NA; MA:NA / IRL: NO; EF:NA; MA:NA / ITA: 0,2500; EF:CR; MA:T2 / LUX: 0,0148;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4</xdr:col>
                <xdr:colOff>29</xdr:colOff>
                <xdr:row>14</xdr:row>
                <xdr:rowOff>9</xdr:rowOff>
              </xdr:to>
            </anchor>
          </commentPr>
        </mc:Choice>
        <mc:Fallback/>
      </mc:AlternateContent>
    </comment>
    <comment ref="P16" authorId="0">
      <text>
        <r>
          <rPr>
            <b val="true"/>
            <sz val="8"/>
            <color rgb="FF000000"/>
            <rFont val="Tahoma"/>
            <family val="2"/>
          </rPr>
          <t xml:space="preserve">AUT: IE,NA; EF:NA; MA:NA / BEL: IE,NA,NO; EF:NA; MA:NA; COMM / DEU: NO; EF:NA; MA:NA / DNM: 0,0040; EF:CR; MA:CR / ESP: 0,0002; EF:CR; MA:CR,T1 / FIN: 0,0012; EF:CS; MA:CS / FRK: 0,1230; EF:CS; MA:CR / GBE: 0,1668; EF:CS,OTH,PS; MA:T2,T3 / GRC: 0,0004; EF:D; MA:T1 / IRL: NE,NO; EF:NA; MA:NA / ITA: 0,0040; EF:D; MA:T1 / LUX: NA,NO; EF:NA; MA:NA / NLD: IE,NA,NO; EF:NA; MA:NA / PRT: NE,NO; EF:NA; MA:NA / SWE: 0,0035;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7</xdr:colOff>
                <xdr:row>16</xdr:row>
                <xdr:rowOff>9</xdr:rowOff>
              </xdr:to>
            </anchor>
          </commentPr>
        </mc:Choice>
        <mc:Fallback/>
      </mc:AlternateContent>
    </comment>
    <comment ref="P18" authorId="0">
      <text>
        <r>
          <rPr>
            <b val="true"/>
            <sz val="8"/>
            <color rgb="FF000000"/>
            <rFont val="Tahoma"/>
            <family val="2"/>
          </rPr>
          <t xml:space="preserve">AUT: IE,NA; EF:NA; MA:NA / BEL: IE,NA,NO; EF:NA; MA:NA; COMM / DEU: NO; EF:NA; MA:NA / DNM: 0,0040; EF:CR; MA:CR / ESP: 0,0002; EF:CR; MA:CR,T1 / FIN: 0,0012; EF:CS; MA:CS / FRK: 0,1230; EF:CS; MA:CR / GBE: 0,1649; EF:CS,PS; MA:T2,T3 / GRC: 0,0004; EF:D; MA:T1 / IRL: NE,NO; EF:NA; MA:NA / ITA: 0,0040;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19"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4</xdr:col>
                <xdr:colOff>44</xdr:colOff>
                <xdr:row>18</xdr:row>
                <xdr:rowOff>8</xdr:rowOff>
              </xdr:to>
            </anchor>
          </commentPr>
        </mc:Choice>
        <mc:Fallback/>
      </mc:AlternateContent>
    </comment>
    <comment ref="P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1</xdr:col>
                <xdr:colOff>33</xdr:colOff>
                <xdr:row>19</xdr:row>
                <xdr:rowOff>9</xdr:rowOff>
              </xdr:to>
            </anchor>
          </commentPr>
        </mc:Choice>
        <mc:Fallback/>
      </mc:AlternateContent>
    </comment>
    <comment ref="P21" authorId="0">
      <text>
        <r>
          <rPr>
            <b val="true"/>
            <sz val="8"/>
            <color rgb="FF000000"/>
            <rFont val="Tahoma"/>
            <family val="2"/>
          </rPr>
          <t xml:space="preserve">AUT: 2,66; EF:PS; MA:CS / BEL: 13,80; COMM / DEU: 85,14; EF:PS; MA:T3 / DNM: 2,60; EF:PS; MA:CS / ESP: 6,32; EF:CS; MA:D / FIN: 4,63; EF:PS; MA:T1 / FRK: 83,76; EF:PS; MA:CR / GBE: 53,02; EF:CS; MA:CS / GRC: 2,85; EF:D; MA:D / IRL: 2,62; EF:PS; MA:T1 / ITA: 20,36; EF:D,PS; MA:D / LUX: NO; EF:NA; MA:NA / NLD: 24,12; EF:PS; MA:T2 / PRT: 1,58; EF:CR,OTH; MA:D / SWE: 2,55; EF:CS,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1</xdr:col>
                <xdr:colOff>47</xdr:colOff>
                <xdr:row>20</xdr:row>
                <xdr:rowOff>9</xdr:rowOff>
              </xdr:to>
            </anchor>
          </commentPr>
        </mc:Choice>
        <mc:Fallback/>
      </mc:AlternateContent>
    </comment>
    <comment ref="P22" authorId="0">
      <text>
        <r>
          <rPr>
            <b val="true"/>
            <sz val="8"/>
            <color rgb="FF000000"/>
            <rFont val="Tahoma"/>
            <family val="2"/>
          </rPr>
          <t xml:space="preserve">AUT: NA; EF:NA; MA:NA / BEL: NA; EF:NA; MA:NA; COMM / DEU: NO; EF:NA; MA:NA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2</xdr:col>
                <xdr:colOff>0</xdr:colOff>
                <xdr:row>21</xdr:row>
                <xdr:rowOff>9</xdr:rowOff>
              </xdr:to>
            </anchor>
          </commentPr>
        </mc:Choice>
        <mc:Fallback/>
      </mc:AlternateContent>
    </comment>
    <comment ref="P25" authorId="0">
      <text>
        <r>
          <rPr>
            <b val="true"/>
            <sz val="8"/>
            <color rgb="FF000000"/>
            <rFont val="Tahoma"/>
            <family val="2"/>
          </rPr>
          <t xml:space="preserve">AUT: 0,7500; EF:D; MA:CS / BEL: 0,7854; COMM / DEU: 5,86; EF:CS; MA:CS / DNM: NA,NE; EF:NA; MA:NA / ESP: 1,35; EF:CS; MA:CS / FIN: 0,2000; EF:CS; MA:CS / FRK: 0,2494; EF:CS; MA:CR / GBE: NE,NO; EF:NA; MA:NA / GRC: 0,4651; EF:OTH; MA:OTH / IRL: NA,NE; EF:NA; MA:NA / ITA: 2,46; EF:CS; MA:CS / LUX: 0,0255; EF:CS; MA:CS / NLD: 0,6595; EF:CS; MA:CS / PRT: 0,3250; EF:CR,CS,OTH; MA:D / SWE: 0,309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31</xdr:colOff>
                <xdr:row>24</xdr:row>
                <xdr:rowOff>8</xdr:rowOff>
              </xdr:to>
            </anchor>
          </commentPr>
        </mc:Choice>
        <mc:Fallback/>
      </mc:AlternateContent>
    </comment>
    <comment ref="P26"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2</xdr:col>
                <xdr:colOff>47</xdr:colOff>
                <xdr:row>25</xdr:row>
                <xdr:rowOff>8</xdr:rowOff>
              </xdr:to>
            </anchor>
          </commentPr>
        </mc:Choice>
        <mc:Fallback/>
      </mc:AlternateContent>
    </comment>
    <comment ref="P28" authorId="0">
      <text>
        <r>
          <rPr>
            <b val="true"/>
            <sz val="8"/>
            <color rgb="FF000000"/>
            <rFont val="Tahoma"/>
            <family val="2"/>
          </rPr>
          <t xml:space="preserve">AUT: 2,99; EF:CS; MA:T1 / BEL: 3,15; MA:T2; COMM / DEU: 7,93; EF:D; MA:T1,T2 / DNM: 2,08; EF:D; MA:CS / ESP: 7,73; EF:D; MA:CS,D,T3 / FIN: 1,47; EF:D; MA:D / FRK: 21,20; EF:CS,D; MA:CR,T1 / GBE: 8,27; EF:D; MA:T1 / GRC: 0,9142; EF:D; MA:D / IRL: 1,35; EF:D; MA:T1 / ITA: 11,93; EF:CS,D; MA:T2 / LUX: 0,0968; EF:D; MA:T1 / NLD: 2,81; EF:D; MA:T2 / PRT: 1,56; EF:D; MA:D / SWE: 2,16; EF:CS;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25</xdr:colOff>
                <xdr:row>27</xdr:row>
                <xdr:rowOff>9</xdr:rowOff>
              </xdr:to>
            </anchor>
          </commentPr>
        </mc:Choice>
        <mc:Fallback/>
      </mc:AlternateContent>
    </comment>
    <comment ref="P30" authorId="0">
      <text>
        <r>
          <rPr>
            <b val="true"/>
            <sz val="8"/>
            <color rgb="FF000000"/>
            <rFont val="Tahoma"/>
            <family val="2"/>
          </rPr>
          <t xml:space="preserve">AUT: 11,82; EF:D; MA:T1 / BEL: 15,00; EF:D; MA:T1a; COMM / DEU: 115,46; EF:CR,D; MA:CR,D,T1,T2 / DNM: 24,07; EF:CS; MA:CS / ESP: 58,46; EF:D; MA:CS,T1a,T1b / FIN: 11,15; EF:CS,D; MA:CS,D / FRK: 163,76; EF:CS,D; MA:CR,T1 / GBE: 92,91; EF:CS,D; MA:T1,T1a,T2 / GRC: 20,12; EF:D; MA:D,T1a,T1b / IRL: 23,61; EF:CS,D; MA:T1a,T1b / ITA: 64,48; EF:CS,D; MA:D / LUX: 1,13; EF:D; MA:T1,T1a,T1b / NLD: 37,66; EF:CS,D; MA:T1,T1b,T2,T3 / PRT: 11,00; EF:D; MA:T1a / SWE: 17,37;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4</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0</xdr:col>
                <xdr:colOff>21</xdr:colOff>
                <xdr:row>30</xdr:row>
                <xdr:rowOff>9</xdr:rowOff>
              </xdr:to>
            </anchor>
          </commentPr>
        </mc:Choice>
        <mc:Fallback/>
      </mc:AlternateContent>
    </comment>
    <comment ref="P32" authorId="0">
      <text>
        <r>
          <rPr>
            <b val="true"/>
            <sz val="8"/>
            <color rgb="FF000000"/>
            <rFont val="Tahoma"/>
            <family val="2"/>
          </rPr>
          <t xml:space="preserve">AUT: 0,0011; EF:D; MA:D / BEL: NO; EF:NA; MA:NA; COMM / DEU: NO; EF:NA; MA:NA / DNM: 0,0024; EF:D; MA:T1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21</xdr:colOff>
                <xdr:row>31</xdr:row>
                <xdr:rowOff>9</xdr:rowOff>
              </xdr:to>
            </anchor>
          </commentPr>
        </mc:Choice>
        <mc:Fallback/>
      </mc:AlternateContent>
    </comment>
    <comment ref="P34"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5</xdr:col>
                <xdr:colOff>47</xdr:colOff>
                <xdr:row>33</xdr:row>
                <xdr:rowOff>8</xdr:rowOff>
              </xdr:to>
            </anchor>
          </commentPr>
        </mc:Choice>
        <mc:Fallback/>
      </mc:AlternateContent>
    </comment>
    <comment ref="P35" authorId="0">
      <text>
        <r>
          <rPr>
            <b val="true"/>
            <sz val="8"/>
            <color rgb="FF000000"/>
            <rFont val="Tahoma"/>
            <family val="2"/>
          </rPr>
          <t xml:space="preserve">AUT: 0,1688; EF:CS,D; MA:T1 / BEL: NE,NO / DEU: 0,1492; EF:D; MA:T1 / DNM: 0,0480; EF:CS; MA:T1 / ESP: 0,1697; EF:D; MA:CS / FIN: 0,0381; EF:CS,D; MA:D,T1,T2 / FRK: 0,2624; EF:CS; MA:CR,T2 / GBE: 0,0135; EF:CS; MA:D,T1 / GRC: 0,0036; EF:D; MA:T1 / IRL: 0,0392; EF:D; MA:D,T1 / ITA: 0,0229; EF:D; MA:T1 / LUX: NO; EF:NA; MA:NA / NLD: NE,NO; EF:NA; MA:NA / PRT: 0,0109; EF:D; MA:D / SWE: 0,0598;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4</xdr:colOff>
                <xdr:row>34</xdr:row>
                <xdr:rowOff>9</xdr:rowOff>
              </xdr:to>
            </anchor>
          </commentPr>
        </mc:Choice>
        <mc:Fallback/>
      </mc:AlternateContent>
    </comment>
    <comment ref="P37" authorId="0">
      <text>
        <r>
          <rPr>
            <b val="true"/>
            <sz val="8"/>
            <color rgb="FF000000"/>
            <rFont val="Tahoma"/>
            <family val="2"/>
          </rPr>
          <t xml:space="preserve">AUT: NO; EF:NA; MA:NA / BEL: NE; EF:NA; MA:NA / DEU: NO; EF:NA; MA:NA / DNM: NA; EF:NA; MA:NA / ESP: NE,NO; EF:NA; MA:NA / FIN: NE,NO; EF:NA; MA:NA / FRK: 0,0467; EF:CS; MA:CR,T2 / GBE: 0,0010;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E; EF:NA; MA:NA / DEU: NE,NO; EF:NA; MA:NA / DNM: 0,0004; EF:CS; MA:T1 / ESP: NE,NO; EF:NA; MA:NA / FIN: 0,2100; EF:CS; MA:D / FRK: 0,0070;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19</xdr:colOff>
                <xdr:row>37</xdr:row>
                <xdr:rowOff>6</xdr:rowOff>
              </xdr:to>
            </anchor>
          </commentPr>
        </mc:Choice>
        <mc:Fallback/>
      </mc:AlternateContent>
    </comment>
    <comment ref="P39" authorId="0">
      <text>
        <r>
          <rPr>
            <b val="true"/>
            <sz val="8"/>
            <color rgb="FF000000"/>
            <rFont val="Tahoma"/>
            <family val="2"/>
          </rPr>
          <t xml:space="preserve">AUT: NA,NO; EF:NA; MA:NA / BEL: NE; EF:NA; MA:NA / DEU: NE,NO; EF:NA; MA:NA / DNM: NE,NO; EF:NA; MA:NA / ESP: NO; EF:NA; MA:NA / FIN: NA,NE; EF:NA; MA:NA / FRK: 0,0287;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37</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0,65; EF:CS,D; MA:D / BEL: 151,22; COMM / DEU: NO; EF:NA; MA:NA / DNK: IE,NA,NE,NO; EF:NA; MA:NA / ESP: 294,21; EF:CR,CS; MA:CR,CS / FIN: IE,NO; EF:NA; MA:NA / FRK: 2304,04; EF:CS,PS; MA:CR / GBE: 921,47;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0</xdr:col>
                <xdr:colOff>0</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K: NA,NE,NO; EF:NA; MA:NA / ESP: 239,9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52</xdr:colOff>
                <xdr:row>8</xdr:row>
                <xdr:rowOff>9</xdr:rowOff>
              </xdr:to>
            </anchor>
          </commentPr>
        </mc:Choice>
        <mc:Fallback/>
      </mc:AlternateContent>
    </comment>
    <comment ref="C11" authorId="0">
      <text>
        <r>
          <rPr>
            <b val="true"/>
            <sz val="8"/>
            <color rgb="FF000000"/>
            <rFont val="Tahoma"/>
            <family val="2"/>
          </rPr>
          <t xml:space="preserve">AUT: 10,65; EF:CS,D; MA:D / BEL: 151,22; COMM / DEU: NO; EF:NA; MA:NA / DNK: IE; EF:NA; MA:NA / ESP: 54,24; EF:CR,CS; MA:CR / FIN: IE; EF:NA; MA:NA / FRK: 2304,04; EF:CS,PS; MA:CR / GBE: 921,47; EF:CS; MA:T2 / GRC: 0,1505; EF:D; MA:D / IRL: NE; EF:NA; MA:NA / ITA: 524,10; EF:CS; MA:D / LUX: IE; EF:NA; MA:NA / NLD: IE; EF:NA; MA:NA / PRT: 10,11; EF:CS,D; MA:D / SWE: 49,08; EF:PS; MA:M; COM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29</xdr:colOff>
                <xdr:row>10</xdr:row>
                <xdr:rowOff>9</xdr:rowOff>
              </xdr:to>
            </anchor>
          </commentPr>
        </mc:Choice>
        <mc:Fallback/>
      </mc:AlternateContent>
    </comment>
    <comment ref="C16" authorId="0">
      <text>
        <r>
          <rPr>
            <b val="true"/>
            <sz val="8"/>
            <color rgb="FF000000"/>
            <rFont val="Tahoma"/>
            <family val="2"/>
          </rPr>
          <t xml:space="preserve">AUT: 1185,65 / BEL: 16731,70; COMM / DEU: 20351,90 / DNK: 6646,69 / ESP: 15676,15 / FIN: 2181,91 / FRK: 17329,88 / GBE: 25210,22 / GRC: 13251,52 / IRL: 1290,70 / ITA: 8992,41 / LUX: 508,89 / NLD: 41493,06 / PRT: 2588,87 / SWE: 4910,5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71</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6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7</xdr:col>
                <xdr:colOff>10</xdr:colOff>
                <xdr:row>16</xdr:row>
                <xdr:rowOff>9</xdr:rowOff>
              </xdr:to>
            </anchor>
          </commentPr>
        </mc:Choice>
        <mc:Fallback/>
      </mc:AlternateContent>
    </comment>
    <comment ref="C23" authorId="0">
      <text>
        <r>
          <rPr>
            <b val="true"/>
            <sz val="8"/>
            <color rgb="FF000000"/>
            <rFont val="Tahoma"/>
            <family val="2"/>
          </rPr>
          <t xml:space="preserve">AUT: 206,83DEU: 4356,92DNK: 134,53FIN: 6,52IRL: 20,52ITA: 481,90; EF:PS; MA:CSLUX: 13,62NLD: 6480,37; EF:CS,PS; MA:T2PRT: 2,22SWE: 72,65</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2</xdr:col>
                <xdr:colOff>27</xdr:colOff>
                <xdr:row>22</xdr:row>
                <xdr:rowOff>8</xdr:rowOff>
              </xdr:to>
            </anchor>
          </commentPr>
        </mc:Choice>
        <mc:Fallback/>
      </mc:AlternateContent>
    </comment>
    <comment ref="C25" authorId="0">
      <text>
        <r>
          <rPr>
            <b val="true"/>
            <sz val="8"/>
            <color rgb="FF000000"/>
            <rFont val="Tahoma"/>
            <family val="2"/>
          </rPr>
          <t xml:space="preserve">AUT: NA; EF:NA; MA:NABEL: NE,NODEU: 3984,50; EF:PS; MA:CSDNK: NOESP: 3457,35; EF:PS; MA:T2FIN: NA,NO; EF:NA; MA:NAFRK: 1223,96; EF:PS; MA:CRGBE: 13264,93; EF:PS; MA:T2GRC: 2143,91; EF:D; MA:T1IRL: NA,NO; EF:NA; MA:NAITA: 356,60; EF:PS; MA:CSLUX: NA,NO; EF:NA; MA:NANLD: 6406,69; EF:PS; MA:T1,T2PRT: NE,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9</xdr:col>
                <xdr:colOff>21</xdr:colOff>
                <xdr:row>24</xdr:row>
                <xdr:rowOff>8</xdr:rowOff>
              </xdr:to>
            </anchor>
          </commentPr>
        </mc:Choice>
        <mc:Fallback/>
      </mc:AlternateContent>
    </comment>
    <comment ref="C26" authorId="0">
      <text>
        <r>
          <rPr>
            <b val="true"/>
            <sz val="8"/>
            <color rgb="FF000000"/>
            <rFont val="Tahoma"/>
            <family val="2"/>
          </rPr>
          <t xml:space="preserve">AUT: 206,83; EF:CS; MA:CSBEL: 439,03DEU: 2344,75; EF:CS,D; MA:CS,T2DNK: 134,53ESP: 0,8555; EF:D; MA:T1,T2FIN: 6,52; EF:D; MA:T2FRK: 663,64GBE: 785,24; EF:CS,OTH; MA:OTH,T2,T3GRC: NE,NO; EF:D; MA:T2IRL: 19,97; EF:CS; MA:T1,T2,T3ITA: 125,30; EF:CS; MA:T2LUX: 14,21; EF:CS; MA:CSNLD: 73,68; EF:CS; MA:T2PRT: NE; EF:CS,D; MA:T2SWE: 72,73;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3</xdr:col>
                <xdr:colOff>6</xdr:colOff>
                <xdr:row>25</xdr:row>
                <xdr:rowOff>9</xdr:rowOff>
              </xdr:to>
            </anchor>
          </commentPr>
        </mc:Choice>
        <mc:Fallback/>
      </mc:AlternateContent>
    </comment>
    <comment ref="C28" authorId="0">
      <text>
        <r>
          <rPr>
            <b val="true"/>
            <sz val="8"/>
            <color rgb="FF000000"/>
            <rFont val="Tahoma"/>
            <family val="2"/>
          </rPr>
          <t xml:space="preserve">AUT: 371,24; EF:CS; MA:CSBEL: 823,34DEU: 3945,20; EF:CS; MA:CSDNK: 484,95; EF:CS; MA:CSESP: NE; EF:NA; MA:NAFIN: 180,48; EF:D; MA:T1a,T1bFRK: NA; EF:NA; MA:NAGBE: 2532,59GRC: NE; EF:NA; MA:NAIRL: 181,03; EF:CS; MA:T1a,T1bITA: 438,10; EF:PS; MA:DLUX: NE; EF:NA; MA:NANLD: 289,28; EF:CS; MA:T2PRT: NE,NO; EF:NA; MA:NASWE: 577,15;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2</xdr:col>
                <xdr:colOff>23</xdr:colOff>
                <xdr:row>27</xdr:row>
                <xdr:rowOff>9</xdr:rowOff>
              </xdr:to>
            </anchor>
          </commentPr>
        </mc:Choice>
        <mc:Fallback/>
      </mc:AlternateContent>
    </comment>
    <comment ref="D8" authorId="0">
      <text>
        <r>
          <rPr>
            <b val="true"/>
            <sz val="8"/>
            <color rgb="FF000000"/>
            <rFont val="Tahoma"/>
            <family val="2"/>
          </rPr>
          <t xml:space="preserve">AUT: 10,65; EF:CS,D; MA:D / BEL: 151,22; COMM / DEU: NO; EF:NA; MA:NA / DNM: 21,50; EF:OTH; MA:CS / ESP: 290,22; EF:CR,CS; MA:CR,CS / FIN: IE,NO; EF:NA; MA:NA / FRK: 2011,27; EF:CS,PS; MA:CR / GBE: 921,47; EF:CS; MA:T2 / GRC: 0,1505; EF:D; MA:D / IRL: NA,NE,NO; EF:NA; MA:NA / ITA: 524,10;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1</xdr:col>
                <xdr:colOff>4</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23</xdr:colOff>
                <xdr:row>8</xdr:row>
                <xdr:rowOff>9</xdr:rowOff>
              </xdr:to>
            </anchor>
          </commentPr>
        </mc:Choice>
        <mc:Fallback/>
      </mc:AlternateContent>
    </comment>
    <comment ref="D11" authorId="0">
      <text>
        <r>
          <rPr>
            <b val="true"/>
            <sz val="8"/>
            <color rgb="FF000000"/>
            <rFont val="Tahoma"/>
            <family val="2"/>
          </rPr>
          <t xml:space="preserve">AUT: 10,65; EF:CS,D; MA:D / BEL: 151,22; COMM / DEU: NO; EF:NA; MA:NA / DNM: 21,50; EF:OTH; MA:CS / ESP: 50,25; EF:CR,CS; MA:CR / FIN: IE; EF:NA; MA:NA / FRK: 2011,27; EF:CS,PS; MA:CR / GBE: 921,47; EF:CS; MA:T2 / GRC: 0,1505; EF:D; MA:D / IRL: NE; EF:NA; MA:NA / ITA: 524,10;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7</xdr:col>
                <xdr:colOff>48</xdr:colOff>
                <xdr:row>10</xdr:row>
                <xdr:rowOff>9</xdr:rowOff>
              </xdr:to>
            </anchor>
          </commentPr>
        </mc:Choice>
        <mc:Fallback/>
      </mc:AlternateContent>
    </comment>
    <comment ref="D16" authorId="0">
      <text>
        <r>
          <rPr>
            <b val="true"/>
            <sz val="8"/>
            <color rgb="FF000000"/>
            <rFont val="Tahoma"/>
            <family val="2"/>
          </rPr>
          <t xml:space="preserve">AUT: 1205,87 / BEL: 16735,57; EF:NA; MA:NA; COMM / DEU: 20350,19 / DNM: 6646,69 / ESP: 15667,87 / FIN: 2181,91 / FRK: 17329,88 / GBE: 25149,23 / GRC: 13251,52 / IRL: 1290,70 / ITA: 8992,41 / LUX: 499,44 / NLD: 41493,06 / PRT: 2588,01 / SWE: 4910,05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9</xdr:col>
                <xdr:colOff>79</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6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7</xdr:col>
                <xdr:colOff>14</xdr:colOff>
                <xdr:row>16</xdr:row>
                <xdr:rowOff>9</xdr:rowOff>
              </xdr:to>
            </anchor>
          </commentPr>
        </mc:Choice>
        <mc:Fallback/>
      </mc:AlternateContent>
    </comment>
    <comment ref="D23" authorId="0">
      <text>
        <r>
          <rPr>
            <b val="true"/>
            <sz val="8"/>
            <color rgb="FF000000"/>
            <rFont val="Tahoma"/>
            <family val="2"/>
          </rPr>
          <t xml:space="preserve">AUT: 206,83DEU: 4356,92DNK: 134,53FIN: 6,52IRL: 20,52ITA: 481,90; EF:PS; MA:CSLUX: 13,62NLD: 6480,37; EF:CS,PS; MA:T2PRT: 2,22SWE: 72,65</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3</xdr:col>
                <xdr:colOff>27</xdr:colOff>
                <xdr:row>22</xdr:row>
                <xdr:rowOff>8</xdr:rowOff>
              </xdr:to>
            </anchor>
          </commentPr>
        </mc:Choice>
        <mc:Fallback/>
      </mc:AlternateContent>
    </comment>
    <comment ref="D25" authorId="0">
      <text>
        <r>
          <rPr>
            <b val="true"/>
            <sz val="8"/>
            <color rgb="FF000000"/>
            <rFont val="Tahoma"/>
            <family val="2"/>
          </rPr>
          <t xml:space="preserve">AUT: NA; EF:NA; MA:NA / BEL: NE,NO; EF:NA; MA:NA / DEU: C,NA,NO; EF:NA; MA:NA / DNM: NO; EF:NA; MA:NA / ESP: 3457,35; EF:PS; MA:T2 / FIN: NA,NO; EF:NA; MA:NA / FRK: 1223,96; EF:PS; MA:CR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1</xdr:col>
                <xdr:colOff>13</xdr:colOff>
                <xdr:row>24</xdr:row>
                <xdr:rowOff>8</xdr:rowOff>
              </xdr:to>
            </anchor>
          </commentPr>
        </mc:Choice>
        <mc:Fallback/>
      </mc:AlternateContent>
    </comment>
    <comment ref="D26" authorId="0">
      <text>
        <r>
          <rPr>
            <b val="true"/>
            <sz val="8"/>
            <color rgb="FF000000"/>
            <rFont val="Tahoma"/>
            <family val="2"/>
          </rPr>
          <t xml:space="preserve">AUT: 206,83; EF:CS; MA:CSBEL: 439,03DEU: 2344,75; EF:CS,D; MA:CS,T2DNK: 134,53ESP: 0,8555; EF:D; MA:T1,T2FIN: 6,52; EF:D; MA:T2FRK: 663,64GBE: 785,24; EF:CS,OTH; MA:OTH,T2,T3GRC: NE,NO; EF:D; MA:T2IRL: 19,97; EF:CS; MA:T1,T2,T3ITA: 125,30; EF:CS; MA:T2LUX: 14,21; EF:CS; MA:CSNLD: 73,68; EF:CS; MA:T2PRT: NE; EF:CS,D; MA:T2SWE: 72,73;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4</xdr:col>
                <xdr:colOff>49</xdr:colOff>
                <xdr:row>25</xdr:row>
                <xdr:rowOff>9</xdr:rowOff>
              </xdr:to>
            </anchor>
          </commentPr>
        </mc:Choice>
        <mc:Fallback/>
      </mc:AlternateContent>
    </comment>
    <comment ref="E32"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10</xdr:colOff>
                <xdr:row>31</xdr:row>
                <xdr:rowOff>8</xdr:rowOff>
              </xdr:to>
            </anchor>
          </commentPr>
        </mc:Choice>
        <mc:Fallback/>
      </mc:AlternateContent>
    </comment>
    <comment ref="E33"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10</xdr:colOff>
                <xdr:row>32</xdr:row>
                <xdr:rowOff>8</xdr:rowOff>
              </xdr:to>
            </anchor>
          </commentPr>
        </mc:Choice>
        <mc:Fallback/>
      </mc:AlternateContent>
    </comment>
    <comment ref="G32"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3</xdr:col>
                <xdr:colOff>35</xdr:colOff>
                <xdr:row>31</xdr:row>
                <xdr:rowOff>8</xdr:rowOff>
              </xdr:to>
            </anchor>
          </commentPr>
        </mc:Choice>
        <mc:Fallback/>
      </mc:AlternateContent>
    </comment>
    <comment ref="G33"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35</xdr:colOff>
                <xdr:row>32</xdr:row>
                <xdr:rowOff>8</xdr:rowOff>
              </xdr:to>
            </anchor>
          </commentPr>
        </mc:Choice>
        <mc:Fallback/>
      </mc:AlternateContent>
    </comment>
    <comment ref="I8" authorId="0">
      <text>
        <r>
          <rPr>
            <b val="true"/>
            <sz val="8"/>
            <color rgb="FF000000"/>
            <rFont val="Tahoma"/>
            <family val="2"/>
          </rPr>
          <t xml:space="preserve">AUT: 151,13; EF:CS,D; MA:CS,D,T2 / BEL: 128,38; COMM / DEU: 1624,43; EF:CS,D; MA:CS,D,T2 / DNK: 71,29; EF:CR,CS; MA:CR,CS,D / ESP: 389,00; EF:CR,CS,D; MA:CR,CS,D,T2 / FIN: 182,24; EF:CS,D,OTH; MA:D,OTH,T2 / FRK: 473,28; EF:CS,PS; MA:CR,T2 / GBE: 2207,36; EF:CR,CS,D; MA:CS,T2 / GRC: 193,11; EF:CS,D; MA:D,T2 / IRL: 72,46; EF:D; MA:T1,T2 / ITA: 831,87; EF:CR,CS,D; MA:CS,D,T2 / LUX: 2,27; EF:CS,D; MA:T1,T2 / NLD: 543,10; EF:CS; MA:T2 / PRT: 302,77; EF:CR,CS,D; MA:D,T2 / SWE: 128,76; EF:CS,D; MA:T3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8</xdr:col>
                <xdr:colOff>20</xdr:colOff>
                <xdr:row>7</xdr:row>
                <xdr:rowOff>8</xdr:rowOff>
              </xdr:to>
            </anchor>
          </commentPr>
        </mc:Choice>
        <mc:Fallback/>
      </mc:AlternateContent>
    </comment>
    <comment ref="I9" authorId="0">
      <text>
        <r>
          <rPr>
            <b val="true"/>
            <sz val="8"/>
            <color rgb="FF000000"/>
            <rFont val="Tahoma"/>
            <family val="2"/>
          </rPr>
          <t xml:space="preserve">AUT: 145,77; EF:CS,D; MA:T2 / BEL: 117,31; COMM / DEU: 1568,00; EF:CS,D; MA:T2 / DNK: 64,05; EF:CS; MA:CS / ESP: 302,15; EF:CR,CS,D; MA:CS,T2 / FIN: 173,87; EF:CS,D; MA:T2 / FRK: 416,50; EF:CS; MA:CR,T2 / GBE: 2167,42; EF:CS; MA:T2 / GRC: 91,56; EF:CS,D; MA:T2 / IRL: 71,75; EF:D; MA:T2 / ITA: 714,56; EF:CS; MA:T2 / LUX: 1,98; EF:D; MA:T2 / NLD: 526,80; EF:CS; MA:T2 / PRT: 172,17; EF:CS,D; MA:T2 / SWE: 128,76; EF:CS,D; MA:T3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9</xdr:col>
                <xdr:colOff>30</xdr:colOff>
                <xdr:row>8</xdr:row>
                <xdr:rowOff>9</xdr:rowOff>
              </xdr:to>
            </anchor>
          </commentPr>
        </mc:Choice>
        <mc:Fallback/>
      </mc:AlternateContent>
    </comment>
    <comment ref="I10" authorId="0">
      <text>
        <r>
          <rPr>
            <b val="true"/>
            <sz val="8"/>
            <color rgb="FF000000"/>
            <rFont val="Tahoma"/>
            <family val="2"/>
          </rPr>
          <t xml:space="preserve">AUT: 4,39; EF:CS,D; MA:D / BEL: 10,54; COMM / DEU: 44,64; EF:CS,D; MA:D / DNK: 7,24; EF:CS; MA:CS,D / ESP: 68,23; EF:CS,D; MA:D / FIN: 6,88; EF:CS,D; MA:D / FRK: 46,60; EF:CS; MA:CR,T2 / GBE: 35,96; EF:CS; MA:CS / GRC: 101,55; EF:D; MA:D / IRL: 0,7174; EF:D; MA:T1 / ITA: 105,46; EF:D; MA:D / LUX: 0,2627; EF:CS; MA:T1 / NLD: 13,40; EF:CS; MA:T2 / PRT: 130,61; EF:CS,D; MA:D / SWE: IE,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10</xdr:colOff>
                <xdr:row>9</xdr:row>
                <xdr:rowOff>9</xdr:rowOff>
              </xdr:to>
            </anchor>
          </commentPr>
        </mc:Choice>
        <mc:Fallback/>
      </mc:AlternateContent>
    </comment>
    <comment ref="I11" authorId="0">
      <text>
        <r>
          <rPr>
            <b val="true"/>
            <sz val="8"/>
            <color rgb="FF000000"/>
            <rFont val="Tahoma"/>
            <family val="2"/>
          </rPr>
          <t xml:space="preserve">AUT: 0,0003; EF:CS; MA:D / BEL: NA; EF:NA; MA:NA; COMM / DEU: NO; EF:NA; MA:NA / DNK: IE; EF:NA; MA:NA / ESP: 0,0153; EF:CR,CS; MA:CR / FIN: IE; EF:NA; MA:NA / FRK: 8,32; EF:CS,PS; MA:CR / GBE: 3,98; EF:CR,CS,D; MA:T2 / GRC: NE,NO; EF:NA; MA:NA / IRL: NE,NO; EF:NA; MA:NA / ITA: 11,8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5</xdr:colOff>
                <xdr:row>10</xdr:row>
                <xdr:rowOff>9</xdr:rowOff>
              </xdr:to>
            </anchor>
          </commentPr>
        </mc:Choice>
        <mc:Fallback/>
      </mc:AlternateContent>
    </comment>
    <comment ref="I16" authorId="0">
      <text>
        <r>
          <rPr>
            <b val="true"/>
            <sz val="8"/>
            <color rgb="FF000000"/>
            <rFont val="Tahoma"/>
            <family val="2"/>
          </rPr>
          <t xml:space="preserve">AUT: 0,0187 / BEL: 0,0192; COMM / DEU: 0,7777 / DNK: 0,1359 / ESP: 0,5612 / FIN: 0,1176 / FRK: 0,2555 / GBE: 0,2991 / GRC: 1,04 / IRL: 0,0248 / ITA: 0,4054 / LUX: 0,0036 / NLD: 1,15 / PRT: 0,1397 / SWE: 0,0323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19</xdr:colOff>
                <xdr:row>15</xdr:row>
                <xdr:rowOff>9</xdr:rowOff>
              </xdr:to>
            </anchor>
          </commentPr>
        </mc:Choice>
        <mc:Fallback/>
      </mc:AlternateContent>
    </comment>
    <comment ref="I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25</xdr:colOff>
                <xdr:row>16</xdr:row>
                <xdr:rowOff>9</xdr:rowOff>
              </xdr:to>
            </anchor>
          </commentPr>
        </mc:Choice>
        <mc:Fallback/>
      </mc:AlternateContent>
    </comment>
    <comment ref="I18" authorId="0">
      <text>
        <r>
          <rPr>
            <b val="true"/>
            <sz val="8"/>
            <color rgb="FF000000"/>
            <rFont val="Tahoma"/>
            <family val="2"/>
          </rPr>
          <t xml:space="preserve">AUT: 13,77; EF:CS; MA:T2BEL: 2,80; COMMDEU: 14,95; EF:CS; MA:CS,T2DNK: 4,53; EF:CR,CS; MA:CRESP: 29,37; EF:CR; MA:T2FIN: 8,36; EF:CS,D; MA:T1,T3FRK: 176,87; EF:CS; MA:CR,T3GBE: 4,14; EF:D,PS; MA:T1,T2GRC: 3,87; EF:D; MA:T2IRL: 0,1171; EF:D; MA:T1ITA: 13,48; EF:CR,D; MA:T2,T3LUX: 0,2127; EF:D; MA:T1NLD: 3,91; EF:CS,D; MA:T1,T2PRT: 15,79; EF:CR,D,OTH; MA:T2SWE: 15,09;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6</xdr:col>
                <xdr:colOff>30</xdr:colOff>
                <xdr:row>17</xdr:row>
                <xdr:rowOff>9</xdr:rowOff>
              </xdr:to>
            </anchor>
          </commentPr>
        </mc:Choice>
        <mc:Fallback/>
      </mc:AlternateContent>
    </comment>
    <comment ref="I23" authorId="0">
      <text>
        <r>
          <rPr>
            <b val="true"/>
            <sz val="8"/>
            <color rgb="FF000000"/>
            <rFont val="Tahoma"/>
            <family val="2"/>
          </rPr>
          <t xml:space="preserve">AUT: 58,65; EF:CS; MA:CSDEU: 1649,55; EF:CS,D; MA:CS,T2,T3DNK: 0,0525FIN: 0,1200; EF:D; MA:T1,T2IRL: 75,38; EF:CS; MA:T2ITA: 476,84; EF:D,PS; MA:CS,T1LUX: NA,NO; EF:NA; MA:NANLD: 1989,67; EF:PS; MA:CS,T1,T2PRT: NA,NE; EF:NA; MA:NASWE: 348,75; EF:CS,D; MA: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33</xdr:colOff>
                <xdr:row>22</xdr:row>
                <xdr:rowOff>8</xdr:rowOff>
              </xdr:to>
            </anchor>
          </commentPr>
        </mc:Choice>
        <mc:Fallback/>
      </mc:AlternateContent>
    </comment>
    <comment ref="I24" authorId="0">
      <text>
        <r>
          <rPr>
            <b val="true"/>
            <sz val="8"/>
            <color rgb="FF000000"/>
            <rFont val="Tahoma"/>
            <family val="2"/>
          </rPr>
          <t xml:space="preserve">AUT: NO; EF:NA; MA:NABEL: 0,0000; COMMDEU: 1470,64; EF:CS; MA:T3DNK: NOESP: 818,88; EF:PS; MA:T2FIN: NO; EF:NA; MA:NAFRK: 2107,37GBE: 345,16; EF:CS, PS; MA:CSGRC: 93,62; EF:PS; MA:T3IRL: NO; EF:NA; MA:NAITA: 342,54; EF:D, PS; MA:T1LUX: NONLD: 1957,73; EF:PS; MA:T2PRT: NESWE: 308,05;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7</xdr:col>
                <xdr:colOff>20</xdr:colOff>
                <xdr:row>23</xdr:row>
                <xdr:rowOff>8</xdr:rowOff>
              </xdr:to>
            </anchor>
          </commentPr>
        </mc:Choice>
        <mc:Fallback/>
      </mc:AlternateContent>
    </comment>
    <comment ref="I25" authorId="0">
      <text>
        <r>
          <rPr>
            <b val="true"/>
            <sz val="8"/>
            <color rgb="FF000000"/>
            <rFont val="Tahoma"/>
            <family val="2"/>
          </rPr>
          <t xml:space="preserve">AUT: NA; EF:NA; MA:NABEL: 2113,04DEU: 12,35; EF:CS; MA:CSDNK: NA,NOESP: NA,NO; EF:NA; MA:NAFIN: NA,NO; EF:NA; MA:NAFRK: 1018,97; EF:PS; MA:CRGBE: 49,01;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5</xdr:col>
                <xdr:colOff>57</xdr:colOff>
                <xdr:row>24</xdr:row>
                <xdr:rowOff>8</xdr:rowOff>
              </xdr:to>
            </anchor>
          </commentPr>
        </mc:Choice>
        <mc:Fallback/>
      </mc:AlternateContent>
    </comment>
    <comment ref="I26" authorId="0">
      <text>
        <r>
          <rPr>
            <b val="true"/>
            <sz val="8"/>
            <color rgb="FF000000"/>
            <rFont val="Tahoma"/>
            <family val="2"/>
          </rPr>
          <t xml:space="preserve">AUT: 58,61; EF:CS; MA:CSBEL: 0,0000DEU: 166,55; EF:CS,D; MA:T2DNK: 0,0525ESP: NA,NO; EF:NA; MA:NAFIN: 0,1200; EF:D; MA:T1,T2FRK: 400,69GBE: 96,36; EF:CS,OTH; MA:OTH,T1,T2,T3GRC: NE,NOIRL: 45,27; EF:CS; MA:T1aITA: NO; EF:NA; MA:NALUX: NONLD: 31,94; EF:PS; MA:CS,T2PRT: NESWE: 3,68; EF:D; MA:T1</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6</xdr:col>
                <xdr:colOff>35</xdr:colOff>
                <xdr:row>25</xdr:row>
                <xdr:rowOff>9</xdr:rowOff>
              </xdr:to>
            </anchor>
          </commentPr>
        </mc:Choice>
        <mc:Fallback/>
      </mc:AlternateContent>
    </comment>
    <comment ref="I28" authorId="0">
      <text>
        <r>
          <rPr>
            <b val="true"/>
            <sz val="8"/>
            <color rgb="FF000000"/>
            <rFont val="Tahoma"/>
            <family val="2"/>
          </rPr>
          <t xml:space="preserve">AUT: 64,77; EF:CS; MA:CSBEL: NODEU: 17,15; EF:CS; MA:CSDNK: 3,50; EF:CS; MA:CSESP: NE; EF:NA; MA:NAFIN: 0,1800; EF:D; MA:T1a,T1bFRK: NA; EF:NA; MA:NAGBE: 122,25GRC: NE; EF:NA; MA:NAIRL: 69,42; EF:CS; MA:T1aITA: NO; EF:NA; MA:NALUX: NO; EF:NA; MA:NANLD: C,NE,NO; EF:NA; MA:NAPRT: NE,NO; EF:NA; MA:NASWE: 5,23; EF:D; MA:T1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0</xdr:col>
                <xdr:colOff>36</xdr:colOff>
                <xdr:row>27</xdr:row>
                <xdr:rowOff>9</xdr:rowOff>
              </xdr:to>
            </anchor>
          </commentPr>
        </mc:Choice>
        <mc:Fallback/>
      </mc:AlternateContent>
    </comment>
    <comment ref="J8" authorId="0">
      <text>
        <r>
          <rPr>
            <b val="true"/>
            <sz val="8"/>
            <color rgb="FF000000"/>
            <rFont val="Tahoma"/>
            <family val="2"/>
          </rPr>
          <t xml:space="preserve">AUT: 147,84; EF:CS,D; MA:CS,D,T2 / BEL: 128,38; COMM / DEU: 1624,43; EF:CS,D; MA:CS,D,T2 / DNM: 55,95; EF:CS,OTH; MA:CR,CS,D / ESP: 390,10; EF:CR,CS,D; MA:CR,CS,D,T2 / FIN: 181,41; EF:CS,D,OTH; MA:D,OTH,T2 / FRK: 523,48; EF:CS,PS; MA:CR,T2 / GBE: 2207,36; EF:CR,CS,D; MA:CS,T2 / GRC: 192,10; EF:CS,D; MA:D,T2 / IRL: 67,86; EF:D; MA:T1,T2 / ITA: 823,08; EF:CR,CS,D; MA:CS,D,T2 / LUX: 3,79; EF:CS,D; MA:T1,T2 / NLD: 543,10; EF:CS; MA:T2 / PRT: 302,77; EF:CR,CS,D; MA:D,T2 / SWE: 128,76; EF:CS,D,PS; MA:CS,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1</xdr:col>
                <xdr:colOff>5</xdr:colOff>
                <xdr:row>7</xdr:row>
                <xdr:rowOff>8</xdr:rowOff>
              </xdr:to>
            </anchor>
          </commentPr>
        </mc:Choice>
        <mc:Fallback/>
      </mc:AlternateContent>
    </comment>
    <comment ref="J9" authorId="0">
      <text>
        <r>
          <rPr>
            <b val="true"/>
            <sz val="8"/>
            <color rgb="FF000000"/>
            <rFont val="Tahoma"/>
            <family val="2"/>
          </rPr>
          <t xml:space="preserve">AUT: 142,48; EF:CS,D; MA:T2 / BEL: 117,31; COMM / DEU: 1568,00; EF:CS,D; MA:T2 / DNM: 54,20; EF:CS; MA:CS / ESP: 303,06; EF:CR,CS,D; MA:CS,T2 / FIN: 173,04; EF:CS,D; MA:T2 / FRK: 464,73; EF:CS; MA:CR,T2 / GBE: 2167,42; EF:CS; MA:T2 / GRC: 90,55; EF:CS,D; MA:T2 / IRL: 67,14; EF:D; MA:T2 / ITA: 705,41;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26</xdr:colOff>
                <xdr:row>8</xdr:row>
                <xdr:rowOff>9</xdr:rowOff>
              </xdr:to>
            </anchor>
          </commentPr>
        </mc:Choice>
        <mc:Fallback/>
      </mc:AlternateContent>
    </comment>
    <comment ref="J10" authorId="0">
      <text>
        <r>
          <rPr>
            <b val="true"/>
            <sz val="8"/>
            <color rgb="FF000000"/>
            <rFont val="Tahoma"/>
            <family val="2"/>
          </rPr>
          <t xml:space="preserve">AUT: 4,39; EF:CS,D; MA:D / BEL: 10,54; COMM / DEU: 44,64; EF:CS,D; MA:D / DNM: 1,62; EF:CS; MA:CS,D / ESP: 68,42; EF:CS,D; MA:D / FIN: 6,88; EF:CS,D; MA:D / FRK: 48,55; EF:CS; MA:CR,T2 / GBE: 35,96; EF:CS; MA:CS / GRC: 101,55; EF:D; MA:D / IRL: 0,7174; EF:D; MA:T1 / ITA: 105,83; EF:D; MA:D / LUX: 0,2629; EF:CS; MA:T1 / NLD: 13,40; EF:CS; MA:T2 / PRT: 130,61; EF:CS,D; MA:D / SWE: 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37</xdr:colOff>
                <xdr:row>9</xdr:row>
                <xdr:rowOff>9</xdr:rowOff>
              </xdr:to>
            </anchor>
          </commentPr>
        </mc:Choice>
        <mc:Fallback/>
      </mc:AlternateContent>
    </comment>
    <comment ref="J11" authorId="0">
      <text>
        <r>
          <rPr>
            <b val="true"/>
            <sz val="8"/>
            <color rgb="FF000000"/>
            <rFont val="Tahoma"/>
            <family val="2"/>
          </rPr>
          <t xml:space="preserve">AUT: 0,0003; EF:CS; MA:D / BEL: 0,0000; COMM / DEU: NO; EF:NA; MA:NA / DNM: 0,1267; EF:OTH; MA:CR,CS / ESP: 0,0153; EF:CR,CS; MA:CR / FIN: IE; EF:NA; MA:NA / FRK: 8,32; EF:CS,PS; MA:CR / GBE: 3,98; EF:CR,CS,D; MA:T2 / GRC: 0,0000; EF:CS; MA:D / IRL: NE,NO; EF:NA; MA:NA / ITA: 11,8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35</xdr:colOff>
                <xdr:row>10</xdr:row>
                <xdr:rowOff>9</xdr:rowOff>
              </xdr:to>
            </anchor>
          </commentPr>
        </mc:Choice>
        <mc:Fallback/>
      </mc:AlternateContent>
    </comment>
    <comment ref="J16" authorId="0">
      <text>
        <r>
          <rPr>
            <b val="true"/>
            <sz val="8"/>
            <color rgb="FF000000"/>
            <rFont val="Tahoma"/>
            <family val="2"/>
          </rPr>
          <t xml:space="preserve">AUT: 0,0196 / BEL: 0,1091; COMM / DEU: 0,6703 / DNM: 0,1359 / ESP: 0,5612 / FIN: 0,1176 / FRK: 0,2555 / GBE: 0,3022 / GRC: 1,04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6</xdr:col>
                <xdr:colOff>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29</xdr:colOff>
                <xdr:row>16</xdr:row>
                <xdr:rowOff>9</xdr:rowOff>
              </xdr:to>
            </anchor>
          </commentPr>
        </mc:Choice>
        <mc:Fallback/>
      </mc:AlternateContent>
    </comment>
    <comment ref="J18" authorId="0">
      <text>
        <r>
          <rPr>
            <b val="true"/>
            <sz val="8"/>
            <color rgb="FF000000"/>
            <rFont val="Tahoma"/>
            <family val="2"/>
          </rPr>
          <t xml:space="preserve">AUT: 13,77; EF:CS; MA:T2 / BEL: 2,81; COMM / DEU: 16,81; EF:CS; MA:CS,T2 / DNM: 4,51; EF:CR,CS; MA:CR / ESP: 29,37; EF:CR; MA:T2 / FIN: 8,36; EF:CS,D; MA:T1,T3 / FRK: 160,51; EF:CS; MA:CR,T3 / GBE: 4,14; EF:D,PS; MA:T1,T2 / GRC: 3,87; EF:D; MA:T2 / IRL: 0,4704; EF:D; MA:T1 / ITA: 13,48; EF:CR,D; MA:T2,T3 / LUX: 0,2191; EF:D; MA:T1 / NLD: 3,91; EF:CS,D; MA:T1,T2 / PRT: 15,79; EF:CR,D,OTH; MA:T2 / SWE: 15,09;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0</xdr:col>
                <xdr:colOff>55</xdr:colOff>
                <xdr:row>17</xdr:row>
                <xdr:rowOff>9</xdr:rowOff>
              </xdr:to>
            </anchor>
          </commentPr>
        </mc:Choice>
        <mc:Fallback/>
      </mc:AlternateContent>
    </comment>
    <comment ref="J23" authorId="0">
      <text>
        <r>
          <rPr>
            <b val="true"/>
            <sz val="8"/>
            <color rgb="FF000000"/>
            <rFont val="Tahoma"/>
            <family val="2"/>
          </rPr>
          <t xml:space="preserve">AUT: 58,65; EF:CS; MA:CSDEU: 1649,55; EF:CS,D; MA:CS,T2,T3DNK: 0,0525FIN: 0,1200; EF:D; MA:T1,T2IRL: 75,38; EF:CS; MA:T2ITA: 476,84; EF:D,PS; MA:CS,T1LUX: NA,NO; EF:NA; MA:NANLD: 1989,67; EF:PS; MA:CS,T1,T2PRT: NA,NE; EF:NA; MA:NASWE: 348,75; EF:CS,D; MA: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4</xdr:col>
                <xdr:colOff>15</xdr:colOff>
                <xdr:row>22</xdr:row>
                <xdr:rowOff>8</xdr:rowOff>
              </xdr:to>
            </anchor>
          </commentPr>
        </mc:Choice>
        <mc:Fallback/>
      </mc:AlternateContent>
    </comment>
    <comment ref="J24" authorId="0">
      <text>
        <r>
          <rPr>
            <b val="true"/>
            <sz val="8"/>
            <color rgb="FF000000"/>
            <rFont val="Tahoma"/>
            <family val="2"/>
          </rPr>
          <t xml:space="preserve">AUT: NO; EF:NA; MA:NA / BEL: NO; EF:NA; MA:NA; COMM / DEU: 1470,64; EF:CS; MA:T3 / DNM: NO; EF:NA; MA:NA / ESP: 818,88; EF:PS; MA:T2 / FIN: NO; EF:NA; MA:NA / FRK: 2107,37 / GBE: 345,16; EF:CS,PS; MA:CS / GRC: 93,62; EF:PS; MA:T3 / IRL: NO; EF:NA; MA:NA / ITA: 342,54; EF:D,PS; MA:T1 / LUX: NO; EF:NA; MA:NA / NLD: 1957,73; EF:PS; MA:T2 / PRT: NE; EF:NA; MA:NA / SWE: 308,05;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8</xdr:col>
                <xdr:colOff>31</xdr:colOff>
                <xdr:row>23</xdr:row>
                <xdr:rowOff>8</xdr:rowOff>
              </xdr:to>
            </anchor>
          </commentPr>
        </mc:Choice>
        <mc:Fallback/>
      </mc:AlternateContent>
    </comment>
    <comment ref="J25" authorId="0">
      <text>
        <r>
          <rPr>
            <b val="true"/>
            <sz val="8"/>
            <color rgb="FF000000"/>
            <rFont val="Tahoma"/>
            <family val="2"/>
          </rPr>
          <t xml:space="preserve">AUT: NA; EF:NA; MA:NA / BEL: 2113,04 / DEU: NA,NO; EF:NA; MA:NA / DNM: NA,NO; EF:NA; MA:NA / ESP: NA; EF:NA; MA:NA / FIN: NA,NO; EF:NA; MA:NA / FRK: 1018,97; EF:PS; MA:CR / GBE: 49,0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29</xdr:colOff>
                <xdr:row>24</xdr:row>
                <xdr:rowOff>8</xdr:rowOff>
              </xdr:to>
            </anchor>
          </commentPr>
        </mc:Choice>
        <mc:Fallback/>
      </mc:AlternateContent>
    </comment>
    <comment ref="J26" authorId="0">
      <text>
        <r>
          <rPr>
            <b val="true"/>
            <sz val="8"/>
            <color rgb="FF000000"/>
            <rFont val="Tahoma"/>
            <family val="2"/>
          </rPr>
          <t xml:space="preserve">AUT: 58,61; EF:CS; MA:CSBEL: 0,0000DEU: 166,55; EF:CS,D; MA:T2DNK: 0,0525ESP: NA,NO; EF:NA; MA:NAFIN: 0,1200; EF:D; MA:T1,T2FRK: 400,69GBE: 96,36; EF:CS,OTH; MA:OTH,T1,T2,T3GRC: NE,NOIRL: 45,27; EF:CS; MA:T1aITA: NO; EF:NA; MA:NALUX: NONLD: 31,94; EF:PS; MA:CS,T2PRT: NESWE: 3,68; EF:D; MA: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8</xdr:col>
                <xdr:colOff>17</xdr:colOff>
                <xdr:row>25</xdr:row>
                <xdr:rowOff>9</xdr:rowOff>
              </xdr:to>
            </anchor>
          </commentPr>
        </mc:Choice>
        <mc:Fallback/>
      </mc:AlternateContent>
    </comment>
    <comment ref="O8" authorId="0">
      <text>
        <r>
          <rPr>
            <b val="true"/>
            <sz val="8"/>
            <color rgb="FF000000"/>
            <rFont val="Tahoma"/>
            <family val="2"/>
          </rPr>
          <t xml:space="preserve">AUT: 0,4903; EF:CS,D; MA:CS,D / BEL: 0,9622; COMM / DEU: 7,66; EF:CS,D; MA:CS,D / DNK: 0,2974; EF:CR,CS; MA:CR,CS / ESP: 3,47; EF:CR,CS,D,OTH; MA:CR,CS,D,T2 / FIN: 0,5080; EF:D,OTH; MA:CS,D,OTH / FRK: 4,67; EF:CS,PS; MA:CR,T2 / GBE: 3,70; EF:D; MA:D,T2 / GRC: 1,13; EF:D; MA:D / IRL: 0,3702; EF:D; MA:T1 / ITA: 6,29; EF:CR,CS,D; MA:D / LUX: 0,0351; EF:D,PS; MA:T1 / NLD: 1,59; EF:CS,D; MA:T2 / PRT: 1,61; EF:CR,D; MA:D / SWE: 0,5860; EF:D;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2</xdr:col>
                <xdr:colOff>37</xdr:colOff>
                <xdr:row>7</xdr:row>
                <xdr:rowOff>8</xdr:rowOff>
              </xdr:to>
            </anchor>
          </commentPr>
        </mc:Choice>
        <mc:Fallback/>
      </mc:AlternateContent>
    </comment>
    <comment ref="O10" authorId="0">
      <text>
        <r>
          <rPr>
            <b val="true"/>
            <sz val="8"/>
            <color rgb="FF000000"/>
            <rFont val="Tahoma"/>
            <family val="2"/>
          </rPr>
          <t xml:space="preserve">AUT: 0,3529; EF:CS,D; MA:CS,D / BEL: 0,9621; COMM / DEU: 7,41; EF:CS,D; MA:D / DNK: 0,2974; EF:CS; MA:CS / ESP: 3,39; EF:D; MA:D / FIN: 0,4126; EF:D; MA:CS,D / FRK: 3,99; EF:CS; MA:CR,T2 / GBE: 3,58; EF:D; MA:D / GRC: 1,13; EF:D; MA:D / IRL: 0,3702; EF:D; MA:T1 / ITA: 5,89; EF:CR,D; MA:D / LUX: 0,0331; EF:D,PS; MA:T1 / NLD: 1,47; EF:D; MA:T2 / PRT: 1,61; EF:CR,D; MA:D / SWE: 0,5860;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22</xdr:colOff>
                <xdr:row>9</xdr:row>
                <xdr:rowOff>9</xdr:rowOff>
              </xdr:to>
            </anchor>
          </commentPr>
        </mc:Choice>
        <mc:Fallback/>
      </mc:AlternateContent>
    </comment>
    <comment ref="O11" authorId="0">
      <text>
        <r>
          <rPr>
            <b val="true"/>
            <sz val="8"/>
            <color rgb="FF000000"/>
            <rFont val="Tahoma"/>
            <family val="2"/>
          </rPr>
          <t xml:space="preserve">AUT: 0,0001; EF:CS; MA:D / BEL: 0,0000; COMM / DEU: NO; EF:NA; MA:NA / DNK: IE; EF:NA; MA:NA / ESP: 0,0314; EF:CR,CS; MA:CR / FIN: IE; EF:NA; MA:NA / FRK: 0,3941; EF:CS,PS; MA:CR / GBE: 0,1180; EF:D; MA:T2 / GRC: NE,NO; EF:NA; MA:NA / IRL: NE,NO; EF:NA; MA:NA; COMM / ITA: 0,3960;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7</xdr:col>
                <xdr:colOff>28</xdr:colOff>
                <xdr:row>10</xdr:row>
                <xdr:rowOff>9</xdr:rowOff>
              </xdr:to>
            </anchor>
          </commentPr>
        </mc:Choice>
        <mc:Fallback/>
      </mc:AlternateContent>
    </comment>
    <comment ref="O16" authorId="0">
      <text>
        <r>
          <rPr>
            <b val="true"/>
            <sz val="8"/>
            <color rgb="FF000000"/>
            <rFont val="Tahoma"/>
            <family val="2"/>
          </rPr>
          <t xml:space="preserve">AUT: 0,0420 / BEL: 2,51; COMM / DEU: 0,4522 / DNK: 0,3664 / ESP: 0,4396 / FIN: 0,0693 / FRK: 0,4922 / GBE: 0,7592 / GRC: 0,3666 / IRL: 0,0392 / ITA: 0,2405 / LUX: 0,0142 / NLD: 0,3276 / PRT: 0,0707 / SWE: 0,2417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5</xdr:col>
                <xdr:colOff>9</xdr:colOff>
                <xdr:row>15</xdr:row>
                <xdr:rowOff>9</xdr:rowOff>
              </xdr:to>
            </anchor>
          </commentPr>
        </mc:Choice>
        <mc:Fallback/>
      </mc:AlternateContent>
    </comment>
    <comment ref="O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7</xdr:col>
                <xdr:colOff>40</xdr:colOff>
                <xdr:row>16</xdr:row>
                <xdr:rowOff>9</xdr:rowOff>
              </xdr:to>
            </anchor>
          </commentPr>
        </mc:Choice>
        <mc:Fallback/>
      </mc:AlternateContent>
    </comment>
    <comment ref="O18" authorId="0">
      <text>
        <r>
          <rPr>
            <b val="true"/>
            <sz val="8"/>
            <color rgb="FF000000"/>
            <rFont val="Tahoma"/>
            <family val="2"/>
          </rPr>
          <t xml:space="preserve">AUT: 0,3633; EF:CS; MA:T2BEL: 0,0760; COMMDEU: 0,4242; EF:CS; MA:CS,T2DNK: 0,1838; EF:CR,CS; MA:CRESP: 0,5551; EF:D,OTH; MA:T2FIN: 0,3445; EF:CS,D; MA:T1,T3FRK: 1,84; EF:CS; MA:CR,T3GBE: 0,1340; EF:D,PS; MA:T1,T2GRC: 0,1342; EF:D; MA:T2IRL: 0,0156; EF:D; MA:T1ITA: 0,7306; EF:CR,D; MA:T2,T3LUX: 0,0028; EF:D; MA:T1NLD: 0,1059; EF:CS,D; MA:T1PRT: 0,3399; EF:CR,D; MA:T2SWE: 0,8247;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8</xdr:col>
                <xdr:colOff>27</xdr:colOff>
                <xdr:row>17</xdr:row>
                <xdr:rowOff>9</xdr:rowOff>
              </xdr:to>
            </anchor>
          </commentPr>
        </mc:Choice>
        <mc:Fallback/>
      </mc:AlternateContent>
    </comment>
    <comment ref="O23"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2</xdr:col>
                <xdr:colOff>41</xdr:colOff>
                <xdr:row>22</xdr:row>
                <xdr:rowOff>8</xdr:rowOff>
              </xdr:to>
            </anchor>
          </commentPr>
        </mc:Choice>
        <mc:Fallback/>
      </mc:AlternateContent>
    </comment>
    <comment ref="O25" authorId="0">
      <text>
        <r>
          <rPr>
            <b val="true"/>
            <sz val="8"/>
            <color rgb="FF000000"/>
            <rFont val="Tahoma"/>
            <family val="2"/>
          </rPr>
          <t xml:space="preserve">AUT: NA; EF:NA; MA:NABEL: 80,85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1</xdr:col>
                <xdr:colOff>57</xdr:colOff>
                <xdr:row>24</xdr:row>
                <xdr:rowOff>8</xdr:rowOff>
              </xdr:to>
            </anchor>
          </commentPr>
        </mc:Choice>
        <mc:Fallback/>
      </mc:AlternateContent>
    </comment>
    <comment ref="O26" authorId="0">
      <text>
        <r>
          <rPr>
            <b val="true"/>
            <sz val="8"/>
            <color rgb="FF000000"/>
            <rFont val="Tahoma"/>
            <family val="2"/>
          </rPr>
          <t xml:space="preserve">AUT: 25,64; EF:CS; MA:CSBEL: 4,32DEU: 259,39; EF:CS; MA:CS,T2,T3DNK: 3,21ESP: 3,74; EF:D; MA:T2FIN: 1,46; EF:D; MA:T1,T2FRK: 49,52GBE: 31,68; EF:CS; MA:T3GRC: 0,1443; EF:CS; MA:CSIRL: 2,71; EF:CR,CS; MA:T1,T1a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1</xdr:col>
                <xdr:colOff>35</xdr:colOff>
                <xdr:row>25</xdr:row>
                <xdr:rowOff>9</xdr:rowOff>
              </xdr:to>
            </anchor>
          </commentPr>
        </mc:Choice>
        <mc:Fallback/>
      </mc:AlternateContent>
    </comment>
    <comment ref="O28" authorId="0">
      <text>
        <r>
          <rPr>
            <b val="true"/>
            <sz val="8"/>
            <color rgb="FF000000"/>
            <rFont val="Tahoma"/>
            <family val="2"/>
          </rPr>
          <t xml:space="preserve">AUT: 62,79; EF:CS; MA:CSBEL: 9,15DEU: 2423,16; EF:CS; MA:CSDNK: 17,90; EF:CS; MA:CSESP: NE; EF:NA; MA:NAFIN: 1,56; EF:D; MA:T1aFRK: NA; EF:NA; MA:NAGBE: 90,85; EF:CS,OTH; MA:T1,T2GRC: NE; EF:NA; MA:NAIRL: 3,67; EF:CS; MA:T1aITA: 212,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3</xdr:col>
                <xdr:colOff>0</xdr:colOff>
                <xdr:row>27</xdr:row>
                <xdr:rowOff>9</xdr:rowOff>
              </xdr:to>
            </anchor>
          </commentPr>
        </mc:Choice>
        <mc:Fallback/>
      </mc:AlternateContent>
    </comment>
    <comment ref="P8" authorId="0">
      <text>
        <r>
          <rPr>
            <b val="true"/>
            <sz val="8"/>
            <color rgb="FF000000"/>
            <rFont val="Tahoma"/>
            <family val="2"/>
          </rPr>
          <t xml:space="preserve">AUT: 0,4903; EF:CS,D; MA:CS,D / BEL: 0,9622; COMM / DEU: 7,36; EF:CS,D; MA:CS,D / DNM: 0,3867; EF:CS,OTH; MA:CR,CS / ESP: 3,47; EF:CR,CS,D,OTH; MA:CR,CS,D,T2 / FIN: 0,5080; EF:D,OTH; MA:CS,D,OTH / FRK: 4,54; EF:CS,PS; MA:CR,T2 / GBE: 3,70; EF:D; MA:T1,T2 / GRC: 1,13; EF:CS,D; MA:D / IRL: 0,3702; EF:D; MA:T1 / ITA: 6,29; EF:CR,CS,D; MA:D / LUX: 0,0351; EF:D,PS; MA:T1 / NLD: 1,59; EF:CS,D; MA:T2 / PRT: 1,61; EF:CR,D; MA:D / SWE: 0,6145; EF:D,PS;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19</xdr:colOff>
                <xdr:row>7</xdr:row>
                <xdr:rowOff>8</xdr:rowOff>
              </xdr:to>
            </anchor>
          </commentPr>
        </mc:Choice>
        <mc:Fallback/>
      </mc:AlternateContent>
    </comment>
    <comment ref="P10" authorId="0">
      <text>
        <r>
          <rPr>
            <b val="true"/>
            <sz val="8"/>
            <color rgb="FF000000"/>
            <rFont val="Tahoma"/>
            <family val="2"/>
          </rPr>
          <t xml:space="preserve">AUT: 0,3529; EF:CS,D; MA:CS,D / BEL: 0,9621; COMM / DEU: 7,11; EF:CS,D; MA:D / DNM: 0,3860; EF:CS; MA:CS / ESP: 3,39; EF:D; MA:D / FIN: 0,4126; EF:D; MA:CS,D / FRK: 3,86; EF:CS; MA:CR,T2 / GBE: 3,58; EF:D; MA:T1 / GRC: 1,13; EF:D; MA:D / IRL: 0,3702; EF:D; MA:T1 / ITA: 5,89; EF:CR,D; MA:D / LUX: 0,0331; EF:D,PS; MA:T1 / NLD: 1,47; EF:D; MA:T2 / PRT: 1,61; EF:CR,D; MA:D / SWE: 0,6108;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7</xdr:colOff>
                <xdr:row>9</xdr:row>
                <xdr:rowOff>9</xdr:rowOff>
              </xdr:to>
            </anchor>
          </commentPr>
        </mc:Choice>
        <mc:Fallback/>
      </mc:AlternateContent>
    </comment>
    <comment ref="P11" authorId="0">
      <text>
        <r>
          <rPr>
            <b val="true"/>
            <sz val="8"/>
            <color rgb="FF000000"/>
            <rFont val="Tahoma"/>
            <family val="2"/>
          </rPr>
          <t xml:space="preserve">AUT: 0,0001; EF:CS; MA:D / BEL: 0,0000; COMM / DEU: NO; EF:NA; MA:NA / DNM: 0,0007; EF:OTH; MA:CR / ESP: 0,0314; EF:CR,CS; MA:CR / FIN: IE; EF:NA; MA:NA / FRK: 0,3941; EF:CS,PS; MA:CR / GBE: 0,1180; EF:D; MA:T2 / GRC: 0,0000; EF:CS; MA:D / IRL: NE,NO; EF:NA; MA:NA; COMM / ITA: 0,3960; EF:CS; MA:D / LUX: IE; EF:NA; MA:NA / NLD: IE; EF:NA; MA:NA / PRT: 0,0038; EF:CR; MA:D / SWE: 0,0037; EF:PS; MA:CS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9</xdr:col>
                <xdr:colOff>58</xdr:colOff>
                <xdr:row>10</xdr:row>
                <xdr:rowOff>9</xdr:rowOff>
              </xdr:to>
            </anchor>
          </commentPr>
        </mc:Choice>
        <mc:Fallback/>
      </mc:AlternateContent>
    </comment>
    <comment ref="P16" authorId="0">
      <text>
        <r>
          <rPr>
            <b val="true"/>
            <sz val="8"/>
            <color rgb="FF000000"/>
            <rFont val="Tahoma"/>
            <family val="2"/>
          </rPr>
          <t xml:space="preserve">AUT: 0,0491 / BEL: 0,0314; COMM / DEU: 0,6021 / DNM: 0,3664 / ESP: 0,4396 / FIN: 0,0693 / FRK: 0,4922 / GBE: 0,7573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7</xdr:col>
                <xdr:colOff>7</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7</xdr:col>
                <xdr:colOff>43</xdr:colOff>
                <xdr:row>16</xdr:row>
                <xdr:rowOff>9</xdr:rowOff>
              </xdr:to>
            </anchor>
          </commentPr>
        </mc:Choice>
        <mc:Fallback/>
      </mc:AlternateContent>
    </comment>
    <comment ref="P18" authorId="0">
      <text>
        <r>
          <rPr>
            <b val="true"/>
            <sz val="8"/>
            <color rgb="FF000000"/>
            <rFont val="Tahoma"/>
            <family val="2"/>
          </rPr>
          <t xml:space="preserve">AUT: 0,3633; EF:CS; MA:T2 / BEL: 0,0774; COMM / DEU: 0,4242; EF:CS; MA:CS,T2 / DNM: 0,1642; EF:CR,CS; MA:CR / ESP: 0,5551; EF:D,OTH; MA:T2 / FIN: 0,3445; EF:CS,D; MA:T1,T3 / FRK: 1,73; EF:CS; MA:CR,T3 / GBE: 0,1340; EF:D,PS; MA:T1,T2 / GRC: 0,1342; EF:D; MA:T2 / IRL: 0,0152; EF:D; MA:T1 / ITA: 0,7306; EF:CR,D; MA:T2,T3 / LUX: 0,0060; EF:D; MA:T1 / NLD: 0,1084; EF:CS,D; MA:T1 / PRT: 0,3394; EF:CR,D; MA:T2 / SWE: 0,8247;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2</xdr:col>
                <xdr:colOff>57</xdr:colOff>
                <xdr:row>17</xdr:row>
                <xdr:rowOff>9</xdr:rowOff>
              </xdr:to>
            </anchor>
          </commentPr>
        </mc:Choice>
        <mc:Fallback/>
      </mc:AlternateContent>
    </comment>
    <comment ref="P23"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4</xdr:col>
                <xdr:colOff>23</xdr:colOff>
                <xdr:row>22</xdr:row>
                <xdr:rowOff>8</xdr:rowOff>
              </xdr:to>
            </anchor>
          </commentPr>
        </mc:Choice>
        <mc:Fallback/>
      </mc:AlternateContent>
    </comment>
    <comment ref="P25" authorId="0">
      <text>
        <r>
          <rPr>
            <b val="true"/>
            <sz val="8"/>
            <color rgb="FF000000"/>
            <rFont val="Tahoma"/>
            <family val="2"/>
          </rPr>
          <t xml:space="preserve">AUT: NA; EF:NA; MA:NA / BEL: 80,85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23</xdr:colOff>
                <xdr:row>24</xdr:row>
                <xdr:rowOff>8</xdr:rowOff>
              </xdr:to>
            </anchor>
          </commentPr>
        </mc:Choice>
        <mc:Fallback/>
      </mc:AlternateContent>
    </comment>
    <comment ref="P26" authorId="0">
      <text>
        <r>
          <rPr>
            <b val="true"/>
            <sz val="8"/>
            <color rgb="FF000000"/>
            <rFont val="Tahoma"/>
            <family val="2"/>
          </rPr>
          <t xml:space="preserve">AUT: 25,64; EF:CS; MA:CSBEL: 4,32DEU: 259,39; EF:CS; MA:CS,T2,T3DNK: 3,21ESP: 3,74; EF:D; MA:T2FIN: 1,46; EF:D; MA:T1,T2FRK: 49,52GBE: 31,68; EF:CS; MA:T3GRC: 0,1443; EF:CS; MA:CSIRL: 2,71; EF:CR,CS; MA:T1,T1a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3</xdr:col>
                <xdr:colOff>17</xdr:colOff>
                <xdr:row>2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9200,56 / BEL: 451269,09; COMM / DEU: 2888152,12 / DNM: 141773,46 / ESP: 492000,13 / FIN: 128255,49 / FRK: 1753580,74 / GBE: 1862904,93 / GRC: 120771,11 / IRL: 120783,45 / ITA: 1174225,98 / LUX: 21842,06 / NLD: 693030,71 / PRT: 119147,26 / SWE: 169798,7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5</xdr:colOff>
                <xdr:row>7</xdr:row>
                <xdr:rowOff>9</xdr:rowOff>
              </xdr:to>
            </anchor>
          </commentPr>
        </mc:Choice>
        <mc:Fallback/>
      </mc:AlternateContent>
    </comment>
    <comment ref="B9" authorId="0">
      <text>
        <r>
          <rPr>
            <b val="true"/>
            <sz val="8"/>
            <color rgb="FF000000"/>
            <rFont val="Tahoma"/>
            <family val="2"/>
          </rPr>
          <t xml:space="preserve">AUT: 99835,37 / BEL: 258969,00; COMM / DEU: 1447730,12 / DNM: 81370,70 / ESP: 333187,61 / FIN: 78360,50 / FRK: 781539,75 / GBE: 267801,17 / GRC: 107764,11 / IRL: 61802,26 / ITA: 386845,30 / LUX: 13233,80 / NLD: 50050,02 / PRT: 70441,23 / SWE: 122131,7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47</xdr:colOff>
                <xdr:row>8</xdr:row>
                <xdr:rowOff>9</xdr:rowOff>
              </xdr:to>
            </anchor>
          </commentPr>
        </mc:Choice>
        <mc:Fallback/>
      </mc:AlternateContent>
    </comment>
    <comment ref="B10" authorId="0">
      <text>
        <r>
          <rPr>
            <b val="true"/>
            <sz val="8"/>
            <color rgb="FF000000"/>
            <rFont val="Tahoma"/>
            <family val="2"/>
          </rPr>
          <t xml:space="preserve">AUT: 19727,71 / BEL: 12817,74; COMM / DEU: 180775,00 / DNM: 3155,69 / ESP: 22026,13 / FIN: 852,50 / FRK: 17259,56 / GBE: 174781,39 / GRC: 1337,90 / IRL: 40208,08 / ITA: 13459,86 / LUX: 164,26 / NLD: 1400,00 / PRT: NO; EF:NA; MA:NA / SWE: 272,1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39</xdr:colOff>
                <xdr:row>9</xdr:row>
                <xdr:rowOff>9</xdr:rowOff>
              </xdr:to>
            </anchor>
          </commentPr>
        </mc:Choice>
        <mc:Fallback/>
      </mc:AlternateContent>
    </comment>
    <comment ref="B11" authorId="0">
      <text>
        <r>
          <rPr>
            <b val="true"/>
            <sz val="8"/>
            <color rgb="FF000000"/>
            <rFont val="Tahoma"/>
            <family val="2"/>
          </rPr>
          <t xml:space="preserve">AUT: 62947,76 / BEL: 169058,81; COMM / DEU: 1138113,00 / DNM: 36357,93 / ESP: 50489,66 / FIN: 3229,55 / FRK: 627292,89 / GBE: 1404802,30 / GRC: 315,90 / IRL: 17453,71 / ITA: 721297,31 / LUX: 7799,00 / NLD: 627901,50 / PRT: NO; EF:NA; MA:NA / SWE: 5069,7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45</xdr:colOff>
                <xdr:row>10</xdr:row>
                <xdr:rowOff>7</xdr:rowOff>
              </xdr:to>
            </anchor>
          </commentPr>
        </mc:Choice>
        <mc:Fallback/>
      </mc:AlternateContent>
    </comment>
    <comment ref="B12" authorId="0">
      <text>
        <r>
          <rPr>
            <b val="true"/>
            <sz val="8"/>
            <color rgb="FF000000"/>
            <rFont val="Tahoma"/>
            <family val="2"/>
          </rPr>
          <t xml:space="preserve">AUT: 64711,71 / BEL: 9159,57; COMM / DEU: 121534,00 / DNM: 20441,58 / ESP: 86296,73 / FIN: 45040,00 / FRK: 326247,23 / GBE: 13658,62 / GRC: 11353,20 / IRL: 1319,39 / ITA: 45805,25 / LUX: 645,00 / NLD: 13679,19 / PRT: 48706,03 / SWE: 42325,18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33</xdr:colOff>
                <xdr:row>11</xdr:row>
                <xdr:rowOff>8</xdr:rowOff>
              </xdr:to>
            </anchor>
          </commentPr>
        </mc:Choice>
        <mc:Fallback/>
      </mc:AlternateContent>
    </comment>
    <comment ref="B13" authorId="0">
      <text>
        <r>
          <rPr>
            <b val="true"/>
            <sz val="8"/>
            <color rgb="FF000000"/>
            <rFont val="Tahoma"/>
            <family val="2"/>
          </rPr>
          <t xml:space="preserve">AUT: 1978,00 / BEL: 1263,97; COMM / DEU: NO; EF:NA; MA:NA / DNM: 447,56; EF:NA; MA:NA / ESP: NO; EF:NA; MA:NA / FIN: 772,94 / FRK: 1241,30 / GBE: 1861,45 / GRC: NO; EF:NA; MA:NA / IRL: NO; EF:NA; MA:NA / ITA: 6818,2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4</xdr:colOff>
                <xdr:row>12</xdr:row>
                <xdr:rowOff>8</xdr:rowOff>
              </xdr:to>
            </anchor>
          </commentPr>
        </mc:Choice>
        <mc:Fallback/>
      </mc:AlternateContent>
    </comment>
    <comment ref="B14" authorId="0">
      <text>
        <r>
          <rPr>
            <b val="true"/>
            <sz val="8"/>
            <color rgb="FF000000"/>
            <rFont val="Tahoma"/>
            <family val="2"/>
          </rPr>
          <t xml:space="preserve">AUT: 43946,92 / BEL: 91458,13; COMM / DEU: 784432,00 / DNM: 18339,47 / ESP: 69224,98 / FIN: 22031,75 / FRK: 412925,30 / GBE: 435356,23 / GRC: 8571,27 / IRL: 36225,85 / ITA: 270429,90 / LUX: 10792,02 / NLD: 155665,21 / PRT: 15782,89 / SWE: 26165,4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10</xdr:colOff>
                <xdr:row>13</xdr:row>
                <xdr:rowOff>8</xdr:rowOff>
              </xdr:to>
            </anchor>
          </commentPr>
        </mc:Choice>
        <mc:Fallback/>
      </mc:AlternateContent>
    </comment>
    <comment ref="B15" authorId="0">
      <text>
        <r>
          <rPr>
            <b val="true"/>
            <sz val="8"/>
            <color rgb="FF000000"/>
            <rFont val="Tahoma"/>
            <family val="2"/>
          </rPr>
          <t xml:space="preserve">AUT: 16044,24 / BEL: 46987,79; COMM / DEU: 389658,00 / DNM: 8526,34 / ESP: 52891,94; EF:CR; MA:CR / FIN: 18059,56 / FRK: 226029,35 / GBE: 79437,67 / GRC: 8321,09 / IRL: 28315,84 / ITA: 47000,23 / LUX: 6487,89 / NLD: 1662,20 / PRT: 15782,89 / SWE: 23890,57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48</xdr:colOff>
                <xdr:row>14</xdr:row>
                <xdr:rowOff>7</xdr:rowOff>
              </xdr:to>
            </anchor>
          </commentPr>
        </mc:Choice>
        <mc:Fallback/>
      </mc:AlternateContent>
    </comment>
    <comment ref="B16" authorId="0">
      <text>
        <r>
          <rPr>
            <b val="true"/>
            <sz val="8"/>
            <color rgb="FF000000"/>
            <rFont val="Tahoma"/>
            <family val="2"/>
          </rPr>
          <t xml:space="preserve">AUT: 816,08 / BEL: 140,97; COMM / DEU: 28834,00 / DNM: 91,06 / ESP: 1757,64; EF:CR; MA:CR / FIN: NO; EF:NA; MA:NA / FRK: 2372,59 / GBE: 19276,00 / GRC: 15,28 / IRL: 443,12 / ITA: 3072,43 / LUX: 82,13 / NLD: 1100,0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22</xdr:colOff>
                <xdr:row>15</xdr:row>
                <xdr:rowOff>9</xdr:rowOff>
              </xdr:to>
            </anchor>
          </commentPr>
        </mc:Choice>
        <mc:Fallback/>
      </mc:AlternateContent>
    </comment>
    <comment ref="B17" authorId="0">
      <text>
        <r>
          <rPr>
            <b val="true"/>
            <sz val="8"/>
            <color rgb="FF000000"/>
            <rFont val="Tahoma"/>
            <family val="2"/>
          </rPr>
          <t xml:space="preserve">AUT: 22527,76 / BEL: 43361,88; COMM / DEU: 344939,00 / DNM: 7831,03 / ESP: 13255,10; EF:CR; MA:CR / FIN: 1909,85 / FRK: 180341,68 / GBE: 332106,10 / GRC: 234,90 / IRL: 7466,89 / ITA: 206720,34 / LUX: 3899,50 / NLD: 149506,87 / PRT: NO / SWE: 1650,6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9</xdr:colOff>
                <xdr:row>16</xdr:row>
                <xdr:rowOff>6</xdr:rowOff>
              </xdr:to>
            </anchor>
          </commentPr>
        </mc:Choice>
        <mc:Fallback/>
      </mc:AlternateContent>
    </comment>
    <comment ref="B18" authorId="0">
      <text>
        <r>
          <rPr>
            <b val="true"/>
            <sz val="8"/>
            <color rgb="FF000000"/>
            <rFont val="Tahoma"/>
            <family val="2"/>
          </rPr>
          <t xml:space="preserve">AUT: 2580,85 / BEL: NO; EF:NA; MA:NA / DEU: 21001,00 / DNM: 1443,48 / ESP: 1320,31; EF:CR; MA:CR / FIN: 2000,00 / FRK: 4131,17 / GBE: 2675,01 / GRC: NO; EF:NA; MA:NA / IRL: NO; EF:NA; MA:NA / ITA: 6818,64 / LUX: 322,50 / NLD: 3396,14 / PRT: NO / SWE: 624,2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6</xdr:col>
                <xdr:colOff>21</xdr:colOff>
                <xdr:row>17</xdr:row>
                <xdr:rowOff>5</xdr:rowOff>
              </xdr:to>
            </anchor>
          </commentPr>
        </mc:Choice>
        <mc:Fallback/>
      </mc:AlternateContent>
    </comment>
    <comment ref="B19" authorId="0">
      <text>
        <r>
          <rPr>
            <b val="true"/>
            <sz val="8"/>
            <color rgb="FF000000"/>
            <rFont val="Tahoma"/>
            <family val="2"/>
          </rPr>
          <t xml:space="preserve">AUT: 1978,00 / BEL: 967,49; COMM / DEU: NO; EF:NA; MA:NA / DNM: 447,56; EF:NA; MA:NA / ESP: NO; EF:CR; MA:CR / FIN: 62,34 / FRK: 50,51 / GBE: 1861,45 / GRC: NO; EF:NA; MA:NA / IRL: NO; EF:NA; MA:NA / ITA: 6818,25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13</xdr:colOff>
                <xdr:row>18</xdr:row>
                <xdr:rowOff>4</xdr:rowOff>
              </xdr:to>
            </anchor>
          </commentPr>
        </mc:Choice>
        <mc:Fallback/>
      </mc:AlternateContent>
    </comment>
    <comment ref="B20" authorId="0">
      <text>
        <r>
          <rPr>
            <b val="true"/>
            <sz val="8"/>
            <color rgb="FF000000"/>
            <rFont val="Tahoma"/>
            <family val="2"/>
          </rPr>
          <t xml:space="preserve">AUT: 187606,65 / BEL: 321093,54; COMM / DEU: 1980841,00 / DNM: 89631,34 / ESP: 301803,13 / FIN: 73590,00 / FRK: 1183426,84 / GBE: 1352188,57 / GRC: 74183,82 / IRL: 73730,54 / ITA: 784944,29 / LUX: 10792,02 / NLD: 357533,15 / PRT: 79122,84 / SWE: 122332,47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7</xdr:col>
                <xdr:colOff>1</xdr:colOff>
                <xdr:row>19</xdr:row>
                <xdr:rowOff>6</xdr:rowOff>
              </xdr:to>
            </anchor>
          </commentPr>
        </mc:Choice>
        <mc:Fallback/>
      </mc:AlternateContent>
    </comment>
    <comment ref="B21" authorId="0">
      <text>
        <r>
          <rPr>
            <b val="true"/>
            <sz val="8"/>
            <color rgb="FF000000"/>
            <rFont val="Tahoma"/>
            <family val="2"/>
          </rPr>
          <t xml:space="preserve">AUT: 71077,48 / BEL: 176998,79; COMM / DEU: 958181,00 / DNM: 47136,50 / ESP: 159965,94; EF:CR; MA:CR / FIN: 34790,00 / FRK: 410969,66 / GBE: 120196,01 / GRC: 61589,53 / IRL: 22659,35 / ITA: 225072,95 / LUX: 6487,89 / NLD: 8400,00 / PRT: 30416,81 / SWE: 78165,92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24</xdr:colOff>
                <xdr:row>20</xdr:row>
                <xdr:rowOff>1</xdr:rowOff>
              </xdr:to>
            </anchor>
          </commentPr>
        </mc:Choice>
        <mc:Fallback/>
      </mc:AlternateContent>
    </comment>
    <comment ref="B22" authorId="0">
      <text>
        <r>
          <rPr>
            <b val="true"/>
            <sz val="8"/>
            <color rgb="FF000000"/>
            <rFont val="Tahoma"/>
            <family val="2"/>
          </rPr>
          <t xml:space="preserve">AUT: 18522,23 / BEL: 11513,77; COMM / DEU: 150034,00 / DNM: 757,65 / ESP: 20228,33; EF:CR; MA:CR / FIN: 690,00 / FRK: 11862,97 / GBE: 155149,71 / GRC: 1160,09 / IRL: 39764,96 / ITA: 10387,43 / LUX: 82,13 / NLD: 300,0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60</xdr:colOff>
                <xdr:row>20</xdr:row>
                <xdr:rowOff>17</xdr:rowOff>
              </xdr:to>
            </anchor>
          </commentPr>
        </mc:Choice>
        <mc:Fallback/>
      </mc:AlternateContent>
    </comment>
    <comment ref="B23" authorId="0">
      <text>
        <r>
          <rPr>
            <b val="true"/>
            <sz val="8"/>
            <color rgb="FF000000"/>
            <rFont val="Tahoma"/>
            <family val="2"/>
          </rPr>
          <t xml:space="preserve">AUT: 39968,00 / BEL: 123124,93; COMM / DEU: 781626,00 / DNM: 25759,44 / ESP: 37100,16; EF:CR; MA:CR / FIN: 600,00 / FRK: 438971,21 / GBE: 1068720,87 / GRC: 81,00 / IRL: 9986,83 / ITA: 510572,90 / LUX: 3899,50 / NLD: 338650,00 / PRT: NO / SWE: 2633,1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16</xdr:colOff>
                <xdr:row>22</xdr:row>
                <xdr:rowOff>7</xdr:rowOff>
              </xdr:to>
            </anchor>
          </commentPr>
        </mc:Choice>
        <mc:Fallback/>
      </mc:AlternateContent>
    </comment>
    <comment ref="B24" authorId="0">
      <text>
        <r>
          <rPr>
            <b val="true"/>
            <sz val="8"/>
            <color rgb="FF000000"/>
            <rFont val="Tahoma"/>
            <family val="2"/>
          </rPr>
          <t xml:space="preserve">AUT: 58038,93 / BEL: 9159,57; COMM / DEU: 91000,00 / DNM: 15977,75 / ESP: 84508,70; EF:CR; MA:CR / FIN: 37240,00 / FRK: 320432,21 / GBE: 8121,97 / GRC: 11353,20 / IRL: 1319,39 / ITA: 38911,01 / LUX: 322,50 / NLD: 10183,15 / PRT: 48706,03 / SWE: 41533,46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33</xdr:colOff>
                <xdr:row>23</xdr:row>
                <xdr:rowOff>5</xdr:rowOff>
              </xdr:to>
            </anchor>
          </commentPr>
        </mc:Choice>
        <mc:Fallback/>
      </mc:AlternateContent>
    </comment>
    <comment ref="B25" authorId="0">
      <text>
        <r>
          <rPr>
            <b val="true"/>
            <sz val="8"/>
            <color rgb="FF000000"/>
            <rFont val="Tahoma"/>
            <family val="2"/>
          </rPr>
          <t xml:space="preserve">AUT: NO; EF:NA; MA:NA / BEL: 296,48; EF:NA; MA:NA; COMM / DEU: NO; EF:NA; MA:NA / DNM: NO; EF:NA; MA:NA / ESP: NO; EF:CR; MA:CR / FIN: 270,00 / FRK: 1190,79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1</xdr:col>
                <xdr:colOff>42</xdr:colOff>
                <xdr:row>24</xdr:row>
                <xdr:rowOff>5</xdr:rowOff>
              </xdr:to>
            </anchor>
          </commentPr>
        </mc:Choice>
        <mc:Fallback/>
      </mc:AlternateContent>
    </comment>
    <comment ref="B26" authorId="0">
      <text>
        <r>
          <rPr>
            <b val="true"/>
            <sz val="8"/>
            <color rgb="FF000000"/>
            <rFont val="Tahoma"/>
            <family val="2"/>
          </rPr>
          <t xml:space="preserve">AUT: 17646,99 / BEL: 38717,42; COMM / DEU: 122879,12 / DNM: 33802,64 / ESP: 120972,02 / FIN: 32633,74 / FRK: 157228,60 / GBE: 75360,13 / GRC: 38016,02 / IRL: 10827,06 / ITA: 118851,79 / LUX: 258,02 / NLD: 179832,35 / PRT: 24241,52 / SWE: 21300,84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6</xdr:col>
                <xdr:colOff>2</xdr:colOff>
                <xdr:row>25</xdr:row>
                <xdr:rowOff>9</xdr:rowOff>
              </xdr:to>
            </anchor>
          </commentPr>
        </mc:Choice>
        <mc:Fallback/>
      </mc:AlternateContent>
    </comment>
    <comment ref="B27" authorId="0">
      <text>
        <r>
          <rPr>
            <b val="true"/>
            <sz val="8"/>
            <color rgb="FF000000"/>
            <rFont val="Tahoma"/>
            <family val="2"/>
          </rPr>
          <t xml:space="preserve">AUT: 12713,66 / BEL: 34982,42; COMM / DEU: 99891,12 / DNM: 25707,86 / ESP: 120329,73; EF:CR; MA:CR / FIN: 25510,94 / FRK: 144540,74 / GBE: 68167,48 / GRC: 37853,49 / IRL: 10827,06 / ITA: 114772,12 / LUX: 258,02 / NLD: 39987,82 / PRT: 24241,52 / SWE: 20075,26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7</xdr:col>
                <xdr:colOff>2</xdr:colOff>
                <xdr:row>26</xdr:row>
                <xdr:rowOff>4</xdr:rowOff>
              </xdr:to>
            </anchor>
          </commentPr>
        </mc:Choice>
        <mc:Fallback/>
      </mc:AlternateContent>
    </comment>
    <comment ref="B28" authorId="0">
      <text>
        <r>
          <rPr>
            <b val="true"/>
            <sz val="8"/>
            <color rgb="FF000000"/>
            <rFont val="Tahoma"/>
            <family val="2"/>
          </rPr>
          <t xml:space="preserve">AUT: 389,40 / BEL: 1163,00; COMM / DEU: 1907,00 / DNM: 2306,98 / ESP: 40,17; EF:CR; MA:CR / FIN: 162,50 / FRK: 3024,00 / GBE: 355,68 / GRC: 162,53 / IRL: NO; EF:NA; MA:NA / ITA: NO; EF:NA; MA:NA / LUX: NO; EF:NA; MA:NA / NLD: NO; EF:NA; MA:NA / PRT: NO / SWE: 272,1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3</xdr:colOff>
                <xdr:row>27</xdr:row>
                <xdr:rowOff>2</xdr:rowOff>
              </xdr:to>
            </anchor>
          </commentPr>
        </mc:Choice>
        <mc:Fallback/>
      </mc:AlternateContent>
    </comment>
    <comment ref="B29" authorId="0">
      <text>
        <r>
          <rPr>
            <b val="true"/>
            <sz val="8"/>
            <color rgb="FF000000"/>
            <rFont val="Tahoma"/>
            <family val="2"/>
          </rPr>
          <t xml:space="preserve">AUT: 452,00 / BEL: 2572,00; COMM / DEU: 11548,00 / DNM: 2767,46 / ESP: 134,40; EF:CR; MA:CR / FIN: 719,70 / FRK: 7980,00 / GBE: 3975,33 / GRC: NO; EF:NA; MA:NA / IRL: NO; EF:NA; MA:NA / ITA: 4004,07 / LUX: NO; EF:NA; MA:NA / NLD: 139744,63 / PRT: NO / SWE: 786,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64</xdr:colOff>
                <xdr:row>27</xdr:row>
                <xdr:rowOff>17</xdr:rowOff>
              </xdr:to>
            </anchor>
          </commentPr>
        </mc:Choice>
        <mc:Fallback/>
      </mc:AlternateContent>
    </comment>
    <comment ref="B30" authorId="0">
      <text>
        <r>
          <rPr>
            <b val="true"/>
            <sz val="8"/>
            <color rgb="FF000000"/>
            <rFont val="Tahoma"/>
            <family val="2"/>
          </rPr>
          <t xml:space="preserve">AUT: 4091,93 / BEL: NO; EF:NA; MA:NA / DEU: 9533,00 / DNM: 3020,35 / ESP: 467,72; EF:CR; MA:CR / FIN: 5800,00 / FRK: 1683,85 / GBE: 2861,64 / GRC: NO; EF:NA; MA:NA / IRL: NO; EF:NA; MA:NA / ITA: 75,60 / LUX: NO; EF:NA; MA:NA / NLD: 99,9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35</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40,6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574,67 / BEL: 2262,69; COMM / DEU: 64360,09 / DNM: 3478,23 / ESP: IE,NO; EF:NA; MA:NA / FIN: 16171,88 / FRK: NO; EF:NA; MA:NA / GBE: 54737,12 / GRC: NO; EF:NA; MA:NA / IRL: NO; EF:NA; MA:NA / ITA: 20982,67 / LUX: 563,05 / NLD: 6575,00 / PRT: 1193,04 / SWE: 34154,91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41</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6816,00 / DNM: NA; EF:NA; MA:NA / ESP: IE; EF:NA; MA:NA / FIN: 12310,53 / FRK: NO; EF:NA; MA:NA / GBE: NA; EF:NA; MA:NA / GRC: NO; EF:NA; MA:NA / IRL: NO; EF:NA; MA:NA / ITA: NA; EF:NA; MA:NA / LUX: 47,0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60</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7324,00 / DNM: NO; EF:NA; MA:NA / ESP: NO; EF:NA; MA:NA / FIN: NO; EF:NA; MA:NA / FRK: NO; EF:NA; MA:NA / GBE: NA; EF:NA; MA:NA / GRC: NO; EF:NA; MA:NA / IRL: NO; EF:NA; MA:NA / ITA: NA; EF:NA; MA:NA / LUX: NO; EF:NA; MA:NA / NLD: NA; EF:NA; MA:NA / PRT: 5,07 / SWE: 23329,81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2</xdr:col>
                <xdr:colOff>57</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9700,00 / DNM: NO; EF:NA; MA:NA / ESP: IE; EF:NA; MA:NA / FIN: 1410,90 / FRK: NO; EF:NA; MA:NA / GBE: NA; EF:NA; MA:NA / GRC: NO; EF:NA; MA:NA / IRL: NO; EF:NA; MA:NA / ITA: NA; EF:NA; MA:NA / LUX: NO; EF:NA; MA:NA / NLD: NA; EF:NA; MA:NA / PRT: NO; EF:NA; MA:NA / SWE: 39,3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53</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M: NO; EF:NA; MA:NA / ESP: NO; EF:NA; MA:NA / FIN: 131,4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31</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M: NO; EF:NA; MA:NA / ESP: NO; EF:NA; MA:NA / FIN: 100,95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4</xdr:col>
                <xdr:colOff>31</xdr:colOff>
                <xdr:row>38</xdr:row>
                <xdr:rowOff>9</xdr:rowOff>
              </xdr:to>
            </anchor>
          </commentPr>
        </mc:Choice>
        <mc:Fallback/>
      </mc:AlternateContent>
    </comment>
    <comment ref="B42" authorId="0">
      <text>
        <r>
          <rPr>
            <b val="true"/>
            <sz val="8"/>
            <color rgb="FF000000"/>
            <rFont val="Tahoma"/>
            <family val="2"/>
          </rPr>
          <t xml:space="preserve">AUT: 574,67 / BEL: 2262,69; COMM / DEU: 40520,09; COMM / DNM: 3478,23 / ESP: IE; EF:NA; MA:NA / FIN: 2218,10 / FRK: NO; EF:NA; MA:NA / GBE: 54737,12 / GRC: NO; EF:NA; MA:NA / IRL: NO; EF:NA; MA:NA / ITA: 20982,67 / LUX: 516,03 / NLD: 6575,00 / PRT: 1187,97 / SWE: 10785,8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58</xdr:colOff>
                <xdr:row>41</xdr:row>
                <xdr:rowOff>9</xdr:rowOff>
              </xdr:to>
            </anchor>
          </commentPr>
        </mc:Choice>
        <mc:Fallback/>
      </mc:AlternateContent>
    </comment>
    <comment ref="B43"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5</xdr:col>
                <xdr:colOff>21</xdr:colOff>
                <xdr:row>44</xdr:row>
                <xdr:rowOff>9</xdr:rowOff>
              </xdr:to>
            </anchor>
          </commentPr>
        </mc:Choice>
        <mc:Fallback/>
      </mc:AlternateContent>
    </comment>
    <comment ref="B46"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3008,35; EF:CS; MA:T2,T3 / BEL: 29683,57; COMM / DEU: 187797,18; EF:CS; MA:CS / DNM: 8441,31; EF:CS; MA:CR / ESP: 28367,81; EF:CR,CS; MA:T2,T3 / FIN: 6157,78; EF:CS,D; MA:M,T1,T3 / FRK: 95009,31; EF:CS; MA:CR / GBE: 115675,24; EF:CS; MA:T2 / GRC: 7978,16; EF:D; MA:CR / IRL: 9505,48; EF:CS; MA:T1 / ITA: 69314,51; EF:CS; MA:T2 / LUX: 1434,71; EF:CS,D; MA:T1,T2 / NLD: 39521,58; EF:CS,D; MA:T2 / PRT: 4819,67; EF:CR,D; MA:T2 / SWE: 9331,70;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6</xdr:col>
                <xdr:colOff>37</xdr:colOff>
                <xdr:row>7</xdr:row>
                <xdr:rowOff>9</xdr:rowOff>
              </xdr:to>
            </anchor>
          </commentPr>
        </mc:Choice>
        <mc:Fallback/>
      </mc:AlternateContent>
    </comment>
    <comment ref="H9" authorId="0">
      <text>
        <r>
          <rPr>
            <b val="true"/>
            <sz val="8"/>
            <color rgb="FF000000"/>
            <rFont val="Tahoma"/>
            <family val="2"/>
          </rPr>
          <t xml:space="preserve">AUT: 7459,44; EF:CS; MA:T2,T3 / BEL: 18971,42; COMM / DEU: 106691,43; EF:CS; MA:CS / DNM: 6036,67; EF:CS; MA:CR / ESP: 23530,87; EF:CR; MA:T2,T3 / FIN: 5825,53; EF:CS; MA:M,T1 / FRK: 57543,20; EF:CS; MA:CR / GBE: 19585,49; EF:CS; MA:T2 / GRC: 7832,85; EF:D; MA:CR / IRL: 4514,52; EF:CS; MA:T1 / ITA: 27675,63; EF:CS; MA:T2 / LUX: 966,82; EF:CS; MA:T2 / NLD: 3724,19; EF:CS,D; MA:T2 / PRT: 4819,67; EF:CR,D; MA:T2 / SWE: 9019,57;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66</xdr:colOff>
                <xdr:row>8</xdr:row>
                <xdr:rowOff>9</xdr:rowOff>
              </xdr:to>
            </anchor>
          </commentPr>
        </mc:Choice>
        <mc:Fallback/>
      </mc:AlternateContent>
    </comment>
    <comment ref="H10" authorId="0">
      <text>
        <r>
          <rPr>
            <b val="true"/>
            <sz val="8"/>
            <color rgb="FF000000"/>
            <rFont val="Tahoma"/>
            <family val="2"/>
          </rPr>
          <t xml:space="preserve">AUT: 1855,55; MA:T2 / BEL: 1189,14; COMM / DEU: 17517,88; EF:CS; MA:CS / DNM: 300,57; EF:CS; MA:CR / ESP: 2009,53; EF:CR; MA:T2 / FIN: 77,23; EF:CS,D; MA:T1,T3 / FRK: 1639,66; EF:CS; MA:CR / GBE: 16796,55; EF:CS; MA:T2 / GRC: 127,68; EF:D; MA:CR / IRL: 4032,00; EF:CS; MA:T1 / ITA: 975,18; EF:CS; MA:T2 / LUX: 16,02; EF:D; MA:T1 / NLD: 132,58; EF:CS; MA:T2 / PRT: NO; EF:NA; MA:NA / SWE: 24,68;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48</xdr:colOff>
                <xdr:row>9</xdr:row>
                <xdr:rowOff>9</xdr:rowOff>
              </xdr:to>
            </anchor>
          </commentPr>
        </mc:Choice>
        <mc:Fallback/>
      </mc:AlternateContent>
    </comment>
    <comment ref="H11" authorId="0">
      <text>
        <r>
          <rPr>
            <b val="true"/>
            <sz val="8"/>
            <color rgb="FF000000"/>
            <rFont val="Tahoma"/>
            <family val="2"/>
          </rPr>
          <t xml:space="preserve">AUT: 3487,31; MA:T2 / BEL: 9435,41; COMM / DEU: 63587,87; EF:CS; MA:CS / DNM: 2068,77; EF:CS; MA:CR / ESP: 2827,42; EF:CS; MA:T2 / FIN: 176,87; EF:CS; MA:T1 / FRK: 35755,69; EF:CS; MA:CR / GBE: 79236,48; EF:CS; MA:T2 / GRC: 17,63; EF:D; MA:CR / IRL: 958,96; EF:CS; MA:T1 / ITA: 39907,80; EF:CS; MA:T2 / LUX: 451,88; EF:CS; MA:T2 / NLD: 35664,80; EF:CS; MA:T2 / PRT: NO; EF:NA; MA:NA / SWE: 287,45;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7</xdr:colOff>
                <xdr:row>10</xdr:row>
                <xdr:rowOff>8</xdr:rowOff>
              </xdr:to>
            </anchor>
          </commentPr>
        </mc:Choice>
        <mc:Fallback/>
      </mc:AlternateContent>
    </comment>
    <comment ref="H12" authorId="0">
      <text>
        <r>
          <rPr>
            <b val="true"/>
            <sz val="8"/>
            <color rgb="FF000000"/>
            <rFont val="Tahoma"/>
            <family val="2"/>
          </rPr>
          <t xml:space="preserve">AUT: 6504,89; MA:T2 / BEL: 955,09; COMM / DEU: 12393,37; EF:CS; MA:CS / DNM: 2098,97; EF:CS; MA:CR / ESP: 9492,84; EF:OTH; MA:T2 / FIN: 4887,02; EF:D; MA:T1 / FRK: 30007,06; EF:CS; MA:CR / GBE: 1478,56; EF:D; MA:T1 / GRC: 1219,80; EF:D; MA:CR / IRL: 145,13; EF:D; MA:T1 / ITA: 4213,64; EF:CS; MA:T2 / LUX: 72,24; EF:D; MA:T1 / NLD: 1373,04; EF:CS; MA:T2 / PRT: 5339,80; EF:CR,D; MA:T2 / SWE: 4063,22;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2</xdr:col>
                <xdr:colOff>26</xdr:colOff>
                <xdr:row>11</xdr:row>
                <xdr:rowOff>9</xdr:rowOff>
              </xdr:to>
            </anchor>
          </commentPr>
        </mc:Choice>
        <mc:Fallback/>
      </mc:AlternateContent>
    </comment>
    <comment ref="H13" authorId="0">
      <text>
        <r>
          <rPr>
            <b val="true"/>
            <sz val="8"/>
            <color rgb="FF000000"/>
            <rFont val="Tahoma"/>
            <family val="2"/>
          </rPr>
          <t xml:space="preserve">AUT: 206,05; MA:T2 / BEL: 87,61; COMM / DEU: NO; EF:NA; MA:NA / DNM: 35,30; EF:CS; MA:CR / ESP: NA; EF:NA; MA:NA / FIN: 78,16; EF:CS; MA:T1 / FRK: 70,75; EF:CS; MA:CR / GBE: 56,72; EF:CS; MA:T2 / GRC: NO; EF:NA; MA:NA / IRL: NO; EF:NA; MA:NA / ITA: 755,9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7</xdr:col>
                <xdr:colOff>44</xdr:colOff>
                <xdr:row>12</xdr:row>
                <xdr:rowOff>9</xdr:rowOff>
              </xdr:to>
            </anchor>
          </commentPr>
        </mc:Choice>
        <mc:Fallback/>
      </mc:AlternateContent>
    </comment>
    <comment ref="H14" authorId="0">
      <text>
        <r>
          <rPr>
            <b val="true"/>
            <sz val="8"/>
            <color rgb="FF000000"/>
            <rFont val="Tahoma"/>
            <family val="2"/>
          </rPr>
          <t xml:space="preserve">AUT: 2713,52; EF:CS; MA:T2 / BEL: 5945,59; COMM / DEU: 50962,21; EF:CS; MA:CS / DNM: 1123,93; EF:CS; MA:CR / ESP: 4705,46; EF:CR,CS; MA:T2 / FIN: 1468,22; EF:CS; MA:T1 / FRK: 27362,38; EF:CS; MA:CR / GBE: 26579,13; EF:CS; MA:T2 / GRC: 614,20; EF:D; MA:CR / IRL: 2535,29; EF:CS; MA:T1 / ITA: 15784,22; EF:CS; MA:T2 / LUX: 707,89; EF:CS,D; MA:T1,T2 / NLD: 8719,67; EF:CS; MA:T2 / PRT: 1136,25; EF:CR,D; MA:T2 / SWE: 1855,75;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22</xdr:colOff>
                <xdr:row>13</xdr:row>
                <xdr:rowOff>7</xdr:rowOff>
              </xdr:to>
            </anchor>
          </commentPr>
        </mc:Choice>
        <mc:Fallback/>
      </mc:AlternateContent>
    </comment>
    <comment ref="H15" authorId="0">
      <text>
        <r>
          <rPr>
            <b val="true"/>
            <sz val="8"/>
            <color rgb="FF000000"/>
            <rFont val="Tahoma"/>
            <family val="2"/>
          </rPr>
          <t xml:space="preserve">AUT: 1181,38; EF:CS; MA:T2 / BEL: 3444,39; COMM / DEU: 28754,00; EF:CS; MA:CS / DNM: 634,39; EF:CS; MA:CR / ESP: 3842,04; EF:CR; MA:T2 / FIN: 1357,38; EF:CS; MA:T1 / FRK: 16854,63; EF:CS; MA:CR / GBE: 6005,81; EF:CS; MA:T2 / GRC: 599,67; EF:D; MA:CR / IRL: 2080,49; EF:CS; MA:T1 / ITA: 3385,78; EF:CS; MA:T2 / LUX: 473,94; EF:CS; MA:T2 / NLD: 123,51; EF:CS; MA:T2 / PRT: 1136,25; EF:D, CR; MA:T2 / SWE: 1762,16; EF:CS;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16</xdr:colOff>
                <xdr:row>14</xdr:row>
                <xdr:rowOff>8</xdr:rowOff>
              </xdr:to>
            </anchor>
          </commentPr>
        </mc:Choice>
        <mc:Fallback/>
      </mc:AlternateContent>
    </comment>
    <comment ref="H16" authorId="0">
      <text>
        <r>
          <rPr>
            <b val="true"/>
            <sz val="8"/>
            <color rgb="FF000000"/>
            <rFont val="Tahoma"/>
            <family val="2"/>
          </rPr>
          <t xml:space="preserve">AUT: 78,05; MA:T2 / BEL: 13,07; COMM / DEU: 2955,86; EF:CS; MA:CS / DNM: 8,65; EF:CS; MA:CR / ESP: 121,13; EF:CR; MA:T2 / FIN: NO; EF:NA; MA:NA / FRK: 225,40; EF:CS; MA:CR / GBE: 1784,48; EF:CS; MA:T2 / GRC: 1,42; EF:D; MA:CR / IRL: 44,55; EF:CS; MA:T1 / ITA: 205,16; EF:CS; MA:T2 / LUX: 8,01; EF:D; MA:T1 / NLD: 104,17;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8</xdr:col>
                <xdr:colOff>62</xdr:colOff>
                <xdr:row>15</xdr:row>
                <xdr:rowOff>9</xdr:rowOff>
              </xdr:to>
            </anchor>
          </commentPr>
        </mc:Choice>
        <mc:Fallback/>
      </mc:AlternateContent>
    </comment>
    <comment ref="H17" authorId="0">
      <text>
        <r>
          <rPr>
            <b val="true"/>
            <sz val="8"/>
            <color rgb="FF000000"/>
            <rFont val="Tahoma"/>
            <family val="2"/>
          </rPr>
          <t xml:space="preserve">AUT: 1248,04; MA:T2 / BEL: 2420,10; COMM / DEU: 19252,35; EF:CS; MA:CS / DNM: 445,59; EF:CS; MA:CR / ESP: 742,29; EF:CS; MA:T2 / FIN: 104,59; EF:CS; MA:T1 / FRK: 10279,48; EF:CS; MA:CR / GBE: 18732,11; EF:CS; MA:T2 / GRC: 13,11; EF:D; MA:CR / IRL: 410,26; EF:CS; MA:T1 / ITA: 11437,38; EF:CS; MA:T2 / LUX: 225,94; EF:CS; MA:T2 / NLD: 8491,99; EF:CS; MA:T2 / PRT: NO; EF:NA; MA:NA / SWE: 93,59; EF:CS; MA:T1,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45</xdr:colOff>
                <xdr:row>16</xdr:row>
                <xdr:rowOff>9</xdr:rowOff>
              </xdr:to>
            </anchor>
          </commentPr>
        </mc:Choice>
        <mc:Fallback/>
      </mc:AlternateContent>
    </comment>
    <comment ref="H18" authorId="0">
      <text>
        <r>
          <rPr>
            <b val="true"/>
            <sz val="8"/>
            <color rgb="FF000000"/>
            <rFont val="Tahoma"/>
            <family val="2"/>
          </rPr>
          <t xml:space="preserve">AUT: 274,42; MA:T2 / BEL: NO; EF:NA; MA:NA / DEU: 2128,14; EF:CS; MA:CS / DNM: 161,34; EF:CS; MA:CR / ESP: 145,43; EF:OTH; MA:T2 / FIN: 217,01; EF:D; MA:T1 / FRK: 372,61; EF:CS; MA:CR / GBE: 298,68; EF:D; MA:T1 / GRC: NO; EF:NA; MA:NA / IRL: NO; EF:NA; MA:NA / ITA: 602,14; EF:CS; MA:T2 / LUX: 36,12; EF:D; MA:T1 / NLD: 246,02; EF:CS; MA:T2 / PRT: NO; EF:NA; MA:NA / SWE: 59,93; EF:CS; MA:T1,T2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5</xdr:colOff>
                <xdr:row>17</xdr:row>
                <xdr:rowOff>5</xdr:rowOff>
              </xdr:to>
            </anchor>
          </commentPr>
        </mc:Choice>
        <mc:Fallback/>
      </mc:AlternateContent>
    </comment>
    <comment ref="H19" authorId="0">
      <text>
        <r>
          <rPr>
            <b val="true"/>
            <sz val="8"/>
            <color rgb="FF000000"/>
            <rFont val="Tahoma"/>
            <family val="2"/>
          </rPr>
          <t xml:space="preserve">AUT: 206,05; MA:T2 / BEL: 68,04; COMM / DEU: NO; EF:NA; MA:NA / DNM: 35,30; EF:CS; MA:CR / ESP: NA; EF:NA; MA:NA / FIN: 6,25; EF:CS; MA:T1 / FRK: 2,88; EF:CS; MA:CR / GBE: 56,72; EF:CS; MA:T2 / GRC: NO; EF:NA; MA:NA / IRL: NO; EF:NA; MA:NA / ITA: 755,9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7</xdr:col>
                <xdr:colOff>30</xdr:colOff>
                <xdr:row>18</xdr:row>
                <xdr:rowOff>9</xdr:rowOff>
              </xdr:to>
            </anchor>
          </commentPr>
        </mc:Choice>
        <mc:Fallback/>
      </mc:AlternateContent>
    </comment>
    <comment ref="H20" authorId="0">
      <text>
        <r>
          <rPr>
            <b val="true"/>
            <sz val="8"/>
            <color rgb="FF000000"/>
            <rFont val="Tahoma"/>
            <family val="2"/>
          </rPr>
          <t xml:space="preserve">AUT: 9287,41; MA:T2,T3 / BEL: 20868,75; COMM / DEU: 128577,25; EF:CS; MA:CS / DNM: 5032,66; EF:CS; MA:CR / ESP: 14915,44; EF:CR,CS; MA:T2 / FIN: 2689,15; EF:CS,D; MA:T1 / FRK: 56220,35; EF:CS; MA:CR / GBE: 83785,98; EF:CS; MA:T2 / GRC: 4580,80; EF:D; MA:CR / IRL: 6176,56; EF:CS; MA:T1 / ITA: 44933,17; EF:CS; MA:T2 / LUX: 707,89; EF:CS,D; MA:T1,T2 / NLD: 19887,85; EF:CS; MA:T2 / PRT: 1909,93; EF:CR,D; MA:T2 / SWE: 5934,17;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52</xdr:colOff>
                <xdr:row>19</xdr:row>
                <xdr:rowOff>9</xdr:rowOff>
              </xdr:to>
            </anchor>
          </commentPr>
        </mc:Choice>
        <mc:Fallback/>
      </mc:AlternateContent>
    </comment>
    <comment ref="H21" authorId="0">
      <text>
        <r>
          <rPr>
            <b val="true"/>
            <sz val="8"/>
            <color rgb="FF000000"/>
            <rFont val="Tahoma"/>
            <family val="2"/>
          </rPr>
          <t xml:space="preserve">AUT: 5332,11; MA:T2,T3 / BEL: 12909,19; COMM / DEU: 70512,75; EF:CS; MA:CS / DNM: 3494,18; EF:CS; MA:CR / ESP: 10953,43; EF:CR; MA:T2 / FIN: 2567,01; EF:CS; MA:T1 / FRK: 30004,13; EF:CS; MA:CR / GBE: 8525,10; EF:CS; MA:T2 / GRC: 4466,13; EF:D; MA:CR / IRL: 1640,41; EF:CS; MA:T1 / ITA: 15914,27; EF:CS; MA:T2 / LUX: 473,94; EF:CS; MA:T2 / NLD: 624,12; EF:CS; MA:T2 / PRT: 1909,93; EF:D, CR; MA:T2 / SWE: 5784,88; EF:CS; MA:T1,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3</xdr:col>
                <xdr:colOff>34</xdr:colOff>
                <xdr:row>20</xdr:row>
                <xdr:rowOff>5</xdr:rowOff>
              </xdr:to>
            </anchor>
          </commentPr>
        </mc:Choice>
        <mc:Fallback/>
      </mc:AlternateContent>
    </comment>
    <comment ref="H22" authorId="0">
      <text>
        <r>
          <rPr>
            <b val="true"/>
            <sz val="8"/>
            <color rgb="FF000000"/>
            <rFont val="Tahoma"/>
            <family val="2"/>
          </rPr>
          <t xml:space="preserve">AUT: 1741,08; MA:T2 / BEL: 1068,25; COMM / DEU: 14374,34; EF:CS; MA:CS / DNM: 72,77; EF:CS; MA:CR / ESP: 1884,40; EF:CR; MA:T2 / FIN: 62,01; EF:D; MA:T1 / FRK: 1126,98; EF:CS; MA:CR / GBE: 14980,74; EF:CS; MA:T2 / GRC: 110,14; EF:D; MA:CR / IRL: 3987,45; EF:CS; MA:T1 / ITA: 770,02; EF:CS; MA:T2 / LUX: 8,01; EF:D; MA:T1 / NLD: 28,4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0</xdr:col>
                <xdr:colOff>24</xdr:colOff>
                <xdr:row>21</xdr:row>
                <xdr:rowOff>7</xdr:rowOff>
              </xdr:to>
            </anchor>
          </commentPr>
        </mc:Choice>
        <mc:Fallback/>
      </mc:AlternateContent>
    </comment>
    <comment ref="H23" authorId="0">
      <text>
        <r>
          <rPr>
            <b val="true"/>
            <sz val="8"/>
            <color rgb="FF000000"/>
            <rFont val="Tahoma"/>
            <family val="2"/>
          </rPr>
          <t xml:space="preserve">AUT: 2214,23; MA:T2 / BEL: 6871,74; COMM / DEU: 43690,16; EF:CS; MA:CS / DNM: 1465,71; EF:CS; MA:CR / ESP: 2077,61; EF:CS; MA:T2 / FIN: 32,86; EF:CS; MA:T1 / FRK: 25021,36; EF:CS; MA:CR / GBE: 60280,14; EF:CS; MA:T2 / GRC: 4,52; EF:D; MA:CR / IRL: 548,71; EF:CS; MA:T1 / ITA: 28248,88; EF:CS; MA:T2 / LUX: 225,94; EF:CS; MA:T2 / NLD: 19235,32; EF:CS; MA:T2 / PRT: NO; EF:NA; MA:NA / SWE: 149,30;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1</xdr:col>
                <xdr:colOff>60</xdr:colOff>
                <xdr:row>22</xdr:row>
                <xdr:rowOff>9</xdr:rowOff>
              </xdr:to>
            </anchor>
          </commentPr>
        </mc:Choice>
        <mc:Fallback/>
      </mc:AlternateContent>
    </comment>
    <comment ref="H24" authorId="0">
      <text>
        <r>
          <rPr>
            <b val="true"/>
            <sz val="8"/>
            <color rgb="FF000000"/>
            <rFont val="Tahoma"/>
            <family val="2"/>
          </rPr>
          <t xml:space="preserve">AUT: 5816,16; MA:T2 / BEL: 955,09; COMM / DEU: 9291,83; EF:CS; MA:CS / DNM: 1629,73; EF:CS; MA:CR / ESP: 9295,96; EF:OTH; MA:T2 / FIN: 4040,69; EF:D; MA:T1 / FRK: 29479,61; EF:CS; MA:CR / GBE: 872,63; EF:D; MA:T1 / GRC: 1219,80; EF:D; MA:CR / IRL: 145,13; EF:D; MA:T1 / ITA: 3607,36; EF:CS; MA:T2 / LUX: 36,12; EF:D; MA:T1 / NLD: 1116,07; EF:CS; MA:T2 / PRT: 5339,80; EF:D, CR; MA:T2 / SWE: 3987,21;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15</xdr:colOff>
                <xdr:row>23</xdr:row>
                <xdr:rowOff>1</xdr:rowOff>
              </xdr:to>
            </anchor>
          </commentPr>
        </mc:Choice>
        <mc:Fallback/>
      </mc:AlternateContent>
    </comment>
    <comment ref="H25" authorId="0">
      <text>
        <r>
          <rPr>
            <b val="true"/>
            <sz val="8"/>
            <color rgb="FF000000"/>
            <rFont val="Tahoma"/>
            <family val="2"/>
          </rPr>
          <t xml:space="preserve">AUT: NO; EF:NA; MA:NA / BEL: 19,57; COMM / DEU: NO; EF:NA; MA:NA / DNM: NO; EF:NA; MA:NA / ESP: NA; EF:NA; MA:NA / FIN: 27,26; EF:CS; MA:T1 / FRK: 67,88;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6</xdr:colOff>
                <xdr:row>24</xdr:row>
                <xdr:rowOff>5</xdr:rowOff>
              </xdr:to>
            </anchor>
          </commentPr>
        </mc:Choice>
        <mc:Fallback/>
      </mc:AlternateContent>
    </comment>
    <comment ref="H26" authorId="0">
      <text>
        <r>
          <rPr>
            <b val="true"/>
            <sz val="8"/>
            <color rgb="FF000000"/>
            <rFont val="Tahoma"/>
            <family val="2"/>
          </rPr>
          <t xml:space="preserve">AUT: 1007,41; MA:T2,T3 / BEL: 2869,23; COMM / DEU: 8257,72; EF:CS; MA:CS / DNM: 2284,72; EF:CS; MA:CR / ESP: 8746,91; EF:CR,CS; MA:T2,T3 / FIN: 2000,41; EF:CS; MA:M,T1,T3 / FRK: 11426,58; EF:CS; MA:CR / GBE: 5310,13; EF:CS; MA:T2 / GRC: 2783,16; EF:D; MA:CR / IRL: 793,62; EF:CS; MA:T1 / ITA: 8597,12; EF:CS; MA:T2 / LUX: 18,94; EF:CS; MA:T2 / NLD: 10914,06; EF:CS,D; MA:T2 / PRT: 1773,49; EF:CR,D; MA:T2 / SWE: 1541,78;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13</xdr:colOff>
                <xdr:row>25</xdr:row>
                <xdr:rowOff>9</xdr:rowOff>
              </xdr:to>
            </anchor>
          </commentPr>
        </mc:Choice>
        <mc:Fallback/>
      </mc:AlternateContent>
    </comment>
    <comment ref="H27" authorId="0">
      <text>
        <r>
          <rPr>
            <b val="true"/>
            <sz val="8"/>
            <color rgb="FF000000"/>
            <rFont val="Tahoma"/>
            <family val="2"/>
          </rPr>
          <t xml:space="preserve">AUT: 945,95; MA:T2,T3 / BEL: 2617,84; COMM / DEU: 7424,68; EF:CS; MA:CS / DNM: 1908,09; EF:CS; MA:CR / ESP: 8735,39; EF:CR; MA:T2, T3 / FIN: 1901,13; EF:CS; MA:M,T1 / FRK: 10684,44; EF:CS; MA:CR / GBE: 5054,57; EF:CS; MA:T2 / GRC: 2767,04; EF:D; MA:CR / IRL: 793,62; EF:CS; MA:T1 / ITA: 8375,59; EF:CS; MA:T2 / LUX: 18,94; EF:CS; MA:T2 / NLD: 2976,57; EF:CS,D; MA:T2 / PRT: 1773,49; EF:D, CR; MA:T2 / SWE: 1472,53; EF:CS; MA: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36</xdr:colOff>
                <xdr:row>26</xdr:row>
                <xdr:rowOff>9</xdr:rowOff>
              </xdr:to>
            </anchor>
          </commentPr>
        </mc:Choice>
        <mc:Fallback/>
      </mc:AlternateContent>
    </comment>
    <comment ref="H28" authorId="0">
      <text>
        <r>
          <rPr>
            <b val="true"/>
            <sz val="8"/>
            <color rgb="FF000000"/>
            <rFont val="Tahoma"/>
            <family val="2"/>
          </rPr>
          <t xml:space="preserve">AUT: 36,43; MA:T2 / BEL: 107,82; COMM / DEU: 187,67; EF:CS; MA:CS / DNM: 219,16; EF:CS; MA:CR / ESP: 3,99; EF:CR; MA:T2 / FIN: 15,22; EF:CS; MA:T3 / FRK: 287,28; EF:CS; MA:CR / GBE: 31,33; EF:CS; MA:T2 / GRC: 16,12; EF:D; MA:CR / IRL: NO; EF:NA; MA:NA / ITA: NO; EF:NA; MA:NA / LUX: NO; EF:NA; MA:NA / NLD: NO; EF:NA; MA:NA / PRT: NO; EF:NA; MA:NA / SWE: 24,68; EF:CS;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42</xdr:colOff>
                <xdr:row>27</xdr:row>
                <xdr:rowOff>3</xdr:rowOff>
              </xdr:to>
            </anchor>
          </commentPr>
        </mc:Choice>
        <mc:Fallback/>
      </mc:AlternateContent>
    </comment>
    <comment ref="H29" authorId="0">
      <text>
        <r>
          <rPr>
            <b val="true"/>
            <sz val="8"/>
            <color rgb="FF000000"/>
            <rFont val="Tahoma"/>
            <family val="2"/>
          </rPr>
          <t xml:space="preserve">AUT: 25,04; MA:T2 / BEL: 143,57; COMM / DEU: 645,36; EF:CS; MA:CS / DNM: 157,47; EF:CS; MA:CR / ESP: 7,53; EF:CS; MA:T2 / FIN: 39,41; EF:CS; MA:T1 / FRK: 454,86; EF:CS; MA:CR / GBE: 224,22; EF:CS; MA:T2 / GRC: NO; EF:NA; MA:NA / IRL: NO; EF:NA; MA:NA / ITA: 221,54; EF:CS; MA:T2 / LUX: NO; EF:NA; MA:NA / NLD: 7937,50; EF:CS; MA:T2 / PRT: NO; EF:NA; MA:NA / SWE: 44,57; EF:CS; MA:T1,T2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23</xdr:colOff>
                <xdr:row>28</xdr:row>
                <xdr:rowOff>9</xdr:rowOff>
              </xdr:to>
            </anchor>
          </commentPr>
        </mc:Choice>
        <mc:Fallback/>
      </mc:AlternateContent>
    </comment>
    <comment ref="H30" authorId="0">
      <text>
        <r>
          <rPr>
            <b val="true"/>
            <sz val="8"/>
            <color rgb="FF000000"/>
            <rFont val="Tahoma"/>
            <family val="2"/>
          </rPr>
          <t xml:space="preserve">AUT: 414,30; MA:T2 / BEL: NO; EF:NA; MA:NA / DEU: 973,40; EF:CS; MA:CS / DNM: 307,90; EF:CS; MA:CR / ESP: 51,45; EF:OTH; MA:T2 / FIN: 629,32; EF:D; MA:T1 / FRK: 154,83; EF:CS; MA:CR / GBE: 307,26; EF:D; MA:T1 / GRC: NO; EF:NA; MA:NA / IRL: NO; EF:NA; MA:NA / ITA: 4,13; EF:CS; MA:T2 / LUX: NO; EF:NA; MA:NA / NLD: 10,95; EF:CS; MA:T2 / PRT: NO; EF:NA; MA:NA / SWE: 16,08; EF:CS; MA:T1,T2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28</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4,6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41,57; EF:CS; MA:CS,M / BEL: 160,16; COMM / DEU: 4736,89; EF:CS; MA:CS,T1 / DNM: 252,01; EF:CS; MA:OTH / ESP: IE,NA; EF:NA; MA:NA / FIN: 1141,90; EF:CS; MA:CS,T1 / FRK: NO; EF:NA; MA:NA / GBE: 3959,80; EF:CS; MA:T2,T3 / GRC: NO; EF:NA; MA:NA / IRL: NO; EF:NA; MA:NA / ITA: 1459,19; EF:CS; MA:T2 / LUX: 40,81;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40</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506,84; EF:CS; MA:CS / DNM: NA; EF:NA; MA:NA / ESP: IE; EF:NA; MA:NA / FIN: 891,84; EF:CS; MA:CS,T1 / FRK: NO; EF:NA; MA:NA / GBE: NA; EF:NA; MA:NA / GRC: NO; EF:NA; MA:NA / IRL: NO; EF:NA; MA:NA / ITA: NA; EF:NA; MA:NA / LUX: 2,94;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39</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728,70; EF:CS; MA:CS / DNM: NO; EF:NA; MA:NA / ESP: NA; EF:NA; MA:NA / FIN: NO; EF:NA; MA:NA / FRK: NO; EF:NA; MA:NA / GBE: NA; EF:NA; MA:NA / GRC: NO; EF:NA; MA:NA / IRL: NO; EF:NA; MA:NA / ITA: NA; EF:NA; MA:NA / LUX: NO; EF:NA; MA:NA / NLD: NA; EF:NA; MA:NA / PRT: 0,4809; EF:CR,D; MA:T1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8</xdr:col>
                <xdr:colOff>31</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543,20; EF:CS; MA:CS / DNM: NO; EF:NA; MA:NA / ESP: IE; EF:NA; MA:NA / FIN: 77,27; EF:CS; MA:T1 / FRK: NO; EF:NA; MA:NA / GBE: NA; EF:NA; MA:NA / GRC: NO; EF:NA; MA:NA / IRL: NO; EF:NA; MA:NA / ITA: NA; EF:NA; MA:NA / LUX: NO; EF:NA; MA:NA / NLD: NA; EF:NA; MA:NA / PRT: NO; EF:NA; MA:NA / SWE: 2,23;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14</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M: NO; EF:NA; MA:NA / ESP: NA; EF:NA; MA:NA / FIN: 14,26;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56</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M: NO; EF:NA; MA:NA / ESP: NA; EF:NA; MA:NA / FIN: 10,1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56</xdr:colOff>
                <xdr:row>38</xdr:row>
                <xdr:rowOff>9</xdr:rowOff>
              </xdr:to>
            </anchor>
          </commentPr>
        </mc:Choice>
        <mc:Fallback/>
      </mc:AlternateContent>
    </comment>
    <comment ref="H42" authorId="0">
      <text>
        <r>
          <rPr>
            <b val="true"/>
            <sz val="8"/>
            <color rgb="FF000000"/>
            <rFont val="Tahoma"/>
            <family val="2"/>
          </rPr>
          <t xml:space="preserve">AUT: 41,57; EF:CS; MA:CS,M / BEL: 160,16; COMM / DEU: 2958,16; EF:CS; MA:T1; COMM / DNM: 252,01; EF:CS; MA:OTH / ESP: IE; EF:NA; MA:NA / FIN: 162,60; EF:CS; MA:T1 / FRK: NO; EF:NA; MA:NA / GBE: 3959,80; EF:CS; MA:T2,T3 / GRC: NO; EF:NA; MA:NA / IRL: NO; EF:NA; MA:NA / ITA: 1459,19; EF:CS; MA:T2 / LUX: 37,88; EF:CS; MA:T2 / NLD: 485,87; EF:D; MA:T2 / PRT: 84,09; EF:CR,D; MA:T1 / SWE: 774,28;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1</xdr:col>
                <xdr:colOff>21</xdr:colOff>
                <xdr:row>41</xdr:row>
                <xdr:rowOff>9</xdr:rowOff>
              </xdr:to>
            </anchor>
          </commentPr>
        </mc:Choice>
        <mc:Fallback/>
      </mc:AlternateContent>
    </comment>
    <comment ref="H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41</xdr:colOff>
                <xdr:row>44</xdr:row>
                <xdr:rowOff>9</xdr:rowOff>
              </xdr:to>
            </anchor>
          </commentPr>
        </mc:Choice>
        <mc:Fallback/>
      </mc:AlternateContent>
    </comment>
    <comment ref="H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6,10; EF:CS; MA:T2,T3 / BEL: 10,16; COMM / DEU: 38,16; EF:CS; MA:T2 / DNM: 5,67; EF:CS; MA:CR / ESP: 37,52; EF:CR,CS; MA:T2,T3 / FIN: 8,83; EF:CS,D; MA:M,T1,T3 / FRK: 167,43; EF:CS; MA:CR / GBE: 55,64; EF:CR,CS,D; MA:T1,T2 / GRC: 3,98; EF:D; MA:T2 / IRL: 12,96; EF:D; MA:T1 / ITA: 17,54; EF:CR; MA:T2 / LUX: 0,3642; EF:D; MA:T1 / NLD: 28,31; EF:CS,D; MA:T1,T2 / PRT: 14,88; EF:CR,D; MA:T2 / SWE: 12,03;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1</xdr:colOff>
                <xdr:row>7</xdr:row>
                <xdr:rowOff>9</xdr:rowOff>
              </xdr:to>
            </anchor>
          </commentPr>
        </mc:Choice>
        <mc:Fallback/>
      </mc:AlternateContent>
    </comment>
    <comment ref="I9" authorId="0">
      <text>
        <r>
          <rPr>
            <b val="true"/>
            <sz val="8"/>
            <color rgb="FF000000"/>
            <rFont val="Tahoma"/>
            <family val="2"/>
          </rPr>
          <t xml:space="preserve">AUT: 0,1682; EF:CS; MA:T2,T3 / BEL: 2,44; COMM / DEU: 0,7960; EF:CS; MA:T2 / DNM: 0,3511; EF:CS; MA:CR / ESP: 1,11; EF:CR; MA:T2,T3 / FIN: 0,7293; EF:CS,D; MA:M,T1 / FRK: 5,05; EF:CS; MA:CR / GBE: 2,49; EF:CR; MA:T2 / GRC: 0,3412; EF:D; MA:T2 / IRL: 0,5438; EF:D; MA:T1 / ITA: 2,51; EF:CR; MA:T2 / LUX: 0,1301; EF:D; MA:T1 / NLD: 0,2276; EF:CS,D; MA:T1,T2 / PRT: 0,2696; EF:CR,D; MA:T2 / SWE: 0,4217;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0</xdr:colOff>
                <xdr:row>8</xdr:row>
                <xdr:rowOff>9</xdr:rowOff>
              </xdr:to>
            </anchor>
          </commentPr>
        </mc:Choice>
        <mc:Fallback/>
      </mc:AlternateContent>
    </comment>
    <comment ref="I10" authorId="0">
      <text>
        <r>
          <rPr>
            <b val="true"/>
            <sz val="8"/>
            <color rgb="FF000000"/>
            <rFont val="Tahoma"/>
            <family val="2"/>
          </rPr>
          <t xml:space="preserve">AUT: 2,13; MA:T2 / BEL: 3,80; COMM / DEU: 22,39; EF:CS; MA:T2 / DNM: 0,0473; EF:CS; MA:CR / ESP: 7,96; EF:CR; MA:T2 / FIN: 0,2077; EF:CS,D; MA:T1,T3 / FRK: 0,2991; EF:CS; MA:CR / GBE: 41,28; EF:CS; MA:T2 / GRC: 0,0013; EF:D; MA:T2 / IRL: 11,93; EF:D; MA:T1 / ITA: 0,5291; EF:CR; MA:T2 / LUX: 0,0016; EF:D; MA:T1 / NLD: 0,0006; EF:CS; MA:T2 / PRT: NO; EF:NA; MA:NA / SWE: 0,0011;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8</xdr:colOff>
                <xdr:row>9</xdr:row>
                <xdr:rowOff>9</xdr:rowOff>
              </xdr:to>
            </anchor>
          </commentPr>
        </mc:Choice>
        <mc:Fallback/>
      </mc:AlternateContent>
    </comment>
    <comment ref="I11" authorId="0">
      <text>
        <r>
          <rPr>
            <b val="true"/>
            <sz val="8"/>
            <color rgb="FF000000"/>
            <rFont val="Tahoma"/>
            <family val="2"/>
          </rPr>
          <t xml:space="preserve">AUT: 0,0887; MA:T2 / BEL: 0,8763; COMM / DEU: 0,9022; EF:CS; MA:T2 / DNM: 1,32; EF:CS; MA:CR / ESP: 0,1597; EF:CR,CS; MA:T2 / FIN: 0,0184; EF:CS; MA:T1 / FRK: 2,67; EF:CS; MA:CR / GBE: 7,80; EF:CR; MA:T2 / GRC: 0,0016; EF:D; MA:T2 / IRL: 0,0873; EF:D; MA:T1 / ITA: 1,80; EF:CR; MA:T2 / LUX: 0,0390; EF:D; MA:T1 / NLD: 24,93; EF:CS,D; MA:T1,T2 / PRT: NO; EF:NA; MA:NA / SWE: 0,0051;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57</xdr:colOff>
                <xdr:row>10</xdr:row>
                <xdr:rowOff>9</xdr:rowOff>
              </xdr:to>
            </anchor>
          </commentPr>
        </mc:Choice>
        <mc:Fallback/>
      </mc:AlternateContent>
    </comment>
    <comment ref="I12" authorId="0">
      <text>
        <r>
          <rPr>
            <b val="true"/>
            <sz val="8"/>
            <color rgb="FF000000"/>
            <rFont val="Tahoma"/>
            <family val="2"/>
          </rPr>
          <t xml:space="preserve">AUT: 13,69; MA:T2 / BEL: 2,75; COMM / DEU: 14,08; EF:CS; MA:T2 / DNM: 3,95; EF:CS; MA:CR / ESP: 28,29; EF:CR; MA:T2 / FIN: 7,84; EF:D; MA:T1 / FRK: 159,41; EF:CS; MA:CR / GBE: 3,48; EF:D; MA:T1 / GRC: 3,63; EF:D; MA:T2 / IRL: 0,3958; EF:D; MA:T1 / ITA: 12,65; EF:CR; MA:T2 / LUX: 0,1935; EF:D; MA:T1 / NLD: 3,15; EF:CS,D; MA:T1,T2 / PRT: 14,61; EF:CR,D; MA:T2 / SWE: 11,6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61</xdr:colOff>
                <xdr:row>11</xdr:row>
                <xdr:rowOff>6</xdr:rowOff>
              </xdr:to>
            </anchor>
          </commentPr>
        </mc:Choice>
        <mc:Fallback/>
      </mc:AlternateContent>
    </comment>
    <comment ref="I13" authorId="0">
      <text>
        <r>
          <rPr>
            <b val="true"/>
            <sz val="8"/>
            <color rgb="FF000000"/>
            <rFont val="Tahoma"/>
            <family val="2"/>
          </rPr>
          <t xml:space="preserve">AUT: 0,0237; MA:T2 / BEL: 0,2915; COMM / DEU: NO; EF:NA; MA:NA / DNM: 0,0027 / ESP: NA; EF:NA; MA:NA / FIN: 0,0369; EF:CS,D; MA:T1 / FRK: 0,0061; EF:CS; MA:CR / GBE: 0,5878; EF:CR,CS,D; MA:T2 / GRC: NO; EF:NA; MA:NA / IRL: NO; EF:NA; MA:NA / ITA: 0,044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16</xdr:colOff>
                <xdr:row>12</xdr:row>
                <xdr:rowOff>8</xdr:rowOff>
              </xdr:to>
            </anchor>
          </commentPr>
        </mc:Choice>
        <mc:Fallback/>
      </mc:AlternateContent>
    </comment>
    <comment ref="I14" authorId="0">
      <text>
        <r>
          <rPr>
            <b val="true"/>
            <sz val="8"/>
            <color rgb="FF000000"/>
            <rFont val="Tahoma"/>
            <family val="2"/>
          </rPr>
          <t xml:space="preserve">AUT: 0,1785; EF:CS; MA:T2 / BEL: 0,9783; COMM / DEU: 7,06; EF:CS; MA:T2 / DNM: 0,5086; EF:CS; MA:CR / ESP: 1,04; EF:CR,CS; MA:T2 / FIN: 0,2746; EF:CS,D; MA:T1 / FRK: 2,02; EF:CS; MA:CR / GBE: 3,29; EF:CR,CS,D; MA:T1,T2 / GRC: 0,0241; EF:D; MA:T2 / IRL: 0,3226; EF:D; MA:T1 / ITA: 1,09; EF:CR; MA:T2 / LUX: 0,1809; EF:D; MA:T1 / NLD: 3,57; EF:CS; MA:T2 / PRT: 0,0628; EF:CR,D; MA:T2 / SWE: 0,2068;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1</xdr:colOff>
                <xdr:row>13</xdr:row>
                <xdr:rowOff>9</xdr:rowOff>
              </xdr:to>
            </anchor>
          </commentPr>
        </mc:Choice>
        <mc:Fallback/>
      </mc:AlternateContent>
    </comment>
    <comment ref="I15" authorId="0">
      <text>
        <r>
          <rPr>
            <b val="true"/>
            <sz val="8"/>
            <color rgb="FF000000"/>
            <rFont val="Tahoma"/>
            <family val="2"/>
          </rPr>
          <t xml:space="preserve">AUT: 0,0143; EF:CS; MA:T2 / BEL: 0,4694; COMM / DEU: 0,0084; EF:CS; MA:T2 / DNM: 0,0160; EF:CS; MA:CR / ESP: 0,2426; EF:CR; MA:T2 / FIN: 0,1673; EF:CS,D; MA:T1 / FRK: 1,48; EF:CS; MA:CR / GBE: 0,8384; EF:CR; MA:T2 / GRC: 0,0230; EF:D; MA:T2 / IRL: 0,2808; EF:D; MA:T1 / ITA: 0,2590; EF:CR; MA:T2 / LUX: 0,0638; EF:D; MA:T1 / NLD: 0,0057; EF:CS; MA:T2 / PRT: 0,0628; EF:D, CR; MA:T2 / SWE: 0,0491; EF:CS;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3</xdr:colOff>
                <xdr:row>14</xdr:row>
                <xdr:rowOff>9</xdr:rowOff>
              </xdr:to>
            </anchor>
          </commentPr>
        </mc:Choice>
        <mc:Fallback/>
      </mc:AlternateContent>
    </comment>
    <comment ref="I16" authorId="0">
      <text>
        <r>
          <rPr>
            <b val="true"/>
            <sz val="8"/>
            <color rgb="FF000000"/>
            <rFont val="Tahoma"/>
            <family val="2"/>
          </rPr>
          <t xml:space="preserve">AUT: 0,0734; MA:T2 / BEL: 0,0020; COMM / DEU: 5,00; EF:CS; MA:T2 / DNM: 0,0014; EF:CS; MA:CR / ESP: 0,2788; EF:CR; MA:T2 / FIN: NO; EF:NA; MA:NA / FRK: 0,0758; EF:CS; MA:CR / GBE: 0,0077; EF:CS; MA:T2 / GRC: 0,0000; EF:D; MA:T2 / IRL: 0,0044; EF:D; MA:T1 / ITA: 0,0842; EF:CR; MA:T2 / LUX: 0,0008; EF:D; MA:T1 / NLD: 0,0005;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66</xdr:colOff>
                <xdr:row>15</xdr:row>
                <xdr:rowOff>8</xdr:rowOff>
              </xdr:to>
            </anchor>
          </commentPr>
        </mc:Choice>
        <mc:Fallback/>
      </mc:AlternateContent>
    </comment>
    <comment ref="I17" authorId="0">
      <text>
        <r>
          <rPr>
            <b val="true"/>
            <sz val="8"/>
            <color rgb="FF000000"/>
            <rFont val="Tahoma"/>
            <family val="2"/>
          </rPr>
          <t xml:space="preserve">AUT: 0,0270; MA:T2 / BEL: 0,2168; COMM / DEU: 0,0410; EF:CS; MA:T2 / DNM: 0,3393; EF:CS; MA:CR / ESP: 0,0666; EF:CR,CS; MA:T2 / FIN: 0,0042; EF:CS; MA:T1 / FRK: 0,4509; EF:CS; MA:CR / GBE: 1,85; EF:CR; MA:T2 / GRC: 0,0012; EF:D; MA:T2 / IRL: 0,0373; EF:D; MA:T1 / ITA: 0,5168; EF:CR; MA:T2 / LUX: 0,0195; EF:D; MA:T1 / NLD: 3,50; EF:CS; MA:T2 / PRT: NO; EF:NA; MA:NA / SWE: 0,0017; EF:CS; MA:T1,T2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65</xdr:colOff>
                <xdr:row>16</xdr:row>
                <xdr:rowOff>8</xdr:rowOff>
              </xdr:to>
            </anchor>
          </commentPr>
        </mc:Choice>
        <mc:Fallback/>
      </mc:AlternateContent>
    </comment>
    <comment ref="I18" authorId="0">
      <text>
        <r>
          <rPr>
            <b val="true"/>
            <sz val="8"/>
            <color rgb="FF000000"/>
            <rFont val="Tahoma"/>
            <family val="2"/>
          </rPr>
          <t xml:space="preserve">AUT: 0,0400; MA:T2 / BEL: NO; EF:NA; MA:NA / DEU: 2,00; EF:CS; MA:T2 / DNM: 0,1492; EF:CS; MA:CR / ESP: 0,4541; EF:CR; MA:T2 / FIN: 0,1000; EF:D; MA:T1 / FRK: 0,0129; EF:CS; MA:CR / GBE: 0,0149; EF:D; MA:T1 / GRC: NO; EF:NA; MA:NA / IRL: NO; EF:NA; MA:NA / ITA: 0,1898; EF:CR; MA:T2 / LUX: 0,0968; EF:D; MA:T1 / NLD: 0,0692; EF:CS; MA:T2 / PRT: NO; EF:NA; MA:NA / SWE: 0,1561;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31</xdr:colOff>
                <xdr:row>17</xdr:row>
                <xdr:rowOff>9</xdr:rowOff>
              </xdr:to>
            </anchor>
          </commentPr>
        </mc:Choice>
        <mc:Fallback/>
      </mc:AlternateContent>
    </comment>
    <comment ref="I19" authorId="0">
      <text>
        <r>
          <rPr>
            <b val="true"/>
            <sz val="8"/>
            <color rgb="FF000000"/>
            <rFont val="Tahoma"/>
            <family val="2"/>
          </rPr>
          <t xml:space="preserve">AUT: 0,0237; MA:T2 / BEL: 0,2900; COMM / DEU: NO; EF:NA; MA:NA / DNM: 0,0027 / ESP: NA; EF:NA; MA:NA / FIN: 0,0030; EF:D; MA:T1 / FRK: 0,0001; EF:CS; MA:CR / GBE: 0,5878; EF:CR,CS,D; MA:T2 / GRC: NO; EF:NA; MA:NA / IRL: NO; EF:NA; MA:NA / ITA: 0,044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9</xdr:col>
                <xdr:colOff>66</xdr:colOff>
                <xdr:row>18</xdr:row>
                <xdr:rowOff>5</xdr:rowOff>
              </xdr:to>
            </anchor>
          </commentPr>
        </mc:Choice>
        <mc:Fallback/>
      </mc:AlternateContent>
    </comment>
    <comment ref="I20" authorId="0">
      <text>
        <r>
          <rPr>
            <b val="true"/>
            <sz val="8"/>
            <color rgb="FF000000"/>
            <rFont val="Tahoma"/>
            <family val="2"/>
          </rPr>
          <t xml:space="preserve">AUT: 15,73; MA:T2,T3 / BEL: 8,56; COMM / DEU: 29,53; EF:CS; MA:T2 / DNM: 4,21; EF:CS; MA:CR / ESP: 35,88; EF:CR; MA:T2 / FIN: 8,02; EF:CS,D; MA:T1 / FRK: 164,64; EF:CS; MA:CR / GBE: 51,12; EF:CR,CS,D; MA:T1,T2 / GRC: 3,81; EF:D; MA:T2 / IRL: 12,59; EF:D; MA:T1 / ITA: 15,45; EF:CR; MA:T2 / LUX: 0,1809; EF:D; MA:T1 / NLD: 17,13; EF:CS; MA:T2 / PRT: 14,66; EF:CR,D; MA:T2 / SWE: 11,62;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2</xdr:col>
                <xdr:colOff>62</xdr:colOff>
                <xdr:row>19</xdr:row>
                <xdr:rowOff>7</xdr:rowOff>
              </xdr:to>
            </anchor>
          </commentPr>
        </mc:Choice>
        <mc:Fallback/>
      </mc:AlternateContent>
    </comment>
    <comment ref="I21" authorId="0">
      <text>
        <r>
          <rPr>
            <b val="true"/>
            <sz val="8"/>
            <color rgb="FF000000"/>
            <rFont val="Tahoma"/>
            <family val="2"/>
          </rPr>
          <t xml:space="preserve">AUT: 0,0825; MA:T2,T3 / BEL: 1,71; COMM / DEU: 0,2114; EF:CS; MA:T2 / DNM: 0,2182; EF:CS; MA:CR / ESP: 0,4376; EF:CR; MA:T2 / FIN: 0,3479; EF:D; MA:T1 / FRK: 2,87; EF:CS; MA:CR / GBE: 1,35; EF:CR; MA:T2 / GRC: 0,1755; EF:D; MA:T2 / IRL: 0,2117; EF:D; MA:T1 / ITA: 1,28; EF:CR; MA:T2 / LUX: 0,0638; EF:D; MA:T1 / NLD: 0,0286; EF:CS; MA:T2 / PRT: 0,0484; EF:D, CR; MA:T2 / SWE: 0,2181; EF:CS; MA:T1,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67</xdr:colOff>
                <xdr:row>20</xdr:row>
                <xdr:rowOff>9</xdr:rowOff>
              </xdr:to>
            </anchor>
          </commentPr>
        </mc:Choice>
        <mc:Fallback/>
      </mc:AlternateContent>
    </comment>
    <comment ref="I22" authorId="0">
      <text>
        <r>
          <rPr>
            <b val="true"/>
            <sz val="8"/>
            <color rgb="FF000000"/>
            <rFont val="Tahoma"/>
            <family val="2"/>
          </rPr>
          <t xml:space="preserve">AUT: 2,03; MA:T2 / BEL: 3,45; COMM / DEU: 17,27; EF:CS; MA:T2 / DNM: 0,0114; EF:CS; MA:CR / ESP: 7,66; EF:CR; MA:T2 / FIN: 0,2070; EF:D; MA:T1 / FRK: 0,1779; EF:CS; MA:CR / GBE: 41,27; EF:CS; MA:T2 / GRC: 0,0012; EF:D; MA:T2 / IRL: 11,93; EF:D; MA:T1 / ITA: 0,4449; EF:CR; MA:T2 / LUX: 0,0008;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1</xdr:col>
                <xdr:colOff>30</xdr:colOff>
                <xdr:row>20</xdr:row>
                <xdr:rowOff>17</xdr:rowOff>
              </xdr:to>
            </anchor>
          </commentPr>
        </mc:Choice>
        <mc:Fallback/>
      </mc:AlternateContent>
    </comment>
    <comment ref="I23" authorId="0">
      <text>
        <r>
          <rPr>
            <b val="true"/>
            <sz val="8"/>
            <color rgb="FF000000"/>
            <rFont val="Tahoma"/>
            <family val="2"/>
          </rPr>
          <t xml:space="preserve">AUT: 0,0612; MA:T2 / BEL: 0,6467; COMM / DEU: 0,8598; EF:CS; MA:T2 / DNM: 0,7856; EF:CS; MA:CR / ESP: 0,0928; EF:CR; MA:T2 / FIN: 0,0018; EF:CS; MA:T1 / FRK: 2,19; EF:CS; MA:CR / GBE: 5,94; EF:CR; MA:T2 / GRC: 0,0004; EF:D; MA:T2 / IRL: 0,0499; EF:D; MA:T1 / ITA: 1,28; EF:CR; MA:T2 / LUX: 0,0195; EF:D; MA:T1 / NLD: 14,05; EF:CS; MA:T2 / PRT: NO; EF:NA; MA:NA / SWE: 0,0026; EF:CS; MA:T1,T2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24</xdr:colOff>
                <xdr:row>22</xdr:row>
                <xdr:rowOff>5</xdr:rowOff>
              </xdr:to>
            </anchor>
          </commentPr>
        </mc:Choice>
        <mc:Fallback/>
      </mc:AlternateContent>
    </comment>
    <comment ref="I24" authorId="0">
      <text>
        <r>
          <rPr>
            <b val="true"/>
            <sz val="8"/>
            <color rgb="FF000000"/>
            <rFont val="Tahoma"/>
            <family val="2"/>
          </rPr>
          <t xml:space="preserve">AUT: 13,56; MA:T2 / BEL: 2,75; COMM / DEU: 11,19; EF:CS; MA:T2 / DNM: 3,20; EF:CS; MA:CR / ESP: 27,69; EF:CR; MA:T2 / FIN: 7,45; EF:D; MA:T1 / FRK: 159,39; EF:CS; MA:CR / GBE: 2,56; EF:D; MA:T1 / GRC: 3,63; EF:D; MA:T2 / IRL: 0,3958; EF:D; MA:T1 / ITA: 12,45; EF:CR; MA:T2 / LUX: 0,0968; EF:D; MA:T1 / NLD: 3,05; EF:CS; MA:T2 / PRT: 14,61; EF:D, CR; MA:T2 / SWE: 11,40; EF:CS; MA:T1,T2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35</xdr:colOff>
                <xdr:row>23</xdr:row>
                <xdr:rowOff>9</xdr:rowOff>
              </xdr:to>
            </anchor>
          </commentPr>
        </mc:Choice>
        <mc:Fallback/>
      </mc:AlternateContent>
    </comment>
    <comment ref="I25" authorId="0">
      <text>
        <r>
          <rPr>
            <b val="true"/>
            <sz val="8"/>
            <color rgb="FF000000"/>
            <rFont val="Tahoma"/>
            <family val="2"/>
          </rPr>
          <t xml:space="preserve">AUT: NO; EF:NA; MA:NA / BEL: 0,0015; COMM / DEU: NO; EF:NA; MA:NA / DNM: NO; EF:NA; MA:NA / ESP: NA; EF:NA; MA:NA / FIN: 0,0135; EF:D; MA:T1 / FRK: 0,006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62</xdr:colOff>
                <xdr:row>24</xdr:row>
                <xdr:rowOff>9</xdr:rowOff>
              </xdr:to>
            </anchor>
          </commentPr>
        </mc:Choice>
        <mc:Fallback/>
      </mc:AlternateContent>
    </comment>
    <comment ref="I26" authorId="0">
      <text>
        <r>
          <rPr>
            <b val="true"/>
            <sz val="8"/>
            <color rgb="FF000000"/>
            <rFont val="Tahoma"/>
            <family val="2"/>
          </rPr>
          <t xml:space="preserve">AUT: 0,1929; MA:T2,T3 / BEL: 0,6267; COMM / DEU: 1,57; EF:CS; MA:T2 / DNM: 0,9463; EF:CS; MA:CR / ESP: 0,5968; EF:CR; MA:T2,T3 / FIN: 0,5375; EF:CS,D; MA:M,T1,T3 / FRK: 0,7691; EF:CS; MA:CR / GBE: 1,23; EF:CR,CS,D; MA:T1,T2 / GRC: 0,1430; EF:D; MA:T2 / IRL: 0,0513; EF:D; MA:T1 / ITA: 0,9943; EF:CR; MA:T2 / LUX: 0,0024; EF:D; MA:T1 / NLD: 7,60; EF:D; MA:T1 / PRT: 0,1584; EF:CR,D; MA:T2 / SWE: 0,1983;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52</xdr:colOff>
                <xdr:row>25</xdr:row>
                <xdr:rowOff>4</xdr:rowOff>
              </xdr:to>
            </anchor>
          </commentPr>
        </mc:Choice>
        <mc:Fallback/>
      </mc:AlternateContent>
    </comment>
    <comment ref="I27" authorId="0">
      <text>
        <r>
          <rPr>
            <b val="true"/>
            <sz val="8"/>
            <color rgb="FF000000"/>
            <rFont val="Tahoma"/>
            <family val="2"/>
          </rPr>
          <t xml:space="preserve">AUT: 0,0714; MA:T2,T3 / BEL: 0,2649; COMM / DEU: 0,5762; EF:CS; MA:T2 / DNM: 0,1168; EF:CS; MA:CR / ESP: 0,4287; EF:CR; MA:T2, T3 / FIN: 0,2141; EF:CS,D; MA:M,T1 / FRK: 0,6980; EF:CS; MA:CR / GBE: 0,3011; EF:CR; MA:T2 / GRC: 0,1428; EF:D; MA:T2 / IRL: 0,0513; EF:D; MA:T1 / ITA: 0,9727; EF:CR; MA:T2 / LUX: 0,0024; EF:D; MA:T1 / NLD: 0,1933; EF:D; MA:T1 / PRT: 0,1584; EF:D, CR; MA:T2 / SWE: 0,1546; EF:CS; MA:T1,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4</xdr:col>
                <xdr:colOff>37</xdr:colOff>
                <xdr:row>26</xdr:row>
                <xdr:rowOff>7</xdr:rowOff>
              </xdr:to>
            </anchor>
          </commentPr>
        </mc:Choice>
        <mc:Fallback/>
      </mc:AlternateContent>
    </comment>
    <comment ref="I28" authorId="0">
      <text>
        <r>
          <rPr>
            <b val="true"/>
            <sz val="8"/>
            <color rgb="FF000000"/>
            <rFont val="Tahoma"/>
            <family val="2"/>
          </rPr>
          <t xml:space="preserve">AUT: 0,0350; MA:T2 / BEL: 0,3489; COMM / DEU: 0,1085; EF:CS; MA:T2 / DNM: 0,0346; EF:CS; MA:CR / ESP: 0,0181; EF:CR; MA:T2 / FIN: 0,0007; EF:CS; MA:T3 / FRK: 0,0454; EF:CS; MA:CR / GBE: 0,0001; EF:CS; MA:T2 / GRC: 0,0002; EF:D; MA:T2 / IRL: NO; EF:NA; MA:NA / ITA: NO; EF:NA; MA:NA / LUX: NO; EF:NA; MA:NA / NLD: NO; EF:NA; MA:NA / PRT: NO; EF:NA; MA:NA / SWE: 0,0011;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66</xdr:colOff>
                <xdr:row>27</xdr:row>
                <xdr:rowOff>9</xdr:rowOff>
              </xdr:to>
            </anchor>
          </commentPr>
        </mc:Choice>
        <mc:Fallback/>
      </mc:AlternateContent>
    </comment>
    <comment ref="I29" authorId="0">
      <text>
        <r>
          <rPr>
            <b val="true"/>
            <sz val="8"/>
            <color rgb="FF000000"/>
            <rFont val="Tahoma"/>
            <family val="2"/>
          </rPr>
          <t xml:space="preserve">AUT: 0,0005; MA:T2 / BEL: 0,0129; COMM / DEU: 0,0014; EF:CS; MA:T2 / DNM: 0,1907; EF:CS; MA:CR / ESP: 0,0003; EF:CR; MA:T2 / FIN: 0,0124; EF:CS; MA:T1 / FRK: 0,0200; EF:CS; MA:CR / GBE: 0,0221; EF:CR; MA:T2 / GRC: NO; EF:NA; MA:NA / IRL: NO; EF:NA; MA:NA / ITA: 0,0100; EF:CR; MA:T2 / LUX: NO; EF:NA; MA:NA / NLD: 7,38; EF:D; MA:T1 / PRT: NO; EF:NA; MA:NA / SWE: 0,0008;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7</xdr:colOff>
                <xdr:row>28</xdr:row>
                <xdr:rowOff>1</xdr:rowOff>
              </xdr:to>
            </anchor>
          </commentPr>
        </mc:Choice>
        <mc:Fallback/>
      </mc:AlternateContent>
    </comment>
    <comment ref="I30" authorId="0">
      <text>
        <r>
          <rPr>
            <b val="true"/>
            <sz val="8"/>
            <color rgb="FF000000"/>
            <rFont val="Tahoma"/>
            <family val="2"/>
          </rPr>
          <t xml:space="preserve">AUT: 0,0859; MA:T2 / BEL: NO; EF:NA; MA:NA / DEU: 0,8825; EF:CS; MA:T2 / DNM: 0,6041; EF:CS; MA:CR / ESP: 0,1497; EF:CR; MA:T2 / FIN: 0,2900; EF:D; MA:T1 / FRK: 0,0058; EF:CS; MA:CR / GBE: 0,9031; EF:D; MA:T1 / GRC: NO; EF:NA; MA:NA / IRL: NO; EF:NA; MA:NA / ITA: 0,0116; EF:CR; MA:T2 / LUX: NO; EF:NA; MA:NA / NLD: 0,0300; EF:D; MA:T1 / PRT: NO; EF:NA; MA:NA / SWE: 0,0419; EF:CS; MA:T1,T2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23</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0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4; EF:CS; MA:CS,M / BEL: 0,0036; COMM / DEU: 1,61; EF:CS,D; MA:CS,T1 / DNM: 0,0130; EF:OTH; MA:OTH / ESP: IE,NA; EF:NA; MA:NA / FIN: 0,1071;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44</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1; EF:CS; MA:CS / DNM: NA; EF:NA; MA:NA / ESP: IE; EF:NA; MA:NA / FIN: 0,0897;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1,14; EF:CS; MA:CS / DNM: NO; EF:NA; MA:NA / ESP: NA; EF:NA; MA:NA / FIN: NO; EF:NA; MA:NA / FRK: NO; EF:NA; MA:NA / GBE: NA; EF:NA; MA:NA / GRC: NO; EF:NA; MA:NA / IRL: NO; EF:NA; MA:NA / ITA: NA; EF:NA; MA:NA / LUX: NO; EF:NA; MA:NA / NLD: NA; EF:NA; MA:NA / PRT: 0,0004; EF:CR; MA:T1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4</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2; EF:CS; MA:CS / DNM: NO; EF:NA; MA:NA / ESP: IE; EF:NA; MA:NA / FIN: 0,0041; EF:CS; MA:T1 / FRK: NO; EF:NA; MA:NA / GBE: NA; EF:NA; MA:NA / GRC: NO; EF:NA; MA:NA / IRL: NO; EF:NA; MA:NA / ITA: NA; EF:NA; MA:NA / LUX: NO; EF:NA; MA:NA / NLD: NA; EF:NA; MA:NA / PRT: NO; EF:NA; MA:NA / SWE: 0,000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9</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M: NO; EF:NA; MA:NA / ESP: NA; EF:NA; MA:NA / FIN: 0,004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6</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M: NO; EF:NA; MA:NA / ESP: NA; EF:NA; MA:NA / FIN: 0,001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36</xdr:colOff>
                <xdr:row>38</xdr:row>
                <xdr:rowOff>9</xdr:rowOff>
              </xdr:to>
            </anchor>
          </commentPr>
        </mc:Choice>
        <mc:Fallback/>
      </mc:AlternateContent>
    </comment>
    <comment ref="I42" authorId="0">
      <text>
        <r>
          <rPr>
            <b val="true"/>
            <sz val="8"/>
            <color rgb="FF000000"/>
            <rFont val="Tahoma"/>
            <family val="2"/>
          </rPr>
          <t xml:space="preserve">AUT: 0,0014; EF:CS; MA:CS,M / BEL: 0,0036; COMM / DEU: 0,4715; EF:CS,D; MA:T1; COMM / DNM: 0,0130; EF:OTH; MA:OTH / ESP: IE; EF:NA; MA:NA / FIN: 0,0065; EF:CS; MA:T1 / FRK: NO; EF:NA; MA:NA / GBE: 0,1108; EF:D; MA:T2 / GRC: NO; EF:NA; MA:NA / IRL: NO; EF:NA; MA:NA / ITA: 0,2117; EF:CR; MA:T2 / LUX: 0,0021; EF:D; MA:T1 / NLD: 0,0452; EF:CS; MA:T2 / PRT: 0,0006; EF:CR; MA:T1 / SWE: 0,0336;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3</xdr:col>
                <xdr:colOff>48</xdr:colOff>
                <xdr:row>41</xdr:row>
                <xdr:rowOff>9</xdr:rowOff>
              </xdr:to>
            </anchor>
          </commentPr>
        </mc:Choice>
        <mc:Fallback/>
      </mc:AlternateContent>
    </comment>
    <comment ref="I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487; EF:CS; MA:T2,T3 / BEL: 0,3377; COMM / DEU: 2,18; EF:CS; MA:T2 / DNM: 0,3227; EF:CR; MA:CR / ESP: 0,9839; EF:CR,D,OTH; MA:T2,T3 / FIN: 0,2567; EF:CS,D; MA:M,T1,T3 / FRK: 4,21; EF:CS; MA:CR / GBE: 2,99; EF:CS,D; MA:T1,T2 / GRC: 1,17; EF:D; MA:T2 / IRL: 0,3729; EF:D; MA:T1 / ITA: 4,66; EF:CR; MA:T2 / LUX: 0,0123; EF:D; MA:T1 / NLD: 0,1369; EF:D; MA:T1 / PRT: 0,8048; EF:CR,D; MA:T2 / SWE: 0,8296;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53</xdr:colOff>
                <xdr:row>7</xdr:row>
                <xdr:rowOff>9</xdr:rowOff>
              </xdr:to>
            </anchor>
          </commentPr>
        </mc:Choice>
        <mc:Fallback/>
      </mc:AlternateContent>
    </comment>
    <comment ref="J9" authorId="0">
      <text>
        <r>
          <rPr>
            <b val="true"/>
            <sz val="8"/>
            <color rgb="FF000000"/>
            <rFont val="Tahoma"/>
            <family val="2"/>
          </rPr>
          <t xml:space="preserve">AUT: 0,3686; EF:CS; MA:T2,T3 / BEL: 0,2617; COMM / DEU: 0,8854; EF:CS; MA:T2 / DNM: 0,1952; EF:CR; MA:CR / ESP: 0,5740; EF:CR,OTH; MA:T2,T3 / FIN: 0,1572; EF:CS,D; MA:M,T1 / FRK: 1,28; EF:CS; MA:CR / GBE: 2,01; EF:D; MA:T2 / GRC: 1,07; EF:D; MA:T2 / IRL: 0,3082; EF:D; MA:T1 / ITA: 3,24; EF:CR; MA:T2 / LUX: 0,0086; EF:D; MA:T1 / NLD: 0,0300; EF:D; MA:T1 / PRT: 0,5954; EF:CR,D; MA:T2 / SWE: 0,6024;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xdr:colOff>
                <xdr:row>8</xdr:row>
                <xdr:rowOff>9</xdr:rowOff>
              </xdr:to>
            </anchor>
          </commentPr>
        </mc:Choice>
        <mc:Fallback/>
      </mc:AlternateContent>
    </comment>
    <comment ref="J10" authorId="0">
      <text>
        <r>
          <rPr>
            <b val="true"/>
            <sz val="8"/>
            <color rgb="FF000000"/>
            <rFont val="Tahoma"/>
            <family val="2"/>
          </rPr>
          <t xml:space="preserve">AUT: 0,0462; MA:T2 / BEL: 0,0179; COMM / DEU: 0,7636; EF:CS; MA:T2 / DNM: 0,0095; EF:CR; MA:CR / ESP: 0,0357; EF:CR,D,OTH; MA:T2 / FIN: 0,0032; EF:CS; MA:T1,T3 / FRK: 0,0518; EF:CS; MA:CR / GBE: 0,7660; EF:CS; MA:T2 / GRC: 0,0020; EF:D; MA:T2 / IRL: 0,0577; EF:D; MA:T1 / ITA: 0,0159; EF:CR; MA:T2 / LUX: 0,0002; EF:D; MA:T1 / NLD: 0,0020; EF:D; MA:T1 / PRT: NO; EF:NA; MA:NA / SWE: 0,0054;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32</xdr:colOff>
                <xdr:row>9</xdr:row>
                <xdr:rowOff>9</xdr:rowOff>
              </xdr:to>
            </anchor>
          </commentPr>
        </mc:Choice>
        <mc:Fallback/>
      </mc:AlternateContent>
    </comment>
    <comment ref="J11" authorId="0">
      <text>
        <r>
          <rPr>
            <b val="true"/>
            <sz val="8"/>
            <color rgb="FF000000"/>
            <rFont val="Tahoma"/>
            <family val="2"/>
          </rPr>
          <t xml:space="preserve">AUT: 0,0629; MA:T2 / BEL: 0,0175; COMM / DEU: 0,3590; EF:CS; MA:T2 / DNM: 0,0356; EF:CR; MA:CR / ESP: 0,0456; EF:OTH; MA:T2 / FIN: 0,0032; EF:CS; MA:T1 / FRK: 1,57; EF:CS; MA:CR / GBE: 0,1561; EF:D; MA:T2 / GRC: 0,0007; EF:D; MA:T2 / IRL: 0,0017; EF:D; MA:T1 / ITA: 0,7213; EF:CR; MA:T2 / LUX: 0,0008; EF:D; MA:T1 / NLD: 0,0628; EF:D; MA:T1 / PRT: NO; EF:NA; MA:NA / SWE: 0,0101;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30</xdr:colOff>
                <xdr:row>10</xdr:row>
                <xdr:rowOff>8</xdr:rowOff>
              </xdr:to>
            </anchor>
          </commentPr>
        </mc:Choice>
        <mc:Fallback/>
      </mc:AlternateContent>
    </comment>
    <comment ref="J12" authorId="0">
      <text>
        <r>
          <rPr>
            <b val="true"/>
            <sz val="8"/>
            <color rgb="FF000000"/>
            <rFont val="Tahoma"/>
            <family val="2"/>
          </rPr>
          <t xml:space="preserve">AUT: 0,2683; MA:T2 / BEL: 0,0366; COMM / DEU: 0,1683; EF:CS; MA:T2 / DNM: 0,0807; EF:CR; MA:CR / ESP: 0,3287; EF:D,OTH; MA:T2 / FIN: 0,0900; EF:D; MA:T1 / FRK: 1,30; EF:CS; MA:CR / GBE: 0,0465; EF:D; MA:T1 / GRC: 0,1022; EF:D; MA:T2 / IRL: 0,0053; EF:D; MA:T1 / ITA: 0,6175; EF:CR; MA:T2 / LUX: 0,0026; EF:D; MA:T1 / NLD: 0,0422; EF:D; MA:T1 / PRT: 0,2094; EF:CR,D; MA:T2 / SWE: 0,2116;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xdr:colOff>
                <xdr:row>11</xdr:row>
                <xdr:rowOff>9</xdr:rowOff>
              </xdr:to>
            </anchor>
          </commentPr>
        </mc:Choice>
        <mc:Fallback/>
      </mc:AlternateContent>
    </comment>
    <comment ref="J13" authorId="0">
      <text>
        <r>
          <rPr>
            <b val="true"/>
            <sz val="8"/>
            <color rgb="FF000000"/>
            <rFont val="Tahoma"/>
            <family val="2"/>
          </rPr>
          <t xml:space="preserve">AUT: 0,0028; MA:T2 / BEL: 0,0039; COMM / DEU: NO; EF:NA; MA:NA / DNM: 0,0018 / ESP: NA; EF:NA; MA:NA / FIN: 0,0030; EF:CS,D; MA:T1 / FRK: 0,0031; EF:CS; MA:CR / GBE: 0,0078; EF:CS,D; MA:T2 / GRC: NO; EF:NA; MA:NA / IRL: NO; EF:NA; MA:NA / ITA: 0,074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37</xdr:colOff>
                <xdr:row>12</xdr:row>
                <xdr:rowOff>9</xdr:rowOff>
              </xdr:to>
            </anchor>
          </commentPr>
        </mc:Choice>
        <mc:Fallback/>
      </mc:AlternateContent>
    </comment>
    <comment ref="J14" authorId="0">
      <text>
        <r>
          <rPr>
            <b val="true"/>
            <sz val="8"/>
            <color rgb="FF000000"/>
            <rFont val="Tahoma"/>
            <family val="2"/>
          </rPr>
          <t xml:space="preserve">AUT: 0,0478; EF:CS; MA:T2 / BEL: 0,0365; COMM / DEU: 0,3993; EF:CS; MA:T2 / DNM: 0,0316; EF:CR; MA:CR / ESP: 0,0807; EF:CR,D,OTH; MA:T2 / FIN: 0,0436; EF:CS,D; MA:T1 / FRK: 0,8279; EF:CS; MA:CR / GBE: 0,1998; EF:CS,D; MA:T1,T2 / GRC: 0,0051; EF:D; MA:T2 / IRL: 0,0181; EF:D; MA:T1 / ITA: 0,4509; EF:CR; MA:T2 / LUX: 0,0056; EF:D; MA:T1 / NLD: 0,0185; EF:D; MA:T1 / PRT: 0,0114; EF:CR,D; MA:T2 / SWE: 0,0626; EF:CS; MA:T1,T2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59</xdr:colOff>
                <xdr:row>13</xdr:row>
                <xdr:rowOff>8</xdr:rowOff>
              </xdr:to>
            </anchor>
          </commentPr>
        </mc:Choice>
        <mc:Fallback/>
      </mc:AlternateContent>
    </comment>
    <comment ref="J15" authorId="0">
      <text>
        <r>
          <rPr>
            <b val="true"/>
            <sz val="8"/>
            <color rgb="FF000000"/>
            <rFont val="Tahoma"/>
            <family val="2"/>
          </rPr>
          <t xml:space="preserve">AUT: 0,0140; EF:CS; MA:T2 / BEL: 0,0281; COMM / DEU: 0,2162; EF:CS; MA:T2 / DNM: 0,0171; EF:CR; MA:CR / ESP: 0,0613; EF:CR, OTH; MA:T2 / FIN: 0,0375; EF:CS,D; MA:T1 / FRK: 0,3542; EF:CS; MA:CR / GBE: 0,0503; EF:D; MA:T2 / GRC: 0,0045; EF:D; MA:T2 / IRL: 0,0168; EF:D; MA:T1 / ITA: 0,0940; EF:CR; MA:T2 / LUX: 0,0038; EF:D; MA:T1 / NLD: 0,0010; EF:D; MA:T1 / PRT: 0,0114; EF:D, CR; MA:T2 / SWE: 0,0561; EF:CS; MA:T1,T2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18</xdr:colOff>
                <xdr:row>14</xdr:row>
                <xdr:rowOff>8</xdr:rowOff>
              </xdr:to>
            </anchor>
          </commentPr>
        </mc:Choice>
        <mc:Fallback/>
      </mc:AlternateContent>
    </comment>
    <comment ref="J16" authorId="0">
      <text>
        <r>
          <rPr>
            <b val="true"/>
            <sz val="8"/>
            <color rgb="FF000000"/>
            <rFont val="Tahoma"/>
            <family val="2"/>
          </rPr>
          <t xml:space="preserve">AUT: 0,0023; MA:T2 / BEL: 0,0002; COMM / DEU: 0,0476; EF:CS; MA:T2 / DNM: 0,0003; EF:CR; MA:CR / ESP: 0,0037; EF:D, CR, OTH; MA:T2 / FIN: NO; EF:NA; MA:NA / FRK: 0,0071; EF:CS; MA:CR / GBE: 0,1044; EF:CS; MA:T2 / GRC: 0,0000; EF:D; MA:T2 / IRL: 0,0006; EF:D; MA:T1 / ITA: 0,0034; EF:CR; MA:T2 / LUX: 0,0001; EF:D; MA:T1 / NLD: 0,001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5</xdr:col>
                <xdr:colOff>25</xdr:colOff>
                <xdr:row>15</xdr:row>
                <xdr:rowOff>9</xdr:rowOff>
              </xdr:to>
            </anchor>
          </commentPr>
        </mc:Choice>
        <mc:Fallback/>
      </mc:AlternateContent>
    </comment>
    <comment ref="J17" authorId="0">
      <text>
        <r>
          <rPr>
            <b val="true"/>
            <sz val="8"/>
            <color rgb="FF000000"/>
            <rFont val="Tahoma"/>
            <family val="2"/>
          </rPr>
          <t xml:space="preserve">AUT: 0,0225; MA:T2 / BEL: 0,0043; COMM / DEU: 0,1153; EF:CS; MA:T2 / DNM: 0,0076; EF:CR; MA:CR / ESP: 0,0120; EF:OTH; MA:T2 / FIN: 0,0019; EF:CS; MA:T1 / FRK: 0,4509; EF:CS; MA:CR / GBE: 0,0369; EF:D; MA:T2 / GRC: 0,0006; EF:D; MA:T2 / IRL: 0,0007; EF:D; MA:T1 / ITA: 0,2067; EF:CR; MA:T2 / LUX: 0,0004; EF:D; MA:T1 / NLD: 0,0150; EF:D; MA:T1 / PRT: NO; EF:NA; MA:NA / SWE: 0,0033; EF:CS; MA:T1,T2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5</xdr:col>
                <xdr:colOff>44</xdr:colOff>
                <xdr:row>16</xdr:row>
                <xdr:rowOff>3</xdr:rowOff>
              </xdr:to>
            </anchor>
          </commentPr>
        </mc:Choice>
        <mc:Fallback/>
      </mc:AlternateContent>
    </comment>
    <comment ref="J18" authorId="0">
      <text>
        <r>
          <rPr>
            <b val="true"/>
            <sz val="8"/>
            <color rgb="FF000000"/>
            <rFont val="Tahoma"/>
            <family val="2"/>
          </rPr>
          <t xml:space="preserve">AUT: 0,0063; MA:T2 / BEL: NO; EF:NA; MA:NA / DEU: 0,0202; EF:CS; MA:T2 / DNM: 0,0047; EF:CR; MA:CR / ESP: 0,0036; EF:D, OTH; MA:T2 / FIN: 0,0040; EF:D; MA:T1 / FRK: 0,0155; EF:CS; MA:CR / GBE: 0,0003; EF:D; MA:T1 / GRC: NO; EF:NA; MA:NA / IRL: NO; EF:NA; MA:NA / ITA: 0,0726; EF:CR; MA:T2 / LUX: 0,0013; EF:D; MA:T1 / NLD: 0,0010; EF:D; MA:T1 / PRT: NO; EF:NA; MA:NA / SWE: 0,0031; EF:CS; MA:T1,T2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36</xdr:colOff>
                <xdr:row>17</xdr:row>
                <xdr:rowOff>5</xdr:rowOff>
              </xdr:to>
            </anchor>
          </commentPr>
        </mc:Choice>
        <mc:Fallback/>
      </mc:AlternateContent>
    </comment>
    <comment ref="J19" authorId="0">
      <text>
        <r>
          <rPr>
            <b val="true"/>
            <sz val="8"/>
            <color rgb="FF000000"/>
            <rFont val="Tahoma"/>
            <family val="2"/>
          </rPr>
          <t xml:space="preserve">AUT: 0,0028; MA:T2 / BEL: 0,0039; COMM / DEU: NO; EF:NA; MA:NA / DNM: 0,0018 / ESP: NA; EF:NA; MA:NA / FIN: 0,0002; EF:D; MA:T1 / FRK: 0,0001; EF:CS; MA:CR / GBE: 0,0078; EF:CS,D; MA:T2 / GRC: NO; EF:NA; MA:NA / IRL: NO; EF:NA; MA:NA / ITA: 0,074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19</xdr:colOff>
                <xdr:row>18</xdr:row>
                <xdr:rowOff>9</xdr:rowOff>
              </xdr:to>
            </anchor>
          </commentPr>
        </mc:Choice>
        <mc:Fallback/>
      </mc:AlternateContent>
    </comment>
    <comment ref="J20" authorId="0">
      <text>
        <r>
          <rPr>
            <b val="true"/>
            <sz val="8"/>
            <color rgb="FF000000"/>
            <rFont val="Tahoma"/>
            <family val="2"/>
          </rPr>
          <t xml:space="preserve">AUT: 0,4219; MA:T2,T3 / BEL: 0,1682; COMM / DEU: 1,66; EF:CS; MA:T2 / DNM: 0,1851; EF:CR; MA:CR / ESP: 0,6668; EF:CR,D,OTH; MA:T2 / FIN: 0,1485; EF:CS,D; MA:T1 / FRK: 3,11; EF:CS; MA:CR / GBE: 0,8914; EF:CS,D; MA:T1,T2 / GRC: 0,1387; EF:D; MA:T2 / IRL: 0,0755; EF:D; MA:T1 / ITA: 1,52; EF:CR; MA:T2 / LUX: 0,0056; EF:D; MA:T1 / NLD: 0,0801; EF:D; MA:T1 / PRT: 0,2520; EF:CR,D; MA:T2 / SWE: 0,4074;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63</xdr:colOff>
                <xdr:row>19</xdr:row>
                <xdr:rowOff>9</xdr:rowOff>
              </xdr:to>
            </anchor>
          </commentPr>
        </mc:Choice>
        <mc:Fallback/>
      </mc:AlternateContent>
    </comment>
    <comment ref="J21" authorId="0">
      <text>
        <r>
          <rPr>
            <b val="true"/>
            <sz val="8"/>
            <color rgb="FF000000"/>
            <rFont val="Tahoma"/>
            <family val="2"/>
          </rPr>
          <t xml:space="preserve">AUT: 0,0913; MA:T2,T3 / BEL: 0,1025; COMM / DEU: 0,5759; EF:CS; MA:T2 / DNM: 0,0936; EF:CR; MA:CR / ESP: 0,2783; EF:CR, OTH; MA:T2 / FIN: 0,0696; EF:D; MA:T1 / FRK: 0,6943; EF:CS; MA:CR / GBE: 0,0787; EF:D; MA:T2 / GRC: 0,0346; EF:D; MA:T2 / IRL: 0,0121; EF:D; MA:T1 / ITA: 0,4493; EF:CR; MA:T2 / LUX: 0,0038; EF:D; MA:T1 / NLD: 0,0050; EF:D; MA:T1 / PRT: 0,0426; EF:D, CR; MA:T2 / SWE: 0,1945; EF:CS; MA:T1,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49</xdr:colOff>
                <xdr:row>20</xdr:row>
                <xdr:rowOff>6</xdr:rowOff>
              </xdr:to>
            </anchor>
          </commentPr>
        </mc:Choice>
        <mc:Fallback/>
      </mc:AlternateContent>
    </comment>
    <comment ref="J22" authorId="0">
      <text>
        <r>
          <rPr>
            <b val="true"/>
            <sz val="8"/>
            <color rgb="FF000000"/>
            <rFont val="Tahoma"/>
            <family val="2"/>
          </rPr>
          <t xml:space="preserve">AUT: 0,0429; MA:T2 / BEL: 0,0161; COMM / DEU: 0,7076; EF:CS; MA:T2 / DNM: 0,0023; EF:CR; MA:CR / ESP: 0,0319; EF:D, CR, OTH; MA:T2 / FIN: 0,0028; EF:CS; MA:T1 / FRK: 0,0356; EF:CS; MA:CR / GBE: 0,6597; EF:CS; MA:T2 / GRC: 0,0017; EF:D; MA:T2 / IRL: 0,0571; EF:D; MA:T1 / ITA: 0,0125; EF:CR; MA:T2 / LUX: 0,0001; EF:D; MA:T1 / NLD: 0,0004;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5</xdr:col>
                <xdr:colOff>48</xdr:colOff>
                <xdr:row>21</xdr:row>
                <xdr:rowOff>8</xdr:rowOff>
              </xdr:to>
            </anchor>
          </commentPr>
        </mc:Choice>
        <mc:Fallback/>
      </mc:AlternateContent>
    </comment>
    <comment ref="J23" authorId="0">
      <text>
        <r>
          <rPr>
            <b val="true"/>
            <sz val="8"/>
            <color rgb="FF000000"/>
            <rFont val="Tahoma"/>
            <family val="2"/>
          </rPr>
          <t xml:space="preserve">AUT: 0,0400; MA:T2 / BEL: 0,0129; COMM / DEU: 0,2399; EF:CS; MA:T2 / DNM: 0,0253; EF:CR; MA:CR / ESP: 0,0334; EF:OTH; MA:T2 / FIN: 0,0006; EF:CS; MA:T1 / FRK: 1,10; EF:CS; MA:CR / GBE: 0,1188; EF:D; MA:T2 / GRC: 0,0001; EF:D; MA:T2 / IRL: 0,0010; EF:D; MA:T1 / ITA: 0,5106; EF:CR; MA:T2 / LUX: 0,0004; EF:D; MA:T1 / NLD: 0,0339; EF:D; MA:T1 / PRT: NO; EF:NA; MA:NA / SWE: 0,0053; EF:CS; MA:T1,T2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30</xdr:colOff>
                <xdr:row>22</xdr:row>
                <xdr:rowOff>9</xdr:rowOff>
              </xdr:to>
            </anchor>
          </commentPr>
        </mc:Choice>
        <mc:Fallback/>
      </mc:AlternateContent>
    </comment>
    <comment ref="J24" authorId="0">
      <text>
        <r>
          <rPr>
            <b val="true"/>
            <sz val="8"/>
            <color rgb="FF000000"/>
            <rFont val="Tahoma"/>
            <family val="2"/>
          </rPr>
          <t xml:space="preserve">AUT: 0,2477; MA:T2 / BEL: 0,0366; COMM / DEU: 0,1389; EF:CS; MA:T2 / DNM: 0,0639; EF:CR; MA:CR / ESP: 0,3232; EF:D, OTH; MA:T2 / FIN: 0,0745; EF:D; MA:T1 / FRK: 1,28; EF:CS; MA:CR / GBE: 0,0342; EF:D; MA:T1 / GRC: 0,1022; EF:D; MA:T2 / IRL: 0,0053; EF:D; MA:T1 / ITA: 0,5448; EF:CR; MA:T2 / LUX: 0,0013; EF:D; MA:T1 / NLD: 0,0407; EF:D; MA:T1 / PRT: 0,2094; EF:D, CR; MA:T2 / SWE: 0,2077; EF:CS; MA:T1,T2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9</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M: NO; EF:NA; MA:NA / ESP: NA; EF:NA; MA:NA / FIN: 0,0011; EF:D; MA:T1 / FRK: 0,003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5</xdr:colOff>
                <xdr:row>24</xdr:row>
                <xdr:rowOff>7</xdr:rowOff>
              </xdr:to>
            </anchor>
          </commentPr>
        </mc:Choice>
        <mc:Fallback/>
      </mc:AlternateContent>
    </comment>
    <comment ref="J26" authorId="0">
      <text>
        <r>
          <rPr>
            <b val="true"/>
            <sz val="8"/>
            <color rgb="FF000000"/>
            <rFont val="Tahoma"/>
            <family val="2"/>
          </rPr>
          <t xml:space="preserve">AUT: 0,2791; MA:T2,T3 / BEL: 0,1330; COMM / DEU: 0,1148; EF:CS; MA:T2 / DNM: 0,1060; EF:CR; MA:CR / ESP: 0,2364; EF:CR,D,OTH; MA:T2,T3 / FIN: 0,0646; EF:CS,D; MA:M,T1,T3 / FRK: 0,2709; EF:CS; MA:CR / GBE: 1,90; EF:CS,D; MA:T1,T2 / GRC: 1,03; EF:D; MA:T2 / IRL: 0,2793; EF:D; MA:T1 / ITA: 2,70; EF:CR; MA:T2 / LUX: 0,0011; EF:D; MA:T1 / NLD: 0,0384; EF:D; MA:T1 / PRT: 0,5413; EF:CR,D; MA:T2 / SWE: 0,3596;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46</xdr:colOff>
                <xdr:row>25</xdr:row>
                <xdr:rowOff>9</xdr:rowOff>
              </xdr:to>
            </anchor>
          </commentPr>
        </mc:Choice>
        <mc:Fallback/>
      </mc:AlternateContent>
    </comment>
    <comment ref="J27" authorId="0">
      <text>
        <r>
          <rPr>
            <b val="true"/>
            <sz val="8"/>
            <color rgb="FF000000"/>
            <rFont val="Tahoma"/>
            <family val="2"/>
          </rPr>
          <t xml:space="preserve">AUT: 0,2633; MA:T2,T3 / BEL: 0,1311; COMM / DEU: 0,0933; EF:CS; MA:T2 / DNM: 0,0844; EF:CR; MA:CR / ESP: 0,2343; EF:CR, OTH; MA:T2, T3 / FIN: 0,0500; EF:CS,D; MA:M,T1 / FRK: 0,2351; EF:CS; MA:CR / GBE: 1,88; EF:D; MA:T2 / GRC: 1,03; EF:D; MA:T2 / IRL: 0,2793; EF:D; MA:T1 / ITA: 2,69; EF:CR; MA:T2 / LUX: 0,0011; EF:D; MA:T1 / NLD: 0,0240; EF:D; MA:T1 / PRT: 0,5413; EF:D, CR; MA:T2 / SWE: 0,3517;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6</xdr:col>
                <xdr:colOff>57</xdr:colOff>
                <xdr:row>25</xdr:row>
                <xdr:rowOff>15</xdr:rowOff>
              </xdr:to>
            </anchor>
          </commentPr>
        </mc:Choice>
        <mc:Fallback/>
      </mc:AlternateContent>
    </comment>
    <comment ref="J28" authorId="0">
      <text>
        <r>
          <rPr>
            <b val="true"/>
            <sz val="8"/>
            <color rgb="FF000000"/>
            <rFont val="Tahoma"/>
            <family val="2"/>
          </rPr>
          <t xml:space="preserve">AUT: 0,0010; MA:T2 / BEL: 0,0016; COMM / DEU: 0,0084; EF:CS; MA:T2 / DNM: 0,0069; EF:CR; MA:CR / ESP: 0,0001; EF:D, CR, OTH; MA:T2 / FIN: 0,0005; EF:CS; MA:T3 / FRK: 0,0091; EF:CS; MA:CR / GBE: 0,0019; EF:CS; MA:T2 / GRC: 0,0002; EF:D; MA:T2 / IRL: NO; EF:NA; MA:NA / ITA: NO; EF:NA; MA:NA / LUX: NO; EF:NA; MA:NA / NLD: NO; EF:NA; MA:NA / PRT: NO; EF:NA; MA:NA / SWE: 0,0054; EF:CS; MA:T1,T2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5</xdr:col>
                <xdr:colOff>17</xdr:colOff>
                <xdr:row>27</xdr:row>
                <xdr:rowOff>4</xdr:rowOff>
              </xdr:to>
            </anchor>
          </commentPr>
        </mc:Choice>
        <mc:Fallback/>
      </mc:AlternateContent>
    </comment>
    <comment ref="J29" authorId="0">
      <text>
        <r>
          <rPr>
            <b val="true"/>
            <sz val="8"/>
            <color rgb="FF000000"/>
            <rFont val="Tahoma"/>
            <family val="2"/>
          </rPr>
          <t xml:space="preserve">AUT: 0,0005; MA:T2 / BEL: 0,0003; COMM / DEU: 0,0039; EF:CS; MA:T2 / DNM: 0,0026; EF:CR; MA:CR / ESP: 0,0001; EF:OTH; MA:T2 / FIN: 0,0007; EF:CS; MA:T1 / FRK: 0,0200; EF:CS; MA:CR / GBE: 0,0004; EF:D; MA:T2 / GRC: NO; EF:NA; MA:NA / IRL: NO; EF:NA; MA:NA / ITA: 0,0040; EF:CR; MA:T2 / LUX: NO; EF:NA; MA:NA / NLD: 0,0140; EF:D; MA:T1 / PRT: NO; EF:NA; MA:NA / SWE: 0,0016; EF:CS; MA:T1,T2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4</xdr:col>
                <xdr:colOff>65</xdr:colOff>
                <xdr:row>28</xdr:row>
                <xdr:rowOff>9</xdr:rowOff>
              </xdr:to>
            </anchor>
          </commentPr>
        </mc:Choice>
        <mc:Fallback/>
      </mc:AlternateContent>
    </comment>
    <comment ref="J30" authorId="0">
      <text>
        <r>
          <rPr>
            <b val="true"/>
            <sz val="8"/>
            <color rgb="FF000000"/>
            <rFont val="Tahoma"/>
            <family val="2"/>
          </rPr>
          <t xml:space="preserve">AUT: 0,0143; MA:T2 / BEL: NO; EF:NA; MA:NA / DEU: 0,0092; EF:CS; MA:T2 / DNM: 0,0121; EF:CR; MA:CR / ESP: 0,0019; EF:D, OTH; MA:T2 / FIN: 0,0116; EF:D; MA:T1 / FRK: 0,0067; EF:CS; MA:CR / GBE: 0,0120; EF:D; MA:T1 / GRC: NO; EF:NA; MA:NA / IRL: NO; EF:NA; MA:NA / ITA: 0,0002; EF:CR; MA:T2 / LUX: NO; EF:NA; MA:NA / NLD: 0,0004; EF:D; MA:T1 / PRT: NO; EF:NA; MA:NA / SWE: 0,0008; EF:CS; MA:T1,T2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2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32; EF:CS; MA:CS,M / BEL: 0,0055; COMM / DEU: 0,1157; EF:CS,D; MA:CS,T1 / DNM: 0,0076; EF:OTH; MA:OTH / ESP: IE,NA; EF:NA; MA:NA / FIN: 1,31; EF:CS,D; MA:CS,D,T1 / FRK: NO; EF:NA; MA:NA / GBE: 0,1184; EF:D; MA:T2 / GRC: NO; EF:NA; MA:NA / IRL: NO; EF:NA; MA:NA / ITA: 0,2500; EF:CR; MA:T2 / LUX: 0,0148;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33</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38; EF:CS; MA:CS / DNM: NA; EF:NA; MA:NA / ESP: IE; EF:NA; MA:NA / FIN: 0,0225;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0</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144; EF:CS; MA:CS / DNM: NO; EF:NA; MA:NA / ESP: NA; EF:NA; MA:NA / FIN: NO; EF:NA; MA:NA / FRK: NO; EF:NA; MA:NA / GBE: NA; EF:NA; MA:NA / GRC: NO; EF:NA; MA:NA / IRL: NO; EF:NA; MA:NA / ITA: NA; EF:NA; MA:NA / LUX: NO; EF:NA; MA:NA / NLD: NA; EF:NA; MA:NA / PRT: 0,0000; EF:D; MA:T1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24</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28; EF:CS; MA:CS / DNM: NO; EF:NA; MA:NA / ESP: IE; EF:NA; MA:NA / FIN: 0,0014; EF:CS; MA:T1 / FRK: NO; EF:NA; MA:NA / GBE: NA; EF:NA; MA:NA / GRC: NO; EF:NA; MA:NA / IRL: NO; EF:NA; MA:NA / ITA: NA; EF:NA; MA:NA / LUX: NO; EF:NA; MA:NA / NLD: NA;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49</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M: NO; EF:NA; MA:NA / ESP: NA; EF:NA; MA:NA / FIN: 0,0002;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9</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M: NO; EF:NA; MA:NA / ESP: NA; EF:NA; MA:NA / FIN: 1,28; EF:CS,D; MA:CS,D,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3</xdr:col>
                <xdr:colOff>35</xdr:colOff>
                <xdr:row>38</xdr:row>
                <xdr:rowOff>9</xdr:rowOff>
              </xdr:to>
            </anchor>
          </commentPr>
        </mc:Choice>
        <mc:Fallback/>
      </mc:AlternateContent>
    </comment>
    <comment ref="J42" authorId="0">
      <text>
        <r>
          <rPr>
            <b val="true"/>
            <sz val="8"/>
            <color rgb="FF000000"/>
            <rFont val="Tahoma"/>
            <family val="2"/>
          </rPr>
          <t xml:space="preserve">AUT: 0,0032; EF:CS; MA:CS,M / BEL: 0,0055; COMM / DEU: 0,0946; EF:CS,D; MA:T1; COMM / DNM: 0,0076; EF:OTH; MA:OTH / ESP: IE; EF:NA; MA:NA / FIN: 0,0062; EF:CS; MA:T1 / FRK: NO; EF:NA; MA:NA / GBE: 0,1184; EF:D; MA:T2 / GRC: NO; EF:NA; MA:NA / IRL: NO; EF:NA; MA:NA / ITA: 0,2500; EF:CR; MA:T2 / LUX: 0,0148; EF:D; MA:T1 / NLD: 0,0272; EF:CS; MA:T2 / PRT: 0,0024; EF:D; MA:T1 / SWE: 0,0587;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13</xdr:colOff>
                <xdr:row>41</xdr:row>
                <xdr:rowOff>9</xdr:rowOff>
              </xdr:to>
            </anchor>
          </commentPr>
        </mc:Choice>
        <mc:Fallback/>
      </mc:AlternateContent>
    </comment>
    <comment ref="J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6</xdr:col>
                <xdr:colOff>17</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3</xdr:col>
                <xdr:colOff>51</xdr:colOff>
                <xdr:row>7</xdr:row>
                <xdr:rowOff>6</xdr:rowOff>
              </xdr:to>
            </anchor>
          </commentPr>
        </mc:Choice>
        <mc:Fallback/>
      </mc:AlternateContent>
    </comment>
    <comment ref="B9" authorId="0">
      <text>
        <r>
          <rPr>
            <b val="true"/>
            <sz val="8"/>
            <color rgb="FF000000"/>
            <rFont val="Tahoma"/>
            <family val="2"/>
          </rPr>
          <t xml:space="preserve">AUT: 13792,26; EF:CS; MA:T2 / BEL: 29947,77; COMM / DEU: 414853,44; EF:CS; MA:CS / DNM: 26215,41; EF:CR,CS,D; MA:CR / ESP: 77354,18; EF:CR,CS,PS; MA:T2 / FIN: 19057,37; EF:CS,D,PS; MA:T3 / FRK: 65465,99; EF:CS; MA:CR / GBE: 236075,50; EF:CS; MA:OTH,T1,T2 / GRC: 42992,74; EF:CS,D,PS; MA:CR,T2 / IRL: 11158,61; EF:CS,PS; MA:T1,T3 / ITA: 136502,92; EF:CS; MA:T3 / LUX: 1299,25; EF:CS,D; MA:T1,T2 / NLD: 52501,43; EF:CS; MA:T2 / PRT: 15944,4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4</xdr:col>
                <xdr:colOff>54</xdr:colOff>
                <xdr:row>8</xdr:row>
                <xdr:rowOff>3</xdr:rowOff>
              </xdr:to>
            </anchor>
          </commentPr>
        </mc:Choice>
        <mc:Fallback/>
      </mc:AlternateContent>
    </comment>
    <comment ref="B10" authorId="0">
      <text>
        <r>
          <rPr>
            <b val="true"/>
            <sz val="8"/>
            <color rgb="FF000000"/>
            <rFont val="Tahoma"/>
            <family val="2"/>
          </rPr>
          <t xml:space="preserve">AUT: 12685,23; EF:CS,PS; MA:T2,T3 / BEL: 33017,85; COMM / DEU: 154482,42; EF:CS; MA:CS,T2 / DNM: 5423,77; EF:CS; MA:CR / ESP: 46190,49; EF:CR,CS,PS; MA:T2,T3 / FIN: 13171,56; EF:CS,PS; MA:M,T3 / FRK: 85307,06; EF:CS; MA:CR / GBE: 98891,95; EF:CS; MA:T2 / GRC: 9725,27; EF:D; MA:CR / IRL: 3940,06; EF:CS; MA:T1 / ITA: 86528,37; EF:CS; MA:T2 / LUX: 5163,37; EF:CS,D,PS; MA:T1,T2 / NLD: 32653,46; EF:CS; MA:T2 / PRT: 9157,32; EF:CR,D,PS; MA:T2 / SWE: 11716,3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3</xdr:col>
                <xdr:colOff>56</xdr:colOff>
                <xdr:row>9</xdr:row>
                <xdr:rowOff>0</xdr:rowOff>
              </xdr:to>
            </anchor>
          </commentPr>
        </mc:Choice>
        <mc:Fallback/>
      </mc:AlternateContent>
    </comment>
    <comment ref="B11" authorId="0">
      <text>
        <r>
          <rPr>
            <b val="true"/>
            <sz val="8"/>
            <color rgb="FF000000"/>
            <rFont val="Tahoma"/>
            <family val="2"/>
          </rPr>
          <t xml:space="preserve">AUT: 13751,71; EF:CS; MA:CS,M,T2 / BEL: 20098,80; COMM / DEU: 162611,24; EF:CS,D; MA:CS,T1,T2 / DNM: 10528,21; EF:CS; MA:OTH / ESP: 56506,28; EF:CR,D; MA:CR,CS,T2,T3 / FIN: 12517,11; EF:CS,D; MA:CS,M,T2,T3 / FRK: 118002,33; EF:CS; MA:CR,T3 / GBE: 116434,52; EF:CS; MA:CS,T2,T3 / GRC: 14486,54; EF:D; MA:T1,T2 / IRL: 5039,39; EF:CS; MA:T1,T2 / ITA: 101268,85; EF:CS; MA:D,M,T1,T2 / LUX: 2664,33; EF:CS,D; MA:T1,T2,T3 / NLD: 26009,02; EF:CS; MA:CS,T2 / PRT: 9917,07; EF:CR,D,OTH; MA:CR,T1,T2 / SWE: 18777,75; EF:CS;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9</xdr:col>
                <xdr:colOff>6</xdr:colOff>
                <xdr:row>9</xdr:row>
                <xdr:rowOff>17</xdr:rowOff>
              </xdr:to>
            </anchor>
          </commentPr>
        </mc:Choice>
        <mc:Fallback/>
      </mc:AlternateContent>
    </comment>
    <comment ref="B12" authorId="0">
      <text>
        <r>
          <rPr>
            <b val="true"/>
            <sz val="8"/>
            <color rgb="FF000000"/>
            <rFont val="Tahoma"/>
            <family val="2"/>
          </rPr>
          <t xml:space="preserve">AUT: 13811,39; EF:CS; MA:T2,T3 / BEL: 27196,76; COMM / DEU: 204340,72; EF:CS; MA:CS / DNM: 8957,00; EF:CS; MA:CR / ESP: 25286,34; EF:CR,CS; MA:T2,T3 / FIN: 7040,32; EF:CS,D; MA:M,T1,T3 / FRK: 94853,48; EF:CS; MA:CR / GBE: 108852,50; EF:CS; MA:T2 / GRC: 8125,91; EF:D; MA:CR / IRL: 10052,73; EF:CS; MA:T1 / ITA: 76676,86; EF:CS; MA:T2 / LUX: 1358,19; EF:CS,D; MA:T1,T2 / NLD: 38216,83; EF:CS,D; MA:T2 / PRT: 4025,13; EF:CR,D; MA:T2 / SWE: 10289,61;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42</xdr:col>
                <xdr:colOff>20</xdr:colOff>
                <xdr:row>10</xdr:row>
                <xdr:rowOff>14</xdr:rowOff>
              </xdr:to>
            </anchor>
          </commentPr>
        </mc:Choice>
        <mc:Fallback/>
      </mc:AlternateContent>
    </comment>
    <comment ref="B13" authorId="0">
      <text>
        <r>
          <rPr>
            <b val="true"/>
            <sz val="8"/>
            <color rgb="FF000000"/>
            <rFont val="Tahoma"/>
            <family val="2"/>
          </rPr>
          <t xml:space="preserve">AUT: 35,01; EF:CS; MA:CS,M / BEL: 161,28; COMM / DEU: 11798,49; EF:CS; MA:CS,T1 / DNM: 119,01; EF:CS; MA:OTH / ESP: IE,NA; EF:NA; MA:NA / FIN: 1187,47; EF:CS; MA:CS,T1 / FRK: NO; EF:NA; MA:NA / GBE: 5284,82; EF:CS; MA:T2,T3 / GRC: NO; EF:NA; MA:NA / IRL: NO; EF:NA; MA:NA / ITA: 1046,34; EF:CS; MA:T2 / LUX: 50,33;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6</xdr:col>
                <xdr:colOff>40</xdr:colOff>
                <xdr:row>11</xdr:row>
                <xdr:rowOff>11</xdr:rowOff>
              </xdr:to>
            </anchor>
          </commentPr>
        </mc:Choice>
        <mc:Fallback/>
      </mc:AlternateContent>
    </comment>
    <comment ref="B14" authorId="0">
      <text>
        <r>
          <rPr>
            <b val="true"/>
            <sz val="8"/>
            <color rgb="FF000000"/>
            <rFont val="Tahoma"/>
            <family val="2"/>
          </rPr>
          <t xml:space="preserve">AUT: 102,09; EF:CS,PS; MA:CS,T1 / BEL: 84,44; COMM / DEU: 1442,53; EF:CS,D; MA:CS,T1,T2 / DNM: 299,60; EF:CR; MA:CR / ESP: 1673,94; EF:CR,CS,D,PS; MA:CR,CS,D,T1,T2 / FIN: 218,85; EF:CS,D; MA:CS / FRK: 4508,47; EF:CS; MA:CR / GBE: 6634,35; EF:CS,OTH,PS; MA:T2,T3 / GRC: 70,23; EF:D; MA:T1 / IRL: IE,NE,NO; EF:NA; MA:NA / ITA: 3340,96; EF:CS,D; MA:T1,T2 / LUX: 0,0282; EF:D; MA:T1 / NLD: 1177,40; EF:CS,PS; MA:T2,T3 / PRT: 163,86; EF:CS,D; MA:D / SWE: 309,17;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2</xdr:col>
                <xdr:colOff>57</xdr:colOff>
                <xdr:row>12</xdr:row>
                <xdr:rowOff>8</xdr:rowOff>
              </xdr:to>
            </anchor>
          </commentPr>
        </mc:Choice>
        <mc:Fallback/>
      </mc:AlternateContent>
    </comment>
    <comment ref="B15" authorId="0">
      <text>
        <r>
          <rPr>
            <b val="true"/>
            <sz val="8"/>
            <color rgb="FF000000"/>
            <rFont val="Tahoma"/>
            <family val="2"/>
          </rPr>
          <t xml:space="preserve">AUT: IE,NA,NO; EF:NA; MA:NA / BEL: NA,NE,NO; EF:NA; MA:NA; COMM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25</xdr:colOff>
                <xdr:row>13</xdr:row>
                <xdr:rowOff>5</xdr:rowOff>
              </xdr:to>
            </anchor>
          </commentPr>
        </mc:Choice>
        <mc:Fallback/>
      </mc:AlternateContent>
    </comment>
    <comment ref="B16" authorId="0">
      <text>
        <r>
          <rPr>
            <b val="true"/>
            <sz val="8"/>
            <color rgb="FF000000"/>
            <rFont val="Tahoma"/>
            <family val="2"/>
          </rPr>
          <t xml:space="preserve">AUT: 102,09; EF:CS,PS; MA:CS,T1 / BEL: 84,44; COMM / DEU: 1442,53; EF:CS,D; MA:CS,T1,T2 / DNM: 299,60; EF:CR; MA:CR / ESP: 1656,31; EF:CR,CS,D,PS; MA:CR,CS,D,T1,T2 / FIN: 218,85; EF:CS,D; MA:CS / FRK: 4508,47; EF:CS; MA:CR / GBE: 5777,94; EF:CS,PS; MA:T2,T3 / GRC: 70,23; EF:D; MA:T1 / IRL: IE,NE,NO; EF:NA; MA:NA / ITA: 3340,96; EF:CS,D; MA:T1,T2 / LUX: 0,0282; EF:D; MA:T1 / NLD: 774,73; EF:CS,PS; MA:T2,T3 / PRT: 155,22; EF:CS,D; MA:D / SWE: 304,00;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2</xdr:col>
                <xdr:colOff>22</xdr:colOff>
                <xdr:row>14</xdr:row>
                <xdr:rowOff>2</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32</xdr:col>
                <xdr:colOff>53</xdr:colOff>
                <xdr:row>15</xdr:row>
                <xdr:rowOff>0</xdr:rowOff>
              </xdr:to>
            </anchor>
          </commentPr>
        </mc:Choice>
        <mc:Fallback/>
      </mc:AlternateContent>
    </comment>
    <comment ref="B18" authorId="0">
      <text>
        <r>
          <rPr>
            <b val="true"/>
            <sz val="8"/>
            <color rgb="FF000000"/>
            <rFont val="Tahoma"/>
            <family val="2"/>
          </rPr>
          <t xml:space="preserve">AUT: 3274,18; EF:CS,D; MA:CS,T1 / BEL: 5337,17; COMM / DEU: 22507,57; EF:CS; MA:T1,T2 / DNM: 1068,76; EF:CS; MA:CS / ESP: 15659,30; EF:CS,D,PS; MA:CS,D,T2 / FIN: 1254,31; EF:CS,D; MA:T1,T2 / FRK: 16378,21; EF:D,PS; MA:CR / GBE: 10119,29; EF:CS,D; MA:T2 / GRC: 6378,66; EF:CS,D,OTH; MA:CS,T1 / IRL: 1116,73; EF:D,PS; MA:T1,T2 / ITA: 21099,66; EF:CS,D,PS; MA:D,T2 / LUX: 623,45; EF:CS,PS; MA:CS,T3 / NLD: 922,73; EF:CS,D,PS; MA:CS / PRT: 3384,40; EF:CR,CS,D,OTH; MA:CR,D,OTH,T2 / SWE: 1721,30;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47</xdr:col>
                <xdr:colOff>20</xdr:colOff>
                <xdr:row>15</xdr:row>
                <xdr:rowOff>17</xdr:rowOff>
              </xdr:to>
            </anchor>
          </commentPr>
        </mc:Choice>
        <mc:Fallback/>
      </mc:AlternateContent>
    </comment>
    <comment ref="B19" authorId="0">
      <text>
        <r>
          <rPr>
            <b val="true"/>
            <sz val="8"/>
            <color rgb="FF000000"/>
            <rFont val="Tahoma"/>
            <family val="2"/>
          </rPr>
          <t xml:space="preserve">AUT: 585,10; EF:CS,PS; MA:CS,T2 / BEL: 644,71; COMM / DEU: 11604,94; EF:CS,D,PS; MA:CS,T2,T3 / DNM: 0,8000; EF:OTH; MA:CS / ESP: 790,81; EF:D,PS; MA:D,T3 / FIN: 125,35; EF:CS,D; MA:T1,T2 / FRK: 3568,09; EF:D,PS; MA:CR / GBE: 2884,58; EF:CS,OTH; MA:CS,T1 / GRC: IE,NA,NE,NO; EF:NA; MA:NA / IRL: 990,23; EF:CS; MA:T1 / ITA: 3253,76; EF:CR,PS; MA:D / LUX: NO; EF:NA; MA:NA / NLD: 3744,48; EF:CS,D,PS; MA:CS,T1,T1b / PRT: 634,38; EF:CS,PS; MA:D,T2 / SWE: 68,80; EF:PS; MA: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42</xdr:col>
                <xdr:colOff>27</xdr:colOff>
                <xdr:row>16</xdr:row>
                <xdr:rowOff>13</xdr:rowOff>
              </xdr:to>
            </anchor>
          </commentPr>
        </mc:Choice>
        <mc:Fallback/>
      </mc:AlternateContent>
    </comment>
    <comment ref="B20" authorId="0">
      <text>
        <r>
          <rPr>
            <b val="true"/>
            <sz val="8"/>
            <color rgb="FF000000"/>
            <rFont val="Tahoma"/>
            <family val="2"/>
          </rPr>
          <t xml:space="preserve">AUT: 3724,96; EF:D,PS; MA:CS,T2 / BEL: 1945,99; COMM / DEU: 49766,94; EF:CS; MA:CS,T2,T3 / DNM: 28,45; EF:D; MA:T1 / ESP: 3448,02; EF:CS,PS; MA:D,T2 / FIN: 1935,62; EF:CS,D; MA:CS,T1,T2,T3 / FRK: 3684,70; EF:CS,PS; MA:CR / GBE: 2309,27; EF:CS; MA:T2,T3 / GRC: 946,89; EF:CR,CS; MA:CR,CS,T1 / IRL: NO; EF:NA; MA:NA / ITA: 3877,87; EF:CR,CS,PS; MA:D / LUX: 984,91; EF:CS; MA:CS,T2 / NLD: 2908,84; EF:CS; MA:T1a,T2 / PRT: 16,06; EF:D,PS; MA:D,T2 / SWE: 3075,28;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3</xdr:col>
                <xdr:colOff>13</xdr:colOff>
                <xdr:row>17</xdr:row>
                <xdr:rowOff>10</xdr:rowOff>
              </xdr:to>
            </anchor>
          </commentPr>
        </mc:Choice>
        <mc:Fallback/>
      </mc:AlternateContent>
    </comment>
    <comment ref="B21" authorId="0">
      <text>
        <r>
          <rPr>
            <b val="true"/>
            <sz val="8"/>
            <color rgb="FF000000"/>
            <rFont val="Tahoma"/>
            <family val="2"/>
          </rPr>
          <t xml:space="preserve">AUT: NA; EF:NA; MA:NA / BEL: IE; EF:NA; MA:NA; COMM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4</xdr:colOff>
                <xdr:row>18</xdr:row>
                <xdr:rowOff>7</xdr:rowOff>
              </xdr:to>
            </anchor>
          </commentPr>
        </mc:Choice>
        <mc:Fallback/>
      </mc:AlternateContent>
    </comment>
    <comment ref="B25" authorId="0">
      <text>
        <r>
          <rPr>
            <b val="true"/>
            <sz val="8"/>
            <color rgb="FF000000"/>
            <rFont val="Tahoma"/>
            <family val="2"/>
          </rPr>
          <t xml:space="preserve">AUT: 279,30; EF:CS; MA:CR,CS / BEL: IE,NA; EF:NA; MA:NA; COMM / DEU: 3307,50; EF:CS; MA:CS / DNM: 135,10; EF:CS; MA:CS / ESP: 1022,05; EF:CR; MA:D / FIN: 116,37; EF:D; MA:T2 / FRK: 1987,87; EF:CS,PS; MA:CR / GBE: NE; EF:NA; MA:NA / GRC: 169,71; EF:CR; MA:CR / IRL: 79,43; EF:CR; MA:CR,CS / ITA: 1642,80; EF:CR,CS; MA:CR,CS / LUX: 14,64; EF:M; MA:M / NLD: 316,44; EF:CS; MA:CS / PRT: 233,48;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39</xdr:col>
                <xdr:colOff>32</xdr:colOff>
                <xdr:row>21</xdr:row>
                <xdr:rowOff>18</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9</xdr:col>
                <xdr:colOff>0</xdr:colOff>
                <xdr:row>29</xdr:row>
                <xdr:rowOff>11</xdr:rowOff>
              </xdr:to>
            </anchor>
          </commentPr>
        </mc:Choice>
        <mc:Fallback/>
      </mc:AlternateContent>
    </comment>
    <comment ref="B35" authorId="0">
      <text>
        <r>
          <rPr>
            <b val="true"/>
            <sz val="8"/>
            <color rgb="FF000000"/>
            <rFont val="Tahoma"/>
            <family val="2"/>
          </rPr>
          <t xml:space="preserve">AUT: -15913,42; EF:CS; MA:T1,T3 / BEL: -4463,36 / DEU: -65693,71; EF:CS,D; MA:CS,T1,T2 / DNM: -894,65; EF:CS; MA:T3 / ESP: -39380,89; EF:CS,D; MA:T1,T2 / FIN: -21601,29; EF:CS,D; MA:T2,T3 / FRK: -51269,88; EF:CS; MA:CS,T2 / GBE: -12155,07; EF:CS; MA:CS,D,T3 / GRC: -1308,36; EF:CS,D; MA:T2 / IRL: -339,82; EF:CS,D; MA:D,T1,T3 / ITA: -42884,46; EF:CS,D; MA:T1,T2,T3 / LUX: 126,20; EF:CS,D; MA:T1,T2 / NLD: -2531,75; EF:CS; MA:CS / PRT: 2778,12; EF:CS,D; MA:CS,T2 / SWE: -35819,18; EF:CS; MA:T1,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4</xdr:col>
                <xdr:colOff>58</xdr:colOff>
                <xdr:row>30</xdr:row>
                <xdr:rowOff>10</xdr:rowOff>
              </xdr:to>
            </anchor>
          </commentPr>
        </mc:Choice>
        <mc:Fallback/>
      </mc:AlternateContent>
    </comment>
    <comment ref="B37" authorId="0">
      <text>
        <r>
          <rPr>
            <b val="true"/>
            <sz val="8"/>
            <color rgb="FF000000"/>
            <rFont val="Tahoma"/>
            <family val="2"/>
          </rPr>
          <t xml:space="preserve">AUT: -1021,55; EF:CS,D; MA:T1,T3 / BEL: 787,90 / DEU: 13051,89; EF:CS,M; MA:CS,M,T1 / DNM: 275,56 / ESP: -46,73; EF:CS,D; MA:T2 / FIN: -264,16; EF:CS,D; MA:T1,T3 / FRK: -23079,82; EF:CS; MA:CS,T2 / GBE: -6130,33; EF:CS; MA:CS,D,T3 / GRC: 0,0143; EF:CS; MA:T2 / IRL: 493,47; EF:D; MA:T1 / ITA: -4155,93 / LUX: 31,64; EF:CS,D; MA:T1 / NLD: 4640,47 / PRT: -24,74; EF:CS,D; MA:T2 / SWE: -657,04; EF:CS; MA:T1,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6</xdr:col>
                <xdr:colOff>2</xdr:colOff>
                <xdr:row>32</xdr:row>
                <xdr:rowOff>4</xdr:rowOff>
              </xdr:to>
            </anchor>
          </commentPr>
        </mc:Choice>
        <mc:Fallback/>
      </mc:AlternateContent>
    </comment>
    <comment ref="B38" authorId="0">
      <text>
        <r>
          <rPr>
            <b val="true"/>
            <sz val="8"/>
            <color rgb="FF000000"/>
            <rFont val="Tahoma"/>
            <family val="2"/>
          </rPr>
          <t xml:space="preserve">AUT: 199,73; EF:CS; MA:T1,T3 / BEL: NE,NO; EF:NA; MA:NA / DEU: 2190,48; EF:CS,M; MA:CS,M,T1 / DNM: 86,45; EF:CS,D; MA:T1 / ESP: NE,NO; EF:NA; MA:NA / FIN: 922,39; EF:CS; MA:D / FRK: 792,39; EF:CS; MA:CS,T2 / GBE: IE,NE,NO; EF:NA; MA:NA / GRC: 0,0026 / IRL: 47,07 / ITA: NO; EF:NA; MA:NA / LUX: 12,27; EF:CS,D; MA:T1 / NLD: 40,29 / PRT: 104,75;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33</xdr:col>
                <xdr:colOff>51</xdr:colOff>
                <xdr:row>33</xdr:row>
                <xdr:rowOff>0</xdr:rowOff>
              </xdr:to>
            </anchor>
          </commentPr>
        </mc:Choice>
        <mc:Fallback/>
      </mc:AlternateContent>
    </comment>
    <comment ref="B39" authorId="0">
      <text>
        <r>
          <rPr>
            <b val="true"/>
            <sz val="8"/>
            <color rgb="FF000000"/>
            <rFont val="Tahoma"/>
            <family val="2"/>
          </rPr>
          <t xml:space="preserve">AUT: 759,10; EF:CS; MA:T1,T3 / BEL: NE,NO; EF:NA; MA:NA / DEU: 1879,30; EF:CS,M; MA:CS,M,T1 / DNM: 79,60; EF:CS; MA:T1 / ESP: 413,30; EF:CS,D; MA:T1,T2 / FIN: IE,NA,NE; EF:NA; MA:NA / FRK: 3243,51; EF:CS; MA:CS,T2 / GBE: 7074,34; EF:CS; MA:CS,D,T3 / GRC: 2,30; EF:CS; MA:T2 / IRL: 12,80; EF:CS,D; MA:T1,T2 / ITA: 2151,16; EF:CS,D; MA:T1 / LUX: 138,93; EF:CS,D; MA:T1 / NLD: 212,14 / PRT: 1113,65; EF:CS,D; MA:D,T2 / SWE: 1183,57;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39</xdr:col>
                <xdr:colOff>23</xdr:colOff>
                <xdr:row>33</xdr:row>
                <xdr:rowOff>17</xdr:rowOff>
              </xdr:to>
            </anchor>
          </commentPr>
        </mc:Choice>
        <mc:Fallback/>
      </mc:AlternateContent>
    </comment>
    <comment ref="B40" authorId="0">
      <text>
        <r>
          <rPr>
            <b val="true"/>
            <sz val="8"/>
            <color rgb="FF000000"/>
            <rFont val="Tahoma"/>
            <family val="2"/>
          </rPr>
          <t xml:space="preserve">AUT: 809,95; EF:CS; MA:T1,T3 / BEL: NE,NO; EF:NA; MA:NA / DEU: 22,22; EF:CS,M; MA:CS,M,T1 / DNM: NA,NO; EF:NA; MA:NA / ESP: NE,NO; EF:NA; MA:NA / FIN: IE,NA,NO; EF:NA; MA:NA / FRK: 297,41; EF:CS; MA:CS,T2 / GBE: NE,NO; EF:NA; MA:NA / GRC: 6,77; EF:CS; MA:T2 / IRL: -1,24 / ITA: NO; EF:NA; MA:NA / LUX: 1,39; EF:CS,D; MA:T1 / NLD: 18,1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4</xdr:col>
                <xdr:colOff>6</xdr:colOff>
                <xdr:row>34</xdr:row>
                <xdr:rowOff>14</xdr:rowOff>
              </xdr:to>
            </anchor>
          </commentPr>
        </mc:Choice>
        <mc:Fallback/>
      </mc:AlternateContent>
    </comment>
    <comment ref="B41" authorId="0">
      <text>
        <r>
          <rPr>
            <b val="true"/>
            <sz val="8"/>
            <color rgb="FF000000"/>
            <rFont val="Tahoma"/>
            <family val="2"/>
          </rPr>
          <t xml:space="preserve">AUT: NE; EF:NA; MA:NA / BEL: NE; EF:NA; MA:NA / DEU: 643,11; EF:CS; MA:CS / DNM: NE; EF:NA; MA:NA / ESP: IE; EF:NA; MA:NA / FIN: -945,64; EF:CS; MA:T3 / FRK: NA,NO; EF:NA; MA:NA / GBE: -1681,97; EF:CS; MA:CS,T3 / GRC: NO; EF:NA; MA:NA / IRL: NE; EF:NA; MA:NA / ITA: NA; EF:NA; MA:NA / LUX: NE; EF:NA; MA:NA / NLD: 183,15;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3</xdr:col>
                <xdr:colOff>6</xdr:colOff>
                <xdr:row>35</xdr:row>
                <xdr:rowOff>11</xdr:rowOff>
              </xdr:to>
            </anchor>
          </commentPr>
        </mc:Choice>
        <mc:Fallback/>
      </mc:AlternateContent>
    </comment>
    <comment ref="B42" authorId="0">
      <text>
        <r>
          <rPr>
            <b val="true"/>
            <sz val="8"/>
            <color rgb="FF000000"/>
            <rFont val="Tahoma"/>
            <family val="2"/>
          </rPr>
          <t xml:space="preserve">AUT: 26,89; EF:CS,D; MA:D / BEL: 253,06; COMM / DEU: NO; EF:NA; MA:NA / DNM: 21,00; EF:OTH; MA:CS / ESP: 296,74; EF:CR,CS; MA:CR,CS / FIN: IE,NO; EF:NA; MA:NA / FRK: 1962,93; EF:CS,PS; MA:CR / GBE: 1206,44; EF:CS; MA:T2 / GRC: 0,1505; EF:D; MA:D / IRL: NA,NE,NO; EF:NA; MA:NA / ITA: 536,90;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7</xdr:col>
                <xdr:colOff>0</xdr:colOff>
                <xdr:row>36</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7</xdr:col>
                <xdr:colOff>5</xdr:colOff>
                <xdr:row>37</xdr:row>
                <xdr:rowOff>6</xdr:rowOff>
              </xdr:to>
            </anchor>
          </commentPr>
        </mc:Choice>
        <mc:Fallback/>
      </mc:AlternateContent>
    </comment>
    <comment ref="B45" authorId="0">
      <text>
        <r>
          <rPr>
            <b val="true"/>
            <sz val="8"/>
            <color rgb="FF000000"/>
            <rFont val="Tahoma"/>
            <family val="2"/>
          </rPr>
          <t xml:space="preserve">AUT: 26,89; EF:CS,D; MA:D / BEL: 253,06; COMM / DEU: NO; EF:NA; MA:NA / DNM: 21,00; EF:OTH; MA:CS / ESP: 78,27; EF:CR,CS; MA:CR / FIN: IE; EF:NA; MA:NA / FRK: 1962,93; EF:CS,PS; MA:CR / GBE: 1206,44; EF:CS; MA:T2 / GRC: 0,1505; EF:D; MA:D / IRL: NE; EF:NA; MA:NA / ITA: 536,90;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34</xdr:col>
                <xdr:colOff>19</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44</xdr:col>
                <xdr:colOff>13</xdr:colOff>
                <xdr:row>43</xdr:row>
                <xdr:rowOff>8</xdr:rowOff>
              </xdr:to>
            </anchor>
          </commentPr>
        </mc:Choice>
        <mc:Fallback/>
      </mc:AlternateContent>
    </comment>
    <comment ref="B53" authorId="0">
      <text>
        <r>
          <rPr>
            <b val="true"/>
            <sz val="8"/>
            <color rgb="FF000000"/>
            <rFont val="Tahoma"/>
            <family val="2"/>
          </rPr>
          <t xml:space="preserve">AUT: 904,54 / BEL: 16403,11; COMM / DEU: 19390,42 / DNM: 4823,30 / ESP: 14964,43 / FIN: 2856,38 / FRK: 16505,47 / GBE: 22281,78 / GRC: 10475,30 / IRL: 1117,38 / ITA: 8549,97 / LUX: 394,59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20</xdr:col>
                <xdr:colOff>60</xdr:colOff>
                <xdr:row>46</xdr:row>
                <xdr:rowOff>1</xdr:rowOff>
              </xdr:to>
            </anchor>
          </commentPr>
        </mc:Choice>
        <mc:Fallback/>
      </mc:AlternateContent>
    </comment>
    <comment ref="B54" authorId="0">
      <text>
        <r>
          <rPr>
            <b val="true"/>
            <sz val="8"/>
            <color rgb="FF000000"/>
            <rFont val="Tahoma"/>
            <family val="2"/>
          </rPr>
          <t xml:space="preserve">AUT: 885,97 / BEL: 3095,64; EF:NA; MA:NA; COMM / DEU: 11410,59; COMM / DNM: 1736,10 / ESP: 3436,65 / FIN: 1011,84 / FRK: 8548,58 / GBE: 15601,49 / GRC: 2447,55 / IRL: 1060,61 / ITA: 4160,77 / LUX: 394,52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22</xdr:col>
                <xdr:colOff>13</xdr:colOff>
                <xdr:row>46</xdr:row>
                <xdr:rowOff>18</xdr:rowOff>
              </xdr:to>
            </anchor>
          </commentPr>
        </mc:Choice>
        <mc:Fallback/>
      </mc:AlternateContent>
    </comment>
    <comment ref="B55" authorId="0">
      <text>
        <r>
          <rPr>
            <b val="true"/>
            <sz val="8"/>
            <color rgb="FF000000"/>
            <rFont val="Tahoma"/>
            <family val="2"/>
          </rPr>
          <t xml:space="preserve">AUT: 18,57; EF:NA; MA:NA / BEL: 13307,47; EF:NA; MA:NA; COMM / DEU: 7979,83; COMM / DNM: 3087,20 / ESP: 11527,78 / FIN: 1844,54 / FRK: 7956,89 / GBE: 6680,29 / GRC: 8027,75 / IRL: 56,78 / ITA: 4389,20 / LUX: 0,0685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23</xdr:col>
                <xdr:colOff>17</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32</xdr:col>
                <xdr:colOff>11</xdr:colOff>
                <xdr:row>48</xdr:row>
                <xdr:rowOff>11</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7</xdr:col>
                <xdr:colOff>56</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5</xdr:col>
                <xdr:colOff>31</xdr:colOff>
                <xdr:row>7</xdr:row>
                <xdr:rowOff>6</xdr:rowOff>
              </xdr:to>
            </anchor>
          </commentPr>
        </mc:Choice>
        <mc:Fallback/>
      </mc:AlternateContent>
    </comment>
    <comment ref="C9" authorId="0">
      <text>
        <r>
          <rPr>
            <b val="true"/>
            <sz val="8"/>
            <color rgb="FF000000"/>
            <rFont val="Tahoma"/>
            <family val="2"/>
          </rPr>
          <t xml:space="preserve">AUT: 14622,47; EF:CS; MA:T2 / BEL: 29689,02; COMM / DEU: 401758,94; EF:CS; MA:CS / DNM: 35158,77; EF:CR,CS,D; MA:CR / ESP: 78093,10; EF:CR,CS,PS; MA:T2 / FIN: 18820,00; EF:CS,D,PS; MA:T3 / FRK: 77678,74; EF:CS; MA:CR / GBE: 236171,89; EF:CS; MA:OTH,T1,T2 / GRC: 41850,29; EF:CS,D,PS; MA:CR,T2 / IRL: 11617,34; EF:CS,PS; MA:T1,T3 / ITA: 130586,47; EF:CS; MA:T3 / LUX: 1242,90; EF:CS,D; MA:T1,T2 / NLD: 53110,71; EF:CS; MA:T2 / PRT: 16608,95;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7</xdr:col>
                <xdr:colOff>0</xdr:colOff>
                <xdr:row>8</xdr:row>
                <xdr:rowOff>3</xdr:rowOff>
              </xdr:to>
            </anchor>
          </commentPr>
        </mc:Choice>
        <mc:Fallback/>
      </mc:AlternateContent>
    </comment>
    <comment ref="C10" authorId="0">
      <text>
        <r>
          <rPr>
            <b val="true"/>
            <sz val="8"/>
            <color rgb="FF000000"/>
            <rFont val="Tahoma"/>
            <family val="2"/>
          </rPr>
          <t xml:space="preserve">AUT: 13074,16; EF:CS,PS; MA:T2,T3 / BEL: 33601,07; COMM / DEU: 133336,82; EF:CS; MA:CS,T2 / DNM: 5944,27; EF:CS; MA:CR / ESP: 48349,75; EF:CR,CS,PS; MA:T2,T3 / FIN: 12662,14; EF:CS,PS; MA:M,T3 / FRK: 86098,74; EF:CS; MA:CR / GBE: 98830,04; EF:CS; MA:T2 / GRC: 9619,52; EF:D; MA:CR / IRL: 4040,80; EF:CS; MA:T1 / ITA: 83810,76; EF:CS; MA:T2 / LUX: 4991,75; EF:CS,D,PS; MA:T1,T2 / NLD: 32432,61; EF:CS; MA:T2 / PRT: 9391,34; EF:CR,D,PS; MA:T2 / SWE: 11750,9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5</xdr:col>
                <xdr:colOff>54</xdr:colOff>
                <xdr:row>9</xdr:row>
                <xdr:rowOff>0</xdr:rowOff>
              </xdr:to>
            </anchor>
          </commentPr>
        </mc:Choice>
        <mc:Fallback/>
      </mc:AlternateContent>
    </comment>
    <comment ref="C11" authorId="0">
      <text>
        <r>
          <rPr>
            <b val="true"/>
            <sz val="8"/>
            <color rgb="FF000000"/>
            <rFont val="Tahoma"/>
            <family val="2"/>
          </rPr>
          <t xml:space="preserve">AUT: 15214,06; EF:CS; MA:CS,M,T2 / BEL: 20270,39; COMM / DEU: 166008,92; EF:CS,D; MA:CS,T1,T2 / DNM: 10904,16; EF:CS; MA:OTH / ESP: 58763,43; EF:CR,D; MA:CR,CS,T2,T3 / FIN: 12162,68; EF:CS,D; MA:M,T3 / FRK: 120644,17; EF:CS; MA:CR,T3 / GBE: 115905,59; EF:CS; MA:CS,T2,T3 / GRC: 15218,73; EF:D; MA:T1,T2 / IRL: 5242,11; EF:CS; MA:T1,T2 / ITA: 103786,58; EF:CS; MA:D,M,T1,T2 / LUX: 3165,40; EF:CS,D; MA:T1,T2,T3 / NLD: 26291,35; EF:CS; MA:CS,T2 / PRT: 10491,27; EF:CR,D,OTH; MA:CR,T1,T2 / SWE: 18328,50; EF:CS;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50</xdr:col>
                <xdr:colOff>35</xdr:colOff>
                <xdr:row>9</xdr:row>
                <xdr:rowOff>17</xdr:rowOff>
              </xdr:to>
            </anchor>
          </commentPr>
        </mc:Choice>
        <mc:Fallback/>
      </mc:AlternateContent>
    </comment>
    <comment ref="C12" authorId="0">
      <text>
        <r>
          <rPr>
            <b val="true"/>
            <sz val="8"/>
            <color rgb="FF000000"/>
            <rFont val="Tahoma"/>
            <family val="2"/>
          </rPr>
          <t xml:space="preserve">AUT: 14910,52; EF:CS; MA:T2,T3 / BEL: 30039,94; COMM / DEU: 205475,93; EF:CS; MA:CS / DNM: 9210,79; EF:CS; MA:CR / ESP: 27543,28; EF:CR,CS; MA:T2,T3 / FIN: 6886,73; EF:CS,D; MA:M,T1,T3 / FRK: 104811,64; EF:CS; MA:CR / GBE: 120199,69; EF:CS; MA:T2 / GRC: 8421,16; EF:D; MA:CR / IRL: 10179,97; EF:CS; MA:T1 / ITA: 82248,15; EF:CS; MA:T2 / LUX: 1630,66; EF:CS,D; MA:T1,T2 / NLD: 42610,27; EF:CS,D; MA:T2 / PRT: 4247,80; EF:CR,D; MA:T2 / SWE: 10067,7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4</xdr:col>
                <xdr:colOff>25</xdr:colOff>
                <xdr:row>10</xdr:row>
                <xdr:rowOff>14</xdr:rowOff>
              </xdr:to>
            </anchor>
          </commentPr>
        </mc:Choice>
        <mc:Fallback/>
      </mc:AlternateContent>
    </comment>
    <comment ref="C13" authorId="0">
      <text>
        <r>
          <rPr>
            <b val="true"/>
            <sz val="8"/>
            <color rgb="FF000000"/>
            <rFont val="Tahoma"/>
            <family val="2"/>
          </rPr>
          <t xml:space="preserve">AUT: 37,09; EF:CS; MA:CS,M / BEL: 161,36; COMM / DEU: 8379,34; EF:CS; MA:CS,T1 / DNM: 286,69; EF:CS; MA:OTH / ESP: IE,NA; EF:NA; MA:NA / FIN: 1021,79; EF:CS; MA:CS,T1 / FRK: NO; EF:NA; MA:NA / GBE: 4292,42; EF:CS; MA:T2,T3 / GRC: NO; EF:NA; MA:NA / IRL: NO; EF:NA; MA:NA / ITA: 1196,59; EF:CS; MA:T2 / LUX: 50,35;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8</xdr:col>
                <xdr:colOff>38</xdr:colOff>
                <xdr:row>11</xdr:row>
                <xdr:rowOff>11</xdr:rowOff>
              </xdr:to>
            </anchor>
          </commentPr>
        </mc:Choice>
        <mc:Fallback/>
      </mc:AlternateContent>
    </comment>
    <comment ref="C14" authorId="0">
      <text>
        <r>
          <rPr>
            <b val="true"/>
            <sz val="8"/>
            <color rgb="FF000000"/>
            <rFont val="Tahoma"/>
            <family val="2"/>
          </rPr>
          <t xml:space="preserve">AUT: 111,09; EF:CS,PS; MA:CS,T1 / BEL: 83,12; COMM / DEU: 1654,68; EF:CS,D; MA:CS,T1,T2 / DNM: 592,30; EF:CR; MA:CR / ESP: 1640,71; EF:CR,CS,D,PS; MA:CR,CS,T1,T2 / FIN: 208,13; EF:CS,D; MA:CS / FRK: 4794,45; EF:CS; MA:CR / GBE: 6232,97; EF:CS,OTH,PS; MA:T2,T3 / GRC: 70,90; EF:D; MA:T1 / IRL: IE,NE,NO; EF:NA; MA:NA / ITA: 3264,77; EF:CS,D; MA:T1,T2 / LUX: 0,0294; EF:D; MA:T1 / NLD: 1138,19; EF:CS,PS; MA:T2,T3 / PRT: 167,79; EF:CS,D; MA:D / SWE: 256,17;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4</xdr:col>
                <xdr:colOff>43</xdr:colOff>
                <xdr:row>12</xdr:row>
                <xdr:rowOff>8</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6</xdr:colOff>
                <xdr:row>13</xdr:row>
                <xdr:rowOff>5</xdr:rowOff>
              </xdr:to>
            </anchor>
          </commentPr>
        </mc:Choice>
        <mc:Fallback/>
      </mc:AlternateContent>
    </comment>
    <comment ref="C16" authorId="0">
      <text>
        <r>
          <rPr>
            <b val="true"/>
            <sz val="8"/>
            <color rgb="FF000000"/>
            <rFont val="Tahoma"/>
            <family val="2"/>
          </rPr>
          <t xml:space="preserve">AUT: 111,09; EF:CS,PS; MA:CS,T1 / BEL: 83,12; COMM / DEU: 1654,68; EF:CS,D; MA:CS,T1,T2 / DNM: 592,30; EF:CR; MA:CR / ESP: 1623,25; EF:CR,CS,D,PS; MA:CR,CS,T1,T2 / FIN: 208,13; EF:CS,D; MA:CS / FRK: 4794,45; EF:CS; MA:CR / GBE: 5713,55; EF:CS,PS; MA:T2,T3 / GRC: 70,90; EF:D; MA:T1 / IRL: IE,NE,NO; EF:NA; MA:NA / ITA: 3264,77; EF:CS,D; MA:T1,T2 / LUX: 0,0294; EF:D; MA:T1 / NLD: 708,17; EF:CS,PS; MA:T2,T3 / PRT: 159,42; EF:CS,D; MA:D / SWE: 251,14;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4</xdr:col>
                <xdr:colOff>9</xdr:colOff>
                <xdr:row>14</xdr:row>
                <xdr:rowOff>2</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34</xdr:col>
                <xdr:colOff>51</xdr:colOff>
                <xdr:row>15</xdr:row>
                <xdr:rowOff>0</xdr:rowOff>
              </xdr:to>
            </anchor>
          </commentPr>
        </mc:Choice>
        <mc:Fallback/>
      </mc:AlternateContent>
    </comment>
    <comment ref="C18" authorId="0">
      <text>
        <r>
          <rPr>
            <b val="true"/>
            <sz val="8"/>
            <color rgb="FF000000"/>
            <rFont val="Tahoma"/>
            <family val="2"/>
          </rPr>
          <t xml:space="preserve">AUT: 3131,72; EF:CS,D; MA:CS,T1 / BEL: 5213,53; COMM / DEU: 20339,07; EF:CS; MA:T1,T2 / DNM: 1246,16; EF:CS; MA:CS / ESP: 14986,23; EF:CS,D,PS; MA:CS,D,T2 / FIN: 1079,52; EF:CS,D; MA:T1,T2 / FRK: 15660,75; EF:D,PS; MA:CR / GBE: 8611,32; EF:CS,D; MA:T2 / GRC: 6343,37; EF:CS,D,OTH; MA:CS,T1 / IRL: 992,39; EF:D,PS; MA:T1,T2 / ITA: 21051,69; EF:CS,D,PS; MA:D,T2 / LUX: 592,76; EF:CS,PS; MA:CS,T3 / NLD: 1317,22; EF:CS,D,PS; MA:CS / PRT: 3514,14; EF:CR,CS,D,OTH; MA:CR,D,OTH,T2 / SWE: 1587,98;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49</xdr:col>
                <xdr:colOff>11</xdr:colOff>
                <xdr:row>15</xdr:row>
                <xdr:rowOff>17</xdr:rowOff>
              </xdr:to>
            </anchor>
          </commentPr>
        </mc:Choice>
        <mc:Fallback/>
      </mc:AlternateContent>
    </comment>
    <comment ref="C19" authorId="0">
      <text>
        <r>
          <rPr>
            <b val="true"/>
            <sz val="8"/>
            <color rgb="FF000000"/>
            <rFont val="Tahoma"/>
            <family val="2"/>
          </rPr>
          <t xml:space="preserve">AUT: 609,31; EF:CS,PS; MA:CS,T2 / BEL: 615,90; COMM / DEU: 11260,43; EF:CS,D,PS; MA:CS,T2,T3 / DNM: 0,8000; EF:OTH; MA:CS / ESP: 921,73; EF:PS; MA:D,T3 / FIN: 139,12; EF:CS,D; MA:T1,T2 / FRK: 3586,20; EF:D,PS; MA:CR / GBE: 2920,52; EF:CS,OTH; MA:CS,T1 / GRC: IE,NA,NE,NO; EF:NA; MA:NA / IRL: 1030,32; EF:CS; MA:T1 / ITA: 3110,90; EF:CR,PS; MA:D / LUX: NO; EF:NA; MA:NA / NLD: 3707,07; EF:CS,D,PS; MA:CS,T1,T1b / PRT: 510,28; EF:CS,PS; MA:D,T2 / SWE: 69,55; EF:PS; MA: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44</xdr:col>
                <xdr:colOff>21</xdr:colOff>
                <xdr:row>16</xdr:row>
                <xdr:rowOff>13</xdr:rowOff>
              </xdr:to>
            </anchor>
          </commentPr>
        </mc:Choice>
        <mc:Fallback/>
      </mc:AlternateContent>
    </comment>
    <comment ref="C20" authorId="0">
      <text>
        <r>
          <rPr>
            <b val="true"/>
            <sz val="8"/>
            <color rgb="FF000000"/>
            <rFont val="Tahoma"/>
            <family val="2"/>
          </rPr>
          <t xml:space="preserve">AUT: 3688,72; EF:D,PS; MA:CS,T2 / BEL: 1683,26; COMM / DEU: 47515,95; EF:CS; MA:CS,T2,T3 / DNM: 28,45; EF:D; MA:T1 / ESP: 3301,57; EF:CS,PS; MA:D,T2 / FIN: 1948,49; EF:CS,D; MA:CS,T1,T2,T3 / FRK: 3784,63; EF:CS,PS; MA:CR / GBE: 1683,72; EF:CS; MA:T2,T3 / GRC: 960,32; EF:CR,CS; MA:CR,CS,T1 / IRL: NO; EF:NA; MA:NA / ITA: 3625,53; EF:CR,CS,PS; MA:D / LUX: 937,74; EF:CS; MA:CS / NLD: 2547,91; EF:CS; MA:T1a,T2 / PRT: 16,68; EF:D,PS; MA:D,T2 / SWE: 2982,34;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4</xdr:col>
                <xdr:colOff>52</xdr:colOff>
                <xdr:row>17</xdr:row>
                <xdr:rowOff>10</xdr:rowOff>
              </xdr:to>
            </anchor>
          </commentPr>
        </mc:Choice>
        <mc:Fallback/>
      </mc:AlternateContent>
    </comment>
    <comment ref="C21" authorId="0">
      <text>
        <r>
          <rPr>
            <b val="true"/>
            <sz val="8"/>
            <color rgb="FF000000"/>
            <rFont val="Tahoma"/>
            <family val="2"/>
          </rPr>
          <t xml:space="preserve">AUT: NA; EF:NA; MA:NA / BEL: IE; EF:NA; MA:NA; COMM / DEU: NO; EF:NA; MA:NA / DNM: 4,49; EF:CS; MA:CS / ESP: NA; EF:NA; MA:NA / FIN: NO; EF:NA; MA:NA / FRK: NA; EF:NA; MA:NA / GBE: NE; EF:NA; MA:NA / GRC: NA; EF:NA; MA:NA; COMM / IRL: NE; EF:NA; MA:NA / ITA: NA; EF:NA; MA:NA / LUX: NO; EF:NA; MA:NA / NLD: 49,24;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2</xdr:colOff>
                <xdr:row>18</xdr:row>
                <xdr:rowOff>7</xdr:rowOff>
              </xdr:to>
            </anchor>
          </commentPr>
        </mc:Choice>
        <mc:Fallback/>
      </mc:AlternateContent>
    </comment>
    <comment ref="C25" authorId="0">
      <text>
        <r>
          <rPr>
            <b val="true"/>
            <sz val="8"/>
            <color rgb="FF000000"/>
            <rFont val="Tahoma"/>
            <family val="2"/>
          </rPr>
          <t xml:space="preserve">AUT: 233,48; EF:CS; MA:CR,CS / BEL: IE,NA; EF:NA; MA:NA; COMM / DEU: 3402,00; EF:CS; MA:CS / DNM: 130,97; EF:CS; MA:CS / ESP: 1017,57; EF:CR; MA:D / FIN: 108,51; EF:D; MA:T2 / FRK: 1905,14; EF:CS,PS; MA:CR / GBE: NE; EF:NA; MA:NA / GRC: 175,78; EF:CR; MA:CR / IRL: 81,13; EF:CR; MA:CR,CS / ITA: 1628,14; EF:CR,CS; MA:CR,CS / LUX: 14,06; EF:M; MA:M / NLD: 241,81; EF:CS; MA:CS / PRT: 240,38;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41</xdr:col>
                <xdr:colOff>30</xdr:colOff>
                <xdr:row>21</xdr:row>
                <xdr:rowOff>18</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31</xdr:col>
                <xdr:colOff>13</xdr:colOff>
                <xdr:row>29</xdr:row>
                <xdr:rowOff>11</xdr:rowOff>
              </xdr:to>
            </anchor>
          </commentPr>
        </mc:Choice>
        <mc:Fallback/>
      </mc:AlternateContent>
    </comment>
    <comment ref="C35" authorId="0">
      <text>
        <r>
          <rPr>
            <b val="true"/>
            <sz val="8"/>
            <color rgb="FF000000"/>
            <rFont val="Tahoma"/>
            <family val="2"/>
          </rPr>
          <t xml:space="preserve">AUT: -21954,88; EF:CS; MA:T1,T3 / BEL: -3962,51 / DEU: -65808,59; EF:CS,D; MA:CS,T1,T2 / DNM: -1013,17; EF:CS; MA:T3 / ESP: -39626,57; EF:CS,D; MA:T1,T2 / FIN: -35788,22; EF:CS,D; MA:T2,T3 / FRK: -43489,05; EF:CS; MA:CS,T2 / GBE: -12635,55; EF:CS; MA:CS,D,T3 / GRC: -1341,49; EF:CS,D; MA:T2 / IRL: -308,27; EF:CS,D; MA:D,T1,T3 / ITA: -59983,16; EF:CS,D; MA:T1,T2,T3 / LUX: -49,24; EF:CS,D; MA:T1,T2 / NLD: -2906,21; EF:CS; MA:CS / PRT: 3056,53; EF:CS,D; MA:CS,T2 / SWE: -37650,31; EF:CS; MA:T1,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7</xdr:col>
                <xdr:colOff>2</xdr:colOff>
                <xdr:row>30</xdr:row>
                <xdr:rowOff>10</xdr:rowOff>
              </xdr:to>
            </anchor>
          </commentPr>
        </mc:Choice>
        <mc:Fallback/>
      </mc:AlternateContent>
    </comment>
    <comment ref="C37" authorId="0">
      <text>
        <r>
          <rPr>
            <b val="true"/>
            <sz val="8"/>
            <color rgb="FF000000"/>
            <rFont val="Tahoma"/>
            <family val="2"/>
          </rPr>
          <t xml:space="preserve">AUT: -1011,04; EF:CS,D; MA:T1,T3 / BEL: 785,78 / DEU: 13225,53; EF:CS,M; MA:CS,M,T1 / DNM: 197,74; EF:CS,D; MA:T1 / ESP: -93,45; EF:CS,D; MA:T2 / FIN: -253,80; EF:CS,D; MA:T1,T3 / FRK: -23764,67; EF:CS; MA:CS,T2 / GBE: -6074,88; EF:CS; MA:CS,D,T3 / GRC: 0,2139; EF:CS; MA:T2 / IRL: 556,83; EF:D; MA:T1 / ITA: -5386,28 / LUX: 31,64; EF:CS,D; MA:T1 / NLD: 4648,90 / PRT: -24,74; EF:CS,D; MA:T2 / SWE: -492,90; EF:CS; MA:T1,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39</xdr:col>
                <xdr:colOff>33</xdr:colOff>
                <xdr:row>32</xdr:row>
                <xdr:rowOff>4</xdr:rowOff>
              </xdr:to>
            </anchor>
          </commentPr>
        </mc:Choice>
        <mc:Fallback/>
      </mc:AlternateContent>
    </comment>
    <comment ref="C38" authorId="0">
      <text>
        <r>
          <rPr>
            <b val="true"/>
            <sz val="8"/>
            <color rgb="FF000000"/>
            <rFont val="Tahoma"/>
            <family val="2"/>
          </rPr>
          <t xml:space="preserve">AUT: 215,89; EF:CS; MA:T1,T3 / BEL: 13,78 / DEU: 2191,00; EF:CS,M; MA:CS,M,T1 / DNM: 78,11; EF:CS,D; MA:T1 / ESP: NE,NO; EF:NA; MA:NA / FIN: 936,28; EF:CS; MA:D / FRK: 527,55; EF:CS; MA:CS,T2 / GBE: IE,NE,NO; EF:NA; MA:NA / GRC: NE,NO; EF:NA; MA:NA / IRL: 46,21 / ITA: NO; EF:NA; MA:NA / LUX: 12,27; EF:CS,D; MA:T1 / NLD: 41,16 / PRT: 104,75;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35</xdr:col>
                <xdr:colOff>41</xdr:colOff>
                <xdr:row>33</xdr:row>
                <xdr:rowOff>0</xdr:rowOff>
              </xdr:to>
            </anchor>
          </commentPr>
        </mc:Choice>
        <mc:Fallback/>
      </mc:AlternateContent>
    </comment>
    <comment ref="C39" authorId="0">
      <text>
        <r>
          <rPr>
            <b val="true"/>
            <sz val="8"/>
            <color rgb="FF000000"/>
            <rFont val="Tahoma"/>
            <family val="2"/>
          </rPr>
          <t xml:space="preserve">AUT: 843,62; EF:CS; MA:T1,T3 / BEL: 116,17 / DEU: 1943,60; EF:CS,M; MA:CS,M,T1 / DNM: 59,10; EF:CS; MA:T1 / ESP: 413,30; EF:CS,D; MA:T1,T2 / FIN: IE,NA,NE; EF:NA; MA:NA / FRK: 2883,70; EF:CS; MA:CS,T2 / GBE: 6989,43; EF:CS; MA:CS,D,T3 / GRC: 1,35; EF:CS; MA:T2 / IRL: 11,72; EF:CS,D; MA:T1,T2 / ITA: 2144,67; EF:CS,D; MA:T1 / LUX: 138,93; EF:CS,D; MA:T1 / NLD: 216,61 / PRT: 1113,65; EF:CS,D; MA:D,T2 / SWE: 1181,94;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40</xdr:col>
                <xdr:colOff>5</xdr:colOff>
                <xdr:row>33</xdr:row>
                <xdr:rowOff>17</xdr:rowOff>
              </xdr:to>
            </anchor>
          </commentPr>
        </mc:Choice>
        <mc:Fallback/>
      </mc:AlternateContent>
    </comment>
    <comment ref="C40" authorId="0">
      <text>
        <r>
          <rPr>
            <b val="true"/>
            <sz val="8"/>
            <color rgb="FF000000"/>
            <rFont val="Tahoma"/>
            <family val="2"/>
          </rPr>
          <t xml:space="preserve">AUT: 829,23; EF:CS; MA:T1,T3 / BEL: 38,85 / DEU: 22,29; EF:CS,M; MA:CS,M,T1 / DNM: NA,NO; EF:NA; MA:NA / ESP: NE,NO; EF:NA; MA:NA / FIN: IE,NA,NO; EF:NA; MA:NA / FRK: 499,33; EF:CS; MA:CS,T2 / GBE: NE,NO; EF:NA; MA:NA / GRC: 3,67; EF:CS; MA:T2 / IRL: NE,NO; EF:NA; MA:NA / ITA: NO; EF:NA; MA:NA / LUX: 1,39; EF:CS,D; MA:T1 / NLD: 18,52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36</xdr:col>
                <xdr:colOff>6</xdr:colOff>
                <xdr:row>34</xdr:row>
                <xdr:rowOff>14</xdr:rowOff>
              </xdr:to>
            </anchor>
          </commentPr>
        </mc:Choice>
        <mc:Fallback/>
      </mc:AlternateContent>
    </comment>
    <comment ref="C41" authorId="0">
      <text>
        <r>
          <rPr>
            <b val="true"/>
            <sz val="8"/>
            <color rgb="FF000000"/>
            <rFont val="Tahoma"/>
            <family val="2"/>
          </rPr>
          <t xml:space="preserve">AUT: NE; EF:NA; MA:NA / BEL: NE; EF:NA; MA:NA / DEU: 586,82; EF:CS; MA:CS / DNM: NE; EF:NA; MA:NA / ESP: IE; EF:NA; MA:NA / FIN: 307,28; EF:CS; MA:T3 / FRK: NA,NO; EF:NA; MA:NA / GBE: -1416,34; EF:CS; MA:CS,T3 / GRC: NO; EF:NA; MA:NA / IRL: NE; EF:NA; MA:NA / ITA: NA; EF:NA; MA:NA / LUX: NE; EF:NA; MA:NA / NLD: 146,76;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4</xdr:col>
                <xdr:colOff>58</xdr:colOff>
                <xdr:row>35</xdr:row>
                <xdr:rowOff>11</xdr:rowOff>
              </xdr:to>
            </anchor>
          </commentPr>
        </mc:Choice>
        <mc:Fallback/>
      </mc:AlternateContent>
    </comment>
    <comment ref="C42" authorId="0">
      <text>
        <r>
          <rPr>
            <b val="true"/>
            <sz val="8"/>
            <color rgb="FF000000"/>
            <rFont val="Tahoma"/>
            <family val="2"/>
          </rPr>
          <t xml:space="preserve">AUT: 23,40; EF:CS,D; MA:D / BEL: 122,78; COMM / DEU: NO; EF:NA; MA:NA / DNM: 21,49; EF:OTH; MA:CS / ESP: 321,37; EF:CR,CS; MA:CR,CS / FIN: IE,NO; EF:NA; MA:NA / FRK: 1936,53; EF:CS,PS; MA:CR / GBE: 1200,38; EF:CS; MA:T2 / GRC: 0,1505; EF:D; MA:D / IRL: NA,NE,NO; EF:NA; MA:NA / ITA: 562,22;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38</xdr:col>
                <xdr:colOff>57</xdr:colOff>
                <xdr:row>36</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3</xdr:colOff>
                <xdr:row>37</xdr:row>
                <xdr:rowOff>6</xdr:rowOff>
              </xdr:to>
            </anchor>
          </commentPr>
        </mc:Choice>
        <mc:Fallback/>
      </mc:AlternateContent>
    </comment>
    <comment ref="C45" authorId="0">
      <text>
        <r>
          <rPr>
            <b val="true"/>
            <sz val="8"/>
            <color rgb="FF000000"/>
            <rFont val="Tahoma"/>
            <family val="2"/>
          </rPr>
          <t xml:space="preserve">AUT: 23,40; EF:CS,D; MA:D / BEL: 122,78; COMM / DEU: NO; EF:NA; MA:NA / DNM: 21,49; EF:OTH; MA:CS / ESP: 54,73; EF:CR,CS; MA:CR / FIN: IE; EF:NA; MA:NA / FRK: 1936,53; EF:CS,PS; MA:CR / GBE: 1200,38; EF:CS; MA:T2 / GRC: 0,1505; EF:D; MA:D / IRL: NE; EF:NA; MA:NA / ITA: 562,22;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36</xdr:col>
                <xdr:colOff>17</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46</xdr:col>
                <xdr:colOff>3</xdr:colOff>
                <xdr:row>43</xdr:row>
                <xdr:rowOff>8</xdr:rowOff>
              </xdr:to>
            </anchor>
          </commentPr>
        </mc:Choice>
        <mc:Fallback/>
      </mc:AlternateContent>
    </comment>
    <comment ref="C53" authorId="0">
      <text>
        <r>
          <rPr>
            <b val="true"/>
            <sz val="8"/>
            <color rgb="FF000000"/>
            <rFont val="Tahoma"/>
            <family val="2"/>
          </rPr>
          <t xml:space="preserve">AUT: 1013,55 / BEL: 16064,01; COMM / DEU: 18080,16 / DNM: 4394,45 / ESP: 16318,72 / FIN: 2710,66 / FRK: 16541,40 / GBE: 21784,53 / GRC: 9478,60 / IRL: 1130,05 / ITA: 8576,11 / LUX: 410,02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22</xdr:col>
                <xdr:colOff>40</xdr:colOff>
                <xdr:row>46</xdr:row>
                <xdr:rowOff>1</xdr:rowOff>
              </xdr:to>
            </anchor>
          </commentPr>
        </mc:Choice>
        <mc:Fallback/>
      </mc:AlternateContent>
    </comment>
    <comment ref="C54" authorId="0">
      <text>
        <r>
          <rPr>
            <b val="true"/>
            <sz val="8"/>
            <color rgb="FF000000"/>
            <rFont val="Tahoma"/>
            <family val="2"/>
          </rPr>
          <t xml:space="preserve">AUT: 993,88 / BEL: 2600,40; EF:NA; MA:NA; COMM / DEU: 11345,47; COMM / DNM: 1632,12 / ESP: 4095,00 / FIN: 952,11 / FRK: 8284,03 / GBE: 15324,15 / GRC: 2110,50 / IRL: 1023,01 / ITA: 4993,23 / LUX: 409,9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23</xdr:col>
                <xdr:colOff>58</xdr:colOff>
                <xdr:row>46</xdr:row>
                <xdr:rowOff>18</xdr:rowOff>
              </xdr:to>
            </anchor>
          </commentPr>
        </mc:Choice>
        <mc:Fallback/>
      </mc:AlternateContent>
    </comment>
    <comment ref="C55" authorId="0">
      <text>
        <r>
          <rPr>
            <b val="true"/>
            <sz val="8"/>
            <color rgb="FF000000"/>
            <rFont val="Tahoma"/>
            <family val="2"/>
          </rPr>
          <t xml:space="preserve">AUT: 19,67; EF:NA; MA:NA / BEL: 13463,61; COMM / DEU: 6734,68; COMM / DNM: 2762,33 / ESP: 12223,72 / FIN: 1758,55 / FRK: 8257,37 / GBE: 6460,38 / GRC: 7368,10 / IRL: 107,04 / ITA: 3582,88 / LUX: 0,0744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23</xdr:col>
                <xdr:colOff>58</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34</xdr:col>
                <xdr:colOff>9</xdr:colOff>
                <xdr:row>48</xdr:row>
                <xdr:rowOff>11</xdr:rowOff>
              </xdr:to>
            </anchor>
          </commentPr>
        </mc:Choice>
        <mc:Fallback/>
      </mc:AlternateContent>
    </comment>
    <comment ref="D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9</xdr:col>
                <xdr:colOff>54</xdr:colOff>
                <xdr:row>6</xdr:row>
                <xdr:rowOff>9</xdr:rowOff>
              </xdr:to>
            </anchor>
          </commentPr>
        </mc:Choice>
        <mc:Fallback/>
      </mc:AlternateContent>
    </comment>
    <comment ref="D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7</xdr:col>
                <xdr:colOff>29</xdr:colOff>
                <xdr:row>7</xdr:row>
                <xdr:rowOff>6</xdr:rowOff>
              </xdr:to>
            </anchor>
          </commentPr>
        </mc:Choice>
        <mc:Fallback/>
      </mc:AlternateContent>
    </comment>
    <comment ref="D9" authorId="0">
      <text>
        <r>
          <rPr>
            <b val="true"/>
            <sz val="8"/>
            <color rgb="FF000000"/>
            <rFont val="Tahoma"/>
            <family val="2"/>
          </rPr>
          <t xml:space="preserve">AUT: 11481,05; EF:CS; MA:T2 / BEL: 28505,19; COMM / DEU: 379649,41; EF:CS; MA:CS / DNM: 30205,75; EF:CR,CS,D; MA:CR / ESP: 85479,16; EF:CR,CS,PS; MA:T2 / FIN: 18582,69; EF:CS,D,PS; MA:T3 / FRK: 70378,35; EF:CS; MA:CR / GBE: 224934,56; EF:CS; MA:OTH,T1,T2 / GRC: 44131,81; EF:CS,D,PS; MA:CR,T2 / IRL: 12279,74; EF:CS,PS; MA:T1,T3 / ITA: 130325,22; EF:CS; MA:T3 / LUX: 1140,24; EF:CS,D; MA:T1,T2 / NLD: 53061,28; EF:CS; MA:T2 / PRT: 19662,45;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8</xdr:col>
                <xdr:colOff>57</xdr:colOff>
                <xdr:row>8</xdr:row>
                <xdr:rowOff>3</xdr:rowOff>
              </xdr:to>
            </anchor>
          </commentPr>
        </mc:Choice>
        <mc:Fallback/>
      </mc:AlternateContent>
    </comment>
    <comment ref="D10" authorId="0">
      <text>
        <r>
          <rPr>
            <b val="true"/>
            <sz val="8"/>
            <color rgb="FF000000"/>
            <rFont val="Tahoma"/>
            <family val="2"/>
          </rPr>
          <t xml:space="preserve">AUT: 11781,85; EF:CS,PS; MA:T2,T3 / BEL: 31958,89; COMM / DEU: 123242,03; EF:CS; MA:CS,T2 / DNM: 5769,14; EF:CS; MA:CR / ESP: 45443,16; EF:CR,CS,PS; MA:T2,T3 / FIN: 12144,35; EF:CS,PS; MA:M,T3 / FRK: 83615,63; EF:CS; MA:CR / GBE: 95808,12; EF:CS; MA:T2 / GRC: 8973,55; EF:D; MA:CR / IRL: 3736,50; EF:CS; MA:T1 / ITA: 82288,61; EF:CS; MA:T2 / LUX: 4746,37; EF:CS,D,PS; MA:T1,T2 / NLD: 33096,07; EF:CS; MA:T2 / PRT: 9610,14; EF:CR,D,PS; MA:T2 / SWE: 10748,19;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7</xdr:col>
                <xdr:colOff>52</xdr:colOff>
                <xdr:row>9</xdr:row>
                <xdr:rowOff>0</xdr:rowOff>
              </xdr:to>
            </anchor>
          </commentPr>
        </mc:Choice>
        <mc:Fallback/>
      </mc:AlternateContent>
    </comment>
    <comment ref="D11" authorId="0">
      <text>
        <r>
          <rPr>
            <b val="true"/>
            <sz val="8"/>
            <color rgb="FF000000"/>
            <rFont val="Tahoma"/>
            <family val="2"/>
          </rPr>
          <t xml:space="preserve">AUT: 15187,03; EF:CS; MA:CS,M,T2 / BEL: 20982,62; COMM / DEU: 171466,69; EF:CS,D; MA:CS,T1,T2 / DNM: 11101,88; EF:CS; MA:OTH / ESP: 62517,84; EF:CR,D; MA:CR,CS,T2,T3 / FIN: 12083,63; EF:CS,D; MA:M,T3 / FRK: 125243,26; EF:CS; MA:CR,T3 / GBE: 117174,11; EF:CS; MA:CS,T2,T3 / GRC: 15620,29; EF:D; MA:T1,T2 / IRL: 5685,51; EF:CS; MA:T1,T2 / ITA: 108033,55; EF:CS; MA:D,M,T1,T2 / LUX: 3471,13; EF:CS,D; MA:T1,T2,T3 / NLD: 27571,59; EF:CS; MA:CS,T2 / PRT: 11362,11; EF:CR,D,OTH; MA:CR,T1,T2 / SWE: 19455,52; EF:CS;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52</xdr:col>
                <xdr:colOff>33</xdr:colOff>
                <xdr:row>9</xdr:row>
                <xdr:rowOff>17</xdr:rowOff>
              </xdr:to>
            </anchor>
          </commentPr>
        </mc:Choice>
        <mc:Fallback/>
      </mc:AlternateContent>
    </comment>
    <comment ref="D12" authorId="0">
      <text>
        <r>
          <rPr>
            <b val="true"/>
            <sz val="8"/>
            <color rgb="FF000000"/>
            <rFont val="Tahoma"/>
            <family val="2"/>
          </rPr>
          <t xml:space="preserve">AUT: 14467,86; EF:CS; MA:T2,T3 / BEL: 29888,67; COMM / DEU: 189206,11; EF:CS; MA:CS / DNM: 8446,81; EF:CS; MA:CR / ESP: 28108,36; EF:CR,CS; MA:T2,T3 / FIN: 6988,18; EF:CS,D; MA:M,T1,T3 / FRK: 103757,35; EF:CS; MA:CR / GBE: 117177,98; EF:CS; MA:T2 / GRC: 8059,51; EF:D; MA:CR / IRL: 9363,69; EF:CS; MA:T1 / ITA: 78809,30; EF:CS; MA:T2 / LUX: 1506,92; EF:CS,D; MA:T1,T2 / NLD: 39410,03; EF:CS,D; MA:T2 / PRT: 4415,00; EF:CR,D; MA:T2 / SWE: 9350,04;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6</xdr:col>
                <xdr:colOff>9</xdr:colOff>
                <xdr:row>10</xdr:row>
                <xdr:rowOff>14</xdr:rowOff>
              </xdr:to>
            </anchor>
          </commentPr>
        </mc:Choice>
        <mc:Fallback/>
      </mc:AlternateContent>
    </comment>
    <comment ref="D13" authorId="0">
      <text>
        <r>
          <rPr>
            <b val="true"/>
            <sz val="8"/>
            <color rgb="FF000000"/>
            <rFont val="Tahoma"/>
            <family val="2"/>
          </rPr>
          <t xml:space="preserve">AUT: 33,68; EF:CS; MA:CS,M / BEL: 161,19; COMM / DEU: 6414,78; EF:CS; MA:CS,T1 / DNM: 140,79; EF:CS; MA:OTH / ESP: IE,NA; EF:NA; MA:NA / FIN: 1029,29; EF:CS; MA:CS,T1 / FRK: NO; EF:NA; MA:NA / GBE: 4086,79; EF:CS; MA:T2,T3 / GRC: NO; EF:NA; MA:NA / IRL: NO; EF:NA; MA:NA / ITA: 1280,93; EF:CS; MA:T2 / LUX: 50,38;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40</xdr:col>
                <xdr:colOff>29</xdr:colOff>
                <xdr:row>11</xdr:row>
                <xdr:rowOff>11</xdr:rowOff>
              </xdr:to>
            </anchor>
          </commentPr>
        </mc:Choice>
        <mc:Fallback/>
      </mc:AlternateContent>
    </comment>
    <comment ref="D14" authorId="0">
      <text>
        <r>
          <rPr>
            <b val="true"/>
            <sz val="8"/>
            <color rgb="FF000000"/>
            <rFont val="Tahoma"/>
            <family val="2"/>
          </rPr>
          <t xml:space="preserve">AUT: 120,13; EF:CS,PS; MA:CS,T1 / BEL: 83,36; COMM / DEU: 1678,28; EF:CS,D; MA:CS,T1,T2 / DNM: 610,96; EF:CR; MA:CR / ESP: 1751,16; EF:CR,CS,D,PS; MA:CR,CS,T1,T2 / FIN: 218,17; EF:CS,D; MA:CS / FRK: 4578,35; EF:CS; MA:CR / GBE: 6587,34; EF:CS,OTH,PS; MA:T2,T3 / GRC: 58,20; EF:D; MA:T1 / IRL: IE,NE,NO; EF:NA; MA:NA / ITA: 3211,62; EF:CS,D; MA:T1,T2 / LUX: 0,0306; EF:D; MA:T1 / NLD: 1073,14; EF:CS,PS; MA:T2,T3 / PRT: 189,75; EF:CS,D; MA:D / SWE: 294,32;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6</xdr:col>
                <xdr:colOff>41</xdr:colOff>
                <xdr:row>12</xdr:row>
                <xdr:rowOff>8</xdr:rowOff>
              </xdr:to>
            </anchor>
          </commentPr>
        </mc:Choice>
        <mc:Fallback/>
      </mc:AlternateContent>
    </comment>
    <comment ref="D15" authorId="0">
      <text>
        <r>
          <rPr>
            <b val="true"/>
            <sz val="8"/>
            <color rgb="FF000000"/>
            <rFont val="Tahoma"/>
            <family val="2"/>
          </rPr>
          <t xml:space="preserve">AUT: IE,NA,NO; EF:NA; MA:NA / BEL: NA,NO; EF:NA; MA:NA; COMM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9</xdr:col>
                <xdr:colOff>4</xdr:colOff>
                <xdr:row>13</xdr:row>
                <xdr:rowOff>5</xdr:rowOff>
              </xdr:to>
            </anchor>
          </commentPr>
        </mc:Choice>
        <mc:Fallback/>
      </mc:AlternateContent>
    </comment>
    <comment ref="D16" authorId="0">
      <text>
        <r>
          <rPr>
            <b val="true"/>
            <sz val="8"/>
            <color rgb="FF000000"/>
            <rFont val="Tahoma"/>
            <family val="2"/>
          </rPr>
          <t xml:space="preserve">AUT: 120,13; EF:CS,PS; MA:CS,T1 / BEL: 83,36; COMM / DEU: 1678,28; EF:CS,D; MA:CS,T1,T2 / DNM: 610,96; EF:CR; MA:CR / ESP: 1734,95; EF:CR,CS,D,PS; MA:CR,CS,T1,T2 / FIN: 218,17; EF:CS,D; MA:CS / FRK: 4578,35; EF:CS; MA:CR / GBE: 6137,34; EF:CS,PS; MA:T2,T3 / GRC: 58,20; EF:D; MA:T1 / IRL: IE,NE,NO; EF:NA; MA:NA / ITA: 3211,62; EF:CS,D; MA:T1,T2 / LUX: 0,0306; EF:D; MA:T1 / NLD: 641,64; EF:CS,PS; MA:T2,T3 / PRT: 181,95; EF:CS,D; MA:D / SWE: 289,89;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6</xdr:col>
                <xdr:colOff>6</xdr:colOff>
                <xdr:row>14</xdr:row>
                <xdr:rowOff>2</xdr:rowOff>
              </xdr:to>
            </anchor>
          </commentPr>
        </mc:Choice>
        <mc:Fallback/>
      </mc:AlternateContent>
    </comment>
    <comment ref="D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36</xdr:col>
                <xdr:colOff>49</xdr:colOff>
                <xdr:row>15</xdr:row>
                <xdr:rowOff>0</xdr:rowOff>
              </xdr:to>
            </anchor>
          </commentPr>
        </mc:Choice>
        <mc:Fallback/>
      </mc:AlternateContent>
    </comment>
    <comment ref="D18" authorId="0">
      <text>
        <r>
          <rPr>
            <b val="true"/>
            <sz val="8"/>
            <color rgb="FF000000"/>
            <rFont val="Tahoma"/>
            <family val="2"/>
          </rPr>
          <t xml:space="preserve">AUT: 3152,67; EF:CS,D; MA:CS,T1 / BEL: 5323,78; COMM / DEU: 21131,67; EF:CS; MA:T1,T2 / DNM: 1365,58; EF:CS; MA:CS / ESP: 13598,93; EF:CS,D,PS; MA:CS,D,T2 / FIN: 974,04; EF:CS,D; MA:T1,T2 / FRK: 14342,28; EF:D,PS; MA:CR / GBE: 8023,20; EF:CS,D; MA:T2 / GRC: 6465,98; EF:CS,D,OTH; MA:CS,T1 / IRL: 932,97; EF:D,PS; MA:T1,T2 / ITA: 21863,21; EF:CS,D,PS; MA:D,T2 / LUX: 607,15; EF:CS,PS; MA:CS,T3 / NLD: 1261,11; EF:CS,D,PS; MA:CS / PRT: 3420,30; EF:CR,CS,D,OTH; MA:CR,D,OTH,T2 / SWE: 1510,16;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51</xdr:col>
                <xdr:colOff>1</xdr:colOff>
                <xdr:row>15</xdr:row>
                <xdr:rowOff>17</xdr:rowOff>
              </xdr:to>
            </anchor>
          </commentPr>
        </mc:Choice>
        <mc:Fallback/>
      </mc:AlternateContent>
    </comment>
    <comment ref="D19" authorId="0">
      <text>
        <r>
          <rPr>
            <b val="true"/>
            <sz val="8"/>
            <color rgb="FF000000"/>
            <rFont val="Tahoma"/>
            <family val="2"/>
          </rPr>
          <t xml:space="preserve">AUT: 632,54; EF:CS,PS; MA:CS,T2 / BEL: 433,08; COMM / DEU: 11318,88; EF:CS,D,PS; MA:CS,T2,T3 / DNM: 0,8000; EF:OTH; MA:CS / ESP: 768,82; EF:PS; MA:D,T3 / FIN: 102,91; EF:CS,D; MA:T1,T2 / FRK: 3202,74; EF:D,PS; MA:CR / GBE: 2978,08; EF:CS,OTH; MA:CS,T1 / GRC: IE,NA,NE,NO; EF:NA; MA:NA / IRL: 1003,56; EF:CS; MA:T1 / ITA: 3048,80; EF:CR,PS; MA:D / LUX: NO; EF:NA; MA:NA / NLD: 3767,18; EF:CS,D,PS; MA:CS,T1,T1b / PRT: 399,04; EF:CS,PS; MA:D,T2 / SWE: 53,26; EF:PS; MA: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6</xdr:col>
                <xdr:colOff>19</xdr:colOff>
                <xdr:row>16</xdr:row>
                <xdr:rowOff>13</xdr:rowOff>
              </xdr:to>
            </anchor>
          </commentPr>
        </mc:Choice>
        <mc:Fallback/>
      </mc:AlternateContent>
    </comment>
    <comment ref="D20" authorId="0">
      <text>
        <r>
          <rPr>
            <b val="true"/>
            <sz val="8"/>
            <color rgb="FF000000"/>
            <rFont val="Tahoma"/>
            <family val="2"/>
          </rPr>
          <t xml:space="preserve">AUT: 3158,74; EF:D,PS; MA:CS,T2 / BEL: 1655,34; COMM / DEU: 43878,88; EF:CS; MA:CS,T2,T3 / DNM: 28,45; EF:D; MA:T1 / ESP: 3033,94; EF:CS,PS; MA:D,T2 / FIN: 1961,62; EF:CS,D; MA:CS,T1,T2,T3 / FRK: 3349,88; EF:CS,PS; MA:CR / GBE: 1450,46; EF:CS; MA:T2,T3 / GRC: 933,29; EF:CR,CS; MA:CR,CS,T1 / IRL: NO; EF:NA; MA:NA / ITA: 3382,99; EF:CR,CS,PS; MA:D / LUX: 853,29; EF:CS; MA:CS / NLD: 1953,13; EF:CS; MA:T1a,T2 / PRT: 21,05; EF:D,PS; MA:D,T2 / SWE: 2774,52;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6</xdr:col>
                <xdr:colOff>50</xdr:colOff>
                <xdr:row>17</xdr:row>
                <xdr:rowOff>10</xdr:rowOff>
              </xdr:to>
            </anchor>
          </commentPr>
        </mc:Choice>
        <mc:Fallback/>
      </mc:AlternateContent>
    </comment>
    <comment ref="D21" authorId="0">
      <text>
        <r>
          <rPr>
            <b val="true"/>
            <sz val="8"/>
            <color rgb="FF000000"/>
            <rFont val="Tahoma"/>
            <family val="2"/>
          </rPr>
          <t xml:space="preserve">AUT: NA; EF:NA; MA:NA / BEL: IE; EF:NA; MA:NA; COMM / DEU: NO; EF:NA; MA:NA / DNM: 4,14; EF:CS; MA:CS / ESP: NA; EF:NA; MA:NA / FIN: NO; EF:NA; MA:NA / FRK: NA; EF:NA; MA:NA / GBE: NE; EF:NA; MA:NA / GRC: NA; EF:NA; MA:NA; COMM / IRL: NE; EF:NA; MA:NA / ITA: NA; EF:NA; MA:NA / LUX: NO; EF:NA; MA:NA / NLD: 53,98;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0</xdr:colOff>
                <xdr:row>18</xdr:row>
                <xdr:rowOff>7</xdr:rowOff>
              </xdr:to>
            </anchor>
          </commentPr>
        </mc:Choice>
        <mc:Fallback/>
      </mc:AlternateContent>
    </comment>
    <comment ref="D25" authorId="0">
      <text>
        <r>
          <rPr>
            <b val="true"/>
            <sz val="8"/>
            <color rgb="FF000000"/>
            <rFont val="Tahoma"/>
            <family val="2"/>
          </rPr>
          <t xml:space="preserve">AUT: 185,15; EF:CS; MA:CR,CS / BEL: IE,NA; EF:NA; MA:NA; COMM / DEU: 3270,00; EF:CS; MA:CS / DNM: 126,84; EF:CS; MA:CS / ESP: 976,19; EF:CR; MA:D / FIN: 95,56; EF:D; MA:T2 / FRK: 1855,99; EF:CS,PS; MA:CR / GBE: NE; EF:NA; MA:NA / GRC: 172,84; EF:CR; MA:CR / IRL: 81,62; EF:CR; MA:CR,CS / ITA: 1629,14; EF:CR,CS; MA:CR,CS / LUX: 13,32; EF:M; MA:M / NLD: 218,13; EF:CS; MA:CS / PRT: 236,1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43</xdr:col>
                <xdr:colOff>13</xdr:colOff>
                <xdr:row>21</xdr:row>
                <xdr:rowOff>18</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32</xdr:col>
                <xdr:colOff>48</xdr:colOff>
                <xdr:row>29</xdr:row>
                <xdr:rowOff>11</xdr:rowOff>
              </xdr:to>
            </anchor>
          </commentPr>
        </mc:Choice>
        <mc:Fallback/>
      </mc:AlternateContent>
    </comment>
    <comment ref="D35" authorId="0">
      <text>
        <r>
          <rPr>
            <b val="true"/>
            <sz val="8"/>
            <color rgb="FF000000"/>
            <rFont val="Tahoma"/>
            <family val="2"/>
          </rPr>
          <t xml:space="preserve">AUT: -16890,81; EF:CS; MA:T1,T3 / BEL: -4282,85 / DEU: -65923,06; EF:CS,D; MA:CS,T1,T2 / DNM: -914,55; EF:CS; MA:T3 / ESP: -39866,77; EF:CS,D; MA:T1,T2 / FIN: -28220,89; EF:CS,D; MA:T2,T3 / FRK: -48930,77; EF:CS; MA:CS,T2 / GBE: -13320,03; EF:CS; MA:CS,D,T3 / GRC: -1758,90; EF:CS,D; MA:T2 / IRL: -108,46; EF:CS,D; MA:D,T1,T3 / ITA: -57267,16; EF:CS,D; MA:T1,T2,T3 / LUX: -417,54; EF:CS,D; MA:T1,T2 / NLD: -2664,59; EF:CS; MA:CS / PRT: -1352,50; EF:CS,D; MA:CS,T2 / SWE: -34763,24; EF:CS; MA:T1,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49</xdr:col>
                <xdr:colOff>5</xdr:colOff>
                <xdr:row>30</xdr:row>
                <xdr:rowOff>10</xdr:rowOff>
              </xdr:to>
            </anchor>
          </commentPr>
        </mc:Choice>
        <mc:Fallback/>
      </mc:AlternateContent>
    </comment>
    <comment ref="D37" authorId="0">
      <text>
        <r>
          <rPr>
            <b val="true"/>
            <sz val="8"/>
            <color rgb="FF000000"/>
            <rFont val="Tahoma"/>
            <family val="2"/>
          </rPr>
          <t xml:space="preserve">AUT: -1001,89; EF:CS,D; MA:T1,T3 / BEL: 713,53 / DEU: 13034,62; EF:CS,M; MA:CS,M,T1 / DNM: 249,00; EF:CS,D; MA:T1 / ESP: -140,18; EF:CS,D; MA:T2 / FIN: -241,68; EF:CS,D; MA:T1,T3 / FRK: -23134,74; EF:CS; MA:CS,T2 / GBE: -6177,50; EF:CS; MA:CS,D,T3 / GRC: NO; EF:NA; MA:NA / IRL: 431,52; EF:D; MA:T1 / ITA: -4873,85 / LUX: 31,64; EF:CS,D; MA:T1 / NLD: 4658,71 / PRT: -24,74; EF:CS,D; MA:T2 / SWE: -476,81; EF:CS; MA:T1,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41</xdr:col>
                <xdr:colOff>16</xdr:colOff>
                <xdr:row>32</xdr:row>
                <xdr:rowOff>4</xdr:rowOff>
              </xdr:to>
            </anchor>
          </commentPr>
        </mc:Choice>
        <mc:Fallback/>
      </mc:AlternateContent>
    </comment>
    <comment ref="D38" authorId="0">
      <text>
        <r>
          <rPr>
            <b val="true"/>
            <sz val="8"/>
            <color rgb="FF000000"/>
            <rFont val="Tahoma"/>
            <family val="2"/>
          </rPr>
          <t xml:space="preserve">AUT: 232,04; EF:CS; MA:T1,T3 / BEL: 12,54 / DEU: 2179,61; EF:CS,M; MA:CS,M,T1 / DNM: 77,70; EF:CS,D; MA:T1 / ESP: NE,NO; EF:NA; MA:NA / FIN: 976,00; EF:CS; MA:D / FRK: 525,88; EF:CS; MA:CS,T2 / GBE: IE,NE,NO; EF:NA; MA:NA / GRC: NE,NO; EF:NA; MA:NA / IRL: 45,68 / ITA: NO; EF:NA; MA:NA / LUX: 12,27; EF:CS,D; MA:T1 / NLD: 42,16 / PRT: 104,75;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37</xdr:col>
                <xdr:colOff>39</xdr:colOff>
                <xdr:row>33</xdr:row>
                <xdr:rowOff>0</xdr:rowOff>
              </xdr:to>
            </anchor>
          </commentPr>
        </mc:Choice>
        <mc:Fallback/>
      </mc:AlternateContent>
    </comment>
    <comment ref="D39" authorId="0">
      <text>
        <r>
          <rPr>
            <b val="true"/>
            <sz val="8"/>
            <color rgb="FF000000"/>
            <rFont val="Tahoma"/>
            <family val="2"/>
          </rPr>
          <t xml:space="preserve">AUT: 762,67; EF:CS; MA:T1,T3 / BEL: 162,22 / DEU: 1766,04; EF:CS,M; MA:CS,M,T1 / DNM: 73,56; EF:CS; MA:T1 / ESP: 413,30; EF:CS,D; MA:T1,T2 / FIN: IE,NA,NE; EF:NA; MA:NA / FRK: 3027,41; EF:CS; MA:CS,T2 / GBE: 6907,44; EF:CS; MA:CS,D,T3 / GRC: 1,92; EF:CS; MA:T2 / IRL: 11,94; EF:CS,D; MA:T1,T2 / ITA: 2144,67; EF:CS,D; MA:T1 / LUX: 138,93; EF:CS,D; MA:T1 / NLD: 221,86 / PRT: 1113,65; EF:CS,D; MA:D,T2 / SWE: 1685,31;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42</xdr:col>
                <xdr:colOff>3</xdr:colOff>
                <xdr:row>33</xdr:row>
                <xdr:rowOff>17</xdr:rowOff>
              </xdr:to>
            </anchor>
          </commentPr>
        </mc:Choice>
        <mc:Fallback/>
      </mc:AlternateContent>
    </comment>
    <comment ref="D40" authorId="0">
      <text>
        <r>
          <rPr>
            <b val="true"/>
            <sz val="8"/>
            <color rgb="FF000000"/>
            <rFont val="Tahoma"/>
            <family val="2"/>
          </rPr>
          <t xml:space="preserve">AUT: 848,52; EF:CS; MA:T1,T3 / BEL: 41,75 / DEU: 19,72; EF:CS,M; MA:CS,M,T1 / DNM: NA,NO; EF:NA; MA:NA / ESP: NE,NO; EF:NA; MA:NA / FIN: IE,NA,NO; EF:NA; MA:NA / FRK: 504,26; EF:CS; MA:CS,T2 / GBE: NE,NO; EF:NA; MA:NA / GRC: 13,10; EF:CS; MA:T2 / IRL: -13,26 / ITA: NO; EF:NA; MA:NA / LUX: 1,39; EF:CS,D; MA:T1 / NLD: 18,97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36</xdr:col>
                <xdr:colOff>53</xdr:colOff>
                <xdr:row>34</xdr:row>
                <xdr:rowOff>14</xdr:rowOff>
              </xdr:to>
            </anchor>
          </commentPr>
        </mc:Choice>
        <mc:Fallback/>
      </mc:AlternateContent>
    </comment>
    <comment ref="D41" authorId="0">
      <text>
        <r>
          <rPr>
            <b val="true"/>
            <sz val="8"/>
            <color rgb="FF000000"/>
            <rFont val="Tahoma"/>
            <family val="2"/>
          </rPr>
          <t xml:space="preserve">AUT: NE; EF:NA; MA:NA / BEL: NE; EF:NA; MA:NA / DEU: 606,29; EF:CS; MA:CS / DNM: NE; EF:NA; MA:NA / ESP: IE; EF:NA; MA:NA / FIN: -224,67; EF:CS; MA:T3 / FRK: NA,NO; EF:NA; MA:NA / GBE: -1108,57; EF:CS; MA:CS,T3 / GRC: NO; EF:NA; MA:NA / IRL: NE; EF:NA; MA:NA / ITA: NA; EF:NA; MA:NA / LUX: NE; EF:NA; MA:NA / NLD: 140,82;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37</xdr:col>
                <xdr:colOff>2</xdr:colOff>
                <xdr:row>35</xdr:row>
                <xdr:rowOff>11</xdr:rowOff>
              </xdr:to>
            </anchor>
          </commentPr>
        </mc:Choice>
        <mc:Fallback/>
      </mc:AlternateContent>
    </comment>
    <comment ref="D42" authorId="0">
      <text>
        <r>
          <rPr>
            <b val="true"/>
            <sz val="8"/>
            <color rgb="FF000000"/>
            <rFont val="Tahoma"/>
            <family val="2"/>
          </rPr>
          <t xml:space="preserve">AUT: 10,86; EF:CS,D; MA:D / BEL: 146,00; COMM / DEU: NO; EF:NA; MA:NA / DNM: 22,92; EF:OTH; MA:CS / ESP: 365,20; EF:CR,CS; MA:CR,CS / FIN: IE,NO; EF:NA; MA:NA / FRK: 1953,03; EF:CS,PS; MA:CR / GBE: 1159,17; EF:CS; MA:T2 / GRC: 0,1505; EF:D; MA:D / IRL: NA,NE,NO; EF:NA; MA:NA / ITA: 562,44;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40</xdr:col>
                <xdr:colOff>55</xdr:colOff>
                <xdr:row>36</xdr:row>
                <xdr:rowOff>9</xdr:rowOff>
              </xdr:to>
            </anchor>
          </commentPr>
        </mc:Choice>
        <mc:Fallback/>
      </mc:AlternateContent>
    </comment>
    <comment ref="D43" authorId="0">
      <text>
        <r>
          <rPr>
            <b val="true"/>
            <sz val="8"/>
            <color rgb="FF000000"/>
            <rFont val="Tahoma"/>
            <family val="2"/>
          </rPr>
          <t xml:space="preserve">AUT: NA,NO; EF:NA; MA:NA / BEL: NA,NO; EF:NA; MA:NA; COMM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1</xdr:colOff>
                <xdr:row>37</xdr:row>
                <xdr:rowOff>6</xdr:rowOff>
              </xdr:to>
            </anchor>
          </commentPr>
        </mc:Choice>
        <mc:Fallback/>
      </mc:AlternateContent>
    </comment>
    <comment ref="D45" authorId="0">
      <text>
        <r>
          <rPr>
            <b val="true"/>
            <sz val="8"/>
            <color rgb="FF000000"/>
            <rFont val="Tahoma"/>
            <family val="2"/>
          </rPr>
          <t xml:space="preserve">AUT: 10,86; EF:CS,D; MA:D / BEL: 146,00; COMM / DEU: NO; EF:NA; MA:NA / DNM: 22,92; EF:OTH; MA:CS / ESP: 58,65; EF:CR,CS; MA:CR / FIN: IE; EF:NA; MA:NA / FRK: 1953,03; EF:CS,PS; MA:CR / GBE: 1159,17; EF:CS; MA:T2 / GRC: 0,1505; EF:D; MA:D / IRL: NE; EF:NA; MA:NA / ITA: 562,44;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38</xdr:col>
                <xdr:colOff>15</xdr:colOff>
                <xdr:row>39</xdr:row>
                <xdr:rowOff>0</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48</xdr:col>
                <xdr:colOff>1</xdr:colOff>
                <xdr:row>43</xdr:row>
                <xdr:rowOff>8</xdr:rowOff>
              </xdr:to>
            </anchor>
          </commentPr>
        </mc:Choice>
        <mc:Fallback/>
      </mc:AlternateContent>
    </comment>
    <comment ref="D53" authorId="0">
      <text>
        <r>
          <rPr>
            <b val="true"/>
            <sz val="8"/>
            <color rgb="FF000000"/>
            <rFont val="Tahoma"/>
            <family val="2"/>
          </rPr>
          <t xml:space="preserve">AUT: 1097,60 / BEL: 15846,16; COMM / DEU: 18007,06 / DNM: 4580,16 / ESP: 17241,52 / FIN: 3059,30 / FRK: 17643,98 / GBE: 23693,74 / GRC: 10665,71 / IRL: 942,91 / ITA: 8392,37 / LUX: 397,70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24</xdr:col>
                <xdr:colOff>26</xdr:colOff>
                <xdr:row>46</xdr:row>
                <xdr:rowOff>1</xdr:rowOff>
              </xdr:to>
            </anchor>
          </commentPr>
        </mc:Choice>
        <mc:Fallback/>
      </mc:AlternateContent>
    </comment>
    <comment ref="D54" authorId="0">
      <text>
        <r>
          <rPr>
            <b val="true"/>
            <sz val="8"/>
            <color rgb="FF000000"/>
            <rFont val="Tahoma"/>
            <family val="2"/>
          </rPr>
          <t xml:space="preserve">AUT: 1077,44 / BEL: 2585,01; EF:NA; MA:NA; COMM / DEU: 12388,98; COMM / DNM: 1693,19 / ESP: 4857,30 / FIN: 841,73 / FRK: 9649,97 / GBE: 16942,82 / GRC: 2201,85 / IRL: 889,43 / ITA: 4940,81 / LUX: 397,63 / NLD: 5648,73 / PRT: 1614,85 / SWE: 898,58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25</xdr:col>
                <xdr:colOff>34</xdr:colOff>
                <xdr:row>46</xdr:row>
                <xdr:rowOff>18</xdr:rowOff>
              </xdr:to>
            </anchor>
          </commentPr>
        </mc:Choice>
        <mc:Fallback/>
      </mc:AlternateContent>
    </comment>
    <comment ref="D55" authorId="0">
      <text>
        <r>
          <rPr>
            <b val="true"/>
            <sz val="8"/>
            <color rgb="FF000000"/>
            <rFont val="Tahoma"/>
            <family val="2"/>
          </rPr>
          <t xml:space="preserve">AUT: 20,16; EF:NA; MA:NA / BEL: 13261,15; COMM / DEU: 5618,08; COMM / DNM: 2886,97 / ESP: 12384,22 / FIN: 2217,58 / FRK: 7994,01 / GBE: 6750,92 / GRC: 8463,86 / IRL: 53,48 / ITA: 3451,56 / LUX: 0,0679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25</xdr:col>
                <xdr:colOff>34</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36</xdr:col>
                <xdr:colOff>6</xdr:colOff>
                <xdr:row>48</xdr:row>
                <xdr:rowOff>11</xdr:rowOff>
              </xdr:to>
            </anchor>
          </commentPr>
        </mc:Choice>
        <mc:Fallback/>
      </mc:AlternateContent>
    </comment>
    <comment ref="E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41</xdr:col>
                <xdr:colOff>52</xdr:colOff>
                <xdr:row>6</xdr:row>
                <xdr:rowOff>9</xdr:rowOff>
              </xdr:to>
            </anchor>
          </commentPr>
        </mc:Choice>
        <mc:Fallback/>
      </mc:AlternateContent>
    </comment>
    <comment ref="E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9</xdr:col>
                <xdr:colOff>26</xdr:colOff>
                <xdr:row>7</xdr:row>
                <xdr:rowOff>6</xdr:rowOff>
              </xdr:to>
            </anchor>
          </commentPr>
        </mc:Choice>
        <mc:Fallback/>
      </mc:AlternateContent>
    </comment>
    <comment ref="E9" authorId="0">
      <text>
        <r>
          <rPr>
            <b val="true"/>
            <sz val="8"/>
            <color rgb="FF000000"/>
            <rFont val="Tahoma"/>
            <family val="2"/>
          </rPr>
          <t xml:space="preserve">AUT: 11466,09; EF:CS; MA:T2 / BEL: 27983,75; COMM / DEU: 369962,04; EF:CS; MA:CS / DNM: 31800,87; EF:CR,CS,D; MA:CR / ESP: 79525,39; EF:CR,CS,PS; MA:T2 / FIN: 21293,46; EF:CS,D,PS; MA:T3 / FRK: 57622,79; EF:CS; MA:CR / GBE: 207098,36; EF:CS; MA:OTH,T1,T2 / GRC: 44030,08; EF:CS,D,PS; MA:CR,T2 / IRL: 12297,59; EF:CS,PS; MA:T1,T3 / ITA: 124848,67; EF:CS; MA:T3 / LUX: 1227,91; EF:CS,D; MA:T1,T2 / NLD: 55243,93; EF:CS; MA:T2 / PRT: 17636,27; EF:CR,D,PS; MA:T2 / SWE: 11233,0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50</xdr:col>
                <xdr:colOff>55</xdr:colOff>
                <xdr:row>8</xdr:row>
                <xdr:rowOff>3</xdr:rowOff>
              </xdr:to>
            </anchor>
          </commentPr>
        </mc:Choice>
        <mc:Fallback/>
      </mc:AlternateContent>
    </comment>
    <comment ref="E10" authorId="0">
      <text>
        <r>
          <rPr>
            <b val="true"/>
            <sz val="8"/>
            <color rgb="FF000000"/>
            <rFont val="Tahoma"/>
            <family val="2"/>
          </rPr>
          <t xml:space="preserve">AUT: 12247,63; EF:CS,PS; MA:T2,T3 / BEL: 30930,32; COMM / DEU: 112946,51; EF:CS; MA:CS,T2 / DNM: 5609,50; EF:CS; MA:CR / ESP: 43915,92; EF:CR,CS,PS; MA:T2,T3 / FIN: 12232,12; EF:CS,PS; MA:CS,M,T3 / FRK: 79319,50; EF:CS; MA:CR / GBE: 94973,50; EF:CS; MA:T2 / GRC: 8620,43; EF:D; MA:CR / IRL: 3948,80; EF:CS; MA:T1 / ITA: 82810,80; EF:CS; MA:T2 / LUX: 4772,55; EF:CS,D,PS; MA:T1,T2 / NLD: 32303,48; EF:CS; MA:T2 / PRT: 9626,85; EF:CR,D,PS; MA:T2 / SWE: 11574,02;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50</xdr:col>
                <xdr:colOff>9</xdr:colOff>
                <xdr:row>9</xdr:row>
                <xdr:rowOff>0</xdr:rowOff>
              </xdr:to>
            </anchor>
          </commentPr>
        </mc:Choice>
        <mc:Fallback/>
      </mc:AlternateContent>
    </comment>
    <comment ref="E11" authorId="0">
      <text>
        <r>
          <rPr>
            <b val="true"/>
            <sz val="8"/>
            <color rgb="FF000000"/>
            <rFont val="Tahoma"/>
            <family val="2"/>
          </rPr>
          <t xml:space="preserve">AUT: 15319,69; EF:CS; MA:CS,M,T2 / BEL: 21474,85; COMM / DEU: 176118,07; EF:CS,D; MA:CS,T1,T2 / DNM: 11225,74; EF:CS; MA:OTH / ESP: 61793,69; EF:CR,D; MA:CR,CS,T2,T3 / FIN: 11617,19; EF:CS,D; MA:M,T3 / FRK: 125170,61; EF:CS; MA:CR,T3 / GBE: 118267,37; EF:CS; MA:CS,T2,T3 / GRC: 15826,75; EF:D; MA:T1,T2 / IRL: 5646,50; EF:CS; MA:T1,T2 / ITA: 109632,46; EF:CS; MA:D,M,T1,T2 / LUX: 3510,90; EF:CS,D; MA:T1,T2,T3 / NLD: 28185,26; EF:CS; MA:CS,T2 / PRT: 11774,02; EF:CR,D,OTH; MA:CR,T1,T2 / SWE: 18555,03; EF:CS;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54</xdr:col>
                <xdr:colOff>31</xdr:colOff>
                <xdr:row>9</xdr:row>
                <xdr:rowOff>17</xdr:rowOff>
              </xdr:to>
            </anchor>
          </commentPr>
        </mc:Choice>
        <mc:Fallback/>
      </mc:AlternateContent>
    </comment>
    <comment ref="E12" authorId="0">
      <text>
        <r>
          <rPr>
            <b val="true"/>
            <sz val="8"/>
            <color rgb="FF000000"/>
            <rFont val="Tahoma"/>
            <family val="2"/>
          </rPr>
          <t xml:space="preserve">AUT: 14287,51; EF:CS; MA:T2,T3 / BEL: 30043,99; COMM / DEU: 197941,73; EF:CS; MA:CS / DNM: 9208,35; EF:CS; MA:CR / ESP: 27318,89; EF:CR,CS; MA:T2,T3 / FIN: 6510,34; EF:CS,D; MA:M,T1,T3 / FRK: 101248,63; EF:CS; MA:CR / GBE: 120604,42; EF:CS; MA:T2 / GRC: 7918,71; EF:D; MA:CR / IRL: 9342,70; EF:CS; MA:T1 / ITA: 78491,90; EF:CS; MA:T2 / LUX: 1491,74; EF:CS,D; MA:T1,T2 / NLD: 42121,56; EF:CS,D; MA:T2 / PRT: 4570,51; EF:CR,D; MA:T2 / SWE: 9310,25;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8</xdr:col>
                <xdr:colOff>6</xdr:colOff>
                <xdr:row>10</xdr:row>
                <xdr:rowOff>14</xdr:rowOff>
              </xdr:to>
            </anchor>
          </commentPr>
        </mc:Choice>
        <mc:Fallback/>
      </mc:AlternateContent>
    </comment>
    <comment ref="E13" authorId="0">
      <text>
        <r>
          <rPr>
            <b val="true"/>
            <sz val="8"/>
            <color rgb="FF000000"/>
            <rFont val="Tahoma"/>
            <family val="2"/>
          </rPr>
          <t xml:space="preserve">AUT: 39,41; EF:CS; MA:CS,M / BEL: 159,78; COMM / DEU: 5130,36; EF:CS; MA:CS,T1 / DNM: 237,13; EF:CS; MA:OTH / ESP: IE,NA; EF:NA; MA:NA / FIN: 1028,77; EF:CS; MA:CS,T1 / FRK: NO; EF:NA; MA:NA / GBE: 4140,93; EF:CS; MA:T2,T3 / GRC: NO; EF:NA; MA:NA / IRL: NO; EF:NA; MA:NA / ITA: 1448,07; EF:CS; MA:T2 / LUX: 44,00;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42</xdr:col>
                <xdr:colOff>19</xdr:colOff>
                <xdr:row>11</xdr:row>
                <xdr:rowOff>11</xdr:rowOff>
              </xdr:to>
            </anchor>
          </commentPr>
        </mc:Choice>
        <mc:Fallback/>
      </mc:AlternateContent>
    </comment>
    <comment ref="E14" authorId="0">
      <text>
        <r>
          <rPr>
            <b val="true"/>
            <sz val="8"/>
            <color rgb="FF000000"/>
            <rFont val="Tahoma"/>
            <family val="2"/>
          </rPr>
          <t xml:space="preserve">AUT: 112,13; EF:CS,PS; MA:CS,T1 / BEL: 83,62; COMM / DEU: 1670,03; EF:CS,D; MA:CS,T1,T2 / DNM: 533,88; EF:CR; MA:CR / ESP: 1885,15; EF:CR,CS,D,PS; MA:CR,CS,T1,T2 / FIN: 266,53; EF:CS,D; MA:CS / FRK: 4779,29; EF:CS; MA:CR / GBE: 6905,14; EF:CS,OTH,PS; MA:T2,T3 / GRC: 47,33; EF:D; MA:T1 / IRL: IE,NE,NO; EF:NA; MA:NA / ITA: 3379,89; EF:CS,D; MA:T1,T2 / LUX: 0,0317; EF:D; MA:T1 / NLD: 1020,84; EF:CS,PS; MA:T2,T3 / PRT: 209,77; EF:CS,D; MA:D / SWE: 316,88; EF:CS,D;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8</xdr:col>
                <xdr:colOff>39</xdr:colOff>
                <xdr:row>12</xdr:row>
                <xdr:rowOff>8</xdr:rowOff>
              </xdr:to>
            </anchor>
          </commentPr>
        </mc:Choice>
        <mc:Fallback/>
      </mc:AlternateContent>
    </comment>
    <comment ref="E15" authorId="0">
      <text>
        <r>
          <rPr>
            <b val="true"/>
            <sz val="8"/>
            <color rgb="FF000000"/>
            <rFont val="Tahoma"/>
            <family val="2"/>
          </rPr>
          <t xml:space="preserve">AUT: IE,NA,NO; EF:NA; MA:NA / BEL: NA,NO; EF:NA; MA:NA; COMM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1</xdr:col>
                <xdr:colOff>2</xdr:colOff>
                <xdr:row>13</xdr:row>
                <xdr:rowOff>5</xdr:rowOff>
              </xdr:to>
            </anchor>
          </commentPr>
        </mc:Choice>
        <mc:Fallback/>
      </mc:AlternateContent>
    </comment>
    <comment ref="E16" authorId="0">
      <text>
        <r>
          <rPr>
            <b val="true"/>
            <sz val="8"/>
            <color rgb="FF000000"/>
            <rFont val="Tahoma"/>
            <family val="2"/>
          </rPr>
          <t xml:space="preserve">AUT: 112,13; EF:CS,PS; MA:CS,T1 / BEL: 83,62; COMM / DEU: 1670,03; EF:CS,D; MA:CS,T1,T2 / DNM: 533,88; EF:CR; MA:CR / ESP: 1868,38; EF:CR,CS,D,PS; MA:CR,CS,T1,T2 / FIN: 266,53; EF:CS,D; MA:CS / FRK: 4779,29; EF:CS; MA:CR / GBE: 6560,31; EF:CS,PS; MA:T2,T3 / GRC: 47,33; EF:D; MA:T1 / IRL: IE,NE,NO; EF:NA; MA:NA / ITA: 3379,89; EF:CS,D; MA:T1,T2 / LUX: 0,0317; EF:D; MA:T1 / NLD: 575,12; EF:CS,PS; MA:T2,T3 / PRT: 202,52; EF:CS,D; MA:D / SWE: 312,30; EF:CS,D;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8</xdr:col>
                <xdr:colOff>4</xdr:colOff>
                <xdr:row>14</xdr:row>
                <xdr:rowOff>2</xdr:rowOff>
              </xdr:to>
            </anchor>
          </commentPr>
        </mc:Choice>
        <mc:Fallback/>
      </mc:AlternateContent>
    </comment>
    <comment ref="E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4</xdr:row>
                <xdr:rowOff>1</xdr:rowOff>
              </xdr:from>
              <xdr:to>
                <xdr:col>38</xdr:col>
                <xdr:colOff>47</xdr:colOff>
                <xdr:row>15</xdr:row>
                <xdr:rowOff>0</xdr:rowOff>
              </xdr:to>
            </anchor>
          </commentPr>
        </mc:Choice>
        <mc:Fallback/>
      </mc:AlternateContent>
    </comment>
    <comment ref="E18" authorId="0">
      <text>
        <r>
          <rPr>
            <b val="true"/>
            <sz val="8"/>
            <color rgb="FF000000"/>
            <rFont val="Tahoma"/>
            <family val="2"/>
          </rPr>
          <t xml:space="preserve">AUT: 3087,49; EF:CS,D; MA:CS,T1 / BEL: 5303,98; COMM / DEU: 21392,07; EF:CS; MA:T1,T2 / DNM: 1382,84; EF:CS; MA:CS / ESP: 13065,69; EF:CS,D,PS; MA:CS,D,T2 / FIN: 883,77; EF:CS,D; MA:T1,T2 / FRK: 13457,78; EF:D,PS; MA:CR / GBE: 8053,44; EF:CS,D; MA:T2 / GRC: 6415,96; EF:CS,D,OTH; MA:CS,T1 / IRL: 951,13; EF:D,PS; MA:T1,T2 / ITA: 19407,30; EF:CS,D,PS; MA:D,T2 / LUX: 515,03; EF:CS,PS; MA:CS,T3 / NLD: 1256,10; EF:CS,D,PS; MA:CS / PRT: 3499,12; EF:CR,CS,D,OTH; MA:CR,D,OTH,T2 / SWE: 1521,43; EF:CS,D,PS; MA:CS,D,T2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52</xdr:col>
                <xdr:colOff>58</xdr:colOff>
                <xdr:row>15</xdr:row>
                <xdr:rowOff>17</xdr:rowOff>
              </xdr:to>
            </anchor>
          </commentPr>
        </mc:Choice>
        <mc:Fallback/>
      </mc:AlternateContent>
    </comment>
    <comment ref="E19" authorId="0">
      <text>
        <r>
          <rPr>
            <b val="true"/>
            <sz val="8"/>
            <color rgb="FF000000"/>
            <rFont val="Tahoma"/>
            <family val="2"/>
          </rPr>
          <t xml:space="preserve">AUT: 605,93; EF:CS,PS; MA:CS,T2 / BEL: 435,22; COMM / DEU: 11196,61; EF:CS,D,PS; MA:CS,T2,T3 / DNM: 0,8000; EF:OTH; MA:CS / ESP: 573,52; EF:PS; MA:D,T3 / FIN: 93,74; EF:CS,D; MA:T2 / FRK: 3350,73; EF:D,PS; MA:CR / GBE: 3021,49; EF:CS,OTH; MA:CS,T1 / GRC: IE,NA,NE,NO; EF:NA; MA:NA / IRL: 946,19; EF:CS; MA:T1 / ITA: 2115,60; EF:CR,PS; MA:D / LUX: NO; EF:NA; MA:NA / NLD: 3669,04; EF:CS,D,PS; MA:CS,T1,T1b / PRT: 349,87; EF:CS,PS; MA:D,T2 / SWE: 54,76; EF:PS; MA: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7</xdr:col>
                <xdr:colOff>43</xdr:colOff>
                <xdr:row>16</xdr:row>
                <xdr:rowOff>13</xdr:rowOff>
              </xdr:to>
            </anchor>
          </commentPr>
        </mc:Choice>
        <mc:Fallback/>
      </mc:AlternateContent>
    </comment>
    <comment ref="E20" authorId="0">
      <text>
        <r>
          <rPr>
            <b val="true"/>
            <sz val="8"/>
            <color rgb="FF000000"/>
            <rFont val="Tahoma"/>
            <family val="2"/>
          </rPr>
          <t xml:space="preserve">AUT: 3165,49; EF:D,PS; MA:CS,T2 / BEL: 1585,11; COMM / DEU: 41423,32; EF:CS; MA:CS,T2,T3 / DNM: 30,97; EF:D; MA:T1 / ESP: 3360,21; EF:CS,PS; MA:D,T2 / FIN: 2076,04; EF:CS,D; MA:CS,T1,T2,T3 / FRK: 3493,80; EF:CS,PS; MA:CR / GBE: 1364,97; EF:CS; MA:T2,T3 / GRC: 752,32; EF:CR,CS; MA:CR,CS,T1 / IRL: NO; EF:NA; MA:NA / ITA: 3558,73; EF:CR,CS,PS; MA:D / LUX: 923,19; EF:CS; MA:CS / NLD: 1888,34; EF:CS; MA:T1a,T2 / PRT: 23,31; EF:D,PS; MA:D,T2 / SWE: 2866,02; EF: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8</xdr:col>
                <xdr:colOff>48</xdr:colOff>
                <xdr:row>17</xdr:row>
                <xdr:rowOff>10</xdr:rowOff>
              </xdr:to>
            </anchor>
          </commentPr>
        </mc:Choice>
        <mc:Fallback/>
      </mc:AlternateContent>
    </comment>
    <comment ref="E21" authorId="0">
      <text>
        <r>
          <rPr>
            <b val="true"/>
            <sz val="8"/>
            <color rgb="FF000000"/>
            <rFont val="Tahoma"/>
            <family val="2"/>
          </rPr>
          <t xml:space="preserve">AUT: NA; EF:NA; MA:NA / BEL: IE; EF:NA; MA:NA; COMM / DEU: NO; EF:NA; MA:NA / DNM: 4,26; EF:CS; MA:CS / ESP: NA; EF:NA; MA:NA / FIN: NO; EF:NA; MA:NA / FRK: NA; EF:NA; MA:NA / GBE: NE; EF:NA; MA:NA / GRC: NA; EF:NA; MA:NA; COMM / IRL: NE; EF:NA; MA:NA / ITA: NA; EF:NA; MA:NA / LUX: NO; EF:NA; MA:NA / NLD: 50,19; EF:CS; MA:T1b / PRT: 0,4366;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9</xdr:col>
                <xdr:colOff>57</xdr:colOff>
                <xdr:row>18</xdr:row>
                <xdr:rowOff>7</xdr:rowOff>
              </xdr:to>
            </anchor>
          </commentPr>
        </mc:Choice>
        <mc:Fallback/>
      </mc:AlternateContent>
    </comment>
    <comment ref="E25" authorId="0">
      <text>
        <r>
          <rPr>
            <b val="true"/>
            <sz val="8"/>
            <color rgb="FF000000"/>
            <rFont val="Tahoma"/>
            <family val="2"/>
          </rPr>
          <t xml:space="preserve">AUT: 185,98; EF:CS; MA:CR,CS / BEL: IE,NA; EF:NA; MA:NA; COMM / DEU: 3270,00; EF:CS; MA:CS / DNM: 122,71; EF:CS; MA:CS / ESP: 874,52; EF:CR; MA:D / FIN: 88,42; EF:D; MA:T2 / FRK: 1742,15; EF:CS,PS; MA:CR / GBE: NE; EF:NA; MA:NA / GRC: 170,12; EF:CR; MA:CR / IRL: 81,91; EF:CR; MA:CR,CS / ITA: 1577,88; EF:CR,CS; MA:CR,CS / LUX: 12,62; EF:M; MA:M / NLD: 210,02; EF:CS; MA:CS / PRT: 220,15;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45</xdr:col>
                <xdr:colOff>11</xdr:colOff>
                <xdr:row>21</xdr:row>
                <xdr:rowOff>18</xdr:rowOff>
              </xdr:to>
            </anchor>
          </commentPr>
        </mc:Choice>
        <mc:Fallback/>
      </mc:AlternateContent>
    </comment>
    <comment ref="E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34</xdr:col>
                <xdr:colOff>40</xdr:colOff>
                <xdr:row>29</xdr:row>
                <xdr:rowOff>11</xdr:rowOff>
              </xdr:to>
            </anchor>
          </commentPr>
        </mc:Choice>
        <mc:Fallback/>
      </mc:AlternateContent>
    </comment>
    <comment ref="E35" authorId="0">
      <text>
        <r>
          <rPr>
            <b val="true"/>
            <sz val="8"/>
            <color rgb="FF000000"/>
            <rFont val="Tahoma"/>
            <family val="2"/>
          </rPr>
          <t xml:space="preserve">AUT: -20864,41; EF:CS; MA:T1,T3 / BEL: -4216,93 / DEU: -66037,92; EF:CS,D; MA:CS,T1,T2 / DNM: -1121,51; EF:CS; MA:T3 / ESP: -40128,83; EF:CS,D; MA:T1,T2 / FIN: -26137,15; EF:CS; MA:T2,T3 / FRK: -58247,86; EF:CS; MA:CS,T2 / GBE: -13678,57; EF:CS; MA:CS,D,T3 / GRC: -1933,67; EF:CS,D; MA:T2 / IRL: -193,96; EF:CS,D; MA:D,T1,T3 / ITA: -40318,08; EF:CS,D; MA:T1,T2,T3 / LUX: -527,74; EF:CS,D; MA:T1,T2 / NLD: -2892,62; EF:CS; MA:CS / PRT: -2144,82; EF:CS,D; MA:CS,T2 / SWE: -31750,56; EF:CS; MA:T1,T3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50</xdr:col>
                <xdr:colOff>58</xdr:colOff>
                <xdr:row>30</xdr:row>
                <xdr:rowOff>10</xdr:rowOff>
              </xdr:to>
            </anchor>
          </commentPr>
        </mc:Choice>
        <mc:Fallback/>
      </mc:AlternateContent>
    </comment>
    <comment ref="E37" authorId="0">
      <text>
        <r>
          <rPr>
            <b val="true"/>
            <sz val="8"/>
            <color rgb="FF000000"/>
            <rFont val="Tahoma"/>
            <family val="2"/>
          </rPr>
          <t xml:space="preserve">AUT: -994,52; EF:CS,D; MA:T1,T3 / BEL: 641,29 / DEU: 13130,47; EF:CS,M; MA:CS,M,T1 / DNM: 130,51; EF:CS,D; MA:T1 / ESP: -186,91; EF:CS,D; MA:T2 / FIN: -229,16; EF:CS,D; MA:T1,T3 / FRK: -22306,05; EF:CS; MA:CS,T2 / GBE: -6609,50; EF:CS; MA:CS,D,T3 / GRC: NO; EF:NA; MA:NA / IRL: 344,93; EF:D; MA:T1 / ITA: -3465,92 / LUX: 31,64; EF:CS,D; MA:T1 / NLD: 4667,74 / PRT: -24,74; EF:CS,D; MA:T2 / SWE: -491,52; EF:CS; MA:T1,T3 /</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43</xdr:col>
                <xdr:colOff>6</xdr:colOff>
                <xdr:row>32</xdr:row>
                <xdr:rowOff>4</xdr:rowOff>
              </xdr:to>
            </anchor>
          </commentPr>
        </mc:Choice>
        <mc:Fallback/>
      </mc:AlternateContent>
    </comment>
    <comment ref="E38" authorId="0">
      <text>
        <r>
          <rPr>
            <b val="true"/>
            <sz val="8"/>
            <color rgb="FF000000"/>
            <rFont val="Tahoma"/>
            <family val="2"/>
          </rPr>
          <t xml:space="preserve">AUT: 248,19; EF:CS; MA:T1,T3 / BEL: 11,30 / DEU: 2181,64; EF:CS,M; MA:CS,M,T1 / DNM: 65,19; EF:CS,D; MA:T1 / ESP: NE,NO; EF:NA; MA:NA / FIN: 992,67; EF:CS; MA:D / FRK: 520,55; EF:CS; MA:CS,T2 / GBE: IE,NE,NO; EF:NA; MA:NA / GRC: NE,NO; EF:NA; MA:NA / IRL: 44,97 / ITA: NO; EF:NA; MA:NA / LUX: 12,27; EF:CS,D; MA:T1 / NLD: 43,08 / PRT: 104,75; EF:CS,D; MA:D,T2 / SWE: 38,40;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2</xdr:rowOff>
              </xdr:from>
              <xdr:to>
                <xdr:col>39</xdr:col>
                <xdr:colOff>37</xdr:colOff>
                <xdr:row>33</xdr:row>
                <xdr:rowOff>0</xdr:rowOff>
              </xdr:to>
            </anchor>
          </commentPr>
        </mc:Choice>
        <mc:Fallback/>
      </mc:AlternateContent>
    </comment>
    <comment ref="E39" authorId="0">
      <text>
        <r>
          <rPr>
            <b val="true"/>
            <sz val="8"/>
            <color rgb="FF000000"/>
            <rFont val="Tahoma"/>
            <family val="2"/>
          </rPr>
          <t xml:space="preserve">AUT: 776,31; EF:CS; MA:T1,T3 / BEL: 208,27 / DEU: 1830,88; EF:CS,M; MA:CS,M,T1 / DNM: 42,43; EF:CS; MA:T1 / ESP: 413,30; EF:CS,D; MA:T1,T2 / FIN: IE,NA,NE; EF:NA; MA:NA / FRK: 3174,75; EF:CS; MA:CS,T2 / GBE: 6848,20; EF:CS; MA:CS,D,T3 / GRC: 1,52; EF:CS; MA:T2 / IRL: 12,74; EF:CS,D; MA:T1,T2 / ITA: 2144,67; EF:CS,D; MA:T1 / LUX: 138,93; EF:CS,D; MA:T1 / NLD: 226,67 / PRT: 1113,65; EF:CS,D; MA:D,T2 / SWE: 1681,13;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19</xdr:rowOff>
              </xdr:from>
              <xdr:to>
                <xdr:col>44</xdr:col>
                <xdr:colOff>1</xdr:colOff>
                <xdr:row>33</xdr:row>
                <xdr:rowOff>17</xdr:rowOff>
              </xdr:to>
            </anchor>
          </commentPr>
        </mc:Choice>
        <mc:Fallback/>
      </mc:AlternateContent>
    </comment>
    <comment ref="E40" authorId="0">
      <text>
        <r>
          <rPr>
            <b val="true"/>
            <sz val="8"/>
            <color rgb="FF000000"/>
            <rFont val="Tahoma"/>
            <family val="2"/>
          </rPr>
          <t xml:space="preserve">AUT: 867,80; EF:CS; MA:T1,T3 / BEL: 45,10 / DEU: 20,27; EF:CS,M; MA:CS,M,T1 / DNM: NA,NO; EF:NA; MA:NA / ESP: NE,NO; EF:NA; MA:NA / FIN: IE,NA,NO; EF:NA; MA:NA / FRK: 505,44; EF:CS; MA:CS,T2 / GBE: NE,NO; EF:NA; MA:NA / GRC: 4,50; EF:CS; MA:T2 / IRL: -0,5677 / ITA: NO; EF:NA; MA:NA / LUX: 1,39; EF:CS,D; MA:T1 / NLD: 19,38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5</xdr:rowOff>
              </xdr:from>
              <xdr:to>
                <xdr:col>38</xdr:col>
                <xdr:colOff>51</xdr:colOff>
                <xdr:row>34</xdr:row>
                <xdr:rowOff>14</xdr:rowOff>
              </xdr:to>
            </anchor>
          </commentPr>
        </mc:Choice>
        <mc:Fallback/>
      </mc:AlternateContent>
    </comment>
    <comment ref="E41" authorId="0">
      <text>
        <r>
          <rPr>
            <b val="true"/>
            <sz val="8"/>
            <color rgb="FF000000"/>
            <rFont val="Tahoma"/>
            <family val="2"/>
          </rPr>
          <t xml:space="preserve">AUT: NE; EF:NA; MA:NA / BEL: NE; EF:NA; MA:NA / DEU: 608,77; EF:CS; MA:CS / DNM: NE; EF:NA; MA:NA / ESP: IE; EF:NA; MA:NA / FIN: -93,19; EF:CS; MA:T3 / FRK: NA,NO; EF:NA; MA:NA / GBE: -1002,57; EF:CS; MA:CS,T3 / GRC: NO; EF:NA; MA:NA / IRL: NE; EF:NA; MA:NA / ITA: NA; EF:NA; MA:NA / LUX: NE; EF:NA; MA:NA / NLD: 134,31;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12</xdr:rowOff>
              </xdr:from>
              <xdr:to>
                <xdr:col>38</xdr:col>
                <xdr:colOff>52</xdr:colOff>
                <xdr:row>35</xdr:row>
                <xdr:rowOff>11</xdr:rowOff>
              </xdr:to>
            </anchor>
          </commentPr>
        </mc:Choice>
        <mc:Fallback/>
      </mc:AlternateContent>
    </comment>
    <comment ref="E42" authorId="0">
      <text>
        <r>
          <rPr>
            <b val="true"/>
            <sz val="8"/>
            <color rgb="FF000000"/>
            <rFont val="Tahoma"/>
            <family val="2"/>
          </rPr>
          <t xml:space="preserve">AUT: 10,60; EF:CS,D; MA:D / BEL: 145,35; COMM / DEU: NO; EF:NA; MA:NA / DNM: 21,20; EF:OTH; MA:CS / ESP: 344,26; EF:CR,CS; MA:CR,CS / FIN: IE,NO; EF:NA; MA:NA / FRK: 1929,93; EF:CS,PS; MA:CR / GBE: 1075,80; EF:CS; MA:T2 / GRC: 0,1505; EF:D; MA:D / IRL: NA,NE,NO; EF:NA; MA:NA / ITA: 521,18;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42</xdr:col>
                <xdr:colOff>53</xdr:colOff>
                <xdr:row>36</xdr:row>
                <xdr:rowOff>9</xdr:rowOff>
              </xdr:to>
            </anchor>
          </commentPr>
        </mc:Choice>
        <mc:Fallback/>
      </mc:AlternateContent>
    </comment>
    <comment ref="E43" authorId="0">
      <text>
        <r>
          <rPr>
            <b val="true"/>
            <sz val="8"/>
            <color rgb="FF000000"/>
            <rFont val="Tahoma"/>
            <family val="2"/>
          </rPr>
          <t xml:space="preserve">AUT: NA,NO; EF:NA; MA:NA / BEL: NA,NO; EF:NA; MA:NA; COMM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2</xdr:col>
                <xdr:colOff>58</xdr:colOff>
                <xdr:row>37</xdr:row>
                <xdr:rowOff>6</xdr:rowOff>
              </xdr:to>
            </anchor>
          </commentPr>
        </mc:Choice>
        <mc:Fallback/>
      </mc:AlternateContent>
    </comment>
    <comment ref="E45" authorId="0">
      <text>
        <r>
          <rPr>
            <b val="true"/>
            <sz val="8"/>
            <color rgb="FF000000"/>
            <rFont val="Tahoma"/>
            <family val="2"/>
          </rPr>
          <t xml:space="preserve">AUT: 10,60; EF:CS,D; MA:D / BEL: 145,35; COMM / DEU: NO; EF:NA; MA:NA / DNM: 21,20; EF:OTH; MA:CS / ESP: 48,04; EF:CR,CS; MA:CR / FIN: IE; EF:NA; MA:NA / FRK: 1929,93; EF:CS,PS; MA:CR / GBE: 1075,80; EF:CS; MA:T2 / GRC: 0,1505; EF:D; MA:D / IRL: NE; EF:NA; MA:NA / ITA: 521,18;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38</xdr:row>
                <xdr:rowOff>1</xdr:rowOff>
              </xdr:from>
              <xdr:to>
                <xdr:col>40</xdr:col>
                <xdr:colOff>13</xdr:colOff>
                <xdr:row>39</xdr:row>
                <xdr:rowOff>0</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2</xdr:row>
                <xdr:rowOff>9</xdr:rowOff>
              </xdr:from>
              <xdr:to>
                <xdr:col>49</xdr:col>
                <xdr:colOff>58</xdr:colOff>
                <xdr:row>43</xdr:row>
                <xdr:rowOff>8</xdr:rowOff>
              </xdr:to>
            </anchor>
          </commentPr>
        </mc:Choice>
        <mc:Fallback/>
      </mc:AlternateContent>
    </comment>
    <comment ref="E53" authorId="0">
      <text>
        <r>
          <rPr>
            <b val="true"/>
            <sz val="8"/>
            <color rgb="FF000000"/>
            <rFont val="Tahoma"/>
            <family val="2"/>
          </rPr>
          <t xml:space="preserve">AUT: 1160,61 / BEL: 16353,66; COMM / DEU: 20219,95 / DNM: 5958,34 / ESP: 15952,64 / FIN: 2526,43 / FRK: 17782,76 / GBE: 24832,29 / GRC: 12212,33 / IRL: 1486,25 / ITA: 8762,20 / LUX: 394,66 / NLD: 43084,42 / PRT: 2684,14 / SWE: 4251,96 /</t>
        </r>
      </text>
      <mc:AlternateContent>
        <mc:Choice Requires="v2">
          <commentPr autoFill="true" autoScale="false" colHidden="false" locked="false" rowHidden="false" textHAlign="justify" textVAlign="top">
            <anchor moveWithCells="false" sizeWithCells="false">
              <xdr:from>
                <xdr:col>5</xdr:col>
                <xdr:colOff>16</xdr:colOff>
                <xdr:row>45</xdr:row>
                <xdr:rowOff>3</xdr:rowOff>
              </xdr:from>
              <xdr:to>
                <xdr:col>26</xdr:col>
                <xdr:colOff>17</xdr:colOff>
                <xdr:row>46</xdr:row>
                <xdr:rowOff>1</xdr:rowOff>
              </xdr:to>
            </anchor>
          </commentPr>
        </mc:Choice>
        <mc:Fallback/>
      </mc:AlternateContent>
    </comment>
    <comment ref="E54" authorId="0">
      <text>
        <r>
          <rPr>
            <b val="true"/>
            <sz val="8"/>
            <color rgb="FF000000"/>
            <rFont val="Tahoma"/>
            <family val="2"/>
          </rPr>
          <t xml:space="preserve">AUT: 1139,98 / BEL: 2559,16; EF:NA; MA:NA; COMM / DEU: 13194,46; COMM / DNM: 1658,84 / ESP: 5131,35 / FIN: 791,00 / FRK: 10021,16 / GBE: 18148,90 / GRC: 2343,60 / IRL: 1315,63 / ITA: 5082,84 / LUX: 394,56 / NLD: 6214,34 / PRT: 1530,11 / SWE: 1229,58 /</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27</xdr:col>
                <xdr:colOff>38</xdr:colOff>
                <xdr:row>46</xdr:row>
                <xdr:rowOff>18</xdr:rowOff>
              </xdr:to>
            </anchor>
          </commentPr>
        </mc:Choice>
        <mc:Fallback/>
      </mc:AlternateContent>
    </comment>
    <comment ref="E55" authorId="0">
      <text>
        <r>
          <rPr>
            <b val="true"/>
            <sz val="8"/>
            <color rgb="FF000000"/>
            <rFont val="Tahoma"/>
            <family val="2"/>
          </rPr>
          <t xml:space="preserve">AUT: 20,63; EF:NA; MA:NA / BEL: 13794,50; COMM / DEU: 7025,48; COMM / DNM: 4299,50 / ESP: 10821,29 / FIN: 1735,43 / FRK: 7761,60 / GBE: 6683,39 / GRC: 9868,73 / IRL: 170,61 / ITA: 3679,36 / LUX: 0,0953 / NLD: 36870,08 / PRT: 1154,03 / SWE: 3022,38 /</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27</xdr:col>
                <xdr:colOff>23</xdr:colOff>
                <xdr:row>47</xdr:row>
                <xdr:rowOff>15</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38</xdr:col>
                <xdr:colOff>4</xdr:colOff>
                <xdr:row>48</xdr:row>
                <xdr:rowOff>11</xdr:rowOff>
              </xdr:to>
            </anchor>
          </commentPr>
        </mc:Choice>
        <mc:Fallback/>
      </mc:AlternateContent>
    </comment>
    <comment ref="F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3</xdr:col>
                <xdr:colOff>50</xdr:colOff>
                <xdr:row>6</xdr:row>
                <xdr:rowOff>9</xdr:rowOff>
              </xdr:to>
            </anchor>
          </commentPr>
        </mc:Choice>
        <mc:Fallback/>
      </mc:AlternateContent>
    </comment>
    <comment ref="F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1</xdr:col>
                <xdr:colOff>24</xdr:colOff>
                <xdr:row>7</xdr:row>
                <xdr:rowOff>6</xdr:rowOff>
              </xdr:to>
            </anchor>
          </commentPr>
        </mc:Choice>
        <mc:Fallback/>
      </mc:AlternateContent>
    </comment>
    <comment ref="F9" authorId="0">
      <text>
        <r>
          <rPr>
            <b val="true"/>
            <sz val="8"/>
            <color rgb="FF000000"/>
            <rFont val="Tahoma"/>
            <family val="2"/>
          </rPr>
          <t xml:space="preserve">AUT: 11761,38; EF:CS; MA:T2 / BEL: 29798,05; COMM / DEU: 365744,69; EF:CS; MA:CS / DNM: 35532,97; EF:CR,CS,D; MA:CR / ESP: 79832,36; EF:CR,CS,PS; MA:T2 / FIN: 26197,26; EF:CS,D,PS; MA:T3 / FRK: 54278,28; EF:CS; MA:CR / GBE: 204353,46; EF:CS; MA:CS,OTH,T1,T2 / GRC: 46006,63; EF:CS,D,PS; MA:CR,T2 / IRL: 12634,28; EF:CS,PS; MA:T1,T3 / ITA: 127316,71; EF:CS; MA:T3 / LUX: 977,54; EF:CS,D; MA:T1,T2 / NLD: 58024,91; EF:CS; MA:T2 / PRT: 16772,23; EF:CR,D,PS; MA:T2 / SWE: 11778,1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53</xdr:col>
                <xdr:colOff>4</xdr:colOff>
                <xdr:row>8</xdr:row>
                <xdr:rowOff>3</xdr:rowOff>
              </xdr:to>
            </anchor>
          </commentPr>
        </mc:Choice>
        <mc:Fallback/>
      </mc:AlternateContent>
    </comment>
    <comment ref="F10" authorId="0">
      <text>
        <r>
          <rPr>
            <b val="true"/>
            <sz val="8"/>
            <color rgb="FF000000"/>
            <rFont val="Tahoma"/>
            <family val="2"/>
          </rPr>
          <t xml:space="preserve">AUT: 13235,01; EF:CS,PS; MA:T2,T3 / BEL: 32062,40; COMM / DEU: 111961,70; EF:CS; MA:CS,T2 / DNM: 5768,89; EF:CS; MA:CR / ESP: 49006,21; EF:CR,CS,PS; MA:T2,T3 / FIN: 12520,54; EF:CS,PS; MA:CS,M,T3 / FRK: 81743,28; EF:CS; MA:CR / GBE: 95457,12; EF:CS; MA:T2 / GRC: 8447,41; EF:D; MA:CR / IRL: 4199,98; EF:CS; MA:T1 / ITA: 83980,95; EF:CS; MA:T2 / LUX: 4269,00; EF:CS,D,PS; MA:T1,T2 / NLD: 30871,55; EF:CS; MA:T2 / PRT: 9951,29; EF:CR,D,PS; MA:T2 / SWE: 12657,87;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52</xdr:col>
                <xdr:colOff>6</xdr:colOff>
                <xdr:row>9</xdr:row>
                <xdr:rowOff>0</xdr:rowOff>
              </xdr:to>
            </anchor>
          </commentPr>
        </mc:Choice>
        <mc:Fallback/>
      </mc:AlternateContent>
    </comment>
    <comment ref="F11" authorId="0">
      <text>
        <r>
          <rPr>
            <b val="true"/>
            <sz val="8"/>
            <color rgb="FF000000"/>
            <rFont val="Tahoma"/>
            <family val="2"/>
          </rPr>
          <t xml:space="preserve">AUT: 15370,62; EF:CS; MA:CS,M,T2 / BEL: 21937,96; COMM / DEU: 172308,37; EF:CS,D; MA:CS,T1,T2 / DNM: 11712,35; EF:CS; MA:OTH / ESP: 64618,52; EF:CR,D; MA:CR,CS,T2,T3 / FIN: 11969,74; EF:CS,D; MA:M,T3 / FRK: 126265,56; EF:CS; MA:CR,T3 / GBE: 118417,88; EF:CS; MA:CS,T2,T3 / GRC: 16141,96; EF:D; MA:T1,T2 / IRL: 5880,60; EF:CS; MA:T1,T2 / ITA: 109241,78; EF:CS; MA:D,M,T1,T2 / LUX: 3567,33; EF:CS,D; MA:T1,T2,T3 / NLD: 28659,31; EF:CS; MA:CS,T2 / PRT: 12378,36; EF:CR,D,OTH; MA:CR,T1,T2 / SWE: 19185,33; EF:CS;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6</xdr:col>
                <xdr:colOff>29</xdr:colOff>
                <xdr:row>9</xdr:row>
                <xdr:rowOff>17</xdr:rowOff>
              </xdr:to>
            </anchor>
          </commentPr>
        </mc:Choice>
        <mc:Fallback/>
      </mc:AlternateContent>
    </comment>
    <comment ref="F12" authorId="0">
      <text>
        <r>
          <rPr>
            <b val="true"/>
            <sz val="8"/>
            <color rgb="FF000000"/>
            <rFont val="Tahoma"/>
            <family val="2"/>
          </rPr>
          <t xml:space="preserve">AUT: 13008,35; EF:CS; MA:T2,T3 / BEL: 29683,57; COMM / DEU: 187797,18; EF:CS; MA:CS / DNM: 8441,31; EF:CS; MA:CR / ESP: 28367,81; EF:CR,CS; MA:T2,T3 / FIN: 6157,78; EF:CS,D; MA:M,T1,T3 / FRK: 95009,31; EF:CS; MA:CR / GBE: 115675,24; EF:CS; MA:T2 / GRC: 7978,16; EF:D; MA:CR / IRL: 9505,48; EF:CS; MA:T1 / ITA: 69314,51; EF:CS; MA:T2 / LUX: 1434,71; EF:CS,D; MA:T1,T2 / NLD: 39521,58; EF:CS,D; MA:T2 / PRT: 4819,67; EF:CR,D; MA:T2 / SWE: 9331,70;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9</xdr:col>
                <xdr:colOff>56</xdr:colOff>
                <xdr:row>10</xdr:row>
                <xdr:rowOff>14</xdr:rowOff>
              </xdr:to>
            </anchor>
          </commentPr>
        </mc:Choice>
        <mc:Fallback/>
      </mc:AlternateContent>
    </comment>
    <comment ref="F13" authorId="0">
      <text>
        <r>
          <rPr>
            <b val="true"/>
            <sz val="8"/>
            <color rgb="FF000000"/>
            <rFont val="Tahoma"/>
            <family val="2"/>
          </rPr>
          <t xml:space="preserve">AUT: 41,57; EF:CS; MA:CS,M / BEL: 160,16; COMM / DEU: 4736,89; EF:CS; MA:CS,T1 / DNM: 252,01; EF:CS; MA:OTH / ESP: IE,NA; EF:NA; MA:NA / FIN: 1141,90; EF:CS; MA:CS,T1 / FRK: NO; EF:NA; MA:NA / GBE: 3959,80; EF:CS; MA:T2,T3 / GRC: NO; EF:NA; MA:NA / IRL: NO; EF:NA; MA:NA / ITA: 1459,19; EF:CS; MA:T2 / LUX: 40,81;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44</xdr:col>
                <xdr:colOff>17</xdr:colOff>
                <xdr:row>11</xdr:row>
                <xdr:rowOff>11</xdr:rowOff>
              </xdr:to>
            </anchor>
          </commentPr>
        </mc:Choice>
        <mc:Fallback/>
      </mc:AlternateContent>
    </comment>
    <comment ref="F14" authorId="0">
      <text>
        <r>
          <rPr>
            <b val="true"/>
            <sz val="8"/>
            <color rgb="FF000000"/>
            <rFont val="Tahoma"/>
            <family val="2"/>
          </rPr>
          <t xml:space="preserve">AUT: 127,64; EF:CS,PS; MA:CS,T1 / BEL: 83,88; COMM / DEU: 1750,68; EF:CS,D; MA:CS,T1,T2 / DNM: 531,38; EF:CR; MA:CR / ESP: 2050,74; EF:CR,CS,D,PS; MA:CR,CS,T1,T2 / FIN: 165,61; EF:CS,D; MA:CS / FRK: 4691,46; EF:CS; MA:CR / GBE: 7123,23; EF:CS,OTH,PS; MA:T2,T3 / GRC: 45,22; EF:D; MA:T1 / IRL: IE,NE,NO; EF:NA; MA:NA / ITA: 3226,07; EF:CS,D; MA:T1,T2 / LUX: 0,0321; EF:D; MA:T1 / NLD: 1067,01; EF:CS,PS; MA:T2,T3 / PRT: 430,86; EF:CS,D; MA:D / SWE: 263,31; EF:CS,D;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50</xdr:col>
                <xdr:colOff>37</xdr:colOff>
                <xdr:row>12</xdr:row>
                <xdr:rowOff>8</xdr:rowOff>
              </xdr:to>
            </anchor>
          </commentPr>
        </mc:Choice>
        <mc:Fallback/>
      </mc:AlternateContent>
    </comment>
    <comment ref="F15" authorId="0">
      <text>
        <r>
          <rPr>
            <b val="true"/>
            <sz val="8"/>
            <color rgb="FF000000"/>
            <rFont val="Tahoma"/>
            <family val="2"/>
          </rPr>
          <t xml:space="preserve">AUT: IE,NA,NO; EF:NA; MA:NA / BEL: NA,NO; EF:NA; MA:NA; COMM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0</xdr:colOff>
                <xdr:row>13</xdr:row>
                <xdr:rowOff>5</xdr:rowOff>
              </xdr:to>
            </anchor>
          </commentPr>
        </mc:Choice>
        <mc:Fallback/>
      </mc:AlternateContent>
    </comment>
    <comment ref="F16" authorId="0">
      <text>
        <r>
          <rPr>
            <b val="true"/>
            <sz val="8"/>
            <color rgb="FF000000"/>
            <rFont val="Tahoma"/>
            <family val="2"/>
          </rPr>
          <t xml:space="preserve">AUT: 127,64; EF:CS,PS; MA:CS,T1 / BEL: 83,88; COMM / DEU: 1750,68; EF:CS,D; MA:CS,T1,T2 / DNM: 531,38; EF:CR; MA:CR / ESP: 2034,31; EF:CR,CS,D,PS; MA:CR,CS,T1,T2 / FIN: 165,61; EF:CS,D; MA:CS / FRK: 4691,46; EF:CS; MA:CR / GBE: 6959,98; EF:CS,PS; MA:T2,T3 / GRC: 45,22; EF:D; MA:T1 / IRL: IE,NE,NO; EF:NA; MA:NA / ITA: 3226,07; EF:CS,D; MA:T1,T2 / LUX: 0,0321; EF:D; MA:T1 / NLD: 508,51; EF:CS,PS; MA:T2,T3 / PRT: 425,45; EF:CS,D; MA:D / SWE: 257,88; EF:CS,D; MA: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50</xdr:col>
                <xdr:colOff>2</xdr:colOff>
                <xdr:row>14</xdr:row>
                <xdr:rowOff>2</xdr:rowOff>
              </xdr:to>
            </anchor>
          </commentPr>
        </mc:Choice>
        <mc:Fallback/>
      </mc:AlternateContent>
    </comment>
    <comment ref="F17"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4</xdr:row>
                <xdr:rowOff>1</xdr:rowOff>
              </xdr:from>
              <xdr:to>
                <xdr:col>40</xdr:col>
                <xdr:colOff>44</xdr:colOff>
                <xdr:row>15</xdr:row>
                <xdr:rowOff>0</xdr:rowOff>
              </xdr:to>
            </anchor>
          </commentPr>
        </mc:Choice>
        <mc:Fallback/>
      </mc:AlternateContent>
    </comment>
    <comment ref="F18" authorId="0">
      <text>
        <r>
          <rPr>
            <b val="true"/>
            <sz val="8"/>
            <color rgb="FF000000"/>
            <rFont val="Tahoma"/>
            <family val="2"/>
          </rPr>
          <t xml:space="preserve">AUT: 3201,88; EF:CS,D; MA:CS,T1 / BEL: 5518,56; COMM / DEU: 22812,54; EF:CS; MA:T1,T2 / DNM: 1406,08; EF:CS; MA:CS / ESP: 14978,23; EF:CS,D,PS; MA:CS,D,T2 / FIN: 938,74; EF:CS,D; MA:T1,T2 / FRK: 13992,36; EF:D,PS; MA:CR / GBE: 9029,83; EF:CS,D; MA:T2 / GRC: 6392,42; EF:CS,D,OTH; MA:CS,T1 / IRL: 1081,70; EF:D,PS; MA:T1,T2 / ITA: 18913,76; EF:CS,D,PS; MA:D,T2 / LUX: 575,35; EF:CS,PS; MA:CS,T3 / NLD: 1475,41; EF:CS,D,PS; MA:CS / PRT: 3636,16; EF:CR,CS,D,OTH; MA:CR,D,OTH,T2 / SWE: 1603,64; EF:CS,D,PS; MA:CS,D,T2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55</xdr:col>
                <xdr:colOff>4</xdr:colOff>
                <xdr:row>15</xdr:row>
                <xdr:rowOff>17</xdr:rowOff>
              </xdr:to>
            </anchor>
          </commentPr>
        </mc:Choice>
        <mc:Fallback/>
      </mc:AlternateContent>
    </comment>
    <comment ref="F19" authorId="0">
      <text>
        <r>
          <rPr>
            <b val="true"/>
            <sz val="8"/>
            <color rgb="FF000000"/>
            <rFont val="Tahoma"/>
            <family val="2"/>
          </rPr>
          <t xml:space="preserve">AUT: 555,09; EF:CS,PS; MA:CS,T2 / BEL: 1273,24; COMM / DEU: 11626,42; EF:CS,D,PS; MA:CS,T2,T3 / DNM: 0,8000; EF:OTH; MA:CS / ESP: 730,97; EF:PS; MA:D,T3 / FIN: 129,11; EF:CS,D; MA:T2 / FRK: 3258,63; EF:D,PS; MA:CR / GBE: 3059,19; EF:CS,OTH; MA:CS,T1 / GRC: IE,NA,NE,NO; EF:NA; MA:NA / IRL: 1056,63; EF:CS; MA:T1 / ITA: 1650,97; EF:CR,PS; MA:D / LUX: NO; EF:NA; MA:NA / NLD: 3874,00; EF:CS,D,PS; MA:CS,T1,T1b / PRT: 767,72; EF:CS,PS; MA:D,T2 / SWE: 57,14; EF:PS; MA: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50</xdr:col>
                <xdr:colOff>4</xdr:colOff>
                <xdr:row>16</xdr:row>
                <xdr:rowOff>13</xdr:rowOff>
              </xdr:to>
            </anchor>
          </commentPr>
        </mc:Choice>
        <mc:Fallback/>
      </mc:AlternateContent>
    </comment>
    <comment ref="F20" authorId="0">
      <text>
        <r>
          <rPr>
            <b val="true"/>
            <sz val="8"/>
            <color rgb="FF000000"/>
            <rFont val="Tahoma"/>
            <family val="2"/>
          </rPr>
          <t xml:space="preserve">AUT: 3431,94; EF:D,PS; MA:CS,T2 / BEL: 1841,25; COMM / DEU: 44633,91; EF:CS; MA:CS,T2,T3 / DNM: 33,50; EF:D; MA:T1 / ESP: 3424,41; EF:CS,PS; MA:D,T2 / FIN: 2084,44; EF:CS,D; MA:CS,T1,T2,T3 / FRK: 4144,90; EF:CS,PS; MA:CR / GBE: 1639,35; EF:CS; MA:T2,T3 / GRC: 932,87; EF:CR,CS; MA:CR,CS,T1 / IRL: NO; EF:NA; MA:NA / ITA: 3440,21; EF:CR,CS,PS; MA:D / LUX: 770,83; EF:CS; MA:CS / NLD: 2189,23; EF:CS; MA:T1a,T2 / PRT: 23,26; EF:D,PS; MA:D,T2 / SWE: 3190,87; EF: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0</xdr:col>
                <xdr:colOff>45</xdr:colOff>
                <xdr:row>17</xdr:row>
                <xdr:rowOff>10</xdr:rowOff>
              </xdr:to>
            </anchor>
          </commentPr>
        </mc:Choice>
        <mc:Fallback/>
      </mc:AlternateContent>
    </comment>
    <comment ref="F21" authorId="0">
      <text>
        <r>
          <rPr>
            <b val="true"/>
            <sz val="8"/>
            <color rgb="FF000000"/>
            <rFont val="Tahoma"/>
            <family val="2"/>
          </rPr>
          <t xml:space="preserve">AUT: NA; EF:NA; MA:NA / BEL: IE; EF:NA; MA:NA; COMM / DEU: NO; EF:NA; MA:NA / DNM: 4,36; EF:CS; MA:CS / ESP: NA; EF:NA; MA:NA / FIN: NO; EF:NA; MA:NA / FRK: NA; EF:NA; MA:NA / GBE: NE; EF:NA; MA:NA / GRC: NA; EF:NA; MA:NA; COMM / IRL: NE; EF:NA; MA:NA / ITA: NA; EF:NA; MA:NA / LUX: NO; EF:NA; MA:NA / NLD: 29,36; EF:CS; MA:T1b / PRT: 0,4366;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1</xdr:col>
                <xdr:colOff>55</xdr:colOff>
                <xdr:row>18</xdr:row>
                <xdr:rowOff>7</xdr:rowOff>
              </xdr:to>
            </anchor>
          </commentPr>
        </mc:Choice>
        <mc:Fallback/>
      </mc:AlternateContent>
    </comment>
    <comment ref="F25" authorId="0">
      <text>
        <r>
          <rPr>
            <b val="true"/>
            <sz val="8"/>
            <color rgb="FF000000"/>
            <rFont val="Tahoma"/>
            <family val="2"/>
          </rPr>
          <t xml:space="preserve">AUT: 170,76; EF:CS; MA:CR,CS / BEL: IE,NA; EF:NA; MA:NA; COMM / DEU: 2664,84; EF:CS; MA:CS / DNM: 118,57; EF:CS; MA:CS / ESP: 890,75; EF:CR; MA:D / FIN: 84,56; EF:D; MA:T2 / FRK: 1738,57; EF:CS,PS; MA:CR / GBE: NE; EF:NA; MA:NA / GRC: 163,22; EF:CR; MA:CR / IRL: 82,92; EF:CR; MA:CR,CS / ITA: 1505,56; EF:CR,CS; MA:CR,CS / LUX: 11,66; EF:M; MA:M / NLD: 216,47; EF:CS; MA:CS / PRT: 227,46;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47</xdr:col>
                <xdr:colOff>8</xdr:colOff>
                <xdr:row>21</xdr:row>
                <xdr:rowOff>18</xdr:rowOff>
              </xdr:to>
            </anchor>
          </commentPr>
        </mc:Choice>
        <mc:Fallback/>
      </mc:AlternateContent>
    </comment>
    <comment ref="F34"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28</xdr:row>
                <xdr:rowOff>12</xdr:rowOff>
              </xdr:from>
              <xdr:to>
                <xdr:col>37</xdr:col>
                <xdr:colOff>2</xdr:colOff>
                <xdr:row>29</xdr:row>
                <xdr:rowOff>11</xdr:rowOff>
              </xdr:to>
            </anchor>
          </commentPr>
        </mc:Choice>
        <mc:Fallback/>
      </mc:AlternateContent>
    </comment>
    <comment ref="F35" authorId="0">
      <text>
        <r>
          <rPr>
            <b val="true"/>
            <sz val="8"/>
            <color rgb="FF000000"/>
            <rFont val="Tahoma"/>
            <family val="2"/>
          </rPr>
          <t xml:space="preserve">AUT: -19544,99; EF:CS; MA:T1,T3 / BEL: -4250,25 / DEU: -66152,78; EF:CS,D; MA:CS,T1,T2 / DNM: -980,05; EF:CS; MA:T3 / ESP: -40731,89; EF:CS,D; MA:T1,T2 / FIN: -18022,14; EF:CS,D; MA:T2,T3 / FRK: -62972,63; EF:CS; MA:CS,T2 / GBE: -14164,06; EF:CS; MA:CS,D,T3 / GRC: -1639,05; EF:CS,D; MA:T1,T2 / IRL: -132,41; EF:CS,D; MA:D,T1,T3 / ITA: -57710,86; EF:CS,D; MA:T1,T2,T3 / LUX: -358,29; EF:CS,D; MA:T1,T2 / NLD: -2916,23; EF:CS; MA:CS / PRT: -3513,02; EF:CS,D; MA:CS,T2 / SWE: -28959,99; EF:CS; MA:T1,T3 /</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53</xdr:col>
                <xdr:colOff>19</xdr:colOff>
                <xdr:row>30</xdr:row>
                <xdr:rowOff>10</xdr:rowOff>
              </xdr:to>
            </anchor>
          </commentPr>
        </mc:Choice>
        <mc:Fallback/>
      </mc:AlternateContent>
    </comment>
    <comment ref="F37" authorId="0">
      <text>
        <r>
          <rPr>
            <b val="true"/>
            <sz val="8"/>
            <color rgb="FF000000"/>
            <rFont val="Tahoma"/>
            <family val="2"/>
          </rPr>
          <t xml:space="preserve">AUT: -1011,76; EF:CS,D; MA:T1,T3 / BEL: 569,05 / DEU: 13133,53; EF:CS,M; MA:CS,M,T1 / DNM: 214,74; EF:CS,D; MA:T1 / ESP: -233,64; EF:CS,D; MA:T2 / FIN: -223,94; EF:CS,D; MA:T1,T3 / FRK: -21403,22; EF:CS; MA:CS,T2 / GBE: -6547,73; EF:CS; MA:CS,D,T3 / GRC: 0,4907; MA:T2 / IRL: 174,67; EF:D; MA:T1 / ITA: -5327,66 / LUX: 31,64; EF:CS,D; MA:T1 / NLD: 4677,62 / PRT: -24,74; EF:CS,D; MA:T2 / SWE: -584,00; EF:CS; MA:T1,T3 /</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44</xdr:col>
                <xdr:colOff>56</xdr:colOff>
                <xdr:row>32</xdr:row>
                <xdr:rowOff>4</xdr:rowOff>
              </xdr:to>
            </anchor>
          </commentPr>
        </mc:Choice>
        <mc:Fallback/>
      </mc:AlternateContent>
    </comment>
    <comment ref="F38" authorId="0">
      <text>
        <r>
          <rPr>
            <b val="true"/>
            <sz val="8"/>
            <color rgb="FF000000"/>
            <rFont val="Tahoma"/>
            <family val="2"/>
          </rPr>
          <t xml:space="preserve">AUT: 254,13; EF:CS; MA:T1,T3 / BEL: 10,06 / DEU: 2182,59; EF:CS,M; MA:CS,M,T1 / DNM: 39,59; EF:CS,D; MA:T1 / ESP: NE,NO; EF:NA; MA:NA / FIN: 1024,47; EF:CS; MA:D / FRK: 526,00; EF:CS; MA:CS,T2 / GBE: IE,NE,NO; EF:NA; MA:NA / GRC: NE,NO; EF:NA; MA:NA / IRL: 42,37 / ITA: NO; EF:NA; MA:NA / LUX: 12,27; EF:CS,D; MA:T1 / NLD: 44,09 / PRT: 104,75; EF:CS,D; MA:D,T2 / SWE: 42,00;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2</xdr:rowOff>
              </xdr:from>
              <xdr:to>
                <xdr:col>41</xdr:col>
                <xdr:colOff>42</xdr:colOff>
                <xdr:row>33</xdr:row>
                <xdr:rowOff>0</xdr:rowOff>
              </xdr:to>
            </anchor>
          </commentPr>
        </mc:Choice>
        <mc:Fallback/>
      </mc:AlternateContent>
    </comment>
    <comment ref="F39" authorId="0">
      <text>
        <r>
          <rPr>
            <b val="true"/>
            <sz val="8"/>
            <color rgb="FF000000"/>
            <rFont val="Tahoma"/>
            <family val="2"/>
          </rPr>
          <t xml:space="preserve">AUT: 845,77; EF:CS; MA:T1,T3 / BEL: 254,32 / DEU: 1872,68; EF:CS,M; MA:CS,M,T1 / DNM: 66,18; EF:CS; MA:T1 / ESP: 413,30; EF:CS,D; MA:T1,T2 / FIN: IE,NA,NE; EF:NA; MA:NA / FRK: 3326,64; EF:CS; MA:CS,T2 / GBE: 6803,12; EF:CS; MA:CS,D,T3 / GRC: 2,00; EF:CS; MA:T2 / IRL: 15,69; EF:CS,D; MA:T1,T2 / ITA: 2144,67; EF:CS,D; MA:T1 / LUX: 138,93; EF:CS,D; MA:T1 / NLD: 231,96 / PRT: 1113,65; EF:CS,D; MA:D,T2 / SWE: 1788,38;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19</xdr:rowOff>
              </xdr:from>
              <xdr:to>
                <xdr:col>45</xdr:col>
                <xdr:colOff>58</xdr:colOff>
                <xdr:row>33</xdr:row>
                <xdr:rowOff>17</xdr:rowOff>
              </xdr:to>
            </anchor>
          </commentPr>
        </mc:Choice>
        <mc:Fallback/>
      </mc:AlternateContent>
    </comment>
    <comment ref="F40" authorId="0">
      <text>
        <r>
          <rPr>
            <b val="true"/>
            <sz val="8"/>
            <color rgb="FF000000"/>
            <rFont val="Tahoma"/>
            <family val="2"/>
          </rPr>
          <t xml:space="preserve">AUT: 833,03; EF:CS; MA:T1,T3 / BEL: 48,45 / DEU: 20,47; EF:CS,M; MA:CS,M,T1 / DNM: NA,NO; EF:NA; MA:NA / ESP: NE,NO; EF:NA; MA:NA / FIN: IE,NA,NO; EF:NA; MA:NA / FRK: 495,11; EF:CS; MA:CS,T2 / GBE: NE,NO; EF:NA; MA:NA / GRC: 5,36; EF:CS; MA:T2 / IRL: -2,31 / ITA: NO; EF:NA; MA:NA / LUX: 1,39; EF:CS,D; MA:T1 / NLD: 19,84 / PRT: 32,33; EF:CS,D; MA:D,T2 / SWE: NO;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40</xdr:col>
                <xdr:colOff>34</xdr:colOff>
                <xdr:row>34</xdr:row>
                <xdr:rowOff>14</xdr:rowOff>
              </xdr:to>
            </anchor>
          </commentPr>
        </mc:Choice>
        <mc:Fallback/>
      </mc:AlternateContent>
    </comment>
    <comment ref="F41" authorId="0">
      <text>
        <r>
          <rPr>
            <b val="true"/>
            <sz val="8"/>
            <color rgb="FF000000"/>
            <rFont val="Tahoma"/>
            <family val="2"/>
          </rPr>
          <t xml:space="preserve">AUT: NE; EF:NA; MA:NA / BEL: NE; EF:NA; MA:NA / DEU: 598,81; EF:CS; MA:CS / DNM: NE; EF:NA; MA:NA / ESP: IE; EF:NA; MA:NA / FIN: -756,35; EF:CS; MA:T3 / FRK: 700,00; EF:CS; MA:CS,T2 / GBE: -793,07; EF:CS; MA:CS,T3 / GRC: NO; EF:NA; MA:NA / IRL: NE; EF:NA; MA:NA / ITA: NA; EF:NA; MA:NA / LUX: NE; EF:NA; MA:NA / NLD: 95,79; EF:D; MA:D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12</xdr:rowOff>
              </xdr:from>
              <xdr:to>
                <xdr:col>41</xdr:col>
                <xdr:colOff>4</xdr:colOff>
                <xdr:row>35</xdr:row>
                <xdr:rowOff>11</xdr:rowOff>
              </xdr:to>
            </anchor>
          </commentPr>
        </mc:Choice>
        <mc:Fallback/>
      </mc:AlternateContent>
    </comment>
    <comment ref="F42" authorId="0">
      <text>
        <r>
          <rPr>
            <b val="true"/>
            <sz val="8"/>
            <color rgb="FF000000"/>
            <rFont val="Tahoma"/>
            <family val="2"/>
          </rPr>
          <t xml:space="preserve">AUT: 10,65; EF:CS,D; MA:D / BEL: 151,22; COMM / DEU: NO; EF:NA; MA:NA / DNM: 21,50; EF:OTH; MA:CS / ESP: 290,22; EF:CR,CS; MA:CR,CS / FIN: IE,NO; EF:NA; MA:NA / FRK: 2011,27; EF:CS,PS; MA:CR / GBE: 921,47; EF:CS; MA:T2 / GRC: 0,1505; EF:D; MA:D / IRL: NA,NE,NO; EF:NA; MA:NA / ITA: 524,10;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5</xdr:row>
                <xdr:rowOff>10</xdr:rowOff>
              </xdr:from>
              <xdr:to>
                <xdr:col>44</xdr:col>
                <xdr:colOff>43</xdr:colOff>
                <xdr:row>36</xdr:row>
                <xdr:rowOff>9</xdr:rowOff>
              </xdr:to>
            </anchor>
          </commentPr>
        </mc:Choice>
        <mc:Fallback/>
      </mc:AlternateContent>
    </comment>
    <comment ref="F43" authorId="0">
      <text>
        <r>
          <rPr>
            <b val="true"/>
            <sz val="8"/>
            <color rgb="FF000000"/>
            <rFont val="Tahoma"/>
            <family val="2"/>
          </rPr>
          <t xml:space="preserve">AUT: NA,NO; EF:NA; MA:NA / BEL: NA,NO; EF:NA; MA:NA; COMM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4</xdr:col>
                <xdr:colOff>56</xdr:colOff>
                <xdr:row>37</xdr:row>
                <xdr:rowOff>6</xdr:rowOff>
              </xdr:to>
            </anchor>
          </commentPr>
        </mc:Choice>
        <mc:Fallback/>
      </mc:AlternateContent>
    </comment>
    <comment ref="F45" authorId="0">
      <text>
        <r>
          <rPr>
            <b val="true"/>
            <sz val="8"/>
            <color rgb="FF000000"/>
            <rFont val="Tahoma"/>
            <family val="2"/>
          </rPr>
          <t xml:space="preserve">AUT: 10,65; EF:CS,D; MA:D / BEL: 151,22; COMM / DEU: NO; EF:NA; MA:NA / DNM: 21,50; EF:OTH; MA:CS / ESP: 50,25; EF:CR,CS; MA:CR / FIN: IE; EF:NA; MA:NA / FRK: 2011,27; EF:CS,PS; MA:CR / GBE: 921,47; EF:CS; MA:T2 / GRC: 0,1505; EF:D; MA:D / IRL: NE; EF:NA; MA:NA / ITA: 524,10;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8</xdr:row>
                <xdr:rowOff>1</xdr:rowOff>
              </xdr:from>
              <xdr:to>
                <xdr:col>42</xdr:col>
                <xdr:colOff>3</xdr:colOff>
                <xdr:row>39</xdr:row>
                <xdr:rowOff>0</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2</xdr:row>
                <xdr:rowOff>9</xdr:rowOff>
              </xdr:from>
              <xdr:to>
                <xdr:col>51</xdr:col>
                <xdr:colOff>56</xdr:colOff>
                <xdr:row>43</xdr:row>
                <xdr:rowOff>8</xdr:rowOff>
              </xdr:to>
            </anchor>
          </commentPr>
        </mc:Choice>
        <mc:Fallback/>
      </mc:AlternateContent>
    </comment>
    <comment ref="F53" authorId="0">
      <text>
        <r>
          <rPr>
            <b val="true"/>
            <sz val="8"/>
            <color rgb="FF000000"/>
            <rFont val="Tahoma"/>
            <family val="2"/>
          </rPr>
          <t xml:space="preserve">AUT: 1205,87 / BEL: 16735,57; EF:NA; MA:NA; COMM / DEU: 20350,19 / DNM: 6646,69 / ESP: 15667,87 / FIN: 2181,91 / FRK: 17329,88 / GBE: 25149,23 / GRC: 13251,52 / IRL: 1290,70 / ITA: 8992,41 / LUX: 499,44 / NLD: 41493,06 / PRT: 2588,01 / SWE: 4910,05 /</t>
        </r>
      </text>
      <mc:AlternateContent>
        <mc:Choice Requires="v2">
          <commentPr autoFill="true" autoScale="false" colHidden="false" locked="false" rowHidden="false" textHAlign="justify" textVAlign="top">
            <anchor moveWithCells="false" sizeWithCells="false">
              <xdr:from>
                <xdr:col>6</xdr:col>
                <xdr:colOff>16</xdr:colOff>
                <xdr:row>45</xdr:row>
                <xdr:rowOff>3</xdr:rowOff>
              </xdr:from>
              <xdr:to>
                <xdr:col>29</xdr:col>
                <xdr:colOff>14</xdr:colOff>
                <xdr:row>46</xdr:row>
                <xdr:rowOff>1</xdr:rowOff>
              </xdr:to>
            </anchor>
          </commentPr>
        </mc:Choice>
        <mc:Fallback/>
      </mc:AlternateContent>
    </comment>
    <comment ref="F54" authorId="0">
      <text>
        <r>
          <rPr>
            <b val="true"/>
            <sz val="8"/>
            <color rgb="FF000000"/>
            <rFont val="Tahoma"/>
            <family val="2"/>
          </rPr>
          <t xml:space="preserve">AUT: 1185,65 / BEL: 2519,77; EF:NA; MA:NA; COMM / DEU: 13873,85; COMM / DNM: 1817,70 / ESP: 5877,90 / FIN: 832,72 / FRK: 10415,60 / GBE: 18897,62 / GRC: 2781,45 / IRL: 1167,71 / ITA: 5353,48 / LUX: 499,36 / NLD: 6534,56 / PRT: 1538,14 / SWE: 1350,24 /</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29</xdr:col>
                <xdr:colOff>20</xdr:colOff>
                <xdr:row>46</xdr:row>
                <xdr:rowOff>18</xdr:rowOff>
              </xdr:to>
            </anchor>
          </commentPr>
        </mc:Choice>
        <mc:Fallback/>
      </mc:AlternateContent>
    </comment>
    <comment ref="F55" authorId="0">
      <text>
        <r>
          <rPr>
            <b val="true"/>
            <sz val="8"/>
            <color rgb="FF000000"/>
            <rFont val="Tahoma"/>
            <family val="2"/>
          </rPr>
          <t xml:space="preserve">AUT: 20,22; EF:NA; MA:NA / BEL: 14215,79; EF:NA; MA:NA; COMM / DEU: 6476,34; COMM / DNM: 4828,99 / ESP: 9789,97 / FIN: 1349,18 / FRK: 6914,28 / GBE: 6251,61 / GRC: 10470,07 / IRL: 122,99 / ITA: 3638,93 / LUX: 0,0816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30</xdr:col>
                <xdr:colOff>20</xdr:colOff>
                <xdr:row>47</xdr:row>
                <xdr:rowOff>15</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47</xdr:row>
                <xdr:rowOff>13</xdr:rowOff>
              </xdr:from>
              <xdr:to>
                <xdr:col>40</xdr:col>
                <xdr:colOff>2</xdr:colOff>
                <xdr:row>48</xdr:row>
                <xdr:rowOff>11</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5</xdr:col>
                <xdr:colOff>47</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1</xdr:col>
                <xdr:colOff>22</xdr:colOff>
                <xdr:row>7</xdr:row>
                <xdr:rowOff>6</xdr:rowOff>
              </xdr:to>
            </anchor>
          </commentPr>
        </mc:Choice>
        <mc:Fallback/>
      </mc:AlternateContent>
    </comment>
    <comment ref="B9" authorId="0">
      <text>
        <r>
          <rPr>
            <b val="true"/>
            <sz val="8"/>
            <color rgb="FF000000"/>
            <rFont val="Tahoma"/>
            <family val="2"/>
          </rPr>
          <t xml:space="preserve">AUT: 0,1611; EF:CS; MA:T2 / BEL: 0,4827; COMM / DEU: 13,54; EF:CS; MA:T2 / DNM: 1,11; EF:CR,CS; MA:CR / ESP: 3,08; EF:CR,CS; MA:T2 / FIN: 0,3942; EF:CS; MA:T3 / FRK: 3,57; EF:CS; MA:CR / GBE: 9,65; EF:CR,CS,D,PS; MA:OTH,T1,T2 / GRC: 0,6031; EF:D; MA:T2 / IRL: 0,2650; EF:D; MA:T1,T2 / ITA: 9,27; EF:CR,D; MA:T3 / LUX: 0,0420; EF:D; MA:T1 / NLD: 3,49;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6</xdr:col>
                <xdr:colOff>48</xdr:colOff>
                <xdr:row>8</xdr:row>
                <xdr:rowOff>3</xdr:rowOff>
              </xdr:to>
            </anchor>
          </commentPr>
        </mc:Choice>
        <mc:Fallback/>
      </mc:AlternateContent>
    </comment>
    <comment ref="B10" authorId="0">
      <text>
        <r>
          <rPr>
            <b val="true"/>
            <sz val="8"/>
            <color rgb="FF000000"/>
            <rFont val="Tahoma"/>
            <family val="2"/>
          </rPr>
          <t xml:space="preserve">AUT: 0,3374; EF:CS; MA:T2,T3 / BEL: 3,75; COMM / DEU: 11,65; EF:CR,CS; MA:CS,T2 / DNM: 0,7062; EF:CS; MA:CR / ESP: 3,96; EF:CR,CS; MA:T2,T3 / FIN: 0,6095; EF:CS; MA:M,T3 / FRK: 10,72; EF:CS; MA:CR / GBE: 15,42; EF:CR,CS,D; MA:T1,T2 / GRC: 0,4264; EF:D; MA:T2 / IRL: 0,2666; EF:D; MA:T1 / ITA: 6,82; EF:CR,D; MA:T2 / LUX: 0,1612; EF:D; MA:T1 / NLD: 2,74; EF:CS; MA:T2 / PRT: 1,81;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7</xdr:col>
                <xdr:colOff>38</xdr:colOff>
                <xdr:row>9</xdr:row>
                <xdr:rowOff>0</xdr:rowOff>
              </xdr:to>
            </anchor>
          </commentPr>
        </mc:Choice>
        <mc:Fallback/>
      </mc:AlternateContent>
    </comment>
    <comment ref="B11" authorId="0">
      <text>
        <r>
          <rPr>
            <b val="true"/>
            <sz val="8"/>
            <color rgb="FF000000"/>
            <rFont val="Tahoma"/>
            <family val="2"/>
          </rPr>
          <t xml:space="preserve">AUT: 3,06; EF:CS; MA:CS,M,T2 / BEL: 5,60; COMM / DEU: 61,28; EF:CS,M; MA:T1,T2,T3 / DNM: 2,67; EF:OTH; MA:OTH / ESP: 14,70; EF:CR,CS,OTH; MA:CR,CS,T2,T3 / FIN: 4,73; EF:CS,D,OTH; MA:CS,M,T2,T3 / FRK: 17,36; EF:CS; MA:CR,T3 / GBE: 30,31; EF:CR,CS,D; MA:T2,T3 / GRC: 5,45; EF:CR,D,M; MA:CR,M,T1,T2 / IRL: 2,27; EF:CR,D,M; MA:T1,T3 / ITA: 34,50; EF:CR,CS; MA:D,M,T1,T2 / LUX: 0,8355; EF:D; MA:T1,T3 / NLD: 7,51; EF:CS,D; MA:CS,T2,T3 / PRT: 4,77;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6</xdr:col>
                <xdr:colOff>29</xdr:colOff>
                <xdr:row>9</xdr:row>
                <xdr:rowOff>17</xdr:rowOff>
              </xdr:to>
            </anchor>
          </commentPr>
        </mc:Choice>
        <mc:Fallback/>
      </mc:AlternateContent>
    </comment>
    <comment ref="B12" authorId="0">
      <text>
        <r>
          <rPr>
            <b val="true"/>
            <sz val="8"/>
            <color rgb="FF000000"/>
            <rFont val="Tahoma"/>
            <family val="2"/>
          </rPr>
          <t xml:space="preserve">AUT: 18,40; EF:CS; MA:T2,T3 / BEL: 11,46; COMM / DEU: 123,50; EF:CS; MA:T2 / DNM: 4,31; EF:CS; MA:CR / ESP: 39,02; EF:CR,CS; MA:T2,T3 / FIN: 8,73; EF:CS,D; MA:M,T1,T3 / FRK: 175,80; EF:CS; MA:CR / GBE: 73,04; EF:CR,CS,D; MA:T1,T2 / GRC: 4,00; EF:D; MA:T2 / IRL: 18,04; EF:D; MA:T1 / ITA: 14,73; EF:CR; MA:T2 / LUX: 0,3568; EF:D; MA:T1 / NLD: 21,41; EF:CS,D; MA:T1,T2 / PRT: 16,59; EF:CR,D; MA:T2 / SWE: 11,5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7</xdr:col>
                <xdr:colOff>21</xdr:colOff>
                <xdr:row>10</xdr:row>
                <xdr:rowOff>14</xdr:rowOff>
              </xdr:to>
            </anchor>
          </commentPr>
        </mc:Choice>
        <mc:Fallback/>
      </mc:AlternateContent>
    </comment>
    <comment ref="B13" authorId="0">
      <text>
        <r>
          <rPr>
            <b val="true"/>
            <sz val="8"/>
            <color rgb="FF000000"/>
            <rFont val="Tahoma"/>
            <family val="2"/>
          </rPr>
          <t xml:space="preserve">AUT: 0,0012; EF:CS; MA:CS,M / BEL: 0,0023; COMM / DEU: 11,22; EF:CS,D; MA:CS,T1 / DNM: 0,0052; EF:OTH; MA:OTH / ESP: IE,NA;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5</xdr:col>
                <xdr:colOff>48</xdr:colOff>
                <xdr:row>11</xdr:row>
                <xdr:rowOff>11</xdr:rowOff>
              </xdr:to>
            </anchor>
          </commentPr>
        </mc:Choice>
        <mc:Fallback/>
      </mc:AlternateContent>
    </comment>
    <comment ref="B14" authorId="0">
      <text>
        <r>
          <rPr>
            <b val="true"/>
            <sz val="8"/>
            <color rgb="FF000000"/>
            <rFont val="Tahoma"/>
            <family val="2"/>
          </rPr>
          <t xml:space="preserve">AUT: 9,98; EF:CR,CS,D; MA:CS,T1 / BEL: 40,70; COMM / DEU: 1327,62; EF:CS,D; MA:CS,T1,T2,T3 / DNM: 2,07; EF:CR; MA:CR / ESP: 114,49; EF:CR,CS,D; MA:CR,CS,T1,T2 / FIN: 0,5350; EF:CS,D,PS; MA:CS,T1,T2 / FRK: 326,43; EF:CS,PS; MA:CR / GBE: 1361,61; EF:CS,OTH,PS; MA:T2,T3 / GRC: 56,52; EF:D; MA:T1 / IRL: 6,24; EF:CS; MA:CS / ITA: 353,33; EF:CR,CS,D; MA:T1,T2 / LUX: 0,8588; EF:D; MA:T1 / NLD: 79,48; EF:CS,D,PS; MA:T1b,T2,T3 / PRT: 5,58; EF:CR,D,OTH; MA:CR,OTH,T1 / SWE: 0,9386;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5</xdr:col>
                <xdr:colOff>12</xdr:colOff>
                <xdr:row>12</xdr:row>
                <xdr:rowOff>8</xdr:rowOff>
              </xdr:to>
            </anchor>
          </commentPr>
        </mc:Choice>
        <mc:Fallback/>
      </mc:AlternateContent>
    </comment>
    <comment ref="B15" authorId="0">
      <text>
        <r>
          <rPr>
            <b val="true"/>
            <sz val="8"/>
            <color rgb="FF000000"/>
            <rFont val="Tahoma"/>
            <family val="2"/>
          </rPr>
          <t xml:space="preserve">AUT: 0,5238; EF:CR; MA:T1 / BEL: 15,70; COMM / DEU: 963,81; EF:CS; MA:CS,T2 / DNM: NA,NO; EF:NA; MA:NA / ESP: 86,55; EF:CR,CS; MA:CR,CS,T2 / FIN: NO; EF:NA; MA:NA / FRK: 193,70;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21</xdr:colOff>
                <xdr:row>13</xdr:row>
                <xdr:rowOff>5</xdr:rowOff>
              </xdr:to>
            </anchor>
          </commentPr>
        </mc:Choice>
        <mc:Fallback/>
      </mc:AlternateContent>
    </comment>
    <comment ref="B16" authorId="0">
      <text>
        <r>
          <rPr>
            <b val="true"/>
            <sz val="8"/>
            <color rgb="FF000000"/>
            <rFont val="Tahoma"/>
            <family val="2"/>
          </rPr>
          <t xml:space="preserve">AUT: 9,46; EF:CS,D; MA:CS,T1 / BEL: 25,01; COMM / DEU: 363,80; EF:CS,D; MA:CS,T1,T2,T3 / DNM: 2,07; EF:CR; MA:CR / ESP: 27,94; EF:CR,CS,D; MA:CR,CS,T1 / FIN: 0,5350; EF:CS,D,PS; MA:CS,T1,T2 / FRK: 132,73; EF:CS; MA:CR / GBE: 490,67; EF:CS,PS; MA:T2,T3 / GRC: 4,36; EF:D; MA:T1 / IRL: 6,24; EF:CS; MA:CS / ITA: 347,54; EF:CS,D; MA:T1,T2 / LUX: 0,8588; EF:D; MA:T1 / NLD: 78,04; EF:CS,D,PS; MA:T1b,T2,T3 / PRT: 2,44; EF:CR,OTH; MA:CR,OTH / SWE: 0,9385;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2</xdr:col>
                <xdr:colOff>29</xdr:colOff>
                <xdr:row>14</xdr:row>
                <xdr:rowOff>2</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23</xdr:col>
                <xdr:colOff>67</xdr:colOff>
                <xdr:row>15</xdr:row>
                <xdr:rowOff>0</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33</xdr:col>
                <xdr:colOff>26</xdr:colOff>
                <xdr:row>15</xdr:row>
                <xdr:rowOff>17</xdr:rowOff>
              </xdr:to>
            </anchor>
          </commentPr>
        </mc:Choice>
        <mc:Fallback/>
      </mc:AlternateContent>
    </comment>
    <comment ref="B19" authorId="0">
      <text>
        <r>
          <rPr>
            <b val="true"/>
            <sz val="8"/>
            <color rgb="FF000000"/>
            <rFont val="Tahoma"/>
            <family val="2"/>
          </rPr>
          <t xml:space="preserve">AUT: 0,7041; EF:PS; MA:CS / BEL: 0,0006; COMM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5</xdr:col>
                <xdr:colOff>12</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COMM / DEU: 0,1866; EF:CS; MA:CS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7</xdr:col>
                <xdr:colOff>34</xdr:colOff>
                <xdr:row>17</xdr:row>
                <xdr:rowOff>10</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27</xdr:col>
                <xdr:colOff>63</xdr:colOff>
                <xdr:row>22</xdr:row>
                <xdr:rowOff>16</xdr:rowOff>
              </xdr:to>
            </anchor>
          </commentPr>
        </mc:Choice>
        <mc:Fallback/>
      </mc:AlternateContent>
    </comment>
    <comment ref="B27" authorId="0">
      <text>
        <r>
          <rPr>
            <b val="true"/>
            <sz val="8"/>
            <color rgb="FF000000"/>
            <rFont val="Tahoma"/>
            <family val="2"/>
          </rPr>
          <t xml:space="preserve">AUT: 178,73; EF:CS,D; MA:T1,T2 / BEL: 196,47; COMM / DEU: 1247,31; EF:CS,D; MA:CS,T1,T2 / DNM: 155,29; EF:CS; MA:T1 / ESP: 551,41; EF:CS,D; MA:CS,T1,T2,T3 / FIN: 91,38; EF:CS,D,OTH; MA:CS,D,T1,T2 / FRK: 1474,30; EF:CS; MA:T2 / GBE: 871,98; EF:CS,D; MA:D,T1 / GRC: 137,02; EF:CS,D; MA:T1,T2 / IRL: 452,07; EF:CS,D; MA: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4</xdr:col>
                <xdr:colOff>2</xdr:colOff>
                <xdr:row>23</xdr:row>
                <xdr:rowOff>13</xdr:rowOff>
              </xdr:to>
            </anchor>
          </commentPr>
        </mc:Choice>
        <mc:Fallback/>
      </mc:AlternateContent>
    </comment>
    <comment ref="B28" authorId="0">
      <text>
        <r>
          <rPr>
            <b val="true"/>
            <sz val="8"/>
            <color rgb="FF000000"/>
            <rFont val="Tahoma"/>
            <family val="2"/>
          </rPr>
          <t xml:space="preserve">AUT: 20,53; EF:CS,D; MA:T1,T2 / BEL: 82,29; EF:CS; MA:T2; COMM / DEU: 303,88; EF:CS,D; MA:T1,T2 / DNM: 41,39; EF:CS; MA:T2 / ESP: 193,92; EF:CS,D; MA:CS,T1,T2,T3 / FIN: 10,97; EF:CS; MA:T2 / FRK: 656,12; EF:CS,D; MA:CR,T1 / GBE: 170,76; EF:CS,D; MA:T1,T2 / GRC: 23,66; EF:D; MA:T1 / IRL: 110,69; EF:CS,D; MA:T1,T2 / ITA: 164,86; EF:CS,D; MA:T1,T2 / LUX: 3,79; EF:CS,D; MA:T1,T2 / NLD: 142,77; EF:CS; MA:T2 / PRT: 56,27;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41</xdr:col>
                <xdr:colOff>15</xdr:colOff>
                <xdr:row>24</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3</xdr:col>
                <xdr:colOff>11</xdr:colOff>
                <xdr:row>25</xdr:row>
                <xdr:rowOff>5</xdr:rowOff>
              </xdr:to>
            </anchor>
          </commentPr>
        </mc:Choice>
        <mc:Fallback/>
      </mc:AlternateContent>
    </comment>
    <comment ref="B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5</xdr:col>
                <xdr:colOff>35</xdr:colOff>
                <xdr:row>26</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1</xdr:col>
                <xdr:colOff>43</xdr:colOff>
                <xdr:row>27</xdr:row>
                <xdr:rowOff>-1</xdr:rowOff>
              </xdr:to>
            </anchor>
          </commentPr>
        </mc:Choice>
        <mc:Fallback/>
      </mc:AlternateContent>
    </comment>
    <comment ref="B32" authorId="0">
      <text>
        <r>
          <rPr>
            <b val="true"/>
            <sz val="8"/>
            <color rgb="FF000000"/>
            <rFont val="Tahoma"/>
            <family val="2"/>
          </rPr>
          <t xml:space="preserve">AUT: 0,0689; EF:D; MA:D / BEL: NO; EF:NA; MA:NA; COMM / DEU: NO; EF:NA; MA:NA / DNM: 0,0868; EF:D; MA:T1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33</xdr:col>
                <xdr:colOff>5</xdr:colOff>
                <xdr:row>27</xdr:row>
                <xdr:rowOff>16</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1</xdr:col>
                <xdr:colOff>44</xdr:colOff>
                <xdr:row>29</xdr:row>
                <xdr:rowOff>11</xdr:rowOff>
              </xdr:to>
            </anchor>
          </commentPr>
        </mc:Choice>
        <mc:Fallback/>
      </mc:AlternateContent>
    </comment>
    <comment ref="B35" authorId="0">
      <text>
        <r>
          <rPr>
            <b val="true"/>
            <sz val="8"/>
            <color rgb="FF000000"/>
            <rFont val="Tahoma"/>
            <family val="2"/>
          </rPr>
          <t xml:space="preserve">AUT: 0,0004; EF:CS,D; MA:T1 / BEL: NE,NO; EF:NA; MA:NA / DEU: 0,4326; EF:D; MA:T1 / DNM: NA,NE,NO; EF:NA; MA:NA / ESP: 8,23; EF:D; MA:CS / FIN: 0,1933; EF:D; MA:T2 / FRK: 39,49; EF:CS; MA:CS,T2 / GBE: 0,2047; EF:CS; MA:D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5</xdr:col>
                <xdr:colOff>17</xdr:colOff>
                <xdr:row>30</xdr:row>
                <xdr:rowOff>8</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7,50; EF:CS; MA:CS,T2 / GBE: 0,1465; EF:CS; MA:D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2</xdr:col>
                <xdr:colOff>50</xdr:colOff>
                <xdr:row>32</xdr:row>
                <xdr:rowOff>2</xdr:rowOff>
              </xdr:to>
            </anchor>
          </commentPr>
        </mc:Choice>
        <mc:Fallback/>
      </mc:AlternateContent>
    </comment>
    <comment ref="B38" authorId="0">
      <text>
        <r>
          <rPr>
            <b val="true"/>
            <sz val="8"/>
            <color rgb="FF000000"/>
            <rFont val="Tahoma"/>
            <family val="2"/>
          </rPr>
          <t xml:space="preserve">AUT: NO; EF:NA; MA:NA / BEL: NE; EF:NA; MA:NA / DEU: NE,NO; EF:NA; MA:NA / DNM: NA,NE; EF:NA; MA:NA / ESP: NE,NO; EF:NA; MA:NA / FIN: 1,44; EF:CS; MA:D / FRK: 1,2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33</xdr:col>
                <xdr:colOff>52</xdr:colOff>
                <xdr:row>33</xdr:row>
                <xdr:rowOff>-2</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3,51;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33</xdr:col>
                <xdr:colOff>16</xdr:colOff>
                <xdr:row>33</xdr:row>
                <xdr:rowOff>15</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1490;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33</xdr:col>
                <xdr:colOff>0</xdr:colOff>
                <xdr:row>34</xdr:row>
                <xdr:rowOff>12</xdr:rowOff>
              </xdr:to>
            </anchor>
          </commentPr>
        </mc:Choice>
        <mc:Fallback/>
      </mc:AlternateContent>
    </comment>
    <comment ref="B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32</xdr:col>
                <xdr:colOff>5</xdr:colOff>
                <xdr:row>35</xdr:row>
                <xdr:rowOff>9</xdr:rowOff>
              </xdr:to>
            </anchor>
          </commentPr>
        </mc:Choice>
        <mc:Fallback/>
      </mc:AlternateContent>
    </comment>
    <comment ref="B42" authorId="0">
      <text>
        <r>
          <rPr>
            <b val="true"/>
            <sz val="8"/>
            <color rgb="FF000000"/>
            <rFont val="Tahoma"/>
            <family val="2"/>
          </rPr>
          <t xml:space="preserve">AUT: 163,20; EF:CS,D; MA:CS,D,T2 / BEL: 136,02; COMM / DEU: 1818,38; EF:CS,D; MA:CS,D,T2 / DNM: 54,47; EF:CS,OTH; MA:CR,CS,D / ESP: 297,96; EF:CR,CS,D; MA:CR,CS,D,T2 / FIN: 181,45; EF:CS,D,OTH; MA:D,OTH,T2 / FRK: 441,89; EF:CS,PS; MA:CR,T2 / GBE: 2402,90; EF:CR,CS,D; MA:CS,T2 / GRC: 196,07; EF:CS,D; MA:D,T2 / IRL: 56,56; EF:D; MA:T1,T2 / ITA: 735,46; EF:CR,CS,D; MA:CS,D,T2 / LUX: 3,84; EF:CS,D; MA:T1,T2 / NLD: 585,78; EF:CS; MA:T2 / PRT: 260,71; EF:CR,CS,D; MA:D,T2 / SWE: 136,87; EF:CS,D,PS; MA:CS,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45</xdr:col>
                <xdr:colOff>51</xdr:colOff>
                <xdr:row>36</xdr:row>
                <xdr:rowOff>7</xdr:rowOff>
              </xdr:to>
            </anchor>
          </commentPr>
        </mc:Choice>
        <mc:Fallback/>
      </mc:AlternateContent>
    </comment>
    <comment ref="B43" authorId="0">
      <text>
        <r>
          <rPr>
            <b val="true"/>
            <sz val="8"/>
            <color rgb="FF000000"/>
            <rFont val="Tahoma"/>
            <family val="2"/>
          </rPr>
          <t xml:space="preserve">AUT: 157,82; EF:CS,D; MA:T2 / BEL: 125,24; COMM / DEU: 1710,00; EF:CS,D; MA:T2 / DNM: 52,90; EF:CS; MA:CS / ESP: 226,68; EF:CR,CS,D; MA:CS,T2 / FIN: 173,11; EF:CS,D; MA:T2 / FRK: 391,89; EF:CS; MA:CR,T2 / GBE: 2363,11; EF:CS; MA:T2 / GRC: 85,64; EF:CS,D; MA:T2 / IRL: 55,86; EF:D; MA:T2 / ITA: 633,04;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7</xdr:col>
                <xdr:colOff>43</xdr:colOff>
                <xdr:row>37</xdr:row>
                <xdr:rowOff>4</xdr:rowOff>
              </xdr:to>
            </anchor>
          </commentPr>
        </mc:Choice>
        <mc:Fallback/>
      </mc:AlternateContent>
    </comment>
    <comment ref="B44" authorId="0">
      <text>
        <r>
          <rPr>
            <b val="true"/>
            <sz val="8"/>
            <color rgb="FF000000"/>
            <rFont val="Tahoma"/>
            <family val="2"/>
          </rPr>
          <t xml:space="preserve">AUT: 4,85; EF:CS,D; MA:D / BEL: 10,45; COMM / DEU: 106,01; EF:CS,D; MA:CS,D / DNM: 1,45; EF:CS; MA:CS,D / ESP: 59,18; EF:CS,D; MA:D / FIN: 7,31; EF:CS,D; MA:D / FRK: 39,76; EF:CS; MA:CR,T2 / GBE: 33,38; EF:CS; MA:CS / GRC: 110,43; EF:D; MA:D / IRL: 0,7013; EF:D; MA:T1 / ITA: 94,76; EF:D; MA:D / LUX: 0,2921; EF:CS; MA:T1 / NLD: 13,79; EF:CS; MA:T2 / PRT: 116,30; EF:CS,D; MA:D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5</xdr:col>
                <xdr:colOff>8</xdr:colOff>
                <xdr:row>38</xdr:row>
                <xdr:rowOff>1</xdr:rowOff>
              </xdr:to>
            </anchor>
          </commentPr>
        </mc:Choice>
        <mc:Fallback/>
      </mc:AlternateContent>
    </comment>
    <comment ref="B45" authorId="0">
      <text>
        <r>
          <rPr>
            <b val="true"/>
            <sz val="8"/>
            <color rgb="FF000000"/>
            <rFont val="Tahoma"/>
            <family val="2"/>
          </rPr>
          <t xml:space="preserve">AUT: 0,0032; EF:CS; MA:D / BEL: 0,0000; COMM / DEU: NO; EF:NA; MA:NA / DNM: 0,1262; EF:OTH; MA:CR,CS / ESP: 0,0071; EF:CR,CS; MA:CR / FIN: IE; EF:NA; MA:NA / FRK: 8,66; EF:CS,PS; MA:CR / GBE: 6,40; EF:CR,CS,D; MA:T2 / GRC: 0,0000; EF:CS; MA:D / IRL: NE,NO; EF:NA; MA:NA / ITA: 7,65; EF:CR,D; MA:D / LUX: IE; EF:NA; MA:NA / NLD: IE; EF:NA; MA:NA / PRT: 0,0018; EF:CR; MA:D / SWE: 0,0002; EF:PS; MA:CS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34</xdr:col>
                <xdr:colOff>54</xdr:colOff>
                <xdr:row>38</xdr:row>
                <xdr:rowOff>18</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2</xdr:col>
                <xdr:colOff>14</xdr:colOff>
                <xdr:row>42</xdr:row>
                <xdr:rowOff>7</xdr:rowOff>
              </xdr:to>
            </anchor>
          </commentPr>
        </mc:Choice>
        <mc:Fallback/>
      </mc:AlternateContent>
    </comment>
    <comment ref="B53" authorId="0">
      <text>
        <r>
          <rPr>
            <b val="true"/>
            <sz val="8"/>
            <color rgb="FF000000"/>
            <rFont val="Tahoma"/>
            <family val="2"/>
          </rPr>
          <t xml:space="preserve">AUT: 0,0154 / BEL: 0,1041; COMM / DEU: 0,7862 / DNM: 0,0966 / ESP: 0,5996 / FIN: 0,1630 / FRK: 0,3424 / GBE: 0,3991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8</xdr:col>
                <xdr:colOff>6</xdr:colOff>
                <xdr:row>46</xdr:row>
                <xdr:rowOff>-1</xdr:rowOff>
              </xdr:to>
            </anchor>
          </commentPr>
        </mc:Choice>
        <mc:Fallback/>
      </mc:AlternateContent>
    </comment>
    <comment ref="B54" authorId="0">
      <text>
        <r>
          <rPr>
            <b val="true"/>
            <sz val="8"/>
            <color rgb="FF000000"/>
            <rFont val="Tahoma"/>
            <family val="2"/>
          </rPr>
          <t xml:space="preserve">AUT: 0,0145 / BEL: 0,0569; EF:NA; MA:NA; COMM / DEU: 0,0612; COMM / DNM: 0,0312 / ESP: 0,0458 / FIN: 0,0264 / FRK: 0,2150 / GBE: 0,2942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20</xdr:col>
                <xdr:colOff>19</xdr:colOff>
                <xdr:row>46</xdr:row>
                <xdr:rowOff>16</xdr:rowOff>
              </xdr:to>
            </anchor>
          </commentPr>
        </mc:Choice>
        <mc:Fallback/>
      </mc:AlternateContent>
    </comment>
    <comment ref="B55" authorId="0">
      <text>
        <r>
          <rPr>
            <b val="true"/>
            <sz val="8"/>
            <color rgb="FF000000"/>
            <rFont val="Tahoma"/>
            <family val="2"/>
          </rPr>
          <t xml:space="preserve">AUT: 0,0009; EF:NA; MA:NA / BEL: 0,0472; COMM / DEU: 0,7250; COMM / DNM: 0,0655 / ESP: 0,5538 / FIN: 0,1366 / FRK: 0,1274 / GBE: 0,1049 / GRC: 0,7719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21</xdr:col>
                <xdr:colOff>23</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32</xdr:col>
                <xdr:colOff>2</xdr:colOff>
                <xdr:row>48</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7</xdr:col>
                <xdr:colOff>26</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3</xdr:col>
                <xdr:colOff>2</xdr:colOff>
                <xdr:row>7</xdr:row>
                <xdr:rowOff>6</xdr:rowOff>
              </xdr:to>
            </anchor>
          </commentPr>
        </mc:Choice>
        <mc:Fallback/>
      </mc:AlternateContent>
    </comment>
    <comment ref="C9" authorId="0">
      <text>
        <r>
          <rPr>
            <b val="true"/>
            <sz val="8"/>
            <color rgb="FF000000"/>
            <rFont val="Tahoma"/>
            <family val="2"/>
          </rPr>
          <t xml:space="preserve">AUT: 0,1836; EF:CS; MA:T2 / BEL: 0,4778; COMM / DEU: 13,56; EF:CS; MA:T2 / DNM: 1,54; EF:CR,CS; MA:CR / ESP: 3,22; EF:CR,CS; MA:T2 / FIN: 0,4085; EF:CS; MA:T3 / FRK: 3,71; EF:CS; MA:CR / GBE: 9,67; EF:CR,CS,D,PS; MA:OTH,T1,T2 / GRC: 0,6087; EF:D; MA:T2 / IRL: 0,2651; EF:D; MA:T1,T2 / ITA: 8,93; EF:CR,D; MA:T3 / LUX: 0,0429; EF:D; MA:T1 / NLD: 3,91; EF:CS; MA:T2 / PRT: 0,2076;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38</xdr:col>
                <xdr:colOff>45</xdr:colOff>
                <xdr:row>8</xdr:row>
                <xdr:rowOff>3</xdr:rowOff>
              </xdr:to>
            </anchor>
          </commentPr>
        </mc:Choice>
        <mc:Fallback/>
      </mc:AlternateContent>
    </comment>
    <comment ref="C10" authorId="0">
      <text>
        <r>
          <rPr>
            <b val="true"/>
            <sz val="8"/>
            <color rgb="FF000000"/>
            <rFont val="Tahoma"/>
            <family val="2"/>
          </rPr>
          <t xml:space="preserve">AUT: 0,3698; EF:CS; MA:T2,T3 / BEL: 3,47; COMM / DEU: 9,47; EF:CR,CS; MA:CS,T2 / DNM: 0,7421; EF:CS; MA:CR / ESP: 4,45; EF:CR,CS; MA:T2,T3 / FIN: 0,5915; EF:CS; MA:M,T3 / FRK: 10,53; EF:CS; MA:CR / GBE: 15,19; EF:CR,CS,D; MA:T1,T2 / GRC: 0,4292; EF:D; MA:T2 / IRL: 0,2692; EF:D; MA:T1 / ITA: 6,67; EF:CR,D; MA:T2 / LUX: 0,1507; EF:D; MA:T1 / NLD: 2,69; EF:CS; MA:T2 / PRT: 1,93;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39</xdr:col>
                <xdr:colOff>29</xdr:colOff>
                <xdr:row>9</xdr:row>
                <xdr:rowOff>0</xdr:rowOff>
              </xdr:to>
            </anchor>
          </commentPr>
        </mc:Choice>
        <mc:Fallback/>
      </mc:AlternateContent>
    </comment>
    <comment ref="C11" authorId="0">
      <text>
        <r>
          <rPr>
            <b val="true"/>
            <sz val="8"/>
            <color rgb="FF000000"/>
            <rFont val="Tahoma"/>
            <family val="2"/>
          </rPr>
          <t xml:space="preserve">AUT: 3,36; EF:CS; MA:CS,M,T2 / BEL: 5,76; COMM / DEU: 48,41; EF:CS,M; MA:T1,T2,T3 / DNM: 2,71; EF:OTH; MA:OTH / ESP: 15,62; EF:CR,CS,OTH; MA:CR,CS,T2,T3 / FIN: 4,49; EF:CS,D,OTH; MA:M,T3 / FRK: 17,11; EF:CS; MA:CR,T3 / GBE: 30,09; EF:CR,CS,D; MA:T2,T3 / GRC: 5,76; EF:CR,D,M; MA:CR,M,T1,T2 / IRL: 2,34; EF:CR,D,M; MA:T1,T3 / ITA: 36,40; EF:CR,CS; MA:D,M,T1,T2 / LUX: 0,9784; EF:D; MA:T1,T3 / NLD: 5,89; EF:CS,D; MA:CS,T2,T3 / PRT: 5,0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7</xdr:col>
                <xdr:colOff>50</xdr:colOff>
                <xdr:row>9</xdr:row>
                <xdr:rowOff>17</xdr:rowOff>
              </xdr:to>
            </anchor>
          </commentPr>
        </mc:Choice>
        <mc:Fallback/>
      </mc:AlternateContent>
    </comment>
    <comment ref="C12" authorId="0">
      <text>
        <r>
          <rPr>
            <b val="true"/>
            <sz val="8"/>
            <color rgb="FF000000"/>
            <rFont val="Tahoma"/>
            <family val="2"/>
          </rPr>
          <t xml:space="preserve">AUT: 19,90; EF:CS; MA:T2,T3 / BEL: 12,65; COMM / DEU: 82,38; EF:CS; MA:T2 / DNM: 4,63; EF:CS; MA:CR / ESP: 40,96; EF:CR,CS; MA:T2,T3 / FIN: 8,71; EF:CS,D; MA:M,T1,T3 / FRK: 208,41; EF:CS; MA:CR / GBE: 76,43; EF:CR,CS,D; MA:T1,T2 / GRC: 4,01; EF:D; MA:T2 / IRL: 17,64; EF:D; MA:T1 / ITA: 16,33; EF:CR; MA:T2 / LUX: 0,3914; EF:D; MA:T1 / NLD: 24,08; EF:CS,D; MA:T1,T2 / PRT: 15,87; EF:CR,D; MA:T2 / SWE: 12,0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9</xdr:col>
                <xdr:colOff>12</xdr:colOff>
                <xdr:row>10</xdr:row>
                <xdr:rowOff>14</xdr:rowOff>
              </xdr:to>
            </anchor>
          </commentPr>
        </mc:Choice>
        <mc:Fallback/>
      </mc:AlternateContent>
    </comment>
    <comment ref="C13" authorId="0">
      <text>
        <r>
          <rPr>
            <b val="true"/>
            <sz val="8"/>
            <color rgb="FF000000"/>
            <rFont val="Tahoma"/>
            <family val="2"/>
          </rPr>
          <t xml:space="preserve">AUT: 0,0012; EF:CS; MA:CS,M / BEL: 0,0034; COMM / DEU: 7,18; EF:CS,D; MA:CS,T1 / DNM: 0,0187; EF:OTH; MA:OTH / ESP: IE,NA;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7</xdr:col>
                <xdr:colOff>38</xdr:colOff>
                <xdr:row>11</xdr:row>
                <xdr:rowOff>11</xdr:rowOff>
              </xdr:to>
            </anchor>
          </commentPr>
        </mc:Choice>
        <mc:Fallback/>
      </mc:AlternateContent>
    </comment>
    <comment ref="C14" authorId="0">
      <text>
        <r>
          <rPr>
            <b val="true"/>
            <sz val="8"/>
            <color rgb="FF000000"/>
            <rFont val="Tahoma"/>
            <family val="2"/>
          </rPr>
          <t xml:space="preserve">AUT: 9,89; EF:CR,CS,D; MA:T1 / BEL: 34,76; COMM / DEU: 1298,01; EF:CS,D; MA:CS,T1,T2,T3 / DNM: 2,57; EF:CR; MA:CR / ESP: 108,95; EF:CR,CS,D; MA:CR,CS,T1,T2 / FIN: 1,99; EF:CS,D,PS; MA:CS,T1,T2 / FRK: 307,61; EF:CS,PS; MA:CR / GBE: 1375,81; EF:CS,OTH,PS; MA:T2,T3 / GRC: 57,18; EF:D; MA:T1 / IRL: 6,07; EF:CS; MA:CS / ITA: 351,38; EF:CR,CS,D; MA:T1,T2 / LUX: 0,8938; EF:D; MA:T1 / NLD: 79,51; EF:CS,D,PS; MA:T1b,T2,T3 / PRT: 5,36; EF:CR,D,OTH; MA:CR,OTH,T1 / SWE: 0,9311;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6</xdr:col>
                <xdr:colOff>36</xdr:colOff>
                <xdr:row>12</xdr:row>
                <xdr:rowOff>8</xdr:rowOff>
              </xdr:to>
            </anchor>
          </commentPr>
        </mc:Choice>
        <mc:Fallback/>
      </mc:AlternateContent>
    </comment>
    <comment ref="C15" authorId="0">
      <text>
        <r>
          <rPr>
            <b val="true"/>
            <sz val="8"/>
            <color rgb="FF000000"/>
            <rFont val="Tahoma"/>
            <family val="2"/>
          </rPr>
          <t xml:space="preserve">AUT: 0,4453; EF:CR; MA:T1 / BEL: 9,98; COMM / DEU: 918,53; EF:CS; MA:CS,T2 / DNM: NA,NO; EF:NA; MA:NA / ESP: 76,86; EF:CR,CS; MA:CR,CS,T2 / FIN: NO; EF:NA; MA:NA / FRK: 179,87;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12</xdr:colOff>
                <xdr:row>13</xdr:row>
                <xdr:rowOff>5</xdr:rowOff>
              </xdr:to>
            </anchor>
          </commentPr>
        </mc:Choice>
        <mc:Fallback/>
      </mc:AlternateContent>
    </comment>
    <comment ref="C16" authorId="0">
      <text>
        <r>
          <rPr>
            <b val="true"/>
            <sz val="8"/>
            <color rgb="FF000000"/>
            <rFont val="Tahoma"/>
            <family val="2"/>
          </rPr>
          <t xml:space="preserve">AUT: 9,44; EF:CS,D; MA:T1 / BEL: 24,78; COMM / DEU: 379,49; EF:CS,D; MA:CS,T1,T2,T3 / DNM: 2,57; EF:CR; MA:CR / ESP: 32,09; EF:CR,CS,D; MA:CR,CS,T1 / FIN: 1,99; EF:CS,D,PS; MA:CS,T1,T2 / FRK: 127,74; EF:CS; MA:CR / GBE: 480,59; EF:CS,PS; MA:T2,T3 / GRC: 4,23; EF:D; MA:T1 / IRL: 6,07; EF:CS; MA:CS / ITA: 346,06; EF:CS,D; MA:T1,T2 / LUX: 0,8938; EF:D; MA:T1 / NLD: 78,07; EF:CS,D,PS; MA:T1b,T2,T3 / PRT: 2,32; EF:CR,OTH; MA:CR,OTH / SWE: 0,9310;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3</xdr:col>
                <xdr:colOff>53</xdr:colOff>
                <xdr:row>14</xdr:row>
                <xdr:rowOff>2</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25</xdr:col>
                <xdr:colOff>32</xdr:colOff>
                <xdr:row>15</xdr:row>
                <xdr:rowOff>0</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5</xdr:col>
                <xdr:colOff>39</xdr:colOff>
                <xdr:row>15</xdr:row>
                <xdr:rowOff>17</xdr:rowOff>
              </xdr:to>
            </anchor>
          </commentPr>
        </mc:Choice>
        <mc:Fallback/>
      </mc:AlternateContent>
    </comment>
    <comment ref="C19" authorId="0">
      <text>
        <r>
          <rPr>
            <b val="true"/>
            <sz val="8"/>
            <color rgb="FF000000"/>
            <rFont val="Tahoma"/>
            <family val="2"/>
          </rPr>
          <t xml:space="preserve">AUT: 0,6958; EF:PS; MA:CS / BEL: 0,0073; COMM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7</xdr:col>
                <xdr:colOff>10</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COMM / DEU: 0,1488; EF:CS; MA:CS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9</xdr:col>
                <xdr:colOff>32</xdr:colOff>
                <xdr:row>17</xdr:row>
                <xdr:rowOff>10</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29</xdr:col>
                <xdr:colOff>49</xdr:colOff>
                <xdr:row>22</xdr:row>
                <xdr:rowOff>16</xdr:rowOff>
              </xdr:to>
            </anchor>
          </commentPr>
        </mc:Choice>
        <mc:Fallback/>
      </mc:AlternateContent>
    </comment>
    <comment ref="C27" authorId="0">
      <text>
        <r>
          <rPr>
            <b val="true"/>
            <sz val="8"/>
            <color rgb="FF000000"/>
            <rFont val="Tahoma"/>
            <family val="2"/>
          </rPr>
          <t xml:space="preserve">AUT: 176,11; EF:CS,D; MA:T1,T2 / BEL: 195,13; COMM / DEU: 1119,22; EF:CS,D; MA:CS,T1,T2 / DNM: 155,29; EF:CS; MA:T1 / ESP: 558,83; EF:CS,D; MA:CS,T1,T2,T3 / FIN: 87,81; EF:CS,D,OTH; MA:CS,D,T1,T2 / FRK: 1450,15; EF:CS; MA:T2 / GBE: 858,90; EF:CS,D; MA:D,T1 / GRC: 135,54; EF:CS,D; MA:T1,T2 / IRL: 456,24; EF:CS,D; MA: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46</xdr:col>
                <xdr:colOff>0</xdr:colOff>
                <xdr:row>23</xdr:row>
                <xdr:rowOff>13</xdr:rowOff>
              </xdr:to>
            </anchor>
          </commentPr>
        </mc:Choice>
        <mc:Fallback/>
      </mc:AlternateContent>
    </comment>
    <comment ref="C28" authorId="0">
      <text>
        <r>
          <rPr>
            <b val="true"/>
            <sz val="8"/>
            <color rgb="FF000000"/>
            <rFont val="Tahoma"/>
            <family val="2"/>
          </rPr>
          <t xml:space="preserve">AUT: 20,19; EF:CS,D; MA:T1,T2 / BEL: 80,59; EF:CS; MA:T2; COMM / DEU: 273,67; EF:CS,D; MA:T1,T2 / DNM: 42,11; EF:CS; MA:T2 / ESP: 193,71; EF:CS,D; MA:CS,T1,T2,T3 / FIN: 10,68; EF:CS; MA:T2 / FRK: 649,70; EF:CS,D; MA:CR,T1 / GBE: 169,52; EF:CS,D; MA:T1,T2 / GRC: 23,30; EF:D; MA:T1 / IRL: 111,67;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3</xdr:col>
                <xdr:colOff>13</xdr:colOff>
                <xdr:row>24</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5</xdr:col>
                <xdr:colOff>8</xdr:colOff>
                <xdr:row>25</xdr:row>
                <xdr:rowOff>5</xdr:rowOff>
              </xdr:to>
            </anchor>
          </commentPr>
        </mc:Choice>
        <mc:Fallback/>
      </mc:AlternateContent>
    </comment>
    <comment ref="C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37</xdr:col>
                <xdr:colOff>33</xdr:colOff>
                <xdr:row>26</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33</xdr:col>
                <xdr:colOff>41</xdr:colOff>
                <xdr:row>27</xdr:row>
                <xdr:rowOff>-1</xdr:rowOff>
              </xdr:to>
            </anchor>
          </commentPr>
        </mc:Choice>
        <mc:Fallback/>
      </mc:AlternateContent>
    </comment>
    <comment ref="C32" authorId="0">
      <text>
        <r>
          <rPr>
            <b val="true"/>
            <sz val="8"/>
            <color rgb="FF000000"/>
            <rFont val="Tahoma"/>
            <family val="2"/>
          </rPr>
          <t xml:space="preserve">AUT: 0,0679; EF:D; MA:D / BEL: NO; EF:NA; MA:NA; COMM / DEU: NO; EF:NA; MA:NA / DNM: 0,0903; EF:D; MA:T1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35</xdr:col>
                <xdr:colOff>3</xdr:colOff>
                <xdr:row>27</xdr:row>
                <xdr:rowOff>16</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23</xdr:col>
                <xdr:colOff>42</xdr:colOff>
                <xdr:row>29</xdr:row>
                <xdr:rowOff>11</xdr:rowOff>
              </xdr:to>
            </anchor>
          </commentPr>
        </mc:Choice>
        <mc:Fallback/>
      </mc:AlternateContent>
    </comment>
    <comment ref="C35" authorId="0">
      <text>
        <r>
          <rPr>
            <b val="true"/>
            <sz val="8"/>
            <color rgb="FF000000"/>
            <rFont val="Tahoma"/>
            <family val="2"/>
          </rPr>
          <t xml:space="preserve">AUT: 0,0001; EF:CS,D; MA:T1 / BEL: NE,NO; EF:NA; MA:NA / DEU: 0,2488; EF:D; MA:T1 / DNM: NA,NE,NO; EF:NA; MA:NA / ESP: 12,79; EF:D; MA:CS / FIN: 0,0824; EF:D; MA:T2 / FRK: 38,72; EF:CS; MA:CS,T2 / GBE: 0,3452; EF:CS; MA:D / GRC: 0,1974; EF:D; MA:T1 / IRL: 0,0342; EF:D; MA:D,T1 / ITA: 2,13; EF:D; MA:T1 / LUX: NO; EF:NA; MA:NA / NLD: NE,NO; EF:NA; MA:NA / PRT: 15,53;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7</xdr:col>
                <xdr:colOff>22</xdr:colOff>
                <xdr:row>30</xdr:row>
                <xdr:rowOff>8</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8,06; EF:CS; MA:CS,T2 / GBE: 0,1564; EF:CS; MA:D / GRC: 0,5657;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34</xdr:col>
                <xdr:colOff>48</xdr:colOff>
                <xdr:row>32</xdr:row>
                <xdr:rowOff>2</xdr:rowOff>
              </xdr:to>
            </anchor>
          </commentPr>
        </mc:Choice>
        <mc:Fallback/>
      </mc:AlternateContent>
    </comment>
    <comment ref="C38" authorId="0">
      <text>
        <r>
          <rPr>
            <b val="true"/>
            <sz val="8"/>
            <color rgb="FF000000"/>
            <rFont val="Tahoma"/>
            <family val="2"/>
          </rPr>
          <t xml:space="preserve">AUT: NO; EF:NA; MA:NA / BEL: NE; EF:NA; MA:NA / DEU: NE,NO; EF:NA; MA:NA / DNM: NA,NE; EF:NA; MA:NA / ESP: NE,NO; EF:NA; MA:NA / FIN: 1,45; EF:CS; MA:D / FRK: 1,06;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35</xdr:col>
                <xdr:colOff>50</xdr:colOff>
                <xdr:row>33</xdr:row>
                <xdr:rowOff>-2</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3,47;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35</xdr:col>
                <xdr:colOff>14</xdr:colOff>
                <xdr:row>33</xdr:row>
                <xdr:rowOff>15</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249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34</xdr:col>
                <xdr:colOff>57</xdr:colOff>
                <xdr:row>34</xdr:row>
                <xdr:rowOff>12</xdr:rowOff>
              </xdr:to>
            </anchor>
          </commentPr>
        </mc:Choice>
        <mc:Fallback/>
      </mc:AlternateContent>
    </comment>
    <comment ref="C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34</xdr:col>
                <xdr:colOff>3</xdr:colOff>
                <xdr:row>35</xdr:row>
                <xdr:rowOff>9</xdr:rowOff>
              </xdr:to>
            </anchor>
          </commentPr>
        </mc:Choice>
        <mc:Fallback/>
      </mc:AlternateContent>
    </comment>
    <comment ref="C42" authorId="0">
      <text>
        <r>
          <rPr>
            <b val="true"/>
            <sz val="8"/>
            <color rgb="FF000000"/>
            <rFont val="Tahoma"/>
            <family val="2"/>
          </rPr>
          <t xml:space="preserve">AUT: 162,81; EF:CS,D; MA:CS,D,T2 / BEL: 135,25; COMM / DEU: 1815,24; EF:CS,D; MA:CS,D,T2 / DNM: 55,79; EF:CS,OTH; MA:CR,CS,D / ESP: 322,71; EF:CR,CS,D; MA:CR,CS,D,T2 / FIN: 183,42; EF:CS,D,OTH; MA:D,OTH,T2 / FRK: 464,01; EF:CS,PS; MA:CR,T2 / GBE: 2366,12; EF:CR,CS,D; MA:CS,T2 / GRC: 196,72; EF:CS,D; MA:D,T2 / IRL: 60,31; EF:D; MA:T1,T2 / ITA: 787,07; EF:CR,CS,D; MA:CS,D,T2 / LUX: 3,93; EF:CS,D; MA:T1,T2 / NLD: 591,48; EF:CS; MA:T2 / PRT: 270,23; EF:CR,CS,D; MA:D,T2 / SWE: 138,95; EF:CS,D,PS; MA:CS,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7</xdr:col>
                <xdr:colOff>49</xdr:colOff>
                <xdr:row>36</xdr:row>
                <xdr:rowOff>7</xdr:rowOff>
              </xdr:to>
            </anchor>
          </commentPr>
        </mc:Choice>
        <mc:Fallback/>
      </mc:AlternateContent>
    </comment>
    <comment ref="C43" authorId="0">
      <text>
        <r>
          <rPr>
            <b val="true"/>
            <sz val="8"/>
            <color rgb="FF000000"/>
            <rFont val="Tahoma"/>
            <family val="2"/>
          </rPr>
          <t xml:space="preserve">AUT: 157,43; EF:CS,D; MA:T2 / BEL: 124,41; COMM / DEU: 1729,00; EF:CS,D; MA:T2 / DNM: 54,21; EF:CS; MA:CS / ESP: 247,37; EF:CR,CS,D; MA:CS,T2 / FIN: 175,38; EF:CS,D; MA:T2 / FRK: 411,23; EF:CS; MA:CR,T2 / GBE: 2328,51; EF:CS; MA:T2 / GRC: 88,68; EF:CS,D; MA:T2 / IRL: 59,61; EF:D; MA:T2 / ITA: 673,65;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9</xdr:col>
                <xdr:colOff>41</xdr:colOff>
                <xdr:row>37</xdr:row>
                <xdr:rowOff>4</xdr:rowOff>
              </xdr:to>
            </anchor>
          </commentPr>
        </mc:Choice>
        <mc:Fallback/>
      </mc:AlternateContent>
    </comment>
    <comment ref="C44" authorId="0">
      <text>
        <r>
          <rPr>
            <b val="true"/>
            <sz val="8"/>
            <color rgb="FF000000"/>
            <rFont val="Tahoma"/>
            <family val="2"/>
          </rPr>
          <t xml:space="preserve">AUT: 4,84; EF:CS,D; MA:D / BEL: 10,50; COMM / DEU: 81,34; EF:CS,D; MA:CS,D / DNM: 1,45; EF:CS; MA:CS,D / ESP: 61,30; EF:CS,D; MA:D / FIN: 6,89; EF:CS,D; MA:D / FRK: 41,95; EF:CS; MA:CR,T2 / GBE: 31,27; EF:CS; MA:CS / GRC: 108,03; EF:D; MA:D / IRL: 0,7053; EF:D; MA:T1 / ITA: 98,63; EF:D; MA:D / LUX: 0,2848; EF:CS; MA:T1 / NLD: 18,39; EF:CS; MA:T2 / PRT: 119,17;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36</xdr:col>
                <xdr:colOff>58</xdr:colOff>
                <xdr:row>38</xdr:row>
                <xdr:rowOff>1</xdr:rowOff>
              </xdr:to>
            </anchor>
          </commentPr>
        </mc:Choice>
        <mc:Fallback/>
      </mc:AlternateContent>
    </comment>
    <comment ref="C45" authorId="0">
      <text>
        <r>
          <rPr>
            <b val="true"/>
            <sz val="8"/>
            <color rgb="FF000000"/>
            <rFont val="Tahoma"/>
            <family val="2"/>
          </rPr>
          <t xml:space="preserve">AUT: 0,0031; EF:CS; MA:D / BEL: 0,0000; COMM / DEU: NO; EF:NA; MA:NA / DNM: 0,1299; EF:OTH; MA:CR,CS / ESP: 0,0083; EF:CR,CS; MA:CR / FIN: IE; EF:NA; MA:NA / FRK: 9,21; EF:CS,PS; MA:CR / GBE: 6,35; EF:CR,CS,D; MA:T2 / GRC: 0,0000; EF:CS; MA:D / IRL: NE,NO; EF:NA; MA:NA / ITA: 14,78;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37</xdr:col>
                <xdr:colOff>0</xdr:colOff>
                <xdr:row>38</xdr:row>
                <xdr:rowOff>18</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4</xdr:col>
                <xdr:colOff>12</xdr:colOff>
                <xdr:row>42</xdr:row>
                <xdr:rowOff>7</xdr:rowOff>
              </xdr:to>
            </anchor>
          </commentPr>
        </mc:Choice>
        <mc:Fallback/>
      </mc:AlternateContent>
    </comment>
    <comment ref="C53" authorId="0">
      <text>
        <r>
          <rPr>
            <b val="true"/>
            <sz val="8"/>
            <color rgb="FF000000"/>
            <rFont val="Tahoma"/>
            <family val="2"/>
          </rPr>
          <t xml:space="preserve">AUT: 0,0165 / BEL: 0,1061; COMM / DEU: 0,6752 / DNM: 0,0878 / ESP: 0,6425 / FIN: 0,1543 / FRK: 0,3112 / GBE: 0,3446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19</xdr:col>
                <xdr:colOff>58</xdr:colOff>
                <xdr:row>46</xdr:row>
                <xdr:rowOff>-1</xdr:rowOff>
              </xdr:to>
            </anchor>
          </commentPr>
        </mc:Choice>
        <mc:Fallback/>
      </mc:AlternateContent>
    </comment>
    <comment ref="C54" authorId="0">
      <text>
        <r>
          <rPr>
            <b val="true"/>
            <sz val="8"/>
            <color rgb="FF000000"/>
            <rFont val="Tahoma"/>
            <family val="2"/>
          </rPr>
          <t xml:space="preserve">AUT: 0,0155 / BEL: 0,0581; EF:NA; MA:NA; COMM / DEU: 0,0639; COMM / DNM: 0,0290 / ESP: 0,0472 / FIN: 0,0236 / FRK: 0,1790 / GBE: 0,2432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22</xdr:col>
                <xdr:colOff>5</xdr:colOff>
                <xdr:row>46</xdr:row>
                <xdr:rowOff>16</xdr:rowOff>
              </xdr:to>
            </anchor>
          </commentPr>
        </mc:Choice>
        <mc:Fallback/>
      </mc:AlternateContent>
    </comment>
    <comment ref="C55" authorId="0">
      <text>
        <r>
          <rPr>
            <b val="true"/>
            <sz val="8"/>
            <color rgb="FF000000"/>
            <rFont val="Tahoma"/>
            <family val="2"/>
          </rPr>
          <t xml:space="preserve">AUT: 0,0010; EF:NA; MA:NA / BEL: 0,0481; COMM / DEU: 0,6113; COMM / DNM: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23</xdr:col>
                <xdr:colOff>14</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34</xdr:col>
                <xdr:colOff>0</xdr:colOff>
                <xdr:row>48</xdr:row>
                <xdr:rowOff>9</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9</xdr:col>
                <xdr:colOff>24</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5</xdr:col>
                <xdr:colOff>7</xdr:colOff>
                <xdr:row>7</xdr:row>
                <xdr:rowOff>6</xdr:rowOff>
              </xdr:to>
            </anchor>
          </commentPr>
        </mc:Choice>
        <mc:Fallback/>
      </mc:AlternateContent>
    </comment>
    <comment ref="D9" authorId="0">
      <text>
        <r>
          <rPr>
            <b val="true"/>
            <sz val="8"/>
            <color rgb="FF000000"/>
            <rFont val="Tahoma"/>
            <family val="2"/>
          </rPr>
          <t xml:space="preserve">AUT: 0,1557; EF:CS; MA:T2 / BEL: 0,4240; COMM / DEU: 13,74; EF:CS; MA:T2 / DNM: 1,86; EF:CR,CS; MA:CR / ESP: 2,81; EF:CR,CS; MA:T2 / FIN: 0,4228; EF:CS; MA:T3 / FRK: 3,37; EF:CS; MA:CR / GBE: 9,70; EF:CR,CS,D,PS; MA:OTH,T1,T2 / GRC: 0,6214; EF:D; MA:T2 / IRL: 0,2674; EF:D; MA:T1,T2 / ITA: 8,59; EF:CR,D; MA:T3 / LUX: 0,0436; EF:D; MA:T1 / NLD: 3,85;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0</xdr:col>
                <xdr:colOff>43</xdr:colOff>
                <xdr:row>8</xdr:row>
                <xdr:rowOff>3</xdr:rowOff>
              </xdr:to>
            </anchor>
          </commentPr>
        </mc:Choice>
        <mc:Fallback/>
      </mc:AlternateContent>
    </comment>
    <comment ref="D10" authorId="0">
      <text>
        <r>
          <rPr>
            <b val="true"/>
            <sz val="8"/>
            <color rgb="FF000000"/>
            <rFont val="Tahoma"/>
            <family val="2"/>
          </rPr>
          <t xml:space="preserve">AUT: 0,3665; EF:CS; MA:T2,T3 / BEL: 3,14; COMM / DEU: 8,81; EF:CR,CS; MA:CS,T2 / DNM: 0,7178; EF:CS; MA:CR / ESP: 4,69; EF:CR,CS; MA:T2,T3 / FIN: 0,5729; EF:CS; MA:M,T3 / FRK: 9,29; EF:CS; MA:CR / GBE: 14,50; EF:CR,CS,D; MA:T1,T2 / GRC: 0,4288; EF:D; MA:T2 / IRL: 0,2257; EF:D; MA:T1 / ITA: 6,49; EF:CR,D; MA:T2 / LUX: 0,1451; EF:D; MA:T1 / NLD: 2,76;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1</xdr:col>
                <xdr:colOff>19</xdr:colOff>
                <xdr:row>9</xdr:row>
                <xdr:rowOff>0</xdr:rowOff>
              </xdr:to>
            </anchor>
          </commentPr>
        </mc:Choice>
        <mc:Fallback/>
      </mc:AlternateContent>
    </comment>
    <comment ref="D11" authorId="0">
      <text>
        <r>
          <rPr>
            <b val="true"/>
            <sz val="8"/>
            <color rgb="FF000000"/>
            <rFont val="Tahoma"/>
            <family val="2"/>
          </rPr>
          <t xml:space="preserve">AUT: 3,36; EF:CS; MA:CS,M,T2 / BEL: 5,70; COMM / DEU: 44,36; EF:CS,M; MA:T1,T2,T3 / DNM: 2,68; EF:OTH; MA:OTH / ESP: 16,96; EF:CR,CS,OTH; MA:CR,CS,T2,T3 / FIN: 4,36; EF:CS,D,OTH; MA:M,T3 / FRK: 17,40; EF:CS; MA:CR,T3 / GBE: 29,09; EF:CR,CS,D; MA:T2,T3 / GRC: 6,13; EF:CR,D,M; MA:CR,M,T1,T2 / IRL: 2,53; EF:CR,D,M; MA:T1,T3 / ITA: 38,93; EF:CR,CS; MA:D,M,T1,T2 / LUX: 0,9668; EF:D; MA:T1,T3 / NLD: 5,53; EF:CS,D; MA:CS,T2,T3 / PRT: 5,51;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9</xdr:col>
                <xdr:colOff>48</xdr:colOff>
                <xdr:row>9</xdr:row>
                <xdr:rowOff>17</xdr:rowOff>
              </xdr:to>
            </anchor>
          </commentPr>
        </mc:Choice>
        <mc:Fallback/>
      </mc:AlternateContent>
    </comment>
    <comment ref="D12" authorId="0">
      <text>
        <r>
          <rPr>
            <b val="true"/>
            <sz val="8"/>
            <color rgb="FF000000"/>
            <rFont val="Tahoma"/>
            <family val="2"/>
          </rPr>
          <t xml:space="preserve">AUT: 18,12; EF:CS; MA:T2,T3 / BEL: 12,31; COMM / DEU: 57,22; EF:CS; MA:T2 / DNM: 4,96; EF:CS; MA:CR / ESP: 41,66; EF:CR,CS; MA:T2,T3 / FIN: 8,78; EF:CS,D; MA:M,T1,T3 / FRK: 200,59; EF:CS; MA:CR / GBE: 70,50; EF:CR,CS,D; MA:T1,T2 / GRC: 4,81; EF:D; MA:T2 / IRL: 15,02; EF:D; MA:T1 / ITA: 16,95; EF:CR; MA:T2 / LUX: 0,3743; EF:D; MA:T1 / NLD: 24,09; EF:CS,D; MA:T1,T2 / PRT: 15,35; EF:CR,D; MA:T2 / SWE: 12,19;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1</xdr:col>
                <xdr:colOff>10</xdr:colOff>
                <xdr:row>10</xdr:row>
                <xdr:rowOff>14</xdr:rowOff>
              </xdr:to>
            </anchor>
          </commentPr>
        </mc:Choice>
        <mc:Fallback/>
      </mc:AlternateContent>
    </comment>
    <comment ref="D13" authorId="0">
      <text>
        <r>
          <rPr>
            <b val="true"/>
            <sz val="8"/>
            <color rgb="FF000000"/>
            <rFont val="Tahoma"/>
            <family val="2"/>
          </rPr>
          <t xml:space="preserve">AUT: 0,0011; EF:CS; MA:CS,M / BEL: 0,0033; COMM / DEU: 4,78; EF:CS,D; MA:CS,T1 / DNM: 0,0101; EF:OTH; MA:OTH / ESP: IE,NA;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9</xdr:col>
                <xdr:colOff>36</xdr:colOff>
                <xdr:row>11</xdr:row>
                <xdr:rowOff>11</xdr:rowOff>
              </xdr:to>
            </anchor>
          </commentPr>
        </mc:Choice>
        <mc:Fallback/>
      </mc:AlternateContent>
    </comment>
    <comment ref="D14" authorId="0">
      <text>
        <r>
          <rPr>
            <b val="true"/>
            <sz val="8"/>
            <color rgb="FF000000"/>
            <rFont val="Tahoma"/>
            <family val="2"/>
          </rPr>
          <t xml:space="preserve">AUT: 10,72; EF:CR,CS,D; MA:T1 / BEL: 28,18; COMM / DEU: 1192,09; EF:CS,D; MA:CS,T1,T2,T3 / DNM: 2,46; EF:CR; MA:CR / ESP: 112,64; EF:CR,CS,D; MA:CR,CS,T1,T2 / FIN: 2,67; EF:CS,D,PS; MA:CS,T1,T2 / FRK: 310,27; EF:CS,PS; MA:CR / GBE: 1363,32; EF:CS,OTH,PS; MA:T2,T3 / GRC: 59,07; EF:D; MA:T1 / IRL: 5,85; EF:CS; MA:CS / ITA: 353,80; EF:CR,CS,D; MA:T1,T2 / LUX: 0,9325; EF:D; MA:T1 / NLD: 79,36; EF:CS,D,PS; MA:T1b,T2,T3 / PRT: 5,43; EF:CR,D,OTH; MA:CR,OTH,T1 / SWE: 0,9806;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8</xdr:col>
                <xdr:colOff>41</xdr:colOff>
                <xdr:row>12</xdr:row>
                <xdr:rowOff>8</xdr:rowOff>
              </xdr:to>
            </anchor>
          </commentPr>
        </mc:Choice>
        <mc:Fallback/>
      </mc:AlternateContent>
    </comment>
    <comment ref="D15" authorId="0">
      <text>
        <r>
          <rPr>
            <b val="true"/>
            <sz val="8"/>
            <color rgb="FF000000"/>
            <rFont val="Tahoma"/>
            <family val="2"/>
          </rPr>
          <t xml:space="preserve">AUT: 0,3738; EF:CR; MA:T1 / BEL: 4,10; COMM / DEU: 777,34; EF:CS; MA:CS,T2 / DNM: NA,NO; EF:NA; MA:NA / ESP: 77,17; EF:CR,CS; MA:CR,CS,T2 / FIN: NO; EF:NA; MA:NA / FRK: 187,71;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0</xdr:col>
                <xdr:colOff>10</xdr:colOff>
                <xdr:row>13</xdr:row>
                <xdr:rowOff>5</xdr:rowOff>
              </xdr:to>
            </anchor>
          </commentPr>
        </mc:Choice>
        <mc:Fallback/>
      </mc:AlternateContent>
    </comment>
    <comment ref="D16" authorId="0">
      <text>
        <r>
          <rPr>
            <b val="true"/>
            <sz val="8"/>
            <color rgb="FF000000"/>
            <rFont val="Tahoma"/>
            <family val="2"/>
          </rPr>
          <t xml:space="preserve">AUT: 10,34; EF:CS,D; MA:T1 / BEL: 24,08; COMM / DEU: 414,75; EF:CS,D; MA:CS,T1,T2,T3 / DNM: 2,46; EF:CR; MA:CR / ESP: 35,47; EF:CR,CS,D; MA:CR,CS,T1 / FIN: 2,67; EF:CS,D,PS; MA:CS,T1,T2 / FRK: 122,57; EF:CS; MA:CR / GBE: 476,14; EF:CS,PS; MA:T2,T3 / GRC: 3,74; EF:D; MA:T1 / IRL: 5,85; EF:CS; MA:CS / ITA: 348,48; EF:CS,D; MA:T1,T2 / LUX: 0,9325; EF:D; MA:T1 / NLD: 77,92; EF:CS,D,PS; MA:T1b,T2,T3 / PRT: 2,59; EF:CR,OTH; MA:CR,OTH / SWE: 0,9805;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5</xdr:col>
                <xdr:colOff>58</xdr:colOff>
                <xdr:row>14</xdr:row>
                <xdr:rowOff>2</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27</xdr:col>
                <xdr:colOff>16</xdr:colOff>
                <xdr:row>15</xdr:row>
                <xdr:rowOff>0</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7</xdr:col>
                <xdr:colOff>37</xdr:colOff>
                <xdr:row>15</xdr:row>
                <xdr:rowOff>17</xdr:rowOff>
              </xdr:to>
            </anchor>
          </commentPr>
        </mc:Choice>
        <mc:Fallback/>
      </mc:AlternateContent>
    </comment>
    <comment ref="D19" authorId="0">
      <text>
        <r>
          <rPr>
            <b val="true"/>
            <sz val="8"/>
            <color rgb="FF000000"/>
            <rFont val="Tahoma"/>
            <family val="2"/>
          </rPr>
          <t xml:space="preserve">AUT: 0,6642; EF:PS; MA:CS / BEL: 0,0089; COMM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39</xdr:col>
                <xdr:colOff>7</xdr:colOff>
                <xdr:row>16</xdr:row>
                <xdr:rowOff>13</xdr:rowOff>
              </xdr:to>
            </anchor>
          </commentPr>
        </mc:Choice>
        <mc:Fallback/>
      </mc:AlternateContent>
    </comment>
    <comment ref="D20" authorId="0">
      <text>
        <r>
          <rPr>
            <b val="true"/>
            <sz val="8"/>
            <color rgb="FF000000"/>
            <rFont val="Tahoma"/>
            <family val="2"/>
          </rPr>
          <t xml:space="preserve">AUT: 0,0022; EF:CS; MA:CR / BEL: IE,NA,NO; EF:NA; MA:NA; COMM / DEU: 0,1326; EF:CS; MA:CS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1</xdr:col>
                <xdr:colOff>44</xdr:colOff>
                <xdr:row>17</xdr:row>
                <xdr:rowOff>10</xdr:rowOff>
              </xdr:to>
            </anchor>
          </commentPr>
        </mc:Choice>
        <mc:Fallback/>
      </mc:AlternateContent>
    </comment>
    <comment ref="D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31</xdr:col>
                <xdr:colOff>47</xdr:colOff>
                <xdr:row>22</xdr:row>
                <xdr:rowOff>16</xdr:rowOff>
              </xdr:to>
            </anchor>
          </commentPr>
        </mc:Choice>
        <mc:Fallback/>
      </mc:AlternateContent>
    </comment>
    <comment ref="D27" authorId="0">
      <text>
        <r>
          <rPr>
            <b val="true"/>
            <sz val="8"/>
            <color rgb="FF000000"/>
            <rFont val="Tahoma"/>
            <family val="2"/>
          </rPr>
          <t xml:space="preserve">AUT: 168,77; EF:CS,D; MA:T1,T2 / BEL: 193,08; COMM / DEU: 1085,92; EF:CS,D; MA:CS,T1,T2 / DNM: 152,99; EF:CS; MA:T1 / ESP: 555,07; EF:CS,D; MA:CS,T1,T2,T3 / FIN: 84,86; EF:CS,D,OTH; MA:CS,D,T1,T2 / FRK: 1431,46; EF:CS; MA:T2 / GBE: 864,79; EF:CS,D; MA:D,T1 / GRC: 135,47; EF:CS,D; MA:T1,T2 / IRL: 459,10; EF:CS,D; MA: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47</xdr:col>
                <xdr:colOff>57</xdr:colOff>
                <xdr:row>23</xdr:row>
                <xdr:rowOff>13</xdr:rowOff>
              </xdr:to>
            </anchor>
          </commentPr>
        </mc:Choice>
        <mc:Fallback/>
      </mc:AlternateContent>
    </comment>
    <comment ref="D28" authorId="0">
      <text>
        <r>
          <rPr>
            <b val="true"/>
            <sz val="8"/>
            <color rgb="FF000000"/>
            <rFont val="Tahoma"/>
            <family val="2"/>
          </rPr>
          <t xml:space="preserve">AUT: 19,61; EF:CS,D; MA:T1,T2 / BEL: 83,03; EF:CS; MA:T2; COMM / DEU: 268,91; EF:CS,D; MA:T1,T2 / DNM: 43,42; EF:CS; MA:T2 / ESP: 205,80; EF:CS,D; MA:CS,T1,T2,T3 / FIN: 10,83; EF:CS; MA:T2 / FRK: 640,76; EF:CS,D; MA:CR,T1 / GBE: 169,44; EF:CS,D; MA:T1,T2 / GRC: 23,15; EF:D; MA:T1 / IRL: 112,73; EF:CS,D; MA:T1,T2 / ITA: 158,67; EF:CS,D; MA:T1,T2 / LUX: 4,12; EF:CS,D; MA:T1,T2 / NLD: 140,81; EF:CS; MA:T2 / PRT: 59,13;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5</xdr:col>
                <xdr:colOff>11</xdr:colOff>
                <xdr:row>24</xdr:row>
                <xdr:rowOff>9</xdr:rowOff>
              </xdr:to>
            </anchor>
          </commentPr>
        </mc:Choice>
        <mc:Fallback/>
      </mc:AlternateContent>
    </comment>
    <comment ref="D29" authorId="0">
      <text>
        <r>
          <rPr>
            <b val="true"/>
            <sz val="8"/>
            <color rgb="FF000000"/>
            <rFont val="Tahoma"/>
            <family val="2"/>
          </rPr>
          <t xml:space="preserve">AUT: NO; EF:NA; MA:NA / BEL: NA,NO; EF:NA; MA:NA; COMM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6</xdr:col>
                <xdr:colOff>58</xdr:colOff>
                <xdr:row>25</xdr:row>
                <xdr:rowOff>5</xdr:rowOff>
              </xdr:to>
            </anchor>
          </commentPr>
        </mc:Choice>
        <mc:Fallback/>
      </mc:AlternateContent>
    </comment>
    <comment ref="D30" authorId="0">
      <text>
        <r>
          <rPr>
            <b val="true"/>
            <sz val="8"/>
            <color rgb="FF000000"/>
            <rFont val="Tahoma"/>
            <family val="2"/>
          </rPr>
          <t xml:space="preserve">AUT: 0,3120; EF:CS; MA:CS / BEL: IE,NA,NE,NO; EF:NA; MA:NA; COMM / DEU: NO; EF:NA; MA:NA / DNM: NA,NE; EF:NA; MA:NA / ESP: IE,NA; EF:NA; MA:NA / FIN: NE;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39</xdr:col>
                <xdr:colOff>14</xdr:colOff>
                <xdr:row>26</xdr:row>
                <xdr:rowOff>2</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35</xdr:col>
                <xdr:colOff>39</xdr:colOff>
                <xdr:row>27</xdr:row>
                <xdr:rowOff>-1</xdr:rowOff>
              </xdr:to>
            </anchor>
          </commentPr>
        </mc:Choice>
        <mc:Fallback/>
      </mc:AlternateContent>
    </comment>
    <comment ref="D32" authorId="0">
      <text>
        <r>
          <rPr>
            <b val="true"/>
            <sz val="8"/>
            <color rgb="FF000000"/>
            <rFont val="Tahoma"/>
            <family val="2"/>
          </rPr>
          <t xml:space="preserve">AUT: 0,0653; EF:D; MA:D / BEL: NO; EF:NA; MA:NA; COMM / DEU: NO; EF:NA; MA:NA / DNM: 0,0863; EF:D; MA:T1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36</xdr:col>
                <xdr:colOff>53</xdr:colOff>
                <xdr:row>27</xdr:row>
                <xdr:rowOff>16</xdr:rowOff>
              </xdr:to>
            </anchor>
          </commentPr>
        </mc:Choice>
        <mc:Fallback/>
      </mc:AlternateContent>
    </comment>
    <comment ref="D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25</xdr:col>
                <xdr:colOff>0</xdr:colOff>
                <xdr:row>29</xdr:row>
                <xdr:rowOff>11</xdr:rowOff>
              </xdr:to>
            </anchor>
          </commentPr>
        </mc:Choice>
        <mc:Fallback/>
      </mc:AlternateContent>
    </comment>
    <comment ref="D35" authorId="0">
      <text>
        <r>
          <rPr>
            <b val="true"/>
            <sz val="8"/>
            <color rgb="FF000000"/>
            <rFont val="Tahoma"/>
            <family val="2"/>
          </rPr>
          <t xml:space="preserve">AUT: 0,0003; EF:CS,D; MA:T1 / BEL: NE,NO; EF:NA; MA:NA / DEU: 1,33; EF:D; MA:T1 / DNM: NA,NE,NO; EF:NA; MA:NA / ESP: 4,49; EF:D; MA:CS / FIN: 0,1461; EF:D; MA:T2 / FRK: 37,50; EF:CS; MA:CS,T2 / GBE: 0,0875; EF:CS; MA:D / GRC: 0,5723; EF:D; MA:T1 / IRL: 0,0220; EF:D; MA:D,T1 / ITA: 3,16; EF:D; MA:T1 / LUX: NO; EF:NA; MA:NA / NLD: NE,NO; EF:NA; MA:NA / PRT: 4,87;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38</xdr:col>
                <xdr:colOff>50</xdr:colOff>
                <xdr:row>30</xdr:row>
                <xdr:rowOff>8</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7,84; EF:CS; MA:CS,T2 / GBE: 0,1712; EF:CS; MA:D / GRC: 1,7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36</xdr:col>
                <xdr:colOff>31</xdr:colOff>
                <xdr:row>32</xdr:row>
                <xdr:rowOff>2</xdr:rowOff>
              </xdr:to>
            </anchor>
          </commentPr>
        </mc:Choice>
        <mc:Fallback/>
      </mc:AlternateContent>
    </comment>
    <comment ref="D38" authorId="0">
      <text>
        <r>
          <rPr>
            <b val="true"/>
            <sz val="8"/>
            <color rgb="FF000000"/>
            <rFont val="Tahoma"/>
            <family val="2"/>
          </rPr>
          <t xml:space="preserve">AUT: NO; EF:NA; MA:NA / BEL: NE; EF:NA; MA:NA / DEU: NE,NO; EF:NA; MA:NA / DNM: NA,NE; EF:NA; MA:NA / ESP: NE,NO; EF:NA; MA:NA / FIN: 1,51; EF:CS; MA:D / FRK: 1,04;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37</xdr:col>
                <xdr:colOff>48</xdr:colOff>
                <xdr:row>33</xdr:row>
                <xdr:rowOff>-2</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3,70;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37</xdr:col>
                <xdr:colOff>12</xdr:colOff>
                <xdr:row>33</xdr:row>
                <xdr:rowOff>15</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2531;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36</xdr:col>
                <xdr:colOff>55</xdr:colOff>
                <xdr:row>34</xdr:row>
                <xdr:rowOff>12</xdr:rowOff>
              </xdr:to>
            </anchor>
          </commentPr>
        </mc:Choice>
        <mc:Fallback/>
      </mc:AlternateContent>
    </comment>
    <comment ref="D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36</xdr:col>
                <xdr:colOff>1</xdr:colOff>
                <xdr:row>35</xdr:row>
                <xdr:rowOff>9</xdr:rowOff>
              </xdr:to>
            </anchor>
          </commentPr>
        </mc:Choice>
        <mc:Fallback/>
      </mc:AlternateContent>
    </comment>
    <comment ref="D42" authorId="0">
      <text>
        <r>
          <rPr>
            <b val="true"/>
            <sz val="8"/>
            <color rgb="FF000000"/>
            <rFont val="Tahoma"/>
            <family val="2"/>
          </rPr>
          <t xml:space="preserve">AUT: 158,50; EF:CS,D; MA:CS,D,T2 / BEL: 135,45; COMM / DEU: 1783,90; EF:CS,D; MA:CS,D,T2 / DNM: 56,49; EF:CS,OTH; MA:CR,CS,D / ESP: 345,71; EF:CR,CS,D; MA:CR,CS,D,T2 / FIN: 184,19; EF:CS,D,OTH; MA:D,OTH,T2 / FRK: 486,08; EF:CS,PS; MA:CR,T2 / GBE: 2310,66; EF:CR,CS,D; MA:CS,T2 / GRC: 190,79; EF:CS,D; MA:D,T2 / IRL: 63,21; EF:D; MA:T1,T2 / ITA: 768,44; EF:CR,CS,D; MA:CS,D,T2 / LUX: 3,94; EF:CS,D; MA:T1,T2 / NLD: 580,27; EF:CS; MA:T2 / PRT: 281,75; EF:CR,CS,D; MA:D,T2 / SWE: 138,99; EF:CS,D,PS; MA:CS,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9</xdr:col>
                <xdr:colOff>47</xdr:colOff>
                <xdr:row>36</xdr:row>
                <xdr:rowOff>7</xdr:rowOff>
              </xdr:to>
            </anchor>
          </commentPr>
        </mc:Choice>
        <mc:Fallback/>
      </mc:AlternateContent>
    </comment>
    <comment ref="D43" authorId="0">
      <text>
        <r>
          <rPr>
            <b val="true"/>
            <sz val="8"/>
            <color rgb="FF000000"/>
            <rFont val="Tahoma"/>
            <family val="2"/>
          </rPr>
          <t xml:space="preserve">AUT: 153,14; EF:CS,D; MA:T2 / BEL: 124,48; COMM / DEU: 1713,00; EF:CS,D; MA:T2 / DNM: 54,90; EF:CS; MA:CS / ESP: 267,08; EF:CR,CS,D; MA:CS,T2 / FIN: 176,03; EF:CS,D; MA:T2 / FRK: 431,38; EF:CS; MA:CR,T2 / GBE: 2269,81; EF:CS; MA:T2 / GRC: 84,51; EF:CS,D; MA:T2 / IRL: 62,50; EF:D; MA:T2 / ITA: 655,01;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41</xdr:col>
                <xdr:colOff>39</xdr:colOff>
                <xdr:row>37</xdr:row>
                <xdr:rowOff>4</xdr:rowOff>
              </xdr:to>
            </anchor>
          </commentPr>
        </mc:Choice>
        <mc:Fallback/>
      </mc:AlternateContent>
    </comment>
    <comment ref="D44" authorId="0">
      <text>
        <r>
          <rPr>
            <b val="true"/>
            <sz val="8"/>
            <color rgb="FF000000"/>
            <rFont val="Tahoma"/>
            <family val="2"/>
          </rPr>
          <t xml:space="preserve">AUT: 4,70; EF:CS,D; MA:D / BEL: 10,56; COMM / DEU: 64,65; EF:CS,D; MA:CS,D / DNM: 1,45; EF:CS; MA:CS,D / ESP: 62,65; EF:CS,D; MA:D / FIN: 6,87; EF:CS,D; MA:D / FRK: 44,16; EF:CS; MA:CR,T2 / GBE: 34,76; EF:CS; MA:CS / GRC: 106,28; EF:D; MA:D / IRL: 0,7111; EF:D; MA:T1 / ITA: 101,80; EF:D; MA:D / LUX: 0,2775; EF:CS; MA:T1 / NLD: 18,33; EF:CS; MA:T2 / PRT: 123,87;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39</xdr:col>
                <xdr:colOff>4</xdr:colOff>
                <xdr:row>38</xdr:row>
                <xdr:rowOff>1</xdr:rowOff>
              </xdr:to>
            </anchor>
          </commentPr>
        </mc:Choice>
        <mc:Fallback/>
      </mc:AlternateContent>
    </comment>
    <comment ref="D45" authorId="0">
      <text>
        <r>
          <rPr>
            <b val="true"/>
            <sz val="8"/>
            <color rgb="FF000000"/>
            <rFont val="Tahoma"/>
            <family val="2"/>
          </rPr>
          <t xml:space="preserve">AUT: 0,0006; EF:CS; MA:D / BEL: 0,0000; COMM / DEU: NO; EF:NA; MA:NA / DNM: 0,1403; EF:OTH; MA:CR,CS / ESP: 0,0094; EF:CR,CS; MA:CR / FIN: IE; EF:NA; MA:NA / FRK: 8,89; EF:CS,PS; MA:CR / GBE: 6,09; EF:CR,CS,D; MA:T2 / GRC: 0,0000; EF:CS; MA:D / IRL: NE,NO; EF:NA; MA:NA / ITA: 11,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38</xdr:col>
                <xdr:colOff>57</xdr:colOff>
                <xdr:row>38</xdr:row>
                <xdr:rowOff>18</xdr:rowOff>
              </xdr:to>
            </anchor>
          </commentPr>
        </mc:Choice>
        <mc:Fallback/>
      </mc:AlternateContent>
    </comment>
    <comment ref="D4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6</xdr:col>
                <xdr:colOff>10</xdr:colOff>
                <xdr:row>42</xdr:row>
                <xdr:rowOff>7</xdr:rowOff>
              </xdr:to>
            </anchor>
          </commentPr>
        </mc:Choice>
        <mc:Fallback/>
      </mc:AlternateContent>
    </comment>
    <comment ref="D53" authorId="0">
      <text>
        <r>
          <rPr>
            <b val="true"/>
            <sz val="8"/>
            <color rgb="FF000000"/>
            <rFont val="Tahoma"/>
            <family val="2"/>
          </rPr>
          <t xml:space="preserve">AUT: 0,0176 / BEL: 0,1050; COMM / DEU: 0,5839 / DNM: 0,0914 / ESP: 0,6476 / FIN: 0,1847 / FRK: 0,3077 / GBE: 0,3380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21</xdr:col>
                <xdr:colOff>40</xdr:colOff>
                <xdr:row>46</xdr:row>
                <xdr:rowOff>-1</xdr:rowOff>
              </xdr:to>
            </anchor>
          </commentPr>
        </mc:Choice>
        <mc:Fallback/>
      </mc:AlternateContent>
    </comment>
    <comment ref="D54" authorId="0">
      <text>
        <r>
          <rPr>
            <b val="true"/>
            <sz val="8"/>
            <color rgb="FF000000"/>
            <rFont val="Tahoma"/>
            <family val="2"/>
          </rPr>
          <t xml:space="preserve">AUT: 0,0166 / BEL: 0,0583; EF:NA; MA:NA; COMM / DEU: 0,0729; COMM / DNM: 0,0299 / ESP: 0,0530 / FIN: 0,0207 / FRK: 0,1797 / GBE: 0,2318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23</xdr:col>
                <xdr:colOff>55</xdr:colOff>
                <xdr:row>46</xdr:row>
                <xdr:rowOff>16</xdr:rowOff>
              </xdr:to>
            </anchor>
          </commentPr>
        </mc:Choice>
        <mc:Fallback/>
      </mc:AlternateContent>
    </comment>
    <comment ref="D55" authorId="0">
      <text>
        <r>
          <rPr>
            <b val="true"/>
            <sz val="8"/>
            <color rgb="FF000000"/>
            <rFont val="Tahoma"/>
            <family val="2"/>
          </rPr>
          <t xml:space="preserve">AUT: 0,0010; EF:NA; MA:NA / BEL: 0,0467; COMM / DEU: 0,5110; COMM / DNM: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24</xdr:col>
                <xdr:colOff>59</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35</xdr:col>
                <xdr:colOff>57</xdr:colOff>
                <xdr:row>48</xdr:row>
                <xdr:rowOff>9</xdr:rowOff>
              </xdr:to>
            </anchor>
          </commentPr>
        </mc:Choice>
        <mc:Fallback/>
      </mc:AlternateContent>
    </comment>
    <comment ref="E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41</xdr:col>
                <xdr:colOff>22</xdr:colOff>
                <xdr:row>6</xdr:row>
                <xdr:rowOff>9</xdr:rowOff>
              </xdr:to>
            </anchor>
          </commentPr>
        </mc:Choice>
        <mc:Fallback/>
      </mc:AlternateContent>
    </comment>
    <comment ref="E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7</xdr:col>
                <xdr:colOff>5</xdr:colOff>
                <xdr:row>7</xdr:row>
                <xdr:rowOff>6</xdr:rowOff>
              </xdr:to>
            </anchor>
          </commentPr>
        </mc:Choice>
        <mc:Fallback/>
      </mc:AlternateContent>
    </comment>
    <comment ref="E9" authorId="0">
      <text>
        <r>
          <rPr>
            <b val="true"/>
            <sz val="8"/>
            <color rgb="FF000000"/>
            <rFont val="Tahoma"/>
            <family val="2"/>
          </rPr>
          <t xml:space="preserve">AUT: 0,1570; EF:CS; MA:T2 / BEL: 0,4062; COMM / DEU: 14,11; EF:CS; MA:T2 / DNM: 3,46; EF:CR,CS; MA:CR / ESP: 2,83; EF:CR,CS; MA:T2 / FIN: 0,4764; EF:CS; MA:T3 / FRK: 3,26; EF:CS; MA:CR / GBE: 9,90; EF:CR,CS,D,PS; MA:OTH,T1,T2 / GRC: 0,6253; EF:D; MA:T2 / IRL: 0,2907; EF:D; MA:T1,T2 / ITA: 8,14; EF:CR,D; MA:T3 / LUX: 0,0418; EF:D; MA:T1 / NLD: 4,26;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42</xdr:col>
                <xdr:colOff>41</xdr:colOff>
                <xdr:row>8</xdr:row>
                <xdr:rowOff>3</xdr:rowOff>
              </xdr:to>
            </anchor>
          </commentPr>
        </mc:Choice>
        <mc:Fallback/>
      </mc:AlternateContent>
    </comment>
    <comment ref="E10" authorId="0">
      <text>
        <r>
          <rPr>
            <b val="true"/>
            <sz val="8"/>
            <color rgb="FF000000"/>
            <rFont val="Tahoma"/>
            <family val="2"/>
          </rPr>
          <t xml:space="preserve">AUT: 0,3587; EF:CS; MA:T2,T3 / BEL: 2,84; COMM / DEU: 8,17; EF:CR,CS; MA:CS,T2 / DNM: 0,7320; EF:CS; MA:CR / ESP: 5,13; EF:CR,CS; MA:T2,T3 / FIN: 0,6456; EF:CS; MA:M,T3 / FRK: 8,40; EF:CS; MA:CR / GBE: 14,52; EF:CR,CS,D; MA:T1,T2 / GRC: 0,4166; EF:D; MA:T2 / IRL: 0,2385; EF:D; MA:T1 / ITA: 6,62; EF:CR,D; MA:T2 / LUX: 0,1447; EF:D; MA:T1 / NLD: 2,72; EF:CS; MA:T2 / PRT: 2,06;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43</xdr:col>
                <xdr:colOff>17</xdr:colOff>
                <xdr:row>9</xdr:row>
                <xdr:rowOff>0</xdr:rowOff>
              </xdr:to>
            </anchor>
          </commentPr>
        </mc:Choice>
        <mc:Fallback/>
      </mc:AlternateContent>
    </comment>
    <comment ref="E11" authorId="0">
      <text>
        <r>
          <rPr>
            <b val="true"/>
            <sz val="8"/>
            <color rgb="FF000000"/>
            <rFont val="Tahoma"/>
            <family val="2"/>
          </rPr>
          <t xml:space="preserve">AUT: 3,37; EF:CS; MA:CS,M,T2 / BEL: 6,28; COMM / DEU: 38,28; EF:CS,M; MA:T1,T2,T3 / DNM: 2,65; EF:OTH; MA:OTH / ESP: 16,38; EF:CR,CS,OTH; MA:CR,CS,T2,T3 / FIN: 4,18; EF:CS,D,OTH; MA:M,T3 / FRK: 16,43; EF:CS; MA:CR,T3 / GBE: 27,56; EF:CR,CS,D; MA:T2,T3 / GRC: 6,36; EF:CR,D,M; MA:CR,M,T1,T2 / IRL: 2,29; EF:CR,D,M; MA:T1,T3 / ITA: 40,31; EF:CR,CS; MA:D,M,T1,T2 / LUX: 0,8753; EF:D; MA:T1,T3 / NLD: 5,24; EF:CS,D; MA:CS,T2,T3 / PRT: 4,93;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51</xdr:col>
                <xdr:colOff>45</xdr:colOff>
                <xdr:row>9</xdr:row>
                <xdr:rowOff>17</xdr:rowOff>
              </xdr:to>
            </anchor>
          </commentPr>
        </mc:Choice>
        <mc:Fallback/>
      </mc:AlternateContent>
    </comment>
    <comment ref="E12" authorId="0">
      <text>
        <r>
          <rPr>
            <b val="true"/>
            <sz val="8"/>
            <color rgb="FF000000"/>
            <rFont val="Tahoma"/>
            <family val="2"/>
          </rPr>
          <t xml:space="preserve">AUT: 17,78; EF:CS; MA:T2,T3 / BEL: 12,11; COMM / DEU: 49,99; EF:CS; MA:T2 / DNM: 5,50; EF:CS; MA:CR / ESP: 38,78; EF:CR,CS; MA:T2,T3 / FIN: 8,73; EF:CS,D; MA:M,T1,T3 / FRK: 193,23; EF:CS; MA:CR / GBE: 69,68; EF:CR,CS,D; MA:T1,T2 / GRC: 4,39; EF:D; MA:T2 / IRL: 14,63; EF:D; MA:T1 / ITA: 15,98; EF:CR; MA:T2 / LUX: 0,3711; EF:D; MA:T1 / NLD: 26,70; EF:CS,D; MA:T1,T2 / PRT: 15,03; EF:CR,D; MA:T2 / SWE: 12,47;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3</xdr:col>
                <xdr:colOff>7</xdr:colOff>
                <xdr:row>10</xdr:row>
                <xdr:rowOff>14</xdr:rowOff>
              </xdr:to>
            </anchor>
          </commentPr>
        </mc:Choice>
        <mc:Fallback/>
      </mc:AlternateContent>
    </comment>
    <comment ref="E13" authorId="0">
      <text>
        <r>
          <rPr>
            <b val="true"/>
            <sz val="8"/>
            <color rgb="FF000000"/>
            <rFont val="Tahoma"/>
            <family val="2"/>
          </rPr>
          <t xml:space="preserve">AUT: 0,0013; EF:CS; MA:CS,M / BEL: 0,0032; COMM / DEU: 3,17; EF:CS,D; MA:CS,T1 / DNM: 0,0132; EF:OTH; MA:OTH / ESP: IE,NA;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41</xdr:col>
                <xdr:colOff>34</xdr:colOff>
                <xdr:row>11</xdr:row>
                <xdr:rowOff>11</xdr:rowOff>
              </xdr:to>
            </anchor>
          </commentPr>
        </mc:Choice>
        <mc:Fallback/>
      </mc:AlternateContent>
    </comment>
    <comment ref="E14" authorId="0">
      <text>
        <r>
          <rPr>
            <b val="true"/>
            <sz val="8"/>
            <color rgb="FF000000"/>
            <rFont val="Tahoma"/>
            <family val="2"/>
          </rPr>
          <t xml:space="preserve">AUT: 10,81; EF:CR,CS,D; MA:T1 / BEL: 29,35; COMM / DEU: 1238,87; EF:CS,D; MA:CS,T1,T2,T3 / DNM: 2,68; EF:CR; MA:CR / ESP: 107,25; EF:CR,CS,D; MA:CR,CS,T1,T2 / FIN: 3,45; EF:CS,D,PS; MA:CS,T1,T2 / FRK: 313,07; EF:CS,PS; MA:CR / GBE: 1287,83; EF:CS,OTH,PS; MA:T2,T3 / GRC: 58,10; EF:D; MA:T1 / IRL: 5,80; EF:CS; MA:CS / ITA: 348,28; EF:CR,CS,D; MA:T1,T2 / LUX: 0,9639; EF:D; MA:T1 / NLD: 79,22; EF:CS,D,PS; MA:T1b,T2,T3 / PRT: 5,27; EF:CR,D,OTH; MA:CR,OTH,T1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50</xdr:col>
                <xdr:colOff>24</xdr:colOff>
                <xdr:row>12</xdr:row>
                <xdr:rowOff>8</xdr:rowOff>
              </xdr:to>
            </anchor>
          </commentPr>
        </mc:Choice>
        <mc:Fallback/>
      </mc:AlternateContent>
    </comment>
    <comment ref="E15" authorId="0">
      <text>
        <r>
          <rPr>
            <b val="true"/>
            <sz val="8"/>
            <color rgb="FF000000"/>
            <rFont val="Tahoma"/>
            <family val="2"/>
          </rPr>
          <t xml:space="preserve">AUT: 0,3620; EF:CR; MA:T1 / BEL: 0,8895; COMM / DEU: 790,10; EF:CS; MA:CS,T2 / DNM: NA,NO; EF:NA; MA:NA / ESP: 74,44; EF:CR,CS; MA:CR,CS,T2 / FIN: NO; EF:NA; MA:NA / FRK: 195,79;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2</xdr:col>
                <xdr:colOff>22</xdr:colOff>
                <xdr:row>13</xdr:row>
                <xdr:rowOff>5</xdr:rowOff>
              </xdr:to>
            </anchor>
          </commentPr>
        </mc:Choice>
        <mc:Fallback/>
      </mc:AlternateContent>
    </comment>
    <comment ref="E16" authorId="0">
      <text>
        <r>
          <rPr>
            <b val="true"/>
            <sz val="8"/>
            <color rgb="FF000000"/>
            <rFont val="Tahoma"/>
            <family val="2"/>
          </rPr>
          <t xml:space="preserve">AUT: 10,45; EF:CS,D; MA:T1 / BEL: 28,46; COMM / DEU: 448,77; EF:CS,D; MA:CS,T1,T2,T3 / DNM: 2,68; EF:CR; MA:CR / ESP: 32,80; EF:CR,CS,D; MA:CR,CS,T1 / FIN: 3,45; EF:CS,D,PS; MA:CS,T1,T2 / FRK: 117,28; EF:CS; MA:CR / GBE: 462,19; EF:CS,PS; MA:T2,T3 / GRC: 3,01; EF:D; MA:T1 / IRL: 5,80; EF:CS; MA:CS / ITA: 344,38; EF:CS,D; MA:T1,T2 / LUX: 0,9639; EF:D; MA:T1 / NLD: 77,78; EF:CS,D,PS; MA:T1b,T2,T3 / PRT: 2,64; EF:CR,OTH; MA:CR,OTH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7</xdr:col>
                <xdr:colOff>41</xdr:colOff>
                <xdr:row>14</xdr:row>
                <xdr:rowOff>2</xdr:rowOff>
              </xdr:to>
            </anchor>
          </commentPr>
        </mc:Choice>
        <mc:Fallback/>
      </mc:AlternateContent>
    </comment>
    <comment ref="E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4</xdr:row>
                <xdr:rowOff>1</xdr:rowOff>
              </xdr:from>
              <xdr:to>
                <xdr:col>29</xdr:col>
                <xdr:colOff>9</xdr:colOff>
                <xdr:row>15</xdr:row>
                <xdr:rowOff>0</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39</xdr:col>
                <xdr:colOff>35</xdr:colOff>
                <xdr:row>15</xdr:row>
                <xdr:rowOff>17</xdr:rowOff>
              </xdr:to>
            </anchor>
          </commentPr>
        </mc:Choice>
        <mc:Fallback/>
      </mc:AlternateContent>
    </comment>
    <comment ref="E19" authorId="0">
      <text>
        <r>
          <rPr>
            <b val="true"/>
            <sz val="8"/>
            <color rgb="FF000000"/>
            <rFont val="Tahoma"/>
            <family val="2"/>
          </rPr>
          <t xml:space="preserve">AUT: 0,6958; EF:PS; MA:CS / BEL: 0,0107; COMM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1</xdr:col>
                <xdr:colOff>5</xdr:colOff>
                <xdr:row>16</xdr:row>
                <xdr:rowOff>13</xdr:rowOff>
              </xdr:to>
            </anchor>
          </commentPr>
        </mc:Choice>
        <mc:Fallback/>
      </mc:AlternateContent>
    </comment>
    <comment ref="E20" authorId="0">
      <text>
        <r>
          <rPr>
            <b val="true"/>
            <sz val="8"/>
            <color rgb="FF000000"/>
            <rFont val="Tahoma"/>
            <family val="2"/>
          </rPr>
          <t xml:space="preserve">AUT: 0,0024; EF:CS; MA:CR / BEL: IE,NA,NO; EF:NA; MA:NA; COMM / DEU: 0,1062; EF:CS; MA:CS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3</xdr:col>
                <xdr:colOff>42</xdr:colOff>
                <xdr:row>17</xdr:row>
                <xdr:rowOff>10</xdr:rowOff>
              </xdr:to>
            </anchor>
          </commentPr>
        </mc:Choice>
        <mc:Fallback/>
      </mc:AlternateContent>
    </comment>
    <comment ref="E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1</xdr:row>
                <xdr:rowOff>17</xdr:rowOff>
              </xdr:from>
              <xdr:to>
                <xdr:col>33</xdr:col>
                <xdr:colOff>44</xdr:colOff>
                <xdr:row>22</xdr:row>
                <xdr:rowOff>16</xdr:rowOff>
              </xdr:to>
            </anchor>
          </commentPr>
        </mc:Choice>
        <mc:Fallback/>
      </mc:AlternateContent>
    </comment>
    <comment ref="E27" authorId="0">
      <text>
        <r>
          <rPr>
            <b val="true"/>
            <sz val="8"/>
            <color rgb="FF000000"/>
            <rFont val="Tahoma"/>
            <family val="2"/>
          </rPr>
          <t xml:space="preserve">AUT: 168,70; EF:CS,D; MA:T1,T2 / BEL: 193,91; COMM / DEU: 1078,80; EF:CS,D; MA:CS,T1,T2 / DNM: 154,70; EF:CS; MA:T1 / ESP: 554,32; EF:CS,D; MA:CS,T1,T2,T3 / FIN: 85,03; EF:CS,D,OTH; MA:CS,D,T1,T2 / FRK: 1418,77; EF:CS; MA:T2 / GBE: 863,95; EF:CS,D; MA:D,T1 / GRC: 135,94; EF:CS,D; MA:T1,T2 / IRL: 461,03; EF:CS,D; MA: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49</xdr:col>
                <xdr:colOff>55</xdr:colOff>
                <xdr:row>23</xdr:row>
                <xdr:rowOff>13</xdr:rowOff>
              </xdr:to>
            </anchor>
          </commentPr>
        </mc:Choice>
        <mc:Fallback/>
      </mc:AlternateContent>
    </comment>
    <comment ref="E28" authorId="0">
      <text>
        <r>
          <rPr>
            <b val="true"/>
            <sz val="8"/>
            <color rgb="FF000000"/>
            <rFont val="Tahoma"/>
            <family val="2"/>
          </rPr>
          <t xml:space="preserve">AUT: 19,69; EF:CS,D; MA:T1,T2 / BEL: 86,16; EF:CS; MA:T2; COMM / DEU: 266,59; EF:CS,D; MA:T1,T2 / DNM: 44,83; EF:CS; MA:T2 / ESP: 210,70; EF:CS,D; MA:CS,T1,T2,T3 / FIN: 11,15; EF:CS; MA:T2 / FRK: 644,02; EF:CS,D; MA:CR,T1 / GBE: 170,73; EF:CS,D; MA:T1,T2 / GRC: 23,11; EF:D; MA:T1 / IRL: 113,03;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47</xdr:col>
                <xdr:colOff>9</xdr:colOff>
                <xdr:row>24</xdr:row>
                <xdr:rowOff>9</xdr:rowOff>
              </xdr:to>
            </anchor>
          </commentPr>
        </mc:Choice>
        <mc:Fallback/>
      </mc:AlternateContent>
    </comment>
    <comment ref="E29" authorId="0">
      <text>
        <r>
          <rPr>
            <b val="true"/>
            <sz val="8"/>
            <color rgb="FF000000"/>
            <rFont val="Tahoma"/>
            <family val="2"/>
          </rPr>
          <t xml:space="preserve">AUT: NO; EF:NA; MA:NA / BEL: NA,NO; EF:NA; MA:NA; COMM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8</xdr:col>
                <xdr:colOff>49</xdr:colOff>
                <xdr:row>25</xdr:row>
                <xdr:rowOff>5</xdr:rowOff>
              </xdr:to>
            </anchor>
          </commentPr>
        </mc:Choice>
        <mc:Fallback/>
      </mc:AlternateContent>
    </comment>
    <comment ref="E30" authorId="0">
      <text>
        <r>
          <rPr>
            <b val="true"/>
            <sz val="8"/>
            <color rgb="FF000000"/>
            <rFont val="Tahoma"/>
            <family val="2"/>
          </rPr>
          <t xml:space="preserve">AUT: 0,468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41</xdr:col>
                <xdr:colOff>29</xdr:colOff>
                <xdr:row>26</xdr:row>
                <xdr:rowOff>2</xdr:rowOff>
              </xdr:to>
            </anchor>
          </commentPr>
        </mc:Choice>
        <mc:Fallback/>
      </mc:AlternateContent>
    </comment>
    <comment ref="E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37</xdr:col>
                <xdr:colOff>37</xdr:colOff>
                <xdr:row>27</xdr:row>
                <xdr:rowOff>-1</xdr:rowOff>
              </xdr:to>
            </anchor>
          </commentPr>
        </mc:Choice>
        <mc:Fallback/>
      </mc:AlternateContent>
    </comment>
    <comment ref="E32" authorId="0">
      <text>
        <r>
          <rPr>
            <b val="true"/>
            <sz val="8"/>
            <color rgb="FF000000"/>
            <rFont val="Tahoma"/>
            <family val="2"/>
          </rPr>
          <t xml:space="preserve">AUT: 0,0644; EF:D; MA:D / BEL: NO; EF:NA; MA:NA; COMM / DEU: NO; EF:NA; MA:NA / DNM: 0,0943; EF:D; MA:T1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39</xdr:col>
                <xdr:colOff>6</xdr:colOff>
                <xdr:row>27</xdr:row>
                <xdr:rowOff>16</xdr:rowOff>
              </xdr:to>
            </anchor>
          </commentPr>
        </mc:Choice>
        <mc:Fallback/>
      </mc:AlternateContent>
    </comment>
    <comment ref="E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26</xdr:col>
                <xdr:colOff>48</xdr:colOff>
                <xdr:row>29</xdr:row>
                <xdr:rowOff>11</xdr:rowOff>
              </xdr:to>
            </anchor>
          </commentPr>
        </mc:Choice>
        <mc:Fallback/>
      </mc:AlternateContent>
    </comment>
    <comment ref="E35" authorId="0">
      <text>
        <r>
          <rPr>
            <b val="true"/>
            <sz val="8"/>
            <color rgb="FF000000"/>
            <rFont val="Tahoma"/>
            <family val="2"/>
          </rPr>
          <t xml:space="preserve">AUT: 0,0002; EF:CS,D; MA:T1 / BEL: NE,NO; EF:NA; MA:NA / DEU: 0,4071; EF:D; MA:T1 / DNM: NA,NE,NO; EF:NA; MA:NA / ESP: 3,69; EF:D; MA:CS / FIN: 0,0524; EF:D; MA:T2 / FRK: 34,86; EF:CS; MA:CS,T2 / GBE: 0,1537; EF:CS; MA:D / GRC: 0,5971; EF:D; MA:T1 / IRL: 0,0443; EF:D; MA:D,T1 / ITA: 8,01; EF:D; MA:T1 / LUX: NO; EF:NA; MA:NA / NLD: NE,NO; EF:NA; MA:NA / PRT: 3,22;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41</xdr:col>
                <xdr:colOff>3</xdr:colOff>
                <xdr:row>30</xdr:row>
                <xdr:rowOff>8</xdr:rowOff>
              </xdr:to>
            </anchor>
          </commentPr>
        </mc:Choice>
        <mc:Fallback/>
      </mc:AlternateContent>
    </comment>
    <comment ref="E37" authorId="0">
      <text>
        <r>
          <rPr>
            <b val="true"/>
            <sz val="8"/>
            <color rgb="FF000000"/>
            <rFont val="Tahoma"/>
            <family val="2"/>
          </rPr>
          <t xml:space="preserve">AUT: NO; EF:NA; MA:NA / BEL: NE; EF:NA; MA:NA / DEU: NO; EF:NA; MA:NA / DNM: NA; EF:NA; MA:NA / ESP: NE,NO; EF:NA; MA:NA / FIN: NE,NO; EF:NA; MA:NA / FRK: 7,58; EF:CS; MA:CS,T2 / GBE: 0,1310; EF:CS; MA:D / GRC: 1,20;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5</xdr:col>
                <xdr:colOff>16</xdr:colOff>
                <xdr:row>31</xdr:row>
                <xdr:rowOff>3</xdr:rowOff>
              </xdr:from>
              <xdr:to>
                <xdr:col>38</xdr:col>
                <xdr:colOff>29</xdr:colOff>
                <xdr:row>32</xdr:row>
                <xdr:rowOff>2</xdr:rowOff>
              </xdr:to>
            </anchor>
          </commentPr>
        </mc:Choice>
        <mc:Fallback/>
      </mc:AlternateContent>
    </comment>
    <comment ref="E38" authorId="0">
      <text>
        <r>
          <rPr>
            <b val="true"/>
            <sz val="8"/>
            <color rgb="FF000000"/>
            <rFont val="Tahoma"/>
            <family val="2"/>
          </rPr>
          <t xml:space="preserve">AUT: NO; EF:NA; MA:NA / BEL: NE; EF:NA; MA:NA / DEU: NE,NO; EF:NA; MA:NA / DNM: NA,NE; EF:NA; MA:NA / ESP: NE,NO; EF:NA; MA:NA / FIN: 1,53; EF:CS; MA:D / FRK: 1,0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0</xdr:rowOff>
              </xdr:from>
              <xdr:to>
                <xdr:col>39</xdr:col>
                <xdr:colOff>45</xdr:colOff>
                <xdr:row>33</xdr:row>
                <xdr:rowOff>-2</xdr:rowOff>
              </xdr:to>
            </anchor>
          </commentPr>
        </mc:Choice>
        <mc:Fallback/>
      </mc:AlternateContent>
    </comment>
    <comment ref="E39" authorId="0">
      <text>
        <r>
          <rPr>
            <b val="true"/>
            <sz val="8"/>
            <color rgb="FF000000"/>
            <rFont val="Tahoma"/>
            <family val="2"/>
          </rPr>
          <t xml:space="preserve">AUT: NA,NO; EF:NA; MA:NA / BEL: NE; EF:NA; MA:NA / DEU: NE,NO; EF:NA; MA:NA / DNM: NE,NO; EF:NA; MA:NA / ESP: NO; EF:NA; MA:NA / FIN: NA,NE; EF:NA; MA:NA / FRK: 3,94;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7</xdr:rowOff>
              </xdr:from>
              <xdr:to>
                <xdr:col>39</xdr:col>
                <xdr:colOff>10</xdr:colOff>
                <xdr:row>33</xdr:row>
                <xdr:rowOff>15</xdr:rowOff>
              </xdr:to>
            </anchor>
          </commentPr>
        </mc:Choice>
        <mc:Fallback/>
      </mc:AlternateContent>
    </comment>
    <comment ref="E40" authorId="0">
      <text>
        <r>
          <rPr>
            <b val="true"/>
            <sz val="8"/>
            <color rgb="FF000000"/>
            <rFont val="Tahoma"/>
            <family val="2"/>
          </rPr>
          <t xml:space="preserve">AUT: NA,NO; EF:NA; MA:NA / BEL: NE; EF:NA; MA:NA / DEU: NE,NO; EF:NA; MA:NA / DNM: NA; EF:NA; MA:NA / ESP: NE,NO; EF:NA; MA:NA / FIN: IE,NA; EF:NA; MA:NA / FRK: 0,254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38</xdr:col>
                <xdr:colOff>53</xdr:colOff>
                <xdr:row>34</xdr:row>
                <xdr:rowOff>12</xdr:rowOff>
              </xdr:to>
            </anchor>
          </commentPr>
        </mc:Choice>
        <mc:Fallback/>
      </mc:AlternateContent>
    </comment>
    <comment ref="E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37</xdr:col>
                <xdr:colOff>58</xdr:colOff>
                <xdr:row>35</xdr:row>
                <xdr:rowOff>9</xdr:rowOff>
              </xdr:to>
            </anchor>
          </commentPr>
        </mc:Choice>
        <mc:Fallback/>
      </mc:AlternateContent>
    </comment>
    <comment ref="E42" authorId="0">
      <text>
        <r>
          <rPr>
            <b val="true"/>
            <sz val="8"/>
            <color rgb="FF000000"/>
            <rFont val="Tahoma"/>
            <family val="2"/>
          </rPr>
          <t xml:space="preserve">AUT: 156,25; EF:CS,D; MA:CS,D,T2 / BEL: 125,01; COMM / DEU: 1726,45; EF:CS,D; MA:CS,D,T2 / DNM: 57,40; EF:CS,OTH; MA:CR,CS,D / ESP: 368,56; EF:CR,CS,D; MA:CR,CS,D,T2 / FIN: 184,09; EF:CS,D,OTH; MA:D,OTH,T2 / FRK: 507,61; EF:CS,PS; MA:CR,T2 / GBE: 2251,57; EF:CR,CS,D; MA:CS,T2 / GRC: 190,18; EF:CS,D; MA:D,T2 / IRL: 65,58; EF:D; MA:T1,T2 / ITA: 788,03; EF:CR,CS,D; MA:CS,D,T2 / LUX: 3,91; EF:CS,D; MA:T1,T2 / NLD: 564,71; EF:CS; MA:T2 / PRT: 289,47; EF:CR,CS,D; MA:D,T2 / SWE: 134,32; EF:CS,D,PS; MA:CS,T2 /</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51</xdr:col>
                <xdr:colOff>44</xdr:colOff>
                <xdr:row>36</xdr:row>
                <xdr:rowOff>7</xdr:rowOff>
              </xdr:to>
            </anchor>
          </commentPr>
        </mc:Choice>
        <mc:Fallback/>
      </mc:AlternateContent>
    </comment>
    <comment ref="E43" authorId="0">
      <text>
        <r>
          <rPr>
            <b val="true"/>
            <sz val="8"/>
            <color rgb="FF000000"/>
            <rFont val="Tahoma"/>
            <family val="2"/>
          </rPr>
          <t xml:space="preserve">AUT: 150,88; EF:CS,D; MA:T2 / BEL: 114,02; COMM / DEU: 1664,00; EF:CS,D; MA:T2 / DNM: 55,78; EF:CS; MA:CS / ESP: 285,92; EF:CR,CS,D; MA:CS,T2 / FIN: 175,68; EF:CS,D; MA:T2 / FRK: 451,21; EF:CS; MA:CR,T2 / GBE: 2211,71; EF:CS; MA:T2 / GRC: 87,46; EF:CS,D; MA:T2 / IRL: 64,86; EF:D; MA:T2 / ITA: 670,67;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43</xdr:col>
                <xdr:colOff>37</xdr:colOff>
                <xdr:row>37</xdr:row>
                <xdr:rowOff>4</xdr:rowOff>
              </xdr:to>
            </anchor>
          </commentPr>
        </mc:Choice>
        <mc:Fallback/>
      </mc:AlternateContent>
    </comment>
    <comment ref="E44" authorId="0">
      <text>
        <r>
          <rPr>
            <b val="true"/>
            <sz val="8"/>
            <color rgb="FF000000"/>
            <rFont val="Tahoma"/>
            <family val="2"/>
          </rPr>
          <t xml:space="preserve">AUT: 4,56; EF:CS,D; MA:D / BEL: 10,56; COMM / DEU: 54,89; EF:CS,D; MA:CS,D / DNM: 1,49; EF:CS; MA:CS,D / ESP: 64,72; EF:CS,D; MA:D / FIN: 7,02; EF:CS,D; MA:D / FRK: 46,36; EF:CS; MA:CR,T2 / GBE: 34,46; EF:CS; MA:CS / GRC: 102,72; EF:D; MA:D / IRL: 0,7150; EF:D; MA:T1 / ITA: 104,73; EF:D; MA:D / LUX: 0,2702; EF:CS; MA:T1 / NLD: 18,24; EF:CS; MA:T2 / PRT: 124,60;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2</xdr:rowOff>
              </xdr:from>
              <xdr:to>
                <xdr:col>41</xdr:col>
                <xdr:colOff>2</xdr:colOff>
                <xdr:row>38</xdr:row>
                <xdr:rowOff>1</xdr:rowOff>
              </xdr:to>
            </anchor>
          </commentPr>
        </mc:Choice>
        <mc:Fallback/>
      </mc:AlternateContent>
    </comment>
    <comment ref="E45" authorId="0">
      <text>
        <r>
          <rPr>
            <b val="true"/>
            <sz val="8"/>
            <color rgb="FF000000"/>
            <rFont val="Tahoma"/>
            <family val="2"/>
          </rPr>
          <t xml:space="preserve">AUT: 0,0005; EF:CS; MA:D / BEL: 0,0000; COMM / DEU: NO; EF:NA; MA:NA / DNM: 0,1256; EF:OTH; MA:CR,CS / ESP: 0,0107; EF:CR,CS; MA:CR / FIN: IE; EF:NA; MA:NA / FRK: 8,36; EF:CS,PS; MA:CR / GBE: 5,41; EF:CR,CS,D; MA:T2 / GRC: 0,0000; EF:CS; MA:D / IRL: NE,NO; EF:NA; MA:NA / ITA: 12,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5</xdr:col>
                <xdr:colOff>16</xdr:colOff>
                <xdr:row>37</xdr:row>
                <xdr:rowOff>19</xdr:rowOff>
              </xdr:from>
              <xdr:to>
                <xdr:col>40</xdr:col>
                <xdr:colOff>55</xdr:colOff>
                <xdr:row>38</xdr:row>
                <xdr:rowOff>18</xdr:rowOff>
              </xdr:to>
            </anchor>
          </commentPr>
        </mc:Choice>
        <mc:Fallback/>
      </mc:AlternateContent>
    </comment>
    <comment ref="E4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48</xdr:col>
                <xdr:colOff>7</xdr:colOff>
                <xdr:row>42</xdr:row>
                <xdr:rowOff>7</xdr:rowOff>
              </xdr:to>
            </anchor>
          </commentPr>
        </mc:Choice>
        <mc:Fallback/>
      </mc:AlternateContent>
    </comment>
    <comment ref="E53" authorId="0">
      <text>
        <r>
          <rPr>
            <b val="true"/>
            <sz val="8"/>
            <color rgb="FF000000"/>
            <rFont val="Tahoma"/>
            <family val="2"/>
          </rPr>
          <t xml:space="preserve">AUT: 0,0186 / BEL: 0,1031; COMM / DEU: 0,7161 / DNM: 0,1216 / ESP: 0,6049 / FIN: 0,1466 / FRK: 0,2784 / GBE: 0,3285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45</xdr:row>
                <xdr:rowOff>1</xdr:rowOff>
              </xdr:from>
              <xdr:to>
                <xdr:col>23</xdr:col>
                <xdr:colOff>31</xdr:colOff>
                <xdr:row>46</xdr:row>
                <xdr:rowOff>-1</xdr:rowOff>
              </xdr:to>
            </anchor>
          </commentPr>
        </mc:Choice>
        <mc:Fallback/>
      </mc:AlternateContent>
    </comment>
    <comment ref="E54" authorId="0">
      <text>
        <r>
          <rPr>
            <b val="true"/>
            <sz val="8"/>
            <color rgb="FF000000"/>
            <rFont val="Tahoma"/>
            <family val="2"/>
          </rPr>
          <t xml:space="preserve">AUT: 0,0176 / BEL: 0,0576; EF:NA; MA:NA; COMM / DEU: 0,0780; COMM / DNM: 0,0291 / ESP: 0,0525 / FIN: 0,0205 / FRK: 0,1542 / GBE: 0,2233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25</xdr:col>
                <xdr:colOff>20</xdr:colOff>
                <xdr:row>46</xdr:row>
                <xdr:rowOff>16</xdr:rowOff>
              </xdr:to>
            </anchor>
          </commentPr>
        </mc:Choice>
        <mc:Fallback/>
      </mc:AlternateContent>
    </comment>
    <comment ref="E55" authorId="0">
      <text>
        <r>
          <rPr>
            <b val="true"/>
            <sz val="8"/>
            <color rgb="FF000000"/>
            <rFont val="Tahoma"/>
            <family val="2"/>
          </rPr>
          <t xml:space="preserve">AUT: 0,0010; EF:NA; MA:NA / BEL: 0,0455; COMM / DEU: 0,6381; COMM / DNM: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26</xdr:col>
                <xdr:colOff>26</xdr:colOff>
                <xdr:row>47</xdr:row>
                <xdr:rowOff>13</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37</xdr:col>
                <xdr:colOff>55</xdr:colOff>
                <xdr:row>48</xdr:row>
                <xdr:rowOff>9</xdr:rowOff>
              </xdr:to>
            </anchor>
          </commentPr>
        </mc:Choice>
        <mc:Fallback/>
      </mc:AlternateContent>
    </comment>
    <comment ref="F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3</xdr:col>
                <xdr:colOff>20</xdr:colOff>
                <xdr:row>6</xdr:row>
                <xdr:rowOff>9</xdr:rowOff>
              </xdr:to>
            </anchor>
          </commentPr>
        </mc:Choice>
        <mc:Fallback/>
      </mc:AlternateContent>
    </comment>
    <comment ref="F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8</xdr:col>
                <xdr:colOff>55</xdr:colOff>
                <xdr:row>7</xdr:row>
                <xdr:rowOff>6</xdr:rowOff>
              </xdr:to>
            </anchor>
          </commentPr>
        </mc:Choice>
        <mc:Fallback/>
      </mc:AlternateContent>
    </comment>
    <comment ref="F9" authorId="0">
      <text>
        <r>
          <rPr>
            <b val="true"/>
            <sz val="8"/>
            <color rgb="FF000000"/>
            <rFont val="Tahoma"/>
            <family val="2"/>
          </rPr>
          <t xml:space="preserve">AUT: 0,1505; EF:CS; MA:T2 / BEL: 0,4692; COMM / DEU: 14,26; EF:CS; MA:T2 / DNM: 6,53; EF:CR,CS; MA:CR / ESP: 2,77; EF:CR,CS; MA:T2 / FIN: 0,5800; EF:CS; MA:T3 / FRK: 3,06; EF:CS; MA:CR / GBE: 11,30; EF:CR,CS,D,PS; MA:CS,OTH,T1,T2 / GRC: 0,6432; EF:D; MA:T2 / IRL: 0,2936; EF:D; MA:T1,T2 / ITA: 8,39; EF:CR,D; MA:T3 / LUX: 0,0397; EF:D; MA:T1 / NLD: 4,24; EF:CS; MA:T2 / PRT: 0,2291;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5</xdr:col>
                <xdr:colOff>5</xdr:colOff>
                <xdr:row>8</xdr:row>
                <xdr:rowOff>3</xdr:rowOff>
              </xdr:to>
            </anchor>
          </commentPr>
        </mc:Choice>
        <mc:Fallback/>
      </mc:AlternateContent>
    </comment>
    <comment ref="F10" authorId="0">
      <text>
        <r>
          <rPr>
            <b val="true"/>
            <sz val="8"/>
            <color rgb="FF000000"/>
            <rFont val="Tahoma"/>
            <family val="2"/>
          </rPr>
          <t xml:space="preserve">AUT: 0,3859; EF:CS; MA:T2,T3 / BEL: 2,84; COMM / DEU: 8,20; EF:CR,CS; MA:CS,T2 / DNM: 0,7369; EF:CS; MA:CR / ESP: 5,61; EF:CR,CS; MA:T2,T3 / FIN: 0,6741; EF:CS; MA:M,T3 / FRK: 9,29; EF:CS; MA:CR / GBE: 15,25; EF:CR,CS,D; MA:T1,T2 / GRC: 0,4026; EF:D; MA:T2 / IRL: 0,2310; EF:D; MA:T1 / ITA: 6,59; EF:CR,D; MA:T2 / LUX: 0,1368; EF:D; MA:T1 / NLD: 2,77; EF:CS; MA:T2 / PRT: 2,07; EF:CR,D,OTH; MA:T2 / SWE: 2,7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45</xdr:col>
                <xdr:colOff>15</xdr:colOff>
                <xdr:row>9</xdr:row>
                <xdr:rowOff>0</xdr:rowOff>
              </xdr:to>
            </anchor>
          </commentPr>
        </mc:Choice>
        <mc:Fallback/>
      </mc:AlternateContent>
    </comment>
    <comment ref="F11" authorId="0">
      <text>
        <r>
          <rPr>
            <b val="true"/>
            <sz val="8"/>
            <color rgb="FF000000"/>
            <rFont val="Tahoma"/>
            <family val="2"/>
          </rPr>
          <t xml:space="preserve">AUT: 3,32; EF:CS; MA:CS,M,T2 / BEL: 5,56; COMM / DEU: 32,72; EF:CS,M; MA:T1,T2,T3 / DNM: 2,56; EF:OTH; MA:OTH / ESP: 17,60; EF:CR,CS,OTH; MA:CR,CS,T2,T3 / FIN: 4,02; EF:CS,D,OTH; MA:M,T3 / FRK: 15,31; EF:CS; MA:CR,T3 / GBE: 25,74; EF:CR,CS,D; MA:T2,T3 / GRC: 6,51; EF:CR,D,M; MA:CR,M,T1,T2 / IRL: 2,20; EF:CR,D,M; MA:T1,T3 / ITA: 38,82; EF:CR,CS; MA:D,M,T1,T2 / LUX: 0,8583; EF:D; MA:T1,T3 / NLD: 4,93; EF:CS,D; MA:CS,T2,T3 / PRT: 4,55; EF:CR,D,OTH; MA:CR,T1,T2,T3 / SWE: 4,41;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3</xdr:col>
                <xdr:colOff>43</xdr:colOff>
                <xdr:row>9</xdr:row>
                <xdr:rowOff>17</xdr:rowOff>
              </xdr:to>
            </anchor>
          </commentPr>
        </mc:Choice>
        <mc:Fallback/>
      </mc:AlternateContent>
    </comment>
    <comment ref="F12" authorId="0">
      <text>
        <r>
          <rPr>
            <b val="true"/>
            <sz val="8"/>
            <color rgb="FF000000"/>
            <rFont val="Tahoma"/>
            <family val="2"/>
          </rPr>
          <t xml:space="preserve">AUT: 16,10; EF:CS; MA:T2,T3 / BEL: 10,16; COMM / DEU: 38,16; EF:CS; MA:T2 / DNM: 5,67; EF:CS; MA:CR / ESP: 37,52; EF:CR,CS; MA:T2,T3 / FIN: 8,83; EF:CS,D; MA:M,T1,T3 / FRK: 167,43; EF:CS; MA:CR / GBE: 55,64; EF:CR,CS,D; MA:T1,T2 / GRC: 3,98; EF:D; MA:T2 / IRL: 12,96; EF:D; MA:T1 / ITA: 17,54; EF:CR; MA:T2 / LUX: 0,3642; EF:D; MA:T1 / NLD: 28,31; EF:CS,D; MA:T1,T2 / PRT: 14,88; EF:CR,D; MA:T2 / SWE: 12,03;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5</xdr:col>
                <xdr:colOff>5</xdr:colOff>
                <xdr:row>10</xdr:row>
                <xdr:rowOff>14</xdr:rowOff>
              </xdr:to>
            </anchor>
          </commentPr>
        </mc:Choice>
        <mc:Fallback/>
      </mc:AlternateContent>
    </comment>
    <comment ref="F13" authorId="0">
      <text>
        <r>
          <rPr>
            <b val="true"/>
            <sz val="8"/>
            <color rgb="FF000000"/>
            <rFont val="Tahoma"/>
            <family val="2"/>
          </rPr>
          <t xml:space="preserve">AUT: 0,0014; EF:CS; MA:CS,M / BEL: 0,0036; COMM / DEU: 1,61; EF:CS,D; MA:CS,T1 / DNM: 0,0130; EF:OTH; MA:OTH / ESP: IE,NA; EF:NA; MA:NA / FIN: 0,1071;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43</xdr:col>
                <xdr:colOff>32</xdr:colOff>
                <xdr:row>11</xdr:row>
                <xdr:rowOff>11</xdr:rowOff>
              </xdr:to>
            </anchor>
          </commentPr>
        </mc:Choice>
        <mc:Fallback/>
      </mc:AlternateContent>
    </comment>
    <comment ref="F14" authorId="0">
      <text>
        <r>
          <rPr>
            <b val="true"/>
            <sz val="8"/>
            <color rgb="FF000000"/>
            <rFont val="Tahoma"/>
            <family val="2"/>
          </rPr>
          <t xml:space="preserve">AUT: 10,41; EF:CR,CS,D; MA:T1 / BEL: 25,29; COMM / DEU: 1120,88; EF:CS,D; MA:CS,T1,T2,T3 / DNM: 2,80; EF:CR; MA:CR / ESP: 105,25; EF:CR,CS,D; MA:CR,CS,T1,T2 / FIN: 3,82; EF:CS,D,PS; MA:CS,T1,T2 / FRK: 312,36; EF:CS,PS; MA:CR / GBE: 1005,89; EF:CS,OTH,PS; MA:T2,T3 / GRC: 59,77; EF:D; MA:T1 / IRL: 5,62; EF:CS; MA:CS / ITA: 339,25; EF:CR,CS,D; MA:T1,T2 / LUX: 0,9748; EF:D; MA:T1 / NLD: 79,24; EF:CS,D,PS; MA:T1b,T2,T3 / PRT: 5,01; EF:CR,D,OTH; MA:CR,OTH,T1 / SWE: 1,03; EF:CS,D,PS; MA:CS,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52</xdr:col>
                <xdr:colOff>22</xdr:colOff>
                <xdr:row>12</xdr:row>
                <xdr:rowOff>8</xdr:rowOff>
              </xdr:to>
            </anchor>
          </commentPr>
        </mc:Choice>
        <mc:Fallback/>
      </mc:AlternateContent>
    </comment>
    <comment ref="F15" authorId="0">
      <text>
        <r>
          <rPr>
            <b val="true"/>
            <sz val="8"/>
            <color rgb="FF000000"/>
            <rFont val="Tahoma"/>
            <family val="2"/>
          </rPr>
          <t xml:space="preserve">AUT: 0,2930; EF:CR; MA:T1 / BEL: 0,8328; COMM / DEU: 694,93; EF:CS; MA:CS,T2 / DNM: NA,NO; EF:NA; MA:NA / ESP: 69,96; EF:CR,CS; MA:CR,CS,T2 / FIN: NO; EF:NA; MA:NA / FRK: 199,93;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4</xdr:col>
                <xdr:colOff>2</xdr:colOff>
                <xdr:row>13</xdr:row>
                <xdr:rowOff>5</xdr:rowOff>
              </xdr:to>
            </anchor>
          </commentPr>
        </mc:Choice>
        <mc:Fallback/>
      </mc:AlternateContent>
    </comment>
    <comment ref="F16" authorId="0">
      <text>
        <r>
          <rPr>
            <b val="true"/>
            <sz val="8"/>
            <color rgb="FF000000"/>
            <rFont val="Tahoma"/>
            <family val="2"/>
          </rPr>
          <t xml:space="preserve">AUT: 10,12; EF:CS,D; MA:T1 / BEL: 24,45; COMM / DEU: 425,94; EF:CS,D; MA:CS,T1,T2,T3 / DNM: 2,80; EF:CR; MA:CR / ESP: 35,29; EF:CR,CS,D; MA:CR,CS,T1 / FIN: 3,82; EF:CS,D,PS; MA:CS,T1,T2 / FRK: 112,42; EF:CS; MA:CR / GBE: 458,16; EF:CS,PS; MA:T2,T3 / GRC: 2,82; EF:D; MA:T1 / IRL: 5,62; EF:CS; MA:CS / ITA: 335,86; EF:CS,D; MA:T1,T2 / LUX: 0,9748; EF:D; MA:T1 / NLD: 77,79; EF:CS,D,PS; MA:T1b,T2,T3 / PRT: 3,04; EF:CR,OTH; MA:CR,OTH / SWE: 1,03; EF:CS,D,PS; MA:CS,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9</xdr:col>
                <xdr:colOff>39</xdr:colOff>
                <xdr:row>14</xdr:row>
                <xdr:rowOff>2</xdr:rowOff>
              </xdr:to>
            </anchor>
          </commentPr>
        </mc:Choice>
        <mc:Fallback/>
      </mc:AlternateContent>
    </comment>
    <comment ref="F17"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4</xdr:row>
                <xdr:rowOff>1</xdr:rowOff>
              </xdr:from>
              <xdr:to>
                <xdr:col>31</xdr:col>
                <xdr:colOff>6</xdr:colOff>
                <xdr:row>15</xdr:row>
                <xdr:rowOff>0</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41</xdr:col>
                <xdr:colOff>33</xdr:colOff>
                <xdr:row>15</xdr:row>
                <xdr:rowOff>17</xdr:rowOff>
              </xdr:to>
            </anchor>
          </commentPr>
        </mc:Choice>
        <mc:Fallback/>
      </mc:AlternateContent>
    </comment>
    <comment ref="F19" authorId="0">
      <text>
        <r>
          <rPr>
            <b val="true"/>
            <sz val="8"/>
            <color rgb="FF000000"/>
            <rFont val="Tahoma"/>
            <family val="2"/>
          </rPr>
          <t xml:space="preserve">AUT: 0,7099; EF:PS; MA:CS / BEL: 0,0436; COMM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43</xdr:col>
                <xdr:colOff>3</xdr:colOff>
                <xdr:row>16</xdr:row>
                <xdr:rowOff>13</xdr:rowOff>
              </xdr:to>
            </anchor>
          </commentPr>
        </mc:Choice>
        <mc:Fallback/>
      </mc:AlternateContent>
    </comment>
    <comment ref="F20" authorId="0">
      <text>
        <r>
          <rPr>
            <b val="true"/>
            <sz val="8"/>
            <color rgb="FF000000"/>
            <rFont val="Tahoma"/>
            <family val="2"/>
          </rPr>
          <t xml:space="preserve">AUT: 0,0026; EF:CS; MA:CR / BEL: IE,NA,NO; EF:NA; MA:NA; COMM / DEU: 0,1062; EF:CS; MA:CS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5</xdr:col>
                <xdr:colOff>40</xdr:colOff>
                <xdr:row>17</xdr:row>
                <xdr:rowOff>10</xdr:rowOff>
              </xdr:to>
            </anchor>
          </commentPr>
        </mc:Choice>
        <mc:Fallback/>
      </mc:AlternateContent>
    </comment>
    <comment ref="F26"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1</xdr:row>
                <xdr:rowOff>17</xdr:rowOff>
              </xdr:from>
              <xdr:to>
                <xdr:col>35</xdr:col>
                <xdr:colOff>42</xdr:colOff>
                <xdr:row>22</xdr:row>
                <xdr:rowOff>16</xdr:rowOff>
              </xdr:to>
            </anchor>
          </commentPr>
        </mc:Choice>
        <mc:Fallback/>
      </mc:AlternateContent>
    </comment>
    <comment ref="F27" authorId="0">
      <text>
        <r>
          <rPr>
            <b val="true"/>
            <sz val="8"/>
            <color rgb="FF000000"/>
            <rFont val="Tahoma"/>
            <family val="2"/>
          </rPr>
          <t xml:space="preserve">AUT: 168,90; EF:CS,D; MA:T1,T2 / BEL: 194,32; COMM / DEU: 1072,89; EF:CS,D; MA:CS,T1,T2 / DNM: 150,00; EF:CS; MA:T1 / ESP: 556,87; EF:CS,D; MA:CS,T1,T2,T3 / FIN: 85,03; EF:CS,D,OTH; MA:CS,D,T1,T2 / FRK: 1423,83; EF:CS; MA:T2 / GBE: 868,57; EF:CS,D; MA:D,T1 / GRC: 136,32; EF:CS,D; MA:T1,T2 / IRL: 458,82; EF:CS,D; MA: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51</xdr:col>
                <xdr:colOff>53</xdr:colOff>
                <xdr:row>23</xdr:row>
                <xdr:rowOff>13</xdr:rowOff>
              </xdr:to>
            </anchor>
          </commentPr>
        </mc:Choice>
        <mc:Fallback/>
      </mc:AlternateContent>
    </comment>
    <comment ref="F28" authorId="0">
      <text>
        <r>
          <rPr>
            <b val="true"/>
            <sz val="8"/>
            <color rgb="FF000000"/>
            <rFont val="Tahoma"/>
            <family val="2"/>
          </rPr>
          <t xml:space="preserve">AUT: 19,40; EF:CS,D; MA:T1,T2 / BEL: 85,55; EF:CS; MA:T2; COMM / DEU: 282,43; EF:CS,D; MA:T1,T2 / DNM: 44,57; EF:CS; MA:T2 / ESP: 213,83; EF:CS,D; MA:CS,T1,T2,T3 / FIN: 11,63; EF:CS; MA:T2 / FRK: 646,21; EF:CS,D; MA:CR,T1 / GBE: 171,94; EF:CS,D; MA:T1,T2 / GRC: 23,07; EF:D; MA:T1 / IRL: 112,27; EF:CS,D; MA:T1,T2 / ITA: 153,34; EF:CS,D; MA:T1,T2 / LUX: 4,26; EF:CS,D; MA:T1,T2 / NLD: 137,68; EF:CS; MA:T2 / PRT: 59,34; EF:CS; MA:T2 / SWE: 19,34; EF:CS,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49</xdr:col>
                <xdr:colOff>6</xdr:colOff>
                <xdr:row>24</xdr:row>
                <xdr:rowOff>9</xdr:rowOff>
              </xdr:to>
            </anchor>
          </commentPr>
        </mc:Choice>
        <mc:Fallback/>
      </mc:AlternateContent>
    </comment>
    <comment ref="F29" authorId="0">
      <text>
        <r>
          <rPr>
            <b val="true"/>
            <sz val="8"/>
            <color rgb="FF000000"/>
            <rFont val="Tahoma"/>
            <family val="2"/>
          </rPr>
          <t xml:space="preserve">AUT: NO; EF:NA; MA:NA / BEL: NA,NO; EF:NA; MA:NA; COMM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0</xdr:col>
                <xdr:colOff>47</xdr:colOff>
                <xdr:row>25</xdr:row>
                <xdr:rowOff>5</xdr:rowOff>
              </xdr:to>
            </anchor>
          </commentPr>
        </mc:Choice>
        <mc:Fallback/>
      </mc:AlternateContent>
    </comment>
    <comment ref="F30" authorId="0">
      <text>
        <r>
          <rPr>
            <b val="true"/>
            <sz val="8"/>
            <color rgb="FF000000"/>
            <rFont val="Tahoma"/>
            <family val="2"/>
          </rPr>
          <t xml:space="preserve">AUT: 0,400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43</xdr:col>
                <xdr:colOff>26</xdr:colOff>
                <xdr:row>26</xdr:row>
                <xdr:rowOff>2</xdr:rowOff>
              </xdr:to>
            </anchor>
          </commentPr>
        </mc:Choice>
        <mc:Fallback/>
      </mc:AlternateContent>
    </comment>
    <comment ref="F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39</xdr:col>
                <xdr:colOff>35</xdr:colOff>
                <xdr:row>27</xdr:row>
                <xdr:rowOff>-1</xdr:rowOff>
              </xdr:to>
            </anchor>
          </commentPr>
        </mc:Choice>
        <mc:Fallback/>
      </mc:AlternateContent>
    </comment>
    <comment ref="F32" authorId="0">
      <text>
        <r>
          <rPr>
            <b val="true"/>
            <sz val="8"/>
            <color rgb="FF000000"/>
            <rFont val="Tahoma"/>
            <family val="2"/>
          </rPr>
          <t xml:space="preserve">AUT: 0,0670; EF:D; MA:D / BEL: NO; EF:NA; MA:NA; COMM / DEU: NO; EF:NA; MA:NA / DNM: 0,0909; EF:D; MA:T1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7</xdr:rowOff>
              </xdr:from>
              <xdr:to>
                <xdr:col>41</xdr:col>
                <xdr:colOff>7</xdr:colOff>
                <xdr:row>27</xdr:row>
                <xdr:rowOff>16</xdr:rowOff>
              </xdr:to>
            </anchor>
          </commentPr>
        </mc:Choice>
        <mc:Fallback/>
      </mc:AlternateContent>
    </comment>
    <comment ref="F34"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28</xdr:row>
                <xdr:rowOff>12</xdr:rowOff>
              </xdr:from>
              <xdr:to>
                <xdr:col>28</xdr:col>
                <xdr:colOff>36</xdr:colOff>
                <xdr:row>29</xdr:row>
                <xdr:rowOff>11</xdr:rowOff>
              </xdr:to>
            </anchor>
          </commentPr>
        </mc:Choice>
        <mc:Fallback/>
      </mc:AlternateContent>
    </comment>
    <comment ref="F35" authorId="0">
      <text>
        <r>
          <rPr>
            <b val="true"/>
            <sz val="8"/>
            <color rgb="FF000000"/>
            <rFont val="Tahoma"/>
            <family val="2"/>
          </rPr>
          <t xml:space="preserve">AUT: 0,0001; EF:CS,D; MA:T1 / BEL: NE,NO; EF:NA; MA:NA / DEU: 0,3050; EF:D; MA:T1 / DNM: NA,NE,NO; EF:NA; MA:NA / ESP: 24,69; EF:D; MA:CS / FIN: 0,1146; EF:D; MA:T2 / FRK: 33,29; EF:CS; MA:CS,T2 / GBE: 0,1224; EF:CS; MA:D / GRC: 0,5221; EF:D; MA:T1 / IRL: 0,0505; EF:D; MA:D,T1 / ITA: 3,33; EF:D; MA:T1 / LUX: NO; EF:NA; MA:NA / NLD: NE,NO; EF:NA; MA:NA / PRT: 1,58;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43</xdr:col>
                <xdr:colOff>9</xdr:colOff>
                <xdr:row>30</xdr:row>
                <xdr:rowOff>8</xdr:rowOff>
              </xdr:to>
            </anchor>
          </commentPr>
        </mc:Choice>
        <mc:Fallback/>
      </mc:AlternateContent>
    </comment>
    <comment ref="F37" authorId="0">
      <text>
        <r>
          <rPr>
            <b val="true"/>
            <sz val="8"/>
            <color rgb="FF000000"/>
            <rFont val="Tahoma"/>
            <family val="2"/>
          </rPr>
          <t xml:space="preserve">AUT: NO; EF:NA; MA:NA / BEL: NE; EF:NA; MA:NA / DEU: NO; EF:NA; MA:NA / DNM: NA; EF:NA; MA:NA / ESP: NE,NO; EF:NA; MA:NA / FIN: NE,NO; EF:NA; MA:NA / FRK: 6,79; EF:CS; MA:CS,T2 / GBE: 0,1396; EF:CS; MA:D / GRC: 1,25;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6</xdr:col>
                <xdr:colOff>16</xdr:colOff>
                <xdr:row>31</xdr:row>
                <xdr:rowOff>3</xdr:rowOff>
              </xdr:from>
              <xdr:to>
                <xdr:col>40</xdr:col>
                <xdr:colOff>26</xdr:colOff>
                <xdr:row>32</xdr:row>
                <xdr:rowOff>2</xdr:rowOff>
              </xdr:to>
            </anchor>
          </commentPr>
        </mc:Choice>
        <mc:Fallback/>
      </mc:AlternateContent>
    </comment>
    <comment ref="F38" authorId="0">
      <text>
        <r>
          <rPr>
            <b val="true"/>
            <sz val="8"/>
            <color rgb="FF000000"/>
            <rFont val="Tahoma"/>
            <family val="2"/>
          </rPr>
          <t xml:space="preserve">AUT: NO; EF:NA; MA:NA / BEL: NE; EF:NA; MA:NA / DEU: NE,NO; EF:NA; MA:NA / DNM: NA,NE; EF:NA; MA:NA / ESP: NE,NO; EF:NA; MA:NA / FIN: 1,58; EF:CS; MA:D / FRK: 1,02;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41</xdr:col>
                <xdr:colOff>43</xdr:colOff>
                <xdr:row>33</xdr:row>
                <xdr:rowOff>-2</xdr:rowOff>
              </xdr:to>
            </anchor>
          </commentPr>
        </mc:Choice>
        <mc:Fallback/>
      </mc:AlternateContent>
    </comment>
    <comment ref="F39" authorId="0">
      <text>
        <r>
          <rPr>
            <b val="true"/>
            <sz val="8"/>
            <color rgb="FF000000"/>
            <rFont val="Tahoma"/>
            <family val="2"/>
          </rPr>
          <t xml:space="preserve">AUT: NA,NO; EF:NA; MA:NA / BEL: NE; EF:NA; MA:NA / DEU: NE,NO; EF:NA; MA:NA / DNM: NE,NO; EF:NA; MA:NA / ESP: NO; EF:NA; MA:NA / FIN: NA,NE; EF:NA; MA:NA / FRK: 4,17;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17</xdr:rowOff>
              </xdr:from>
              <xdr:to>
                <xdr:col>41</xdr:col>
                <xdr:colOff>7</xdr:colOff>
                <xdr:row>33</xdr:row>
                <xdr:rowOff>15</xdr:rowOff>
              </xdr:to>
            </anchor>
          </commentPr>
        </mc:Choice>
        <mc:Fallback/>
      </mc:AlternateContent>
    </comment>
    <comment ref="F40" authorId="0">
      <text>
        <r>
          <rPr>
            <b val="true"/>
            <sz val="8"/>
            <color rgb="FF000000"/>
            <rFont val="Tahoma"/>
            <family val="2"/>
          </rPr>
          <t xml:space="preserve">AUT: NA,NO; EF:NA; MA:NA / BEL: NE; EF:NA; MA:NA / DEU: NE,NO; EF:NA; MA:NA / DNM: NA; EF:NA; MA:NA / ESP: NE,NO; EF:NA; MA:NA / FIN: IE,NA; EF:NA; MA:NA / FRK: 0,250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40</xdr:col>
                <xdr:colOff>51</xdr:colOff>
                <xdr:row>34</xdr:row>
                <xdr:rowOff>12</xdr:rowOff>
              </xdr:to>
            </anchor>
          </commentPr>
        </mc:Choice>
        <mc:Fallback/>
      </mc:AlternateContent>
    </comment>
    <comment ref="F41" authorId="0">
      <text>
        <r>
          <rPr>
            <b val="true"/>
            <sz val="8"/>
            <color rgb="FF000000"/>
            <rFont val="Tahoma"/>
            <family val="2"/>
          </rPr>
          <t xml:space="preserve">AUT: NA; EF:NA; MA:NA / BEL: NE; EF:NA; MA:NA / DEU: NA,NE; EF:NA; MA:NA / DNM: NE; EF:NA; MA:NA / ESP: NA; EF:NA; MA:NA / FIN: NE; EF:NA; MA:NA / FRK: 8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10</xdr:rowOff>
              </xdr:from>
              <xdr:to>
                <xdr:col>40</xdr:col>
                <xdr:colOff>11</xdr:colOff>
                <xdr:row>35</xdr:row>
                <xdr:rowOff>9</xdr:rowOff>
              </xdr:to>
            </anchor>
          </commentPr>
        </mc:Choice>
        <mc:Fallback/>
      </mc:AlternateContent>
    </comment>
    <comment ref="F42" authorId="0">
      <text>
        <r>
          <rPr>
            <b val="true"/>
            <sz val="8"/>
            <color rgb="FF000000"/>
            <rFont val="Tahoma"/>
            <family val="2"/>
          </rPr>
          <t xml:space="preserve">AUT: 147,84; EF:CS,D; MA:CS,D,T2 / BEL: 128,38; COMM / DEU: 1624,43; EF:CS,D; MA:CS,D,T2 / DNM: 55,95; EF:CS,OTH; MA:CR,CS,D / ESP: 390,10; EF:CR,CS,D; MA:CR,CS,D,T2 / FIN: 181,41; EF:CS,D,OTH; MA:D,OTH,T2 / FRK: 523,48; EF:CS,PS; MA:CR,T2 / GBE: 2207,36; EF:CR,CS,D; MA:CS,T2 / GRC: 192,10; EF:CS,D; MA:D,T2 / IRL: 67,86; EF:D; MA:T1,T2 / ITA: 823,08; EF:CR,CS,D; MA:CS,D,T2 / LUX: 3,79; EF:CS,D; MA:T1,T2 / NLD: 543,10; EF:CS; MA:T2 / PRT: 302,77; EF:CR,CS,D; MA:D,T2 / SWE: 128,76; EF:CS,D,PS; MA:CS,T2 /</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53</xdr:col>
                <xdr:colOff>42</xdr:colOff>
                <xdr:row>36</xdr:row>
                <xdr:rowOff>7</xdr:rowOff>
              </xdr:to>
            </anchor>
          </commentPr>
        </mc:Choice>
        <mc:Fallback/>
      </mc:AlternateContent>
    </comment>
    <comment ref="F43" authorId="0">
      <text>
        <r>
          <rPr>
            <b val="true"/>
            <sz val="8"/>
            <color rgb="FF000000"/>
            <rFont val="Tahoma"/>
            <family val="2"/>
          </rPr>
          <t xml:space="preserve">AUT: 142,48; EF:CS,D; MA:T2 / BEL: 117,31; COMM / DEU: 1568,00; EF:CS,D; MA:T2 / DNM: 54,20; EF:CS; MA:CS / ESP: 303,06; EF:CR,CS,D; MA:CS,T2 / FIN: 173,04; EF:CS,D; MA:T2 / FRK: 464,73; EF:CS; MA:CR,T2 / GBE: 2167,42; EF:CS; MA:T2 / GRC: 90,55; EF:CS,D; MA:T2 / IRL: 67,14; EF:D; MA:T2 / ITA: 705,41;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45</xdr:col>
                <xdr:colOff>35</xdr:colOff>
                <xdr:row>37</xdr:row>
                <xdr:rowOff>4</xdr:rowOff>
              </xdr:to>
            </anchor>
          </commentPr>
        </mc:Choice>
        <mc:Fallback/>
      </mc:AlternateContent>
    </comment>
    <comment ref="F44" authorId="0">
      <text>
        <r>
          <rPr>
            <b val="true"/>
            <sz val="8"/>
            <color rgb="FF000000"/>
            <rFont val="Tahoma"/>
            <family val="2"/>
          </rPr>
          <t xml:space="preserve">AUT: 4,39; EF:CS,D; MA:D / BEL: 10,54; COMM / DEU: 44,64; EF:CS,D; MA:D / DNM: 1,62; EF:CS; MA:CS,D / ESP: 68,42; EF:CS,D; MA:D / FIN: 6,88; EF:CS,D; MA:D / FRK: 48,55; EF:CS; MA:CR,T2 / GBE: 35,96; EF:CS; MA:CS / GRC: 101,55; EF:D; MA:D / IRL: 0,7174; EF:D; MA:T1 / ITA: 105,83; EF:D; MA:D / LUX: 0,2629; EF:CS; MA:T1 / NLD: 13,40; EF:CS; MA:T2 / PRT: 130,61;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2</xdr:rowOff>
              </xdr:from>
              <xdr:to>
                <xdr:col>42</xdr:col>
                <xdr:colOff>41</xdr:colOff>
                <xdr:row>38</xdr:row>
                <xdr:rowOff>1</xdr:rowOff>
              </xdr:to>
            </anchor>
          </commentPr>
        </mc:Choice>
        <mc:Fallback/>
      </mc:AlternateContent>
    </comment>
    <comment ref="F45" authorId="0">
      <text>
        <r>
          <rPr>
            <b val="true"/>
            <sz val="8"/>
            <color rgb="FF000000"/>
            <rFont val="Tahoma"/>
            <family val="2"/>
          </rPr>
          <t xml:space="preserve">AUT: 0,0003; EF:CS; MA:D / BEL: 0,0000; COMM / DEU: NO; EF:NA; MA:NA / DNM: 0,1267; EF:OTH; MA:CR,CS / ESP: 0,0153; EF:CR,CS; MA:CR / FIN: IE; EF:NA; MA:NA / FRK: 8,32; EF:CS,PS; MA:CR / GBE: 3,98; EF:CR,CS,D; MA:T2 / GRC: 0,0000; EF:CS; MA:D / IRL: NE,NO; EF:NA; MA:NA / ITA: 11,8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6</xdr:col>
                <xdr:colOff>16</xdr:colOff>
                <xdr:row>37</xdr:row>
                <xdr:rowOff>19</xdr:rowOff>
              </xdr:from>
              <xdr:to>
                <xdr:col>42</xdr:col>
                <xdr:colOff>53</xdr:colOff>
                <xdr:row>38</xdr:row>
                <xdr:rowOff>18</xdr:rowOff>
              </xdr:to>
            </anchor>
          </commentPr>
        </mc:Choice>
        <mc:Fallback/>
      </mc:AlternateContent>
    </comment>
    <comment ref="F4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50</xdr:col>
                <xdr:colOff>5</xdr:colOff>
                <xdr:row>42</xdr:row>
                <xdr:rowOff>7</xdr:rowOff>
              </xdr:to>
            </anchor>
          </commentPr>
        </mc:Choice>
        <mc:Fallback/>
      </mc:AlternateContent>
    </comment>
    <comment ref="F53" authorId="0">
      <text>
        <r>
          <rPr>
            <b val="true"/>
            <sz val="8"/>
            <color rgb="FF000000"/>
            <rFont val="Tahoma"/>
            <family val="2"/>
          </rPr>
          <t xml:space="preserve">AUT: 0,0196 / BEL: 0,1091; COMM / DEU: 0,6703 / DNM: 0,1359 / ESP: 0,5612 / FIN: 0,1176 / FRK: 0,2555 / GBE: 0,3022 / GRC: 1,04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24</xdr:col>
                <xdr:colOff>61</xdr:colOff>
                <xdr:row>46</xdr:row>
                <xdr:rowOff>-1</xdr:rowOff>
              </xdr:to>
            </anchor>
          </commentPr>
        </mc:Choice>
        <mc:Fallback/>
      </mc:AlternateContent>
    </comment>
    <comment ref="F54" authorId="0">
      <text>
        <r>
          <rPr>
            <b val="true"/>
            <sz val="8"/>
            <color rgb="FF000000"/>
            <rFont val="Tahoma"/>
            <family val="2"/>
          </rPr>
          <t xml:space="preserve">AUT: 0,0187 / BEL: 0,0629; EF:NA; MA:NA; COMM / DEU: 0,0820; COMM / DNM: 0,0315 / ESP: 0,0561 / FIN: 0,0213 / FRK: 0,1448 / GBE: 0,2039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27</xdr:col>
                <xdr:colOff>4</xdr:colOff>
                <xdr:row>46</xdr:row>
                <xdr:rowOff>16</xdr:rowOff>
              </xdr:to>
            </anchor>
          </commentPr>
        </mc:Choice>
        <mc:Fallback/>
      </mc:AlternateContent>
    </comment>
    <comment ref="F55" authorId="0">
      <text>
        <r>
          <rPr>
            <b val="true"/>
            <sz val="8"/>
            <color rgb="FF000000"/>
            <rFont val="Tahoma"/>
            <family val="2"/>
          </rPr>
          <t xml:space="preserve">AUT: 0,0010; EF:NA; MA:NA / BEL: 0,0463; COMM / DEU: 0,5883; COMM / DNM: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28</xdr:col>
                <xdr:colOff>0</xdr:colOff>
                <xdr:row>47</xdr:row>
                <xdr:rowOff>13</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39</xdr:col>
                <xdr:colOff>53</xdr:colOff>
                <xdr:row>48</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1</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9</xdr:col>
                <xdr:colOff>42</xdr:colOff>
                <xdr:row>7</xdr:row>
                <xdr:rowOff>9</xdr:rowOff>
              </xdr:to>
            </anchor>
          </commentPr>
        </mc:Choice>
        <mc:Fallback/>
      </mc:AlternateContent>
    </comment>
    <comment ref="B9" authorId="0">
      <text>
        <r>
          <rPr>
            <b val="true"/>
            <sz val="8"/>
            <color rgb="FF000000"/>
            <rFont val="Tahoma"/>
            <family val="2"/>
          </rPr>
          <t xml:space="preserve">AUT: 0,1487; EF:CS; MA:T2 / BEL: 0,7546; COMM / DEU: 14,25; EF:CS; MA:T2 / DNM: 0,3829; EF:CR,CS; MA:CR / ESP: 0,9117; EF:CR,D,OTH; MA:T2 / FIN: 0,3928; EF:CS; MA:T3 / FRK: 1,91; EF:CS; MA:CR / GBE: 6,54; EF:CS,D,PS; MA:OTH,T1,T2 / GRC: 0,4956; EF:D; MA:T2 / IRL: 0,2399; EF:D; MA:T1,T2 / ITA: 1,67; EF:CR,D; MA:T3 / LUX: 0,0054; EF:D; MA:T1 / NLD: 0,4523;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2</xdr:colOff>
                <xdr:row>8</xdr:row>
                <xdr:rowOff>9</xdr:rowOff>
              </xdr:to>
            </anchor>
          </commentPr>
        </mc:Choice>
        <mc:Fallback/>
      </mc:AlternateContent>
    </comment>
    <comment ref="B10" authorId="0">
      <text>
        <r>
          <rPr>
            <b val="true"/>
            <sz val="8"/>
            <color rgb="FF000000"/>
            <rFont val="Tahoma"/>
            <family val="2"/>
          </rPr>
          <t xml:space="preserve">AUT: 0,2581; EF:CS; MA:T2,T3 / BEL: 0,1841; COMM / DEU: 4,67; EF:CS; MA:CS,T2 / DNM: 0,1757; EF:CR; MA:CR / ESP: 1,29; EF:CR,D,OTH; MA:T2,T3 / FIN: 0,5555; EF:CS,D; MA:M,T3 / FRK: 2,55; EF:CS; MA:CR / GBE: 5,23; EF:CR,CS,D; MA:T1,T2 / GRC: 0,1407; EF:D; MA:T2 / IRL: 0,0418; EF:D; MA:T1 / ITA: 4,93; EF:CR,D; MA:T2 / LUX: 0,0430; EF:D; MA:T1 / NLD: 0,0998; EF:CS,D; MA:T1 / PRT: 0,2168;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6</xdr:colOff>
                <xdr:row>9</xdr:row>
                <xdr:rowOff>9</xdr:rowOff>
              </xdr:to>
            </anchor>
          </commentPr>
        </mc:Choice>
        <mc:Fallback/>
      </mc:AlternateContent>
    </comment>
    <comment ref="B11" authorId="0">
      <text>
        <r>
          <rPr>
            <b val="true"/>
            <sz val="8"/>
            <color rgb="FF000000"/>
            <rFont val="Tahoma"/>
            <family val="2"/>
          </rPr>
          <t xml:space="preserve">AUT: 0,6270; EF:CS; MA:CS,M,T2 / BEL: 0,8399; COMM / DEU: 2,22; EF:CS,M; MA:T1,T2,T3 / DNM: 0,3746; EF:OTH; MA:OTH / ESP: 1,78; EF:CR,D,OTH; MA:CR,CS,T1,T2,T3 / FIN: 0,5611; EF:CS,D; MA:CS,M,T2,T3 / FRK: 1,61; EF:CS; MA:CR,T3 / GBE: 4,65; EF:CR,CS,D; MA:T2,T3 / GRC: 0,5453; EF:CR,D,M; MA:CR,M,T1,T2 / IRL: 0,2363; EF:CR,D,M; MA:T1,T3 / ITA: 2,91; EF:CR,CS; MA:D,M,T1,T2 / LUX: 0,0851; EF:D; MA:T1,T3 / NLD: 0,8781; EF:CS,D; MA:CS,T2 / PRT: 0,3143;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7</xdr:col>
                <xdr:colOff>11</xdr:colOff>
                <xdr:row>10</xdr:row>
                <xdr:rowOff>9</xdr:rowOff>
              </xdr:to>
            </anchor>
          </commentPr>
        </mc:Choice>
        <mc:Fallback/>
      </mc:AlternateContent>
    </comment>
    <comment ref="B12" authorId="0">
      <text>
        <r>
          <rPr>
            <b val="true"/>
            <sz val="8"/>
            <color rgb="FF000000"/>
            <rFont val="Tahoma"/>
            <family val="2"/>
          </rPr>
          <t xml:space="preserve">AUT: 0,7552; EF:CS; MA:T2,T3 / BEL: 0,3267; COMM / DEU: 3,18; EF:CS; MA:T2 / DNM: 0,3395; EF:CR; MA:CR / ESP: 0,9668; EF:CR,D,OTH; MA:T2,T3 / FIN: 0,2802; EF:CS,D; MA:M,T1,T3 / FRK: 4,16; EF:CS; MA:CR / GBE: 3,13; EF:CS,D; MA:T1,T2 / GRC: 1,23; EF:D; MA:T2 / IRL: 0,3487; EF:D; MA:T1 / ITA: 4,52; EF:CR; MA:T2 / LUX: 0,0120; EF:D; MA:T1 / NLD: 0,1427; EF:D; MA:T1 / PRT: 0,7642; EF:CR,D; MA:T2 / SWE: 0,891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32</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270; EF:CS,D; MA:CS,T1 / DNM: 0,0037; EF:OTH; MA:OTH / ESP: IE,NA; EF:NA; MA:NA / FIN: 1,45; EF:CS,D; MA:CS,D,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6</xdr:col>
                <xdr:colOff>3</xdr:colOff>
                <xdr:row>12</xdr:row>
                <xdr:rowOff>9</xdr:rowOff>
              </xdr:to>
            </anchor>
          </commentPr>
        </mc:Choice>
        <mc:Fallback/>
      </mc:AlternateContent>
    </comment>
    <comment ref="B14" authorId="0">
      <text>
        <r>
          <rPr>
            <b val="true"/>
            <sz val="8"/>
            <color rgb="FF000000"/>
            <rFont val="Tahoma"/>
            <family val="2"/>
          </rPr>
          <t xml:space="preserve">AUT: IE,NA; EF:NA; MA:NA / BEL: IE,NA,NO; EF:NA; MA:NA; COMM / DEU: NO; EF:NA; MA:NA / DNM: 0,0025; EF:CR; MA:CR / ESP: 0,0001; EF:CR; MA:CR / FIN: 0,0101; EF:CS; MA:CS / FRK: 0,1175; EF:CS; MA:CR / GBE: 0,1435; EF:CS,OTH,PS; MA:T2,T3 / GRC: 0,0006; EF:D; MA:T1 / IRL: NE,NO; EF:NA; MA:NA / ITA: 0,0038;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8</xdr:col>
                <xdr:colOff>4</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53</xdr:colOff>
                <xdr:row>14</xdr:row>
                <xdr:rowOff>9</xdr:rowOff>
              </xdr:to>
            </anchor>
          </commentPr>
        </mc:Choice>
        <mc:Fallback/>
      </mc:AlternateContent>
    </comment>
    <comment ref="B16" authorId="0">
      <text>
        <r>
          <rPr>
            <b val="true"/>
            <sz val="8"/>
            <color rgb="FF000000"/>
            <rFont val="Tahoma"/>
            <family val="2"/>
          </rPr>
          <t xml:space="preserve">AUT: IE,NA; EF:NA; MA:NA / BEL: IE,NA,NO; EF:NA; MA:NA; COMM / DEU: NO; EF:NA; MA:NA / DNM: 0,0025; EF:CR; MA:CR / ESP: 0,0001; EF:CR; MA:CR / FIN: 0,0101; EF:CS; MA:CS / FRK: 0,1175; EF:CS; MA:CR / GBE: 0,1368; EF:CS,PS; MA:T2,T3 / GRC: 0,0006; EF:D; MA:T1 / IRL: NE,NO; EF:NA; MA:NA / ITA: 0,0038; EF:D; MA:T1 / LUX: NA,NO; EF:NA; MA:NA / NLD: IE,NA,NO; EF:NA; MA:NA / PRT: NE,NO; EF:NA; MA:NA / SWE: 0,004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7</xdr:col>
                <xdr:colOff>36</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1</xdr:col>
                <xdr:colOff>16</xdr:colOff>
                <xdr:row>16</xdr:row>
                <xdr:rowOff>9</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41</xdr:colOff>
                <xdr:row>17</xdr:row>
                <xdr:rowOff>9</xdr:rowOff>
              </xdr:to>
            </anchor>
          </commentPr>
        </mc:Choice>
        <mc:Fallback/>
      </mc:AlternateContent>
    </comment>
    <comment ref="B19" authorId="0">
      <text>
        <r>
          <rPr>
            <b val="true"/>
            <sz val="8"/>
            <color rgb="FF000000"/>
            <rFont val="Tahoma"/>
            <family val="2"/>
          </rPr>
          <t xml:space="preserve">AUT: 2,94; EF:PS; MA:CS / BEL: 12,69; COMM / DEU: 72,32; EF:CS,PS; MA:CS,T3 / DNM: 3,36; EF:PS; MA:CS / ESP: 9,03; EF:CS; MA:D / FIN: 5,34; EF:PS; MA:T1 / FRK: 79,30; EF:PS; MA:CR / GBE: 79,49; EF:CS; MA:CS / GRC: 3,58; EF:D; MA:D / IRL: 3,34; EF:PS; MA:T1 / ITA: 21,54; EF:D,PS; MA:D / LUX: NO; EF:NA; MA:NA / NLD: 22,89; EF:PS; MA:T2 / PRT: 1,83; EF:CR,OTH; MA:D / SWE: 2,68;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9</xdr:colOff>
                <xdr:row>18</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2</xdr:col>
                <xdr:colOff>58</xdr:colOff>
                <xdr:row>19</xdr:row>
                <xdr:rowOff>9</xdr:rowOff>
              </xdr:to>
            </anchor>
          </commentPr>
        </mc:Choice>
        <mc:Fallback/>
      </mc:AlternateContent>
    </comment>
    <comment ref="B25" authorId="0">
      <text>
        <r>
          <rPr>
            <b val="true"/>
            <sz val="8"/>
            <color rgb="FF000000"/>
            <rFont val="Tahoma"/>
            <family val="2"/>
          </rPr>
          <t xml:space="preserve">AUT: 0,7500; EF:D; MA:CS / BEL: 0,7944; COMM / DEU: 6,94; EF:CS; MA:CS / DNM: NA,NE; EF:NA; MA:NA / ESP: 1,18; EF:CS; MA:CS / FIN: 0,2000; EF:CS; MA:CS / FRK: 0,2453; EF:CS; MA:CR / GBE: NE,NO; EF:NA; MA:NA / GRC: 0,4472; EF:OTH; MA:OTH / IRL: NA,NE; EF:NA; MA:NA / ITA: 2,62; EF:CS; MA:CS / LUX: 0,0299; EF:CS; MA:CS / NLD: 0,7250; EF:CS; MA:CS / PRT: 0,3180; EF:CR,CS,OTH;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6</xdr:col>
                <xdr:colOff>0</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51</xdr:colOff>
                <xdr:row>25</xdr:row>
                <xdr:rowOff>9</xdr:rowOff>
              </xdr:to>
            </anchor>
          </commentPr>
        </mc:Choice>
        <mc:Fallback/>
      </mc:AlternateContent>
    </comment>
    <comment ref="B28" authorId="0">
      <text>
        <r>
          <rPr>
            <b val="true"/>
            <sz val="8"/>
            <color rgb="FF000000"/>
            <rFont val="Tahoma"/>
            <family val="2"/>
          </rPr>
          <t xml:space="preserve">AUT: 3,02; EF:CS; MA:T1 / BEL: 3,11; MA:T2; COMM / DEU: 8,90; EF:D; MA:T1,T2 / DNM: 2,15; EF:D; MA:CS / ESP: 7,32; EF:D; MA:CS,D,T3 / FIN: 1,58; EF:D; MA:D / FRK: 22,06; EF:CS,D; MA:CR,T1 / GBE: 8,67; EF:D; MA:T1 / GRC: 0,9724; EF:D; MA:D / IRL: 1,28; EF:D; MA:T1 / ITA: 12,65; EF:CS,D; MA:T2 / LUX: 0,1312; EF:D; MA:T1 / NLD: 2,63; EF:D; MA:T2 / PRT: 1,68;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3</xdr:col>
                <xdr:colOff>57</xdr:colOff>
                <xdr:row>27</xdr:row>
                <xdr:rowOff>9</xdr:rowOff>
              </xdr:to>
            </anchor>
          </commentPr>
        </mc:Choice>
        <mc:Fallback/>
      </mc:AlternateContent>
    </comment>
    <comment ref="B30" authorId="0">
      <text>
        <r>
          <rPr>
            <b val="true"/>
            <sz val="8"/>
            <color rgb="FF000000"/>
            <rFont val="Tahoma"/>
            <family val="2"/>
          </rPr>
          <t xml:space="preserve">AUT: 11,06; EF:D; MA:T1 / BEL: 15,38; EF:D; MA:T1a; COMM / DEU: 137,78; EF:CR,D; MA:CR,D,T1,T2 / DNM: 26,80; EF:CS; MA:CS / ESP: 61,47; EF:D; MA:CS,T1a,T1b / FIN: 12,82; EF:CS,D; MA:CS,D / FRK: 180,45; EF:CS,D; MA:CR,T1 / GBE: 98,09; EF:CS,D; MA:T1,T1a,T2 / GRC: 24,41; EF:D; MA:D,T1a,T1b / IRL: 22,61; EF:CS,D; MA:T1a,T1b / ITA: 62,69; EF:CS,D; MA:D / LUX: 1,17; EF:D; MA:T1,T1a,T1b / NLD: 35,88; EF:CS,D; MA:T1,T1b,T2,T3 / PRT: 11,03; EF:D; MA:T1a / SWE: 17,35;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4</xdr:col>
                <xdr:colOff>23</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50</xdr:colOff>
                <xdr:row>30</xdr:row>
                <xdr:rowOff>9</xdr:rowOff>
              </xdr:to>
            </anchor>
          </commentPr>
        </mc:Choice>
        <mc:Fallback/>
      </mc:AlternateContent>
    </comment>
    <comment ref="B32" authorId="0">
      <text>
        <r>
          <rPr>
            <b val="true"/>
            <sz val="8"/>
            <color rgb="FF000000"/>
            <rFont val="Tahoma"/>
            <family val="2"/>
          </rPr>
          <t xml:space="preserve">AUT: 0,0012; EF:D; MA:D / BEL: NO; EF:NA; MA:NA; COMM / DEU: NO; EF:NA; MA:NA / DNM: 0,0023; EF:D; MA:T1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3</xdr:col>
                <xdr:colOff>56</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1</xdr:col>
                <xdr:colOff>41</xdr:colOff>
                <xdr:row>33</xdr:row>
                <xdr:rowOff>9</xdr:rowOff>
              </xdr:to>
            </anchor>
          </commentPr>
        </mc:Choice>
        <mc:Fallback/>
      </mc:AlternateContent>
    </comment>
    <comment ref="B35" authorId="0">
      <text>
        <r>
          <rPr>
            <b val="true"/>
            <sz val="8"/>
            <color rgb="FF000000"/>
            <rFont val="Tahoma"/>
            <family val="2"/>
          </rPr>
          <t xml:space="preserve">AUT: 0,5821; EF:CS,D; MA:T1 / BEL: NE,NO / DEU: 0,1514; EF:D; MA:T1 / DNM: 0,0505; EF:CS; MA:T1 / ESP: 0,0566; EF:D; MA:CS / FIN: 0,0878; EF:CS,D; MA:D,T1,T2 / FRK: 0,3805; EF:CS; MA:CR,T2 / GBE: 0,0221; EF:CS; MA:D,T1 / GRC: 0,0036; EF:D; MA:T1 / IRL: 0,0341; EF:D; MA:D,T1 / ITA: 0,0479; EF:D; MA:T1 / LUX: NO; EF:NA; MA:NA / NLD: NE,NO; EF:NA; MA:NA / PRT: 0,074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5</xdr:col>
                <xdr:colOff>50</xdr:colOff>
                <xdr:row>34</xdr:row>
                <xdr:rowOff>9</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0,0516;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13</xdr:colOff>
                <xdr:row>36</xdr:row>
                <xdr:rowOff>9</xdr:rowOff>
              </xdr:to>
            </anchor>
          </commentPr>
        </mc:Choice>
        <mc:Fallback/>
      </mc:AlternateContent>
    </comment>
    <comment ref="B38" authorId="0">
      <text>
        <r>
          <rPr>
            <b val="true"/>
            <sz val="8"/>
            <color rgb="FF000000"/>
            <rFont val="Tahoma"/>
            <family val="2"/>
          </rPr>
          <t xml:space="preserve">AUT: NO; EF:NA; MA:NA / BEL: NE; EF:NA; MA:NA / DEU: NE,NO; EF:NA; MA:NA / DNM: 0,0004; EF:CS; MA:T1 / ESP: NE,NO; EF:NA; MA:NA / FIN: 0,1870; EF:CS; MA:D / FRK: 0,0083; EF:CS; MA:CR,T2 / GBE: IE,NE,NO; EF:NA; MA:NA / GRC: NE,NO; EF:NA; MA:NA / IRL: 0,0116;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22</xdr:colOff>
                <xdr:row>37</xdr:row>
                <xdr:rowOff>9</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0,0241;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3</xdr:col>
                <xdr:colOff>38</xdr:colOff>
                <xdr:row>38</xdr:row>
                <xdr:rowOff>9</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0010;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3</xdr:col>
                <xdr:colOff>7</xdr:colOff>
                <xdr:row>39</xdr:row>
                <xdr:rowOff>9</xdr:rowOff>
              </xdr:to>
            </anchor>
          </commentPr>
        </mc:Choice>
        <mc:Fallback/>
      </mc:AlternateContent>
    </comment>
    <comment ref="B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2</xdr:col>
                <xdr:colOff>44</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M: 0,3432; EF:CS,OTH; MA:CR,CS / ESP: 3,54; EF:CR,CS,D,OTH; MA:CR,CS,D,T2 / FIN: 0,5297; EF:D,OTH; MA:CS,D,OTH / FRK: 4,44; EF:CS,PS; MA:CR,T2 / GBE: 3,47; EF:D; MA:T1,T2 / GRC: 1,05; EF:CS,D; MA:D / IRL: 0,3677; EF:D; MA:T1 / ITA: 6,30; EF:CR,CS,D; MA:D / LUX: 0,0301; EF:D,PS; MA:T1 / NLD: 1,50; EF:CS,D; MA:T2 / PRT: 1,43; EF:CR,D; MA:D / SWE: 0,6584; EF:D,PS;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0</xdr:col>
                <xdr:colOff>24</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M: 0,3426; EF:CS; MA:CS / ESP: 3,46; EF:D; MA:D / FIN: 0,4638; EF:D; MA:CS,D / FRK: 3,82; EF:CS; MA:CR,T2 / GBE: 3,31; EF:D; MA:T1 / GRC: 1,05; EF:D; MA:D / IRL: 0,3677; EF:D; MA:T1 / ITA: 6,01; EF:CR,D; MA:D / LUX: 0,0301; EF:D,PS; MA:T1 / NLD: 1,50; EF:D; MA:T2 / PRT: 1,42; EF:CR,D; MA:D / SWE: 0,6551;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4</xdr:col>
                <xdr:colOff>33</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M: 0,0006; EF:OTH; MA:CR / ESP: 0,0321; EF:CR,CS; MA:CR / FIN: IE; EF:NA; MA:NA / FRK: 0,3795; EF:CS,PS; MA:CR / GBE: 0,1545; EF:D; MA:T2 / GRC: 0,0000; EF:CS; MA:D / IRL: NE,NO; EF:NA; MA:NA; COMM / ITA: 0,2836; EF:CS; MA:D / LUX: IE; EF:NA; MA:NA / NLD: IE; EF:NA; MA:NA / PRT: 0,0036; EF:CR; MA:D / SWE: 0,0033; EF:PS; MA:CS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5</xdr:col>
                <xdr:colOff>21</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1</xdr:col>
                <xdr:colOff>39</xdr:colOff>
                <xdr:row>48</xdr:row>
                <xdr:rowOff>6</xdr:rowOff>
              </xdr:to>
            </anchor>
          </commentPr>
        </mc:Choice>
        <mc:Fallback/>
      </mc:AlternateContent>
    </comment>
    <comment ref="B53" authorId="0">
      <text>
        <r>
          <rPr>
            <b val="true"/>
            <sz val="8"/>
            <color rgb="FF000000"/>
            <rFont val="Tahoma"/>
            <family val="2"/>
          </rPr>
          <t xml:space="preserve">AUT: 0,0374 / BEL: 0,0299; COMM / DEU: 0,5646 / DNM: 0,2531 / ESP: 0,4064 / FIN: 0,0897 / FRK: 0,4557 / GBE: 0,6632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8</xdr:col>
                <xdr:colOff>30</xdr:colOff>
                <xdr:row>52</xdr:row>
                <xdr:rowOff>2</xdr:rowOff>
              </xdr:to>
            </anchor>
          </commentPr>
        </mc:Choice>
        <mc:Fallback/>
      </mc:AlternateContent>
    </comment>
    <comment ref="B54" authorId="0">
      <text>
        <r>
          <rPr>
            <b val="true"/>
            <sz val="8"/>
            <color rgb="FF000000"/>
            <rFont val="Tahoma"/>
            <family val="2"/>
          </rPr>
          <t xml:space="preserve">AUT: 0,0309 / BEL: 0,0078; EF:NA; MA:NA; COMM / DEU: 0,3575; COMM / DNM: 0,0590 / ESP: 0,1091 / FIN: 0,0413 / FRK: 0,2796 / GBE: 0,4953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20</xdr:col>
                <xdr:colOff>16</xdr:colOff>
                <xdr:row>53</xdr:row>
                <xdr:rowOff>2</xdr:rowOff>
              </xdr:to>
            </anchor>
          </commentPr>
        </mc:Choice>
        <mc:Fallback/>
      </mc:AlternateContent>
    </comment>
    <comment ref="B55" authorId="0">
      <text>
        <r>
          <rPr>
            <b val="true"/>
            <sz val="8"/>
            <color rgb="FF000000"/>
            <rFont val="Tahoma"/>
            <family val="2"/>
          </rPr>
          <t xml:space="preserve">AUT: 0,0065; EF:NA; MA:NA / BEL: 0,0221; COMM / DEU: 0,2071; COMM / DNM: 0,1941 / ESP: 0,2973 / FIN: 0,0484 / FRK: 0,1761 / GBE: 0,1679 / GRC: 0,2058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21</xdr:col>
                <xdr:colOff>22</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32</xdr:col>
                <xdr:colOff>9</xdr:colOff>
                <xdr:row>55</xdr:row>
                <xdr:rowOff>2</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4</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31</xdr:col>
                <xdr:colOff>4</xdr:colOff>
                <xdr:row>7</xdr:row>
                <xdr:rowOff>9</xdr:rowOff>
              </xdr:to>
            </anchor>
          </commentPr>
        </mc:Choice>
        <mc:Fallback/>
      </mc:AlternateContent>
    </comment>
    <comment ref="C9" authorId="0">
      <text>
        <r>
          <rPr>
            <b val="true"/>
            <sz val="8"/>
            <color rgb="FF000000"/>
            <rFont val="Tahoma"/>
            <family val="2"/>
          </rPr>
          <t xml:space="preserve">AUT: 0,1712; EF:CS; MA:T2 / BEL: 0,8131; COMM / DEU: 14,04; EF:CS; MA:T2 / DNM: 0,4674; EF:CR,CS; MA:CR / ESP: 1,01; EF:CR,D,OTH; MA:T2 / FIN: 0,4252; EF:CS; MA:T3 / FRK: 2,59; EF:CS; MA:CR / GBE: 6,54; EF:CS,D,PS; MA:OTH,T1,T2 / GRC: 0,4795; EF:D; MA:T2 / IRL: 0,2455; EF:D; MA:T1,T2 / ITA: 1,58; EF:CR,D; MA:T3 / LUX: 0,0056;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9</xdr:col>
                <xdr:colOff>54</xdr:colOff>
                <xdr:row>8</xdr:row>
                <xdr:rowOff>9</xdr:rowOff>
              </xdr:to>
            </anchor>
          </commentPr>
        </mc:Choice>
        <mc:Fallback/>
      </mc:AlternateContent>
    </comment>
    <comment ref="C10" authorId="0">
      <text>
        <r>
          <rPr>
            <b val="true"/>
            <sz val="8"/>
            <color rgb="FF000000"/>
            <rFont val="Tahoma"/>
            <family val="2"/>
          </rPr>
          <t xml:space="preserve">AUT: 0,2797; EF:CS; MA:T2,T3 / BEL: 0,1765; COMM / DEU: 3,92; EF:CS; MA:CS,T2 / DNM: 0,1892; EF:CR; MA:CR / ESP: 1,33; EF:CR,D,OTH; MA:T2,T3 / FIN: 0,5156; EF:CS,D; MA:M,T3 / FRK: 2,61; EF:CS; MA:CR / GBE: 5,10; EF:CR,CS,D; MA:T1,T2 / GRC: 0,1474; EF:D; MA:T2 / IRL: 0,0422; EF:D; MA:T1 / ITA: 4,89; EF:CR,D; MA:T2 / LUX: 0,0396; EF:D; MA:T1 / NLD: 0,1006; EF:CS,D; MA:T1 / PRT: 0,2224;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0</xdr:col>
                <xdr:colOff>4</xdr:colOff>
                <xdr:row>9</xdr:row>
                <xdr:rowOff>9</xdr:rowOff>
              </xdr:to>
            </anchor>
          </commentPr>
        </mc:Choice>
        <mc:Fallback/>
      </mc:AlternateContent>
    </comment>
    <comment ref="C11" authorId="0">
      <text>
        <r>
          <rPr>
            <b val="true"/>
            <sz val="8"/>
            <color rgb="FF000000"/>
            <rFont val="Tahoma"/>
            <family val="2"/>
          </rPr>
          <t xml:space="preserve">AUT: 0,7508; EF:CS; MA:CS,M,T2 / BEL: 0,8980; COMM / DEU: 2,97; EF:CS,M; MA:T1,T2,T3 / DNM: 0,3970; EF:OTH; MA:OTH / ESP: 1,83; EF:CR,D,OTH; MA:CR,CS,T1,T2,T3 / FIN: 0,5556; EF:CS,D; MA:M,T3 / FRK: 1,60; EF:CS; MA:CR,T3 / GBE: 4,64; EF:CR,CS,D; MA:T2,T3 / GRC: 0,5624; EF:CR,D,M; MA:CR,M,T1,T2 / IRL: 0,2419; EF:CR,D,M; MA:T1,T3 / ITA: 3,06; EF:CR,CS; MA:D,M,T1,T2 / LUX: 0,0980; EF:D; MA:T1,T3 / NLD: 1,05; EF:CS,D; MA:CS,T2 / PRT: 0,3424;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8</xdr:col>
                <xdr:colOff>17</xdr:colOff>
                <xdr:row>10</xdr:row>
                <xdr:rowOff>9</xdr:rowOff>
              </xdr:to>
            </anchor>
          </commentPr>
        </mc:Choice>
        <mc:Fallback/>
      </mc:AlternateContent>
    </comment>
    <comment ref="C12" authorId="0">
      <text>
        <r>
          <rPr>
            <b val="true"/>
            <sz val="8"/>
            <color rgb="FF000000"/>
            <rFont val="Tahoma"/>
            <family val="2"/>
          </rPr>
          <t xml:space="preserve">AUT: 0,8080; EF:CS; MA:T2,T3 / BEL: 0,3426; COMM / DEU: 2,80; EF:CS; MA:T2 / DNM: 0,3513; EF:CR; MA:CR / ESP: 1,01; EF:CR,D,OTH; MA:T2,T3 / FIN: 0,2738; EF:CS,D; MA:M,T1,T3 / FRK: 4,77; EF:CS; MA:CR / GBE: 3,22; EF:CS,D; MA:T1,T2 / GRC: 1,27; EF:D; MA:T2 / IRL: 0,3562; EF:D; MA:T1 / ITA: 4,44; EF:CR; MA:T2 / LUX: 0,0141; EF:D; MA:T1 / NLD: 0,1471; EF:D; MA:T1 / PRT: 0,7800; EF:CR,D; MA:T2 / SWE: 0,882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9</xdr:col>
                <xdr:colOff>15</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713; EF:CS,D; MA:CS,T1 / DNM: 0,0083; EF:OTH; MA:OTH / ESP: IE,NA; EF:NA; MA:NA / FIN: 1,36; EF:CS,D; MA:CS,D,T1 / FRK: NO; EF:NA; MA:NA / GBE: 0,1266; EF:D; MA:T2 / GRC: NO; EF:NA; MA:NA / IRL: NO; EF:NA; MA:NA / ITA: 0,2356; EF:CR; MA:T2 / LUX: 0,0184;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8</xdr:col>
                <xdr:colOff>1</xdr:colOff>
                <xdr:row>12</xdr:row>
                <xdr:rowOff>9</xdr:rowOff>
              </xdr:to>
            </anchor>
          </commentPr>
        </mc:Choice>
        <mc:Fallback/>
      </mc:AlternateContent>
    </comment>
    <comment ref="C14" authorId="0">
      <text>
        <r>
          <rPr>
            <b val="true"/>
            <sz val="8"/>
            <color rgb="FF000000"/>
            <rFont val="Tahoma"/>
            <family val="2"/>
          </rPr>
          <t xml:space="preserve">AUT: IE,NA; EF:NA; MA:NA / BEL: IE,NA,NO; EF:NA; MA:NA; COMM / DEU: NO; EF:NA; MA:NA / DNM: 0,0046; EF:CR; MA:CR / ESP: 0,0001; EF:CR; MA:CR / FIN: 0,0101; EF:CS; MA:CS / FRK: 0,1229; EF:CS; MA:CR / GBE: 0,1380; EF:CS,OTH,PS; MA:T2,T3 / GRC: 0,0006; EF:D; MA:T1 / IRL: NE,NO; EF:NA; MA:NA / ITA: 0,0035;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0</xdr:col>
                <xdr:colOff>2</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6</xdr:col>
                <xdr:colOff>51</xdr:colOff>
                <xdr:row>14</xdr:row>
                <xdr:rowOff>9</xdr:rowOff>
              </xdr:to>
            </anchor>
          </commentPr>
        </mc:Choice>
        <mc:Fallback/>
      </mc:AlternateContent>
    </comment>
    <comment ref="C16" authorId="0">
      <text>
        <r>
          <rPr>
            <b val="true"/>
            <sz val="8"/>
            <color rgb="FF000000"/>
            <rFont val="Tahoma"/>
            <family val="2"/>
          </rPr>
          <t xml:space="preserve">AUT: IE,NA; EF:NA; MA:NA / BEL: IE,NA,NO; EF:NA; MA:NA; COMM / DEU: NO; EF:NA; MA:NA / DNM: 0,0046; EF:CR; MA:CR / ESP: 0,0001; EF:CR; MA:CR / FIN: 0,0101; EF:CS; MA:CS / FRK: 0,1229; EF:CS; MA:CR / GBE: 0,1352; EF:CS,PS; MA:T2,T3 / GRC: 0,0006; EF:D; MA:T1 / IRL: NE,NO; EF:NA; MA:NA / ITA: 0,0035;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9</xdr:col>
                <xdr:colOff>34</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2</xdr:col>
                <xdr:colOff>64</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4</xdr:col>
                <xdr:colOff>39</xdr:colOff>
                <xdr:row>17</xdr:row>
                <xdr:rowOff>9</xdr:rowOff>
              </xdr:to>
            </anchor>
          </commentPr>
        </mc:Choice>
        <mc:Fallback/>
      </mc:AlternateContent>
    </comment>
    <comment ref="C19" authorId="0">
      <text>
        <r>
          <rPr>
            <b val="true"/>
            <sz val="8"/>
            <color rgb="FF000000"/>
            <rFont val="Tahoma"/>
            <family val="2"/>
          </rPr>
          <t xml:space="preserve">AUT: 2,99; EF:PS; MA:CS / BEL: 12,36; COMM / DEU: 74,44; EF:CS,PS; MA:CS,T3 / DNM: 3,08; EF:PS; MA:CS / ESP: 7,51; EF:CS; MA:D / FIN: 4,64; EF:PS; MA:T1 / FRK: 80,05; EF:PS; MA:CR / GBE: 79,99; EF:CS; MA:CS / GRC: 2,95; EF:D; MA:D / IRL: 2,62; EF:PS; MA:T1 / ITA: 22,81; EF:D,PS; MA:D / LUX: NO; EF:NA; MA:NA / NLD: 22,90; EF:PS; MA:T2 / PRT: 1,72; EF:CR,OTH; MA:D / SWE: 2,82;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47</xdr:colOff>
                <xdr:row>18</xdr:row>
                <xdr:rowOff>9</xdr:rowOff>
              </xdr:to>
            </anchor>
          </commentPr>
        </mc:Choice>
        <mc:Fallback/>
      </mc:AlternateContent>
    </comment>
    <comment ref="C20" authorId="0">
      <text>
        <r>
          <rPr>
            <b val="true"/>
            <sz val="8"/>
            <color rgb="FF000000"/>
            <rFont val="Tahoma"/>
            <family val="2"/>
          </rPr>
          <t xml:space="preserve">AUT: NA; EF:NA; MA:NA / BEL: NA; EF:NA; MA:NA; COMM / DEU: NO; EF:NA; MA:NA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16</xdr:colOff>
                <xdr:row>19</xdr:row>
                <xdr:rowOff>9</xdr:rowOff>
              </xdr:to>
            </anchor>
          </commentPr>
        </mc:Choice>
        <mc:Fallback/>
      </mc:AlternateContent>
    </comment>
    <comment ref="C25" authorId="0">
      <text>
        <r>
          <rPr>
            <b val="true"/>
            <sz val="8"/>
            <color rgb="FF000000"/>
            <rFont val="Tahoma"/>
            <family val="2"/>
          </rPr>
          <t xml:space="preserve">AUT: 0,7500; EF:D; MA:CS / BEL: 0,7942; COMM / DEU: 6,67; EF:CS; MA:CS / DNM: NA,NE; EF:NA; MA:NA / ESP: 1,20; EF:CS; MA:CS / FIN: 0,2000; EF:CS; MA:CS / FRK: 0,2464; EF:CS; MA:CR / GBE: NE,NO; EF:NA; MA:NA / GRC: 0,4508; EF:OTH; MA:OTH / IRL: NA,NE; EF:NA; MA:NA / ITA: 2,47; EF:CS; MA:CS / LUX: 0,0288; EF:CS; MA:CS / NLD: 0,7292; EF:CS; MA:CS / PRT: 0,2550; EF:CR,CS,OTH;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57</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8</xdr:col>
                <xdr:colOff>53</xdr:colOff>
                <xdr:row>25</xdr:row>
                <xdr:rowOff>9</xdr:rowOff>
              </xdr:to>
            </anchor>
          </commentPr>
        </mc:Choice>
        <mc:Fallback/>
      </mc:AlternateContent>
    </comment>
    <comment ref="C28" authorId="0">
      <text>
        <r>
          <rPr>
            <b val="true"/>
            <sz val="8"/>
            <color rgb="FF000000"/>
            <rFont val="Tahoma"/>
            <family val="2"/>
          </rPr>
          <t xml:space="preserve">AUT: 3,02; EF:CS; MA:T1 / BEL: 3,10; MA:T2; COMM / DEU: 8,00; EF:D; MA:T1,T2 / DNM: 2,14; EF:D; MA:CS / ESP: 7,52; EF:D; MA:CS,D,T3 / FIN: 1,47; EF:D; MA:D / FRK: 21,69; EF:CS,D; MA:CR,T1 / GBE: 8,67; EF:D; MA:T1 / GRC: 0,9455; EF:D; MA:D / IRL: 1,32; EF:D; MA:T1 / ITA: 12,63; EF:CS,D; MA:T2 / LUX: 0,1127; EF:D; MA:T1 / NLD: 2,83; EF:D; MA:T2 / PRT: 1,66; EF:D; MA:D / SWE: 2,28; EF:CS;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6</xdr:col>
                <xdr:colOff>14</xdr:colOff>
                <xdr:row>27</xdr:row>
                <xdr:rowOff>9</xdr:rowOff>
              </xdr:to>
            </anchor>
          </commentPr>
        </mc:Choice>
        <mc:Fallback/>
      </mc:AlternateContent>
    </comment>
    <comment ref="C30" authorId="0">
      <text>
        <r>
          <rPr>
            <b val="true"/>
            <sz val="8"/>
            <color rgb="FF000000"/>
            <rFont val="Tahoma"/>
            <family val="2"/>
          </rPr>
          <t xml:space="preserve">AUT: 11,88; EF:D; MA:T1 / BEL: 15,17; EF:D; MA:T1a; COMM / DEU: 128,28; EF:CR,D; MA:CR,D,T1,T2 / DNM: 26,32; EF:CS; MA:CS / ESP: 60,54; EF:D; MA:CS,T1a,T1b / FIN: 11,95; EF:CS,D; MA:CS,D / FRK: 173,76; EF:CS,D; MA:CR,T1 / GBE: 97,57; EF:CS,D; MA:T1,T1a,T2 / GRC: 23,95; EF:D; MA:D,T1a,T1b / IRL: 22,61; EF:CS,D; MA:T1a,T1b / ITA: 64,63; EF:CS,D; MA:D / LUX: 1,20; EF:D; MA:T1,T1a,T1b / NLD: 36,61; EF:CS,D; MA:T1,T1b,T2,T3 / PRT: 11,07; EF:D; MA:T1a / SWE: 16,9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6</xdr:col>
                <xdr:colOff>21</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3</xdr:col>
                <xdr:colOff>48</xdr:colOff>
                <xdr:row>30</xdr:row>
                <xdr:rowOff>9</xdr:rowOff>
              </xdr:to>
            </anchor>
          </commentPr>
        </mc:Choice>
        <mc:Fallback/>
      </mc:AlternateContent>
    </comment>
    <comment ref="C32" authorId="0">
      <text>
        <r>
          <rPr>
            <b val="true"/>
            <sz val="8"/>
            <color rgb="FF000000"/>
            <rFont val="Tahoma"/>
            <family val="2"/>
          </rPr>
          <t xml:space="preserve">AUT: 0,0011; EF:D; MA:D / BEL: NO; EF:NA; MA:NA; COMM / DEU: NO; EF:NA; MA:NA / DNM: 0,0023; EF:D; MA:T1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5</xdr:col>
                <xdr:colOff>54</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3</xdr:col>
                <xdr:colOff>22</xdr:colOff>
                <xdr:row>33</xdr:row>
                <xdr:rowOff>9</xdr:rowOff>
              </xdr:to>
            </anchor>
          </commentPr>
        </mc:Choice>
        <mc:Fallback/>
      </mc:AlternateContent>
    </comment>
    <comment ref="C35" authorId="0">
      <text>
        <r>
          <rPr>
            <b val="true"/>
            <sz val="8"/>
            <color rgb="FF000000"/>
            <rFont val="Tahoma"/>
            <family val="2"/>
          </rPr>
          <t xml:space="preserve">AUT: 0,1543; EF:CS,D; MA:T1 / BEL: NE,NO / DEU: 0,1485; EF:D; MA:T1 / DNM: 0,0498; EF:CS; MA:T1 / ESP: 0,0879; EF:D; MA:CS / FIN: 0,0659; EF:CS,D; MA:D,T1,T2 / FRK: 0,2823; EF:CS; MA:CR,T2 / GBE: 0,0242; EF:CS; MA:D,T1 / GRC: 0,0014; EF:D; MA:T1 / IRL: 0,0359; EF:D; MA:D,T1 / ITA: 0,0147; EF:D; MA:T1 / LUX: NO; EF:NA; MA:NA / NLD: NE,NO; EF:NA; MA:NA / PRT: 0,1067;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7</xdr:col>
                <xdr:colOff>48</xdr:colOff>
                <xdr:row>34</xdr:row>
                <xdr:rowOff>9</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0,0554; EF:CS; MA:CR,T2 / GBE: 0,0011;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5</xdr:col>
                <xdr:colOff>11</xdr:colOff>
                <xdr:row>36</xdr:row>
                <xdr:rowOff>9</xdr:rowOff>
              </xdr:to>
            </anchor>
          </commentPr>
        </mc:Choice>
        <mc:Fallback/>
      </mc:AlternateContent>
    </comment>
    <comment ref="C38" authorId="0">
      <text>
        <r>
          <rPr>
            <b val="true"/>
            <sz val="8"/>
            <color rgb="FF000000"/>
            <rFont val="Tahoma"/>
            <family val="2"/>
          </rPr>
          <t xml:space="preserve">AUT: NO; EF:NA; MA:NA / BEL: NE; EF:NA; MA:NA / DEU: NE,NO; EF:NA; MA:NA / DNM: 0,0004; EF:CS; MA:T1 / ESP: NE,NO; EF:NA; MA:NA / FIN: 0,1910; EF:CS; MA:D / FRK: 0,0073;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5</xdr:col>
                <xdr:colOff>20</xdr:colOff>
                <xdr:row>37</xdr:row>
                <xdr:rowOff>9</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0,0239;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5</xdr:col>
                <xdr:colOff>36</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5</xdr:col>
                <xdr:colOff>5</xdr:colOff>
                <xdr:row>39</xdr:row>
                <xdr:rowOff>9</xdr:rowOff>
              </xdr:to>
            </anchor>
          </commentPr>
        </mc:Choice>
        <mc:Fallback/>
      </mc:AlternateContent>
    </comment>
    <comment ref="C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4</xdr:col>
                <xdr:colOff>42</xdr:colOff>
                <xdr:row>40</xdr:row>
                <xdr:rowOff>9</xdr:rowOff>
              </xdr:to>
            </anchor>
          </commentPr>
        </mc:Choice>
        <mc:Fallback/>
      </mc:AlternateContent>
    </comment>
    <comment ref="C42" authorId="0">
      <text>
        <r>
          <rPr>
            <b val="true"/>
            <sz val="8"/>
            <color rgb="FF000000"/>
            <rFont val="Tahoma"/>
            <family val="2"/>
          </rPr>
          <t xml:space="preserve">AUT: 0,4272; EF:CS,D; MA:CS,D / BEL: 0,9635; COMM / DEU: 7,32; EF:CS,D; MA:CS,D / DNM: 0,3336; EF:CS,OTH; MA:CR,CS / ESP: 3,41; EF:CR,CS,D,OTH; MA:CR,CS,D,T2 / FIN: 0,5169; EF:D,OTH; MA:CS,D,OTH / FRK: 4,46; EF:CS,PS; MA:CR,T2 / GBE: 3,43; EF:D; MA:T1,T2 / GRC: 1,07; EF:CS,D; MA:D / IRL: 0,3727; EF:D; MA:T1 / ITA: 6,57; EF:CR,CS,D; MA:D / LUX: 0,0307; EF:D,PS; MA:T1 / NLD: 1,55; EF:CS,D; MA:T2 / PRT: 1,47; EF:CR,D; MA:D / SWE: 0,6366; EF:D,PS;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2</xdr:col>
                <xdr:colOff>22</xdr:colOff>
                <xdr:row>41</xdr:row>
                <xdr:rowOff>9</xdr:rowOff>
              </xdr:to>
            </anchor>
          </commentPr>
        </mc:Choice>
        <mc:Fallback/>
      </mc:AlternateContent>
    </comment>
    <comment ref="C44" authorId="0">
      <text>
        <r>
          <rPr>
            <b val="true"/>
            <sz val="8"/>
            <color rgb="FF000000"/>
            <rFont val="Tahoma"/>
            <family val="2"/>
          </rPr>
          <t xml:space="preserve">AUT: 0,3470; EF:CS,D; MA:CS,D / BEL: 0,9634; COMM / DEU: 7,22; EF:CS,D; MA:D / DNM: 0,3330; EF:CS; MA:CS / ESP: 3,33; EF:D; MA:D / FIN: 0,4430; EF:D; MA:CS,D / FRK: 3,83; EF:CS; MA:CR,T2 / GBE: 3,28; EF:D; MA:T1 / GRC: 1,07; EF:D; MA:D / IRL: 0,3727; EF:D; MA:T1 / ITA: 6,08; EF:CR,D; MA:D / LUX: 0,0307; EF:D,PS; MA:T1 / NLD: 1,52; EF:D; MA:T2 / PRT: 1,46; EF:CR,D; MA:D / SWE: 0,6327;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6</xdr:col>
                <xdr:colOff>31</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M: 0,0006; EF:OTH; MA:CR / ESP: 0,0255; EF:CR,CS; MA:CR / FIN: IE; EF:NA; MA:NA / FRK: 0,3828; EF:CS,PS; MA:CR / GBE: 0,1489; EF:D; MA:T2 / GRC: 0,0000; EF:CS; MA:D / IRL: NE,NO; EF:NA; MA:NA; COMM / ITA: 0,4906;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7</xdr:col>
                <xdr:colOff>19</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3</xdr:col>
                <xdr:colOff>19</xdr:colOff>
                <xdr:row>48</xdr:row>
                <xdr:rowOff>6</xdr:rowOff>
              </xdr:to>
            </anchor>
          </commentPr>
        </mc:Choice>
        <mc:Fallback/>
      </mc:AlternateContent>
    </comment>
    <comment ref="C53" authorId="0">
      <text>
        <r>
          <rPr>
            <b val="true"/>
            <sz val="8"/>
            <color rgb="FF000000"/>
            <rFont val="Tahoma"/>
            <family val="2"/>
          </rPr>
          <t xml:space="preserve">AUT: 0,0415 / BEL: 0,0306; COMM / DEU: 0,5299 / DNM: 0,2294 / ESP: 0,4454 / FIN: 0,0850 / FRK: 0,4533 / GBE: 0,6488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20</xdr:col>
                <xdr:colOff>6</xdr:colOff>
                <xdr:row>52</xdr:row>
                <xdr:rowOff>2</xdr:rowOff>
              </xdr:to>
            </anchor>
          </commentPr>
        </mc:Choice>
        <mc:Fallback/>
      </mc:AlternateContent>
    </comment>
    <comment ref="C54" authorId="0">
      <text>
        <r>
          <rPr>
            <b val="true"/>
            <sz val="8"/>
            <color rgb="FF000000"/>
            <rFont val="Tahoma"/>
            <family val="2"/>
          </rPr>
          <t xml:space="preserve">AUT: 0,0346 / BEL: 0,0079; EF:NA; MA:NA; COMM / DEU: 0,3552; COMM / DNM: 0,0556 / ESP: 0,1300 / FIN: 0,0389 / FRK: 0,2707 / GBE: 0,4865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21</xdr:col>
                <xdr:colOff>63</xdr:colOff>
                <xdr:row>53</xdr:row>
                <xdr:rowOff>2</xdr:rowOff>
              </xdr:to>
            </anchor>
          </commentPr>
        </mc:Choice>
        <mc:Fallback/>
      </mc:AlternateContent>
    </comment>
    <comment ref="C55" authorId="0">
      <text>
        <r>
          <rPr>
            <b val="true"/>
            <sz val="8"/>
            <color rgb="FF000000"/>
            <rFont val="Tahoma"/>
            <family val="2"/>
          </rPr>
          <t xml:space="preserve">AUT: 0,0069; EF:NA; MA:NA / BEL: 0,0227; COMM / DEU: 0,1747; COMM / DNM: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23</xdr:col>
                <xdr:colOff>3</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34</xdr:col>
                <xdr:colOff>6</xdr:colOff>
                <xdr:row>55</xdr:row>
                <xdr:rowOff>2</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3</xdr:col>
                <xdr:colOff>2</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33</xdr:col>
                <xdr:colOff>2</xdr:colOff>
                <xdr:row>7</xdr:row>
                <xdr:rowOff>9</xdr:rowOff>
              </xdr:to>
            </anchor>
          </commentPr>
        </mc:Choice>
        <mc:Fallback/>
      </mc:AlternateContent>
    </comment>
    <comment ref="D9" authorId="0">
      <text>
        <r>
          <rPr>
            <b val="true"/>
            <sz val="8"/>
            <color rgb="FF000000"/>
            <rFont val="Tahoma"/>
            <family val="2"/>
          </rPr>
          <t xml:space="preserve">AUT: 0,1365; EF:CS; MA:T2 / BEL: 0,8079; COMM / DEU: 13,32; EF:CS; MA:T2 / DNM: 0,4298; EF:CR,CS; MA:CR / ESP: 1,24; EF:CR,D,OTH; MA:T2 / FIN: 0,4575; EF:CS; MA:T3 / FRK: 2,70; EF:CS; MA:CR / GBE: 6,26; EF:CS,D,PS; MA:OTH,T1,T2 / GRC: 0,5082; EF:D; MA:T2 / IRL: 0,2525; EF:D; MA:T1,T2 / ITA: 1,55; EF:CR,D; MA:T3 / LUX: 0,0057;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52</xdr:colOff>
                <xdr:row>8</xdr:row>
                <xdr:rowOff>9</xdr:rowOff>
              </xdr:to>
            </anchor>
          </commentPr>
        </mc:Choice>
        <mc:Fallback/>
      </mc:AlternateContent>
    </comment>
    <comment ref="D10" authorId="0">
      <text>
        <r>
          <rPr>
            <b val="true"/>
            <sz val="8"/>
            <color rgb="FF000000"/>
            <rFont val="Tahoma"/>
            <family val="2"/>
          </rPr>
          <t xml:space="preserve">AUT: 0,2738; EF:CS; MA:T2,T3 / BEL: 0,1706; COMM / DEU: 3,63; EF:CS; MA:CS,T2 / DNM: 0,1842; EF:CR; MA:CR / ESP: 1,26; EF:CR,D,OTH; MA:T2,T3 / FIN: 0,4754; EF:CS,D; MA:M,T3 / FRK: 2,56; EF:CS; MA:CR / GBE: 5,13; EF:CR,CS,D; MA:T1,T2 / GRC: 0,1471; EF:D; MA:T2 / IRL: 0,0362; EF:D; MA:T1 / ITA: 4,90; EF:CR,D; MA:T2 / LUX: 0,0434; EF:D; MA:T1 / NLD: 0,1013; EF:CS,D; MA:T1 / PRT: 0,2309;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2</xdr:colOff>
                <xdr:row>9</xdr:row>
                <xdr:rowOff>9</xdr:rowOff>
              </xdr:to>
            </anchor>
          </commentPr>
        </mc:Choice>
        <mc:Fallback/>
      </mc:AlternateContent>
    </comment>
    <comment ref="D11" authorId="0">
      <text>
        <r>
          <rPr>
            <b val="true"/>
            <sz val="8"/>
            <color rgb="FF000000"/>
            <rFont val="Tahoma"/>
            <family val="2"/>
          </rPr>
          <t xml:space="preserve">AUT: 0,7724; EF:CS; MA:CS,M,T2 / BEL: 0,9130; COMM / DEU: 3,60; EF:CS,M; MA:T1,T2,T3 / DNM: 0,4157; EF:OTH; MA:OTH / ESP: 1,92; EF:CR,D,OTH; MA:CR,CS,T1,T2,T3 / FIN: 0,5564; EF:CS,D; MA:M,T3 / FRK: 1,62; EF:CS; MA:CR,T3 / GBE: 4,64; EF:CR,CS,D; MA:T2,T3 / GRC: 0,5742; EF:CR,D,M; MA:CR,M,T1,T2 / IRL: 0,2535; EF:CR,D,M; MA:T1,T3 / ITA: 3,26; EF:CR,CS; MA:D,M,T1,T2 / LUX: 0,1305; EF:D; MA:T1,T3 / NLD: 1,22; EF:CS,D; MA:CS,T2 / PRT: 0,3763;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0</xdr:col>
                <xdr:colOff>15</xdr:colOff>
                <xdr:row>10</xdr:row>
                <xdr:rowOff>9</xdr:rowOff>
              </xdr:to>
            </anchor>
          </commentPr>
        </mc:Choice>
        <mc:Fallback/>
      </mc:AlternateContent>
    </comment>
    <comment ref="D12" authorId="0">
      <text>
        <r>
          <rPr>
            <b val="true"/>
            <sz val="8"/>
            <color rgb="FF000000"/>
            <rFont val="Tahoma"/>
            <family val="2"/>
          </rPr>
          <t xml:space="preserve">AUT: 0,7852; EF:CS; MA:T2,T3 / BEL: 0,3453; COMM / DEU: 2,34; EF:CS; MA:T2 / DNM: 0,3280; EF:CR; MA:CR / ESP: 0,9929; EF:CR,D,OTH; MA:T2,T3 / FIN: 0,2784; EF:CS,D; MA:M,T1,T3 / FRK: 4,67; EF:CS; MA:CR / GBE: 3,09; EF:CS,D; MA:T1,T2 / GRC: 1,21; EF:D; MA:T2 / IRL: 0,3444; EF:D; MA:T1 / ITA: 4,53; EF:CR; MA:T2 / LUX: 0,0130; EF:D; MA:T1 / NLD: 0,1391; EF:D; MA:T1 / PRT: 0,7809; EF:CR,D; MA:T2 / SWE: 0,843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1</xdr:col>
                <xdr:colOff>27</xdr:colOff>
                <xdr:row>11</xdr:row>
                <xdr:rowOff>9</xdr:rowOff>
              </xdr:to>
            </anchor>
          </commentPr>
        </mc:Choice>
        <mc:Fallback/>
      </mc:AlternateContent>
    </comment>
    <comment ref="D13" authorId="0">
      <text>
        <r>
          <rPr>
            <b val="true"/>
            <sz val="8"/>
            <color rgb="FF000000"/>
            <rFont val="Tahoma"/>
            <family val="2"/>
          </rPr>
          <t xml:space="preserve">AUT: 0,0028; EF:CS; MA:CS,M / BEL: 0,0055; COMM / DEU: 0,1410; EF:CS,D; MA:CS,T1 / DNM: 0,0040; EF:OTH; MA:OTH / ESP: IE,NA; EF:NA; MA:NA / FIN: 1,30; EF:CS,D; MA:CS,D,T1 / FRK: NO; EF:NA; MA:NA / GBE: 0,1208; EF:D; MA:T2 / GRC: NO; EF:NA; MA:NA / IRL: NO; EF:NA; MA:NA / ITA: 0,2417; EF:CR; MA:T2 / LUX: 0,0184;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9</xdr:col>
                <xdr:colOff>58</xdr:colOff>
                <xdr:row>12</xdr:row>
                <xdr:rowOff>9</xdr:rowOff>
              </xdr:to>
            </anchor>
          </commentPr>
        </mc:Choice>
        <mc:Fallback/>
      </mc:AlternateContent>
    </comment>
    <comment ref="D14" authorId="0">
      <text>
        <r>
          <rPr>
            <b val="true"/>
            <sz val="8"/>
            <color rgb="FF000000"/>
            <rFont val="Tahoma"/>
            <family val="2"/>
          </rPr>
          <t xml:space="preserve">AUT: IE,NA; EF:NA; MA:NA / BEL: IE,NA,NO; EF:NA; MA:NA; COMM / DEU: NO; EF:NA; MA:NA / DNM: 0,0048; EF:CR; MA:CR / ESP: 0,0001; EF:CR; MA:CR / FIN: 0,0019; EF:CS; MA:CS / FRK: 0,1193; EF:CS; MA:CR / GBE: 0,1473; EF:CS,OTH,PS; MA:T2,T3 / GRC: 0,0005; EF:D; MA:T1 / IRL: NE,NO; EF:NA; MA:NA / ITA: 0,0037;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0</xdr:colOff>
                <xdr:row>13</xdr:row>
                <xdr:rowOff>9</xdr:rowOff>
              </xdr:to>
            </anchor>
          </commentPr>
        </mc:Choice>
        <mc:Fallback/>
      </mc:AlternateContent>
    </comment>
    <comment ref="D15" authorId="0">
      <text>
        <r>
          <rPr>
            <b val="true"/>
            <sz val="8"/>
            <color rgb="FF000000"/>
            <rFont val="Tahoma"/>
            <family val="2"/>
          </rPr>
          <t xml:space="preserve">AUT: IE,NA; EF:NA; MA:NA / BEL: NA,NO; EF:NA; MA:NA; COMM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49</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48; EF:CR; MA:CR / ESP: 0,0001; EF:CR; MA:CR / FIN: 0,0019; EF:CS; MA:CS / FRK: 0,1193; EF:CS; MA:CR / GBE: 0,1454; EF:CS,PS; MA:T2,T3 / GRC: 0,0005; EF:D; MA:T1 / IRL: NE,NO; EF:NA; MA:NA / ITA: 0,0037;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32</xdr:colOff>
                <xdr:row>15</xdr:row>
                <xdr:rowOff>9</xdr:rowOff>
              </xdr:to>
            </anchor>
          </commentPr>
        </mc:Choice>
        <mc:Fallback/>
      </mc:AlternateContent>
    </comment>
    <comment ref="D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4</xdr:col>
                <xdr:colOff>45</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6</xdr:col>
                <xdr:colOff>37</xdr:colOff>
                <xdr:row>17</xdr:row>
                <xdr:rowOff>9</xdr:rowOff>
              </xdr:to>
            </anchor>
          </commentPr>
        </mc:Choice>
        <mc:Fallback/>
      </mc:AlternateContent>
    </comment>
    <comment ref="D19" authorId="0">
      <text>
        <r>
          <rPr>
            <b val="true"/>
            <sz val="8"/>
            <color rgb="FF000000"/>
            <rFont val="Tahoma"/>
            <family val="2"/>
          </rPr>
          <t xml:space="preserve">AUT: 2,70; EF:PS; MA:CS / BEL: 11,32; COMM / DEU: 82,61; EF:PS; MA:T3 / DNM: 2,72; EF:PS; MA:CS / ESP: 6,47; EF:CS; MA:D / FIN: 4,20; EF:PS; MA:T1 / FRK: 81,57; EF:PS; MA:CR / GBE: 65,04; EF:CS; MA:CS / GRC: 3,08; EF:D; MA:D / IRL: 2,62; EF:PS; MA:T1 / ITA: 21,11; EF:D,PS; MA:D / LUX: NO; EF:NA; MA:NA / NLD: 23,07; EF:PS; MA:T2 / PRT: 1,62; EF:CR,OTH; MA:D / SWE: 2,72;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8</xdr:col>
                <xdr:colOff>8</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14</xdr:colOff>
                <xdr:row>19</xdr:row>
                <xdr:rowOff>9</xdr:rowOff>
              </xdr:to>
            </anchor>
          </commentPr>
        </mc:Choice>
        <mc:Fallback/>
      </mc:AlternateContent>
    </comment>
    <comment ref="D25" authorId="0">
      <text>
        <r>
          <rPr>
            <b val="true"/>
            <sz val="8"/>
            <color rgb="FF000000"/>
            <rFont val="Tahoma"/>
            <family val="2"/>
          </rPr>
          <t xml:space="preserve">AUT: 0,7500; EF:D; MA:CS / BEL: 0,8017; COMM / DEU: 6,40; EF:CS; MA:CS / DNM: NA,NE; EF:NA; MA:NA / ESP: 1,28; EF:CS; MA:CS / FIN: 0,2000; EF:CS; MA:CS / FRK: 0,2476; EF:CS; MA:CR / GBE: NE,NO; EF:NA; MA:NA / GRC: 0,4565; EF:OTH; MA:OTH / IRL: NA,NE; EF:NA; MA:NA / ITA: 2,46; EF:CS; MA:CS / LUX: 0,0276; EF:CS; MA:CS / NLD: 0,7333; EF:CS; MA:CS / PRT: 0,3330; EF:CR,CS,OTH;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9</xdr:col>
                <xdr:colOff>55</xdr:colOff>
                <xdr:row>24</xdr:row>
                <xdr:rowOff>9</xdr:rowOff>
              </xdr:to>
            </anchor>
          </commentPr>
        </mc:Choice>
        <mc:Fallback/>
      </mc:AlternateContent>
    </comment>
    <comment ref="D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0</xdr:col>
                <xdr:colOff>29</xdr:colOff>
                <xdr:row>25</xdr:row>
                <xdr:rowOff>9</xdr:rowOff>
              </xdr:to>
            </anchor>
          </commentPr>
        </mc:Choice>
        <mc:Fallback/>
      </mc:AlternateContent>
    </comment>
    <comment ref="D28" authorId="0">
      <text>
        <r>
          <rPr>
            <b val="true"/>
            <sz val="8"/>
            <color rgb="FF000000"/>
            <rFont val="Tahoma"/>
            <family val="2"/>
          </rPr>
          <t xml:space="preserve">AUT: 2,93; EF:CS; MA:T1 / BEL: 3,07; MA:T2; COMM / DEU: 7,82; EF:D; MA:T1,T2 / DNM: 2,15; EF:D; MA:CS / ESP: 7,49; EF:D; MA:CS,D,T3 / FIN: 1,44; EF:D; MA:D / FRK: 21,39; EF:CS,D; MA:CR,T1 / GBE: 8,06; EF:D; MA:T1 / GRC: 0,9284; EF:D; MA:D / IRL: 1,33; EF:D; MA:T1 / ITA: 12,09; EF:CS,D; MA:T2 / LUX: 0,1026; EF:D; MA:T1 / NLD: 2,99; EF:D; MA:T2 / PRT: 1,62; EF:D; MA:D / SWE: 2,34; EF:CS;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8</xdr:col>
                <xdr:colOff>12</xdr:colOff>
                <xdr:row>27</xdr:row>
                <xdr:rowOff>9</xdr:rowOff>
              </xdr:to>
            </anchor>
          </commentPr>
        </mc:Choice>
        <mc:Fallback/>
      </mc:AlternateContent>
    </comment>
    <comment ref="D30" authorId="0">
      <text>
        <r>
          <rPr>
            <b val="true"/>
            <sz val="8"/>
            <color rgb="FF000000"/>
            <rFont val="Tahoma"/>
            <family val="2"/>
          </rPr>
          <t xml:space="preserve">AUT: 11,00; EF:D; MA:T1 / BEL: 14,96; EF:D; MA:T1a; COMM / DEU: 123,49; EF:CR,D; MA:CR,D,T1,T2 / DNM: 25,34; EF:CS; MA:CS / ESP: 57,56; EF:D; MA:CS,T1a,T1b / FIN: 10,86; EF:CS,D; MA:CS,D / FRK: 175,82; EF:CS,D; MA:CR,T1 / GBE: 92,28; EF:CS,D; MA:T1,T1a,T2 / GRC: 23,30; EF:D; MA:D,T1a,T1b / IRL: 22,53; EF:CS,D; MA:T1a,T1b / ITA: 64,97; EF:CS,D; MA:D / LUX: 1,22; EF:D; MA:T1,T1a,T1b / NLD: 39,24; EF:CS,D; MA:T1,T1b,T2,T3 / PRT: 10,98; EF:D; MA:T1a / SWE: 16,6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8</xdr:col>
                <xdr:colOff>19</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5</xdr:col>
                <xdr:colOff>45</xdr:colOff>
                <xdr:row>30</xdr:row>
                <xdr:rowOff>9</xdr:rowOff>
              </xdr:to>
            </anchor>
          </commentPr>
        </mc:Choice>
        <mc:Fallback/>
      </mc:AlternateContent>
    </comment>
    <comment ref="D32" authorId="0">
      <text>
        <r>
          <rPr>
            <b val="true"/>
            <sz val="8"/>
            <color rgb="FF000000"/>
            <rFont val="Tahoma"/>
            <family val="2"/>
          </rPr>
          <t xml:space="preserve">AUT: 0,0011; EF:D; MA:D / BEL: NO; EF:NA; MA:NA; COMM / DEU: NO; EF:NA; MA:NA / DNM: 0,0022; EF:D; MA:T1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7</xdr:col>
                <xdr:colOff>52</xdr:colOff>
                <xdr:row>31</xdr:row>
                <xdr:rowOff>9</xdr:rowOff>
              </xdr:to>
            </anchor>
          </commentPr>
        </mc:Choice>
        <mc:Fallback/>
      </mc:AlternateContent>
    </comment>
    <comment ref="D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5</xdr:col>
                <xdr:colOff>6</xdr:colOff>
                <xdr:row>33</xdr:row>
                <xdr:rowOff>9</xdr:rowOff>
              </xdr:to>
            </anchor>
          </commentPr>
        </mc:Choice>
        <mc:Fallback/>
      </mc:AlternateContent>
    </comment>
    <comment ref="D35" authorId="0">
      <text>
        <r>
          <rPr>
            <b val="true"/>
            <sz val="8"/>
            <color rgb="FF000000"/>
            <rFont val="Tahoma"/>
            <family val="2"/>
          </rPr>
          <t xml:space="preserve">AUT: 0,3842; EF:CS,D; MA:T1 / BEL: NE,NO / DEU: 0,1653; EF:D; MA:T1 / DNM: 0,0492; EF:CS; MA:T1 / ESP: 0,0309; EF:D; MA:CS / FIN: 0,0287; EF:CS,D; MA:D,T1,T2 / FRK: 0,2823; EF:CS; MA:CR,T2 / GBE: 0,0215; EF:CS; MA:D,T1 / GRC: 0,0039; EF:D; MA:T1 / IRL: 0,0369; EF:D; MA:D,T1 / ITA: 0,0217; EF:D; MA:T1 / LUX: NO; EF:NA; MA:NA / NLD: NE,NO; EF:NA; MA:NA / PRT: 0,0335;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9</xdr:col>
                <xdr:colOff>45</xdr:colOff>
                <xdr:row>34</xdr:row>
                <xdr:rowOff>9</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0,0539; EF:CS; MA:CR,T2 / GBE: 0,0012;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9</xdr:colOff>
                <xdr:row>36</xdr:row>
                <xdr:rowOff>9</xdr:rowOff>
              </xdr:to>
            </anchor>
          </commentPr>
        </mc:Choice>
        <mc:Fallback/>
      </mc:AlternateContent>
    </comment>
    <comment ref="D38" authorId="0">
      <text>
        <r>
          <rPr>
            <b val="true"/>
            <sz val="8"/>
            <color rgb="FF000000"/>
            <rFont val="Tahoma"/>
            <family val="2"/>
          </rPr>
          <t xml:space="preserve">AUT: NO; EF:NA; MA:NA / BEL: NE; EF:NA; MA:NA / DEU: NE,NO; EF:NA; MA:NA / DNM: 0,0004; EF:CS; MA:T1 / ESP: NE,NO; EF:NA; MA:NA / FIN: 0,1990; EF:CS; MA:D / FRK: 0,0072;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7</xdr:col>
                <xdr:colOff>18</xdr:colOff>
                <xdr:row>37</xdr:row>
                <xdr:rowOff>9</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0,025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7</xdr:col>
                <xdr:colOff>34</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7</xdr:col>
                <xdr:colOff>3</xdr:colOff>
                <xdr:row>39</xdr:row>
                <xdr:rowOff>9</xdr:rowOff>
              </xdr:to>
            </anchor>
          </commentPr>
        </mc:Choice>
        <mc:Fallback/>
      </mc:AlternateContent>
    </comment>
    <comment ref="D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6</xdr:col>
                <xdr:colOff>40</xdr:colOff>
                <xdr:row>40</xdr:row>
                <xdr:rowOff>9</xdr:rowOff>
              </xdr:to>
            </anchor>
          </commentPr>
        </mc:Choice>
        <mc:Fallback/>
      </mc:AlternateContent>
    </comment>
    <comment ref="D42" authorId="0">
      <text>
        <r>
          <rPr>
            <b val="true"/>
            <sz val="8"/>
            <color rgb="FF000000"/>
            <rFont val="Tahoma"/>
            <family val="2"/>
          </rPr>
          <t xml:space="preserve">AUT: 0,4236; EF:CS,D; MA:CS,D / BEL: 0,9842; COMM / DEU: 7,33; EF:CS,D; MA:CS,D / DNM: 0,2962; EF:CS,OTH; MA:CR,CS / ESP: 3,43; EF:CR,CS,D,OTH; MA:CR,CS,D,T2 / FIN: 0,5140; EF:D,OTH; MA:CS,D,OTH / FRK: 4,48; EF:CS,PS; MA:CR,T2 / GBE: 3,46; EF:D; MA:T1,T2 / GRC: 1,09; EF:CS,D; MA:D / IRL: 0,3876; EF:D; MA:T1 / ITA: 6,41; EF:CR,CS,D; MA:D / LUX: 0,0313; EF:D,PS; MA:T1 / NLD: 1,56; EF:CS,D; MA:T2 / PRT: 1,52; EF:CR,D; MA:D / SWE: 0,6142; EF:D,PS; MA:CS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4</xdr:col>
                <xdr:colOff>20</xdr:colOff>
                <xdr:row>41</xdr:row>
                <xdr:rowOff>9</xdr:rowOff>
              </xdr:to>
            </anchor>
          </commentPr>
        </mc:Choice>
        <mc:Fallback/>
      </mc:AlternateContent>
    </comment>
    <comment ref="D44" authorId="0">
      <text>
        <r>
          <rPr>
            <b val="true"/>
            <sz val="8"/>
            <color rgb="FF000000"/>
            <rFont val="Tahoma"/>
            <family val="2"/>
          </rPr>
          <t xml:space="preserve">AUT: 0,3293; EF:CS,D; MA:CS,D / BEL: 0,9842; COMM / DEU: 7,21; EF:CS,D; MA:D / DNM: 0,2956; EF:CS; MA:CS / ESP: 3,33; EF:D; MA:D / FIN: 0,4312; EF:D; MA:CS,D / FRK: 3,84; EF:CS; MA:CR,T2 / GBE: 3,32; EF:D; MA:T1 / GRC: 1,09; EF:D; MA:D / IRL: 0,3876; EF:D; MA:T1 / ITA: 6,01; EF:CR,D; MA:D / LUX: 0,0313; EF:D,PS; MA:T1 / NLD: 1,50; EF:D; MA:T2 / PRT: 1,51; EF:CR,D; MA:D / SWE: 0,6103;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8</xdr:col>
                <xdr:colOff>29</xdr:colOff>
                <xdr:row>43</xdr:row>
                <xdr:rowOff>9</xdr:rowOff>
              </xdr:to>
            </anchor>
          </commentPr>
        </mc:Choice>
        <mc:Fallback/>
      </mc:AlternateContent>
    </comment>
    <comment ref="D45" authorId="0">
      <text>
        <r>
          <rPr>
            <b val="true"/>
            <sz val="8"/>
            <color rgb="FF000000"/>
            <rFont val="Tahoma"/>
            <family val="2"/>
          </rPr>
          <t xml:space="preserve">AUT: 0,0001; EF:CS; MA:D / BEL: 0,0001; COMM / DEU: NO; EF:NA; MA:NA / DNM: 0,0006; EF:OTH; MA:CR / ESP: 0,0281; EF:CR,CS; MA:CR / FIN: IE; EF:NA; MA:NA / FRK: 0,3860; EF:CS,PS; MA:CR / GBE: 0,1473; EF:D; MA:T2 / GRC: 0,0000; EF:CS; MA:D / IRL: NE,NO; EF:NA; MA:NA; COMM / ITA: 0,3983;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9</xdr:col>
                <xdr:colOff>17</xdr:colOff>
                <xdr:row>44</xdr:row>
                <xdr:rowOff>9</xdr:rowOff>
              </xdr:to>
            </anchor>
          </commentPr>
        </mc:Choice>
        <mc:Fallback/>
      </mc:AlternateContent>
    </comment>
    <comment ref="D49"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5</xdr:col>
                <xdr:colOff>17</xdr:colOff>
                <xdr:row>48</xdr:row>
                <xdr:rowOff>6</xdr:rowOff>
              </xdr:to>
            </anchor>
          </commentPr>
        </mc:Choice>
        <mc:Fallback/>
      </mc:AlternateContent>
    </comment>
    <comment ref="D53" authorId="0">
      <text>
        <r>
          <rPr>
            <b val="true"/>
            <sz val="8"/>
            <color rgb="FF000000"/>
            <rFont val="Tahoma"/>
            <family val="2"/>
          </rPr>
          <t xml:space="preserve">AUT: 0,0450 / BEL: 0,0303; COMM / DEU: 0,5336 / DNM: 0,2396 / ESP: 0,4736 / FIN: 0,0926 / FRK: 0,4917 / GBE: 0,7078 / GRC: 0,2952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21</xdr:col>
                <xdr:colOff>54</xdr:colOff>
                <xdr:row>52</xdr:row>
                <xdr:rowOff>2</xdr:rowOff>
              </xdr:to>
            </anchor>
          </commentPr>
        </mc:Choice>
        <mc:Fallback/>
      </mc:AlternateContent>
    </comment>
    <comment ref="D54" authorId="0">
      <text>
        <r>
          <rPr>
            <b val="true"/>
            <sz val="8"/>
            <color rgb="FF000000"/>
            <rFont val="Tahoma"/>
            <family val="2"/>
          </rPr>
          <t xml:space="preserve">AUT: 0,0380 / BEL: 0,0080; EF:NA; MA:NA; COMM / DEU: 0,3876; COMM / DNM: 0,0578 / ESP: 0,1542 / FIN: 0,0344 / FRK: 0,3151 / GBE: 0,5379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23</xdr:col>
                <xdr:colOff>44</xdr:colOff>
                <xdr:row>53</xdr:row>
                <xdr:rowOff>2</xdr:rowOff>
              </xdr:to>
            </anchor>
          </commentPr>
        </mc:Choice>
        <mc:Fallback/>
      </mc:AlternateContent>
    </comment>
    <comment ref="D55" authorId="0">
      <text>
        <r>
          <rPr>
            <b val="true"/>
            <sz val="8"/>
            <color rgb="FF000000"/>
            <rFont val="Tahoma"/>
            <family val="2"/>
          </rPr>
          <t xml:space="preserve">AUT: 0,0070; EF:NA; MA:NA / BEL: 0,0223; COMM / DEU: 0,1460; COMM / DNM: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24</xdr:col>
                <xdr:colOff>52</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36</xdr:col>
                <xdr:colOff>4</xdr:colOff>
                <xdr:row>55</xdr:row>
                <xdr:rowOff>2</xdr:rowOff>
              </xdr:to>
            </anchor>
          </commentPr>
        </mc:Choice>
        <mc:Fallback/>
      </mc:AlternateContent>
    </comment>
    <comment ref="E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5</xdr:col>
                <xdr:colOff>0</xdr:colOff>
                <xdr:row>6</xdr:row>
                <xdr:rowOff>9</xdr:rowOff>
              </xdr:to>
            </anchor>
          </commentPr>
        </mc:Choice>
        <mc:Fallback/>
      </mc:AlternateContent>
    </comment>
    <comment ref="E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35</xdr:col>
                <xdr:colOff>0</xdr:colOff>
                <xdr:row>7</xdr:row>
                <xdr:rowOff>9</xdr:rowOff>
              </xdr:to>
            </anchor>
          </commentPr>
        </mc:Choice>
        <mc:Fallback/>
      </mc:AlternateContent>
    </comment>
    <comment ref="E9" authorId="0">
      <text>
        <r>
          <rPr>
            <b val="true"/>
            <sz val="8"/>
            <color rgb="FF000000"/>
            <rFont val="Tahoma"/>
            <family val="2"/>
          </rPr>
          <t xml:space="preserve">AUT: 0,1406; EF:CS; MA:T2 / BEL: 0,7913; COMM / DEU: 13,19; EF:CS; MA:T2 / DNM: 0,4429; EF:CR,CS; MA:CR / ESP: 1,27; EF:CR,D,OTH; MA:T2 / FIN: 0,5238; EF:CS; MA:T3 / FRK: 2,17; EF:CS; MA:CR / GBE: 5,51; EF:CS,D,PS; MA:OTH,T1,T2 / GRC: 0,5067; EF:D; MA:T2 / IRL: 0,2416; EF:D; MA:T1,T2 / ITA: 1,47; EF:CR,D; MA:T3 / LUX: 0,0055;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3</xdr:col>
                <xdr:colOff>50</xdr:colOff>
                <xdr:row>8</xdr:row>
                <xdr:rowOff>9</xdr:rowOff>
              </xdr:to>
            </anchor>
          </commentPr>
        </mc:Choice>
        <mc:Fallback/>
      </mc:AlternateContent>
    </comment>
    <comment ref="E10" authorId="0">
      <text>
        <r>
          <rPr>
            <b val="true"/>
            <sz val="8"/>
            <color rgb="FF000000"/>
            <rFont val="Tahoma"/>
            <family val="2"/>
          </rPr>
          <t xml:space="preserve">AUT: 0,2926; EF:CS; MA:T2,T3 / BEL: 0,1584; COMM / DEU: 3,26; EF:CS; MA:CS,T2 / DNM: 0,1803; EF:CR; MA:CR / ESP: 1,22; EF:CR,D,OTH; MA:T2,T3 / FIN: 0,5309; EF:CS,D; MA:M,T3 / FRK: 2,48; EF:CS; MA:CR / GBE: 4,92; EF:CR,CS,D; MA:T1,T2 / GRC: 0,1480; EF:D; MA:T2 / IRL: 0,0381; EF:D; MA:T1 / ITA: 4,51; EF:CR,D; MA:T2 / LUX: 0,0396; EF:D; MA:T1 / NLD: 0,0989; EF:CS,D; MA:T1 / PRT: 0,2339; EF:CR,D; MA:T2 / SWE: 1,7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4</xdr:col>
                <xdr:colOff>0</xdr:colOff>
                <xdr:row>9</xdr:row>
                <xdr:rowOff>9</xdr:rowOff>
              </xdr:to>
            </anchor>
          </commentPr>
        </mc:Choice>
        <mc:Fallback/>
      </mc:AlternateContent>
    </comment>
    <comment ref="E11" authorId="0">
      <text>
        <r>
          <rPr>
            <b val="true"/>
            <sz val="8"/>
            <color rgb="FF000000"/>
            <rFont val="Tahoma"/>
            <family val="2"/>
          </rPr>
          <t xml:space="preserve">AUT: 0,8004; EF:CS; MA:CS,M,T2 / BEL: 1,01; COMM / DEU: 4,18; EF:CS,M; MA:T1,T2,T3 / DNM: 0,4285; EF:OTH; MA:OTH / ESP: 2,00; EF:CR,D,OTH; MA:CR,CS,T1,T2,T3 / FIN: 0,5588; EF:CS,D; MA:M,T3 / FRK: 1,64; EF:CS; MA:CR,T3 / GBE: 4,87; EF:CR,CS,D; MA:T2,T3 / GRC: 0,5816; EF:CR,D,M; MA:CR,M,T1,T2 / IRL: 0,3083; EF:CR,D,M; MA:T1,T3 / ITA: 3,52; EF:CR,CS; MA:D,M,T1,T2 / LUX: 0,1553; EF:D; MA:T1,T3 / NLD: 1,35; EF:CS,D; MA:CS,T2 / PRT: 0,5343; EF:CR,D; MA:CR,T1,T2,T3 / SWE: 0,5780;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1</xdr:col>
                <xdr:colOff>57</xdr:colOff>
                <xdr:row>10</xdr:row>
                <xdr:rowOff>9</xdr:rowOff>
              </xdr:to>
            </anchor>
          </commentPr>
        </mc:Choice>
        <mc:Fallback/>
      </mc:AlternateContent>
    </comment>
    <comment ref="E12" authorId="0">
      <text>
        <r>
          <rPr>
            <b val="true"/>
            <sz val="8"/>
            <color rgb="FF000000"/>
            <rFont val="Tahoma"/>
            <family val="2"/>
          </rPr>
          <t xml:space="preserve">AUT: 0,7895; EF:CS; MA:T2,T3 / BEL: 0,3424; COMM / DEU: 2,34; EF:CS; MA:T2 / DNM: 0,3470; EF:CR; MA:CR / ESP: 0,9643; EF:CR,D,OTH; MA:T2,T3 / FIN: 0,2655; EF:CS,D; MA:M,T1,T3 / FRK: 4,57; EF:CS; MA:CR / GBE: 3,15; EF:CS,D; MA:T1,T2 / GRC: 1,17; EF:D; MA:T2 / IRL: 0,3440; EF:D; MA:T1 / ITA: 4,78; EF:CR; MA:T2 / LUX: 0,0126; EF:D; MA:T1 / NLD: 0,1442; EF:D; MA:T1 / PRT: 0,7996; EF:CR,D; MA:T2 / SWE: 0,8437;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3</xdr:col>
                <xdr:colOff>25</xdr:colOff>
                <xdr:row>11</xdr:row>
                <xdr:rowOff>9</xdr:rowOff>
              </xdr:to>
            </anchor>
          </commentPr>
        </mc:Choice>
        <mc:Fallback/>
      </mc:AlternateContent>
    </comment>
    <comment ref="E13" authorId="0">
      <text>
        <r>
          <rPr>
            <b val="true"/>
            <sz val="8"/>
            <color rgb="FF000000"/>
            <rFont val="Tahoma"/>
            <family val="2"/>
          </rPr>
          <t xml:space="preserve">AUT: 0,0032; EF:CS; MA:CS,M / BEL: 0,0054; COMM / DEU: 0,1165; EF:CS,D; MA:CS,T1 / DNM: 0,0071; EF:OTH; MA:OTH / ESP: IE,NA; EF:NA; MA:NA / FIN: 1,31; EF:CS,D; MA:CS,D,T1 / FRK: NO; EF:NA; MA:NA / GBE: 0,1235; EF:D; MA:T2 / GRC: NO; EF:NA; MA:NA / IRL: NO; EF:NA; MA:NA / ITA: 0,2760; EF:CR; MA:T2 / LUX: 0,0160;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1</xdr:col>
                <xdr:colOff>56</xdr:colOff>
                <xdr:row>12</xdr:row>
                <xdr:rowOff>9</xdr:rowOff>
              </xdr:to>
            </anchor>
          </commentPr>
        </mc:Choice>
        <mc:Fallback/>
      </mc:AlternateContent>
    </comment>
    <comment ref="E14" authorId="0">
      <text>
        <r>
          <rPr>
            <b val="true"/>
            <sz val="8"/>
            <color rgb="FF000000"/>
            <rFont val="Tahoma"/>
            <family val="2"/>
          </rPr>
          <t xml:space="preserve">AUT: IE,NA; EF:NA; MA:NA / BEL: IE,NA,NO; EF:NA; MA:NA; COMM / DEU: NO; EF:NA; MA:NA / DNM: 0,0042; EF:CR; MA:CR / ESP: 0,0003; EF:CR; MA:CR,T1 / FIN: 0,0026; EF:CS; MA:CS / FRK: 0,1259; EF:CS; MA:CR / GBE: 0,1588; EF:CS,OTH,PS; MA:T2,T3 / GRC: 0,0004; EF:D; MA:T1 / IRL: NE,NO; EF:NA; MA:NA / ITA: 0,0038; EF:D; MA:T1 / LUX: NA,NO; EF:NA; MA:NA / NLD: IE,NA,NO; EF:NA; MA:NA / PRT: NE,NO; EF:NA; MA:NA / SWE: 0,0042;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4</xdr:col>
                <xdr:colOff>16</xdr:colOff>
                <xdr:row>13</xdr:row>
                <xdr:rowOff>9</xdr:rowOff>
              </xdr:to>
            </anchor>
          </commentPr>
        </mc:Choice>
        <mc:Fallback/>
      </mc:AlternateContent>
    </comment>
    <comment ref="E15" authorId="0">
      <text>
        <r>
          <rPr>
            <b val="true"/>
            <sz val="8"/>
            <color rgb="FF000000"/>
            <rFont val="Tahoma"/>
            <family val="2"/>
          </rPr>
          <t xml:space="preserve">AUT: IE,NA; EF:NA; MA:NA / BEL: NA,NO; EF:NA; MA:NA; COMM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0</xdr:col>
                <xdr:colOff>47</xdr:colOff>
                <xdr:row>14</xdr:row>
                <xdr:rowOff>9</xdr:rowOff>
              </xdr:to>
            </anchor>
          </commentPr>
        </mc:Choice>
        <mc:Fallback/>
      </mc:AlternateContent>
    </comment>
    <comment ref="E16" authorId="0">
      <text>
        <r>
          <rPr>
            <b val="true"/>
            <sz val="8"/>
            <color rgb="FF000000"/>
            <rFont val="Tahoma"/>
            <family val="2"/>
          </rPr>
          <t xml:space="preserve">AUT: IE,NA; EF:NA; MA:NA / BEL: IE,NA,NO; EF:NA; MA:NA; COMM / DEU: NO; EF:NA; MA:NA / DNM: 0,0042; EF:CR; MA:CR / ESP: 0,0003; EF:CR; MA:CR,T1 / FIN: 0,0026; EF:CS; MA:CS / FRK: 0,1259; EF:CS; MA:CR / GBE: 0,1555; EF:CS,PS; MA:T2,T3 / GRC: 0,0004; EF:D; MA:T1 / IRL: NE,NO; EF:NA; MA:NA / ITA: 0,0038;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3</xdr:col>
                <xdr:colOff>48</xdr:colOff>
                <xdr:row>15</xdr:row>
                <xdr:rowOff>9</xdr:rowOff>
              </xdr:to>
            </anchor>
          </commentPr>
        </mc:Choice>
        <mc:Fallback/>
      </mc:AlternateContent>
    </comment>
    <comment ref="E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6</xdr:col>
                <xdr:colOff>7</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8</xdr:col>
                <xdr:colOff>35</xdr:colOff>
                <xdr:row>17</xdr:row>
                <xdr:rowOff>9</xdr:rowOff>
              </xdr:to>
            </anchor>
          </commentPr>
        </mc:Choice>
        <mc:Fallback/>
      </mc:AlternateContent>
    </comment>
    <comment ref="E19" authorId="0">
      <text>
        <r>
          <rPr>
            <b val="true"/>
            <sz val="8"/>
            <color rgb="FF000000"/>
            <rFont val="Tahoma"/>
            <family val="2"/>
          </rPr>
          <t xml:space="preserve">AUT: 2,83; EF:PS; MA:CS / BEL: 12,12; COMM / DEU: 75,83; EF:PS; MA:T3 / DNM: 2,56; EF:PS; MA:CS / ESP: 5,27; EF:CS; MA:D / FIN: 4,39; EF:PS; MA:T1 / FRK: 81,59; EF:PS; MA:CR / GBE: 52,42; EF:CS; MA:CS / GRC: 2,93; EF:D; MA:D / IRL: 2,62; EF:PS; MA:T1 / ITA: 21,65; EF:D,PS; MA:D / LUX: NO; EF:NA; MA:NA / NLD: 24,70; EF:PS; MA:T2 / PRT: 1,03; EF:CR,OTH; MA:D / SWE: 2,64; EF:CS,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9</xdr:col>
                <xdr:colOff>38</xdr:colOff>
                <xdr:row>18</xdr:row>
                <xdr:rowOff>9</xdr:rowOff>
              </xdr:to>
            </anchor>
          </commentPr>
        </mc:Choice>
        <mc:Fallback/>
      </mc:AlternateContent>
    </comment>
    <comment ref="E20" authorId="0">
      <text>
        <r>
          <rPr>
            <b val="true"/>
            <sz val="8"/>
            <color rgb="FF000000"/>
            <rFont val="Tahoma"/>
            <family val="2"/>
          </rPr>
          <t xml:space="preserve">AUT: NA; EF:NA; MA:NA / BEL: NA; EF:NA; MA:NA; COMM / DEU: NO; EF:NA; MA:NA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9</xdr:col>
                <xdr:colOff>12</xdr:colOff>
                <xdr:row>19</xdr:row>
                <xdr:rowOff>9</xdr:rowOff>
              </xdr:to>
            </anchor>
          </commentPr>
        </mc:Choice>
        <mc:Fallback/>
      </mc:AlternateContent>
    </comment>
    <comment ref="E25" authorId="0">
      <text>
        <r>
          <rPr>
            <b val="true"/>
            <sz val="8"/>
            <color rgb="FF000000"/>
            <rFont val="Tahoma"/>
            <family val="2"/>
          </rPr>
          <t xml:space="preserve">AUT: 0,7500; EF:D; MA:CS / BEL: 0,7967; COMM / DEU: 6,13; EF:CS; MA:CS / DNM: NA,NE; EF:NA; MA:NA / ESP: 1,31; EF:CS; MA:CS / FIN: 0,2000; EF:CS; MA:CS / FRK: 0,2485; EF:CS; MA:CR / GBE: NE,NO; EF:NA; MA:NA / GRC: 0,4607; EF:OTH; MA:OTH / IRL: NA,NE; EF:NA; MA:NA / ITA: 2,50; EF:CS; MA:CS / LUX: 0,0265; EF:CS; MA:CS / NLD: 0,6985; EF:CS; MA:CS / PRT: 0,2520; EF:CR,CS,OTH;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53</xdr:colOff>
                <xdr:row>24</xdr:row>
                <xdr:rowOff>9</xdr:rowOff>
              </xdr:to>
            </anchor>
          </commentPr>
        </mc:Choice>
        <mc:Fallback/>
      </mc:AlternateContent>
    </comment>
    <comment ref="E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2</xdr:col>
                <xdr:colOff>44</xdr:colOff>
                <xdr:row>25</xdr:row>
                <xdr:rowOff>9</xdr:rowOff>
              </xdr:to>
            </anchor>
          </commentPr>
        </mc:Choice>
        <mc:Fallback/>
      </mc:AlternateContent>
    </comment>
    <comment ref="E28" authorId="0">
      <text>
        <r>
          <rPr>
            <b val="true"/>
            <sz val="8"/>
            <color rgb="FF000000"/>
            <rFont val="Tahoma"/>
            <family val="2"/>
          </rPr>
          <t xml:space="preserve">AUT: 2,97; EF:CS; MA:T1 / BEL: 3,13; MA:T2; COMM / DEU: 7,81; EF:D; MA:T1,T2 / DNM: 2,14; EF:D; MA:CS / ESP: 7,29; EF:D; MA:CS,D,T3 / FIN: 1,45; EF:D; MA:D / FRK: 21,20; EF:CS,D; MA:CR,T1 / GBE: 8,13; EF:D; MA:T1 / GRC: 0,9187; EF:D; MA:D / IRL: 1,35; EF:D; MA:T1 / ITA: 11,98; EF:CS,D; MA:T2 / LUX: 0,1011; EF:D; MA:T1 / NLD: 2,96; EF:D; MA:T2 / PRT: 1,59; EF:D; MA:D / SWE: 2,13; EF:CS;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0</xdr:col>
                <xdr:colOff>10</xdr:colOff>
                <xdr:row>27</xdr:row>
                <xdr:rowOff>9</xdr:rowOff>
              </xdr:to>
            </anchor>
          </commentPr>
        </mc:Choice>
        <mc:Fallback/>
      </mc:AlternateContent>
    </comment>
    <comment ref="E30" authorId="0">
      <text>
        <r>
          <rPr>
            <b val="true"/>
            <sz val="8"/>
            <color rgb="FF000000"/>
            <rFont val="Tahoma"/>
            <family val="2"/>
          </rPr>
          <t xml:space="preserve">AUT: 10,21; EF:D; MA:T1 / BEL: 14,94; EF:D; MA:T1a; COMM / DEU: 123,11; EF:CR,D; MA:CR,D,T1,T2 / DNM: 24,67; EF:CS; MA:CS / ESP: 52,66; EF:D; MA:CS,T1a,T1b / FIN: 11,11; EF:CS,D; MA:CS,D / FRK: 162,46; EF:CS,D; MA:CR,T1 / GBE: 90,59; EF:CS,D; MA:T1,T1a,T2 / GRC: 20,72; EF:D; MA:D,T1a,T1b / IRL: 22,96; EF:CS,D; MA:T1a,T1b / ITA: 66,25; EF:CS,D; MA:D / LUX: 1,17; EF:D; MA:T1,T1a,T1b / NLD: 38,77; EF:CS,D; MA:T1,T1b,T2,T3 / PRT: 10,95; EF:D; MA:T1a / SWE: 17,1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0</xdr:col>
                <xdr:colOff>17</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7</xdr:col>
                <xdr:colOff>43</xdr:colOff>
                <xdr:row>30</xdr:row>
                <xdr:rowOff>9</xdr:rowOff>
              </xdr:to>
            </anchor>
          </commentPr>
        </mc:Choice>
        <mc:Fallback/>
      </mc:AlternateContent>
    </comment>
    <comment ref="E32" authorId="0">
      <text>
        <r>
          <rPr>
            <b val="true"/>
            <sz val="8"/>
            <color rgb="FF000000"/>
            <rFont val="Tahoma"/>
            <family val="2"/>
          </rPr>
          <t xml:space="preserve">AUT: 0,0011; EF:D; MA:D / BEL: NO; EF:NA; MA:NA; COMM / DEU: NO; EF:NA; MA:NA / DNM: 0,0024; EF:D; MA:T1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9</xdr:col>
                <xdr:colOff>50</xdr:colOff>
                <xdr:row>31</xdr:row>
                <xdr:rowOff>9</xdr:rowOff>
              </xdr:to>
            </anchor>
          </commentPr>
        </mc:Choice>
        <mc:Fallback/>
      </mc:AlternateContent>
    </comment>
    <comment ref="E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6</xdr:col>
                <xdr:colOff>60</xdr:colOff>
                <xdr:row>33</xdr:row>
                <xdr:rowOff>9</xdr:rowOff>
              </xdr:to>
            </anchor>
          </commentPr>
        </mc:Choice>
        <mc:Fallback/>
      </mc:AlternateContent>
    </comment>
    <comment ref="E35" authorId="0">
      <text>
        <r>
          <rPr>
            <b val="true"/>
            <sz val="8"/>
            <color rgb="FF000000"/>
            <rFont val="Tahoma"/>
            <family val="2"/>
          </rPr>
          <t xml:space="preserve">AUT: 0,3260; EF:CS,D; MA:T1 / BEL: NE,NO / DEU: 0,1508; EF:D; MA:T1 / DNM: 0,0486; EF:CS; MA:T1 / ESP: 0,0253; EF:D; MA:CS / FIN: 0,0115; EF:CS,D; MA:D,T1,T2 / FRK: 0,2652; EF:CS; MA:CR,T2 / GBE: 0,0154; EF:CS; MA:D,T1 / GRC: 0,0041; EF:D; MA:T1 / IRL: 0,0383; EF:D; MA:D,T1 / ITA: 0,0550; EF:D; MA:T1 / LUX: NO; EF:NA; MA:NA / NLD: NE,NO; EF:NA; MA:NA / PRT: 0,0221; EF:D; MA:D / SWE: 0,0678; EF:CS,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1</xdr:col>
                <xdr:colOff>43</xdr:colOff>
                <xdr:row>34</xdr:row>
                <xdr:rowOff>9</xdr:rowOff>
              </xdr:to>
            </anchor>
          </commentPr>
        </mc:Choice>
        <mc:Fallback/>
      </mc:AlternateContent>
    </comment>
    <comment ref="E37" authorId="0">
      <text>
        <r>
          <rPr>
            <b val="true"/>
            <sz val="8"/>
            <color rgb="FF000000"/>
            <rFont val="Tahoma"/>
            <family val="2"/>
          </rPr>
          <t xml:space="preserve">AUT: NO; EF:NA; MA:NA / BEL: NE; EF:NA; MA:NA / DEU: NO; EF:NA; MA:NA / DNM: NA; EF:NA; MA:NA / ESP: NE,NO; EF:NA; MA:NA / FIN: NE,NO; EF:NA; MA:NA / FRK: 0,0521;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9</xdr:col>
                <xdr:colOff>6</xdr:colOff>
                <xdr:row>36</xdr:row>
                <xdr:rowOff>9</xdr:rowOff>
              </xdr:to>
            </anchor>
          </commentPr>
        </mc:Choice>
        <mc:Fallback/>
      </mc:AlternateContent>
    </comment>
    <comment ref="E38" authorId="0">
      <text>
        <r>
          <rPr>
            <b val="true"/>
            <sz val="8"/>
            <color rgb="FF000000"/>
            <rFont val="Tahoma"/>
            <family val="2"/>
          </rPr>
          <t xml:space="preserve">AUT: NO; EF:NA; MA:NA / BEL: NE; EF:NA; MA:NA / DEU: NE,NO; EF:NA; MA:NA / DNM: 0,0004; EF:CS; MA:T1 / ESP: NE,NO; EF:NA; MA:NA / FIN: 0,2040; EF:CS; MA:D / FRK: 0,0071;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9</xdr:col>
                <xdr:colOff>16</xdr:colOff>
                <xdr:row>37</xdr:row>
                <xdr:rowOff>9</xdr:rowOff>
              </xdr:to>
            </anchor>
          </commentPr>
        </mc:Choice>
        <mc:Fallback/>
      </mc:AlternateContent>
    </comment>
    <comment ref="E39" authorId="0">
      <text>
        <r>
          <rPr>
            <b val="true"/>
            <sz val="8"/>
            <color rgb="FF000000"/>
            <rFont val="Tahoma"/>
            <family val="2"/>
          </rPr>
          <t xml:space="preserve">AUT: NA,NO; EF:NA; MA:NA / BEL: NE; EF:NA; MA:NA / DEU: NE,NO; EF:NA; MA:NA / DNM: NE,NO; EF:NA; MA:NA / ESP: NO; EF:NA; MA:NA / FIN: NA,NE; EF:NA; MA:NA / FRK: 0,0271;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9</xdr:col>
                <xdr:colOff>32</xdr:colOff>
                <xdr:row>38</xdr:row>
                <xdr:rowOff>9</xdr:rowOff>
              </xdr:to>
            </anchor>
          </commentPr>
        </mc:Choice>
        <mc:Fallback/>
      </mc:AlternateContent>
    </comment>
    <comment ref="E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9</xdr:col>
                <xdr:colOff>1</xdr:colOff>
                <xdr:row>39</xdr:row>
                <xdr:rowOff>9</xdr:rowOff>
              </xdr:to>
            </anchor>
          </commentPr>
        </mc:Choice>
        <mc:Fallback/>
      </mc:AlternateContent>
    </comment>
    <comment ref="E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8</xdr:col>
                <xdr:colOff>38</xdr:colOff>
                <xdr:row>40</xdr:row>
                <xdr:rowOff>9</xdr:rowOff>
              </xdr:to>
            </anchor>
          </commentPr>
        </mc:Choice>
        <mc:Fallback/>
      </mc:AlternateContent>
    </comment>
    <comment ref="E42" authorId="0">
      <text>
        <r>
          <rPr>
            <b val="true"/>
            <sz val="8"/>
            <color rgb="FF000000"/>
            <rFont val="Tahoma"/>
            <family val="2"/>
          </rPr>
          <t xml:space="preserve">AUT: 0,4296; EF:CS,D; MA:CS,D / BEL: 0,9854; COMM / DEU: 7,32; EF:CS,D; MA:CS,D / DNM: 0,3532; EF:CS,OTH; MA:CR,CS / ESP: 3,49; EF:CR,CS,D,OTH; MA:CR,CS,D,T2 / FIN: 0,5034; EF:D,OTH; MA:CS,D,OTH / FRK: 4,49; EF:CS,PS; MA:CR,T2 / GBE: 3,44; EF:D; MA:T1,T2 / GRC: 1,09; EF:CS,D; MA:D / IRL: 0,3788; EF:D; MA:T1 / ITA: 6,28; EF:CR,CS,D; MA:D / LUX: 0,0339; EF:D,PS; MA:T1 / NLD: 1,56; EF:CS,D; MA:T2 / PRT: 1,54; EF:CR,D; MA:D / SWE: 0,6140; EF:D,PS; MA:CS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6</xdr:col>
                <xdr:colOff>18</xdr:colOff>
                <xdr:row>41</xdr:row>
                <xdr:rowOff>9</xdr:rowOff>
              </xdr:to>
            </anchor>
          </commentPr>
        </mc:Choice>
        <mc:Fallback/>
      </mc:AlternateContent>
    </comment>
    <comment ref="E44" authorId="0">
      <text>
        <r>
          <rPr>
            <b val="true"/>
            <sz val="8"/>
            <color rgb="FF000000"/>
            <rFont val="Tahoma"/>
            <family val="2"/>
          </rPr>
          <t xml:space="preserve">AUT: 0,3133; EF:CS,D; MA:CS,D / BEL: 0,9853; COMM / DEU: 7,17; EF:CS,D; MA:D / DNM: 0,3525; EF:CS; MA:CS / ESP: 3,39; EF:D; MA:D / FIN: 0,4143; EF:D; MA:CS,D / FRK: 3,85; EF:CS; MA:CR,T2 / GBE: 3,30; EF:D; MA:T1 / GRC: 1,09; EF:D; MA:D / IRL: 0,3788; EF:D; MA:T1 / ITA: 5,86; EF:CR,D; MA:D / LUX: 0,0322; EF:D,PS; MA:T1 / NLD: 1,49; EF:D; MA:T2 / PRT: 1,54; EF:CR,D; MA:D / SWE: 0,6106;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0</xdr:col>
                <xdr:colOff>26</xdr:colOff>
                <xdr:row>43</xdr:row>
                <xdr:rowOff>9</xdr:rowOff>
              </xdr:to>
            </anchor>
          </commentPr>
        </mc:Choice>
        <mc:Fallback/>
      </mc:AlternateContent>
    </comment>
    <comment ref="E45" authorId="0">
      <text>
        <r>
          <rPr>
            <b val="true"/>
            <sz val="8"/>
            <color rgb="FF000000"/>
            <rFont val="Tahoma"/>
            <family val="2"/>
          </rPr>
          <t xml:space="preserve">AUT: 0,0001; EF:CS; MA:D / BEL: 0,0001; COMM / DEU: NO; EF:NA; MA:NA / DNM: 0,0007; EF:OTH; MA:CR / ESP: 0,0259; EF:CR,CS; MA:CR / FIN: IE; EF:NA; MA:NA / FRK: 0,3806; EF:CS,PS; MA:CR / GBE: 0,1471; EF:D; MA:T2 / GRC: 0,0000; EF:CS; MA:D / IRL: NE,NO; EF:NA; MA:NA; COMM / ITA: 0,4185; EF:CS; MA:D / LUX: IE; EF:NA; MA:NA / NLD: IE; EF:NA; MA:NA / PRT: 0,0038; EF:CR; MA:D / SWE: 0,0035; EF:PS; MA:CS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1</xdr:col>
                <xdr:colOff>15</xdr:colOff>
                <xdr:row>44</xdr:row>
                <xdr:rowOff>9</xdr:rowOff>
              </xdr:to>
            </anchor>
          </commentPr>
        </mc:Choice>
        <mc:Fallback/>
      </mc:AlternateContent>
    </comment>
    <comment ref="E49"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6</xdr:col>
                <xdr:colOff>47</xdr:colOff>
                <xdr:row>48</xdr:row>
                <xdr:rowOff>6</xdr:rowOff>
              </xdr:to>
            </anchor>
          </commentPr>
        </mc:Choice>
        <mc:Fallback/>
      </mc:AlternateContent>
    </comment>
    <comment ref="E53" authorId="0">
      <text>
        <r>
          <rPr>
            <b val="true"/>
            <sz val="8"/>
            <color rgb="FF000000"/>
            <rFont val="Tahoma"/>
            <family val="2"/>
          </rPr>
          <t xml:space="preserve">AUT: 0,0476 / BEL: 0,0301; COMM / DEU: 0,5951 / DNM: 0,3277 / ESP: 0,4425 / FIN: 0,0778 / FRK: 0,4983 / GBE: 0,7444 / GRC: 0,3363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5</xdr:col>
                <xdr:colOff>16</xdr:colOff>
                <xdr:row>50</xdr:row>
                <xdr:rowOff>16</xdr:rowOff>
              </xdr:from>
              <xdr:to>
                <xdr:col>23</xdr:col>
                <xdr:colOff>35</xdr:colOff>
                <xdr:row>52</xdr:row>
                <xdr:rowOff>2</xdr:rowOff>
              </xdr:to>
            </anchor>
          </commentPr>
        </mc:Choice>
        <mc:Fallback/>
      </mc:AlternateContent>
    </comment>
    <comment ref="E54" authorId="0">
      <text>
        <r>
          <rPr>
            <b val="true"/>
            <sz val="8"/>
            <color rgb="FF000000"/>
            <rFont val="Tahoma"/>
            <family val="2"/>
          </rPr>
          <t xml:space="preserve">AUT: 0,0404 / BEL: 0,0082; EF:NA; MA:NA; COMM / DEU: 0,4128; COMM / DNM: 0,0573 / ESP: 0,1629 / FIN: 0,0323 / FRK: 0,3268 / GBE: 0,5762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25</xdr:col>
                <xdr:colOff>29</xdr:colOff>
                <xdr:row>53</xdr:row>
                <xdr:rowOff>2</xdr:rowOff>
              </xdr:to>
            </anchor>
          </commentPr>
        </mc:Choice>
        <mc:Fallback/>
      </mc:AlternateContent>
    </comment>
    <comment ref="E55" authorId="0">
      <text>
        <r>
          <rPr>
            <b val="true"/>
            <sz val="8"/>
            <color rgb="FF000000"/>
            <rFont val="Tahoma"/>
            <family val="2"/>
          </rPr>
          <t xml:space="preserve">AUT: 0,0072; EF:NA; MA:NA / BEL: 0,0219; COMM / DEU: 0,1823; COMM / DNM: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26</xdr:col>
                <xdr:colOff>41</xdr:colOff>
                <xdr:row>54</xdr:row>
                <xdr:rowOff>2</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38</xdr:col>
                <xdr:colOff>2</xdr:colOff>
                <xdr:row>55</xdr:row>
                <xdr:rowOff>2</xdr:rowOff>
              </xdr:to>
            </anchor>
          </commentPr>
        </mc:Choice>
        <mc:Fallback/>
      </mc:AlternateContent>
    </comment>
    <comment ref="F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6</xdr:col>
                <xdr:colOff>57</xdr:colOff>
                <xdr:row>6</xdr:row>
                <xdr:rowOff>9</xdr:rowOff>
              </xdr:to>
            </anchor>
          </commentPr>
        </mc:Choice>
        <mc:Fallback/>
      </mc:AlternateContent>
    </comment>
    <comment ref="F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6</xdr:col>
                <xdr:colOff>57</xdr:colOff>
                <xdr:row>7</xdr:row>
                <xdr:rowOff>9</xdr:rowOff>
              </xdr:to>
            </anchor>
          </commentPr>
        </mc:Choice>
        <mc:Fallback/>
      </mc:AlternateContent>
    </comment>
    <comment ref="F9" authorId="0">
      <text>
        <r>
          <rPr>
            <b val="true"/>
            <sz val="8"/>
            <color rgb="FF000000"/>
            <rFont val="Tahoma"/>
            <family val="2"/>
          </rPr>
          <t xml:space="preserve">AUT: 0,1443; EF:CS; MA:T2 / BEL: 0,8144; COMM / DEU: 13,04; EF:CS; MA:T2 / DNM: 0,4898; EF:CR,CS; MA:CR / ESP: 1,48; EF:CR,D,OTH; MA:T2 / FIN: 0,5989; EF:CS; MA:T3 / FRK: 2,00; EF:CS; MA:CR / GBE: 5,46; EF:CS,D,PS; MA:CS,OTH,T1,T2 / GRC: 0,5306; EF:D; MA:T2 / IRL: 0,2462; EF:D; MA:T1,T2 / ITA: 1,49; EF:CR,D; MA:T3 / LUX: 0,0052;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6</xdr:col>
                <xdr:colOff>6</xdr:colOff>
                <xdr:row>8</xdr:row>
                <xdr:rowOff>9</xdr:rowOff>
              </xdr:to>
            </anchor>
          </commentPr>
        </mc:Choice>
        <mc:Fallback/>
      </mc:AlternateContent>
    </comment>
    <comment ref="F10" authorId="0">
      <text>
        <r>
          <rPr>
            <b val="true"/>
            <sz val="8"/>
            <color rgb="FF000000"/>
            <rFont val="Tahoma"/>
            <family val="2"/>
          </rPr>
          <t xml:space="preserve">AUT: 0,3033; EF:CS; MA:T2,T3 / BEL: 0,1443; COMM / DEU: 3,21; EF:CS; MA:CS,T2 / DNM: 0,1813; EF:CR; MA:CR / ESP: 1,36; EF:CR,D,OTH; MA:T2,T3 / FIN: 0,5487; EF:CS,D; MA:M,T3 / FRK: 2,56; EF:CS; MA:CR / GBE: 4,95; EF:CR,CS,D; MA:T1,T2 / GRC: 0,1498; EF:D; MA:T2 / IRL: 0,0382; EF:D; MA:T1 / ITA: 4,47; EF:CR,D; MA:T2 / LUX: 0,0379; EF:D; MA:T1 / NLD: 0,0862; EF:CS,D; MA:T1 / PRT: 0,2297; EF:CR,D; MA:T2 / SWE: 1,8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5</xdr:col>
                <xdr:colOff>57</xdr:colOff>
                <xdr:row>9</xdr:row>
                <xdr:rowOff>9</xdr:rowOff>
              </xdr:to>
            </anchor>
          </commentPr>
        </mc:Choice>
        <mc:Fallback/>
      </mc:AlternateContent>
    </comment>
    <comment ref="F11" authorId="0">
      <text>
        <r>
          <rPr>
            <b val="true"/>
            <sz val="8"/>
            <color rgb="FF000000"/>
            <rFont val="Tahoma"/>
            <family val="2"/>
          </rPr>
          <t xml:space="preserve">AUT: 0,8450; EF:CS; MA:CS,M,T2 / BEL: 1,13; COMM / DEU: 4,44; EF:CS,M; MA:T1,T2,T3 / DNM: 0,4617; EF:OTH; MA:OTH / ESP: 2,31; EF:CR,D,OTH; MA:CR,CS,T1,T2,T3 / FIN: 0,5610; EF:CS,D; MA:M,T3 / FRK: 1,73; EF:CS; MA:CR,T3 / GBE: 5,43; EF:CR,CS,D; MA:T2,T3 / GRC: 0,5979; EF:CR,D,M; MA:CR,M,T1,T2 / IRL: 0,3559; EF:CR,D,M; MA:T1,T3 / ITA: 4,12; EF:CR,CS; MA:D,M,T1,T2 / LUX: 0,1708; EF:D; MA:T1,T3 / NLD: 1,46; EF:CS,D; MA:CS,T2 / PRT: 0,6397; EF:CR,D; MA:CR,T1,T2,T3 / SWE: 0,5384;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3</xdr:col>
                <xdr:colOff>55</xdr:colOff>
                <xdr:row>10</xdr:row>
                <xdr:rowOff>9</xdr:rowOff>
              </xdr:to>
            </anchor>
          </commentPr>
        </mc:Choice>
        <mc:Fallback/>
      </mc:AlternateContent>
    </comment>
    <comment ref="F12" authorId="0">
      <text>
        <r>
          <rPr>
            <b val="true"/>
            <sz val="8"/>
            <color rgb="FF000000"/>
            <rFont val="Tahoma"/>
            <family val="2"/>
          </rPr>
          <t xml:space="preserve">AUT: 0,7487; EF:CS; MA:T2,T3 / BEL: 0,3377; COMM / DEU: 2,18; EF:CS; MA:T2 / DNM: 0,3227; EF:CR; MA:CR / ESP: 0,9839; EF:CR,D,OTH; MA:T2,T3 / FIN: 0,2567; EF:CS,D; MA:M,T1,T3 / FRK: 4,21; EF:CS; MA:CR / GBE: 2,99; EF:CS,D; MA:T1,T2 / GRC: 1,17; EF:D; MA:T2 / IRL: 0,3729; EF:D; MA:T1 / ITA: 4,66; EF:CR; MA:T2 / LUX: 0,0123; EF:D; MA:T1 / NLD: 0,1369; EF:D; MA:T1 / PRT: 0,8048; EF:CR,D; MA:T2 / SWE: 0,8296;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23</xdr:colOff>
                <xdr:row>11</xdr:row>
                <xdr:rowOff>9</xdr:rowOff>
              </xdr:to>
            </anchor>
          </commentPr>
        </mc:Choice>
        <mc:Fallback/>
      </mc:AlternateContent>
    </comment>
    <comment ref="F13" authorId="0">
      <text>
        <r>
          <rPr>
            <b val="true"/>
            <sz val="8"/>
            <color rgb="FF000000"/>
            <rFont val="Tahoma"/>
            <family val="2"/>
          </rPr>
          <t xml:space="preserve">AUT: 0,0032; EF:CS; MA:CS,M / BEL: 0,0055; COMM / DEU: 0,1157; EF:CS,D; MA:CS,T1 / DNM: 0,0076; EF:OTH; MA:OTH / ESP: IE,NA; EF:NA; MA:NA / FIN: 1,31; EF:CS,D; MA:CS,D,T1 / FRK: NO; EF:NA; MA:NA / GBE: 0,1184; EF:D; MA:T2 / GRC: NO; EF:NA; MA:NA / IRL: NO; EF:NA; MA:NA / ITA: 0,2500; EF:CR; MA:T2 / LUX: 0,0148;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54</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40; EF:CR; MA:CR / ESP: 0,0002; EF:CR; MA:CR,T1 / FIN: 0,0012; EF:CS; MA:CS / FRK: 0,1230; EF:CS; MA:CR / GBE: 0,1668; EF:CS,OTH,PS; MA:T2,T3 / GRC: 0,0004; EF:D; MA:T1 / IRL: NE,NO; EF:NA; MA:NA / ITA: 0,0040; EF:D; MA:T1 / LUX: NA,NO; EF:NA; MA:NA / NLD: IE,NA,NO; EF:NA; MA:NA / PRT: NE,NO; EF:NA; MA:NA / SWE: 0,0035;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6</xdr:col>
                <xdr:colOff>14</xdr:colOff>
                <xdr:row>13</xdr:row>
                <xdr:rowOff>9</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44</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40; EF:CR; MA:CR / ESP: 0,0002; EF:CR; MA:CR,T1 / FIN: 0,0012; EF:CS; MA:CS / FRK: 0,1230; EF:CS; MA:CR / GBE: 0,1649; EF:CS,PS; MA:T2,T3 / GRC: 0,0004; EF:D; MA:T1 / IRL: NE,NO; EF:NA; MA:NA / ITA: 0,0040;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45</xdr:colOff>
                <xdr:row>15</xdr:row>
                <xdr:rowOff>9</xdr:rowOff>
              </xdr:to>
            </anchor>
          </commentPr>
        </mc:Choice>
        <mc:Fallback/>
      </mc:AlternateContent>
    </comment>
    <comment ref="F17"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7</xdr:col>
                <xdr:colOff>56</xdr:colOff>
                <xdr:row>16</xdr:row>
                <xdr:rowOff>9</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33</xdr:colOff>
                <xdr:row>17</xdr:row>
                <xdr:rowOff>9</xdr:rowOff>
              </xdr:to>
            </anchor>
          </commentPr>
        </mc:Choice>
        <mc:Fallback/>
      </mc:AlternateContent>
    </comment>
    <comment ref="F19" authorId="0">
      <text>
        <r>
          <rPr>
            <b val="true"/>
            <sz val="8"/>
            <color rgb="FF000000"/>
            <rFont val="Tahoma"/>
            <family val="2"/>
          </rPr>
          <t xml:space="preserve">AUT: 2,66; EF:PS; MA:CS / BEL: 13,80; COMM / DEU: 85,14; EF:PS; MA:T3 / DNM: 2,60; EF:PS; MA:CS / ESP: 6,32; EF:CS; MA:D / FIN: 4,63; EF:PS; MA:T1 / FRK: 83,76; EF:PS; MA:CR / GBE: 53,02; EF:CS; MA:CS / GRC: 2,85; EF:D; MA:D / IRL: 2,62; EF:PS; MA:T1 / ITA: 20,36; EF:D,PS; MA:D / LUX: NO; EF:NA; MA:NA / NLD: 24,12; EF:PS; MA:T2 / PRT: 1,58; EF:CR,OTH; MA:D / SWE: 2,55;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1</xdr:col>
                <xdr:colOff>36</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1</xdr:col>
                <xdr:colOff>10</xdr:colOff>
                <xdr:row>19</xdr:row>
                <xdr:rowOff>9</xdr:rowOff>
              </xdr:to>
            </anchor>
          </commentPr>
        </mc:Choice>
        <mc:Fallback/>
      </mc:AlternateContent>
    </comment>
    <comment ref="F25" authorId="0">
      <text>
        <r>
          <rPr>
            <b val="true"/>
            <sz val="8"/>
            <color rgb="FF000000"/>
            <rFont val="Tahoma"/>
            <family val="2"/>
          </rPr>
          <t xml:space="preserve">AUT: 0,7500; EF:D; MA:CS / BEL: 0,7854; COMM / DEU: 5,86; EF:CS; MA:CS / DNM: NA,NE; EF:NA; MA:NA / ESP: 1,35; EF:CS; MA:CS / FIN: 0,2000; EF:CS; MA:CS / FRK: 0,2494; EF:CS; MA:CR / GBE: NE,NO; EF:NA; MA:NA / GRC: 0,4651; EF:OTH; MA:OTH / IRL: NA,NE; EF:NA; MA:NA / ITA: 2,46; EF:CS; MA:CS / LUX: 0,0255; EF:CS; MA:CS / NLD: 0,6595; EF:CS; MA:CS / PRT: 0,3250; EF:CR,CS,OTH;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3</xdr:col>
                <xdr:colOff>51</xdr:colOff>
                <xdr:row>24</xdr:row>
                <xdr:rowOff>9</xdr:rowOff>
              </xdr:to>
            </anchor>
          </commentPr>
        </mc:Choice>
        <mc:Fallback/>
      </mc:AlternateContent>
    </comment>
    <comment ref="F26"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4</xdr:col>
                <xdr:colOff>24</xdr:colOff>
                <xdr:row>25</xdr:row>
                <xdr:rowOff>9</xdr:rowOff>
              </xdr:to>
            </anchor>
          </commentPr>
        </mc:Choice>
        <mc:Fallback/>
      </mc:AlternateContent>
    </comment>
    <comment ref="F28" authorId="0">
      <text>
        <r>
          <rPr>
            <b val="true"/>
            <sz val="8"/>
            <color rgb="FF000000"/>
            <rFont val="Tahoma"/>
            <family val="2"/>
          </rPr>
          <t xml:space="preserve">AUT: 2,99; EF:CS; MA:T1 / BEL: 3,15; MA:T2; COMM / DEU: 7,93; EF:D; MA:T1,T2 / DNM: 2,08; EF:D; MA:CS / ESP: 7,73; EF:D; MA:CS,D,T3 / FIN: 1,47; EF:D; MA:D / FRK: 21,20; EF:CS,D; MA:CR,T1 / GBE: 8,27; EF:D; MA:T1 / GRC: 0,9142; EF:D; MA:D / IRL: 1,35; EF:D; MA:T1 / ITA: 11,93; EF:CS,D; MA:T2 / LUX: 0,0968; EF:D; MA:T1 / NLD: 2,81; EF:D; MA:T2 / PRT: 1,56; EF:D; MA:D / SWE: 2,16; EF:CS;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42</xdr:col>
                <xdr:colOff>7</xdr:colOff>
                <xdr:row>27</xdr:row>
                <xdr:rowOff>9</xdr:rowOff>
              </xdr:to>
            </anchor>
          </commentPr>
        </mc:Choice>
        <mc:Fallback/>
      </mc:AlternateContent>
    </comment>
    <comment ref="F30" authorId="0">
      <text>
        <r>
          <rPr>
            <b val="true"/>
            <sz val="8"/>
            <color rgb="FF000000"/>
            <rFont val="Tahoma"/>
            <family val="2"/>
          </rPr>
          <t xml:space="preserve">AUT: 11,82; EF:D; MA:T1 / BEL: 15,00; EF:D; MA:T1a; COMM / DEU: 115,46; EF:CR,D; MA:CR,D,T1,T2 / DNM: 24,07; EF:CS; MA:CS / ESP: 58,46; EF:D; MA:CS,T1a,T1b / FIN: 11,15; EF:CS,D; MA:CS,D / FRK: 163,76; EF:CS,D; MA:CR,T1 / GBE: 92,91; EF:CS,D; MA:T1,T1a,T2 / GRC: 20,12; EF:D; MA:D,T1a,T1b / IRL: 23,61; EF:CS,D; MA:T1a,T1b / ITA: 64,48; EF:CS,D; MA:D / LUX: 1,13; EF:D; MA:T1,T1a,T1b / NLD: 37,66; EF:CS,D; MA:T1,T1b,T2,T3 / PRT: 11,00; EF:D; MA:T1a / SWE: 17,37;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2</xdr:col>
                <xdr:colOff>15</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9</xdr:col>
                <xdr:colOff>41</xdr:colOff>
                <xdr:row>30</xdr:row>
                <xdr:rowOff>9</xdr:rowOff>
              </xdr:to>
            </anchor>
          </commentPr>
        </mc:Choice>
        <mc:Fallback/>
      </mc:AlternateContent>
    </comment>
    <comment ref="F32" authorId="0">
      <text>
        <r>
          <rPr>
            <b val="true"/>
            <sz val="8"/>
            <color rgb="FF000000"/>
            <rFont val="Tahoma"/>
            <family val="2"/>
          </rPr>
          <t xml:space="preserve">AUT: 0,0011; EF:D; MA:D / BEL: NO; EF:NA; MA:NA; COMM / DEU: NO; EF:NA; MA:NA / DNM: 0,0024; EF:D; MA:T1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1</xdr:col>
                <xdr:colOff>51</xdr:colOff>
                <xdr:row>31</xdr:row>
                <xdr:rowOff>9</xdr:rowOff>
              </xdr:to>
            </anchor>
          </commentPr>
        </mc:Choice>
        <mc:Fallback/>
      </mc:AlternateContent>
    </comment>
    <comment ref="F34"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8</xdr:col>
                <xdr:colOff>44</xdr:colOff>
                <xdr:row>33</xdr:row>
                <xdr:rowOff>9</xdr:rowOff>
              </xdr:to>
            </anchor>
          </commentPr>
        </mc:Choice>
        <mc:Fallback/>
      </mc:AlternateContent>
    </comment>
    <comment ref="F35" authorId="0">
      <text>
        <r>
          <rPr>
            <b val="true"/>
            <sz val="8"/>
            <color rgb="FF000000"/>
            <rFont val="Tahoma"/>
            <family val="2"/>
          </rPr>
          <t xml:space="preserve">AUT: 0,1688; EF:CS,D; MA:T1 / BEL: NE,NO / DEU: 0,1492; EF:D; MA:T1 / DNM: 0,0480; EF:CS; MA:T1 / ESP: 0,1697; EF:D; MA:CS / FIN: 0,0381; EF:CS,D; MA:D,T1,T2 / FRK: 0,2624; EF:CS; MA:CR,T2 / GBE: 0,0135; EF:CS; MA:D,T1 / GRC: 0,0036; EF:D; MA:T1 / IRL: 0,0392; EF:D; MA:D,T1 / ITA: 0,0229; EF:D; MA:T1 / LUX: NO; EF:NA; MA:NA / NLD: NE,NO; EF:NA; MA:NA / PRT: 0,0109; EF:D; MA:D / SWE: 0,0598; EF:CS,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3</xdr:col>
                <xdr:colOff>41</xdr:colOff>
                <xdr:row>34</xdr:row>
                <xdr:rowOff>9</xdr:rowOff>
              </xdr:to>
            </anchor>
          </commentPr>
        </mc:Choice>
        <mc:Fallback/>
      </mc:AlternateContent>
    </comment>
    <comment ref="F37" authorId="0">
      <text>
        <r>
          <rPr>
            <b val="true"/>
            <sz val="8"/>
            <color rgb="FF000000"/>
            <rFont val="Tahoma"/>
            <family val="2"/>
          </rPr>
          <t xml:space="preserve">AUT: NO; EF:NA; MA:NA / BEL: NE; EF:NA; MA:NA / DEU: NO; EF:NA; MA:NA / DNM: NA; EF:NA; MA:NA / ESP: NE,NO; EF:NA; MA:NA / FIN: NE,NO; EF:NA; MA:NA / FRK: 0,0467; EF:CS; MA:CR,T2 / GBE: 0,0010;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1</xdr:col>
                <xdr:colOff>4</xdr:colOff>
                <xdr:row>36</xdr:row>
                <xdr:rowOff>9</xdr:rowOff>
              </xdr:to>
            </anchor>
          </commentPr>
        </mc:Choice>
        <mc:Fallback/>
      </mc:AlternateContent>
    </comment>
    <comment ref="F38" authorId="0">
      <text>
        <r>
          <rPr>
            <b val="true"/>
            <sz val="8"/>
            <color rgb="FF000000"/>
            <rFont val="Tahoma"/>
            <family val="2"/>
          </rPr>
          <t xml:space="preserve">AUT: NO; EF:NA; MA:NA / BEL: NE; EF:NA; MA:NA / DEU: NE,NO; EF:NA; MA:NA / DNM: 0,0004; EF:CS; MA:T1 / ESP: NE,NO; EF:NA; MA:NA / FIN: 0,2100; EF:CS; MA:D / FRK: 0,0070;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1</xdr:col>
                <xdr:colOff>14</xdr:colOff>
                <xdr:row>37</xdr:row>
                <xdr:rowOff>9</xdr:rowOff>
              </xdr:to>
            </anchor>
          </commentPr>
        </mc:Choice>
        <mc:Fallback/>
      </mc:AlternateContent>
    </comment>
    <comment ref="F39" authorId="0">
      <text>
        <r>
          <rPr>
            <b val="true"/>
            <sz val="8"/>
            <color rgb="FF000000"/>
            <rFont val="Tahoma"/>
            <family val="2"/>
          </rPr>
          <t xml:space="preserve">AUT: NA,NO; EF:NA; MA:NA / BEL: NE; EF:NA; MA:NA / DEU: NE,NO; EF:NA; MA:NA / DNM: NE,NO; EF:NA; MA:NA / ESP: NO; EF:NA; MA:NA / FIN: NA,NE; EF:NA; MA:NA / FRK: 0,0287;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41</xdr:col>
                <xdr:colOff>30</xdr:colOff>
                <xdr:row>38</xdr:row>
                <xdr:rowOff>9</xdr:rowOff>
              </xdr:to>
            </anchor>
          </commentPr>
        </mc:Choice>
        <mc:Fallback/>
      </mc:AlternateContent>
    </comment>
    <comment ref="F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58</xdr:colOff>
                <xdr:row>39</xdr:row>
                <xdr:rowOff>9</xdr:rowOff>
              </xdr:to>
            </anchor>
          </commentPr>
        </mc:Choice>
        <mc:Fallback/>
      </mc:AlternateContent>
    </comment>
    <comment ref="F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40</xdr:col>
                <xdr:colOff>36</xdr:colOff>
                <xdr:row>40</xdr:row>
                <xdr:rowOff>9</xdr:rowOff>
              </xdr:to>
            </anchor>
          </commentPr>
        </mc:Choice>
        <mc:Fallback/>
      </mc:AlternateContent>
    </comment>
    <comment ref="F42" authorId="0">
      <text>
        <r>
          <rPr>
            <b val="true"/>
            <sz val="8"/>
            <color rgb="FF000000"/>
            <rFont val="Tahoma"/>
            <family val="2"/>
          </rPr>
          <t xml:space="preserve">AUT: 0,4903; EF:CS,D; MA:CS,D / BEL: 0,9622; COMM / DEU: 7,36; EF:CS,D; MA:CS,D / DNM: 0,3867; EF:CS,OTH; MA:CR,CS / ESP: 3,47; EF:CR,CS,D,OTH; MA:CR,CS,D,T2 / FIN: 0,5080; EF:D,OTH; MA:CS,D,OTH / FRK: 4,54; EF:CS,PS; MA:CR,T2 / GBE: 3,70; EF:D; MA:T1,T2 / GRC: 1,13; EF:CS,D; MA:D / IRL: 0,3702; EF:D; MA:T1 / ITA: 6,29; EF:CR,CS,D; MA:D / LUX: 0,0351; EF:D,PS; MA:T1 / NLD: 1,59; EF:CS,D; MA:T2 / PRT: 1,61; EF:CR,D; MA:D / SWE: 0,6145; EF:D,PS; MA:CS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8</xdr:col>
                <xdr:colOff>16</xdr:colOff>
                <xdr:row>41</xdr:row>
                <xdr:rowOff>9</xdr:rowOff>
              </xdr:to>
            </anchor>
          </commentPr>
        </mc:Choice>
        <mc:Fallback/>
      </mc:AlternateContent>
    </comment>
    <comment ref="F44" authorId="0">
      <text>
        <r>
          <rPr>
            <b val="true"/>
            <sz val="8"/>
            <color rgb="FF000000"/>
            <rFont val="Tahoma"/>
            <family val="2"/>
          </rPr>
          <t xml:space="preserve">AUT: 0,3529; EF:CS,D; MA:CS,D / BEL: 0,9621; COMM / DEU: 7,11; EF:CS,D; MA:D / DNM: 0,3860; EF:CS; MA:CS / ESP: 3,39; EF:D; MA:D / FIN: 0,4126; EF:D; MA:CS,D / FRK: 3,86; EF:CS; MA:CR,T2 / GBE: 3,58; EF:D; MA:T1 / GRC: 1,13; EF:D; MA:D / IRL: 0,3702; EF:D; MA:T1 / ITA: 5,89; EF:CR,D; MA:D / LUX: 0,0331; EF:D,PS; MA:T1 / NLD: 1,47; EF:D; MA:T2 / PRT: 1,61; EF:CR,D; MA:D / SWE: 0,6108;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2</xdr:col>
                <xdr:colOff>24</xdr:colOff>
                <xdr:row>43</xdr:row>
                <xdr:rowOff>9</xdr:rowOff>
              </xdr:to>
            </anchor>
          </commentPr>
        </mc:Choice>
        <mc:Fallback/>
      </mc:AlternateContent>
    </comment>
    <comment ref="F45" authorId="0">
      <text>
        <r>
          <rPr>
            <b val="true"/>
            <sz val="8"/>
            <color rgb="FF000000"/>
            <rFont val="Tahoma"/>
            <family val="2"/>
          </rPr>
          <t xml:space="preserve">AUT: 0,0001; EF:CS; MA:D / BEL: 0,0000; COMM / DEU: NO; EF:NA; MA:NA / DNM: 0,0007; EF:OTH; MA:CR / ESP: 0,0314; EF:CR,CS; MA:CR / FIN: IE; EF:NA; MA:NA / FRK: 0,3941; EF:CS,PS; MA:CR / GBE: 0,1180; EF:D; MA:T2 / GRC: 0,0000; EF:CS; MA:D / IRL: NE,NO; EF:NA; MA:NA; COMM / ITA: 0,3960; EF:CS; MA:D / LUX: IE; EF:NA; MA:NA / NLD: IE; EF:NA; MA:NA / PRT: 0,0038; EF:CR; MA:D / SWE: 0,0037; EF:PS; MA:CS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3</xdr:col>
                <xdr:colOff>13</xdr:colOff>
                <xdr:row>44</xdr:row>
                <xdr:rowOff>9</xdr:rowOff>
              </xdr:to>
            </anchor>
          </commentPr>
        </mc:Choice>
        <mc:Fallback/>
      </mc:AlternateContent>
    </comment>
    <comment ref="F49"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8</xdr:col>
                <xdr:colOff>44</xdr:colOff>
                <xdr:row>48</xdr:row>
                <xdr:rowOff>6</xdr:rowOff>
              </xdr:to>
            </anchor>
          </commentPr>
        </mc:Choice>
        <mc:Fallback/>
      </mc:AlternateContent>
    </comment>
    <comment ref="F53" authorId="0">
      <text>
        <r>
          <rPr>
            <b val="true"/>
            <sz val="8"/>
            <color rgb="FF000000"/>
            <rFont val="Tahoma"/>
            <family val="2"/>
          </rPr>
          <t xml:space="preserve">AUT: 0,0491 / BEL: 0,0314; COMM / DEU: 0,6021 / DNM: 0,3664 / ESP: 0,4396 / FIN: 0,0693 / FRK: 0,4922 / GBE: 0,7573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6</xdr:col>
                <xdr:colOff>16</xdr:colOff>
                <xdr:row>50</xdr:row>
                <xdr:rowOff>16</xdr:rowOff>
              </xdr:from>
              <xdr:to>
                <xdr:col>25</xdr:col>
                <xdr:colOff>19</xdr:colOff>
                <xdr:row>52</xdr:row>
                <xdr:rowOff>2</xdr:rowOff>
              </xdr:to>
            </anchor>
          </commentPr>
        </mc:Choice>
        <mc:Fallback/>
      </mc:AlternateContent>
    </comment>
    <comment ref="F54" authorId="0">
      <text>
        <r>
          <rPr>
            <b val="true"/>
            <sz val="8"/>
            <color rgb="FF000000"/>
            <rFont val="Tahoma"/>
            <family val="2"/>
          </rPr>
          <t xml:space="preserve">AUT: 0,0420 / BEL: 0,0088; EF:NA; MA:NA; COMM / DEU: 0,4341; COMM / DNM: 0,0625 / ESP: 0,1866 / FIN: 0,0340 / FRK: 0,3395 / GBE: 0,6000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27</xdr:col>
                <xdr:colOff>15</xdr:colOff>
                <xdr:row>53</xdr:row>
                <xdr:rowOff>2</xdr:rowOff>
              </xdr:to>
            </anchor>
          </commentPr>
        </mc:Choice>
        <mc:Fallback/>
      </mc:AlternateContent>
    </comment>
    <comment ref="F55" authorId="0">
      <text>
        <r>
          <rPr>
            <b val="true"/>
            <sz val="8"/>
            <color rgb="FF000000"/>
            <rFont val="Tahoma"/>
            <family val="2"/>
          </rPr>
          <t xml:space="preserve">AUT: 0,0071; EF:NA; MA:NA / BEL: 0,0226; COMM / DEU: 0,1681; COMM / DNM: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28</xdr:col>
                <xdr:colOff>25</xdr:colOff>
                <xdr:row>54</xdr:row>
                <xdr:rowOff>2</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3</xdr:row>
                <xdr:rowOff>15</xdr:rowOff>
              </xdr:from>
              <xdr:to>
                <xdr:col>40</xdr:col>
                <xdr:colOff>0</xdr:colOff>
                <xdr:row>55</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2" authorId="0">
      <text>
        <r>
          <rPr>
            <b val="true"/>
            <sz val="8"/>
            <color rgb="FF000000"/>
            <rFont val="Tahoma"/>
            <family val="2"/>
          </rPr>
          <t xml:space="preserve">AUT: 246908,00BEL: 406078,00DEU: 2580085,00DNK: 114633,56ESP: 264221,06FIN: 115236,00FRK: 1163340,90GBE: 2520046,08GRC: 1991,70IRL: 92044,71ITA: 1704256,39LUX: 20440,80NLD: 1410000,00PRT: NO; EF:NA; MA:NASWE: 31833,54</t>
        </r>
      </text>
      <mc:AlternateContent>
        <mc:Choice Requires="v2">
          <commentPr autoFill="true" autoScale="false" colHidden="false" locked="false" rowHidden="false" textHAlign="justify" textVAlign="top">
            <anchor moveWithCells="false" sizeWithCells="false">
              <xdr:from>
                <xdr:col>12</xdr:col>
                <xdr:colOff>95</xdr:colOff>
                <xdr:row>39</xdr:row>
                <xdr:rowOff>2</xdr:rowOff>
              </xdr:from>
              <xdr:to>
                <xdr:col>34</xdr:col>
                <xdr:colOff>40</xdr:colOff>
                <xdr:row>40</xdr:row>
                <xdr:rowOff>4</xdr:rowOff>
              </xdr:to>
            </anchor>
          </commentPr>
        </mc:Choice>
        <mc:Fallback/>
      </mc:AlternateContent>
    </comment>
    <comment ref="O42" authorId="0">
      <text>
        <r>
          <rPr>
            <b val="true"/>
            <sz val="8"/>
            <color rgb="FF000000"/>
            <rFont val="Tahoma"/>
            <family val="2"/>
          </rPr>
          <t xml:space="preserve">AUT: 3777,69BEL: 6212,99DEU: 39475,30DNK: 1753,89ESP: 4048,40FIN: 1763,11FRK: 17799,12GBE: 38763,39GRC: 32,07IRL: 1379,25ITA: 25863,61LUX: 312,74NLD: 21842,18PRT: NO; EF:NA; MA:NASWE: 490,55</t>
        </r>
      </text>
      <mc:AlternateContent>
        <mc:Choice Requires="v2">
          <commentPr autoFill="true" autoScale="false" colHidden="false" locked="false" rowHidden="false" textHAlign="justify" textVAlign="top">
            <anchor moveWithCells="false" sizeWithCells="false">
              <xdr:from>
                <xdr:col>14</xdr:col>
                <xdr:colOff>50</xdr:colOff>
                <xdr:row>39</xdr:row>
                <xdr:rowOff>5</xdr:rowOff>
              </xdr:from>
              <xdr:to>
                <xdr:col>34</xdr:col>
                <xdr:colOff>30</xdr:colOff>
                <xdr:row>40</xdr:row>
                <xdr:rowOff>7</xdr:rowOff>
              </xdr:to>
            </anchor>
          </commentPr>
        </mc:Choice>
        <mc:Fallback/>
      </mc:AlternateContent>
    </comment>
    <comment ref="P42" authorId="0">
      <text>
        <r>
          <rPr>
            <b val="true"/>
            <sz val="8"/>
            <color rgb="FF000000"/>
            <rFont val="Tahoma"/>
            <family val="2"/>
          </rPr>
          <t xml:space="preserve">AUT: NO; EF:NA; MA:NABEL: 134,19DEU: 883,62DNK: NA; EF:NA; MA:NAESP: 103,88FIN: 28,10FRK: NO; EF:NA; MA:NAGBE: 302,92GRC: 1,25IRL: 288,17ITA: 608,16LUX: NO; EF:NA; MA:NANLD: 656,46PRT: NE;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39</xdr:row>
                <xdr:rowOff>13</xdr:rowOff>
              </xdr:from>
              <xdr:to>
                <xdr:col>38</xdr:col>
                <xdr:colOff>23</xdr:colOff>
                <xdr:row>40</xdr:row>
                <xdr:rowOff>15</xdr:rowOff>
              </xdr:to>
            </anchor>
          </commentPr>
        </mc:Choice>
        <mc:Fallback/>
      </mc:AlternateContent>
    </comment>
    <comment ref="Q42" authorId="0">
      <text>
        <r>
          <rPr>
            <b val="true"/>
            <sz val="8"/>
            <color rgb="FF000000"/>
            <rFont val="Tahoma"/>
            <family val="2"/>
          </rPr>
          <t xml:space="preserve">AUT: 3777,69BEL: 6078,81DEU: 38591,68DNK: 1753,89ESP: 3944,51FIN: 1735,01FRK: 17799,12GBE: 38460,47GRC: 30,81IRL: 1091,08ITA: 25255,45LUX: 312,74NLD: 21185,72PRT: NE,NO; EF:NA; MA:NASWE: 490,55</t>
        </r>
      </text>
      <mc:AlternateContent>
        <mc:Choice Requires="v2">
          <commentPr autoFill="true" autoScale="false" colHidden="false" locked="false" rowHidden="false" textHAlign="justify" textVAlign="top">
            <anchor moveWithCells="false" sizeWithCells="false">
              <xdr:from>
                <xdr:col>16</xdr:col>
                <xdr:colOff>76</xdr:colOff>
                <xdr:row>39</xdr:row>
                <xdr:rowOff>13</xdr:rowOff>
              </xdr:from>
              <xdr:to>
                <xdr:col>37</xdr:col>
                <xdr:colOff>29</xdr:colOff>
                <xdr:row>40</xdr:row>
                <xdr:rowOff>15</xdr:rowOff>
              </xdr:to>
            </anchor>
          </commentPr>
        </mc:Choice>
        <mc:Fallback/>
      </mc:AlternateContent>
    </comment>
    <comment ref="S42" authorId="0">
      <text>
        <r>
          <rPr>
            <b val="true"/>
            <sz val="8"/>
            <color rgb="FF000000"/>
            <rFont val="Tahoma"/>
            <family val="2"/>
          </rPr>
          <t xml:space="preserve">AUT: 13782,28BEL: 22177,51DEU: 141502,83DNK: 6430,94ESP: 14390,91; EF:CS; MA:RAFIN: 6329,90FRK: 65263,42GBE: 140316,60; MA:RAGRC: 112,42; EF:CS; MA:RAIRL: 4000,62; EF:CS; MA:T1ITA: 92140,30; EF:CS; MA:RALUX: 1141,00; EF:D; MA:RANLD: 77680,98PRT: NE,NO; EF:NA; MA:NASWE: 1798,70; EF:CS; MA:T1</t>
        </r>
      </text>
      <mc:AlternateContent>
        <mc:Choice Requires="v2">
          <commentPr autoFill="true" autoScale="false" colHidden="false" locked="false" rowHidden="false" textHAlign="justify" textVAlign="top">
            <anchor moveWithCells="false" sizeWithCells="false">
              <xdr:from>
                <xdr:col>20</xdr:col>
                <xdr:colOff>6</xdr:colOff>
                <xdr:row>40</xdr:row>
                <xdr:rowOff>2</xdr:rowOff>
              </xdr:from>
              <xdr:to>
                <xdr:col>50</xdr:col>
                <xdr:colOff>44</xdr:colOff>
                <xdr:row>41</xdr:row>
                <xdr:rowOff>5</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8</xdr:col>
                <xdr:colOff>1</xdr:colOff>
                <xdr:row>7</xdr:row>
                <xdr:rowOff>9</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28</xdr:colOff>
                <xdr:row>8</xdr:row>
                <xdr:rowOff>6</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20</xdr:col>
                <xdr:colOff>24</xdr:colOff>
                <xdr:row>9</xdr:row>
                <xdr:rowOff>3</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xdr:rowOff>
              </xdr:from>
              <xdr:to>
                <xdr:col>19</xdr:col>
                <xdr:colOff>45</xdr:colOff>
                <xdr:row>10</xdr:row>
                <xdr:rowOff>0</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8</xdr:rowOff>
              </xdr:from>
              <xdr:to>
                <xdr:col>21</xdr:col>
                <xdr:colOff>9</xdr:colOff>
                <xdr:row>10</xdr:row>
                <xdr:rowOff>17</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15</xdr:rowOff>
              </xdr:from>
              <xdr:to>
                <xdr:col>20</xdr:col>
                <xdr:colOff>24</xdr:colOff>
                <xdr:row>11</xdr:row>
                <xdr:rowOff>14</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17</xdr:col>
                <xdr:colOff>38</xdr:colOff>
                <xdr:row>12</xdr:row>
                <xdr:rowOff>11</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8</xdr:col>
                <xdr:colOff>55</xdr:colOff>
                <xdr:row>13</xdr:row>
                <xdr:rowOff>8</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0</xdr:col>
                <xdr:colOff>24</xdr:colOff>
                <xdr:row>14</xdr:row>
                <xdr:rowOff>5</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21</xdr:col>
                <xdr:colOff>9</xdr:colOff>
                <xdr:row>15</xdr:row>
                <xdr:rowOff>2</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20</xdr:col>
                <xdr:colOff>11</xdr:colOff>
                <xdr:row>16</xdr:row>
                <xdr:rowOff>-1</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17</xdr:rowOff>
              </xdr:from>
              <xdr:to>
                <xdr:col>20</xdr:col>
                <xdr:colOff>24</xdr:colOff>
                <xdr:row>16</xdr:row>
                <xdr:rowOff>16</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14</xdr:rowOff>
              </xdr:from>
              <xdr:to>
                <xdr:col>20</xdr:col>
                <xdr:colOff>24</xdr:colOff>
                <xdr:row>17</xdr:row>
                <xdr:rowOff>13</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5</xdr:col>
                <xdr:colOff>18</xdr:colOff>
                <xdr:row>18</xdr:row>
                <xdr:rowOff>10</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13</xdr:col>
                <xdr:colOff>13</xdr:colOff>
                <xdr:row>21</xdr:row>
                <xdr:rowOff>8</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3</xdr:col>
                <xdr:colOff>13</xdr:colOff>
                <xdr:row>22</xdr:row>
                <xdr:rowOff>5</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20</xdr:col>
                <xdr:colOff>26</xdr:colOff>
                <xdr:row>23</xdr:row>
                <xdr:rowOff>2</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20</xdr:col>
                <xdr:colOff>5</xdr:colOff>
                <xdr:row>24</xdr:row>
                <xdr:rowOff>0</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9</xdr:rowOff>
              </xdr:from>
              <xdr:to>
                <xdr:col>20</xdr:col>
                <xdr:colOff>16</xdr:colOff>
                <xdr:row>24</xdr:row>
                <xdr:rowOff>18</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17</xdr:rowOff>
              </xdr:from>
              <xdr:to>
                <xdr:col>19</xdr:col>
                <xdr:colOff>59</xdr:colOff>
                <xdr:row>25</xdr:row>
                <xdr:rowOff>16</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19</xdr:col>
                <xdr:colOff>59</xdr:colOff>
                <xdr:row>26</xdr:row>
                <xdr:rowOff>14</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23</xdr:colOff>
                <xdr:row>27</xdr:row>
                <xdr:rowOff>12</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2</xdr:col>
                <xdr:colOff>6</xdr:colOff>
                <xdr:row>30</xdr:row>
                <xdr:rowOff>10</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8</xdr:col>
                <xdr:colOff>23</xdr:colOff>
                <xdr:row>7</xdr:row>
                <xdr:rowOff>9</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2</xdr:col>
                <xdr:colOff>18</xdr:colOff>
                <xdr:row>8</xdr:row>
                <xdr:rowOff>6</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22</xdr:col>
                <xdr:colOff>8</xdr:colOff>
                <xdr:row>9</xdr:row>
                <xdr:rowOff>3</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1</xdr:rowOff>
              </xdr:from>
              <xdr:to>
                <xdr:col>21</xdr:col>
                <xdr:colOff>26</xdr:colOff>
                <xdr:row>10</xdr:row>
                <xdr:rowOff>0</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18</xdr:rowOff>
              </xdr:from>
              <xdr:to>
                <xdr:col>20</xdr:col>
                <xdr:colOff>54</xdr:colOff>
                <xdr:row>10</xdr:row>
                <xdr:rowOff>17</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15</xdr:rowOff>
              </xdr:from>
              <xdr:to>
                <xdr:col>22</xdr:col>
                <xdr:colOff>8</xdr:colOff>
                <xdr:row>11</xdr:row>
                <xdr:rowOff>14</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6</xdr:col>
                <xdr:colOff>36</xdr:colOff>
                <xdr:row>12</xdr:row>
                <xdr:rowOff>11</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20</xdr:col>
                <xdr:colOff>37</xdr:colOff>
                <xdr:row>13</xdr:row>
                <xdr:rowOff>8</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2</xdr:col>
                <xdr:colOff>8</xdr:colOff>
                <xdr:row>14</xdr:row>
                <xdr:rowOff>5</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21</xdr:col>
                <xdr:colOff>67</xdr:colOff>
                <xdr:row>15</xdr:row>
                <xdr:rowOff>2</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0</xdr:rowOff>
              </xdr:from>
              <xdr:to>
                <xdr:col>21</xdr:col>
                <xdr:colOff>62</xdr:colOff>
                <xdr:row>16</xdr:row>
                <xdr:rowOff>-1</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17</xdr:rowOff>
              </xdr:from>
              <xdr:to>
                <xdr:col>22</xdr:col>
                <xdr:colOff>8</xdr:colOff>
                <xdr:row>16</xdr:row>
                <xdr:rowOff>16</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14</xdr:rowOff>
              </xdr:from>
              <xdr:to>
                <xdr:col>22</xdr:col>
                <xdr:colOff>8</xdr:colOff>
                <xdr:row>17</xdr:row>
                <xdr:rowOff>13</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7</xdr:col>
                <xdr:colOff>6</xdr:colOff>
                <xdr:row>18</xdr:row>
                <xdr:rowOff>10</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0</xdr:row>
                <xdr:rowOff>9</xdr:rowOff>
              </xdr:from>
              <xdr:to>
                <xdr:col>15</xdr:col>
                <xdr:colOff>0</xdr:colOff>
                <xdr:row>21</xdr:row>
                <xdr:rowOff>8</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5</xdr:col>
                <xdr:colOff>0</xdr:colOff>
                <xdr:row>22</xdr:row>
                <xdr:rowOff>5</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22</xdr:col>
                <xdr:colOff>11</xdr:colOff>
                <xdr:row>23</xdr:row>
                <xdr:rowOff>2</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21</xdr:col>
                <xdr:colOff>57</xdr:colOff>
                <xdr:row>24</xdr:row>
                <xdr:rowOff>0</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9</xdr:rowOff>
              </xdr:from>
              <xdr:to>
                <xdr:col>22</xdr:col>
                <xdr:colOff>0</xdr:colOff>
                <xdr:row>24</xdr:row>
                <xdr:rowOff>18</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17</xdr:rowOff>
              </xdr:from>
              <xdr:to>
                <xdr:col>21</xdr:col>
                <xdr:colOff>40</xdr:colOff>
                <xdr:row>25</xdr:row>
                <xdr:rowOff>16</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21</xdr:col>
                <xdr:colOff>40</xdr:colOff>
                <xdr:row>26</xdr:row>
                <xdr:rowOff>14</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18</xdr:col>
                <xdr:colOff>12</xdr:colOff>
                <xdr:row>27</xdr:row>
                <xdr:rowOff>12</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24</xdr:col>
                <xdr:colOff>4</xdr:colOff>
                <xdr:row>30</xdr:row>
                <xdr:rowOff>10</xdr:rowOff>
              </xdr:to>
            </anchor>
          </commentPr>
        </mc:Choice>
        <mc:Fallback/>
      </mc:AlternateContent>
    </comment>
    <comment ref="D8" authorId="0">
      <text>
        <r>
          <rPr>
            <b val="true"/>
            <sz val="8"/>
            <color rgb="FF000000"/>
            <rFont val="Tahoma"/>
            <family val="2"/>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20</xdr:col>
                <xdr:colOff>5</xdr:colOff>
                <xdr:row>7</xdr:row>
                <xdr:rowOff>9</xdr:rowOff>
              </xdr:to>
            </anchor>
          </commentPr>
        </mc:Choice>
        <mc:Fallback/>
      </mc:AlternateContent>
    </comment>
    <comment ref="D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3</xdr:col>
                <xdr:colOff>70</xdr:colOff>
                <xdr:row>8</xdr:row>
                <xdr:rowOff>6</xdr:rowOff>
              </xdr:to>
            </anchor>
          </commentPr>
        </mc:Choice>
        <mc:Fallback/>
      </mc:AlternateContent>
    </comment>
    <comment ref="D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23</xdr:col>
                <xdr:colOff>60</xdr:colOff>
                <xdr:row>9</xdr:row>
                <xdr:rowOff>3</xdr:rowOff>
              </xdr:to>
            </anchor>
          </commentPr>
        </mc:Choice>
        <mc:Fallback/>
      </mc:AlternateContent>
    </comment>
    <comment ref="D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1</xdr:rowOff>
              </xdr:from>
              <xdr:to>
                <xdr:col>23</xdr:col>
                <xdr:colOff>11</xdr:colOff>
                <xdr:row>10</xdr:row>
                <xdr:rowOff>0</xdr:rowOff>
              </xdr:to>
            </anchor>
          </commentPr>
        </mc:Choice>
        <mc:Fallback/>
      </mc:AlternateContent>
    </comment>
    <comment ref="D12" authorId="0">
      <text>
        <r>
          <rPr>
            <b val="true"/>
            <sz val="8"/>
            <color rgb="FF000000"/>
            <rFont val="Tahoma"/>
            <family val="2"/>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22</xdr:col>
                <xdr:colOff>38</xdr:colOff>
                <xdr:row>10</xdr:row>
                <xdr:rowOff>17</xdr:rowOff>
              </xdr:to>
            </anchor>
          </commentPr>
        </mc:Choice>
        <mc:Fallback/>
      </mc:AlternateContent>
    </comment>
    <comment ref="D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15</xdr:rowOff>
              </xdr:from>
              <xdr:to>
                <xdr:col>23</xdr:col>
                <xdr:colOff>60</xdr:colOff>
                <xdr:row>11</xdr:row>
                <xdr:rowOff>14</xdr:rowOff>
              </xdr:to>
            </anchor>
          </commentPr>
        </mc:Choice>
        <mc:Fallback/>
      </mc:AlternateContent>
    </comment>
    <comment ref="D14" authorId="0">
      <text>
        <r>
          <rPr>
            <b val="true"/>
            <sz val="8"/>
            <color rgb="FF000000"/>
            <rFont val="Tahoma"/>
            <family val="2"/>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6</xdr:col>
                <xdr:colOff>0</xdr:colOff>
                <xdr:row>12</xdr:row>
                <xdr:rowOff>11</xdr:rowOff>
              </xdr:to>
            </anchor>
          </commentPr>
        </mc:Choice>
        <mc:Fallback/>
      </mc:AlternateContent>
    </comment>
    <comment ref="D15" authorId="0">
      <text>
        <r>
          <rPr>
            <b val="true"/>
            <sz val="8"/>
            <color rgb="FF000000"/>
            <rFont val="Tahoma"/>
            <family val="2"/>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9</xdr:rowOff>
              </xdr:from>
              <xdr:to>
                <xdr:col>20</xdr:col>
                <xdr:colOff>1</xdr:colOff>
                <xdr:row>13</xdr:row>
                <xdr:rowOff>8</xdr:rowOff>
              </xdr:to>
            </anchor>
          </commentPr>
        </mc:Choice>
        <mc:Fallback/>
      </mc:AlternateContent>
    </comment>
    <comment ref="D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23</xdr:col>
                <xdr:colOff>60</xdr:colOff>
                <xdr:row>14</xdr:row>
                <xdr:rowOff>5</xdr:rowOff>
              </xdr:to>
            </anchor>
          </commentPr>
        </mc:Choice>
        <mc:Fallback/>
      </mc:AlternateContent>
    </comment>
    <comment ref="D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23</xdr:col>
                <xdr:colOff>51</xdr:colOff>
                <xdr:row>15</xdr:row>
                <xdr:rowOff>2</xdr:rowOff>
              </xdr:to>
            </anchor>
          </commentPr>
        </mc:Choice>
        <mc:Fallback/>
      </mc:AlternateContent>
    </comment>
    <comment ref="D18" authorId="0">
      <text>
        <r>
          <rPr>
            <b val="true"/>
            <sz val="8"/>
            <color rgb="FF000000"/>
            <rFont val="Tahoma"/>
            <family val="2"/>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0</xdr:rowOff>
              </xdr:from>
              <xdr:to>
                <xdr:col>23</xdr:col>
                <xdr:colOff>47</xdr:colOff>
                <xdr:row>16</xdr:row>
                <xdr:rowOff>-1</xdr:rowOff>
              </xdr:to>
            </anchor>
          </commentPr>
        </mc:Choice>
        <mc:Fallback/>
      </mc:AlternateContent>
    </comment>
    <comment ref="D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17</xdr:rowOff>
              </xdr:from>
              <xdr:to>
                <xdr:col>23</xdr:col>
                <xdr:colOff>60</xdr:colOff>
                <xdr:row>16</xdr:row>
                <xdr:rowOff>16</xdr:rowOff>
              </xdr:to>
            </anchor>
          </commentPr>
        </mc:Choice>
        <mc:Fallback/>
      </mc:AlternateContent>
    </comment>
    <comment ref="D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14</xdr:rowOff>
              </xdr:from>
              <xdr:to>
                <xdr:col>23</xdr:col>
                <xdr:colOff>60</xdr:colOff>
                <xdr:row>17</xdr:row>
                <xdr:rowOff>13</xdr:rowOff>
              </xdr:to>
            </anchor>
          </commentPr>
        </mc:Choice>
        <mc:Fallback/>
      </mc:AlternateContent>
    </comment>
    <comment ref="D21"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20</xdr:col>
                <xdr:colOff>1</xdr:colOff>
                <xdr:row>18</xdr:row>
                <xdr:rowOff>10</xdr:rowOff>
              </xdr:to>
            </anchor>
          </commentPr>
        </mc:Choice>
        <mc:Fallback/>
      </mc:AlternateContent>
    </comment>
    <comment ref="D24" authorId="0">
      <text>
        <r>
          <rPr>
            <b val="true"/>
            <sz val="8"/>
            <color rgb="FF000000"/>
            <rFont val="Tahoma"/>
            <family val="2"/>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0</xdr:row>
                <xdr:rowOff>9</xdr:rowOff>
              </xdr:from>
              <xdr:to>
                <xdr:col>16</xdr:col>
                <xdr:colOff>52</xdr:colOff>
                <xdr:row>21</xdr:row>
                <xdr:rowOff>8</xdr:rowOff>
              </xdr:to>
            </anchor>
          </commentPr>
        </mc:Choice>
        <mc:Fallback/>
      </mc:AlternateContent>
    </comment>
    <comment ref="D25" authorId="0">
      <text>
        <r>
          <rPr>
            <b val="true"/>
            <sz val="8"/>
            <color rgb="FF000000"/>
            <rFont val="Tahoma"/>
            <family val="2"/>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6</xdr:col>
                <xdr:colOff>41</xdr:colOff>
                <xdr:row>22</xdr:row>
                <xdr:rowOff>5</xdr:rowOff>
              </xdr:to>
            </anchor>
          </commentPr>
        </mc:Choice>
        <mc:Fallback/>
      </mc:AlternateContent>
    </comment>
    <comment ref="D26"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4</xdr:rowOff>
              </xdr:from>
              <xdr:to>
                <xdr:col>23</xdr:col>
                <xdr:colOff>52</xdr:colOff>
                <xdr:row>23</xdr:row>
                <xdr:rowOff>2</xdr:rowOff>
              </xdr:to>
            </anchor>
          </commentPr>
        </mc:Choice>
        <mc:Fallback/>
      </mc:AlternateContent>
    </comment>
    <comment ref="D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1</xdr:rowOff>
              </xdr:from>
              <xdr:to>
                <xdr:col>22</xdr:col>
                <xdr:colOff>12</xdr:colOff>
                <xdr:row>24</xdr:row>
                <xdr:rowOff>0</xdr:rowOff>
              </xdr:to>
            </anchor>
          </commentPr>
        </mc:Choice>
        <mc:Fallback/>
      </mc:AlternateContent>
    </comment>
    <comment ref="D2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19</xdr:rowOff>
              </xdr:from>
              <xdr:to>
                <xdr:col>23</xdr:col>
                <xdr:colOff>50</xdr:colOff>
                <xdr:row>24</xdr:row>
                <xdr:rowOff>18</xdr:rowOff>
              </xdr:to>
            </anchor>
          </commentPr>
        </mc:Choice>
        <mc:Fallback/>
      </mc:AlternateContent>
    </comment>
    <comment ref="D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17</xdr:rowOff>
              </xdr:from>
              <xdr:to>
                <xdr:col>23</xdr:col>
                <xdr:colOff>24</xdr:colOff>
                <xdr:row>25</xdr:row>
                <xdr:rowOff>16</xdr:rowOff>
              </xdr:to>
            </anchor>
          </commentPr>
        </mc:Choice>
        <mc:Fallback/>
      </mc:AlternateContent>
    </comment>
    <comment ref="D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23</xdr:col>
                <xdr:colOff>24</xdr:colOff>
                <xdr:row>26</xdr:row>
                <xdr:rowOff>14</xdr:rowOff>
              </xdr:to>
            </anchor>
          </commentPr>
        </mc:Choice>
        <mc:Fallback/>
      </mc:AlternateContent>
    </comment>
    <comment ref="D31"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13</xdr:rowOff>
              </xdr:from>
              <xdr:to>
                <xdr:col>19</xdr:col>
                <xdr:colOff>64</xdr:colOff>
                <xdr:row>27</xdr:row>
                <xdr:rowOff>12</xdr:rowOff>
              </xdr:to>
            </anchor>
          </commentPr>
        </mc:Choice>
        <mc:Fallback/>
      </mc:AlternateContent>
    </comment>
    <comment ref="D34"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25</xdr:col>
                <xdr:colOff>56</xdr:colOff>
                <xdr:row>30</xdr:row>
                <xdr:rowOff>10</xdr:rowOff>
              </xdr:to>
            </anchor>
          </commentPr>
        </mc:Choice>
        <mc:Fallback/>
      </mc:AlternateContent>
    </comment>
    <comment ref="E8" authorId="0">
      <text>
        <r>
          <rPr>
            <b val="true"/>
            <sz val="8"/>
            <color rgb="FF000000"/>
            <rFont val="Tahoma"/>
            <family val="2"/>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21</xdr:col>
                <xdr:colOff>57</xdr:colOff>
                <xdr:row>7</xdr:row>
                <xdr:rowOff>9</xdr:rowOff>
              </xdr:to>
            </anchor>
          </commentPr>
        </mc:Choice>
        <mc:Fallback/>
      </mc:AlternateContent>
    </comment>
    <comment ref="E9" authorId="0">
      <text>
        <r>
          <rPr>
            <b val="true"/>
            <sz val="8"/>
            <color rgb="FF000000"/>
            <rFont val="Tahoma"/>
            <family val="2"/>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2</xdr:col>
                <xdr:colOff>45</xdr:colOff>
                <xdr:row>8</xdr:row>
                <xdr:rowOff>6</xdr:rowOff>
              </xdr:to>
            </anchor>
          </commentPr>
        </mc:Choice>
        <mc:Fallback/>
      </mc:AlternateContent>
    </comment>
    <comment ref="E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25</xdr:col>
                <xdr:colOff>40</xdr:colOff>
                <xdr:row>9</xdr:row>
                <xdr:rowOff>3</xdr:rowOff>
              </xdr:to>
            </anchor>
          </commentPr>
        </mc:Choice>
        <mc:Fallback/>
      </mc:AlternateContent>
    </comment>
    <comment ref="E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1</xdr:rowOff>
              </xdr:from>
              <xdr:to>
                <xdr:col>24</xdr:col>
                <xdr:colOff>55</xdr:colOff>
                <xdr:row>10</xdr:row>
                <xdr:rowOff>0</xdr:rowOff>
              </xdr:to>
            </anchor>
          </commentPr>
        </mc:Choice>
        <mc:Fallback/>
      </mc:AlternateContent>
    </comment>
    <comment ref="E12" authorId="0">
      <text>
        <r>
          <rPr>
            <b val="true"/>
            <sz val="8"/>
            <color rgb="FF000000"/>
            <rFont val="Tahoma"/>
            <family val="2"/>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9</xdr:row>
                <xdr:rowOff>18</xdr:rowOff>
              </xdr:from>
              <xdr:to>
                <xdr:col>21</xdr:col>
                <xdr:colOff>17</xdr:colOff>
                <xdr:row>10</xdr:row>
                <xdr:rowOff>17</xdr:rowOff>
              </xdr:to>
            </anchor>
          </commentPr>
        </mc:Choice>
        <mc:Fallback/>
      </mc:AlternateContent>
    </comment>
    <comment ref="E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15</xdr:rowOff>
              </xdr:from>
              <xdr:to>
                <xdr:col>25</xdr:col>
                <xdr:colOff>40</xdr:colOff>
                <xdr:row>11</xdr:row>
                <xdr:rowOff>14</xdr:rowOff>
              </xdr:to>
            </anchor>
          </commentPr>
        </mc:Choice>
        <mc:Fallback/>
      </mc:AlternateContent>
    </comment>
    <comment ref="E14" authorId="0">
      <text>
        <r>
          <rPr>
            <b val="true"/>
            <sz val="8"/>
            <color rgb="FF000000"/>
            <rFont val="Tahoma"/>
            <family val="2"/>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1</xdr:row>
                <xdr:rowOff>12</xdr:rowOff>
              </xdr:from>
              <xdr:to>
                <xdr:col>16</xdr:col>
                <xdr:colOff>60</xdr:colOff>
                <xdr:row>12</xdr:row>
                <xdr:rowOff>11</xdr:rowOff>
              </xdr:to>
            </anchor>
          </commentPr>
        </mc:Choice>
        <mc:Fallback/>
      </mc:AlternateContent>
    </comment>
    <comment ref="E15" authorId="0">
      <text>
        <r>
          <rPr>
            <b val="true"/>
            <sz val="8"/>
            <color rgb="FF000000"/>
            <rFont val="Tahoma"/>
            <family val="2"/>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2</xdr:row>
                <xdr:rowOff>9</xdr:rowOff>
              </xdr:from>
              <xdr:to>
                <xdr:col>19</xdr:col>
                <xdr:colOff>2</xdr:colOff>
                <xdr:row>13</xdr:row>
                <xdr:rowOff>8</xdr:rowOff>
              </xdr:to>
            </anchor>
          </commentPr>
        </mc:Choice>
        <mc:Fallback/>
      </mc:AlternateContent>
    </comment>
    <comment ref="E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5</xdr:col>
                <xdr:colOff>40</xdr:colOff>
                <xdr:row>14</xdr:row>
                <xdr:rowOff>5</xdr:rowOff>
              </xdr:to>
            </anchor>
          </commentPr>
        </mc:Choice>
        <mc:Fallback/>
      </mc:AlternateContent>
    </comment>
    <comment ref="E17" authorId="0">
      <text>
        <r>
          <rPr>
            <b val="true"/>
            <sz val="8"/>
            <color rgb="FF000000"/>
            <rFont val="Tahoma"/>
            <family val="2"/>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21</xdr:col>
                <xdr:colOff>36</xdr:colOff>
                <xdr:row>15</xdr:row>
                <xdr:rowOff>2</xdr:rowOff>
              </xdr:to>
            </anchor>
          </commentPr>
        </mc:Choice>
        <mc:Fallback/>
      </mc:AlternateContent>
    </comment>
    <comment ref="E18" authorId="0">
      <text>
        <r>
          <rPr>
            <b val="true"/>
            <sz val="8"/>
            <color rgb="FF000000"/>
            <rFont val="Tahoma"/>
            <family val="2"/>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0</xdr:rowOff>
              </xdr:from>
              <xdr:to>
                <xdr:col>23</xdr:col>
                <xdr:colOff>58</xdr:colOff>
                <xdr:row>16</xdr:row>
                <xdr:rowOff>-1</xdr:rowOff>
              </xdr:to>
            </anchor>
          </commentPr>
        </mc:Choice>
        <mc:Fallback/>
      </mc:AlternateContent>
    </comment>
    <comment ref="E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17</xdr:rowOff>
              </xdr:from>
              <xdr:to>
                <xdr:col>25</xdr:col>
                <xdr:colOff>40</xdr:colOff>
                <xdr:row>16</xdr:row>
                <xdr:rowOff>16</xdr:rowOff>
              </xdr:to>
            </anchor>
          </commentPr>
        </mc:Choice>
        <mc:Fallback/>
      </mc:AlternateContent>
    </comment>
    <comment ref="E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14</xdr:rowOff>
              </xdr:from>
              <xdr:to>
                <xdr:col>25</xdr:col>
                <xdr:colOff>40</xdr:colOff>
                <xdr:row>17</xdr:row>
                <xdr:rowOff>13</xdr:rowOff>
              </xdr:to>
            </anchor>
          </commentPr>
        </mc:Choice>
        <mc:Fallback/>
      </mc:AlternateContent>
    </comment>
    <comment ref="E21"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19</xdr:col>
                <xdr:colOff>45</xdr:colOff>
                <xdr:row>18</xdr:row>
                <xdr:rowOff>10</xdr:rowOff>
              </xdr:to>
            </anchor>
          </commentPr>
        </mc:Choice>
        <mc:Fallback/>
      </mc:AlternateContent>
    </comment>
    <comment ref="E24" authorId="0">
      <text>
        <r>
          <rPr>
            <b val="true"/>
            <sz val="8"/>
            <color rgb="FF000000"/>
            <rFont val="Tahoma"/>
            <family val="2"/>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0</xdr:row>
                <xdr:rowOff>9</xdr:rowOff>
              </xdr:from>
              <xdr:to>
                <xdr:col>18</xdr:col>
                <xdr:colOff>40</xdr:colOff>
                <xdr:row>21</xdr:row>
                <xdr:rowOff>8</xdr:rowOff>
              </xdr:to>
            </anchor>
          </commentPr>
        </mc:Choice>
        <mc:Fallback/>
      </mc:AlternateContent>
    </comment>
    <comment ref="E25" authorId="0">
      <text>
        <r>
          <rPr>
            <b val="true"/>
            <sz val="8"/>
            <color rgb="FF000000"/>
            <rFont val="Tahoma"/>
            <family val="2"/>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8</xdr:col>
                <xdr:colOff>40</xdr:colOff>
                <xdr:row>22</xdr:row>
                <xdr:rowOff>5</xdr:rowOff>
              </xdr:to>
            </anchor>
          </commentPr>
        </mc:Choice>
        <mc:Fallback/>
      </mc:AlternateContent>
    </comment>
    <comment ref="E26" authorId="0">
      <text>
        <r>
          <rPr>
            <b val="true"/>
            <sz val="8"/>
            <color rgb="FF000000"/>
            <rFont val="Tahoma"/>
            <family val="2"/>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24</xdr:col>
                <xdr:colOff>2</xdr:colOff>
                <xdr:row>23</xdr:row>
                <xdr:rowOff>2</xdr:rowOff>
              </xdr:to>
            </anchor>
          </commentPr>
        </mc:Choice>
        <mc:Fallback/>
      </mc:AlternateContent>
    </comment>
    <comment ref="E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23</xdr:col>
                <xdr:colOff>63</xdr:colOff>
                <xdr:row>24</xdr:row>
                <xdr:rowOff>0</xdr:rowOff>
              </xdr:to>
            </anchor>
          </commentPr>
        </mc:Choice>
        <mc:Fallback/>
      </mc:AlternateContent>
    </comment>
    <comment ref="E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19</xdr:rowOff>
              </xdr:from>
              <xdr:to>
                <xdr:col>25</xdr:col>
                <xdr:colOff>13</xdr:colOff>
                <xdr:row>24</xdr:row>
                <xdr:rowOff>18</xdr:rowOff>
              </xdr:to>
            </anchor>
          </commentPr>
        </mc:Choice>
        <mc:Fallback/>
      </mc:AlternateContent>
    </comment>
    <comment ref="E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17</xdr:rowOff>
              </xdr:from>
              <xdr:to>
                <xdr:col>25</xdr:col>
                <xdr:colOff>4</xdr:colOff>
                <xdr:row>25</xdr:row>
                <xdr:rowOff>16</xdr:rowOff>
              </xdr:to>
            </anchor>
          </commentPr>
        </mc:Choice>
        <mc:Fallback/>
      </mc:AlternateContent>
    </comment>
    <comment ref="E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15</xdr:rowOff>
              </xdr:from>
              <xdr:to>
                <xdr:col>25</xdr:col>
                <xdr:colOff>4</xdr:colOff>
                <xdr:row>26</xdr:row>
                <xdr:rowOff>14</xdr:rowOff>
              </xdr:to>
            </anchor>
          </commentPr>
        </mc:Choice>
        <mc:Fallback/>
      </mc:AlternateContent>
    </comment>
    <comment ref="E31"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21</xdr:col>
                <xdr:colOff>46</xdr:colOff>
                <xdr:row>27</xdr:row>
                <xdr:rowOff>12</xdr:rowOff>
              </xdr:to>
            </anchor>
          </commentPr>
        </mc:Choice>
        <mc:Fallback/>
      </mc:AlternateContent>
    </comment>
    <comment ref="E34"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27</xdr:col>
                <xdr:colOff>33</xdr:colOff>
                <xdr:row>30</xdr:row>
                <xdr:rowOff>10</xdr:rowOff>
              </xdr:to>
            </anchor>
          </commentPr>
        </mc:Choice>
        <mc:Fallback/>
      </mc:AlternateContent>
    </comment>
    <comment ref="F8" authorId="0">
      <text>
        <r>
          <rPr>
            <b val="true"/>
            <sz val="8"/>
            <color rgb="FF000000"/>
            <rFont val="Tahoma"/>
            <family val="2"/>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23</xdr:col>
                <xdr:colOff>41</xdr:colOff>
                <xdr:row>7</xdr:row>
                <xdr:rowOff>9</xdr:rowOff>
              </xdr:to>
            </anchor>
          </commentPr>
        </mc:Choice>
        <mc:Fallback/>
      </mc:AlternateContent>
    </comment>
    <comment ref="F9" authorId="0">
      <text>
        <r>
          <rPr>
            <b val="true"/>
            <sz val="8"/>
            <color rgb="FF000000"/>
            <rFont val="Tahoma"/>
            <family val="2"/>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3</xdr:col>
                <xdr:colOff>5</xdr:colOff>
                <xdr:row>8</xdr:row>
                <xdr:rowOff>6</xdr:rowOff>
              </xdr:to>
            </anchor>
          </commentPr>
        </mc:Choice>
        <mc:Fallback/>
      </mc:AlternateContent>
    </comment>
    <comment ref="F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4</xdr:rowOff>
              </xdr:from>
              <xdr:to>
                <xdr:col>27</xdr:col>
                <xdr:colOff>17</xdr:colOff>
                <xdr:row>9</xdr:row>
                <xdr:rowOff>3</xdr:rowOff>
              </xdr:to>
            </anchor>
          </commentPr>
        </mc:Choice>
        <mc:Fallback/>
      </mc:AlternateContent>
    </comment>
    <comment ref="F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1</xdr:rowOff>
              </xdr:from>
              <xdr:to>
                <xdr:col>26</xdr:col>
                <xdr:colOff>34</xdr:colOff>
                <xdr:row>10</xdr:row>
                <xdr:rowOff>0</xdr:rowOff>
              </xdr:to>
            </anchor>
          </commentPr>
        </mc:Choice>
        <mc:Fallback/>
      </mc:AlternateContent>
    </comment>
    <comment ref="F12" authorId="0">
      <text>
        <r>
          <rPr>
            <b val="true"/>
            <sz val="8"/>
            <color rgb="FF000000"/>
            <rFont val="Tahoma"/>
            <family val="2"/>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9</xdr:row>
                <xdr:rowOff>18</xdr:rowOff>
              </xdr:from>
              <xdr:to>
                <xdr:col>19</xdr:col>
                <xdr:colOff>22</xdr:colOff>
                <xdr:row>10</xdr:row>
                <xdr:rowOff>17</xdr:rowOff>
              </xdr:to>
            </anchor>
          </commentPr>
        </mc:Choice>
        <mc:Fallback/>
      </mc:AlternateContent>
    </comment>
    <comment ref="F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15</xdr:rowOff>
              </xdr:from>
              <xdr:to>
                <xdr:col>27</xdr:col>
                <xdr:colOff>17</xdr:colOff>
                <xdr:row>11</xdr:row>
                <xdr:rowOff>14</xdr:rowOff>
              </xdr:to>
            </anchor>
          </commentPr>
        </mc:Choice>
        <mc:Fallback/>
      </mc:AlternateContent>
    </comment>
    <comment ref="F14" authorId="0">
      <text>
        <r>
          <rPr>
            <b val="true"/>
            <sz val="8"/>
            <color rgb="FF000000"/>
            <rFont val="Tahoma"/>
            <family val="2"/>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1</xdr:row>
                <xdr:rowOff>12</xdr:rowOff>
              </xdr:from>
              <xdr:to>
                <xdr:col>17</xdr:col>
                <xdr:colOff>36</xdr:colOff>
                <xdr:row>12</xdr:row>
                <xdr:rowOff>11</xdr:rowOff>
              </xdr:to>
            </anchor>
          </commentPr>
        </mc:Choice>
        <mc:Fallback/>
      </mc:AlternateContent>
    </comment>
    <comment ref="F15" authorId="0">
      <text>
        <r>
          <rPr>
            <b val="true"/>
            <sz val="8"/>
            <color rgb="FF000000"/>
            <rFont val="Tahoma"/>
            <family val="2"/>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2</xdr:row>
                <xdr:rowOff>9</xdr:rowOff>
              </xdr:from>
              <xdr:to>
                <xdr:col>20</xdr:col>
                <xdr:colOff>48</xdr:colOff>
                <xdr:row>13</xdr:row>
                <xdr:rowOff>8</xdr:rowOff>
              </xdr:to>
            </anchor>
          </commentPr>
        </mc:Choice>
        <mc:Fallback/>
      </mc:AlternateContent>
    </comment>
    <comment ref="F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7</xdr:col>
                <xdr:colOff>17</xdr:colOff>
                <xdr:row>14</xdr:row>
                <xdr:rowOff>5</xdr:rowOff>
              </xdr:to>
            </anchor>
          </commentPr>
        </mc:Choice>
        <mc:Fallback/>
      </mc:AlternateContent>
    </comment>
    <comment ref="F17" authorId="0">
      <text>
        <r>
          <rPr>
            <b val="true"/>
            <sz val="8"/>
            <color rgb="FF000000"/>
            <rFont val="Tahoma"/>
            <family val="2"/>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20</xdr:col>
                <xdr:colOff>62</xdr:colOff>
                <xdr:row>15</xdr:row>
                <xdr:rowOff>2</xdr:rowOff>
              </xdr:to>
            </anchor>
          </commentPr>
        </mc:Choice>
        <mc:Fallback/>
      </mc:AlternateContent>
    </comment>
    <comment ref="F18" authorId="0">
      <text>
        <r>
          <rPr>
            <b val="true"/>
            <sz val="8"/>
            <color rgb="FF000000"/>
            <rFont val="Tahoma"/>
            <family val="2"/>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0</xdr:rowOff>
              </xdr:from>
              <xdr:to>
                <xdr:col>25</xdr:col>
                <xdr:colOff>38</xdr:colOff>
                <xdr:row>16</xdr:row>
                <xdr:rowOff>-1</xdr:rowOff>
              </xdr:to>
            </anchor>
          </commentPr>
        </mc:Choice>
        <mc:Fallback/>
      </mc:AlternateContent>
    </comment>
    <comment ref="F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17</xdr:rowOff>
              </xdr:from>
              <xdr:to>
                <xdr:col>27</xdr:col>
                <xdr:colOff>17</xdr:colOff>
                <xdr:row>16</xdr:row>
                <xdr:rowOff>16</xdr:rowOff>
              </xdr:to>
            </anchor>
          </commentPr>
        </mc:Choice>
        <mc:Fallback/>
      </mc:AlternateContent>
    </comment>
    <comment ref="F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14</xdr:rowOff>
              </xdr:from>
              <xdr:to>
                <xdr:col>27</xdr:col>
                <xdr:colOff>17</xdr:colOff>
                <xdr:row>17</xdr:row>
                <xdr:rowOff>13</xdr:rowOff>
              </xdr:to>
            </anchor>
          </commentPr>
        </mc:Choice>
        <mc:Fallback/>
      </mc:AlternateContent>
    </comment>
    <comment ref="F21" authorId="0">
      <text>
        <r>
          <rPr>
            <b val="true"/>
            <sz val="8"/>
            <color rgb="FF000000"/>
            <rFont val="Tahoma"/>
            <family val="2"/>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2</xdr:col>
                <xdr:colOff>43</xdr:colOff>
                <xdr:row>18</xdr:row>
                <xdr:rowOff>10</xdr:rowOff>
              </xdr:to>
            </anchor>
          </commentPr>
        </mc:Choice>
        <mc:Fallback/>
      </mc:AlternateContent>
    </comment>
    <comment ref="F24" authorId="0">
      <text>
        <r>
          <rPr>
            <b val="true"/>
            <sz val="8"/>
            <color rgb="FF000000"/>
            <rFont val="Tahoma"/>
            <family val="2"/>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0</xdr:row>
                <xdr:rowOff>9</xdr:rowOff>
              </xdr:from>
              <xdr:to>
                <xdr:col>20</xdr:col>
                <xdr:colOff>22</xdr:colOff>
                <xdr:row>21</xdr:row>
                <xdr:rowOff>8</xdr:rowOff>
              </xdr:to>
            </anchor>
          </commentPr>
        </mc:Choice>
        <mc:Fallback/>
      </mc:AlternateContent>
    </comment>
    <comment ref="F25" authorId="0">
      <text>
        <r>
          <rPr>
            <b val="true"/>
            <sz val="8"/>
            <color rgb="FF000000"/>
            <rFont val="Tahoma"/>
            <family val="2"/>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0</xdr:col>
                <xdr:colOff>22</xdr:colOff>
                <xdr:row>22</xdr:row>
                <xdr:rowOff>5</xdr:rowOff>
              </xdr:to>
            </anchor>
          </commentPr>
        </mc:Choice>
        <mc:Fallback/>
      </mc:AlternateContent>
    </comment>
    <comment ref="F26" authorId="0">
      <text>
        <r>
          <rPr>
            <b val="true"/>
            <sz val="8"/>
            <color rgb="FF000000"/>
            <rFont val="Tahoma"/>
            <family val="2"/>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4</xdr:rowOff>
              </xdr:from>
              <xdr:to>
                <xdr:col>24</xdr:col>
                <xdr:colOff>56</xdr:colOff>
                <xdr:row>23</xdr:row>
                <xdr:rowOff>2</xdr:rowOff>
              </xdr:to>
            </anchor>
          </commentPr>
        </mc:Choice>
        <mc:Fallback/>
      </mc:AlternateContent>
    </comment>
    <comment ref="F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1</xdr:rowOff>
              </xdr:from>
              <xdr:to>
                <xdr:col>25</xdr:col>
                <xdr:colOff>43</xdr:colOff>
                <xdr:row>24</xdr:row>
                <xdr:rowOff>0</xdr:rowOff>
              </xdr:to>
            </anchor>
          </commentPr>
        </mc:Choice>
        <mc:Fallback/>
      </mc:AlternateContent>
    </comment>
    <comment ref="F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19</xdr:rowOff>
              </xdr:from>
              <xdr:to>
                <xdr:col>26</xdr:col>
                <xdr:colOff>56</xdr:colOff>
                <xdr:row>24</xdr:row>
                <xdr:rowOff>18</xdr:rowOff>
              </xdr:to>
            </anchor>
          </commentPr>
        </mc:Choice>
        <mc:Fallback/>
      </mc:AlternateContent>
    </comment>
    <comment ref="F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17</xdr:rowOff>
              </xdr:from>
              <xdr:to>
                <xdr:col>26</xdr:col>
                <xdr:colOff>48</xdr:colOff>
                <xdr:row>25</xdr:row>
                <xdr:rowOff>16</xdr:rowOff>
              </xdr:to>
            </anchor>
          </commentPr>
        </mc:Choice>
        <mc:Fallback/>
      </mc:AlternateContent>
    </comment>
    <comment ref="F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15</xdr:rowOff>
              </xdr:from>
              <xdr:to>
                <xdr:col>26</xdr:col>
                <xdr:colOff>48</xdr:colOff>
                <xdr:row>26</xdr:row>
                <xdr:rowOff>14</xdr:rowOff>
              </xdr:to>
            </anchor>
          </commentPr>
        </mc:Choice>
        <mc:Fallback/>
      </mc:AlternateContent>
    </comment>
    <comment ref="F31" authorId="0">
      <text>
        <r>
          <rPr>
            <b val="true"/>
            <sz val="8"/>
            <color rgb="FF000000"/>
            <rFont val="Tahoma"/>
            <family val="2"/>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13</xdr:rowOff>
              </xdr:from>
              <xdr:to>
                <xdr:col>23</xdr:col>
                <xdr:colOff>30</xdr:colOff>
                <xdr:row>27</xdr:row>
                <xdr:rowOff>12</xdr:rowOff>
              </xdr:to>
            </anchor>
          </commentPr>
        </mc:Choice>
        <mc:Fallback/>
      </mc:AlternateContent>
    </comment>
    <comment ref="F34"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29</xdr:col>
                <xdr:colOff>18</xdr:colOff>
                <xdr:row>30</xdr:row>
                <xdr:rowOff>10</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9</xdr:col>
                <xdr:colOff>54</xdr:colOff>
                <xdr:row>7</xdr:row>
                <xdr:rowOff>7</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4</xdr:colOff>
                <xdr:row>8</xdr:row>
                <xdr:rowOff>5</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2</xdr:rowOff>
              </xdr:from>
              <xdr:to>
                <xdr:col>37</xdr:col>
                <xdr:colOff>23</xdr:colOff>
                <xdr:row>10</xdr:row>
                <xdr:rowOff>1</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7</xdr:col>
                <xdr:colOff>48</xdr:colOff>
                <xdr:row>14</xdr:row>
                <xdr:rowOff>10</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47</xdr:col>
                <xdr:colOff>48</xdr:colOff>
                <xdr:row>15</xdr:row>
                <xdr:rowOff>6</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19</xdr:row>
                <xdr:rowOff>20</xdr:rowOff>
              </xdr:from>
              <xdr:to>
                <xdr:col>37</xdr:col>
                <xdr:colOff>17</xdr:colOff>
                <xdr:row>20</xdr:row>
                <xdr:rowOff>7</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5</xdr:col>
                <xdr:colOff>9</xdr:colOff>
                <xdr:row>21</xdr:row>
                <xdr:rowOff>1</xdr:rowOff>
              </xdr:to>
            </anchor>
          </commentPr>
        </mc:Choice>
        <mc:Fallback/>
      </mc:AlternateContent>
    </comment>
    <comment ref="B24" authorId="0">
      <text>
        <r>
          <rPr>
            <b val="true"/>
            <sz val="8"/>
            <color rgb="FF000000"/>
            <rFont val="Tahoma"/>
            <family val="2"/>
          </rPr>
          <t xml:space="preserve">AUT: 511,80; EF:CS,D; MA:CR,CS / BEL: 246,25; COMM / DEU: 5458,04; EF:CS; MA:CS / DNM: 135,10; EF:CS; MA:CS / ESP: 1387,85; EF:CR,CS; MA:CS,D / FIN: 178,37; EF:CS,D; MA:CS,T2 / FRK: 2063,90; EF:CS,PS; MA:CR / GBE: NE,NO; EF:NA; MA:NA / GRC: 308,34; EF:CR,OTH; MA:CR,OTH / IRL: 79,43; EF:CR; MA:CR,CS / ITA: 2455,02; EF:CR,CS; MA:CR,CS / LUX: 23,90; EF:CS,M; MA:CS,M / NLD: 541,19; EF:CS; MA:CS / PRT: 332,06; EF:CR,CS,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37</xdr:col>
                <xdr:colOff>16</xdr:colOff>
                <xdr:row>21</xdr:row>
                <xdr:rowOff>18</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16</xdr:rowOff>
              </xdr:from>
              <xdr:to>
                <xdr:col>29</xdr:col>
                <xdr:colOff>35</xdr:colOff>
                <xdr:row>22</xdr:row>
                <xdr:rowOff>14</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24</xdr:col>
                <xdr:colOff>47</xdr:colOff>
                <xdr:row>23</xdr:row>
                <xdr:rowOff>11</xdr:rowOff>
              </xdr:to>
            </anchor>
          </commentPr>
        </mc:Choice>
        <mc:Fallback/>
      </mc:AlternateContent>
    </comment>
    <comment ref="B27" authorId="0">
      <text>
        <r>
          <rPr>
            <b val="true"/>
            <sz val="8"/>
            <color rgb="FF000000"/>
            <rFont val="Tahoma"/>
            <family val="2"/>
          </rPr>
          <t xml:space="preserve">AUT: 3586,22; EF:CS,D; MA:CS,D,T2 / BEL: 3402,97; COMM / DEU: 40423,50; EF:CS,D; MA:CS,D,T2 / DNM: 1271,33; EF:CS,OTH; MA:CR,CS,D / ESP: 7651,49; EF:CR,CS,D,OTH; MA:CR,CS,D,T2 / FIN: 3974,60; EF:CS,D,OTH; MA:CS,D,OTH,T2 / FRK: 12618,59; EF:CS,PS; MA:CR,T2 / GBE: 52742,67; EF:CR,CS,D; MA:CS,T1,T2 / GRC: 4442,65; EF:CS,D; MA:D,T2 / IRL: 1301,78; EF:D; MA:T1,T2 / ITA: 17933,65; EF:CR,CS,D; MA:CS,D,T2 / LUX: 90,06; EF:CS,D,PS; MA:T1,T2 / NLD: 12767,65; EF:CS,D; MA:T2 / PRT: 5927,76; EF:CR,CS,D; MA:D,T2 / SWE: 3122,19; EF:CS,D,PS; MA:CS,T2,T3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46</xdr:col>
                <xdr:colOff>4</xdr:colOff>
                <xdr:row>24</xdr:row>
                <xdr:rowOff>9</xdr:rowOff>
              </xdr:to>
            </anchor>
          </commentPr>
        </mc:Choice>
        <mc:Fallback/>
      </mc:AlternateContent>
    </comment>
    <comment ref="B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9</xdr:col>
                <xdr:colOff>58</xdr:colOff>
                <xdr:row>25</xdr:row>
                <xdr:rowOff>6</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47</xdr:col>
                <xdr:colOff>48</xdr:colOff>
                <xdr:row>26</xdr:row>
                <xdr:rowOff>3</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1</xdr:col>
                <xdr:colOff>52</xdr:colOff>
                <xdr:row>7</xdr:row>
                <xdr:rowOff>7</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0</xdr:col>
                <xdr:colOff>10</xdr:colOff>
                <xdr:row>8</xdr:row>
                <xdr:rowOff>5</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2</xdr:rowOff>
              </xdr:from>
              <xdr:to>
                <xdr:col>39</xdr:col>
                <xdr:colOff>11</xdr:colOff>
                <xdr:row>10</xdr:row>
                <xdr:rowOff>1</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9</xdr:col>
                <xdr:colOff>53</xdr:colOff>
                <xdr:row>14</xdr:row>
                <xdr:rowOff>10</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9</xdr:col>
                <xdr:colOff>53</xdr:colOff>
                <xdr:row>15</xdr:row>
                <xdr:rowOff>6</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19</xdr:row>
                <xdr:rowOff>20</xdr:rowOff>
              </xdr:from>
              <xdr:to>
                <xdr:col>39</xdr:col>
                <xdr:colOff>4</xdr:colOff>
                <xdr:row>20</xdr:row>
                <xdr:rowOff>7</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7</xdr:col>
                <xdr:colOff>14</xdr:colOff>
                <xdr:row>21</xdr:row>
                <xdr:rowOff>1</xdr:rowOff>
              </xdr:to>
            </anchor>
          </commentPr>
        </mc:Choice>
        <mc:Fallback/>
      </mc:AlternateContent>
    </comment>
    <comment ref="C24" authorId="0">
      <text>
        <r>
          <rPr>
            <b val="true"/>
            <sz val="8"/>
            <color rgb="FF000000"/>
            <rFont val="Tahoma"/>
            <family val="2"/>
          </rPr>
          <t xml:space="preserve">AUT: 465,98; EF:CS,D; MA:CR,CS / BEL: 246,21; COMM / DEU: 5469,41; EF:CS; MA:CS / DNM: 130,97; EF:CS; MA:CS / ESP: 1389,57; EF:CR,CS; MA:CS,D / FIN: 170,51; EF:CS,D; MA:CS,T2 / FRK: 1981,53; EF:CS,PS; MA:CR / GBE: NE,NO; EF:NA; MA:NA / GRC: 315,54; EF:CR,OTH; MA:CR,OTH / IRL: 81,13; EF:CR; MA:CR,CS / ITA: 2393,84; EF:CR,CS; MA:CR,CS / LUX: 22,98; EF:CS,M; MA:CS,M / NLD: 467,85; EF:CS; MA:CS / PRT: 319,43; EF:CR,CS,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23</xdr:rowOff>
              </xdr:from>
              <xdr:to>
                <xdr:col>39</xdr:col>
                <xdr:colOff>21</xdr:colOff>
                <xdr:row>21</xdr:row>
                <xdr:rowOff>18</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16</xdr:rowOff>
              </xdr:from>
              <xdr:to>
                <xdr:col>31</xdr:col>
                <xdr:colOff>58</xdr:colOff>
                <xdr:row>22</xdr:row>
                <xdr:rowOff>14</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27</xdr:col>
                <xdr:colOff>20</xdr:colOff>
                <xdr:row>23</xdr:row>
                <xdr:rowOff>11</xdr:rowOff>
              </xdr:to>
            </anchor>
          </commentPr>
        </mc:Choice>
        <mc:Fallback/>
      </mc:AlternateContent>
    </comment>
    <comment ref="C27" authorId="0">
      <text>
        <r>
          <rPr>
            <b val="true"/>
            <sz val="8"/>
            <color rgb="FF000000"/>
            <rFont val="Tahoma"/>
            <family val="2"/>
          </rPr>
          <t xml:space="preserve">AUT: 3574,92; EF:CS,D; MA:CS,D,T2 / BEL: 3261,62; COMM / DEU: 40387,79; EF:CS,D; MA:CS,D,T2 / DNM: 1296,48; EF:CS,OTH; MA:CR,CS,D / ESP: 8156,20; EF:CR,CS,D,OTH; MA:CR,CS,D,T2 / FIN: 4012,10; EF:CS,D,OTH; MA:CS,D,OTH,T2 / FRK: 13062,94; EF:CS,PS; MA:CR,T2 / GBE: 51953,14; EF:CR,CS,D; MA:CS,T1,T2 / GRC: 4462,44; EF:CS,D; MA:D,T2 / IRL: 1382,10; EF:D; MA:T1,T2 / ITA: 19128,78; EF:CR,CS,D; MA:CS,D,T2 / LUX: 91,98; EF:CS,D,PS; MA:T1,T2 / NLD: 12900,26; EF:CS,D; MA:T2 / PRT: 6139,10; EF:CR,CS,D; MA:D,T2 / SWE: 3167,56; EF:CS,D,PS; MA:CS,T2,T3 /</t>
        </r>
      </text>
      <mc:AlternateContent>
        <mc:Choice Requires="v2">
          <commentPr autoFill="true" autoScale="false" colHidden="false" locked="false" rowHidden="false" textHAlign="justify" textVAlign="top">
            <anchor moveWithCells="false" sizeWithCells="false">
              <xdr:from>
                <xdr:col>3</xdr:col>
                <xdr:colOff>16</xdr:colOff>
                <xdr:row>23</xdr:row>
                <xdr:rowOff>10</xdr:rowOff>
              </xdr:from>
              <xdr:to>
                <xdr:col>48</xdr:col>
                <xdr:colOff>10</xdr:colOff>
                <xdr:row>24</xdr:row>
                <xdr:rowOff>9</xdr:rowOff>
              </xdr:to>
            </anchor>
          </commentPr>
        </mc:Choice>
        <mc:Fallback/>
      </mc:AlternateContent>
    </comment>
    <comment ref="C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0</xdr:col>
                <xdr:colOff>58</xdr:colOff>
                <xdr:row>25</xdr:row>
                <xdr:rowOff>6</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5</xdr:row>
                <xdr:rowOff>4</xdr:rowOff>
              </xdr:from>
              <xdr:to>
                <xdr:col>49</xdr:col>
                <xdr:colOff>53</xdr:colOff>
                <xdr:row>26</xdr:row>
                <xdr:rowOff>3</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3</xdr:col>
                <xdr:colOff>57</xdr:colOff>
                <xdr:row>7</xdr:row>
                <xdr:rowOff>7</xdr:rowOff>
              </xdr:to>
            </anchor>
          </commentPr>
        </mc:Choice>
        <mc:Fallback/>
      </mc:AlternateContent>
    </comment>
    <comment ref="D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2</xdr:col>
                <xdr:colOff>15</xdr:colOff>
                <xdr:row>8</xdr:row>
                <xdr:rowOff>5</xdr:rowOff>
              </xdr:to>
            </anchor>
          </commentPr>
        </mc:Choice>
        <mc:Fallback/>
      </mc:AlternateContent>
    </comment>
    <comment ref="D11"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2</xdr:rowOff>
              </xdr:from>
              <xdr:to>
                <xdr:col>41</xdr:col>
                <xdr:colOff>16</xdr:colOff>
                <xdr:row>10</xdr:row>
                <xdr:rowOff>1</xdr:rowOff>
              </xdr:to>
            </anchor>
          </commentPr>
        </mc:Choice>
        <mc:Fallback/>
      </mc:AlternateContent>
    </comment>
    <comment ref="D16"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51</xdr:col>
                <xdr:colOff>58</xdr:colOff>
                <xdr:row>14</xdr:row>
                <xdr:rowOff>10</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51</xdr:col>
                <xdr:colOff>58</xdr:colOff>
                <xdr:row>15</xdr:row>
                <xdr:rowOff>6</xdr:rowOff>
              </xdr:to>
            </anchor>
          </commentPr>
        </mc:Choice>
        <mc:Fallback/>
      </mc:AlternateContent>
    </comment>
    <comment ref="D22"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19</xdr:row>
                <xdr:rowOff>20</xdr:rowOff>
              </xdr:from>
              <xdr:to>
                <xdr:col>41</xdr:col>
                <xdr:colOff>10</xdr:colOff>
                <xdr:row>20</xdr:row>
                <xdr:rowOff>7</xdr:rowOff>
              </xdr:to>
            </anchor>
          </commentPr>
        </mc:Choice>
        <mc:Fallback/>
      </mc:AlternateContent>
    </comment>
    <comment ref="D23"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9</xdr:col>
                <xdr:colOff>12</xdr:colOff>
                <xdr:row>21</xdr:row>
                <xdr:rowOff>1</xdr:rowOff>
              </xdr:to>
            </anchor>
          </commentPr>
        </mc:Choice>
        <mc:Fallback/>
      </mc:AlternateContent>
    </comment>
    <comment ref="D24" authorId="0">
      <text>
        <r>
          <rPr>
            <b val="true"/>
            <sz val="8"/>
            <color rgb="FF000000"/>
            <rFont val="Tahoma"/>
            <family val="2"/>
          </rPr>
          <t xml:space="preserve">AUT: 417,65; EF:CS,D; MA:CR,CS / BEL: 248,52; COMM / DEU: 5254,27; EF:CS; MA:CS / DNM: 126,84; EF:CS; MA:CS / ESP: 1371,44; EF:CR,CS; MA:CS,D / FIN: 157,56; EF:CS,D; MA:CS,T2 / FRK: 1932,74; EF:CS,PS; MA:CR / GBE: NE,NO; EF:NA; MA:NA / GRC: 314,37; EF:CR,OTH; MA:CR,OTH / IRL: 81,62; EF:CR; MA:CR,CS / ITA: 2392,69; EF:CR,CS; MA:CR,CS / LUX: 21,88; EF:CS,M; MA:CS,M / NLD: 445,46; EF:CS; MA:CS / PRT: 339,33; EF:CR,CS,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23</xdr:rowOff>
              </xdr:from>
              <xdr:to>
                <xdr:col>41</xdr:col>
                <xdr:colOff>26</xdr:colOff>
                <xdr:row>21</xdr:row>
                <xdr:rowOff>18</xdr:rowOff>
              </xdr:to>
            </anchor>
          </commentPr>
        </mc:Choice>
        <mc:Fallback/>
      </mc:AlternateContent>
    </comment>
    <comment ref="D25"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33</xdr:col>
                <xdr:colOff>45</xdr:colOff>
                <xdr:row>22</xdr:row>
                <xdr:rowOff>14</xdr:rowOff>
              </xdr:to>
            </anchor>
          </commentPr>
        </mc:Choice>
        <mc:Fallback/>
      </mc:AlternateContent>
    </comment>
    <comment ref="D26"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29</xdr:col>
                <xdr:colOff>3</xdr:colOff>
                <xdr:row>23</xdr:row>
                <xdr:rowOff>11</xdr:rowOff>
              </xdr:to>
            </anchor>
          </commentPr>
        </mc:Choice>
        <mc:Fallback/>
      </mc:AlternateContent>
    </comment>
    <comment ref="D27" authorId="0">
      <text>
        <r>
          <rPr>
            <b val="true"/>
            <sz val="8"/>
            <color rgb="FF000000"/>
            <rFont val="Tahoma"/>
            <family val="2"/>
          </rPr>
          <t xml:space="preserve">AUT: 3470,69; EF:CS,D; MA:CS,D,T2 / BEL: 3295,58; COMM / DEU: 39735,54; EF:CS,D; MA:CS,D,T2 / DNM: 1300,97; EF:CS,OTH; MA:CR,CS,D / ESP: 8688,23; EF:CR,CS,D,OTH; MA:CR,CS,D,T2 / FIN: 4027,41; EF:CS,D,OTH; MA:CS,D,OTH,T2 / FRK: 13549,31; EF:CS,PS; MA:CR,T2 / GBE: 50757,22; EF:CR,CS,D; MA:CS,T1,T2 / GRC: 4344,80; EF:CS,D; MA:D,T2 / IRL: 1447,56; EF:D; MA:T1,T2 / ITA: 18686,61; EF:CR,CS,D; MA:CS,D,T2 / LUX: 92,43; EF:CS,D,PS; MA:T1,T2 / NLD: 12668,11; EF:CS,D; MA:T2 / PRT: 6397,34; EF:CR,CS,D; MA:D,T2 / SWE: 3167,61; EF:CS,D,PS; MA:CS,T2,T3 /</t>
        </r>
      </text>
      <mc:AlternateContent>
        <mc:Choice Requires="v2">
          <commentPr autoFill="true" autoScale="false" colHidden="false" locked="false" rowHidden="false" textHAlign="justify" textVAlign="top">
            <anchor moveWithCells="false" sizeWithCells="false">
              <xdr:from>
                <xdr:col>4</xdr:col>
                <xdr:colOff>16</xdr:colOff>
                <xdr:row>23</xdr:row>
                <xdr:rowOff>10</xdr:rowOff>
              </xdr:from>
              <xdr:to>
                <xdr:col>50</xdr:col>
                <xdr:colOff>15</xdr:colOff>
                <xdr:row>24</xdr:row>
                <xdr:rowOff>9</xdr:rowOff>
              </xdr:to>
            </anchor>
          </commentPr>
        </mc:Choice>
        <mc:Fallback/>
      </mc:AlternateContent>
    </comment>
    <comment ref="D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1</xdr:colOff>
                <xdr:row>25</xdr:row>
                <xdr:rowOff>6</xdr:rowOff>
              </xdr:to>
            </anchor>
          </commentPr>
        </mc:Choice>
        <mc:Fallback/>
      </mc:AlternateContent>
    </comment>
    <comment ref="D29"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5</xdr:row>
                <xdr:rowOff>4</xdr:rowOff>
              </xdr:from>
              <xdr:to>
                <xdr:col>51</xdr:col>
                <xdr:colOff>58</xdr:colOff>
                <xdr:row>26</xdr:row>
                <xdr:rowOff>3</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6</xdr:col>
                <xdr:colOff>3</xdr:colOff>
                <xdr:row>7</xdr:row>
                <xdr:rowOff>7</xdr:rowOff>
              </xdr:to>
            </anchor>
          </commentPr>
        </mc:Choice>
        <mc:Fallback/>
      </mc:AlternateContent>
    </comment>
    <comment ref="E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4</xdr:col>
                <xdr:colOff>20</xdr:colOff>
                <xdr:row>8</xdr:row>
                <xdr:rowOff>5</xdr:rowOff>
              </xdr:to>
            </anchor>
          </commentPr>
        </mc:Choice>
        <mc:Fallback/>
      </mc:AlternateContent>
    </comment>
    <comment ref="E11"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42</xdr:col>
                <xdr:colOff>53</xdr:colOff>
                <xdr:row>10</xdr:row>
                <xdr:rowOff>1</xdr:rowOff>
              </xdr:to>
            </anchor>
          </commentPr>
        </mc:Choice>
        <mc:Fallback/>
      </mc:AlternateContent>
    </comment>
    <comment ref="E16"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53</xdr:col>
                <xdr:colOff>36</xdr:colOff>
                <xdr:row>14</xdr:row>
                <xdr:rowOff>10</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53</xdr:col>
                <xdr:colOff>36</xdr:colOff>
                <xdr:row>15</xdr:row>
                <xdr:rowOff>6</xdr:rowOff>
              </xdr:to>
            </anchor>
          </commentPr>
        </mc:Choice>
        <mc:Fallback/>
      </mc:AlternateContent>
    </comment>
    <comment ref="E22" authorId="0">
      <text>
        <r>
          <rPr>
            <b val="true"/>
            <sz val="8"/>
            <color rgb="FF000000"/>
            <rFont val="Tahoma"/>
            <family val="2"/>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19</xdr:row>
                <xdr:rowOff>20</xdr:rowOff>
              </xdr:from>
              <xdr:to>
                <xdr:col>43</xdr:col>
                <xdr:colOff>15</xdr:colOff>
                <xdr:row>20</xdr:row>
                <xdr:rowOff>7</xdr:rowOff>
              </xdr:to>
            </anchor>
          </commentPr>
        </mc:Choice>
        <mc:Fallback/>
      </mc:AlternateContent>
    </comment>
    <comment ref="E23" authorId="0">
      <text>
        <r>
          <rPr>
            <b val="true"/>
            <sz val="8"/>
            <color rgb="FF000000"/>
            <rFont val="Tahoma"/>
            <family val="2"/>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0</xdr:col>
                <xdr:colOff>31</xdr:colOff>
                <xdr:row>21</xdr:row>
                <xdr:rowOff>1</xdr:rowOff>
              </xdr:to>
            </anchor>
          </commentPr>
        </mc:Choice>
        <mc:Fallback/>
      </mc:AlternateContent>
    </comment>
    <comment ref="E24" authorId="0">
      <text>
        <r>
          <rPr>
            <b val="true"/>
            <sz val="8"/>
            <color rgb="FF000000"/>
            <rFont val="Tahoma"/>
            <family val="2"/>
          </rPr>
          <t xml:space="preserve">AUT: 418,48; EF:CS,D; MA:CR,CS / BEL: 246,97; COMM / DEU: 5171,13; EF:CS; MA:CS / DNM: 122,71; EF:CS; MA:CS / ESP: 1280,62; EF:CR,CS; MA:CS,D / FIN: 150,42; EF:CS,D; MA:CS,T2 / FRK: 1819,20; EF:CS,PS; MA:CR / GBE: NE,NO; EF:NA; MA:NA / GRC: 312,95; EF:CR,OTH; MA:CR,OTH / IRL: 81,91; EF:CR; MA:CR,CS / ITA: 2351,69; EF:CR,CS; MA:CR,CS / LUX: 20,85; EF:CS,M; MA:CS,M / NLD: 426,55; EF:CS; MA:CS / PRT: 298,27; EF:CR,CS,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23</xdr:rowOff>
              </xdr:from>
              <xdr:to>
                <xdr:col>43</xdr:col>
                <xdr:colOff>32</xdr:colOff>
                <xdr:row>21</xdr:row>
                <xdr:rowOff>18</xdr:rowOff>
              </xdr:to>
            </anchor>
          </commentPr>
        </mc:Choice>
        <mc:Fallback/>
      </mc:AlternateContent>
    </comment>
    <comment ref="E25" authorId="0">
      <text>
        <r>
          <rPr>
            <b val="true"/>
            <sz val="8"/>
            <color rgb="FF000000"/>
            <rFont val="Tahoma"/>
            <family val="2"/>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35</xdr:col>
                <xdr:colOff>51</xdr:colOff>
                <xdr:row>22</xdr:row>
                <xdr:rowOff>14</xdr:rowOff>
              </xdr:to>
            </anchor>
          </commentPr>
        </mc:Choice>
        <mc:Fallback/>
      </mc:AlternateContent>
    </comment>
    <comment ref="E26" authorId="0">
      <text>
        <r>
          <rPr>
            <b val="true"/>
            <sz val="8"/>
            <color rgb="FF000000"/>
            <rFont val="Tahoma"/>
            <family val="2"/>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2</xdr:row>
                <xdr:rowOff>12</xdr:rowOff>
              </xdr:from>
              <xdr:to>
                <xdr:col>31</xdr:col>
                <xdr:colOff>14</xdr:colOff>
                <xdr:row>23</xdr:row>
                <xdr:rowOff>11</xdr:rowOff>
              </xdr:to>
            </anchor>
          </commentPr>
        </mc:Choice>
        <mc:Fallback/>
      </mc:AlternateContent>
    </comment>
    <comment ref="E27" authorId="0">
      <text>
        <r>
          <rPr>
            <b val="true"/>
            <sz val="8"/>
            <color rgb="FF000000"/>
            <rFont val="Tahoma"/>
            <family val="2"/>
          </rPr>
          <t xml:space="preserve">AUT: 3425,09; EF:CS,D; MA:CS,D,T2 / BEL: 3076,09; COMM / DEU: 38525,57; EF:CS,D; MA:CS,D,T2 / DNM: 1335,99; EF:CS,OTH; MA:CR,CS,D / ESP: 9164,40; EF:CR,CS,D,OTH; MA:CR,CS,D,T2 / FIN: 4021,92; EF:CS,D,OTH; MA:CS,D,OTH,T2 / FRK: 13981,41; EF:CS,PS; MA:CR,T2 / GBE: 49426,52; EF:CR,CS,D; MA:CS,T1,T2 / GRC: 4331,20; EF:CS,D; MA:D,T2 / IRL: 1494,55; EF:D; MA:T1,T2 / ITA: 19016,52; EF:CR,CS,D; MA:CS,D,T2 / LUX: 92,61; EF:CS,D,PS; MA:T1,T2 / NLD: 12343,72; EF:CS,D; MA:T2 / PRT: 6567,04; EF:CR,CS,D; MA:D,T2 / SWE: 3058,98; EF:CS,D,PS; MA:CS,T2,T3 /</t>
        </r>
      </text>
      <mc:AlternateContent>
        <mc:Choice Requires="v2">
          <commentPr autoFill="true" autoScale="false" colHidden="false" locked="false" rowHidden="false" textHAlign="justify" textVAlign="top">
            <anchor moveWithCells="false" sizeWithCells="false">
              <xdr:from>
                <xdr:col>5</xdr:col>
                <xdr:colOff>16</xdr:colOff>
                <xdr:row>23</xdr:row>
                <xdr:rowOff>10</xdr:rowOff>
              </xdr:from>
              <xdr:to>
                <xdr:col>52</xdr:col>
                <xdr:colOff>20</xdr:colOff>
                <xdr:row>24</xdr:row>
                <xdr:rowOff>9</xdr:rowOff>
              </xdr:to>
            </anchor>
          </commentPr>
        </mc:Choice>
        <mc:Fallback/>
      </mc:AlternateContent>
    </comment>
    <comment ref="E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5</xdr:col>
                <xdr:colOff>58</xdr:colOff>
                <xdr:row>25</xdr:row>
                <xdr:rowOff>6</xdr:rowOff>
              </xdr:to>
            </anchor>
          </commentPr>
        </mc:Choice>
        <mc:Fallback/>
      </mc:AlternateContent>
    </comment>
    <comment ref="E29"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5</xdr:row>
                <xdr:rowOff>4</xdr:rowOff>
              </xdr:from>
              <xdr:to>
                <xdr:col>53</xdr:col>
                <xdr:colOff>36</xdr:colOff>
                <xdr:row>26</xdr:row>
                <xdr:rowOff>3</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8</xdr:col>
                <xdr:colOff>8</xdr:colOff>
                <xdr:row>7</xdr:row>
                <xdr:rowOff>7</xdr:rowOff>
              </xdr:to>
            </anchor>
          </commentPr>
        </mc:Choice>
        <mc:Fallback/>
      </mc:AlternateContent>
    </comment>
    <comment ref="F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6</xdr:col>
                <xdr:colOff>25</xdr:colOff>
                <xdr:row>8</xdr:row>
                <xdr:rowOff>5</xdr:rowOff>
              </xdr:to>
            </anchor>
          </commentPr>
        </mc:Choice>
        <mc:Fallback/>
      </mc:AlternateContent>
    </comment>
    <comment ref="F11"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9</xdr:row>
                <xdr:rowOff>2</xdr:rowOff>
              </xdr:from>
              <xdr:to>
                <xdr:col>44</xdr:col>
                <xdr:colOff>58</xdr:colOff>
                <xdr:row>10</xdr:row>
                <xdr:rowOff>1</xdr:rowOff>
              </xdr:to>
            </anchor>
          </commentPr>
        </mc:Choice>
        <mc:Fallback/>
      </mc:AlternateContent>
    </comment>
    <comment ref="F16"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3</xdr:row>
                <xdr:rowOff>11</xdr:rowOff>
              </xdr:from>
              <xdr:to>
                <xdr:col>55</xdr:col>
                <xdr:colOff>41</xdr:colOff>
                <xdr:row>14</xdr:row>
                <xdr:rowOff>10</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55</xdr:col>
                <xdr:colOff>41</xdr:colOff>
                <xdr:row>15</xdr:row>
                <xdr:rowOff>6</xdr:rowOff>
              </xdr:to>
            </anchor>
          </commentPr>
        </mc:Choice>
        <mc:Fallback/>
      </mc:AlternateContent>
    </comment>
    <comment ref="F22" authorId="0">
      <text>
        <r>
          <rPr>
            <b val="true"/>
            <sz val="8"/>
            <color rgb="FF000000"/>
            <rFont val="Tahoma"/>
            <family val="2"/>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19</xdr:row>
                <xdr:rowOff>20</xdr:rowOff>
              </xdr:from>
              <xdr:to>
                <xdr:col>45</xdr:col>
                <xdr:colOff>20</xdr:colOff>
                <xdr:row>20</xdr:row>
                <xdr:rowOff>7</xdr:rowOff>
              </xdr:to>
            </anchor>
          </commentPr>
        </mc:Choice>
        <mc:Fallback/>
      </mc:AlternateContent>
    </comment>
    <comment ref="F23" authorId="0">
      <text>
        <r>
          <rPr>
            <b val="true"/>
            <sz val="8"/>
            <color rgb="FF000000"/>
            <rFont val="Tahoma"/>
            <family val="2"/>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2</xdr:col>
                <xdr:colOff>36</xdr:colOff>
                <xdr:row>21</xdr:row>
                <xdr:rowOff>1</xdr:rowOff>
              </xdr:to>
            </anchor>
          </commentPr>
        </mc:Choice>
        <mc:Fallback/>
      </mc:AlternateContent>
    </comment>
    <comment ref="F24" authorId="0">
      <text>
        <r>
          <rPr>
            <b val="true"/>
            <sz val="8"/>
            <color rgb="FF000000"/>
            <rFont val="Tahoma"/>
            <family val="2"/>
          </rPr>
          <t xml:space="preserve">AUT: 403,26; EF:CS,D; MA:CR,CS / BEL: 243,48; COMM / DEU: 4482,83; EF:CS; MA:CS / DNM: 118,57; EF:CS; MA:CS / ESP: 1309,25; EF:CR,CS; MA:CS,D / FIN: 146,56; EF:CS,D; MA:CS,T2 / FRK: 1815,87; EF:CS,PS; MA:CR / GBE: NE,NO; EF:NA; MA:NA / GRC: 307,39; EF:CR,OTH; MA:CR,OTH / IRL: 82,92; EF:CR; MA:CR,CS / ITA: 2268,63; EF:CR,CS; MA:CR,CS / LUX: 19,57; EF:CS,M; MA:CS,M / NLD: 420,90; EF:CS; MA:CS / PRT: 328,21; EF:CR,CS,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23</xdr:rowOff>
              </xdr:from>
              <xdr:to>
                <xdr:col>45</xdr:col>
                <xdr:colOff>37</xdr:colOff>
                <xdr:row>21</xdr:row>
                <xdr:rowOff>18</xdr:rowOff>
              </xdr:to>
            </anchor>
          </commentPr>
        </mc:Choice>
        <mc:Fallback/>
      </mc:AlternateContent>
    </comment>
    <comment ref="F25" authorId="0">
      <text>
        <r>
          <rPr>
            <b val="true"/>
            <sz val="8"/>
            <color rgb="FF000000"/>
            <rFont val="Tahoma"/>
            <family val="2"/>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37</xdr:col>
                <xdr:colOff>56</xdr:colOff>
                <xdr:row>22</xdr:row>
                <xdr:rowOff>14</xdr:rowOff>
              </xdr:to>
            </anchor>
          </commentPr>
        </mc:Choice>
        <mc:Fallback/>
      </mc:AlternateContent>
    </comment>
    <comment ref="F26" authorId="0">
      <text>
        <r>
          <rPr>
            <b val="true"/>
            <sz val="8"/>
            <color rgb="FF000000"/>
            <rFont val="Tahoma"/>
            <family val="2"/>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33</xdr:col>
                <xdr:colOff>32</xdr:colOff>
                <xdr:row>23</xdr:row>
                <xdr:rowOff>11</xdr:rowOff>
              </xdr:to>
            </anchor>
          </commentPr>
        </mc:Choice>
        <mc:Fallback/>
      </mc:AlternateContent>
    </comment>
    <comment ref="F27" authorId="0">
      <text>
        <r>
          <rPr>
            <b val="true"/>
            <sz val="8"/>
            <color rgb="FF000000"/>
            <rFont val="Tahoma"/>
            <family val="2"/>
          </rPr>
          <t xml:space="preserve">AUT: 3267,35; EF:CS,D; MA:CS,D,T2 / BEL: 3145,41; COMM / DEU: 36394,80; EF:CS,D; MA:CS,D,T2 / DNM: 1316,33; EF:CS,OTH; MA:CR,CS,D / ESP: 9559,53; EF:CR,CS,D,OTH; MA:CR,CS,D,T2 / FIN: 3967,08; EF:CS,D,OTH; MA:CS,D,OTH,T2 / FRK: 14412,65; EF:CS,PS; MA:CR,T2 / GBE: 48422,51; EF:CR,CS,D; MA:CS,T1,T2 / GRC: 4384,99; EF:CS,D; MA:D,T2 / IRL: 1539,80; EF:D; MA:T1,T2 / ITA: 19757,20; EF:CR,CS,D; MA:CS,D,T2 / LUX: 90,36; EF:CS,D,PS; MA:T1,T2 / NLD: 11897,63; EF:CS,D; MA:T2 / PRT: 6868,46; EF:CR,CS,D; MA:D,T2 / SWE: 2943,55; EF:CS,D,PS; MA:CS,T2,T3 /</t>
        </r>
      </text>
      <mc:AlternateContent>
        <mc:Choice Requires="v2">
          <commentPr autoFill="true" autoScale="false" colHidden="false" locked="false" rowHidden="false" textHAlign="justify" textVAlign="top">
            <anchor moveWithCells="false" sizeWithCells="false">
              <xdr:from>
                <xdr:col>6</xdr:col>
                <xdr:colOff>16</xdr:colOff>
                <xdr:row>23</xdr:row>
                <xdr:rowOff>10</xdr:rowOff>
              </xdr:from>
              <xdr:to>
                <xdr:col>54</xdr:col>
                <xdr:colOff>25</xdr:colOff>
                <xdr:row>24</xdr:row>
                <xdr:rowOff>9</xdr:rowOff>
              </xdr:to>
            </anchor>
          </commentPr>
        </mc:Choice>
        <mc:Fallback/>
      </mc:AlternateContent>
    </comment>
    <comment ref="F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49</xdr:colOff>
                <xdr:row>25</xdr:row>
                <xdr:rowOff>6</xdr:rowOff>
              </xdr:to>
            </anchor>
          </commentPr>
        </mc:Choice>
        <mc:Fallback/>
      </mc:AlternateContent>
    </comment>
    <comment ref="F29"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55</xdr:col>
                <xdr:colOff>41</xdr:colOff>
                <xdr:row>26</xdr:row>
                <xdr:rowOff>3</xdr:rowOff>
              </xdr:to>
            </anchor>
          </commentPr>
        </mc:Choice>
        <mc:Fallback/>
      </mc:AlternateContent>
    </comment>
  </commentList>
</comments>
</file>

<file path=xl/sharedStrings.xml><?xml version="1.0" encoding="utf-8"?>
<sst xmlns="http://schemas.openxmlformats.org/spreadsheetml/2006/main" count="11010" uniqueCount="260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I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C,IE,NA,NE,NO</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NO,NE</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NA,NO,NE,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I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R,CS,OTH,T1,T1b,T2,T3</t>
  </si>
  <si>
    <t xml:space="preserve">CR,CS,T1,T2,T3</t>
  </si>
  <si>
    <t xml:space="preserve">CS,D,T2,T3</t>
  </si>
  <si>
    <t xml:space="preserve">CS,D,OTH</t>
  </si>
  <si>
    <t xml:space="preserve">CR,CS,T1,T1b,T2,T3</t>
  </si>
  <si>
    <t xml:space="preserve">T2,T3</t>
  </si>
  <si>
    <t xml:space="preserve">CS,OTH</t>
  </si>
  <si>
    <t xml:space="preserve">CR,CS,D,OTH,T1,T1a,T1b,T2,T3</t>
  </si>
  <si>
    <t xml:space="preserve">CR,CS,D,T1,T2</t>
  </si>
  <si>
    <t xml:space="preserve">CS,D,OTH,PS</t>
  </si>
  <si>
    <t xml:space="preserve">CR,CS,OTH,T1,T1a,T2,T3</t>
  </si>
  <si>
    <t xml:space="preserve">CR,CS,D,T1,T1a,T2,T3</t>
  </si>
  <si>
    <t xml:space="preserve">CR,CS,D,OTH,T1,T2,T3</t>
  </si>
  <si>
    <t xml:space="preserve">T2</t>
  </si>
  <si>
    <t xml:space="preserve">CS</t>
  </si>
  <si>
    <t xml:space="preserve">CR,CS,D,T1,T1b,T2,T3</t>
  </si>
  <si>
    <t xml:space="preserve">CS,T1,T2,T3</t>
  </si>
  <si>
    <t xml:space="preserve">CS,D,PS</t>
  </si>
  <si>
    <t xml:space="preserve">CR,CS,T1b</t>
  </si>
  <si>
    <t xml:space="preserve">CR,CS</t>
  </si>
  <si>
    <t xml:space="preserve">CR,CS,T1,T2</t>
  </si>
  <si>
    <t xml:space="preserve">D,PS</t>
  </si>
  <si>
    <t xml:space="preserve">CR,CS,T2</t>
  </si>
  <si>
    <t xml:space="preserve">PS</t>
  </si>
  <si>
    <t xml:space="preserve">CS,OTH,T1,T2,T3</t>
  </si>
  <si>
    <t xml:space="preserve">CS,OTH,T1,T1a,T2,T3</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R,CS,D,T1,T1a,T1b,T2,T3</t>
  </si>
  <si>
    <t xml:space="preserve">CS,D,T1,T2,T3</t>
  </si>
  <si>
    <t xml:space="preserve">CR,D,T2</t>
  </si>
  <si>
    <t xml:space="preserve">D.  Agricultural Soils</t>
  </si>
  <si>
    <t xml:space="preserve">CS,D,T1</t>
  </si>
  <si>
    <t xml:space="preserve">CS,D,M,T1,T2,T3</t>
  </si>
  <si>
    <t xml:space="preserve">CS,D,M</t>
  </si>
  <si>
    <t xml:space="preserve">CS,D,T1,T2</t>
  </si>
  <si>
    <t xml:space="preserve">A.  Forest Land</t>
  </si>
  <si>
    <t xml:space="preserve">B.  Cropland</t>
  </si>
  <si>
    <t xml:space="preserve">CS,T2</t>
  </si>
  <si>
    <t xml:space="preserve">C.  Grassland</t>
  </si>
  <si>
    <t xml:space="preserve">CR,D,T1,T2</t>
  </si>
  <si>
    <t xml:space="preserve">D.  Wetlands</t>
  </si>
  <si>
    <t xml:space="preserve">CS,D,T2</t>
  </si>
  <si>
    <t xml:space="preserve">E.  Settlements</t>
  </si>
  <si>
    <t xml:space="preserve">F.  Other Land</t>
  </si>
  <si>
    <t xml:space="preserve">CR,T2</t>
  </si>
  <si>
    <t xml:space="preserve">CS,T3</t>
  </si>
  <si>
    <t xml:space="preserve">CR,CS,D,T2,T3</t>
  </si>
  <si>
    <t xml:space="preserve">CR,CS,D,OTH,T1,T2</t>
  </si>
  <si>
    <t xml:space="preserve">CR,CS,D,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NLD,SWE</t>
  </si>
  <si>
    <t xml:space="preserve">GBE,SWE</t>
  </si>
  <si>
    <t xml:space="preserve">ITA,SWE</t>
  </si>
  <si>
    <t xml:space="preserve">SWE</t>
  </si>
  <si>
    <t xml:space="preserve">NLD</t>
  </si>
  <si>
    <t xml:space="preserve">GBE,IRL</t>
  </si>
  <si>
    <t xml:space="preserve">1.AA.1.A Public Electricity and Heat Production \ Liquid Fuels</t>
  </si>
  <si>
    <t xml:space="preserve">1.AA.1.A Public Electricity and Heat Production \ Solid Fuels</t>
  </si>
  <si>
    <t xml:space="preserve">ESP</t>
  </si>
  <si>
    <t xml:space="preserve">IRL</t>
  </si>
  <si>
    <t xml:space="preserve">1.AA.1.A Public Electricity and Heat Production \ Gaseous Fuels</t>
  </si>
  <si>
    <t xml:space="preserve">DEU,ESP,IRL</t>
  </si>
  <si>
    <t xml:space="preserve">ESP,NLD</t>
  </si>
  <si>
    <t xml:space="preserve">1.AA.1.A Public Electricity and Heat Production \ Biomass</t>
  </si>
  <si>
    <t xml:space="preserve">DEU</t>
  </si>
  <si>
    <t xml:space="preserve">DEU,NLD</t>
  </si>
  <si>
    <t xml:space="preserve">1.AA.1.A Public Electricity and Heat Production \ Other Fuels</t>
  </si>
  <si>
    <t xml:space="preserve">(Part 2 of 12)</t>
  </si>
  <si>
    <t xml:space="preserve">1.AA.1.B Petroleum Refining \ Liquid Fuels</t>
  </si>
  <si>
    <t xml:space="preserve">GRC</t>
  </si>
  <si>
    <t xml:space="preserve">1.AA.1.C Manufacture of Solid Fuels and Other Energy Industries \ Solid Fuels</t>
  </si>
  <si>
    <t xml:space="preserve">GBE</t>
  </si>
  <si>
    <t xml:space="preserve">ITA</t>
  </si>
  <si>
    <t xml:space="preserve">1.AA.1.C Manufacture of Solid Fuels and Other Energy Industries \ Gaseous Fuels</t>
  </si>
  <si>
    <t xml:space="preserve">DEU,ESP</t>
  </si>
  <si>
    <t xml:space="preserve">1.AA.1.C Manufacture of Solid Fuels and Other Energy Industries \ Biomass</t>
  </si>
  <si>
    <t xml:space="preserve">1.AA.2</t>
  </si>
  <si>
    <t xml:space="preserve">Manufacturing Industries and Construction</t>
  </si>
  <si>
    <t xml:space="preserve">GBE,LUX,SWE</t>
  </si>
  <si>
    <t xml:space="preserve">GBE,ITA,SWE</t>
  </si>
  <si>
    <t xml:space="preserve">GBE,LUX,PRT,SWE</t>
  </si>
  <si>
    <t xml:space="preserve">GBE,LUX,NLD,SWE</t>
  </si>
  <si>
    <t xml:space="preserve">GBE,LUX</t>
  </si>
  <si>
    <t xml:space="preserve">GBE,LUX,PRT</t>
  </si>
  <si>
    <t xml:space="preserve">GBE,LUX,NLD,PRT,SWE</t>
  </si>
  <si>
    <t xml:space="preserve">1.AA.2.A Iron and Steel \ Liquid Fuels</t>
  </si>
  <si>
    <t xml:space="preserve">LUX</t>
  </si>
  <si>
    <t xml:space="preserve">1.AA.2.A Iron and Steel \ Solid Fuels</t>
  </si>
  <si>
    <t xml:space="preserve">FIN</t>
  </si>
  <si>
    <t xml:space="preserve">1.AA.2.B Non-Ferrous Metals \ Liquid Fuels</t>
  </si>
  <si>
    <t xml:space="preserve">1.AA.2.B Non-Ferrous Metals \ Solid Fuels</t>
  </si>
  <si>
    <t xml:space="preserve">GRC,SWE</t>
  </si>
  <si>
    <t xml:space="preserve">1.AA.2.B Non-Ferrous Metals \ Gaseous Fuels</t>
  </si>
  <si>
    <t xml:space="preserve">1.AA.2.C Chemicals \ Liquid Fuels</t>
  </si>
  <si>
    <t xml:space="preserve">1.AA.2.C Chemicals \ Gaseous Fuels</t>
  </si>
  <si>
    <t xml:space="preserve">ESP,IRL</t>
  </si>
  <si>
    <t xml:space="preserve">LUX,NLD</t>
  </si>
  <si>
    <t xml:space="preserve">1.AA.2.D Pulp, Paper and Print \ Liquid Fuels</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Part 3 of 12)</t>
  </si>
  <si>
    <t xml:space="preserve">1.AA.2.E Food Processing, Beverages and Tobacco \ Gaseous Fuels</t>
  </si>
  <si>
    <t xml:space="preserve">FIN,LUX</t>
  </si>
  <si>
    <t xml:space="preserve">1.AA.2.E Food Processing, Beverages and Tobacco \ Biomass</t>
  </si>
  <si>
    <t xml:space="preserve">1.AA.3</t>
  </si>
  <si>
    <t xml:space="preserve">GBE,ITA,LUX,SWE</t>
  </si>
  <si>
    <t xml:space="preserve">LUX,SWE</t>
  </si>
  <si>
    <t xml:space="preserve">ITA,LUX</t>
  </si>
  <si>
    <t xml:space="preserve">GBE,ITA,LUX,PRT,SWE</t>
  </si>
  <si>
    <t xml:space="preserve">LUX,PRT,SWE</t>
  </si>
  <si>
    <t xml:space="preserve">GBE,PRT,SWE</t>
  </si>
  <si>
    <t xml:space="preserve">IRL,LUX</t>
  </si>
  <si>
    <t xml:space="preserve">IRL,LUX,PRT</t>
  </si>
  <si>
    <t xml:space="preserve">1.AA.3.A Civil Aviation \ Liquid Fuels \ Aviation Gasoline</t>
  </si>
  <si>
    <t xml:space="preserve">1.AA.3.A Civil Aviation \ Liquid Fuels \ Jet Kerosene</t>
  </si>
  <si>
    <t xml:space="preserve">DEU,GBE</t>
  </si>
  <si>
    <t xml:space="preserve">1.AA.3.B Road Transportation \ Liquid Fuels \ Gasoline</t>
  </si>
  <si>
    <t xml:space="preserve">GBE,ITA</t>
  </si>
  <si>
    <t xml:space="preserve">ESP,GBE,ITA</t>
  </si>
  <si>
    <t xml:space="preserve">1.AA.3.B Road Transportation \ Liquid Fuels \ Diesel Oil</t>
  </si>
  <si>
    <t xml:space="preserve">DEU,FIN,GBE</t>
  </si>
  <si>
    <t xml:space="preserve">1.AA.3.B Road Transportation \ Liquid Fuels \ LPG</t>
  </si>
  <si>
    <t xml:space="preserve">GRC,LUX</t>
  </si>
  <si>
    <t xml:space="preserve">ESP,ITA</t>
  </si>
  <si>
    <t xml:space="preserve">1.AA.3.B Road Transportation \ Biomass</t>
  </si>
  <si>
    <t xml:space="preserve">1.AA.3.C Railways \ Liquid Fuels</t>
  </si>
  <si>
    <t xml:space="preserve">ESP,GBE</t>
  </si>
  <si>
    <t xml:space="preserve">1.AA.3.D Navigation \ Liquid Fuels \ Residual Oil</t>
  </si>
  <si>
    <t xml:space="preserve">1.AA.3.D Navigation \ Liquid Fuels \ Gas/Diesel Oil</t>
  </si>
  <si>
    <t xml:space="preserve">1.AA.4</t>
  </si>
  <si>
    <t xml:space="preserve">IRL,SWE</t>
  </si>
  <si>
    <t xml:space="preserve">1.AA.4.A Commercial/Institutional \ Liquid Fuels</t>
  </si>
  <si>
    <t xml:space="preserve">1.AA.4.A Commercial/Institutional \ Solid Fuels</t>
  </si>
  <si>
    <t xml:space="preserve">1.AA.4.A Commercial/Institutional \ Gaseous Fuels</t>
  </si>
  <si>
    <t xml:space="preserve">(Part 4 of 12)</t>
  </si>
  <si>
    <t xml:space="preserve">1.AA.4.A Commercial/Institutional \ Biomas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1.B</t>
  </si>
  <si>
    <t xml:space="preserve">FIN,LUX,SWE</t>
  </si>
  <si>
    <t xml:space="preserve">FIN,SWE</t>
  </si>
  <si>
    <t xml:space="preserve">1.B.1</t>
  </si>
  <si>
    <t xml:space="preserve">1.B.2</t>
  </si>
  <si>
    <t xml:space="preserve">1.B.2.A.1</t>
  </si>
  <si>
    <t xml:space="preserve">Exploration</t>
  </si>
  <si>
    <t xml:space="preserve">1.B.2.A.2</t>
  </si>
  <si>
    <t xml:space="preserve">1.B.2.A.3</t>
  </si>
  <si>
    <t xml:space="preserve">1.B.2.A.4</t>
  </si>
  <si>
    <t xml:space="preserve">Refining / Storage</t>
  </si>
  <si>
    <t xml:space="preserve">1.B.2.A.5</t>
  </si>
  <si>
    <t xml:space="preserve">Distribution of oil products</t>
  </si>
  <si>
    <t xml:space="preserve">1.B.2.B.1</t>
  </si>
  <si>
    <t xml:space="preserve">1.B.2.B.2</t>
  </si>
  <si>
    <t xml:space="preserve">Production / Processing</t>
  </si>
  <si>
    <t xml:space="preserve">(Part 5 of 12)</t>
  </si>
  <si>
    <t xml:space="preserve">1.B.2.B.3</t>
  </si>
  <si>
    <t xml:space="preserve">Transmission</t>
  </si>
  <si>
    <t xml:space="preserve">1.B.2.B.4</t>
  </si>
  <si>
    <t xml:space="preserve">Distribution</t>
  </si>
  <si>
    <t xml:space="preserve">1.B.2.C.1.1</t>
  </si>
  <si>
    <t xml:space="preserve">Oil</t>
  </si>
  <si>
    <t xml:space="preserve">1.B.2.C.1.2</t>
  </si>
  <si>
    <t xml:space="preserve">1.B.2.C.2.1</t>
  </si>
  <si>
    <t xml:space="preserve">1.B.2.C.2.2</t>
  </si>
  <si>
    <t xml:space="preserve">1.C1</t>
  </si>
  <si>
    <t xml:space="preserve">1.C1.A Aviation \ Jet Kerosene</t>
  </si>
  <si>
    <t xml:space="preserve">ESP,LUX</t>
  </si>
  <si>
    <t xml:space="preserve">DEU,LUX</t>
  </si>
  <si>
    <t xml:space="preserve">DEU,ESP,LUX</t>
  </si>
  <si>
    <t xml:space="preserve">1.C1.A Aviation \ Gasoline</t>
  </si>
  <si>
    <t xml:space="preserve">1.C1.B Marine \ Gasoline</t>
  </si>
  <si>
    <t xml:space="preserve">1.C1.B Marine \ Gas/Diesel Oil</t>
  </si>
  <si>
    <t xml:space="preserve">1.C1.B Marine \ Residual Fuel Oil</t>
  </si>
  <si>
    <t xml:space="preserve">1.C1.B Marine \ Lubricants</t>
  </si>
  <si>
    <t xml:space="preserve">1.C1.B Marine \ Coal</t>
  </si>
  <si>
    <t xml:space="preserve">1.C3</t>
  </si>
  <si>
    <t xml:space="preserve">CO2 Emissions from Biomass</t>
  </si>
  <si>
    <t xml:space="preserve">PRT,SWE</t>
  </si>
  <si>
    <t xml:space="preserve">NLD,PRT,SWE</t>
  </si>
  <si>
    <t xml:space="preserve">2</t>
  </si>
  <si>
    <t xml:space="preserve">Industrial Processes</t>
  </si>
  <si>
    <t xml:space="preserve">(Part 6 of 12)</t>
  </si>
  <si>
    <t xml:space="preserve">2.A</t>
  </si>
  <si>
    <t xml:space="preserve">Recovery/CH4</t>
  </si>
  <si>
    <t xml:space="preserve">Recovery/N2O</t>
  </si>
  <si>
    <t xml:space="preserve">2.A.1</t>
  </si>
  <si>
    <t xml:space="preserve">Cement Production</t>
  </si>
  <si>
    <t xml:space="preserve">2.A.2</t>
  </si>
  <si>
    <t xml:space="preserve">Lime Production</t>
  </si>
  <si>
    <t xml:space="preserve">2.A.3</t>
  </si>
  <si>
    <t xml:space="preserve">Limestone and Dolomite Use</t>
  </si>
  <si>
    <t xml:space="preserve">ESP,FIN</t>
  </si>
  <si>
    <t xml:space="preserve">2.A.4.2</t>
  </si>
  <si>
    <t xml:space="preserve">ESP,SWE</t>
  </si>
  <si>
    <t xml:space="preserve">2.A.7.1</t>
  </si>
  <si>
    <t xml:space="preserve">Recovery/CO2</t>
  </si>
  <si>
    <t xml:space="preserve">2.B</t>
  </si>
  <si>
    <t xml:space="preserve">PRT</t>
  </si>
  <si>
    <t xml:space="preserve">2.B.1</t>
  </si>
  <si>
    <t xml:space="preserve">Ammonia Production</t>
  </si>
  <si>
    <t xml:space="preserve">2.B.2</t>
  </si>
  <si>
    <t xml:space="preserve">Nitric Acid Production</t>
  </si>
  <si>
    <t xml:space="preserve">2.B.4.1</t>
  </si>
  <si>
    <t xml:space="preserve">2.B.4.2</t>
  </si>
  <si>
    <t xml:space="preserve">2.C</t>
  </si>
  <si>
    <t xml:space="preserve">FIN,GBE,SWE</t>
  </si>
  <si>
    <t xml:space="preserve">2.C.1.1</t>
  </si>
  <si>
    <t xml:space="preserve">2.C.1.2</t>
  </si>
  <si>
    <t xml:space="preserve">2.C.1.3</t>
  </si>
  <si>
    <t xml:space="preserve">2.C.2</t>
  </si>
  <si>
    <t xml:space="preserve">Ferroalloys Production</t>
  </si>
  <si>
    <t xml:space="preserve">2.D</t>
  </si>
  <si>
    <t xml:space="preserve">2.E</t>
  </si>
  <si>
    <t xml:space="preserve">Production of Halocarbons and SF6</t>
  </si>
  <si>
    <t xml:space="preserve">2.F</t>
  </si>
  <si>
    <t xml:space="preserve">Consumption of Halocarbons and SF6</t>
  </si>
  <si>
    <t xml:space="preserve">(Part 7 of 12)</t>
  </si>
  <si>
    <t xml:space="preserve">2.F.P1</t>
  </si>
  <si>
    <t xml:space="preserve">2.G</t>
  </si>
  <si>
    <t xml:space="preserve">2.G Other (please specify) \ Other non-specified</t>
  </si>
  <si>
    <t xml:space="preserve">3</t>
  </si>
  <si>
    <t xml:space="preserve">Solvent and Other Product Use</t>
  </si>
  <si>
    <t xml:space="preserve">ITA,PRT</t>
  </si>
  <si>
    <t xml:space="preserve">3.A</t>
  </si>
  <si>
    <t xml:space="preserve">Paint Application</t>
  </si>
  <si>
    <t xml:space="preserve">3.B</t>
  </si>
  <si>
    <t xml:space="preserve">Degreasing and Dry Cleaning</t>
  </si>
  <si>
    <t xml:space="preserve">3.D.2</t>
  </si>
  <si>
    <t xml:space="preserve">Fire Extinguishers</t>
  </si>
  <si>
    <t xml:space="preserve">3.D.3</t>
  </si>
  <si>
    <t xml:space="preserve">N2O from Aerosol Cans</t>
  </si>
  <si>
    <t xml:space="preserve">3.D.4</t>
  </si>
  <si>
    <t xml:space="preserve">Other Use of N2O</t>
  </si>
  <si>
    <t xml:space="preserve">4</t>
  </si>
  <si>
    <t xml:space="preserve">Agriculture</t>
  </si>
  <si>
    <t xml:space="preserve">(Part 8 of 12)</t>
  </si>
  <si>
    <t xml:space="preserve">4.A</t>
  </si>
  <si>
    <t xml:space="preserve">FIN,LUX,PRT</t>
  </si>
  <si>
    <t xml:space="preserve">4.A Enteric Fermentation \ Cattle \ Option A \ Dairy Cattle</t>
  </si>
  <si>
    <t xml:space="preserve">DEU,FIN</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DEU,ESP,FIN,IRL</t>
  </si>
  <si>
    <t xml:space="preserve">4.A Enteric Fermentation \ Poultry</t>
  </si>
  <si>
    <t xml:space="preserve">4.B</t>
  </si>
  <si>
    <t xml:space="preserve">FIN,LUX,NLD,PRT,SWE</t>
  </si>
  <si>
    <t xml:space="preserve">GBE,PRT</t>
  </si>
  <si>
    <t xml:space="preserve">FIN,LUX,PRT,SWE</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ESP,FIN,IRL</t>
  </si>
  <si>
    <t xml:space="preserve">4.B Manure Management \ Poultry</t>
  </si>
  <si>
    <t xml:space="preserve">ESP,FIN,NLD</t>
  </si>
  <si>
    <t xml:space="preserve">4.B Manure Management \ Liquid system</t>
  </si>
  <si>
    <t xml:space="preserve">4.B Manure Management \ Solid storage and dry lot</t>
  </si>
  <si>
    <t xml:space="preserve">ESP,FIN,LUX</t>
  </si>
  <si>
    <t xml:space="preserve">DEU,GBE,LUX</t>
  </si>
  <si>
    <t xml:space="preserve">4.B Manure Management \ Other AWMS</t>
  </si>
  <si>
    <t xml:space="preserve">4.D</t>
  </si>
  <si>
    <t xml:space="preserve">4.D.1.1</t>
  </si>
  <si>
    <t xml:space="preserve">Synthetic Fertilizers</t>
  </si>
  <si>
    <t xml:space="preserve">4.D.1.2</t>
  </si>
  <si>
    <t xml:space="preserve">Animal Manure Applied to Soils</t>
  </si>
  <si>
    <t xml:space="preserve">DEU,ESP,FIN,IRL,LUX</t>
  </si>
  <si>
    <t xml:space="preserve">4.D.1.3</t>
  </si>
  <si>
    <t xml:space="preserve">N-fixing Crops</t>
  </si>
  <si>
    <t xml:space="preserve">4.D.1.4</t>
  </si>
  <si>
    <t xml:space="preserve">Crop Residue</t>
  </si>
  <si>
    <t xml:space="preserve">4.D.1.5</t>
  </si>
  <si>
    <t xml:space="preserve">Cultivation of Histosols</t>
  </si>
  <si>
    <t xml:space="preserve">4.D.2</t>
  </si>
  <si>
    <t xml:space="preserve">Pasture, Range and Paddock Manure</t>
  </si>
  <si>
    <t xml:space="preserve">4.D.3.1</t>
  </si>
  <si>
    <t xml:space="preserve">Atmospheric Deposition</t>
  </si>
  <si>
    <t xml:space="preserve">GRC,IRL,ITA</t>
  </si>
  <si>
    <t xml:space="preserve">DEU,ESP,FIN,LUX</t>
  </si>
  <si>
    <t xml:space="preserve">4.D.3.2</t>
  </si>
  <si>
    <t xml:space="preserve">Nitrogen Leaching and Run-off</t>
  </si>
  <si>
    <t xml:space="preserve">4.F</t>
  </si>
  <si>
    <t xml:space="preserve">5</t>
  </si>
  <si>
    <t xml:space="preserve">LULUCF</t>
  </si>
  <si>
    <t xml:space="preserve">5.A</t>
  </si>
  <si>
    <t xml:space="preserve">FIN,IRL,ITA,LUX,SWE</t>
  </si>
  <si>
    <t xml:space="preserve">FIN,ITA,LUX</t>
  </si>
  <si>
    <t xml:space="preserve">FIN,PRT</t>
  </si>
  <si>
    <t xml:space="preserve">5.A.1 Forest Land remaining Forest Land \ Carbon stock change</t>
  </si>
  <si>
    <t xml:space="preserve">Carbon stock change in living biomass/Carbon/Gains</t>
  </si>
  <si>
    <t xml:space="preserve">Carbon stock change in living biomass/Carbon/Losses</t>
  </si>
  <si>
    <t xml:space="preserve">Net carbon stock change in dead organic matter/Carbon</t>
  </si>
  <si>
    <t xml:space="preserve">(Part 9 of 12)</t>
  </si>
  <si>
    <t xml:space="preserve">Net carbon stock change in soils/Carbon/Mineral Soils</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ESP,IRL,ITA</t>
  </si>
  <si>
    <t xml:space="preserve">5.A.2.1</t>
  </si>
  <si>
    <t xml:space="preserve">Cropland converted to Forest Land</t>
  </si>
  <si>
    <t xml:space="preserve">5.A.2.2</t>
  </si>
  <si>
    <t xml:space="preserve">Grassland converted to Forest Land</t>
  </si>
  <si>
    <t xml:space="preserve">DEU,FIN,IRL,LUX</t>
  </si>
  <si>
    <t xml:space="preserve">5.A.2.3</t>
  </si>
  <si>
    <t xml:space="preserve">Wetlands converted to Forest Land</t>
  </si>
  <si>
    <t xml:space="preserve">DEU,IRL,LUX</t>
  </si>
  <si>
    <t xml:space="preserve">5.A.2.4</t>
  </si>
  <si>
    <t xml:space="preserve">Settlements converted to Forest Land</t>
  </si>
  <si>
    <t xml:space="preserve">DEU,FIN,LUX</t>
  </si>
  <si>
    <t xml:space="preserve">5.A.2.5</t>
  </si>
  <si>
    <t xml:space="preserve">Other Land converted to Forest Land</t>
  </si>
  <si>
    <t xml:space="preserve">5.B</t>
  </si>
  <si>
    <t xml:space="preserve">5.B.1 Cropland remaining Cropland \ Carbon stock change</t>
  </si>
  <si>
    <t xml:space="preserve">5.B.1 Cropland remaining Cropland \ 5(IV) CO2 emissions from agricultural lime application \ Limestone CaCO3</t>
  </si>
  <si>
    <t xml:space="preserve">5.B.2.1</t>
  </si>
  <si>
    <t xml:space="preserve">Forest Land converted to Cropland</t>
  </si>
  <si>
    <t xml:space="preserve">5.B.2.2</t>
  </si>
  <si>
    <t xml:space="preserve">Grassland converted to Cropland</t>
  </si>
  <si>
    <t xml:space="preserve">FIN,IRL,ITA,LUX</t>
  </si>
  <si>
    <t xml:space="preserve">5.B.2.3</t>
  </si>
  <si>
    <t xml:space="preserve">Wetlands converted to Cropland</t>
  </si>
  <si>
    <t xml:space="preserve">(Part 10 of 12)</t>
  </si>
  <si>
    <t xml:space="preserve">5.B.2.4</t>
  </si>
  <si>
    <t xml:space="preserve">Settlements converted to Cropland</t>
  </si>
  <si>
    <t xml:space="preserve">5.B.2.5</t>
  </si>
  <si>
    <t xml:space="preserve">Other Land converted to Cropland</t>
  </si>
  <si>
    <t xml:space="preserve">IRL,ITA,LUX</t>
  </si>
  <si>
    <t xml:space="preserve">5.B.2.1 Forest Land converted to Cropland \ Controlled Burning</t>
  </si>
  <si>
    <t xml:space="preserve">5.C</t>
  </si>
  <si>
    <t xml:space="preserve">FIN,ITA,LUX,SWE</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5.D.1 Wetlands remaining Wetlands \ Carbon stock change</t>
  </si>
  <si>
    <t xml:space="preserve">5.D.2.1</t>
  </si>
  <si>
    <t xml:space="preserve">Forest Land converted to Wetlands</t>
  </si>
  <si>
    <t xml:space="preserve">Net carbon stock change in soils/Carbon</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Part 11 of 12)</t>
  </si>
  <si>
    <t xml:space="preserve">5.E.2.1</t>
  </si>
  <si>
    <t xml:space="preserve">Forest Land converted to Settlements</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 LULUCF \ Information Items \ Forest Land converted to Other Land-Use Categories</t>
  </si>
  <si>
    <t xml:space="preserve">5 LULUCF \ Information Items \ Grassland converted to Other Land-Use Categories</t>
  </si>
  <si>
    <t xml:space="preserve">DEU,IRL</t>
  </si>
  <si>
    <t xml:space="preserve">6</t>
  </si>
  <si>
    <t xml:space="preserve">Waste</t>
  </si>
  <si>
    <t xml:space="preserve">IRL,LUX,SWE</t>
  </si>
  <si>
    <t xml:space="preserve">ESP,FIN,LUX,SWE</t>
  </si>
  <si>
    <t xml:space="preserve">ESP,IRL,ITA,LUX,SWE</t>
  </si>
  <si>
    <t xml:space="preserve">6.A</t>
  </si>
  <si>
    <t xml:space="preserve">ESP,IRL,ITA,LUX</t>
  </si>
  <si>
    <t xml:space="preserve">6.A.1</t>
  </si>
  <si>
    <t xml:space="preserve">Managed Waste Disposal on Land</t>
  </si>
  <si>
    <t xml:space="preserve">6.A.2.1</t>
  </si>
  <si>
    <t xml:space="preserve">deep (&gt;5 m)</t>
  </si>
  <si>
    <t xml:space="preserve">(Part 12 of 12)</t>
  </si>
  <si>
    <t xml:space="preserve">6.A.2.2</t>
  </si>
  <si>
    <t xml:space="preserve">shallow (&lt;5 m)</t>
  </si>
  <si>
    <t xml:space="preserve">IRL,ITA</t>
  </si>
  <si>
    <t xml:space="preserve">6.B</t>
  </si>
  <si>
    <t xml:space="preserve">Wastewater Handling</t>
  </si>
  <si>
    <t xml:space="preserve">ESP,ITA,LUX,SWE</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DEU,ESP,SWE</t>
  </si>
  <si>
    <t xml:space="preserve">6.C</t>
  </si>
  <si>
    <t xml:space="preserve">6.C.1</t>
  </si>
  <si>
    <t xml:space="preserve">Biogeni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AUT: NO; EF:NA; MA:NA / BEL: NO / DEU: IE; EF:CS,M; MA:CS,M,T1; COMM / DNM: NA,NO / ESP: NO; EF:NA; MA:NA / FIN: NE; EF:CS; MA:T1; COMM / FRK: NO; EF:NA; MA:NA / GBE: IE; EF:NA; MA:NA; COMM / GRC: NO; EF:NA; MA:NA / IRL: NO; EF:NA; MA:NA / ITA: NO; EF:NA; MA:NA / LUX: NO; EF:CS,D; MA:T1 / NLD: NE; EF:NA; MA:NA; COMM / PRT: NO / SWE: NO; EF:NA; MA:NA; COMM / </t>
  </si>
  <si>
    <t xml:space="preserve">5.C.2.3 Wetlands converted to Grassland</t>
  </si>
  <si>
    <t xml:space="preserve">AUT: NO; EF:NA; MA:NA / BEL: NO / DEU: IE; EF:CS,M; MA:CS,M,T1; COMM / DNM: NA; EF:NA; MA:NA / ESP: NO; EF:NA; MA:NA / FIN: NE; EF:NA; MA:NA; COMM / FRK: NO; EF:NA; MA:NA / GBE: IE; EF:NA; MA:NA; COMM / GRC: NO; EF:NA; MA:NA / IRL: NE; EF:D; MA:T1; COMM / ITA: NO; EF:NA; MA:NA / LUX: NO; EF:D; MA:T1 / NLD: NE; EF:NA; MA:NA; COMM / PRT: NO / SWE: NO; EF:NA; MA:NA; COMM / </t>
  </si>
  <si>
    <t xml:space="preserve">5.D.1 5.D.1 Wetlands remaining Wetlands</t>
  </si>
  <si>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 </t>
  </si>
  <si>
    <t xml:space="preserve">5.D.2.3 Grassland converted to Wetlands</t>
  </si>
  <si>
    <t xml:space="preserve">AUT: NO / BEL: NO / DEU: IE; EF:CS,M; MA:CS,M,T1; COMM / DNM: NA / ESP: NO; EF:NA; MA:NA / FIN: NE; EF:NA; MA:NA; COMM / FRK: NO / GBE: IE; EF:NA; MA:NA / GRC: NO; EF:NA; MA:NA / IRL: NO; EF:NA; MA:NA / ITA: NO; EF:NA; MA:NA / LUX: NO; EF:CS,D; MA:T1 / NLD: NE; EF:NA; MA:NA; COMM / PRT: NO; EF:D; MA:D / SWE: NO; EF:NA; MA:NA; COMM / </t>
  </si>
  <si>
    <t xml:space="preserve">5.D.2.4 Settlements converted to Wetlands</t>
  </si>
  <si>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 </t>
  </si>
  <si>
    <t xml:space="preserve">5.E.1 5.E.1 Settlements remaining Settlements</t>
  </si>
  <si>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 </t>
  </si>
  <si>
    <t xml:space="preserve">5.E.2.3 Grassland converted to Settlements</t>
  </si>
  <si>
    <t xml:space="preserve">AUT: NO / BEL: NO / DEU: IE; EF:CS,M; MA:CS,M,T1; COMM / DNM: NO / ESP: NO; EF:D; MA:T1 / FIN: NE; EF:NA; MA:NA; COMM / FRK: NO / GBE: IE; EF:CS; MA:CS,T3 / GRC: NO; EF:CS; MA:T2 / IRL: NO; EF:D; MA:T1 / ITA: NE; EF:CS,D; MA:T1; COMM / LUX: NO; EF:CS,D; MA:T1 / NLD: NE; EF:NA; MA:NA; COMM / PRT: NO; EF:D; MA:D / SWE: NO; EF:CS; MA:T3; COMM / </t>
  </si>
  <si>
    <t xml:space="preserve">5.E.2.4 Wetlands converted to Settlements</t>
  </si>
  <si>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 </t>
  </si>
  <si>
    <t xml:space="preserve">5.B.2.5 Other Land converted to Cropland</t>
  </si>
  <si>
    <t xml:space="preserve">AUT: NO; EF:NA; MA:NA / BEL: NO; EF:NA; MA:NA / DEU: NO / DNM: NO / ESP: NO; EF:NA; MA:NA / FIN: NE; EF:NA; MA:NA; COMM / FRK: 0,0000 / GBE: NO; EF:NA; MA:NA / GRC: NO; EF:NA; MA:NA / IRL: NO; EF:NA; MA:NA / ITA: NO; EF:NA; MA:NA / LUX: NO; EF:NA; MA:NA / NLD: NE; EF:NA; MA:NA; COMM / PRT: NO / SWE: NO; EF:NA; MA:NA; COMM / </t>
  </si>
  <si>
    <t xml:space="preserve">1 Energy</t>
  </si>
  <si>
    <t xml:space="preserve">1.B.1.A.1.2 Post-Mining Activities</t>
  </si>
  <si>
    <t xml:space="preserve">AUT: NO; EF:NA; MA:NA / BEL: NO; EF:NA; MA:NA; COMM / DEU: NO; EF:NA; MA:NA / DNM: NO; EF:NA; MA:NA / ESP: NE; EF:NA; MA:NA; COMM / FIN: NO; EF:NA; MA:NA / FRK: NO; EF:CS; MA:CR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NO; EF:NA; MA:NA / SWE: NO; EF:NA; MA:NA / </t>
  </si>
  <si>
    <t xml:space="preserve">1.AA.3.D 1.AA.3.D Navigation</t>
  </si>
  <si>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 </t>
  </si>
  <si>
    <t xml:space="preserve">1.B.1.C Other non-specified</t>
  </si>
  <si>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 </t>
  </si>
  <si>
    <t xml:space="preserve">2 Industrial Processes</t>
  </si>
  <si>
    <t xml:space="preserve">2.C.1.3 Sinter</t>
  </si>
  <si>
    <t xml:space="preserve">AUT: IE; EF:NA; MA:NA; COMM / BEL: NA; EF:NA; MA:NA; COMM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E.1 specify ecological zone</t>
  </si>
  <si>
    <t xml:space="preserve">4.F.2.4 Other (please specify)</t>
  </si>
  <si>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 </t>
  </si>
  <si>
    <t xml:space="preserve">4.D.4 Other non-specified</t>
  </si>
  <si>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 </t>
  </si>
  <si>
    <t xml:space="preserve">5.B.2.1 5.B.2.1 Forest Land converted to Cropland</t>
  </si>
  <si>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 </t>
  </si>
  <si>
    <t xml:space="preserve">5.C.2.1 5.C.2.1 Forest Land converted to Grassland</t>
  </si>
  <si>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 </t>
  </si>
  <si>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 </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 </t>
  </si>
  <si>
    <t xml:space="preserve">5.D.2 5.D.2 Land converted to Wetlands</t>
  </si>
  <si>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 </t>
  </si>
  <si>
    <t xml:space="preserve">5.D.2.1 5.D.2.1 Forest Land converted to Wetlands</t>
  </si>
  <si>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 </t>
  </si>
  <si>
    <t xml:space="preserve">5.E.1 Settlements remaining Settlements</t>
  </si>
  <si>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 </t>
  </si>
  <si>
    <t xml:space="preserve">5 Grassland converted to Other Land-Use Categories</t>
  </si>
  <si>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 </t>
  </si>
  <si>
    <t xml:space="preserve">5.G Harvested Wood Products</t>
  </si>
  <si>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 </t>
  </si>
  <si>
    <t xml:space="preserve">AUT: NO; EF:NA; MA:NA; COMM / BEL: NO; EF:NA; MA:NA; COMM / DEU: NO; EF:NA; MA:NA / DNM: NO; EF:NA; MA:NA / ESP: NE; EF:NA; MA:NA; COMM / FIN: NO; EF:NA; MA:NA / FRK: NA; EF:NA; MA:NA / GBE: NO; EF:NA; MA:NA / GRC: NO; EF:NA; MA:NA / IRL: NE; EF:NA; MA:NA; COMM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 </t>
  </si>
  <si>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NO; EF:NA; MA:NA / SWE: NO; EF:NA; MA:NA / </t>
  </si>
  <si>
    <t xml:space="preserve">1.B.2.B.5.2 in residential and commercial sectors</t>
  </si>
  <si>
    <t xml:space="preserve">1.AB 1.AB Fuel Combustion - Reference Approach</t>
  </si>
  <si>
    <t xml:space="preserve">2.A.1 Cement Production</t>
  </si>
  <si>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 </t>
  </si>
  <si>
    <t xml:space="preserve">2.A.4.2 Soda Ash Use</t>
  </si>
  <si>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 </t>
  </si>
  <si>
    <t xml:space="preserve">2.A.5 Asphalt Roofing</t>
  </si>
  <si>
    <t xml:space="preserve">AUT: NO; EF:NA; MA:NA / BEL: NE; EF:NA; MA:NA; COMM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D.2 Food and Drink</t>
  </si>
  <si>
    <t xml:space="preserve">AUT: NO; EF:NA; MA:NA / BEL: IE; EF:NA; MA:NA; COMM / DEU: NO; EF:NA; MA:NA / DNM: NA; EF:NA; MA:NA / ESP: NA / FIN: NO; EF:NA; MA:NA / FRK: NA; EF:CS; MA:CR / GBE: NO; EF:NA; MA:NA / GRC: NA; EF:NA; MA:NA / IRL: NE; EF:NA; MA:NA; COMM / ITA: NA; EF:NA; MA:NA / LUX: NO; EF:NA; MA:NA / NLD: NO; EF:NA; MA:NA / PRT: NO / SWE: NA; EF:NA; MA:NA / </t>
  </si>
  <si>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 </t>
  </si>
  <si>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 </t>
  </si>
  <si>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 </t>
  </si>
  <si>
    <t xml:space="preserve">5.C.1 5.C.1 Grassland remaining Grassland</t>
  </si>
  <si>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 </t>
  </si>
  <si>
    <t xml:space="preserve">5.F 5.F Other Land</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 </t>
  </si>
  <si>
    <t xml:space="preserve">6 Waste</t>
  </si>
  <si>
    <t xml:space="preserve">6.A.1 Managed Waste Disposal on Land</t>
  </si>
  <si>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2.F.8 Electrical Equipment</t>
  </si>
  <si>
    <t xml:space="preserve">2.F.6 Other applications using ODS substitutes</t>
  </si>
  <si>
    <t xml:space="preserve">2.G Other non-specified</t>
  </si>
  <si>
    <t xml:space="preserve">AUT: NA; EF:NA; MA:NA / BEL: NA,NE; EF:NA; MA:NA; COMM / DEU: NO; EF:NA; MA:NA / DNM: NA,NO; EF:NA; MA:NA / ESP: NA; EF:NA; MA:NA / FIN: NA; EF:NA; MA:NA / FRK: NO; EF:NA; MA:NA / GBE: NA; EF:NA; MA:NA / GRC: NO; EF:NA; MA:NA / IRL: NA,NE; EF:NA; MA:NA / ITA: NO; EF:NA; MA:NA / LUX: NA; EF:NA; MA:NA / NLD: NO; EF:NA; MA:NA / PRT: NE; EF:NA; MA:NA / SWE: NO; EF:NA; MA:NA / </t>
  </si>
  <si>
    <t xml:space="preserve">2.B.5 Other non-specified</t>
  </si>
  <si>
    <t xml:space="preserve">AUT: NO; EF:NA; MA:NA / BEL: NA; EF:NA; MA:NA; COMM / DEU: NA,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E; EF:NA; MA:NA / SWE: NA; EF:NA; MA:NA / </t>
  </si>
  <si>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NO; EF:NA; MA:NA / </t>
  </si>
  <si>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E; EF:NA; MA:NA / SWE: NA,NO; EF:NA; MA:NA / </t>
  </si>
  <si>
    <t xml:space="preserve">2.A.7.1 Glass Production</t>
  </si>
  <si>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2.A.7 Other non-specified</t>
  </si>
  <si>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 </t>
  </si>
  <si>
    <t xml:space="preserve">4.G Other non-specified</t>
  </si>
  <si>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 </t>
  </si>
  <si>
    <t xml:space="preserve">5.B.2.2 Grassland converted to Cropland</t>
  </si>
  <si>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 </t>
  </si>
  <si>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 </t>
  </si>
  <si>
    <t xml:space="preserve">6.B.1 6.B.1 Industrial Wastewater</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2 Foam Blowing</t>
  </si>
  <si>
    <t xml:space="preserve">2.F.3 Fire Extinguishers</t>
  </si>
  <si>
    <t xml:space="preserve">2.F.4 Aerosols/ Metered Dose Inhalers</t>
  </si>
  <si>
    <t xml:space="preserve">AUT: NA; EF:NA; MA:NA / BEL: NE; EF:NA; MA:NA; COMM / DEU: NO; EF:NA; MA:NA / DNM: NA,NO; EF:NA; MA:NA / ESP: NA; EF:NA; MA:NA / FIN: NA; EF:NA; MA:NA / FRK: NO; EF:NA; MA:NA / GBE: NA; EF:NA; MA:NA / GRC: NO; EF:NA; MA:NA / IRL: NO; EF:NA; MA:NA / ITA: NO; EF:NA; MA:NA / LUX: NA; EF:NA; MA:NA / NLD: NO; EF:NA; MA:NA / PRT: NE; EF:NA; MA:NA / SWE: NO; EF:NA; MA:NA / </t>
  </si>
  <si>
    <t xml:space="preserve">AUT: NO; EF:NA; MA:NA / BEL: NA; EF:NA; MA:NA; COMM / DEU: NO; EF:NA; MA:NA / DNM: NA; EF:NA; MA:NA / ESP: NA; EF:NA; MA:NA / FIN: NO; EF:NA; MA:NA / FRK: NA; EF:NA; MA:NA / GBE: NO; EF:NA; MA:NA / GRC: NA,NO; EF:NA; MA:NA / IRL: NO; EF:NA; MA:NA / ITA: NA; EF:NA; MA:NA / LUX: NA; EF:NA; MA:NA; COMM / NLD: NA,NO; EF:NA; MA:NA / PRT: NE; EF:NA; MA:NA / SWE: NA;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CR / GBE: IE; EF:NA; MA:NA; COMM / GRC: NO; EF:NA; MA:NA / IRL: NA; EF:NA; MA:NA / ITA: NA; EF:NA; MA:NA / LUX: NO; EF:NA; MA:NA / NLD: NO; EF:NA; MA:NA / PRT: NE; EF:NA; MA:NA; COMM / SWE: NA; EF:D; MA:D / </t>
  </si>
  <si>
    <t xml:space="preserve">2.F.1 Refrigeration and Air Conditioning Equipment</t>
  </si>
  <si>
    <t xml:space="preserve">AUT: NA; EF:NA; MA:NABEL: NO; EF:NA; MA:NADEU: NO; EF:NA; MA:NADNK: NA; EF:NA; MA:NAESP: NO; EF:NA; MA:NAFIN: NO; EF:NA; MA:NAFRK: NO; EF:NA; MA:NAGBE: NO; EF:NA; MA:NAGRC: NO; EF:NA; MA:NAIRL: NO; EF:NA; MA:NAITA: NO; EF:NA; MA:NALUX: NO; EF:NA; MA:NANLD: NO; EF:NA; MA:NAPRT: NE; EF:NA; MA:NA; COMMSWE: NA; EF:NA; MA:NA</t>
  </si>
  <si>
    <t xml:space="preserve">AUT: NA; EF:NA; MA:NABEL: NO; EF:NA; MA:NADEU: NO; EF:NA; MA:NADNK: NA; EF:NA; MA:NAESP: NO; EF:NA; MA:NAFIN: NO; EF:NA; MA:NAFRK: NO; EF:NA; MA:NAGBE: NO; EF:NA; MA:NAGRC: NE; EF:NA; MA:NA; COMMIRL: NO; EF:NA; MA:NAITA: NO; EF:NA; MA:NALUX: NO; EF:NA; MA:NANLD: NO; EF:NA; MA:NAPRT: NE; EF:NA; MA:NA; COMMSWE: NA; EF:NA; MA:NA</t>
  </si>
  <si>
    <t xml:space="preserve">AUT: NA; EF:NA; MA:NABEL: NO; EF:NA; MA:NADEU: NO; EF:NA; MA:NADNK: NO; EF:NA; MA:NAESP: NO; EF:NA; MA:NAFIN: NO; EF:NA; MA:NAFRK: NO; EF:NA; MA:NAGBE: NO; EF:NA; MA:NAGRC: NE; EF:NA; MA:NA; COMMIRL: NO; EF:NA; MA:NAITA: NO; EF:NA; MA:NALUX: NO; EF:NA; MA:NANLD: NO; EF:NA; MA:NAPRT: NE; EF:NA; MA:NA; COMMSWE: NA; EF:NA; MA:NA</t>
  </si>
  <si>
    <t xml:space="preserve">AUT: NA; EF:NA; MA:NABEL: NO; EF:NA; MA:NADEU: NO; EF:NA; MA:NADNK: NO; EF:NA; MA:NAESP: NO; EF:NA; MA:NAFIN: NO; EF:NA; MA:NAFRK: NO; EF:NA; MA:NAGBE: NO; EF:NA; MA:NAGRC: NE; EF:NA; MA:NA; COMMIRL: NO; EF:NA; MA:NAITA: NO; EF:NA; MA:NALUX: NO; EF:NA; MA:NANLD: NO; EF:NA; MA:NAPRT: NE; EF:NA; MA:NA; COMMSWE: NO; EF:NA; MA:NA</t>
  </si>
  <si>
    <t xml:space="preserve">2.F.7 2.F.7 Semiconductor Manufacture</t>
  </si>
  <si>
    <t xml:space="preserve">2.F.P4 Destroyed amount</t>
  </si>
  <si>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BEL: NO; EF:NA; MA:NADEU: NO; EF:NA; MA:NADNK: NO; EF:NA; MA:NAESP: NO; EF:NA; MA:NAFIN: NO; EF:NA; MA:NAFRK: NO; EF:NA; MA:NAGBE: NA; EF:NA; MA:NAGRC: NO; EF:NA; MA:NAIRL: NO; EF:NA; MA:NAITA: NO; EF:NA; MA:NALUX: NO; EF:NA; MA:NANLD: NO; EF:NA; MA:NAPRT: NE; EF:NA; MA:NA; COMMSWE: NO; EF:NA; MA:NA</t>
  </si>
  <si>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 </t>
  </si>
  <si>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 </t>
  </si>
  <si>
    <t xml:space="preserve">AUT: NO; EF:NA; MA:NA / BEL: NA; EF:NA; MA:NA; COMM / DEU: NO; EF:NA; MA:NA / DNM: NO; EF:NA; MA:NA / ESP: NA; EF:NA; MA:NA / FIN: NO; EF:NA; MA:NA / FRK: NA; EF:NA; MA:NA / GBE: NE; EF:NA; MA:NA / GRC: NA; EF:NA; MA:NA / IRL: NO; EF:NA; MA:NA / ITA: NA; EF:NA; MA:NA / LUX: NA; EF:NA; MA:NA / NLD: NO; EF:NA; MA:NA / PRT: NE;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1.B.2.B.1 Exploration</t>
  </si>
  <si>
    <t xml:space="preserve">2.C.1.4 Coke</t>
  </si>
  <si>
    <t xml:space="preserve">1.AA.2.B Non-Ferrous Metals</t>
  </si>
  <si>
    <t xml:space="preserve">1.C1.B Marine</t>
  </si>
  <si>
    <t xml:space="preserve">5.A.2 Land converted to Forest Land</t>
  </si>
  <si>
    <t xml:space="preserve">5.B.1 Cropland remaining Cropland</t>
  </si>
  <si>
    <t xml:space="preserve">5.B.2.1 Forest Land converted to Cropland</t>
  </si>
  <si>
    <t xml:space="preserve">5.C.2.1 Forest Land converted to Grassland</t>
  </si>
  <si>
    <t xml:space="preserve">5.D.2 Land converted to Wetlands</t>
  </si>
  <si>
    <t xml:space="preserve">5.D.2.1 Forest Land converted to Wetlands</t>
  </si>
  <si>
    <t xml:space="preserve">2.A.3 Limestone and Dolomite Use</t>
  </si>
  <si>
    <t xml:space="preserve">2.A.4.1 Soda Ash Production</t>
  </si>
  <si>
    <t xml:space="preserve">5.C.1 Grassland remaining Grassland</t>
  </si>
  <si>
    <t xml:space="preserve">5.F Other Land</t>
  </si>
  <si>
    <t xml:space="preserve">6.B.1 Industrial Wastewater</t>
  </si>
  <si>
    <t xml:space="preserve">6.B.2.1 Domestic and Commercial (w/o human sewage)</t>
  </si>
  <si>
    <t xml:space="preserve">2.F.P2.1 In bulk</t>
  </si>
  <si>
    <t xml:space="preserve">2.F.P2.2 In products</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c/o Umweltbundesamt, Spittelauer Laende 5, 1090 Wien</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10 19:05:26</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fals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3" shrinkToFit="false"/>
      <protection locked="true" hidden="false"/>
    </xf>
    <xf numFmtId="165" fontId="6" fillId="3" borderId="13" xfId="117" applyFont="true" applyBorder="true" applyAlignment="true" applyProtection="true">
      <alignment horizontal="left" vertical="center" textRotation="0" wrapText="false" indent="7" shrinkToFit="false"/>
      <protection locked="true" hidden="false"/>
    </xf>
    <xf numFmtId="165" fontId="6" fillId="3" borderId="12" xfId="117"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70" fontId="5" fillId="4" borderId="14"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3"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3"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3"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3"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7"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4"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3"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externalLink" Target="externalLinks/externalLink3.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3.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4.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9(a)!A1" display="• Table9(a)"/>
    <hyperlink ref="A78" location="Table9(b)!A1" display="• Table9(b)"/>
    <hyperlink ref="A79" location="Table10s1!A1" display="• Table10s1"/>
    <hyperlink ref="A80" location="Table10s2!A1" display="• Table10s2"/>
    <hyperlink ref="A81" location="Table10s3!A1" display="• Table10s3"/>
    <hyperlink ref="A82" location="Table10s4!A1" display="• Table10s4"/>
    <hyperlink ref="A8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12"/>
      <c r="K1" s="312"/>
      <c r="L1" s="113" t="s">
        <v>82</v>
      </c>
    </row>
    <row r="2" customFormat="false" ht="15.75" hidden="false" customHeight="true" outlineLevel="0" collapsed="false">
      <c r="A2" s="4" t="s">
        <v>330</v>
      </c>
      <c r="J2" s="312"/>
      <c r="K2" s="312"/>
      <c r="L2" s="113" t="s">
        <v>84</v>
      </c>
    </row>
    <row r="3" customFormat="false" ht="15.75" hidden="false" customHeight="true" outlineLevel="0" collapsed="false">
      <c r="A3" s="4" t="s">
        <v>217</v>
      </c>
      <c r="H3" s="113"/>
      <c r="J3" s="312"/>
      <c r="K3" s="312"/>
      <c r="L3" s="113" t="s">
        <v>85</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1</v>
      </c>
      <c r="I5" s="319"/>
      <c r="J5" s="312"/>
      <c r="K5" s="312"/>
      <c r="L5" s="312"/>
    </row>
    <row r="6" customFormat="false" ht="24" hidden="false" customHeight="true" outlineLevel="0" collapsed="false">
      <c r="A6" s="320" t="s">
        <v>332</v>
      </c>
      <c r="B6" s="321" t="s">
        <v>333</v>
      </c>
      <c r="C6" s="321"/>
      <c r="D6" s="322" t="s">
        <v>334</v>
      </c>
      <c r="E6" s="323" t="s">
        <v>335</v>
      </c>
      <c r="F6" s="324"/>
      <c r="G6" s="325"/>
      <c r="H6" s="326" t="s">
        <v>336</v>
      </c>
      <c r="I6" s="327" t="s">
        <v>337</v>
      </c>
      <c r="J6" s="328"/>
      <c r="K6" s="329" t="s">
        <v>338</v>
      </c>
      <c r="L6" s="330" t="s">
        <v>339</v>
      </c>
    </row>
    <row r="7" customFormat="false" ht="24" hidden="false" customHeight="true" outlineLevel="0" collapsed="false">
      <c r="A7" s="331"/>
      <c r="B7" s="332" t="s">
        <v>340</v>
      </c>
      <c r="C7" s="332" t="s">
        <v>341</v>
      </c>
      <c r="D7" s="332" t="s">
        <v>342</v>
      </c>
      <c r="E7" s="333" t="s">
        <v>343</v>
      </c>
      <c r="F7" s="316"/>
      <c r="G7" s="325"/>
      <c r="H7" s="326"/>
      <c r="I7" s="334" t="s">
        <v>344</v>
      </c>
      <c r="J7" s="312"/>
      <c r="K7" s="329"/>
      <c r="L7" s="335" t="s">
        <v>345</v>
      </c>
    </row>
    <row r="8" customFormat="false" ht="14.25" hidden="false" customHeight="true" outlineLevel="0" collapsed="false">
      <c r="A8" s="336"/>
      <c r="B8" s="337" t="s">
        <v>157</v>
      </c>
      <c r="C8" s="338"/>
      <c r="D8" s="337" t="s">
        <v>346</v>
      </c>
      <c r="E8" s="339" t="s">
        <v>347</v>
      </c>
      <c r="F8" s="316"/>
      <c r="G8" s="325"/>
      <c r="H8" s="340" t="s">
        <v>348</v>
      </c>
      <c r="I8" s="334"/>
      <c r="J8" s="312"/>
      <c r="K8" s="341" t="s">
        <v>94</v>
      </c>
      <c r="L8" s="335"/>
    </row>
    <row r="9" customFormat="false" ht="14.25" hidden="false" customHeight="true" outlineLevel="0" collapsed="false">
      <c r="A9" s="342" t="s">
        <v>349</v>
      </c>
      <c r="B9" s="343" t="n">
        <v>1664652</v>
      </c>
      <c r="C9" s="344" t="n">
        <v>0.75</v>
      </c>
      <c r="D9" s="345" t="n">
        <v>20</v>
      </c>
      <c r="E9" s="346" t="n">
        <v>24969.78</v>
      </c>
      <c r="F9" s="347"/>
      <c r="G9" s="348"/>
      <c r="H9" s="349" t="n">
        <v>91555.86</v>
      </c>
      <c r="I9" s="350" t="s">
        <v>259</v>
      </c>
      <c r="J9" s="312"/>
      <c r="K9" s="351" t="s">
        <v>259</v>
      </c>
      <c r="L9" s="352" t="s">
        <v>259</v>
      </c>
    </row>
    <row r="10" customFormat="false" ht="12" hidden="false" customHeight="true" outlineLevel="0" collapsed="false">
      <c r="A10" s="342" t="s">
        <v>269</v>
      </c>
      <c r="B10" s="343" t="n">
        <v>226968</v>
      </c>
      <c r="C10" s="344" t="n">
        <v>0.75</v>
      </c>
      <c r="D10" s="353" t="n">
        <v>20</v>
      </c>
      <c r="E10" s="346" t="n">
        <v>3404.52</v>
      </c>
      <c r="F10" s="347"/>
      <c r="G10" s="348"/>
      <c r="H10" s="349" t="n">
        <v>12483.24</v>
      </c>
      <c r="I10" s="354" t="s">
        <v>259</v>
      </c>
      <c r="J10" s="312"/>
      <c r="K10" s="351" t="s">
        <v>259</v>
      </c>
      <c r="L10" s="352" t="s">
        <v>259</v>
      </c>
    </row>
    <row r="11" customFormat="false" ht="12" hidden="false" customHeight="true" outlineLevel="0" collapsed="false">
      <c r="A11" s="342" t="s">
        <v>268</v>
      </c>
      <c r="B11" s="343" t="n">
        <v>662415</v>
      </c>
      <c r="C11" s="344" t="n">
        <v>1</v>
      </c>
      <c r="D11" s="353" t="n">
        <v>22</v>
      </c>
      <c r="E11" s="346" t="n">
        <v>14573.13</v>
      </c>
      <c r="F11" s="347"/>
      <c r="G11" s="348"/>
      <c r="H11" s="349" t="n">
        <v>53434.81</v>
      </c>
      <c r="I11" s="354" t="s">
        <v>259</v>
      </c>
      <c r="J11" s="312"/>
      <c r="K11" s="351" t="s">
        <v>259</v>
      </c>
      <c r="L11" s="352" t="s">
        <v>259</v>
      </c>
    </row>
    <row r="12" customFormat="false" ht="12" hidden="false" customHeight="true" outlineLevel="0" collapsed="false">
      <c r="A12" s="355" t="s">
        <v>350</v>
      </c>
      <c r="B12" s="343" t="n">
        <v>46322.744237</v>
      </c>
      <c r="C12" s="344" t="n">
        <v>0.75</v>
      </c>
      <c r="D12" s="353" t="n">
        <v>29.4999999999999</v>
      </c>
      <c r="E12" s="346" t="n">
        <v>1024.89071624362</v>
      </c>
      <c r="F12" s="347"/>
      <c r="G12" s="348"/>
      <c r="H12" s="349" t="n">
        <v>3757.93262622661</v>
      </c>
      <c r="I12" s="354" t="s">
        <v>259</v>
      </c>
      <c r="J12" s="312"/>
      <c r="K12" s="351" t="s">
        <v>259</v>
      </c>
      <c r="L12" s="352" t="s">
        <v>259</v>
      </c>
    </row>
    <row r="13" customFormat="false" ht="13.5" hidden="false" customHeight="true" outlineLevel="0" collapsed="false">
      <c r="A13" s="342" t="s">
        <v>351</v>
      </c>
      <c r="B13" s="343" t="n">
        <v>422901.9</v>
      </c>
      <c r="C13" s="344" t="n">
        <v>0.5</v>
      </c>
      <c r="D13" s="353" t="n">
        <v>15.3</v>
      </c>
      <c r="E13" s="346" t="n">
        <v>3235.199535</v>
      </c>
      <c r="F13" s="347"/>
      <c r="G13" s="348"/>
      <c r="H13" s="349" t="n">
        <v>11862.398295</v>
      </c>
      <c r="I13" s="354" t="s">
        <v>259</v>
      </c>
      <c r="J13" s="312"/>
      <c r="K13" s="351" t="s">
        <v>259</v>
      </c>
      <c r="L13" s="352" t="s">
        <v>259</v>
      </c>
    </row>
    <row r="14" customFormat="false" ht="13.5" hidden="false" customHeight="true" outlineLevel="0" collapsed="false">
      <c r="A14" s="342" t="s">
        <v>352</v>
      </c>
      <c r="B14" s="343" t="n">
        <v>203628</v>
      </c>
      <c r="C14" s="344" t="n">
        <v>0.5</v>
      </c>
      <c r="D14" s="353" t="n">
        <v>20.2</v>
      </c>
      <c r="E14" s="346" t="n">
        <v>2056.6428</v>
      </c>
      <c r="F14" s="347"/>
      <c r="G14" s="348"/>
      <c r="H14" s="349" t="n">
        <v>7541.0236</v>
      </c>
      <c r="I14" s="354" t="s">
        <v>259</v>
      </c>
      <c r="J14" s="312"/>
      <c r="K14" s="351" t="s">
        <v>259</v>
      </c>
      <c r="L14" s="352" t="s">
        <v>259</v>
      </c>
    </row>
    <row r="15" customFormat="false" ht="13.5" hidden="false" customHeight="true" outlineLevel="0" collapsed="false">
      <c r="A15" s="342" t="s">
        <v>353</v>
      </c>
      <c r="B15" s="343" t="n">
        <v>258980</v>
      </c>
      <c r="C15" s="344" t="n">
        <v>0.8</v>
      </c>
      <c r="D15" s="353" t="n">
        <v>17.2</v>
      </c>
      <c r="E15" s="346" t="n">
        <v>3563.5648</v>
      </c>
      <c r="F15" s="347"/>
      <c r="G15" s="348"/>
      <c r="H15" s="349" t="n">
        <v>13066.4042666667</v>
      </c>
      <c r="I15" s="354" t="s">
        <v>259</v>
      </c>
      <c r="J15" s="312"/>
      <c r="K15" s="351" t="s">
        <v>259</v>
      </c>
      <c r="L15" s="352" t="s">
        <v>259</v>
      </c>
    </row>
    <row r="16" customFormat="false" ht="13.5" hidden="false" customHeight="true" outlineLevel="0" collapsed="false">
      <c r="A16" s="342" t="s">
        <v>354</v>
      </c>
      <c r="B16" s="343" t="n">
        <v>118057.5</v>
      </c>
      <c r="C16" s="344" t="n">
        <v>0.8</v>
      </c>
      <c r="D16" s="353" t="n">
        <v>10.5</v>
      </c>
      <c r="E16" s="346" t="n">
        <v>991.683</v>
      </c>
      <c r="F16" s="347"/>
      <c r="G16" s="348"/>
      <c r="H16" s="349" t="n">
        <v>3636.171</v>
      </c>
      <c r="I16" s="354" t="s">
        <v>259</v>
      </c>
      <c r="J16" s="312"/>
      <c r="K16" s="351" t="s">
        <v>259</v>
      </c>
      <c r="L16" s="352" t="s">
        <v>259</v>
      </c>
    </row>
    <row r="17" customFormat="false" ht="12" hidden="false" customHeight="true" outlineLevel="0" collapsed="false">
      <c r="A17" s="342" t="s">
        <v>355</v>
      </c>
      <c r="B17" s="173"/>
      <c r="C17" s="173"/>
      <c r="D17" s="173"/>
      <c r="E17" s="356" t="n">
        <v>7572.05635</v>
      </c>
      <c r="F17" s="347"/>
      <c r="G17" s="357"/>
      <c r="H17" s="349"/>
      <c r="I17" s="176"/>
      <c r="J17" s="312"/>
      <c r="K17" s="358"/>
      <c r="L17" s="359"/>
    </row>
    <row r="18" customFormat="false" ht="12.75" hidden="false" customHeight="true" outlineLevel="0" collapsed="false">
      <c r="A18" s="360" t="s">
        <v>356</v>
      </c>
      <c r="B18" s="24" t="s">
        <v>259</v>
      </c>
      <c r="C18" s="24" t="s">
        <v>259</v>
      </c>
      <c r="D18" s="361" t="s">
        <v>259</v>
      </c>
      <c r="E18" s="25" t="s">
        <v>259</v>
      </c>
      <c r="F18" s="347"/>
      <c r="G18" s="348"/>
      <c r="H18" s="362" t="s">
        <v>259</v>
      </c>
      <c r="I18" s="152" t="s">
        <v>259</v>
      </c>
      <c r="J18" s="312"/>
      <c r="K18" s="363" t="s">
        <v>259</v>
      </c>
      <c r="L18" s="364" t="s">
        <v>259</v>
      </c>
    </row>
    <row r="19" customFormat="false" ht="12.75" hidden="false" customHeight="true" outlineLevel="0" collapsed="false">
      <c r="A19" s="360" t="s">
        <v>187</v>
      </c>
      <c r="B19" s="24" t="n">
        <v>47773</v>
      </c>
      <c r="C19" s="24" t="n">
        <v>0.5</v>
      </c>
      <c r="D19" s="361" t="n">
        <v>19.5</v>
      </c>
      <c r="E19" s="25" t="n">
        <v>465.78675</v>
      </c>
      <c r="F19" s="347"/>
      <c r="G19" s="348"/>
      <c r="H19" s="362" t="n">
        <v>1707.88475</v>
      </c>
      <c r="I19" s="152" t="s">
        <v>259</v>
      </c>
      <c r="J19" s="312"/>
      <c r="K19" s="363" t="s">
        <v>259</v>
      </c>
      <c r="L19" s="364" t="s">
        <v>259</v>
      </c>
    </row>
    <row r="20" customFormat="false" ht="12.75" hidden="false" customHeight="true" outlineLevel="0" collapsed="false">
      <c r="A20" s="360" t="s">
        <v>357</v>
      </c>
      <c r="B20" s="24" t="n">
        <v>129008</v>
      </c>
      <c r="C20" s="24" t="n">
        <v>0.5</v>
      </c>
      <c r="D20" s="361" t="n">
        <v>18.9</v>
      </c>
      <c r="E20" s="25" t="n">
        <v>1219.1256</v>
      </c>
      <c r="F20" s="347"/>
      <c r="G20" s="348"/>
      <c r="H20" s="362" t="n">
        <v>4470.1272</v>
      </c>
      <c r="I20" s="152" t="s">
        <v>259</v>
      </c>
      <c r="J20" s="312"/>
      <c r="K20" s="363" t="s">
        <v>259</v>
      </c>
      <c r="L20" s="364" t="s">
        <v>259</v>
      </c>
    </row>
    <row r="21" customFormat="false" ht="12.75" hidden="false" customHeight="true" outlineLevel="0" collapsed="false">
      <c r="A21" s="360" t="s">
        <v>358</v>
      </c>
      <c r="B21" s="24" t="n">
        <v>308840</v>
      </c>
      <c r="C21" s="24" t="n">
        <v>0.5</v>
      </c>
      <c r="D21" s="361" t="n">
        <v>20</v>
      </c>
      <c r="E21" s="25" t="n">
        <v>3088.4</v>
      </c>
      <c r="F21" s="347"/>
      <c r="G21" s="348"/>
      <c r="H21" s="362" t="n">
        <v>11324.1333333333</v>
      </c>
      <c r="I21" s="152" t="s">
        <v>259</v>
      </c>
      <c r="J21" s="312"/>
      <c r="K21" s="363" t="s">
        <v>259</v>
      </c>
      <c r="L21" s="364" t="s">
        <v>259</v>
      </c>
    </row>
    <row r="22" customFormat="false" ht="12.75" hidden="false" customHeight="true" outlineLevel="0" collapsed="false">
      <c r="A22" s="360" t="s">
        <v>359</v>
      </c>
      <c r="B22" s="24" t="n">
        <v>61728</v>
      </c>
      <c r="C22" s="24" t="n">
        <v>0.5</v>
      </c>
      <c r="D22" s="361" t="n">
        <v>27.5</v>
      </c>
      <c r="E22" s="25" t="n">
        <v>848.76</v>
      </c>
      <c r="F22" s="347"/>
      <c r="G22" s="348"/>
      <c r="H22" s="362" t="n">
        <v>3112.12</v>
      </c>
      <c r="I22" s="152" t="s">
        <v>259</v>
      </c>
      <c r="J22" s="312"/>
      <c r="K22" s="363" t="s">
        <v>259</v>
      </c>
      <c r="L22" s="364" t="s">
        <v>259</v>
      </c>
    </row>
    <row r="23" customFormat="false" ht="12.75" hidden="false" customHeight="true" outlineLevel="0" collapsed="false">
      <c r="A23" s="360" t="s">
        <v>264</v>
      </c>
      <c r="B23" s="24" t="n">
        <v>145200</v>
      </c>
      <c r="C23" s="24" t="n">
        <v>0.5</v>
      </c>
      <c r="D23" s="361" t="n">
        <v>21.1</v>
      </c>
      <c r="E23" s="25" t="n">
        <v>1531.86</v>
      </c>
      <c r="F23" s="347"/>
      <c r="G23" s="348"/>
      <c r="H23" s="362" t="n">
        <v>5616.82</v>
      </c>
      <c r="I23" s="152" t="s">
        <v>259</v>
      </c>
      <c r="J23" s="312"/>
      <c r="K23" s="363" t="s">
        <v>259</v>
      </c>
      <c r="L23" s="364" t="s">
        <v>259</v>
      </c>
    </row>
    <row r="24" customFormat="false" ht="12.75" hidden="false" customHeight="true" outlineLevel="0" collapsed="false">
      <c r="A24" s="360" t="s">
        <v>274</v>
      </c>
      <c r="B24" s="24" t="n">
        <v>41812.4</v>
      </c>
      <c r="C24" s="24" t="n">
        <v>0.5</v>
      </c>
      <c r="D24" s="361" t="n">
        <v>20</v>
      </c>
      <c r="E24" s="25" t="n">
        <v>418.124</v>
      </c>
      <c r="F24" s="347"/>
      <c r="G24" s="348"/>
      <c r="H24" s="362" t="n">
        <v>1533.12133333333</v>
      </c>
      <c r="I24" s="152" t="s">
        <v>259</v>
      </c>
      <c r="J24" s="312"/>
      <c r="K24" s="363" t="s">
        <v>259</v>
      </c>
      <c r="L24" s="364" t="s">
        <v>259</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0</v>
      </c>
      <c r="B26" s="365"/>
      <c r="C26" s="365"/>
      <c r="D26" s="365"/>
      <c r="E26" s="366" t="n">
        <v>61391.4672012436</v>
      </c>
      <c r="F26" s="367"/>
      <c r="G26" s="348"/>
      <c r="H26" s="368" t="n">
        <v>225102.04640456</v>
      </c>
      <c r="J26" s="314"/>
      <c r="K26" s="369" t="s">
        <v>361</v>
      </c>
      <c r="L26" s="369"/>
    </row>
    <row r="27" customFormat="false" ht="12.75" hidden="false" customHeight="true" outlineLevel="0" collapsed="false">
      <c r="A27" s="370" t="s">
        <v>362</v>
      </c>
      <c r="B27" s="370"/>
      <c r="C27" s="370"/>
      <c r="D27" s="370"/>
      <c r="E27" s="371" t="n">
        <v>23802.4408737479</v>
      </c>
      <c r="F27" s="367"/>
      <c r="G27" s="372"/>
      <c r="H27" s="373" t="n">
        <v>87275.6165370755</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3</v>
      </c>
      <c r="B29" s="380"/>
      <c r="C29" s="380"/>
      <c r="D29" s="380"/>
      <c r="E29" s="380"/>
      <c r="F29" s="378"/>
      <c r="G29" s="381"/>
      <c r="H29" s="382" t="s">
        <v>364</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5</v>
      </c>
      <c r="B32" s="385"/>
      <c r="C32" s="385"/>
      <c r="D32" s="385"/>
      <c r="E32" s="385"/>
      <c r="F32" s="386"/>
      <c r="G32" s="386"/>
      <c r="H32" s="386"/>
      <c r="K32" s="369"/>
      <c r="L32" s="369"/>
    </row>
    <row r="33" customFormat="false" ht="39.75" hidden="false" customHeight="true" outlineLevel="0" collapsed="false">
      <c r="A33" s="387" t="s">
        <v>366</v>
      </c>
      <c r="B33" s="387"/>
      <c r="C33" s="387"/>
      <c r="D33" s="387"/>
      <c r="E33" s="387"/>
      <c r="F33" s="388"/>
      <c r="G33" s="388"/>
      <c r="H33" s="388"/>
      <c r="K33" s="369"/>
      <c r="L33" s="369"/>
    </row>
    <row r="34" customFormat="false" ht="27.75" hidden="false" customHeight="true" outlineLevel="0" collapsed="false">
      <c r="A34" s="188" t="s">
        <v>367</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3" t="s">
        <v>82</v>
      </c>
    </row>
    <row r="2" customFormat="false" ht="15.75" hidden="false" customHeight="true" outlineLevel="0" collapsed="false">
      <c r="A2" s="4" t="s">
        <v>369</v>
      </c>
      <c r="G2" s="113" t="s">
        <v>84</v>
      </c>
    </row>
    <row r="3" customFormat="false" ht="15.75" hidden="false" customHeight="true" outlineLevel="0" collapsed="false">
      <c r="A3" s="4" t="s">
        <v>217</v>
      </c>
      <c r="F3" s="113"/>
      <c r="G3" s="113" t="s">
        <v>85</v>
      </c>
    </row>
    <row r="4" customFormat="false" ht="12.75" hidden="false" customHeight="true" outlineLevel="0" collapsed="false"/>
    <row r="5" customFormat="false" ht="12" hidden="false" customHeight="true" outlineLevel="0" collapsed="false">
      <c r="A5" s="153" t="s">
        <v>370</v>
      </c>
      <c r="B5" s="390" t="s">
        <v>371</v>
      </c>
      <c r="C5" s="391" t="s">
        <v>372</v>
      </c>
      <c r="D5" s="391"/>
      <c r="E5" s="392" t="s">
        <v>153</v>
      </c>
      <c r="F5" s="392"/>
      <c r="G5" s="392"/>
    </row>
    <row r="6" customFormat="false" ht="15" hidden="false" customHeight="true" outlineLevel="0" collapsed="false">
      <c r="A6" s="280" t="s">
        <v>373</v>
      </c>
      <c r="B6" s="393" t="s">
        <v>374</v>
      </c>
      <c r="C6" s="393" t="s">
        <v>375</v>
      </c>
      <c r="D6" s="394" t="s">
        <v>376</v>
      </c>
      <c r="E6" s="393" t="s">
        <v>377</v>
      </c>
      <c r="F6" s="393"/>
      <c r="G6" s="395" t="s">
        <v>376</v>
      </c>
    </row>
    <row r="7" customFormat="false" ht="22.5" hidden="false" customHeight="true" outlineLevel="0" collapsed="false">
      <c r="A7" s="396"/>
      <c r="B7" s="393"/>
      <c r="C7" s="393"/>
      <c r="D7" s="394"/>
      <c r="E7" s="397" t="s">
        <v>378</v>
      </c>
      <c r="F7" s="398" t="s">
        <v>379</v>
      </c>
      <c r="G7" s="395"/>
    </row>
    <row r="8" customFormat="false" ht="12.75" hidden="false" customHeight="true" outlineLevel="0" collapsed="false">
      <c r="A8" s="399"/>
      <c r="B8" s="400" t="s">
        <v>380</v>
      </c>
      <c r="C8" s="400" t="s">
        <v>381</v>
      </c>
      <c r="D8" s="400"/>
      <c r="E8" s="401" t="s">
        <v>94</v>
      </c>
      <c r="F8" s="401"/>
      <c r="G8" s="401"/>
    </row>
    <row r="9" customFormat="false" ht="12.75" hidden="false" customHeight="true" outlineLevel="0" collapsed="false">
      <c r="A9" s="402" t="s">
        <v>382</v>
      </c>
      <c r="B9" s="156" t="n">
        <v>411.738223</v>
      </c>
      <c r="C9" s="403"/>
      <c r="D9" s="403"/>
      <c r="E9" s="156" t="n">
        <v>47.2206176517328</v>
      </c>
      <c r="F9" s="156" t="n">
        <v>1482.25567803511</v>
      </c>
      <c r="G9" s="158" t="n">
        <v>5.409031579875</v>
      </c>
    </row>
    <row r="10" customFormat="false" ht="13.5" hidden="false" customHeight="true" outlineLevel="0" collapsed="false">
      <c r="A10" s="404" t="s">
        <v>383</v>
      </c>
      <c r="B10" s="20" t="n">
        <v>110.445734</v>
      </c>
      <c r="C10" s="156" t="n">
        <v>13.2124193770846</v>
      </c>
      <c r="D10" s="156" t="n">
        <v>0.0489745631992903</v>
      </c>
      <c r="E10" s="156" t="n">
        <v>47.2206176517328</v>
      </c>
      <c r="F10" s="156" t="n">
        <v>1412.0347383662</v>
      </c>
      <c r="G10" s="158" t="n">
        <v>5.409031579875</v>
      </c>
    </row>
    <row r="11" customFormat="false" ht="12" hidden="false" customHeight="true" outlineLevel="0" collapsed="false">
      <c r="A11" s="405" t="s">
        <v>384</v>
      </c>
      <c r="B11" s="406"/>
      <c r="C11" s="156" t="n">
        <v>12.3063367606732</v>
      </c>
      <c r="D11" s="156" t="n">
        <v>0.0489745631992903</v>
      </c>
      <c r="E11" s="407" t="n">
        <v>47.2206176517328</v>
      </c>
      <c r="F11" s="407" t="n">
        <v>1311.961778732</v>
      </c>
      <c r="G11" s="21" t="n">
        <v>5.409031579875</v>
      </c>
    </row>
    <row r="12" customFormat="false" ht="12" hidden="false" customHeight="true" outlineLevel="0" collapsed="false">
      <c r="A12" s="405" t="s">
        <v>385</v>
      </c>
      <c r="B12" s="406"/>
      <c r="C12" s="156" t="n">
        <v>0.906082616411433</v>
      </c>
      <c r="D12" s="177" t="s">
        <v>386</v>
      </c>
      <c r="E12" s="407" t="s">
        <v>138</v>
      </c>
      <c r="F12" s="407" t="n">
        <v>100.072959634201</v>
      </c>
      <c r="G12" s="21" t="s">
        <v>386</v>
      </c>
    </row>
    <row r="13" customFormat="false" ht="13.5" hidden="false" customHeight="true" outlineLevel="0" collapsed="false">
      <c r="A13" s="404" t="s">
        <v>387</v>
      </c>
      <c r="B13" s="20" t="n">
        <v>301.292489</v>
      </c>
      <c r="C13" s="156" t="n">
        <v>0.233065682792066</v>
      </c>
      <c r="D13" s="177" t="s">
        <v>388</v>
      </c>
      <c r="E13" s="177" t="s">
        <v>137</v>
      </c>
      <c r="F13" s="156" t="n">
        <v>70.2209396689059</v>
      </c>
      <c r="G13" s="408" t="s">
        <v>388</v>
      </c>
    </row>
    <row r="14" customFormat="false" ht="12" hidden="false" customHeight="true" outlineLevel="0" collapsed="false">
      <c r="A14" s="405" t="s">
        <v>389</v>
      </c>
      <c r="B14" s="406"/>
      <c r="C14" s="156" t="n">
        <v>0.230892863270149</v>
      </c>
      <c r="D14" s="177" t="s">
        <v>138</v>
      </c>
      <c r="E14" s="407" t="s">
        <v>138</v>
      </c>
      <c r="F14" s="407" t="n">
        <v>69.566285467</v>
      </c>
      <c r="G14" s="21" t="s">
        <v>138</v>
      </c>
    </row>
    <row r="15" customFormat="false" ht="12.75" hidden="false" customHeight="true" outlineLevel="0" collapsed="false">
      <c r="A15" s="159" t="s">
        <v>390</v>
      </c>
      <c r="B15" s="256"/>
      <c r="C15" s="409" t="n">
        <v>0.00217281952191609</v>
      </c>
      <c r="D15" s="410" t="s">
        <v>391</v>
      </c>
      <c r="E15" s="411" t="s">
        <v>138</v>
      </c>
      <c r="F15" s="412" t="n">
        <v>0.654654201905888</v>
      </c>
      <c r="G15" s="42" t="s">
        <v>391</v>
      </c>
    </row>
    <row r="16" customFormat="false" ht="12.75" hidden="false" customHeight="true" outlineLevel="0" collapsed="false">
      <c r="A16" s="413" t="s">
        <v>392</v>
      </c>
      <c r="B16" s="414" t="n">
        <v>119.195991</v>
      </c>
      <c r="C16" s="415" t="n">
        <v>0.0766949772123123</v>
      </c>
      <c r="D16" s="415" t="n">
        <v>6.19302928281487</v>
      </c>
      <c r="E16" s="414" t="s">
        <v>127</v>
      </c>
      <c r="F16" s="416" t="n">
        <v>9.14173381354398</v>
      </c>
      <c r="G16" s="417" t="n">
        <v>738.184262657138</v>
      </c>
    </row>
    <row r="17" customFormat="false" ht="14.25" hidden="false" customHeight="true" outlineLevel="0" collapsed="false">
      <c r="A17" s="418" t="s">
        <v>393</v>
      </c>
      <c r="B17" s="406"/>
      <c r="C17" s="419"/>
      <c r="D17" s="420"/>
      <c r="E17" s="421" t="s">
        <v>137</v>
      </c>
      <c r="F17" s="422" t="n">
        <v>86.040121138008</v>
      </c>
      <c r="G17" s="158" t="n">
        <v>5.42257017389479</v>
      </c>
    </row>
    <row r="18" customFormat="false" ht="12.75" hidden="false" customHeight="true" outlineLevel="0" collapsed="false">
      <c r="A18" s="134" t="s">
        <v>108</v>
      </c>
      <c r="B18" s="423" t="s">
        <v>259</v>
      </c>
      <c r="C18" s="177" t="s">
        <v>259</v>
      </c>
      <c r="D18" s="177" t="s">
        <v>259</v>
      </c>
      <c r="E18" s="423" t="s">
        <v>138</v>
      </c>
      <c r="F18" s="424" t="n">
        <v>86.040121138008</v>
      </c>
      <c r="G18" s="425" t="n">
        <v>5.42257017389479</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4</v>
      </c>
    </row>
    <row r="21" customFormat="false" ht="13.5" hidden="false" customHeight="true" outlineLevel="0" collapsed="false">
      <c r="A21" s="183" t="s">
        <v>395</v>
      </c>
    </row>
    <row r="22" customFormat="false" ht="13.5" hidden="false" customHeight="true" outlineLevel="0" collapsed="false">
      <c r="A22" s="183" t="s">
        <v>396</v>
      </c>
    </row>
    <row r="23" customFormat="false" ht="13.5" hidden="false" customHeight="true" outlineLevel="0" collapsed="false">
      <c r="A23" s="426" t="s">
        <v>397</v>
      </c>
    </row>
    <row r="24" customFormat="false" ht="13.5" hidden="false" customHeight="true" outlineLevel="0" collapsed="false">
      <c r="A24" s="427" t="s">
        <v>398</v>
      </c>
    </row>
    <row r="25" customFormat="false" ht="5.25" hidden="false" customHeight="true" outlineLevel="0" collapsed="false"/>
    <row r="26" customFormat="false" ht="24.75" hidden="false" customHeight="true" outlineLevel="0" collapsed="false">
      <c r="A26" s="428" t="s">
        <v>399</v>
      </c>
      <c r="B26" s="428"/>
      <c r="C26" s="428"/>
      <c r="D26" s="428"/>
      <c r="E26" s="428"/>
      <c r="F26" s="428"/>
      <c r="G26" s="428"/>
    </row>
    <row r="27" customFormat="false" ht="6" hidden="false" customHeight="true" outlineLevel="0" collapsed="false"/>
    <row r="28" customFormat="false" ht="12" hidden="false" customHeight="true" outlineLevel="0" collapsed="false">
      <c r="A28" s="114" t="s">
        <v>400</v>
      </c>
      <c r="B28" s="185"/>
      <c r="C28" s="185"/>
      <c r="D28" s="185"/>
      <c r="E28" s="185"/>
      <c r="F28" s="185"/>
      <c r="G28" s="186"/>
    </row>
    <row r="29" customFormat="false" ht="12.75" hidden="false" customHeight="true" outlineLevel="0" collapsed="false">
      <c r="A29" s="429" t="s">
        <v>401</v>
      </c>
      <c r="B29" s="429"/>
      <c r="C29" s="429"/>
      <c r="D29" s="429"/>
      <c r="E29" s="429"/>
      <c r="F29" s="429"/>
      <c r="G29" s="429"/>
    </row>
    <row r="30" customFormat="false" ht="12" hidden="false" customHeight="true" outlineLevel="0" collapsed="false">
      <c r="A30" s="429" t="s">
        <v>402</v>
      </c>
      <c r="B30" s="429"/>
      <c r="C30" s="429"/>
      <c r="D30" s="429"/>
      <c r="E30" s="429"/>
      <c r="F30" s="429"/>
      <c r="G30" s="429"/>
    </row>
    <row r="31" customFormat="false" ht="12" hidden="false" customHeight="true" outlineLevel="0" collapsed="false">
      <c r="A31" s="429" t="s">
        <v>403</v>
      </c>
      <c r="B31" s="429"/>
      <c r="C31" s="429"/>
      <c r="D31" s="429"/>
      <c r="E31" s="429"/>
      <c r="F31" s="429"/>
      <c r="G31" s="429"/>
    </row>
    <row r="32" customFormat="false" ht="24.75" hidden="false" customHeight="true" outlineLevel="0" collapsed="false">
      <c r="A32" s="430" t="s">
        <v>404</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3" t="s">
        <v>82</v>
      </c>
    </row>
    <row r="2" customFormat="false" ht="15.75" hidden="false" customHeight="true" outlineLevel="0" collapsed="false">
      <c r="A2" s="4" t="s">
        <v>406</v>
      </c>
      <c r="K2" s="113" t="s">
        <v>84</v>
      </c>
    </row>
    <row r="3" customFormat="false" ht="15.75" hidden="false" customHeight="true" outlineLevel="0" collapsed="false">
      <c r="A3" s="4" t="s">
        <v>217</v>
      </c>
      <c r="J3" s="113"/>
      <c r="K3" s="113" t="s">
        <v>85</v>
      </c>
    </row>
    <row r="4" customFormat="false" ht="12.75" hidden="false" customHeight="true" outlineLevel="0" collapsed="false"/>
    <row r="5" customFormat="false" ht="15" hidden="false" customHeight="true" outlineLevel="0" collapsed="false">
      <c r="A5" s="274" t="s">
        <v>370</v>
      </c>
      <c r="B5" s="431"/>
      <c r="C5" s="432" t="s">
        <v>407</v>
      </c>
      <c r="D5" s="432"/>
      <c r="E5" s="432"/>
      <c r="F5" s="390" t="s">
        <v>408</v>
      </c>
      <c r="G5" s="390"/>
      <c r="H5" s="390"/>
      <c r="I5" s="392" t="s">
        <v>153</v>
      </c>
      <c r="J5" s="392"/>
      <c r="K5" s="392"/>
    </row>
    <row r="6" customFormat="false" ht="12" hidden="false" customHeight="true" outlineLevel="0" collapsed="false">
      <c r="A6" s="396" t="s">
        <v>373</v>
      </c>
      <c r="B6" s="433"/>
      <c r="C6" s="434" t="s">
        <v>409</v>
      </c>
      <c r="D6" s="434" t="s">
        <v>410</v>
      </c>
      <c r="E6" s="435" t="s">
        <v>411</v>
      </c>
      <c r="F6" s="436" t="s">
        <v>376</v>
      </c>
      <c r="G6" s="436" t="s">
        <v>412</v>
      </c>
      <c r="H6" s="394" t="s">
        <v>413</v>
      </c>
      <c r="I6" s="436" t="s">
        <v>376</v>
      </c>
      <c r="J6" s="394" t="s">
        <v>412</v>
      </c>
      <c r="K6" s="395" t="s">
        <v>413</v>
      </c>
    </row>
    <row r="7" customFormat="false" ht="15" hidden="false" customHeight="true" outlineLevel="0" collapsed="false">
      <c r="A7" s="437"/>
      <c r="B7" s="438"/>
      <c r="C7" s="439"/>
      <c r="D7" s="439"/>
      <c r="E7" s="439"/>
      <c r="F7" s="440" t="s">
        <v>414</v>
      </c>
      <c r="G7" s="440"/>
      <c r="H7" s="440"/>
      <c r="I7" s="441" t="s">
        <v>94</v>
      </c>
      <c r="J7" s="441"/>
      <c r="K7" s="441"/>
    </row>
    <row r="8" customFormat="false" ht="15" hidden="false" customHeight="true" outlineLevel="0" collapsed="false">
      <c r="A8" s="442" t="s">
        <v>415</v>
      </c>
      <c r="B8" s="443"/>
      <c r="C8" s="444"/>
      <c r="D8" s="444"/>
      <c r="E8" s="222"/>
      <c r="F8" s="444"/>
      <c r="G8" s="444"/>
      <c r="H8" s="444"/>
      <c r="I8" s="445" t="n">
        <v>10798.6779788431</v>
      </c>
      <c r="J8" s="445" t="n">
        <v>95.4199833027033</v>
      </c>
      <c r="K8" s="446" t="n">
        <v>0.140172692453834</v>
      </c>
    </row>
    <row r="9" customFormat="false" ht="12.75" hidden="false" customHeight="true" outlineLevel="0" collapsed="false">
      <c r="A9" s="241"/>
      <c r="B9" s="246" t="s">
        <v>416</v>
      </c>
      <c r="C9" s="447" t="s">
        <v>417</v>
      </c>
      <c r="D9" s="448"/>
      <c r="E9" s="144" t="s">
        <v>259</v>
      </c>
      <c r="F9" s="78" t="s">
        <v>259</v>
      </c>
      <c r="G9" s="78" t="s">
        <v>259</v>
      </c>
      <c r="H9" s="449" t="s">
        <v>259</v>
      </c>
      <c r="I9" s="450" t="n">
        <v>1636.25275911367</v>
      </c>
      <c r="J9" s="144" t="n">
        <v>7.12033811465189</v>
      </c>
      <c r="K9" s="451" t="n">
        <v>0.0158142322938443</v>
      </c>
    </row>
    <row r="10" customFormat="false" ht="13.5" hidden="false" customHeight="true" outlineLevel="0" collapsed="false">
      <c r="A10" s="452"/>
      <c r="B10" s="453" t="s">
        <v>418</v>
      </c>
      <c r="C10" s="454" t="s">
        <v>417</v>
      </c>
      <c r="D10" s="448"/>
      <c r="E10" s="144" t="s">
        <v>259</v>
      </c>
      <c r="F10" s="78" t="s">
        <v>259</v>
      </c>
      <c r="G10" s="78" t="s">
        <v>259</v>
      </c>
      <c r="H10" s="455"/>
      <c r="I10" s="456" t="n">
        <v>1095.27473274935</v>
      </c>
      <c r="J10" s="144" t="n">
        <v>56.3221359978074</v>
      </c>
      <c r="K10" s="457"/>
    </row>
    <row r="11" customFormat="false" ht="12.75" hidden="false" customHeight="true" outlineLevel="0" collapsed="false">
      <c r="A11" s="241"/>
      <c r="B11" s="246" t="s">
        <v>419</v>
      </c>
      <c r="C11" s="454" t="s">
        <v>417</v>
      </c>
      <c r="D11" s="448"/>
      <c r="E11" s="144" t="s">
        <v>259</v>
      </c>
      <c r="F11" s="78" t="s">
        <v>259</v>
      </c>
      <c r="G11" s="78" t="s">
        <v>259</v>
      </c>
      <c r="H11" s="455"/>
      <c r="I11" s="456" t="n">
        <v>14.879006369731</v>
      </c>
      <c r="J11" s="144" t="n">
        <v>4.10990988708334</v>
      </c>
      <c r="K11" s="457"/>
    </row>
    <row r="12" customFormat="false" ht="12.75" hidden="false" customHeight="true" outlineLevel="0" collapsed="false">
      <c r="A12" s="452"/>
      <c r="B12" s="453" t="s">
        <v>420</v>
      </c>
      <c r="C12" s="454" t="s">
        <v>417</v>
      </c>
      <c r="D12" s="448"/>
      <c r="E12" s="144" t="s">
        <v>259</v>
      </c>
      <c r="F12" s="78" t="s">
        <v>259</v>
      </c>
      <c r="G12" s="78" t="s">
        <v>259</v>
      </c>
      <c r="H12" s="458" t="s">
        <v>259</v>
      </c>
      <c r="I12" s="456" t="n">
        <v>7999.35474164439</v>
      </c>
      <c r="J12" s="144" t="n">
        <v>15.6753893666993</v>
      </c>
      <c r="K12" s="451" t="n">
        <v>0.12412396015999</v>
      </c>
    </row>
    <row r="13" customFormat="false" ht="12.75" hidden="false" customHeight="true" outlineLevel="0" collapsed="false">
      <c r="A13" s="452"/>
      <c r="B13" s="453" t="s">
        <v>421</v>
      </c>
      <c r="C13" s="454" t="s">
        <v>417</v>
      </c>
      <c r="D13" s="448"/>
      <c r="E13" s="144" t="s">
        <v>259</v>
      </c>
      <c r="F13" s="78" t="s">
        <v>259</v>
      </c>
      <c r="G13" s="78" t="s">
        <v>259</v>
      </c>
      <c r="H13" s="455"/>
      <c r="I13" s="456" t="n">
        <v>52.9167389659363</v>
      </c>
      <c r="J13" s="144" t="n">
        <v>9.92410725</v>
      </c>
      <c r="K13" s="457"/>
    </row>
    <row r="14" customFormat="false" ht="13.5" hidden="false" customHeight="true" outlineLevel="0" collapsed="false">
      <c r="A14" s="459"/>
      <c r="B14" s="460" t="s">
        <v>422</v>
      </c>
      <c r="C14" s="461" t="s">
        <v>417</v>
      </c>
      <c r="D14" s="462"/>
      <c r="E14" s="463" t="s">
        <v>259</v>
      </c>
      <c r="F14" s="78" t="s">
        <v>138</v>
      </c>
      <c r="G14" s="78" t="s">
        <v>259</v>
      </c>
      <c r="H14" s="464" t="s">
        <v>259</v>
      </c>
      <c r="I14" s="465" t="s">
        <v>138</v>
      </c>
      <c r="J14" s="463" t="n">
        <v>2.26810268646129</v>
      </c>
      <c r="K14" s="466" t="n">
        <v>0.0002345</v>
      </c>
    </row>
    <row r="15" customFormat="false" ht="12" hidden="false" customHeight="true" outlineLevel="0" collapsed="false">
      <c r="A15" s="442" t="s">
        <v>423</v>
      </c>
      <c r="B15" s="467"/>
      <c r="C15" s="468"/>
      <c r="D15" s="469"/>
      <c r="E15" s="420"/>
      <c r="F15" s="470"/>
      <c r="G15" s="470"/>
      <c r="H15" s="444"/>
      <c r="I15" s="471" t="n">
        <v>2702.67035249008</v>
      </c>
      <c r="J15" s="471" t="n">
        <v>1274.20895408667</v>
      </c>
      <c r="K15" s="472"/>
    </row>
    <row r="16" customFormat="false" ht="12.75" hidden="false" customHeight="true" outlineLevel="0" collapsed="false">
      <c r="A16" s="442"/>
      <c r="B16" s="246" t="s">
        <v>424</v>
      </c>
      <c r="C16" s="473" t="s">
        <v>417</v>
      </c>
      <c r="D16" s="448"/>
      <c r="E16" s="144" t="s">
        <v>259</v>
      </c>
      <c r="F16" s="78" t="s">
        <v>179</v>
      </c>
      <c r="G16" s="78" t="s">
        <v>178</v>
      </c>
      <c r="H16" s="474"/>
      <c r="I16" s="450" t="s">
        <v>179</v>
      </c>
      <c r="J16" s="234" t="s">
        <v>178</v>
      </c>
      <c r="K16" s="475"/>
    </row>
    <row r="17" customFormat="false" ht="13.5" hidden="false" customHeight="true" outlineLevel="0" collapsed="false">
      <c r="A17" s="452"/>
      <c r="B17" s="476" t="s">
        <v>425</v>
      </c>
      <c r="C17" s="454" t="s">
        <v>417</v>
      </c>
      <c r="D17" s="448"/>
      <c r="E17" s="144" t="s">
        <v>259</v>
      </c>
      <c r="F17" s="78" t="s">
        <v>259</v>
      </c>
      <c r="G17" s="78" t="s">
        <v>259</v>
      </c>
      <c r="H17" s="455"/>
      <c r="I17" s="456" t="n">
        <v>2675.37700335</v>
      </c>
      <c r="J17" s="144" t="n">
        <v>112.479972030299</v>
      </c>
      <c r="K17" s="457"/>
    </row>
    <row r="18" customFormat="false" ht="12.75" hidden="false" customHeight="true" outlineLevel="0" collapsed="false">
      <c r="A18" s="452"/>
      <c r="B18" s="453" t="s">
        <v>426</v>
      </c>
      <c r="C18" s="454" t="s">
        <v>417</v>
      </c>
      <c r="D18" s="448"/>
      <c r="E18" s="144" t="s">
        <v>259</v>
      </c>
      <c r="F18" s="78" t="s">
        <v>259</v>
      </c>
      <c r="G18" s="78" t="s">
        <v>259</v>
      </c>
      <c r="H18" s="455"/>
      <c r="I18" s="456" t="n">
        <v>0.686795075243221</v>
      </c>
      <c r="J18" s="144" t="n">
        <v>187.338265701912</v>
      </c>
      <c r="K18" s="457"/>
    </row>
    <row r="19" customFormat="false" ht="12.75" hidden="false" customHeight="true" outlineLevel="0" collapsed="false">
      <c r="A19" s="452"/>
      <c r="B19" s="453" t="s">
        <v>427</v>
      </c>
      <c r="C19" s="454" t="s">
        <v>417</v>
      </c>
      <c r="D19" s="448"/>
      <c r="E19" s="144" t="s">
        <v>259</v>
      </c>
      <c r="F19" s="78" t="s">
        <v>259</v>
      </c>
      <c r="G19" s="78" t="s">
        <v>259</v>
      </c>
      <c r="H19" s="455"/>
      <c r="I19" s="456" t="n">
        <v>26.6065540648398</v>
      </c>
      <c r="J19" s="144" t="n">
        <v>925.920872354457</v>
      </c>
      <c r="K19" s="457"/>
    </row>
    <row r="20" customFormat="false" ht="12.75" hidden="false" customHeight="true" outlineLevel="0" collapsed="false">
      <c r="A20" s="241"/>
      <c r="B20" s="246" t="s">
        <v>428</v>
      </c>
      <c r="C20" s="454" t="s">
        <v>429</v>
      </c>
      <c r="D20" s="448"/>
      <c r="E20" s="477" t="s">
        <v>259</v>
      </c>
      <c r="F20" s="78" t="s">
        <v>388</v>
      </c>
      <c r="G20" s="78" t="s">
        <v>259</v>
      </c>
      <c r="H20" s="455"/>
      <c r="I20" s="471" t="s">
        <v>388</v>
      </c>
      <c r="J20" s="471" t="n">
        <v>48.469844</v>
      </c>
      <c r="K20" s="457"/>
    </row>
    <row r="21" customFormat="false" ht="12.75" hidden="false" customHeight="true" outlineLevel="0" collapsed="false">
      <c r="A21" s="478" t="s">
        <v>430</v>
      </c>
      <c r="B21" s="479"/>
      <c r="C21" s="454" t="s">
        <v>417</v>
      </c>
      <c r="D21" s="448"/>
      <c r="E21" s="144" t="s">
        <v>259</v>
      </c>
      <c r="F21" s="78" t="s">
        <v>386</v>
      </c>
      <c r="G21" s="78" t="s">
        <v>431</v>
      </c>
      <c r="H21" s="455"/>
      <c r="I21" s="456" t="s">
        <v>386</v>
      </c>
      <c r="J21" s="144" t="s">
        <v>431</v>
      </c>
      <c r="K21" s="457"/>
    </row>
    <row r="22" customFormat="false" ht="13.5" hidden="false" customHeight="true" outlineLevel="0" collapsed="false">
      <c r="A22" s="480" t="s">
        <v>432</v>
      </c>
      <c r="B22" s="481"/>
      <c r="C22" s="461" t="s">
        <v>417</v>
      </c>
      <c r="D22" s="448"/>
      <c r="E22" s="144" t="s">
        <v>259</v>
      </c>
      <c r="F22" s="78" t="s">
        <v>386</v>
      </c>
      <c r="G22" s="78" t="s">
        <v>259</v>
      </c>
      <c r="H22" s="464"/>
      <c r="I22" s="465" t="s">
        <v>386</v>
      </c>
      <c r="J22" s="463" t="n">
        <v>48.469844</v>
      </c>
      <c r="K22" s="482"/>
    </row>
    <row r="23" customFormat="false" ht="14.25" hidden="false" customHeight="true" outlineLevel="0" collapsed="false">
      <c r="A23" s="442" t="s">
        <v>433</v>
      </c>
      <c r="B23" s="467"/>
      <c r="C23" s="468"/>
      <c r="D23" s="469"/>
      <c r="E23" s="420"/>
      <c r="F23" s="470"/>
      <c r="G23" s="470"/>
      <c r="H23" s="444"/>
      <c r="I23" s="471" t="n">
        <v>287.619539795271</v>
      </c>
      <c r="J23" s="471" t="n">
        <v>104.149015670566</v>
      </c>
      <c r="K23" s="472"/>
    </row>
    <row r="24" customFormat="false" ht="12.75" hidden="false" customHeight="true" outlineLevel="0" collapsed="false">
      <c r="A24" s="452"/>
      <c r="B24" s="453" t="s">
        <v>434</v>
      </c>
      <c r="C24" s="454" t="s">
        <v>417</v>
      </c>
      <c r="D24" s="448"/>
      <c r="E24" s="144" t="s">
        <v>259</v>
      </c>
      <c r="F24" s="78" t="s">
        <v>259</v>
      </c>
      <c r="G24" s="78" t="s">
        <v>259</v>
      </c>
      <c r="H24" s="455"/>
      <c r="I24" s="456" t="n">
        <v>108.782688649809</v>
      </c>
      <c r="J24" s="144" t="n">
        <v>1.42858880160883</v>
      </c>
      <c r="K24" s="457"/>
    </row>
    <row r="25" customFormat="false" ht="12.75" hidden="false" customHeight="true" outlineLevel="0" collapsed="false">
      <c r="A25" s="452"/>
      <c r="B25" s="453" t="s">
        <v>435</v>
      </c>
      <c r="C25" s="454" t="s">
        <v>417</v>
      </c>
      <c r="D25" s="448"/>
      <c r="E25" s="144" t="s">
        <v>259</v>
      </c>
      <c r="F25" s="78" t="s">
        <v>259</v>
      </c>
      <c r="G25" s="78" t="s">
        <v>259</v>
      </c>
      <c r="H25" s="455"/>
      <c r="I25" s="456" t="n">
        <v>2.14024</v>
      </c>
      <c r="J25" s="144" t="n">
        <v>10.1675311</v>
      </c>
      <c r="K25" s="457"/>
    </row>
    <row r="26" customFormat="false" ht="13.5" hidden="false" customHeight="true" outlineLevel="0" collapsed="false">
      <c r="A26" s="459"/>
      <c r="B26" s="460" t="s">
        <v>436</v>
      </c>
      <c r="C26" s="461" t="s">
        <v>417</v>
      </c>
      <c r="D26" s="448"/>
      <c r="E26" s="144" t="s">
        <v>259</v>
      </c>
      <c r="F26" s="78" t="s">
        <v>259</v>
      </c>
      <c r="G26" s="78" t="s">
        <v>259</v>
      </c>
      <c r="H26" s="464"/>
      <c r="I26" s="465" t="n">
        <v>176.696611145462</v>
      </c>
      <c r="J26" s="463" t="n">
        <v>92.5528957689572</v>
      </c>
      <c r="K26" s="482"/>
    </row>
    <row r="27" customFormat="false" ht="12" hidden="false" customHeight="true" outlineLevel="0" collapsed="false">
      <c r="A27" s="442" t="s">
        <v>437</v>
      </c>
      <c r="B27" s="467"/>
      <c r="C27" s="468"/>
      <c r="D27" s="469"/>
      <c r="E27" s="420"/>
      <c r="F27" s="470"/>
      <c r="G27" s="470"/>
      <c r="H27" s="444"/>
      <c r="I27" s="471" t="n">
        <v>6911.17225120252</v>
      </c>
      <c r="J27" s="471" t="n">
        <v>26.3658020316639</v>
      </c>
      <c r="K27" s="99" t="n">
        <v>0.160666624368857</v>
      </c>
    </row>
    <row r="28" customFormat="false" ht="12.75" hidden="false" customHeight="true" outlineLevel="0" collapsed="false">
      <c r="A28" s="452"/>
      <c r="B28" s="453" t="s">
        <v>434</v>
      </c>
      <c r="C28" s="454" t="s">
        <v>417</v>
      </c>
      <c r="D28" s="448"/>
      <c r="E28" s="144" t="s">
        <v>259</v>
      </c>
      <c r="F28" s="78" t="s">
        <v>259</v>
      </c>
      <c r="G28" s="78" t="s">
        <v>259</v>
      </c>
      <c r="H28" s="78" t="s">
        <v>259</v>
      </c>
      <c r="I28" s="456" t="n">
        <v>1208.31960231414</v>
      </c>
      <c r="J28" s="144" t="n">
        <v>0.664883070416216</v>
      </c>
      <c r="K28" s="143" t="n">
        <v>0.00730131196402168</v>
      </c>
    </row>
    <row r="29" customFormat="false" ht="12.75" hidden="false" customHeight="true" outlineLevel="0" collapsed="false">
      <c r="A29" s="452"/>
      <c r="B29" s="453" t="s">
        <v>435</v>
      </c>
      <c r="C29" s="454" t="s">
        <v>417</v>
      </c>
      <c r="D29" s="448"/>
      <c r="E29" s="144" t="s">
        <v>259</v>
      </c>
      <c r="F29" s="78" t="s">
        <v>259</v>
      </c>
      <c r="G29" s="78" t="s">
        <v>259</v>
      </c>
      <c r="H29" s="78" t="s">
        <v>259</v>
      </c>
      <c r="I29" s="456" t="n">
        <v>540.79528048</v>
      </c>
      <c r="J29" s="144" t="n">
        <v>0.05413459948</v>
      </c>
      <c r="K29" s="143" t="n">
        <v>0.004311376848</v>
      </c>
    </row>
    <row r="30" customFormat="false" ht="13.5" hidden="false" customHeight="true" outlineLevel="0" collapsed="false">
      <c r="A30" s="459"/>
      <c r="B30" s="460" t="s">
        <v>436</v>
      </c>
      <c r="C30" s="461" t="s">
        <v>417</v>
      </c>
      <c r="D30" s="448"/>
      <c r="E30" s="144" t="s">
        <v>259</v>
      </c>
      <c r="F30" s="78" t="s">
        <v>259</v>
      </c>
      <c r="G30" s="78" t="s">
        <v>259</v>
      </c>
      <c r="H30" s="78" t="s">
        <v>259</v>
      </c>
      <c r="I30" s="465" t="n">
        <v>5162.05736840838</v>
      </c>
      <c r="J30" s="463" t="n">
        <v>25.6467843617677</v>
      </c>
      <c r="K30" s="483" t="n">
        <v>0.149053935556835</v>
      </c>
    </row>
    <row r="31" customFormat="false" ht="14.25" hidden="false" customHeight="true" outlineLevel="0" collapsed="false">
      <c r="A31" s="484" t="s">
        <v>438</v>
      </c>
      <c r="B31" s="485"/>
      <c r="C31" s="486"/>
      <c r="D31" s="469"/>
      <c r="E31" s="420"/>
      <c r="F31" s="470"/>
      <c r="G31" s="470"/>
      <c r="H31" s="470"/>
      <c r="I31" s="487" t="n">
        <v>107.961054926473</v>
      </c>
      <c r="J31" s="487" t="s">
        <v>137</v>
      </c>
      <c r="K31" s="488" t="n">
        <v>3.26841199384002E-008</v>
      </c>
    </row>
    <row r="32" customFormat="false" ht="13.5" hidden="false" customHeight="true" outlineLevel="0" collapsed="false">
      <c r="A32" s="134"/>
      <c r="B32" s="134" t="s">
        <v>108</v>
      </c>
      <c r="C32" s="461" t="s">
        <v>417</v>
      </c>
      <c r="D32" s="448"/>
      <c r="E32" s="423" t="s">
        <v>259</v>
      </c>
      <c r="F32" s="177" t="s">
        <v>259</v>
      </c>
      <c r="G32" s="177" t="s">
        <v>138</v>
      </c>
      <c r="H32" s="177" t="s">
        <v>259</v>
      </c>
      <c r="I32" s="489" t="n">
        <v>107.961054926473</v>
      </c>
      <c r="J32" s="490" t="s">
        <v>138</v>
      </c>
      <c r="K32" s="491" t="n">
        <v>3.26841199384002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9</v>
      </c>
      <c r="B34" s="492"/>
      <c r="C34" s="492"/>
      <c r="D34" s="492"/>
      <c r="E34" s="492"/>
      <c r="F34" s="492"/>
      <c r="G34" s="492"/>
      <c r="H34" s="492"/>
      <c r="I34" s="492"/>
      <c r="J34" s="492"/>
      <c r="K34" s="492"/>
    </row>
    <row r="35" customFormat="false" ht="14.25" hidden="false" customHeight="true" outlineLevel="0" collapsed="false">
      <c r="A35" s="273" t="s">
        <v>440</v>
      </c>
    </row>
    <row r="36" customFormat="false" ht="13.5" hidden="false" customHeight="true" outlineLevel="0" collapsed="false">
      <c r="A36" s="273" t="s">
        <v>441</v>
      </c>
    </row>
    <row r="37" customFormat="false" ht="15" hidden="false" customHeight="true" outlineLevel="0" collapsed="false">
      <c r="A37" s="273" t="s">
        <v>442</v>
      </c>
    </row>
    <row r="38" customFormat="false" ht="14.25" hidden="false" customHeight="true" outlineLevel="0" collapsed="false">
      <c r="A38" s="273" t="s">
        <v>443</v>
      </c>
    </row>
    <row r="39" customFormat="false" ht="14.25" hidden="false" customHeight="true" outlineLevel="0" collapsed="false">
      <c r="A39" s="273" t="s">
        <v>444</v>
      </c>
    </row>
    <row r="40" customFormat="false" ht="6" hidden="false" customHeight="true" outlineLevel="0" collapsed="false"/>
    <row r="41" customFormat="false" ht="12" hidden="false" customHeight="true" outlineLevel="0" collapsed="false">
      <c r="A41" s="114" t="s">
        <v>445</v>
      </c>
      <c r="B41" s="185"/>
      <c r="C41" s="185"/>
      <c r="D41" s="185"/>
      <c r="E41" s="185"/>
      <c r="F41" s="185"/>
      <c r="G41" s="185"/>
      <c r="H41" s="185"/>
      <c r="I41" s="185"/>
      <c r="J41" s="185"/>
      <c r="K41" s="186"/>
    </row>
    <row r="42" customFormat="false" ht="26.25" hidden="false" customHeight="true" outlineLevel="0" collapsed="false">
      <c r="A42" s="429" t="s">
        <v>446</v>
      </c>
      <c r="B42" s="429"/>
      <c r="C42" s="429"/>
      <c r="D42" s="429"/>
      <c r="E42" s="429"/>
      <c r="F42" s="429"/>
      <c r="G42" s="429"/>
      <c r="H42" s="429"/>
      <c r="I42" s="429"/>
      <c r="J42" s="429"/>
      <c r="K42" s="429"/>
    </row>
    <row r="43" customFormat="false" ht="12" hidden="false" customHeight="true" outlineLevel="0" collapsed="false">
      <c r="A43" s="429" t="s">
        <v>447</v>
      </c>
      <c r="B43" s="429"/>
      <c r="C43" s="429"/>
      <c r="D43" s="429"/>
      <c r="E43" s="429"/>
      <c r="F43" s="429"/>
      <c r="G43" s="429"/>
      <c r="H43" s="429"/>
      <c r="I43" s="429"/>
      <c r="J43" s="429"/>
      <c r="K43" s="429"/>
    </row>
    <row r="44" customFormat="false" ht="15" hidden="false" customHeight="true" outlineLevel="0" collapsed="false">
      <c r="A44" s="429" t="s">
        <v>448</v>
      </c>
      <c r="B44" s="429"/>
      <c r="C44" s="429"/>
      <c r="D44" s="429"/>
      <c r="E44" s="429"/>
      <c r="F44" s="429"/>
      <c r="G44" s="429"/>
      <c r="H44" s="429"/>
      <c r="I44" s="429"/>
      <c r="J44" s="429"/>
      <c r="K44" s="429"/>
    </row>
    <row r="45" customFormat="false" ht="12.75" hidden="false" customHeight="true" outlineLevel="0" collapsed="false">
      <c r="A45" s="493" t="s">
        <v>449</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3" t="s">
        <v>82</v>
      </c>
    </row>
    <row r="2" customFormat="false" ht="15.75" hidden="false" customHeight="true" outlineLevel="0" collapsed="false">
      <c r="A2" s="4" t="s">
        <v>451</v>
      </c>
      <c r="L2" s="113" t="s">
        <v>84</v>
      </c>
    </row>
    <row r="3" customFormat="false" ht="15.75" hidden="false" customHeight="true" outlineLevel="0" collapsed="false">
      <c r="A3" s="4" t="s">
        <v>217</v>
      </c>
      <c r="K3" s="113"/>
      <c r="L3" s="113" t="s">
        <v>85</v>
      </c>
    </row>
    <row r="4" customFormat="false" ht="12.75" hidden="false" customHeight="true" outlineLevel="0" collapsed="false">
      <c r="J4" s="496" t="s">
        <v>452</v>
      </c>
    </row>
    <row r="5" customFormat="false" ht="14.25" hidden="false" customHeight="true" outlineLevel="0" collapsed="false">
      <c r="A5" s="153" t="s">
        <v>453</v>
      </c>
      <c r="B5" s="322" t="s">
        <v>454</v>
      </c>
      <c r="C5" s="322" t="s">
        <v>372</v>
      </c>
      <c r="D5" s="322"/>
      <c r="E5" s="322"/>
      <c r="F5" s="497" t="s">
        <v>153</v>
      </c>
      <c r="G5" s="497"/>
      <c r="H5" s="497"/>
      <c r="I5" s="140"/>
      <c r="J5" s="498" t="s">
        <v>455</v>
      </c>
      <c r="K5" s="499" t="s">
        <v>456</v>
      </c>
      <c r="L5" s="499"/>
    </row>
    <row r="6" customFormat="false" ht="13.5" hidden="false" customHeight="true" outlineLevel="0" collapsed="false">
      <c r="A6" s="280" t="s">
        <v>457</v>
      </c>
      <c r="B6" s="332" t="s">
        <v>154</v>
      </c>
      <c r="C6" s="500" t="s">
        <v>458</v>
      </c>
      <c r="D6" s="500" t="s">
        <v>412</v>
      </c>
      <c r="E6" s="501" t="s">
        <v>413</v>
      </c>
      <c r="F6" s="500" t="s">
        <v>458</v>
      </c>
      <c r="G6" s="500" t="s">
        <v>412</v>
      </c>
      <c r="H6" s="502" t="s">
        <v>413</v>
      </c>
      <c r="I6" s="140"/>
      <c r="J6" s="503" t="s">
        <v>459</v>
      </c>
      <c r="K6" s="504" t="s">
        <v>460</v>
      </c>
      <c r="L6" s="505" t="s">
        <v>223</v>
      </c>
    </row>
    <row r="7" customFormat="false" ht="12.75" hidden="false" customHeight="true" outlineLevel="0" collapsed="false">
      <c r="A7" s="506"/>
      <c r="B7" s="337" t="s">
        <v>157</v>
      </c>
      <c r="C7" s="289" t="s">
        <v>159</v>
      </c>
      <c r="D7" s="289"/>
      <c r="E7" s="289"/>
      <c r="F7" s="291" t="s">
        <v>94</v>
      </c>
      <c r="G7" s="291"/>
      <c r="H7" s="291"/>
      <c r="I7" s="140"/>
      <c r="J7" s="101" t="s">
        <v>141</v>
      </c>
      <c r="K7" s="507" t="n">
        <v>16.799369311919</v>
      </c>
      <c r="L7" s="508" t="n">
        <v>83.200630688081</v>
      </c>
    </row>
    <row r="8" customFormat="false" ht="13.5" hidden="false" customHeight="true" outlineLevel="0" collapsed="false">
      <c r="A8" s="484" t="s">
        <v>461</v>
      </c>
      <c r="B8" s="95" t="n">
        <v>1037416.30077967</v>
      </c>
      <c r="C8" s="419"/>
      <c r="D8" s="420"/>
      <c r="E8" s="420"/>
      <c r="F8" s="95" t="n">
        <v>74645.7615837929</v>
      </c>
      <c r="G8" s="95" t="n">
        <v>1.18064582161863</v>
      </c>
      <c r="H8" s="509" t="n">
        <v>2.1611347167069</v>
      </c>
      <c r="I8" s="140"/>
      <c r="J8" s="510" t="s">
        <v>142</v>
      </c>
      <c r="K8" s="511" t="n">
        <v>16.1396019651816</v>
      </c>
      <c r="L8" s="512" t="n">
        <v>83.8603980348184</v>
      </c>
    </row>
    <row r="9" customFormat="false" ht="12" hidden="false" customHeight="true" outlineLevel="0" collapsed="false">
      <c r="A9" s="452" t="s">
        <v>187</v>
      </c>
      <c r="B9" s="131" t="n">
        <v>1037295.92434524</v>
      </c>
      <c r="C9" s="78" t="n">
        <v>71.9537663434019</v>
      </c>
      <c r="D9" s="78" t="n">
        <v>0.00113591445056974</v>
      </c>
      <c r="E9" s="78" t="n">
        <v>0.00208318515253544</v>
      </c>
      <c r="F9" s="513" t="n">
        <v>74637.3485693004</v>
      </c>
      <c r="G9" s="513" t="n">
        <v>1.17827942998085</v>
      </c>
      <c r="H9" s="514" t="n">
        <v>2.16087946838153</v>
      </c>
      <c r="I9" s="140"/>
      <c r="J9" s="379"/>
      <c r="K9" s="379"/>
      <c r="L9" s="379"/>
    </row>
    <row r="10" customFormat="false" ht="12.75" hidden="false" customHeight="true" outlineLevel="0" collapsed="false">
      <c r="A10" s="459" t="s">
        <v>188</v>
      </c>
      <c r="B10" s="272" t="n">
        <v>120.376434432213</v>
      </c>
      <c r="C10" s="108" t="n">
        <v>69.8892148791732</v>
      </c>
      <c r="D10" s="108" t="n">
        <v>0.0196582632551143</v>
      </c>
      <c r="E10" s="108" t="n">
        <v>0.00212041772606267</v>
      </c>
      <c r="F10" s="515" t="n">
        <v>8.41301449242161</v>
      </c>
      <c r="G10" s="515" t="n">
        <v>0.00236639163778045</v>
      </c>
      <c r="H10" s="516" t="n">
        <v>0.000255248325370285</v>
      </c>
      <c r="I10" s="140"/>
      <c r="J10" s="517" t="s">
        <v>462</v>
      </c>
      <c r="K10" s="517"/>
      <c r="L10" s="517"/>
    </row>
    <row r="11" customFormat="false" ht="12" hidden="false" customHeight="true" outlineLevel="0" collapsed="false">
      <c r="A11" s="518" t="s">
        <v>463</v>
      </c>
      <c r="B11" s="215" t="n">
        <v>1356721.28446708</v>
      </c>
      <c r="C11" s="519"/>
      <c r="D11" s="167"/>
      <c r="E11" s="520"/>
      <c r="F11" s="95" t="n">
        <v>103646.647703381</v>
      </c>
      <c r="G11" s="95" t="n">
        <v>3.78996875770862</v>
      </c>
      <c r="H11" s="99" t="n">
        <v>1.94728021529623</v>
      </c>
      <c r="I11" s="140"/>
      <c r="J11" s="517"/>
      <c r="K11" s="517"/>
      <c r="L11" s="517"/>
    </row>
    <row r="12" customFormat="false" ht="12" hidden="false" customHeight="true" outlineLevel="0" collapsed="false">
      <c r="A12" s="342" t="s">
        <v>188</v>
      </c>
      <c r="B12" s="213" t="n">
        <v>212.600661</v>
      </c>
      <c r="C12" s="133" t="n">
        <v>68.607</v>
      </c>
      <c r="D12" s="78" t="s">
        <v>179</v>
      </c>
      <c r="E12" s="78" t="s">
        <v>179</v>
      </c>
      <c r="F12" s="521" t="n">
        <v>14.585893549227</v>
      </c>
      <c r="G12" s="521" t="s">
        <v>179</v>
      </c>
      <c r="H12" s="522" t="s">
        <v>179</v>
      </c>
      <c r="I12" s="140"/>
      <c r="J12" s="517"/>
      <c r="K12" s="517"/>
      <c r="L12" s="517"/>
    </row>
    <row r="13" customFormat="false" ht="12" hidden="false" customHeight="true" outlineLevel="0" collapsed="false">
      <c r="A13" s="452" t="s">
        <v>196</v>
      </c>
      <c r="B13" s="131" t="n">
        <v>273408.936711675</v>
      </c>
      <c r="C13" s="78" t="n">
        <v>73.8262088582233</v>
      </c>
      <c r="D13" s="78" t="n">
        <v>0.00293121344551544</v>
      </c>
      <c r="E13" s="78" t="n">
        <v>0.0016919953199059</v>
      </c>
      <c r="F13" s="513" t="n">
        <v>20184.7452653809</v>
      </c>
      <c r="G13" s="513" t="n">
        <v>0.801419951413342</v>
      </c>
      <c r="H13" s="514" t="n">
        <v>0.462606641336604</v>
      </c>
      <c r="I13" s="140"/>
      <c r="J13" s="517"/>
      <c r="K13" s="517"/>
      <c r="L13" s="517"/>
    </row>
    <row r="14" customFormat="false" ht="12" hidden="false" customHeight="true" outlineLevel="0" collapsed="false">
      <c r="A14" s="452" t="s">
        <v>264</v>
      </c>
      <c r="B14" s="131" t="n">
        <v>1073161.74896024</v>
      </c>
      <c r="C14" s="78" t="n">
        <v>77.1334630613286</v>
      </c>
      <c r="D14" s="78" t="n">
        <v>0.00276691692931864</v>
      </c>
      <c r="E14" s="78" t="n">
        <v>0.00137725579417235</v>
      </c>
      <c r="F14" s="513" t="n">
        <v>82776.6821222551</v>
      </c>
      <c r="G14" s="513" t="n">
        <v>2.96934941109528</v>
      </c>
      <c r="H14" s="514" t="n">
        <v>1.47801823683962</v>
      </c>
      <c r="I14" s="140"/>
      <c r="J14" s="517"/>
      <c r="K14" s="517"/>
      <c r="L14" s="517"/>
    </row>
    <row r="15" customFormat="false" ht="12" hidden="false" customHeight="true" outlineLevel="0" collapsed="false">
      <c r="A15" s="452" t="s">
        <v>269</v>
      </c>
      <c r="B15" s="131" t="n">
        <v>9928.12457016544</v>
      </c>
      <c r="C15" s="78" t="n">
        <v>67.4782056809149</v>
      </c>
      <c r="D15" s="78" t="n">
        <v>0.00193383907144913</v>
      </c>
      <c r="E15" s="78" t="n">
        <v>0.000670351895059783</v>
      </c>
      <c r="F15" s="513" t="n">
        <v>669.932031771369</v>
      </c>
      <c r="G15" s="513" t="n">
        <v>0.0191993952</v>
      </c>
      <c r="H15" s="514" t="n">
        <v>0.00665533712</v>
      </c>
      <c r="I15" s="140"/>
      <c r="J15" s="112"/>
      <c r="K15" s="112"/>
      <c r="L15" s="112"/>
    </row>
    <row r="16" customFormat="false" ht="12" hidden="false" customHeight="true" outlineLevel="0" collapsed="false">
      <c r="A16" s="452" t="s">
        <v>464</v>
      </c>
      <c r="B16" s="131" t="s">
        <v>177</v>
      </c>
      <c r="C16" s="78" t="s">
        <v>127</v>
      </c>
      <c r="D16" s="78" t="s">
        <v>127</v>
      </c>
      <c r="E16" s="78" t="s">
        <v>127</v>
      </c>
      <c r="F16" s="513" t="s">
        <v>127</v>
      </c>
      <c r="G16" s="513" t="s">
        <v>127</v>
      </c>
      <c r="H16" s="514" t="s">
        <v>127</v>
      </c>
      <c r="I16" s="140"/>
      <c r="J16" s="112"/>
      <c r="K16" s="112"/>
      <c r="L16" s="112"/>
    </row>
    <row r="17" customFormat="false" ht="13.5" hidden="false" customHeight="true" outlineLevel="0" collapsed="false">
      <c r="A17" s="452" t="s">
        <v>465</v>
      </c>
      <c r="B17" s="78" t="n">
        <v>9.873564</v>
      </c>
      <c r="C17" s="523"/>
      <c r="D17" s="80"/>
      <c r="E17" s="80"/>
      <c r="F17" s="78" t="n">
        <v>0.702390424824</v>
      </c>
      <c r="G17" s="507" t="s">
        <v>127</v>
      </c>
      <c r="H17" s="130" t="s">
        <v>127</v>
      </c>
      <c r="I17" s="140"/>
      <c r="J17" s="112"/>
      <c r="K17" s="112"/>
      <c r="L17" s="112"/>
    </row>
    <row r="18" customFormat="false" ht="12.75" hidden="false" customHeight="true" outlineLevel="0" collapsed="false">
      <c r="A18" s="134" t="s">
        <v>108</v>
      </c>
      <c r="B18" s="424" t="n">
        <v>9.873564</v>
      </c>
      <c r="C18" s="78" t="n">
        <v>71.1384890829694</v>
      </c>
      <c r="D18" s="78" t="s">
        <v>127</v>
      </c>
      <c r="E18" s="78" t="s">
        <v>127</v>
      </c>
      <c r="F18" s="424" t="n">
        <v>0.702390424824</v>
      </c>
      <c r="G18" s="423" t="s">
        <v>127</v>
      </c>
      <c r="H18" s="524" t="s">
        <v>127</v>
      </c>
      <c r="I18" s="140"/>
      <c r="J18" s="525"/>
      <c r="K18" s="179"/>
      <c r="L18" s="179"/>
    </row>
    <row r="19" customFormat="false" ht="15" hidden="false" customHeight="true" outlineLevel="0" collapsed="false">
      <c r="A19" s="526" t="s">
        <v>466</v>
      </c>
      <c r="B19" s="527" t="n">
        <v>4.4289</v>
      </c>
      <c r="C19" s="528" t="n">
        <v>72.8336607283976</v>
      </c>
      <c r="D19" s="528" t="n">
        <v>0.00112894849736955</v>
      </c>
      <c r="E19" s="529" t="n">
        <v>0.00067736909842173</v>
      </c>
      <c r="F19" s="530" t="n">
        <v>0.322573</v>
      </c>
      <c r="G19" s="530" t="n">
        <v>5E-006</v>
      </c>
      <c r="H19" s="531" t="n">
        <v>3E-006</v>
      </c>
      <c r="I19" s="532"/>
      <c r="J19" s="112"/>
      <c r="K19" s="379"/>
      <c r="L19" s="379"/>
    </row>
    <row r="20" customFormat="false" ht="7.5" hidden="false" customHeight="true" outlineLevel="0" collapsed="false">
      <c r="J20" s="3" t="s">
        <v>306</v>
      </c>
    </row>
    <row r="21" customFormat="false" ht="14.25" hidden="false" customHeight="true" outlineLevel="0" collapsed="false">
      <c r="A21" s="426" t="s">
        <v>467</v>
      </c>
      <c r="B21" s="533"/>
      <c r="C21" s="533"/>
      <c r="D21" s="533"/>
      <c r="E21" s="533"/>
      <c r="F21" s="533"/>
      <c r="G21" s="533"/>
      <c r="H21" s="533"/>
      <c r="I21" s="426"/>
      <c r="J21" s="426"/>
      <c r="K21" s="426"/>
      <c r="L21" s="426"/>
    </row>
    <row r="22" customFormat="false" ht="13.5" hidden="false" customHeight="true" outlineLevel="0" collapsed="false">
      <c r="A22" s="534" t="s">
        <v>468</v>
      </c>
      <c r="B22" s="533"/>
      <c r="C22" s="533"/>
      <c r="D22" s="533"/>
      <c r="E22" s="533"/>
      <c r="F22" s="533"/>
      <c r="G22" s="533"/>
      <c r="H22" s="533"/>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5" t="s">
        <v>469</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45</v>
      </c>
      <c r="B26" s="537"/>
      <c r="C26" s="537"/>
      <c r="D26" s="537"/>
      <c r="E26" s="537"/>
      <c r="F26" s="537"/>
      <c r="G26" s="537"/>
      <c r="H26" s="537"/>
    </row>
    <row r="27" customFormat="false" ht="39.75" hidden="false" customHeight="true" outlineLevel="0" collapsed="false">
      <c r="A27" s="538" t="s">
        <v>470</v>
      </c>
      <c r="B27" s="538"/>
      <c r="C27" s="538"/>
      <c r="D27" s="538"/>
      <c r="E27" s="538"/>
      <c r="F27" s="538"/>
      <c r="G27" s="538"/>
      <c r="H27" s="538"/>
    </row>
    <row r="28" customFormat="false" ht="26.25" hidden="false" customHeight="true" outlineLevel="0" collapsed="false">
      <c r="A28" s="539" t="s">
        <v>471</v>
      </c>
      <c r="B28" s="539"/>
      <c r="C28" s="539"/>
      <c r="D28" s="539"/>
      <c r="E28" s="539"/>
      <c r="F28" s="539"/>
      <c r="G28" s="539"/>
      <c r="H28" s="539"/>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82</v>
      </c>
    </row>
    <row r="2" customFormat="false" ht="15.75" hidden="false" customHeight="true" outlineLevel="0" collapsed="false">
      <c r="A2" s="4" t="s">
        <v>83</v>
      </c>
      <c r="N2" s="113" t="s">
        <v>84</v>
      </c>
    </row>
    <row r="3" customFormat="false" ht="15.75" hidden="false" customHeight="true" outlineLevel="0" collapsed="false">
      <c r="A3" s="384"/>
      <c r="M3" s="113"/>
      <c r="N3" s="113" t="s">
        <v>85</v>
      </c>
    </row>
    <row r="4" customFormat="false" ht="12.75" hidden="false" customHeight="true" outlineLevel="0" collapsed="false">
      <c r="N4" s="540"/>
    </row>
    <row r="5" customFormat="false" ht="14.25" hidden="false" customHeight="true" outlineLevel="0" collapsed="false">
      <c r="A5" s="541" t="s">
        <v>370</v>
      </c>
      <c r="B5" s="542" t="s">
        <v>376</v>
      </c>
      <c r="C5" s="542" t="s">
        <v>412</v>
      </c>
      <c r="D5" s="542" t="s">
        <v>413</v>
      </c>
      <c r="E5" s="543" t="s">
        <v>473</v>
      </c>
      <c r="F5" s="543"/>
      <c r="G5" s="543" t="s">
        <v>474</v>
      </c>
      <c r="H5" s="543"/>
      <c r="I5" s="543" t="s">
        <v>475</v>
      </c>
      <c r="J5" s="543"/>
      <c r="K5" s="542" t="s">
        <v>476</v>
      </c>
      <c r="L5" s="542" t="s">
        <v>91</v>
      </c>
      <c r="M5" s="542" t="s">
        <v>92</v>
      </c>
      <c r="N5" s="544" t="s">
        <v>477</v>
      </c>
    </row>
    <row r="6" customFormat="false" ht="12" hidden="false" customHeight="true" outlineLevel="0" collapsed="false">
      <c r="A6" s="545" t="s">
        <v>373</v>
      </c>
      <c r="B6" s="546"/>
      <c r="C6" s="546"/>
      <c r="D6" s="546"/>
      <c r="E6" s="546" t="s">
        <v>478</v>
      </c>
      <c r="F6" s="546" t="s">
        <v>479</v>
      </c>
      <c r="G6" s="546" t="s">
        <v>478</v>
      </c>
      <c r="H6" s="546" t="s">
        <v>479</v>
      </c>
      <c r="I6" s="546" t="s">
        <v>478</v>
      </c>
      <c r="J6" s="547" t="s">
        <v>479</v>
      </c>
      <c r="K6" s="546"/>
      <c r="L6" s="546"/>
      <c r="M6" s="546"/>
      <c r="N6" s="544"/>
    </row>
    <row r="7" customFormat="false" ht="14.25" hidden="false" customHeight="true" outlineLevel="0" collapsed="false">
      <c r="A7" s="548"/>
      <c r="B7" s="549" t="s">
        <v>94</v>
      </c>
      <c r="C7" s="549"/>
      <c r="D7" s="549"/>
      <c r="E7" s="549" t="s">
        <v>480</v>
      </c>
      <c r="F7" s="549"/>
      <c r="G7" s="549"/>
      <c r="H7" s="549"/>
      <c r="I7" s="550" t="s">
        <v>94</v>
      </c>
      <c r="J7" s="550"/>
      <c r="K7" s="550"/>
      <c r="L7" s="550"/>
      <c r="M7" s="550"/>
      <c r="N7" s="550"/>
    </row>
    <row r="8" customFormat="false" ht="13.5" hidden="false" customHeight="true" outlineLevel="0" collapsed="false">
      <c r="A8" s="551" t="s">
        <v>481</v>
      </c>
      <c r="B8" s="552" t="n">
        <v>205764.032602408</v>
      </c>
      <c r="C8" s="553" t="n">
        <v>42.8479088021008</v>
      </c>
      <c r="D8" s="553" t="n">
        <v>306.297783068588</v>
      </c>
      <c r="E8" s="553" t="n">
        <v>11087.3011637906</v>
      </c>
      <c r="F8" s="553" t="n">
        <v>35704.9662096809</v>
      </c>
      <c r="G8" s="553" t="n">
        <v>902.782150560766</v>
      </c>
      <c r="H8" s="553" t="n">
        <v>11569.9576262714</v>
      </c>
      <c r="I8" s="553" t="n">
        <v>3.53542509417276</v>
      </c>
      <c r="J8" s="553" t="n">
        <v>0.601851827618077</v>
      </c>
      <c r="K8" s="553" t="n">
        <v>133.034214792796</v>
      </c>
      <c r="L8" s="554" t="n">
        <v>2713.57444892675</v>
      </c>
      <c r="M8" s="555" t="n">
        <v>744.595943418192</v>
      </c>
      <c r="N8" s="556" t="n">
        <v>331.646948266131</v>
      </c>
    </row>
    <row r="9" customFormat="false" ht="12" hidden="false" customHeight="true" outlineLevel="0" collapsed="false">
      <c r="A9" s="557" t="s">
        <v>482</v>
      </c>
      <c r="B9" s="558" t="n">
        <v>105556.665576441</v>
      </c>
      <c r="C9" s="558" t="n">
        <v>0.830349845416088</v>
      </c>
      <c r="D9" s="558" t="s">
        <v>388</v>
      </c>
      <c r="E9" s="559"/>
      <c r="F9" s="559"/>
      <c r="G9" s="559"/>
      <c r="H9" s="559"/>
      <c r="I9" s="559"/>
      <c r="J9" s="560"/>
      <c r="K9" s="558" t="n">
        <v>26.987846736</v>
      </c>
      <c r="L9" s="558" t="n">
        <v>25.1786674204193</v>
      </c>
      <c r="M9" s="561" t="n">
        <v>89.5502007663296</v>
      </c>
      <c r="N9" s="562" t="n">
        <v>52.4702309415742</v>
      </c>
    </row>
    <row r="10" customFormat="false" ht="12" hidden="false" customHeight="true" outlineLevel="0" collapsed="false">
      <c r="A10" s="563" t="s">
        <v>483</v>
      </c>
      <c r="B10" s="564" t="n">
        <v>74874.6823966644</v>
      </c>
      <c r="C10" s="565"/>
      <c r="D10" s="565"/>
      <c r="E10" s="566"/>
      <c r="F10" s="566"/>
      <c r="G10" s="566"/>
      <c r="H10" s="566"/>
      <c r="I10" s="566"/>
      <c r="J10" s="567"/>
      <c r="K10" s="565" t="n">
        <v>4.263</v>
      </c>
      <c r="L10" s="565"/>
      <c r="M10" s="565" t="s">
        <v>253</v>
      </c>
      <c r="N10" s="568" t="n">
        <v>29.5706861</v>
      </c>
    </row>
    <row r="11" customFormat="false" ht="12" hidden="false" customHeight="true" outlineLevel="0" collapsed="false">
      <c r="A11" s="563" t="s">
        <v>484</v>
      </c>
      <c r="B11" s="569" t="n">
        <v>17109.0333985172</v>
      </c>
      <c r="C11" s="566"/>
      <c r="D11" s="566"/>
      <c r="E11" s="566"/>
      <c r="F11" s="566"/>
      <c r="G11" s="566"/>
      <c r="H11" s="566"/>
      <c r="I11" s="566"/>
      <c r="J11" s="567"/>
      <c r="K11" s="566" t="s">
        <v>253</v>
      </c>
      <c r="L11" s="566"/>
      <c r="M11" s="566" t="s">
        <v>253</v>
      </c>
      <c r="N11" s="570" t="n">
        <v>0.0658140565479877</v>
      </c>
    </row>
    <row r="12" customFormat="false" ht="12" hidden="false" customHeight="true" outlineLevel="0" collapsed="false">
      <c r="A12" s="563" t="s">
        <v>485</v>
      </c>
      <c r="B12" s="569" t="n">
        <v>6857.4672071916</v>
      </c>
      <c r="C12" s="566"/>
      <c r="D12" s="566"/>
      <c r="E12" s="566"/>
      <c r="F12" s="566"/>
      <c r="G12" s="566"/>
      <c r="H12" s="566"/>
      <c r="I12" s="566"/>
      <c r="J12" s="567"/>
      <c r="K12" s="566"/>
      <c r="L12" s="566"/>
      <c r="M12" s="566"/>
      <c r="N12" s="570"/>
    </row>
    <row r="13" customFormat="false" ht="12" hidden="false" customHeight="true" outlineLevel="0" collapsed="false">
      <c r="A13" s="563" t="s">
        <v>486</v>
      </c>
      <c r="B13" s="569" t="n">
        <v>1585.30141353244</v>
      </c>
      <c r="C13" s="566"/>
      <c r="D13" s="566"/>
      <c r="E13" s="566"/>
      <c r="F13" s="566"/>
      <c r="G13" s="566"/>
      <c r="H13" s="566"/>
      <c r="I13" s="566"/>
      <c r="J13" s="567"/>
      <c r="K13" s="566"/>
      <c r="L13" s="566"/>
      <c r="M13" s="566"/>
      <c r="N13" s="570"/>
    </row>
    <row r="14" customFormat="false" ht="12" hidden="false" customHeight="true" outlineLevel="0" collapsed="false">
      <c r="A14" s="563" t="s">
        <v>487</v>
      </c>
      <c r="B14" s="569" t="n">
        <v>0.02051825</v>
      </c>
      <c r="C14" s="566"/>
      <c r="D14" s="566"/>
      <c r="E14" s="566"/>
      <c r="F14" s="566"/>
      <c r="G14" s="566"/>
      <c r="H14" s="566"/>
      <c r="I14" s="566"/>
      <c r="J14" s="567"/>
      <c r="K14" s="566"/>
      <c r="L14" s="131" t="n">
        <v>11.112862744</v>
      </c>
      <c r="M14" s="571" t="n">
        <v>1.2557960936936</v>
      </c>
      <c r="N14" s="570"/>
    </row>
    <row r="15" customFormat="false" ht="12" hidden="false" customHeight="true" outlineLevel="0" collapsed="false">
      <c r="A15" s="563" t="s">
        <v>488</v>
      </c>
      <c r="B15" s="569" t="n">
        <v>22.8396418317756</v>
      </c>
      <c r="C15" s="566" t="n">
        <v>0.057096</v>
      </c>
      <c r="D15" s="566"/>
      <c r="E15" s="566"/>
      <c r="F15" s="566"/>
      <c r="G15" s="566"/>
      <c r="H15" s="566"/>
      <c r="I15" s="566"/>
      <c r="J15" s="567"/>
      <c r="K15" s="131" t="s">
        <v>386</v>
      </c>
      <c r="L15" s="131" t="n">
        <v>0.23625</v>
      </c>
      <c r="M15" s="131" t="n">
        <v>81.3762186168774</v>
      </c>
      <c r="N15" s="514" t="s">
        <v>386</v>
      </c>
    </row>
    <row r="16" customFormat="false" ht="12.75" hidden="false" customHeight="true" outlineLevel="0" collapsed="false">
      <c r="A16" s="18" t="s">
        <v>489</v>
      </c>
      <c r="B16" s="569" t="n">
        <v>5107.32100045376</v>
      </c>
      <c r="C16" s="569" t="n">
        <v>0.773253845416088</v>
      </c>
      <c r="D16" s="569" t="s">
        <v>388</v>
      </c>
      <c r="E16" s="406"/>
      <c r="F16" s="406"/>
      <c r="G16" s="406"/>
      <c r="H16" s="406"/>
      <c r="I16" s="406"/>
      <c r="J16" s="455"/>
      <c r="K16" s="569" t="n">
        <v>22.724846736</v>
      </c>
      <c r="L16" s="569" t="n">
        <v>13.8295546764193</v>
      </c>
      <c r="M16" s="569" t="n">
        <v>6.91818605575853</v>
      </c>
      <c r="N16" s="572" t="n">
        <v>22.8337307850262</v>
      </c>
    </row>
    <row r="17" customFormat="false" ht="12.75" hidden="false" customHeight="true" outlineLevel="0" collapsed="false">
      <c r="A17" s="573" t="s">
        <v>490</v>
      </c>
      <c r="B17" s="564" t="n">
        <v>3008.19302276239</v>
      </c>
      <c r="C17" s="214" t="s">
        <v>179</v>
      </c>
      <c r="D17" s="214" t="s">
        <v>391</v>
      </c>
      <c r="E17" s="214"/>
      <c r="F17" s="214"/>
      <c r="G17" s="214"/>
      <c r="H17" s="214"/>
      <c r="I17" s="214"/>
      <c r="J17" s="474"/>
      <c r="K17" s="131" t="n">
        <v>21.97035</v>
      </c>
      <c r="L17" s="131" t="n">
        <v>0.0301512400000003</v>
      </c>
      <c r="M17" s="131" t="n">
        <v>1.3225732081911</v>
      </c>
      <c r="N17" s="514" t="n">
        <v>14.7691112</v>
      </c>
    </row>
    <row r="18" customFormat="false" ht="12.75" hidden="false" customHeight="true" outlineLevel="0" collapsed="false">
      <c r="A18" s="574" t="s">
        <v>108</v>
      </c>
      <c r="B18" s="575" t="n">
        <v>2099.12797769137</v>
      </c>
      <c r="C18" s="575" t="n">
        <v>0.773253845416088</v>
      </c>
      <c r="D18" s="575" t="s">
        <v>391</v>
      </c>
      <c r="E18" s="256"/>
      <c r="F18" s="256"/>
      <c r="G18" s="256"/>
      <c r="H18" s="256"/>
      <c r="I18" s="256"/>
      <c r="J18" s="256"/>
      <c r="K18" s="575" t="n">
        <v>0.754496736</v>
      </c>
      <c r="L18" s="575" t="n">
        <v>13.7994034364193</v>
      </c>
      <c r="M18" s="575" t="n">
        <v>5.59561284756743</v>
      </c>
      <c r="N18" s="576" t="n">
        <v>8.0646195850262</v>
      </c>
    </row>
    <row r="19" customFormat="false" ht="12" hidden="false" customHeight="true" outlineLevel="0" collapsed="false">
      <c r="A19" s="577" t="s">
        <v>491</v>
      </c>
      <c r="B19" s="558" t="n">
        <v>28039.9011427588</v>
      </c>
      <c r="C19" s="558" t="n">
        <v>34.9653584900257</v>
      </c>
      <c r="D19" s="578" t="n">
        <v>306.015684027854</v>
      </c>
      <c r="E19" s="565" t="s">
        <v>137</v>
      </c>
      <c r="F19" s="565" t="s">
        <v>492</v>
      </c>
      <c r="G19" s="565" t="s">
        <v>137</v>
      </c>
      <c r="H19" s="565" t="s">
        <v>492</v>
      </c>
      <c r="I19" s="565" t="s">
        <v>492</v>
      </c>
      <c r="J19" s="565" t="s">
        <v>492</v>
      </c>
      <c r="K19" s="558" t="n">
        <v>73.7574688086571</v>
      </c>
      <c r="L19" s="558" t="n">
        <v>173.227629397431</v>
      </c>
      <c r="M19" s="558" t="n">
        <v>358.82274470495</v>
      </c>
      <c r="N19" s="562" t="n">
        <v>172.239069284004</v>
      </c>
    </row>
    <row r="20" customFormat="false" ht="12" hidden="false" customHeight="true" outlineLevel="0" collapsed="false">
      <c r="A20" s="579" t="s">
        <v>493</v>
      </c>
      <c r="B20" s="564" t="n">
        <v>16521.8141063292</v>
      </c>
      <c r="C20" s="580" t="n">
        <v>0.06041</v>
      </c>
      <c r="D20" s="580" t="s">
        <v>138</v>
      </c>
      <c r="E20" s="565"/>
      <c r="F20" s="565"/>
      <c r="G20" s="565"/>
      <c r="H20" s="565"/>
      <c r="I20" s="565"/>
      <c r="J20" s="581"/>
      <c r="K20" s="213" t="n">
        <v>8.24718463606383</v>
      </c>
      <c r="L20" s="213" t="n">
        <v>2.224798071</v>
      </c>
      <c r="M20" s="213" t="n">
        <v>1.02109452318725</v>
      </c>
      <c r="N20" s="522" t="n">
        <v>0.563806279</v>
      </c>
    </row>
    <row r="21" customFormat="false" ht="12" hidden="false" customHeight="true" outlineLevel="0" collapsed="false">
      <c r="A21" s="563" t="s">
        <v>494</v>
      </c>
      <c r="B21" s="566"/>
      <c r="C21" s="566"/>
      <c r="D21" s="569" t="n">
        <v>103.839953671394</v>
      </c>
      <c r="E21" s="566"/>
      <c r="F21" s="566"/>
      <c r="G21" s="566"/>
      <c r="H21" s="566"/>
      <c r="I21" s="566"/>
      <c r="J21" s="567"/>
      <c r="K21" s="131" t="n">
        <v>35.2410637500416</v>
      </c>
      <c r="L21" s="566"/>
      <c r="M21" s="566"/>
      <c r="N21" s="570"/>
    </row>
    <row r="22" customFormat="false" ht="12" hidden="false" customHeight="true" outlineLevel="0" collapsed="false">
      <c r="A22" s="563" t="s">
        <v>495</v>
      </c>
      <c r="B22" s="582" t="n">
        <v>10.5804767913304</v>
      </c>
      <c r="C22" s="566"/>
      <c r="D22" s="569" t="n">
        <v>187.9355356</v>
      </c>
      <c r="E22" s="566"/>
      <c r="F22" s="566"/>
      <c r="G22" s="566"/>
      <c r="H22" s="566"/>
      <c r="I22" s="566"/>
      <c r="J22" s="567"/>
      <c r="K22" s="131" t="n">
        <v>0.461295391705069</v>
      </c>
      <c r="L22" s="131" t="s">
        <v>386</v>
      </c>
      <c r="M22" s="131" t="n">
        <v>0.00359615834503379</v>
      </c>
      <c r="N22" s="570"/>
    </row>
    <row r="23" customFormat="false" ht="12" hidden="false" customHeight="true" outlineLevel="0" collapsed="false">
      <c r="A23" s="563" t="s">
        <v>496</v>
      </c>
      <c r="B23" s="569" t="n">
        <v>322.826407342857</v>
      </c>
      <c r="C23" s="569" t="n">
        <v>0.916901796</v>
      </c>
      <c r="D23" s="566"/>
      <c r="E23" s="566"/>
      <c r="F23" s="566"/>
      <c r="G23" s="566"/>
      <c r="H23" s="566"/>
      <c r="I23" s="566"/>
      <c r="J23" s="567"/>
      <c r="K23" s="131" t="s">
        <v>127</v>
      </c>
      <c r="L23" s="131" t="n">
        <v>7.2479184</v>
      </c>
      <c r="M23" s="131" t="n">
        <v>0.51886</v>
      </c>
      <c r="N23" s="514" t="n">
        <v>0.0685093323982193</v>
      </c>
    </row>
    <row r="24" customFormat="false" ht="12.75" hidden="false" customHeight="true" outlineLevel="0" collapsed="false">
      <c r="A24" s="583" t="s">
        <v>497</v>
      </c>
      <c r="B24" s="569" t="n">
        <v>11184.6801522954</v>
      </c>
      <c r="C24" s="569" t="n">
        <v>33.9880466940257</v>
      </c>
      <c r="D24" s="569" t="n">
        <v>14.2401947564593</v>
      </c>
      <c r="E24" s="566" t="s">
        <v>137</v>
      </c>
      <c r="F24" s="566" t="s">
        <v>492</v>
      </c>
      <c r="G24" s="566" t="s">
        <v>137</v>
      </c>
      <c r="H24" s="566" t="s">
        <v>492</v>
      </c>
      <c r="I24" s="566" t="s">
        <v>492</v>
      </c>
      <c r="J24" s="566" t="s">
        <v>492</v>
      </c>
      <c r="K24" s="569" t="n">
        <v>29.8079250308466</v>
      </c>
      <c r="L24" s="569" t="n">
        <v>163.754912926431</v>
      </c>
      <c r="M24" s="569" t="n">
        <v>357.279194023418</v>
      </c>
      <c r="N24" s="572" t="n">
        <v>171.606753672606</v>
      </c>
    </row>
    <row r="25" customFormat="false" ht="12.75" hidden="false" customHeight="true" outlineLevel="0" collapsed="false">
      <c r="A25" s="573" t="s">
        <v>498</v>
      </c>
      <c r="B25" s="565"/>
      <c r="C25" s="564" t="n">
        <v>4.74708704669197</v>
      </c>
      <c r="D25" s="565"/>
      <c r="E25" s="565"/>
      <c r="F25" s="565"/>
      <c r="G25" s="565"/>
      <c r="H25" s="565"/>
      <c r="I25" s="565"/>
      <c r="J25" s="581"/>
      <c r="K25" s="581"/>
      <c r="L25" s="581"/>
      <c r="M25" s="581"/>
      <c r="N25" s="570"/>
    </row>
    <row r="26" customFormat="false" ht="12.75" hidden="false" customHeight="true" outlineLevel="0" collapsed="false">
      <c r="A26" s="573" t="s">
        <v>499</v>
      </c>
      <c r="B26" s="564" t="n">
        <v>6.64204084404169</v>
      </c>
      <c r="C26" s="564" t="n">
        <v>9.63399586562996</v>
      </c>
      <c r="D26" s="564" t="s">
        <v>127</v>
      </c>
      <c r="E26" s="565"/>
      <c r="F26" s="565"/>
      <c r="G26" s="565"/>
      <c r="H26" s="565"/>
      <c r="I26" s="565"/>
      <c r="J26" s="581"/>
      <c r="K26" s="581"/>
      <c r="L26" s="581"/>
      <c r="M26" s="581"/>
      <c r="N26" s="570"/>
    </row>
    <row r="27" customFormat="false" ht="12.75" hidden="false" customHeight="true" outlineLevel="0" collapsed="false">
      <c r="A27" s="573" t="s">
        <v>500</v>
      </c>
      <c r="B27" s="565"/>
      <c r="C27" s="564" t="n">
        <v>0.37354044</v>
      </c>
      <c r="D27" s="565"/>
      <c r="E27" s="565"/>
      <c r="F27" s="565"/>
      <c r="G27" s="565"/>
      <c r="H27" s="565"/>
      <c r="I27" s="565"/>
      <c r="J27" s="581"/>
      <c r="K27" s="581"/>
      <c r="L27" s="581"/>
      <c r="M27" s="581"/>
      <c r="N27" s="570"/>
    </row>
    <row r="28" customFormat="false" ht="12.75" hidden="false" customHeight="true" outlineLevel="0" collapsed="false">
      <c r="A28" s="573" t="s">
        <v>501</v>
      </c>
      <c r="B28" s="565"/>
      <c r="C28" s="564" t="n">
        <v>5.409064144</v>
      </c>
      <c r="D28" s="565"/>
      <c r="E28" s="565"/>
      <c r="F28" s="565"/>
      <c r="G28" s="565"/>
      <c r="H28" s="565"/>
      <c r="I28" s="565"/>
      <c r="J28" s="581"/>
      <c r="K28" s="581"/>
      <c r="L28" s="581"/>
      <c r="M28" s="581"/>
      <c r="N28" s="570"/>
    </row>
    <row r="29" customFormat="false" ht="12.75" hidden="false" customHeight="true" outlineLevel="0" collapsed="false">
      <c r="A29" s="573" t="s">
        <v>502</v>
      </c>
      <c r="B29" s="565"/>
      <c r="C29" s="564" t="n">
        <v>1.73</v>
      </c>
      <c r="D29" s="565"/>
      <c r="E29" s="565"/>
      <c r="F29" s="565"/>
      <c r="G29" s="565"/>
      <c r="H29" s="565"/>
      <c r="I29" s="565"/>
      <c r="J29" s="581"/>
      <c r="K29" s="581"/>
      <c r="L29" s="581"/>
      <c r="M29" s="581"/>
      <c r="N29" s="570"/>
    </row>
    <row r="30" customFormat="false" ht="12.75" hidden="false" customHeight="true" outlineLevel="0" collapsed="false">
      <c r="A30" s="574" t="s">
        <v>108</v>
      </c>
      <c r="B30" s="575" t="n">
        <v>11178.0381114514</v>
      </c>
      <c r="C30" s="575" t="n">
        <v>12.0943591977038</v>
      </c>
      <c r="D30" s="575" t="n">
        <v>14.2401947564593</v>
      </c>
      <c r="E30" s="256" t="s">
        <v>138</v>
      </c>
      <c r="F30" s="256" t="s">
        <v>503</v>
      </c>
      <c r="G30" s="256" t="s">
        <v>138</v>
      </c>
      <c r="H30" s="214" t="s">
        <v>503</v>
      </c>
      <c r="I30" s="256" t="s">
        <v>503</v>
      </c>
      <c r="J30" s="214" t="s">
        <v>503</v>
      </c>
      <c r="K30" s="575" t="n">
        <v>29.8079250308466</v>
      </c>
      <c r="L30" s="575" t="n">
        <v>163.754912926431</v>
      </c>
      <c r="M30" s="584" t="n">
        <v>357.279194023418</v>
      </c>
      <c r="N30" s="576" t="n">
        <v>171.606753672606</v>
      </c>
    </row>
    <row r="31" customFormat="false" ht="12" hidden="false" customHeight="true" outlineLevel="0" collapsed="false">
      <c r="A31" s="557" t="s">
        <v>504</v>
      </c>
      <c r="B31" s="558" t="n">
        <v>71780.9743613696</v>
      </c>
      <c r="C31" s="558" t="n">
        <v>4.8060751014728</v>
      </c>
      <c r="D31" s="578" t="n">
        <v>0.0354235407338649</v>
      </c>
      <c r="E31" s="214" t="s">
        <v>137</v>
      </c>
      <c r="F31" s="214" t="s">
        <v>137</v>
      </c>
      <c r="G31" s="214" t="s">
        <v>137</v>
      </c>
      <c r="H31" s="558" t="n">
        <v>7443.98833584442</v>
      </c>
      <c r="I31" s="214" t="s">
        <v>388</v>
      </c>
      <c r="J31" s="558" t="n">
        <v>0.0806905</v>
      </c>
      <c r="K31" s="558" t="n">
        <v>16.5770905469429</v>
      </c>
      <c r="L31" s="558" t="n">
        <v>2500.81557625228</v>
      </c>
      <c r="M31" s="561" t="n">
        <v>18.5660938616028</v>
      </c>
      <c r="N31" s="562" t="n">
        <v>64.4042145962553</v>
      </c>
    </row>
    <row r="32" customFormat="false" ht="12" hidden="false" customHeight="true" outlineLevel="0" collapsed="false">
      <c r="A32" s="563" t="s">
        <v>505</v>
      </c>
      <c r="B32" s="564" t="n">
        <v>66802.7063112269</v>
      </c>
      <c r="C32" s="564" t="n">
        <v>4.7803754014728</v>
      </c>
      <c r="D32" s="565" t="n">
        <v>0.0354235407338649</v>
      </c>
      <c r="E32" s="565"/>
      <c r="F32" s="565"/>
      <c r="G32" s="565"/>
      <c r="H32" s="565"/>
      <c r="I32" s="565"/>
      <c r="J32" s="581"/>
      <c r="K32" s="213" t="n">
        <v>13.4605815285067</v>
      </c>
      <c r="L32" s="213" t="n">
        <v>2132.78526469973</v>
      </c>
      <c r="M32" s="213" t="n">
        <v>14.6715239705387</v>
      </c>
      <c r="N32" s="522" t="n">
        <v>26.4412286817051</v>
      </c>
    </row>
    <row r="33" customFormat="false" ht="12" hidden="false" customHeight="true" outlineLevel="0" collapsed="false">
      <c r="A33" s="563" t="s">
        <v>506</v>
      </c>
      <c r="B33" s="569" t="n">
        <v>1547.3759191119</v>
      </c>
      <c r="C33" s="569" t="n">
        <v>0.0256997</v>
      </c>
      <c r="D33" s="566"/>
      <c r="E33" s="566"/>
      <c r="F33" s="566"/>
      <c r="G33" s="566"/>
      <c r="H33" s="566"/>
      <c r="I33" s="566"/>
      <c r="J33" s="567"/>
      <c r="K33" s="131" t="n">
        <v>0.3052438</v>
      </c>
      <c r="L33" s="131" t="n">
        <v>55.36337352</v>
      </c>
      <c r="M33" s="131" t="s">
        <v>391</v>
      </c>
      <c r="N33" s="514" t="n">
        <v>0.28367066</v>
      </c>
    </row>
    <row r="34" customFormat="false" ht="12" hidden="false" customHeight="true" outlineLevel="0" collapsed="false">
      <c r="A34" s="563" t="s">
        <v>507</v>
      </c>
      <c r="B34" s="569" t="n">
        <v>3136.12542466659</v>
      </c>
      <c r="C34" s="569" t="s">
        <v>138</v>
      </c>
      <c r="D34" s="566"/>
      <c r="E34" s="566"/>
      <c r="F34" s="566"/>
      <c r="G34" s="585" t="s">
        <v>138</v>
      </c>
      <c r="H34" s="569" t="n">
        <v>7443.98833584442</v>
      </c>
      <c r="I34" s="566"/>
      <c r="J34" s="567"/>
      <c r="K34" s="131" t="n">
        <v>2.10967639881351</v>
      </c>
      <c r="L34" s="131" t="n">
        <v>233.027639401606</v>
      </c>
      <c r="M34" s="131" t="n">
        <v>0.196195146296296</v>
      </c>
      <c r="N34" s="514" t="n">
        <v>21.2596179696343</v>
      </c>
    </row>
    <row r="35" customFormat="false" ht="12" hidden="false" customHeight="true" outlineLevel="0" collapsed="false">
      <c r="A35" s="18" t="s">
        <v>508</v>
      </c>
      <c r="B35" s="586"/>
      <c r="C35" s="586"/>
      <c r="D35" s="587"/>
      <c r="E35" s="566"/>
      <c r="F35" s="566"/>
      <c r="G35" s="566"/>
      <c r="H35" s="566"/>
      <c r="I35" s="523" t="s">
        <v>386</v>
      </c>
      <c r="J35" s="588" t="n">
        <v>0.062865</v>
      </c>
      <c r="K35" s="586"/>
      <c r="L35" s="586"/>
      <c r="M35" s="586"/>
      <c r="N35" s="589"/>
    </row>
    <row r="36" customFormat="false" ht="12.75" hidden="false" customHeight="true" outlineLevel="0" collapsed="false">
      <c r="A36" s="583" t="s">
        <v>497</v>
      </c>
      <c r="B36" s="569" t="n">
        <v>294.766706364223</v>
      </c>
      <c r="C36" s="569" t="s">
        <v>137</v>
      </c>
      <c r="D36" s="569" t="s">
        <v>127</v>
      </c>
      <c r="E36" s="565" t="s">
        <v>137</v>
      </c>
      <c r="F36" s="565" t="s">
        <v>137</v>
      </c>
      <c r="G36" s="565" t="s">
        <v>137</v>
      </c>
      <c r="H36" s="565" t="s">
        <v>137</v>
      </c>
      <c r="I36" s="565" t="s">
        <v>137</v>
      </c>
      <c r="J36" s="566" t="n">
        <v>0.0178255</v>
      </c>
      <c r="K36" s="569" t="n">
        <v>0.701588819622783</v>
      </c>
      <c r="L36" s="569" t="n">
        <v>79.6392986309441</v>
      </c>
      <c r="M36" s="569" t="n">
        <v>3.69837474476784</v>
      </c>
      <c r="N36" s="572" t="n">
        <v>16.4196972849159</v>
      </c>
    </row>
    <row r="37" customFormat="false" ht="12.75" hidden="false" customHeight="true" outlineLevel="0" collapsed="false">
      <c r="A37" s="590" t="s">
        <v>108</v>
      </c>
      <c r="B37" s="424" t="n">
        <v>294.766706364223</v>
      </c>
      <c r="C37" s="423" t="s">
        <v>138</v>
      </c>
      <c r="D37" s="423" t="s">
        <v>127</v>
      </c>
      <c r="E37" s="214" t="s">
        <v>138</v>
      </c>
      <c r="F37" s="214" t="s">
        <v>138</v>
      </c>
      <c r="G37" s="214" t="s">
        <v>138</v>
      </c>
      <c r="H37" s="214" t="s">
        <v>138</v>
      </c>
      <c r="I37" s="214" t="s">
        <v>138</v>
      </c>
      <c r="J37" s="565" t="n">
        <v>0.0178255</v>
      </c>
      <c r="K37" s="424" t="n">
        <v>0.701588819622783</v>
      </c>
      <c r="L37" s="424" t="n">
        <v>79.6392986309441</v>
      </c>
      <c r="M37" s="424" t="n">
        <v>3.69837474476784</v>
      </c>
      <c r="N37" s="425" t="n">
        <v>16.419697284915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1" t="s">
        <v>509</v>
      </c>
      <c r="B39" s="591"/>
      <c r="C39" s="591"/>
      <c r="D39" s="591"/>
      <c r="E39" s="591"/>
      <c r="F39" s="591"/>
      <c r="G39" s="591"/>
      <c r="H39" s="591"/>
      <c r="I39" s="591"/>
      <c r="J39" s="591"/>
      <c r="K39" s="591"/>
      <c r="L39" s="591"/>
      <c r="M39" s="591"/>
      <c r="N39" s="591"/>
    </row>
    <row r="41" customFormat="false" ht="13.5" hidden="false" customHeight="true" outlineLevel="0" collapsed="false">
      <c r="A41" s="182" t="s">
        <v>510</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9" min="5"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82</v>
      </c>
    </row>
    <row r="2" customFormat="false" ht="15.75" hidden="false" customHeight="true" outlineLevel="0" collapsed="false">
      <c r="A2" s="4" t="s">
        <v>115</v>
      </c>
      <c r="G2" s="3" t="s">
        <v>306</v>
      </c>
      <c r="N2" s="113" t="s">
        <v>84</v>
      </c>
    </row>
    <row r="3" customFormat="false" ht="15.75" hidden="false" customHeight="true" outlineLevel="0" collapsed="false">
      <c r="A3" s="384"/>
      <c r="M3" s="113"/>
      <c r="N3" s="113" t="s">
        <v>85</v>
      </c>
    </row>
    <row r="4" customFormat="false" ht="12.75" hidden="false" customHeight="true" outlineLevel="0" collapsed="false">
      <c r="N4" s="592"/>
    </row>
    <row r="5" customFormat="false" ht="14.25" hidden="false" customHeight="true" outlineLevel="0" collapsed="false">
      <c r="A5" s="541" t="s">
        <v>370</v>
      </c>
      <c r="B5" s="542" t="s">
        <v>376</v>
      </c>
      <c r="C5" s="542" t="s">
        <v>412</v>
      </c>
      <c r="D5" s="542" t="s">
        <v>413</v>
      </c>
      <c r="E5" s="543" t="s">
        <v>473</v>
      </c>
      <c r="F5" s="543"/>
      <c r="G5" s="543" t="s">
        <v>474</v>
      </c>
      <c r="H5" s="543"/>
      <c r="I5" s="543" t="s">
        <v>475</v>
      </c>
      <c r="J5" s="543"/>
      <c r="K5" s="542" t="s">
        <v>476</v>
      </c>
      <c r="L5" s="542" t="s">
        <v>91</v>
      </c>
      <c r="M5" s="542" t="s">
        <v>92</v>
      </c>
      <c r="N5" s="544" t="s">
        <v>477</v>
      </c>
    </row>
    <row r="6" customFormat="false" ht="12" hidden="false" customHeight="true" outlineLevel="0" collapsed="false">
      <c r="A6" s="545" t="s">
        <v>373</v>
      </c>
      <c r="B6" s="546"/>
      <c r="C6" s="546"/>
      <c r="D6" s="546"/>
      <c r="E6" s="546" t="s">
        <v>478</v>
      </c>
      <c r="F6" s="546" t="s">
        <v>479</v>
      </c>
      <c r="G6" s="546" t="s">
        <v>478</v>
      </c>
      <c r="H6" s="546" t="s">
        <v>479</v>
      </c>
      <c r="I6" s="546" t="s">
        <v>478</v>
      </c>
      <c r="J6" s="547" t="s">
        <v>479</v>
      </c>
      <c r="K6" s="546"/>
      <c r="L6" s="546"/>
      <c r="M6" s="546"/>
      <c r="N6" s="544"/>
    </row>
    <row r="7" customFormat="false" ht="14.25" hidden="false" customHeight="true" outlineLevel="0" collapsed="false">
      <c r="A7" s="593"/>
      <c r="B7" s="549" t="s">
        <v>94</v>
      </c>
      <c r="C7" s="549"/>
      <c r="D7" s="549"/>
      <c r="E7" s="549" t="s">
        <v>480</v>
      </c>
      <c r="F7" s="549"/>
      <c r="G7" s="549"/>
      <c r="H7" s="549"/>
      <c r="I7" s="550" t="s">
        <v>94</v>
      </c>
      <c r="J7" s="550"/>
      <c r="K7" s="550"/>
      <c r="L7" s="550"/>
      <c r="M7" s="550"/>
      <c r="N7" s="550"/>
    </row>
    <row r="8" customFormat="false" ht="12.75" hidden="false" customHeight="true" outlineLevel="0" collapsed="false">
      <c r="A8" s="17" t="s">
        <v>511</v>
      </c>
      <c r="B8" s="594" t="n">
        <v>34.15771726</v>
      </c>
      <c r="C8" s="595" t="n">
        <v>0.263126</v>
      </c>
      <c r="D8" s="595" t="n">
        <v>0.231776</v>
      </c>
      <c r="E8" s="595"/>
      <c r="F8" s="595"/>
      <c r="G8" s="595"/>
      <c r="H8" s="595"/>
      <c r="I8" s="595"/>
      <c r="J8" s="596"/>
      <c r="K8" s="564" t="n">
        <v>15.541472827311</v>
      </c>
      <c r="L8" s="564" t="n">
        <v>12.052080599</v>
      </c>
      <c r="M8" s="597" t="n">
        <v>251.011586542237</v>
      </c>
      <c r="N8" s="598" t="n">
        <v>41.329926366197</v>
      </c>
    </row>
    <row r="9" customFormat="false" ht="12" hidden="false" customHeight="true" outlineLevel="0" collapsed="false">
      <c r="A9" s="18" t="s">
        <v>512</v>
      </c>
      <c r="B9" s="565"/>
      <c r="C9" s="566" t="n">
        <v>0.263126</v>
      </c>
      <c r="D9" s="566" t="n">
        <v>0.231776</v>
      </c>
      <c r="E9" s="566"/>
      <c r="F9" s="566"/>
      <c r="G9" s="566"/>
      <c r="H9" s="566"/>
      <c r="I9" s="566"/>
      <c r="J9" s="567"/>
      <c r="K9" s="213" t="n">
        <v>15.541472827311</v>
      </c>
      <c r="L9" s="213" t="n">
        <v>12.052080599</v>
      </c>
      <c r="M9" s="213" t="n">
        <v>23.8087698535323</v>
      </c>
      <c r="N9" s="522" t="n">
        <v>41.329926366197</v>
      </c>
    </row>
    <row r="10" customFormat="false" ht="14.25" hidden="false" customHeight="true" outlineLevel="0" collapsed="false">
      <c r="A10" s="599" t="s">
        <v>513</v>
      </c>
      <c r="B10" s="600" t="n">
        <v>34.15771726</v>
      </c>
      <c r="C10" s="601"/>
      <c r="D10" s="601"/>
      <c r="E10" s="601"/>
      <c r="F10" s="601"/>
      <c r="G10" s="601"/>
      <c r="H10" s="601"/>
      <c r="I10" s="601"/>
      <c r="J10" s="602"/>
      <c r="K10" s="601"/>
      <c r="L10" s="601"/>
      <c r="M10" s="272" t="n">
        <v>227.202816688705</v>
      </c>
      <c r="N10" s="466"/>
    </row>
    <row r="11" customFormat="false" ht="13.5" hidden="false" customHeight="true" outlineLevel="0" collapsed="false">
      <c r="A11" s="17" t="s">
        <v>514</v>
      </c>
      <c r="B11" s="595"/>
      <c r="C11" s="595"/>
      <c r="D11" s="595"/>
      <c r="E11" s="420"/>
      <c r="F11" s="558" t="n">
        <v>26853.4361811923</v>
      </c>
      <c r="G11" s="420"/>
      <c r="H11" s="558" t="n">
        <v>3315.3133</v>
      </c>
      <c r="I11" s="420"/>
      <c r="J11" s="558" t="n">
        <v>0.091546</v>
      </c>
      <c r="K11" s="595"/>
      <c r="L11" s="595"/>
      <c r="M11" s="595"/>
      <c r="N11" s="603"/>
    </row>
    <row r="12" customFormat="false" ht="12" hidden="false" customHeight="true" outlineLevel="0" collapsed="false">
      <c r="A12" s="18" t="s">
        <v>515</v>
      </c>
      <c r="B12" s="566"/>
      <c r="C12" s="566"/>
      <c r="D12" s="566"/>
      <c r="E12" s="566"/>
      <c r="F12" s="604" t="n">
        <v>26429.5873611923</v>
      </c>
      <c r="G12" s="566"/>
      <c r="H12" s="569" t="n">
        <v>1812.9867</v>
      </c>
      <c r="I12" s="566"/>
      <c r="J12" s="569" t="n">
        <v>0.080846</v>
      </c>
      <c r="K12" s="566"/>
      <c r="L12" s="566"/>
      <c r="M12" s="566"/>
      <c r="N12" s="570"/>
    </row>
    <row r="13" customFormat="false" ht="12" hidden="false" customHeight="true" outlineLevel="0" collapsed="false">
      <c r="A13" s="605" t="s">
        <v>516</v>
      </c>
      <c r="B13" s="566"/>
      <c r="C13" s="566"/>
      <c r="D13" s="566"/>
      <c r="E13" s="566"/>
      <c r="F13" s="604" t="n">
        <v>13126.2885</v>
      </c>
      <c r="G13" s="566"/>
      <c r="H13" s="566"/>
      <c r="I13" s="566"/>
      <c r="J13" s="566"/>
      <c r="K13" s="566"/>
      <c r="L13" s="566"/>
      <c r="M13" s="566"/>
      <c r="N13" s="570"/>
    </row>
    <row r="14" customFormat="false" ht="12" hidden="false" customHeight="true" outlineLevel="0" collapsed="false">
      <c r="A14" s="605" t="s">
        <v>517</v>
      </c>
      <c r="B14" s="566"/>
      <c r="C14" s="566"/>
      <c r="D14" s="566"/>
      <c r="E14" s="566"/>
      <c r="F14" s="604" t="n">
        <v>13303.2988611923</v>
      </c>
      <c r="G14" s="566"/>
      <c r="H14" s="569" t="n">
        <v>1812.9867</v>
      </c>
      <c r="I14" s="566"/>
      <c r="J14" s="569" t="n">
        <v>0.080846</v>
      </c>
      <c r="K14" s="566"/>
      <c r="L14" s="566"/>
      <c r="M14" s="566"/>
      <c r="N14" s="570"/>
    </row>
    <row r="15" customFormat="false" ht="12" hidden="false" customHeight="true" outlineLevel="0" collapsed="false">
      <c r="A15" s="18" t="s">
        <v>518</v>
      </c>
      <c r="B15" s="566"/>
      <c r="C15" s="566"/>
      <c r="D15" s="566"/>
      <c r="E15" s="566"/>
      <c r="F15" s="604" t="n">
        <v>294.9695</v>
      </c>
      <c r="G15" s="566"/>
      <c r="H15" s="569" t="n">
        <v>1502.3266</v>
      </c>
      <c r="I15" s="566"/>
      <c r="J15" s="569" t="n">
        <v>0.005</v>
      </c>
      <c r="K15" s="566"/>
      <c r="L15" s="566"/>
      <c r="M15" s="566"/>
      <c r="N15" s="570"/>
    </row>
    <row r="16" customFormat="false" ht="12.75" hidden="false" customHeight="true" outlineLevel="0" collapsed="false">
      <c r="A16" s="18" t="s">
        <v>519</v>
      </c>
      <c r="B16" s="566"/>
      <c r="C16" s="566"/>
      <c r="D16" s="566"/>
      <c r="E16" s="80"/>
      <c r="F16" s="569" t="n">
        <v>128.87932</v>
      </c>
      <c r="G16" s="406"/>
      <c r="H16" s="569" t="s">
        <v>137</v>
      </c>
      <c r="I16" s="406"/>
      <c r="J16" s="569" t="n">
        <v>0.0057</v>
      </c>
      <c r="K16" s="566"/>
      <c r="L16" s="566"/>
      <c r="M16" s="566"/>
      <c r="N16" s="570"/>
    </row>
    <row r="17" customFormat="false" ht="12.75" hidden="false" customHeight="true" outlineLevel="0" collapsed="false">
      <c r="A17" s="590" t="s">
        <v>108</v>
      </c>
      <c r="B17" s="565"/>
      <c r="C17" s="565"/>
      <c r="D17" s="565"/>
      <c r="E17" s="585"/>
      <c r="F17" s="575" t="n">
        <v>128.87932</v>
      </c>
      <c r="G17" s="214"/>
      <c r="H17" s="575" t="s">
        <v>137</v>
      </c>
      <c r="I17" s="214"/>
      <c r="J17" s="575" t="n">
        <v>0.0057</v>
      </c>
      <c r="K17" s="565"/>
      <c r="L17" s="565"/>
      <c r="M17" s="565"/>
      <c r="N17" s="606"/>
    </row>
    <row r="18" customFormat="false" ht="13.5" hidden="false" customHeight="true" outlineLevel="0" collapsed="false">
      <c r="A18" s="26" t="s">
        <v>520</v>
      </c>
      <c r="B18" s="559"/>
      <c r="C18" s="559"/>
      <c r="D18" s="559"/>
      <c r="E18" s="558" t="n">
        <v>11087.3011637906</v>
      </c>
      <c r="F18" s="558" t="n">
        <v>4867.03002848867</v>
      </c>
      <c r="G18" s="558" t="n">
        <v>902.782150560766</v>
      </c>
      <c r="H18" s="558" t="n">
        <v>798.305990426996</v>
      </c>
      <c r="I18" s="558" t="n">
        <v>3.53542509417276</v>
      </c>
      <c r="J18" s="558" t="n">
        <v>0.404015327618077</v>
      </c>
      <c r="K18" s="559"/>
      <c r="L18" s="559"/>
      <c r="M18" s="559"/>
      <c r="N18" s="607"/>
    </row>
    <row r="19" customFormat="false" ht="12" hidden="false" customHeight="true" outlineLevel="0" collapsed="false">
      <c r="A19" s="18" t="s">
        <v>521</v>
      </c>
      <c r="B19" s="566"/>
      <c r="C19" s="566"/>
      <c r="D19" s="566"/>
      <c r="E19" s="131" t="n">
        <v>2962.84602660673</v>
      </c>
      <c r="F19" s="569" t="n">
        <v>1322.2131283681</v>
      </c>
      <c r="G19" s="131" t="n">
        <v>3.9229723076923</v>
      </c>
      <c r="H19" s="569" t="n">
        <v>2.72832</v>
      </c>
      <c r="I19" s="144" t="s">
        <v>391</v>
      </c>
      <c r="J19" s="569" t="s">
        <v>138</v>
      </c>
      <c r="K19" s="566"/>
      <c r="L19" s="566"/>
      <c r="M19" s="566"/>
      <c r="N19" s="570"/>
    </row>
    <row r="20" customFormat="false" ht="12" hidden="false" customHeight="true" outlineLevel="0" collapsed="false">
      <c r="A20" s="18" t="s">
        <v>522</v>
      </c>
      <c r="B20" s="566"/>
      <c r="C20" s="566"/>
      <c r="D20" s="566"/>
      <c r="E20" s="131" t="n">
        <v>697.545201287681</v>
      </c>
      <c r="F20" s="569" t="n">
        <v>2651.30483357795</v>
      </c>
      <c r="G20" s="131" t="s">
        <v>138</v>
      </c>
      <c r="H20" s="569" t="s">
        <v>137</v>
      </c>
      <c r="I20" s="144" t="s">
        <v>138</v>
      </c>
      <c r="J20" s="569" t="s">
        <v>138</v>
      </c>
      <c r="K20" s="566"/>
      <c r="L20" s="566"/>
      <c r="M20" s="566"/>
      <c r="N20" s="570"/>
    </row>
    <row r="21" customFormat="false" ht="12" hidden="false" customHeight="true" outlineLevel="0" collapsed="false">
      <c r="A21" s="18" t="s">
        <v>523</v>
      </c>
      <c r="B21" s="566"/>
      <c r="C21" s="566"/>
      <c r="D21" s="566"/>
      <c r="E21" s="131" t="n">
        <v>72.9730763038427</v>
      </c>
      <c r="F21" s="569" t="n">
        <v>4.02006106091256</v>
      </c>
      <c r="G21" s="131" t="s">
        <v>138</v>
      </c>
      <c r="H21" s="569" t="s">
        <v>388</v>
      </c>
      <c r="I21" s="144" t="s">
        <v>138</v>
      </c>
      <c r="J21" s="569" t="s">
        <v>138</v>
      </c>
      <c r="K21" s="566"/>
      <c r="L21" s="566"/>
      <c r="M21" s="566"/>
      <c r="N21" s="570"/>
    </row>
    <row r="22" customFormat="false" ht="12" hidden="false" customHeight="true" outlineLevel="0" collapsed="false">
      <c r="A22" s="18" t="s">
        <v>524</v>
      </c>
      <c r="B22" s="566"/>
      <c r="C22" s="566"/>
      <c r="D22" s="566"/>
      <c r="E22" s="131" t="n">
        <v>158.565927764158</v>
      </c>
      <c r="F22" s="569" t="n">
        <v>643.47760959626</v>
      </c>
      <c r="G22" s="131" t="s">
        <v>138</v>
      </c>
      <c r="H22" s="569" t="s">
        <v>492</v>
      </c>
      <c r="I22" s="144" t="s">
        <v>138</v>
      </c>
      <c r="J22" s="569" t="s">
        <v>138</v>
      </c>
      <c r="K22" s="566"/>
      <c r="L22" s="566"/>
      <c r="M22" s="566"/>
      <c r="N22" s="570"/>
    </row>
    <row r="23" customFormat="false" ht="12" hidden="false" customHeight="true" outlineLevel="0" collapsed="false">
      <c r="A23" s="18" t="s">
        <v>525</v>
      </c>
      <c r="B23" s="566"/>
      <c r="C23" s="566"/>
      <c r="D23" s="566"/>
      <c r="E23" s="131" t="s">
        <v>138</v>
      </c>
      <c r="F23" s="569" t="n">
        <v>18.6152481492614</v>
      </c>
      <c r="G23" s="131" t="s">
        <v>138</v>
      </c>
      <c r="H23" s="569" t="s">
        <v>526</v>
      </c>
      <c r="I23" s="144" t="s">
        <v>138</v>
      </c>
      <c r="J23" s="569" t="s">
        <v>138</v>
      </c>
      <c r="K23" s="566"/>
      <c r="L23" s="566"/>
      <c r="M23" s="566"/>
      <c r="N23" s="570"/>
    </row>
    <row r="24" customFormat="false" ht="13.5" hidden="false" customHeight="true" outlineLevel="0" collapsed="false">
      <c r="A24" s="18" t="s">
        <v>527</v>
      </c>
      <c r="B24" s="566"/>
      <c r="C24" s="566"/>
      <c r="D24" s="566"/>
      <c r="E24" s="144" t="s">
        <v>138</v>
      </c>
      <c r="F24" s="569" t="s">
        <v>137</v>
      </c>
      <c r="G24" s="144" t="s">
        <v>138</v>
      </c>
      <c r="H24" s="569" t="s">
        <v>137</v>
      </c>
      <c r="I24" s="144" t="s">
        <v>138</v>
      </c>
      <c r="J24" s="569" t="s">
        <v>138</v>
      </c>
      <c r="K24" s="566"/>
      <c r="L24" s="566"/>
      <c r="M24" s="566"/>
      <c r="N24" s="570"/>
    </row>
    <row r="25" customFormat="false" ht="12" hidden="false" customHeight="true" outlineLevel="0" collapsed="false">
      <c r="A25" s="18" t="s">
        <v>528</v>
      </c>
      <c r="B25" s="566"/>
      <c r="C25" s="566"/>
      <c r="D25" s="566"/>
      <c r="E25" s="131" t="n">
        <v>1.6848</v>
      </c>
      <c r="F25" s="569" t="n">
        <v>58.2436716136364</v>
      </c>
      <c r="G25" s="131" t="n">
        <v>69.423</v>
      </c>
      <c r="H25" s="569" t="n">
        <v>504.853379909091</v>
      </c>
      <c r="I25" s="144" t="n">
        <v>0.001572</v>
      </c>
      <c r="J25" s="569" t="n">
        <v>0.0235090054545455</v>
      </c>
      <c r="K25" s="566"/>
      <c r="L25" s="566"/>
      <c r="M25" s="566"/>
      <c r="N25" s="570"/>
    </row>
    <row r="26" customFormat="false" ht="12" hidden="false" customHeight="true" outlineLevel="0" collapsed="false">
      <c r="A26" s="18" t="s">
        <v>529</v>
      </c>
      <c r="B26" s="566"/>
      <c r="C26" s="566"/>
      <c r="D26" s="566"/>
      <c r="E26" s="566" t="s">
        <v>386</v>
      </c>
      <c r="F26" s="566" t="s">
        <v>388</v>
      </c>
      <c r="G26" s="566" t="s">
        <v>386</v>
      </c>
      <c r="H26" s="566" t="s">
        <v>388</v>
      </c>
      <c r="I26" s="144" t="n">
        <v>0.00276</v>
      </c>
      <c r="J26" s="569" t="n">
        <v>0.111340893503269</v>
      </c>
      <c r="K26" s="566"/>
      <c r="L26" s="566"/>
      <c r="M26" s="566"/>
      <c r="N26" s="570"/>
    </row>
    <row r="27" customFormat="false" ht="12.75" hidden="false" customHeight="true" outlineLevel="0" collapsed="false">
      <c r="A27" s="18" t="s">
        <v>530</v>
      </c>
      <c r="B27" s="566"/>
      <c r="C27" s="566"/>
      <c r="D27" s="566"/>
      <c r="E27" s="569" t="n">
        <v>778.328</v>
      </c>
      <c r="F27" s="569" t="n">
        <v>169.155476122551</v>
      </c>
      <c r="G27" s="569" t="n">
        <v>122.245176447583</v>
      </c>
      <c r="H27" s="569" t="n">
        <v>290.724290517905</v>
      </c>
      <c r="I27" s="569" t="n">
        <v>73.265589072485</v>
      </c>
      <c r="J27" s="569" t="n">
        <v>0.269165428660263</v>
      </c>
      <c r="K27" s="566"/>
      <c r="L27" s="566"/>
      <c r="M27" s="566"/>
      <c r="N27" s="570"/>
    </row>
    <row r="28" customFormat="false" ht="12.75" hidden="false" customHeight="true" outlineLevel="0" collapsed="false">
      <c r="A28" s="590" t="s">
        <v>108</v>
      </c>
      <c r="B28" s="565"/>
      <c r="C28" s="565"/>
      <c r="D28" s="565"/>
      <c r="E28" s="608" t="n">
        <v>778.328</v>
      </c>
      <c r="F28" s="575" t="n">
        <v>169.155476122551</v>
      </c>
      <c r="G28" s="575" t="n">
        <v>122.245176447583</v>
      </c>
      <c r="H28" s="575" t="n">
        <v>290.724290517905</v>
      </c>
      <c r="I28" s="575" t="n">
        <v>73.265589072485</v>
      </c>
      <c r="J28" s="575" t="n">
        <v>0.269165428660263</v>
      </c>
      <c r="K28" s="565"/>
      <c r="L28" s="565"/>
      <c r="M28" s="565"/>
      <c r="N28" s="606"/>
    </row>
    <row r="29" customFormat="false" ht="13.5" hidden="false" customHeight="true" outlineLevel="0" collapsed="false">
      <c r="A29" s="26" t="s">
        <v>531</v>
      </c>
      <c r="B29" s="558" t="n">
        <v>352.3338045786</v>
      </c>
      <c r="C29" s="558" t="n">
        <v>1.9829993651862</v>
      </c>
      <c r="D29" s="578" t="n">
        <v>0.0148995</v>
      </c>
      <c r="E29" s="558" t="s">
        <v>137</v>
      </c>
      <c r="F29" s="558" t="n">
        <v>3984.5</v>
      </c>
      <c r="G29" s="558" t="s">
        <v>137</v>
      </c>
      <c r="H29" s="558" t="n">
        <v>12.35</v>
      </c>
      <c r="I29" s="558" t="s">
        <v>137</v>
      </c>
      <c r="J29" s="558" t="n">
        <v>0.0256</v>
      </c>
      <c r="K29" s="558" t="n">
        <v>0.170335873884517</v>
      </c>
      <c r="L29" s="558" t="n">
        <v>2.30049525762444</v>
      </c>
      <c r="M29" s="558" t="n">
        <v>26.645317543072</v>
      </c>
      <c r="N29" s="562" t="n">
        <v>1.2035070781</v>
      </c>
    </row>
    <row r="30" customFormat="false" ht="12.75" hidden="false" customHeight="true" outlineLevel="0" collapsed="false">
      <c r="A30" s="134" t="s">
        <v>108</v>
      </c>
      <c r="B30" s="424" t="n">
        <v>352.3338045786</v>
      </c>
      <c r="C30" s="424" t="n">
        <v>1.9829993651862</v>
      </c>
      <c r="D30" s="424" t="n">
        <v>0.0148995</v>
      </c>
      <c r="E30" s="423" t="s">
        <v>138</v>
      </c>
      <c r="F30" s="424" t="n">
        <v>3984.5</v>
      </c>
      <c r="G30" s="423" t="s">
        <v>138</v>
      </c>
      <c r="H30" s="424" t="n">
        <v>12.35</v>
      </c>
      <c r="I30" s="423" t="s">
        <v>138</v>
      </c>
      <c r="J30" s="424" t="n">
        <v>0.0256</v>
      </c>
      <c r="K30" s="424" t="n">
        <v>0.170335873884517</v>
      </c>
      <c r="L30" s="424" t="n">
        <v>2.30049525762444</v>
      </c>
      <c r="M30" s="424" t="n">
        <v>26.645317543072</v>
      </c>
      <c r="N30" s="425" t="n">
        <v>1.203507078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9" t="s">
        <v>509</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10</v>
      </c>
      <c r="B34" s="140"/>
      <c r="C34" s="140"/>
      <c r="D34" s="140"/>
      <c r="E34" s="140"/>
      <c r="F34" s="140"/>
      <c r="G34" s="140"/>
      <c r="H34" s="140"/>
      <c r="I34" s="140"/>
      <c r="J34" s="140"/>
      <c r="K34" s="610"/>
      <c r="L34" s="140"/>
      <c r="M34" s="140"/>
      <c r="N34" s="140"/>
    </row>
    <row r="35" customFormat="false" ht="13.5" hidden="false" customHeight="true" outlineLevel="0" collapsed="false">
      <c r="A35" s="182" t="s">
        <v>532</v>
      </c>
      <c r="B35" s="140"/>
      <c r="C35" s="140"/>
      <c r="D35" s="140"/>
      <c r="E35" s="140"/>
      <c r="F35" s="140"/>
      <c r="G35" s="140"/>
      <c r="H35" s="140"/>
      <c r="I35" s="140"/>
      <c r="J35" s="140"/>
      <c r="K35" s="140"/>
      <c r="L35" s="140"/>
      <c r="M35" s="140"/>
      <c r="N35" s="140"/>
    </row>
    <row r="36" customFormat="false" ht="13.5" hidden="false" customHeight="true" outlineLevel="0" collapsed="false">
      <c r="A36" s="182" t="s">
        <v>533</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1" t="s">
        <v>445</v>
      </c>
      <c r="B38" s="612"/>
      <c r="C38" s="612"/>
      <c r="D38" s="612"/>
      <c r="E38" s="612"/>
      <c r="F38" s="612"/>
      <c r="G38" s="612"/>
      <c r="H38" s="612"/>
      <c r="I38" s="612"/>
      <c r="J38" s="612"/>
      <c r="K38" s="612"/>
      <c r="L38" s="612"/>
      <c r="M38" s="612"/>
      <c r="N38" s="613"/>
    </row>
    <row r="39" customFormat="false" ht="26.25" hidden="false" customHeight="true" outlineLevel="0" collapsed="false">
      <c r="A39" s="614" t="s">
        <v>534</v>
      </c>
      <c r="B39" s="614"/>
      <c r="C39" s="614"/>
      <c r="D39" s="614"/>
      <c r="E39" s="614"/>
      <c r="F39" s="614"/>
      <c r="G39" s="614"/>
      <c r="H39" s="614"/>
      <c r="I39" s="614"/>
      <c r="J39" s="614"/>
      <c r="K39" s="614"/>
      <c r="L39" s="614"/>
      <c r="M39" s="614"/>
      <c r="N39" s="614"/>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3" t="s">
        <v>82</v>
      </c>
    </row>
    <row r="2" customFormat="false" ht="17.25" hidden="false" customHeight="true" outlineLevel="0" collapsed="false">
      <c r="A2" s="4" t="s">
        <v>536</v>
      </c>
      <c r="L2" s="113" t="s">
        <v>84</v>
      </c>
    </row>
    <row r="3" customFormat="false" ht="15.75" hidden="false" customHeight="true" outlineLevel="0" collapsed="false">
      <c r="A3" s="4" t="s">
        <v>83</v>
      </c>
      <c r="K3" s="113"/>
      <c r="L3" s="113" t="s">
        <v>85</v>
      </c>
    </row>
    <row r="4" customFormat="false" ht="12.75" hidden="false" customHeight="true" outlineLevel="0" collapsed="false">
      <c r="A4" s="615"/>
      <c r="B4" s="615"/>
      <c r="C4" s="616"/>
      <c r="D4" s="616"/>
      <c r="E4" s="616"/>
      <c r="F4" s="616"/>
      <c r="G4" s="616"/>
      <c r="H4" s="616"/>
      <c r="I4" s="616"/>
      <c r="J4" s="140"/>
      <c r="K4" s="140"/>
      <c r="L4" s="140"/>
    </row>
    <row r="5" customFormat="false" ht="14.25" hidden="false" customHeight="true" outlineLevel="0" collapsed="false">
      <c r="A5" s="153" t="s">
        <v>370</v>
      </c>
      <c r="B5" s="617" t="s">
        <v>454</v>
      </c>
      <c r="C5" s="617"/>
      <c r="D5" s="390" t="s">
        <v>537</v>
      </c>
      <c r="E5" s="390"/>
      <c r="F5" s="390"/>
      <c r="G5" s="392" t="s">
        <v>153</v>
      </c>
      <c r="H5" s="392"/>
      <c r="I5" s="392"/>
      <c r="J5" s="392"/>
      <c r="K5" s="392"/>
      <c r="L5" s="392"/>
    </row>
    <row r="6" customFormat="false" ht="13.5" hidden="false" customHeight="true" outlineLevel="0" collapsed="false">
      <c r="A6" s="280" t="s">
        <v>373</v>
      </c>
      <c r="B6" s="618" t="s">
        <v>538</v>
      </c>
      <c r="C6" s="618"/>
      <c r="D6" s="619" t="s">
        <v>376</v>
      </c>
      <c r="E6" s="620" t="s">
        <v>412</v>
      </c>
      <c r="F6" s="619" t="s">
        <v>413</v>
      </c>
      <c r="G6" s="619" t="s">
        <v>376</v>
      </c>
      <c r="H6" s="619"/>
      <c r="I6" s="619" t="s">
        <v>412</v>
      </c>
      <c r="J6" s="619"/>
      <c r="K6" s="505" t="s">
        <v>413</v>
      </c>
      <c r="L6" s="505"/>
    </row>
    <row r="7" customFormat="false" ht="14.25" hidden="false" customHeight="true" outlineLevel="0" collapsed="false">
      <c r="A7" s="280"/>
      <c r="B7" s="618"/>
      <c r="C7" s="618"/>
      <c r="D7" s="619"/>
      <c r="E7" s="619"/>
      <c r="F7" s="619"/>
      <c r="G7" s="393" t="s">
        <v>539</v>
      </c>
      <c r="H7" s="621" t="s">
        <v>540</v>
      </c>
      <c r="I7" s="393" t="s">
        <v>539</v>
      </c>
      <c r="J7" s="621" t="s">
        <v>540</v>
      </c>
      <c r="K7" s="393" t="s">
        <v>539</v>
      </c>
      <c r="L7" s="622" t="s">
        <v>540</v>
      </c>
    </row>
    <row r="8" customFormat="false" ht="15" hidden="false" customHeight="true" outlineLevel="0" collapsed="false">
      <c r="A8" s="506"/>
      <c r="B8" s="623" t="s">
        <v>541</v>
      </c>
      <c r="C8" s="289" t="s">
        <v>542</v>
      </c>
      <c r="D8" s="290" t="s">
        <v>543</v>
      </c>
      <c r="E8" s="290"/>
      <c r="F8" s="290"/>
      <c r="G8" s="401" t="s">
        <v>94</v>
      </c>
      <c r="H8" s="401"/>
      <c r="I8" s="401"/>
      <c r="J8" s="401"/>
      <c r="K8" s="401"/>
      <c r="L8" s="401"/>
    </row>
    <row r="9" customFormat="false" ht="12.75" hidden="false" customHeight="true" outlineLevel="0" collapsed="false">
      <c r="A9" s="162" t="s">
        <v>482</v>
      </c>
      <c r="B9" s="624"/>
      <c r="C9" s="625"/>
      <c r="D9" s="626"/>
      <c r="E9" s="626"/>
      <c r="F9" s="627"/>
      <c r="G9" s="628" t="n">
        <v>105556.665576441</v>
      </c>
      <c r="H9" s="628" t="s">
        <v>388</v>
      </c>
      <c r="I9" s="628" t="n">
        <v>0.830349845416088</v>
      </c>
      <c r="J9" s="628" t="s">
        <v>127</v>
      </c>
      <c r="K9" s="629" t="s">
        <v>388</v>
      </c>
      <c r="L9" s="630" t="s">
        <v>127</v>
      </c>
    </row>
    <row r="10" customFormat="false" ht="24" hidden="false" customHeight="true" outlineLevel="0" collapsed="false">
      <c r="A10" s="631" t="s">
        <v>544</v>
      </c>
      <c r="B10" s="632" t="s">
        <v>545</v>
      </c>
      <c r="C10" s="131" t="s">
        <v>259</v>
      </c>
      <c r="D10" s="78" t="s">
        <v>259</v>
      </c>
      <c r="E10" s="566"/>
      <c r="F10" s="566"/>
      <c r="G10" s="633" t="n">
        <v>74874.6823966644</v>
      </c>
      <c r="H10" s="131" t="s">
        <v>138</v>
      </c>
      <c r="I10" s="566"/>
      <c r="J10" s="566"/>
      <c r="K10" s="566"/>
      <c r="L10" s="570"/>
    </row>
    <row r="11" customFormat="false" ht="24" hidden="false" customHeight="true" outlineLevel="0" collapsed="false">
      <c r="A11" s="631" t="s">
        <v>484</v>
      </c>
      <c r="B11" s="632" t="s">
        <v>546</v>
      </c>
      <c r="C11" s="131" t="s">
        <v>259</v>
      </c>
      <c r="D11" s="78" t="s">
        <v>259</v>
      </c>
      <c r="E11" s="566"/>
      <c r="F11" s="566"/>
      <c r="G11" s="633" t="n">
        <v>17109.0333985172</v>
      </c>
      <c r="H11" s="131" t="s">
        <v>138</v>
      </c>
      <c r="I11" s="566"/>
      <c r="J11" s="566"/>
      <c r="K11" s="566"/>
      <c r="L11" s="570"/>
    </row>
    <row r="12" customFormat="false" ht="24" hidden="false" customHeight="true" outlineLevel="0" collapsed="false">
      <c r="A12" s="631" t="s">
        <v>547</v>
      </c>
      <c r="B12" s="632" t="s">
        <v>548</v>
      </c>
      <c r="C12" s="131" t="s">
        <v>259</v>
      </c>
      <c r="D12" s="78" t="s">
        <v>259</v>
      </c>
      <c r="E12" s="566"/>
      <c r="F12" s="566"/>
      <c r="G12" s="633" t="n">
        <v>6857.4672071916</v>
      </c>
      <c r="H12" s="131" t="s">
        <v>179</v>
      </c>
      <c r="I12" s="566"/>
      <c r="J12" s="566"/>
      <c r="K12" s="566"/>
      <c r="L12" s="570"/>
    </row>
    <row r="13" customFormat="false" ht="12" hidden="false" customHeight="true" outlineLevel="0" collapsed="false">
      <c r="A13" s="631" t="s">
        <v>549</v>
      </c>
      <c r="B13" s="566"/>
      <c r="C13" s="566"/>
      <c r="D13" s="566"/>
      <c r="E13" s="566"/>
      <c r="F13" s="566"/>
      <c r="G13" s="507" t="n">
        <v>1585.30141353244</v>
      </c>
      <c r="H13" s="507" t="s">
        <v>388</v>
      </c>
      <c r="I13" s="566"/>
      <c r="J13" s="566"/>
      <c r="K13" s="566"/>
      <c r="L13" s="570"/>
    </row>
    <row r="14" customFormat="false" ht="24" hidden="false" customHeight="true" outlineLevel="0" collapsed="false">
      <c r="A14" s="83" t="s">
        <v>550</v>
      </c>
      <c r="B14" s="632" t="s">
        <v>551</v>
      </c>
      <c r="C14" s="131" t="s">
        <v>259</v>
      </c>
      <c r="D14" s="78" t="s">
        <v>259</v>
      </c>
      <c r="E14" s="566"/>
      <c r="F14" s="566"/>
      <c r="G14" s="633" t="n">
        <v>1031.03933754038</v>
      </c>
      <c r="H14" s="131" t="s">
        <v>179</v>
      </c>
      <c r="I14" s="566"/>
      <c r="J14" s="566"/>
      <c r="K14" s="566"/>
      <c r="L14" s="570"/>
    </row>
    <row r="15" customFormat="false" ht="24" hidden="false" customHeight="true" outlineLevel="0" collapsed="false">
      <c r="A15" s="83" t="s">
        <v>552</v>
      </c>
      <c r="B15" s="632" t="s">
        <v>553</v>
      </c>
      <c r="C15" s="131" t="s">
        <v>259</v>
      </c>
      <c r="D15" s="78" t="s">
        <v>259</v>
      </c>
      <c r="E15" s="566"/>
      <c r="F15" s="566"/>
      <c r="G15" s="633" t="n">
        <v>554.262075992065</v>
      </c>
      <c r="H15" s="131" t="s">
        <v>386</v>
      </c>
      <c r="I15" s="566"/>
      <c r="J15" s="566"/>
      <c r="K15" s="566"/>
      <c r="L15" s="570"/>
    </row>
    <row r="16" customFormat="false" ht="24" hidden="false" customHeight="true" outlineLevel="0" collapsed="false">
      <c r="A16" s="631" t="s">
        <v>487</v>
      </c>
      <c r="B16" s="632" t="s">
        <v>554</v>
      </c>
      <c r="C16" s="131" t="s">
        <v>259</v>
      </c>
      <c r="D16" s="78" t="s">
        <v>259</v>
      </c>
      <c r="E16" s="566"/>
      <c r="F16" s="566"/>
      <c r="G16" s="633" t="n">
        <v>0.02051825</v>
      </c>
      <c r="H16" s="131" t="s">
        <v>138</v>
      </c>
      <c r="I16" s="566"/>
      <c r="J16" s="566"/>
      <c r="K16" s="566"/>
      <c r="L16" s="570"/>
    </row>
    <row r="17" customFormat="false" ht="24" hidden="false" customHeight="true" outlineLevel="0" collapsed="false">
      <c r="A17" s="631" t="s">
        <v>488</v>
      </c>
      <c r="B17" s="632" t="s">
        <v>555</v>
      </c>
      <c r="C17" s="131" t="s">
        <v>259</v>
      </c>
      <c r="D17" s="78" t="s">
        <v>259</v>
      </c>
      <c r="E17" s="566" t="s">
        <v>259</v>
      </c>
      <c r="F17" s="566"/>
      <c r="G17" s="633" t="n">
        <v>22.8396418317756</v>
      </c>
      <c r="H17" s="131" t="s">
        <v>138</v>
      </c>
      <c r="I17" s="566" t="n">
        <v>0.057096</v>
      </c>
      <c r="J17" s="566"/>
      <c r="K17" s="566"/>
      <c r="L17" s="570"/>
    </row>
    <row r="18" customFormat="false" ht="12" hidden="false" customHeight="true" outlineLevel="0" collapsed="false">
      <c r="A18" s="631" t="s">
        <v>556</v>
      </c>
      <c r="B18" s="566"/>
      <c r="C18" s="566"/>
      <c r="D18" s="566"/>
      <c r="E18" s="634"/>
      <c r="F18" s="634"/>
      <c r="G18" s="507" t="n">
        <v>5107.32100045376</v>
      </c>
      <c r="H18" s="507" t="s">
        <v>127</v>
      </c>
      <c r="I18" s="507" t="n">
        <v>0.773253845416088</v>
      </c>
      <c r="J18" s="507" t="s">
        <v>127</v>
      </c>
      <c r="K18" s="507" t="s">
        <v>388</v>
      </c>
      <c r="L18" s="508" t="s">
        <v>127</v>
      </c>
    </row>
    <row r="19" customFormat="false" ht="24" hidden="false" customHeight="true" outlineLevel="0" collapsed="false">
      <c r="A19" s="83" t="s">
        <v>490</v>
      </c>
      <c r="B19" s="635" t="s">
        <v>557</v>
      </c>
      <c r="C19" s="423" t="s">
        <v>259</v>
      </c>
      <c r="D19" s="78" t="s">
        <v>259</v>
      </c>
      <c r="E19" s="634" t="s">
        <v>179</v>
      </c>
      <c r="F19" s="634" t="s">
        <v>391</v>
      </c>
      <c r="G19" s="507" t="n">
        <v>3008.19302276239</v>
      </c>
      <c r="H19" s="507" t="s">
        <v>127</v>
      </c>
      <c r="I19" s="566" t="s">
        <v>179</v>
      </c>
      <c r="J19" s="566" t="s">
        <v>127</v>
      </c>
      <c r="K19" s="566" t="s">
        <v>391</v>
      </c>
      <c r="L19" s="566" t="s">
        <v>127</v>
      </c>
    </row>
    <row r="20" customFormat="false" ht="13.5" hidden="false" customHeight="true" outlineLevel="0" collapsed="false">
      <c r="A20" s="636" t="s">
        <v>108</v>
      </c>
      <c r="B20" s="635" t="s">
        <v>108</v>
      </c>
      <c r="C20" s="423" t="s">
        <v>259</v>
      </c>
      <c r="D20" s="78" t="s">
        <v>259</v>
      </c>
      <c r="E20" s="78" t="s">
        <v>259</v>
      </c>
      <c r="F20" s="78" t="s">
        <v>391</v>
      </c>
      <c r="G20" s="424" t="n">
        <v>2099.12797769137</v>
      </c>
      <c r="H20" s="423" t="s">
        <v>127</v>
      </c>
      <c r="I20" s="424" t="n">
        <v>0.773253845416088</v>
      </c>
      <c r="J20" s="423" t="s">
        <v>127</v>
      </c>
      <c r="K20" s="423" t="s">
        <v>391</v>
      </c>
      <c r="L20" s="524" t="s">
        <v>127</v>
      </c>
    </row>
    <row r="21" customFormat="false" ht="12.75" hidden="false" customHeight="true" outlineLevel="0" collapsed="false">
      <c r="A21" s="637" t="s">
        <v>491</v>
      </c>
      <c r="B21" s="638"/>
      <c r="C21" s="97"/>
      <c r="D21" s="639"/>
      <c r="E21" s="640"/>
      <c r="F21" s="641"/>
      <c r="G21" s="95" t="n">
        <v>28039.9011427588</v>
      </c>
      <c r="H21" s="95" t="n">
        <v>2188</v>
      </c>
      <c r="I21" s="95" t="n">
        <v>34.9653584900257</v>
      </c>
      <c r="J21" s="95" t="s">
        <v>558</v>
      </c>
      <c r="K21" s="95" t="n">
        <v>306.015684027854</v>
      </c>
      <c r="L21" s="642" t="s">
        <v>137</v>
      </c>
    </row>
    <row r="22" customFormat="false" ht="24" hidden="false" customHeight="true" outlineLevel="0" collapsed="false">
      <c r="A22" s="631" t="s">
        <v>559</v>
      </c>
      <c r="B22" s="632" t="s">
        <v>560</v>
      </c>
      <c r="C22" s="144" t="s">
        <v>259</v>
      </c>
      <c r="D22" s="78" t="s">
        <v>259</v>
      </c>
      <c r="E22" s="78" t="s">
        <v>259</v>
      </c>
      <c r="F22" s="78" t="s">
        <v>138</v>
      </c>
      <c r="G22" s="144" t="n">
        <v>16521.8141063292</v>
      </c>
      <c r="H22" s="144" t="n">
        <v>2188</v>
      </c>
      <c r="I22" s="144" t="n">
        <v>0.06041</v>
      </c>
      <c r="J22" s="456" t="s">
        <v>127</v>
      </c>
      <c r="K22" s="456" t="s">
        <v>138</v>
      </c>
      <c r="L22" s="143" t="s">
        <v>127</v>
      </c>
    </row>
    <row r="23" customFormat="false" ht="24" hidden="false" customHeight="true" outlineLevel="0" collapsed="false">
      <c r="A23" s="631" t="s">
        <v>494</v>
      </c>
      <c r="B23" s="632" t="s">
        <v>561</v>
      </c>
      <c r="C23" s="144" t="s">
        <v>259</v>
      </c>
      <c r="D23" s="406"/>
      <c r="E23" s="406"/>
      <c r="F23" s="78" t="s">
        <v>259</v>
      </c>
      <c r="G23" s="406"/>
      <c r="H23" s="406"/>
      <c r="I23" s="406"/>
      <c r="J23" s="455"/>
      <c r="K23" s="456" t="n">
        <v>103.839953671394</v>
      </c>
      <c r="L23" s="143" t="s">
        <v>138</v>
      </c>
    </row>
    <row r="24" customFormat="false" ht="24" hidden="false" customHeight="true" outlineLevel="0" collapsed="false">
      <c r="A24" s="631" t="s">
        <v>495</v>
      </c>
      <c r="B24" s="632" t="s">
        <v>562</v>
      </c>
      <c r="C24" s="144" t="s">
        <v>259</v>
      </c>
      <c r="D24" s="643" t="s">
        <v>259</v>
      </c>
      <c r="E24" s="406"/>
      <c r="F24" s="78" t="s">
        <v>259</v>
      </c>
      <c r="G24" s="644" t="n">
        <v>10.5804767913304</v>
      </c>
      <c r="H24" s="645" t="s">
        <v>127</v>
      </c>
      <c r="I24" s="406"/>
      <c r="J24" s="455"/>
      <c r="K24" s="456" t="n">
        <v>187.9355356</v>
      </c>
      <c r="L24" s="143" t="s">
        <v>127</v>
      </c>
    </row>
    <row r="25" customFormat="false" ht="24" hidden="false" customHeight="true" outlineLevel="0" collapsed="false">
      <c r="A25" s="631" t="s">
        <v>496</v>
      </c>
      <c r="B25" s="632" t="s">
        <v>563</v>
      </c>
      <c r="C25" s="144" t="s">
        <v>259</v>
      </c>
      <c r="D25" s="78" t="s">
        <v>259</v>
      </c>
      <c r="E25" s="78" t="s">
        <v>259</v>
      </c>
      <c r="F25" s="455"/>
      <c r="G25" s="78" t="n">
        <v>322.826407342857</v>
      </c>
      <c r="H25" s="78" t="s">
        <v>558</v>
      </c>
      <c r="I25" s="78" t="n">
        <v>0.916901796</v>
      </c>
      <c r="J25" s="78" t="s">
        <v>558</v>
      </c>
      <c r="K25" s="455" t="s">
        <v>306</v>
      </c>
      <c r="L25" s="457"/>
    </row>
    <row r="26" customFormat="false" ht="24" hidden="false" customHeight="true" outlineLevel="0" collapsed="false">
      <c r="A26" s="83" t="s">
        <v>564</v>
      </c>
      <c r="B26" s="632" t="s">
        <v>565</v>
      </c>
      <c r="C26" s="144" t="s">
        <v>259</v>
      </c>
      <c r="D26" s="78" t="s">
        <v>259</v>
      </c>
      <c r="E26" s="78" t="s">
        <v>259</v>
      </c>
      <c r="F26" s="455"/>
      <c r="G26" s="131" t="n">
        <v>38.045505</v>
      </c>
      <c r="H26" s="131" t="s">
        <v>558</v>
      </c>
      <c r="I26" s="131" t="n">
        <v>0.916901796</v>
      </c>
      <c r="J26" s="513" t="s">
        <v>558</v>
      </c>
      <c r="K26" s="455"/>
      <c r="L26" s="457"/>
    </row>
    <row r="27" customFormat="false" ht="24" hidden="false" customHeight="true" outlineLevel="0" collapsed="false">
      <c r="A27" s="83" t="s">
        <v>566</v>
      </c>
      <c r="B27" s="632" t="s">
        <v>567</v>
      </c>
      <c r="C27" s="144" t="s">
        <v>259</v>
      </c>
      <c r="D27" s="78" t="s">
        <v>259</v>
      </c>
      <c r="E27" s="78" t="s">
        <v>127</v>
      </c>
      <c r="F27" s="406"/>
      <c r="G27" s="131" t="n">
        <v>284.780902342857</v>
      </c>
      <c r="H27" s="131" t="s">
        <v>127</v>
      </c>
      <c r="I27" s="131" t="s">
        <v>127</v>
      </c>
      <c r="J27" s="513" t="s">
        <v>127</v>
      </c>
      <c r="K27" s="455"/>
      <c r="L27" s="457"/>
    </row>
    <row r="28" customFormat="false" ht="12" hidden="false" customHeight="true" outlineLevel="0" collapsed="false">
      <c r="A28" s="631" t="s">
        <v>568</v>
      </c>
      <c r="B28" s="566"/>
      <c r="C28" s="566"/>
      <c r="D28" s="566"/>
      <c r="E28" s="566"/>
      <c r="F28" s="566"/>
      <c r="G28" s="78" t="n">
        <v>11184.6801522954</v>
      </c>
      <c r="H28" s="78" t="s">
        <v>127</v>
      </c>
      <c r="I28" s="78" t="n">
        <v>33.9880466940257</v>
      </c>
      <c r="J28" s="78" t="s">
        <v>127</v>
      </c>
      <c r="K28" s="78" t="n">
        <v>14.2401947564593</v>
      </c>
      <c r="L28" s="130" t="s">
        <v>127</v>
      </c>
    </row>
    <row r="29" customFormat="false" ht="24" hidden="false" customHeight="true" outlineLevel="0" collapsed="false">
      <c r="A29" s="83" t="s">
        <v>498</v>
      </c>
      <c r="B29" s="632" t="s">
        <v>569</v>
      </c>
      <c r="C29" s="646" t="s">
        <v>259</v>
      </c>
      <c r="D29" s="566"/>
      <c r="E29" s="647" t="s">
        <v>259</v>
      </c>
      <c r="F29" s="566"/>
      <c r="G29" s="648"/>
      <c r="H29" s="648"/>
      <c r="I29" s="646" t="n">
        <v>4.74708704669197</v>
      </c>
      <c r="J29" s="646" t="s">
        <v>127</v>
      </c>
      <c r="K29" s="648"/>
      <c r="L29" s="649"/>
    </row>
    <row r="30" customFormat="false" ht="24" hidden="false" customHeight="true" outlineLevel="0" collapsed="false">
      <c r="A30" s="650" t="s">
        <v>499</v>
      </c>
      <c r="B30" s="632" t="s">
        <v>570</v>
      </c>
      <c r="C30" s="646" t="s">
        <v>259</v>
      </c>
      <c r="D30" s="647" t="s">
        <v>259</v>
      </c>
      <c r="E30" s="647" t="s">
        <v>259</v>
      </c>
      <c r="F30" s="647" t="s">
        <v>127</v>
      </c>
      <c r="G30" s="646" t="n">
        <v>6.64204084404169</v>
      </c>
      <c r="H30" s="646" t="s">
        <v>127</v>
      </c>
      <c r="I30" s="646" t="n">
        <v>9.63399586562996</v>
      </c>
      <c r="J30" s="646" t="s">
        <v>127</v>
      </c>
      <c r="K30" s="646" t="s">
        <v>127</v>
      </c>
      <c r="L30" s="651" t="s">
        <v>127</v>
      </c>
    </row>
    <row r="31" customFormat="false" ht="36" hidden="false" customHeight="true" outlineLevel="0" collapsed="false">
      <c r="A31" s="650" t="s">
        <v>500</v>
      </c>
      <c r="B31" s="632" t="s">
        <v>571</v>
      </c>
      <c r="C31" s="646" t="s">
        <v>259</v>
      </c>
      <c r="D31" s="566"/>
      <c r="E31" s="647" t="s">
        <v>259</v>
      </c>
      <c r="F31" s="566"/>
      <c r="G31" s="648"/>
      <c r="H31" s="648"/>
      <c r="I31" s="646" t="n">
        <v>0.37354044</v>
      </c>
      <c r="J31" s="646" t="s">
        <v>127</v>
      </c>
      <c r="K31" s="648"/>
      <c r="L31" s="649"/>
    </row>
    <row r="32" customFormat="false" ht="24" hidden="false" customHeight="true" outlineLevel="0" collapsed="false">
      <c r="A32" s="650" t="s">
        <v>501</v>
      </c>
      <c r="B32" s="632" t="s">
        <v>572</v>
      </c>
      <c r="C32" s="646" t="s">
        <v>259</v>
      </c>
      <c r="D32" s="566"/>
      <c r="E32" s="647" t="s">
        <v>259</v>
      </c>
      <c r="F32" s="566"/>
      <c r="G32" s="648"/>
      <c r="H32" s="648"/>
      <c r="I32" s="646" t="n">
        <v>5.409064144</v>
      </c>
      <c r="J32" s="646" t="s">
        <v>127</v>
      </c>
      <c r="K32" s="648"/>
      <c r="L32" s="649"/>
    </row>
    <row r="33" customFormat="false" ht="24" hidden="false" customHeight="true" outlineLevel="0" collapsed="false">
      <c r="A33" s="650" t="s">
        <v>502</v>
      </c>
      <c r="B33" s="632" t="s">
        <v>573</v>
      </c>
      <c r="C33" s="646" t="s">
        <v>259</v>
      </c>
      <c r="D33" s="566"/>
      <c r="E33" s="647" t="s">
        <v>259</v>
      </c>
      <c r="F33" s="566"/>
      <c r="G33" s="648"/>
      <c r="H33" s="648"/>
      <c r="I33" s="646" t="n">
        <v>1.73</v>
      </c>
      <c r="J33" s="646" t="s">
        <v>127</v>
      </c>
      <c r="K33" s="648"/>
      <c r="L33" s="649"/>
    </row>
    <row r="34" customFormat="false" ht="13.5" hidden="false" customHeight="true" outlineLevel="0" collapsed="false">
      <c r="A34" s="652" t="s">
        <v>108</v>
      </c>
      <c r="B34" s="653" t="s">
        <v>108</v>
      </c>
      <c r="C34" s="423" t="s">
        <v>259</v>
      </c>
      <c r="D34" s="86" t="s">
        <v>259</v>
      </c>
      <c r="E34" s="86" t="s">
        <v>259</v>
      </c>
      <c r="F34" s="86" t="s">
        <v>259</v>
      </c>
      <c r="G34" s="424" t="n">
        <v>11178.0381114514</v>
      </c>
      <c r="H34" s="423" t="s">
        <v>127</v>
      </c>
      <c r="I34" s="424" t="n">
        <v>12.0943591977038</v>
      </c>
      <c r="J34" s="423" t="s">
        <v>127</v>
      </c>
      <c r="K34" s="424" t="n">
        <v>14.2401947564593</v>
      </c>
      <c r="L34" s="524" t="s">
        <v>127</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74</v>
      </c>
      <c r="B36" s="492"/>
      <c r="C36" s="492"/>
      <c r="D36" s="492"/>
      <c r="E36" s="492"/>
      <c r="F36" s="492"/>
      <c r="G36" s="492"/>
      <c r="H36" s="492"/>
      <c r="I36" s="492"/>
      <c r="J36" s="492"/>
      <c r="K36" s="492"/>
      <c r="L36" s="492"/>
    </row>
    <row r="37" customFormat="false" ht="12" hidden="false" customHeight="true" outlineLevel="0" collapsed="false">
      <c r="A37" s="273" t="s">
        <v>575</v>
      </c>
    </row>
    <row r="38" customFormat="false" ht="12" hidden="false" customHeight="true" outlineLevel="0" collapsed="false">
      <c r="A38" s="182" t="s">
        <v>576</v>
      </c>
    </row>
    <row r="39" customFormat="false" ht="12" hidden="false" customHeight="true" outlineLevel="0" collapsed="false">
      <c r="A39" s="182" t="s">
        <v>577</v>
      </c>
    </row>
    <row r="40" customFormat="false" ht="12.75" hidden="false" customHeight="true" outlineLevel="0" collapsed="false">
      <c r="A40" s="273" t="s">
        <v>57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579</v>
      </c>
      <c r="L1" s="113" t="s">
        <v>82</v>
      </c>
    </row>
    <row r="2" customFormat="false" ht="17.25" hidden="false" customHeight="true" outlineLevel="0" collapsed="false">
      <c r="A2" s="654" t="s">
        <v>536</v>
      </c>
      <c r="L2" s="113" t="s">
        <v>84</v>
      </c>
    </row>
    <row r="3" customFormat="false" ht="15.75" hidden="false" customHeight="true" outlineLevel="0" collapsed="false">
      <c r="A3" s="654" t="s">
        <v>115</v>
      </c>
      <c r="K3" s="113"/>
      <c r="L3" s="113" t="s">
        <v>85</v>
      </c>
    </row>
    <row r="4" customFormat="false" ht="12.75" hidden="false" customHeight="true" outlineLevel="0" collapsed="false">
      <c r="A4" s="496"/>
      <c r="B4" s="655"/>
      <c r="C4" s="379"/>
      <c r="D4" s="656"/>
      <c r="E4" s="656"/>
      <c r="F4" s="657"/>
      <c r="G4" s="657"/>
      <c r="H4" s="657"/>
      <c r="I4" s="656"/>
      <c r="J4" s="656"/>
      <c r="K4" s="657"/>
      <c r="L4" s="657"/>
    </row>
    <row r="5" customFormat="false" ht="14.25" hidden="false" customHeight="true" outlineLevel="0" collapsed="false">
      <c r="A5" s="153" t="s">
        <v>370</v>
      </c>
      <c r="B5" s="617" t="s">
        <v>454</v>
      </c>
      <c r="C5" s="617"/>
      <c r="D5" s="390" t="s">
        <v>537</v>
      </c>
      <c r="E5" s="390"/>
      <c r="F5" s="390"/>
      <c r="G5" s="392" t="s">
        <v>153</v>
      </c>
      <c r="H5" s="392"/>
      <c r="I5" s="392"/>
      <c r="J5" s="392"/>
      <c r="K5" s="392"/>
      <c r="L5" s="392"/>
    </row>
    <row r="6" customFormat="false" ht="13.5" hidden="false" customHeight="true" outlineLevel="0" collapsed="false">
      <c r="A6" s="280" t="s">
        <v>373</v>
      </c>
      <c r="B6" s="618" t="s">
        <v>538</v>
      </c>
      <c r="C6" s="618"/>
      <c r="D6" s="619" t="s">
        <v>376</v>
      </c>
      <c r="E6" s="620" t="s">
        <v>412</v>
      </c>
      <c r="F6" s="619" t="s">
        <v>413</v>
      </c>
      <c r="G6" s="619" t="s">
        <v>376</v>
      </c>
      <c r="H6" s="619"/>
      <c r="I6" s="619" t="s">
        <v>412</v>
      </c>
      <c r="J6" s="619"/>
      <c r="K6" s="505" t="s">
        <v>413</v>
      </c>
      <c r="L6" s="505"/>
    </row>
    <row r="7" customFormat="false" ht="14.25" hidden="false" customHeight="true" outlineLevel="0" collapsed="false">
      <c r="A7" s="280"/>
      <c r="B7" s="618"/>
      <c r="C7" s="618"/>
      <c r="D7" s="619"/>
      <c r="E7" s="619"/>
      <c r="F7" s="619"/>
      <c r="G7" s="393" t="s">
        <v>539</v>
      </c>
      <c r="H7" s="621" t="s">
        <v>540</v>
      </c>
      <c r="I7" s="393" t="s">
        <v>539</v>
      </c>
      <c r="J7" s="621" t="s">
        <v>540</v>
      </c>
      <c r="K7" s="393" t="s">
        <v>539</v>
      </c>
      <c r="L7" s="622" t="s">
        <v>540</v>
      </c>
    </row>
    <row r="8" customFormat="false" ht="15" hidden="false" customHeight="true" outlineLevel="0" collapsed="false">
      <c r="A8" s="506"/>
      <c r="B8" s="623" t="s">
        <v>541</v>
      </c>
      <c r="C8" s="289" t="s">
        <v>542</v>
      </c>
      <c r="D8" s="290" t="s">
        <v>543</v>
      </c>
      <c r="E8" s="290"/>
      <c r="F8" s="290"/>
      <c r="G8" s="401" t="s">
        <v>94</v>
      </c>
      <c r="H8" s="401"/>
      <c r="I8" s="401"/>
      <c r="J8" s="401"/>
      <c r="K8" s="401"/>
      <c r="L8" s="401"/>
    </row>
    <row r="9" customFormat="false" ht="12.75" hidden="false" customHeight="true" outlineLevel="0" collapsed="false">
      <c r="A9" s="162" t="s">
        <v>580</v>
      </c>
      <c r="B9" s="658"/>
      <c r="C9" s="173"/>
      <c r="D9" s="626"/>
      <c r="E9" s="626"/>
      <c r="F9" s="659"/>
      <c r="G9" s="215" t="n">
        <v>71780.9743613696</v>
      </c>
      <c r="H9" s="215" t="s">
        <v>184</v>
      </c>
      <c r="I9" s="215" t="n">
        <v>4.8060751014728</v>
      </c>
      <c r="J9" s="215" t="s">
        <v>184</v>
      </c>
      <c r="K9" s="215" t="n">
        <v>0.0354235407338649</v>
      </c>
      <c r="L9" s="216" t="s">
        <v>127</v>
      </c>
    </row>
    <row r="10" customFormat="false" ht="12" hidden="false" customHeight="true" outlineLevel="0" collapsed="false">
      <c r="A10" s="631" t="s">
        <v>505</v>
      </c>
      <c r="B10" s="660"/>
      <c r="C10" s="661"/>
      <c r="D10" s="662" t="s">
        <v>259</v>
      </c>
      <c r="E10" s="663" t="s">
        <v>259</v>
      </c>
      <c r="F10" s="567" t="s">
        <v>259</v>
      </c>
      <c r="G10" s="78" t="n">
        <v>66802.7063112269</v>
      </c>
      <c r="H10" s="78" t="s">
        <v>184</v>
      </c>
      <c r="I10" s="78" t="n">
        <v>4.7803754014728</v>
      </c>
      <c r="J10" s="78" t="s">
        <v>184</v>
      </c>
      <c r="K10" s="567" t="n">
        <v>0.0354235407338649</v>
      </c>
      <c r="L10" s="570"/>
    </row>
    <row r="11" customFormat="false" ht="24" hidden="false" customHeight="true" outlineLevel="0" collapsed="false">
      <c r="A11" s="83" t="s">
        <v>581</v>
      </c>
      <c r="B11" s="664" t="s">
        <v>582</v>
      </c>
      <c r="C11" s="144" t="s">
        <v>259</v>
      </c>
      <c r="D11" s="78" t="s">
        <v>259</v>
      </c>
      <c r="E11" s="663" t="s">
        <v>259</v>
      </c>
      <c r="F11" s="567"/>
      <c r="G11" s="131" t="n">
        <v>51984.3700133471</v>
      </c>
      <c r="H11" s="144" t="s">
        <v>127</v>
      </c>
      <c r="I11" s="644" t="n">
        <v>0.692462961367288</v>
      </c>
      <c r="J11" s="665" t="s">
        <v>127</v>
      </c>
      <c r="K11" s="567"/>
      <c r="L11" s="570"/>
    </row>
    <row r="12" customFormat="false" ht="24" hidden="false" customHeight="true" outlineLevel="0" collapsed="false">
      <c r="A12" s="83" t="s">
        <v>583</v>
      </c>
      <c r="B12" s="664" t="s">
        <v>584</v>
      </c>
      <c r="C12" s="144" t="s">
        <v>259</v>
      </c>
      <c r="D12" s="78" t="s">
        <v>259</v>
      </c>
      <c r="E12" s="78" t="s">
        <v>259</v>
      </c>
      <c r="F12" s="567"/>
      <c r="G12" s="131" t="n">
        <v>9478.76302438129</v>
      </c>
      <c r="H12" s="144" t="s">
        <v>127</v>
      </c>
      <c r="I12" s="131" t="n">
        <v>3.00171575529908</v>
      </c>
      <c r="J12" s="456" t="s">
        <v>127</v>
      </c>
      <c r="K12" s="567"/>
      <c r="L12" s="570"/>
    </row>
    <row r="13" customFormat="false" ht="24" hidden="false" customHeight="true" outlineLevel="0" collapsed="false">
      <c r="A13" s="83" t="s">
        <v>585</v>
      </c>
      <c r="B13" s="664" t="s">
        <v>586</v>
      </c>
      <c r="C13" s="144" t="s">
        <v>259</v>
      </c>
      <c r="D13" s="78" t="s">
        <v>259</v>
      </c>
      <c r="E13" s="78" t="s">
        <v>391</v>
      </c>
      <c r="F13" s="567"/>
      <c r="G13" s="131" t="n">
        <v>1208.03914</v>
      </c>
      <c r="H13" s="144" t="s">
        <v>179</v>
      </c>
      <c r="I13" s="131" t="s">
        <v>391</v>
      </c>
      <c r="J13" s="456" t="s">
        <v>179</v>
      </c>
      <c r="K13" s="567"/>
      <c r="L13" s="570"/>
    </row>
    <row r="14" customFormat="false" ht="24" hidden="false" customHeight="true" outlineLevel="0" collapsed="false">
      <c r="A14" s="83" t="s">
        <v>587</v>
      </c>
      <c r="B14" s="664" t="s">
        <v>588</v>
      </c>
      <c r="C14" s="144" t="s">
        <v>259</v>
      </c>
      <c r="D14" s="78" t="s">
        <v>259</v>
      </c>
      <c r="E14" s="78" t="s">
        <v>259</v>
      </c>
      <c r="F14" s="80"/>
      <c r="G14" s="131" t="n">
        <v>3.45301377142857</v>
      </c>
      <c r="H14" s="144" t="s">
        <v>179</v>
      </c>
      <c r="I14" s="131" t="n">
        <v>0.461</v>
      </c>
      <c r="J14" s="456" t="s">
        <v>179</v>
      </c>
      <c r="K14" s="567"/>
      <c r="L14" s="570"/>
    </row>
    <row r="15" customFormat="false" ht="12" hidden="false" customHeight="true" outlineLevel="0" collapsed="false">
      <c r="A15" s="666" t="s">
        <v>355</v>
      </c>
      <c r="B15" s="667"/>
      <c r="C15" s="455"/>
      <c r="D15" s="455"/>
      <c r="E15" s="455"/>
      <c r="F15" s="455"/>
      <c r="G15" s="78" t="n">
        <v>4128.08111972707</v>
      </c>
      <c r="H15" s="78" t="s">
        <v>127</v>
      </c>
      <c r="I15" s="78" t="n">
        <v>0.625196684806432</v>
      </c>
      <c r="J15" s="78" t="s">
        <v>127</v>
      </c>
      <c r="K15" s="566" t="n">
        <v>0.0354235407338649</v>
      </c>
      <c r="L15" s="136"/>
    </row>
    <row r="16" customFormat="false" ht="12.75" hidden="false" customHeight="true" outlineLevel="0" collapsed="false">
      <c r="A16" s="652" t="s">
        <v>108</v>
      </c>
      <c r="B16" s="664" t="s">
        <v>108</v>
      </c>
      <c r="C16" s="144" t="s">
        <v>259</v>
      </c>
      <c r="D16" s="78" t="s">
        <v>259</v>
      </c>
      <c r="E16" s="78" t="s">
        <v>259</v>
      </c>
      <c r="F16" s="668" t="s">
        <v>259</v>
      </c>
      <c r="G16" s="131" t="n">
        <v>4128.08111972707</v>
      </c>
      <c r="H16" s="144" t="s">
        <v>127</v>
      </c>
      <c r="I16" s="131" t="n">
        <v>0.625196684806432</v>
      </c>
      <c r="J16" s="144" t="s">
        <v>127</v>
      </c>
      <c r="K16" s="88" t="n">
        <v>0.0354235407338649</v>
      </c>
      <c r="L16" s="136"/>
    </row>
    <row r="17" customFormat="false" ht="36" hidden="false" customHeight="true" outlineLevel="0" collapsed="false">
      <c r="A17" s="631" t="s">
        <v>506</v>
      </c>
      <c r="B17" s="664" t="s">
        <v>589</v>
      </c>
      <c r="C17" s="144" t="s">
        <v>259</v>
      </c>
      <c r="D17" s="78" t="s">
        <v>259</v>
      </c>
      <c r="E17" s="78" t="s">
        <v>259</v>
      </c>
      <c r="F17" s="567"/>
      <c r="G17" s="131" t="n">
        <v>1547.3759191119</v>
      </c>
      <c r="H17" s="144" t="s">
        <v>127</v>
      </c>
      <c r="I17" s="144" t="n">
        <v>0.0256997</v>
      </c>
      <c r="J17" s="456" t="s">
        <v>127</v>
      </c>
      <c r="K17" s="567"/>
      <c r="L17" s="570"/>
    </row>
    <row r="18" customFormat="false" ht="36" hidden="false" customHeight="true" outlineLevel="0" collapsed="false">
      <c r="A18" s="631" t="s">
        <v>507</v>
      </c>
      <c r="B18" s="664" t="s">
        <v>590</v>
      </c>
      <c r="C18" s="144" t="s">
        <v>259</v>
      </c>
      <c r="D18" s="78" t="s">
        <v>259</v>
      </c>
      <c r="E18" s="78" t="s">
        <v>138</v>
      </c>
      <c r="F18" s="567"/>
      <c r="G18" s="131" t="n">
        <v>3136.12542466659</v>
      </c>
      <c r="H18" s="144" t="s">
        <v>127</v>
      </c>
      <c r="I18" s="144" t="s">
        <v>138</v>
      </c>
      <c r="J18" s="456" t="s">
        <v>127</v>
      </c>
      <c r="K18" s="567"/>
      <c r="L18" s="570"/>
    </row>
    <row r="19" customFormat="false" ht="29.25" hidden="false" customHeight="true" outlineLevel="0" collapsed="false">
      <c r="A19" s="669" t="s">
        <v>591</v>
      </c>
      <c r="B19" s="667"/>
      <c r="C19" s="80"/>
      <c r="D19" s="80"/>
      <c r="E19" s="566"/>
      <c r="F19" s="567"/>
      <c r="G19" s="80"/>
      <c r="H19" s="80"/>
      <c r="I19" s="566"/>
      <c r="J19" s="567"/>
      <c r="K19" s="567"/>
      <c r="L19" s="570"/>
    </row>
    <row r="20" customFormat="false" ht="12" hidden="false" customHeight="true" outlineLevel="0" collapsed="false">
      <c r="A20" s="631" t="s">
        <v>592</v>
      </c>
      <c r="B20" s="135"/>
      <c r="C20" s="80"/>
      <c r="D20" s="80"/>
      <c r="E20" s="80"/>
      <c r="F20" s="80"/>
      <c r="G20" s="78" t="n">
        <v>294.766706364223</v>
      </c>
      <c r="H20" s="78" t="s">
        <v>127</v>
      </c>
      <c r="I20" s="78" t="s">
        <v>137</v>
      </c>
      <c r="J20" s="78" t="s">
        <v>127</v>
      </c>
      <c r="K20" s="78" t="s">
        <v>127</v>
      </c>
      <c r="L20" s="130" t="s">
        <v>127</v>
      </c>
    </row>
    <row r="21" customFormat="false" ht="13.5" hidden="false" customHeight="true" outlineLevel="0" collapsed="false">
      <c r="A21" s="670" t="s">
        <v>108</v>
      </c>
      <c r="B21" s="664" t="s">
        <v>108</v>
      </c>
      <c r="C21" s="671" t="s">
        <v>259</v>
      </c>
      <c r="D21" s="86" t="s">
        <v>259</v>
      </c>
      <c r="E21" s="86" t="s">
        <v>138</v>
      </c>
      <c r="F21" s="86" t="s">
        <v>127</v>
      </c>
      <c r="G21" s="424" t="n">
        <v>294.766706364223</v>
      </c>
      <c r="H21" s="423" t="s">
        <v>127</v>
      </c>
      <c r="I21" s="423" t="s">
        <v>138</v>
      </c>
      <c r="J21" s="423" t="s">
        <v>127</v>
      </c>
      <c r="K21" s="423" t="s">
        <v>127</v>
      </c>
      <c r="L21" s="524" t="s">
        <v>127</v>
      </c>
    </row>
    <row r="22" customFormat="false" ht="12" hidden="false" customHeight="true" outlineLevel="0" collapsed="false">
      <c r="A22" s="637" t="s">
        <v>511</v>
      </c>
      <c r="B22" s="672"/>
      <c r="C22" s="672"/>
      <c r="D22" s="672"/>
      <c r="E22" s="672"/>
      <c r="F22" s="672"/>
      <c r="G22" s="95" t="n">
        <v>34.15771726</v>
      </c>
      <c r="H22" s="95" t="s">
        <v>388</v>
      </c>
      <c r="I22" s="673" t="n">
        <v>0.263126</v>
      </c>
      <c r="J22" s="672"/>
      <c r="K22" s="673" t="n">
        <v>0.231776</v>
      </c>
      <c r="L22" s="672"/>
      <c r="M22" s="16"/>
    </row>
    <row r="23" customFormat="false" ht="12" hidden="false" customHeight="true" outlineLevel="0" collapsed="false">
      <c r="A23" s="631" t="s">
        <v>512</v>
      </c>
      <c r="B23" s="674"/>
      <c r="C23" s="674"/>
      <c r="D23" s="674"/>
      <c r="E23" s="674"/>
      <c r="F23" s="674"/>
      <c r="G23" s="674"/>
      <c r="H23" s="674"/>
      <c r="I23" s="675" t="n">
        <v>0.263126</v>
      </c>
      <c r="J23" s="674"/>
      <c r="K23" s="675" t="n">
        <v>0.231776</v>
      </c>
      <c r="L23" s="674"/>
      <c r="M23" s="16"/>
    </row>
    <row r="24" customFormat="false" ht="24.75" hidden="false" customHeight="true" outlineLevel="0" collapsed="false">
      <c r="A24" s="676" t="s">
        <v>593</v>
      </c>
      <c r="B24" s="664" t="s">
        <v>594</v>
      </c>
      <c r="C24" s="463" t="s">
        <v>259</v>
      </c>
      <c r="D24" s="108" t="s">
        <v>259</v>
      </c>
      <c r="E24" s="674"/>
      <c r="F24" s="674"/>
      <c r="G24" s="463" t="n">
        <v>34.15771726</v>
      </c>
      <c r="H24" s="463" t="s">
        <v>391</v>
      </c>
      <c r="I24" s="677"/>
      <c r="J24" s="677"/>
      <c r="K24" s="677"/>
      <c r="L24" s="677"/>
      <c r="M24" s="16"/>
    </row>
    <row r="25" customFormat="false" ht="12" hidden="false" customHeight="true" outlineLevel="0" collapsed="false">
      <c r="A25" s="418" t="s">
        <v>595</v>
      </c>
      <c r="B25" s="672"/>
      <c r="C25" s="672"/>
      <c r="D25" s="672"/>
      <c r="E25" s="672"/>
      <c r="F25" s="672"/>
      <c r="G25" s="224" t="n">
        <v>352.3338045786</v>
      </c>
      <c r="H25" s="224" t="s">
        <v>127</v>
      </c>
      <c r="I25" s="224" t="n">
        <v>1.9829993651862</v>
      </c>
      <c r="J25" s="224" t="s">
        <v>127</v>
      </c>
      <c r="K25" s="224" t="n">
        <v>0.0148995</v>
      </c>
      <c r="L25" s="678" t="s">
        <v>127</v>
      </c>
    </row>
    <row r="26" customFormat="false" ht="15.75" hidden="false" customHeight="true" outlineLevel="0" collapsed="false">
      <c r="A26" s="134" t="s">
        <v>108</v>
      </c>
      <c r="B26" s="664" t="s">
        <v>108</v>
      </c>
      <c r="C26" s="423" t="s">
        <v>259</v>
      </c>
      <c r="D26" s="177" t="s">
        <v>259</v>
      </c>
      <c r="E26" s="177" t="s">
        <v>259</v>
      </c>
      <c r="F26" s="177" t="s">
        <v>259</v>
      </c>
      <c r="G26" s="424" t="n">
        <v>352.3338045786</v>
      </c>
      <c r="H26" s="423" t="s">
        <v>127</v>
      </c>
      <c r="I26" s="424" t="n">
        <v>1.9829993651862</v>
      </c>
      <c r="J26" s="423" t="s">
        <v>127</v>
      </c>
      <c r="K26" s="424" t="n">
        <v>0.0148995</v>
      </c>
      <c r="L26" s="423" t="s">
        <v>12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96</v>
      </c>
      <c r="B28" s="492"/>
      <c r="C28" s="492"/>
      <c r="D28" s="492"/>
      <c r="E28" s="492"/>
      <c r="F28" s="492"/>
      <c r="G28" s="492"/>
      <c r="H28" s="492"/>
      <c r="I28" s="492"/>
      <c r="J28" s="492"/>
      <c r="K28" s="492"/>
      <c r="L28" s="492"/>
    </row>
    <row r="29" customFormat="false" ht="13.5" hidden="false" customHeight="true" outlineLevel="0" collapsed="false">
      <c r="A29" s="273" t="s">
        <v>597</v>
      </c>
      <c r="B29" s="140"/>
      <c r="C29" s="140"/>
      <c r="D29" s="140"/>
      <c r="E29" s="140"/>
      <c r="F29" s="140"/>
      <c r="G29" s="140"/>
      <c r="H29" s="140"/>
      <c r="I29" s="140"/>
      <c r="J29" s="140"/>
      <c r="K29" s="140"/>
      <c r="L29" s="140"/>
    </row>
    <row r="30" customFormat="false" ht="13.5" hidden="false" customHeight="true" outlineLevel="0" collapsed="false">
      <c r="A30" s="182" t="s">
        <v>576</v>
      </c>
      <c r="B30" s="140"/>
      <c r="C30" s="140"/>
      <c r="D30" s="140"/>
      <c r="E30" s="140"/>
      <c r="F30" s="140"/>
      <c r="G30" s="140"/>
      <c r="H30" s="140"/>
      <c r="I30" s="140"/>
      <c r="J30" s="140"/>
      <c r="K30" s="140"/>
      <c r="L30" s="140"/>
    </row>
    <row r="31" customFormat="false" ht="13.5" hidden="false" customHeight="true" outlineLevel="0" collapsed="false">
      <c r="A31" s="182" t="s">
        <v>577</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5</v>
      </c>
      <c r="B33" s="185"/>
      <c r="C33" s="185"/>
      <c r="D33" s="185"/>
      <c r="E33" s="185"/>
      <c r="F33" s="185"/>
      <c r="G33" s="185"/>
      <c r="H33" s="185"/>
      <c r="I33" s="185"/>
      <c r="J33" s="185"/>
      <c r="K33" s="185"/>
      <c r="L33" s="186"/>
    </row>
    <row r="34" customFormat="false" ht="27" hidden="false" customHeight="true" outlineLevel="0" collapsed="false">
      <c r="A34" s="429" t="s">
        <v>598</v>
      </c>
      <c r="B34" s="429"/>
      <c r="C34" s="429"/>
      <c r="D34" s="429"/>
      <c r="E34" s="429"/>
      <c r="F34" s="429"/>
      <c r="G34" s="429"/>
      <c r="H34" s="429"/>
      <c r="I34" s="429"/>
      <c r="J34" s="429"/>
      <c r="K34" s="429"/>
      <c r="L34" s="429"/>
    </row>
    <row r="35" customFormat="false" ht="15.75" hidden="false" customHeight="true" outlineLevel="0" collapsed="false">
      <c r="A35" s="429" t="s">
        <v>599</v>
      </c>
      <c r="B35" s="429"/>
      <c r="C35" s="429"/>
      <c r="D35" s="429"/>
      <c r="E35" s="429"/>
      <c r="F35" s="429"/>
      <c r="G35" s="429"/>
      <c r="H35" s="429"/>
      <c r="I35" s="429"/>
      <c r="J35" s="429"/>
      <c r="K35" s="429"/>
      <c r="L35" s="429"/>
    </row>
    <row r="36" customFormat="false" ht="12" hidden="false" customHeight="true" outlineLevel="0" collapsed="false">
      <c r="A36" s="679" t="s">
        <v>600</v>
      </c>
      <c r="B36" s="680"/>
      <c r="C36" s="680"/>
      <c r="D36" s="680"/>
      <c r="E36" s="680"/>
      <c r="F36" s="680"/>
      <c r="G36" s="680"/>
      <c r="H36" s="680"/>
      <c r="I36" s="680"/>
      <c r="J36" s="680"/>
      <c r="K36" s="680"/>
      <c r="L36" s="68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11.7"/>
    <col collapsed="false" customWidth="true" hidden="false" outlineLevel="0" max="5" min="5" style="3" width="13.41"/>
    <col collapsed="false" customWidth="true" hidden="false" outlineLevel="0" max="11" min="6" style="3" width="11.7"/>
    <col collapsed="false" customWidth="true" hidden="false" outlineLevel="0" max="12" min="12" style="3" width="13.41"/>
    <col collapsed="false" customWidth="true" hidden="false" outlineLevel="0" max="15" min="13" style="3" width="11.7"/>
    <col collapsed="false" customWidth="true" hidden="false" outlineLevel="0" max="17" min="16" style="3" width="9.7"/>
    <col collapsed="false" customWidth="true" hidden="false" outlineLevel="0" max="19" min="18" style="3" width="11.7"/>
    <col collapsed="false" customWidth="true" hidden="false" outlineLevel="0" max="20" min="20" style="3" width="13.41"/>
    <col collapsed="false" customWidth="true" hidden="false" outlineLevel="0" max="25" min="21" style="3" width="11.7"/>
    <col collapsed="false" customWidth="true" hidden="false" outlineLevel="0" max="26" min="26"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4" t="s">
        <v>601</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3" t="s">
        <v>82</v>
      </c>
    </row>
    <row r="2" customFormat="false" ht="15.75" hidden="false" customHeight="true" outlineLevel="0" collapsed="false">
      <c r="A2" s="654" t="s">
        <v>83</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3" t="s">
        <v>84</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3"/>
      <c r="AB3" s="113" t="s">
        <v>85</v>
      </c>
    </row>
    <row r="4" customFormat="false" ht="16.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6</v>
      </c>
      <c r="B5" s="686" t="s">
        <v>602</v>
      </c>
      <c r="C5" s="686" t="s">
        <v>603</v>
      </c>
      <c r="D5" s="686" t="s">
        <v>604</v>
      </c>
      <c r="E5" s="686" t="s">
        <v>605</v>
      </c>
      <c r="F5" s="686" t="s">
        <v>606</v>
      </c>
      <c r="G5" s="686" t="s">
        <v>607</v>
      </c>
      <c r="H5" s="686" t="s">
        <v>608</v>
      </c>
      <c r="I5" s="686" t="s">
        <v>609</v>
      </c>
      <c r="J5" s="686" t="s">
        <v>610</v>
      </c>
      <c r="K5" s="686" t="s">
        <v>611</v>
      </c>
      <c r="L5" s="686" t="s">
        <v>612</v>
      </c>
      <c r="M5" s="686" t="s">
        <v>613</v>
      </c>
      <c r="N5" s="686" t="s">
        <v>614</v>
      </c>
      <c r="O5" s="687" t="s">
        <v>615</v>
      </c>
      <c r="P5" s="687" t="s">
        <v>616</v>
      </c>
      <c r="Q5" s="686" t="s">
        <v>617</v>
      </c>
      <c r="R5" s="686" t="s">
        <v>618</v>
      </c>
      <c r="S5" s="686" t="s">
        <v>619</v>
      </c>
      <c r="T5" s="686" t="s">
        <v>620</v>
      </c>
      <c r="U5" s="686" t="s">
        <v>621</v>
      </c>
      <c r="V5" s="686" t="s">
        <v>622</v>
      </c>
      <c r="W5" s="686" t="s">
        <v>623</v>
      </c>
      <c r="X5" s="686" t="s">
        <v>624</v>
      </c>
      <c r="Y5" s="687" t="s">
        <v>625</v>
      </c>
      <c r="Z5" s="686" t="s">
        <v>626</v>
      </c>
      <c r="AA5" s="688" t="s">
        <v>475</v>
      </c>
    </row>
    <row r="6" customFormat="false" ht="62.25" hidden="false" customHeight="true" outlineLevel="0" collapsed="false">
      <c r="A6" s="685"/>
      <c r="B6" s="549" t="s">
        <v>627</v>
      </c>
      <c r="C6" s="549"/>
      <c r="D6" s="549"/>
      <c r="E6" s="549"/>
      <c r="F6" s="549"/>
      <c r="G6" s="549"/>
      <c r="H6" s="549"/>
      <c r="I6" s="549"/>
      <c r="J6" s="549"/>
      <c r="K6" s="549"/>
      <c r="L6" s="549"/>
      <c r="M6" s="549"/>
      <c r="N6" s="549"/>
      <c r="O6" s="689" t="s">
        <v>628</v>
      </c>
      <c r="P6" s="689" t="s">
        <v>628</v>
      </c>
      <c r="Q6" s="689" t="s">
        <v>628</v>
      </c>
      <c r="R6" s="549" t="s">
        <v>627</v>
      </c>
      <c r="S6" s="549"/>
      <c r="T6" s="549"/>
      <c r="U6" s="549"/>
      <c r="V6" s="549"/>
      <c r="W6" s="549"/>
      <c r="X6" s="549"/>
      <c r="Y6" s="689" t="s">
        <v>628</v>
      </c>
      <c r="Z6" s="689" t="s">
        <v>628</v>
      </c>
      <c r="AA6" s="550" t="s">
        <v>627</v>
      </c>
    </row>
    <row r="7" customFormat="false" ht="26.25" hidden="false" customHeight="true" outlineLevel="0" collapsed="false">
      <c r="A7" s="690" t="s">
        <v>629</v>
      </c>
      <c r="B7" s="691" t="n">
        <v>1126.77115563801</v>
      </c>
      <c r="C7" s="691" t="n">
        <v>6.82270272854304</v>
      </c>
      <c r="D7" s="692" t="s">
        <v>388</v>
      </c>
      <c r="E7" s="691" t="n">
        <v>14.319421653278</v>
      </c>
      <c r="F7" s="691" t="n">
        <v>69.1616292539256</v>
      </c>
      <c r="G7" s="692" t="s">
        <v>388</v>
      </c>
      <c r="H7" s="691" t="n">
        <v>3004.10423432833</v>
      </c>
      <c r="I7" s="691" t="n">
        <v>154.649750704258</v>
      </c>
      <c r="J7" s="692" t="s">
        <v>388</v>
      </c>
      <c r="K7" s="691" t="n">
        <v>56.7214845568107</v>
      </c>
      <c r="L7" s="691" t="n">
        <v>1.19980439403518</v>
      </c>
      <c r="M7" s="692" t="s">
        <v>388</v>
      </c>
      <c r="N7" s="692" t="s">
        <v>388</v>
      </c>
      <c r="O7" s="691" t="n">
        <v>18159.0335780984</v>
      </c>
      <c r="P7" s="693"/>
      <c r="Q7" s="167"/>
      <c r="R7" s="691" t="n">
        <v>1064.4976595381</v>
      </c>
      <c r="S7" s="691" t="n">
        <v>332.968631287691</v>
      </c>
      <c r="T7" s="691" t="n">
        <v>29.1239272727273</v>
      </c>
      <c r="U7" s="691" t="n">
        <v>34.136</v>
      </c>
      <c r="V7" s="691" t="n">
        <v>9.37</v>
      </c>
      <c r="W7" s="691" t="n">
        <v>55.371</v>
      </c>
      <c r="X7" s="691" t="n">
        <v>54.64456700875</v>
      </c>
      <c r="Y7" s="691" t="n">
        <v>243.420644653155</v>
      </c>
      <c r="Z7" s="167"/>
      <c r="AA7" s="694" t="n">
        <v>601.851827618077</v>
      </c>
    </row>
    <row r="8" customFormat="false" ht="12.75" hidden="false" customHeight="true" outlineLevel="0" collapsed="false">
      <c r="A8" s="690" t="s">
        <v>630</v>
      </c>
      <c r="B8" s="695" t="s">
        <v>138</v>
      </c>
      <c r="C8" s="695" t="s">
        <v>138</v>
      </c>
      <c r="D8" s="695" t="s">
        <v>138</v>
      </c>
      <c r="E8" s="695" t="s">
        <v>138</v>
      </c>
      <c r="F8" s="695" t="s">
        <v>138</v>
      </c>
      <c r="G8" s="695" t="s">
        <v>138</v>
      </c>
      <c r="H8" s="695" t="s">
        <v>138</v>
      </c>
      <c r="I8" s="695" t="s">
        <v>138</v>
      </c>
      <c r="J8" s="695" t="s">
        <v>138</v>
      </c>
      <c r="K8" s="695" t="s">
        <v>138</v>
      </c>
      <c r="L8" s="695" t="s">
        <v>138</v>
      </c>
      <c r="M8" s="695" t="s">
        <v>138</v>
      </c>
      <c r="N8" s="695" t="s">
        <v>138</v>
      </c>
      <c r="O8" s="695" t="s">
        <v>138</v>
      </c>
      <c r="P8" s="695"/>
      <c r="Q8" s="695"/>
      <c r="R8" s="696" t="n">
        <v>940.354396810828</v>
      </c>
      <c r="S8" s="697" t="n">
        <v>144.748343105873</v>
      </c>
      <c r="T8" s="213" t="s">
        <v>137</v>
      </c>
      <c r="U8" s="423" t="s">
        <v>137</v>
      </c>
      <c r="V8" s="423" t="s">
        <v>137</v>
      </c>
      <c r="W8" s="423" t="s">
        <v>137</v>
      </c>
      <c r="X8" s="423" t="s">
        <v>137</v>
      </c>
      <c r="Y8" s="423" t="s">
        <v>137</v>
      </c>
      <c r="Z8" s="698"/>
      <c r="AA8" s="598" t="n">
        <v>80.6905</v>
      </c>
    </row>
    <row r="9" customFormat="false" ht="12.75" hidden="false" customHeight="true" outlineLevel="0" collapsed="false">
      <c r="A9" s="605" t="s">
        <v>631</v>
      </c>
      <c r="B9" s="699"/>
      <c r="C9" s="699"/>
      <c r="D9" s="699"/>
      <c r="E9" s="699"/>
      <c r="F9" s="699"/>
      <c r="G9" s="699"/>
      <c r="H9" s="699"/>
      <c r="I9" s="699"/>
      <c r="J9" s="699"/>
      <c r="K9" s="699"/>
      <c r="L9" s="699"/>
      <c r="M9" s="699"/>
      <c r="N9" s="699"/>
      <c r="O9" s="699"/>
      <c r="P9" s="699"/>
      <c r="Q9" s="699"/>
      <c r="R9" s="569" t="n">
        <v>940.354396810828</v>
      </c>
      <c r="S9" s="569" t="n">
        <v>144.748343105873</v>
      </c>
      <c r="T9" s="213" t="s">
        <v>138</v>
      </c>
      <c r="U9" s="423" t="s">
        <v>138</v>
      </c>
      <c r="V9" s="423" t="s">
        <v>138</v>
      </c>
      <c r="W9" s="423" t="s">
        <v>138</v>
      </c>
      <c r="X9" s="423" t="s">
        <v>138</v>
      </c>
      <c r="Y9" s="423" t="s">
        <v>138</v>
      </c>
      <c r="Z9" s="699"/>
      <c r="AA9" s="176"/>
    </row>
    <row r="10" customFormat="false" ht="13.5" hidden="false" customHeight="true" outlineLevel="0" collapsed="false">
      <c r="A10" s="605" t="s">
        <v>63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2" t="n">
        <v>0.6</v>
      </c>
    </row>
    <row r="11" customFormat="false" ht="14.25" hidden="false" customHeight="true" outlineLevel="0" collapsed="false">
      <c r="A11" s="700" t="s">
        <v>633</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62.265</v>
      </c>
    </row>
    <row r="12" customFormat="false" ht="13.5" hidden="false" customHeight="true" outlineLevel="0" collapsed="false">
      <c r="A12" s="704" t="s">
        <v>634</v>
      </c>
      <c r="B12" s="691" t="n">
        <v>1121.905</v>
      </c>
      <c r="C12" s="691" t="n">
        <v>6.35</v>
      </c>
      <c r="D12" s="692" t="s">
        <v>388</v>
      </c>
      <c r="E12" s="692" t="s">
        <v>388</v>
      </c>
      <c r="F12" s="691" t="n">
        <v>52.8234</v>
      </c>
      <c r="G12" s="692" t="s">
        <v>388</v>
      </c>
      <c r="H12" s="691" t="n">
        <v>85.651</v>
      </c>
      <c r="I12" s="691" t="n">
        <v>24.003</v>
      </c>
      <c r="J12" s="692" t="s">
        <v>388</v>
      </c>
      <c r="K12" s="691" t="n">
        <v>35.447</v>
      </c>
      <c r="L12" s="692" t="s">
        <v>635</v>
      </c>
      <c r="M12" s="692" t="s">
        <v>388</v>
      </c>
      <c r="N12" s="692" t="s">
        <v>388</v>
      </c>
      <c r="O12" s="691" t="n">
        <v>13325.7093411923</v>
      </c>
      <c r="P12" s="693"/>
      <c r="Q12" s="695"/>
      <c r="R12" s="691" t="n">
        <v>100.9176</v>
      </c>
      <c r="S12" s="691" t="n">
        <v>156.094</v>
      </c>
      <c r="T12" s="691" t="n">
        <v>28.745</v>
      </c>
      <c r="U12" s="691" t="n">
        <v>34.136</v>
      </c>
      <c r="V12" s="691" t="n">
        <v>9.37</v>
      </c>
      <c r="W12" s="691" t="n">
        <v>55.371</v>
      </c>
      <c r="X12" s="691" t="n">
        <v>32.069</v>
      </c>
      <c r="Y12" s="691" t="n">
        <v>49.005</v>
      </c>
      <c r="Z12" s="695"/>
      <c r="AA12" s="705" t="n">
        <v>91.546</v>
      </c>
    </row>
    <row r="13" customFormat="false" ht="12.75" hidden="false" customHeight="true" outlineLevel="0" collapsed="false">
      <c r="A13" s="18" t="s">
        <v>636</v>
      </c>
      <c r="B13" s="691" t="n">
        <v>1121.905</v>
      </c>
      <c r="C13" s="692" t="s">
        <v>388</v>
      </c>
      <c r="D13" s="692" t="s">
        <v>388</v>
      </c>
      <c r="E13" s="692" t="s">
        <v>388</v>
      </c>
      <c r="F13" s="691" t="n">
        <v>13.7034</v>
      </c>
      <c r="G13" s="692" t="s">
        <v>388</v>
      </c>
      <c r="H13" s="692" t="s">
        <v>388</v>
      </c>
      <c r="I13" s="692" t="s">
        <v>388</v>
      </c>
      <c r="J13" s="692" t="s">
        <v>388</v>
      </c>
      <c r="K13" s="692" t="s">
        <v>388</v>
      </c>
      <c r="L13" s="692" t="s">
        <v>388</v>
      </c>
      <c r="M13" s="692" t="s">
        <v>388</v>
      </c>
      <c r="N13" s="692" t="s">
        <v>388</v>
      </c>
      <c r="O13" s="691" t="n">
        <v>13264.9293411923</v>
      </c>
      <c r="P13" s="692"/>
      <c r="Q13" s="699"/>
      <c r="R13" s="691" t="n">
        <v>100.9176</v>
      </c>
      <c r="S13" s="691" t="n">
        <v>70.474</v>
      </c>
      <c r="T13" s="691" t="n">
        <v>28.745</v>
      </c>
      <c r="U13" s="691" t="n">
        <v>30.722</v>
      </c>
      <c r="V13" s="692" t="s">
        <v>388</v>
      </c>
      <c r="W13" s="691" t="n">
        <v>5.785</v>
      </c>
      <c r="X13" s="692" t="s">
        <v>388</v>
      </c>
      <c r="Y13" s="691" t="n">
        <v>49.005</v>
      </c>
      <c r="Z13" s="699"/>
      <c r="AA13" s="705" t="n">
        <v>80.846</v>
      </c>
    </row>
    <row r="14" customFormat="false" ht="12.75" hidden="false" customHeight="true" outlineLevel="0" collapsed="false">
      <c r="A14" s="605" t="s">
        <v>637</v>
      </c>
      <c r="B14" s="691" t="n">
        <v>1121.905</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05" t="s">
        <v>517</v>
      </c>
      <c r="B15" s="423" t="s">
        <v>388</v>
      </c>
      <c r="C15" s="423" t="s">
        <v>388</v>
      </c>
      <c r="D15" s="423" t="s">
        <v>388</v>
      </c>
      <c r="E15" s="423" t="s">
        <v>388</v>
      </c>
      <c r="F15" s="424" t="n">
        <v>13.7034</v>
      </c>
      <c r="G15" s="423" t="s">
        <v>388</v>
      </c>
      <c r="H15" s="423" t="s">
        <v>388</v>
      </c>
      <c r="I15" s="423" t="s">
        <v>388</v>
      </c>
      <c r="J15" s="423" t="s">
        <v>388</v>
      </c>
      <c r="K15" s="423" t="s">
        <v>388</v>
      </c>
      <c r="L15" s="423" t="s">
        <v>388</v>
      </c>
      <c r="M15" s="423" t="s">
        <v>388</v>
      </c>
      <c r="N15" s="423" t="s">
        <v>388</v>
      </c>
      <c r="O15" s="424" t="n">
        <v>13264.9293411923</v>
      </c>
      <c r="P15" s="423"/>
      <c r="Q15" s="699"/>
      <c r="R15" s="424" t="n">
        <v>100.9176</v>
      </c>
      <c r="S15" s="424" t="n">
        <v>70.474</v>
      </c>
      <c r="T15" s="424" t="n">
        <v>28.745</v>
      </c>
      <c r="U15" s="424" t="n">
        <v>30.722</v>
      </c>
      <c r="V15" s="423" t="s">
        <v>388</v>
      </c>
      <c r="W15" s="424" t="n">
        <v>5.785</v>
      </c>
      <c r="X15" s="423" t="s">
        <v>388</v>
      </c>
      <c r="Y15" s="424" t="n">
        <v>49.005</v>
      </c>
      <c r="Z15" s="699"/>
      <c r="AA15" s="707" t="n">
        <v>80.846</v>
      </c>
    </row>
    <row r="16" customFormat="false" ht="12.75" hidden="false" customHeight="true" outlineLevel="0" collapsed="false">
      <c r="A16" s="18" t="s">
        <v>638</v>
      </c>
      <c r="B16" s="423" t="s">
        <v>137</v>
      </c>
      <c r="C16" s="424" t="n">
        <v>6.35</v>
      </c>
      <c r="D16" s="423" t="s">
        <v>137</v>
      </c>
      <c r="E16" s="423" t="s">
        <v>137</v>
      </c>
      <c r="F16" s="424" t="n">
        <v>39.12</v>
      </c>
      <c r="G16" s="423" t="s">
        <v>137</v>
      </c>
      <c r="H16" s="424" t="n">
        <v>54.2</v>
      </c>
      <c r="I16" s="423" t="s">
        <v>137</v>
      </c>
      <c r="J16" s="423" t="s">
        <v>137</v>
      </c>
      <c r="K16" s="424" t="n">
        <v>29.17</v>
      </c>
      <c r="L16" s="423" t="s">
        <v>492</v>
      </c>
      <c r="M16" s="423" t="s">
        <v>137</v>
      </c>
      <c r="N16" s="423" t="s">
        <v>137</v>
      </c>
      <c r="O16" s="423" t="s">
        <v>177</v>
      </c>
      <c r="P16" s="423"/>
      <c r="Q16" s="699"/>
      <c r="R16" s="423" t="s">
        <v>137</v>
      </c>
      <c r="S16" s="424" t="n">
        <v>85.62</v>
      </c>
      <c r="T16" s="423" t="s">
        <v>137</v>
      </c>
      <c r="U16" s="424" t="n">
        <v>3.414</v>
      </c>
      <c r="V16" s="424" t="n">
        <v>9.37</v>
      </c>
      <c r="W16" s="424" t="n">
        <v>49.586</v>
      </c>
      <c r="X16" s="424" t="n">
        <v>32.069</v>
      </c>
      <c r="Y16" s="423" t="s">
        <v>137</v>
      </c>
      <c r="Z16" s="699"/>
      <c r="AA16" s="707" t="n">
        <v>5</v>
      </c>
    </row>
    <row r="17" customFormat="false" ht="12.75" hidden="false" customHeight="true" outlineLevel="0" collapsed="false">
      <c r="A17" s="18" t="s">
        <v>639</v>
      </c>
      <c r="B17" s="692" t="s">
        <v>137</v>
      </c>
      <c r="C17" s="692" t="s">
        <v>137</v>
      </c>
      <c r="D17" s="692" t="s">
        <v>137</v>
      </c>
      <c r="E17" s="692" t="s">
        <v>137</v>
      </c>
      <c r="F17" s="692" t="s">
        <v>137</v>
      </c>
      <c r="G17" s="692" t="s">
        <v>137</v>
      </c>
      <c r="H17" s="691" t="n">
        <v>31.451</v>
      </c>
      <c r="I17" s="691" t="n">
        <v>24.003</v>
      </c>
      <c r="J17" s="692" t="s">
        <v>137</v>
      </c>
      <c r="K17" s="691" t="n">
        <v>6.277</v>
      </c>
      <c r="L17" s="692" t="s">
        <v>492</v>
      </c>
      <c r="M17" s="692" t="s">
        <v>137</v>
      </c>
      <c r="N17" s="692" t="s">
        <v>137</v>
      </c>
      <c r="O17" s="691" t="n">
        <v>60.78</v>
      </c>
      <c r="P17" s="692"/>
      <c r="Q17" s="699"/>
      <c r="R17" s="692" t="s">
        <v>137</v>
      </c>
      <c r="S17" s="692" t="s">
        <v>137</v>
      </c>
      <c r="T17" s="692" t="s">
        <v>137</v>
      </c>
      <c r="U17" s="692" t="s">
        <v>137</v>
      </c>
      <c r="V17" s="692" t="s">
        <v>137</v>
      </c>
      <c r="W17" s="692" t="s">
        <v>137</v>
      </c>
      <c r="X17" s="692" t="s">
        <v>137</v>
      </c>
      <c r="Y17" s="692" t="s">
        <v>137</v>
      </c>
      <c r="Z17" s="699"/>
      <c r="AA17" s="705" t="n">
        <v>5.7</v>
      </c>
    </row>
    <row r="18" customFormat="false" ht="13.5" hidden="false" customHeight="true" outlineLevel="0" collapsed="false">
      <c r="A18" s="134" t="s">
        <v>108</v>
      </c>
      <c r="B18" s="423" t="s">
        <v>138</v>
      </c>
      <c r="C18" s="423" t="s">
        <v>138</v>
      </c>
      <c r="D18" s="423" t="s">
        <v>138</v>
      </c>
      <c r="E18" s="423" t="s">
        <v>138</v>
      </c>
      <c r="F18" s="423" t="s">
        <v>138</v>
      </c>
      <c r="G18" s="423" t="s">
        <v>138</v>
      </c>
      <c r="H18" s="424" t="n">
        <v>31.451</v>
      </c>
      <c r="I18" s="424" t="n">
        <v>24.003</v>
      </c>
      <c r="J18" s="423" t="s">
        <v>138</v>
      </c>
      <c r="K18" s="424" t="n">
        <v>6.277</v>
      </c>
      <c r="L18" s="423" t="s">
        <v>503</v>
      </c>
      <c r="M18" s="423" t="s">
        <v>138</v>
      </c>
      <c r="N18" s="423" t="s">
        <v>138</v>
      </c>
      <c r="O18" s="424" t="n">
        <v>60.78</v>
      </c>
      <c r="P18" s="423"/>
      <c r="Q18" s="708"/>
      <c r="R18" s="423" t="s">
        <v>138</v>
      </c>
      <c r="S18" s="423" t="s">
        <v>138</v>
      </c>
      <c r="T18" s="423" t="s">
        <v>138</v>
      </c>
      <c r="U18" s="423" t="s">
        <v>138</v>
      </c>
      <c r="V18" s="423" t="s">
        <v>138</v>
      </c>
      <c r="W18" s="423" t="s">
        <v>138</v>
      </c>
      <c r="X18" s="423" t="s">
        <v>138</v>
      </c>
      <c r="Y18" s="423" t="s">
        <v>138</v>
      </c>
      <c r="Z18" s="708"/>
      <c r="AA18" s="425" t="n">
        <v>5.7</v>
      </c>
    </row>
    <row r="19" customFormat="false" ht="13.5" hidden="false" customHeight="true" outlineLevel="0" collapsed="false">
      <c r="A19" s="709" t="s">
        <v>640</v>
      </c>
      <c r="B19" s="710" t="n">
        <v>4.86615563801214</v>
      </c>
      <c r="C19" s="710" t="n">
        <v>0.472702728543045</v>
      </c>
      <c r="D19" s="710" t="s">
        <v>388</v>
      </c>
      <c r="E19" s="710" t="n">
        <v>14.319421653278</v>
      </c>
      <c r="F19" s="710" t="n">
        <v>16.3382292539256</v>
      </c>
      <c r="G19" s="710" t="s">
        <v>388</v>
      </c>
      <c r="H19" s="710" t="n">
        <v>2918.45323432833</v>
      </c>
      <c r="I19" s="710" t="n">
        <v>130.646750704258</v>
      </c>
      <c r="J19" s="710" t="s">
        <v>388</v>
      </c>
      <c r="K19" s="710" t="n">
        <v>21.2744845568107</v>
      </c>
      <c r="L19" s="710" t="n">
        <v>1.19980439403518</v>
      </c>
      <c r="M19" s="710" t="s">
        <v>388</v>
      </c>
      <c r="N19" s="710" t="s">
        <v>388</v>
      </c>
      <c r="O19" s="710" t="n">
        <v>848.824236906118</v>
      </c>
      <c r="P19" s="710"/>
      <c r="Q19" s="711"/>
      <c r="R19" s="710" t="n">
        <v>23.2256627272727</v>
      </c>
      <c r="S19" s="710" t="n">
        <v>32.1262881818182</v>
      </c>
      <c r="T19" s="710" t="n">
        <v>0.378927272727273</v>
      </c>
      <c r="U19" s="710" t="s">
        <v>388</v>
      </c>
      <c r="V19" s="710" t="s">
        <v>388</v>
      </c>
      <c r="W19" s="710" t="s">
        <v>388</v>
      </c>
      <c r="X19" s="710" t="n">
        <v>22.57556700875</v>
      </c>
      <c r="Y19" s="710" t="n">
        <v>182.065644653155</v>
      </c>
      <c r="Z19" s="711"/>
      <c r="AA19" s="712" t="n">
        <v>404.015327618077</v>
      </c>
    </row>
    <row r="20" customFormat="false" ht="25.5" hidden="false" customHeight="true" outlineLevel="0" collapsed="false">
      <c r="A20" s="18" t="s">
        <v>641</v>
      </c>
      <c r="B20" s="424" t="n">
        <v>0.448648165204709</v>
      </c>
      <c r="C20" s="424" t="n">
        <v>0.472702728543045</v>
      </c>
      <c r="D20" s="423" t="s">
        <v>391</v>
      </c>
      <c r="E20" s="423" t="s">
        <v>391</v>
      </c>
      <c r="F20" s="424" t="n">
        <v>16.3382292539256</v>
      </c>
      <c r="G20" s="423" t="s">
        <v>391</v>
      </c>
      <c r="H20" s="424" t="n">
        <v>486.715641091434</v>
      </c>
      <c r="I20" s="424" t="n">
        <v>3.00032359551439</v>
      </c>
      <c r="J20" s="423" t="s">
        <v>391</v>
      </c>
      <c r="K20" s="424" t="n">
        <v>21.2744845568107</v>
      </c>
      <c r="L20" s="424" t="n">
        <v>0.026625</v>
      </c>
      <c r="M20" s="423" t="s">
        <v>391</v>
      </c>
      <c r="N20" s="423" t="s">
        <v>391</v>
      </c>
      <c r="O20" s="424" t="n">
        <v>556.839013612544</v>
      </c>
      <c r="P20" s="423"/>
      <c r="Q20" s="699"/>
      <c r="R20" s="423" t="s">
        <v>391</v>
      </c>
      <c r="S20" s="423" t="s">
        <v>259</v>
      </c>
      <c r="T20" s="424" t="n">
        <v>0.375</v>
      </c>
      <c r="U20" s="423" t="s">
        <v>391</v>
      </c>
      <c r="V20" s="423" t="s">
        <v>391</v>
      </c>
      <c r="W20" s="423" t="s">
        <v>391</v>
      </c>
      <c r="X20" s="423" t="s">
        <v>391</v>
      </c>
      <c r="Y20" s="424" t="n">
        <v>0.10332</v>
      </c>
      <c r="Z20" s="699"/>
      <c r="AA20" s="707" t="s">
        <v>138</v>
      </c>
    </row>
    <row r="21" customFormat="false" ht="12.75" hidden="false" customHeight="true" outlineLevel="0" collapsed="false">
      <c r="A21" s="18" t="s">
        <v>522</v>
      </c>
      <c r="B21" s="423" t="s">
        <v>138</v>
      </c>
      <c r="C21" s="423" t="s">
        <v>259</v>
      </c>
      <c r="D21" s="423" t="s">
        <v>138</v>
      </c>
      <c r="E21" s="423" t="s">
        <v>138</v>
      </c>
      <c r="F21" s="423" t="s">
        <v>259</v>
      </c>
      <c r="G21" s="423" t="s">
        <v>138</v>
      </c>
      <c r="H21" s="424" t="n">
        <v>2025.78331075227</v>
      </c>
      <c r="I21" s="424" t="n">
        <v>127.04664</v>
      </c>
      <c r="J21" s="423" t="s">
        <v>138</v>
      </c>
      <c r="K21" s="423" t="s">
        <v>259</v>
      </c>
      <c r="L21" s="423" t="s">
        <v>259</v>
      </c>
      <c r="M21" s="423" t="s">
        <v>138</v>
      </c>
      <c r="N21" s="423" t="s">
        <v>138</v>
      </c>
      <c r="O21" s="423" t="s">
        <v>259</v>
      </c>
      <c r="P21" s="423"/>
      <c r="Q21" s="699"/>
      <c r="R21" s="423" t="s">
        <v>138</v>
      </c>
      <c r="S21" s="423" t="s">
        <v>138</v>
      </c>
      <c r="T21" s="423" t="s">
        <v>138</v>
      </c>
      <c r="U21" s="423" t="s">
        <v>138</v>
      </c>
      <c r="V21" s="423" t="s">
        <v>138</v>
      </c>
      <c r="W21" s="423" t="s">
        <v>138</v>
      </c>
      <c r="X21" s="423" t="s">
        <v>138</v>
      </c>
      <c r="Y21" s="423" t="s">
        <v>138</v>
      </c>
      <c r="Z21" s="699"/>
      <c r="AA21" s="707" t="s">
        <v>138</v>
      </c>
    </row>
    <row r="22" customFormat="false" ht="12.75" hidden="false" customHeight="true" outlineLevel="0" collapsed="false">
      <c r="A22" s="18" t="s">
        <v>523</v>
      </c>
      <c r="B22" s="424" t="n">
        <v>0.0532158818983378</v>
      </c>
      <c r="C22" s="423" t="s">
        <v>391</v>
      </c>
      <c r="D22" s="423" t="s">
        <v>391</v>
      </c>
      <c r="E22" s="423" t="s">
        <v>391</v>
      </c>
      <c r="F22" s="423" t="s">
        <v>259</v>
      </c>
      <c r="G22" s="423" t="s">
        <v>391</v>
      </c>
      <c r="H22" s="423" t="s">
        <v>259</v>
      </c>
      <c r="I22" s="423" t="s">
        <v>391</v>
      </c>
      <c r="J22" s="423" t="s">
        <v>391</v>
      </c>
      <c r="K22" s="423" t="s">
        <v>391</v>
      </c>
      <c r="L22" s="424" t="n">
        <v>1.17152939403518</v>
      </c>
      <c r="M22" s="423" t="s">
        <v>259</v>
      </c>
      <c r="N22" s="423" t="s">
        <v>391</v>
      </c>
      <c r="O22" s="423" t="s">
        <v>259</v>
      </c>
      <c r="P22" s="423"/>
      <c r="Q22" s="699"/>
      <c r="R22" s="423" t="s">
        <v>391</v>
      </c>
      <c r="S22" s="423" t="s">
        <v>391</v>
      </c>
      <c r="T22" s="423" t="s">
        <v>391</v>
      </c>
      <c r="U22" s="423" t="s">
        <v>259</v>
      </c>
      <c r="V22" s="423" t="s">
        <v>391</v>
      </c>
      <c r="W22" s="423" t="s">
        <v>391</v>
      </c>
      <c r="X22" s="423" t="s">
        <v>391</v>
      </c>
      <c r="Y22" s="423" t="s">
        <v>259</v>
      </c>
      <c r="Z22" s="699"/>
      <c r="AA22" s="707" t="s">
        <v>138</v>
      </c>
    </row>
    <row r="23" customFormat="false" ht="12.75" hidden="false" customHeight="true" outlineLevel="0" collapsed="false">
      <c r="A23" s="18" t="s">
        <v>642</v>
      </c>
      <c r="B23" s="423" t="s">
        <v>391</v>
      </c>
      <c r="C23" s="423" t="s">
        <v>391</v>
      </c>
      <c r="D23" s="423" t="s">
        <v>391</v>
      </c>
      <c r="E23" s="423" t="s">
        <v>391</v>
      </c>
      <c r="F23" s="423" t="s">
        <v>391</v>
      </c>
      <c r="G23" s="423" t="s">
        <v>391</v>
      </c>
      <c r="H23" s="424" t="n">
        <v>405.954282484626</v>
      </c>
      <c r="I23" s="424" t="n">
        <v>0.59978710874311</v>
      </c>
      <c r="J23" s="423" t="s">
        <v>391</v>
      </c>
      <c r="K23" s="423" t="s">
        <v>391</v>
      </c>
      <c r="L23" s="424" t="n">
        <v>0.00165</v>
      </c>
      <c r="M23" s="423" t="s">
        <v>391</v>
      </c>
      <c r="N23" s="423" t="s">
        <v>391</v>
      </c>
      <c r="O23" s="424" t="n">
        <v>115.648287171023</v>
      </c>
      <c r="P23" s="423"/>
      <c r="Q23" s="699"/>
      <c r="R23" s="423" t="s">
        <v>138</v>
      </c>
      <c r="S23" s="423" t="s">
        <v>138</v>
      </c>
      <c r="T23" s="423" t="s">
        <v>503</v>
      </c>
      <c r="U23" s="423" t="s">
        <v>138</v>
      </c>
      <c r="V23" s="423" t="s">
        <v>138</v>
      </c>
      <c r="W23" s="423" t="s">
        <v>138</v>
      </c>
      <c r="X23" s="423" t="s">
        <v>138</v>
      </c>
      <c r="Y23" s="423" t="s">
        <v>138</v>
      </c>
      <c r="Z23" s="699"/>
      <c r="AA23" s="707" t="s">
        <v>138</v>
      </c>
    </row>
    <row r="24" customFormat="false" ht="12.75" hidden="false" customHeight="true" outlineLevel="0" collapsed="false">
      <c r="A24" s="18" t="s">
        <v>525</v>
      </c>
      <c r="B24" s="423" t="s">
        <v>643</v>
      </c>
      <c r="C24" s="423" t="s">
        <v>643</v>
      </c>
      <c r="D24" s="423" t="s">
        <v>643</v>
      </c>
      <c r="E24" s="424" t="n">
        <v>14.319421653278</v>
      </c>
      <c r="F24" s="423" t="s">
        <v>643</v>
      </c>
      <c r="G24" s="423" t="s">
        <v>643</v>
      </c>
      <c r="H24" s="423" t="s">
        <v>643</v>
      </c>
      <c r="I24" s="423" t="s">
        <v>643</v>
      </c>
      <c r="J24" s="423" t="s">
        <v>643</v>
      </c>
      <c r="K24" s="423" t="s">
        <v>643</v>
      </c>
      <c r="L24" s="423" t="s">
        <v>643</v>
      </c>
      <c r="M24" s="423" t="s">
        <v>643</v>
      </c>
      <c r="N24" s="423" t="s">
        <v>643</v>
      </c>
      <c r="O24" s="423" t="s">
        <v>259</v>
      </c>
      <c r="P24" s="423"/>
      <c r="Q24" s="699"/>
      <c r="R24" s="423" t="s">
        <v>643</v>
      </c>
      <c r="S24" s="423" t="s">
        <v>643</v>
      </c>
      <c r="T24" s="423" t="s">
        <v>643</v>
      </c>
      <c r="U24" s="423" t="s">
        <v>643</v>
      </c>
      <c r="V24" s="423" t="s">
        <v>643</v>
      </c>
      <c r="W24" s="423" t="s">
        <v>643</v>
      </c>
      <c r="X24" s="423" t="s">
        <v>643</v>
      </c>
      <c r="Y24" s="423" t="s">
        <v>643</v>
      </c>
      <c r="Z24" s="699"/>
      <c r="AA24" s="707" t="s">
        <v>138</v>
      </c>
    </row>
    <row r="25" customFormat="false" ht="12.75" hidden="false" customHeight="true" outlineLevel="0" collapsed="false">
      <c r="A25" s="18" t="s">
        <v>644</v>
      </c>
      <c r="B25" s="423" t="s">
        <v>138</v>
      </c>
      <c r="C25" s="423" t="s">
        <v>138</v>
      </c>
      <c r="D25" s="423" t="s">
        <v>138</v>
      </c>
      <c r="E25" s="423" t="s">
        <v>138</v>
      </c>
      <c r="F25" s="423" t="s">
        <v>138</v>
      </c>
      <c r="G25" s="423" t="s">
        <v>138</v>
      </c>
      <c r="H25" s="423" t="s">
        <v>138</v>
      </c>
      <c r="I25" s="423" t="s">
        <v>138</v>
      </c>
      <c r="J25" s="423" t="s">
        <v>138</v>
      </c>
      <c r="K25" s="423" t="s">
        <v>138</v>
      </c>
      <c r="L25" s="423" t="s">
        <v>138</v>
      </c>
      <c r="M25" s="423" t="s">
        <v>138</v>
      </c>
      <c r="N25" s="423" t="s">
        <v>138</v>
      </c>
      <c r="O25" s="423" t="s">
        <v>138</v>
      </c>
      <c r="P25" s="423"/>
      <c r="Q25" s="699"/>
      <c r="R25" s="423" t="s">
        <v>138</v>
      </c>
      <c r="S25" s="423" t="s">
        <v>138</v>
      </c>
      <c r="T25" s="423" t="s">
        <v>138</v>
      </c>
      <c r="U25" s="423" t="s">
        <v>138</v>
      </c>
      <c r="V25" s="423" t="s">
        <v>138</v>
      </c>
      <c r="W25" s="423" t="s">
        <v>138</v>
      </c>
      <c r="X25" s="423" t="s">
        <v>138</v>
      </c>
      <c r="Y25" s="423" t="s">
        <v>138</v>
      </c>
      <c r="Z25" s="699"/>
      <c r="AA25" s="707" t="s">
        <v>138</v>
      </c>
    </row>
    <row r="26" customFormat="false" ht="13.5" hidden="false" customHeight="true" outlineLevel="0" collapsed="false">
      <c r="A26" s="18" t="s">
        <v>528</v>
      </c>
      <c r="B26" s="424" t="n">
        <v>4.36429159090909</v>
      </c>
      <c r="C26" s="423" t="s">
        <v>259</v>
      </c>
      <c r="D26" s="423" t="s">
        <v>391</v>
      </c>
      <c r="E26" s="423" t="s">
        <v>391</v>
      </c>
      <c r="F26" s="423" t="s">
        <v>259</v>
      </c>
      <c r="G26" s="423" t="s">
        <v>391</v>
      </c>
      <c r="H26" s="423" t="s">
        <v>259</v>
      </c>
      <c r="I26" s="423" t="s">
        <v>391</v>
      </c>
      <c r="J26" s="423" t="s">
        <v>391</v>
      </c>
      <c r="K26" s="423" t="s">
        <v>391</v>
      </c>
      <c r="L26" s="423" t="s">
        <v>391</v>
      </c>
      <c r="M26" s="423" t="s">
        <v>391</v>
      </c>
      <c r="N26" s="423" t="s">
        <v>391</v>
      </c>
      <c r="O26" s="424" t="n">
        <v>7.18146</v>
      </c>
      <c r="P26" s="423"/>
      <c r="Q26" s="699"/>
      <c r="R26" s="424" t="n">
        <v>23.2256627272727</v>
      </c>
      <c r="S26" s="424" t="n">
        <v>32.1262881818182</v>
      </c>
      <c r="T26" s="424" t="n">
        <v>0.00392727272727273</v>
      </c>
      <c r="U26" s="423" t="s">
        <v>259</v>
      </c>
      <c r="V26" s="423" t="s">
        <v>259</v>
      </c>
      <c r="W26" s="423" t="s">
        <v>391</v>
      </c>
      <c r="X26" s="423" t="s">
        <v>391</v>
      </c>
      <c r="Y26" s="424" t="n">
        <v>58.29723</v>
      </c>
      <c r="Z26" s="699"/>
      <c r="AA26" s="707" t="n">
        <v>23.5090054545455</v>
      </c>
    </row>
    <row r="27" customFormat="false" ht="12.75" hidden="false" customHeight="true" outlineLevel="0" collapsed="false">
      <c r="A27" s="18" t="s">
        <v>529</v>
      </c>
      <c r="B27" s="699" t="s">
        <v>386</v>
      </c>
      <c r="C27" s="699" t="s">
        <v>386</v>
      </c>
      <c r="D27" s="699" t="s">
        <v>386</v>
      </c>
      <c r="E27" s="699" t="s">
        <v>386</v>
      </c>
      <c r="F27" s="699" t="s">
        <v>386</v>
      </c>
      <c r="G27" s="699" t="s">
        <v>386</v>
      </c>
      <c r="H27" s="699" t="s">
        <v>386</v>
      </c>
      <c r="I27" s="699" t="s">
        <v>386</v>
      </c>
      <c r="J27" s="699" t="s">
        <v>386</v>
      </c>
      <c r="K27" s="699" t="s">
        <v>386</v>
      </c>
      <c r="L27" s="699" t="s">
        <v>386</v>
      </c>
      <c r="M27" s="699" t="s">
        <v>386</v>
      </c>
      <c r="N27" s="699" t="s">
        <v>386</v>
      </c>
      <c r="O27" s="699" t="s">
        <v>386</v>
      </c>
      <c r="P27" s="699"/>
      <c r="Q27" s="699"/>
      <c r="R27" s="699" t="s">
        <v>391</v>
      </c>
      <c r="S27" s="699" t="s">
        <v>391</v>
      </c>
      <c r="T27" s="699" t="s">
        <v>391</v>
      </c>
      <c r="U27" s="699" t="s">
        <v>391</v>
      </c>
      <c r="V27" s="699" t="s">
        <v>391</v>
      </c>
      <c r="W27" s="699" t="s">
        <v>391</v>
      </c>
      <c r="X27" s="699" t="s">
        <v>391</v>
      </c>
      <c r="Y27" s="699" t="s">
        <v>391</v>
      </c>
      <c r="Z27" s="699"/>
      <c r="AA27" s="707" t="n">
        <v>111.340893503269</v>
      </c>
    </row>
    <row r="28" customFormat="false" ht="12.75" hidden="false" customHeight="true" outlineLevel="0" collapsed="false">
      <c r="A28" s="18" t="s">
        <v>645</v>
      </c>
      <c r="B28" s="692" t="s">
        <v>388</v>
      </c>
      <c r="C28" s="692" t="s">
        <v>388</v>
      </c>
      <c r="D28" s="692" t="s">
        <v>388</v>
      </c>
      <c r="E28" s="692" t="s">
        <v>635</v>
      </c>
      <c r="F28" s="692" t="s">
        <v>388</v>
      </c>
      <c r="G28" s="692" t="s">
        <v>388</v>
      </c>
      <c r="H28" s="692" t="s">
        <v>388</v>
      </c>
      <c r="I28" s="692" t="s">
        <v>388</v>
      </c>
      <c r="J28" s="692" t="s">
        <v>388</v>
      </c>
      <c r="K28" s="692" t="s">
        <v>388</v>
      </c>
      <c r="L28" s="692" t="s">
        <v>388</v>
      </c>
      <c r="M28" s="692" t="s">
        <v>388</v>
      </c>
      <c r="N28" s="692" t="s">
        <v>388</v>
      </c>
      <c r="O28" s="691" t="n">
        <v>169.155476122551</v>
      </c>
      <c r="P28" s="692"/>
      <c r="Q28" s="699"/>
      <c r="R28" s="692" t="s">
        <v>388</v>
      </c>
      <c r="S28" s="692" t="s">
        <v>388</v>
      </c>
      <c r="T28" s="692" t="s">
        <v>635</v>
      </c>
      <c r="U28" s="692" t="s">
        <v>388</v>
      </c>
      <c r="V28" s="692" t="s">
        <v>388</v>
      </c>
      <c r="W28" s="692" t="s">
        <v>388</v>
      </c>
      <c r="X28" s="691" t="n">
        <v>22.57556700875</v>
      </c>
      <c r="Y28" s="691" t="n">
        <v>123.665094653155</v>
      </c>
      <c r="Z28" s="699"/>
      <c r="AA28" s="705" t="n">
        <v>269.165428660263</v>
      </c>
    </row>
    <row r="29" customFormat="false" ht="12.75" hidden="false" customHeight="true" outlineLevel="0" collapsed="false">
      <c r="A29" s="134" t="s">
        <v>108</v>
      </c>
      <c r="B29" s="423" t="s">
        <v>391</v>
      </c>
      <c r="C29" s="423" t="s">
        <v>391</v>
      </c>
      <c r="D29" s="423" t="s">
        <v>391</v>
      </c>
      <c r="E29" s="423" t="s">
        <v>646</v>
      </c>
      <c r="F29" s="423" t="s">
        <v>391</v>
      </c>
      <c r="G29" s="423" t="s">
        <v>391</v>
      </c>
      <c r="H29" s="423" t="s">
        <v>391</v>
      </c>
      <c r="I29" s="423" t="s">
        <v>391</v>
      </c>
      <c r="J29" s="423" t="s">
        <v>391</v>
      </c>
      <c r="K29" s="423" t="s">
        <v>391</v>
      </c>
      <c r="L29" s="423" t="s">
        <v>391</v>
      </c>
      <c r="M29" s="423" t="s">
        <v>391</v>
      </c>
      <c r="N29" s="423" t="s">
        <v>391</v>
      </c>
      <c r="O29" s="424" t="n">
        <v>169.155476122551</v>
      </c>
      <c r="P29" s="423"/>
      <c r="Q29" s="708"/>
      <c r="R29" s="423" t="s">
        <v>391</v>
      </c>
      <c r="S29" s="423" t="s">
        <v>391</v>
      </c>
      <c r="T29" s="423" t="s">
        <v>646</v>
      </c>
      <c r="U29" s="423" t="s">
        <v>391</v>
      </c>
      <c r="V29" s="423" t="s">
        <v>391</v>
      </c>
      <c r="W29" s="423" t="s">
        <v>391</v>
      </c>
      <c r="X29" s="424" t="n">
        <v>22.57556700875</v>
      </c>
      <c r="Y29" s="424" t="n">
        <v>123.665094653155</v>
      </c>
      <c r="Z29" s="708"/>
      <c r="AA29" s="425" t="n">
        <v>269.165428660263</v>
      </c>
    </row>
    <row r="30" customFormat="false" ht="13.5" hidden="false" customHeight="true" outlineLevel="0" collapsed="false">
      <c r="A30" s="713" t="s">
        <v>647</v>
      </c>
      <c r="B30" s="710" t="s">
        <v>137</v>
      </c>
      <c r="C30" s="710" t="s">
        <v>137</v>
      </c>
      <c r="D30" s="710" t="s">
        <v>137</v>
      </c>
      <c r="E30" s="710" t="s">
        <v>137</v>
      </c>
      <c r="F30" s="710" t="s">
        <v>137</v>
      </c>
      <c r="G30" s="710" t="s">
        <v>137</v>
      </c>
      <c r="H30" s="710" t="s">
        <v>137</v>
      </c>
      <c r="I30" s="710" t="s">
        <v>137</v>
      </c>
      <c r="J30" s="710" t="s">
        <v>137</v>
      </c>
      <c r="K30" s="710" t="s">
        <v>137</v>
      </c>
      <c r="L30" s="710" t="s">
        <v>137</v>
      </c>
      <c r="M30" s="710" t="s">
        <v>137</v>
      </c>
      <c r="N30" s="710" t="s">
        <v>137</v>
      </c>
      <c r="O30" s="710" t="n">
        <v>3984.5</v>
      </c>
      <c r="P30" s="710"/>
      <c r="Q30" s="711"/>
      <c r="R30" s="710" t="s">
        <v>137</v>
      </c>
      <c r="S30" s="710" t="s">
        <v>137</v>
      </c>
      <c r="T30" s="710" t="s">
        <v>137</v>
      </c>
      <c r="U30" s="710" t="s">
        <v>137</v>
      </c>
      <c r="V30" s="710" t="s">
        <v>137</v>
      </c>
      <c r="W30" s="710" t="s">
        <v>137</v>
      </c>
      <c r="X30" s="710" t="s">
        <v>137</v>
      </c>
      <c r="Y30" s="710" t="n">
        <v>12.35</v>
      </c>
      <c r="Z30" s="711"/>
      <c r="AA30" s="712" t="n">
        <v>25.6</v>
      </c>
    </row>
    <row r="31" customFormat="false" ht="12.75" hidden="false" customHeight="true" outlineLevel="0" collapsed="false">
      <c r="A31" s="134" t="s">
        <v>108</v>
      </c>
      <c r="B31" s="423" t="s">
        <v>138</v>
      </c>
      <c r="C31" s="423" t="s">
        <v>138</v>
      </c>
      <c r="D31" s="423" t="s">
        <v>138</v>
      </c>
      <c r="E31" s="423" t="s">
        <v>138</v>
      </c>
      <c r="F31" s="423" t="s">
        <v>138</v>
      </c>
      <c r="G31" s="423" t="s">
        <v>138</v>
      </c>
      <c r="H31" s="423" t="s">
        <v>138</v>
      </c>
      <c r="I31" s="423" t="s">
        <v>138</v>
      </c>
      <c r="J31" s="423" t="s">
        <v>138</v>
      </c>
      <c r="K31" s="423" t="s">
        <v>138</v>
      </c>
      <c r="L31" s="423" t="s">
        <v>138</v>
      </c>
      <c r="M31" s="423" t="s">
        <v>138</v>
      </c>
      <c r="N31" s="423" t="s">
        <v>138</v>
      </c>
      <c r="O31" s="424" t="n">
        <v>3984.5</v>
      </c>
      <c r="P31" s="423"/>
      <c r="Q31" s="708"/>
      <c r="R31" s="423" t="s">
        <v>138</v>
      </c>
      <c r="S31" s="423" t="s">
        <v>138</v>
      </c>
      <c r="T31" s="423" t="s">
        <v>138</v>
      </c>
      <c r="U31" s="423" t="s">
        <v>138</v>
      </c>
      <c r="V31" s="423" t="s">
        <v>138</v>
      </c>
      <c r="W31" s="423" t="s">
        <v>138</v>
      </c>
      <c r="X31" s="423" t="s">
        <v>138</v>
      </c>
      <c r="Y31" s="424" t="n">
        <v>12.35</v>
      </c>
      <c r="Z31" s="708"/>
      <c r="AA31" s="425" t="n">
        <v>25.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4" t="s">
        <v>648</v>
      </c>
      <c r="B33" s="714"/>
      <c r="C33" s="714"/>
      <c r="D33" s="714"/>
      <c r="E33" s="714"/>
      <c r="F33" s="714"/>
      <c r="G33" s="714"/>
      <c r="H33" s="714"/>
      <c r="I33" s="714"/>
      <c r="J33" s="714"/>
      <c r="K33" s="714"/>
      <c r="L33" s="714"/>
      <c r="M33" s="714"/>
      <c r="N33" s="714"/>
      <c r="O33" s="714"/>
      <c r="P33" s="714"/>
      <c r="Q33" s="714"/>
      <c r="R33" s="714"/>
      <c r="S33" s="683"/>
      <c r="T33" s="683"/>
      <c r="U33" s="683"/>
      <c r="V33" s="683"/>
      <c r="W33" s="683"/>
      <c r="X33" s="683"/>
      <c r="Y33" s="683"/>
      <c r="Z33" s="683"/>
      <c r="AA33" s="683"/>
      <c r="AB33" s="683"/>
    </row>
    <row r="34" customFormat="false" ht="15.75" hidden="false" customHeight="true" outlineLevel="0" collapsed="false">
      <c r="A34" s="615" t="s">
        <v>649</v>
      </c>
      <c r="B34" s="182"/>
      <c r="C34" s="182"/>
      <c r="D34" s="182"/>
      <c r="E34" s="182"/>
      <c r="F34" s="182"/>
      <c r="G34" s="182"/>
      <c r="H34" s="182"/>
      <c r="I34" s="182"/>
      <c r="J34" s="182"/>
      <c r="K34" s="182"/>
      <c r="L34" s="182"/>
      <c r="M34" s="616"/>
      <c r="N34" s="616"/>
      <c r="O34" s="616"/>
      <c r="P34" s="616"/>
      <c r="Q34" s="616"/>
      <c r="R34" s="616"/>
      <c r="S34" s="683"/>
      <c r="T34" s="683"/>
      <c r="U34" s="683"/>
      <c r="V34" s="683"/>
      <c r="W34" s="683"/>
      <c r="X34" s="683"/>
      <c r="Y34" s="683"/>
      <c r="Z34" s="683"/>
      <c r="AA34" s="683"/>
      <c r="AB34" s="683"/>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3" min="12" style="3" width="13.41"/>
    <col collapsed="false" customWidth="true" hidden="false" outlineLevel="0" max="14" min="14" style="3" width="11.7"/>
    <col collapsed="false" customWidth="true" hidden="false" outlineLevel="0" max="17" min="15"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4" t="s">
        <v>601</v>
      </c>
      <c r="AB1" s="113" t="s">
        <v>82</v>
      </c>
    </row>
    <row r="2" customFormat="false" ht="15.75" hidden="false" customHeight="true" outlineLevel="0" collapsed="false">
      <c r="A2" s="654" t="s">
        <v>115</v>
      </c>
      <c r="AB2" s="113" t="s">
        <v>84</v>
      </c>
    </row>
    <row r="3" customFormat="false" ht="15.75" hidden="false" customHeight="true" outlineLevel="0" collapsed="false">
      <c r="A3" s="682"/>
      <c r="AA3" s="113"/>
      <c r="AB3" s="113" t="s">
        <v>85</v>
      </c>
    </row>
    <row r="4" customFormat="false" ht="10.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50</v>
      </c>
      <c r="B5" s="686" t="s">
        <v>602</v>
      </c>
      <c r="C5" s="686" t="s">
        <v>603</v>
      </c>
      <c r="D5" s="686" t="s">
        <v>604</v>
      </c>
      <c r="E5" s="686" t="s">
        <v>605</v>
      </c>
      <c r="F5" s="686" t="s">
        <v>606</v>
      </c>
      <c r="G5" s="686" t="s">
        <v>607</v>
      </c>
      <c r="H5" s="686" t="s">
        <v>608</v>
      </c>
      <c r="I5" s="686" t="s">
        <v>609</v>
      </c>
      <c r="J5" s="686" t="s">
        <v>610</v>
      </c>
      <c r="K5" s="686" t="s">
        <v>611</v>
      </c>
      <c r="L5" s="686" t="s">
        <v>612</v>
      </c>
      <c r="M5" s="686" t="s">
        <v>613</v>
      </c>
      <c r="N5" s="686" t="s">
        <v>614</v>
      </c>
      <c r="O5" s="687" t="s">
        <v>651</v>
      </c>
      <c r="P5" s="687" t="s">
        <v>616</v>
      </c>
      <c r="Q5" s="686" t="s">
        <v>617</v>
      </c>
      <c r="R5" s="686" t="s">
        <v>618</v>
      </c>
      <c r="S5" s="686" t="s">
        <v>619</v>
      </c>
      <c r="T5" s="686" t="s">
        <v>652</v>
      </c>
      <c r="U5" s="686" t="s">
        <v>621</v>
      </c>
      <c r="V5" s="686" t="s">
        <v>622</v>
      </c>
      <c r="W5" s="686" t="s">
        <v>623</v>
      </c>
      <c r="X5" s="686" t="s">
        <v>624</v>
      </c>
      <c r="Y5" s="687" t="s">
        <v>653</v>
      </c>
      <c r="Z5" s="686" t="s">
        <v>626</v>
      </c>
      <c r="AA5" s="688" t="s">
        <v>475</v>
      </c>
    </row>
    <row r="6" customFormat="false" ht="47.25" hidden="false" customHeight="true" outlineLevel="0" collapsed="false">
      <c r="A6" s="685"/>
      <c r="B6" s="549" t="s">
        <v>627</v>
      </c>
      <c r="C6" s="549"/>
      <c r="D6" s="549"/>
      <c r="E6" s="549"/>
      <c r="F6" s="549"/>
      <c r="G6" s="549"/>
      <c r="H6" s="549"/>
      <c r="I6" s="549"/>
      <c r="J6" s="549"/>
      <c r="K6" s="549"/>
      <c r="L6" s="549"/>
      <c r="M6" s="549"/>
      <c r="N6" s="549"/>
      <c r="O6" s="689" t="s">
        <v>628</v>
      </c>
      <c r="P6" s="689" t="s">
        <v>628</v>
      </c>
      <c r="Q6" s="715" t="s">
        <v>628</v>
      </c>
      <c r="R6" s="716" t="s">
        <v>627</v>
      </c>
      <c r="S6" s="716"/>
      <c r="T6" s="716"/>
      <c r="U6" s="716"/>
      <c r="V6" s="716"/>
      <c r="W6" s="716"/>
      <c r="X6" s="716"/>
      <c r="Y6" s="689" t="s">
        <v>628</v>
      </c>
      <c r="Z6" s="689" t="s">
        <v>628</v>
      </c>
      <c r="AA6" s="550" t="s">
        <v>627</v>
      </c>
    </row>
    <row r="7" customFormat="false" ht="27.75" hidden="false" customHeight="true" outlineLevel="0" collapsed="false">
      <c r="A7" s="717" t="s">
        <v>654</v>
      </c>
      <c r="B7" s="691" t="n">
        <v>11.2188285716803</v>
      </c>
      <c r="C7" s="691" t="n">
        <v>3.7031725708609</v>
      </c>
      <c r="D7" s="692" t="s">
        <v>388</v>
      </c>
      <c r="E7" s="691" t="n">
        <v>14.3295254852589</v>
      </c>
      <c r="F7" s="691" t="n">
        <v>140.222173807639</v>
      </c>
      <c r="G7" s="692" t="s">
        <v>388</v>
      </c>
      <c r="H7" s="691" t="n">
        <v>5696.65212644506</v>
      </c>
      <c r="I7" s="691" t="n">
        <v>74.0478385189063</v>
      </c>
      <c r="J7" s="692" t="s">
        <v>388</v>
      </c>
      <c r="K7" s="691" t="n">
        <v>141.039412226304</v>
      </c>
      <c r="L7" s="691" t="n">
        <v>23.7415863449509</v>
      </c>
      <c r="M7" s="692" t="s">
        <v>635</v>
      </c>
      <c r="N7" s="692" t="s">
        <v>388</v>
      </c>
      <c r="O7" s="691" t="n">
        <v>2521.56850890712</v>
      </c>
      <c r="P7" s="693"/>
      <c r="Q7" s="595"/>
      <c r="R7" s="691" t="n">
        <v>18.6242954545455</v>
      </c>
      <c r="S7" s="691" t="n">
        <v>30.2226363636364</v>
      </c>
      <c r="T7" s="691" t="n">
        <v>2.95545454545455</v>
      </c>
      <c r="U7" s="692" t="s">
        <v>388</v>
      </c>
      <c r="V7" s="692" t="s">
        <v>388</v>
      </c>
      <c r="W7" s="692" t="s">
        <v>388</v>
      </c>
      <c r="X7" s="691" t="n">
        <v>39.971340175</v>
      </c>
      <c r="Y7" s="691" t="n">
        <v>187.199876447584</v>
      </c>
      <c r="Z7" s="595"/>
      <c r="AA7" s="694" t="n">
        <v>3535.42509417276</v>
      </c>
    </row>
    <row r="8" customFormat="false" ht="13.5" hidden="false" customHeight="true" outlineLevel="0" collapsed="false">
      <c r="A8" s="718" t="s">
        <v>655</v>
      </c>
      <c r="B8" s="423" t="s">
        <v>391</v>
      </c>
      <c r="C8" s="423" t="s">
        <v>391</v>
      </c>
      <c r="D8" s="423" t="s">
        <v>391</v>
      </c>
      <c r="E8" s="423" t="s">
        <v>391</v>
      </c>
      <c r="F8" s="424" t="n">
        <v>142</v>
      </c>
      <c r="G8" s="423" t="s">
        <v>391</v>
      </c>
      <c r="H8" s="424" t="n">
        <v>7341.525</v>
      </c>
      <c r="I8" s="423" t="s">
        <v>391</v>
      </c>
      <c r="J8" s="423" t="s">
        <v>391</v>
      </c>
      <c r="K8" s="424" t="n">
        <v>235</v>
      </c>
      <c r="L8" s="423" t="s">
        <v>391</v>
      </c>
      <c r="M8" s="423" t="s">
        <v>391</v>
      </c>
      <c r="N8" s="423" t="s">
        <v>391</v>
      </c>
      <c r="O8" s="424" t="n">
        <v>2526.21485666889</v>
      </c>
      <c r="P8" s="423"/>
      <c r="Q8" s="566"/>
      <c r="R8" s="423" t="s">
        <v>646</v>
      </c>
      <c r="S8" s="423" t="s">
        <v>646</v>
      </c>
      <c r="T8" s="423" t="s">
        <v>391</v>
      </c>
      <c r="U8" s="423" t="s">
        <v>391</v>
      </c>
      <c r="V8" s="423" t="s">
        <v>391</v>
      </c>
      <c r="W8" s="423" t="s">
        <v>391</v>
      </c>
      <c r="X8" s="423" t="s">
        <v>391</v>
      </c>
      <c r="Y8" s="424" t="n">
        <v>122.245176447584</v>
      </c>
      <c r="Z8" s="566"/>
      <c r="AA8" s="707" t="n">
        <v>987</v>
      </c>
    </row>
    <row r="9" customFormat="false" ht="12.75" hidden="false" customHeight="true" outlineLevel="0" collapsed="false">
      <c r="A9" s="718" t="s">
        <v>656</v>
      </c>
      <c r="B9" s="691" t="n">
        <v>11.2188285716803</v>
      </c>
      <c r="C9" s="691" t="n">
        <v>3.7031725708609</v>
      </c>
      <c r="D9" s="692" t="s">
        <v>137</v>
      </c>
      <c r="E9" s="691" t="n">
        <v>14.3295254852589</v>
      </c>
      <c r="F9" s="691" t="n">
        <v>140.380573807639</v>
      </c>
      <c r="G9" s="692" t="s">
        <v>137</v>
      </c>
      <c r="H9" s="691" t="n">
        <v>5092.52673179637</v>
      </c>
      <c r="I9" s="691" t="n">
        <v>74.0478385189063</v>
      </c>
      <c r="J9" s="692" t="s">
        <v>137</v>
      </c>
      <c r="K9" s="691" t="n">
        <v>108.068045070829</v>
      </c>
      <c r="L9" s="691" t="n">
        <v>23.7415863449509</v>
      </c>
      <c r="M9" s="692" t="s">
        <v>492</v>
      </c>
      <c r="N9" s="692" t="s">
        <v>137</v>
      </c>
      <c r="O9" s="691" t="n">
        <v>8.0094</v>
      </c>
      <c r="P9" s="692"/>
      <c r="Q9" s="566"/>
      <c r="R9" s="691" t="n">
        <v>18.6242954545455</v>
      </c>
      <c r="S9" s="691" t="n">
        <v>30.2226363636364</v>
      </c>
      <c r="T9" s="691" t="n">
        <v>2.95545454545455</v>
      </c>
      <c r="U9" s="692" t="s">
        <v>137</v>
      </c>
      <c r="V9" s="692" t="s">
        <v>388</v>
      </c>
      <c r="W9" s="692" t="s">
        <v>137</v>
      </c>
      <c r="X9" s="691" t="n">
        <v>39.971340175</v>
      </c>
      <c r="Y9" s="691" t="n">
        <v>64.9547</v>
      </c>
      <c r="Z9" s="566"/>
      <c r="AA9" s="705" t="n">
        <v>3474.78109417276</v>
      </c>
    </row>
    <row r="10" customFormat="false" ht="12.75" hidden="false" customHeight="true" outlineLevel="0" collapsed="false">
      <c r="A10" s="719" t="s">
        <v>657</v>
      </c>
      <c r="B10" s="424" t="n">
        <v>4.71882857168034</v>
      </c>
      <c r="C10" s="424" t="n">
        <v>2.4381725708609</v>
      </c>
      <c r="D10" s="423" t="s">
        <v>138</v>
      </c>
      <c r="E10" s="424" t="n">
        <v>14.3295254852589</v>
      </c>
      <c r="F10" s="424" t="n">
        <v>71.7925741837593</v>
      </c>
      <c r="G10" s="423" t="s">
        <v>138</v>
      </c>
      <c r="H10" s="424" t="n">
        <v>2231.66244436873</v>
      </c>
      <c r="I10" s="424" t="n">
        <v>68.8066666666667</v>
      </c>
      <c r="J10" s="423" t="s">
        <v>138</v>
      </c>
      <c r="K10" s="424" t="n">
        <v>67.6345000607893</v>
      </c>
      <c r="L10" s="424" t="n">
        <v>23.3665863449509</v>
      </c>
      <c r="M10" s="423" t="s">
        <v>138</v>
      </c>
      <c r="N10" s="423" t="s">
        <v>138</v>
      </c>
      <c r="O10" s="424" t="n">
        <v>8.0094</v>
      </c>
      <c r="P10" s="423"/>
      <c r="Q10" s="566"/>
      <c r="R10" s="424" t="n">
        <v>18.6242954545455</v>
      </c>
      <c r="S10" s="424" t="n">
        <v>30.2226363636364</v>
      </c>
      <c r="T10" s="424" t="n">
        <v>0.505454545454546</v>
      </c>
      <c r="U10" s="423" t="s">
        <v>138</v>
      </c>
      <c r="V10" s="423" t="s">
        <v>391</v>
      </c>
      <c r="W10" s="423" t="s">
        <v>138</v>
      </c>
      <c r="X10" s="424" t="n">
        <v>39.971340175</v>
      </c>
      <c r="Y10" s="424" t="n">
        <v>64.9547</v>
      </c>
      <c r="Z10" s="566"/>
      <c r="AA10" s="707" t="s">
        <v>253</v>
      </c>
    </row>
    <row r="11" customFormat="false" ht="13.5" hidden="false" customHeight="true" outlineLevel="0" collapsed="false">
      <c r="A11" s="719" t="s">
        <v>658</v>
      </c>
      <c r="B11" s="424" t="n">
        <v>6.5</v>
      </c>
      <c r="C11" s="424" t="n">
        <v>1.265</v>
      </c>
      <c r="D11" s="423" t="s">
        <v>138</v>
      </c>
      <c r="E11" s="423" t="s">
        <v>503</v>
      </c>
      <c r="F11" s="424" t="n">
        <v>68.58799962388</v>
      </c>
      <c r="G11" s="423" t="s">
        <v>138</v>
      </c>
      <c r="H11" s="424" t="n">
        <v>2860.86428742765</v>
      </c>
      <c r="I11" s="424" t="n">
        <v>5.24117185223957</v>
      </c>
      <c r="J11" s="423" t="s">
        <v>138</v>
      </c>
      <c r="K11" s="424" t="n">
        <v>40.43354501004</v>
      </c>
      <c r="L11" s="424" t="n">
        <v>0.375</v>
      </c>
      <c r="M11" s="423" t="s">
        <v>503</v>
      </c>
      <c r="N11" s="423" t="s">
        <v>138</v>
      </c>
      <c r="O11" s="423" t="s">
        <v>138</v>
      </c>
      <c r="P11" s="423"/>
      <c r="Q11" s="566"/>
      <c r="R11" s="423" t="s">
        <v>138</v>
      </c>
      <c r="S11" s="423" t="s">
        <v>503</v>
      </c>
      <c r="T11" s="424" t="n">
        <v>2.45</v>
      </c>
      <c r="U11" s="423" t="s">
        <v>138</v>
      </c>
      <c r="V11" s="423" t="s">
        <v>138</v>
      </c>
      <c r="W11" s="423" t="s">
        <v>138</v>
      </c>
      <c r="X11" s="423" t="s">
        <v>138</v>
      </c>
      <c r="Y11" s="423" t="s">
        <v>138</v>
      </c>
      <c r="Z11" s="566"/>
      <c r="AA11" s="707" t="s">
        <v>253</v>
      </c>
    </row>
    <row r="12" customFormat="false" ht="12.75" hidden="false" customHeight="true" outlineLevel="0" collapsed="false">
      <c r="A12" s="718" t="s">
        <v>659</v>
      </c>
      <c r="B12" s="692" t="s">
        <v>388</v>
      </c>
      <c r="C12" s="692" t="s">
        <v>388</v>
      </c>
      <c r="D12" s="692" t="s">
        <v>388</v>
      </c>
      <c r="E12" s="692" t="s">
        <v>388</v>
      </c>
      <c r="F12" s="691" t="n">
        <v>142.1584</v>
      </c>
      <c r="G12" s="692" t="s">
        <v>388</v>
      </c>
      <c r="H12" s="691" t="n">
        <v>6737.39960535131</v>
      </c>
      <c r="I12" s="692" t="s">
        <v>388</v>
      </c>
      <c r="J12" s="692" t="s">
        <v>388</v>
      </c>
      <c r="K12" s="691" t="n">
        <v>202.028632844526</v>
      </c>
      <c r="L12" s="692" t="s">
        <v>635</v>
      </c>
      <c r="M12" s="692" t="s">
        <v>635</v>
      </c>
      <c r="N12" s="692" t="s">
        <v>388</v>
      </c>
      <c r="O12" s="691" t="n">
        <v>12.655747761775</v>
      </c>
      <c r="P12" s="692"/>
      <c r="Q12" s="566"/>
      <c r="R12" s="692" t="s">
        <v>388</v>
      </c>
      <c r="S12" s="692" t="s">
        <v>388</v>
      </c>
      <c r="T12" s="692" t="s">
        <v>388</v>
      </c>
      <c r="U12" s="692" t="s">
        <v>388</v>
      </c>
      <c r="V12" s="692" t="s">
        <v>137</v>
      </c>
      <c r="W12" s="692" t="s">
        <v>137</v>
      </c>
      <c r="X12" s="692" t="s">
        <v>137</v>
      </c>
      <c r="Y12" s="692" t="s">
        <v>137</v>
      </c>
      <c r="Z12" s="699"/>
      <c r="AA12" s="705" t="n">
        <v>926.356</v>
      </c>
    </row>
    <row r="13" customFormat="false" ht="12.75" hidden="false" customHeight="true" outlineLevel="0" collapsed="false">
      <c r="A13" s="719" t="s">
        <v>657</v>
      </c>
      <c r="B13" s="423" t="s">
        <v>391</v>
      </c>
      <c r="C13" s="423" t="s">
        <v>391</v>
      </c>
      <c r="D13" s="423" t="s">
        <v>386</v>
      </c>
      <c r="E13" s="423" t="s">
        <v>386</v>
      </c>
      <c r="F13" s="424" t="n">
        <v>142</v>
      </c>
      <c r="G13" s="423" t="s">
        <v>386</v>
      </c>
      <c r="H13" s="424" t="n">
        <v>6447.13594085131</v>
      </c>
      <c r="I13" s="423" t="s">
        <v>391</v>
      </c>
      <c r="J13" s="423" t="s">
        <v>386</v>
      </c>
      <c r="K13" s="424" t="n">
        <v>201.841432844526</v>
      </c>
      <c r="L13" s="423" t="s">
        <v>646</v>
      </c>
      <c r="M13" s="423" t="s">
        <v>660</v>
      </c>
      <c r="N13" s="423" t="s">
        <v>386</v>
      </c>
      <c r="O13" s="424" t="n">
        <v>12.655747761775</v>
      </c>
      <c r="P13" s="423"/>
      <c r="Q13" s="566"/>
      <c r="R13" s="423" t="s">
        <v>391</v>
      </c>
      <c r="S13" s="423" t="s">
        <v>391</v>
      </c>
      <c r="T13" s="423" t="s">
        <v>391</v>
      </c>
      <c r="U13" s="423" t="s">
        <v>391</v>
      </c>
      <c r="V13" s="423" t="s">
        <v>138</v>
      </c>
      <c r="W13" s="423" t="s">
        <v>138</v>
      </c>
      <c r="X13" s="423" t="s">
        <v>138</v>
      </c>
      <c r="Y13" s="423" t="s">
        <v>138</v>
      </c>
      <c r="Z13" s="699"/>
      <c r="AA13" s="707" t="s">
        <v>253</v>
      </c>
    </row>
    <row r="14" customFormat="false" ht="13.5" hidden="false" customHeight="true" outlineLevel="0" collapsed="false">
      <c r="A14" s="719" t="s">
        <v>658</v>
      </c>
      <c r="B14" s="423" t="s">
        <v>391</v>
      </c>
      <c r="C14" s="423" t="s">
        <v>391</v>
      </c>
      <c r="D14" s="423" t="s">
        <v>138</v>
      </c>
      <c r="E14" s="423" t="s">
        <v>138</v>
      </c>
      <c r="F14" s="424" t="n">
        <v>0.1584</v>
      </c>
      <c r="G14" s="423" t="s">
        <v>138</v>
      </c>
      <c r="H14" s="424" t="n">
        <v>290.2636645</v>
      </c>
      <c r="I14" s="423" t="s">
        <v>391</v>
      </c>
      <c r="J14" s="423" t="s">
        <v>138</v>
      </c>
      <c r="K14" s="424" t="n">
        <v>0.1872</v>
      </c>
      <c r="L14" s="423" t="s">
        <v>646</v>
      </c>
      <c r="M14" s="423" t="s">
        <v>138</v>
      </c>
      <c r="N14" s="423" t="s">
        <v>138</v>
      </c>
      <c r="O14" s="423" t="s">
        <v>138</v>
      </c>
      <c r="P14" s="423"/>
      <c r="Q14" s="566"/>
      <c r="R14" s="423" t="s">
        <v>138</v>
      </c>
      <c r="S14" s="423" t="s">
        <v>138</v>
      </c>
      <c r="T14" s="423" t="s">
        <v>138</v>
      </c>
      <c r="U14" s="423" t="s">
        <v>138</v>
      </c>
      <c r="V14" s="423" t="s">
        <v>138</v>
      </c>
      <c r="W14" s="423" t="s">
        <v>138</v>
      </c>
      <c r="X14" s="423" t="s">
        <v>138</v>
      </c>
      <c r="Y14" s="423" t="s">
        <v>138</v>
      </c>
      <c r="Z14" s="699"/>
      <c r="AA14" s="707" t="s">
        <v>253</v>
      </c>
    </row>
    <row r="15" customFormat="false" ht="13.5" hidden="false" customHeight="true" outlineLevel="0" collapsed="false">
      <c r="A15" s="720" t="s">
        <v>661</v>
      </c>
      <c r="B15" s="721" t="s">
        <v>138</v>
      </c>
      <c r="C15" s="721" t="s">
        <v>138</v>
      </c>
      <c r="D15" s="721" t="s">
        <v>138</v>
      </c>
      <c r="E15" s="721" t="s">
        <v>138</v>
      </c>
      <c r="F15" s="721" t="s">
        <v>138</v>
      </c>
      <c r="G15" s="721" t="s">
        <v>138</v>
      </c>
      <c r="H15" s="721" t="s">
        <v>138</v>
      </c>
      <c r="I15" s="721" t="s">
        <v>138</v>
      </c>
      <c r="J15" s="721" t="s">
        <v>138</v>
      </c>
      <c r="K15" s="721" t="s">
        <v>138</v>
      </c>
      <c r="L15" s="721" t="s">
        <v>138</v>
      </c>
      <c r="M15" s="721" t="s">
        <v>138</v>
      </c>
      <c r="N15" s="721" t="s">
        <v>138</v>
      </c>
      <c r="O15" s="721" t="s">
        <v>138</v>
      </c>
      <c r="P15" s="721"/>
      <c r="Q15" s="702"/>
      <c r="R15" s="721" t="s">
        <v>138</v>
      </c>
      <c r="S15" s="721" t="s">
        <v>138</v>
      </c>
      <c r="T15" s="721" t="s">
        <v>138</v>
      </c>
      <c r="U15" s="721" t="s">
        <v>138</v>
      </c>
      <c r="V15" s="721" t="s">
        <v>138</v>
      </c>
      <c r="W15" s="721" t="s">
        <v>138</v>
      </c>
      <c r="X15" s="721" t="s">
        <v>138</v>
      </c>
      <c r="Y15" s="721" t="s">
        <v>138</v>
      </c>
      <c r="Z15" s="702"/>
      <c r="AA15" s="722" t="s">
        <v>138</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62</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6"/>
      <c r="R17" s="725" t="n">
        <v>6500</v>
      </c>
      <c r="S17" s="725" t="n">
        <v>9200</v>
      </c>
      <c r="T17" s="725" t="n">
        <v>7000</v>
      </c>
      <c r="U17" s="725" t="n">
        <v>7000</v>
      </c>
      <c r="V17" s="725" t="n">
        <v>8700</v>
      </c>
      <c r="W17" s="725" t="n">
        <v>7500</v>
      </c>
      <c r="X17" s="725" t="n">
        <v>7400</v>
      </c>
      <c r="Y17" s="726"/>
      <c r="Z17" s="726"/>
      <c r="AA17" s="727" t="n">
        <v>23900</v>
      </c>
    </row>
    <row r="18" customFormat="false" ht="15" hidden="false" customHeight="true" outlineLevel="0" collapsed="false">
      <c r="A18" s="728" t="s">
        <v>663</v>
      </c>
      <c r="B18" s="691" t="n">
        <v>13183.2225209647</v>
      </c>
      <c r="C18" s="691" t="n">
        <v>4.43475677355298</v>
      </c>
      <c r="D18" s="692" t="s">
        <v>388</v>
      </c>
      <c r="E18" s="691" t="n">
        <v>18.6152481492614</v>
      </c>
      <c r="F18" s="691" t="n">
        <v>193.652561910992</v>
      </c>
      <c r="G18" s="692" t="s">
        <v>388</v>
      </c>
      <c r="H18" s="691" t="n">
        <v>3905.33550462682</v>
      </c>
      <c r="I18" s="691" t="n">
        <v>21.6509650985961</v>
      </c>
      <c r="J18" s="692" t="s">
        <v>388</v>
      </c>
      <c r="K18" s="691" t="n">
        <v>215.541641315881</v>
      </c>
      <c r="L18" s="691" t="n">
        <v>3.47943274270201</v>
      </c>
      <c r="M18" s="692" t="s">
        <v>388</v>
      </c>
      <c r="N18" s="692" t="s">
        <v>388</v>
      </c>
      <c r="O18" s="691" t="n">
        <v>18159.0335780984</v>
      </c>
      <c r="P18" s="692"/>
      <c r="Q18" s="691" t="n">
        <v>35704.9662096809</v>
      </c>
      <c r="R18" s="691" t="n">
        <v>6919.23478699766</v>
      </c>
      <c r="S18" s="691" t="n">
        <v>3063.31140784676</v>
      </c>
      <c r="T18" s="691" t="n">
        <v>203.867490909091</v>
      </c>
      <c r="U18" s="691" t="n">
        <v>238.952</v>
      </c>
      <c r="V18" s="691" t="n">
        <v>81.519</v>
      </c>
      <c r="W18" s="691" t="n">
        <v>415.2825</v>
      </c>
      <c r="X18" s="691" t="n">
        <v>404.36979586475</v>
      </c>
      <c r="Y18" s="691" t="n">
        <v>243.420644653155</v>
      </c>
      <c r="Z18" s="691" t="n">
        <v>11569.9576262714</v>
      </c>
      <c r="AA18" s="705" t="n">
        <v>14384.258680072</v>
      </c>
    </row>
    <row r="19" customFormat="false" ht="12.75" hidden="false" customHeight="true" outlineLevel="0" collapsed="false">
      <c r="A19" s="729" t="s">
        <v>664</v>
      </c>
      <c r="B19" s="699" t="s">
        <v>138</v>
      </c>
      <c r="C19" s="699" t="s">
        <v>138</v>
      </c>
      <c r="D19" s="699" t="s">
        <v>138</v>
      </c>
      <c r="E19" s="699" t="s">
        <v>138</v>
      </c>
      <c r="F19" s="699" t="s">
        <v>138</v>
      </c>
      <c r="G19" s="699" t="s">
        <v>138</v>
      </c>
      <c r="H19" s="699" t="s">
        <v>138</v>
      </c>
      <c r="I19" s="699" t="s">
        <v>138</v>
      </c>
      <c r="J19" s="699" t="s">
        <v>138</v>
      </c>
      <c r="K19" s="699" t="s">
        <v>138</v>
      </c>
      <c r="L19" s="699" t="s">
        <v>138</v>
      </c>
      <c r="M19" s="699" t="s">
        <v>138</v>
      </c>
      <c r="N19" s="699" t="s">
        <v>138</v>
      </c>
      <c r="O19" s="699" t="s">
        <v>138</v>
      </c>
      <c r="P19" s="699"/>
      <c r="Q19" s="699"/>
      <c r="R19" s="691" t="n">
        <v>6112.30357927038</v>
      </c>
      <c r="S19" s="691" t="n">
        <v>1331.68475657403</v>
      </c>
      <c r="T19" s="423" t="s">
        <v>137</v>
      </c>
      <c r="U19" s="423" t="s">
        <v>137</v>
      </c>
      <c r="V19" s="423" t="s">
        <v>137</v>
      </c>
      <c r="W19" s="423" t="s">
        <v>137</v>
      </c>
      <c r="X19" s="423" t="s">
        <v>137</v>
      </c>
      <c r="Y19" s="423" t="s">
        <v>137</v>
      </c>
      <c r="Z19" s="691" t="n">
        <v>7443.98833584442</v>
      </c>
      <c r="AA19" s="705" t="n">
        <v>1928.50295</v>
      </c>
    </row>
    <row r="20" customFormat="false" ht="13.5" hidden="false" customHeight="true" outlineLevel="0" collapsed="false">
      <c r="A20" s="730" t="s">
        <v>665</v>
      </c>
      <c r="B20" s="691" t="n">
        <v>13126.2885</v>
      </c>
      <c r="C20" s="691" t="n">
        <v>4.1275</v>
      </c>
      <c r="D20" s="692" t="s">
        <v>388</v>
      </c>
      <c r="E20" s="692" t="s">
        <v>388</v>
      </c>
      <c r="F20" s="691" t="n">
        <v>147.90552</v>
      </c>
      <c r="G20" s="692" t="s">
        <v>388</v>
      </c>
      <c r="H20" s="691" t="n">
        <v>111.3463</v>
      </c>
      <c r="I20" s="691" t="n">
        <v>3.36042</v>
      </c>
      <c r="J20" s="692" t="s">
        <v>388</v>
      </c>
      <c r="K20" s="691" t="n">
        <v>134.6986</v>
      </c>
      <c r="L20" s="692" t="s">
        <v>635</v>
      </c>
      <c r="M20" s="692" t="s">
        <v>388</v>
      </c>
      <c r="N20" s="692" t="s">
        <v>388</v>
      </c>
      <c r="O20" s="691" t="n">
        <v>13325.7093411923</v>
      </c>
      <c r="P20" s="692"/>
      <c r="Q20" s="691" t="n">
        <v>26853.4361811923</v>
      </c>
      <c r="R20" s="691" t="n">
        <v>655.9644</v>
      </c>
      <c r="S20" s="691" t="n">
        <v>1436.0648</v>
      </c>
      <c r="T20" s="691" t="n">
        <v>201.215</v>
      </c>
      <c r="U20" s="691" t="n">
        <v>238.952</v>
      </c>
      <c r="V20" s="691" t="n">
        <v>81.519</v>
      </c>
      <c r="W20" s="691" t="n">
        <v>415.2825</v>
      </c>
      <c r="X20" s="691" t="n">
        <v>237.3106</v>
      </c>
      <c r="Y20" s="691" t="n">
        <v>49.005</v>
      </c>
      <c r="Z20" s="691" t="n">
        <v>3315.3133</v>
      </c>
      <c r="AA20" s="705" t="n">
        <v>2187.9494</v>
      </c>
    </row>
    <row r="21" customFormat="false" ht="13.5" hidden="false" customHeight="true" outlineLevel="0" collapsed="false">
      <c r="A21" s="730" t="s">
        <v>666</v>
      </c>
      <c r="B21" s="691" t="n">
        <v>56.934020964742</v>
      </c>
      <c r="C21" s="691" t="n">
        <v>0.307256773552979</v>
      </c>
      <c r="D21" s="692" t="s">
        <v>388</v>
      </c>
      <c r="E21" s="691" t="n">
        <v>18.6152481492614</v>
      </c>
      <c r="F21" s="691" t="n">
        <v>45.7470419109917</v>
      </c>
      <c r="G21" s="692" t="s">
        <v>388</v>
      </c>
      <c r="H21" s="691" t="n">
        <v>3793.98920462682</v>
      </c>
      <c r="I21" s="691" t="n">
        <v>18.2905450985961</v>
      </c>
      <c r="J21" s="692" t="s">
        <v>388</v>
      </c>
      <c r="K21" s="691" t="n">
        <v>80.8430413158808</v>
      </c>
      <c r="L21" s="691" t="n">
        <v>3.47943274270201</v>
      </c>
      <c r="M21" s="692" t="s">
        <v>388</v>
      </c>
      <c r="N21" s="692" t="s">
        <v>388</v>
      </c>
      <c r="O21" s="691" t="n">
        <v>848.824236906118</v>
      </c>
      <c r="P21" s="692"/>
      <c r="Q21" s="691" t="n">
        <v>4867.03002848867</v>
      </c>
      <c r="R21" s="691" t="n">
        <v>150.966807727273</v>
      </c>
      <c r="S21" s="691" t="n">
        <v>295.561851272727</v>
      </c>
      <c r="T21" s="691" t="n">
        <v>2.65249090909091</v>
      </c>
      <c r="U21" s="692" t="s">
        <v>388</v>
      </c>
      <c r="V21" s="692" t="s">
        <v>388</v>
      </c>
      <c r="W21" s="692" t="s">
        <v>388</v>
      </c>
      <c r="X21" s="691" t="n">
        <v>167.05919586475</v>
      </c>
      <c r="Y21" s="691" t="n">
        <v>182.065644653155</v>
      </c>
      <c r="Z21" s="691" t="n">
        <v>798.305990426996</v>
      </c>
      <c r="AA21" s="705" t="n">
        <v>9655.96633007204</v>
      </c>
    </row>
    <row r="22" customFormat="false" ht="13.5" hidden="false" customHeight="true" outlineLevel="0" collapsed="false">
      <c r="A22" s="731" t="s">
        <v>667</v>
      </c>
      <c r="B22" s="692" t="s">
        <v>137</v>
      </c>
      <c r="C22" s="692" t="s">
        <v>137</v>
      </c>
      <c r="D22" s="692" t="s">
        <v>137</v>
      </c>
      <c r="E22" s="692" t="s">
        <v>137</v>
      </c>
      <c r="F22" s="692" t="s">
        <v>137</v>
      </c>
      <c r="G22" s="692" t="s">
        <v>137</v>
      </c>
      <c r="H22" s="692" t="s">
        <v>137</v>
      </c>
      <c r="I22" s="692" t="s">
        <v>137</v>
      </c>
      <c r="J22" s="692" t="s">
        <v>137</v>
      </c>
      <c r="K22" s="692" t="s">
        <v>137</v>
      </c>
      <c r="L22" s="692" t="s">
        <v>137</v>
      </c>
      <c r="M22" s="692" t="s">
        <v>137</v>
      </c>
      <c r="N22" s="692" t="s">
        <v>137</v>
      </c>
      <c r="O22" s="691" t="n">
        <v>3984.5</v>
      </c>
      <c r="P22" s="692"/>
      <c r="Q22" s="691" t="n">
        <v>3984.5</v>
      </c>
      <c r="R22" s="692" t="s">
        <v>137</v>
      </c>
      <c r="S22" s="692" t="s">
        <v>137</v>
      </c>
      <c r="T22" s="692" t="s">
        <v>137</v>
      </c>
      <c r="U22" s="692" t="s">
        <v>137</v>
      </c>
      <c r="V22" s="692" t="s">
        <v>137</v>
      </c>
      <c r="W22" s="692" t="s">
        <v>137</v>
      </c>
      <c r="X22" s="692" t="s">
        <v>137</v>
      </c>
      <c r="Y22" s="691" t="n">
        <v>12.35</v>
      </c>
      <c r="Z22" s="691" t="n">
        <v>12.35</v>
      </c>
      <c r="AA22" s="705" t="n">
        <v>611.84</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68</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4"/>
      <c r="AA24" s="735"/>
    </row>
    <row r="25" customFormat="false" ht="13.5" hidden="false" customHeight="true" outlineLevel="0" collapsed="false">
      <c r="A25" s="736" t="s">
        <v>669</v>
      </c>
      <c r="B25" s="691" t="n">
        <v>56.934020964742</v>
      </c>
      <c r="C25" s="691" t="n">
        <v>0.307256773552979</v>
      </c>
      <c r="D25" s="692" t="s">
        <v>388</v>
      </c>
      <c r="E25" s="691" t="n">
        <v>18.6152481492614</v>
      </c>
      <c r="F25" s="691" t="n">
        <v>45.7470419109917</v>
      </c>
      <c r="G25" s="692" t="s">
        <v>388</v>
      </c>
      <c r="H25" s="691" t="n">
        <v>3793.98920462682</v>
      </c>
      <c r="I25" s="691" t="n">
        <v>18.2905450985961</v>
      </c>
      <c r="J25" s="692" t="s">
        <v>388</v>
      </c>
      <c r="K25" s="691" t="n">
        <v>80.8430413158808</v>
      </c>
      <c r="L25" s="691" t="n">
        <v>3.47943274270201</v>
      </c>
      <c r="M25" s="692" t="s">
        <v>388</v>
      </c>
      <c r="N25" s="692" t="s">
        <v>388</v>
      </c>
      <c r="O25" s="691" t="n">
        <v>848.824236906118</v>
      </c>
      <c r="P25" s="692"/>
      <c r="Q25" s="691" t="n">
        <v>4867.03002848867</v>
      </c>
      <c r="R25" s="691" t="n">
        <v>150.966807727273</v>
      </c>
      <c r="S25" s="691" t="n">
        <v>295.561851272727</v>
      </c>
      <c r="T25" s="691" t="n">
        <v>2.65249090909091</v>
      </c>
      <c r="U25" s="692" t="s">
        <v>388</v>
      </c>
      <c r="V25" s="692" t="s">
        <v>388</v>
      </c>
      <c r="W25" s="692" t="s">
        <v>388</v>
      </c>
      <c r="X25" s="691" t="n">
        <v>167.05919586475</v>
      </c>
      <c r="Y25" s="691" t="n">
        <v>182.065644653155</v>
      </c>
      <c r="Z25" s="691" t="n">
        <v>798.305990426996</v>
      </c>
      <c r="AA25" s="705" t="n">
        <v>9655.96633007204</v>
      </c>
    </row>
    <row r="26" customFormat="false" ht="13.5" hidden="false" customHeight="true" outlineLevel="0" collapsed="false">
      <c r="A26" s="736" t="s">
        <v>670</v>
      </c>
      <c r="B26" s="691" t="n">
        <v>131.26029428866</v>
      </c>
      <c r="C26" s="691" t="n">
        <v>2.40706217105958</v>
      </c>
      <c r="D26" s="692" t="s">
        <v>388</v>
      </c>
      <c r="E26" s="691" t="n">
        <v>18.6283831308366</v>
      </c>
      <c r="F26" s="691" t="n">
        <v>392.62208666139</v>
      </c>
      <c r="G26" s="692" t="s">
        <v>388</v>
      </c>
      <c r="H26" s="691" t="n">
        <v>7405.64776437858</v>
      </c>
      <c r="I26" s="691" t="n">
        <v>10.3666973926469</v>
      </c>
      <c r="J26" s="692" t="s">
        <v>388</v>
      </c>
      <c r="K26" s="691" t="n">
        <v>535.949766459954</v>
      </c>
      <c r="L26" s="691" t="n">
        <v>68.8506004003576</v>
      </c>
      <c r="M26" s="692" t="s">
        <v>635</v>
      </c>
      <c r="N26" s="692" t="s">
        <v>388</v>
      </c>
      <c r="O26" s="691" t="n">
        <v>2521.56850890712</v>
      </c>
      <c r="P26" s="692"/>
      <c r="Q26" s="691" t="n">
        <v>11087.3011637906</v>
      </c>
      <c r="R26" s="691" t="n">
        <v>121.057920454546</v>
      </c>
      <c r="S26" s="691" t="n">
        <v>278.048254545455</v>
      </c>
      <c r="T26" s="691" t="n">
        <v>20.6881818181818</v>
      </c>
      <c r="U26" s="692" t="s">
        <v>388</v>
      </c>
      <c r="V26" s="692" t="s">
        <v>388</v>
      </c>
      <c r="W26" s="692" t="s">
        <v>388</v>
      </c>
      <c r="X26" s="691" t="n">
        <v>295.787917295</v>
      </c>
      <c r="Y26" s="691" t="n">
        <v>187.199876447584</v>
      </c>
      <c r="Z26" s="691" t="n">
        <v>902.782150560766</v>
      </c>
      <c r="AA26" s="705" t="n">
        <v>84496.659750729</v>
      </c>
    </row>
    <row r="27" customFormat="false" ht="13.5" hidden="false" customHeight="true" outlineLevel="0" collapsed="false">
      <c r="A27" s="737" t="s">
        <v>671</v>
      </c>
      <c r="B27" s="738" t="n">
        <v>2.30548083666788</v>
      </c>
      <c r="C27" s="738" t="n">
        <v>7.83404103097679</v>
      </c>
      <c r="D27" s="738" t="s">
        <v>388</v>
      </c>
      <c r="E27" s="738" t="n">
        <v>1.00070560335644</v>
      </c>
      <c r="F27" s="738" t="n">
        <v>8.58245845546255</v>
      </c>
      <c r="G27" s="738" t="s">
        <v>388</v>
      </c>
      <c r="H27" s="738" t="n">
        <v>1.95194223413901</v>
      </c>
      <c r="I27" s="738" t="n">
        <v>0.566779029097531</v>
      </c>
      <c r="J27" s="738" t="s">
        <v>388</v>
      </c>
      <c r="K27" s="738" t="n">
        <v>6.62951019328701</v>
      </c>
      <c r="L27" s="738" t="n">
        <v>19.7878808103905</v>
      </c>
      <c r="M27" s="738" t="s">
        <v>635</v>
      </c>
      <c r="N27" s="738" t="s">
        <v>388</v>
      </c>
      <c r="O27" s="738" t="n">
        <v>2.9706603549611</v>
      </c>
      <c r="P27" s="738"/>
      <c r="Q27" s="738" t="n">
        <v>2.27804248153231</v>
      </c>
      <c r="R27" s="738" t="n">
        <v>0.80188434979192</v>
      </c>
      <c r="S27" s="738" t="n">
        <v>0.940744731933919</v>
      </c>
      <c r="T27" s="738" t="n">
        <v>7.79952977304352</v>
      </c>
      <c r="U27" s="738" t="s">
        <v>388</v>
      </c>
      <c r="V27" s="738" t="s">
        <v>388</v>
      </c>
      <c r="W27" s="738" t="s">
        <v>388</v>
      </c>
      <c r="X27" s="738" t="n">
        <v>1.77055753060411</v>
      </c>
      <c r="Y27" s="738" t="n">
        <v>1.02819989352857</v>
      </c>
      <c r="Z27" s="738" t="n">
        <v>1.13087232387908</v>
      </c>
      <c r="AA27" s="739" t="n">
        <v>8.75072021404807</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0" t="s">
        <v>672</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73</v>
      </c>
      <c r="B30" s="741"/>
      <c r="C30" s="741"/>
      <c r="D30" s="741"/>
      <c r="E30" s="741"/>
      <c r="F30" s="741"/>
      <c r="G30" s="741"/>
      <c r="H30" s="741"/>
      <c r="I30" s="741"/>
      <c r="J30" s="182"/>
      <c r="K30" s="182"/>
      <c r="L30" s="18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82" t="s">
        <v>674</v>
      </c>
      <c r="B31" s="182"/>
      <c r="C31" s="182"/>
      <c r="D31" s="182"/>
      <c r="E31" s="182"/>
      <c r="F31" s="182"/>
      <c r="G31" s="182"/>
      <c r="H31" s="182"/>
      <c r="I31" s="182"/>
      <c r="J31" s="182"/>
      <c r="K31" s="18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42" t="s">
        <v>675</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76</v>
      </c>
      <c r="B33" s="741"/>
      <c r="C33" s="741"/>
      <c r="D33" s="741"/>
      <c r="E33" s="741"/>
      <c r="F33" s="741"/>
      <c r="G33" s="741"/>
      <c r="H33" s="741"/>
      <c r="I33" s="741"/>
      <c r="J33" s="741"/>
      <c r="K33" s="741"/>
      <c r="L33" s="741"/>
      <c r="M33" s="741"/>
      <c r="N33" s="741"/>
      <c r="O33" s="741"/>
      <c r="P33" s="741"/>
      <c r="Q33" s="741"/>
      <c r="R33" s="741"/>
      <c r="S33" s="741"/>
      <c r="T33" s="741"/>
      <c r="U33" s="741"/>
      <c r="V33" s="741"/>
      <c r="W33" s="741"/>
      <c r="X33" s="182"/>
      <c r="Y33" s="182"/>
      <c r="Z33" s="182"/>
      <c r="AA33" s="182"/>
      <c r="AB33" s="182"/>
    </row>
    <row r="34" customFormat="false" ht="13.5" hidden="false" customHeight="true" outlineLevel="0" collapsed="false">
      <c r="A34" s="744" t="s">
        <v>677</v>
      </c>
      <c r="B34" s="182"/>
      <c r="C34" s="182"/>
      <c r="D34" s="182"/>
      <c r="E34" s="18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4" t="s">
        <v>678</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6"/>
      <c r="Z35" s="616"/>
      <c r="AA35" s="616"/>
      <c r="AB35" s="616"/>
    </row>
    <row r="36" customFormat="false" ht="18" hidden="false" customHeight="true" outlineLevel="0" collapsed="false">
      <c r="A36" s="743" t="s">
        <v>679</v>
      </c>
      <c r="B36" s="741"/>
      <c r="C36" s="741"/>
      <c r="D36" s="741"/>
      <c r="E36" s="741"/>
      <c r="F36" s="741"/>
      <c r="G36" s="741"/>
      <c r="H36" s="741"/>
      <c r="I36" s="741"/>
      <c r="J36" s="741"/>
      <c r="K36" s="182"/>
      <c r="L36" s="182"/>
      <c r="M36" s="182"/>
      <c r="N36" s="182"/>
      <c r="O36" s="182"/>
      <c r="P36" s="182"/>
      <c r="Q36" s="182"/>
      <c r="R36" s="182"/>
      <c r="S36" s="182"/>
      <c r="T36" s="182"/>
      <c r="U36" s="182"/>
      <c r="V36" s="616"/>
      <c r="W36" s="616"/>
      <c r="X36" s="616"/>
      <c r="Y36" s="616"/>
      <c r="Z36" s="616"/>
      <c r="AA36" s="616"/>
      <c r="AB36" s="616"/>
    </row>
    <row r="37" customFormat="false" ht="6.75" hidden="false" customHeight="true" outlineLevel="0" collapsed="false">
      <c r="A37" s="741"/>
      <c r="B37" s="741"/>
      <c r="C37" s="741"/>
      <c r="D37" s="741"/>
      <c r="E37" s="741"/>
      <c r="F37" s="741"/>
      <c r="G37" s="741"/>
      <c r="H37" s="741"/>
      <c r="I37" s="741"/>
      <c r="J37" s="741"/>
      <c r="K37" s="182"/>
      <c r="L37" s="182"/>
      <c r="M37" s="182"/>
      <c r="N37" s="182"/>
      <c r="O37" s="182"/>
      <c r="P37" s="182"/>
      <c r="Q37" s="182"/>
      <c r="R37" s="182"/>
      <c r="S37" s="182"/>
      <c r="T37" s="182"/>
      <c r="U37" s="182"/>
      <c r="V37" s="616"/>
      <c r="W37" s="616"/>
      <c r="X37" s="616"/>
      <c r="Y37" s="616"/>
      <c r="Z37" s="616"/>
      <c r="AA37" s="616"/>
      <c r="AB37" s="616"/>
    </row>
    <row r="38" customFormat="false" ht="12.75" hidden="false" customHeight="true" outlineLevel="0" collapsed="false">
      <c r="A38" s="745" t="s">
        <v>680</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2"/>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1" t="s">
        <v>44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7"/>
    </row>
    <row r="42" customFormat="false" ht="12.75" hidden="false" customHeight="true" outlineLevel="0" collapsed="false">
      <c r="A42" s="748" t="s">
        <v>598</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3.5" hidden="false" customHeight="true" outlineLevel="0" collapsed="false">
      <c r="A43" s="749" t="s">
        <v>681</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3035540.48827984</v>
      </c>
      <c r="C7" s="12" t="n">
        <v>3790.96410345657</v>
      </c>
      <c r="D7" s="12" t="n">
        <v>95.4080898830099</v>
      </c>
      <c r="E7" s="12" t="n">
        <v>12062.9451467721</v>
      </c>
      <c r="F7" s="12" t="n">
        <v>39636.0976265567</v>
      </c>
      <c r="G7" s="12" t="n">
        <v>7297.25505681614</v>
      </c>
      <c r="H7" s="13" t="n">
        <v>10930.8577124068</v>
      </c>
    </row>
    <row r="8" customFormat="false" ht="12.75" hidden="false" customHeight="true" outlineLevel="0" collapsed="false">
      <c r="A8" s="14" t="s">
        <v>96</v>
      </c>
      <c r="B8" s="15" t="n">
        <v>3013983.37123817</v>
      </c>
      <c r="C8" s="15" t="n">
        <v>713.382815378307</v>
      </c>
      <c r="D8" s="15" t="n">
        <v>95.1050714182729</v>
      </c>
      <c r="E8" s="15" t="n">
        <v>12027.1307966941</v>
      </c>
      <c r="F8" s="15" t="n">
        <v>39535.3015541277</v>
      </c>
      <c r="G8" s="15" t="n">
        <v>6111.67615973342</v>
      </c>
      <c r="H8" s="15" t="n">
        <v>10645.3395870251</v>
      </c>
      <c r="I8" s="16"/>
    </row>
    <row r="9" customFormat="false" ht="12" hidden="false" customHeight="true" outlineLevel="0" collapsed="false">
      <c r="A9" s="17" t="s">
        <v>97</v>
      </c>
      <c r="B9" s="15" t="n">
        <v>1081008.85017881</v>
      </c>
      <c r="C9" s="15" t="n">
        <v>54.5972305052121</v>
      </c>
      <c r="D9" s="15" t="n">
        <v>28.2470940655556</v>
      </c>
      <c r="E9" s="15" t="n">
        <v>2287.1669020407</v>
      </c>
      <c r="F9" s="15" t="n">
        <v>495.6215736743</v>
      </c>
      <c r="G9" s="15" t="n">
        <v>53.6583611943453</v>
      </c>
      <c r="H9" s="15" t="n">
        <v>7196.85389971792</v>
      </c>
      <c r="I9" s="16"/>
    </row>
    <row r="10" customFormat="false" ht="12" hidden="false" customHeight="true" outlineLevel="0" collapsed="false">
      <c r="A10" s="18" t="s">
        <v>98</v>
      </c>
      <c r="B10" s="19" t="n">
        <v>891043.089010875</v>
      </c>
      <c r="C10" s="19" t="n">
        <v>30.4879922665979</v>
      </c>
      <c r="D10" s="19" t="n">
        <v>22.5179245369667</v>
      </c>
      <c r="E10" s="20" t="n">
        <v>1960.91414712954</v>
      </c>
      <c r="F10" s="20" t="n">
        <v>350.492193593726</v>
      </c>
      <c r="G10" s="20" t="n">
        <v>36.8051830278627</v>
      </c>
      <c r="H10" s="21" t="n">
        <v>5991.55388866981</v>
      </c>
    </row>
    <row r="11" customFormat="false" ht="12" hidden="false" customHeight="true" outlineLevel="0" collapsed="false">
      <c r="A11" s="18" t="s">
        <v>99</v>
      </c>
      <c r="B11" s="19" t="n">
        <v>111534.974265531</v>
      </c>
      <c r="C11" s="19" t="n">
        <v>3.40950495326</v>
      </c>
      <c r="D11" s="19" t="n">
        <v>2.60873938066174</v>
      </c>
      <c r="E11" s="20" t="n">
        <v>185.117507924553</v>
      </c>
      <c r="F11" s="20" t="n">
        <v>52.2660643139415</v>
      </c>
      <c r="G11" s="20" t="n">
        <v>5.39405811461548</v>
      </c>
      <c r="H11" s="21" t="n">
        <v>798.036793391508</v>
      </c>
    </row>
    <row r="12" customFormat="false" ht="12.75" hidden="false" customHeight="true" outlineLevel="0" collapsed="false">
      <c r="A12" s="22" t="s">
        <v>100</v>
      </c>
      <c r="B12" s="23" t="n">
        <v>78430.7869024038</v>
      </c>
      <c r="C12" s="23" t="n">
        <v>20.6997332853542</v>
      </c>
      <c r="D12" s="23" t="n">
        <v>3.12043014792717</v>
      </c>
      <c r="E12" s="24" t="n">
        <v>141.135246986608</v>
      </c>
      <c r="F12" s="24" t="n">
        <v>92.8633157666316</v>
      </c>
      <c r="G12" s="24" t="n">
        <v>11.4591200518672</v>
      </c>
      <c r="H12" s="25" t="n">
        <v>407.263217656595</v>
      </c>
    </row>
    <row r="13" customFormat="false" ht="12" hidden="false" customHeight="true" outlineLevel="0" collapsed="false">
      <c r="A13" s="26" t="s">
        <v>101</v>
      </c>
      <c r="B13" s="15" t="n">
        <v>556133.204401239</v>
      </c>
      <c r="C13" s="15" t="n">
        <v>57.9779270354358</v>
      </c>
      <c r="D13" s="15" t="n">
        <v>20.139098866672</v>
      </c>
      <c r="E13" s="15" t="n">
        <v>1622.43898116398</v>
      </c>
      <c r="F13" s="15" t="n">
        <v>3736.02630606611</v>
      </c>
      <c r="G13" s="15" t="n">
        <v>123.543074285356</v>
      </c>
      <c r="H13" s="15" t="n">
        <v>1894.85339294096</v>
      </c>
      <c r="I13" s="16"/>
    </row>
    <row r="14" customFormat="false" ht="12" hidden="false" customHeight="true" outlineLevel="0" collapsed="false">
      <c r="A14" s="18" t="s">
        <v>102</v>
      </c>
      <c r="B14" s="19" t="n">
        <v>112845.608651915</v>
      </c>
      <c r="C14" s="19" t="n">
        <v>24.4951327380224</v>
      </c>
      <c r="D14" s="19" t="n">
        <v>1.83190870125272</v>
      </c>
      <c r="E14" s="20" t="n">
        <v>144.962331075152</v>
      </c>
      <c r="F14" s="20" t="n">
        <v>2252.26148849593</v>
      </c>
      <c r="G14" s="20" t="n">
        <v>9.01507998991032</v>
      </c>
      <c r="H14" s="21" t="n">
        <v>185.624880062094</v>
      </c>
    </row>
    <row r="15" customFormat="false" ht="12" hidden="false" customHeight="true" outlineLevel="0" collapsed="false">
      <c r="A15" s="18" t="s">
        <v>103</v>
      </c>
      <c r="B15" s="19" t="n">
        <v>8461.95682239734</v>
      </c>
      <c r="C15" s="19" t="n">
        <v>0.333922393346442</v>
      </c>
      <c r="D15" s="19" t="n">
        <v>0.161692745261617</v>
      </c>
      <c r="E15" s="20" t="n">
        <v>13.6789609966079</v>
      </c>
      <c r="F15" s="20" t="n">
        <v>7.07632580743586</v>
      </c>
      <c r="G15" s="20" t="n">
        <v>1.09962713391207</v>
      </c>
      <c r="H15" s="21" t="n">
        <v>81.9449867674885</v>
      </c>
    </row>
    <row r="16" customFormat="false" ht="12" hidden="false" customHeight="true" outlineLevel="0" collapsed="false">
      <c r="A16" s="18" t="s">
        <v>104</v>
      </c>
      <c r="B16" s="19" t="n">
        <v>71500.8799054457</v>
      </c>
      <c r="C16" s="19" t="n">
        <v>3.98970188044756</v>
      </c>
      <c r="D16" s="19" t="n">
        <v>1.32245741479232</v>
      </c>
      <c r="E16" s="20" t="n">
        <v>90.0271517166826</v>
      </c>
      <c r="F16" s="20" t="n">
        <v>47.6684135604697</v>
      </c>
      <c r="G16" s="20" t="n">
        <v>4.53801694754543</v>
      </c>
      <c r="H16" s="21" t="n">
        <v>210.468109774615</v>
      </c>
    </row>
    <row r="17" customFormat="false" ht="12" hidden="false" customHeight="true" outlineLevel="0" collapsed="false">
      <c r="A17" s="18" t="s">
        <v>105</v>
      </c>
      <c r="B17" s="19" t="n">
        <v>28332.4461550542</v>
      </c>
      <c r="C17" s="19" t="n">
        <v>5.04341913906175</v>
      </c>
      <c r="D17" s="19" t="n">
        <v>1.56077704978122</v>
      </c>
      <c r="E17" s="20" t="n">
        <v>89.3308077338728</v>
      </c>
      <c r="F17" s="20" t="n">
        <v>63.5646702794675</v>
      </c>
      <c r="G17" s="20" t="n">
        <v>6.82475248417692</v>
      </c>
      <c r="H17" s="21" t="n">
        <v>124.455929628897</v>
      </c>
    </row>
    <row r="18" customFormat="false" ht="12" hidden="false" customHeight="true" outlineLevel="0" collapsed="false">
      <c r="A18" s="18" t="s">
        <v>106</v>
      </c>
      <c r="B18" s="19" t="n">
        <v>35155.5413143509</v>
      </c>
      <c r="C18" s="19" t="n">
        <v>2.540949158221</v>
      </c>
      <c r="D18" s="19" t="n">
        <v>0.798006089322699</v>
      </c>
      <c r="E18" s="20" t="n">
        <v>54.2860261456479</v>
      </c>
      <c r="F18" s="20" t="n">
        <v>39.5684544056764</v>
      </c>
      <c r="G18" s="20" t="n">
        <v>4.07605072129377</v>
      </c>
      <c r="H18" s="21" t="n">
        <v>170.170130300755</v>
      </c>
    </row>
    <row r="19" customFormat="false" ht="12.75" hidden="false" customHeight="true" outlineLevel="0" collapsed="false">
      <c r="A19" s="18" t="s">
        <v>107</v>
      </c>
      <c r="B19" s="19" t="n">
        <v>299836.771552076</v>
      </c>
      <c r="C19" s="19" t="n">
        <v>21.5748017263367</v>
      </c>
      <c r="D19" s="19" t="n">
        <v>14.4642568662614</v>
      </c>
      <c r="E19" s="19" t="n">
        <v>1230.15370349601</v>
      </c>
      <c r="F19" s="19" t="n">
        <v>1325.88695351713</v>
      </c>
      <c r="G19" s="19" t="n">
        <v>97.9895470085177</v>
      </c>
      <c r="H19" s="27" t="n">
        <v>1122.18935640711</v>
      </c>
    </row>
    <row r="20" customFormat="false" ht="12.75" hidden="false" customHeight="true" outlineLevel="0" collapsed="false">
      <c r="A20" s="18" t="s">
        <v>108</v>
      </c>
      <c r="B20" s="19" t="n">
        <v>299836.771552076</v>
      </c>
      <c r="C20" s="19" t="n">
        <v>21.5748017263367</v>
      </c>
      <c r="D20" s="19" t="n">
        <v>14.4642568662614</v>
      </c>
      <c r="E20" s="19" t="n">
        <v>1230.15370349601</v>
      </c>
      <c r="F20" s="19" t="n">
        <v>1325.88695351713</v>
      </c>
      <c r="G20" s="19" t="n">
        <v>97.9895470085177</v>
      </c>
      <c r="H20" s="27" t="n">
        <v>1122.18935640711</v>
      </c>
    </row>
    <row r="21" customFormat="false" ht="12" hidden="false" customHeight="true" outlineLevel="0" collapsed="false">
      <c r="A21" s="26" t="s">
        <v>109</v>
      </c>
      <c r="B21" s="15" t="n">
        <v>737655.66598762</v>
      </c>
      <c r="C21" s="15" t="n">
        <v>169.091387456659</v>
      </c>
      <c r="D21" s="15" t="n">
        <v>24.7836275767486</v>
      </c>
      <c r="E21" s="15" t="n">
        <v>6668.6432778032</v>
      </c>
      <c r="F21" s="15" t="n">
        <v>27516.1246394952</v>
      </c>
      <c r="G21" s="15" t="n">
        <v>4814.79625207126</v>
      </c>
      <c r="H21" s="15" t="n">
        <v>728.960731974233</v>
      </c>
      <c r="I21" s="16"/>
    </row>
    <row r="22" customFormat="false" ht="12" hidden="false" customHeight="true" outlineLevel="0" collapsed="false">
      <c r="A22" s="18" t="s">
        <v>110</v>
      </c>
      <c r="B22" s="28" t="n">
        <v>15084.9633170646</v>
      </c>
      <c r="C22" s="28" t="n">
        <v>0.499115094600547</v>
      </c>
      <c r="D22" s="28" t="n">
        <v>0.512119549795067</v>
      </c>
      <c r="E22" s="20" t="n">
        <v>55.8632180586769</v>
      </c>
      <c r="F22" s="20" t="n">
        <v>89.4466151577882</v>
      </c>
      <c r="G22" s="20" t="n">
        <v>8.07185478288036</v>
      </c>
      <c r="H22" s="21" t="n">
        <v>4.7896699154765</v>
      </c>
    </row>
    <row r="23" customFormat="false" ht="12" hidden="false" customHeight="true" outlineLevel="0" collapsed="false">
      <c r="A23" s="18" t="s">
        <v>111</v>
      </c>
      <c r="B23" s="28" t="n">
        <v>689730.324511625</v>
      </c>
      <c r="C23" s="28" t="n">
        <v>164.537634722514</v>
      </c>
      <c r="D23" s="28" t="n">
        <v>22.3773315962157</v>
      </c>
      <c r="E23" s="20" t="n">
        <v>6070.4803405547</v>
      </c>
      <c r="F23" s="20" t="n">
        <v>26910.2804593251</v>
      </c>
      <c r="G23" s="20" t="n">
        <v>4599.43303864334</v>
      </c>
      <c r="H23" s="21" t="n">
        <v>523.601866971422</v>
      </c>
    </row>
    <row r="24" customFormat="false" ht="12" hidden="false" customHeight="true" outlineLevel="0" collapsed="false">
      <c r="A24" s="18" t="s">
        <v>112</v>
      </c>
      <c r="B24" s="28" t="n">
        <v>7003.99715694904</v>
      </c>
      <c r="C24" s="28" t="n">
        <v>0.462632819913162</v>
      </c>
      <c r="D24" s="28" t="n">
        <v>1.08790466293171</v>
      </c>
      <c r="E24" s="20" t="n">
        <v>104.814209163902</v>
      </c>
      <c r="F24" s="20" t="n">
        <v>33.0250056738103</v>
      </c>
      <c r="G24" s="20" t="n">
        <v>10.2673447894278</v>
      </c>
      <c r="H24" s="21" t="n">
        <v>9.54903738161394</v>
      </c>
    </row>
    <row r="25" customFormat="false" ht="12" hidden="false" customHeight="true" outlineLevel="0" collapsed="false">
      <c r="A25" s="18" t="s">
        <v>113</v>
      </c>
      <c r="B25" s="28" t="n">
        <v>19471.4899935291</v>
      </c>
      <c r="C25" s="28" t="n">
        <v>2.71223071092054</v>
      </c>
      <c r="D25" s="28" t="n">
        <v>0.514983573378536</v>
      </c>
      <c r="E25" s="20" t="n">
        <v>360.776287272495</v>
      </c>
      <c r="F25" s="20" t="n">
        <v>374.17854949058</v>
      </c>
      <c r="G25" s="20" t="n">
        <v>166.441781887083</v>
      </c>
      <c r="H25" s="21" t="n">
        <v>187.646811935676</v>
      </c>
    </row>
    <row r="26" customFormat="false" ht="12" hidden="false" customHeight="true" outlineLevel="0" collapsed="false">
      <c r="A26" s="22" t="s">
        <v>114</v>
      </c>
      <c r="B26" s="23" t="n">
        <v>6364.89100845256</v>
      </c>
      <c r="C26" s="23" t="n">
        <v>0.879774108710861</v>
      </c>
      <c r="D26" s="23" t="n">
        <v>0.291288194427566</v>
      </c>
      <c r="E26" s="23" t="n">
        <v>76.7092227534226</v>
      </c>
      <c r="F26" s="23" t="n">
        <v>109.19400984798</v>
      </c>
      <c r="G26" s="23" t="n">
        <v>30.5822319685216</v>
      </c>
      <c r="H26" s="29" t="n">
        <v>3.37334577004471</v>
      </c>
    </row>
    <row r="27" customFormat="false" ht="12" hidden="false" customHeight="true" outlineLevel="0" collapsed="false">
      <c r="A27" s="22" t="s">
        <v>108</v>
      </c>
      <c r="B27" s="23" t="n">
        <v>6364.89100845256</v>
      </c>
      <c r="C27" s="23" t="n">
        <v>0.879774108710861</v>
      </c>
      <c r="D27" s="23" t="n">
        <v>0.291288194427566</v>
      </c>
      <c r="E27" s="23" t="n">
        <v>76.7092227534226</v>
      </c>
      <c r="F27" s="23" t="n">
        <v>109.19400984798</v>
      </c>
      <c r="G27" s="23" t="n">
        <v>30.5822319685216</v>
      </c>
      <c r="H27" s="30" t="n">
        <v>3.3733457700447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682</v>
      </c>
      <c r="L1" s="113" t="s">
        <v>82</v>
      </c>
    </row>
    <row r="2" customFormat="false" ht="15.75" hidden="false" customHeight="true" outlineLevel="0" collapsed="false">
      <c r="A2" s="654" t="s">
        <v>683</v>
      </c>
      <c r="L2" s="113" t="s">
        <v>84</v>
      </c>
    </row>
    <row r="3" customFormat="false" ht="15.75" hidden="false" customHeight="true" outlineLevel="0" collapsed="false">
      <c r="A3" s="654" t="s">
        <v>217</v>
      </c>
      <c r="K3" s="113"/>
      <c r="L3" s="113" t="s">
        <v>85</v>
      </c>
    </row>
    <row r="4" customFormat="false" ht="12.75" hidden="false" customHeight="true" outlineLevel="0" collapsed="false">
      <c r="A4" s="615"/>
      <c r="B4" s="615"/>
      <c r="C4" s="615"/>
      <c r="L4" s="140"/>
    </row>
    <row r="5" customFormat="false" ht="32.25" hidden="false" customHeight="true" outlineLevel="0" collapsed="false">
      <c r="A5" s="752" t="s">
        <v>86</v>
      </c>
      <c r="B5" s="617" t="s">
        <v>371</v>
      </c>
      <c r="C5" s="617"/>
      <c r="D5" s="391" t="s">
        <v>684</v>
      </c>
      <c r="E5" s="391"/>
      <c r="F5" s="391"/>
      <c r="G5" s="753" t="s">
        <v>153</v>
      </c>
      <c r="H5" s="753"/>
      <c r="I5" s="753"/>
      <c r="J5" s="753"/>
      <c r="K5" s="753"/>
      <c r="L5" s="753"/>
    </row>
    <row r="6" customFormat="false" ht="13.5" hidden="false" customHeight="true" outlineLevel="0" collapsed="false">
      <c r="A6" s="754"/>
      <c r="B6" s="617"/>
      <c r="C6" s="617"/>
      <c r="D6" s="620" t="s">
        <v>618</v>
      </c>
      <c r="E6" s="620" t="s">
        <v>619</v>
      </c>
      <c r="F6" s="755" t="s">
        <v>475</v>
      </c>
      <c r="G6" s="393" t="s">
        <v>618</v>
      </c>
      <c r="H6" s="393"/>
      <c r="I6" s="393" t="s">
        <v>619</v>
      </c>
      <c r="J6" s="393"/>
      <c r="K6" s="756" t="s">
        <v>475</v>
      </c>
      <c r="L6" s="756"/>
    </row>
    <row r="7" customFormat="false" ht="14.25" hidden="false" customHeight="true" outlineLevel="0" collapsed="false">
      <c r="A7" s="754"/>
      <c r="B7" s="617"/>
      <c r="C7" s="617"/>
      <c r="D7" s="620"/>
      <c r="E7" s="620"/>
      <c r="F7" s="755"/>
      <c r="G7" s="393" t="s">
        <v>539</v>
      </c>
      <c r="H7" s="621" t="s">
        <v>540</v>
      </c>
      <c r="I7" s="393" t="s">
        <v>539</v>
      </c>
      <c r="J7" s="621" t="s">
        <v>540</v>
      </c>
      <c r="K7" s="393" t="s">
        <v>539</v>
      </c>
      <c r="L7" s="622" t="s">
        <v>540</v>
      </c>
    </row>
    <row r="8" customFormat="false" ht="15" hidden="false" customHeight="true" outlineLevel="0" collapsed="false">
      <c r="A8" s="757"/>
      <c r="B8" s="758" t="s">
        <v>541</v>
      </c>
      <c r="C8" s="400" t="s">
        <v>685</v>
      </c>
      <c r="D8" s="282" t="s">
        <v>686</v>
      </c>
      <c r="E8" s="282"/>
      <c r="F8" s="282"/>
      <c r="G8" s="759" t="s">
        <v>687</v>
      </c>
      <c r="H8" s="759"/>
      <c r="I8" s="759"/>
      <c r="J8" s="759"/>
      <c r="K8" s="759"/>
      <c r="L8" s="759"/>
    </row>
    <row r="9" customFormat="false" ht="14.25" hidden="false" customHeight="true" outlineLevel="0" collapsed="false">
      <c r="A9" s="760" t="s">
        <v>688</v>
      </c>
      <c r="B9" s="761"/>
      <c r="C9" s="762"/>
      <c r="D9" s="762"/>
      <c r="E9" s="762"/>
      <c r="F9" s="762"/>
      <c r="G9" s="763" t="n">
        <v>940.354396810828</v>
      </c>
      <c r="H9" s="764" t="s">
        <v>137</v>
      </c>
      <c r="I9" s="763" t="n">
        <v>144.748343105873</v>
      </c>
      <c r="J9" s="764" t="s">
        <v>137</v>
      </c>
      <c r="K9" s="763" t="n">
        <v>80.6905</v>
      </c>
      <c r="L9" s="765" t="s">
        <v>388</v>
      </c>
    </row>
    <row r="10" customFormat="false" ht="36" hidden="false" customHeight="true" outlineLevel="0" collapsed="false">
      <c r="A10" s="766" t="s">
        <v>689</v>
      </c>
      <c r="B10" s="653" t="s">
        <v>590</v>
      </c>
      <c r="C10" s="423" t="s">
        <v>259</v>
      </c>
      <c r="D10" s="177" t="s">
        <v>259</v>
      </c>
      <c r="E10" s="177" t="s">
        <v>259</v>
      </c>
      <c r="F10" s="214"/>
      <c r="G10" s="424" t="n">
        <v>940.354396810828</v>
      </c>
      <c r="H10" s="423" t="s">
        <v>138</v>
      </c>
      <c r="I10" s="424" t="n">
        <v>144.748343105873</v>
      </c>
      <c r="J10" s="423" t="s">
        <v>138</v>
      </c>
      <c r="K10" s="406"/>
      <c r="L10" s="475"/>
    </row>
    <row r="11" customFormat="false" ht="13.5" hidden="false" customHeight="true" outlineLevel="0" collapsed="false">
      <c r="A11" s="767" t="s">
        <v>690</v>
      </c>
      <c r="B11" s="674"/>
      <c r="C11" s="674"/>
      <c r="D11" s="674"/>
      <c r="E11" s="674"/>
      <c r="F11" s="674"/>
      <c r="G11" s="674"/>
      <c r="H11" s="674"/>
      <c r="I11" s="674"/>
      <c r="J11" s="674"/>
      <c r="K11" s="156" t="n">
        <v>62.865</v>
      </c>
      <c r="L11" s="768" t="s">
        <v>388</v>
      </c>
    </row>
    <row r="12" customFormat="false" ht="36" hidden="false" customHeight="true" outlineLevel="0" collapsed="false">
      <c r="A12" s="769" t="s">
        <v>691</v>
      </c>
      <c r="B12" s="653" t="s">
        <v>692</v>
      </c>
      <c r="C12" s="423" t="s">
        <v>259</v>
      </c>
      <c r="D12" s="674"/>
      <c r="E12" s="674"/>
      <c r="F12" s="177" t="s">
        <v>259</v>
      </c>
      <c r="G12" s="674"/>
      <c r="H12" s="674"/>
      <c r="I12" s="674"/>
      <c r="J12" s="674"/>
      <c r="K12" s="424" t="n">
        <v>0.6</v>
      </c>
      <c r="L12" s="524" t="s">
        <v>138</v>
      </c>
    </row>
    <row r="13" customFormat="false" ht="36.75" hidden="false" customHeight="true" outlineLevel="0" collapsed="false">
      <c r="A13" s="770" t="s">
        <v>693</v>
      </c>
      <c r="B13" s="653" t="s">
        <v>694</v>
      </c>
      <c r="C13" s="423" t="s">
        <v>259</v>
      </c>
      <c r="D13" s="674"/>
      <c r="E13" s="674"/>
      <c r="F13" s="771" t="s">
        <v>259</v>
      </c>
      <c r="G13" s="674"/>
      <c r="H13" s="674"/>
      <c r="I13" s="674"/>
      <c r="J13" s="674"/>
      <c r="K13" s="772" t="n">
        <v>62.265</v>
      </c>
      <c r="L13" s="773" t="s">
        <v>3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695</v>
      </c>
      <c r="B15" s="775"/>
      <c r="C15" s="775"/>
      <c r="D15" s="775"/>
      <c r="E15" s="775"/>
      <c r="F15" s="775"/>
      <c r="G15" s="775"/>
      <c r="H15" s="775"/>
      <c r="I15" s="775"/>
      <c r="J15" s="775"/>
      <c r="K15" s="775"/>
      <c r="L15" s="775"/>
    </row>
    <row r="16" customFormat="false" ht="18" hidden="false" customHeight="true" outlineLevel="0" collapsed="false">
      <c r="A16" s="776" t="s">
        <v>696</v>
      </c>
    </row>
    <row r="17" customFormat="false" ht="18" hidden="false" customHeight="true" outlineLevel="0" collapsed="false">
      <c r="A17" s="777" t="s">
        <v>697</v>
      </c>
    </row>
    <row r="18" customFormat="false" ht="18" hidden="false" customHeight="true" outlineLevel="0" collapsed="false">
      <c r="A18" s="777" t="s">
        <v>698</v>
      </c>
    </row>
    <row r="19" customFormat="false" ht="12.75" hidden="false" customHeight="true" outlineLevel="0" collapsed="false"/>
    <row r="20" customFormat="false" ht="12" hidden="false" customHeight="true" outlineLevel="0" collapsed="false">
      <c r="A20" s="114" t="s">
        <v>445</v>
      </c>
      <c r="B20" s="185"/>
      <c r="C20" s="185"/>
      <c r="D20" s="185"/>
      <c r="E20" s="185"/>
      <c r="F20" s="185"/>
      <c r="G20" s="185"/>
      <c r="H20" s="185"/>
      <c r="I20" s="185"/>
      <c r="J20" s="185"/>
      <c r="K20" s="185"/>
      <c r="L20" s="186"/>
    </row>
    <row r="21" customFormat="false" ht="12" hidden="false" customHeight="true" outlineLevel="0" collapsed="false">
      <c r="A21" s="429" t="s">
        <v>598</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99</v>
      </c>
      <c r="B23" s="778"/>
      <c r="C23" s="778"/>
      <c r="D23" s="778"/>
      <c r="E23" s="778"/>
      <c r="F23" s="778"/>
      <c r="G23" s="778"/>
      <c r="H23" s="778"/>
      <c r="I23" s="778"/>
      <c r="J23" s="778"/>
      <c r="K23" s="778"/>
      <c r="L23" s="779"/>
    </row>
    <row r="24" customFormat="false" ht="12.75" hidden="false" customHeight="true" outlineLevel="0" collapsed="false">
      <c r="A24" s="493" t="s">
        <v>700</v>
      </c>
      <c r="B24" s="778"/>
      <c r="C24" s="778"/>
      <c r="D24" s="778"/>
      <c r="E24" s="778"/>
      <c r="F24" s="778"/>
      <c r="G24" s="778"/>
      <c r="H24" s="778"/>
      <c r="I24" s="778"/>
      <c r="J24" s="778"/>
      <c r="K24" s="778"/>
      <c r="L24" s="779"/>
    </row>
    <row r="25" customFormat="false" ht="13.5" hidden="false" customHeight="true" outlineLevel="0" collapsed="false">
      <c r="A25" s="188" t="s">
        <v>701</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702</v>
      </c>
      <c r="B1" s="654"/>
      <c r="C1" s="654"/>
      <c r="H1" s="113" t="s">
        <v>82</v>
      </c>
    </row>
    <row r="2" customFormat="false" ht="17.25" hidden="false" customHeight="true" outlineLevel="0" collapsed="false">
      <c r="A2" s="654" t="s">
        <v>703</v>
      </c>
      <c r="B2" s="654"/>
      <c r="C2" s="654"/>
      <c r="H2" s="113" t="s">
        <v>84</v>
      </c>
    </row>
    <row r="3" customFormat="false" ht="15.75" hidden="false" customHeight="true" outlineLevel="0" collapsed="false">
      <c r="A3" s="654" t="s">
        <v>217</v>
      </c>
      <c r="B3" s="654"/>
      <c r="C3" s="654"/>
      <c r="H3" s="113" t="s">
        <v>85</v>
      </c>
    </row>
    <row r="4" customFormat="false" ht="13.5" hidden="false" customHeight="true" outlineLevel="0" collapsed="false"/>
    <row r="5" customFormat="false" ht="24" hidden="false" customHeight="true" outlineLevel="0" collapsed="false">
      <c r="A5" s="780" t="s">
        <v>86</v>
      </c>
      <c r="B5" s="780"/>
      <c r="C5" s="780"/>
      <c r="D5" s="390" t="s">
        <v>371</v>
      </c>
      <c r="E5" s="390"/>
      <c r="F5" s="391" t="s">
        <v>684</v>
      </c>
      <c r="G5" s="499" t="s">
        <v>153</v>
      </c>
      <c r="H5" s="499"/>
    </row>
    <row r="6" customFormat="false" ht="14.25" hidden="false" customHeight="true" outlineLevel="0" collapsed="false">
      <c r="A6" s="780"/>
      <c r="B6" s="780"/>
      <c r="C6" s="780"/>
      <c r="D6" s="390"/>
      <c r="E6" s="390"/>
      <c r="F6" s="391"/>
      <c r="G6" s="393" t="s">
        <v>539</v>
      </c>
      <c r="H6" s="622" t="s">
        <v>540</v>
      </c>
    </row>
    <row r="7" customFormat="false" ht="15" hidden="false" customHeight="true" outlineLevel="0" collapsed="false">
      <c r="A7" s="780"/>
      <c r="B7" s="780"/>
      <c r="C7" s="780"/>
      <c r="D7" s="758" t="s">
        <v>541</v>
      </c>
      <c r="E7" s="400" t="s">
        <v>685</v>
      </c>
      <c r="F7" s="781" t="s">
        <v>686</v>
      </c>
      <c r="G7" s="782" t="s">
        <v>687</v>
      </c>
      <c r="H7" s="782"/>
    </row>
    <row r="8" customFormat="false" ht="14.25" hidden="false" customHeight="true" outlineLevel="0" collapsed="false">
      <c r="A8" s="783" t="s">
        <v>704</v>
      </c>
      <c r="B8" s="784"/>
      <c r="C8" s="784"/>
      <c r="D8" s="785"/>
      <c r="E8" s="762"/>
      <c r="F8" s="762"/>
      <c r="G8" s="762"/>
      <c r="H8" s="786"/>
    </row>
    <row r="9" customFormat="false" ht="12" hidden="false" customHeight="true" outlineLevel="0" collapsed="false">
      <c r="A9" s="787"/>
      <c r="B9" s="788" t="s">
        <v>636</v>
      </c>
      <c r="C9" s="789"/>
      <c r="D9" s="790"/>
      <c r="E9" s="214"/>
      <c r="F9" s="214"/>
      <c r="G9" s="214"/>
      <c r="H9" s="475"/>
    </row>
    <row r="10" customFormat="false" ht="12" hidden="false" customHeight="true" outlineLevel="0" collapsed="false">
      <c r="A10" s="791"/>
      <c r="B10" s="792" t="s">
        <v>637</v>
      </c>
      <c r="C10" s="793"/>
      <c r="D10" s="794"/>
      <c r="E10" s="795"/>
      <c r="F10" s="148"/>
      <c r="G10" s="230"/>
      <c r="H10" s="796"/>
    </row>
    <row r="11" customFormat="false" ht="24" hidden="false" customHeight="false" outlineLevel="0" collapsed="false">
      <c r="A11" s="797"/>
      <c r="B11" s="798" t="s">
        <v>602</v>
      </c>
      <c r="C11" s="799"/>
      <c r="D11" s="800" t="s">
        <v>705</v>
      </c>
      <c r="E11" s="343" t="s">
        <v>503</v>
      </c>
      <c r="F11" s="78" t="s">
        <v>503</v>
      </c>
      <c r="G11" s="239" t="n">
        <v>1121.905</v>
      </c>
      <c r="H11" s="801" t="s">
        <v>558</v>
      </c>
    </row>
    <row r="12" customFormat="false" ht="12" hidden="false" customHeight="true" outlineLevel="0" collapsed="false">
      <c r="A12" s="791"/>
      <c r="B12" s="792" t="s">
        <v>706</v>
      </c>
      <c r="C12" s="802"/>
      <c r="D12" s="803"/>
      <c r="E12" s="406"/>
      <c r="F12" s="406"/>
      <c r="G12" s="406"/>
      <c r="H12" s="457"/>
    </row>
    <row r="13" customFormat="false" ht="12.75" hidden="false" customHeight="true" outlineLevel="0" collapsed="false">
      <c r="A13" s="804" t="s">
        <v>108</v>
      </c>
      <c r="B13" s="805"/>
      <c r="C13" s="806"/>
      <c r="D13" s="807"/>
      <c r="E13" s="807"/>
      <c r="F13" s="807"/>
      <c r="G13" s="295"/>
      <c r="H13" s="807"/>
    </row>
    <row r="14" customFormat="false" ht="12.75" hidden="false" customHeight="true" outlineLevel="0" collapsed="false">
      <c r="A14" s="808"/>
      <c r="B14" s="809" t="s">
        <v>707</v>
      </c>
      <c r="C14" s="809"/>
      <c r="D14" s="810"/>
      <c r="E14" s="97"/>
      <c r="F14" s="97"/>
      <c r="G14" s="97"/>
      <c r="H14" s="811"/>
    </row>
    <row r="15" customFormat="false" ht="12" hidden="false" customHeight="true" outlineLevel="0" collapsed="false">
      <c r="A15" s="812"/>
      <c r="B15" s="813" t="s">
        <v>708</v>
      </c>
      <c r="C15" s="814"/>
      <c r="D15" s="807"/>
      <c r="E15" s="807"/>
      <c r="F15" s="807"/>
      <c r="G15" s="647" t="n">
        <v>294969.5</v>
      </c>
      <c r="H15" s="649"/>
    </row>
    <row r="16" customFormat="false" ht="12" hidden="false" customHeight="true" outlineLevel="0" collapsed="false">
      <c r="A16" s="812"/>
      <c r="B16" s="815" t="s">
        <v>602</v>
      </c>
      <c r="C16" s="814"/>
      <c r="D16" s="807"/>
      <c r="E16" s="807"/>
      <c r="F16" s="807"/>
      <c r="G16" s="647" t="s">
        <v>137</v>
      </c>
      <c r="H16" s="649"/>
    </row>
    <row r="17" customFormat="false" ht="12" hidden="false" customHeight="true" outlineLevel="0" collapsed="false">
      <c r="A17" s="812"/>
      <c r="B17" s="815" t="s">
        <v>603</v>
      </c>
      <c r="C17" s="814"/>
      <c r="D17" s="807"/>
      <c r="E17" s="807"/>
      <c r="F17" s="807"/>
      <c r="G17" s="647" t="n">
        <v>6.35</v>
      </c>
      <c r="H17" s="649"/>
    </row>
    <row r="18" customFormat="false" ht="12" hidden="false" customHeight="true" outlineLevel="0" collapsed="false">
      <c r="A18" s="812"/>
      <c r="B18" s="815" t="s">
        <v>604</v>
      </c>
      <c r="C18" s="814"/>
      <c r="D18" s="807"/>
      <c r="E18" s="807"/>
      <c r="F18" s="807"/>
      <c r="G18" s="647" t="s">
        <v>137</v>
      </c>
      <c r="H18" s="649"/>
    </row>
    <row r="19" customFormat="false" ht="12" hidden="false" customHeight="true" outlineLevel="0" collapsed="false">
      <c r="A19" s="812"/>
      <c r="B19" s="815" t="s">
        <v>709</v>
      </c>
      <c r="C19" s="814"/>
      <c r="D19" s="807"/>
      <c r="E19" s="807"/>
      <c r="F19" s="807"/>
      <c r="G19" s="647" t="s">
        <v>137</v>
      </c>
      <c r="H19" s="649"/>
    </row>
    <row r="20" customFormat="false" ht="12" hidden="false" customHeight="true" outlineLevel="0" collapsed="false">
      <c r="A20" s="812"/>
      <c r="B20" s="815" t="s">
        <v>606</v>
      </c>
      <c r="C20" s="814"/>
      <c r="D20" s="807"/>
      <c r="E20" s="807"/>
      <c r="F20" s="807"/>
      <c r="G20" s="647" t="n">
        <v>39.12</v>
      </c>
      <c r="H20" s="649"/>
    </row>
    <row r="21" customFormat="false" ht="12" hidden="false" customHeight="true" outlineLevel="0" collapsed="false">
      <c r="A21" s="812"/>
      <c r="B21" s="815" t="s">
        <v>607</v>
      </c>
      <c r="C21" s="814"/>
      <c r="D21" s="807"/>
      <c r="E21" s="807"/>
      <c r="F21" s="807"/>
      <c r="G21" s="647" t="s">
        <v>137</v>
      </c>
      <c r="H21" s="649"/>
    </row>
    <row r="22" customFormat="false" ht="12" hidden="false" customHeight="true" outlineLevel="0" collapsed="false">
      <c r="A22" s="812"/>
      <c r="B22" s="815" t="s">
        <v>608</v>
      </c>
      <c r="C22" s="814"/>
      <c r="D22" s="807"/>
      <c r="E22" s="807"/>
      <c r="F22" s="807"/>
      <c r="G22" s="647" t="n">
        <v>54.2</v>
      </c>
      <c r="H22" s="649"/>
    </row>
    <row r="23" customFormat="false" ht="12" hidden="false" customHeight="true" outlineLevel="0" collapsed="false">
      <c r="A23" s="812"/>
      <c r="B23" s="815" t="s">
        <v>609</v>
      </c>
      <c r="C23" s="814"/>
      <c r="D23" s="807"/>
      <c r="E23" s="807"/>
      <c r="F23" s="807"/>
      <c r="G23" s="647" t="s">
        <v>137</v>
      </c>
      <c r="H23" s="649"/>
    </row>
    <row r="24" customFormat="false" ht="12" hidden="false" customHeight="true" outlineLevel="0" collapsed="false">
      <c r="A24" s="812"/>
      <c r="B24" s="815" t="s">
        <v>610</v>
      </c>
      <c r="C24" s="814"/>
      <c r="D24" s="807"/>
      <c r="E24" s="807"/>
      <c r="F24" s="807"/>
      <c r="G24" s="647" t="s">
        <v>137</v>
      </c>
      <c r="H24" s="649"/>
    </row>
    <row r="25" customFormat="false" ht="12" hidden="false" customHeight="true" outlineLevel="0" collapsed="false">
      <c r="A25" s="812"/>
      <c r="B25" s="815" t="s">
        <v>611</v>
      </c>
      <c r="C25" s="814"/>
      <c r="D25" s="807"/>
      <c r="E25" s="807"/>
      <c r="F25" s="807"/>
      <c r="G25" s="647" t="n">
        <v>29.17</v>
      </c>
      <c r="H25" s="649"/>
    </row>
    <row r="26" customFormat="false" ht="12" hidden="false" customHeight="true" outlineLevel="0" collapsed="false">
      <c r="A26" s="812"/>
      <c r="B26" s="815" t="s">
        <v>612</v>
      </c>
      <c r="C26" s="814"/>
      <c r="D26" s="807"/>
      <c r="E26" s="807"/>
      <c r="F26" s="807"/>
      <c r="G26" s="647" t="s">
        <v>492</v>
      </c>
      <c r="H26" s="649"/>
    </row>
    <row r="27" customFormat="false" ht="12" hidden="false" customHeight="true" outlineLevel="0" collapsed="false">
      <c r="A27" s="812"/>
      <c r="B27" s="815" t="s">
        <v>613</v>
      </c>
      <c r="C27" s="814"/>
      <c r="D27" s="807"/>
      <c r="E27" s="807"/>
      <c r="F27" s="807"/>
      <c r="G27" s="647" t="s">
        <v>137</v>
      </c>
      <c r="H27" s="649"/>
    </row>
    <row r="28" customFormat="false" ht="12.75" hidden="false" customHeight="true" outlineLevel="0" collapsed="false">
      <c r="A28" s="812"/>
      <c r="B28" s="815" t="s">
        <v>614</v>
      </c>
      <c r="C28" s="814"/>
      <c r="D28" s="807"/>
      <c r="E28" s="807"/>
      <c r="F28" s="807"/>
      <c r="G28" s="647" t="s">
        <v>137</v>
      </c>
      <c r="H28" s="649"/>
    </row>
    <row r="29" customFormat="false" ht="12" hidden="false" customHeight="true" outlineLevel="0" collapsed="false">
      <c r="A29" s="812"/>
      <c r="B29" s="815" t="s">
        <v>710</v>
      </c>
      <c r="C29" s="814"/>
      <c r="D29" s="807"/>
      <c r="E29" s="807"/>
      <c r="F29" s="807"/>
      <c r="G29" s="647" t="s">
        <v>177</v>
      </c>
      <c r="H29" s="649"/>
    </row>
    <row r="30" customFormat="false" ht="12" hidden="false" customHeight="true" outlineLevel="0" collapsed="false">
      <c r="A30" s="812"/>
      <c r="B30" s="813" t="s">
        <v>711</v>
      </c>
      <c r="C30" s="814"/>
      <c r="D30" s="807"/>
      <c r="E30" s="807"/>
      <c r="F30" s="807"/>
      <c r="G30" s="647" t="n">
        <v>1502326.6</v>
      </c>
      <c r="H30" s="649"/>
    </row>
    <row r="31" customFormat="false" ht="12" hidden="false" customHeight="true" outlineLevel="0" collapsed="false">
      <c r="A31" s="812"/>
      <c r="B31" s="815" t="s">
        <v>712</v>
      </c>
      <c r="C31" s="814"/>
      <c r="D31" s="807"/>
      <c r="E31" s="807"/>
      <c r="F31" s="807"/>
      <c r="G31" s="647" t="s">
        <v>137</v>
      </c>
      <c r="H31" s="649"/>
    </row>
    <row r="32" customFormat="false" ht="12" hidden="false" customHeight="true" outlineLevel="0" collapsed="false">
      <c r="A32" s="812"/>
      <c r="B32" s="815" t="s">
        <v>713</v>
      </c>
      <c r="C32" s="814"/>
      <c r="D32" s="807"/>
      <c r="E32" s="807"/>
      <c r="F32" s="807"/>
      <c r="G32" s="647" t="n">
        <v>85.62</v>
      </c>
      <c r="H32" s="649"/>
    </row>
    <row r="33" customFormat="false" ht="12" hidden="false" customHeight="true" outlineLevel="0" collapsed="false">
      <c r="A33" s="812"/>
      <c r="B33" s="815" t="s">
        <v>714</v>
      </c>
      <c r="C33" s="814"/>
      <c r="D33" s="807"/>
      <c r="E33" s="807"/>
      <c r="F33" s="807"/>
      <c r="G33" s="647" t="s">
        <v>137</v>
      </c>
      <c r="H33" s="649"/>
    </row>
    <row r="34" customFormat="false" ht="12" hidden="false" customHeight="true" outlineLevel="0" collapsed="false">
      <c r="A34" s="812"/>
      <c r="B34" s="815" t="s">
        <v>715</v>
      </c>
      <c r="C34" s="814"/>
      <c r="D34" s="807"/>
      <c r="E34" s="807"/>
      <c r="F34" s="807"/>
      <c r="G34" s="647" t="n">
        <v>3.414</v>
      </c>
      <c r="H34" s="649"/>
    </row>
    <row r="35" customFormat="false" ht="12" hidden="false" customHeight="true" outlineLevel="0" collapsed="false">
      <c r="A35" s="812"/>
      <c r="B35" s="815" t="s">
        <v>716</v>
      </c>
      <c r="C35" s="814"/>
      <c r="D35" s="807"/>
      <c r="E35" s="807"/>
      <c r="F35" s="807"/>
      <c r="G35" s="647" t="n">
        <v>9.37</v>
      </c>
      <c r="H35" s="649"/>
    </row>
    <row r="36" customFormat="false" ht="12" hidden="false" customHeight="true" outlineLevel="0" collapsed="false">
      <c r="A36" s="812"/>
      <c r="B36" s="815" t="s">
        <v>717</v>
      </c>
      <c r="C36" s="814"/>
      <c r="D36" s="807"/>
      <c r="E36" s="807"/>
      <c r="F36" s="807"/>
      <c r="G36" s="647" t="n">
        <v>49.586</v>
      </c>
      <c r="H36" s="649"/>
    </row>
    <row r="37" customFormat="false" ht="12" hidden="false" customHeight="true" outlineLevel="0" collapsed="false">
      <c r="A37" s="812"/>
      <c r="B37" s="815" t="s">
        <v>718</v>
      </c>
      <c r="C37" s="814"/>
      <c r="D37" s="807"/>
      <c r="E37" s="807"/>
      <c r="F37" s="807"/>
      <c r="G37" s="647" t="n">
        <v>32.069</v>
      </c>
      <c r="H37" s="649"/>
    </row>
    <row r="38" customFormat="false" ht="12" hidden="false" customHeight="true" outlineLevel="0" collapsed="false">
      <c r="A38" s="812"/>
      <c r="B38" s="815" t="s">
        <v>719</v>
      </c>
      <c r="C38" s="814"/>
      <c r="D38" s="807"/>
      <c r="E38" s="807"/>
      <c r="F38" s="807"/>
      <c r="G38" s="647" t="s">
        <v>137</v>
      </c>
      <c r="H38" s="649"/>
    </row>
    <row r="39" customFormat="false" ht="12" hidden="false" customHeight="true" outlineLevel="0" collapsed="false">
      <c r="A39" s="812"/>
      <c r="B39" s="813" t="s">
        <v>720</v>
      </c>
      <c r="C39" s="814"/>
      <c r="D39" s="807"/>
      <c r="E39" s="807"/>
      <c r="F39" s="807"/>
      <c r="G39" s="647" t="n">
        <v>5</v>
      </c>
      <c r="H39" s="649"/>
    </row>
    <row r="40" customFormat="false" ht="12" hidden="false" customHeight="true" outlineLevel="0" collapsed="false">
      <c r="A40" s="804"/>
      <c r="B40" s="816" t="s">
        <v>108</v>
      </c>
      <c r="C40" s="817"/>
      <c r="D40" s="807"/>
      <c r="E40" s="807"/>
      <c r="F40" s="807"/>
      <c r="G40" s="807"/>
      <c r="H40" s="649"/>
    </row>
    <row r="41" customFormat="false" ht="12.75" hidden="false" customHeight="true" outlineLevel="0" collapsed="false">
      <c r="A41" s="804"/>
      <c r="B41" s="818" t="s">
        <v>708</v>
      </c>
      <c r="C41" s="817"/>
      <c r="D41" s="807"/>
      <c r="E41" s="807"/>
      <c r="F41" s="807"/>
      <c r="G41" s="819" t="n">
        <v>294969.5</v>
      </c>
      <c r="H41" s="649"/>
    </row>
    <row r="42" customFormat="false" ht="12" hidden="false" customHeight="true" outlineLevel="0" collapsed="false">
      <c r="A42" s="804"/>
      <c r="B42" s="820" t="s">
        <v>602</v>
      </c>
      <c r="C42" s="817"/>
      <c r="D42" s="807"/>
      <c r="E42" s="807"/>
      <c r="F42" s="807"/>
      <c r="G42" s="819" t="s">
        <v>138</v>
      </c>
      <c r="H42" s="649"/>
    </row>
    <row r="43" customFormat="false" ht="12" hidden="false" customHeight="true" outlineLevel="0" collapsed="false">
      <c r="A43" s="804"/>
      <c r="B43" s="820" t="s">
        <v>603</v>
      </c>
      <c r="C43" s="817"/>
      <c r="D43" s="807"/>
      <c r="E43" s="807"/>
      <c r="F43" s="807"/>
      <c r="G43" s="819" t="n">
        <v>6.35</v>
      </c>
      <c r="H43" s="649"/>
    </row>
    <row r="44" customFormat="false" ht="12" hidden="false" customHeight="true" outlineLevel="0" collapsed="false">
      <c r="A44" s="804"/>
      <c r="B44" s="820" t="s">
        <v>604</v>
      </c>
      <c r="C44" s="817"/>
      <c r="D44" s="807"/>
      <c r="E44" s="807"/>
      <c r="F44" s="807"/>
      <c r="G44" s="819" t="s">
        <v>138</v>
      </c>
      <c r="H44" s="649"/>
    </row>
    <row r="45" customFormat="false" ht="12" hidden="false" customHeight="true" outlineLevel="0" collapsed="false">
      <c r="A45" s="804"/>
      <c r="B45" s="820" t="s">
        <v>709</v>
      </c>
      <c r="C45" s="817"/>
      <c r="D45" s="807"/>
      <c r="E45" s="807"/>
      <c r="F45" s="807"/>
      <c r="G45" s="819" t="s">
        <v>138</v>
      </c>
      <c r="H45" s="649"/>
    </row>
    <row r="46" customFormat="false" ht="12" hidden="false" customHeight="true" outlineLevel="0" collapsed="false">
      <c r="A46" s="804"/>
      <c r="B46" s="820" t="s">
        <v>606</v>
      </c>
      <c r="C46" s="817"/>
      <c r="D46" s="807"/>
      <c r="E46" s="807"/>
      <c r="F46" s="807"/>
      <c r="G46" s="819" t="n">
        <v>39.12</v>
      </c>
      <c r="H46" s="649"/>
    </row>
    <row r="47" customFormat="false" ht="12" hidden="false" customHeight="true" outlineLevel="0" collapsed="false">
      <c r="A47" s="804"/>
      <c r="B47" s="820" t="s">
        <v>607</v>
      </c>
      <c r="C47" s="817"/>
      <c r="D47" s="807"/>
      <c r="E47" s="807"/>
      <c r="F47" s="807"/>
      <c r="G47" s="819" t="s">
        <v>138</v>
      </c>
      <c r="H47" s="649"/>
    </row>
    <row r="48" customFormat="false" ht="12" hidden="false" customHeight="true" outlineLevel="0" collapsed="false">
      <c r="A48" s="804"/>
      <c r="B48" s="820" t="s">
        <v>608</v>
      </c>
      <c r="C48" s="817"/>
      <c r="D48" s="807"/>
      <c r="E48" s="807"/>
      <c r="F48" s="807"/>
      <c r="G48" s="819" t="n">
        <v>54.2</v>
      </c>
      <c r="H48" s="649"/>
    </row>
    <row r="49" customFormat="false" ht="12" hidden="false" customHeight="true" outlineLevel="0" collapsed="false">
      <c r="A49" s="804"/>
      <c r="B49" s="820" t="s">
        <v>609</v>
      </c>
      <c r="C49" s="817"/>
      <c r="D49" s="807"/>
      <c r="E49" s="807"/>
      <c r="F49" s="807"/>
      <c r="G49" s="819" t="s">
        <v>138</v>
      </c>
      <c r="H49" s="649"/>
    </row>
    <row r="50" customFormat="false" ht="12" hidden="false" customHeight="true" outlineLevel="0" collapsed="false">
      <c r="A50" s="804"/>
      <c r="B50" s="820" t="s">
        <v>610</v>
      </c>
      <c r="C50" s="817"/>
      <c r="D50" s="807"/>
      <c r="E50" s="807"/>
      <c r="F50" s="807"/>
      <c r="G50" s="819" t="s">
        <v>138</v>
      </c>
      <c r="H50" s="649"/>
    </row>
    <row r="51" customFormat="false" ht="12" hidden="false" customHeight="true" outlineLevel="0" collapsed="false">
      <c r="A51" s="804"/>
      <c r="B51" s="820" t="s">
        <v>611</v>
      </c>
      <c r="C51" s="817"/>
      <c r="D51" s="807"/>
      <c r="E51" s="807"/>
      <c r="F51" s="807"/>
      <c r="G51" s="819" t="n">
        <v>29.17</v>
      </c>
      <c r="H51" s="649"/>
    </row>
    <row r="52" customFormat="false" ht="12" hidden="false" customHeight="true" outlineLevel="0" collapsed="false">
      <c r="A52" s="804"/>
      <c r="B52" s="820" t="s">
        <v>612</v>
      </c>
      <c r="C52" s="817"/>
      <c r="D52" s="807"/>
      <c r="E52" s="807"/>
      <c r="F52" s="807"/>
      <c r="G52" s="819" t="s">
        <v>503</v>
      </c>
      <c r="H52" s="649"/>
    </row>
    <row r="53" customFormat="false" ht="12" hidden="false" customHeight="true" outlineLevel="0" collapsed="false">
      <c r="A53" s="804"/>
      <c r="B53" s="820" t="s">
        <v>613</v>
      </c>
      <c r="C53" s="817"/>
      <c r="D53" s="807"/>
      <c r="E53" s="807"/>
      <c r="F53" s="807"/>
      <c r="G53" s="819" t="s">
        <v>138</v>
      </c>
      <c r="H53" s="649"/>
    </row>
    <row r="54" customFormat="false" ht="12" hidden="false" customHeight="true" outlineLevel="0" collapsed="false">
      <c r="A54" s="804"/>
      <c r="B54" s="820" t="s">
        <v>614</v>
      </c>
      <c r="C54" s="817"/>
      <c r="D54" s="807"/>
      <c r="E54" s="807"/>
      <c r="F54" s="807"/>
      <c r="G54" s="819" t="s">
        <v>138</v>
      </c>
      <c r="H54" s="649"/>
    </row>
    <row r="55" customFormat="false" ht="12.75" hidden="false" customHeight="true" outlineLevel="0" collapsed="false">
      <c r="A55" s="804"/>
      <c r="B55" s="820" t="s">
        <v>710</v>
      </c>
      <c r="C55" s="817"/>
      <c r="D55" s="807"/>
      <c r="E55" s="807"/>
      <c r="F55" s="807"/>
      <c r="G55" s="819" t="s">
        <v>177</v>
      </c>
      <c r="H55" s="649"/>
    </row>
    <row r="56" customFormat="false" ht="12" hidden="false" customHeight="true" outlineLevel="0" collapsed="false">
      <c r="A56" s="804"/>
      <c r="B56" s="818" t="s">
        <v>711</v>
      </c>
      <c r="C56" s="817"/>
      <c r="D56" s="807"/>
      <c r="E56" s="807"/>
      <c r="F56" s="807"/>
      <c r="G56" s="819" t="n">
        <v>1502326.6</v>
      </c>
      <c r="H56" s="649"/>
    </row>
    <row r="57" customFormat="false" ht="12" hidden="false" customHeight="true" outlineLevel="0" collapsed="false">
      <c r="A57" s="804"/>
      <c r="B57" s="820" t="s">
        <v>712</v>
      </c>
      <c r="C57" s="817"/>
      <c r="D57" s="807"/>
      <c r="E57" s="807"/>
      <c r="F57" s="807"/>
      <c r="G57" s="819" t="s">
        <v>138</v>
      </c>
      <c r="H57" s="649"/>
    </row>
    <row r="58" customFormat="false" ht="12" hidden="false" customHeight="true" outlineLevel="0" collapsed="false">
      <c r="A58" s="804"/>
      <c r="B58" s="820" t="s">
        <v>713</v>
      </c>
      <c r="C58" s="817"/>
      <c r="D58" s="807"/>
      <c r="E58" s="807"/>
      <c r="F58" s="807"/>
      <c r="G58" s="819" t="n">
        <v>85.62</v>
      </c>
      <c r="H58" s="649"/>
    </row>
    <row r="59" customFormat="false" ht="12" hidden="false" customHeight="true" outlineLevel="0" collapsed="false">
      <c r="A59" s="804"/>
      <c r="B59" s="820" t="s">
        <v>714</v>
      </c>
      <c r="C59" s="817"/>
      <c r="D59" s="807"/>
      <c r="E59" s="807"/>
      <c r="F59" s="807"/>
      <c r="G59" s="819" t="s">
        <v>138</v>
      </c>
      <c r="H59" s="649"/>
    </row>
    <row r="60" customFormat="false" ht="12" hidden="false" customHeight="true" outlineLevel="0" collapsed="false">
      <c r="A60" s="804"/>
      <c r="B60" s="820" t="s">
        <v>715</v>
      </c>
      <c r="C60" s="817"/>
      <c r="D60" s="807"/>
      <c r="E60" s="807"/>
      <c r="F60" s="807"/>
      <c r="G60" s="819" t="n">
        <v>3.414</v>
      </c>
      <c r="H60" s="649"/>
    </row>
    <row r="61" customFormat="false" ht="12" hidden="false" customHeight="true" outlineLevel="0" collapsed="false">
      <c r="A61" s="804"/>
      <c r="B61" s="820" t="s">
        <v>716</v>
      </c>
      <c r="C61" s="817"/>
      <c r="D61" s="807"/>
      <c r="E61" s="807"/>
      <c r="F61" s="807"/>
      <c r="G61" s="819" t="n">
        <v>9.37</v>
      </c>
      <c r="H61" s="649"/>
    </row>
    <row r="62" customFormat="false" ht="12" hidden="false" customHeight="true" outlineLevel="0" collapsed="false">
      <c r="A62" s="804"/>
      <c r="B62" s="820" t="s">
        <v>717</v>
      </c>
      <c r="C62" s="817"/>
      <c r="D62" s="807"/>
      <c r="E62" s="807"/>
      <c r="F62" s="807"/>
      <c r="G62" s="819" t="n">
        <v>49.586</v>
      </c>
      <c r="H62" s="649"/>
    </row>
    <row r="63" customFormat="false" ht="12" hidden="false" customHeight="true" outlineLevel="0" collapsed="false">
      <c r="A63" s="804"/>
      <c r="B63" s="820" t="s">
        <v>718</v>
      </c>
      <c r="C63" s="817"/>
      <c r="D63" s="807"/>
      <c r="E63" s="807"/>
      <c r="F63" s="807"/>
      <c r="G63" s="819" t="n">
        <v>32.069</v>
      </c>
      <c r="H63" s="649"/>
    </row>
    <row r="64" customFormat="false" ht="12" hidden="false" customHeight="true" outlineLevel="0" collapsed="false">
      <c r="A64" s="804"/>
      <c r="B64" s="820" t="s">
        <v>719</v>
      </c>
      <c r="C64" s="817"/>
      <c r="D64" s="807"/>
      <c r="E64" s="807"/>
      <c r="F64" s="807"/>
      <c r="G64" s="819" t="s">
        <v>138</v>
      </c>
      <c r="H64" s="649"/>
    </row>
    <row r="65" customFormat="false" ht="12" hidden="false" customHeight="true" outlineLevel="0" collapsed="false">
      <c r="A65" s="804"/>
      <c r="B65" s="818" t="s">
        <v>720</v>
      </c>
      <c r="C65" s="817"/>
      <c r="D65" s="807"/>
      <c r="E65" s="807"/>
      <c r="F65" s="807"/>
      <c r="G65" s="819" t="n">
        <v>5</v>
      </c>
      <c r="H65" s="649"/>
    </row>
    <row r="66" customFormat="false" ht="12.75" hidden="false" customHeight="true" outlineLevel="0" collapsed="false">
      <c r="A66" s="808"/>
      <c r="B66" s="809" t="s">
        <v>721</v>
      </c>
      <c r="C66" s="809"/>
      <c r="D66" s="821"/>
      <c r="E66" s="822"/>
      <c r="F66" s="822"/>
      <c r="G66" s="822"/>
      <c r="H66" s="823"/>
    </row>
    <row r="67" customFormat="false" ht="13.5" hidden="false" customHeight="true" outlineLevel="0" collapsed="false">
      <c r="A67" s="824"/>
      <c r="B67" s="825" t="s">
        <v>708</v>
      </c>
      <c r="C67" s="826"/>
      <c r="D67" s="807"/>
      <c r="E67" s="807"/>
      <c r="F67" s="807"/>
      <c r="G67" s="647" t="n">
        <v>128879.32</v>
      </c>
      <c r="H67" s="649"/>
    </row>
    <row r="68" customFormat="false" ht="12.75" hidden="false" customHeight="true" outlineLevel="0" collapsed="false">
      <c r="A68" s="824"/>
      <c r="B68" s="827" t="s">
        <v>602</v>
      </c>
      <c r="C68" s="826"/>
      <c r="D68" s="807"/>
      <c r="E68" s="807"/>
      <c r="F68" s="807"/>
      <c r="G68" s="647" t="s">
        <v>137</v>
      </c>
      <c r="H68" s="649"/>
    </row>
    <row r="69" customFormat="false" ht="12.75" hidden="false" customHeight="true" outlineLevel="0" collapsed="false">
      <c r="A69" s="824"/>
      <c r="B69" s="827" t="s">
        <v>603</v>
      </c>
      <c r="C69" s="826"/>
      <c r="D69" s="807"/>
      <c r="E69" s="807"/>
      <c r="F69" s="807"/>
      <c r="G69" s="647" t="s">
        <v>137</v>
      </c>
      <c r="H69" s="649"/>
    </row>
    <row r="70" customFormat="false" ht="12.75" hidden="false" customHeight="true" outlineLevel="0" collapsed="false">
      <c r="A70" s="824"/>
      <c r="B70" s="827" t="s">
        <v>604</v>
      </c>
      <c r="C70" s="826"/>
      <c r="D70" s="807"/>
      <c r="E70" s="807"/>
      <c r="F70" s="807"/>
      <c r="G70" s="647" t="s">
        <v>137</v>
      </c>
      <c r="H70" s="649"/>
    </row>
    <row r="71" customFormat="false" ht="12.75" hidden="false" customHeight="true" outlineLevel="0" collapsed="false">
      <c r="A71" s="824"/>
      <c r="B71" s="827" t="s">
        <v>709</v>
      </c>
      <c r="C71" s="826"/>
      <c r="D71" s="807"/>
      <c r="E71" s="807"/>
      <c r="F71" s="807"/>
      <c r="G71" s="647" t="s">
        <v>137</v>
      </c>
      <c r="H71" s="649"/>
    </row>
    <row r="72" customFormat="false" ht="12.75" hidden="false" customHeight="true" outlineLevel="0" collapsed="false">
      <c r="A72" s="824"/>
      <c r="B72" s="827" t="s">
        <v>606</v>
      </c>
      <c r="C72" s="826"/>
      <c r="D72" s="807"/>
      <c r="E72" s="807"/>
      <c r="F72" s="807"/>
      <c r="G72" s="647" t="s">
        <v>137</v>
      </c>
      <c r="H72" s="649"/>
    </row>
    <row r="73" customFormat="false" ht="12.75" hidden="false" customHeight="true" outlineLevel="0" collapsed="false">
      <c r="A73" s="824"/>
      <c r="B73" s="827" t="s">
        <v>607</v>
      </c>
      <c r="C73" s="826"/>
      <c r="D73" s="807"/>
      <c r="E73" s="807"/>
      <c r="F73" s="807"/>
      <c r="G73" s="647" t="s">
        <v>137</v>
      </c>
      <c r="H73" s="649"/>
    </row>
    <row r="74" customFormat="false" ht="12" hidden="false" customHeight="true" outlineLevel="0" collapsed="false">
      <c r="A74" s="824"/>
      <c r="B74" s="827" t="s">
        <v>608</v>
      </c>
      <c r="C74" s="826"/>
      <c r="D74" s="807"/>
      <c r="E74" s="807"/>
      <c r="F74" s="807"/>
      <c r="G74" s="647" t="n">
        <v>31.451</v>
      </c>
      <c r="H74" s="649"/>
    </row>
    <row r="75" customFormat="false" ht="12" hidden="false" customHeight="true" outlineLevel="0" collapsed="false">
      <c r="A75" s="824"/>
      <c r="B75" s="827" t="s">
        <v>609</v>
      </c>
      <c r="C75" s="826"/>
      <c r="D75" s="807"/>
      <c r="E75" s="807"/>
      <c r="F75" s="807"/>
      <c r="G75" s="647" t="n">
        <v>24.003</v>
      </c>
      <c r="H75" s="649"/>
    </row>
    <row r="76" customFormat="false" ht="12" hidden="false" customHeight="true" outlineLevel="0" collapsed="false">
      <c r="A76" s="824"/>
      <c r="B76" s="827" t="s">
        <v>610</v>
      </c>
      <c r="C76" s="826"/>
      <c r="D76" s="807"/>
      <c r="E76" s="807"/>
      <c r="F76" s="807"/>
      <c r="G76" s="647" t="s">
        <v>137</v>
      </c>
      <c r="H76" s="649"/>
    </row>
    <row r="77" customFormat="false" ht="12" hidden="false" customHeight="true" outlineLevel="0" collapsed="false">
      <c r="A77" s="824"/>
      <c r="B77" s="827" t="s">
        <v>611</v>
      </c>
      <c r="C77" s="826"/>
      <c r="D77" s="807"/>
      <c r="E77" s="807"/>
      <c r="F77" s="807"/>
      <c r="G77" s="647" t="n">
        <v>6.277</v>
      </c>
      <c r="H77" s="649"/>
    </row>
    <row r="78" customFormat="false" ht="12" hidden="false" customHeight="true" outlineLevel="0" collapsed="false">
      <c r="A78" s="824"/>
      <c r="B78" s="827" t="s">
        <v>612</v>
      </c>
      <c r="C78" s="826"/>
      <c r="D78" s="807"/>
      <c r="E78" s="807"/>
      <c r="F78" s="807"/>
      <c r="G78" s="647" t="s">
        <v>492</v>
      </c>
      <c r="H78" s="649"/>
    </row>
    <row r="79" customFormat="false" ht="12" hidden="false" customHeight="true" outlineLevel="0" collapsed="false">
      <c r="A79" s="824"/>
      <c r="B79" s="827" t="s">
        <v>613</v>
      </c>
      <c r="C79" s="826"/>
      <c r="D79" s="807"/>
      <c r="E79" s="807"/>
      <c r="F79" s="807"/>
      <c r="G79" s="647" t="s">
        <v>137</v>
      </c>
      <c r="H79" s="649"/>
    </row>
    <row r="80" customFormat="false" ht="12" hidden="false" customHeight="true" outlineLevel="0" collapsed="false">
      <c r="A80" s="824"/>
      <c r="B80" s="827" t="s">
        <v>614</v>
      </c>
      <c r="C80" s="826"/>
      <c r="D80" s="807"/>
      <c r="E80" s="807"/>
      <c r="F80" s="807"/>
      <c r="G80" s="647" t="s">
        <v>137</v>
      </c>
      <c r="H80" s="649"/>
    </row>
    <row r="81" customFormat="false" ht="12" hidden="false" customHeight="true" outlineLevel="0" collapsed="false">
      <c r="A81" s="824"/>
      <c r="B81" s="827" t="s">
        <v>710</v>
      </c>
      <c r="C81" s="826"/>
      <c r="D81" s="807"/>
      <c r="E81" s="807"/>
      <c r="F81" s="807"/>
      <c r="G81" s="647" t="n">
        <v>60780</v>
      </c>
      <c r="H81" s="649"/>
    </row>
    <row r="82" customFormat="false" ht="12" hidden="false" customHeight="true" outlineLevel="0" collapsed="false">
      <c r="A82" s="824"/>
      <c r="B82" s="825" t="s">
        <v>711</v>
      </c>
      <c r="C82" s="826"/>
      <c r="D82" s="807"/>
      <c r="E82" s="807"/>
      <c r="F82" s="807"/>
      <c r="G82" s="647" t="s">
        <v>137</v>
      </c>
      <c r="H82" s="649"/>
    </row>
    <row r="83" customFormat="false" ht="12" hidden="false" customHeight="true" outlineLevel="0" collapsed="false">
      <c r="A83" s="824"/>
      <c r="B83" s="827" t="s">
        <v>712</v>
      </c>
      <c r="C83" s="826"/>
      <c r="D83" s="807"/>
      <c r="E83" s="807"/>
      <c r="F83" s="807"/>
      <c r="G83" s="647" t="s">
        <v>137</v>
      </c>
      <c r="H83" s="649"/>
    </row>
    <row r="84" customFormat="false" ht="12" hidden="false" customHeight="true" outlineLevel="0" collapsed="false">
      <c r="A84" s="824"/>
      <c r="B84" s="827" t="s">
        <v>713</v>
      </c>
      <c r="C84" s="826"/>
      <c r="D84" s="807"/>
      <c r="E84" s="807"/>
      <c r="F84" s="807"/>
      <c r="G84" s="647" t="s">
        <v>137</v>
      </c>
      <c r="H84" s="649"/>
    </row>
    <row r="85" customFormat="false" ht="12" hidden="false" customHeight="true" outlineLevel="0" collapsed="false">
      <c r="A85" s="824"/>
      <c r="B85" s="827" t="s">
        <v>714</v>
      </c>
      <c r="C85" s="826"/>
      <c r="D85" s="807"/>
      <c r="E85" s="807"/>
      <c r="F85" s="807"/>
      <c r="G85" s="647" t="s">
        <v>137</v>
      </c>
      <c r="H85" s="649"/>
    </row>
    <row r="86" customFormat="false" ht="12" hidden="false" customHeight="true" outlineLevel="0" collapsed="false">
      <c r="A86" s="824"/>
      <c r="B86" s="827" t="s">
        <v>715</v>
      </c>
      <c r="C86" s="826"/>
      <c r="D86" s="807"/>
      <c r="E86" s="807"/>
      <c r="F86" s="807"/>
      <c r="G86" s="647" t="s">
        <v>137</v>
      </c>
      <c r="H86" s="649"/>
    </row>
    <row r="87" customFormat="false" ht="12" hidden="false" customHeight="true" outlineLevel="0" collapsed="false">
      <c r="A87" s="824"/>
      <c r="B87" s="827" t="s">
        <v>716</v>
      </c>
      <c r="C87" s="826"/>
      <c r="D87" s="807"/>
      <c r="E87" s="807"/>
      <c r="F87" s="807"/>
      <c r="G87" s="647" t="s">
        <v>137</v>
      </c>
      <c r="H87" s="649"/>
    </row>
    <row r="88" customFormat="false" ht="12" hidden="false" customHeight="true" outlineLevel="0" collapsed="false">
      <c r="A88" s="824"/>
      <c r="B88" s="827" t="s">
        <v>717</v>
      </c>
      <c r="C88" s="826"/>
      <c r="D88" s="807"/>
      <c r="E88" s="807"/>
      <c r="F88" s="807"/>
      <c r="G88" s="647" t="s">
        <v>137</v>
      </c>
      <c r="H88" s="649"/>
    </row>
    <row r="89" customFormat="false" ht="12" hidden="false" customHeight="true" outlineLevel="0" collapsed="false">
      <c r="A89" s="824"/>
      <c r="B89" s="827" t="s">
        <v>718</v>
      </c>
      <c r="C89" s="826"/>
      <c r="D89" s="807"/>
      <c r="E89" s="807"/>
      <c r="F89" s="807"/>
      <c r="G89" s="647" t="s">
        <v>137</v>
      </c>
      <c r="H89" s="649"/>
    </row>
    <row r="90" customFormat="false" ht="12" hidden="false" customHeight="true" outlineLevel="0" collapsed="false">
      <c r="A90" s="824"/>
      <c r="B90" s="827" t="s">
        <v>719</v>
      </c>
      <c r="C90" s="826"/>
      <c r="D90" s="807"/>
      <c r="E90" s="807"/>
      <c r="F90" s="807"/>
      <c r="G90" s="647" t="s">
        <v>137</v>
      </c>
      <c r="H90" s="649"/>
    </row>
    <row r="91" customFormat="false" ht="12" hidden="false" customHeight="true" outlineLevel="0" collapsed="false">
      <c r="A91" s="824"/>
      <c r="B91" s="825" t="s">
        <v>720</v>
      </c>
      <c r="C91" s="826"/>
      <c r="D91" s="807"/>
      <c r="E91" s="807"/>
      <c r="F91" s="807"/>
      <c r="G91" s="647" t="n">
        <v>5.7</v>
      </c>
      <c r="H91" s="649"/>
    </row>
    <row r="92" customFormat="false" ht="12.75" hidden="false" customHeight="true" outlineLevel="0" collapsed="false">
      <c r="A92" s="828"/>
      <c r="B92" s="829" t="s">
        <v>108</v>
      </c>
      <c r="C92" s="829"/>
      <c r="D92" s="807"/>
      <c r="E92" s="807"/>
      <c r="F92" s="807"/>
      <c r="G92" s="807"/>
      <c r="H92" s="649"/>
    </row>
    <row r="93" customFormat="false" ht="12.75" hidden="false" customHeight="true" outlineLevel="0" collapsed="false">
      <c r="A93" s="828"/>
      <c r="B93" s="830" t="s">
        <v>708</v>
      </c>
      <c r="C93" s="829"/>
      <c r="D93" s="807"/>
      <c r="E93" s="807"/>
      <c r="F93" s="807"/>
      <c r="G93" s="831" t="n">
        <v>128879.32</v>
      </c>
      <c r="H93" s="807"/>
    </row>
    <row r="94" customFormat="false" ht="13.5" hidden="false" customHeight="true" outlineLevel="0" collapsed="false">
      <c r="A94" s="828"/>
      <c r="B94" s="832" t="s">
        <v>602</v>
      </c>
      <c r="C94" s="829"/>
      <c r="D94" s="807"/>
      <c r="E94" s="807"/>
      <c r="F94" s="807"/>
      <c r="G94" s="833" t="s">
        <v>138</v>
      </c>
      <c r="H94" s="807"/>
    </row>
    <row r="95" customFormat="false" ht="12.75" hidden="false" customHeight="true" outlineLevel="0" collapsed="false">
      <c r="A95" s="828"/>
      <c r="B95" s="832" t="s">
        <v>603</v>
      </c>
      <c r="C95" s="829"/>
      <c r="D95" s="807"/>
      <c r="E95" s="807"/>
      <c r="F95" s="807"/>
      <c r="G95" s="833" t="s">
        <v>138</v>
      </c>
      <c r="H95" s="807"/>
    </row>
    <row r="96" customFormat="false" ht="12.75" hidden="false" customHeight="true" outlineLevel="0" collapsed="false">
      <c r="A96" s="828"/>
      <c r="B96" s="832" t="s">
        <v>604</v>
      </c>
      <c r="C96" s="829"/>
      <c r="D96" s="807"/>
      <c r="E96" s="807"/>
      <c r="F96" s="807"/>
      <c r="G96" s="833" t="s">
        <v>138</v>
      </c>
      <c r="H96" s="807"/>
    </row>
    <row r="97" customFormat="false" ht="12.75" hidden="false" customHeight="true" outlineLevel="0" collapsed="false">
      <c r="A97" s="828"/>
      <c r="B97" s="832" t="s">
        <v>709</v>
      </c>
      <c r="C97" s="829"/>
      <c r="D97" s="807"/>
      <c r="E97" s="807"/>
      <c r="F97" s="807"/>
      <c r="G97" s="833" t="s">
        <v>138</v>
      </c>
      <c r="H97" s="807"/>
    </row>
    <row r="98" customFormat="false" ht="12.75" hidden="false" customHeight="true" outlineLevel="0" collapsed="false">
      <c r="A98" s="828"/>
      <c r="B98" s="832" t="s">
        <v>606</v>
      </c>
      <c r="C98" s="829"/>
      <c r="D98" s="807"/>
      <c r="E98" s="807"/>
      <c r="F98" s="807"/>
      <c r="G98" s="833" t="s">
        <v>138</v>
      </c>
      <c r="H98" s="807"/>
    </row>
    <row r="99" customFormat="false" ht="12.75" hidden="false" customHeight="true" outlineLevel="0" collapsed="false">
      <c r="A99" s="828"/>
      <c r="B99" s="832" t="s">
        <v>607</v>
      </c>
      <c r="C99" s="829"/>
      <c r="D99" s="807"/>
      <c r="E99" s="807"/>
      <c r="F99" s="807"/>
      <c r="G99" s="833" t="s">
        <v>138</v>
      </c>
      <c r="H99" s="807"/>
    </row>
    <row r="100" customFormat="false" ht="12.75" hidden="false" customHeight="true" outlineLevel="0" collapsed="false">
      <c r="A100" s="828"/>
      <c r="B100" s="832" t="s">
        <v>608</v>
      </c>
      <c r="C100" s="829"/>
      <c r="D100" s="807"/>
      <c r="E100" s="807"/>
      <c r="F100" s="807"/>
      <c r="G100" s="831" t="n">
        <v>31.451</v>
      </c>
      <c r="H100" s="807"/>
    </row>
    <row r="101" customFormat="false" ht="12" hidden="false" customHeight="true" outlineLevel="0" collapsed="false">
      <c r="A101" s="828"/>
      <c r="B101" s="832" t="s">
        <v>609</v>
      </c>
      <c r="C101" s="829"/>
      <c r="D101" s="807"/>
      <c r="E101" s="807"/>
      <c r="F101" s="807"/>
      <c r="G101" s="831" t="n">
        <v>24.003</v>
      </c>
      <c r="H101" s="807"/>
    </row>
    <row r="102" customFormat="false" ht="12" hidden="false" customHeight="true" outlineLevel="0" collapsed="false">
      <c r="A102" s="828"/>
      <c r="B102" s="832" t="s">
        <v>610</v>
      </c>
      <c r="C102" s="829"/>
      <c r="D102" s="807"/>
      <c r="E102" s="807"/>
      <c r="F102" s="807"/>
      <c r="G102" s="833" t="s">
        <v>138</v>
      </c>
      <c r="H102" s="807"/>
    </row>
    <row r="103" customFormat="false" ht="12" hidden="false" customHeight="true" outlineLevel="0" collapsed="false">
      <c r="A103" s="828"/>
      <c r="B103" s="832" t="s">
        <v>611</v>
      </c>
      <c r="C103" s="829"/>
      <c r="D103" s="807"/>
      <c r="E103" s="807"/>
      <c r="F103" s="807"/>
      <c r="G103" s="831" t="n">
        <v>6.277</v>
      </c>
      <c r="H103" s="807"/>
    </row>
    <row r="104" customFormat="false" ht="12" hidden="false" customHeight="true" outlineLevel="0" collapsed="false">
      <c r="A104" s="828"/>
      <c r="B104" s="832" t="s">
        <v>612</v>
      </c>
      <c r="C104" s="829"/>
      <c r="D104" s="807"/>
      <c r="E104" s="807"/>
      <c r="F104" s="807"/>
      <c r="G104" s="833" t="s">
        <v>503</v>
      </c>
      <c r="H104" s="807"/>
    </row>
    <row r="105" customFormat="false" ht="12" hidden="false" customHeight="true" outlineLevel="0" collapsed="false">
      <c r="A105" s="828"/>
      <c r="B105" s="832" t="s">
        <v>613</v>
      </c>
      <c r="C105" s="829"/>
      <c r="D105" s="807"/>
      <c r="E105" s="807"/>
      <c r="F105" s="807"/>
      <c r="G105" s="833" t="s">
        <v>138</v>
      </c>
      <c r="H105" s="807"/>
    </row>
    <row r="106" customFormat="false" ht="12" hidden="false" customHeight="true" outlineLevel="0" collapsed="false">
      <c r="A106" s="828"/>
      <c r="B106" s="832" t="s">
        <v>614</v>
      </c>
      <c r="C106" s="829"/>
      <c r="D106" s="807"/>
      <c r="E106" s="807"/>
      <c r="F106" s="807"/>
      <c r="G106" s="833" t="s">
        <v>138</v>
      </c>
      <c r="H106" s="807"/>
    </row>
    <row r="107" customFormat="false" ht="12" hidden="false" customHeight="true" outlineLevel="0" collapsed="false">
      <c r="A107" s="828"/>
      <c r="B107" s="832" t="s">
        <v>710</v>
      </c>
      <c r="C107" s="829"/>
      <c r="D107" s="807"/>
      <c r="E107" s="807"/>
      <c r="F107" s="807"/>
      <c r="G107" s="831" t="n">
        <v>60780</v>
      </c>
      <c r="H107" s="807"/>
    </row>
    <row r="108" customFormat="false" ht="12" hidden="false" customHeight="true" outlineLevel="0" collapsed="false">
      <c r="A108" s="828"/>
      <c r="B108" s="830" t="s">
        <v>711</v>
      </c>
      <c r="C108" s="829"/>
      <c r="D108" s="807"/>
      <c r="E108" s="807"/>
      <c r="F108" s="807"/>
      <c r="G108" s="833" t="s">
        <v>137</v>
      </c>
      <c r="H108" s="807"/>
    </row>
    <row r="109" customFormat="false" ht="12" hidden="false" customHeight="true" outlineLevel="0" collapsed="false">
      <c r="A109" s="828"/>
      <c r="B109" s="832" t="s">
        <v>712</v>
      </c>
      <c r="C109" s="829"/>
      <c r="D109" s="807"/>
      <c r="E109" s="807"/>
      <c r="F109" s="807"/>
      <c r="G109" s="833" t="s">
        <v>138</v>
      </c>
      <c r="H109" s="807"/>
    </row>
    <row r="110" customFormat="false" ht="12" hidden="false" customHeight="true" outlineLevel="0" collapsed="false">
      <c r="A110" s="828"/>
      <c r="B110" s="832" t="s">
        <v>713</v>
      </c>
      <c r="C110" s="829"/>
      <c r="D110" s="807"/>
      <c r="E110" s="807"/>
      <c r="F110" s="807"/>
      <c r="G110" s="833" t="s">
        <v>138</v>
      </c>
      <c r="H110" s="807"/>
    </row>
    <row r="111" customFormat="false" ht="12" hidden="false" customHeight="true" outlineLevel="0" collapsed="false">
      <c r="A111" s="828"/>
      <c r="B111" s="832" t="s">
        <v>714</v>
      </c>
      <c r="C111" s="829"/>
      <c r="D111" s="807"/>
      <c r="E111" s="807"/>
      <c r="F111" s="807"/>
      <c r="G111" s="833" t="s">
        <v>138</v>
      </c>
      <c r="H111" s="807"/>
    </row>
    <row r="112" customFormat="false" ht="12" hidden="false" customHeight="true" outlineLevel="0" collapsed="false">
      <c r="A112" s="828"/>
      <c r="B112" s="832" t="s">
        <v>715</v>
      </c>
      <c r="C112" s="829"/>
      <c r="D112" s="807"/>
      <c r="E112" s="807"/>
      <c r="F112" s="807"/>
      <c r="G112" s="833" t="s">
        <v>138</v>
      </c>
      <c r="H112" s="807"/>
    </row>
    <row r="113" customFormat="false" ht="12" hidden="false" customHeight="true" outlineLevel="0" collapsed="false">
      <c r="A113" s="828"/>
      <c r="B113" s="832" t="s">
        <v>716</v>
      </c>
      <c r="C113" s="829"/>
      <c r="D113" s="807"/>
      <c r="E113" s="807"/>
      <c r="F113" s="807"/>
      <c r="G113" s="833" t="s">
        <v>138</v>
      </c>
      <c r="H113" s="807"/>
    </row>
    <row r="114" customFormat="false" ht="12" hidden="false" customHeight="true" outlineLevel="0" collapsed="false">
      <c r="A114" s="828"/>
      <c r="B114" s="832" t="s">
        <v>717</v>
      </c>
      <c r="C114" s="829"/>
      <c r="D114" s="807"/>
      <c r="E114" s="807"/>
      <c r="F114" s="807"/>
      <c r="G114" s="833" t="s">
        <v>138</v>
      </c>
      <c r="H114" s="807"/>
    </row>
    <row r="115" customFormat="false" ht="12" hidden="false" customHeight="true" outlineLevel="0" collapsed="false">
      <c r="A115" s="828"/>
      <c r="B115" s="832" t="s">
        <v>718</v>
      </c>
      <c r="C115" s="829"/>
      <c r="D115" s="807"/>
      <c r="E115" s="807"/>
      <c r="F115" s="807"/>
      <c r="G115" s="833" t="s">
        <v>138</v>
      </c>
      <c r="H115" s="807"/>
    </row>
    <row r="116" customFormat="false" ht="12" hidden="false" customHeight="true" outlineLevel="0" collapsed="false">
      <c r="A116" s="828"/>
      <c r="B116" s="832" t="s">
        <v>719</v>
      </c>
      <c r="C116" s="829"/>
      <c r="D116" s="807"/>
      <c r="E116" s="807"/>
      <c r="F116" s="807"/>
      <c r="G116" s="833" t="s">
        <v>138</v>
      </c>
      <c r="H116" s="807"/>
    </row>
    <row r="117" customFormat="false" ht="12" hidden="false" customHeight="true" outlineLevel="0" collapsed="false">
      <c r="A117" s="828"/>
      <c r="B117" s="830" t="s">
        <v>720</v>
      </c>
      <c r="C117" s="829"/>
      <c r="D117" s="807"/>
      <c r="E117" s="807"/>
      <c r="F117" s="807"/>
      <c r="G117" s="831" t="n">
        <v>5.7</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2</v>
      </c>
    </row>
    <row r="120" customFormat="false" ht="12.75" hidden="false" customHeight="true" outlineLevel="0" collapsed="false">
      <c r="A120" s="273" t="s">
        <v>723</v>
      </c>
    </row>
    <row r="121" customFormat="false" ht="13.5" hidden="false" customHeight="true" outlineLevel="0" collapsed="false">
      <c r="A121" s="834" t="s">
        <v>724</v>
      </c>
    </row>
    <row r="122" customFormat="false" ht="12.75" hidden="false" customHeight="true" outlineLevel="0" collapsed="false">
      <c r="A122" s="182" t="s">
        <v>577</v>
      </c>
    </row>
    <row r="123" customFormat="false" ht="12.75" hidden="false" customHeight="true" outlineLevel="0" collapsed="false"/>
    <row r="124" customFormat="false" ht="12.75" hidden="false" customHeight="true" outlineLevel="0" collapsed="false">
      <c r="A124" s="114" t="s">
        <v>445</v>
      </c>
      <c r="B124" s="835"/>
      <c r="C124" s="835"/>
      <c r="D124" s="836"/>
      <c r="E124" s="836"/>
      <c r="F124" s="836"/>
      <c r="G124" s="836"/>
      <c r="H124" s="837"/>
    </row>
    <row r="125" customFormat="false" ht="12.75" hidden="false" customHeight="true" outlineLevel="0" collapsed="false">
      <c r="A125" s="187" t="s">
        <v>598</v>
      </c>
      <c r="B125" s="187"/>
      <c r="C125" s="187"/>
      <c r="D125" s="187"/>
      <c r="E125" s="187"/>
      <c r="F125" s="187"/>
      <c r="G125" s="187"/>
      <c r="H125" s="187"/>
    </row>
    <row r="126" customFormat="false" ht="12.75" hidden="false" customHeight="true" outlineLevel="0" collapsed="false">
      <c r="A126" s="387" t="s">
        <v>699</v>
      </c>
      <c r="B126" s="387"/>
      <c r="C126" s="387"/>
      <c r="D126" s="387"/>
      <c r="E126" s="387"/>
      <c r="F126" s="387"/>
      <c r="G126" s="387"/>
      <c r="H126" s="387"/>
    </row>
    <row r="127" customFormat="false" ht="12.75" hidden="false" customHeight="true" outlineLevel="0" collapsed="false">
      <c r="A127" s="387" t="s">
        <v>725</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1</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26</v>
      </c>
      <c r="J1" s="113" t="s">
        <v>82</v>
      </c>
    </row>
    <row r="2" customFormat="false" ht="15.75" hidden="false" customHeight="true" outlineLevel="0" collapsed="false">
      <c r="A2" s="654" t="s">
        <v>727</v>
      </c>
      <c r="J2" s="113" t="s">
        <v>84</v>
      </c>
    </row>
    <row r="3" customFormat="false" ht="15.75" hidden="false" customHeight="true" outlineLevel="0" collapsed="false">
      <c r="A3" s="654" t="s">
        <v>83</v>
      </c>
      <c r="J3" s="113" t="s">
        <v>85</v>
      </c>
    </row>
    <row r="4" customFormat="false" ht="12.75" hidden="false" customHeight="true" outlineLevel="0" collapsed="false">
      <c r="A4" s="615"/>
      <c r="J4" s="140"/>
    </row>
    <row r="5" customFormat="false" ht="12" hidden="false" customHeight="true" outlineLevel="0" collapsed="false">
      <c r="A5" s="153" t="s">
        <v>728</v>
      </c>
      <c r="B5" s="432" t="s">
        <v>454</v>
      </c>
      <c r="C5" s="432"/>
      <c r="D5" s="432"/>
      <c r="E5" s="617" t="s">
        <v>729</v>
      </c>
      <c r="F5" s="617"/>
      <c r="G5" s="617"/>
      <c r="H5" s="392" t="s">
        <v>153</v>
      </c>
      <c r="I5" s="392"/>
      <c r="J5" s="392"/>
    </row>
    <row r="6" customFormat="false" ht="12" hidden="false" customHeight="true" outlineLevel="0" collapsed="false">
      <c r="A6" s="280" t="s">
        <v>457</v>
      </c>
      <c r="B6" s="838" t="s">
        <v>730</v>
      </c>
      <c r="C6" s="838"/>
      <c r="D6" s="838"/>
      <c r="E6" s="393" t="s">
        <v>731</v>
      </c>
      <c r="F6" s="393" t="s">
        <v>732</v>
      </c>
      <c r="G6" s="839" t="s">
        <v>733</v>
      </c>
      <c r="H6" s="393" t="s">
        <v>734</v>
      </c>
      <c r="I6" s="393" t="s">
        <v>735</v>
      </c>
      <c r="J6" s="840" t="s">
        <v>736</v>
      </c>
    </row>
    <row r="7" customFormat="false" ht="39.75" hidden="false" customHeight="true" outlineLevel="0" collapsed="false">
      <c r="A7" s="280"/>
      <c r="B7" s="393" t="s">
        <v>737</v>
      </c>
      <c r="C7" s="393" t="s">
        <v>738</v>
      </c>
      <c r="D7" s="841" t="s">
        <v>739</v>
      </c>
      <c r="E7" s="393"/>
      <c r="F7" s="393"/>
      <c r="G7" s="839"/>
      <c r="H7" s="393"/>
      <c r="I7" s="393"/>
      <c r="J7" s="840"/>
    </row>
    <row r="8" customFormat="false" ht="12.75" hidden="false" customHeight="true" outlineLevel="0" collapsed="false">
      <c r="A8" s="842"/>
      <c r="B8" s="400" t="s">
        <v>685</v>
      </c>
      <c r="C8" s="400"/>
      <c r="D8" s="400"/>
      <c r="E8" s="74" t="s">
        <v>740</v>
      </c>
      <c r="F8" s="74"/>
      <c r="G8" s="74"/>
      <c r="H8" s="76" t="s">
        <v>687</v>
      </c>
      <c r="I8" s="76"/>
      <c r="J8" s="76"/>
    </row>
    <row r="9" customFormat="false" ht="15" hidden="false" customHeight="true" outlineLevel="0" collapsed="false">
      <c r="A9" s="843" t="s">
        <v>741</v>
      </c>
      <c r="B9" s="403"/>
      <c r="C9" s="403"/>
      <c r="D9" s="403"/>
      <c r="E9" s="403"/>
      <c r="F9" s="403"/>
      <c r="G9" s="403"/>
      <c r="H9" s="403"/>
      <c r="I9" s="80"/>
      <c r="J9" s="136"/>
    </row>
    <row r="10" customFormat="false" ht="12" hidden="false" customHeight="true" outlineLevel="0" collapsed="false">
      <c r="A10" s="844" t="s">
        <v>742</v>
      </c>
      <c r="B10" s="80"/>
      <c r="C10" s="80"/>
      <c r="D10" s="80"/>
      <c r="E10" s="80"/>
      <c r="F10" s="80"/>
      <c r="G10" s="80"/>
      <c r="H10" s="80"/>
      <c r="I10" s="80"/>
      <c r="J10" s="136"/>
    </row>
    <row r="11" customFormat="false" ht="25.5" hidden="false" customHeight="true" outlineLevel="0" collapsed="false">
      <c r="A11" s="845" t="s">
        <v>743</v>
      </c>
      <c r="B11" s="80"/>
      <c r="C11" s="80"/>
      <c r="D11" s="80"/>
      <c r="E11" s="80"/>
      <c r="F11" s="80"/>
      <c r="G11" s="80"/>
      <c r="H11" s="80"/>
      <c r="I11" s="80"/>
      <c r="J11" s="136"/>
    </row>
    <row r="12" customFormat="false" ht="12" hidden="false" customHeight="true" outlineLevel="0" collapsed="false">
      <c r="A12" s="846" t="s">
        <v>606</v>
      </c>
      <c r="B12" s="423" t="s">
        <v>259</v>
      </c>
      <c r="C12" s="423" t="s">
        <v>259</v>
      </c>
      <c r="D12" s="423" t="s">
        <v>259</v>
      </c>
      <c r="E12" s="424" t="n">
        <v>0</v>
      </c>
      <c r="F12" s="424" t="n">
        <v>0</v>
      </c>
      <c r="G12" s="424" t="n">
        <v>0</v>
      </c>
      <c r="H12" s="423" t="s">
        <v>259</v>
      </c>
      <c r="I12" s="423" t="s">
        <v>259</v>
      </c>
      <c r="J12" s="524" t="s">
        <v>259</v>
      </c>
    </row>
    <row r="13" customFormat="false" ht="12" hidden="false" customHeight="true" outlineLevel="0" collapsed="false">
      <c r="A13" s="846" t="s">
        <v>608</v>
      </c>
      <c r="B13" s="424" t="n">
        <v>89.5890677181417</v>
      </c>
      <c r="C13" s="424" t="n">
        <v>725.204511564791</v>
      </c>
      <c r="D13" s="424" t="n">
        <v>43.3110441374714</v>
      </c>
      <c r="E13" s="424" t="n">
        <v>0</v>
      </c>
      <c r="F13" s="424" t="n">
        <v>0</v>
      </c>
      <c r="G13" s="424" t="n">
        <v>0</v>
      </c>
      <c r="H13" s="424" t="n">
        <v>8.4808737112695</v>
      </c>
      <c r="I13" s="424" t="n">
        <v>2.43178719269423</v>
      </c>
      <c r="J13" s="524" t="s">
        <v>259</v>
      </c>
    </row>
    <row r="14" customFormat="false" ht="12" hidden="false" customHeight="true" outlineLevel="0" collapsed="false">
      <c r="A14" s="846" t="s">
        <v>611</v>
      </c>
      <c r="B14" s="423" t="s">
        <v>259</v>
      </c>
      <c r="C14" s="423" t="s">
        <v>259</v>
      </c>
      <c r="D14" s="423" t="s">
        <v>259</v>
      </c>
      <c r="E14" s="424" t="n">
        <v>0</v>
      </c>
      <c r="F14" s="424" t="n">
        <v>0</v>
      </c>
      <c r="G14" s="424" t="n">
        <v>0</v>
      </c>
      <c r="H14" s="423" t="s">
        <v>259</v>
      </c>
      <c r="I14" s="423" t="s">
        <v>259</v>
      </c>
      <c r="J14" s="524" t="s">
        <v>259</v>
      </c>
    </row>
    <row r="15" customFormat="false" ht="12" hidden="false" customHeight="true" outlineLevel="0" collapsed="false">
      <c r="A15" s="846" t="s">
        <v>602</v>
      </c>
      <c r="B15" s="423" t="s">
        <v>259</v>
      </c>
      <c r="C15" s="423" t="s">
        <v>259</v>
      </c>
      <c r="D15" s="423" t="s">
        <v>259</v>
      </c>
      <c r="E15" s="424" t="n">
        <v>0</v>
      </c>
      <c r="F15" s="424" t="n">
        <v>0</v>
      </c>
      <c r="G15" s="424" t="n">
        <v>0</v>
      </c>
      <c r="H15" s="423" t="s">
        <v>259</v>
      </c>
      <c r="I15" s="423" t="s">
        <v>259</v>
      </c>
      <c r="J15" s="524" t="s">
        <v>259</v>
      </c>
    </row>
    <row r="16" customFormat="false" ht="12" hidden="false" customHeight="true" outlineLevel="0" collapsed="false">
      <c r="A16" s="846" t="s">
        <v>603</v>
      </c>
      <c r="B16" s="423" t="s">
        <v>259</v>
      </c>
      <c r="C16" s="423" t="s">
        <v>259</v>
      </c>
      <c r="D16" s="423" t="s">
        <v>259</v>
      </c>
      <c r="E16" s="424" t="n">
        <v>0</v>
      </c>
      <c r="F16" s="424" t="n">
        <v>0</v>
      </c>
      <c r="G16" s="424" t="n">
        <v>0</v>
      </c>
      <c r="H16" s="423" t="s">
        <v>259</v>
      </c>
      <c r="I16" s="423" t="s">
        <v>259</v>
      </c>
      <c r="J16" s="524" t="s">
        <v>259</v>
      </c>
    </row>
    <row r="17" customFormat="false" ht="12" hidden="false" customHeight="true" outlineLevel="0" collapsed="false">
      <c r="A17" s="846" t="s">
        <v>710</v>
      </c>
      <c r="B17" s="424" t="n">
        <v>227175</v>
      </c>
      <c r="C17" s="424" t="n">
        <v>270378.981449111</v>
      </c>
      <c r="D17" s="423" t="s">
        <v>259</v>
      </c>
      <c r="E17" s="424" t="n">
        <v>0</v>
      </c>
      <c r="F17" s="424" t="n">
        <v>0</v>
      </c>
      <c r="G17" s="424" t="n">
        <v>0</v>
      </c>
      <c r="H17" s="424" t="n">
        <v>1431.32448589896</v>
      </c>
      <c r="I17" s="424" t="n">
        <v>2699.32628389761</v>
      </c>
      <c r="J17" s="524" t="s">
        <v>259</v>
      </c>
    </row>
    <row r="18" customFormat="false" ht="12" hidden="false" customHeight="true" outlineLevel="0" collapsed="false">
      <c r="A18" s="791" t="s">
        <v>744</v>
      </c>
      <c r="B18" s="80"/>
      <c r="C18" s="80"/>
      <c r="D18" s="80"/>
      <c r="E18" s="80"/>
      <c r="F18" s="80"/>
      <c r="G18" s="80"/>
      <c r="H18" s="80"/>
      <c r="I18" s="80"/>
      <c r="J18" s="136"/>
    </row>
    <row r="19" customFormat="false" ht="12" hidden="false" customHeight="true" outlineLevel="0" collapsed="false">
      <c r="A19" s="134" t="s">
        <v>713</v>
      </c>
      <c r="B19" s="423" t="s">
        <v>259</v>
      </c>
      <c r="C19" s="423" t="s">
        <v>259</v>
      </c>
      <c r="D19" s="423" t="s">
        <v>259</v>
      </c>
      <c r="E19" s="424" t="n">
        <v>0</v>
      </c>
      <c r="F19" s="424" t="n">
        <v>0</v>
      </c>
      <c r="G19" s="424" t="n">
        <v>0</v>
      </c>
      <c r="H19" s="423" t="s">
        <v>259</v>
      </c>
      <c r="I19" s="423" t="s">
        <v>259</v>
      </c>
      <c r="J19" s="524" t="s">
        <v>259</v>
      </c>
    </row>
    <row r="20" customFormat="false" ht="12" hidden="false" customHeight="true" outlineLevel="0" collapsed="false">
      <c r="A20" s="134" t="s">
        <v>714</v>
      </c>
      <c r="B20" s="424" t="n">
        <v>0.5</v>
      </c>
      <c r="C20" s="424" t="n">
        <v>2.9425</v>
      </c>
      <c r="D20" s="423" t="s">
        <v>259</v>
      </c>
      <c r="E20" s="424" t="n">
        <v>0</v>
      </c>
      <c r="F20" s="424" t="n">
        <v>0</v>
      </c>
      <c r="G20" s="424" t="n">
        <v>0</v>
      </c>
      <c r="H20" s="424" t="n">
        <v>0.0075</v>
      </c>
      <c r="I20" s="424" t="n">
        <v>0.3675</v>
      </c>
      <c r="J20" s="524" t="s">
        <v>259</v>
      </c>
    </row>
    <row r="21" customFormat="false" ht="12" hidden="false" customHeight="true" outlineLevel="0" collapsed="false">
      <c r="A21" s="134" t="s">
        <v>606</v>
      </c>
      <c r="B21" s="424" t="n">
        <v>90.0454553920011</v>
      </c>
      <c r="C21" s="424" t="n">
        <v>132.134041499366</v>
      </c>
      <c r="D21" s="424" t="n">
        <v>32.3509919056284</v>
      </c>
      <c r="E21" s="424" t="n">
        <v>0</v>
      </c>
      <c r="F21" s="424" t="n">
        <v>0</v>
      </c>
      <c r="G21" s="424" t="n">
        <v>0</v>
      </c>
      <c r="H21" s="424" t="n">
        <v>1.67716359872936</v>
      </c>
      <c r="I21" s="424" t="n">
        <v>12.0919359236785</v>
      </c>
      <c r="J21" s="524" t="s">
        <v>259</v>
      </c>
    </row>
    <row r="22" customFormat="false" ht="12" hidden="false" customHeight="true" outlineLevel="0" collapsed="false">
      <c r="A22" s="134" t="s">
        <v>608</v>
      </c>
      <c r="B22" s="424" t="n">
        <v>619.003096199049</v>
      </c>
      <c r="C22" s="424" t="n">
        <v>678.014948513386</v>
      </c>
      <c r="D22" s="424" t="n">
        <v>259.945501356765</v>
      </c>
      <c r="E22" s="424" t="n">
        <v>0</v>
      </c>
      <c r="F22" s="424" t="n">
        <v>0</v>
      </c>
      <c r="G22" s="424" t="n">
        <v>0</v>
      </c>
      <c r="H22" s="424" t="n">
        <v>11.4484677611311</v>
      </c>
      <c r="I22" s="424" t="n">
        <v>47.2629160010721</v>
      </c>
      <c r="J22" s="524" t="s">
        <v>259</v>
      </c>
    </row>
    <row r="23" customFormat="false" ht="12" hidden="false" customHeight="true" outlineLevel="0" collapsed="false">
      <c r="A23" s="134" t="s">
        <v>611</v>
      </c>
      <c r="B23" s="424" t="n">
        <v>107.187167302188</v>
      </c>
      <c r="C23" s="424" t="n">
        <v>103.107280407814</v>
      </c>
      <c r="D23" s="424" t="n">
        <v>24.0252393597637</v>
      </c>
      <c r="E23" s="424" t="n">
        <v>0</v>
      </c>
      <c r="F23" s="424" t="n">
        <v>0</v>
      </c>
      <c r="G23" s="424" t="n">
        <v>0</v>
      </c>
      <c r="H23" s="424" t="n">
        <v>2.51223221575759</v>
      </c>
      <c r="I23" s="424" t="n">
        <v>13.4046156075446</v>
      </c>
      <c r="J23" s="524" t="s">
        <v>259</v>
      </c>
    </row>
    <row r="24" customFormat="false" ht="12" hidden="false" customHeight="true" outlineLevel="0" collapsed="false">
      <c r="A24" s="134" t="s">
        <v>609</v>
      </c>
      <c r="B24" s="424" t="n">
        <v>21.8066666666667</v>
      </c>
      <c r="C24" s="424" t="n">
        <v>42.7410666666667</v>
      </c>
      <c r="D24" s="424" t="n">
        <v>19.626</v>
      </c>
      <c r="E24" s="424" t="n">
        <v>0</v>
      </c>
      <c r="F24" s="424" t="n">
        <v>0</v>
      </c>
      <c r="G24" s="424" t="n">
        <v>0</v>
      </c>
      <c r="H24" s="424" t="n">
        <v>0.763233333333333</v>
      </c>
      <c r="I24" s="424" t="n">
        <v>2.14364266666667</v>
      </c>
      <c r="J24" s="524" t="s">
        <v>259</v>
      </c>
    </row>
    <row r="25" customFormat="false" ht="12" hidden="false" customHeight="true" outlineLevel="0" collapsed="false">
      <c r="A25" s="134" t="s">
        <v>602</v>
      </c>
      <c r="B25" s="424" t="n">
        <v>1.0637092066603</v>
      </c>
      <c r="C25" s="424" t="n">
        <v>1.57510786370852</v>
      </c>
      <c r="D25" s="424" t="n">
        <v>0.0368207033074719</v>
      </c>
      <c r="E25" s="424" t="n">
        <v>0</v>
      </c>
      <c r="F25" s="424" t="n">
        <v>0</v>
      </c>
      <c r="G25" s="424" t="n">
        <v>0</v>
      </c>
      <c r="H25" s="424" t="n">
        <v>0.00347751086792791</v>
      </c>
      <c r="I25" s="424" t="n">
        <v>0.0810548105184478</v>
      </c>
      <c r="J25" s="524" t="s">
        <v>259</v>
      </c>
    </row>
    <row r="26" customFormat="false" ht="12" hidden="false" customHeight="true" outlineLevel="0" collapsed="false">
      <c r="A26" s="134" t="s">
        <v>603</v>
      </c>
      <c r="B26" s="424" t="n">
        <v>1.36453252286012</v>
      </c>
      <c r="C26" s="424" t="n">
        <v>5.43158959049255</v>
      </c>
      <c r="D26" s="424" t="n">
        <v>4.10245989827587</v>
      </c>
      <c r="E26" s="424" t="n">
        <v>0</v>
      </c>
      <c r="F26" s="424" t="n">
        <v>0</v>
      </c>
      <c r="G26" s="424" t="n">
        <v>0</v>
      </c>
      <c r="H26" s="424" t="n">
        <v>0.0477586383001042</v>
      </c>
      <c r="I26" s="424" t="n">
        <v>0.329564164961332</v>
      </c>
      <c r="J26" s="524" t="s">
        <v>259</v>
      </c>
    </row>
    <row r="27" customFormat="false" ht="12" hidden="false" customHeight="true" outlineLevel="0" collapsed="false">
      <c r="A27" s="134" t="s">
        <v>710</v>
      </c>
      <c r="B27" s="424" t="n">
        <v>717507.989615385</v>
      </c>
      <c r="C27" s="424" t="n">
        <v>1234074.93352692</v>
      </c>
      <c r="D27" s="423" t="s">
        <v>259</v>
      </c>
      <c r="E27" s="424" t="n">
        <v>0</v>
      </c>
      <c r="F27" s="424" t="n">
        <v>0</v>
      </c>
      <c r="G27" s="424" t="n">
        <v>0</v>
      </c>
      <c r="H27" s="424" t="n">
        <v>20575.5985961539</v>
      </c>
      <c r="I27" s="424" t="n">
        <v>315300.688650769</v>
      </c>
      <c r="J27" s="524" t="s">
        <v>259</v>
      </c>
    </row>
    <row r="28" customFormat="false" ht="12" hidden="false" customHeight="true" outlineLevel="0" collapsed="false">
      <c r="A28" s="134" t="s">
        <v>719</v>
      </c>
      <c r="B28" s="423" t="s">
        <v>259</v>
      </c>
      <c r="C28" s="423" t="s">
        <v>259</v>
      </c>
      <c r="D28" s="423" t="s">
        <v>259</v>
      </c>
      <c r="E28" s="424" t="n">
        <v>0</v>
      </c>
      <c r="F28" s="424" t="n">
        <v>0</v>
      </c>
      <c r="G28" s="424" t="n">
        <v>0</v>
      </c>
      <c r="H28" s="423" t="s">
        <v>259</v>
      </c>
      <c r="I28" s="424" t="n">
        <v>103.32</v>
      </c>
      <c r="J28" s="524" t="s">
        <v>259</v>
      </c>
    </row>
    <row r="29" customFormat="false" ht="12" hidden="false" customHeight="true" outlineLevel="0" collapsed="false">
      <c r="A29" s="791" t="s">
        <v>745</v>
      </c>
      <c r="B29" s="80"/>
      <c r="C29" s="80"/>
      <c r="D29" s="80"/>
      <c r="E29" s="80"/>
      <c r="F29" s="80"/>
      <c r="G29" s="80"/>
      <c r="H29" s="80"/>
      <c r="I29" s="80"/>
      <c r="J29" s="136"/>
    </row>
    <row r="30" customFormat="false" ht="12" hidden="false" customHeight="true" outlineLevel="0" collapsed="false">
      <c r="A30" s="134" t="s">
        <v>714</v>
      </c>
      <c r="B30" s="423" t="s">
        <v>259</v>
      </c>
      <c r="C30" s="423" t="s">
        <v>259</v>
      </c>
      <c r="D30" s="423" t="s">
        <v>259</v>
      </c>
      <c r="E30" s="424" t="n">
        <v>0</v>
      </c>
      <c r="F30" s="424" t="n">
        <v>0</v>
      </c>
      <c r="G30" s="424" t="n">
        <v>0</v>
      </c>
      <c r="H30" s="423" t="s">
        <v>259</v>
      </c>
      <c r="I30" s="423" t="s">
        <v>259</v>
      </c>
      <c r="J30" s="524" t="s">
        <v>259</v>
      </c>
    </row>
    <row r="31" customFormat="false" ht="12" hidden="false" customHeight="true" outlineLevel="0" collapsed="false">
      <c r="A31" s="134" t="s">
        <v>606</v>
      </c>
      <c r="B31" s="424" t="n">
        <v>2.54043366840038</v>
      </c>
      <c r="C31" s="424" t="n">
        <v>2.01729812276631</v>
      </c>
      <c r="D31" s="424" t="n">
        <v>0.541694236821464</v>
      </c>
      <c r="E31" s="424" t="n">
        <v>0</v>
      </c>
      <c r="F31" s="424" t="n">
        <v>0</v>
      </c>
      <c r="G31" s="424" t="n">
        <v>0</v>
      </c>
      <c r="H31" s="424" t="n">
        <v>0.112471487727063</v>
      </c>
      <c r="I31" s="424" t="n">
        <v>0.278623106217996</v>
      </c>
      <c r="J31" s="524" t="s">
        <v>259</v>
      </c>
    </row>
    <row r="32" customFormat="false" ht="12" hidden="false" customHeight="true" outlineLevel="0" collapsed="false">
      <c r="A32" s="134" t="s">
        <v>608</v>
      </c>
      <c r="B32" s="424" t="n">
        <v>26.7093862508286</v>
      </c>
      <c r="C32" s="424" t="n">
        <v>41.8779904534113</v>
      </c>
      <c r="D32" s="424" t="n">
        <v>0.0500217668383118</v>
      </c>
      <c r="E32" s="424" t="n">
        <v>0</v>
      </c>
      <c r="F32" s="424" t="n">
        <v>0</v>
      </c>
      <c r="G32" s="424" t="n">
        <v>0</v>
      </c>
      <c r="H32" s="424" t="n">
        <v>0.884484554127465</v>
      </c>
      <c r="I32" s="424" t="n">
        <v>7.90562915578917</v>
      </c>
      <c r="J32" s="425" t="n">
        <v>0.0631133337678453</v>
      </c>
    </row>
    <row r="33" customFormat="false" ht="12" hidden="false" customHeight="true" outlineLevel="0" collapsed="false">
      <c r="A33" s="134" t="s">
        <v>611</v>
      </c>
      <c r="B33" s="424" t="n">
        <v>12.1995993512515</v>
      </c>
      <c r="C33" s="424" t="n">
        <v>19.2813954077322</v>
      </c>
      <c r="D33" s="424" t="n">
        <v>0.559119184834011</v>
      </c>
      <c r="E33" s="424" t="n">
        <v>0</v>
      </c>
      <c r="F33" s="424" t="n">
        <v>0</v>
      </c>
      <c r="G33" s="424" t="n">
        <v>0</v>
      </c>
      <c r="H33" s="424" t="n">
        <v>0.368525158727958</v>
      </c>
      <c r="I33" s="424" t="n">
        <v>2.86357674851467</v>
      </c>
      <c r="J33" s="524" t="s">
        <v>259</v>
      </c>
    </row>
    <row r="34" customFormat="false" ht="12" hidden="false" customHeight="true" outlineLevel="0" collapsed="false">
      <c r="A34" s="134" t="s">
        <v>609</v>
      </c>
      <c r="B34" s="423" t="s">
        <v>259</v>
      </c>
      <c r="C34" s="424" t="n">
        <v>0.296362374345632</v>
      </c>
      <c r="D34" s="423" t="s">
        <v>259</v>
      </c>
      <c r="E34" s="424" t="n">
        <v>0</v>
      </c>
      <c r="F34" s="424" t="n">
        <v>0</v>
      </c>
      <c r="G34" s="424" t="n">
        <v>0</v>
      </c>
      <c r="H34" s="423" t="s">
        <v>259</v>
      </c>
      <c r="I34" s="424" t="n">
        <v>0.0867727672633606</v>
      </c>
      <c r="J34" s="425" t="n">
        <v>0.00667482825102774</v>
      </c>
    </row>
    <row r="35" customFormat="false" ht="12" hidden="false" customHeight="true" outlineLevel="0" collapsed="false">
      <c r="A35" s="134" t="s">
        <v>603</v>
      </c>
      <c r="B35" s="423" t="s">
        <v>259</v>
      </c>
      <c r="C35" s="423" t="s">
        <v>259</v>
      </c>
      <c r="D35" s="423" t="s">
        <v>259</v>
      </c>
      <c r="E35" s="424" t="n">
        <v>0</v>
      </c>
      <c r="F35" s="424" t="n">
        <v>0</v>
      </c>
      <c r="G35" s="424" t="n">
        <v>0</v>
      </c>
      <c r="H35" s="423" t="s">
        <v>259</v>
      </c>
      <c r="I35" s="423" t="s">
        <v>259</v>
      </c>
      <c r="J35" s="524" t="s">
        <v>259</v>
      </c>
    </row>
    <row r="36" customFormat="false" ht="12" hidden="false" customHeight="true" outlineLevel="0" collapsed="false">
      <c r="A36" s="134" t="s">
        <v>710</v>
      </c>
      <c r="B36" s="424" t="n">
        <v>13688.4615384615</v>
      </c>
      <c r="C36" s="424" t="n">
        <v>13551.5769230769</v>
      </c>
      <c r="D36" s="423" t="s">
        <v>259</v>
      </c>
      <c r="E36" s="424" t="n">
        <v>0</v>
      </c>
      <c r="F36" s="424" t="n">
        <v>0</v>
      </c>
      <c r="G36" s="424" t="n">
        <v>0</v>
      </c>
      <c r="H36" s="424" t="n">
        <v>136.884615384615</v>
      </c>
      <c r="I36" s="424" t="n">
        <v>2032.73653846154</v>
      </c>
      <c r="J36" s="524" t="s">
        <v>259</v>
      </c>
    </row>
    <row r="37" customFormat="false" ht="12" hidden="false" customHeight="true" outlineLevel="0" collapsed="false">
      <c r="A37" s="791" t="s">
        <v>746</v>
      </c>
      <c r="B37" s="80"/>
      <c r="C37" s="80"/>
      <c r="D37" s="80"/>
      <c r="E37" s="80"/>
      <c r="F37" s="80"/>
      <c r="G37" s="80"/>
      <c r="H37" s="80"/>
      <c r="I37" s="80"/>
      <c r="J37" s="136"/>
    </row>
    <row r="38" customFormat="false" ht="12" hidden="false" customHeight="true" outlineLevel="0" collapsed="false">
      <c r="A38" s="134" t="s">
        <v>713</v>
      </c>
      <c r="B38" s="423" t="s">
        <v>259</v>
      </c>
      <c r="C38" s="423" t="s">
        <v>259</v>
      </c>
      <c r="D38" s="423" t="s">
        <v>259</v>
      </c>
      <c r="E38" s="424" t="n">
        <v>0</v>
      </c>
      <c r="F38" s="424" t="n">
        <v>0</v>
      </c>
      <c r="G38" s="424" t="n">
        <v>0</v>
      </c>
      <c r="H38" s="423" t="s">
        <v>259</v>
      </c>
      <c r="I38" s="423" t="s">
        <v>259</v>
      </c>
      <c r="J38" s="524" t="s">
        <v>259</v>
      </c>
    </row>
    <row r="39" customFormat="false" ht="12" hidden="false" customHeight="true" outlineLevel="0" collapsed="false">
      <c r="A39" s="134" t="s">
        <v>606</v>
      </c>
      <c r="B39" s="424" t="n">
        <v>6.83715346592533</v>
      </c>
      <c r="C39" s="424" t="n">
        <v>18.2027123964225</v>
      </c>
      <c r="D39" s="423" t="s">
        <v>259</v>
      </c>
      <c r="E39" s="424" t="n">
        <v>0</v>
      </c>
      <c r="F39" s="424" t="n">
        <v>0</v>
      </c>
      <c r="G39" s="424" t="n">
        <v>0</v>
      </c>
      <c r="H39" s="424" t="n">
        <v>0.010255730198888</v>
      </c>
      <c r="I39" s="424" t="n">
        <v>2.16777940737375</v>
      </c>
      <c r="J39" s="524" t="s">
        <v>259</v>
      </c>
    </row>
    <row r="40" customFormat="false" ht="12" hidden="false" customHeight="true" outlineLevel="0" collapsed="false">
      <c r="A40" s="134" t="s">
        <v>608</v>
      </c>
      <c r="B40" s="424" t="n">
        <v>254.092747804021</v>
      </c>
      <c r="C40" s="424" t="n">
        <v>209.0794209657</v>
      </c>
      <c r="D40" s="423" t="s">
        <v>259</v>
      </c>
      <c r="E40" s="424" t="n">
        <v>0</v>
      </c>
      <c r="F40" s="424" t="n">
        <v>0</v>
      </c>
      <c r="G40" s="424" t="n">
        <v>0</v>
      </c>
      <c r="H40" s="424" t="n">
        <v>0.190475951396505</v>
      </c>
      <c r="I40" s="424" t="n">
        <v>83.0906726964547</v>
      </c>
      <c r="J40" s="425" t="n">
        <v>0.542774670403469</v>
      </c>
    </row>
    <row r="41" customFormat="false" ht="12" hidden="false" customHeight="true" outlineLevel="0" collapsed="false">
      <c r="A41" s="134" t="s">
        <v>611</v>
      </c>
      <c r="B41" s="424" t="n">
        <v>5.4957850203862</v>
      </c>
      <c r="C41" s="424" t="n">
        <v>17.0708152831856</v>
      </c>
      <c r="D41" s="423" t="s">
        <v>259</v>
      </c>
      <c r="E41" s="424" t="n">
        <v>0</v>
      </c>
      <c r="F41" s="424" t="n">
        <v>0</v>
      </c>
      <c r="G41" s="424" t="n">
        <v>0</v>
      </c>
      <c r="H41" s="424" t="n">
        <v>0.0082436775305793</v>
      </c>
      <c r="I41" s="424" t="n">
        <v>2.11729114873537</v>
      </c>
      <c r="J41" s="524" t="s">
        <v>259</v>
      </c>
    </row>
    <row r="42" customFormat="false" ht="12" hidden="false" customHeight="true" outlineLevel="0" collapsed="false">
      <c r="A42" s="134" t="s">
        <v>609</v>
      </c>
      <c r="B42" s="423" t="s">
        <v>259</v>
      </c>
      <c r="C42" s="423" t="s">
        <v>259</v>
      </c>
      <c r="D42" s="423" t="s">
        <v>259</v>
      </c>
      <c r="E42" s="424" t="n">
        <v>0</v>
      </c>
      <c r="F42" s="424" t="n">
        <v>0</v>
      </c>
      <c r="G42" s="424" t="n">
        <v>0</v>
      </c>
      <c r="H42" s="423" t="s">
        <v>259</v>
      </c>
      <c r="I42" s="423" t="s">
        <v>259</v>
      </c>
      <c r="J42" s="524" t="s">
        <v>259</v>
      </c>
    </row>
    <row r="43" customFormat="false" ht="12" hidden="false" customHeight="true" outlineLevel="0" collapsed="false">
      <c r="A43" s="134" t="s">
        <v>612</v>
      </c>
      <c r="B43" s="424" t="n">
        <v>0.25</v>
      </c>
      <c r="C43" s="424" t="n">
        <v>0.375</v>
      </c>
      <c r="D43" s="423" t="s">
        <v>259</v>
      </c>
      <c r="E43" s="424" t="n">
        <v>0</v>
      </c>
      <c r="F43" s="424" t="n">
        <v>0</v>
      </c>
      <c r="G43" s="424" t="n">
        <v>0</v>
      </c>
      <c r="H43" s="424" t="n">
        <v>0.000375</v>
      </c>
      <c r="I43" s="424" t="n">
        <v>0.02625</v>
      </c>
      <c r="J43" s="524" t="s">
        <v>259</v>
      </c>
    </row>
    <row r="44" customFormat="false" ht="12" hidden="false" customHeight="true" outlineLevel="0" collapsed="false">
      <c r="A44" s="134" t="s">
        <v>602</v>
      </c>
      <c r="B44" s="424" t="n">
        <v>4.09118925638577</v>
      </c>
      <c r="C44" s="424" t="n">
        <v>5.11398657048221</v>
      </c>
      <c r="D44" s="423" t="s">
        <v>259</v>
      </c>
      <c r="E44" s="424" t="n">
        <v>0</v>
      </c>
      <c r="F44" s="424" t="n">
        <v>0</v>
      </c>
      <c r="G44" s="424" t="n">
        <v>0</v>
      </c>
      <c r="H44" s="424" t="n">
        <v>0.00613678388457866</v>
      </c>
      <c r="I44" s="424" t="n">
        <v>0.357979059933755</v>
      </c>
      <c r="J44" s="524" t="s">
        <v>259</v>
      </c>
    </row>
    <row r="45" customFormat="false" ht="12" hidden="false" customHeight="true" outlineLevel="0" collapsed="false">
      <c r="A45" s="134" t="s">
        <v>603</v>
      </c>
      <c r="B45" s="424" t="n">
        <v>1.21503089530711</v>
      </c>
      <c r="C45" s="424" t="n">
        <v>1.33653398483783</v>
      </c>
      <c r="D45" s="423" t="s">
        <v>259</v>
      </c>
      <c r="E45" s="424" t="n">
        <v>0</v>
      </c>
      <c r="F45" s="424" t="n">
        <v>0</v>
      </c>
      <c r="G45" s="424" t="n">
        <v>0</v>
      </c>
      <c r="H45" s="424" t="n">
        <v>0.00182254634296067</v>
      </c>
      <c r="I45" s="424" t="n">
        <v>0.0935573789386478</v>
      </c>
      <c r="J45" s="524" t="s">
        <v>259</v>
      </c>
    </row>
    <row r="46" customFormat="false" ht="12" hidden="false" customHeight="true" outlineLevel="0" collapsed="false">
      <c r="A46" s="134" t="s">
        <v>710</v>
      </c>
      <c r="B46" s="424" t="n">
        <v>220647.284615385</v>
      </c>
      <c r="C46" s="424" t="n">
        <v>318427.675230769</v>
      </c>
      <c r="D46" s="423" t="s">
        <v>259</v>
      </c>
      <c r="E46" s="424" t="n">
        <v>0</v>
      </c>
      <c r="F46" s="424" t="n">
        <v>0</v>
      </c>
      <c r="G46" s="424" t="n">
        <v>0</v>
      </c>
      <c r="H46" s="424" t="n">
        <v>6619.41853846154</v>
      </c>
      <c r="I46" s="424" t="n">
        <v>63685.5350461539</v>
      </c>
      <c r="J46" s="524" t="s">
        <v>259</v>
      </c>
    </row>
    <row r="47" customFormat="false" ht="12" hidden="false" customHeight="true" outlineLevel="0" collapsed="false">
      <c r="A47" s="791" t="s">
        <v>747</v>
      </c>
      <c r="B47" s="80"/>
      <c r="C47" s="80"/>
      <c r="D47" s="80"/>
      <c r="E47" s="80"/>
      <c r="F47" s="80"/>
      <c r="G47" s="80"/>
      <c r="H47" s="80"/>
      <c r="I47" s="80"/>
      <c r="J47" s="136"/>
    </row>
    <row r="48" customFormat="false" ht="12" hidden="false" customHeight="true" outlineLevel="0" collapsed="false">
      <c r="A48" s="134" t="s">
        <v>606</v>
      </c>
      <c r="B48" s="423" t="s">
        <v>259</v>
      </c>
      <c r="C48" s="423" t="s">
        <v>259</v>
      </c>
      <c r="D48" s="423" t="s">
        <v>259</v>
      </c>
      <c r="E48" s="424" t="n">
        <v>0</v>
      </c>
      <c r="F48" s="424" t="n">
        <v>0</v>
      </c>
      <c r="G48" s="424" t="n">
        <v>0</v>
      </c>
      <c r="H48" s="423" t="s">
        <v>259</v>
      </c>
      <c r="I48" s="423" t="s">
        <v>259</v>
      </c>
      <c r="J48" s="524" t="s">
        <v>259</v>
      </c>
    </row>
    <row r="49" customFormat="false" ht="12" hidden="false" customHeight="true" outlineLevel="0" collapsed="false">
      <c r="A49" s="134" t="s">
        <v>608</v>
      </c>
      <c r="B49" s="424" t="n">
        <v>76.0533822299882</v>
      </c>
      <c r="C49" s="424" t="n">
        <v>79.530339930513</v>
      </c>
      <c r="D49" s="423" t="s">
        <v>259</v>
      </c>
      <c r="E49" s="424" t="n">
        <v>0</v>
      </c>
      <c r="F49" s="424" t="n">
        <v>0</v>
      </c>
      <c r="G49" s="424" t="n">
        <v>0</v>
      </c>
      <c r="H49" s="424" t="n">
        <v>0.12675563704998</v>
      </c>
      <c r="I49" s="424" t="n">
        <v>5.33226679968924</v>
      </c>
      <c r="J49" s="524" t="s">
        <v>259</v>
      </c>
    </row>
    <row r="50" customFormat="false" ht="12" hidden="false" customHeight="true" outlineLevel="0" collapsed="false">
      <c r="A50" s="134" t="s">
        <v>611</v>
      </c>
      <c r="B50" s="423" t="s">
        <v>259</v>
      </c>
      <c r="C50" s="423" t="s">
        <v>259</v>
      </c>
      <c r="D50" s="423" t="s">
        <v>259</v>
      </c>
      <c r="E50" s="424" t="n">
        <v>0</v>
      </c>
      <c r="F50" s="424" t="n">
        <v>0</v>
      </c>
      <c r="G50" s="424" t="n">
        <v>0</v>
      </c>
      <c r="H50" s="423" t="s">
        <v>259</v>
      </c>
      <c r="I50" s="423" t="s">
        <v>259</v>
      </c>
      <c r="J50" s="524" t="s">
        <v>259</v>
      </c>
    </row>
    <row r="51" customFormat="false" ht="12" hidden="false" customHeight="true" outlineLevel="0" collapsed="false">
      <c r="A51" s="134" t="s">
        <v>609</v>
      </c>
      <c r="B51" s="423" t="s">
        <v>259</v>
      </c>
      <c r="C51" s="423" t="s">
        <v>259</v>
      </c>
      <c r="D51" s="423" t="s">
        <v>259</v>
      </c>
      <c r="E51" s="424" t="n">
        <v>0</v>
      </c>
      <c r="F51" s="424" t="n">
        <v>0</v>
      </c>
      <c r="G51" s="424" t="n">
        <v>0</v>
      </c>
      <c r="H51" s="423" t="s">
        <v>259</v>
      </c>
      <c r="I51" s="423" t="s">
        <v>259</v>
      </c>
      <c r="J51" s="524" t="s">
        <v>259</v>
      </c>
    </row>
    <row r="52" customFormat="false" ht="12" hidden="false" customHeight="true" outlineLevel="0" collapsed="false">
      <c r="A52" s="134" t="s">
        <v>603</v>
      </c>
      <c r="B52" s="423" t="s">
        <v>259</v>
      </c>
      <c r="C52" s="423" t="s">
        <v>259</v>
      </c>
      <c r="D52" s="423" t="s">
        <v>259</v>
      </c>
      <c r="E52" s="424" t="n">
        <v>0</v>
      </c>
      <c r="F52" s="424" t="n">
        <v>0</v>
      </c>
      <c r="G52" s="424" t="n">
        <v>0</v>
      </c>
      <c r="H52" s="423" t="s">
        <v>259</v>
      </c>
      <c r="I52" s="423" t="s">
        <v>259</v>
      </c>
      <c r="J52" s="524" t="s">
        <v>259</v>
      </c>
    </row>
    <row r="53" customFormat="false" ht="12" hidden="false" customHeight="true" outlineLevel="0" collapsed="false">
      <c r="A53" s="134" t="s">
        <v>710</v>
      </c>
      <c r="B53" s="424" t="n">
        <v>14900.6153846154</v>
      </c>
      <c r="C53" s="424" t="n">
        <v>22109.0226923077</v>
      </c>
      <c r="D53" s="423" t="s">
        <v>259</v>
      </c>
      <c r="E53" s="424" t="n">
        <v>0</v>
      </c>
      <c r="F53" s="424" t="n">
        <v>0</v>
      </c>
      <c r="G53" s="424" t="n">
        <v>0</v>
      </c>
      <c r="H53" s="424" t="n">
        <v>149.006153846154</v>
      </c>
      <c r="I53" s="424" t="n">
        <v>2210.90226923077</v>
      </c>
      <c r="J53" s="524" t="s">
        <v>259</v>
      </c>
    </row>
    <row r="54" customFormat="false" ht="12" hidden="false" customHeight="true" outlineLevel="0" collapsed="false">
      <c r="A54" s="791" t="s">
        <v>748</v>
      </c>
      <c r="B54" s="80"/>
      <c r="C54" s="80"/>
      <c r="D54" s="80"/>
      <c r="E54" s="80"/>
      <c r="F54" s="80"/>
      <c r="G54" s="80"/>
      <c r="H54" s="80"/>
      <c r="I54" s="80"/>
      <c r="J54" s="136"/>
    </row>
    <row r="55" customFormat="false" ht="12.75" hidden="false" customHeight="true" outlineLevel="0" collapsed="false">
      <c r="A55" s="134" t="s">
        <v>606</v>
      </c>
      <c r="B55" s="423" t="s">
        <v>259</v>
      </c>
      <c r="C55" s="423" t="s">
        <v>259</v>
      </c>
      <c r="D55" s="423" t="s">
        <v>259</v>
      </c>
      <c r="E55" s="424" t="n">
        <v>0</v>
      </c>
      <c r="F55" s="424" t="n">
        <v>0</v>
      </c>
      <c r="G55" s="424" t="n">
        <v>0</v>
      </c>
      <c r="H55" s="423" t="s">
        <v>259</v>
      </c>
      <c r="I55" s="423" t="s">
        <v>259</v>
      </c>
      <c r="J55" s="524" t="s">
        <v>259</v>
      </c>
    </row>
    <row r="56" customFormat="false" ht="12.75" hidden="false" customHeight="true" outlineLevel="0" collapsed="false">
      <c r="A56" s="134" t="s">
        <v>608</v>
      </c>
      <c r="B56" s="424" t="n">
        <v>2572.44589319202</v>
      </c>
      <c r="C56" s="424" t="n">
        <v>2056.49631575299</v>
      </c>
      <c r="D56" s="424" t="n">
        <v>39.113645286801</v>
      </c>
      <c r="E56" s="424" t="n">
        <v>0</v>
      </c>
      <c r="F56" s="424" t="n">
        <v>0</v>
      </c>
      <c r="G56" s="424" t="n">
        <v>0</v>
      </c>
      <c r="H56" s="424" t="n">
        <v>73.6217096199642</v>
      </c>
      <c r="I56" s="424" t="n">
        <v>245.333714006624</v>
      </c>
      <c r="J56" s="524" t="s">
        <v>259</v>
      </c>
    </row>
    <row r="57" customFormat="false" ht="12.75" hidden="false" customHeight="true" outlineLevel="0" collapsed="false">
      <c r="A57" s="134" t="s">
        <v>609</v>
      </c>
      <c r="B57" s="423" t="s">
        <v>259</v>
      </c>
      <c r="C57" s="423" t="s">
        <v>259</v>
      </c>
      <c r="D57" s="423" t="s">
        <v>259</v>
      </c>
      <c r="E57" s="424" t="n">
        <v>0</v>
      </c>
      <c r="F57" s="424" t="n">
        <v>0</v>
      </c>
      <c r="G57" s="424" t="n">
        <v>0</v>
      </c>
      <c r="H57" s="423" t="s">
        <v>259</v>
      </c>
      <c r="I57" s="423" t="s">
        <v>259</v>
      </c>
      <c r="J57" s="524" t="s">
        <v>259</v>
      </c>
    </row>
    <row r="58" customFormat="false" ht="12.75" hidden="false" customHeight="true" outlineLevel="0" collapsed="false">
      <c r="A58" s="134" t="s">
        <v>603</v>
      </c>
      <c r="B58" s="423" t="s">
        <v>259</v>
      </c>
      <c r="C58" s="423" t="s">
        <v>259</v>
      </c>
      <c r="D58" s="423" t="s">
        <v>259</v>
      </c>
      <c r="E58" s="424" t="n">
        <v>0</v>
      </c>
      <c r="F58" s="424" t="n">
        <v>0</v>
      </c>
      <c r="G58" s="424" t="n">
        <v>0</v>
      </c>
      <c r="H58" s="423" t="s">
        <v>259</v>
      </c>
      <c r="I58" s="423" t="s">
        <v>259</v>
      </c>
      <c r="J58" s="524" t="s">
        <v>259</v>
      </c>
    </row>
    <row r="59" customFormat="false" ht="12.75" hidden="false" customHeight="true" outlineLevel="0" collapsed="false">
      <c r="A59" s="134" t="s">
        <v>710</v>
      </c>
      <c r="B59" s="424" t="n">
        <v>386704.566857143</v>
      </c>
      <c r="C59" s="424" t="n">
        <v>383683.269394286</v>
      </c>
      <c r="D59" s="423" t="s">
        <v>259</v>
      </c>
      <c r="E59" s="424" t="n">
        <v>0</v>
      </c>
      <c r="F59" s="424" t="n">
        <v>0</v>
      </c>
      <c r="G59" s="424" t="n">
        <v>0</v>
      </c>
      <c r="H59" s="424" t="n">
        <v>3021.29746285714</v>
      </c>
      <c r="I59" s="424" t="n">
        <v>138976.294971429</v>
      </c>
      <c r="J59" s="524" t="s">
        <v>259</v>
      </c>
    </row>
    <row r="60" customFormat="false" ht="14.25" hidden="false" customHeight="true" outlineLevel="0" collapsed="false">
      <c r="A60" s="847" t="s">
        <v>749</v>
      </c>
      <c r="B60" s="97"/>
      <c r="C60" s="97"/>
      <c r="D60" s="97"/>
      <c r="E60" s="97"/>
      <c r="F60" s="97"/>
      <c r="G60" s="97"/>
      <c r="H60" s="97"/>
      <c r="I60" s="97"/>
      <c r="J60" s="735"/>
    </row>
    <row r="61" customFormat="false" ht="12" hidden="false" customHeight="true" outlineLevel="0" collapsed="false">
      <c r="A61" s="791" t="s">
        <v>750</v>
      </c>
      <c r="B61" s="80"/>
      <c r="C61" s="80"/>
      <c r="D61" s="80"/>
      <c r="E61" s="80"/>
      <c r="F61" s="80"/>
      <c r="G61" s="80"/>
      <c r="H61" s="80"/>
      <c r="I61" s="80"/>
      <c r="J61" s="136"/>
    </row>
    <row r="62" customFormat="false" ht="12" hidden="false" customHeight="true" outlineLevel="0" collapsed="false">
      <c r="A62" s="848" t="s">
        <v>606</v>
      </c>
      <c r="B62" s="144" t="s">
        <v>259</v>
      </c>
      <c r="C62" s="144" t="s">
        <v>259</v>
      </c>
      <c r="D62" s="144" t="s">
        <v>259</v>
      </c>
      <c r="E62" s="144" t="n">
        <v>0</v>
      </c>
      <c r="F62" s="144" t="n">
        <v>0</v>
      </c>
      <c r="G62" s="144" t="n">
        <v>0</v>
      </c>
      <c r="H62" s="144" t="s">
        <v>259</v>
      </c>
      <c r="I62" s="144" t="s">
        <v>259</v>
      </c>
      <c r="J62" s="143" t="s">
        <v>259</v>
      </c>
    </row>
    <row r="63" customFormat="false" ht="12" hidden="false" customHeight="true" outlineLevel="0" collapsed="false">
      <c r="A63" s="848" t="s">
        <v>608</v>
      </c>
      <c r="B63" s="144" t="n">
        <v>1934.85640943228</v>
      </c>
      <c r="C63" s="144" t="n">
        <v>2232.07684627054</v>
      </c>
      <c r="D63" s="144" t="s">
        <v>259</v>
      </c>
      <c r="E63" s="144" t="n">
        <v>0</v>
      </c>
      <c r="F63" s="144" t="n">
        <v>0</v>
      </c>
      <c r="G63" s="144" t="n">
        <v>0</v>
      </c>
      <c r="H63" s="144" t="n">
        <v>46.5379892973025</v>
      </c>
      <c r="I63" s="144" t="n">
        <v>1905.94055475021</v>
      </c>
      <c r="J63" s="143" t="s">
        <v>259</v>
      </c>
    </row>
    <row r="64" customFormat="false" ht="12" hidden="false" customHeight="true" outlineLevel="0" collapsed="false">
      <c r="A64" s="848" t="s">
        <v>611</v>
      </c>
      <c r="B64" s="144" t="s">
        <v>259</v>
      </c>
      <c r="C64" s="144" t="s">
        <v>259</v>
      </c>
      <c r="D64" s="144" t="s">
        <v>259</v>
      </c>
      <c r="E64" s="144" t="n">
        <v>0</v>
      </c>
      <c r="F64" s="144" t="n">
        <v>0</v>
      </c>
      <c r="G64" s="144" t="n">
        <v>0</v>
      </c>
      <c r="H64" s="144" t="s">
        <v>259</v>
      </c>
      <c r="I64" s="144" t="s">
        <v>259</v>
      </c>
      <c r="J64" s="143" t="s">
        <v>259</v>
      </c>
    </row>
    <row r="65" customFormat="false" ht="12" hidden="false" customHeight="true" outlineLevel="0" collapsed="false">
      <c r="A65" s="848" t="s">
        <v>609</v>
      </c>
      <c r="B65" s="144" t="s">
        <v>259</v>
      </c>
      <c r="C65" s="144" t="n">
        <v>79.9721042735398</v>
      </c>
      <c r="D65" s="144" t="s">
        <v>259</v>
      </c>
      <c r="E65" s="144" t="n">
        <v>0</v>
      </c>
      <c r="F65" s="144" t="n">
        <v>0</v>
      </c>
      <c r="G65" s="144" t="n">
        <v>0</v>
      </c>
      <c r="H65" s="144" t="s">
        <v>259</v>
      </c>
      <c r="I65" s="144" t="n">
        <v>79.9721042735398</v>
      </c>
      <c r="J65" s="143" t="s">
        <v>259</v>
      </c>
    </row>
    <row r="66" customFormat="false" ht="12" hidden="false" customHeight="true" outlineLevel="0" collapsed="false">
      <c r="A66" s="848" t="s">
        <v>612</v>
      </c>
      <c r="B66" s="144" t="s">
        <v>259</v>
      </c>
      <c r="C66" s="144" t="s">
        <v>259</v>
      </c>
      <c r="D66" s="144" t="s">
        <v>259</v>
      </c>
      <c r="E66" s="144" t="n">
        <v>0</v>
      </c>
      <c r="F66" s="144" t="n">
        <v>0</v>
      </c>
      <c r="G66" s="144" t="n">
        <v>0</v>
      </c>
      <c r="H66" s="144" t="s">
        <v>259</v>
      </c>
      <c r="I66" s="144" t="s">
        <v>259</v>
      </c>
      <c r="J66" s="143" t="s">
        <v>259</v>
      </c>
    </row>
    <row r="67" customFormat="false" ht="12" hidden="false" customHeight="true" outlineLevel="0" collapsed="false">
      <c r="A67" s="848" t="s">
        <v>710</v>
      </c>
      <c r="B67" s="144" t="s">
        <v>259</v>
      </c>
      <c r="C67" s="144" t="s">
        <v>259</v>
      </c>
      <c r="D67" s="144" t="s">
        <v>259</v>
      </c>
      <c r="E67" s="144" t="n">
        <v>0</v>
      </c>
      <c r="F67" s="144" t="n">
        <v>0</v>
      </c>
      <c r="G67" s="144" t="n">
        <v>0</v>
      </c>
      <c r="H67" s="144" t="s">
        <v>259</v>
      </c>
      <c r="I67" s="144" t="s">
        <v>259</v>
      </c>
      <c r="J67" s="143" t="s">
        <v>259</v>
      </c>
    </row>
    <row r="68" customFormat="false" ht="12" hidden="false" customHeight="true" outlineLevel="0" collapsed="false">
      <c r="A68" s="791" t="s">
        <v>751</v>
      </c>
      <c r="B68" s="80"/>
      <c r="C68" s="80"/>
      <c r="D68" s="80"/>
      <c r="E68" s="80"/>
      <c r="F68" s="80"/>
      <c r="G68" s="80"/>
      <c r="H68" s="80"/>
      <c r="I68" s="80"/>
      <c r="J68" s="136"/>
    </row>
    <row r="69" customFormat="false" ht="12.75" hidden="false" customHeight="true" outlineLevel="0" collapsed="false">
      <c r="A69" s="134" t="s">
        <v>606</v>
      </c>
      <c r="B69" s="423" t="s">
        <v>259</v>
      </c>
      <c r="C69" s="423" t="s">
        <v>259</v>
      </c>
      <c r="D69" s="423" t="s">
        <v>259</v>
      </c>
      <c r="E69" s="424" t="n">
        <v>0</v>
      </c>
      <c r="F69" s="424" t="n">
        <v>0</v>
      </c>
      <c r="G69" s="424" t="n">
        <v>0</v>
      </c>
      <c r="H69" s="423" t="s">
        <v>259</v>
      </c>
      <c r="I69" s="423" t="s">
        <v>259</v>
      </c>
      <c r="J69" s="524" t="s">
        <v>259</v>
      </c>
    </row>
    <row r="70" customFormat="false" ht="12.75" hidden="false" customHeight="true" outlineLevel="0" collapsed="false">
      <c r="A70" s="134" t="s">
        <v>608</v>
      </c>
      <c r="B70" s="424" t="n">
        <v>73.3047667047501</v>
      </c>
      <c r="C70" s="423" t="s">
        <v>259</v>
      </c>
      <c r="D70" s="423" t="s">
        <v>259</v>
      </c>
      <c r="E70" s="424" t="n">
        <v>0</v>
      </c>
      <c r="F70" s="424" t="n">
        <v>0</v>
      </c>
      <c r="G70" s="424" t="n">
        <v>0</v>
      </c>
      <c r="H70" s="424" t="n">
        <v>73.3047667047501</v>
      </c>
      <c r="I70" s="423" t="s">
        <v>259</v>
      </c>
      <c r="J70" s="524" t="s">
        <v>259</v>
      </c>
    </row>
    <row r="71" customFormat="false" ht="12.75" hidden="false" customHeight="true" outlineLevel="0" collapsed="false">
      <c r="A71" s="134" t="s">
        <v>609</v>
      </c>
      <c r="B71" s="424" t="n">
        <v>47.0745357264603</v>
      </c>
      <c r="C71" s="423" t="s">
        <v>259</v>
      </c>
      <c r="D71" s="423" t="s">
        <v>259</v>
      </c>
      <c r="E71" s="424" t="n">
        <v>0</v>
      </c>
      <c r="F71" s="424" t="n">
        <v>0</v>
      </c>
      <c r="G71" s="424" t="n">
        <v>0</v>
      </c>
      <c r="H71" s="424" t="n">
        <v>47.0745357264603</v>
      </c>
      <c r="I71" s="423" t="s">
        <v>259</v>
      </c>
      <c r="J71" s="524" t="s">
        <v>259</v>
      </c>
    </row>
    <row r="72" customFormat="false" ht="12.75" hidden="false" customHeight="true" outlineLevel="0" collapsed="false">
      <c r="A72" s="134" t="s">
        <v>603</v>
      </c>
      <c r="B72" s="423" t="s">
        <v>259</v>
      </c>
      <c r="C72" s="423" t="s">
        <v>259</v>
      </c>
      <c r="D72" s="423" t="s">
        <v>259</v>
      </c>
      <c r="E72" s="424" t="n">
        <v>0</v>
      </c>
      <c r="F72" s="424" t="n">
        <v>0</v>
      </c>
      <c r="G72" s="424" t="n">
        <v>0</v>
      </c>
      <c r="H72" s="423" t="s">
        <v>259</v>
      </c>
      <c r="I72" s="423" t="s">
        <v>259</v>
      </c>
      <c r="J72" s="524" t="s">
        <v>259</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2</v>
      </c>
      <c r="B74" s="723"/>
      <c r="C74" s="723"/>
      <c r="D74" s="723"/>
      <c r="E74" s="723"/>
      <c r="F74" s="723"/>
      <c r="G74" s="723"/>
      <c r="H74" s="723"/>
      <c r="I74" s="723"/>
      <c r="J74" s="723"/>
    </row>
    <row r="75" customFormat="false" ht="42.75" hidden="false" customHeight="true" outlineLevel="0" collapsed="false">
      <c r="A75" s="591" t="s">
        <v>753</v>
      </c>
      <c r="B75" s="591"/>
      <c r="C75" s="591"/>
      <c r="D75" s="591"/>
      <c r="E75" s="591"/>
      <c r="F75" s="591"/>
      <c r="G75" s="591"/>
      <c r="H75" s="591"/>
      <c r="I75" s="591"/>
      <c r="J75" s="591"/>
    </row>
    <row r="76" customFormat="false" ht="12.75" hidden="false" customHeight="true" outlineLevel="0" collapsed="false">
      <c r="A76" s="849" t="s">
        <v>754</v>
      </c>
      <c r="B76" s="723"/>
      <c r="C76" s="723"/>
      <c r="D76" s="723"/>
      <c r="E76" s="723"/>
      <c r="F76" s="723"/>
      <c r="G76" s="723"/>
      <c r="H76" s="723"/>
      <c r="I76" s="723"/>
      <c r="J76" s="723"/>
    </row>
    <row r="77" customFormat="false" ht="12.75" hidden="false" customHeight="true" outlineLevel="0" collapsed="false">
      <c r="A77" s="849" t="s">
        <v>755</v>
      </c>
      <c r="B77" s="723"/>
      <c r="C77" s="723"/>
      <c r="D77" s="723"/>
      <c r="E77" s="723"/>
      <c r="F77" s="723"/>
      <c r="G77" s="723"/>
      <c r="H77" s="723"/>
      <c r="I77" s="723"/>
      <c r="J77" s="723"/>
    </row>
    <row r="78" customFormat="false" ht="12.75" hidden="false" customHeight="true" outlineLevel="0" collapsed="false">
      <c r="A78" s="849" t="s">
        <v>756</v>
      </c>
      <c r="B78" s="723"/>
      <c r="C78" s="723"/>
      <c r="D78" s="723"/>
      <c r="E78" s="723"/>
      <c r="F78" s="723"/>
      <c r="G78" s="723"/>
      <c r="H78" s="723"/>
      <c r="I78" s="723"/>
      <c r="J78" s="723"/>
    </row>
    <row r="79" customFormat="false" ht="12.75" hidden="false" customHeight="true" outlineLevel="0" collapsed="false">
      <c r="A79" s="849" t="s">
        <v>757</v>
      </c>
      <c r="B79" s="723"/>
      <c r="C79" s="723"/>
      <c r="D79" s="723"/>
      <c r="E79" s="723"/>
      <c r="F79" s="723"/>
      <c r="G79" s="723"/>
      <c r="H79" s="723"/>
      <c r="I79" s="723"/>
      <c r="J79" s="723"/>
    </row>
    <row r="80" customFormat="false" ht="12.75" hidden="false" customHeight="true" outlineLevel="0" collapsed="false">
      <c r="A80" s="849" t="s">
        <v>758</v>
      </c>
      <c r="B80" s="723"/>
      <c r="C80" s="723"/>
      <c r="D80" s="723"/>
      <c r="E80" s="723"/>
      <c r="F80" s="723"/>
      <c r="G80" s="723"/>
      <c r="H80" s="723"/>
      <c r="I80" s="723"/>
      <c r="J80" s="723"/>
    </row>
    <row r="81" customFormat="false" ht="12.75" hidden="false" customHeight="true" outlineLevel="0" collapsed="false">
      <c r="A81" s="140" t="s">
        <v>759</v>
      </c>
      <c r="B81" s="723"/>
      <c r="C81" s="723"/>
      <c r="D81" s="723"/>
      <c r="E81" s="723"/>
      <c r="F81" s="723"/>
      <c r="G81" s="723"/>
      <c r="H81" s="723"/>
      <c r="I81" s="723"/>
      <c r="J81"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26</v>
      </c>
      <c r="J1" s="113" t="s">
        <v>82</v>
      </c>
    </row>
    <row r="2" customFormat="false" ht="16.5" hidden="false" customHeight="true" outlineLevel="0" collapsed="false">
      <c r="A2" s="654" t="s">
        <v>727</v>
      </c>
      <c r="J2" s="113" t="s">
        <v>84</v>
      </c>
    </row>
    <row r="3" customFormat="false" ht="16.5" hidden="false" customHeight="true" outlineLevel="0" collapsed="false">
      <c r="A3" s="654" t="s">
        <v>115</v>
      </c>
      <c r="J3" s="113" t="s">
        <v>85</v>
      </c>
    </row>
    <row r="4" customFormat="false" ht="12.75" hidden="false" customHeight="true" outlineLevel="0" collapsed="false">
      <c r="A4" s="615"/>
      <c r="J4" s="140"/>
    </row>
    <row r="5" customFormat="false" ht="12" hidden="false" customHeight="true" outlineLevel="0" collapsed="false">
      <c r="A5" s="153" t="s">
        <v>453</v>
      </c>
      <c r="B5" s="432" t="s">
        <v>454</v>
      </c>
      <c r="C5" s="432"/>
      <c r="D5" s="432"/>
      <c r="E5" s="617" t="s">
        <v>729</v>
      </c>
      <c r="F5" s="617"/>
      <c r="G5" s="617"/>
      <c r="H5" s="392" t="s">
        <v>153</v>
      </c>
      <c r="I5" s="392"/>
      <c r="J5" s="392"/>
    </row>
    <row r="6" customFormat="false" ht="12" hidden="false" customHeight="true" outlineLevel="0" collapsed="false">
      <c r="A6" s="280" t="s">
        <v>457</v>
      </c>
      <c r="B6" s="838" t="s">
        <v>730</v>
      </c>
      <c r="C6" s="838"/>
      <c r="D6" s="838"/>
      <c r="E6" s="393" t="s">
        <v>731</v>
      </c>
      <c r="F6" s="393" t="s">
        <v>732</v>
      </c>
      <c r="G6" s="839" t="s">
        <v>733</v>
      </c>
      <c r="H6" s="393" t="s">
        <v>734</v>
      </c>
      <c r="I6" s="393" t="s">
        <v>735</v>
      </c>
      <c r="J6" s="840" t="s">
        <v>736</v>
      </c>
    </row>
    <row r="7" customFormat="false" ht="39" hidden="false" customHeight="true" outlineLevel="0" collapsed="false">
      <c r="A7" s="280"/>
      <c r="B7" s="393" t="s">
        <v>737</v>
      </c>
      <c r="C7" s="393" t="s">
        <v>738</v>
      </c>
      <c r="D7" s="841" t="s">
        <v>739</v>
      </c>
      <c r="E7" s="393"/>
      <c r="F7" s="393"/>
      <c r="G7" s="839"/>
      <c r="H7" s="393"/>
      <c r="I7" s="393"/>
      <c r="J7" s="840"/>
    </row>
    <row r="8" customFormat="false" ht="12.75" hidden="false" customHeight="true" outlineLevel="0" collapsed="false">
      <c r="A8" s="842"/>
      <c r="B8" s="400" t="s">
        <v>685</v>
      </c>
      <c r="C8" s="400"/>
      <c r="D8" s="400"/>
      <c r="E8" s="74" t="s">
        <v>740</v>
      </c>
      <c r="F8" s="74"/>
      <c r="G8" s="74"/>
      <c r="H8" s="76" t="s">
        <v>687</v>
      </c>
      <c r="I8" s="76"/>
      <c r="J8" s="76"/>
    </row>
    <row r="9" customFormat="false" ht="26.25" hidden="false" customHeight="true" outlineLevel="0" collapsed="false">
      <c r="A9" s="850" t="s">
        <v>760</v>
      </c>
      <c r="B9" s="80"/>
      <c r="C9" s="80"/>
      <c r="D9" s="80"/>
      <c r="E9" s="80"/>
      <c r="F9" s="80"/>
      <c r="G9" s="80"/>
      <c r="H9" s="80"/>
      <c r="I9" s="80"/>
      <c r="J9" s="80"/>
    </row>
    <row r="10" customFormat="false" ht="12.75" hidden="false" customHeight="true" outlineLevel="0" collapsed="false">
      <c r="A10" s="134" t="s">
        <v>715</v>
      </c>
      <c r="B10" s="423" t="s">
        <v>259</v>
      </c>
      <c r="C10" s="423" t="s">
        <v>259</v>
      </c>
      <c r="D10" s="423" t="s">
        <v>259</v>
      </c>
      <c r="E10" s="424" t="n">
        <v>0</v>
      </c>
      <c r="F10" s="424" t="n">
        <v>0</v>
      </c>
      <c r="G10" s="424" t="n">
        <v>0</v>
      </c>
      <c r="H10" s="423" t="s">
        <v>259</v>
      </c>
      <c r="I10" s="423" t="s">
        <v>259</v>
      </c>
      <c r="J10" s="524" t="s">
        <v>259</v>
      </c>
    </row>
    <row r="11" customFormat="false" ht="12.75" hidden="false" customHeight="true" outlineLevel="0" collapsed="false">
      <c r="A11" s="134" t="s">
        <v>606</v>
      </c>
      <c r="B11" s="423" t="s">
        <v>259</v>
      </c>
      <c r="C11" s="423" t="s">
        <v>259</v>
      </c>
      <c r="D11" s="423" t="s">
        <v>259</v>
      </c>
      <c r="E11" s="424" t="n">
        <v>0</v>
      </c>
      <c r="F11" s="424" t="n">
        <v>0</v>
      </c>
      <c r="G11" s="424" t="n">
        <v>0</v>
      </c>
      <c r="H11" s="423" t="s">
        <v>259</v>
      </c>
      <c r="I11" s="423" t="s">
        <v>259</v>
      </c>
      <c r="J11" s="524" t="s">
        <v>259</v>
      </c>
    </row>
    <row r="12" customFormat="false" ht="12.75" hidden="false" customHeight="true" outlineLevel="0" collapsed="false">
      <c r="A12" s="134" t="s">
        <v>608</v>
      </c>
      <c r="B12" s="423" t="s">
        <v>259</v>
      </c>
      <c r="C12" s="423" t="s">
        <v>259</v>
      </c>
      <c r="D12" s="423" t="s">
        <v>259</v>
      </c>
      <c r="E12" s="424" t="n">
        <v>0</v>
      </c>
      <c r="F12" s="424" t="n">
        <v>0</v>
      </c>
      <c r="G12" s="424" t="n">
        <v>0</v>
      </c>
      <c r="H12" s="423" t="s">
        <v>259</v>
      </c>
      <c r="I12" s="423" t="s">
        <v>259</v>
      </c>
      <c r="J12" s="524" t="s">
        <v>259</v>
      </c>
    </row>
    <row r="13" customFormat="false" ht="12.75" hidden="false" customHeight="true" outlineLevel="0" collapsed="false">
      <c r="A13" s="134" t="s">
        <v>612</v>
      </c>
      <c r="B13" s="424" t="n">
        <v>4.7175867383773</v>
      </c>
      <c r="C13" s="424" t="n">
        <v>6.95844043910652</v>
      </c>
      <c r="D13" s="423" t="s">
        <v>259</v>
      </c>
      <c r="E13" s="424" t="n">
        <v>0</v>
      </c>
      <c r="F13" s="424" t="n">
        <v>0</v>
      </c>
      <c r="G13" s="424" t="n">
        <v>0</v>
      </c>
      <c r="H13" s="423" t="s">
        <v>259</v>
      </c>
      <c r="I13" s="424" t="n">
        <v>1.17152939403518</v>
      </c>
      <c r="J13" s="524" t="s">
        <v>259</v>
      </c>
    </row>
    <row r="14" customFormat="false" ht="12.75" hidden="false" customHeight="true" outlineLevel="0" collapsed="false">
      <c r="A14" s="134" t="s">
        <v>602</v>
      </c>
      <c r="B14" s="424" t="n">
        <v>4.52131536944246</v>
      </c>
      <c r="C14" s="424" t="n">
        <v>7.38481510342269</v>
      </c>
      <c r="D14" s="423" t="s">
        <v>259</v>
      </c>
      <c r="E14" s="424" t="n">
        <v>0</v>
      </c>
      <c r="F14" s="424" t="n">
        <v>0</v>
      </c>
      <c r="G14" s="424" t="n">
        <v>0</v>
      </c>
      <c r="H14" s="424" t="n">
        <v>0.00226065768472123</v>
      </c>
      <c r="I14" s="424" t="n">
        <v>0.0509552242136166</v>
      </c>
      <c r="J14" s="524" t="s">
        <v>259</v>
      </c>
    </row>
    <row r="15" customFormat="false" ht="12.75" hidden="false" customHeight="true" outlineLevel="0" collapsed="false">
      <c r="A15" s="134" t="s">
        <v>613</v>
      </c>
      <c r="B15" s="423" t="s">
        <v>259</v>
      </c>
      <c r="C15" s="423" t="s">
        <v>259</v>
      </c>
      <c r="D15" s="423" t="s">
        <v>259</v>
      </c>
      <c r="E15" s="424" t="n">
        <v>0</v>
      </c>
      <c r="F15" s="424" t="n">
        <v>0</v>
      </c>
      <c r="G15" s="424" t="n">
        <v>0</v>
      </c>
      <c r="H15" s="423" t="s">
        <v>259</v>
      </c>
      <c r="I15" s="423" t="s">
        <v>259</v>
      </c>
      <c r="J15" s="524" t="s">
        <v>259</v>
      </c>
    </row>
    <row r="16" customFormat="false" ht="12.75" hidden="false" customHeight="true" outlineLevel="0" collapsed="false">
      <c r="A16" s="134" t="s">
        <v>710</v>
      </c>
      <c r="B16" s="423" t="s">
        <v>259</v>
      </c>
      <c r="C16" s="423" t="s">
        <v>259</v>
      </c>
      <c r="D16" s="423" t="s">
        <v>259</v>
      </c>
      <c r="E16" s="424" t="n">
        <v>0</v>
      </c>
      <c r="F16" s="424" t="n">
        <v>0</v>
      </c>
      <c r="G16" s="424" t="n">
        <v>0</v>
      </c>
      <c r="H16" s="423" t="s">
        <v>259</v>
      </c>
      <c r="I16" s="423" t="s">
        <v>259</v>
      </c>
      <c r="J16" s="524" t="s">
        <v>259</v>
      </c>
    </row>
    <row r="17" customFormat="false" ht="12.75" hidden="false" customHeight="true" outlineLevel="0" collapsed="false">
      <c r="A17" s="134" t="s">
        <v>719</v>
      </c>
      <c r="B17" s="423" t="s">
        <v>259</v>
      </c>
      <c r="C17" s="423" t="s">
        <v>259</v>
      </c>
      <c r="D17" s="423" t="s">
        <v>259</v>
      </c>
      <c r="E17" s="424" t="n">
        <v>0</v>
      </c>
      <c r="F17" s="424" t="n">
        <v>0</v>
      </c>
      <c r="G17" s="424" t="n">
        <v>0</v>
      </c>
      <c r="H17" s="423" t="s">
        <v>259</v>
      </c>
      <c r="I17" s="423" t="s">
        <v>259</v>
      </c>
      <c r="J17" s="524" t="s">
        <v>259</v>
      </c>
    </row>
    <row r="18" customFormat="false" ht="14.25" hidden="false" customHeight="true" outlineLevel="0" collapsed="false">
      <c r="A18" s="851" t="s">
        <v>761</v>
      </c>
      <c r="B18" s="97"/>
      <c r="C18" s="97"/>
      <c r="D18" s="97"/>
      <c r="E18" s="97"/>
      <c r="F18" s="97"/>
      <c r="G18" s="97"/>
      <c r="H18" s="97"/>
      <c r="I18" s="97"/>
      <c r="J18" s="735"/>
    </row>
    <row r="19" customFormat="false" ht="12" hidden="false" customHeight="true" outlineLevel="0" collapsed="false">
      <c r="A19" s="791" t="s">
        <v>762</v>
      </c>
      <c r="B19" s="80"/>
      <c r="C19" s="80"/>
      <c r="D19" s="80"/>
      <c r="E19" s="80"/>
      <c r="F19" s="80"/>
      <c r="G19" s="80"/>
      <c r="H19" s="80"/>
      <c r="I19" s="80"/>
      <c r="J19" s="136"/>
    </row>
    <row r="20" customFormat="false" ht="12" hidden="false" customHeight="true" outlineLevel="0" collapsed="false">
      <c r="A20" s="134" t="s">
        <v>608</v>
      </c>
      <c r="B20" s="423" t="s">
        <v>259</v>
      </c>
      <c r="C20" s="423" t="s">
        <v>259</v>
      </c>
      <c r="D20" s="423" t="s">
        <v>259</v>
      </c>
      <c r="E20" s="424" t="n">
        <v>0</v>
      </c>
      <c r="F20" s="424" t="n">
        <v>0</v>
      </c>
      <c r="G20" s="424" t="n">
        <v>0</v>
      </c>
      <c r="H20" s="423" t="s">
        <v>259</v>
      </c>
      <c r="I20" s="423" t="s">
        <v>259</v>
      </c>
      <c r="J20" s="524" t="s">
        <v>259</v>
      </c>
    </row>
    <row r="21" customFormat="false" ht="12" hidden="false" customHeight="true" outlineLevel="0" collapsed="false">
      <c r="A21" s="134" t="s">
        <v>612</v>
      </c>
      <c r="B21" s="423" t="s">
        <v>259</v>
      </c>
      <c r="C21" s="423" t="s">
        <v>259</v>
      </c>
      <c r="D21" s="423" t="s">
        <v>259</v>
      </c>
      <c r="E21" s="424" t="n">
        <v>0</v>
      </c>
      <c r="F21" s="424" t="n">
        <v>0</v>
      </c>
      <c r="G21" s="424" t="n">
        <v>0</v>
      </c>
      <c r="H21" s="423" t="s">
        <v>259</v>
      </c>
      <c r="I21" s="424" t="n">
        <v>0.00165</v>
      </c>
      <c r="J21" s="524" t="s">
        <v>259</v>
      </c>
    </row>
    <row r="22" customFormat="false" ht="12" hidden="false" customHeight="true" outlineLevel="0" collapsed="false">
      <c r="A22" s="134" t="s">
        <v>710</v>
      </c>
      <c r="B22" s="424" t="n">
        <v>1629.24475122309</v>
      </c>
      <c r="C22" s="424" t="n">
        <v>1671.76638225415</v>
      </c>
      <c r="D22" s="423" t="s">
        <v>259</v>
      </c>
      <c r="E22" s="424" t="n">
        <v>0</v>
      </c>
      <c r="F22" s="424" t="n">
        <v>0</v>
      </c>
      <c r="G22" s="424" t="n">
        <v>0</v>
      </c>
      <c r="H22" s="424" t="n">
        <v>32.394879261012</v>
      </c>
      <c r="I22" s="424" t="n">
        <v>1605.62684386894</v>
      </c>
      <c r="J22" s="524" t="s">
        <v>259</v>
      </c>
    </row>
    <row r="23" customFormat="false" ht="12" hidden="false" customHeight="true" outlineLevel="0" collapsed="false">
      <c r="A23" s="791" t="s">
        <v>763</v>
      </c>
      <c r="B23" s="80"/>
      <c r="C23" s="80"/>
      <c r="D23" s="80"/>
      <c r="E23" s="80"/>
      <c r="F23" s="80"/>
      <c r="G23" s="80"/>
      <c r="H23" s="80"/>
      <c r="I23" s="80"/>
      <c r="J23" s="136"/>
    </row>
    <row r="24" customFormat="false" ht="12.75" hidden="false" customHeight="true" outlineLevel="0" collapsed="false">
      <c r="A24" s="134" t="s">
        <v>608</v>
      </c>
      <c r="B24" s="424" t="n">
        <v>240.400918460714</v>
      </c>
      <c r="C24" s="424" t="n">
        <v>501.925574455764</v>
      </c>
      <c r="D24" s="424" t="n">
        <v>1.36550029714641</v>
      </c>
      <c r="E24" s="424" t="n">
        <v>0</v>
      </c>
      <c r="F24" s="424" t="n">
        <v>0</v>
      </c>
      <c r="G24" s="424" t="n">
        <v>0</v>
      </c>
      <c r="H24" s="424" t="n">
        <v>2.53320251275778</v>
      </c>
      <c r="I24" s="424" t="n">
        <v>402.06859290491</v>
      </c>
      <c r="J24" s="425" t="n">
        <v>1.35248706695821</v>
      </c>
    </row>
    <row r="25" customFormat="false" ht="12.75" hidden="false" customHeight="true" outlineLevel="0" collapsed="false">
      <c r="A25" s="134" t="s">
        <v>609</v>
      </c>
      <c r="B25" s="423" t="s">
        <v>259</v>
      </c>
      <c r="C25" s="423" t="s">
        <v>259</v>
      </c>
      <c r="D25" s="423" t="s">
        <v>259</v>
      </c>
      <c r="E25" s="424" t="n">
        <v>0</v>
      </c>
      <c r="F25" s="424" t="n">
        <v>0</v>
      </c>
      <c r="G25" s="424" t="n">
        <v>0</v>
      </c>
      <c r="H25" s="423" t="s">
        <v>259</v>
      </c>
      <c r="I25" s="424" t="n">
        <v>0.59978710874311</v>
      </c>
      <c r="J25" s="524" t="s">
        <v>259</v>
      </c>
    </row>
    <row r="26" customFormat="false" ht="12.75" hidden="false" customHeight="true" outlineLevel="0" collapsed="false">
      <c r="A26" s="134" t="s">
        <v>710</v>
      </c>
      <c r="B26" s="424" t="n">
        <v>126537.475524853</v>
      </c>
      <c r="C26" s="424" t="n">
        <v>114023.705845718</v>
      </c>
      <c r="D26" s="424" t="n">
        <v>2270197.15831245</v>
      </c>
      <c r="E26" s="424" t="n">
        <v>0</v>
      </c>
      <c r="F26" s="424" t="n">
        <v>0</v>
      </c>
      <c r="G26" s="424" t="n">
        <v>0</v>
      </c>
      <c r="H26" s="424" t="n">
        <v>1265.37475524853</v>
      </c>
      <c r="I26" s="424" t="n">
        <v>110467.216133197</v>
      </c>
      <c r="J26" s="425" t="n">
        <v>2277.67455944736</v>
      </c>
    </row>
    <row r="27" customFormat="false" ht="14.25" hidden="false" customHeight="true" outlineLevel="0" collapsed="false">
      <c r="A27" s="851" t="s">
        <v>764</v>
      </c>
      <c r="B27" s="97"/>
      <c r="C27" s="97"/>
      <c r="D27" s="97"/>
      <c r="E27" s="97"/>
      <c r="F27" s="97"/>
      <c r="G27" s="97"/>
      <c r="H27" s="97"/>
      <c r="I27" s="97"/>
      <c r="J27" s="852"/>
    </row>
    <row r="28" customFormat="false" ht="12.75" hidden="false" customHeight="true" outlineLevel="0" collapsed="false">
      <c r="A28" s="134" t="s">
        <v>765</v>
      </c>
      <c r="B28" s="424" t="n">
        <v>0.779645751875402</v>
      </c>
      <c r="C28" s="424" t="n">
        <v>13.5498797333835</v>
      </c>
      <c r="D28" s="423" t="s">
        <v>259</v>
      </c>
      <c r="E28" s="424" t="n">
        <v>0</v>
      </c>
      <c r="F28" s="424" t="n">
        <v>0</v>
      </c>
      <c r="G28" s="424" t="n">
        <v>0</v>
      </c>
      <c r="H28" s="423" t="s">
        <v>259</v>
      </c>
      <c r="I28" s="424" t="n">
        <v>14.319421653278</v>
      </c>
      <c r="J28" s="524" t="s">
        <v>259</v>
      </c>
    </row>
    <row r="29" customFormat="false" ht="12.75" hidden="false" customHeight="true" outlineLevel="0" collapsed="false">
      <c r="A29" s="134" t="s">
        <v>710</v>
      </c>
      <c r="B29" s="423" t="s">
        <v>259</v>
      </c>
      <c r="C29" s="423" t="s">
        <v>259</v>
      </c>
      <c r="D29" s="423" t="s">
        <v>259</v>
      </c>
      <c r="E29" s="424" t="n">
        <v>0</v>
      </c>
      <c r="F29" s="424" t="n">
        <v>0</v>
      </c>
      <c r="G29" s="424" t="n">
        <v>0</v>
      </c>
      <c r="H29" s="423" t="s">
        <v>259</v>
      </c>
      <c r="I29" s="423" t="s">
        <v>259</v>
      </c>
      <c r="J29" s="524" t="s">
        <v>259</v>
      </c>
    </row>
    <row r="30" customFormat="false" ht="13.5" hidden="false" customHeight="true" outlineLevel="0" collapsed="false">
      <c r="A30" s="853" t="s">
        <v>766</v>
      </c>
      <c r="B30" s="97"/>
      <c r="C30" s="97"/>
      <c r="D30" s="97"/>
      <c r="E30" s="97"/>
      <c r="F30" s="97"/>
      <c r="G30" s="97"/>
      <c r="H30" s="97"/>
      <c r="I30" s="97"/>
      <c r="J30" s="852"/>
    </row>
    <row r="31" customFormat="false" ht="13.5" hidden="false" customHeight="true" outlineLevel="0" collapsed="false">
      <c r="A31" s="851" t="s">
        <v>767</v>
      </c>
      <c r="B31" s="97"/>
      <c r="C31" s="97"/>
      <c r="D31" s="97"/>
      <c r="E31" s="97"/>
      <c r="F31" s="97"/>
      <c r="G31" s="97"/>
      <c r="H31" s="97"/>
      <c r="I31" s="97"/>
      <c r="J31" s="852"/>
    </row>
    <row r="32" customFormat="false" ht="12.75" hidden="false" customHeight="true" outlineLevel="0" collapsed="false">
      <c r="A32" s="134" t="s">
        <v>713</v>
      </c>
      <c r="B32" s="424" t="n">
        <v>0.423090154189366</v>
      </c>
      <c r="C32" s="424" t="n">
        <v>26.8916060308733</v>
      </c>
      <c r="D32" s="424" t="n">
        <v>0.0423090154189366</v>
      </c>
      <c r="E32" s="424" t="n">
        <v>0</v>
      </c>
      <c r="F32" s="424" t="n">
        <v>0</v>
      </c>
      <c r="G32" s="424" t="n">
        <v>0</v>
      </c>
      <c r="H32" s="424" t="n">
        <v>12.7643318395894</v>
      </c>
      <c r="I32" s="424" t="n">
        <v>19.3619563422288</v>
      </c>
      <c r="J32" s="524" t="s">
        <v>259</v>
      </c>
    </row>
    <row r="33" customFormat="false" ht="12.75" hidden="false" customHeight="true" outlineLevel="0" collapsed="false">
      <c r="A33" s="134" t="s">
        <v>714</v>
      </c>
      <c r="B33" s="423" t="s">
        <v>259</v>
      </c>
      <c r="C33" s="424" t="n">
        <v>0.00545454545454545</v>
      </c>
      <c r="D33" s="423" t="s">
        <v>259</v>
      </c>
      <c r="E33" s="424" t="n">
        <v>0</v>
      </c>
      <c r="F33" s="424" t="n">
        <v>0</v>
      </c>
      <c r="G33" s="424" t="n">
        <v>0</v>
      </c>
      <c r="H33" s="423" t="s">
        <v>259</v>
      </c>
      <c r="I33" s="424" t="n">
        <v>0.00392727272727273</v>
      </c>
      <c r="J33" s="524" t="s">
        <v>259</v>
      </c>
    </row>
    <row r="34" customFormat="false" ht="12.75" hidden="false" customHeight="true" outlineLevel="0" collapsed="false">
      <c r="A34" s="134" t="s">
        <v>716</v>
      </c>
      <c r="B34" s="423" t="s">
        <v>259</v>
      </c>
      <c r="C34" s="423" t="s">
        <v>259</v>
      </c>
      <c r="D34" s="423" t="s">
        <v>259</v>
      </c>
      <c r="E34" s="424" t="n">
        <v>0</v>
      </c>
      <c r="F34" s="424" t="n">
        <v>0</v>
      </c>
      <c r="G34" s="424" t="n">
        <v>0</v>
      </c>
      <c r="H34" s="423" t="s">
        <v>259</v>
      </c>
      <c r="I34" s="423" t="s">
        <v>259</v>
      </c>
      <c r="J34" s="524" t="s">
        <v>259</v>
      </c>
    </row>
    <row r="35" customFormat="false" ht="12.75" hidden="false" customHeight="true" outlineLevel="0" collapsed="false">
      <c r="A35" s="134" t="s">
        <v>712</v>
      </c>
      <c r="B35" s="424" t="n">
        <v>0.297490236622083</v>
      </c>
      <c r="C35" s="424" t="n">
        <v>17.5911636904913</v>
      </c>
      <c r="D35" s="424" t="n">
        <v>0.0297490236622083</v>
      </c>
      <c r="E35" s="424" t="n">
        <v>0</v>
      </c>
      <c r="F35" s="424" t="n">
        <v>0</v>
      </c>
      <c r="G35" s="424" t="n">
        <v>0</v>
      </c>
      <c r="H35" s="424" t="n">
        <v>10.560024870119</v>
      </c>
      <c r="I35" s="424" t="n">
        <v>12.6656378571537</v>
      </c>
      <c r="J35" s="524" t="s">
        <v>259</v>
      </c>
    </row>
    <row r="36" customFormat="false" ht="12.75" hidden="false" customHeight="true" outlineLevel="0" collapsed="false">
      <c r="A36" s="134" t="s">
        <v>606</v>
      </c>
      <c r="B36" s="423" t="s">
        <v>259</v>
      </c>
      <c r="C36" s="423" t="s">
        <v>259</v>
      </c>
      <c r="D36" s="423" t="s">
        <v>259</v>
      </c>
      <c r="E36" s="424" t="n">
        <v>0</v>
      </c>
      <c r="F36" s="424" t="n">
        <v>0</v>
      </c>
      <c r="G36" s="424" t="n">
        <v>0</v>
      </c>
      <c r="H36" s="423" t="s">
        <v>259</v>
      </c>
      <c r="I36" s="423" t="s">
        <v>259</v>
      </c>
      <c r="J36" s="524" t="s">
        <v>259</v>
      </c>
    </row>
    <row r="37" customFormat="false" ht="12.75" hidden="false" customHeight="true" outlineLevel="0" collapsed="false">
      <c r="A37" s="134" t="s">
        <v>608</v>
      </c>
      <c r="B37" s="423" t="s">
        <v>259</v>
      </c>
      <c r="C37" s="423" t="s">
        <v>259</v>
      </c>
      <c r="D37" s="423" t="s">
        <v>259</v>
      </c>
      <c r="E37" s="424" t="n">
        <v>0</v>
      </c>
      <c r="F37" s="424" t="n">
        <v>0</v>
      </c>
      <c r="G37" s="424" t="n">
        <v>0</v>
      </c>
      <c r="H37" s="423" t="s">
        <v>259</v>
      </c>
      <c r="I37" s="423" t="s">
        <v>259</v>
      </c>
      <c r="J37" s="524" t="s">
        <v>259</v>
      </c>
      <c r="K37" s="275"/>
    </row>
    <row r="38" customFormat="false" ht="12.75" hidden="false" customHeight="true" outlineLevel="0" collapsed="false">
      <c r="A38" s="134" t="s">
        <v>602</v>
      </c>
      <c r="B38" s="424" t="n">
        <v>0.117705936930158</v>
      </c>
      <c r="C38" s="424" t="n">
        <v>4.02284342972233</v>
      </c>
      <c r="D38" s="424" t="n">
        <v>0.0117705936930158</v>
      </c>
      <c r="E38" s="424" t="n">
        <v>0</v>
      </c>
      <c r="F38" s="424" t="n">
        <v>0</v>
      </c>
      <c r="G38" s="424" t="n">
        <v>0</v>
      </c>
      <c r="H38" s="424" t="n">
        <v>1.46784432150902</v>
      </c>
      <c r="I38" s="424" t="n">
        <v>2.89644726940007</v>
      </c>
      <c r="J38" s="524" t="s">
        <v>259</v>
      </c>
    </row>
    <row r="39" customFormat="false" ht="12.75" hidden="false" customHeight="true" outlineLevel="0" collapsed="false">
      <c r="A39" s="134" t="s">
        <v>603</v>
      </c>
      <c r="B39" s="423" t="s">
        <v>259</v>
      </c>
      <c r="C39" s="423" t="s">
        <v>259</v>
      </c>
      <c r="D39" s="423" t="s">
        <v>259</v>
      </c>
      <c r="E39" s="424" t="n">
        <v>0</v>
      </c>
      <c r="F39" s="424" t="n">
        <v>0</v>
      </c>
      <c r="G39" s="424" t="n">
        <v>0</v>
      </c>
      <c r="H39" s="423" t="s">
        <v>259</v>
      </c>
      <c r="I39" s="423" t="s">
        <v>259</v>
      </c>
      <c r="J39" s="524" t="s">
        <v>259</v>
      </c>
    </row>
    <row r="40" customFormat="false" ht="12.75" hidden="false" customHeight="true" outlineLevel="0" collapsed="false">
      <c r="A40" s="134" t="s">
        <v>720</v>
      </c>
      <c r="B40" s="424" t="n">
        <v>0.157278888555237</v>
      </c>
      <c r="C40" s="424" t="n">
        <v>21.2222600162585</v>
      </c>
      <c r="D40" s="424" t="n">
        <v>0.0157278888555237</v>
      </c>
      <c r="E40" s="424" t="n">
        <v>0</v>
      </c>
      <c r="F40" s="424" t="n">
        <v>0</v>
      </c>
      <c r="G40" s="424" t="n">
        <v>0</v>
      </c>
      <c r="H40" s="424" t="n">
        <v>3.74061623280539</v>
      </c>
      <c r="I40" s="424" t="n">
        <v>19.7683892217401</v>
      </c>
      <c r="J40" s="524" t="s">
        <v>259</v>
      </c>
    </row>
    <row r="41" customFormat="false" ht="12.75" hidden="false" customHeight="true" outlineLevel="0" collapsed="false">
      <c r="A41" s="134" t="s">
        <v>710</v>
      </c>
      <c r="B41" s="423" t="s">
        <v>259</v>
      </c>
      <c r="C41" s="424" t="n">
        <v>7979400</v>
      </c>
      <c r="D41" s="423" t="s">
        <v>259</v>
      </c>
      <c r="E41" s="424" t="n">
        <v>0</v>
      </c>
      <c r="F41" s="424" t="n">
        <v>0</v>
      </c>
      <c r="G41" s="424" t="n">
        <v>0</v>
      </c>
      <c r="H41" s="423" t="s">
        <v>259</v>
      </c>
      <c r="I41" s="424" t="n">
        <v>7181.46</v>
      </c>
      <c r="J41" s="524" t="s">
        <v>259</v>
      </c>
    </row>
    <row r="42" customFormat="false" ht="12.75" hidden="false" customHeight="true" outlineLevel="0" collapsed="false">
      <c r="A42" s="134" t="s">
        <v>719</v>
      </c>
      <c r="B42" s="423" t="s">
        <v>259</v>
      </c>
      <c r="C42" s="424" t="n">
        <v>64774700</v>
      </c>
      <c r="D42" s="423" t="s">
        <v>259</v>
      </c>
      <c r="E42" s="424" t="n">
        <v>0</v>
      </c>
      <c r="F42" s="424" t="n">
        <v>0</v>
      </c>
      <c r="G42" s="424" t="n">
        <v>0</v>
      </c>
      <c r="H42" s="423" t="s">
        <v>259</v>
      </c>
      <c r="I42" s="424" t="n">
        <v>58297.23</v>
      </c>
      <c r="J42" s="524" t="s">
        <v>259</v>
      </c>
    </row>
    <row r="43" customFormat="false" ht="14.25" hidden="false" customHeight="true" outlineLevel="0" collapsed="false">
      <c r="A43" s="851" t="s">
        <v>768</v>
      </c>
      <c r="B43" s="97"/>
      <c r="C43" s="97"/>
      <c r="D43" s="97"/>
      <c r="E43" s="97"/>
      <c r="F43" s="97"/>
      <c r="G43" s="97"/>
      <c r="H43" s="97"/>
      <c r="I43" s="97"/>
      <c r="J43" s="852"/>
    </row>
    <row r="44" customFormat="false" ht="12.75" hidden="false" customHeight="true" outlineLevel="0" collapsed="false">
      <c r="A44" s="134" t="s">
        <v>720</v>
      </c>
      <c r="B44" s="424" t="n">
        <v>923.582408480582</v>
      </c>
      <c r="C44" s="424" t="n">
        <v>2468.01586008378</v>
      </c>
      <c r="D44" s="424" t="n">
        <v>3.27702483637946</v>
      </c>
      <c r="E44" s="424" t="n">
        <v>0</v>
      </c>
      <c r="F44" s="424" t="n">
        <v>0</v>
      </c>
      <c r="G44" s="424" t="n">
        <v>0</v>
      </c>
      <c r="H44" s="424" t="n">
        <v>64.1592639486705</v>
      </c>
      <c r="I44" s="424" t="n">
        <v>47.1803411177161</v>
      </c>
      <c r="J44" s="425" t="n">
        <v>0.00128843688197685</v>
      </c>
    </row>
    <row r="45" customFormat="false" ht="13.5" hidden="false" customHeight="true" outlineLevel="0" collapsed="false">
      <c r="A45" s="851" t="s">
        <v>769</v>
      </c>
      <c r="B45" s="97"/>
      <c r="C45" s="97"/>
      <c r="D45" s="97"/>
      <c r="E45" s="97"/>
      <c r="F45" s="97"/>
      <c r="G45" s="97"/>
      <c r="H45" s="97"/>
      <c r="I45" s="97"/>
      <c r="J45" s="852"/>
    </row>
    <row r="46" customFormat="false" ht="12.75" hidden="false" customHeight="true" outlineLevel="0" collapsed="false">
      <c r="A46" s="134" t="s">
        <v>108</v>
      </c>
      <c r="B46" s="854"/>
      <c r="C46" s="854"/>
      <c r="D46" s="854"/>
      <c r="E46" s="854"/>
      <c r="F46" s="854"/>
      <c r="G46" s="854"/>
      <c r="H46" s="854"/>
      <c r="I46" s="854"/>
      <c r="J46" s="855"/>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70</v>
      </c>
      <c r="B48" s="179"/>
      <c r="C48" s="179"/>
      <c r="D48" s="179"/>
      <c r="E48" s="179"/>
      <c r="F48" s="179"/>
      <c r="G48" s="179"/>
      <c r="H48" s="179"/>
      <c r="I48" s="179"/>
      <c r="J48" s="179"/>
    </row>
    <row r="49" customFormat="false" ht="13.5" hidden="false" customHeight="true" outlineLevel="0" collapsed="false">
      <c r="A49" s="182" t="s">
        <v>771</v>
      </c>
      <c r="B49" s="179"/>
      <c r="C49" s="179"/>
      <c r="D49" s="179"/>
      <c r="E49" s="179"/>
      <c r="F49" s="179"/>
      <c r="G49" s="179"/>
      <c r="H49" s="179"/>
      <c r="I49" s="179"/>
      <c r="J49" s="179"/>
    </row>
    <row r="50" customFormat="false" ht="12" hidden="false" customHeight="true" outlineLevel="0" collapsed="false">
      <c r="A50" s="179"/>
      <c r="B50" s="775"/>
      <c r="C50" s="775"/>
      <c r="D50" s="775"/>
      <c r="E50" s="775"/>
      <c r="F50" s="775"/>
      <c r="G50" s="775"/>
      <c r="H50" s="775"/>
      <c r="I50" s="775"/>
      <c r="J50" s="775"/>
    </row>
    <row r="51" customFormat="false" ht="12" hidden="false" customHeight="true" outlineLevel="0" collapsed="false">
      <c r="A51" s="114" t="s">
        <v>400</v>
      </c>
      <c r="B51" s="185"/>
      <c r="C51" s="185"/>
      <c r="D51" s="185"/>
      <c r="E51" s="185"/>
      <c r="F51" s="185"/>
      <c r="G51" s="185"/>
      <c r="H51" s="185"/>
      <c r="I51" s="185"/>
      <c r="J51" s="186"/>
    </row>
    <row r="52" customFormat="false" ht="12" hidden="false" customHeight="true" outlineLevel="0" collapsed="false">
      <c r="A52" s="856" t="s">
        <v>772</v>
      </c>
      <c r="B52" s="856"/>
      <c r="C52" s="856"/>
      <c r="D52" s="856"/>
      <c r="E52" s="856"/>
      <c r="F52" s="856"/>
      <c r="G52" s="856"/>
      <c r="H52" s="856"/>
      <c r="I52" s="856"/>
      <c r="J52" s="856"/>
    </row>
    <row r="53" customFormat="false" ht="12" hidden="false" customHeight="true" outlineLevel="0" collapsed="false">
      <c r="A53" s="856"/>
      <c r="B53" s="856"/>
      <c r="C53" s="856"/>
      <c r="D53" s="856"/>
      <c r="E53" s="856"/>
      <c r="F53" s="856"/>
      <c r="G53" s="856"/>
      <c r="H53" s="856"/>
      <c r="I53" s="856"/>
      <c r="J53" s="856"/>
    </row>
    <row r="54" customFormat="false" ht="12.75" hidden="false" customHeight="true" outlineLevel="0" collapsed="false">
      <c r="A54" s="857" t="s">
        <v>699</v>
      </c>
      <c r="B54" s="858"/>
      <c r="C54" s="858"/>
      <c r="D54" s="858"/>
      <c r="E54" s="858"/>
      <c r="F54" s="858"/>
      <c r="G54" s="858"/>
      <c r="H54" s="858"/>
      <c r="I54" s="858"/>
      <c r="J54" s="859"/>
    </row>
    <row r="55" customFormat="false" ht="27" hidden="false" customHeight="true" outlineLevel="0" collapsed="false">
      <c r="A55" s="860" t="s">
        <v>773</v>
      </c>
      <c r="B55" s="860"/>
      <c r="C55" s="860"/>
      <c r="D55" s="860"/>
      <c r="E55" s="860"/>
      <c r="F55" s="860"/>
      <c r="G55" s="860"/>
      <c r="H55" s="860"/>
      <c r="I55" s="860"/>
      <c r="J55" s="860"/>
    </row>
    <row r="56" customFormat="false" ht="12" hidden="false" customHeight="true" outlineLevel="0" collapsed="false">
      <c r="A56" s="861" t="s">
        <v>774</v>
      </c>
      <c r="B56" s="861"/>
      <c r="C56" s="861"/>
      <c r="D56" s="861"/>
      <c r="E56" s="861"/>
      <c r="F56" s="861"/>
      <c r="G56" s="861"/>
      <c r="H56" s="861"/>
      <c r="I56" s="861"/>
      <c r="J56" s="861"/>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775</v>
      </c>
      <c r="D1" s="113" t="s">
        <v>82</v>
      </c>
    </row>
    <row r="2" customFormat="false" ht="15.75" hidden="false" customHeight="true" outlineLevel="0" collapsed="false">
      <c r="A2" s="654" t="s">
        <v>217</v>
      </c>
      <c r="D2" s="113" t="s">
        <v>84</v>
      </c>
    </row>
    <row r="3" customFormat="false" ht="12" hidden="false" customHeight="true" outlineLevel="0" collapsed="false">
      <c r="A3" s="615"/>
      <c r="D3" s="113" t="s">
        <v>85</v>
      </c>
    </row>
    <row r="4" customFormat="false" ht="12.75" hidden="false" customHeight="true" outlineLevel="0" collapsed="false">
      <c r="A4" s="615"/>
      <c r="D4" s="862"/>
    </row>
    <row r="5" customFormat="false" ht="13.5" hidden="false" customHeight="true" outlineLevel="0" collapsed="false">
      <c r="A5" s="541" t="s">
        <v>86</v>
      </c>
      <c r="B5" s="542" t="s">
        <v>376</v>
      </c>
      <c r="C5" s="542" t="s">
        <v>413</v>
      </c>
      <c r="D5" s="863" t="s">
        <v>92</v>
      </c>
    </row>
    <row r="6" customFormat="false" ht="12.75" hidden="false" customHeight="true" outlineLevel="0" collapsed="false">
      <c r="A6" s="864"/>
      <c r="B6" s="865" t="s">
        <v>94</v>
      </c>
      <c r="C6" s="865"/>
      <c r="D6" s="865"/>
    </row>
    <row r="7" customFormat="false" ht="13.5" hidden="false" customHeight="true" outlineLevel="0" collapsed="false">
      <c r="A7" s="866" t="s">
        <v>776</v>
      </c>
      <c r="B7" s="553" t="n">
        <v>8072.46373982515</v>
      </c>
      <c r="C7" s="553" t="n">
        <v>13.4448365496114</v>
      </c>
      <c r="D7" s="867" t="n">
        <v>3559.38183792636</v>
      </c>
    </row>
    <row r="8" customFormat="false" ht="12" hidden="false" customHeight="true" outlineLevel="0" collapsed="false">
      <c r="A8" s="868" t="s">
        <v>777</v>
      </c>
      <c r="B8" s="450" t="n">
        <v>3422.47941376311</v>
      </c>
      <c r="C8" s="869"/>
      <c r="D8" s="568" t="n">
        <v>1364.61133146772</v>
      </c>
    </row>
    <row r="9" customFormat="false" ht="12" hidden="false" customHeight="true" outlineLevel="0" collapsed="false">
      <c r="A9" s="868" t="s">
        <v>778</v>
      </c>
      <c r="B9" s="450" t="n">
        <v>569.478230390625</v>
      </c>
      <c r="C9" s="450" t="s">
        <v>138</v>
      </c>
      <c r="D9" s="568" t="n">
        <v>257.207291722957</v>
      </c>
    </row>
    <row r="10" customFormat="false" ht="12" hidden="false" customHeight="true" outlineLevel="0" collapsed="false">
      <c r="A10" s="868" t="s">
        <v>779</v>
      </c>
      <c r="B10" s="870" t="n">
        <v>589.910901195337</v>
      </c>
      <c r="C10" s="581"/>
      <c r="D10" s="568" t="n">
        <v>419.168890895972</v>
      </c>
    </row>
    <row r="11" customFormat="false" ht="12" hidden="false" customHeight="true" outlineLevel="0" collapsed="false">
      <c r="A11" s="868" t="s">
        <v>780</v>
      </c>
      <c r="B11" s="597" t="n">
        <v>3490.59519447607</v>
      </c>
      <c r="C11" s="597" t="n">
        <v>13.4448365496114</v>
      </c>
      <c r="D11" s="572" t="n">
        <v>1518.3943238397</v>
      </c>
    </row>
    <row r="12" customFormat="false" ht="13.5" hidden="false" customHeight="true" outlineLevel="0" collapsed="false">
      <c r="A12" s="871" t="s">
        <v>781</v>
      </c>
      <c r="B12" s="869"/>
      <c r="C12" s="450" t="n">
        <v>11.3870673565751</v>
      </c>
      <c r="D12" s="872"/>
    </row>
    <row r="13" customFormat="false" ht="13.5" hidden="false" customHeight="true" outlineLevel="0" collapsed="false">
      <c r="A13" s="871" t="s">
        <v>782</v>
      </c>
      <c r="B13" s="869"/>
      <c r="C13" s="450" t="s">
        <v>386</v>
      </c>
      <c r="D13" s="872"/>
    </row>
    <row r="14" customFormat="false" ht="13.5" hidden="false" customHeight="true" outlineLevel="0" collapsed="false">
      <c r="A14" s="871" t="s">
        <v>783</v>
      </c>
      <c r="B14" s="869"/>
      <c r="C14" s="450" t="n">
        <v>0.96053819303627</v>
      </c>
      <c r="D14" s="872"/>
    </row>
    <row r="15" customFormat="false" ht="13.5" hidden="false" customHeight="true" outlineLevel="0" collapsed="false">
      <c r="A15" s="871" t="s">
        <v>784</v>
      </c>
      <c r="B15" s="869"/>
      <c r="C15" s="450" t="n">
        <v>0.921111</v>
      </c>
      <c r="D15" s="872"/>
    </row>
    <row r="16" customFormat="false" ht="12.75" hidden="false" customHeight="true" outlineLevel="0" collapsed="false">
      <c r="A16" s="873" t="s">
        <v>785</v>
      </c>
      <c r="B16" s="874" t="n">
        <v>3490.59519447607</v>
      </c>
      <c r="C16" s="874" t="n">
        <v>0.17612</v>
      </c>
      <c r="D16" s="875" t="n">
        <v>1518.3943238397</v>
      </c>
    </row>
    <row r="17" customFormat="false" ht="12.75" hidden="false" customHeight="true" outlineLevel="0" collapsed="false">
      <c r="A17" s="134" t="s">
        <v>108</v>
      </c>
      <c r="B17" s="424" t="n">
        <v>3490.59519447607</v>
      </c>
      <c r="C17" s="424" t="n">
        <v>0.17612</v>
      </c>
      <c r="D17" s="425" t="n">
        <v>1518.3943238397</v>
      </c>
    </row>
    <row r="18" customFormat="false" ht="10.5" hidden="false" customHeight="true" outlineLevel="0" collapsed="false">
      <c r="A18" s="732"/>
      <c r="B18" s="31"/>
      <c r="C18" s="31"/>
      <c r="D18" s="31"/>
    </row>
    <row r="19" customFormat="false" ht="12.75" hidden="false" customHeight="true" outlineLevel="0" collapsed="false">
      <c r="A19" s="876" t="s">
        <v>786</v>
      </c>
      <c r="B19" s="877"/>
      <c r="C19" s="877"/>
      <c r="D19" s="877"/>
    </row>
    <row r="20" customFormat="false" ht="15" hidden="false" customHeight="true" outlineLevel="0" collapsed="false">
      <c r="A20" s="878" t="s">
        <v>787</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1" t="s">
        <v>788</v>
      </c>
      <c r="B22" s="612"/>
      <c r="C22" s="612"/>
      <c r="D22" s="613"/>
    </row>
    <row r="23" customFormat="false" ht="24.75" hidden="false" customHeight="true" outlineLevel="0" collapsed="false">
      <c r="A23" s="881" t="s">
        <v>789</v>
      </c>
      <c r="B23" s="881"/>
      <c r="C23" s="881"/>
      <c r="D23" s="881"/>
    </row>
    <row r="24" customFormat="false" ht="27.75" hidden="false" customHeight="true" outlineLevel="0" collapsed="false">
      <c r="A24" s="882" t="s">
        <v>790</v>
      </c>
      <c r="B24" s="882"/>
      <c r="C24" s="882"/>
      <c r="D24" s="88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791</v>
      </c>
      <c r="E1" s="113" t="s">
        <v>82</v>
      </c>
    </row>
    <row r="2" customFormat="false" ht="15.75" hidden="false" customHeight="true" outlineLevel="0" collapsed="false">
      <c r="A2" s="654" t="s">
        <v>217</v>
      </c>
      <c r="E2" s="113" t="s">
        <v>84</v>
      </c>
    </row>
    <row r="3" customFormat="false" ht="12" hidden="false" customHeight="true" outlineLevel="0" collapsed="false">
      <c r="A3" s="383"/>
      <c r="E3" s="113" t="s">
        <v>85</v>
      </c>
    </row>
    <row r="4" customFormat="false" ht="12.75" hidden="false" customHeight="true" outlineLevel="0" collapsed="false"/>
    <row r="5" customFormat="false" ht="14.25" hidden="false" customHeight="true" outlineLevel="0" collapsed="false">
      <c r="A5" s="153" t="s">
        <v>86</v>
      </c>
      <c r="B5" s="390" t="s">
        <v>454</v>
      </c>
      <c r="C5" s="390"/>
      <c r="D5" s="499" t="s">
        <v>792</v>
      </c>
      <c r="E5" s="499"/>
    </row>
    <row r="6" customFormat="false" ht="13.5" hidden="false" customHeight="true" outlineLevel="0" collapsed="false">
      <c r="A6" s="280"/>
      <c r="B6" s="883" t="s">
        <v>793</v>
      </c>
      <c r="C6" s="884" t="s">
        <v>542</v>
      </c>
      <c r="D6" s="283" t="s">
        <v>794</v>
      </c>
      <c r="E6" s="284" t="s">
        <v>795</v>
      </c>
    </row>
    <row r="7" customFormat="false" ht="12.75" hidden="false" customHeight="true" outlineLevel="0" collapsed="false">
      <c r="A7" s="506"/>
      <c r="B7" s="883"/>
      <c r="C7" s="884"/>
      <c r="D7" s="884" t="s">
        <v>543</v>
      </c>
      <c r="E7" s="291" t="s">
        <v>543</v>
      </c>
    </row>
    <row r="8" customFormat="false" ht="13.5" hidden="false" customHeight="true" outlineLevel="0" collapsed="false">
      <c r="A8" s="162" t="s">
        <v>777</v>
      </c>
      <c r="B8" s="653" t="s">
        <v>796</v>
      </c>
      <c r="C8" s="423" t="s">
        <v>259</v>
      </c>
      <c r="D8" s="177" t="s">
        <v>259</v>
      </c>
      <c r="E8" s="47"/>
    </row>
    <row r="9" customFormat="false" ht="24" hidden="false" customHeight="true" outlineLevel="0" collapsed="false">
      <c r="A9" s="77" t="s">
        <v>778</v>
      </c>
      <c r="B9" s="653" t="s">
        <v>797</v>
      </c>
      <c r="C9" s="423" t="s">
        <v>259</v>
      </c>
      <c r="D9" s="177" t="s">
        <v>259</v>
      </c>
      <c r="E9" s="408" t="s">
        <v>138</v>
      </c>
    </row>
    <row r="10" customFormat="false" ht="24" hidden="false" customHeight="true" outlineLevel="0" collapsed="false">
      <c r="A10" s="77" t="s">
        <v>779</v>
      </c>
      <c r="B10" s="653" t="s">
        <v>798</v>
      </c>
      <c r="C10" s="423" t="s">
        <v>259</v>
      </c>
      <c r="D10" s="177" t="s">
        <v>259</v>
      </c>
      <c r="E10" s="47"/>
    </row>
    <row r="11" customFormat="false" ht="12" hidden="false" customHeight="true" outlineLevel="0" collapsed="false">
      <c r="A11" s="77" t="s">
        <v>780</v>
      </c>
      <c r="B11" s="885"/>
      <c r="C11" s="80"/>
      <c r="D11" s="80"/>
      <c r="E11" s="47"/>
    </row>
    <row r="12" customFormat="false" ht="24" hidden="false" customHeight="true" outlineLevel="0" collapsed="false">
      <c r="A12" s="886" t="s">
        <v>781</v>
      </c>
      <c r="B12" s="653" t="s">
        <v>799</v>
      </c>
      <c r="C12" s="423" t="s">
        <v>259</v>
      </c>
      <c r="D12" s="173"/>
      <c r="E12" s="408" t="s">
        <v>259</v>
      </c>
    </row>
    <row r="13" customFormat="false" ht="24" hidden="false" customHeight="true" outlineLevel="0" collapsed="false">
      <c r="A13" s="886" t="s">
        <v>782</v>
      </c>
      <c r="B13" s="653" t="s">
        <v>800</v>
      </c>
      <c r="C13" s="423" t="s">
        <v>386</v>
      </c>
      <c r="D13" s="173"/>
      <c r="E13" s="408" t="s">
        <v>386</v>
      </c>
    </row>
    <row r="14" customFormat="false" ht="24" hidden="false" customHeight="true" outlineLevel="0" collapsed="false">
      <c r="A14" s="886" t="s">
        <v>783</v>
      </c>
      <c r="B14" s="653" t="s">
        <v>801</v>
      </c>
      <c r="C14" s="423" t="s">
        <v>259</v>
      </c>
      <c r="D14" s="173"/>
      <c r="E14" s="408" t="s">
        <v>259</v>
      </c>
    </row>
    <row r="15" customFormat="false" ht="24" hidden="false" customHeight="true" outlineLevel="0" collapsed="false">
      <c r="A15" s="886" t="s">
        <v>784</v>
      </c>
      <c r="B15" s="653" t="s">
        <v>802</v>
      </c>
      <c r="C15" s="423" t="s">
        <v>259</v>
      </c>
      <c r="D15" s="173"/>
      <c r="E15" s="408" t="s">
        <v>259</v>
      </c>
    </row>
    <row r="16" customFormat="false" ht="12.75" hidden="false" customHeight="true" outlineLevel="0" collapsed="false">
      <c r="A16" s="887" t="s">
        <v>803</v>
      </c>
      <c r="B16" s="888"/>
      <c r="C16" s="173"/>
      <c r="D16" s="173"/>
      <c r="E16" s="47"/>
    </row>
    <row r="17" customFormat="false" ht="13.5" hidden="false" customHeight="true" outlineLevel="0" collapsed="false">
      <c r="A17" s="134" t="s">
        <v>108</v>
      </c>
      <c r="B17" s="653" t="s">
        <v>108</v>
      </c>
      <c r="C17" s="423" t="s">
        <v>259</v>
      </c>
      <c r="D17" s="177" t="s">
        <v>259</v>
      </c>
      <c r="E17" s="408" t="s">
        <v>259</v>
      </c>
    </row>
    <row r="18" customFormat="false" ht="13.5" hidden="false" customHeight="true" outlineLevel="0" collapsed="false">
      <c r="A18" s="732"/>
      <c r="B18" s="31"/>
      <c r="C18" s="31"/>
      <c r="D18" s="31"/>
      <c r="E18" s="31"/>
    </row>
    <row r="19" customFormat="false" ht="12.75" hidden="false" customHeight="true" outlineLevel="0" collapsed="false">
      <c r="A19" s="889" t="s">
        <v>804</v>
      </c>
      <c r="B19" s="890"/>
      <c r="C19" s="890"/>
      <c r="D19" s="775"/>
      <c r="E19" s="775"/>
    </row>
    <row r="20" customFormat="false" ht="18" hidden="false" customHeight="true" outlineLevel="0" collapsed="false">
      <c r="A20" s="889" t="s">
        <v>805</v>
      </c>
      <c r="B20" s="890"/>
      <c r="C20" s="890"/>
      <c r="D20" s="890"/>
      <c r="E20" s="890"/>
    </row>
    <row r="21" customFormat="false" ht="18" hidden="false" customHeight="true" outlineLevel="0" collapsed="false">
      <c r="A21" s="723"/>
    </row>
    <row r="22" customFormat="false" ht="12" hidden="false" customHeight="true" outlineLevel="0" collapsed="false">
      <c r="A22" s="891" t="s">
        <v>788</v>
      </c>
      <c r="B22" s="185"/>
      <c r="C22" s="185"/>
      <c r="D22" s="185"/>
      <c r="E22" s="186"/>
    </row>
    <row r="23" customFormat="false" ht="26.25" hidden="false" customHeight="true" outlineLevel="0" collapsed="false">
      <c r="A23" s="188" t="s">
        <v>806</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07</v>
      </c>
      <c r="F1" s="113" t="s">
        <v>82</v>
      </c>
    </row>
    <row r="2" customFormat="false" ht="15.75" hidden="false" customHeight="true" outlineLevel="0" collapsed="false">
      <c r="A2" s="654" t="s">
        <v>83</v>
      </c>
      <c r="F2" s="113" t="s">
        <v>84</v>
      </c>
    </row>
    <row r="3" customFormat="false" ht="12.75" hidden="false" customHeight="true" outlineLevel="0" collapsed="false">
      <c r="F3" s="113" t="s">
        <v>85</v>
      </c>
    </row>
    <row r="4" customFormat="false" ht="13.5" hidden="false" customHeight="true" outlineLevel="0" collapsed="false">
      <c r="F4" s="892"/>
    </row>
    <row r="5" customFormat="false" ht="13.5" hidden="false" customHeight="true" outlineLevel="0" collapsed="false">
      <c r="A5" s="6" t="s">
        <v>370</v>
      </c>
      <c r="B5" s="543" t="s">
        <v>412</v>
      </c>
      <c r="C5" s="543" t="s">
        <v>413</v>
      </c>
      <c r="D5" s="543" t="s">
        <v>476</v>
      </c>
      <c r="E5" s="543" t="s">
        <v>91</v>
      </c>
      <c r="F5" s="863" t="s">
        <v>92</v>
      </c>
    </row>
    <row r="6" customFormat="false" ht="12.75" hidden="false" customHeight="true" outlineLevel="0" collapsed="false">
      <c r="A6" s="9" t="s">
        <v>373</v>
      </c>
      <c r="B6" s="865" t="s">
        <v>94</v>
      </c>
      <c r="C6" s="865"/>
      <c r="D6" s="865"/>
      <c r="E6" s="865"/>
      <c r="F6" s="865"/>
    </row>
    <row r="7" customFormat="false" ht="13.5" hidden="false" customHeight="true" outlineLevel="0" collapsed="false">
      <c r="A7" s="893" t="s">
        <v>808</v>
      </c>
      <c r="B7" s="894" t="n">
        <v>8444.64290293908</v>
      </c>
      <c r="C7" s="553" t="n">
        <v>744.113650499044</v>
      </c>
      <c r="D7" s="553" t="n">
        <v>132.018494705133</v>
      </c>
      <c r="E7" s="553" t="n">
        <v>491.337253981963</v>
      </c>
      <c r="F7" s="867" t="n">
        <v>477.336504960374</v>
      </c>
    </row>
    <row r="8" customFormat="false" ht="12" hidden="false" customHeight="true" outlineLevel="0" collapsed="false">
      <c r="A8" s="54" t="s">
        <v>809</v>
      </c>
      <c r="B8" s="558" t="n">
        <v>6329.90103291397</v>
      </c>
      <c r="C8" s="695"/>
      <c r="D8" s="695"/>
      <c r="E8" s="695"/>
      <c r="F8" s="47"/>
    </row>
    <row r="9" customFormat="false" ht="13.5" hidden="false" customHeight="true" outlineLevel="0" collapsed="false">
      <c r="A9" s="871" t="s">
        <v>810</v>
      </c>
      <c r="B9" s="564" t="n">
        <v>5232.81678451163</v>
      </c>
      <c r="C9" s="699"/>
      <c r="D9" s="699"/>
      <c r="E9" s="699"/>
      <c r="F9" s="47"/>
    </row>
    <row r="10" customFormat="false" ht="12" hidden="false" customHeight="true" outlineLevel="0" collapsed="false">
      <c r="A10" s="895" t="s">
        <v>811</v>
      </c>
      <c r="B10" s="173"/>
      <c r="C10" s="699"/>
      <c r="D10" s="699"/>
      <c r="E10" s="699"/>
      <c r="F10" s="47"/>
    </row>
    <row r="11" customFormat="false" ht="12" hidden="false" customHeight="true" outlineLevel="0" collapsed="false">
      <c r="A11" s="605" t="s">
        <v>812</v>
      </c>
      <c r="B11" s="144" t="n">
        <v>2341.87497957729</v>
      </c>
      <c r="C11" s="699"/>
      <c r="D11" s="699"/>
      <c r="E11" s="699"/>
      <c r="F11" s="47"/>
    </row>
    <row r="12" customFormat="false" ht="12" hidden="false" customHeight="true" outlineLevel="0" collapsed="false">
      <c r="A12" s="605" t="s">
        <v>813</v>
      </c>
      <c r="B12" s="144" t="n">
        <v>2890.94180493435</v>
      </c>
      <c r="C12" s="699"/>
      <c r="D12" s="699"/>
      <c r="E12" s="699"/>
      <c r="F12" s="47"/>
    </row>
    <row r="13" customFormat="false" ht="12" hidden="false" customHeight="true" outlineLevel="0" collapsed="false">
      <c r="A13" s="895" t="s">
        <v>814</v>
      </c>
      <c r="B13" s="173"/>
      <c r="C13" s="699"/>
      <c r="D13" s="699"/>
      <c r="E13" s="699"/>
      <c r="F13" s="47"/>
    </row>
    <row r="14" customFormat="false" ht="12" hidden="false" customHeight="true" outlineLevel="0" collapsed="false">
      <c r="A14" s="605" t="s">
        <v>815</v>
      </c>
      <c r="B14" s="144"/>
      <c r="C14" s="699"/>
      <c r="D14" s="699"/>
      <c r="E14" s="699"/>
      <c r="F14" s="47"/>
    </row>
    <row r="15" customFormat="false" ht="12" hidden="false" customHeight="true" outlineLevel="0" collapsed="false">
      <c r="A15" s="605" t="s">
        <v>816</v>
      </c>
      <c r="B15" s="144"/>
      <c r="C15" s="699"/>
      <c r="D15" s="699"/>
      <c r="E15" s="699"/>
      <c r="F15" s="47"/>
    </row>
    <row r="16" customFormat="false" ht="12" hidden="false" customHeight="true" outlineLevel="0" collapsed="false">
      <c r="A16" s="605" t="s">
        <v>817</v>
      </c>
      <c r="B16" s="144"/>
      <c r="C16" s="699"/>
      <c r="D16" s="699"/>
      <c r="E16" s="699"/>
      <c r="F16" s="47"/>
    </row>
    <row r="17" customFormat="false" ht="12" hidden="false" customHeight="true" outlineLevel="0" collapsed="false">
      <c r="A17" s="18" t="s">
        <v>818</v>
      </c>
      <c r="B17" s="144" t="n">
        <v>7.14246427484827</v>
      </c>
      <c r="C17" s="699"/>
      <c r="D17" s="699"/>
      <c r="E17" s="699"/>
      <c r="F17" s="47"/>
    </row>
    <row r="18" customFormat="false" ht="12" hidden="false" customHeight="true" outlineLevel="0" collapsed="false">
      <c r="A18" s="18" t="s">
        <v>819</v>
      </c>
      <c r="B18" s="144" t="n">
        <v>778.669462702383</v>
      </c>
      <c r="C18" s="699"/>
      <c r="D18" s="699"/>
      <c r="E18" s="699"/>
      <c r="F18" s="47"/>
    </row>
    <row r="19" customFormat="false" ht="12" hidden="false" customHeight="true" outlineLevel="0" collapsed="false">
      <c r="A19" s="18" t="s">
        <v>820</v>
      </c>
      <c r="B19" s="144" t="n">
        <v>72.3192766430411</v>
      </c>
      <c r="C19" s="699"/>
      <c r="D19" s="699"/>
      <c r="E19" s="699"/>
      <c r="F19" s="47"/>
    </row>
    <row r="20" customFormat="false" ht="12" hidden="false" customHeight="true" outlineLevel="0" collapsed="false">
      <c r="A20" s="18" t="s">
        <v>821</v>
      </c>
      <c r="B20" s="144" t="s">
        <v>177</v>
      </c>
      <c r="C20" s="699"/>
      <c r="D20" s="699"/>
      <c r="E20" s="699"/>
      <c r="F20" s="47"/>
    </row>
    <row r="21" customFormat="false" ht="12" hidden="false" customHeight="true" outlineLevel="0" collapsed="false">
      <c r="A21" s="18" t="s">
        <v>822</v>
      </c>
      <c r="B21" s="144" t="n">
        <v>47.2608793357577</v>
      </c>
      <c r="C21" s="699"/>
      <c r="D21" s="699"/>
      <c r="E21" s="699"/>
      <c r="F21" s="47"/>
    </row>
    <row r="22" customFormat="false" ht="12" hidden="false" customHeight="true" outlineLevel="0" collapsed="false">
      <c r="A22" s="18" t="s">
        <v>823</v>
      </c>
      <c r="B22" s="144" t="n">
        <v>4.78444551666667</v>
      </c>
      <c r="C22" s="699"/>
      <c r="D22" s="699"/>
      <c r="E22" s="699"/>
      <c r="F22" s="47"/>
    </row>
    <row r="23" customFormat="false" ht="12" hidden="false" customHeight="true" outlineLevel="0" collapsed="false">
      <c r="A23" s="18" t="s">
        <v>824</v>
      </c>
      <c r="B23" s="144" t="n">
        <v>137.996350111528</v>
      </c>
      <c r="C23" s="699"/>
      <c r="D23" s="699"/>
      <c r="E23" s="699"/>
      <c r="F23" s="47"/>
    </row>
    <row r="24" customFormat="false" ht="12" hidden="false" customHeight="true" outlineLevel="0" collapsed="false">
      <c r="A24" s="18" t="s">
        <v>825</v>
      </c>
      <c r="B24" s="144" t="n">
        <v>0.274148805280492</v>
      </c>
      <c r="C24" s="699"/>
      <c r="D24" s="699"/>
      <c r="E24" s="699"/>
      <c r="F24" s="47"/>
    </row>
    <row r="25" customFormat="false" ht="12.75" hidden="false" customHeight="true" outlineLevel="0" collapsed="false">
      <c r="A25" s="18" t="s">
        <v>826</v>
      </c>
      <c r="B25" s="597" t="n">
        <v>48.6372210128327</v>
      </c>
      <c r="C25" s="699"/>
      <c r="D25" s="699"/>
      <c r="E25" s="699"/>
      <c r="F25" s="47"/>
    </row>
    <row r="26" customFormat="false" ht="12.75" hidden="false" customHeight="true" outlineLevel="0" collapsed="false">
      <c r="A26" s="134" t="s">
        <v>108</v>
      </c>
      <c r="B26" s="424" t="n">
        <v>48.6372210128327</v>
      </c>
      <c r="C26" s="896"/>
      <c r="D26" s="896"/>
      <c r="E26" s="896"/>
      <c r="F26" s="47"/>
    </row>
    <row r="27" customFormat="false" ht="12" hidden="false" customHeight="true" outlineLevel="0" collapsed="false">
      <c r="A27" s="26" t="s">
        <v>827</v>
      </c>
      <c r="B27" s="558" t="n">
        <v>1984.85034250728</v>
      </c>
      <c r="C27" s="558" t="n">
        <v>75.625708917871</v>
      </c>
      <c r="D27" s="420"/>
      <c r="E27" s="420"/>
      <c r="F27" s="562" t="n">
        <v>253.068567195389</v>
      </c>
    </row>
    <row r="28" customFormat="false" ht="13.5" hidden="false" customHeight="true" outlineLevel="0" collapsed="false">
      <c r="A28" s="871" t="s">
        <v>810</v>
      </c>
      <c r="B28" s="564" t="n">
        <v>999.835780109184</v>
      </c>
      <c r="C28" s="674"/>
      <c r="D28" s="674"/>
      <c r="E28" s="674"/>
      <c r="F28" s="47"/>
    </row>
    <row r="29" customFormat="false" ht="12" hidden="false" customHeight="true" outlineLevel="0" collapsed="false">
      <c r="A29" s="897" t="s">
        <v>811</v>
      </c>
      <c r="B29" s="173"/>
      <c r="C29" s="674"/>
      <c r="D29" s="674"/>
      <c r="E29" s="674"/>
      <c r="F29" s="47"/>
    </row>
    <row r="30" customFormat="false" ht="12" hidden="false" customHeight="true" outlineLevel="0" collapsed="false">
      <c r="A30" s="605" t="s">
        <v>812</v>
      </c>
      <c r="B30" s="144" t="n">
        <v>440.437782079736</v>
      </c>
      <c r="C30" s="674"/>
      <c r="D30" s="674"/>
      <c r="E30" s="674"/>
      <c r="F30" s="47"/>
    </row>
    <row r="31" customFormat="false" ht="12" hidden="false" customHeight="true" outlineLevel="0" collapsed="false">
      <c r="A31" s="605" t="s">
        <v>813</v>
      </c>
      <c r="B31" s="144" t="n">
        <v>559.397998029448</v>
      </c>
      <c r="C31" s="674"/>
      <c r="D31" s="674"/>
      <c r="E31" s="674"/>
      <c r="F31" s="47"/>
    </row>
    <row r="32" customFormat="false" ht="12" hidden="false" customHeight="true" outlineLevel="0" collapsed="false">
      <c r="A32" s="897" t="s">
        <v>814</v>
      </c>
      <c r="B32" s="173"/>
      <c r="C32" s="674"/>
      <c r="D32" s="674"/>
      <c r="E32" s="674"/>
      <c r="F32" s="47"/>
    </row>
    <row r="33" customFormat="false" ht="12" hidden="false" customHeight="true" outlineLevel="0" collapsed="false">
      <c r="A33" s="605" t="s">
        <v>815</v>
      </c>
      <c r="B33" s="144"/>
      <c r="C33" s="674"/>
      <c r="D33" s="674"/>
      <c r="E33" s="674"/>
      <c r="F33" s="47"/>
    </row>
    <row r="34" customFormat="false" ht="12" hidden="false" customHeight="true" outlineLevel="0" collapsed="false">
      <c r="A34" s="605" t="s">
        <v>816</v>
      </c>
      <c r="B34" s="144"/>
      <c r="C34" s="674"/>
      <c r="D34" s="674"/>
      <c r="E34" s="674"/>
      <c r="F34" s="47"/>
    </row>
    <row r="35" customFormat="false" ht="12" hidden="false" customHeight="true" outlineLevel="0" collapsed="false">
      <c r="A35" s="605" t="s">
        <v>817</v>
      </c>
      <c r="B35" s="144"/>
      <c r="C35" s="674"/>
      <c r="D35" s="674"/>
      <c r="E35" s="674"/>
      <c r="F35" s="47"/>
    </row>
    <row r="36" customFormat="false" ht="12" hidden="false" customHeight="true" outlineLevel="0" collapsed="false">
      <c r="A36" s="18" t="s">
        <v>818</v>
      </c>
      <c r="B36" s="144" t="n">
        <v>1.29568337193675</v>
      </c>
      <c r="C36" s="674"/>
      <c r="D36" s="674"/>
      <c r="E36" s="674"/>
      <c r="F36" s="47"/>
    </row>
    <row r="37" customFormat="false" ht="12" hidden="false" customHeight="true" outlineLevel="0" collapsed="false">
      <c r="A37" s="18" t="s">
        <v>819</v>
      </c>
      <c r="B37" s="144" t="n">
        <v>22.1236402481169</v>
      </c>
      <c r="C37" s="674"/>
      <c r="D37" s="674"/>
      <c r="E37" s="674"/>
      <c r="F37" s="47"/>
    </row>
    <row r="38" customFormat="false" ht="12" hidden="false" customHeight="true" outlineLevel="0" collapsed="false">
      <c r="A38" s="18" t="s">
        <v>820</v>
      </c>
      <c r="B38" s="144" t="n">
        <v>2.33642382891946</v>
      </c>
      <c r="C38" s="674"/>
      <c r="D38" s="674"/>
      <c r="E38" s="674"/>
      <c r="F38" s="47"/>
    </row>
    <row r="39" customFormat="false" ht="12" hidden="false" customHeight="true" outlineLevel="0" collapsed="false">
      <c r="A39" s="18" t="s">
        <v>821</v>
      </c>
      <c r="B39" s="144" t="s">
        <v>177</v>
      </c>
      <c r="C39" s="674"/>
      <c r="D39" s="674"/>
      <c r="E39" s="674"/>
      <c r="F39" s="47"/>
    </row>
    <row r="40" customFormat="false" ht="12" hidden="false" customHeight="true" outlineLevel="0" collapsed="false">
      <c r="A40" s="18" t="s">
        <v>822</v>
      </c>
      <c r="B40" s="144" t="n">
        <v>5.12103259564632</v>
      </c>
      <c r="C40" s="674"/>
      <c r="D40" s="674"/>
      <c r="E40" s="674"/>
      <c r="F40" s="47"/>
    </row>
    <row r="41" customFormat="false" ht="12" hidden="false" customHeight="true" outlineLevel="0" collapsed="false">
      <c r="A41" s="18" t="s">
        <v>828</v>
      </c>
      <c r="B41" s="144" t="n">
        <v>0.474274091693399</v>
      </c>
      <c r="C41" s="674"/>
      <c r="D41" s="674"/>
      <c r="E41" s="674"/>
      <c r="F41" s="47"/>
    </row>
    <row r="42" customFormat="false" ht="12" hidden="false" customHeight="true" outlineLevel="0" collapsed="false">
      <c r="A42" s="18" t="s">
        <v>824</v>
      </c>
      <c r="B42" s="144" t="n">
        <v>853.540129178346</v>
      </c>
      <c r="C42" s="674"/>
      <c r="D42" s="674"/>
      <c r="E42" s="674"/>
      <c r="F42" s="47"/>
    </row>
    <row r="43" customFormat="false" ht="12" hidden="false" customHeight="true" outlineLevel="0" collapsed="false">
      <c r="A43" s="18" t="s">
        <v>829</v>
      </c>
      <c r="B43" s="144" t="n">
        <v>89.620129616909</v>
      </c>
      <c r="C43" s="674"/>
      <c r="D43" s="674"/>
      <c r="E43" s="674"/>
      <c r="F43" s="47"/>
    </row>
    <row r="44" customFormat="false" ht="12.75" hidden="false" customHeight="true" outlineLevel="0" collapsed="false">
      <c r="A44" s="898" t="s">
        <v>830</v>
      </c>
      <c r="B44" s="899" t="n">
        <v>10.5032494665269</v>
      </c>
      <c r="C44" s="674"/>
      <c r="D44" s="674"/>
      <c r="E44" s="674"/>
      <c r="F44" s="47"/>
    </row>
    <row r="45" customFormat="false" ht="12.75" hidden="false" customHeight="true" outlineLevel="0" collapsed="false">
      <c r="A45" s="134" t="s">
        <v>108</v>
      </c>
      <c r="B45" s="424" t="n">
        <v>10.5032494665269</v>
      </c>
      <c r="C45" s="674"/>
      <c r="D45" s="674"/>
      <c r="E45" s="674"/>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1</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07</v>
      </c>
      <c r="F1" s="113" t="s">
        <v>82</v>
      </c>
    </row>
    <row r="2" customFormat="false" ht="15.75" hidden="false" customHeight="true" outlineLevel="0" collapsed="false">
      <c r="A2" s="654" t="s">
        <v>115</v>
      </c>
      <c r="F2" s="113" t="s">
        <v>84</v>
      </c>
    </row>
    <row r="3" customFormat="false" ht="12.75" hidden="false" customHeight="true" outlineLevel="0" collapsed="false">
      <c r="F3" s="113" t="s">
        <v>85</v>
      </c>
    </row>
    <row r="4" customFormat="false" ht="8.25" hidden="false" customHeight="true" outlineLevel="0" collapsed="false">
      <c r="F4" s="540"/>
    </row>
    <row r="5" customFormat="false" ht="13.5" hidden="false" customHeight="true" outlineLevel="0" collapsed="false">
      <c r="A5" s="900" t="s">
        <v>370</v>
      </c>
      <c r="B5" s="901" t="s">
        <v>412</v>
      </c>
      <c r="C5" s="901" t="s">
        <v>413</v>
      </c>
      <c r="D5" s="901" t="s">
        <v>476</v>
      </c>
      <c r="E5" s="901" t="s">
        <v>91</v>
      </c>
      <c r="F5" s="902" t="s">
        <v>92</v>
      </c>
    </row>
    <row r="6" customFormat="false" ht="12.75" hidden="false" customHeight="true" outlineLevel="0" collapsed="false">
      <c r="A6" s="903" t="s">
        <v>373</v>
      </c>
      <c r="B6" s="865" t="s">
        <v>94</v>
      </c>
      <c r="C6" s="865"/>
      <c r="D6" s="865"/>
      <c r="E6" s="865"/>
      <c r="F6" s="865"/>
    </row>
    <row r="7" customFormat="false" ht="12.75" hidden="false" customHeight="true" outlineLevel="0" collapsed="false">
      <c r="A7" s="904" t="s">
        <v>832</v>
      </c>
      <c r="B7" s="905"/>
      <c r="C7" s="905"/>
      <c r="D7" s="905"/>
      <c r="E7" s="905"/>
      <c r="F7" s="906"/>
    </row>
    <row r="8" customFormat="false" ht="12" hidden="false" customHeight="true" outlineLevel="0" collapsed="false">
      <c r="A8" s="18" t="s">
        <v>833</v>
      </c>
      <c r="B8" s="699"/>
      <c r="C8" s="144" t="n">
        <v>0.0340522905454929</v>
      </c>
      <c r="D8" s="699"/>
      <c r="E8" s="699"/>
      <c r="F8" s="524" t="s">
        <v>138</v>
      </c>
    </row>
    <row r="9" customFormat="false" ht="12" hidden="false" customHeight="true" outlineLevel="0" collapsed="false">
      <c r="A9" s="18" t="s">
        <v>834</v>
      </c>
      <c r="B9" s="699"/>
      <c r="C9" s="144" t="n">
        <v>7.89921615896846</v>
      </c>
      <c r="D9" s="699"/>
      <c r="E9" s="699"/>
      <c r="F9" s="425" t="n">
        <v>0.296940550640295</v>
      </c>
    </row>
    <row r="10" customFormat="false" ht="12" hidden="false" customHeight="true" outlineLevel="0" collapsed="false">
      <c r="A10" s="18" t="s">
        <v>835</v>
      </c>
      <c r="B10" s="699"/>
      <c r="C10" s="144" t="n">
        <v>61.7244124509648</v>
      </c>
      <c r="D10" s="699"/>
      <c r="E10" s="699"/>
      <c r="F10" s="425" t="n">
        <v>0.348183963359705</v>
      </c>
    </row>
    <row r="11" customFormat="false" ht="12" hidden="false" customHeight="true" outlineLevel="0" collapsed="false">
      <c r="A11" s="907" t="s">
        <v>836</v>
      </c>
      <c r="B11" s="80"/>
      <c r="C11" s="908" t="n">
        <v>5.96802801739227</v>
      </c>
      <c r="D11" s="699"/>
      <c r="E11" s="699"/>
      <c r="F11" s="909" t="n">
        <v>252.423442681389</v>
      </c>
    </row>
    <row r="12" customFormat="false" ht="12" hidden="false" customHeight="true" outlineLevel="0" collapsed="false">
      <c r="A12" s="910" t="s">
        <v>837</v>
      </c>
      <c r="B12" s="558" t="n">
        <v>106.073452412851</v>
      </c>
      <c r="C12" s="911"/>
      <c r="D12" s="911"/>
      <c r="E12" s="911"/>
      <c r="F12" s="912" t="s">
        <v>137</v>
      </c>
    </row>
    <row r="13" customFormat="false" ht="12" hidden="false" customHeight="true" outlineLevel="0" collapsed="false">
      <c r="A13" s="18" t="s">
        <v>838</v>
      </c>
      <c r="B13" s="564" t="n">
        <v>106.073452412851</v>
      </c>
      <c r="C13" s="699"/>
      <c r="D13" s="699"/>
      <c r="E13" s="699"/>
      <c r="F13" s="524" t="s">
        <v>138</v>
      </c>
    </row>
    <row r="14" customFormat="false" ht="12" hidden="false" customHeight="true" outlineLevel="0" collapsed="false">
      <c r="A14" s="18" t="s">
        <v>839</v>
      </c>
      <c r="B14" s="569" t="s">
        <v>526</v>
      </c>
      <c r="C14" s="699"/>
      <c r="D14" s="699"/>
      <c r="E14" s="699"/>
      <c r="F14" s="524" t="s">
        <v>127</v>
      </c>
    </row>
    <row r="15" customFormat="false" ht="12" hidden="false" customHeight="true" outlineLevel="0" collapsed="false">
      <c r="A15" s="18" t="s">
        <v>840</v>
      </c>
      <c r="B15" s="569" t="s">
        <v>526</v>
      </c>
      <c r="C15" s="699"/>
      <c r="D15" s="699"/>
      <c r="E15" s="699"/>
      <c r="F15" s="524" t="s">
        <v>127</v>
      </c>
    </row>
    <row r="16" customFormat="false" ht="12.75" hidden="false" customHeight="true" outlineLevel="0" collapsed="false">
      <c r="A16" s="18" t="s">
        <v>841</v>
      </c>
      <c r="B16" s="569" t="s">
        <v>127</v>
      </c>
      <c r="C16" s="699"/>
      <c r="D16" s="699"/>
      <c r="E16" s="699"/>
      <c r="F16" s="572" t="s">
        <v>137</v>
      </c>
    </row>
    <row r="17" customFormat="false" ht="12.75" hidden="false" customHeight="true" outlineLevel="0" collapsed="false">
      <c r="A17" s="134" t="s">
        <v>108</v>
      </c>
      <c r="B17" s="423" t="s">
        <v>127</v>
      </c>
      <c r="C17" s="896"/>
      <c r="D17" s="896"/>
      <c r="E17" s="896"/>
      <c r="F17" s="524" t="s">
        <v>138</v>
      </c>
    </row>
    <row r="18" customFormat="false" ht="14.25" hidden="false" customHeight="true" outlineLevel="0" collapsed="false">
      <c r="A18" s="913" t="s">
        <v>842</v>
      </c>
      <c r="B18" s="558" t="n">
        <v>0.4004</v>
      </c>
      <c r="C18" s="558" t="n">
        <v>667.993179222786</v>
      </c>
      <c r="D18" s="914"/>
      <c r="E18" s="914"/>
      <c r="F18" s="562" t="n">
        <v>160.138940256738</v>
      </c>
    </row>
    <row r="19" customFormat="false" ht="12" hidden="false" customHeight="true" outlineLevel="0" collapsed="false">
      <c r="A19" s="18" t="s">
        <v>843</v>
      </c>
      <c r="B19" s="144" t="n">
        <v>0.4004</v>
      </c>
      <c r="C19" s="569" t="n">
        <v>356.830813325492</v>
      </c>
      <c r="D19" s="905"/>
      <c r="E19" s="905"/>
      <c r="F19" s="425" t="n">
        <v>158.279771471203</v>
      </c>
    </row>
    <row r="20" customFormat="false" ht="13.5" hidden="false" customHeight="true" outlineLevel="0" collapsed="false">
      <c r="A20" s="18" t="s">
        <v>844</v>
      </c>
      <c r="B20" s="80" t="s">
        <v>386</v>
      </c>
      <c r="C20" s="569" t="n">
        <v>90.1740804488197</v>
      </c>
      <c r="D20" s="905"/>
      <c r="E20" s="905"/>
      <c r="F20" s="524" t="s">
        <v>386</v>
      </c>
    </row>
    <row r="21" customFormat="false" ht="12" hidden="false" customHeight="true" outlineLevel="0" collapsed="false">
      <c r="A21" s="18" t="s">
        <v>845</v>
      </c>
      <c r="B21" s="144" t="s">
        <v>391</v>
      </c>
      <c r="C21" s="569" t="n">
        <v>217.680302942709</v>
      </c>
      <c r="D21" s="905"/>
      <c r="E21" s="905"/>
      <c r="F21" s="524" t="s">
        <v>386</v>
      </c>
    </row>
    <row r="22" customFormat="false" ht="12.75" hidden="false" customHeight="true" outlineLevel="0" collapsed="false">
      <c r="A22" s="18" t="s">
        <v>846</v>
      </c>
      <c r="B22" s="569" t="s">
        <v>137</v>
      </c>
      <c r="C22" s="569" t="n">
        <v>3.30798250576532</v>
      </c>
      <c r="D22" s="905"/>
      <c r="E22" s="905"/>
      <c r="F22" s="572" t="n">
        <v>1.85916878553473</v>
      </c>
    </row>
    <row r="23" customFormat="false" ht="12.75" hidden="false" customHeight="true" outlineLevel="0" collapsed="false">
      <c r="A23" s="134" t="s">
        <v>108</v>
      </c>
      <c r="B23" s="423" t="s">
        <v>138</v>
      </c>
      <c r="C23" s="424" t="n">
        <v>3.30798250576532</v>
      </c>
      <c r="D23" s="915" t="n">
        <v>13.3575510783</v>
      </c>
      <c r="E23" s="916"/>
      <c r="F23" s="917" t="n">
        <v>1.85916878553473</v>
      </c>
    </row>
    <row r="24" customFormat="false" ht="12.75" hidden="false" customHeight="true" outlineLevel="0" collapsed="false">
      <c r="A24" s="918" t="s">
        <v>847</v>
      </c>
      <c r="B24" s="919" t="s">
        <v>137</v>
      </c>
      <c r="C24" s="919" t="s">
        <v>137</v>
      </c>
      <c r="D24" s="527" t="s">
        <v>177</v>
      </c>
      <c r="E24" s="527" t="s">
        <v>177</v>
      </c>
      <c r="F24" s="531" t="s">
        <v>177</v>
      </c>
    </row>
    <row r="25" customFormat="false" ht="12" hidden="false" customHeight="true" outlineLevel="0" collapsed="false">
      <c r="A25" s="904" t="s">
        <v>848</v>
      </c>
      <c r="B25" s="558" t="n">
        <v>23.4176751049812</v>
      </c>
      <c r="C25" s="558" t="n">
        <v>0.494762358387077</v>
      </c>
      <c r="D25" s="558" t="n">
        <v>17.8712125290504</v>
      </c>
      <c r="E25" s="558" t="n">
        <v>491.337253981963</v>
      </c>
      <c r="F25" s="562" t="n">
        <v>63.0981573892474</v>
      </c>
    </row>
    <row r="26" customFormat="false" ht="12" hidden="false" customHeight="true" outlineLevel="0" collapsed="false">
      <c r="A26" s="18" t="s">
        <v>849</v>
      </c>
      <c r="B26" s="564" t="n">
        <v>5.82191074453337</v>
      </c>
      <c r="C26" s="564" t="n">
        <v>0.11620611120275</v>
      </c>
      <c r="D26" s="234" t="n">
        <v>4.19948096955649</v>
      </c>
      <c r="E26" s="234" t="n">
        <v>121.94956397741</v>
      </c>
      <c r="F26" s="425" t="n">
        <v>10.5674811911724</v>
      </c>
    </row>
    <row r="27" customFormat="false" ht="12" hidden="false" customHeight="true" outlineLevel="0" collapsed="false">
      <c r="A27" s="18" t="s">
        <v>850</v>
      </c>
      <c r="B27" s="569" t="n">
        <v>0.03028126512</v>
      </c>
      <c r="C27" s="569" t="n">
        <v>0.00192887067322</v>
      </c>
      <c r="D27" s="144" t="n">
        <v>0.0697148970906657</v>
      </c>
      <c r="E27" s="144" t="n">
        <v>0.63590656852</v>
      </c>
      <c r="F27" s="425" t="n">
        <v>0.0480721527</v>
      </c>
    </row>
    <row r="28" customFormat="false" ht="12.75" hidden="false" customHeight="true" outlineLevel="0" collapsed="false">
      <c r="A28" s="18" t="s">
        <v>851</v>
      </c>
      <c r="B28" s="569" t="n">
        <v>1.9472568608528</v>
      </c>
      <c r="C28" s="569" t="n">
        <v>0.0826216338736068</v>
      </c>
      <c r="D28" s="144" t="n">
        <v>2.98618190926036</v>
      </c>
      <c r="E28" s="144" t="n">
        <v>40.8923940079088</v>
      </c>
      <c r="F28" s="425" t="n">
        <v>5.57170516</v>
      </c>
    </row>
    <row r="29" customFormat="false" ht="12" hidden="false" customHeight="true" outlineLevel="0" collapsed="false">
      <c r="A29" s="18" t="s">
        <v>852</v>
      </c>
      <c r="B29" s="569" t="s">
        <v>177</v>
      </c>
      <c r="C29" s="569" t="s">
        <v>177</v>
      </c>
      <c r="D29" s="144" t="s">
        <v>177</v>
      </c>
      <c r="E29" s="144" t="s">
        <v>177</v>
      </c>
      <c r="F29" s="524" t="s">
        <v>177</v>
      </c>
    </row>
    <row r="30" customFormat="false" ht="12.75" hidden="false" customHeight="true" outlineLevel="0" collapsed="false">
      <c r="A30" s="18" t="s">
        <v>853</v>
      </c>
      <c r="B30" s="569" t="n">
        <v>15.618226234475</v>
      </c>
      <c r="C30" s="569" t="n">
        <v>0.2940057426375</v>
      </c>
      <c r="D30" s="569" t="n">
        <v>10.6158347531429</v>
      </c>
      <c r="E30" s="569" t="n">
        <v>327.859389428125</v>
      </c>
      <c r="F30" s="572" t="n">
        <v>46.910898885375</v>
      </c>
    </row>
    <row r="31" customFormat="false" ht="12.75" hidden="false" customHeight="true" outlineLevel="0" collapsed="false">
      <c r="A31" s="134" t="s">
        <v>108</v>
      </c>
      <c r="B31" s="424" t="n">
        <v>15.618226234475</v>
      </c>
      <c r="C31" s="424" t="n">
        <v>0.2940057426375</v>
      </c>
      <c r="D31" s="424" t="n">
        <v>10.6158347531429</v>
      </c>
      <c r="E31" s="424" t="n">
        <v>327.859389428125</v>
      </c>
      <c r="F31" s="425" t="n">
        <v>46.910898885375</v>
      </c>
    </row>
    <row r="32" customFormat="false" ht="12" hidden="false" customHeight="true" outlineLevel="0" collapsed="false">
      <c r="A32" s="920" t="s">
        <v>854</v>
      </c>
      <c r="B32" s="921" t="s">
        <v>127</v>
      </c>
      <c r="C32" s="921" t="s">
        <v>137</v>
      </c>
      <c r="D32" s="921" t="n">
        <v>100.789731097782</v>
      </c>
      <c r="E32" s="921" t="s">
        <v>127</v>
      </c>
      <c r="F32" s="922" t="n">
        <v>1.030840119</v>
      </c>
    </row>
    <row r="33" customFormat="false" ht="12.75" hidden="false" customHeight="true" outlineLevel="0" collapsed="false">
      <c r="A33" s="134" t="s">
        <v>108</v>
      </c>
      <c r="B33" s="423" t="s">
        <v>127</v>
      </c>
      <c r="C33" s="423" t="s">
        <v>138</v>
      </c>
      <c r="D33" s="424" t="n">
        <v>100.789731097782</v>
      </c>
      <c r="E33" s="423" t="s">
        <v>127</v>
      </c>
      <c r="F33" s="425" t="n">
        <v>1.030840119</v>
      </c>
    </row>
    <row r="34" customFormat="false" ht="8.25" hidden="false" customHeight="true" outlineLevel="0" collapsed="false">
      <c r="A34" s="31"/>
      <c r="B34" s="31"/>
      <c r="C34" s="31"/>
      <c r="D34" s="31"/>
      <c r="E34" s="31"/>
      <c r="F34" s="31"/>
    </row>
    <row r="35" customFormat="false" ht="15.75" hidden="false" customHeight="true" outlineLevel="0" collapsed="false">
      <c r="A35" s="923" t="s">
        <v>855</v>
      </c>
      <c r="B35" s="924"/>
      <c r="C35" s="924"/>
      <c r="D35" s="924"/>
      <c r="E35" s="924"/>
      <c r="F35" s="924"/>
    </row>
    <row r="36" customFormat="false" ht="42" hidden="false" customHeight="true" outlineLevel="0" collapsed="false">
      <c r="A36" s="925" t="s">
        <v>856</v>
      </c>
      <c r="B36" s="925"/>
      <c r="C36" s="925"/>
      <c r="D36" s="925"/>
      <c r="E36" s="925"/>
      <c r="F36" s="925"/>
    </row>
    <row r="37" customFormat="false" ht="29.25" hidden="false" customHeight="true" outlineLevel="0" collapsed="false">
      <c r="A37" s="926" t="s">
        <v>857</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58</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0</v>
      </c>
      <c r="B41" s="932"/>
      <c r="C41" s="932"/>
      <c r="D41" s="932"/>
      <c r="E41" s="932"/>
      <c r="F41" s="933"/>
    </row>
    <row r="42" customFormat="false" ht="27" hidden="false" customHeight="true" outlineLevel="0" collapsed="false">
      <c r="A42" s="934" t="s">
        <v>859</v>
      </c>
      <c r="B42" s="934"/>
      <c r="C42" s="934"/>
      <c r="D42" s="934"/>
      <c r="E42" s="934"/>
      <c r="F42" s="934"/>
    </row>
    <row r="43" customFormat="false" ht="13.5" hidden="false" customHeight="true" outlineLevel="0" collapsed="false">
      <c r="A43" s="935" t="s">
        <v>860</v>
      </c>
      <c r="B43" s="935"/>
      <c r="C43" s="935"/>
      <c r="D43" s="935"/>
      <c r="E43" s="935"/>
      <c r="F43" s="935"/>
    </row>
    <row r="44" customFormat="false" ht="24" hidden="false" customHeight="true" outlineLevel="0" collapsed="false">
      <c r="A44" s="936" t="s">
        <v>861</v>
      </c>
      <c r="B44" s="936"/>
      <c r="C44" s="936"/>
      <c r="D44" s="936"/>
      <c r="E44" s="936"/>
      <c r="F44" s="936"/>
    </row>
    <row r="45" customFormat="false" ht="12.75" hidden="false" customHeight="true" outlineLevel="0" collapsed="false">
      <c r="A45" s="936" t="s">
        <v>862</v>
      </c>
      <c r="B45" s="936"/>
      <c r="C45" s="936"/>
      <c r="D45" s="936"/>
      <c r="E45" s="936"/>
      <c r="F45" s="936"/>
    </row>
    <row r="46" customFormat="false" ht="12.75" hidden="false" customHeight="true" outlineLevel="0" collapsed="false">
      <c r="A46" s="936" t="s">
        <v>863</v>
      </c>
      <c r="B46" s="936"/>
      <c r="C46" s="936"/>
      <c r="D46" s="936"/>
      <c r="E46" s="936"/>
      <c r="F46" s="936"/>
    </row>
    <row r="47" customFormat="false" ht="12.75" hidden="false" customHeight="true" outlineLevel="0" collapsed="false">
      <c r="A47" s="936" t="s">
        <v>864</v>
      </c>
      <c r="B47" s="936"/>
      <c r="C47" s="936"/>
      <c r="D47" s="936"/>
      <c r="E47" s="936"/>
      <c r="F47" s="936"/>
    </row>
    <row r="48" customFormat="false" ht="12.75" hidden="false" customHeight="true" outlineLevel="0" collapsed="false">
      <c r="A48" s="936" t="s">
        <v>865</v>
      </c>
      <c r="B48" s="936"/>
      <c r="C48" s="936"/>
      <c r="D48" s="936"/>
      <c r="E48" s="936"/>
      <c r="F48" s="936"/>
    </row>
    <row r="49" customFormat="false" ht="12.75" hidden="false" customHeight="true" outlineLevel="0" collapsed="false">
      <c r="A49" s="936" t="s">
        <v>866</v>
      </c>
      <c r="B49" s="936"/>
      <c r="C49" s="936"/>
      <c r="D49" s="936"/>
      <c r="E49" s="936"/>
      <c r="F49" s="936"/>
    </row>
    <row r="50" customFormat="false" ht="12.75" hidden="false" customHeight="true" outlineLevel="0" collapsed="false">
      <c r="A50" s="936" t="s">
        <v>867</v>
      </c>
      <c r="B50" s="936"/>
      <c r="C50" s="936"/>
      <c r="D50" s="936"/>
      <c r="E50" s="936"/>
      <c r="F50" s="936"/>
    </row>
    <row r="51" customFormat="false" ht="12.75" hidden="false" customHeight="true" outlineLevel="0" collapsed="false">
      <c r="A51" s="936" t="s">
        <v>868</v>
      </c>
      <c r="B51" s="936"/>
      <c r="C51" s="936"/>
      <c r="D51" s="936"/>
      <c r="E51" s="936"/>
      <c r="F51" s="936"/>
    </row>
    <row r="52" customFormat="false" ht="12.75" hidden="false" customHeight="true" outlineLevel="0" collapsed="false">
      <c r="A52" s="936" t="s">
        <v>869</v>
      </c>
      <c r="B52" s="936"/>
      <c r="C52" s="936"/>
      <c r="D52" s="936"/>
      <c r="E52" s="936"/>
      <c r="F52" s="936"/>
    </row>
    <row r="53" customFormat="false" ht="12.75" hidden="false" customHeight="true" outlineLevel="0" collapsed="false">
      <c r="A53" s="936" t="s">
        <v>870</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871</v>
      </c>
      <c r="W1" s="113" t="s">
        <v>82</v>
      </c>
    </row>
    <row r="2" customFormat="false" ht="15.75" hidden="false" customHeight="true" outlineLevel="0" collapsed="false">
      <c r="A2" s="654" t="s">
        <v>872</v>
      </c>
      <c r="W2" s="113" t="s">
        <v>84</v>
      </c>
    </row>
    <row r="3" customFormat="false" ht="15.75" hidden="false" customHeight="true" outlineLevel="0" collapsed="false">
      <c r="A3" s="654" t="s">
        <v>217</v>
      </c>
      <c r="W3" s="113" t="s">
        <v>85</v>
      </c>
    </row>
    <row r="4" customFormat="false" ht="12.75" hidden="false" customHeight="true" outlineLevel="0" collapsed="false">
      <c r="A4" s="938"/>
      <c r="B4" s="723"/>
      <c r="C4" s="723"/>
      <c r="D4" s="723"/>
      <c r="E4" s="723"/>
      <c r="F4" s="723"/>
      <c r="G4" s="723"/>
      <c r="H4" s="723"/>
      <c r="I4" s="723"/>
      <c r="J4" s="723"/>
      <c r="K4" s="723"/>
      <c r="L4" s="723"/>
      <c r="M4" s="723"/>
      <c r="N4" s="723"/>
      <c r="O4" s="723"/>
      <c r="P4" s="723"/>
      <c r="Q4" s="723"/>
      <c r="R4" s="723"/>
      <c r="S4" s="723"/>
      <c r="T4" s="723"/>
      <c r="U4" s="723"/>
      <c r="V4" s="723"/>
      <c r="W4" s="939"/>
    </row>
    <row r="5" customFormat="false" ht="13.5" hidden="false" customHeight="true" outlineLevel="0" collapsed="false">
      <c r="A5" s="615"/>
      <c r="B5" s="616"/>
      <c r="C5" s="616"/>
      <c r="D5" s="616"/>
      <c r="E5" s="616"/>
      <c r="F5" s="723"/>
      <c r="G5" s="940" t="s">
        <v>873</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52" t="s">
        <v>86</v>
      </c>
      <c r="B6" s="391" t="s">
        <v>874</v>
      </c>
      <c r="C6" s="391"/>
      <c r="D6" s="391"/>
      <c r="E6" s="941" t="s">
        <v>875</v>
      </c>
      <c r="G6" s="752" t="s">
        <v>876</v>
      </c>
      <c r="H6" s="752"/>
      <c r="I6" s="942" t="s">
        <v>812</v>
      </c>
      <c r="J6" s="942" t="s">
        <v>813</v>
      </c>
      <c r="K6" s="942" t="s">
        <v>815</v>
      </c>
      <c r="L6" s="942" t="s">
        <v>816</v>
      </c>
      <c r="M6" s="942" t="s">
        <v>817</v>
      </c>
      <c r="N6" s="942" t="s">
        <v>877</v>
      </c>
      <c r="O6" s="942" t="s">
        <v>878</v>
      </c>
      <c r="P6" s="942" t="s">
        <v>879</v>
      </c>
      <c r="Q6" s="942" t="s">
        <v>880</v>
      </c>
      <c r="R6" s="942" t="s">
        <v>881</v>
      </c>
      <c r="S6" s="942" t="s">
        <v>882</v>
      </c>
      <c r="T6" s="942" t="s">
        <v>883</v>
      </c>
      <c r="U6" s="942" t="s">
        <v>884</v>
      </c>
      <c r="V6" s="943" t="s">
        <v>885</v>
      </c>
      <c r="W6" s="944" t="s">
        <v>108</v>
      </c>
    </row>
    <row r="7" customFormat="false" ht="15" hidden="false" customHeight="true" outlineLevel="0" collapsed="false">
      <c r="A7" s="280"/>
      <c r="B7" s="504" t="s">
        <v>886</v>
      </c>
      <c r="C7" s="398" t="s">
        <v>887</v>
      </c>
      <c r="D7" s="945" t="s">
        <v>888</v>
      </c>
      <c r="E7" s="288" t="s">
        <v>412</v>
      </c>
      <c r="G7" s="752"/>
      <c r="H7" s="752"/>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3" t="s">
        <v>889</v>
      </c>
      <c r="C8" s="289" t="s">
        <v>890</v>
      </c>
      <c r="D8" s="290" t="s">
        <v>316</v>
      </c>
      <c r="E8" s="291" t="s">
        <v>891</v>
      </c>
      <c r="G8" s="948" t="s">
        <v>892</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893</v>
      </c>
      <c r="B9" s="156" t="n">
        <v>84756.4930366667</v>
      </c>
      <c r="C9" s="953"/>
      <c r="D9" s="953"/>
      <c r="E9" s="158" t="n">
        <v>61.7394207455924</v>
      </c>
      <c r="G9" s="954" t="s">
        <v>894</v>
      </c>
      <c r="H9" s="955" t="s">
        <v>895</v>
      </c>
      <c r="I9" s="131" t="n">
        <v>607.726597547761</v>
      </c>
      <c r="J9" s="131" t="n">
        <v>341.93101552564</v>
      </c>
      <c r="K9" s="131"/>
      <c r="L9" s="131"/>
      <c r="M9" s="131"/>
      <c r="N9" s="131" t="n">
        <v>510.806248076331</v>
      </c>
      <c r="O9" s="131" t="n">
        <v>46.7647472460417</v>
      </c>
      <c r="P9" s="131" t="n">
        <v>44.0721837181698</v>
      </c>
      <c r="Q9" s="131" t="s">
        <v>254</v>
      </c>
      <c r="R9" s="131" t="n">
        <v>562.210804253193</v>
      </c>
      <c r="S9" s="131" t="n">
        <v>299.740112733321</v>
      </c>
      <c r="T9" s="131" t="n">
        <v>67.9376551226027</v>
      </c>
      <c r="U9" s="131" t="n">
        <v>1.60406238176946</v>
      </c>
      <c r="V9" s="131"/>
      <c r="W9" s="514" t="s">
        <v>259</v>
      </c>
    </row>
    <row r="10" customFormat="false" ht="13.5" hidden="false" customHeight="true" outlineLevel="0" collapsed="false">
      <c r="A10" s="956" t="s">
        <v>811</v>
      </c>
      <c r="B10" s="953"/>
      <c r="C10" s="957"/>
      <c r="D10" s="869"/>
      <c r="E10" s="47"/>
      <c r="G10" s="954" t="s">
        <v>896</v>
      </c>
      <c r="H10" s="958"/>
      <c r="I10" s="959" t="s">
        <v>259</v>
      </c>
      <c r="J10" s="959" t="s">
        <v>259</v>
      </c>
      <c r="K10" s="959"/>
      <c r="L10" s="959"/>
      <c r="M10" s="959"/>
      <c r="N10" s="959" t="s">
        <v>259</v>
      </c>
      <c r="O10" s="959" t="s">
        <v>259</v>
      </c>
      <c r="P10" s="959" t="s">
        <v>259</v>
      </c>
      <c r="Q10" s="959" t="s">
        <v>259</v>
      </c>
      <c r="R10" s="959" t="s">
        <v>259</v>
      </c>
      <c r="S10" s="959" t="s">
        <v>259</v>
      </c>
      <c r="T10" s="959" t="s">
        <v>259</v>
      </c>
      <c r="U10" s="959" t="s">
        <v>259</v>
      </c>
      <c r="V10" s="959"/>
      <c r="W10" s="960" t="s">
        <v>259</v>
      </c>
    </row>
    <row r="11" customFormat="false" ht="13.5" hidden="false" customHeight="true" outlineLevel="0" collapsed="false">
      <c r="A11" s="666" t="s">
        <v>897</v>
      </c>
      <c r="B11" s="424" t="n">
        <v>22704.6998333333</v>
      </c>
      <c r="C11" s="424" t="n">
        <v>261.802582642529</v>
      </c>
      <c r="D11" s="424" t="n">
        <v>10.1553704400138</v>
      </c>
      <c r="E11" s="158" t="n">
        <v>103.144943415597</v>
      </c>
      <c r="G11" s="954" t="s">
        <v>898</v>
      </c>
      <c r="H11" s="955" t="s">
        <v>899</v>
      </c>
      <c r="I11" s="131" t="n">
        <v>14.1698204180528</v>
      </c>
      <c r="J11" s="131" t="n">
        <v>4.78527486782011</v>
      </c>
      <c r="K11" s="131"/>
      <c r="L11" s="131"/>
      <c r="M11" s="131"/>
      <c r="N11" s="131" t="n">
        <v>3.19769798168112</v>
      </c>
      <c r="O11" s="131" t="n">
        <v>0.316894057601726</v>
      </c>
      <c r="P11" s="131" t="n">
        <v>1.23255746093827</v>
      </c>
      <c r="Q11" s="131" t="s">
        <v>254</v>
      </c>
      <c r="R11" s="131" t="s">
        <v>254</v>
      </c>
      <c r="S11" s="131" t="s">
        <v>254</v>
      </c>
      <c r="T11" s="131" t="s">
        <v>254</v>
      </c>
      <c r="U11" s="131" t="s">
        <v>254</v>
      </c>
      <c r="V11" s="131"/>
      <c r="W11" s="514" t="s">
        <v>259</v>
      </c>
    </row>
    <row r="12" customFormat="false" ht="12" hidden="false" customHeight="true" outlineLevel="0" collapsed="false">
      <c r="A12" s="83" t="s">
        <v>813</v>
      </c>
      <c r="B12" s="424" t="n">
        <v>62051.7932033333</v>
      </c>
      <c r="C12" s="424" t="n">
        <v>138.94687464914</v>
      </c>
      <c r="D12" s="424" t="n">
        <v>5.85296483458844</v>
      </c>
      <c r="E12" s="158" t="n">
        <v>46.5891742316168</v>
      </c>
      <c r="G12" s="954" t="s">
        <v>900</v>
      </c>
      <c r="H12" s="955" t="s">
        <v>901</v>
      </c>
      <c r="I12" s="131" t="s">
        <v>259</v>
      </c>
      <c r="J12" s="131" t="s">
        <v>259</v>
      </c>
      <c r="K12" s="131"/>
      <c r="L12" s="131"/>
      <c r="M12" s="131"/>
      <c r="N12" s="131" t="s">
        <v>259</v>
      </c>
      <c r="O12" s="131" t="s">
        <v>259</v>
      </c>
      <c r="P12" s="131" t="s">
        <v>259</v>
      </c>
      <c r="Q12" s="131" t="s">
        <v>259</v>
      </c>
      <c r="R12" s="131" t="s">
        <v>259</v>
      </c>
      <c r="S12" s="131" t="s">
        <v>259</v>
      </c>
      <c r="T12" s="131" t="s">
        <v>259</v>
      </c>
      <c r="U12" s="131" t="s">
        <v>259</v>
      </c>
      <c r="V12" s="131"/>
      <c r="W12" s="514" t="s">
        <v>259</v>
      </c>
    </row>
    <row r="13" customFormat="false" ht="12" hidden="false" customHeight="true" outlineLevel="0" collapsed="false">
      <c r="A13" s="956" t="s">
        <v>814</v>
      </c>
      <c r="B13" s="961"/>
      <c r="C13" s="962"/>
      <c r="D13" s="963"/>
      <c r="E13" s="47"/>
      <c r="G13" s="954" t="s">
        <v>902</v>
      </c>
      <c r="H13" s="955" t="s">
        <v>316</v>
      </c>
      <c r="I13" s="131" t="n">
        <v>85.7038306086463</v>
      </c>
      <c r="J13" s="131" t="n">
        <v>48.9768998051777</v>
      </c>
      <c r="K13" s="131" t="n">
        <v>0</v>
      </c>
      <c r="L13" s="131" t="n">
        <v>0</v>
      </c>
      <c r="M13" s="131" t="n">
        <v>0</v>
      </c>
      <c r="N13" s="131" t="n">
        <v>87.5221552640907</v>
      </c>
      <c r="O13" s="131" t="n">
        <v>28.1879589638867</v>
      </c>
      <c r="P13" s="131" t="s">
        <v>254</v>
      </c>
      <c r="Q13" s="131" t="s">
        <v>254</v>
      </c>
      <c r="R13" s="131" t="s">
        <v>254</v>
      </c>
      <c r="S13" s="131" t="s">
        <v>254</v>
      </c>
      <c r="T13" s="131" t="n">
        <v>67.72606463</v>
      </c>
      <c r="U13" s="131" t="s">
        <v>254</v>
      </c>
      <c r="V13" s="131"/>
      <c r="W13" s="514" t="s">
        <v>259</v>
      </c>
    </row>
    <row r="14" customFormat="false" ht="12" hidden="false" customHeight="true" outlineLevel="0" collapsed="false">
      <c r="A14" s="83" t="s">
        <v>815</v>
      </c>
      <c r="B14" s="423"/>
      <c r="C14" s="423"/>
      <c r="D14" s="423"/>
      <c r="E14" s="408"/>
      <c r="G14" s="964" t="s">
        <v>903</v>
      </c>
      <c r="H14" s="965"/>
      <c r="I14" s="272" t="n">
        <v>71.4368570542016</v>
      </c>
      <c r="J14" s="272" t="n">
        <v>71.8712867085285</v>
      </c>
      <c r="K14" s="966" t="n">
        <v>0</v>
      </c>
      <c r="L14" s="966" t="n">
        <v>0</v>
      </c>
      <c r="M14" s="966" t="n">
        <v>0</v>
      </c>
      <c r="N14" s="966" t="n">
        <v>65</v>
      </c>
      <c r="O14" s="966" t="n">
        <v>62.4040162682399</v>
      </c>
      <c r="P14" s="966" t="n">
        <v>60.1607234279095</v>
      </c>
      <c r="Q14" s="966" t="s">
        <v>254</v>
      </c>
      <c r="R14" s="966" t="n">
        <v>75</v>
      </c>
      <c r="S14" s="966" t="s">
        <v>254</v>
      </c>
      <c r="T14" s="966" t="n">
        <v>74.7960793619517</v>
      </c>
      <c r="U14" s="966" t="n">
        <v>81</v>
      </c>
      <c r="V14" s="272"/>
      <c r="W14" s="516" t="s">
        <v>259</v>
      </c>
    </row>
    <row r="15" customFormat="false" ht="12.75" hidden="false" customHeight="true" outlineLevel="0" collapsed="false">
      <c r="A15" s="83" t="s">
        <v>816</v>
      </c>
      <c r="B15" s="423"/>
      <c r="C15" s="423"/>
      <c r="D15" s="423"/>
      <c r="E15" s="408"/>
      <c r="G15" s="967" t="s">
        <v>904</v>
      </c>
      <c r="H15" s="968" t="s">
        <v>316</v>
      </c>
      <c r="I15" s="272"/>
      <c r="J15" s="272"/>
      <c r="K15" s="966"/>
      <c r="L15" s="966"/>
      <c r="M15" s="966"/>
      <c r="N15" s="966"/>
      <c r="O15" s="966"/>
      <c r="P15" s="966"/>
      <c r="Q15" s="966"/>
      <c r="R15" s="966"/>
      <c r="S15" s="966"/>
      <c r="T15" s="966"/>
      <c r="U15" s="966"/>
      <c r="V15" s="272"/>
      <c r="W15" s="516"/>
    </row>
    <row r="16" customFormat="false" ht="13.5" hidden="false" customHeight="true" outlineLevel="0" collapsed="false">
      <c r="A16" s="83" t="s">
        <v>817</v>
      </c>
      <c r="B16" s="423"/>
      <c r="C16" s="423"/>
      <c r="D16" s="423"/>
      <c r="E16" s="408"/>
    </row>
    <row r="17" customFormat="false" ht="13.5" hidden="false" customHeight="true" outlineLevel="0" collapsed="false">
      <c r="A17" s="969" t="s">
        <v>818</v>
      </c>
      <c r="B17" s="424" t="n">
        <v>109.064666666667</v>
      </c>
      <c r="C17" s="424" t="n">
        <v>168.845109184146</v>
      </c>
      <c r="D17" s="424" t="n">
        <v>6</v>
      </c>
      <c r="E17" s="158" t="n">
        <v>65.4883427707868</v>
      </c>
      <c r="G17" s="178" t="s">
        <v>905</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19</v>
      </c>
      <c r="B18" s="424" t="n">
        <v>113392.732753091</v>
      </c>
      <c r="C18" s="424" t="n">
        <v>20.5920801922311</v>
      </c>
      <c r="D18" s="424" t="n">
        <v>6.61351705838634</v>
      </c>
      <c r="E18" s="158" t="n">
        <v>6.86701381823039</v>
      </c>
      <c r="G18" s="178" t="s">
        <v>906</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0</v>
      </c>
      <c r="B19" s="424" t="n">
        <v>12416.637886083</v>
      </c>
      <c r="C19" s="424" t="n">
        <v>19.2001298726896</v>
      </c>
      <c r="D19" s="424" t="n">
        <v>5</v>
      </c>
      <c r="E19" s="158" t="n">
        <v>5.82438477360277</v>
      </c>
      <c r="G19" s="178" t="s">
        <v>907</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1</v>
      </c>
      <c r="B20" s="423" t="s">
        <v>177</v>
      </c>
      <c r="C20" s="423" t="s">
        <v>254</v>
      </c>
      <c r="D20" s="423" t="s">
        <v>254</v>
      </c>
      <c r="E20" s="408" t="s">
        <v>177</v>
      </c>
    </row>
    <row r="21" customFormat="false" ht="13.5" hidden="false" customHeight="true" outlineLevel="0" collapsed="false">
      <c r="A21" s="969" t="s">
        <v>822</v>
      </c>
      <c r="B21" s="424" t="n">
        <v>2576.68817933333</v>
      </c>
      <c r="C21" s="424" t="n">
        <v>112.450031789559</v>
      </c>
      <c r="D21" s="424" t="n">
        <v>2.5</v>
      </c>
      <c r="E21" s="158" t="n">
        <v>18.3417146532591</v>
      </c>
    </row>
    <row r="22" customFormat="false" ht="12" hidden="false" customHeight="true" outlineLevel="0" collapsed="false">
      <c r="A22" s="969" t="s">
        <v>823</v>
      </c>
      <c r="B22" s="424" t="n">
        <v>474.856281666667</v>
      </c>
      <c r="C22" s="424" t="n">
        <v>60</v>
      </c>
      <c r="D22" s="424" t="n">
        <v>2.5</v>
      </c>
      <c r="E22" s="158" t="n">
        <v>10.0755653897513</v>
      </c>
    </row>
    <row r="23" customFormat="false" ht="12" hidden="false" customHeight="true" outlineLevel="0" collapsed="false">
      <c r="A23" s="969" t="s">
        <v>824</v>
      </c>
      <c r="B23" s="424" t="n">
        <v>114676.146932712</v>
      </c>
      <c r="C23" s="424" t="n">
        <v>28.5768755719655</v>
      </c>
      <c r="D23" s="424" t="n">
        <v>6.86752983188282</v>
      </c>
      <c r="E23" s="158" t="n">
        <v>1.20335705203367</v>
      </c>
    </row>
    <row r="24" customFormat="false" ht="14.25" hidden="false" customHeight="true" outlineLevel="0" collapsed="false">
      <c r="A24" s="969" t="s">
        <v>825</v>
      </c>
      <c r="B24" s="424" t="n">
        <v>1126178.68213165</v>
      </c>
      <c r="C24" s="424" t="n">
        <v>1.27202406472687</v>
      </c>
      <c r="D24" s="424" t="n">
        <v>0.222120382424851</v>
      </c>
      <c r="E24" s="158" t="n">
        <v>0.000243432778146342</v>
      </c>
    </row>
    <row r="25" customFormat="false" ht="12" hidden="false" customHeight="true" outlineLevel="0" collapsed="false">
      <c r="A25" s="969" t="s">
        <v>908</v>
      </c>
      <c r="B25" s="585"/>
      <c r="C25" s="585"/>
      <c r="D25" s="585"/>
      <c r="E25" s="47"/>
    </row>
    <row r="26" customFormat="false" ht="12.75" hidden="false" customHeight="true" outlineLevel="0" collapsed="false">
      <c r="A26" s="636" t="s">
        <v>108</v>
      </c>
      <c r="B26" s="423" t="s">
        <v>259</v>
      </c>
      <c r="C26" s="423" t="s">
        <v>259</v>
      </c>
      <c r="D26" s="423" t="s">
        <v>259</v>
      </c>
      <c r="E26" s="408" t="s">
        <v>259</v>
      </c>
    </row>
    <row r="27" customFormat="false" ht="6" hidden="false" customHeight="true" outlineLevel="0" collapsed="false">
      <c r="A27" s="31"/>
      <c r="B27" s="31"/>
      <c r="C27" s="31"/>
      <c r="D27" s="31"/>
      <c r="E27" s="31"/>
    </row>
    <row r="28" customFormat="false" ht="45" hidden="false" customHeight="true" outlineLevel="0" collapsed="false">
      <c r="A28" s="970" t="s">
        <v>909</v>
      </c>
      <c r="B28" s="970"/>
      <c r="C28" s="970"/>
      <c r="D28" s="970"/>
      <c r="E28" s="970"/>
    </row>
    <row r="29" customFormat="false" ht="13.5" hidden="false" customHeight="true" outlineLevel="0" collapsed="false">
      <c r="A29" s="182" t="s">
        <v>910</v>
      </c>
      <c r="B29" s="723"/>
      <c r="C29" s="140"/>
      <c r="D29" s="140"/>
      <c r="E29" s="140"/>
    </row>
    <row r="30" customFormat="false" ht="13.5" hidden="false" customHeight="true" outlineLevel="0" collapsed="false">
      <c r="A30" s="273" t="s">
        <v>911</v>
      </c>
      <c r="B30" s="140"/>
      <c r="C30" s="140"/>
      <c r="D30" s="140"/>
      <c r="E30" s="140"/>
    </row>
    <row r="31" customFormat="false" ht="13.5" hidden="false" customHeight="true" outlineLevel="0" collapsed="false">
      <c r="A31" s="273" t="s">
        <v>912</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5</v>
      </c>
      <c r="B33" s="185"/>
      <c r="C33" s="185"/>
      <c r="D33" s="185"/>
      <c r="E33" s="186"/>
    </row>
    <row r="34" customFormat="false" ht="26.25" hidden="false" customHeight="true" outlineLevel="0" collapsed="false">
      <c r="A34" s="187" t="s">
        <v>913</v>
      </c>
      <c r="B34" s="187"/>
      <c r="C34" s="187"/>
      <c r="D34" s="187"/>
      <c r="E34" s="187"/>
    </row>
    <row r="35" customFormat="false" ht="12.75" hidden="false" customHeight="true" outlineLevel="0" collapsed="false">
      <c r="A35" s="187" t="s">
        <v>914</v>
      </c>
      <c r="B35" s="187"/>
      <c r="C35" s="187"/>
      <c r="D35" s="187"/>
      <c r="E35" s="187"/>
    </row>
    <row r="36" customFormat="false" ht="12" hidden="false" customHeight="true" outlineLevel="0" collapsed="false">
      <c r="A36" s="971" t="s">
        <v>915</v>
      </c>
      <c r="B36" s="972"/>
      <c r="C36" s="972"/>
      <c r="D36" s="972"/>
      <c r="E36" s="973"/>
    </row>
    <row r="37" customFormat="false" ht="12" hidden="false" customHeight="true" outlineLevel="0" collapsed="false">
      <c r="A37" s="974" t="s">
        <v>916</v>
      </c>
      <c r="B37" s="974"/>
      <c r="C37" s="974"/>
      <c r="D37" s="974"/>
      <c r="E37" s="974"/>
    </row>
    <row r="38" customFormat="false" ht="12" hidden="false" customHeight="true" outlineLevel="0" collapsed="false">
      <c r="A38" s="975" t="s">
        <v>917</v>
      </c>
      <c r="B38" s="976"/>
      <c r="C38" s="976"/>
      <c r="D38" s="976"/>
      <c r="E38" s="977"/>
    </row>
    <row r="39" customFormat="false" ht="24" hidden="false" customHeight="true" outlineLevel="0" collapsed="false">
      <c r="A39" s="936" t="s">
        <v>861</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918</v>
      </c>
      <c r="I1" s="113" t="s">
        <v>82</v>
      </c>
    </row>
    <row r="2" customFormat="false" ht="17.25" hidden="false" customHeight="true" outlineLevel="0" collapsed="false">
      <c r="A2" s="654" t="s">
        <v>919</v>
      </c>
      <c r="I2" s="113" t="s">
        <v>84</v>
      </c>
    </row>
    <row r="3" customFormat="false" ht="15.75" hidden="false" customHeight="true" outlineLevel="0" collapsed="false">
      <c r="A3" s="654" t="s">
        <v>83</v>
      </c>
      <c r="I3" s="113" t="s">
        <v>85</v>
      </c>
    </row>
    <row r="4" customFormat="false" ht="13.5" hidden="false" customHeight="false" outlineLevel="0" collapsed="false">
      <c r="I4" s="615"/>
    </row>
    <row r="5" customFormat="false" ht="15.75" hidden="false" customHeight="true" outlineLevel="0" collapsed="false">
      <c r="A5" s="978" t="s">
        <v>728</v>
      </c>
      <c r="B5" s="979" t="s">
        <v>874</v>
      </c>
      <c r="C5" s="979"/>
      <c r="D5" s="979"/>
      <c r="E5" s="979"/>
      <c r="F5" s="979"/>
      <c r="G5" s="979"/>
      <c r="H5" s="979"/>
      <c r="I5" s="980" t="s">
        <v>920</v>
      </c>
    </row>
    <row r="6" customFormat="false" ht="15.75" hidden="false" customHeight="true" outlineLevel="0" collapsed="false">
      <c r="A6" s="981" t="s">
        <v>457</v>
      </c>
      <c r="B6" s="982" t="s">
        <v>921</v>
      </c>
      <c r="C6" s="983" t="s">
        <v>922</v>
      </c>
      <c r="D6" s="983"/>
      <c r="E6" s="983"/>
      <c r="F6" s="982" t="s">
        <v>923</v>
      </c>
      <c r="G6" s="982" t="s">
        <v>924</v>
      </c>
      <c r="H6" s="982" t="s">
        <v>925</v>
      </c>
      <c r="I6" s="980"/>
    </row>
    <row r="7" customFormat="false" ht="28.5" hidden="false" customHeight="false" outlineLevel="0" collapsed="false">
      <c r="A7" s="984"/>
      <c r="B7" s="982"/>
      <c r="C7" s="985" t="s">
        <v>926</v>
      </c>
      <c r="D7" s="985" t="s">
        <v>927</v>
      </c>
      <c r="E7" s="985" t="s">
        <v>928</v>
      </c>
      <c r="F7" s="982"/>
      <c r="G7" s="982"/>
      <c r="H7" s="982"/>
      <c r="I7" s="986" t="s">
        <v>929</v>
      </c>
    </row>
    <row r="8" customFormat="false" ht="18.75" hidden="false" customHeight="true" outlineLevel="0" collapsed="false">
      <c r="A8" s="987"/>
      <c r="B8" s="988" t="s">
        <v>889</v>
      </c>
      <c r="C8" s="989" t="s">
        <v>930</v>
      </c>
      <c r="D8" s="989"/>
      <c r="E8" s="989"/>
      <c r="F8" s="990" t="s">
        <v>895</v>
      </c>
      <c r="G8" s="990" t="s">
        <v>931</v>
      </c>
      <c r="H8" s="990" t="s">
        <v>932</v>
      </c>
      <c r="I8" s="991" t="s">
        <v>933</v>
      </c>
    </row>
    <row r="9" customFormat="false" ht="16.5" hidden="false" customHeight="true" outlineLevel="0" collapsed="false">
      <c r="A9" s="992" t="s">
        <v>893</v>
      </c>
      <c r="B9" s="156" t="n">
        <v>84756.4930366667</v>
      </c>
      <c r="C9" s="674"/>
      <c r="D9" s="674"/>
      <c r="E9" s="674"/>
      <c r="F9" s="674"/>
      <c r="G9" s="674"/>
      <c r="H9" s="674"/>
      <c r="I9" s="158" t="n">
        <v>11.7965685493457</v>
      </c>
    </row>
    <row r="10" customFormat="false" ht="15.75" hidden="false" customHeight="true" outlineLevel="0" collapsed="false">
      <c r="A10" s="993" t="s">
        <v>811</v>
      </c>
      <c r="B10" s="674"/>
      <c r="C10" s="674"/>
      <c r="D10" s="674"/>
      <c r="E10" s="674"/>
      <c r="F10" s="674"/>
      <c r="G10" s="674"/>
      <c r="H10" s="674"/>
      <c r="I10" s="47"/>
    </row>
    <row r="11" customFormat="false" ht="18" hidden="false" customHeight="true" outlineLevel="0" collapsed="false">
      <c r="A11" s="994" t="s">
        <v>934</v>
      </c>
      <c r="B11" s="995" t="n">
        <v>22704.6998333333</v>
      </c>
      <c r="C11" s="995" t="n">
        <v>75.635013486065</v>
      </c>
      <c r="D11" s="995" t="n">
        <v>24.3405422356986</v>
      </c>
      <c r="E11" s="995" t="n">
        <v>0.0244442782364024</v>
      </c>
      <c r="F11" s="344" t="n">
        <v>615.051268949381</v>
      </c>
      <c r="G11" s="343" t="n">
        <v>4.27504719810761</v>
      </c>
      <c r="H11" s="344" t="n">
        <v>0.230482660631142</v>
      </c>
      <c r="I11" s="158" t="n">
        <v>19.3985291729388</v>
      </c>
    </row>
    <row r="12" customFormat="false" ht="15.75" hidden="false" customHeight="true" outlineLevel="0" collapsed="false">
      <c r="A12" s="994" t="s">
        <v>813</v>
      </c>
      <c r="B12" s="995" t="n">
        <v>62051.7932033333</v>
      </c>
      <c r="C12" s="995" t="n">
        <v>69.307708234627</v>
      </c>
      <c r="D12" s="995" t="n">
        <v>30.507912531855</v>
      </c>
      <c r="E12" s="995" t="n">
        <v>0.184379233518011</v>
      </c>
      <c r="F12" s="344" t="n">
        <v>349.140726964014</v>
      </c>
      <c r="G12" s="343" t="n">
        <v>2.19073394326372</v>
      </c>
      <c r="H12" s="344" t="n">
        <v>0.185180427677408</v>
      </c>
      <c r="I12" s="158" t="n">
        <v>9.01501744190365</v>
      </c>
    </row>
    <row r="13" customFormat="false" ht="13.5" hidden="false" customHeight="true" outlineLevel="0" collapsed="false">
      <c r="A13" s="993" t="s">
        <v>814</v>
      </c>
      <c r="B13" s="996"/>
      <c r="C13" s="997"/>
      <c r="D13" s="997"/>
      <c r="E13" s="997"/>
      <c r="F13" s="998"/>
      <c r="G13" s="999"/>
      <c r="H13" s="998"/>
      <c r="I13" s="47"/>
    </row>
    <row r="14" customFormat="false" ht="15.75" hidden="false" customHeight="true" outlineLevel="0" collapsed="false">
      <c r="A14" s="994" t="s">
        <v>815</v>
      </c>
      <c r="B14" s="1000"/>
      <c r="C14" s="1000" t="n">
        <v>0</v>
      </c>
      <c r="D14" s="1000" t="n">
        <v>0</v>
      </c>
      <c r="E14" s="1000" t="n">
        <v>0</v>
      </c>
      <c r="F14" s="1001"/>
      <c r="G14" s="20"/>
      <c r="H14" s="1001"/>
      <c r="I14" s="408"/>
    </row>
    <row r="15" customFormat="false" ht="15.75" hidden="false" customHeight="true" outlineLevel="0" collapsed="false">
      <c r="A15" s="994" t="s">
        <v>816</v>
      </c>
      <c r="B15" s="1000"/>
      <c r="C15" s="1000" t="n">
        <v>0</v>
      </c>
      <c r="D15" s="1000" t="n">
        <v>0</v>
      </c>
      <c r="E15" s="1000" t="n">
        <v>0</v>
      </c>
      <c r="F15" s="1001"/>
      <c r="G15" s="20"/>
      <c r="H15" s="1001"/>
      <c r="I15" s="408"/>
    </row>
    <row r="16" customFormat="false" ht="15.75" hidden="false" customHeight="true" outlineLevel="0" collapsed="false">
      <c r="A16" s="994" t="s">
        <v>817</v>
      </c>
      <c r="B16" s="1000"/>
      <c r="C16" s="1000" t="n">
        <v>0</v>
      </c>
      <c r="D16" s="1000" t="n">
        <v>0</v>
      </c>
      <c r="E16" s="1000" t="n">
        <v>0</v>
      </c>
      <c r="F16" s="1001"/>
      <c r="G16" s="20"/>
      <c r="H16" s="1001"/>
      <c r="I16" s="408"/>
    </row>
    <row r="17" customFormat="false" ht="15.75" hidden="false" customHeight="true" outlineLevel="0" collapsed="false">
      <c r="A17" s="1002" t="s">
        <v>818</v>
      </c>
      <c r="B17" s="1000" t="n">
        <v>109.064666666667</v>
      </c>
      <c r="C17" s="1000" t="n">
        <v>70.8256635658592</v>
      </c>
      <c r="D17" s="1000" t="n">
        <v>29.1743364341408</v>
      </c>
      <c r="E17" s="1000" t="n">
        <v>0</v>
      </c>
      <c r="F17" s="1001" t="n">
        <v>510.806248076331</v>
      </c>
      <c r="G17" s="20" t="n">
        <v>5.29618533295508</v>
      </c>
      <c r="H17" s="1001" t="n">
        <v>0.138344182068509</v>
      </c>
      <c r="I17" s="158" t="n">
        <v>11.8799553653498</v>
      </c>
    </row>
    <row r="18" customFormat="false" ht="15.75" hidden="false" customHeight="true" outlineLevel="0" collapsed="false">
      <c r="A18" s="1002" t="s">
        <v>819</v>
      </c>
      <c r="B18" s="1000" t="n">
        <v>113392.732753091</v>
      </c>
      <c r="C18" s="1000" t="n">
        <v>67.5609809163263</v>
      </c>
      <c r="D18" s="1000" t="n">
        <v>32.4143225201089</v>
      </c>
      <c r="E18" s="1000" t="n">
        <v>0.0246965635648829</v>
      </c>
      <c r="F18" s="1001" t="n">
        <v>43.5774568515598</v>
      </c>
      <c r="G18" s="20" t="n">
        <v>0.405868731181437</v>
      </c>
      <c r="H18" s="1001" t="n">
        <v>0.190133585788074</v>
      </c>
      <c r="I18" s="158" t="n">
        <v>0.195106332751415</v>
      </c>
    </row>
    <row r="19" customFormat="false" ht="15.75" hidden="false" customHeight="true" outlineLevel="0" collapsed="false">
      <c r="A19" s="1002" t="s">
        <v>820</v>
      </c>
      <c r="B19" s="1000" t="n">
        <v>12416.637886083</v>
      </c>
      <c r="C19" s="1000" t="n">
        <v>17.4572825692548</v>
      </c>
      <c r="D19" s="1000" t="n">
        <v>81.8338227002616</v>
      </c>
      <c r="E19" s="1000" t="n">
        <v>0.708894730483622</v>
      </c>
      <c r="F19" s="1001" t="n">
        <v>43.6037907023527</v>
      </c>
      <c r="G19" s="20" t="n">
        <v>0.304450079141864</v>
      </c>
      <c r="H19" s="1001" t="n">
        <v>0.1702961427564</v>
      </c>
      <c r="I19" s="158" t="n">
        <v>0.188168798216964</v>
      </c>
    </row>
    <row r="20" customFormat="false" ht="17.25" hidden="false" customHeight="true" outlineLevel="0" collapsed="false">
      <c r="A20" s="1002" t="s">
        <v>821</v>
      </c>
      <c r="B20" s="1000" t="s">
        <v>177</v>
      </c>
      <c r="C20" s="1000" t="s">
        <v>177</v>
      </c>
      <c r="D20" s="1000" t="s">
        <v>177</v>
      </c>
      <c r="E20" s="1000" t="s">
        <v>177</v>
      </c>
      <c r="F20" s="1001" t="s">
        <v>254</v>
      </c>
      <c r="G20" s="20" t="s">
        <v>177</v>
      </c>
      <c r="H20" s="1001" t="s">
        <v>177</v>
      </c>
      <c r="I20" s="408" t="s">
        <v>177</v>
      </c>
    </row>
    <row r="21" customFormat="false" ht="15.75" hidden="false" customHeight="true" outlineLevel="0" collapsed="false">
      <c r="A21" s="1002" t="s">
        <v>822</v>
      </c>
      <c r="B21" s="1000" t="n">
        <v>2576.68817933333</v>
      </c>
      <c r="C21" s="1000" t="n">
        <v>78.9658885412021</v>
      </c>
      <c r="D21" s="1000" t="n">
        <v>20.9665829152219</v>
      </c>
      <c r="E21" s="1000" t="n">
        <v>0.0675285435760485</v>
      </c>
      <c r="F21" s="1001" t="n">
        <v>450.867659311588</v>
      </c>
      <c r="G21" s="20" t="n">
        <v>2.02134496917629</v>
      </c>
      <c r="H21" s="1001" t="n">
        <v>0.316406962588555</v>
      </c>
      <c r="I21" s="158" t="n">
        <v>1.98744754476705</v>
      </c>
    </row>
    <row r="22" customFormat="false" ht="15.75" hidden="false" customHeight="true" outlineLevel="0" collapsed="false">
      <c r="A22" s="1002" t="s">
        <v>823</v>
      </c>
      <c r="B22" s="1000" t="n">
        <v>474.856281666667</v>
      </c>
      <c r="C22" s="1000" t="n">
        <v>39.0286168601223</v>
      </c>
      <c r="D22" s="1000" t="n">
        <v>60.9713831398777</v>
      </c>
      <c r="E22" s="1000" t="n">
        <v>0</v>
      </c>
      <c r="F22" s="1001" t="n">
        <v>290.755580443346</v>
      </c>
      <c r="G22" s="20" t="n">
        <v>2.34401480698698</v>
      </c>
      <c r="H22" s="1001" t="n">
        <v>0.33</v>
      </c>
      <c r="I22" s="158" t="n">
        <v>0.998773965943496</v>
      </c>
    </row>
    <row r="23" customFormat="false" ht="16.5" hidden="false" customHeight="true" outlineLevel="0" collapsed="false">
      <c r="A23" s="1002" t="s">
        <v>824</v>
      </c>
      <c r="B23" s="1000" t="n">
        <v>114676.146932712</v>
      </c>
      <c r="C23" s="1000" t="n">
        <v>78.0197822345308</v>
      </c>
      <c r="D23" s="1000" t="n">
        <v>21.8453562409616</v>
      </c>
      <c r="E23" s="1000" t="n">
        <v>0.134861524507573</v>
      </c>
      <c r="F23" s="1001" t="n">
        <v>68.1446497666144</v>
      </c>
      <c r="G23" s="20" t="n">
        <v>0.326206992422361</v>
      </c>
      <c r="H23" s="1001" t="n">
        <v>0.453368215324658</v>
      </c>
      <c r="I23" s="158" t="n">
        <v>7.44304855027239</v>
      </c>
    </row>
    <row r="24" customFormat="false" ht="15.75" hidden="false" customHeight="true" outlineLevel="0" collapsed="false">
      <c r="A24" s="1002" t="s">
        <v>825</v>
      </c>
      <c r="B24" s="1000" t="n">
        <v>1126178.68213165</v>
      </c>
      <c r="C24" s="1000" t="n">
        <v>61.7682712459578</v>
      </c>
      <c r="D24" s="1000" t="n">
        <v>38.0628567952514</v>
      </c>
      <c r="E24" s="1000" t="n">
        <v>0.168871958790789</v>
      </c>
      <c r="F24" s="1001" t="n">
        <v>1.58681011266549</v>
      </c>
      <c r="G24" s="20" t="n">
        <v>0.071563570872727</v>
      </c>
      <c r="H24" s="1001" t="n">
        <v>0.326336082538161</v>
      </c>
      <c r="I24" s="158" t="n">
        <v>0.0795789611709528</v>
      </c>
    </row>
    <row r="25" customFormat="false" ht="15.75" hidden="false" customHeight="true" outlineLevel="0" collapsed="false">
      <c r="A25" s="1003" t="s">
        <v>935</v>
      </c>
      <c r="B25" s="1004"/>
      <c r="C25" s="1004"/>
      <c r="D25" s="1004"/>
      <c r="E25" s="1004"/>
      <c r="F25" s="1004"/>
      <c r="G25" s="1004"/>
      <c r="H25" s="1004"/>
      <c r="I25" s="1005"/>
    </row>
    <row r="26" customFormat="false" ht="13.5" hidden="false" customHeight="true" outlineLevel="0" collapsed="false">
      <c r="A26" s="636" t="s">
        <v>108</v>
      </c>
      <c r="B26" s="423" t="s">
        <v>259</v>
      </c>
      <c r="C26" s="424" t="n">
        <v>0</v>
      </c>
      <c r="D26" s="424" t="n">
        <v>0</v>
      </c>
      <c r="E26" s="424" t="n">
        <v>0</v>
      </c>
      <c r="F26" s="423" t="s">
        <v>259</v>
      </c>
      <c r="G26" s="423" t="s">
        <v>259</v>
      </c>
      <c r="H26" s="423" t="s">
        <v>259</v>
      </c>
      <c r="I26" s="408" t="s">
        <v>25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36</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37</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38</v>
      </c>
      <c r="B32" s="1008"/>
      <c r="C32" s="1008"/>
      <c r="D32" s="1008"/>
      <c r="E32" s="1008"/>
      <c r="F32" s="1008"/>
      <c r="G32" s="1008"/>
      <c r="H32" s="1008"/>
      <c r="I32" s="1008"/>
    </row>
    <row r="33" customFormat="false" ht="13.5" hidden="false" customHeight="true" outlineLevel="0" collapsed="false">
      <c r="A33" s="1009" t="s">
        <v>939</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0</v>
      </c>
      <c r="B35" s="185"/>
      <c r="C35" s="185"/>
      <c r="D35" s="185"/>
      <c r="E35" s="185"/>
      <c r="F35" s="185"/>
      <c r="G35" s="185"/>
      <c r="H35" s="185"/>
      <c r="I35" s="186"/>
    </row>
    <row r="36" customFormat="false" ht="26.25" hidden="false" customHeight="true" outlineLevel="0" collapsed="false">
      <c r="A36" s="187" t="s">
        <v>940</v>
      </c>
      <c r="B36" s="187"/>
      <c r="C36" s="187"/>
      <c r="D36" s="187"/>
      <c r="E36" s="187"/>
      <c r="F36" s="187"/>
      <c r="G36" s="187"/>
      <c r="H36" s="187"/>
      <c r="I36" s="187"/>
    </row>
    <row r="37" customFormat="false" ht="12.75" hidden="false" customHeight="true" outlineLevel="0" collapsed="false">
      <c r="A37" s="187" t="s">
        <v>941</v>
      </c>
      <c r="B37" s="187"/>
      <c r="C37" s="187"/>
      <c r="D37" s="187"/>
      <c r="E37" s="187"/>
      <c r="F37" s="187"/>
      <c r="G37" s="187"/>
      <c r="H37" s="187"/>
      <c r="I37" s="187"/>
    </row>
    <row r="38" customFormat="false" ht="13.5" hidden="false" customHeight="true" outlineLevel="0" collapsed="false">
      <c r="A38" s="493" t="s">
        <v>915</v>
      </c>
      <c r="B38" s="778"/>
      <c r="C38" s="778"/>
      <c r="D38" s="778"/>
      <c r="E38" s="778"/>
      <c r="F38" s="778"/>
      <c r="G38" s="778"/>
      <c r="H38" s="778"/>
      <c r="I38" s="779"/>
    </row>
    <row r="39" customFormat="false" ht="12" hidden="false" customHeight="true" outlineLevel="0" collapsed="false">
      <c r="A39" s="1015" t="s">
        <v>942</v>
      </c>
      <c r="B39" s="778"/>
      <c r="C39" s="778"/>
      <c r="D39" s="778"/>
      <c r="E39" s="778"/>
      <c r="F39" s="778"/>
      <c r="G39" s="778"/>
      <c r="H39" s="778"/>
      <c r="I39" s="779"/>
    </row>
    <row r="40" customFormat="false" ht="12" hidden="false" customHeight="true" outlineLevel="0" collapsed="false">
      <c r="A40" s="1016" t="s">
        <v>943</v>
      </c>
      <c r="B40" s="778"/>
      <c r="C40" s="778"/>
      <c r="D40" s="778"/>
      <c r="E40" s="778"/>
      <c r="F40" s="778"/>
      <c r="G40" s="778"/>
      <c r="H40" s="778"/>
      <c r="I40" s="779"/>
    </row>
    <row r="41" customFormat="false" ht="12.75" hidden="false" customHeight="true" outlineLevel="0" collapsed="false">
      <c r="A41" s="975" t="s">
        <v>944</v>
      </c>
      <c r="B41" s="1017"/>
      <c r="C41" s="1017"/>
      <c r="D41" s="1017"/>
      <c r="E41" s="1017"/>
      <c r="F41" s="1017"/>
      <c r="G41" s="1017"/>
      <c r="H41" s="1017"/>
      <c r="I41" s="1018"/>
    </row>
    <row r="42" customFormat="false" ht="12.75" hidden="false" customHeight="true" outlineLevel="0" collapsed="false">
      <c r="A42" s="936" t="s">
        <v>862</v>
      </c>
      <c r="B42" s="936"/>
      <c r="C42" s="936"/>
      <c r="D42" s="936"/>
      <c r="E42" s="936"/>
      <c r="F42" s="936"/>
      <c r="G42" s="936"/>
      <c r="H42" s="936"/>
      <c r="I42" s="936"/>
      <c r="J42" s="275"/>
      <c r="K42" s="275"/>
    </row>
    <row r="43" customFormat="false" ht="12.75" hidden="false" customHeight="true" outlineLevel="0" collapsed="false">
      <c r="A43" s="936" t="s">
        <v>863</v>
      </c>
      <c r="B43" s="936"/>
      <c r="C43" s="936"/>
      <c r="D43" s="936"/>
      <c r="E43" s="936"/>
      <c r="F43" s="936"/>
      <c r="G43" s="936"/>
      <c r="H43" s="936"/>
      <c r="I43" s="936"/>
      <c r="J43" s="275"/>
      <c r="K43" s="275"/>
    </row>
    <row r="44" customFormat="false" ht="12.75" hidden="false" customHeight="true" outlineLevel="0" collapsed="false">
      <c r="A44" s="936" t="s">
        <v>864</v>
      </c>
      <c r="B44" s="936"/>
      <c r="C44" s="936"/>
      <c r="D44" s="936"/>
      <c r="E44" s="936"/>
      <c r="F44" s="936"/>
      <c r="G44" s="936"/>
      <c r="H44" s="936"/>
      <c r="I44" s="936"/>
      <c r="J44" s="275"/>
      <c r="K44" s="275"/>
    </row>
    <row r="45" customFormat="false" ht="12.75" hidden="false" customHeight="true" outlineLevel="0" collapsed="false">
      <c r="A45" s="936" t="s">
        <v>865</v>
      </c>
      <c r="B45" s="936"/>
      <c r="C45" s="936"/>
      <c r="D45" s="936"/>
      <c r="E45" s="936"/>
      <c r="F45" s="936"/>
      <c r="G45" s="936"/>
      <c r="H45" s="936"/>
      <c r="I45" s="936"/>
      <c r="J45" s="275"/>
      <c r="K45" s="275"/>
    </row>
    <row r="46" customFormat="false" ht="12.75" hidden="false" customHeight="true" outlineLevel="0" collapsed="false">
      <c r="A46" s="936" t="s">
        <v>866</v>
      </c>
      <c r="B46" s="936"/>
      <c r="C46" s="936"/>
      <c r="D46" s="936"/>
      <c r="E46" s="936"/>
      <c r="F46" s="936"/>
      <c r="G46" s="936"/>
      <c r="H46" s="936"/>
      <c r="I46" s="936"/>
      <c r="J46" s="275"/>
      <c r="K46" s="275"/>
    </row>
    <row r="47" customFormat="false" ht="12.75" hidden="false" customHeight="true" outlineLevel="0" collapsed="false">
      <c r="A47" s="936" t="s">
        <v>867</v>
      </c>
      <c r="B47" s="936"/>
      <c r="C47" s="936"/>
      <c r="D47" s="936"/>
      <c r="E47" s="936"/>
      <c r="F47" s="936"/>
      <c r="G47" s="936"/>
      <c r="H47" s="936"/>
      <c r="I47" s="936"/>
      <c r="J47" s="275"/>
      <c r="K47" s="275"/>
    </row>
    <row r="48" customFormat="false" ht="12.75" hidden="false" customHeight="true" outlineLevel="0" collapsed="false">
      <c r="A48" s="936" t="s">
        <v>868</v>
      </c>
      <c r="B48" s="936"/>
      <c r="C48" s="936"/>
      <c r="D48" s="936"/>
      <c r="E48" s="936"/>
      <c r="F48" s="936"/>
      <c r="G48" s="936"/>
      <c r="H48" s="936"/>
      <c r="I48" s="936"/>
      <c r="J48" s="275"/>
      <c r="K48" s="275"/>
    </row>
    <row r="49" customFormat="false" ht="12.75" hidden="false" customHeight="true" outlineLevel="0" collapsed="false">
      <c r="A49" s="936" t="s">
        <v>869</v>
      </c>
      <c r="B49" s="936"/>
      <c r="C49" s="936"/>
      <c r="D49" s="936"/>
      <c r="E49" s="936"/>
      <c r="F49" s="936"/>
      <c r="G49" s="936"/>
      <c r="H49" s="936"/>
      <c r="I49" s="936"/>
      <c r="J49" s="275"/>
      <c r="K49" s="275"/>
    </row>
    <row r="50" customFormat="false" ht="12.75" hidden="false" customHeight="true" outlineLevel="0" collapsed="false">
      <c r="A50" s="936" t="s">
        <v>870</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15</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16</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17</v>
      </c>
      <c r="B7" s="37" t="n">
        <v>626046.356512602</v>
      </c>
      <c r="C7" s="37" t="n">
        <v>429.572120475412</v>
      </c>
      <c r="D7" s="37" t="n">
        <v>20.0191338166456</v>
      </c>
      <c r="E7" s="37" t="n">
        <v>1366.82416719099</v>
      </c>
      <c r="F7" s="37" t="n">
        <v>7600.54819010348</v>
      </c>
      <c r="G7" s="37" t="n">
        <v>1080.87414999416</v>
      </c>
      <c r="H7" s="38" t="n">
        <v>808.532580835132</v>
      </c>
    </row>
    <row r="8" customFormat="false" ht="12" hidden="false" customHeight="true" outlineLevel="0" collapsed="false">
      <c r="A8" s="18" t="s">
        <v>118</v>
      </c>
      <c r="B8" s="19" t="n">
        <v>152213.691873119</v>
      </c>
      <c r="C8" s="19" t="n">
        <v>20.8195411772486</v>
      </c>
      <c r="D8" s="19" t="n">
        <v>2.23937969277537</v>
      </c>
      <c r="E8" s="20" t="n">
        <v>171.154203496896</v>
      </c>
      <c r="F8" s="20" t="n">
        <v>273.530434690482</v>
      </c>
      <c r="G8" s="20" t="n">
        <v>25.2219857044724</v>
      </c>
      <c r="H8" s="21" t="n">
        <v>214.332881448004</v>
      </c>
    </row>
    <row r="9" customFormat="false" ht="12" hidden="false" customHeight="true" outlineLevel="0" collapsed="false">
      <c r="A9" s="18" t="s">
        <v>119</v>
      </c>
      <c r="B9" s="19" t="n">
        <v>405507.363914829</v>
      </c>
      <c r="C9" s="19" t="n">
        <v>393.137211673567</v>
      </c>
      <c r="D9" s="19" t="n">
        <v>9.73248038031362</v>
      </c>
      <c r="E9" s="20" t="n">
        <v>405.122977031393</v>
      </c>
      <c r="F9" s="20" t="n">
        <v>6622.39781057595</v>
      </c>
      <c r="G9" s="20" t="n">
        <v>862.5086909686</v>
      </c>
      <c r="H9" s="21" t="n">
        <v>453.900322969307</v>
      </c>
    </row>
    <row r="10" customFormat="false" ht="12.75" hidden="false" customHeight="true" outlineLevel="0" collapsed="false">
      <c r="A10" s="39" t="s">
        <v>120</v>
      </c>
      <c r="B10" s="40" t="n">
        <v>68325.3007246541</v>
      </c>
      <c r="C10" s="40" t="n">
        <v>15.6153676245965</v>
      </c>
      <c r="D10" s="40" t="n">
        <v>8.04727374355664</v>
      </c>
      <c r="E10" s="41" t="n">
        <v>790.546986662704</v>
      </c>
      <c r="F10" s="41" t="n">
        <v>704.619944837049</v>
      </c>
      <c r="G10" s="41" t="n">
        <v>193.143473321088</v>
      </c>
      <c r="H10" s="42" t="n">
        <v>140.299376417822</v>
      </c>
    </row>
    <row r="11" customFormat="false" ht="12" hidden="false" customHeight="true" outlineLevel="0" collapsed="false">
      <c r="A11" s="43" t="s">
        <v>121</v>
      </c>
      <c r="B11" s="15" t="n">
        <v>13139.2941579006</v>
      </c>
      <c r="C11" s="15" t="n">
        <v>2.14414990558805</v>
      </c>
      <c r="D11" s="15" t="n">
        <v>1.91611709265113</v>
      </c>
      <c r="E11" s="15" t="n">
        <v>82.0574684951952</v>
      </c>
      <c r="F11" s="15" t="n">
        <v>186.98084478862</v>
      </c>
      <c r="G11" s="15" t="n">
        <v>38.804322188304</v>
      </c>
      <c r="H11" s="15" t="n">
        <v>16.1389815568626</v>
      </c>
      <c r="I11" s="16"/>
    </row>
    <row r="12" customFormat="false" ht="12" hidden="false" customHeight="true" outlineLevel="0" collapsed="false">
      <c r="A12" s="18" t="s">
        <v>122</v>
      </c>
      <c r="B12" s="19" t="n">
        <v>2763.68188227471</v>
      </c>
      <c r="C12" s="19" t="n">
        <v>1.24407699777444</v>
      </c>
      <c r="D12" s="19" t="n">
        <v>1.32742297139726</v>
      </c>
      <c r="E12" s="44" t="n">
        <v>2.4214405820917</v>
      </c>
      <c r="F12" s="44" t="n">
        <v>24.1826901094561</v>
      </c>
      <c r="G12" s="44" t="n">
        <v>23.7099113994561</v>
      </c>
      <c r="H12" s="45" t="n">
        <v>5.53069765999991</v>
      </c>
    </row>
    <row r="13" customFormat="false" ht="12" hidden="false" customHeight="true" outlineLevel="0" collapsed="false">
      <c r="A13" s="46" t="s">
        <v>108</v>
      </c>
      <c r="B13" s="19" t="n">
        <v>2763.68188227471</v>
      </c>
      <c r="C13" s="19" t="n">
        <v>1.24407699777444</v>
      </c>
      <c r="D13" s="19" t="n">
        <v>1.32742297139726</v>
      </c>
      <c r="E13" s="20" t="n">
        <v>2.4214405820917</v>
      </c>
      <c r="F13" s="20" t="n">
        <v>24.1826901094561</v>
      </c>
      <c r="G13" s="20" t="n">
        <v>23.7099113994561</v>
      </c>
      <c r="H13" s="21" t="n">
        <v>5.53069765999991</v>
      </c>
    </row>
    <row r="14" customFormat="false" ht="12.75" hidden="false" customHeight="true" outlineLevel="0" collapsed="false">
      <c r="A14" s="18" t="s">
        <v>123</v>
      </c>
      <c r="B14" s="19" t="n">
        <v>10375.6122756259</v>
      </c>
      <c r="C14" s="19" t="n">
        <v>0.900072907813605</v>
      </c>
      <c r="D14" s="19" t="n">
        <v>0.588694121253868</v>
      </c>
      <c r="E14" s="44" t="n">
        <v>79.6360279131035</v>
      </c>
      <c r="F14" s="44" t="n">
        <v>162.798154679164</v>
      </c>
      <c r="G14" s="44" t="n">
        <v>15.0944107888479</v>
      </c>
      <c r="H14" s="45" t="n">
        <v>10.6082838968627</v>
      </c>
    </row>
    <row r="15" customFormat="false" ht="12.75" hidden="false" customHeight="true" outlineLevel="0" collapsed="false">
      <c r="A15" s="46" t="s">
        <v>108</v>
      </c>
      <c r="B15" s="19" t="n">
        <v>10375.6122756259</v>
      </c>
      <c r="C15" s="19" t="n">
        <v>0.900072907813605</v>
      </c>
      <c r="D15" s="19" t="n">
        <v>0.588694121253868</v>
      </c>
      <c r="E15" s="20" t="n">
        <v>79.6360279131035</v>
      </c>
      <c r="F15" s="20" t="n">
        <v>162.798154679164</v>
      </c>
      <c r="G15" s="20" t="n">
        <v>15.0944107888479</v>
      </c>
      <c r="H15" s="21" t="n">
        <v>10.6082838968627</v>
      </c>
    </row>
    <row r="16" customFormat="false" ht="12.75" hidden="false" customHeight="true" outlineLevel="0" collapsed="false">
      <c r="A16" s="14" t="s">
        <v>124</v>
      </c>
      <c r="B16" s="15" t="n">
        <v>21557.1170416683</v>
      </c>
      <c r="C16" s="15" t="n">
        <v>3077.58128807826</v>
      </c>
      <c r="D16" s="15" t="n">
        <v>0.303018464737015</v>
      </c>
      <c r="E16" s="15" t="n">
        <v>35.8143500779955</v>
      </c>
      <c r="F16" s="15" t="n">
        <v>100.796072429019</v>
      </c>
      <c r="G16" s="15" t="n">
        <v>1185.57889708271</v>
      </c>
      <c r="H16" s="15" t="n">
        <v>285.518125381734</v>
      </c>
      <c r="I16" s="16"/>
    </row>
    <row r="17" customFormat="false" ht="12" hidden="false" customHeight="true" outlineLevel="0" collapsed="false">
      <c r="A17" s="43" t="s">
        <v>125</v>
      </c>
      <c r="B17" s="15" t="n">
        <v>749.015864410908</v>
      </c>
      <c r="C17" s="15" t="n">
        <v>1577.43753298666</v>
      </c>
      <c r="D17" s="15" t="n">
        <v>0.00217911523020378</v>
      </c>
      <c r="E17" s="15" t="n">
        <v>1.64228572287982</v>
      </c>
      <c r="F17" s="15" t="n">
        <v>49.5623073403513</v>
      </c>
      <c r="G17" s="15" t="n">
        <v>8.64373083584527</v>
      </c>
      <c r="H17" s="15" t="n">
        <v>15.4626209860549</v>
      </c>
      <c r="I17" s="16"/>
    </row>
    <row r="18" customFormat="false" ht="12" hidden="false" customHeight="true" outlineLevel="0" collapsed="false">
      <c r="A18" s="18" t="s">
        <v>126</v>
      </c>
      <c r="B18" s="19" t="n">
        <v>5.409031579875</v>
      </c>
      <c r="C18" s="19" t="n">
        <v>1482.25567803511</v>
      </c>
      <c r="D18" s="20" t="s">
        <v>127</v>
      </c>
      <c r="E18" s="20" t="s">
        <v>127</v>
      </c>
      <c r="F18" s="20" t="s">
        <v>127</v>
      </c>
      <c r="G18" s="20" t="s">
        <v>127</v>
      </c>
      <c r="H18" s="47"/>
    </row>
    <row r="19" customFormat="false" ht="12" hidden="false" customHeight="true" outlineLevel="0" collapsed="false">
      <c r="A19" s="18" t="s">
        <v>128</v>
      </c>
      <c r="B19" s="19" t="n">
        <v>738.184262657138</v>
      </c>
      <c r="C19" s="19" t="n">
        <v>9.14173381354398</v>
      </c>
      <c r="D19" s="20" t="n">
        <v>0.00193683921419378</v>
      </c>
      <c r="E19" s="20" t="n">
        <v>1.6352577783713</v>
      </c>
      <c r="F19" s="20" t="n">
        <v>49.5610959602712</v>
      </c>
      <c r="G19" s="20" t="n">
        <v>8.64348855982926</v>
      </c>
      <c r="H19" s="21" t="n">
        <v>15.4487195184026</v>
      </c>
    </row>
    <row r="20" customFormat="false" ht="12.75" hidden="false" customHeight="true" outlineLevel="0" collapsed="false">
      <c r="A20" s="22" t="s">
        <v>129</v>
      </c>
      <c r="B20" s="19" t="n">
        <v>5.42257017389479</v>
      </c>
      <c r="C20" s="19" t="n">
        <v>86.040121138008</v>
      </c>
      <c r="D20" s="19" t="n">
        <v>0.00024227601601</v>
      </c>
      <c r="E20" s="19" t="n">
        <v>0.00702794450852</v>
      </c>
      <c r="F20" s="19" t="n">
        <v>0.00121138008008</v>
      </c>
      <c r="G20" s="19" t="n">
        <v>0.00024227601601</v>
      </c>
      <c r="H20" s="27" t="n">
        <v>0.01390146765231</v>
      </c>
    </row>
    <row r="21" customFormat="false" ht="12.75" hidden="false" customHeight="true" outlineLevel="0" collapsed="false">
      <c r="A21" s="48" t="s">
        <v>108</v>
      </c>
      <c r="B21" s="19" t="n">
        <v>5.42257017389479</v>
      </c>
      <c r="C21" s="19" t="n">
        <v>86.040121138008</v>
      </c>
      <c r="D21" s="19" t="n">
        <v>0.00024227601601</v>
      </c>
      <c r="E21" s="19" t="n">
        <v>0.00702794450852</v>
      </c>
      <c r="F21" s="19" t="n">
        <v>0.00121138008008</v>
      </c>
      <c r="G21" s="19" t="n">
        <v>0.00024227601601</v>
      </c>
      <c r="H21" s="27" t="n">
        <v>0.01390146765231</v>
      </c>
    </row>
    <row r="22" customFormat="false" ht="12.75" hidden="false" customHeight="true" outlineLevel="0" collapsed="false">
      <c r="A22" s="49" t="s">
        <v>130</v>
      </c>
      <c r="B22" s="15" t="n">
        <v>20808.1011772574</v>
      </c>
      <c r="C22" s="15" t="n">
        <v>1500.1437550916</v>
      </c>
      <c r="D22" s="15" t="n">
        <v>0.300839349506811</v>
      </c>
      <c r="E22" s="15" t="n">
        <v>34.1720643551157</v>
      </c>
      <c r="F22" s="15" t="n">
        <v>51.2337650886679</v>
      </c>
      <c r="G22" s="15" t="n">
        <v>1176.93516624687</v>
      </c>
      <c r="H22" s="15" t="n">
        <v>270.055504395679</v>
      </c>
      <c r="I22" s="16"/>
    </row>
    <row r="23" customFormat="false" ht="12" hidden="false" customHeight="true" outlineLevel="0" collapsed="false">
      <c r="A23" s="18" t="s">
        <v>131</v>
      </c>
      <c r="B23" s="19" t="n">
        <v>10798.6779788431</v>
      </c>
      <c r="C23" s="19" t="n">
        <v>95.4199833027033</v>
      </c>
      <c r="D23" s="19" t="n">
        <v>0.140172692453834</v>
      </c>
      <c r="E23" s="20" t="n">
        <v>27.6328803501735</v>
      </c>
      <c r="F23" s="20" t="n">
        <v>31.1170030450807</v>
      </c>
      <c r="G23" s="20" t="n">
        <v>1025.79044735504</v>
      </c>
      <c r="H23" s="21" t="n">
        <v>200.166070218968</v>
      </c>
    </row>
    <row r="24" customFormat="false" ht="12" hidden="false" customHeight="true" outlineLevel="0" collapsed="false">
      <c r="A24" s="18" t="s">
        <v>132</v>
      </c>
      <c r="B24" s="19" t="n">
        <v>2702.67035249008</v>
      </c>
      <c r="C24" s="19" t="n">
        <v>1274.20895408667</v>
      </c>
      <c r="D24" s="50"/>
      <c r="E24" s="50"/>
      <c r="F24" s="50"/>
      <c r="G24" s="20" t="n">
        <v>98.5686979237419</v>
      </c>
      <c r="H24" s="21" t="n">
        <v>27.6144902</v>
      </c>
    </row>
    <row r="25" customFormat="false" ht="12" hidden="false" customHeight="true" outlineLevel="0" collapsed="false">
      <c r="A25" s="18" t="s">
        <v>133</v>
      </c>
      <c r="B25" s="19" t="n">
        <v>7198.79179099779</v>
      </c>
      <c r="C25" s="19" t="n">
        <v>130.51481770223</v>
      </c>
      <c r="D25" s="19" t="n">
        <v>0.160666624368857</v>
      </c>
      <c r="E25" s="19" t="n">
        <v>6.40239080494222</v>
      </c>
      <c r="F25" s="19" t="n">
        <v>18.8594060435872</v>
      </c>
      <c r="G25" s="19" t="n">
        <v>49.1260281470888</v>
      </c>
      <c r="H25" s="27" t="n">
        <v>42.2749439767112</v>
      </c>
    </row>
    <row r="26" customFormat="false" ht="12" hidden="false" customHeight="true" outlineLevel="0" collapsed="false">
      <c r="A26" s="51" t="s">
        <v>134</v>
      </c>
      <c r="B26" s="19" t="n">
        <v>287.619539795271</v>
      </c>
      <c r="C26" s="19" t="n">
        <v>104.149015670566</v>
      </c>
      <c r="D26" s="50"/>
      <c r="E26" s="50"/>
      <c r="F26" s="50"/>
      <c r="G26" s="20" t="n">
        <v>22.2525657702563</v>
      </c>
      <c r="H26" s="21" t="n">
        <v>1.0126169954516</v>
      </c>
    </row>
    <row r="27" customFormat="false" ht="12" hidden="false" customHeight="true" outlineLevel="0" collapsed="false">
      <c r="A27" s="51" t="s">
        <v>135</v>
      </c>
      <c r="B27" s="19" t="n">
        <v>6911.17225120252</v>
      </c>
      <c r="C27" s="19" t="n">
        <v>26.3658020316639</v>
      </c>
      <c r="D27" s="19" t="n">
        <v>0.160666624368857</v>
      </c>
      <c r="E27" s="20" t="n">
        <v>6.40239080494222</v>
      </c>
      <c r="F27" s="20" t="n">
        <v>18.8594060435872</v>
      </c>
      <c r="G27" s="20" t="n">
        <v>26.8734623768326</v>
      </c>
      <c r="H27" s="21" t="n">
        <v>41.2623269812596</v>
      </c>
    </row>
    <row r="28" customFormat="false" ht="12.75" hidden="false" customHeight="true" outlineLevel="0" collapsed="false">
      <c r="A28" s="18" t="s">
        <v>136</v>
      </c>
      <c r="B28" s="19" t="n">
        <v>107.961054926473</v>
      </c>
      <c r="C28" s="19" t="s">
        <v>137</v>
      </c>
      <c r="D28" s="19" t="n">
        <v>3.26841199384002E-008</v>
      </c>
      <c r="E28" s="19" t="n">
        <v>0.1367932</v>
      </c>
      <c r="F28" s="19" t="n">
        <v>1.257356</v>
      </c>
      <c r="G28" s="19" t="n">
        <v>3.44999282099434</v>
      </c>
      <c r="H28" s="27" t="s">
        <v>137</v>
      </c>
    </row>
    <row r="29" customFormat="false" ht="12.75" hidden="false" customHeight="true" outlineLevel="0" collapsed="false">
      <c r="A29" s="48" t="s">
        <v>108</v>
      </c>
      <c r="B29" s="19" t="n">
        <v>107.961054926473</v>
      </c>
      <c r="C29" s="19" t="s">
        <v>138</v>
      </c>
      <c r="D29" s="19" t="n">
        <v>3.26841199384002E-008</v>
      </c>
      <c r="E29" s="19" t="n">
        <v>0.1367932</v>
      </c>
      <c r="F29" s="19" t="n">
        <v>1.257356</v>
      </c>
      <c r="G29" s="19" t="n">
        <v>3.44999282099434</v>
      </c>
      <c r="H29" s="27" t="s">
        <v>138</v>
      </c>
    </row>
    <row r="30" customFormat="false" ht="14.25" hidden="false" customHeight="true" outlineLevel="0" collapsed="false">
      <c r="A30" s="26" t="s">
        <v>139</v>
      </c>
      <c r="B30" s="52"/>
      <c r="C30" s="52"/>
      <c r="D30" s="52"/>
      <c r="E30" s="52"/>
      <c r="F30" s="52"/>
      <c r="G30" s="52"/>
      <c r="H30" s="53"/>
    </row>
    <row r="31" customFormat="false" ht="12" hidden="false" customHeight="true" outlineLevel="0" collapsed="false">
      <c r="A31" s="54" t="s">
        <v>140</v>
      </c>
      <c r="B31" s="19" t="n">
        <v>178292.409287174</v>
      </c>
      <c r="C31" s="19" t="n">
        <v>4.97061457932725</v>
      </c>
      <c r="D31" s="19" t="n">
        <v>4.10841493200312</v>
      </c>
      <c r="E31" s="19" t="n">
        <v>1508.98589810817</v>
      </c>
      <c r="F31" s="19" t="n">
        <v>253.212310376303</v>
      </c>
      <c r="G31" s="19" t="n">
        <v>73.5311837283122</v>
      </c>
      <c r="H31" s="27" t="n">
        <v>958.891539146109</v>
      </c>
    </row>
    <row r="32" customFormat="false" ht="12" hidden="false" customHeight="true" outlineLevel="0" collapsed="false">
      <c r="A32" s="51" t="s">
        <v>141</v>
      </c>
      <c r="B32" s="19" t="n">
        <v>74645.7615837929</v>
      </c>
      <c r="C32" s="19" t="n">
        <v>1.18064582161863</v>
      </c>
      <c r="D32" s="19" t="n">
        <v>2.1611347167069</v>
      </c>
      <c r="E32" s="20" t="n">
        <v>285.717808171162</v>
      </c>
      <c r="F32" s="20" t="n">
        <v>138.434129965659</v>
      </c>
      <c r="G32" s="20" t="n">
        <v>27.0985318139805</v>
      </c>
      <c r="H32" s="21" t="n">
        <v>19.5779273718882</v>
      </c>
    </row>
    <row r="33" customFormat="false" ht="12" hidden="false" customHeight="true" outlineLevel="0" collapsed="false">
      <c r="A33" s="51" t="s">
        <v>142</v>
      </c>
      <c r="B33" s="19" t="n">
        <v>103646.647703381</v>
      </c>
      <c r="C33" s="19" t="n">
        <v>3.78996875770862</v>
      </c>
      <c r="D33" s="19" t="n">
        <v>1.94728021529623</v>
      </c>
      <c r="E33" s="20" t="n">
        <v>1223.26808993701</v>
      </c>
      <c r="F33" s="20" t="n">
        <v>114.778180410644</v>
      </c>
      <c r="G33" s="20" t="n">
        <v>46.4326519143317</v>
      </c>
      <c r="H33" s="21" t="n">
        <v>939.313611774221</v>
      </c>
    </row>
    <row r="34" customFormat="false" ht="12" hidden="false" customHeight="true" outlineLevel="0" collapsed="false">
      <c r="A34" s="54" t="s">
        <v>143</v>
      </c>
      <c r="B34" s="19" t="n">
        <v>0.322573</v>
      </c>
      <c r="C34" s="19" t="n">
        <v>5E-006</v>
      </c>
      <c r="D34" s="19" t="n">
        <v>3E-006</v>
      </c>
      <c r="E34" s="20" t="n">
        <v>0.003545</v>
      </c>
      <c r="F34" s="20" t="n">
        <v>0.000886</v>
      </c>
      <c r="G34" s="20" t="n">
        <v>0.000248</v>
      </c>
      <c r="H34" s="21" t="n">
        <v>0.000103</v>
      </c>
    </row>
    <row r="35" customFormat="false" ht="14.25" hidden="false" customHeight="true" outlineLevel="0" collapsed="false">
      <c r="A35" s="55" t="s">
        <v>144</v>
      </c>
      <c r="B35" s="40" t="n">
        <v>164339.401245539</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5</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6</v>
      </c>
      <c r="B39" s="60"/>
      <c r="C39" s="60"/>
      <c r="D39" s="60"/>
      <c r="E39" s="60"/>
      <c r="F39" s="60"/>
      <c r="G39" s="60"/>
      <c r="H39" s="61"/>
    </row>
    <row r="40" customFormat="false" ht="26.25" hidden="false" customHeight="true" outlineLevel="0" collapsed="false">
      <c r="A40" s="62" t="s">
        <v>147</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918</v>
      </c>
      <c r="J1" s="113" t="s">
        <v>82</v>
      </c>
    </row>
    <row r="2" customFormat="false" ht="17.25" hidden="false" customHeight="true" outlineLevel="0" collapsed="false">
      <c r="A2" s="654" t="s">
        <v>919</v>
      </c>
      <c r="J2" s="113" t="s">
        <v>84</v>
      </c>
    </row>
    <row r="3" customFormat="false" ht="15.75" hidden="false" customHeight="true" outlineLevel="0" collapsed="false">
      <c r="A3" s="654" t="s">
        <v>115</v>
      </c>
      <c r="J3" s="113" t="s">
        <v>85</v>
      </c>
    </row>
    <row r="4" customFormat="false" ht="12" hidden="false" customHeight="true" outlineLevel="0" collapsed="false">
      <c r="J4" s="384"/>
    </row>
    <row r="5" customFormat="false" ht="15" hidden="false" customHeight="true" outlineLevel="0" collapsed="false">
      <c r="A5" s="1019" t="s">
        <v>945</v>
      </c>
      <c r="B5" s="1019"/>
      <c r="C5" s="1019"/>
      <c r="D5" s="1019"/>
      <c r="E5" s="1019"/>
      <c r="F5" s="1019"/>
      <c r="G5" s="1019"/>
      <c r="H5" s="1019"/>
      <c r="I5" s="1019"/>
      <c r="J5" s="1019"/>
    </row>
    <row r="6" customFormat="false" ht="12" hidden="false" customHeight="true" outlineLevel="0" collapsed="false">
      <c r="A6" s="1020" t="s">
        <v>946</v>
      </c>
      <c r="B6" s="1021" t="s">
        <v>947</v>
      </c>
      <c r="C6" s="1022" t="s">
        <v>948</v>
      </c>
      <c r="D6" s="1023" t="s">
        <v>949</v>
      </c>
      <c r="E6" s="1023"/>
      <c r="F6" s="1023"/>
      <c r="G6" s="1023"/>
      <c r="H6" s="1023"/>
      <c r="I6" s="1023"/>
      <c r="J6" s="1023"/>
    </row>
    <row r="7" customFormat="false" ht="12.75" hidden="false" customHeight="true" outlineLevel="0" collapsed="false">
      <c r="A7" s="1020"/>
      <c r="B7" s="1021"/>
      <c r="C7" s="1022"/>
      <c r="D7" s="1024" t="s">
        <v>950</v>
      </c>
      <c r="E7" s="1025" t="s">
        <v>951</v>
      </c>
      <c r="F7" s="1025" t="s">
        <v>952</v>
      </c>
      <c r="G7" s="1025" t="s">
        <v>953</v>
      </c>
      <c r="H7" s="1026" t="s">
        <v>954</v>
      </c>
      <c r="I7" s="1027" t="s">
        <v>955</v>
      </c>
      <c r="J7" s="1028" t="s">
        <v>763</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2</v>
      </c>
      <c r="B10" s="1030" t="s">
        <v>956</v>
      </c>
      <c r="C10" s="1031" t="s">
        <v>926</v>
      </c>
      <c r="D10" s="1032" t="n">
        <v>0.0031964315592419</v>
      </c>
      <c r="E10" s="1033" t="n">
        <v>36.2492006179127</v>
      </c>
      <c r="F10" s="1033" t="n">
        <v>2.89397474037621</v>
      </c>
      <c r="G10" s="1034" t="n">
        <v>17.7505316917944</v>
      </c>
      <c r="H10" s="1035" t="n">
        <v>0</v>
      </c>
      <c r="I10" s="1036" t="n">
        <v>17.7238545359647</v>
      </c>
      <c r="J10" s="1037" t="n">
        <v>1.00384291736943</v>
      </c>
    </row>
    <row r="11" customFormat="false" ht="12.75" hidden="false" customHeight="false" outlineLevel="0" collapsed="false">
      <c r="A11" s="1029"/>
      <c r="B11" s="1030"/>
      <c r="C11" s="1038" t="s">
        <v>927</v>
      </c>
      <c r="D11" s="1039" t="n">
        <v>0.00353345261106852</v>
      </c>
      <c r="E11" s="1040" t="n">
        <v>2.98233843090658</v>
      </c>
      <c r="F11" s="1040" t="n">
        <v>0.30867816851235</v>
      </c>
      <c r="G11" s="144" t="n">
        <v>11.1238795024613</v>
      </c>
      <c r="H11" s="456" t="n">
        <v>0</v>
      </c>
      <c r="I11" s="1041" t="n">
        <v>9.93256135169529</v>
      </c>
      <c r="J11" s="1042" t="n">
        <v>0</v>
      </c>
    </row>
    <row r="12" customFormat="false" ht="13.5" hidden="false" customHeight="false" outlineLevel="0" collapsed="false">
      <c r="A12" s="1029"/>
      <c r="B12" s="1030"/>
      <c r="C12" s="1038" t="s">
        <v>928</v>
      </c>
      <c r="D12" s="1039" t="n">
        <v>0</v>
      </c>
      <c r="E12" s="1040" t="n">
        <v>0.00259109349305865</v>
      </c>
      <c r="F12" s="1040" t="n">
        <v>0</v>
      </c>
      <c r="G12" s="144" t="n">
        <v>0.0103643739722346</v>
      </c>
      <c r="H12" s="456" t="n">
        <v>0</v>
      </c>
      <c r="I12" s="1041" t="n">
        <v>0.0114888107711091</v>
      </c>
      <c r="J12" s="1042" t="n">
        <v>0</v>
      </c>
    </row>
    <row r="13" customFormat="false" ht="12.75" hidden="false" customHeight="false" outlineLevel="0" collapsed="false">
      <c r="A13" s="1029"/>
      <c r="B13" s="1043" t="s">
        <v>957</v>
      </c>
      <c r="C13" s="1031" t="s">
        <v>926</v>
      </c>
      <c r="D13" s="1039" t="n">
        <v>39</v>
      </c>
      <c r="E13" s="1040" t="n">
        <v>15.2974677483465</v>
      </c>
      <c r="F13" s="1040" t="n">
        <v>0.1</v>
      </c>
      <c r="G13" s="144" t="n">
        <v>1.50456265889428</v>
      </c>
      <c r="H13" s="456" t="s">
        <v>254</v>
      </c>
      <c r="I13" s="1041" t="n">
        <v>0.969463212840152</v>
      </c>
      <c r="J13" s="1042" t="n">
        <v>2.55668864432074</v>
      </c>
    </row>
    <row r="14" customFormat="false" ht="12.75" hidden="false" customHeight="false" outlineLevel="0" collapsed="false">
      <c r="A14" s="1029"/>
      <c r="B14" s="1043"/>
      <c r="C14" s="1038" t="s">
        <v>927</v>
      </c>
      <c r="D14" s="1039" t="n">
        <v>45</v>
      </c>
      <c r="E14" s="1040" t="n">
        <v>36.9202944704961</v>
      </c>
      <c r="F14" s="1040" t="s">
        <v>254</v>
      </c>
      <c r="G14" s="144" t="n">
        <v>2.21794363244716</v>
      </c>
      <c r="H14" s="456" t="n">
        <v>1.5</v>
      </c>
      <c r="I14" s="1041" t="n">
        <v>1.5</v>
      </c>
      <c r="J14" s="1042" t="s">
        <v>254</v>
      </c>
    </row>
    <row r="15" customFormat="false" ht="13.5" hidden="false" customHeight="false" outlineLevel="0" collapsed="false">
      <c r="A15" s="1029"/>
      <c r="B15" s="1043"/>
      <c r="C15" s="1038" t="s">
        <v>928</v>
      </c>
      <c r="D15" s="1044" t="s">
        <v>254</v>
      </c>
      <c r="E15" s="272" t="n">
        <v>72</v>
      </c>
      <c r="F15" s="272" t="s">
        <v>254</v>
      </c>
      <c r="G15" s="463" t="n">
        <v>2</v>
      </c>
      <c r="H15" s="465" t="n">
        <v>2</v>
      </c>
      <c r="I15" s="515" t="n">
        <v>2</v>
      </c>
      <c r="J15" s="516" t="s">
        <v>254</v>
      </c>
    </row>
    <row r="16" customFormat="false" ht="12.75" hidden="false" customHeight="true" outlineLevel="0" collapsed="false">
      <c r="A16" s="1029" t="s">
        <v>813</v>
      </c>
      <c r="B16" s="1030" t="s">
        <v>956</v>
      </c>
      <c r="C16" s="1031" t="s">
        <v>926</v>
      </c>
      <c r="D16" s="1032" t="n">
        <v>0</v>
      </c>
      <c r="E16" s="1033" t="n">
        <v>21.6878017017072</v>
      </c>
      <c r="F16" s="1033" t="n">
        <v>3.42896791670107</v>
      </c>
      <c r="G16" s="1034" t="n">
        <v>17.252240952668</v>
      </c>
      <c r="H16" s="1035" t="n">
        <v>0</v>
      </c>
      <c r="I16" s="1036" t="n">
        <v>24.2435422087307</v>
      </c>
      <c r="J16" s="1037" t="n">
        <v>1.41470847838553</v>
      </c>
    </row>
    <row r="17" customFormat="false" ht="12.75" hidden="false" customHeight="false" outlineLevel="0" collapsed="false">
      <c r="A17" s="1029"/>
      <c r="B17" s="1030"/>
      <c r="C17" s="1038" t="s">
        <v>927</v>
      </c>
      <c r="D17" s="1039" t="n">
        <v>0</v>
      </c>
      <c r="E17" s="1040" t="n">
        <v>9.36683792908856</v>
      </c>
      <c r="F17" s="1040" t="n">
        <v>0.0167609338313873</v>
      </c>
      <c r="G17" s="144" t="n">
        <v>8.11276788994927</v>
      </c>
      <c r="H17" s="456" t="n">
        <v>0</v>
      </c>
      <c r="I17" s="1041" t="n">
        <v>12.9995639808505</v>
      </c>
      <c r="J17" s="1042" t="n">
        <v>0.0111739558875915</v>
      </c>
    </row>
    <row r="18" customFormat="false" ht="13.5" hidden="false" customHeight="false" outlineLevel="0" collapsed="false">
      <c r="A18" s="1029"/>
      <c r="B18" s="1030"/>
      <c r="C18" s="1038" t="s">
        <v>928</v>
      </c>
      <c r="D18" s="1039" t="n">
        <v>0</v>
      </c>
      <c r="E18" s="1040" t="n">
        <v>0.0638158832211771</v>
      </c>
      <c r="F18" s="1040" t="n">
        <v>0</v>
      </c>
      <c r="G18" s="144" t="n">
        <v>0.0440700253029357</v>
      </c>
      <c r="H18" s="456" t="n">
        <v>0</v>
      </c>
      <c r="I18" s="1041" t="n">
        <v>0.0764933249938975</v>
      </c>
      <c r="J18" s="1042" t="n">
        <v>0</v>
      </c>
    </row>
    <row r="19" customFormat="false" ht="12.75" hidden="false" customHeight="false" outlineLevel="0" collapsed="false">
      <c r="A19" s="1029"/>
      <c r="B19" s="1043" t="s">
        <v>957</v>
      </c>
      <c r="C19" s="1031" t="s">
        <v>926</v>
      </c>
      <c r="D19" s="1039" t="s">
        <v>254</v>
      </c>
      <c r="E19" s="1040" t="n">
        <v>19.0537856980536</v>
      </c>
      <c r="F19" s="1040" t="n">
        <v>0.1</v>
      </c>
      <c r="G19" s="144" t="n">
        <v>1.34171449434456</v>
      </c>
      <c r="H19" s="456" t="n">
        <v>0.1</v>
      </c>
      <c r="I19" s="1041" t="n">
        <v>0.900251420563027</v>
      </c>
      <c r="J19" s="1042" t="n">
        <v>2.46792823260274</v>
      </c>
    </row>
    <row r="20" customFormat="false" ht="12.75" hidden="false" customHeight="false" outlineLevel="0" collapsed="false">
      <c r="A20" s="1029"/>
      <c r="B20" s="1043"/>
      <c r="C20" s="1038" t="s">
        <v>927</v>
      </c>
      <c r="D20" s="1039" t="s">
        <v>254</v>
      </c>
      <c r="E20" s="1040" t="n">
        <v>38.4921021777725</v>
      </c>
      <c r="F20" s="1040" t="s">
        <v>254</v>
      </c>
      <c r="G20" s="144" t="n">
        <v>2.0838174506129</v>
      </c>
      <c r="H20" s="456" t="n">
        <v>1.5</v>
      </c>
      <c r="I20" s="1041" t="n">
        <v>1.5</v>
      </c>
      <c r="J20" s="1042" t="s">
        <v>254</v>
      </c>
    </row>
    <row r="21" customFormat="false" ht="13.5" hidden="false" customHeight="false" outlineLevel="0" collapsed="false">
      <c r="A21" s="1029"/>
      <c r="B21" s="1043"/>
      <c r="C21" s="1038" t="s">
        <v>928</v>
      </c>
      <c r="D21" s="1044" t="s">
        <v>254</v>
      </c>
      <c r="E21" s="272" t="n">
        <v>72</v>
      </c>
      <c r="F21" s="272" t="s">
        <v>254</v>
      </c>
      <c r="G21" s="463" t="n">
        <v>2</v>
      </c>
      <c r="H21" s="465" t="n">
        <v>2</v>
      </c>
      <c r="I21" s="515" t="n">
        <v>2</v>
      </c>
      <c r="J21" s="516" t="s">
        <v>254</v>
      </c>
    </row>
    <row r="22" customFormat="false" ht="12.75" hidden="false" customHeight="true" outlineLevel="0" collapsed="false">
      <c r="A22" s="1029" t="s">
        <v>958</v>
      </c>
      <c r="B22" s="1030" t="s">
        <v>956</v>
      </c>
      <c r="C22" s="1031" t="s">
        <v>926</v>
      </c>
      <c r="D22" s="1032"/>
      <c r="E22" s="1033"/>
      <c r="F22" s="1033"/>
      <c r="G22" s="1034"/>
      <c r="H22" s="1035"/>
      <c r="I22" s="1036"/>
      <c r="J22" s="1037"/>
    </row>
    <row r="23" customFormat="false" ht="12.75" hidden="false" customHeight="false" outlineLevel="0" collapsed="false">
      <c r="A23" s="1029"/>
      <c r="B23" s="1030"/>
      <c r="C23" s="1038" t="s">
        <v>927</v>
      </c>
      <c r="D23" s="1039"/>
      <c r="E23" s="1040"/>
      <c r="F23" s="1040"/>
      <c r="G23" s="144"/>
      <c r="H23" s="456"/>
      <c r="I23" s="1041"/>
      <c r="J23" s="1042"/>
    </row>
    <row r="24" customFormat="false" ht="13.5" hidden="false" customHeight="false" outlineLevel="0" collapsed="false">
      <c r="A24" s="1029"/>
      <c r="B24" s="1030"/>
      <c r="C24" s="1038" t="s">
        <v>928</v>
      </c>
      <c r="D24" s="1039"/>
      <c r="E24" s="1040"/>
      <c r="F24" s="1040"/>
      <c r="G24" s="144"/>
      <c r="H24" s="456"/>
      <c r="I24" s="1041"/>
      <c r="J24" s="1042"/>
    </row>
    <row r="25" customFormat="false" ht="12.75" hidden="false" customHeight="false" outlineLevel="0" collapsed="false">
      <c r="A25" s="1029"/>
      <c r="B25" s="1043" t="s">
        <v>957</v>
      </c>
      <c r="C25" s="1031" t="s">
        <v>926</v>
      </c>
      <c r="D25" s="1039"/>
      <c r="E25" s="1040"/>
      <c r="F25" s="1040"/>
      <c r="G25" s="144"/>
      <c r="H25" s="456"/>
      <c r="I25" s="1041"/>
      <c r="J25" s="1042"/>
    </row>
    <row r="26" customFormat="false" ht="12.75" hidden="false" customHeight="false" outlineLevel="0" collapsed="false">
      <c r="A26" s="1029"/>
      <c r="B26" s="1043"/>
      <c r="C26" s="1038" t="s">
        <v>927</v>
      </c>
      <c r="D26" s="1039"/>
      <c r="E26" s="1040"/>
      <c r="F26" s="1040"/>
      <c r="G26" s="144"/>
      <c r="H26" s="456"/>
      <c r="I26" s="1041"/>
      <c r="J26" s="1042"/>
    </row>
    <row r="27" customFormat="false" ht="13.5" hidden="false" customHeight="false" outlineLevel="0" collapsed="false">
      <c r="A27" s="1029"/>
      <c r="B27" s="1043"/>
      <c r="C27" s="1038" t="s">
        <v>928</v>
      </c>
      <c r="D27" s="1044"/>
      <c r="E27" s="272"/>
      <c r="F27" s="272"/>
      <c r="G27" s="463"/>
      <c r="H27" s="465"/>
      <c r="I27" s="515"/>
      <c r="J27" s="516"/>
    </row>
    <row r="28" customFormat="false" ht="12.75" hidden="false" customHeight="true" outlineLevel="0" collapsed="false">
      <c r="A28" s="1029" t="s">
        <v>816</v>
      </c>
      <c r="B28" s="1030" t="s">
        <v>956</v>
      </c>
      <c r="C28" s="1031" t="s">
        <v>926</v>
      </c>
      <c r="D28" s="1032"/>
      <c r="E28" s="1033"/>
      <c r="F28" s="1033"/>
      <c r="G28" s="1034"/>
      <c r="H28" s="1035"/>
      <c r="I28" s="1036"/>
      <c r="J28" s="1037"/>
    </row>
    <row r="29" customFormat="false" ht="12.75" hidden="false" customHeight="false" outlineLevel="0" collapsed="false">
      <c r="A29" s="1029"/>
      <c r="B29" s="1030"/>
      <c r="C29" s="1038" t="s">
        <v>927</v>
      </c>
      <c r="D29" s="1039"/>
      <c r="E29" s="1040"/>
      <c r="F29" s="1040"/>
      <c r="G29" s="144"/>
      <c r="H29" s="456"/>
      <c r="I29" s="1041"/>
      <c r="J29" s="1042"/>
    </row>
    <row r="30" customFormat="false" ht="13.5" hidden="false" customHeight="false" outlineLevel="0" collapsed="false">
      <c r="A30" s="1029"/>
      <c r="B30" s="1030"/>
      <c r="C30" s="1038" t="s">
        <v>928</v>
      </c>
      <c r="D30" s="1039"/>
      <c r="E30" s="1040"/>
      <c r="F30" s="1040"/>
      <c r="G30" s="144"/>
      <c r="H30" s="456"/>
      <c r="I30" s="1041"/>
      <c r="J30" s="1042"/>
    </row>
    <row r="31" customFormat="false" ht="12.75" hidden="false" customHeight="false" outlineLevel="0" collapsed="false">
      <c r="A31" s="1029"/>
      <c r="B31" s="1043" t="s">
        <v>957</v>
      </c>
      <c r="C31" s="1031" t="s">
        <v>926</v>
      </c>
      <c r="D31" s="1039"/>
      <c r="E31" s="1040"/>
      <c r="F31" s="1040"/>
      <c r="G31" s="144"/>
      <c r="H31" s="456"/>
      <c r="I31" s="1041"/>
      <c r="J31" s="1042"/>
    </row>
    <row r="32" customFormat="false" ht="12.75" hidden="false" customHeight="false" outlineLevel="0" collapsed="false">
      <c r="A32" s="1029"/>
      <c r="B32" s="1043"/>
      <c r="C32" s="1038" t="s">
        <v>927</v>
      </c>
      <c r="D32" s="1039"/>
      <c r="E32" s="1040"/>
      <c r="F32" s="1040"/>
      <c r="G32" s="144"/>
      <c r="H32" s="456"/>
      <c r="I32" s="1041"/>
      <c r="J32" s="1042"/>
    </row>
    <row r="33" customFormat="false" ht="13.5" hidden="false" customHeight="false" outlineLevel="0" collapsed="false">
      <c r="A33" s="1029"/>
      <c r="B33" s="1043"/>
      <c r="C33" s="1038" t="s">
        <v>928</v>
      </c>
      <c r="D33" s="1044"/>
      <c r="E33" s="272"/>
      <c r="F33" s="272"/>
      <c r="G33" s="463"/>
      <c r="H33" s="465"/>
      <c r="I33" s="515"/>
      <c r="J33" s="516"/>
    </row>
    <row r="34" customFormat="false" ht="12.75" hidden="false" customHeight="true" outlineLevel="0" collapsed="false">
      <c r="A34" s="1029" t="s">
        <v>817</v>
      </c>
      <c r="B34" s="1030" t="s">
        <v>956</v>
      </c>
      <c r="C34" s="1031" t="s">
        <v>926</v>
      </c>
      <c r="D34" s="1032"/>
      <c r="E34" s="1033"/>
      <c r="F34" s="1033"/>
      <c r="G34" s="1034"/>
      <c r="H34" s="1035"/>
      <c r="I34" s="1036"/>
      <c r="J34" s="1037"/>
    </row>
    <row r="35" customFormat="false" ht="12.75" hidden="false" customHeight="false" outlineLevel="0" collapsed="false">
      <c r="A35" s="1029"/>
      <c r="B35" s="1030"/>
      <c r="C35" s="1038" t="s">
        <v>927</v>
      </c>
      <c r="D35" s="1039"/>
      <c r="E35" s="1040"/>
      <c r="F35" s="1040"/>
      <c r="G35" s="144"/>
      <c r="H35" s="456"/>
      <c r="I35" s="1041"/>
      <c r="J35" s="1042"/>
    </row>
    <row r="36" customFormat="false" ht="13.5" hidden="false" customHeight="false" outlineLevel="0" collapsed="false">
      <c r="A36" s="1029"/>
      <c r="B36" s="1030"/>
      <c r="C36" s="1038" t="s">
        <v>928</v>
      </c>
      <c r="D36" s="1039"/>
      <c r="E36" s="1040"/>
      <c r="F36" s="1040"/>
      <c r="G36" s="144"/>
      <c r="H36" s="456"/>
      <c r="I36" s="1041"/>
      <c r="J36" s="1042"/>
    </row>
    <row r="37" customFormat="false" ht="12.75" hidden="false" customHeight="false" outlineLevel="0" collapsed="false">
      <c r="A37" s="1029"/>
      <c r="B37" s="1043" t="s">
        <v>957</v>
      </c>
      <c r="C37" s="1031" t="s">
        <v>926</v>
      </c>
      <c r="D37" s="1039"/>
      <c r="E37" s="1040"/>
      <c r="F37" s="1040"/>
      <c r="G37" s="144"/>
      <c r="H37" s="456"/>
      <c r="I37" s="1041"/>
      <c r="J37" s="1042"/>
    </row>
    <row r="38" customFormat="false" ht="12.75" hidden="false" customHeight="false" outlineLevel="0" collapsed="false">
      <c r="A38" s="1029"/>
      <c r="B38" s="1043"/>
      <c r="C38" s="1038" t="s">
        <v>927</v>
      </c>
      <c r="D38" s="1039"/>
      <c r="E38" s="1040"/>
      <c r="F38" s="1040"/>
      <c r="G38" s="144"/>
      <c r="H38" s="456"/>
      <c r="I38" s="1041"/>
      <c r="J38" s="1042"/>
    </row>
    <row r="39" customFormat="false" ht="13.5" hidden="false" customHeight="false" outlineLevel="0" collapsed="false">
      <c r="A39" s="1029"/>
      <c r="B39" s="1043"/>
      <c r="C39" s="1038" t="s">
        <v>928</v>
      </c>
      <c r="D39" s="1044"/>
      <c r="E39" s="272"/>
      <c r="F39" s="272"/>
      <c r="G39" s="463"/>
      <c r="H39" s="465"/>
      <c r="I39" s="515"/>
      <c r="J39" s="516"/>
    </row>
    <row r="40" customFormat="false" ht="12.75" hidden="false" customHeight="true" outlineLevel="0" collapsed="false">
      <c r="A40" s="1029" t="s">
        <v>877</v>
      </c>
      <c r="B40" s="1030" t="s">
        <v>956</v>
      </c>
      <c r="C40" s="1031" t="s">
        <v>926</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27</v>
      </c>
      <c r="D41" s="1039" t="n">
        <v>0</v>
      </c>
      <c r="E41" s="1040" t="n">
        <v>0</v>
      </c>
      <c r="F41" s="1040" t="n">
        <v>0</v>
      </c>
      <c r="G41" s="144" t="n">
        <v>0</v>
      </c>
      <c r="H41" s="456" t="n">
        <v>0</v>
      </c>
      <c r="I41" s="1041" t="n">
        <v>0</v>
      </c>
      <c r="J41" s="1042" t="n">
        <v>0</v>
      </c>
    </row>
    <row r="42" customFormat="false" ht="13.5" hidden="false" customHeight="false" outlineLevel="0" collapsed="false">
      <c r="A42" s="1029"/>
      <c r="B42" s="1030"/>
      <c r="C42" s="1038" t="s">
        <v>928</v>
      </c>
      <c r="D42" s="1039" t="n">
        <v>0</v>
      </c>
      <c r="E42" s="1040" t="n">
        <v>0</v>
      </c>
      <c r="F42" s="1040" t="n">
        <v>0</v>
      </c>
      <c r="G42" s="144" t="n">
        <v>0</v>
      </c>
      <c r="H42" s="456" t="n">
        <v>0</v>
      </c>
      <c r="I42" s="1041" t="n">
        <v>0</v>
      </c>
      <c r="J42" s="1042" t="n">
        <v>0</v>
      </c>
    </row>
    <row r="43" customFormat="false" ht="12.75" hidden="false" customHeight="false" outlineLevel="0" collapsed="false">
      <c r="A43" s="1029"/>
      <c r="B43" s="1043" t="s">
        <v>957</v>
      </c>
      <c r="C43" s="1031" t="s">
        <v>926</v>
      </c>
      <c r="D43" s="1039" t="n">
        <v>0</v>
      </c>
      <c r="E43" s="1040" t="n">
        <v>0</v>
      </c>
      <c r="F43" s="1040" t="n">
        <v>0</v>
      </c>
      <c r="G43" s="144" t="n">
        <v>0</v>
      </c>
      <c r="H43" s="456" t="n">
        <v>0</v>
      </c>
      <c r="I43" s="1041" t="n">
        <v>0</v>
      </c>
      <c r="J43" s="1042" t="n">
        <v>0</v>
      </c>
    </row>
    <row r="44" customFormat="false" ht="12.75" hidden="false" customHeight="false" outlineLevel="0" collapsed="false">
      <c r="A44" s="1029"/>
      <c r="B44" s="1043"/>
      <c r="C44" s="1038" t="s">
        <v>927</v>
      </c>
      <c r="D44" s="1039" t="n">
        <v>0</v>
      </c>
      <c r="E44" s="1040" t="n">
        <v>0</v>
      </c>
      <c r="F44" s="1040" t="n">
        <v>0</v>
      </c>
      <c r="G44" s="144" t="n">
        <v>0</v>
      </c>
      <c r="H44" s="456" t="n">
        <v>0</v>
      </c>
      <c r="I44" s="1041" t="n">
        <v>0</v>
      </c>
      <c r="J44" s="1042" t="n">
        <v>0</v>
      </c>
    </row>
    <row r="45" customFormat="false" ht="13.5" hidden="false" customHeight="false" outlineLevel="0" collapsed="false">
      <c r="A45" s="1029"/>
      <c r="B45" s="1043"/>
      <c r="C45" s="1038" t="s">
        <v>928</v>
      </c>
      <c r="D45" s="1044" t="n">
        <v>0</v>
      </c>
      <c r="E45" s="272" t="n">
        <v>0</v>
      </c>
      <c r="F45" s="272" t="n">
        <v>0</v>
      </c>
      <c r="G45" s="463" t="n">
        <v>0</v>
      </c>
      <c r="H45" s="465" t="n">
        <v>0</v>
      </c>
      <c r="I45" s="515" t="n">
        <v>0</v>
      </c>
      <c r="J45" s="516" t="n">
        <v>0</v>
      </c>
    </row>
    <row r="46" customFormat="false" ht="12.75" hidden="false" customHeight="true" outlineLevel="0" collapsed="false">
      <c r="A46" s="1029" t="s">
        <v>878</v>
      </c>
      <c r="B46" s="1030" t="s">
        <v>956</v>
      </c>
      <c r="C46" s="1031" t="s">
        <v>926</v>
      </c>
      <c r="D46" s="1032" t="n">
        <v>0.0301066883273789</v>
      </c>
      <c r="E46" s="1033" t="n">
        <v>0</v>
      </c>
      <c r="F46" s="1033" t="n">
        <v>0</v>
      </c>
      <c r="G46" s="1034" t="n">
        <v>4.48211392281132</v>
      </c>
      <c r="H46" s="1035" t="n">
        <v>0</v>
      </c>
      <c r="I46" s="1036" t="n">
        <v>62.1494932530148</v>
      </c>
      <c r="J46" s="1037" t="n">
        <v>0.0644854719775824</v>
      </c>
    </row>
    <row r="47" customFormat="false" ht="12.75" hidden="false" customHeight="false" outlineLevel="0" collapsed="false">
      <c r="A47" s="1029"/>
      <c r="B47" s="1030"/>
      <c r="C47" s="1038" t="s">
        <v>927</v>
      </c>
      <c r="D47" s="1039" t="n">
        <v>0.0665917826901321</v>
      </c>
      <c r="E47" s="1040" t="n">
        <v>0</v>
      </c>
      <c r="F47" s="1040" t="n">
        <v>0</v>
      </c>
      <c r="G47" s="144" t="n">
        <v>5.25771437575964</v>
      </c>
      <c r="H47" s="456" t="n">
        <v>0</v>
      </c>
      <c r="I47" s="1041" t="n">
        <v>24.867086627589</v>
      </c>
      <c r="J47" s="1042" t="n">
        <v>2.17112053558789</v>
      </c>
    </row>
    <row r="48" customFormat="false" ht="13.5" hidden="false" customHeight="false" outlineLevel="0" collapsed="false">
      <c r="A48" s="1029"/>
      <c r="B48" s="1030"/>
      <c r="C48" s="1038" t="s">
        <v>928</v>
      </c>
      <c r="D48" s="1039" t="n">
        <v>0</v>
      </c>
      <c r="E48" s="1040" t="n">
        <v>0</v>
      </c>
      <c r="F48" s="1040" t="n">
        <v>0</v>
      </c>
      <c r="G48" s="144" t="n">
        <v>0.00740896906946485</v>
      </c>
      <c r="H48" s="456" t="n">
        <v>0</v>
      </c>
      <c r="I48" s="1041" t="n">
        <v>0.0172875944954179</v>
      </c>
      <c r="J48" s="1042" t="n">
        <v>0</v>
      </c>
    </row>
    <row r="49" customFormat="false" ht="12.75" hidden="false" customHeight="false" outlineLevel="0" collapsed="false">
      <c r="A49" s="1029"/>
      <c r="B49" s="1043" t="s">
        <v>957</v>
      </c>
      <c r="C49" s="1031" t="s">
        <v>926</v>
      </c>
      <c r="D49" s="1039" t="n">
        <v>39</v>
      </c>
      <c r="E49" s="1040" t="n">
        <v>10</v>
      </c>
      <c r="F49" s="1040" t="s">
        <v>254</v>
      </c>
      <c r="G49" s="144" t="n">
        <v>1.21985938930435</v>
      </c>
      <c r="H49" s="456" t="s">
        <v>254</v>
      </c>
      <c r="I49" s="1041" t="n">
        <v>1</v>
      </c>
      <c r="J49" s="1042" t="n">
        <v>1</v>
      </c>
    </row>
    <row r="50" customFormat="false" ht="12.75" hidden="false" customHeight="false" outlineLevel="0" collapsed="false">
      <c r="A50" s="1029"/>
      <c r="B50" s="1043"/>
      <c r="C50" s="1038" t="s">
        <v>927</v>
      </c>
      <c r="D50" s="1039" t="n">
        <v>45</v>
      </c>
      <c r="E50" s="1040" t="n">
        <v>1.5</v>
      </c>
      <c r="F50" s="1040" t="s">
        <v>254</v>
      </c>
      <c r="G50" s="144" t="n">
        <v>1.5</v>
      </c>
      <c r="H50" s="456" t="n">
        <v>1.5</v>
      </c>
      <c r="I50" s="1041" t="n">
        <v>1.5</v>
      </c>
      <c r="J50" s="1042" t="s">
        <v>254</v>
      </c>
    </row>
    <row r="51" customFormat="false" ht="13.5" hidden="false" customHeight="false" outlineLevel="0" collapsed="false">
      <c r="A51" s="1029"/>
      <c r="B51" s="1043"/>
      <c r="C51" s="1038" t="s">
        <v>928</v>
      </c>
      <c r="D51" s="1044" t="s">
        <v>254</v>
      </c>
      <c r="E51" s="272" t="n">
        <v>2</v>
      </c>
      <c r="F51" s="272" t="s">
        <v>254</v>
      </c>
      <c r="G51" s="463" t="n">
        <v>2</v>
      </c>
      <c r="H51" s="465" t="n">
        <v>2</v>
      </c>
      <c r="I51" s="515" t="n">
        <v>2</v>
      </c>
      <c r="J51" s="516" t="s">
        <v>254</v>
      </c>
    </row>
    <row r="52" customFormat="false" ht="12.75" hidden="false" customHeight="true" outlineLevel="0" collapsed="false">
      <c r="A52" s="1029" t="s">
        <v>879</v>
      </c>
      <c r="B52" s="1030" t="s">
        <v>956</v>
      </c>
      <c r="C52" s="1031" t="s">
        <v>926</v>
      </c>
      <c r="D52" s="1032" t="n">
        <v>0.101387768318325</v>
      </c>
      <c r="E52" s="1033" t="n">
        <v>0</v>
      </c>
      <c r="F52" s="1033" t="n">
        <v>0</v>
      </c>
      <c r="G52" s="1034" t="n">
        <v>2.25990439130165</v>
      </c>
      <c r="H52" s="1035" t="n">
        <v>0</v>
      </c>
      <c r="I52" s="1036" t="n">
        <v>14.5982239980069</v>
      </c>
      <c r="J52" s="1037" t="n">
        <v>0.0568619150124789</v>
      </c>
    </row>
    <row r="53" customFormat="false" ht="12.75" hidden="false" customHeight="false" outlineLevel="0" collapsed="false">
      <c r="A53" s="1029"/>
      <c r="B53" s="1030"/>
      <c r="C53" s="1038" t="s">
        <v>927</v>
      </c>
      <c r="D53" s="1039" t="n">
        <v>0.101079664778263</v>
      </c>
      <c r="E53" s="1040" t="n">
        <v>0</v>
      </c>
      <c r="F53" s="1040" t="n">
        <v>0</v>
      </c>
      <c r="G53" s="144" t="n">
        <v>10.2841855871249</v>
      </c>
      <c r="H53" s="456" t="n">
        <v>0</v>
      </c>
      <c r="I53" s="1041" t="n">
        <v>71.3734204803851</v>
      </c>
      <c r="J53" s="1042" t="n">
        <v>0</v>
      </c>
    </row>
    <row r="54" customFormat="false" ht="13.5" hidden="false" customHeight="false" outlineLevel="0" collapsed="false">
      <c r="A54" s="1029"/>
      <c r="B54" s="1030"/>
      <c r="C54" s="1038" t="s">
        <v>928</v>
      </c>
      <c r="D54" s="1039" t="n">
        <v>0</v>
      </c>
      <c r="E54" s="1040" t="n">
        <v>0</v>
      </c>
      <c r="F54" s="1040" t="n">
        <v>0</v>
      </c>
      <c r="G54" s="144" t="n">
        <v>0.708894730483621</v>
      </c>
      <c r="H54" s="456" t="n">
        <v>0</v>
      </c>
      <c r="I54" s="1041" t="n">
        <v>0</v>
      </c>
      <c r="J54" s="1042" t="n">
        <v>0</v>
      </c>
    </row>
    <row r="55" customFormat="false" ht="12.75" hidden="false" customHeight="false" outlineLevel="0" collapsed="false">
      <c r="A55" s="1029"/>
      <c r="B55" s="1043" t="s">
        <v>957</v>
      </c>
      <c r="C55" s="1031" t="s">
        <v>926</v>
      </c>
      <c r="D55" s="1039" t="n">
        <v>39</v>
      </c>
      <c r="E55" s="1040" t="n">
        <v>10</v>
      </c>
      <c r="F55" s="1040" t="s">
        <v>254</v>
      </c>
      <c r="G55" s="144" t="n">
        <v>1.03864407420408</v>
      </c>
      <c r="H55" s="456" t="s">
        <v>254</v>
      </c>
      <c r="I55" s="1041" t="n">
        <v>1</v>
      </c>
      <c r="J55" s="1042" t="n">
        <v>1</v>
      </c>
    </row>
    <row r="56" customFormat="false" ht="12.75" hidden="false" customHeight="false" outlineLevel="0" collapsed="false">
      <c r="A56" s="1029"/>
      <c r="B56" s="1043"/>
      <c r="C56" s="1038" t="s">
        <v>927</v>
      </c>
      <c r="D56" s="1039" t="n">
        <v>45</v>
      </c>
      <c r="E56" s="1040" t="n">
        <v>1.5</v>
      </c>
      <c r="F56" s="1040" t="s">
        <v>254</v>
      </c>
      <c r="G56" s="144" t="n">
        <v>1.5</v>
      </c>
      <c r="H56" s="456" t="n">
        <v>1.5</v>
      </c>
      <c r="I56" s="1041" t="n">
        <v>1.5</v>
      </c>
      <c r="J56" s="1042" t="s">
        <v>254</v>
      </c>
    </row>
    <row r="57" customFormat="false" ht="13.5" hidden="false" customHeight="false" outlineLevel="0" collapsed="false">
      <c r="A57" s="1029"/>
      <c r="B57" s="1043"/>
      <c r="C57" s="1038" t="s">
        <v>928</v>
      </c>
      <c r="D57" s="1044" t="s">
        <v>254</v>
      </c>
      <c r="E57" s="272" t="n">
        <v>2</v>
      </c>
      <c r="F57" s="272" t="s">
        <v>254</v>
      </c>
      <c r="G57" s="463" t="n">
        <v>2</v>
      </c>
      <c r="H57" s="465" t="n">
        <v>2</v>
      </c>
      <c r="I57" s="515" t="n">
        <v>2</v>
      </c>
      <c r="J57" s="516" t="s">
        <v>254</v>
      </c>
    </row>
    <row r="58" customFormat="false" ht="12.75" hidden="false" customHeight="true" outlineLevel="0" collapsed="false">
      <c r="A58" s="1029" t="s">
        <v>880</v>
      </c>
      <c r="B58" s="1030" t="s">
        <v>956</v>
      </c>
      <c r="C58" s="1031" t="s">
        <v>926</v>
      </c>
      <c r="D58" s="1032" t="s">
        <v>177</v>
      </c>
      <c r="E58" s="1033" t="s">
        <v>177</v>
      </c>
      <c r="F58" s="1033" t="s">
        <v>177</v>
      </c>
      <c r="G58" s="1034" t="s">
        <v>177</v>
      </c>
      <c r="H58" s="1035" t="s">
        <v>177</v>
      </c>
      <c r="I58" s="1036" t="s">
        <v>177</v>
      </c>
      <c r="J58" s="1037" t="s">
        <v>177</v>
      </c>
    </row>
    <row r="59" customFormat="false" ht="12.75" hidden="false" customHeight="false" outlineLevel="0" collapsed="false">
      <c r="A59" s="1029"/>
      <c r="B59" s="1030"/>
      <c r="C59" s="1038" t="s">
        <v>927</v>
      </c>
      <c r="D59" s="1039" t="s">
        <v>177</v>
      </c>
      <c r="E59" s="1040" t="s">
        <v>177</v>
      </c>
      <c r="F59" s="1040" t="s">
        <v>177</v>
      </c>
      <c r="G59" s="144" t="s">
        <v>177</v>
      </c>
      <c r="H59" s="456" t="s">
        <v>177</v>
      </c>
      <c r="I59" s="1041" t="s">
        <v>177</v>
      </c>
      <c r="J59" s="1042" t="s">
        <v>177</v>
      </c>
    </row>
    <row r="60" customFormat="false" ht="13.5" hidden="false" customHeight="false" outlineLevel="0" collapsed="false">
      <c r="A60" s="1029"/>
      <c r="B60" s="1030"/>
      <c r="C60" s="1038" t="s">
        <v>928</v>
      </c>
      <c r="D60" s="1039" t="s">
        <v>177</v>
      </c>
      <c r="E60" s="1040" t="s">
        <v>177</v>
      </c>
      <c r="F60" s="1040" t="s">
        <v>177</v>
      </c>
      <c r="G60" s="144" t="s">
        <v>177</v>
      </c>
      <c r="H60" s="456" t="s">
        <v>177</v>
      </c>
      <c r="I60" s="1041" t="s">
        <v>177</v>
      </c>
      <c r="J60" s="1042" t="s">
        <v>177</v>
      </c>
    </row>
    <row r="61" customFormat="false" ht="12.75" hidden="false" customHeight="false" outlineLevel="0" collapsed="false">
      <c r="A61" s="1029"/>
      <c r="B61" s="1043" t="s">
        <v>957</v>
      </c>
      <c r="C61" s="1031" t="s">
        <v>926</v>
      </c>
      <c r="D61" s="1039" t="s">
        <v>254</v>
      </c>
      <c r="E61" s="1040" t="s">
        <v>254</v>
      </c>
      <c r="F61" s="1040" t="s">
        <v>254</v>
      </c>
      <c r="G61" s="144" t="s">
        <v>254</v>
      </c>
      <c r="H61" s="456" t="s">
        <v>254</v>
      </c>
      <c r="I61" s="1041" t="s">
        <v>254</v>
      </c>
      <c r="J61" s="1042" t="s">
        <v>254</v>
      </c>
    </row>
    <row r="62" customFormat="false" ht="12.75" hidden="false" customHeight="false" outlineLevel="0" collapsed="false">
      <c r="A62" s="1029"/>
      <c r="B62" s="1043"/>
      <c r="C62" s="1038" t="s">
        <v>927</v>
      </c>
      <c r="D62" s="1039" t="s">
        <v>254</v>
      </c>
      <c r="E62" s="1040" t="s">
        <v>254</v>
      </c>
      <c r="F62" s="1040" t="s">
        <v>254</v>
      </c>
      <c r="G62" s="144" t="s">
        <v>254</v>
      </c>
      <c r="H62" s="456" t="s">
        <v>254</v>
      </c>
      <c r="I62" s="1041" t="s">
        <v>254</v>
      </c>
      <c r="J62" s="1042" t="s">
        <v>254</v>
      </c>
    </row>
    <row r="63" customFormat="false" ht="13.5" hidden="false" customHeight="false" outlineLevel="0" collapsed="false">
      <c r="A63" s="1029"/>
      <c r="B63" s="1043"/>
      <c r="C63" s="1038" t="s">
        <v>928</v>
      </c>
      <c r="D63" s="1044" t="s">
        <v>254</v>
      </c>
      <c r="E63" s="272" t="s">
        <v>254</v>
      </c>
      <c r="F63" s="272" t="s">
        <v>254</v>
      </c>
      <c r="G63" s="463" t="s">
        <v>254</v>
      </c>
      <c r="H63" s="465" t="s">
        <v>254</v>
      </c>
      <c r="I63" s="515" t="s">
        <v>254</v>
      </c>
      <c r="J63" s="516" t="s">
        <v>254</v>
      </c>
    </row>
    <row r="64" customFormat="false" ht="12.75" hidden="false" customHeight="true" outlineLevel="0" collapsed="false">
      <c r="A64" s="1029" t="s">
        <v>881</v>
      </c>
      <c r="B64" s="1030" t="s">
        <v>956</v>
      </c>
      <c r="C64" s="1031" t="s">
        <v>926</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27</v>
      </c>
      <c r="D65" s="1039" t="n">
        <v>0</v>
      </c>
      <c r="E65" s="1040" t="n">
        <v>0</v>
      </c>
      <c r="F65" s="1040" t="n">
        <v>0</v>
      </c>
      <c r="G65" s="144" t="n">
        <v>0</v>
      </c>
      <c r="H65" s="456" t="n">
        <v>0</v>
      </c>
      <c r="I65" s="1041" t="n">
        <v>0</v>
      </c>
      <c r="J65" s="1042" t="n">
        <v>0</v>
      </c>
    </row>
    <row r="66" customFormat="false" ht="13.5" hidden="false" customHeight="false" outlineLevel="0" collapsed="false">
      <c r="A66" s="1029"/>
      <c r="B66" s="1030"/>
      <c r="C66" s="1038" t="s">
        <v>928</v>
      </c>
      <c r="D66" s="1039" t="n">
        <v>0</v>
      </c>
      <c r="E66" s="1040" t="n">
        <v>0</v>
      </c>
      <c r="F66" s="1040" t="n">
        <v>0</v>
      </c>
      <c r="G66" s="144" t="n">
        <v>0</v>
      </c>
      <c r="H66" s="456" t="n">
        <v>0</v>
      </c>
      <c r="I66" s="1041" t="n">
        <v>0</v>
      </c>
      <c r="J66" s="1042" t="n">
        <v>0</v>
      </c>
    </row>
    <row r="67" customFormat="false" ht="12.75" hidden="false" customHeight="false" outlineLevel="0" collapsed="false">
      <c r="A67" s="1029"/>
      <c r="B67" s="1043" t="s">
        <v>957</v>
      </c>
      <c r="C67" s="1031" t="s">
        <v>926</v>
      </c>
      <c r="D67" s="1039" t="n">
        <v>0</v>
      </c>
      <c r="E67" s="1040" t="n">
        <v>0</v>
      </c>
      <c r="F67" s="1040" t="n">
        <v>0</v>
      </c>
      <c r="G67" s="144" t="n">
        <v>0</v>
      </c>
      <c r="H67" s="456" t="n">
        <v>0</v>
      </c>
      <c r="I67" s="1041" t="n">
        <v>0</v>
      </c>
      <c r="J67" s="1042" t="n">
        <v>0</v>
      </c>
    </row>
    <row r="68" customFormat="false" ht="12.75" hidden="false" customHeight="false" outlineLevel="0" collapsed="false">
      <c r="A68" s="1029"/>
      <c r="B68" s="1043"/>
      <c r="C68" s="1038" t="s">
        <v>927</v>
      </c>
      <c r="D68" s="1039" t="n">
        <v>0</v>
      </c>
      <c r="E68" s="1040" t="n">
        <v>0</v>
      </c>
      <c r="F68" s="1040" t="n">
        <v>0</v>
      </c>
      <c r="G68" s="144" t="n">
        <v>0</v>
      </c>
      <c r="H68" s="456" t="n">
        <v>0</v>
      </c>
      <c r="I68" s="1041" t="n">
        <v>0</v>
      </c>
      <c r="J68" s="1042" t="n">
        <v>0</v>
      </c>
    </row>
    <row r="69" customFormat="false" ht="13.5" hidden="false" customHeight="false" outlineLevel="0" collapsed="false">
      <c r="A69" s="1029"/>
      <c r="B69" s="1043"/>
      <c r="C69" s="1038" t="s">
        <v>928</v>
      </c>
      <c r="D69" s="1044" t="n">
        <v>0</v>
      </c>
      <c r="E69" s="272" t="n">
        <v>0</v>
      </c>
      <c r="F69" s="272" t="n">
        <v>0</v>
      </c>
      <c r="G69" s="463" t="n">
        <v>0</v>
      </c>
      <c r="H69" s="465" t="n">
        <v>0</v>
      </c>
      <c r="I69" s="515" t="n">
        <v>0</v>
      </c>
      <c r="J69" s="516" t="n">
        <v>0</v>
      </c>
    </row>
    <row r="70" customFormat="false" ht="12.75" hidden="false" customHeight="true" outlineLevel="0" collapsed="false">
      <c r="A70" s="1029" t="s">
        <v>959</v>
      </c>
      <c r="B70" s="1030" t="s">
        <v>956</v>
      </c>
      <c r="C70" s="1031" t="s">
        <v>926</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27</v>
      </c>
      <c r="D71" s="1039" t="n">
        <v>0</v>
      </c>
      <c r="E71" s="1040" t="n">
        <v>0</v>
      </c>
      <c r="F71" s="1040" t="n">
        <v>0</v>
      </c>
      <c r="G71" s="144" t="n">
        <v>0</v>
      </c>
      <c r="H71" s="456" t="n">
        <v>0</v>
      </c>
      <c r="I71" s="1041" t="n">
        <v>0</v>
      </c>
      <c r="J71" s="1042" t="n">
        <v>0</v>
      </c>
    </row>
    <row r="72" customFormat="false" ht="13.5" hidden="false" customHeight="false" outlineLevel="0" collapsed="false">
      <c r="A72" s="1029"/>
      <c r="B72" s="1030"/>
      <c r="C72" s="1038" t="s">
        <v>928</v>
      </c>
      <c r="D72" s="1039" t="n">
        <v>0</v>
      </c>
      <c r="E72" s="1040" t="n">
        <v>0</v>
      </c>
      <c r="F72" s="1040" t="n">
        <v>0</v>
      </c>
      <c r="G72" s="144" t="n">
        <v>0</v>
      </c>
      <c r="H72" s="456" t="n">
        <v>0</v>
      </c>
      <c r="I72" s="1041" t="n">
        <v>0</v>
      </c>
      <c r="J72" s="1042" t="n">
        <v>0</v>
      </c>
    </row>
    <row r="73" customFormat="false" ht="12.75" hidden="false" customHeight="false" outlineLevel="0" collapsed="false">
      <c r="A73" s="1029"/>
      <c r="B73" s="1043" t="s">
        <v>957</v>
      </c>
      <c r="C73" s="1031" t="s">
        <v>926</v>
      </c>
      <c r="D73" s="1039" t="n">
        <v>0</v>
      </c>
      <c r="E73" s="1040" t="n">
        <v>0</v>
      </c>
      <c r="F73" s="1040" t="n">
        <v>0</v>
      </c>
      <c r="G73" s="144" t="n">
        <v>0</v>
      </c>
      <c r="H73" s="456" t="n">
        <v>0</v>
      </c>
      <c r="I73" s="1041" t="n">
        <v>0</v>
      </c>
      <c r="J73" s="1042" t="n">
        <v>0</v>
      </c>
    </row>
    <row r="74" customFormat="false" ht="12.75" hidden="false" customHeight="false" outlineLevel="0" collapsed="false">
      <c r="A74" s="1029"/>
      <c r="B74" s="1043"/>
      <c r="C74" s="1038" t="s">
        <v>927</v>
      </c>
      <c r="D74" s="1039" t="n">
        <v>0</v>
      </c>
      <c r="E74" s="1040" t="n">
        <v>0</v>
      </c>
      <c r="F74" s="1040" t="n">
        <v>0</v>
      </c>
      <c r="G74" s="144" t="n">
        <v>0</v>
      </c>
      <c r="H74" s="456" t="n">
        <v>0</v>
      </c>
      <c r="I74" s="1041" t="n">
        <v>0</v>
      </c>
      <c r="J74" s="1042" t="n">
        <v>0</v>
      </c>
    </row>
    <row r="75" customFormat="false" ht="13.5" hidden="false" customHeight="false" outlineLevel="0" collapsed="false">
      <c r="A75" s="1029"/>
      <c r="B75" s="1043"/>
      <c r="C75" s="1038" t="s">
        <v>928</v>
      </c>
      <c r="D75" s="1044" t="n">
        <v>0</v>
      </c>
      <c r="E75" s="272" t="n">
        <v>0</v>
      </c>
      <c r="F75" s="272" t="n">
        <v>0</v>
      </c>
      <c r="G75" s="463" t="n">
        <v>0</v>
      </c>
      <c r="H75" s="465" t="n">
        <v>0</v>
      </c>
      <c r="I75" s="515" t="n">
        <v>0</v>
      </c>
      <c r="J75" s="516" t="n">
        <v>0</v>
      </c>
    </row>
    <row r="76" customFormat="false" ht="12.75" hidden="false" customHeight="true" outlineLevel="0" collapsed="false">
      <c r="A76" s="1029" t="s">
        <v>883</v>
      </c>
      <c r="B76" s="1030" t="s">
        <v>956</v>
      </c>
      <c r="C76" s="1031" t="s">
        <v>926</v>
      </c>
      <c r="D76" s="1032" t="n">
        <v>0.386580513425984</v>
      </c>
      <c r="E76" s="1033" t="n">
        <v>54.3676665241183</v>
      </c>
      <c r="F76" s="1033" t="n">
        <v>0.621385717629691</v>
      </c>
      <c r="G76" s="1034" t="n">
        <v>9.2415425356728</v>
      </c>
      <c r="H76" s="1035" t="n">
        <v>0</v>
      </c>
      <c r="I76" s="1036" t="n">
        <v>0.541324497675572</v>
      </c>
      <c r="J76" s="1037" t="n">
        <v>12.6196932647882</v>
      </c>
    </row>
    <row r="77" customFormat="false" ht="12.75" hidden="false" customHeight="false" outlineLevel="0" collapsed="false">
      <c r="A77" s="1029"/>
      <c r="B77" s="1030"/>
      <c r="C77" s="1038" t="s">
        <v>927</v>
      </c>
      <c r="D77" s="1039" t="n">
        <v>1.42823455986135</v>
      </c>
      <c r="E77" s="1040" t="n">
        <v>8.92558487559553</v>
      </c>
      <c r="F77" s="1040" t="n">
        <v>0</v>
      </c>
      <c r="G77" s="144" t="n">
        <v>1.68177604194356</v>
      </c>
      <c r="H77" s="456" t="n">
        <v>0</v>
      </c>
      <c r="I77" s="1041" t="n">
        <v>0.0724725637226018</v>
      </c>
      <c r="J77" s="1042" t="n">
        <v>9.98029619731142</v>
      </c>
    </row>
    <row r="78" customFormat="false" ht="13.5" hidden="false" customHeight="false" outlineLevel="0" collapsed="false">
      <c r="A78" s="1029"/>
      <c r="B78" s="1030"/>
      <c r="C78" s="1038" t="s">
        <v>928</v>
      </c>
      <c r="D78" s="1039" t="n">
        <v>0</v>
      </c>
      <c r="E78" s="1040" t="n">
        <v>0.111717975395661</v>
      </c>
      <c r="F78" s="1040" t="n">
        <v>0</v>
      </c>
      <c r="G78" s="144" t="n">
        <v>0.0228023112813132</v>
      </c>
      <c r="H78" s="456" t="n">
        <v>0</v>
      </c>
      <c r="I78" s="1041" t="n">
        <v>0.000341237830598607</v>
      </c>
      <c r="J78" s="1042" t="n">
        <v>0</v>
      </c>
    </row>
    <row r="79" customFormat="false" ht="12.75" hidden="false" customHeight="false" outlineLevel="0" collapsed="false">
      <c r="A79" s="1029"/>
      <c r="B79" s="1043" t="s">
        <v>957</v>
      </c>
      <c r="C79" s="1031" t="s">
        <v>926</v>
      </c>
      <c r="D79" s="1039" t="n">
        <v>39</v>
      </c>
      <c r="E79" s="1040" t="n">
        <v>13.9723644775225</v>
      </c>
      <c r="F79" s="1040" t="n">
        <v>0.1</v>
      </c>
      <c r="G79" s="144" t="n">
        <v>1.56388423554431</v>
      </c>
      <c r="H79" s="456" t="s">
        <v>254</v>
      </c>
      <c r="I79" s="1041" t="n">
        <v>1</v>
      </c>
      <c r="J79" s="1042" t="n">
        <v>1.50292725338109</v>
      </c>
    </row>
    <row r="80" customFormat="false" ht="12.75" hidden="false" customHeight="false" outlineLevel="0" collapsed="false">
      <c r="A80" s="1029"/>
      <c r="B80" s="1043"/>
      <c r="C80" s="1038" t="s">
        <v>927</v>
      </c>
      <c r="D80" s="1039" t="n">
        <v>45</v>
      </c>
      <c r="E80" s="1040" t="n">
        <v>38.2600228221923</v>
      </c>
      <c r="F80" s="1040" t="s">
        <v>254</v>
      </c>
      <c r="G80" s="144" t="n">
        <v>1.5</v>
      </c>
      <c r="H80" s="456" t="n">
        <v>1.5</v>
      </c>
      <c r="I80" s="1041" t="n">
        <v>1.5</v>
      </c>
      <c r="J80" s="1042" t="s">
        <v>254</v>
      </c>
    </row>
    <row r="81" customFormat="false" ht="13.5" hidden="false" customHeight="false" outlineLevel="0" collapsed="false">
      <c r="A81" s="1029"/>
      <c r="B81" s="1043"/>
      <c r="C81" s="1038" t="s">
        <v>928</v>
      </c>
      <c r="D81" s="1044" t="s">
        <v>254</v>
      </c>
      <c r="E81" s="272" t="n">
        <v>72</v>
      </c>
      <c r="F81" s="272" t="s">
        <v>254</v>
      </c>
      <c r="G81" s="463" t="n">
        <v>2</v>
      </c>
      <c r="H81" s="465" t="n">
        <v>2</v>
      </c>
      <c r="I81" s="515" t="n">
        <v>2</v>
      </c>
      <c r="J81" s="516" t="s">
        <v>254</v>
      </c>
    </row>
    <row r="82" customFormat="false" ht="12.75" hidden="false" customHeight="true" outlineLevel="0" collapsed="false">
      <c r="A82" s="1029" t="s">
        <v>960</v>
      </c>
      <c r="B82" s="1030" t="s">
        <v>956</v>
      </c>
      <c r="C82" s="1031" t="s">
        <v>926</v>
      </c>
      <c r="D82" s="1032" t="n">
        <v>0</v>
      </c>
      <c r="E82" s="1033" t="n">
        <v>9.4159239288387</v>
      </c>
      <c r="F82" s="1033" t="n">
        <v>0</v>
      </c>
      <c r="G82" s="1034" t="n">
        <v>28.8189114293887</v>
      </c>
      <c r="H82" s="1035" t="n">
        <v>0</v>
      </c>
      <c r="I82" s="1036" t="n">
        <v>0.713975815905978</v>
      </c>
      <c r="J82" s="1037" t="n">
        <v>17.3263761046758</v>
      </c>
    </row>
    <row r="83" customFormat="false" ht="12.75" hidden="false" customHeight="false" outlineLevel="0" collapsed="false">
      <c r="A83" s="1029"/>
      <c r="B83" s="1030"/>
      <c r="C83" s="1038" t="s">
        <v>927</v>
      </c>
      <c r="D83" s="1039" t="n">
        <v>0</v>
      </c>
      <c r="E83" s="1040" t="n">
        <v>17.2552181747947</v>
      </c>
      <c r="F83" s="1040" t="n">
        <v>0</v>
      </c>
      <c r="G83" s="144" t="n">
        <v>10.2783379660624</v>
      </c>
      <c r="H83" s="456" t="n">
        <v>0</v>
      </c>
      <c r="I83" s="1041" t="n">
        <v>2.38783639989724</v>
      </c>
      <c r="J83" s="1042" t="n">
        <v>8.12675456650423</v>
      </c>
    </row>
    <row r="84" customFormat="false" ht="13.5" hidden="false" customHeight="false" outlineLevel="0" collapsed="false">
      <c r="A84" s="1029"/>
      <c r="B84" s="1030"/>
      <c r="C84" s="1038" t="s">
        <v>928</v>
      </c>
      <c r="D84" s="1039" t="n">
        <v>0</v>
      </c>
      <c r="E84" s="1040" t="n">
        <v>0.110881328142031</v>
      </c>
      <c r="F84" s="1040" t="n">
        <v>0</v>
      </c>
      <c r="G84" s="144" t="n">
        <v>0.054613191472941</v>
      </c>
      <c r="H84" s="456" t="n">
        <v>0</v>
      </c>
      <c r="I84" s="1041" t="n">
        <v>0.00337743917581576</v>
      </c>
      <c r="J84" s="1042" t="n">
        <v>0</v>
      </c>
    </row>
    <row r="85" customFormat="false" ht="12.75" hidden="false" customHeight="false" outlineLevel="0" collapsed="false">
      <c r="A85" s="1029"/>
      <c r="B85" s="1043" t="s">
        <v>957</v>
      </c>
      <c r="C85" s="1031" t="s">
        <v>926</v>
      </c>
      <c r="D85" s="1039" t="s">
        <v>254</v>
      </c>
      <c r="E85" s="1040" t="n">
        <v>7.06513701566906</v>
      </c>
      <c r="F85" s="1040" t="s">
        <v>254</v>
      </c>
      <c r="G85" s="144" t="n">
        <v>14.0409330050098</v>
      </c>
      <c r="H85" s="456" t="s">
        <v>254</v>
      </c>
      <c r="I85" s="1041" t="n">
        <v>1.31296507617694</v>
      </c>
      <c r="J85" s="1042" t="n">
        <v>2</v>
      </c>
    </row>
    <row r="86" customFormat="false" ht="12.75" hidden="false" customHeight="false" outlineLevel="0" collapsed="false">
      <c r="A86" s="1029"/>
      <c r="B86" s="1043"/>
      <c r="C86" s="1038" t="s">
        <v>927</v>
      </c>
      <c r="D86" s="1039" t="s">
        <v>254</v>
      </c>
      <c r="E86" s="1040" t="n">
        <v>1.5</v>
      </c>
      <c r="F86" s="1040" t="s">
        <v>254</v>
      </c>
      <c r="G86" s="144" t="n">
        <v>1.5</v>
      </c>
      <c r="H86" s="456" t="n">
        <v>1.5</v>
      </c>
      <c r="I86" s="1041" t="n">
        <v>1.5</v>
      </c>
      <c r="J86" s="1042" t="s">
        <v>254</v>
      </c>
    </row>
    <row r="87" customFormat="false" ht="13.5" hidden="false" customHeight="false" outlineLevel="0" collapsed="false">
      <c r="A87" s="1029"/>
      <c r="B87" s="1043"/>
      <c r="C87" s="1045" t="s">
        <v>928</v>
      </c>
      <c r="D87" s="1046" t="s">
        <v>254</v>
      </c>
      <c r="E87" s="1047" t="n">
        <v>2</v>
      </c>
      <c r="F87" s="1047" t="s">
        <v>254</v>
      </c>
      <c r="G87" s="1048" t="n">
        <v>2</v>
      </c>
      <c r="H87" s="1049" t="n">
        <v>2</v>
      </c>
      <c r="I87" s="1050" t="n">
        <v>2</v>
      </c>
      <c r="J87" s="917" t="s">
        <v>254</v>
      </c>
    </row>
    <row r="88" customFormat="false" ht="12.75" hidden="false" customHeight="true" outlineLevel="0" collapsed="false">
      <c r="A88" s="1051" t="s">
        <v>961</v>
      </c>
      <c r="B88" s="1030" t="s">
        <v>956</v>
      </c>
      <c r="C88" s="1031" t="s">
        <v>926</v>
      </c>
      <c r="D88" s="1032"/>
      <c r="E88" s="1033"/>
      <c r="F88" s="1033"/>
      <c r="G88" s="1034"/>
      <c r="H88" s="1035"/>
      <c r="I88" s="1036"/>
      <c r="J88" s="1037"/>
    </row>
    <row r="89" customFormat="false" ht="12.75" hidden="false" customHeight="false" outlineLevel="0" collapsed="false">
      <c r="A89" s="1051"/>
      <c r="B89" s="1030"/>
      <c r="C89" s="1038" t="s">
        <v>927</v>
      </c>
      <c r="D89" s="1039"/>
      <c r="E89" s="1040"/>
      <c r="F89" s="1040"/>
      <c r="G89" s="144"/>
      <c r="H89" s="456"/>
      <c r="I89" s="1041"/>
      <c r="J89" s="1042"/>
    </row>
    <row r="90" customFormat="false" ht="13.5" hidden="false" customHeight="false" outlineLevel="0" collapsed="false">
      <c r="A90" s="1051"/>
      <c r="B90" s="1030"/>
      <c r="C90" s="1038" t="s">
        <v>928</v>
      </c>
      <c r="D90" s="1039"/>
      <c r="E90" s="1040"/>
      <c r="F90" s="1040"/>
      <c r="G90" s="144"/>
      <c r="H90" s="456"/>
      <c r="I90" s="1041"/>
      <c r="J90" s="1042"/>
    </row>
    <row r="91" customFormat="false" ht="12.75" hidden="false" customHeight="false" outlineLevel="0" collapsed="false">
      <c r="A91" s="1051"/>
      <c r="B91" s="1043" t="s">
        <v>957</v>
      </c>
      <c r="C91" s="1031" t="s">
        <v>926</v>
      </c>
      <c r="D91" s="1039"/>
      <c r="E91" s="1040"/>
      <c r="F91" s="1040"/>
      <c r="G91" s="144"/>
      <c r="H91" s="456"/>
      <c r="I91" s="1041"/>
      <c r="J91" s="1042"/>
    </row>
    <row r="92" customFormat="false" ht="12.75" hidden="false" customHeight="false" outlineLevel="0" collapsed="false">
      <c r="A92" s="1051"/>
      <c r="B92" s="1043"/>
      <c r="C92" s="1038" t="s">
        <v>927</v>
      </c>
      <c r="D92" s="1039"/>
      <c r="E92" s="1040"/>
      <c r="F92" s="1040"/>
      <c r="G92" s="144"/>
      <c r="H92" s="456"/>
      <c r="I92" s="1041"/>
      <c r="J92" s="1042"/>
    </row>
    <row r="93" customFormat="false" ht="13.5" hidden="false" customHeight="false" outlineLevel="0" collapsed="false">
      <c r="A93" s="1051"/>
      <c r="B93" s="1043"/>
      <c r="C93" s="1052" t="s">
        <v>928</v>
      </c>
      <c r="D93" s="1044"/>
      <c r="E93" s="272"/>
      <c r="F93" s="272"/>
      <c r="G93" s="463"/>
      <c r="H93" s="465"/>
      <c r="I93" s="515"/>
      <c r="J93" s="516"/>
    </row>
    <row r="94" customFormat="false" ht="30.75" hidden="false" customHeight="true" outlineLevel="0" collapsed="false">
      <c r="A94" s="1053" t="s">
        <v>962</v>
      </c>
      <c r="B94" s="1053"/>
      <c r="C94" s="1053"/>
      <c r="D94" s="1053"/>
      <c r="E94" s="1053"/>
      <c r="F94" s="1053"/>
      <c r="G94" s="1053"/>
      <c r="H94" s="1053"/>
      <c r="I94" s="1053"/>
      <c r="J94" s="1053"/>
    </row>
    <row r="95" customFormat="false" ht="30.75" hidden="false" customHeight="true" outlineLevel="0" collapsed="false">
      <c r="A95" s="1054" t="s">
        <v>963</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964</v>
      </c>
      <c r="K1" s="113" t="s">
        <v>82</v>
      </c>
    </row>
    <row r="2" customFormat="false" ht="17.25" hidden="false" customHeight="true" outlineLevel="0" collapsed="false">
      <c r="A2" s="654" t="s">
        <v>965</v>
      </c>
      <c r="K2" s="113" t="s">
        <v>84</v>
      </c>
    </row>
    <row r="3" customFormat="false" ht="15.75" hidden="false" customHeight="true" outlineLevel="0" collapsed="false">
      <c r="A3" s="654" t="s">
        <v>217</v>
      </c>
      <c r="K3" s="113" t="s">
        <v>85</v>
      </c>
    </row>
    <row r="4" customFormat="false" ht="13.5" hidden="false" customHeight="true" outlineLevel="0" collapsed="false">
      <c r="A4" s="1055"/>
      <c r="K4" s="930"/>
    </row>
    <row r="5" customFormat="false" ht="14.25" hidden="false" customHeight="true" outlineLevel="0" collapsed="false">
      <c r="A5" s="153" t="s">
        <v>453</v>
      </c>
      <c r="B5" s="1056" t="s">
        <v>966</v>
      </c>
      <c r="C5" s="1056"/>
      <c r="D5" s="1056"/>
      <c r="E5" s="1056"/>
      <c r="F5" s="1056"/>
      <c r="G5" s="1056"/>
      <c r="H5" s="1056"/>
      <c r="I5" s="1056"/>
      <c r="J5" s="1057" t="s">
        <v>792</v>
      </c>
      <c r="K5" s="1057"/>
    </row>
    <row r="6" customFormat="false" ht="24" hidden="false" customHeight="true" outlineLevel="0" collapsed="false">
      <c r="A6" s="1058" t="s">
        <v>457</v>
      </c>
      <c r="B6" s="945" t="s">
        <v>967</v>
      </c>
      <c r="C6" s="1059" t="s">
        <v>968</v>
      </c>
      <c r="D6" s="1060" t="s">
        <v>969</v>
      </c>
      <c r="E6" s="1060"/>
      <c r="F6" s="1060"/>
      <c r="G6" s="1060"/>
      <c r="H6" s="1060"/>
      <c r="I6" s="1060"/>
      <c r="J6" s="1061" t="s">
        <v>970</v>
      </c>
      <c r="K6" s="1061"/>
    </row>
    <row r="7" customFormat="false" ht="14.25" hidden="false" customHeight="true" outlineLevel="0" collapsed="false">
      <c r="A7" s="506"/>
      <c r="B7" s="289" t="s">
        <v>971</v>
      </c>
      <c r="C7" s="883" t="s">
        <v>972</v>
      </c>
      <c r="D7" s="400" t="s">
        <v>950</v>
      </c>
      <c r="E7" s="400" t="s">
        <v>973</v>
      </c>
      <c r="F7" s="400" t="s">
        <v>952</v>
      </c>
      <c r="G7" s="400" t="s">
        <v>974</v>
      </c>
      <c r="H7" s="1062" t="s">
        <v>975</v>
      </c>
      <c r="I7" s="1063" t="s">
        <v>763</v>
      </c>
      <c r="J7" s="1064" t="s">
        <v>976</v>
      </c>
      <c r="K7" s="1064"/>
    </row>
    <row r="8" customFormat="false" ht="13.5" hidden="false" customHeight="true" outlineLevel="0" collapsed="false">
      <c r="A8" s="969" t="s">
        <v>977</v>
      </c>
      <c r="B8" s="156" t="n">
        <v>84756.4930366667</v>
      </c>
      <c r="C8" s="1065"/>
      <c r="D8" s="156" t="n">
        <v>128586.771374248</v>
      </c>
      <c r="E8" s="156" t="n">
        <v>1797480196.25148</v>
      </c>
      <c r="F8" s="156" t="n">
        <v>145278034.08442</v>
      </c>
      <c r="G8" s="156" t="n">
        <v>1468892475.69351</v>
      </c>
      <c r="H8" s="156" t="n">
        <v>1951262064.37648</v>
      </c>
      <c r="I8" s="156" t="n">
        <v>61838723.2682257</v>
      </c>
      <c r="J8" s="1066" t="s">
        <v>950</v>
      </c>
      <c r="K8" s="1067" t="n">
        <v>0.000999999999999991</v>
      </c>
    </row>
    <row r="9" customFormat="false" ht="12" hidden="false" customHeight="true" outlineLevel="0" collapsed="false">
      <c r="A9" s="1068" t="s">
        <v>811</v>
      </c>
      <c r="B9" s="1069"/>
      <c r="C9" s="1070"/>
      <c r="D9" s="1070"/>
      <c r="E9" s="1070"/>
      <c r="F9" s="1070"/>
      <c r="G9" s="1070"/>
      <c r="H9" s="1071"/>
      <c r="I9" s="1072"/>
      <c r="J9" s="1073" t="s">
        <v>973</v>
      </c>
      <c r="K9" s="158" t="n">
        <v>0.00181581682897289</v>
      </c>
    </row>
    <row r="10" customFormat="false" ht="12" hidden="false" customHeight="true" outlineLevel="0" collapsed="false">
      <c r="A10" s="83" t="s">
        <v>812</v>
      </c>
      <c r="B10" s="20" t="n">
        <v>22704.6998333333</v>
      </c>
      <c r="C10" s="20" t="n">
        <v>105.081834965271</v>
      </c>
      <c r="D10" s="20" t="n">
        <v>128586.771374248</v>
      </c>
      <c r="E10" s="20" t="n">
        <v>1000970722.76391</v>
      </c>
      <c r="F10" s="20" t="n">
        <v>57553674.1085582</v>
      </c>
      <c r="G10" s="20" t="n">
        <v>647500312.45439</v>
      </c>
      <c r="H10" s="20" t="n">
        <v>656679595.225414</v>
      </c>
      <c r="I10" s="21" t="n">
        <v>23018629.4986953</v>
      </c>
      <c r="J10" s="1073" t="s">
        <v>974</v>
      </c>
      <c r="K10" s="158" t="n">
        <v>0.0184674993520335</v>
      </c>
    </row>
    <row r="11" customFormat="false" ht="13.5" hidden="false" customHeight="true" outlineLevel="0" collapsed="false">
      <c r="A11" s="83" t="s">
        <v>813</v>
      </c>
      <c r="B11" s="20" t="n">
        <v>62051.7932033333</v>
      </c>
      <c r="C11" s="20" t="n">
        <v>48.9756766523212</v>
      </c>
      <c r="D11" s="20" t="s">
        <v>177</v>
      </c>
      <c r="E11" s="20" t="n">
        <v>796509473.487574</v>
      </c>
      <c r="F11" s="20" t="n">
        <v>87724359.9758618</v>
      </c>
      <c r="G11" s="20" t="n">
        <v>821392163.239121</v>
      </c>
      <c r="H11" s="20" t="n">
        <v>1294582469.15107</v>
      </c>
      <c r="I11" s="21" t="n">
        <v>38820093.7695304</v>
      </c>
      <c r="J11" s="1074" t="s">
        <v>978</v>
      </c>
      <c r="K11" s="158" t="n">
        <v>0.00804545182319841</v>
      </c>
    </row>
    <row r="12" customFormat="false" ht="12" hidden="false" customHeight="true" outlineLevel="0" collapsed="false">
      <c r="A12" s="1068" t="s">
        <v>814</v>
      </c>
      <c r="B12" s="1069"/>
      <c r="C12" s="1070"/>
      <c r="D12" s="1070"/>
      <c r="E12" s="1070"/>
      <c r="F12" s="1070"/>
      <c r="G12" s="1070"/>
      <c r="H12" s="1071"/>
      <c r="I12" s="1072"/>
      <c r="K12" s="31"/>
    </row>
    <row r="13" customFormat="false" ht="12" hidden="false" customHeight="true" outlineLevel="0" collapsed="false">
      <c r="A13" s="83" t="s">
        <v>815</v>
      </c>
      <c r="B13" s="20"/>
      <c r="C13" s="20"/>
      <c r="D13" s="20"/>
      <c r="E13" s="20"/>
      <c r="F13" s="20"/>
      <c r="G13" s="20"/>
      <c r="H13" s="20"/>
      <c r="I13" s="21"/>
    </row>
    <row r="14" customFormat="false" ht="12" hidden="false" customHeight="true" outlineLevel="0" collapsed="false">
      <c r="A14" s="83" t="s">
        <v>816</v>
      </c>
      <c r="B14" s="20"/>
      <c r="C14" s="20"/>
      <c r="D14" s="20"/>
      <c r="E14" s="20"/>
      <c r="F14" s="20"/>
      <c r="G14" s="20"/>
      <c r="H14" s="20"/>
      <c r="I14" s="21"/>
    </row>
    <row r="15" customFormat="false" ht="12" hidden="false" customHeight="true" outlineLevel="0" collapsed="false">
      <c r="A15" s="83" t="s">
        <v>817</v>
      </c>
      <c r="B15" s="20"/>
      <c r="C15" s="20"/>
      <c r="D15" s="20"/>
      <c r="E15" s="20"/>
      <c r="F15" s="20"/>
      <c r="G15" s="20"/>
      <c r="H15" s="20"/>
      <c r="I15" s="21"/>
    </row>
    <row r="16" customFormat="false" ht="12" hidden="false" customHeight="true" outlineLevel="0" collapsed="false">
      <c r="A16" s="969" t="s">
        <v>878</v>
      </c>
      <c r="B16" s="20" t="n">
        <v>113392.732753091</v>
      </c>
      <c r="C16" s="20" t="n">
        <v>7.81459337000123</v>
      </c>
      <c r="D16" s="20" t="n">
        <v>844862.666666667</v>
      </c>
      <c r="E16" s="20" t="n">
        <v>278489.992494</v>
      </c>
      <c r="F16" s="20" t="s">
        <v>177</v>
      </c>
      <c r="G16" s="20" t="n">
        <v>118147939.797696</v>
      </c>
      <c r="H16" s="20" t="n">
        <v>766208455.855449</v>
      </c>
      <c r="I16" s="21" t="n">
        <v>638349.266322542</v>
      </c>
    </row>
    <row r="17" customFormat="false" ht="12" hidden="false" customHeight="true" outlineLevel="0" collapsed="false">
      <c r="A17" s="969" t="s">
        <v>883</v>
      </c>
      <c r="B17" s="20" t="n">
        <v>114676.146932712</v>
      </c>
      <c r="C17" s="20" t="n">
        <v>10.76286067771</v>
      </c>
      <c r="D17" s="20" t="n">
        <v>20548350</v>
      </c>
      <c r="E17" s="20" t="n">
        <v>796342826.466204</v>
      </c>
      <c r="F17" s="20" t="n">
        <v>7738017.53434</v>
      </c>
      <c r="G17" s="20" t="n">
        <v>135540824.129787</v>
      </c>
      <c r="H17" s="20" t="n">
        <v>7664705.54892309</v>
      </c>
      <c r="I17" s="21" t="n">
        <v>266408668.814129</v>
      </c>
    </row>
    <row r="18" customFormat="false" ht="12" hidden="false" customHeight="true" outlineLevel="0" collapsed="false">
      <c r="A18" s="969" t="s">
        <v>884</v>
      </c>
      <c r="B18" s="20" t="n">
        <v>1126178.68213165</v>
      </c>
      <c r="C18" s="20" t="n">
        <v>0.567642791324717</v>
      </c>
      <c r="D18" s="20" t="s">
        <v>177</v>
      </c>
      <c r="E18" s="20" t="n">
        <v>170056194.492174</v>
      </c>
      <c r="F18" s="20" t="s">
        <v>177</v>
      </c>
      <c r="G18" s="20" t="n">
        <v>305322077.740049</v>
      </c>
      <c r="H18" s="20" t="n">
        <v>22121649.3749171</v>
      </c>
      <c r="I18" s="21" t="n">
        <v>141767289.048459</v>
      </c>
    </row>
    <row r="19" customFormat="false" ht="12" hidden="false" customHeight="true" outlineLevel="0" collapsed="false">
      <c r="A19" s="1075" t="s">
        <v>877</v>
      </c>
      <c r="B19" s="20" t="n">
        <v>109.064666666667</v>
      </c>
      <c r="C19" s="20" t="n">
        <v>91.7449300720674</v>
      </c>
      <c r="D19" s="20" t="s">
        <v>177</v>
      </c>
      <c r="E19" s="20" t="n">
        <v>2985494.85595817</v>
      </c>
      <c r="F19" s="20" t="n">
        <v>1147</v>
      </c>
      <c r="G19" s="20" t="n">
        <v>6717037.68442517</v>
      </c>
      <c r="H19" s="20" t="n">
        <v>301686.009616667</v>
      </c>
      <c r="I19" s="21" t="n">
        <v>764.666666666667</v>
      </c>
    </row>
    <row r="20" customFormat="false" ht="12" hidden="false" customHeight="true" outlineLevel="0" collapsed="false">
      <c r="A20" s="1075" t="s">
        <v>879</v>
      </c>
      <c r="B20" s="20" t="n">
        <v>12416.637886083</v>
      </c>
      <c r="C20" s="20" t="n">
        <v>13.3254971054921</v>
      </c>
      <c r="D20" s="20" t="n">
        <v>147840</v>
      </c>
      <c r="E20" s="20" t="n">
        <v>9487.5132</v>
      </c>
      <c r="F20" s="20" t="s">
        <v>177</v>
      </c>
      <c r="G20" s="20" t="n">
        <v>36314600.3111823</v>
      </c>
      <c r="H20" s="20" t="n">
        <v>128889483.261081</v>
      </c>
      <c r="I20" s="21" t="n">
        <v>96461.1254794521</v>
      </c>
    </row>
    <row r="21" customFormat="false" ht="12.75" hidden="false" customHeight="false" outlineLevel="0" collapsed="false">
      <c r="A21" s="1075" t="s">
        <v>880</v>
      </c>
      <c r="B21" s="20" t="s">
        <v>177</v>
      </c>
      <c r="C21" s="20" t="s">
        <v>177</v>
      </c>
      <c r="D21" s="20" t="s">
        <v>177</v>
      </c>
      <c r="E21" s="20" t="s">
        <v>177</v>
      </c>
      <c r="F21" s="20" t="s">
        <v>177</v>
      </c>
      <c r="G21" s="20" t="s">
        <v>177</v>
      </c>
      <c r="H21" s="20" t="s">
        <v>177</v>
      </c>
      <c r="I21" s="21" t="s">
        <v>177</v>
      </c>
    </row>
    <row r="22" customFormat="false" ht="12" hidden="false" customHeight="true" outlineLevel="0" collapsed="false">
      <c r="A22" s="1075" t="s">
        <v>881</v>
      </c>
      <c r="B22" s="20" t="n">
        <v>2576.68817933333</v>
      </c>
      <c r="C22" s="20" t="n">
        <v>43.9894131132285</v>
      </c>
      <c r="D22" s="20" t="s">
        <v>177</v>
      </c>
      <c r="E22" s="20" t="n">
        <v>725459.538</v>
      </c>
      <c r="F22" s="20" t="n">
        <v>1209099.23</v>
      </c>
      <c r="G22" s="20" t="n">
        <v>51461466.5641861</v>
      </c>
      <c r="H22" s="20" t="n">
        <v>58653874.8349388</v>
      </c>
      <c r="I22" s="21" t="n">
        <v>1297100.61754172</v>
      </c>
    </row>
    <row r="23" customFormat="false" ht="13.5" hidden="false" customHeight="true" outlineLevel="0" collapsed="false">
      <c r="A23" s="1075" t="s">
        <v>882</v>
      </c>
      <c r="B23" s="20" t="n">
        <v>474.856281666667</v>
      </c>
      <c r="C23" s="20" t="n">
        <v>35.9547908259569</v>
      </c>
      <c r="D23" s="20" t="s">
        <v>177</v>
      </c>
      <c r="E23" s="20" t="n">
        <v>448390.846</v>
      </c>
      <c r="F23" s="20" t="n">
        <v>747318.077</v>
      </c>
      <c r="G23" s="20" t="n">
        <v>4538622.7732</v>
      </c>
      <c r="H23" s="20" t="n">
        <v>11338809.8635167</v>
      </c>
      <c r="I23" s="21" t="n">
        <v>216.72</v>
      </c>
    </row>
    <row r="24" customFormat="false" ht="14.25" hidden="false" customHeight="true" outlineLevel="0" collapsed="false">
      <c r="A24" s="1076" t="s">
        <v>979</v>
      </c>
      <c r="B24" s="80"/>
      <c r="C24" s="80"/>
      <c r="D24" s="80"/>
      <c r="E24" s="80"/>
      <c r="F24" s="80"/>
      <c r="G24" s="80"/>
      <c r="H24" s="80"/>
      <c r="I24" s="136"/>
    </row>
    <row r="25" customFormat="false" ht="12" hidden="false" customHeight="true" outlineLevel="0" collapsed="false">
      <c r="A25" s="1077" t="s">
        <v>108</v>
      </c>
      <c r="B25" s="20" t="s">
        <v>259</v>
      </c>
      <c r="C25" s="20" t="s">
        <v>259</v>
      </c>
      <c r="D25" s="1000" t="s">
        <v>259</v>
      </c>
      <c r="E25" s="20" t="s">
        <v>259</v>
      </c>
      <c r="F25" s="20" t="s">
        <v>259</v>
      </c>
      <c r="G25" s="20" t="s">
        <v>259</v>
      </c>
      <c r="H25" s="20" t="s">
        <v>259</v>
      </c>
      <c r="I25" s="21" t="s">
        <v>259</v>
      </c>
    </row>
    <row r="26" customFormat="false" ht="14.25" hidden="false" customHeight="true" outlineLevel="0" collapsed="false">
      <c r="A26" s="1078" t="s">
        <v>980</v>
      </c>
      <c r="B26" s="256"/>
      <c r="C26" s="256"/>
      <c r="D26" s="156" t="n">
        <v>21669639.4380409</v>
      </c>
      <c r="E26" s="156" t="n">
        <v>2768326539.95551</v>
      </c>
      <c r="F26" s="156" t="n">
        <v>154973615.92576</v>
      </c>
      <c r="G26" s="156" t="n">
        <v>2126935044.69404</v>
      </c>
      <c r="H26" s="156" t="n">
        <v>2946440729.12492</v>
      </c>
      <c r="I26" s="158" t="n">
        <v>472047573.526824</v>
      </c>
    </row>
    <row r="27" customFormat="false" ht="6.75" hidden="false" customHeight="true" outlineLevel="0" collapsed="false">
      <c r="D27" s="31"/>
      <c r="E27" s="31"/>
      <c r="F27" s="31"/>
      <c r="G27" s="31"/>
      <c r="H27" s="31"/>
      <c r="I27" s="31"/>
    </row>
    <row r="28" customFormat="false" ht="12" hidden="false" customHeight="true" outlineLevel="0" collapsed="false">
      <c r="A28" s="304" t="s">
        <v>981</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0</v>
      </c>
      <c r="B30" s="1079"/>
      <c r="C30" s="1079"/>
      <c r="D30" s="1079"/>
      <c r="E30" s="1079"/>
      <c r="F30" s="1079"/>
      <c r="G30" s="1079"/>
      <c r="H30" s="1079"/>
      <c r="I30" s="1079"/>
    </row>
    <row r="31" customFormat="false" ht="31.5" hidden="false" customHeight="true" outlineLevel="0" collapsed="false">
      <c r="A31" s="187" t="s">
        <v>913</v>
      </c>
      <c r="B31" s="187"/>
      <c r="C31" s="187"/>
      <c r="D31" s="187"/>
      <c r="E31" s="187"/>
      <c r="F31" s="187"/>
      <c r="G31" s="187"/>
      <c r="H31" s="187"/>
      <c r="I31" s="187"/>
    </row>
    <row r="32" customFormat="false" ht="12.75" hidden="false" customHeight="true" outlineLevel="0" collapsed="false">
      <c r="A32" s="187" t="s">
        <v>941</v>
      </c>
      <c r="B32" s="187"/>
      <c r="C32" s="187"/>
      <c r="D32" s="187"/>
      <c r="E32" s="187"/>
      <c r="F32" s="187"/>
      <c r="G32" s="187"/>
      <c r="H32" s="187"/>
      <c r="I32" s="187"/>
    </row>
    <row r="33" customFormat="false" ht="12.75" hidden="false" customHeight="true" outlineLevel="0" collapsed="false">
      <c r="A33" s="1080" t="s">
        <v>915</v>
      </c>
      <c r="B33" s="1080"/>
      <c r="C33" s="1080"/>
      <c r="D33" s="1080"/>
      <c r="E33" s="1080"/>
      <c r="F33" s="1080"/>
      <c r="G33" s="1080"/>
      <c r="H33" s="1080"/>
      <c r="I33" s="1080"/>
    </row>
    <row r="34" customFormat="false" ht="12.75" hidden="false" customHeight="true" outlineLevel="0" collapsed="false">
      <c r="A34" s="974" t="s">
        <v>982</v>
      </c>
      <c r="B34" s="974"/>
      <c r="C34" s="974"/>
      <c r="D34" s="974"/>
      <c r="E34" s="974"/>
      <c r="F34" s="974"/>
      <c r="G34" s="974"/>
      <c r="H34" s="974"/>
      <c r="I34" s="974"/>
    </row>
    <row r="35" customFormat="false" ht="12.75" hidden="false" customHeight="true" outlineLevel="0" collapsed="false">
      <c r="A35" s="1081" t="s">
        <v>983</v>
      </c>
      <c r="B35" s="1081"/>
      <c r="C35" s="1081"/>
      <c r="D35" s="1081"/>
      <c r="E35" s="1081"/>
      <c r="F35" s="1081"/>
      <c r="G35" s="1081"/>
      <c r="H35" s="1081"/>
      <c r="I35" s="1081"/>
    </row>
    <row r="36" customFormat="false" ht="25.5" hidden="false" customHeight="true" outlineLevel="0" collapsed="false">
      <c r="A36" s="1082" t="s">
        <v>862</v>
      </c>
      <c r="B36" s="1082"/>
      <c r="C36" s="1082"/>
      <c r="D36" s="1082"/>
      <c r="E36" s="1082"/>
      <c r="F36" s="1082"/>
      <c r="G36" s="1082"/>
      <c r="H36" s="1082"/>
      <c r="I36" s="1082"/>
      <c r="J36" s="275"/>
    </row>
    <row r="37" customFormat="false" ht="12.75" hidden="false" customHeight="true" outlineLevel="0" collapsed="false">
      <c r="A37" s="1082" t="s">
        <v>864</v>
      </c>
      <c r="B37" s="1082"/>
      <c r="C37" s="1082"/>
      <c r="D37" s="1082"/>
      <c r="E37" s="1082"/>
      <c r="F37" s="1082"/>
      <c r="G37" s="1082"/>
      <c r="H37" s="1082"/>
      <c r="I37" s="1082"/>
      <c r="J37" s="275"/>
    </row>
    <row r="38" customFormat="false" ht="12.75" hidden="false" customHeight="true" outlineLevel="0" collapsed="false">
      <c r="A38" s="1082" t="s">
        <v>868</v>
      </c>
      <c r="B38" s="1082"/>
      <c r="C38" s="1082"/>
      <c r="D38" s="1082"/>
      <c r="E38" s="1082"/>
      <c r="F38" s="1082"/>
      <c r="G38" s="1082"/>
      <c r="H38" s="1082"/>
      <c r="I38" s="1082"/>
      <c r="J38" s="275"/>
    </row>
    <row r="39" customFormat="false" ht="12.75" hidden="false" customHeight="true" outlineLevel="0" collapsed="false">
      <c r="A39" s="1082" t="s">
        <v>869</v>
      </c>
      <c r="B39" s="1082"/>
      <c r="C39" s="1082"/>
      <c r="D39" s="1082"/>
      <c r="E39" s="1082"/>
      <c r="F39" s="1082"/>
      <c r="G39" s="1082"/>
      <c r="H39" s="1082"/>
      <c r="I39" s="1082"/>
      <c r="J39" s="275"/>
    </row>
    <row r="40" customFormat="false" ht="25.5" hidden="false" customHeight="true" outlineLevel="0" collapsed="false">
      <c r="A40" s="1082" t="s">
        <v>870</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984</v>
      </c>
      <c r="G1" s="113" t="s">
        <v>82</v>
      </c>
    </row>
    <row r="2" customFormat="false" ht="15.75" hidden="false" customHeight="true" outlineLevel="0" collapsed="false">
      <c r="A2" s="654" t="s">
        <v>985</v>
      </c>
      <c r="G2" s="113" t="s">
        <v>84</v>
      </c>
    </row>
    <row r="3" customFormat="false" ht="15.75" hidden="false" customHeight="true" outlineLevel="0" collapsed="false">
      <c r="A3" s="654" t="s">
        <v>217</v>
      </c>
      <c r="G3" s="113" t="s">
        <v>85</v>
      </c>
    </row>
    <row r="4" customFormat="false" ht="12.75" hidden="false" customHeight="true" outlineLevel="0" collapsed="false">
      <c r="G4" s="140"/>
    </row>
    <row r="5" customFormat="false" ht="29.25" hidden="false" customHeight="true" outlineLevel="0" collapsed="false">
      <c r="A5" s="752" t="s">
        <v>986</v>
      </c>
      <c r="B5" s="752"/>
      <c r="C5" s="1083" t="s">
        <v>874</v>
      </c>
      <c r="D5" s="1083"/>
      <c r="E5" s="1083"/>
      <c r="F5" s="1084" t="s">
        <v>987</v>
      </c>
      <c r="G5" s="1085" t="s">
        <v>153</v>
      </c>
    </row>
    <row r="6" customFormat="false" ht="14.25" hidden="false" customHeight="true" outlineLevel="0" collapsed="false">
      <c r="A6" s="396"/>
      <c r="B6" s="433"/>
      <c r="C6" s="282" t="s">
        <v>988</v>
      </c>
      <c r="D6" s="393" t="s">
        <v>989</v>
      </c>
      <c r="E6" s="393"/>
      <c r="F6" s="1086" t="s">
        <v>377</v>
      </c>
      <c r="G6" s="759" t="s">
        <v>377</v>
      </c>
    </row>
    <row r="7" customFormat="false" ht="15" hidden="false" customHeight="true" outlineLevel="0" collapsed="false">
      <c r="A7" s="399"/>
      <c r="B7" s="1087"/>
      <c r="C7" s="1088" t="s">
        <v>990</v>
      </c>
      <c r="D7" s="758" t="s">
        <v>991</v>
      </c>
      <c r="E7" s="400" t="s">
        <v>992</v>
      </c>
      <c r="F7" s="623" t="s">
        <v>993</v>
      </c>
      <c r="G7" s="1089" t="s">
        <v>994</v>
      </c>
    </row>
    <row r="8" customFormat="false" ht="12.75" hidden="false" customHeight="true" outlineLevel="0" collapsed="false">
      <c r="A8" s="844" t="s">
        <v>995</v>
      </c>
      <c r="B8" s="1090"/>
      <c r="C8" s="403"/>
      <c r="D8" s="1091"/>
      <c r="E8" s="1091"/>
      <c r="F8" s="762"/>
      <c r="G8" s="216" t="n">
        <v>106.073452412851</v>
      </c>
    </row>
    <row r="9" customFormat="false" ht="12.75" hidden="false" customHeight="true" outlineLevel="0" collapsed="false">
      <c r="A9" s="791" t="s">
        <v>996</v>
      </c>
      <c r="B9" s="1090"/>
      <c r="C9" s="424" t="n">
        <v>1.465598</v>
      </c>
      <c r="D9" s="423" t="s">
        <v>259</v>
      </c>
      <c r="E9" s="423" t="s">
        <v>254</v>
      </c>
      <c r="F9" s="78" t="n">
        <v>18.3194312151081</v>
      </c>
      <c r="G9" s="1092" t="n">
        <v>26.84892175</v>
      </c>
    </row>
    <row r="10" customFormat="false" ht="12.75" hidden="false" customHeight="true" outlineLevel="0" collapsed="false">
      <c r="A10" s="1093" t="s">
        <v>997</v>
      </c>
      <c r="B10" s="1094" t="s">
        <v>998</v>
      </c>
      <c r="C10" s="424" t="n">
        <v>0.12269452</v>
      </c>
      <c r="D10" s="1095" t="s">
        <v>999</v>
      </c>
      <c r="E10" s="424" t="n">
        <v>2.88305453250887</v>
      </c>
      <c r="F10" s="1096" t="n">
        <v>25.395745195928</v>
      </c>
      <c r="G10" s="514" t="n">
        <v>3.1159187668567</v>
      </c>
    </row>
    <row r="11" customFormat="false" ht="13.5" hidden="false" customHeight="true" outlineLevel="0" collapsed="false">
      <c r="A11" s="1097"/>
      <c r="B11" s="1098" t="s">
        <v>1000</v>
      </c>
      <c r="C11" s="424" t="n">
        <v>2.23681548</v>
      </c>
      <c r="D11" s="1095" t="s">
        <v>999</v>
      </c>
      <c r="E11" s="424" t="n">
        <v>2.88305453250887</v>
      </c>
      <c r="F11" s="108" t="n">
        <v>34.0254315013925</v>
      </c>
      <c r="G11" s="516" t="n">
        <v>76.1086118959945</v>
      </c>
    </row>
    <row r="12" customFormat="false" ht="12" hidden="false" customHeight="true" outlineLevel="0" collapsed="false">
      <c r="A12" s="843" t="s">
        <v>1001</v>
      </c>
      <c r="B12" s="1090"/>
      <c r="C12" s="672"/>
      <c r="D12" s="672"/>
      <c r="E12" s="672"/>
      <c r="F12" s="672"/>
      <c r="G12" s="216" t="s">
        <v>526</v>
      </c>
    </row>
    <row r="13" customFormat="false" ht="12.75" hidden="false" customHeight="true" outlineLevel="0" collapsed="false">
      <c r="A13" s="791" t="s">
        <v>1002</v>
      </c>
      <c r="B13" s="1099"/>
      <c r="C13" s="423" t="s">
        <v>177</v>
      </c>
      <c r="D13" s="423" t="s">
        <v>259</v>
      </c>
      <c r="E13" s="423" t="s">
        <v>254</v>
      </c>
      <c r="F13" s="1096" t="s">
        <v>643</v>
      </c>
      <c r="G13" s="514" t="s">
        <v>643</v>
      </c>
    </row>
    <row r="14" customFormat="false" ht="13.5" hidden="false" customHeight="true" outlineLevel="0" collapsed="false">
      <c r="A14" s="770" t="s">
        <v>1003</v>
      </c>
      <c r="B14" s="1100"/>
      <c r="C14" s="423" t="s">
        <v>177</v>
      </c>
      <c r="D14" s="423" t="s">
        <v>259</v>
      </c>
      <c r="E14" s="423" t="s">
        <v>254</v>
      </c>
      <c r="F14" s="108" t="s">
        <v>643</v>
      </c>
      <c r="G14" s="516" t="s">
        <v>643</v>
      </c>
    </row>
    <row r="15" customFormat="false" ht="12" hidden="false" customHeight="true" outlineLevel="0" collapsed="false">
      <c r="A15" s="843" t="s">
        <v>1004</v>
      </c>
      <c r="B15" s="1090"/>
      <c r="C15" s="672"/>
      <c r="D15" s="672"/>
      <c r="E15" s="672"/>
      <c r="F15" s="672"/>
      <c r="G15" s="216" t="s">
        <v>526</v>
      </c>
    </row>
    <row r="16" customFormat="false" ht="12.75" hidden="false" customHeight="true" outlineLevel="0" collapsed="false">
      <c r="A16" s="791" t="s">
        <v>1005</v>
      </c>
      <c r="B16" s="793"/>
      <c r="C16" s="423" t="s">
        <v>177</v>
      </c>
      <c r="D16" s="423" t="s">
        <v>259</v>
      </c>
      <c r="E16" s="423" t="s">
        <v>254</v>
      </c>
      <c r="F16" s="1096" t="s">
        <v>643</v>
      </c>
      <c r="G16" s="514" t="s">
        <v>643</v>
      </c>
    </row>
    <row r="17" customFormat="false" ht="13.5" hidden="false" customHeight="true" outlineLevel="0" collapsed="false">
      <c r="A17" s="770" t="s">
        <v>1006</v>
      </c>
      <c r="B17" s="1101"/>
      <c r="C17" s="423" t="s">
        <v>177</v>
      </c>
      <c r="D17" s="423" t="s">
        <v>259</v>
      </c>
      <c r="E17" s="423" t="s">
        <v>254</v>
      </c>
      <c r="F17" s="108" t="s">
        <v>643</v>
      </c>
      <c r="G17" s="516" t="s">
        <v>643</v>
      </c>
    </row>
    <row r="18" customFormat="false" ht="12" hidden="false" customHeight="true" outlineLevel="0" collapsed="false">
      <c r="A18" s="847" t="s">
        <v>1007</v>
      </c>
      <c r="B18" s="1102"/>
      <c r="C18" s="672" t="s">
        <v>127</v>
      </c>
      <c r="D18" s="672"/>
      <c r="E18" s="672"/>
      <c r="F18" s="672"/>
      <c r="G18" s="642" t="s">
        <v>127</v>
      </c>
    </row>
    <row r="19" customFormat="false" ht="13.5" hidden="false" customHeight="true" outlineLevel="0" collapsed="false">
      <c r="A19" s="1077" t="s">
        <v>108</v>
      </c>
      <c r="B19" s="1077"/>
      <c r="C19" s="423" t="s">
        <v>127</v>
      </c>
      <c r="D19" s="1095" t="s">
        <v>1008</v>
      </c>
      <c r="E19" s="423"/>
      <c r="F19" s="1103" t="s">
        <v>127</v>
      </c>
      <c r="G19" s="524"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104" t="s">
        <v>1009</v>
      </c>
      <c r="C21" s="1105" t="s">
        <v>177</v>
      </c>
      <c r="D21" s="672"/>
      <c r="E21" s="672"/>
      <c r="F21" s="672"/>
      <c r="G21" s="1106"/>
    </row>
    <row r="22" customFormat="false" ht="14.25" hidden="false" customHeight="true" outlineLevel="0" collapsed="false">
      <c r="A22" s="1107"/>
      <c r="B22" s="1108" t="s">
        <v>1010</v>
      </c>
      <c r="C22" s="1109" t="n">
        <v>3.825108</v>
      </c>
      <c r="D22" s="1110"/>
      <c r="E22" s="1111"/>
      <c r="F22" s="1112"/>
      <c r="G22" s="1113"/>
    </row>
    <row r="24" customFormat="false" ht="27" hidden="false" customHeight="true" outlineLevel="0" collapsed="false">
      <c r="A24" s="303" t="s">
        <v>1011</v>
      </c>
      <c r="B24" s="303"/>
      <c r="C24" s="303"/>
      <c r="D24" s="303"/>
      <c r="E24" s="303"/>
      <c r="F24" s="303"/>
      <c r="G24" s="303"/>
    </row>
    <row r="25" customFormat="false" ht="13.5" hidden="false" customHeight="true" outlineLevel="0" collapsed="false">
      <c r="A25" s="301" t="s">
        <v>1012</v>
      </c>
      <c r="B25" s="301"/>
      <c r="C25" s="301"/>
      <c r="D25" s="301"/>
      <c r="E25" s="301"/>
      <c r="F25" s="304"/>
      <c r="G25" s="304"/>
    </row>
    <row r="26" customFormat="false" ht="13.5" hidden="false" customHeight="true" outlineLevel="0" collapsed="false">
      <c r="A26" s="301" t="s">
        <v>1013</v>
      </c>
      <c r="B26" s="301"/>
      <c r="C26" s="301"/>
      <c r="D26" s="301"/>
      <c r="E26" s="304"/>
      <c r="F26" s="304"/>
      <c r="G26" s="304"/>
    </row>
    <row r="27" customFormat="false" ht="13.5" hidden="false" customHeight="true" outlineLevel="0" collapsed="false">
      <c r="A27" s="1114" t="s">
        <v>1014</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0</v>
      </c>
      <c r="B29" s="185"/>
      <c r="C29" s="185"/>
      <c r="D29" s="185"/>
      <c r="E29" s="185"/>
      <c r="F29" s="185"/>
      <c r="G29" s="186"/>
    </row>
    <row r="30" customFormat="false" ht="27" hidden="false" customHeight="true" outlineLevel="0" collapsed="false">
      <c r="A30" s="1115" t="s">
        <v>913</v>
      </c>
      <c r="B30" s="1115"/>
      <c r="C30" s="1115"/>
      <c r="D30" s="1115"/>
      <c r="E30" s="1115"/>
      <c r="F30" s="1115"/>
      <c r="G30" s="1115"/>
    </row>
    <row r="31" customFormat="false" ht="12.75" hidden="false" customHeight="true" outlineLevel="0" collapsed="false">
      <c r="A31" s="1116" t="s">
        <v>1015</v>
      </c>
      <c r="B31" s="1116"/>
      <c r="C31" s="1116"/>
      <c r="D31" s="1116"/>
      <c r="E31" s="1116"/>
      <c r="F31" s="1116"/>
      <c r="G31" s="1116"/>
    </row>
    <row r="32" customFormat="false" ht="12" hidden="false" customHeight="true" outlineLevel="0" collapsed="false">
      <c r="A32" s="1117" t="s">
        <v>1016</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017</v>
      </c>
      <c r="E1" s="113" t="s">
        <v>82</v>
      </c>
    </row>
    <row r="2" customFormat="false" ht="18.75" hidden="false" customHeight="true" outlineLevel="0" collapsed="false">
      <c r="A2" s="654" t="s">
        <v>1018</v>
      </c>
      <c r="E2" s="113" t="s">
        <v>84</v>
      </c>
    </row>
    <row r="3" customFormat="false" ht="15.75" hidden="false" customHeight="true" outlineLevel="0" collapsed="false">
      <c r="A3" s="654" t="s">
        <v>83</v>
      </c>
      <c r="E3" s="113" t="s">
        <v>85</v>
      </c>
    </row>
    <row r="4" customFormat="false" ht="12.75" hidden="false" customHeight="true" outlineLevel="0" collapsed="false">
      <c r="A4" s="615"/>
      <c r="E4" s="616"/>
    </row>
    <row r="5" customFormat="false" ht="24" hidden="false" customHeight="true" outlineLevel="0" collapsed="false">
      <c r="A5" s="752" t="s">
        <v>86</v>
      </c>
      <c r="B5" s="391" t="s">
        <v>1019</v>
      </c>
      <c r="C5" s="391"/>
      <c r="D5" s="943" t="s">
        <v>372</v>
      </c>
      <c r="E5" s="1085" t="s">
        <v>153</v>
      </c>
    </row>
    <row r="6" customFormat="false" ht="13.5" hidden="false" customHeight="true" outlineLevel="0" collapsed="false">
      <c r="A6" s="396"/>
      <c r="B6" s="945" t="s">
        <v>793</v>
      </c>
      <c r="C6" s="398" t="s">
        <v>411</v>
      </c>
      <c r="D6" s="945"/>
      <c r="E6" s="1120" t="s">
        <v>89</v>
      </c>
    </row>
    <row r="7" customFormat="false" ht="15.75" hidden="false" customHeight="true" outlineLevel="0" collapsed="false">
      <c r="A7" s="506"/>
      <c r="B7" s="623"/>
      <c r="C7" s="623" t="s">
        <v>1020</v>
      </c>
      <c r="D7" s="1088" t="s">
        <v>1021</v>
      </c>
      <c r="E7" s="1121" t="s">
        <v>94</v>
      </c>
    </row>
    <row r="8" customFormat="false" ht="13.5" hidden="false" customHeight="true" outlineLevel="0" collapsed="false">
      <c r="A8" s="1122" t="s">
        <v>1022</v>
      </c>
      <c r="B8" s="1123" t="s">
        <v>1023</v>
      </c>
      <c r="C8" s="1124"/>
      <c r="D8" s="1124"/>
      <c r="E8" s="1125" t="n">
        <v>356.830813325492</v>
      </c>
    </row>
    <row r="9" customFormat="false" ht="12" hidden="false" customHeight="true" outlineLevel="0" collapsed="false">
      <c r="A9" s="1126" t="s">
        <v>1024</v>
      </c>
      <c r="B9" s="1127" t="s">
        <v>1025</v>
      </c>
      <c r="C9" s="1128" t="n">
        <v>8933097813.54508</v>
      </c>
      <c r="D9" s="156" t="n">
        <v>0.0122475661866089</v>
      </c>
      <c r="E9" s="425" t="n">
        <v>171.92796770831</v>
      </c>
    </row>
    <row r="10" customFormat="false" ht="12" hidden="false" customHeight="true" outlineLevel="0" collapsed="false">
      <c r="A10" s="1129" t="s">
        <v>1026</v>
      </c>
      <c r="B10" s="1130" t="s">
        <v>1027</v>
      </c>
      <c r="C10" s="20" t="n">
        <v>4325214807.45422</v>
      </c>
      <c r="D10" s="156" t="n">
        <v>0.0129953602141112</v>
      </c>
      <c r="E10" s="425" t="n">
        <v>88.3264240989375</v>
      </c>
    </row>
    <row r="11" customFormat="false" ht="12" hidden="false" customHeight="true" outlineLevel="0" collapsed="false">
      <c r="A11" s="1129" t="s">
        <v>1028</v>
      </c>
      <c r="B11" s="1131" t="s">
        <v>1029</v>
      </c>
      <c r="C11" s="20" t="n">
        <v>1156758724.06</v>
      </c>
      <c r="D11" s="156" t="n">
        <v>0.0124884382264956</v>
      </c>
      <c r="E11" s="425" t="n">
        <v>22.7010297933034</v>
      </c>
    </row>
    <row r="12" customFormat="false" ht="12" hidden="false" customHeight="true" outlineLevel="0" collapsed="false">
      <c r="A12" s="1129" t="s">
        <v>1030</v>
      </c>
      <c r="B12" s="1130" t="s">
        <v>1031</v>
      </c>
      <c r="C12" s="20" t="n">
        <v>2395718352.89777</v>
      </c>
      <c r="D12" s="156" t="n">
        <v>0.0124633654721266</v>
      </c>
      <c r="E12" s="425" t="n">
        <v>46.9208353438264</v>
      </c>
    </row>
    <row r="13" customFormat="false" ht="13.5" hidden="false" customHeight="true" outlineLevel="0" collapsed="false">
      <c r="A13" s="1132" t="s">
        <v>1032</v>
      </c>
      <c r="B13" s="1130" t="s">
        <v>1033</v>
      </c>
      <c r="C13" s="20" t="n">
        <v>2229274.74563468</v>
      </c>
      <c r="D13" s="156" t="n">
        <v>7.42533677227588</v>
      </c>
      <c r="E13" s="425" t="n">
        <v>26.0120390268541</v>
      </c>
    </row>
    <row r="14" customFormat="false" ht="12.75" hidden="false" customHeight="true" outlineLevel="0" collapsed="false">
      <c r="A14" s="1133" t="s">
        <v>1034</v>
      </c>
      <c r="B14" s="1134"/>
      <c r="C14" s="1135"/>
      <c r="D14" s="1136"/>
      <c r="E14" s="158" t="n">
        <v>0.942517354260737</v>
      </c>
    </row>
    <row r="15" customFormat="false" ht="13.5" hidden="false" customHeight="true" outlineLevel="0" collapsed="false">
      <c r="A15" s="134" t="s">
        <v>108</v>
      </c>
      <c r="B15" s="1137" t="s">
        <v>429</v>
      </c>
      <c r="C15" s="41"/>
      <c r="D15" s="177"/>
      <c r="E15" s="1138" t="n">
        <v>0.942517354260737</v>
      </c>
    </row>
    <row r="16" customFormat="false" ht="16.5" hidden="false" customHeight="true" outlineLevel="0" collapsed="false">
      <c r="A16" s="1139" t="s">
        <v>1035</v>
      </c>
      <c r="B16" s="1140" t="s">
        <v>1036</v>
      </c>
      <c r="C16" s="1141" t="n">
        <v>2940417025.64968</v>
      </c>
      <c r="D16" s="1142" t="n">
        <v>0.0195154310559575</v>
      </c>
      <c r="E16" s="1138" t="n">
        <v>90.1740804488197</v>
      </c>
    </row>
    <row r="17" customFormat="false" ht="12" hidden="false" customHeight="true" outlineLevel="0" collapsed="false">
      <c r="A17" s="1143" t="s">
        <v>1037</v>
      </c>
      <c r="B17" s="1144"/>
      <c r="C17" s="1145"/>
      <c r="D17" s="1146"/>
      <c r="E17" s="158" t="n">
        <v>217.680302942709</v>
      </c>
    </row>
    <row r="18" customFormat="false" ht="12" hidden="false" customHeight="true" outlineLevel="0" collapsed="false">
      <c r="A18" s="1129" t="s">
        <v>1038</v>
      </c>
      <c r="B18" s="1130" t="s">
        <v>1039</v>
      </c>
      <c r="C18" s="20" t="n">
        <v>2714808213.45234</v>
      </c>
      <c r="D18" s="156" t="n">
        <v>0.0100015444251485</v>
      </c>
      <c r="E18" s="425" t="n">
        <v>42.6678606400464</v>
      </c>
    </row>
    <row r="19" customFormat="false" ht="24" hidden="false" customHeight="true" outlineLevel="0" collapsed="false">
      <c r="A19" s="1129" t="s">
        <v>1040</v>
      </c>
      <c r="B19" s="1147" t="s">
        <v>1041</v>
      </c>
      <c r="C19" s="20" t="n">
        <v>5188340767.30898</v>
      </c>
      <c r="D19" s="156" t="n">
        <v>0.021465736193294</v>
      </c>
      <c r="E19" s="425" t="n">
        <v>175.012442302663</v>
      </c>
    </row>
    <row r="20" customFormat="false" ht="14.25" hidden="false" customHeight="true" outlineLevel="0" collapsed="false">
      <c r="A20" s="77" t="s">
        <v>1042</v>
      </c>
      <c r="B20" s="1144"/>
      <c r="C20" s="1148"/>
      <c r="D20" s="1146"/>
      <c r="E20" s="158" t="n">
        <v>3.30798250576532</v>
      </c>
    </row>
    <row r="21" customFormat="false" ht="13.5" hidden="false" customHeight="true" outlineLevel="0" collapsed="false">
      <c r="A21" s="134" t="s">
        <v>108</v>
      </c>
      <c r="B21" s="1095" t="s">
        <v>429</v>
      </c>
      <c r="C21" s="423"/>
      <c r="D21" s="177"/>
      <c r="E21" s="425" t="n">
        <v>3.30798250576532</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43</v>
      </c>
      <c r="B24" s="1150"/>
      <c r="C24" s="1150"/>
      <c r="D24" s="1150"/>
      <c r="E24" s="1150"/>
    </row>
    <row r="25" customFormat="false" ht="9" hidden="false" customHeight="true" outlineLevel="0" collapsed="false">
      <c r="A25" s="616"/>
      <c r="B25" s="616"/>
      <c r="C25" s="616"/>
      <c r="D25" s="616"/>
      <c r="E25" s="616"/>
    </row>
    <row r="26" customFormat="false" ht="12" hidden="false" customHeight="true" outlineLevel="0" collapsed="false">
      <c r="A26" s="114" t="s">
        <v>445</v>
      </c>
      <c r="B26" s="185"/>
      <c r="C26" s="185"/>
      <c r="D26" s="185"/>
      <c r="E26" s="186"/>
    </row>
    <row r="27" customFormat="false" ht="28.5" hidden="false" customHeight="true" outlineLevel="0" collapsed="false">
      <c r="A27" s="187" t="s">
        <v>913</v>
      </c>
      <c r="B27" s="187"/>
      <c r="C27" s="187"/>
      <c r="D27" s="187"/>
      <c r="E27" s="187"/>
    </row>
    <row r="28" customFormat="false" ht="12" hidden="false" customHeight="true" outlineLevel="0" collapsed="false">
      <c r="A28" s="493" t="s">
        <v>915</v>
      </c>
      <c r="B28" s="778"/>
      <c r="C28" s="778"/>
      <c r="D28" s="778"/>
      <c r="E28" s="779"/>
    </row>
    <row r="29" customFormat="false" ht="12.75" hidden="false" customHeight="true" outlineLevel="0" collapsed="false">
      <c r="A29" s="1015" t="s">
        <v>1044</v>
      </c>
      <c r="B29" s="778"/>
      <c r="C29" s="778"/>
      <c r="D29" s="778"/>
      <c r="E29" s="779"/>
    </row>
    <row r="30" customFormat="false" ht="13.5" hidden="false" customHeight="true" outlineLevel="0" collapsed="false">
      <c r="A30" s="1015" t="s">
        <v>1045</v>
      </c>
      <c r="B30" s="778"/>
      <c r="C30" s="778"/>
      <c r="D30" s="778"/>
      <c r="E30" s="779"/>
    </row>
    <row r="31" customFormat="false" ht="13.5" hidden="false" customHeight="true" outlineLevel="0" collapsed="false">
      <c r="A31" s="1151" t="s">
        <v>1046</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017</v>
      </c>
      <c r="C1" s="113" t="s">
        <v>82</v>
      </c>
    </row>
    <row r="2" customFormat="false" ht="18.75" hidden="false" customHeight="true" outlineLevel="0" collapsed="false">
      <c r="A2" s="654" t="s">
        <v>1047</v>
      </c>
      <c r="C2" s="113" t="s">
        <v>84</v>
      </c>
    </row>
    <row r="3" customFormat="false" ht="15.75" hidden="false" customHeight="true" outlineLevel="0" collapsed="false">
      <c r="A3" s="654" t="s">
        <v>115</v>
      </c>
      <c r="C3" s="113" t="s">
        <v>85</v>
      </c>
    </row>
    <row r="4" customFormat="false" ht="12.75" hidden="false" customHeight="true" outlineLevel="0" collapsed="false">
      <c r="A4" s="140"/>
      <c r="C4" s="140"/>
    </row>
    <row r="5" customFormat="false" ht="13.5" hidden="false" customHeight="true" outlineLevel="0" collapsed="false">
      <c r="A5" s="111" t="s">
        <v>452</v>
      </c>
      <c r="B5" s="111"/>
      <c r="C5" s="140"/>
    </row>
    <row r="6" customFormat="false" ht="14.25" hidden="false" customHeight="true" outlineLevel="0" collapsed="false">
      <c r="A6" s="1154" t="s">
        <v>1048</v>
      </c>
      <c r="B6" s="391" t="s">
        <v>793</v>
      </c>
      <c r="C6" s="392" t="s">
        <v>411</v>
      </c>
    </row>
    <row r="7" customFormat="false" ht="13.5" hidden="false" customHeight="true" outlineLevel="0" collapsed="false">
      <c r="A7" s="1155" t="s">
        <v>1049</v>
      </c>
      <c r="B7" s="1147" t="s">
        <v>1050</v>
      </c>
      <c r="C7" s="524" t="s">
        <v>254</v>
      </c>
    </row>
    <row r="8" customFormat="false" ht="13.5" hidden="false" customHeight="true" outlineLevel="0" collapsed="false">
      <c r="A8" s="1155" t="s">
        <v>1051</v>
      </c>
      <c r="B8" s="1147" t="s">
        <v>1052</v>
      </c>
      <c r="C8" s="524" t="s">
        <v>254</v>
      </c>
    </row>
    <row r="9" customFormat="false" ht="15.75" hidden="false" customHeight="true" outlineLevel="0" collapsed="false">
      <c r="A9" s="954" t="s">
        <v>1053</v>
      </c>
      <c r="B9" s="1156" t="s">
        <v>1054</v>
      </c>
      <c r="C9" s="425" t="n">
        <v>0.0532756073986387</v>
      </c>
    </row>
    <row r="10" customFormat="false" ht="13.5" hidden="false" customHeight="true" outlineLevel="0" collapsed="false">
      <c r="A10" s="954" t="s">
        <v>1055</v>
      </c>
      <c r="B10" s="1156" t="s">
        <v>1056</v>
      </c>
      <c r="C10" s="425" t="n">
        <v>0.237705770495254</v>
      </c>
    </row>
    <row r="11" customFormat="false" ht="13.5" hidden="false" customHeight="true" outlineLevel="0" collapsed="false">
      <c r="A11" s="954" t="s">
        <v>1057</v>
      </c>
      <c r="B11" s="1147" t="s">
        <v>1058</v>
      </c>
      <c r="C11" s="425" t="n">
        <v>0.355459953192898</v>
      </c>
    </row>
    <row r="12" customFormat="false" ht="13.5" hidden="false" customHeight="true" outlineLevel="0" collapsed="false">
      <c r="A12" s="954" t="s">
        <v>1059</v>
      </c>
      <c r="B12" s="1147" t="s">
        <v>1060</v>
      </c>
      <c r="C12" s="425" t="n">
        <v>0.271531244046175</v>
      </c>
    </row>
    <row r="13" customFormat="false" ht="13.5" hidden="false" customHeight="true" outlineLevel="0" collapsed="false">
      <c r="A13" s="954" t="s">
        <v>1061</v>
      </c>
      <c r="B13" s="1147" t="s">
        <v>1062</v>
      </c>
      <c r="C13" s="425" t="n">
        <v>0.0296670732050534</v>
      </c>
    </row>
    <row r="14" customFormat="false" ht="13.5" hidden="false" customHeight="true" outlineLevel="0" collapsed="false">
      <c r="A14" s="954" t="s">
        <v>1063</v>
      </c>
      <c r="B14" s="1147" t="s">
        <v>1064</v>
      </c>
      <c r="C14" s="425" t="n">
        <v>0.0131626133694917</v>
      </c>
    </row>
    <row r="15" customFormat="false" ht="15.75" hidden="false" customHeight="true" outlineLevel="0" collapsed="false">
      <c r="A15" s="954" t="s">
        <v>1065</v>
      </c>
      <c r="B15" s="1147" t="s">
        <v>1066</v>
      </c>
      <c r="C15" s="425" t="n">
        <v>0.488894703343042</v>
      </c>
    </row>
    <row r="16" customFormat="false" ht="12" hidden="false" customHeight="true" outlineLevel="0" collapsed="false">
      <c r="A16" s="954" t="s">
        <v>1067</v>
      </c>
      <c r="B16" s="954"/>
      <c r="C16" s="1136" t="s">
        <v>254</v>
      </c>
    </row>
    <row r="17" customFormat="false" ht="12" hidden="false" customHeight="true" outlineLevel="0" collapsed="false">
      <c r="A17" s="31"/>
      <c r="B17" s="31"/>
      <c r="C17" s="31"/>
    </row>
    <row r="18" customFormat="false" ht="12" hidden="false" customHeight="true" outlineLevel="0" collapsed="false">
      <c r="A18" s="300" t="s">
        <v>1068</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9</v>
      </c>
      <c r="J1" s="113" t="s">
        <v>82</v>
      </c>
    </row>
    <row r="2" customFormat="false" ht="15.75" hidden="false" customHeight="true" outlineLevel="0" collapsed="false">
      <c r="A2" s="4" t="s">
        <v>1070</v>
      </c>
      <c r="J2" s="113" t="s">
        <v>84</v>
      </c>
    </row>
    <row r="3" customFormat="false" ht="15.75" hidden="false" customHeight="true" outlineLevel="0" collapsed="false">
      <c r="A3" s="4" t="s">
        <v>217</v>
      </c>
      <c r="J3" s="113" t="s">
        <v>85</v>
      </c>
    </row>
    <row r="4" customFormat="false" ht="12.75" hidden="false" customHeight="true" outlineLevel="0" collapsed="false">
      <c r="J4" s="140"/>
    </row>
    <row r="5" customFormat="false" ht="24.75" hidden="false" customHeight="true" outlineLevel="0" collapsed="false">
      <c r="A5" s="752" t="s">
        <v>86</v>
      </c>
      <c r="B5" s="391" t="s">
        <v>966</v>
      </c>
      <c r="C5" s="391"/>
      <c r="D5" s="391"/>
      <c r="E5" s="391"/>
      <c r="F5" s="391"/>
      <c r="G5" s="1083" t="s">
        <v>372</v>
      </c>
      <c r="H5" s="1083"/>
      <c r="I5" s="941" t="s">
        <v>153</v>
      </c>
      <c r="J5" s="941"/>
    </row>
    <row r="6" customFormat="false" ht="42.75" hidden="false" customHeight="true" outlineLevel="0" collapsed="false">
      <c r="A6" s="752"/>
      <c r="B6" s="945" t="s">
        <v>1071</v>
      </c>
      <c r="C6" s="282" t="s">
        <v>1072</v>
      </c>
      <c r="D6" s="400" t="s">
        <v>1073</v>
      </c>
      <c r="E6" s="282" t="s">
        <v>1074</v>
      </c>
      <c r="F6" s="400" t="s">
        <v>1075</v>
      </c>
      <c r="G6" s="393" t="s">
        <v>412</v>
      </c>
      <c r="H6" s="839" t="s">
        <v>413</v>
      </c>
      <c r="I6" s="393" t="s">
        <v>412</v>
      </c>
      <c r="J6" s="840" t="s">
        <v>413</v>
      </c>
    </row>
    <row r="7" customFormat="false" ht="12.75" hidden="false" customHeight="true" outlineLevel="0" collapsed="false">
      <c r="A7" s="1157"/>
      <c r="B7" s="883" t="s">
        <v>1076</v>
      </c>
      <c r="C7" s="883" t="s">
        <v>1077</v>
      </c>
      <c r="D7" s="400"/>
      <c r="E7" s="883" t="s">
        <v>1078</v>
      </c>
      <c r="F7" s="400"/>
      <c r="G7" s="623" t="s">
        <v>1079</v>
      </c>
      <c r="H7" s="623"/>
      <c r="I7" s="1089" t="s">
        <v>94</v>
      </c>
      <c r="J7" s="1089"/>
    </row>
    <row r="8" customFormat="false" ht="12.75" hidden="false" customHeight="true" outlineLevel="0" collapsed="false">
      <c r="A8" s="1158" t="s">
        <v>1080</v>
      </c>
      <c r="B8" s="173"/>
      <c r="C8" s="173"/>
      <c r="D8" s="173"/>
      <c r="E8" s="173"/>
      <c r="F8" s="173"/>
      <c r="G8" s="173"/>
      <c r="H8" s="173"/>
      <c r="I8" s="215" t="s">
        <v>138</v>
      </c>
      <c r="J8" s="630" t="s">
        <v>13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2</v>
      </c>
      <c r="B10" s="140"/>
      <c r="C10" s="140"/>
    </row>
    <row r="11" customFormat="false" ht="12" hidden="false" customHeight="true" outlineLevel="0" collapsed="false">
      <c r="A11" s="1160"/>
      <c r="B11" s="1161" t="s">
        <v>1081</v>
      </c>
      <c r="C11" s="392" t="s">
        <v>1082</v>
      </c>
    </row>
    <row r="12" customFormat="false" ht="12" hidden="false" customHeight="true" outlineLevel="0" collapsed="false">
      <c r="A12" s="1162" t="s">
        <v>1083</v>
      </c>
      <c r="B12" s="131" t="s">
        <v>259</v>
      </c>
      <c r="C12" s="514" t="s">
        <v>259</v>
      </c>
    </row>
    <row r="13" customFormat="false" ht="12" hidden="false" customHeight="true" outlineLevel="0" collapsed="false">
      <c r="A13" s="101" t="s">
        <v>1084</v>
      </c>
      <c r="B13" s="131" t="s">
        <v>259</v>
      </c>
      <c r="C13" s="514" t="s">
        <v>259</v>
      </c>
    </row>
    <row r="14" customFormat="false" ht="12.75" hidden="false" customHeight="true" outlineLevel="0" collapsed="false">
      <c r="A14" s="510" t="s">
        <v>1085</v>
      </c>
      <c r="B14" s="272" t="s">
        <v>259</v>
      </c>
      <c r="C14" s="516" t="s">
        <v>259</v>
      </c>
    </row>
    <row r="16" customFormat="false" ht="12.75" hidden="false" customHeight="true" outlineLevel="0" collapsed="false"/>
    <row r="17" customFormat="false" ht="12" hidden="false" customHeight="true" outlineLevel="0" collapsed="false">
      <c r="A17" s="114" t="s">
        <v>400</v>
      </c>
      <c r="B17" s="185"/>
      <c r="C17" s="185"/>
      <c r="D17" s="185"/>
      <c r="E17" s="185"/>
      <c r="F17" s="185"/>
      <c r="G17" s="185"/>
      <c r="H17" s="185"/>
      <c r="I17" s="185"/>
      <c r="J17" s="186"/>
    </row>
    <row r="18" customFormat="false" ht="24.75" hidden="false" customHeight="true" outlineLevel="0" collapsed="false">
      <c r="A18" s="1163" t="s">
        <v>1086</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7</v>
      </c>
      <c r="M1" s="113" t="s">
        <v>82</v>
      </c>
    </row>
    <row r="2" customFormat="false" ht="15.75" hidden="false" customHeight="true" outlineLevel="0" collapsed="false">
      <c r="A2" s="4" t="s">
        <v>1088</v>
      </c>
      <c r="M2" s="113" t="s">
        <v>84</v>
      </c>
    </row>
    <row r="3" customFormat="false" ht="15.75" hidden="false" customHeight="true" outlineLevel="0" collapsed="false">
      <c r="A3" s="4" t="s">
        <v>217</v>
      </c>
      <c r="M3" s="113" t="s">
        <v>85</v>
      </c>
    </row>
    <row r="4" customFormat="false" ht="12.75" hidden="false" customHeight="true" outlineLevel="0" collapsed="false">
      <c r="M4" s="616"/>
    </row>
    <row r="5" customFormat="false" ht="12.75" hidden="false" customHeight="true" outlineLevel="0" collapsed="false">
      <c r="A5" s="752" t="s">
        <v>453</v>
      </c>
      <c r="B5" s="391" t="s">
        <v>1089</v>
      </c>
      <c r="C5" s="391"/>
      <c r="D5" s="391"/>
      <c r="E5" s="391"/>
      <c r="F5" s="391"/>
      <c r="G5" s="391"/>
      <c r="H5" s="391"/>
      <c r="I5" s="391"/>
      <c r="J5" s="391" t="s">
        <v>372</v>
      </c>
      <c r="K5" s="391"/>
      <c r="L5" s="392" t="s">
        <v>153</v>
      </c>
      <c r="M5" s="392"/>
    </row>
    <row r="6" customFormat="false" ht="36" hidden="false" customHeight="true" outlineLevel="0" collapsed="false">
      <c r="A6" s="1058" t="s">
        <v>457</v>
      </c>
      <c r="B6" s="282" t="s">
        <v>1090</v>
      </c>
      <c r="C6" s="400" t="s">
        <v>1091</v>
      </c>
      <c r="D6" s="400" t="s">
        <v>1092</v>
      </c>
      <c r="E6" s="400" t="s">
        <v>1093</v>
      </c>
      <c r="F6" s="282" t="s">
        <v>1084</v>
      </c>
      <c r="G6" s="282" t="s">
        <v>1094</v>
      </c>
      <c r="H6" s="400" t="s">
        <v>1095</v>
      </c>
      <c r="I6" s="400" t="s">
        <v>1096</v>
      </c>
      <c r="J6" s="393" t="s">
        <v>377</v>
      </c>
      <c r="K6" s="839" t="s">
        <v>795</v>
      </c>
      <c r="L6" s="393" t="s">
        <v>377</v>
      </c>
      <c r="M6" s="840" t="s">
        <v>795</v>
      </c>
    </row>
    <row r="7" customFormat="false" ht="12.75" hidden="false" customHeight="true" outlineLevel="0" collapsed="false">
      <c r="A7" s="506"/>
      <c r="B7" s="883" t="s">
        <v>685</v>
      </c>
      <c r="C7" s="400"/>
      <c r="D7" s="400"/>
      <c r="E7" s="400"/>
      <c r="F7" s="883"/>
      <c r="G7" s="883" t="s">
        <v>1078</v>
      </c>
      <c r="H7" s="400"/>
      <c r="I7" s="400"/>
      <c r="J7" s="400" t="s">
        <v>1079</v>
      </c>
      <c r="K7" s="400"/>
      <c r="L7" s="401" t="s">
        <v>94</v>
      </c>
      <c r="M7" s="401"/>
    </row>
    <row r="8" customFormat="false" ht="12.75" hidden="false" customHeight="true" outlineLevel="0" collapsed="false">
      <c r="A8" s="162" t="s">
        <v>1097</v>
      </c>
      <c r="B8" s="403"/>
      <c r="C8" s="403"/>
      <c r="D8" s="403"/>
      <c r="E8" s="403"/>
      <c r="F8" s="403"/>
      <c r="G8" s="403"/>
      <c r="H8" s="403"/>
      <c r="I8" s="403"/>
      <c r="J8" s="173"/>
      <c r="K8" s="173"/>
      <c r="L8" s="215" t="n">
        <v>5.82191074453337</v>
      </c>
      <c r="M8" s="630" t="n">
        <v>0.11620611120275</v>
      </c>
    </row>
    <row r="9" customFormat="false" ht="12" hidden="false" customHeight="true" outlineLevel="0" collapsed="false">
      <c r="A9" s="631" t="s">
        <v>1098</v>
      </c>
      <c r="B9" s="144" t="n">
        <v>20257514.3726667</v>
      </c>
      <c r="C9" s="144" t="n">
        <v>1.05153148326078</v>
      </c>
      <c r="D9" s="144" t="n">
        <v>0.843710152901487</v>
      </c>
      <c r="E9" s="144" t="n">
        <v>0.070414637683666</v>
      </c>
      <c r="F9" s="144" t="n">
        <v>0.9</v>
      </c>
      <c r="G9" s="144" t="n">
        <v>673.720711376632</v>
      </c>
      <c r="H9" s="144" t="n">
        <v>0.487414850588523</v>
      </c>
      <c r="I9" s="144" t="n">
        <v>0.0106662691861581</v>
      </c>
      <c r="J9" s="78" t="n">
        <v>3.22767820230918</v>
      </c>
      <c r="K9" s="215" t="n">
        <v>0.0470434906877284</v>
      </c>
      <c r="L9" s="456" t="n">
        <v>2.17455365455459</v>
      </c>
      <c r="M9" s="425" t="n">
        <v>0.0316941740117764</v>
      </c>
    </row>
    <row r="10" customFormat="false" ht="12" hidden="false" customHeight="true" outlineLevel="0" collapsed="false">
      <c r="A10" s="631" t="s">
        <v>1099</v>
      </c>
      <c r="B10" s="144" t="n">
        <v>11299602.7133333</v>
      </c>
      <c r="C10" s="144" t="n">
        <v>1.14805557550201</v>
      </c>
      <c r="D10" s="144" t="n">
        <v>0.847620239234759</v>
      </c>
      <c r="E10" s="144" t="n">
        <v>0.0645228397333972</v>
      </c>
      <c r="F10" s="144" t="n">
        <v>0.9</v>
      </c>
      <c r="G10" s="144" t="n">
        <v>548.149701668988</v>
      </c>
      <c r="H10" s="144" t="n">
        <v>0.448798052542536</v>
      </c>
      <c r="I10" s="144" t="n">
        <v>0.0136949924678356</v>
      </c>
      <c r="J10" s="215" t="n">
        <v>3.02098365147985</v>
      </c>
      <c r="K10" s="215" t="n">
        <v>0.0500201078242432</v>
      </c>
      <c r="L10" s="144" t="n">
        <v>1.65595128730557</v>
      </c>
      <c r="M10" s="425" t="n">
        <v>0.0274185071813095</v>
      </c>
    </row>
    <row r="11" customFormat="false" ht="12" hidden="false" customHeight="true" outlineLevel="0" collapsed="false">
      <c r="A11" s="631" t="s">
        <v>1100</v>
      </c>
      <c r="B11" s="144" t="n">
        <v>12596610.06</v>
      </c>
      <c r="C11" s="144" t="n">
        <v>1</v>
      </c>
      <c r="D11" s="144" t="n">
        <v>0.564149672990142</v>
      </c>
      <c r="E11" s="144" t="n">
        <v>0.084830688809259</v>
      </c>
      <c r="F11" s="144" t="n">
        <v>0.9</v>
      </c>
      <c r="G11" s="144" t="n">
        <v>262.918017</v>
      </c>
      <c r="H11" s="144" t="n">
        <v>0.478055468834129</v>
      </c>
      <c r="I11" s="144" t="n">
        <v>0.0158932777540255</v>
      </c>
      <c r="J11" s="215" t="n">
        <v>3.1393333342842</v>
      </c>
      <c r="K11" s="215" t="n">
        <v>0.0971167173697951</v>
      </c>
      <c r="L11" s="144" t="n">
        <v>0.825387294952</v>
      </c>
      <c r="M11" s="425" t="n">
        <v>0.025533734748416</v>
      </c>
    </row>
    <row r="12" customFormat="false" ht="12" hidden="false" customHeight="true" outlineLevel="0" collapsed="false">
      <c r="A12" s="631" t="s">
        <v>1101</v>
      </c>
      <c r="B12" s="144" t="n">
        <v>2083418.34233333</v>
      </c>
      <c r="C12" s="144" t="n">
        <v>1.19786214526571</v>
      </c>
      <c r="D12" s="144" t="n">
        <v>0.860112561426208</v>
      </c>
      <c r="E12" s="144" t="n">
        <v>0.0371654761756021</v>
      </c>
      <c r="F12" s="144" t="n">
        <v>0.9</v>
      </c>
      <c r="G12" s="144" t="n">
        <v>46.1137932567093</v>
      </c>
      <c r="H12" s="144" t="n">
        <v>0.450610896510449</v>
      </c>
      <c r="I12" s="144" t="n">
        <v>0.0127890979239921</v>
      </c>
      <c r="J12" s="215" t="n">
        <v>2.79168533235334</v>
      </c>
      <c r="K12" s="215" t="n">
        <v>0.0755596382006471</v>
      </c>
      <c r="L12" s="144" t="n">
        <v>0.12873520025393</v>
      </c>
      <c r="M12" s="425" t="n">
        <v>0.0034843415345364</v>
      </c>
    </row>
    <row r="13" customFormat="false" ht="12" hidden="false" customHeight="true" outlineLevel="0" collapsed="false">
      <c r="A13" s="631" t="s">
        <v>1102</v>
      </c>
      <c r="B13" s="144" t="n">
        <v>343797.827</v>
      </c>
      <c r="C13" s="144" t="n">
        <v>1.54687191551097</v>
      </c>
      <c r="D13" s="144" t="n">
        <v>0.892941559808056</v>
      </c>
      <c r="E13" s="144" t="n">
        <v>0.0717332162721204</v>
      </c>
      <c r="F13" s="144" t="n">
        <v>0.9</v>
      </c>
      <c r="G13" s="144" t="n">
        <v>24.2839548107484</v>
      </c>
      <c r="H13" s="144" t="n">
        <v>0.430531183186508</v>
      </c>
      <c r="I13" s="144" t="n">
        <v>0.0104757925203837</v>
      </c>
      <c r="J13" s="215" t="n">
        <v>2.64662372589093</v>
      </c>
      <c r="K13" s="215" t="n">
        <v>0.0572167944533615</v>
      </c>
      <c r="L13" s="144" t="n">
        <v>0.06427049096059</v>
      </c>
      <c r="M13" s="425" t="n">
        <v>0.00138945005092131</v>
      </c>
    </row>
    <row r="14" customFormat="false" ht="12" hidden="false" customHeight="true" outlineLevel="0" collapsed="false">
      <c r="A14" s="631" t="s">
        <v>1103</v>
      </c>
      <c r="B14" s="144" t="n">
        <v>2067879.21766667</v>
      </c>
      <c r="C14" s="144" t="n">
        <v>0.919711302519558</v>
      </c>
      <c r="D14" s="144" t="n">
        <v>0.784207027742405</v>
      </c>
      <c r="E14" s="144" t="n">
        <v>0.404733229712007</v>
      </c>
      <c r="F14" s="144" t="n">
        <v>0.9</v>
      </c>
      <c r="G14" s="144" t="n">
        <v>314.304445629308</v>
      </c>
      <c r="H14" s="144" t="n">
        <v>0.424132153194151</v>
      </c>
      <c r="I14" s="144" t="n">
        <v>0.0150229117197076</v>
      </c>
      <c r="J14" s="215" t="n">
        <v>2.93835744209234</v>
      </c>
      <c r="K14" s="215" t="n">
        <v>0.077365666510708</v>
      </c>
      <c r="L14" s="144" t="n">
        <v>0.923538806897584</v>
      </c>
      <c r="M14" s="425" t="n">
        <v>0.02431637292339</v>
      </c>
    </row>
    <row r="15" customFormat="false" ht="12" hidden="false" customHeight="true" outlineLevel="0" collapsed="false">
      <c r="A15" s="631" t="s">
        <v>355</v>
      </c>
      <c r="B15" s="80"/>
      <c r="C15" s="80"/>
      <c r="D15" s="80"/>
      <c r="E15" s="80"/>
      <c r="F15" s="80"/>
      <c r="G15" s="80"/>
      <c r="H15" s="80"/>
      <c r="I15" s="455"/>
      <c r="J15" s="80"/>
      <c r="K15" s="80"/>
      <c r="L15" s="78" t="n">
        <v>0.0494740096091</v>
      </c>
      <c r="M15" s="130" t="n">
        <v>0.00236953075240024</v>
      </c>
    </row>
    <row r="16" customFormat="false" ht="12.75" hidden="false" customHeight="true" outlineLevel="0" collapsed="false">
      <c r="A16" s="134" t="s">
        <v>108</v>
      </c>
      <c r="B16" s="423" t="s">
        <v>259</v>
      </c>
      <c r="C16" s="423" t="s">
        <v>259</v>
      </c>
      <c r="D16" s="423" t="s">
        <v>259</v>
      </c>
      <c r="E16" s="423" t="s">
        <v>259</v>
      </c>
      <c r="F16" s="423" t="s">
        <v>259</v>
      </c>
      <c r="G16" s="423" t="s">
        <v>259</v>
      </c>
      <c r="H16" s="423" t="s">
        <v>259</v>
      </c>
      <c r="I16" s="423" t="s">
        <v>259</v>
      </c>
      <c r="J16" s="177" t="s">
        <v>259</v>
      </c>
      <c r="K16" s="177" t="s">
        <v>259</v>
      </c>
      <c r="L16" s="424" t="n">
        <v>0.0494740096091</v>
      </c>
      <c r="M16" s="425" t="n">
        <v>0.00236953075240024</v>
      </c>
    </row>
    <row r="17" customFormat="false" ht="12" hidden="false" customHeight="true" outlineLevel="0" collapsed="false">
      <c r="A17" s="637" t="s">
        <v>1104</v>
      </c>
      <c r="B17" s="97"/>
      <c r="C17" s="97"/>
      <c r="D17" s="97"/>
      <c r="E17" s="97"/>
      <c r="F17" s="97"/>
      <c r="G17" s="97"/>
      <c r="H17" s="97"/>
      <c r="I17" s="1164"/>
      <c r="J17" s="97"/>
      <c r="K17" s="97"/>
      <c r="L17" s="95" t="n">
        <v>0.03028126512</v>
      </c>
      <c r="M17" s="99" t="n">
        <v>0.00192887067322</v>
      </c>
    </row>
    <row r="18" customFormat="false" ht="12" hidden="false" customHeight="true" outlineLevel="0" collapsed="false">
      <c r="A18" s="631" t="s">
        <v>1105</v>
      </c>
      <c r="B18" s="144" t="n">
        <v>118339.36972549</v>
      </c>
      <c r="C18" s="144" t="n">
        <v>1.79198119677566</v>
      </c>
      <c r="D18" s="144" t="n">
        <v>0.853332902052669</v>
      </c>
      <c r="E18" s="144" t="n">
        <v>0.1</v>
      </c>
      <c r="F18" s="144" t="n">
        <v>0.9</v>
      </c>
      <c r="G18" s="144" t="n">
        <v>4.37146794</v>
      </c>
      <c r="H18" s="144" t="n">
        <v>0.514718513096199</v>
      </c>
      <c r="I18" s="456" t="n">
        <v>0.0875002333461186</v>
      </c>
      <c r="J18" s="215" t="n">
        <v>3</v>
      </c>
      <c r="K18" s="215" t="n">
        <v>0.07425</v>
      </c>
      <c r="L18" s="144" t="n">
        <v>0.01311440382</v>
      </c>
      <c r="M18" s="425" t="n">
        <v>0.000324581494545</v>
      </c>
    </row>
    <row r="19" customFormat="false" ht="12" hidden="false" customHeight="true" outlineLevel="0" collapsed="false">
      <c r="A19" s="631" t="s">
        <v>1106</v>
      </c>
      <c r="B19" s="144" t="n">
        <v>104142.099666667</v>
      </c>
      <c r="C19" s="144" t="n">
        <v>1.5</v>
      </c>
      <c r="D19" s="144" t="n">
        <v>0.851584350815397</v>
      </c>
      <c r="E19" s="144" t="n">
        <v>0.1</v>
      </c>
      <c r="F19" s="144" t="n">
        <v>0.9</v>
      </c>
      <c r="G19" s="144" t="n">
        <v>0.2816451</v>
      </c>
      <c r="H19" s="144" t="n">
        <v>0.503775081680997</v>
      </c>
      <c r="I19" s="456" t="n">
        <v>0.171164438361041</v>
      </c>
      <c r="J19" s="215" t="n">
        <v>3</v>
      </c>
      <c r="K19" s="215" t="n">
        <v>0.07425</v>
      </c>
      <c r="L19" s="144" t="n">
        <v>0.0008449353</v>
      </c>
      <c r="M19" s="425" t="n">
        <v>2.0912148675E-005</v>
      </c>
    </row>
    <row r="20" customFormat="false" ht="12" hidden="false" customHeight="true" outlineLevel="0" collapsed="false">
      <c r="A20" s="631" t="s">
        <v>1107</v>
      </c>
      <c r="B20" s="144" t="n">
        <v>727412.145</v>
      </c>
      <c r="C20" s="144" t="n">
        <v>1.01151131385083</v>
      </c>
      <c r="D20" s="144" t="n">
        <v>0.503871987386188</v>
      </c>
      <c r="E20" s="144" t="n">
        <v>0.5</v>
      </c>
      <c r="F20" s="144" t="n">
        <v>0.9</v>
      </c>
      <c r="G20" s="144" t="n">
        <v>6.25840723</v>
      </c>
      <c r="H20" s="144" t="n">
        <v>0.422271404313713</v>
      </c>
      <c r="I20" s="456" t="n">
        <v>0.0284</v>
      </c>
      <c r="J20" s="215" t="n">
        <v>2.6079999910776</v>
      </c>
      <c r="K20" s="215" t="n">
        <v>0.253000000129426</v>
      </c>
      <c r="L20" s="144" t="n">
        <v>0.016321926</v>
      </c>
      <c r="M20" s="425" t="n">
        <v>0.00158337703</v>
      </c>
    </row>
    <row r="21" customFormat="false" ht="12" hidden="false" customHeight="true" outlineLevel="0" collapsed="false">
      <c r="A21" s="631" t="s">
        <v>355</v>
      </c>
      <c r="B21" s="1165"/>
      <c r="C21" s="1165"/>
      <c r="D21" s="1165"/>
      <c r="E21" s="1165"/>
      <c r="F21" s="1165"/>
      <c r="G21" s="1165"/>
      <c r="H21" s="1165"/>
      <c r="I21" s="1166"/>
      <c r="J21" s="1165"/>
      <c r="K21" s="80"/>
      <c r="L21" s="78" t="s">
        <v>138</v>
      </c>
      <c r="M21" s="130" t="s">
        <v>138</v>
      </c>
    </row>
    <row r="22" customFormat="false" ht="12" hidden="false" customHeight="true" outlineLevel="0" collapsed="false">
      <c r="A22" s="637" t="s">
        <v>1108</v>
      </c>
      <c r="B22" s="97"/>
      <c r="C22" s="97"/>
      <c r="D22" s="97"/>
      <c r="E22" s="97"/>
      <c r="F22" s="97"/>
      <c r="G22" s="97"/>
      <c r="H22" s="97"/>
      <c r="I22" s="1164"/>
      <c r="J22" s="97"/>
      <c r="K22" s="97"/>
      <c r="L22" s="1167" t="n">
        <v>1.9472568608528</v>
      </c>
      <c r="M22" s="488" t="n">
        <v>0.0826216338736068</v>
      </c>
    </row>
    <row r="23" customFormat="false" ht="12" hidden="false" customHeight="true" outlineLevel="0" collapsed="false">
      <c r="A23" s="631" t="s">
        <v>1109</v>
      </c>
      <c r="B23" s="144" t="n">
        <v>8269715.86666667</v>
      </c>
      <c r="C23" s="144" t="n">
        <v>0.413987333043236</v>
      </c>
      <c r="D23" s="144" t="n">
        <v>0.380902372881203</v>
      </c>
      <c r="E23" s="144" t="n">
        <v>0.814541830126191</v>
      </c>
      <c r="F23" s="144" t="n">
        <v>0.9</v>
      </c>
      <c r="G23" s="144" t="n">
        <v>682.2797464</v>
      </c>
      <c r="H23" s="144" t="n">
        <v>0.452151471505973</v>
      </c>
      <c r="I23" s="456" t="n">
        <v>0.0225290714410001</v>
      </c>
      <c r="J23" s="215" t="n">
        <v>2.8173333409822</v>
      </c>
      <c r="K23" s="215" t="n">
        <v>0.120187813819865</v>
      </c>
      <c r="L23" s="144" t="n">
        <v>1.9222094774096</v>
      </c>
      <c r="M23" s="425" t="n">
        <v>0.0820017111333876</v>
      </c>
    </row>
    <row r="24" customFormat="false" ht="12" hidden="false" customHeight="true" outlineLevel="0" collapsed="false">
      <c r="A24" s="631" t="s">
        <v>355</v>
      </c>
      <c r="B24" s="1165"/>
      <c r="C24" s="1165"/>
      <c r="D24" s="1165"/>
      <c r="E24" s="1165"/>
      <c r="F24" s="1165"/>
      <c r="G24" s="1165"/>
      <c r="H24" s="1165"/>
      <c r="I24" s="1166"/>
      <c r="J24" s="1165"/>
      <c r="K24" s="1165"/>
      <c r="L24" s="78" t="n">
        <v>0.0250473834432</v>
      </c>
      <c r="M24" s="130" t="n">
        <v>0.0006199227402192</v>
      </c>
    </row>
    <row r="25" customFormat="false" ht="12.75" hidden="false" customHeight="true" outlineLevel="0" collapsed="false">
      <c r="A25" s="1168" t="s">
        <v>108</v>
      </c>
      <c r="B25" s="1048" t="s">
        <v>259</v>
      </c>
      <c r="C25" s="1048" t="s">
        <v>259</v>
      </c>
      <c r="D25" s="1048" t="s">
        <v>259</v>
      </c>
      <c r="E25" s="1048" t="s">
        <v>259</v>
      </c>
      <c r="F25" s="1048" t="s">
        <v>259</v>
      </c>
      <c r="G25" s="1048" t="s">
        <v>259</v>
      </c>
      <c r="H25" s="1048" t="s">
        <v>259</v>
      </c>
      <c r="I25" s="1049" t="s">
        <v>259</v>
      </c>
      <c r="J25" s="171" t="s">
        <v>259</v>
      </c>
      <c r="K25" s="171" t="s">
        <v>259</v>
      </c>
      <c r="L25" s="1048" t="n">
        <v>0.0250473834432</v>
      </c>
      <c r="M25" s="152" t="n">
        <v>0.0006199227402192</v>
      </c>
    </row>
    <row r="26" customFormat="false" ht="12.75" hidden="false" customHeight="true" outlineLevel="0" collapsed="false">
      <c r="A26" s="1169" t="s">
        <v>1110</v>
      </c>
      <c r="B26" s="527" t="n">
        <v>12684465</v>
      </c>
      <c r="C26" s="527" t="n">
        <v>0.350205804640736</v>
      </c>
      <c r="D26" s="527" t="n">
        <v>0.200199472190252</v>
      </c>
      <c r="E26" s="527" t="s">
        <v>254</v>
      </c>
      <c r="F26" s="527" t="n">
        <v>0.9</v>
      </c>
      <c r="G26" s="527" t="s">
        <v>138</v>
      </c>
      <c r="H26" s="527" t="n">
        <v>0.407261044822668</v>
      </c>
      <c r="I26" s="530" t="n">
        <v>0.0490857203241581</v>
      </c>
      <c r="J26" s="1170" t="s">
        <v>177</v>
      </c>
      <c r="K26" s="1171" t="s">
        <v>177</v>
      </c>
      <c r="L26" s="527" t="s">
        <v>177</v>
      </c>
      <c r="M26" s="531" t="s">
        <v>177</v>
      </c>
    </row>
    <row r="27" customFormat="false" ht="12" hidden="false" customHeight="true" outlineLevel="0" collapsed="false">
      <c r="A27" s="637" t="s">
        <v>1111</v>
      </c>
      <c r="B27" s="97"/>
      <c r="C27" s="97"/>
      <c r="D27" s="97"/>
      <c r="E27" s="97"/>
      <c r="F27" s="97"/>
      <c r="G27" s="97"/>
      <c r="H27" s="97"/>
      <c r="I27" s="1164"/>
      <c r="J27" s="97"/>
      <c r="K27" s="97"/>
      <c r="L27" s="95" t="n">
        <v>15.618226234475</v>
      </c>
      <c r="M27" s="99" t="n">
        <v>0.2940057426375</v>
      </c>
    </row>
    <row r="28" customFormat="false" ht="12.75" hidden="false" customHeight="true" outlineLevel="0" collapsed="false">
      <c r="A28" s="134" t="s">
        <v>108</v>
      </c>
      <c r="B28" s="423" t="s">
        <v>259</v>
      </c>
      <c r="C28" s="423" t="s">
        <v>259</v>
      </c>
      <c r="D28" s="423" t="s">
        <v>259</v>
      </c>
      <c r="E28" s="423" t="s">
        <v>259</v>
      </c>
      <c r="F28" s="423" t="s">
        <v>259</v>
      </c>
      <c r="G28" s="423" t="s">
        <v>259</v>
      </c>
      <c r="H28" s="423" t="s">
        <v>259</v>
      </c>
      <c r="I28" s="423" t="s">
        <v>259</v>
      </c>
      <c r="J28" s="177" t="s">
        <v>259</v>
      </c>
      <c r="K28" s="177" t="s">
        <v>259</v>
      </c>
      <c r="L28" s="424" t="n">
        <v>15.618226234475</v>
      </c>
      <c r="M28" s="425" t="n">
        <v>0.29400574263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5</v>
      </c>
      <c r="B31" s="185"/>
      <c r="C31" s="185"/>
      <c r="D31" s="185"/>
      <c r="E31" s="185"/>
      <c r="F31" s="185"/>
      <c r="G31" s="185"/>
      <c r="H31" s="185"/>
      <c r="I31" s="185"/>
      <c r="J31" s="185"/>
      <c r="K31" s="185"/>
      <c r="L31" s="185"/>
      <c r="M31" s="186"/>
    </row>
    <row r="32" customFormat="false" ht="27" hidden="false" customHeight="true" outlineLevel="0" collapsed="false">
      <c r="A32" s="1163" t="s">
        <v>1112</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3</v>
      </c>
      <c r="G1" s="113" t="s">
        <v>82</v>
      </c>
    </row>
    <row r="2" customFormat="false" ht="15.75" hidden="false" customHeight="true" outlineLevel="0" collapsed="false">
      <c r="A2" s="4" t="s">
        <v>217</v>
      </c>
      <c r="G2" s="113" t="s">
        <v>84</v>
      </c>
    </row>
    <row r="3" customFormat="false" ht="12.75" hidden="false" customHeight="false" outlineLevel="0" collapsed="false">
      <c r="G3" s="113" t="s">
        <v>85</v>
      </c>
    </row>
    <row r="4" customFormat="false" ht="16.5" hidden="false" customHeight="false" outlineLevel="0" collapsed="false">
      <c r="G4" s="1172"/>
    </row>
    <row r="5" customFormat="false" ht="33" hidden="false" customHeight="true" outlineLevel="0" collapsed="false">
      <c r="A5" s="1173" t="s">
        <v>86</v>
      </c>
      <c r="B5" s="1174" t="s">
        <v>1114</v>
      </c>
      <c r="C5" s="1175" t="s">
        <v>1115</v>
      </c>
      <c r="D5" s="1175" t="s">
        <v>1116</v>
      </c>
      <c r="E5" s="1176" t="s">
        <v>1117</v>
      </c>
      <c r="F5" s="1176" t="s">
        <v>91</v>
      </c>
      <c r="G5" s="1177" t="s">
        <v>92</v>
      </c>
    </row>
    <row r="6" customFormat="false" ht="13.5" hidden="false" customHeight="true" outlineLevel="0" collapsed="false">
      <c r="A6" s="1173"/>
      <c r="B6" s="1178" t="s">
        <v>94</v>
      </c>
      <c r="C6" s="1178"/>
      <c r="D6" s="1178"/>
      <c r="E6" s="1178"/>
      <c r="F6" s="1178"/>
      <c r="G6" s="1178"/>
    </row>
    <row r="7" customFormat="false" ht="14.25" hidden="false" customHeight="false" outlineLevel="0" collapsed="false">
      <c r="A7" s="1179" t="s">
        <v>1118</v>
      </c>
      <c r="B7" s="1180" t="n">
        <v>-245564.753075883</v>
      </c>
      <c r="C7" s="1180" t="n">
        <v>173.518205491471</v>
      </c>
      <c r="D7" s="1180" t="n">
        <v>10.8394605912223</v>
      </c>
      <c r="E7" s="1180" t="n">
        <v>19.9917413744266</v>
      </c>
      <c r="F7" s="1180" t="n">
        <v>729.026060768888</v>
      </c>
      <c r="G7" s="1180" t="n">
        <v>1189.64721668108</v>
      </c>
      <c r="H7" s="1181"/>
    </row>
    <row r="8" customFormat="false" ht="12.75" hidden="false" customHeight="false" outlineLevel="0" collapsed="false">
      <c r="A8" s="1182" t="s">
        <v>1119</v>
      </c>
      <c r="B8" s="1183" t="n">
        <v>-322048.670132982</v>
      </c>
      <c r="C8" s="1183" t="n">
        <v>64.0692377065327</v>
      </c>
      <c r="D8" s="1183" t="n">
        <v>0.986012967496468</v>
      </c>
      <c r="E8" s="1183" t="n">
        <v>15.4101299790495</v>
      </c>
      <c r="F8" s="1183" t="n">
        <v>567.690122304294</v>
      </c>
      <c r="G8" s="1183" t="n">
        <v>58.1648174666024</v>
      </c>
      <c r="H8" s="1181"/>
    </row>
    <row r="9" customFormat="false" ht="12.75" hidden="false" customHeight="false" outlineLevel="0" collapsed="false">
      <c r="A9" s="1184" t="s">
        <v>1120</v>
      </c>
      <c r="B9" s="1185" t="n">
        <v>-293039.628770467</v>
      </c>
      <c r="C9" s="1185" t="n">
        <v>63.9468238048377</v>
      </c>
      <c r="D9" s="1185" t="n">
        <v>0.972493052275468</v>
      </c>
      <c r="E9" s="1186" t="n">
        <v>15.3797123104405</v>
      </c>
      <c r="F9" s="1186" t="n">
        <v>566.619000664459</v>
      </c>
      <c r="G9" s="1186" t="n">
        <v>58.1648174666024</v>
      </c>
      <c r="H9" s="1181"/>
    </row>
    <row r="10" customFormat="false" ht="13.5" hidden="false" customHeight="false" outlineLevel="0" collapsed="false">
      <c r="A10" s="1187" t="s">
        <v>1121</v>
      </c>
      <c r="B10" s="1188" t="n">
        <v>-29009.0413625146</v>
      </c>
      <c r="C10" s="1188" t="n">
        <v>0.122413901695</v>
      </c>
      <c r="D10" s="1188" t="n">
        <v>0.013519915221</v>
      </c>
      <c r="E10" s="1189" t="n">
        <v>0.030417668609</v>
      </c>
      <c r="F10" s="1189" t="n">
        <v>1.071121639835</v>
      </c>
      <c r="G10" s="1189" t="s">
        <v>1122</v>
      </c>
      <c r="H10" s="1181"/>
    </row>
    <row r="11" customFormat="false" ht="12.75" hidden="false" customHeight="false" outlineLevel="0" collapsed="false">
      <c r="A11" s="1182" t="s">
        <v>1123</v>
      </c>
      <c r="B11" s="1183" t="n">
        <v>68440.4229875231</v>
      </c>
      <c r="C11" s="1183" t="n">
        <v>8.89159050631199</v>
      </c>
      <c r="D11" s="1183" t="n">
        <v>9.51197256476126</v>
      </c>
      <c r="E11" s="1183" t="n">
        <v>2.20940146241663</v>
      </c>
      <c r="F11" s="1183" t="n">
        <v>77.8014169302299</v>
      </c>
      <c r="G11" s="1183" t="s">
        <v>388</v>
      </c>
      <c r="H11" s="1181"/>
    </row>
    <row r="12" customFormat="false" ht="12.75" hidden="false" customHeight="false" outlineLevel="0" collapsed="false">
      <c r="A12" s="1184" t="s">
        <v>1124</v>
      </c>
      <c r="B12" s="1185" t="n">
        <v>25350.6143560764</v>
      </c>
      <c r="C12" s="1185" t="n">
        <v>5.91512452922281</v>
      </c>
      <c r="D12" s="1185" t="n">
        <v>0.0406664811384068</v>
      </c>
      <c r="E12" s="1186" t="n">
        <v>1.46980281828813</v>
      </c>
      <c r="F12" s="1186" t="n">
        <v>51.7573396306996</v>
      </c>
      <c r="G12" s="1186" t="s">
        <v>386</v>
      </c>
      <c r="H12" s="1181"/>
    </row>
    <row r="13" customFormat="false" ht="13.5" hidden="false" customHeight="false" outlineLevel="0" collapsed="false">
      <c r="A13" s="1187" t="s">
        <v>1125</v>
      </c>
      <c r="B13" s="1188" t="n">
        <v>43089.8086314467</v>
      </c>
      <c r="C13" s="1188" t="n">
        <v>2.97646597708918</v>
      </c>
      <c r="D13" s="1188" t="n">
        <v>9.47130608362285</v>
      </c>
      <c r="E13" s="1189" t="n">
        <v>0.739598644128499</v>
      </c>
      <c r="F13" s="1189" t="n">
        <v>26.0440772995303</v>
      </c>
      <c r="G13" s="1189" t="s">
        <v>1122</v>
      </c>
      <c r="H13" s="1181"/>
    </row>
    <row r="14" customFormat="false" ht="12.75" hidden="false" customHeight="false" outlineLevel="0" collapsed="false">
      <c r="A14" s="1182" t="s">
        <v>1126</v>
      </c>
      <c r="B14" s="1183" t="n">
        <v>-16554.9592123948</v>
      </c>
      <c r="C14" s="1183" t="n">
        <v>8.19272611730131</v>
      </c>
      <c r="D14" s="1183" t="n">
        <v>0.0563223670567703</v>
      </c>
      <c r="E14" s="1183" t="n">
        <v>2.03301283789741</v>
      </c>
      <c r="F14" s="1183" t="n">
        <v>71.5901035263879</v>
      </c>
      <c r="G14" s="1183" t="s">
        <v>1127</v>
      </c>
      <c r="H14" s="1181"/>
    </row>
    <row r="15" customFormat="false" ht="12.75" hidden="false" customHeight="false" outlineLevel="0" collapsed="false">
      <c r="A15" s="1184" t="s">
        <v>1128</v>
      </c>
      <c r="B15" s="1185" t="n">
        <v>14282.8306842375</v>
      </c>
      <c r="C15" s="1185" t="n">
        <v>6.33295630733384</v>
      </c>
      <c r="D15" s="1185" t="n">
        <v>0.0435364496129202</v>
      </c>
      <c r="E15" s="1186" t="n">
        <v>1.57089325029554</v>
      </c>
      <c r="F15" s="1186" t="n">
        <v>55.3171176891711</v>
      </c>
      <c r="G15" s="1186" t="s">
        <v>1122</v>
      </c>
      <c r="H15" s="1181"/>
    </row>
    <row r="16" customFormat="false" ht="13.5" hidden="false" customHeight="false" outlineLevel="0" collapsed="false">
      <c r="A16" s="1187" t="s">
        <v>1129</v>
      </c>
      <c r="B16" s="1188" t="n">
        <v>-30837.7898966322</v>
      </c>
      <c r="C16" s="1188" t="n">
        <v>1.85976980996747</v>
      </c>
      <c r="D16" s="1188" t="n">
        <v>0.0127859174438501</v>
      </c>
      <c r="E16" s="1189" t="n">
        <v>0.462119587601867</v>
      </c>
      <c r="F16" s="1189" t="n">
        <v>16.2729858372168</v>
      </c>
      <c r="G16" s="1189" t="s">
        <v>1122</v>
      </c>
      <c r="H16" s="1181"/>
    </row>
    <row r="17" customFormat="false" ht="12.75" hidden="false" customHeight="false" outlineLevel="0" collapsed="false">
      <c r="A17" s="1182" t="s">
        <v>1130</v>
      </c>
      <c r="B17" s="1183" t="n">
        <v>4282.32598247624</v>
      </c>
      <c r="C17" s="1183" t="n">
        <v>2.59518115504037</v>
      </c>
      <c r="D17" s="1183" t="n">
        <v>0.228596652464712</v>
      </c>
      <c r="E17" s="1183" t="n">
        <v>0.253248317364048</v>
      </c>
      <c r="F17" s="1183" t="n">
        <v>8.91783510660321</v>
      </c>
      <c r="G17" s="1183" t="s">
        <v>137</v>
      </c>
      <c r="H17" s="1181"/>
    </row>
    <row r="18" customFormat="false" ht="13.5" hidden="false" customHeight="false" outlineLevel="0" collapsed="false">
      <c r="A18" s="1184" t="s">
        <v>1131</v>
      </c>
      <c r="B18" s="1185" t="n">
        <v>2291.1141368657</v>
      </c>
      <c r="C18" s="1185" t="s">
        <v>388</v>
      </c>
      <c r="D18" s="1185" t="s">
        <v>388</v>
      </c>
      <c r="E18" s="1186" t="s">
        <v>386</v>
      </c>
      <c r="F18" s="1186" t="s">
        <v>386</v>
      </c>
      <c r="G18" s="1186" t="s">
        <v>138</v>
      </c>
      <c r="H18" s="1181"/>
    </row>
    <row r="19" customFormat="false" ht="13.5" hidden="false" customHeight="false" outlineLevel="0" collapsed="false">
      <c r="A19" s="1187" t="s">
        <v>1132</v>
      </c>
      <c r="B19" s="1188" t="n">
        <v>1991.21184561054</v>
      </c>
      <c r="C19" s="1188" t="n">
        <v>2.59518115504037</v>
      </c>
      <c r="D19" s="1188" t="n">
        <v>0.228596652464712</v>
      </c>
      <c r="E19" s="1189" t="n">
        <v>0.253248317364048</v>
      </c>
      <c r="F19" s="1189" t="n">
        <v>8.91783510660321</v>
      </c>
      <c r="G19" s="1189" t="s">
        <v>138</v>
      </c>
      <c r="H19" s="1181"/>
    </row>
    <row r="20" customFormat="false" ht="12.75" hidden="false" customHeight="false" outlineLevel="0" collapsed="false">
      <c r="A20" s="1182" t="s">
        <v>1133</v>
      </c>
      <c r="B20" s="1183" t="n">
        <v>19017.2824883499</v>
      </c>
      <c r="C20" s="1183" t="n">
        <v>4.51875891236497</v>
      </c>
      <c r="D20" s="1183" t="n">
        <v>0.0310664675230041</v>
      </c>
      <c r="E20" s="1183" t="n">
        <v>0.085948777699</v>
      </c>
      <c r="F20" s="1183" t="n">
        <v>3.026582901373</v>
      </c>
      <c r="G20" s="1183" t="s">
        <v>137</v>
      </c>
      <c r="H20" s="1181"/>
    </row>
    <row r="21" customFormat="false" ht="13.5" hidden="false" customHeight="false" outlineLevel="0" collapsed="false">
      <c r="A21" s="1184" t="s">
        <v>1134</v>
      </c>
      <c r="B21" s="1185" t="n">
        <v>1472.63446186731</v>
      </c>
      <c r="C21" s="1186" t="s">
        <v>138</v>
      </c>
      <c r="D21" s="1186" t="s">
        <v>138</v>
      </c>
      <c r="E21" s="1186" t="s">
        <v>138</v>
      </c>
      <c r="F21" s="1186" t="s">
        <v>138</v>
      </c>
      <c r="G21" s="1186" t="s">
        <v>138</v>
      </c>
      <c r="H21" s="1181"/>
    </row>
    <row r="22" customFormat="false" ht="13.5" hidden="false" customHeight="false" outlineLevel="0" collapsed="false">
      <c r="A22" s="1187" t="s">
        <v>1135</v>
      </c>
      <c r="B22" s="1188" t="n">
        <v>17465.3803790656</v>
      </c>
      <c r="C22" s="1189" t="s">
        <v>386</v>
      </c>
      <c r="D22" s="1189" t="s">
        <v>386</v>
      </c>
      <c r="E22" s="1189" t="n">
        <v>0.085948777699</v>
      </c>
      <c r="F22" s="1189" t="n">
        <v>3.026582901373</v>
      </c>
      <c r="G22" s="1189" t="s">
        <v>138</v>
      </c>
      <c r="H22" s="1181"/>
    </row>
    <row r="23" customFormat="false" ht="12.75" hidden="false" customHeight="false" outlineLevel="0" collapsed="false">
      <c r="A23" s="1182" t="s">
        <v>1136</v>
      </c>
      <c r="B23" s="1183" t="n">
        <v>1453.65973579499</v>
      </c>
      <c r="C23" s="1183" t="n">
        <v>0.250711093919505</v>
      </c>
      <c r="D23" s="1183" t="n">
        <v>0.0017236387706966</v>
      </c>
      <c r="E23" s="1183" t="s">
        <v>137</v>
      </c>
      <c r="F23" s="1183" t="s">
        <v>137</v>
      </c>
      <c r="G23" s="1183" t="s">
        <v>137</v>
      </c>
      <c r="H23" s="1181"/>
    </row>
    <row r="24" customFormat="false" ht="13.5" hidden="false" customHeight="false" outlineLevel="0" collapsed="false">
      <c r="A24" s="1184" t="s">
        <v>1137</v>
      </c>
      <c r="B24" s="674"/>
      <c r="C24" s="674"/>
      <c r="D24" s="674"/>
      <c r="E24" s="674"/>
      <c r="F24" s="674"/>
      <c r="G24" s="674"/>
      <c r="H24" s="1181"/>
    </row>
    <row r="25" customFormat="false" ht="13.5" hidden="false" customHeight="false" outlineLevel="0" collapsed="false">
      <c r="A25" s="1187" t="s">
        <v>1138</v>
      </c>
      <c r="B25" s="1188" t="n">
        <v>1453.65973579499</v>
      </c>
      <c r="C25" s="1189" t="s">
        <v>138</v>
      </c>
      <c r="D25" s="1189" t="s">
        <v>138</v>
      </c>
      <c r="E25" s="1189" t="s">
        <v>138</v>
      </c>
      <c r="F25" s="1189" t="s">
        <v>138</v>
      </c>
      <c r="G25" s="1189" t="s">
        <v>138</v>
      </c>
      <c r="H25" s="1181"/>
    </row>
    <row r="26" customFormat="false" ht="14.25" hidden="false" customHeight="false" outlineLevel="0" collapsed="false">
      <c r="A26" s="1190" t="s">
        <v>1139</v>
      </c>
      <c r="B26" s="1183" t="n">
        <v>-154.81492465128</v>
      </c>
      <c r="C26" s="1183" t="n">
        <v>85</v>
      </c>
      <c r="D26" s="1183" t="n">
        <v>0.0237659331494405</v>
      </c>
      <c r="E26" s="1183" t="s">
        <v>137</v>
      </c>
      <c r="F26" s="1183" t="s">
        <v>137</v>
      </c>
      <c r="G26" s="1183" t="n">
        <v>1131.48239921448</v>
      </c>
      <c r="H26" s="1181"/>
    </row>
    <row r="27" customFormat="false" ht="12.75" hidden="false" customHeight="false" outlineLevel="0" collapsed="false">
      <c r="A27" s="1191" t="s">
        <v>1140</v>
      </c>
      <c r="B27" s="1186" t="n">
        <v>-1549.41583880394</v>
      </c>
      <c r="C27" s="1186" t="s">
        <v>138</v>
      </c>
      <c r="D27" s="1186" t="s">
        <v>138</v>
      </c>
      <c r="E27" s="1186" t="s">
        <v>138</v>
      </c>
      <c r="F27" s="1186" t="s">
        <v>138</v>
      </c>
      <c r="G27" s="651" t="s">
        <v>138</v>
      </c>
    </row>
    <row r="28" customFormat="false" ht="12.75" hidden="false" customHeight="false" outlineLevel="0" collapsed="false">
      <c r="A28" s="1186" t="s">
        <v>1141</v>
      </c>
      <c r="B28" s="1186" t="s">
        <v>254</v>
      </c>
      <c r="C28" s="1186" t="s">
        <v>254</v>
      </c>
      <c r="D28" s="1186" t="n">
        <v>0.0170799999989236</v>
      </c>
      <c r="E28" s="1186" t="s">
        <v>254</v>
      </c>
      <c r="F28" s="1186" t="s">
        <v>254</v>
      </c>
      <c r="G28" s="651" t="s">
        <v>254</v>
      </c>
    </row>
    <row r="29" customFormat="false" ht="12.75" hidden="false" customHeight="true" outlineLevel="0" collapsed="false">
      <c r="A29" s="1186" t="s">
        <v>1142</v>
      </c>
      <c r="B29" s="1186" t="n">
        <v>598.806743219483</v>
      </c>
      <c r="C29" s="1186" t="s">
        <v>254</v>
      </c>
      <c r="D29" s="1186" t="s">
        <v>254</v>
      </c>
      <c r="E29" s="1186" t="s">
        <v>254</v>
      </c>
      <c r="F29" s="1186" t="s">
        <v>254</v>
      </c>
      <c r="G29" s="651" t="s">
        <v>254</v>
      </c>
    </row>
    <row r="30" customFormat="false" ht="12.75" hidden="false" customHeight="true" outlineLevel="0" collapsed="false">
      <c r="A30" s="1186" t="s">
        <v>1143</v>
      </c>
      <c r="B30" s="1186" t="s">
        <v>254</v>
      </c>
      <c r="C30" s="1186" t="s">
        <v>254</v>
      </c>
      <c r="D30" s="1186" t="n">
        <v>0.00668593315051688</v>
      </c>
      <c r="E30" s="1186" t="s">
        <v>254</v>
      </c>
      <c r="F30" s="1186" t="s">
        <v>254</v>
      </c>
      <c r="G30" s="651" t="s">
        <v>254</v>
      </c>
    </row>
    <row r="31" customFormat="false" ht="12.75" hidden="false" customHeight="true" outlineLevel="0" collapsed="false">
      <c r="A31" s="1186" t="s">
        <v>1144</v>
      </c>
      <c r="B31" s="1186" t="n">
        <v>700</v>
      </c>
      <c r="C31" s="1186" t="n">
        <v>85</v>
      </c>
      <c r="D31" s="1186" t="s">
        <v>254</v>
      </c>
      <c r="E31" s="1186" t="s">
        <v>254</v>
      </c>
      <c r="F31" s="1186" t="s">
        <v>254</v>
      </c>
      <c r="G31" s="651" t="s">
        <v>254</v>
      </c>
    </row>
    <row r="32" customFormat="false" ht="12.75" hidden="false" customHeight="true" outlineLevel="0" collapsed="false">
      <c r="A32" s="1186" t="s">
        <v>1145</v>
      </c>
      <c r="B32" s="1186" t="s">
        <v>177</v>
      </c>
      <c r="C32" s="1186" t="s">
        <v>177</v>
      </c>
      <c r="D32" s="1186" t="s">
        <v>177</v>
      </c>
      <c r="E32" s="1186" t="s">
        <v>177</v>
      </c>
      <c r="F32" s="1186" t="s">
        <v>177</v>
      </c>
      <c r="G32" s="651" t="s">
        <v>177</v>
      </c>
    </row>
    <row r="33" customFormat="false" ht="12.75" hidden="false" customHeight="true" outlineLevel="0" collapsed="false">
      <c r="A33" s="1186" t="s">
        <v>1146</v>
      </c>
      <c r="B33" s="1186" t="n">
        <v>95.7941709331813</v>
      </c>
      <c r="C33" s="1186" t="s">
        <v>177</v>
      </c>
      <c r="D33" s="1186" t="s">
        <v>177</v>
      </c>
      <c r="E33" s="1186" t="s">
        <v>177</v>
      </c>
      <c r="F33" s="1186" t="s">
        <v>177</v>
      </c>
      <c r="G33" s="651" t="s">
        <v>177</v>
      </c>
    </row>
    <row r="34" customFormat="false" ht="12.75" hidden="false" customHeight="true" outlineLevel="0" collapsed="false">
      <c r="A34" s="1186" t="s">
        <v>1147</v>
      </c>
      <c r="B34" s="1186" t="s">
        <v>254</v>
      </c>
      <c r="C34" s="1186" t="s">
        <v>254</v>
      </c>
      <c r="D34" s="1186" t="s">
        <v>254</v>
      </c>
      <c r="E34" s="1186" t="s">
        <v>254</v>
      </c>
      <c r="F34" s="1186" t="s">
        <v>254</v>
      </c>
      <c r="G34" s="651" t="n">
        <v>1131.48239921448</v>
      </c>
    </row>
    <row r="35" customFormat="false" ht="13.5" hidden="false" customHeight="true" outlineLevel="0" collapsed="false">
      <c r="A35" s="1192" t="s">
        <v>1148</v>
      </c>
      <c r="B35" s="1193"/>
      <c r="C35" s="1193"/>
      <c r="D35" s="1193"/>
      <c r="E35" s="1193"/>
      <c r="F35" s="1194"/>
      <c r="G35" s="1195"/>
    </row>
    <row r="36" customFormat="false" ht="14.25" hidden="false" customHeight="true" outlineLevel="0" collapsed="false">
      <c r="A36" s="1196" t="s">
        <v>1149</v>
      </c>
      <c r="B36" s="1186" t="n">
        <v>14994.7245178653</v>
      </c>
      <c r="C36" s="1186" t="n">
        <v>10.6248869483825</v>
      </c>
      <c r="D36" s="1186" t="n">
        <v>0.301879380926894</v>
      </c>
      <c r="E36" s="1186" t="n">
        <v>2.28027963378678</v>
      </c>
      <c r="F36" s="1186" t="n">
        <v>92.9677607983425</v>
      </c>
      <c r="G36" s="651" t="s">
        <v>138</v>
      </c>
    </row>
    <row r="37" customFormat="false" ht="12.75" hidden="false" customHeight="true" outlineLevel="0" collapsed="false">
      <c r="A37" s="1197" t="s">
        <v>1150</v>
      </c>
      <c r="B37" s="1186" t="n">
        <v>37409.6267491042</v>
      </c>
      <c r="C37" s="1186" t="s">
        <v>138</v>
      </c>
      <c r="D37" s="1186" t="n">
        <v>8005.07118863576</v>
      </c>
      <c r="E37" s="1186" t="s">
        <v>138</v>
      </c>
      <c r="F37" s="1186" t="s">
        <v>138</v>
      </c>
      <c r="G37" s="651" t="s">
        <v>138</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98" t="s">
        <v>1151</v>
      </c>
    </row>
    <row r="40" customFormat="false" ht="15.75" hidden="false" customHeight="true" outlineLevel="0" collapsed="false">
      <c r="A40" s="1199" t="s">
        <v>1152</v>
      </c>
    </row>
    <row r="41" customFormat="false" ht="16.5" hidden="false" customHeight="true" outlineLevel="0" collapsed="false">
      <c r="A41" s="1199" t="s">
        <v>1153</v>
      </c>
      <c r="H41" s="189"/>
      <c r="I41" s="189"/>
    </row>
    <row r="42" customFormat="false" ht="15.75" hidden="false" customHeight="true" outlineLevel="0" collapsed="false">
      <c r="A42" s="1200" t="s">
        <v>1154</v>
      </c>
    </row>
    <row r="43" customFormat="false" ht="15.75" hidden="false" customHeight="true" outlineLevel="0" collapsed="false">
      <c r="A43" s="1201" t="s">
        <v>1155</v>
      </c>
    </row>
    <row r="44" customFormat="false" ht="15.75" hidden="false" customHeight="true" outlineLevel="0" collapsed="false">
      <c r="A44" s="1201" t="s">
        <v>1156</v>
      </c>
    </row>
    <row r="45" customFormat="false" ht="15.75" hidden="false" customHeight="true" outlineLevel="0" collapsed="false">
      <c r="A45" s="1199" t="s">
        <v>1157</v>
      </c>
    </row>
    <row r="46" customFormat="false" ht="6.75" hidden="false" customHeight="true" outlineLevel="0" collapsed="false">
      <c r="H46" s="275"/>
    </row>
    <row r="47" customFormat="false" ht="6" hidden="false" customHeight="true" outlineLevel="0" collapsed="false">
      <c r="A47" s="1202"/>
      <c r="B47" s="1202"/>
      <c r="C47" s="1202"/>
      <c r="D47" s="1202"/>
      <c r="E47" s="1202"/>
      <c r="F47" s="1202"/>
      <c r="G47" s="1202"/>
    </row>
    <row r="48" customFormat="false" ht="15.75" hidden="false" customHeight="true" outlineLevel="0" collapsed="false">
      <c r="A48" s="1203" t="s">
        <v>445</v>
      </c>
      <c r="B48" s="1204"/>
      <c r="C48" s="1204"/>
      <c r="D48" s="1204"/>
      <c r="E48" s="1204"/>
      <c r="F48" s="1204"/>
      <c r="G48" s="1205"/>
    </row>
    <row r="49" customFormat="false" ht="12.75" hidden="false" customHeight="true" outlineLevel="0" collapsed="false">
      <c r="A49" s="1206" t="s">
        <v>1158</v>
      </c>
      <c r="B49" s="1206"/>
      <c r="C49" s="1206"/>
      <c r="D49" s="1206"/>
      <c r="E49" s="1206"/>
      <c r="F49" s="1206"/>
      <c r="G49" s="1206"/>
    </row>
    <row r="50" customFormat="false" ht="20.25" hidden="false" customHeight="true" outlineLevel="0" collapsed="false">
      <c r="A50" s="1206"/>
      <c r="B50" s="1206"/>
      <c r="C50" s="1206"/>
      <c r="D50" s="1206"/>
      <c r="E50" s="1206"/>
      <c r="F50" s="1206"/>
      <c r="G50" s="1206"/>
    </row>
    <row r="51" customFormat="false" ht="33.75" hidden="false" customHeight="true" outlineLevel="0" collapsed="false">
      <c r="A51" s="1207" t="s">
        <v>1159</v>
      </c>
      <c r="B51" s="1207"/>
      <c r="C51" s="1207"/>
      <c r="D51" s="1207"/>
      <c r="E51" s="1207"/>
      <c r="F51" s="1207"/>
      <c r="G51" s="1207"/>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3" t="s">
        <v>82</v>
      </c>
    </row>
    <row r="2" customFormat="false" ht="15.75" hidden="false" customHeight="true" outlineLevel="0" collapsed="false">
      <c r="A2" s="4" t="s">
        <v>1161</v>
      </c>
      <c r="Q2" s="113" t="s">
        <v>84</v>
      </c>
    </row>
    <row r="3" customFormat="false" ht="15.75" hidden="false" customHeight="true" outlineLevel="0" collapsed="false">
      <c r="A3" s="4" t="s">
        <v>217</v>
      </c>
      <c r="Q3" s="113" t="s">
        <v>85</v>
      </c>
    </row>
    <row r="4" customFormat="false" ht="12" hidden="false" customHeight="true" outlineLevel="0" collapsed="false">
      <c r="Q4" s="1208"/>
    </row>
    <row r="5" customFormat="false" ht="30" hidden="false" customHeight="true" outlineLevel="0" collapsed="false">
      <c r="A5" s="1209" t="s">
        <v>86</v>
      </c>
      <c r="B5" s="1209"/>
      <c r="C5" s="1210" t="s">
        <v>454</v>
      </c>
      <c r="D5" s="1210"/>
      <c r="E5" s="1210" t="s">
        <v>1162</v>
      </c>
      <c r="F5" s="1210"/>
      <c r="G5" s="1210"/>
      <c r="H5" s="1210"/>
      <c r="I5" s="1210"/>
      <c r="J5" s="1210"/>
      <c r="K5" s="1210" t="s">
        <v>1163</v>
      </c>
      <c r="L5" s="1210"/>
      <c r="M5" s="1210"/>
      <c r="N5" s="1210"/>
      <c r="O5" s="1210"/>
      <c r="P5" s="1210"/>
      <c r="Q5" s="1210" t="s">
        <v>1164</v>
      </c>
    </row>
    <row r="6" customFormat="false" ht="47.25" hidden="false" customHeight="true" outlineLevel="0" collapsed="false">
      <c r="A6" s="1211" t="s">
        <v>1165</v>
      </c>
      <c r="B6" s="1212" t="s">
        <v>1166</v>
      </c>
      <c r="C6" s="1213" t="s">
        <v>1167</v>
      </c>
      <c r="D6" s="1213" t="s">
        <v>1168</v>
      </c>
      <c r="E6" s="1214" t="s">
        <v>1169</v>
      </c>
      <c r="F6" s="1214"/>
      <c r="G6" s="1214"/>
      <c r="H6" s="1215" t="s">
        <v>1170</v>
      </c>
      <c r="I6" s="1216" t="s">
        <v>1171</v>
      </c>
      <c r="J6" s="1216"/>
      <c r="K6" s="1217" t="s">
        <v>1172</v>
      </c>
      <c r="L6" s="1217"/>
      <c r="M6" s="1217"/>
      <c r="N6" s="1215" t="s">
        <v>1173</v>
      </c>
      <c r="O6" s="1216" t="s">
        <v>1174</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75</v>
      </c>
      <c r="F8" s="1218" t="s">
        <v>1176</v>
      </c>
      <c r="G8" s="1218" t="s">
        <v>1177</v>
      </c>
      <c r="H8" s="1215"/>
      <c r="I8" s="1219" t="s">
        <v>1178</v>
      </c>
      <c r="J8" s="1220" t="s">
        <v>1179</v>
      </c>
      <c r="K8" s="1214" t="s">
        <v>1175</v>
      </c>
      <c r="L8" s="1218" t="s">
        <v>1176</v>
      </c>
      <c r="M8" s="1218" t="s">
        <v>1177</v>
      </c>
      <c r="N8" s="1215"/>
      <c r="O8" s="1219" t="s">
        <v>1180</v>
      </c>
      <c r="P8" s="1220" t="s">
        <v>1181</v>
      </c>
      <c r="Q8" s="1210"/>
    </row>
    <row r="9" customFormat="false" ht="15.95" hidden="false" customHeight="true" outlineLevel="0" collapsed="false">
      <c r="A9" s="1211"/>
      <c r="B9" s="1212"/>
      <c r="C9" s="1213"/>
      <c r="D9" s="1213"/>
      <c r="E9" s="1213" t="s">
        <v>1182</v>
      </c>
      <c r="F9" s="1213"/>
      <c r="G9" s="1213"/>
      <c r="H9" s="1213"/>
      <c r="I9" s="1213"/>
      <c r="J9" s="1213"/>
      <c r="K9" s="1213" t="s">
        <v>243</v>
      </c>
      <c r="L9" s="1213"/>
      <c r="M9" s="1213"/>
      <c r="N9" s="1213"/>
      <c r="O9" s="1213"/>
      <c r="P9" s="1213"/>
      <c r="Q9" s="1221" t="s">
        <v>94</v>
      </c>
    </row>
    <row r="10" customFormat="false" ht="14.25" hidden="false" customHeight="true" outlineLevel="0" collapsed="false">
      <c r="A10" s="1222" t="s">
        <v>1183</v>
      </c>
      <c r="B10" s="1223"/>
      <c r="C10" s="1224" t="n">
        <v>120111.420724763</v>
      </c>
      <c r="D10" s="1224" t="n">
        <v>11162.7951479287</v>
      </c>
      <c r="E10" s="1224" t="n">
        <v>1.30201860531963</v>
      </c>
      <c r="F10" s="1225" t="n">
        <v>-0.653207019062445</v>
      </c>
      <c r="G10" s="1225" t="n">
        <v>0.648811586257189</v>
      </c>
      <c r="H10" s="1225" t="n">
        <v>0.0378568605001576</v>
      </c>
      <c r="I10" s="1225" t="n">
        <v>0.103856959438271</v>
      </c>
      <c r="J10" s="1225" t="n">
        <v>-0.520377553411887</v>
      </c>
      <c r="K10" s="1224" t="n">
        <v>156387.304495015</v>
      </c>
      <c r="L10" s="1225" t="n">
        <v>-78457.6230869773</v>
      </c>
      <c r="M10" s="1225" t="n">
        <v>77929.6814080378</v>
      </c>
      <c r="N10" s="1225" t="n">
        <v>4547.04129885308</v>
      </c>
      <c r="O10" s="1225" t="n">
        <v>11315.0729873886</v>
      </c>
      <c r="P10" s="1226" t="n">
        <v>-5808.86802831724</v>
      </c>
      <c r="Q10" s="1227" t="n">
        <v>-322604.068108529</v>
      </c>
      <c r="R10" s="1181"/>
    </row>
    <row r="11" customFormat="false" ht="12.75" hidden="false" customHeight="true" outlineLevel="0" collapsed="false">
      <c r="A11" s="1228" t="s">
        <v>1120</v>
      </c>
      <c r="B11" s="1229"/>
      <c r="C11" s="1230" t="n">
        <v>114928.005826503</v>
      </c>
      <c r="D11" s="1230" t="n">
        <v>10732.7367999623</v>
      </c>
      <c r="E11" s="1230" t="n">
        <v>1.24565580439643</v>
      </c>
      <c r="F11" s="156" t="n">
        <v>-0.61350938969122</v>
      </c>
      <c r="G11" s="156" t="n">
        <v>0.632146414705208</v>
      </c>
      <c r="H11" s="156" t="n">
        <v>0.0282902639152277</v>
      </c>
      <c r="I11" s="1231" t="n">
        <v>0.0937876606152733</v>
      </c>
      <c r="J11" s="158" t="n">
        <v>-0.522809887208719</v>
      </c>
      <c r="K11" s="156" t="n">
        <v>143160.73754549</v>
      </c>
      <c r="L11" s="156" t="n">
        <v>-70509.410713047</v>
      </c>
      <c r="M11" s="156" t="n">
        <v>72651.3268324433</v>
      </c>
      <c r="N11" s="156" t="n">
        <v>3251.3436160826</v>
      </c>
      <c r="O11" s="1231" t="n">
        <v>9772.23052917831</v>
      </c>
      <c r="P11" s="1232" t="n">
        <v>-5611.18091582915</v>
      </c>
      <c r="Q11" s="1233" t="n">
        <v>-293566.973560209</v>
      </c>
    </row>
    <row r="12" customFormat="false" ht="12.75" hidden="false" customHeight="true" outlineLevel="0" collapsed="false">
      <c r="A12" s="1234" t="s">
        <v>1184</v>
      </c>
      <c r="B12" s="1235"/>
      <c r="C12" s="1230" t="n">
        <v>5183.41489825934</v>
      </c>
      <c r="D12" s="1230" t="n">
        <v>430.058347966457</v>
      </c>
      <c r="E12" s="1230" t="n">
        <v>2.55170909702143</v>
      </c>
      <c r="F12" s="156" t="n">
        <v>-1.53339304877936</v>
      </c>
      <c r="G12" s="156" t="n">
        <v>1.01831604824206</v>
      </c>
      <c r="H12" s="156" t="n">
        <v>0.249969895947474</v>
      </c>
      <c r="I12" s="1231" t="n">
        <v>0.324579576954998</v>
      </c>
      <c r="J12" s="158" t="n">
        <v>-0.459675096234878</v>
      </c>
      <c r="K12" s="156" t="n">
        <v>13226.5669495248</v>
      </c>
      <c r="L12" s="156" t="n">
        <v>-7948.21237393026</v>
      </c>
      <c r="M12" s="156" t="n">
        <v>5278.3545755945</v>
      </c>
      <c r="N12" s="156" t="n">
        <v>1295.69768277048</v>
      </c>
      <c r="O12" s="1231" t="n">
        <v>1542.84245821033</v>
      </c>
      <c r="P12" s="1232" t="n">
        <v>-197.687112488094</v>
      </c>
      <c r="Q12" s="1233" t="n">
        <v>-29037.0945483198</v>
      </c>
    </row>
    <row r="13" customFormat="false" ht="12.75" hidden="false" customHeight="true" outlineLevel="0" collapsed="false">
      <c r="A13" s="1236" t="s">
        <v>1185</v>
      </c>
      <c r="B13" s="1237"/>
      <c r="C13" s="1230" t="n">
        <v>852.759794046324</v>
      </c>
      <c r="D13" s="1230" t="n">
        <v>83.1185075235511</v>
      </c>
      <c r="E13" s="1230" t="n">
        <v>1.49032917680211</v>
      </c>
      <c r="F13" s="156" t="n">
        <v>-1.43844797528588</v>
      </c>
      <c r="G13" s="156" t="n">
        <v>0.0518812015162241</v>
      </c>
      <c r="H13" s="156" t="n">
        <v>0.19796155203864</v>
      </c>
      <c r="I13" s="1231" t="n">
        <v>0.393189535645702</v>
      </c>
      <c r="J13" s="158" t="n">
        <v>-1.36604723302445</v>
      </c>
      <c r="K13" s="156" t="n">
        <v>1270.89280187099</v>
      </c>
      <c r="L13" s="156" t="n">
        <v>-1226.65059915114</v>
      </c>
      <c r="M13" s="156" t="n">
        <v>44.2422027198511</v>
      </c>
      <c r="N13" s="156" t="n">
        <v>168.813652345561</v>
      </c>
      <c r="O13" s="1231" t="n">
        <v>302.61490006165</v>
      </c>
      <c r="P13" s="1232" t="n">
        <v>-113.543807215669</v>
      </c>
      <c r="Q13" s="1233" t="n">
        <v>-1474.46547567511</v>
      </c>
    </row>
    <row r="14" customFormat="false" ht="12.75" hidden="false" customHeight="true" outlineLevel="0" collapsed="false">
      <c r="A14" s="1236" t="s">
        <v>1186</v>
      </c>
      <c r="B14" s="1237"/>
      <c r="C14" s="1230" t="n">
        <v>2768.76010415939</v>
      </c>
      <c r="D14" s="1230" t="n">
        <v>264.18643816032</v>
      </c>
      <c r="E14" s="1230" t="n">
        <v>3.78028836156541</v>
      </c>
      <c r="F14" s="156" t="n">
        <v>-2.30813076164848</v>
      </c>
      <c r="G14" s="156" t="n">
        <v>1.47215759991693</v>
      </c>
      <c r="H14" s="156" t="n">
        <v>0.248321061472637</v>
      </c>
      <c r="I14" s="1231" t="n">
        <v>0.290340853207357</v>
      </c>
      <c r="J14" s="158" t="n">
        <v>0.335995650068696</v>
      </c>
      <c r="K14" s="156" t="n">
        <v>10466.7115977204</v>
      </c>
      <c r="L14" s="156" t="n">
        <v>-6390.66036803534</v>
      </c>
      <c r="M14" s="156" t="n">
        <v>4076.05122968504</v>
      </c>
      <c r="N14" s="156" t="n">
        <v>687.541448027948</v>
      </c>
      <c r="O14" s="1231" t="n">
        <v>727.180055106847</v>
      </c>
      <c r="P14" s="1232" t="n">
        <v>88.76549402901</v>
      </c>
      <c r="Q14" s="1233" t="n">
        <v>-20458.3068317791</v>
      </c>
    </row>
    <row r="15" customFormat="false" ht="12.75" hidden="false" customHeight="true" outlineLevel="0" collapsed="false">
      <c r="A15" s="1236" t="s">
        <v>1187</v>
      </c>
      <c r="B15" s="1237"/>
      <c r="C15" s="1230" t="n">
        <v>263.266764851061</v>
      </c>
      <c r="D15" s="1230" t="n">
        <v>61.1499190676288</v>
      </c>
      <c r="E15" s="1230" t="n">
        <v>0.482371933172523</v>
      </c>
      <c r="F15" s="156" t="n">
        <v>-0.00187610284731363</v>
      </c>
      <c r="G15" s="156" t="n">
        <v>0.480495830325209</v>
      </c>
      <c r="H15" s="156" t="n">
        <v>0.139779931352877</v>
      </c>
      <c r="I15" s="1231" t="n">
        <v>0.470454900589263</v>
      </c>
      <c r="J15" s="158" t="n">
        <v>-2.74549225043568</v>
      </c>
      <c r="K15" s="156" t="n">
        <v>126.992498301282</v>
      </c>
      <c r="L15" s="156" t="n">
        <v>-0.493915527140124</v>
      </c>
      <c r="M15" s="156" t="n">
        <v>126.498582774142</v>
      </c>
      <c r="N15" s="156" t="n">
        <v>36.7994103183753</v>
      </c>
      <c r="O15" s="1231" t="n">
        <v>95.0868605904601</v>
      </c>
      <c r="P15" s="1232" t="n">
        <v>-167.886628914944</v>
      </c>
      <c r="Q15" s="1233" t="n">
        <v>-331.826824149458</v>
      </c>
    </row>
    <row r="16" customFormat="false" ht="12.75" hidden="false" customHeight="true" outlineLevel="0" collapsed="false">
      <c r="A16" s="1236" t="s">
        <v>1188</v>
      </c>
      <c r="B16" s="1237"/>
      <c r="C16" s="1230" t="n">
        <v>273.211209933562</v>
      </c>
      <c r="D16" s="1230" t="n">
        <v>13.1207653760106</v>
      </c>
      <c r="E16" s="1230" t="n">
        <v>1.48012109737077</v>
      </c>
      <c r="F16" s="156" t="n">
        <v>-0.80129596873894</v>
      </c>
      <c r="G16" s="156" t="n">
        <v>0.678825128631828</v>
      </c>
      <c r="H16" s="156" t="n">
        <v>0.268323114316137</v>
      </c>
      <c r="I16" s="1231" t="n">
        <v>1.15439565480052</v>
      </c>
      <c r="J16" s="158" t="n">
        <v>-0.158632256942</v>
      </c>
      <c r="K16" s="156" t="n">
        <v>404.385675860859</v>
      </c>
      <c r="L16" s="156" t="n">
        <v>-218.923041134051</v>
      </c>
      <c r="M16" s="156" t="n">
        <v>185.462634726808</v>
      </c>
      <c r="N16" s="156" t="n">
        <v>73.3088827154532</v>
      </c>
      <c r="O16" s="1231" t="n">
        <v>300.247279052373</v>
      </c>
      <c r="P16" s="1232" t="n">
        <v>-2.081376624403</v>
      </c>
      <c r="Q16" s="1233" t="n">
        <v>-2042.10387285751</v>
      </c>
    </row>
    <row r="17" customFormat="false" ht="13.5" hidden="false" customHeight="true" outlineLevel="0" collapsed="false">
      <c r="A17" s="1236" t="s">
        <v>1189</v>
      </c>
      <c r="B17" s="1237"/>
      <c r="C17" s="1230" t="n">
        <v>1025.41702526901</v>
      </c>
      <c r="D17" s="1230" t="n">
        <v>8.48271783894654</v>
      </c>
      <c r="E17" s="1230" t="n">
        <v>0.933848719275975</v>
      </c>
      <c r="F17" s="156" t="n">
        <v>-0.108721083554608</v>
      </c>
      <c r="G17" s="156" t="n">
        <v>0.825127635721366</v>
      </c>
      <c r="H17" s="156" t="n">
        <v>0.32107355470987</v>
      </c>
      <c r="I17" s="1231" t="n">
        <v>0.115753163738258</v>
      </c>
      <c r="J17" s="158" t="n">
        <v>-0.346680606136208</v>
      </c>
      <c r="K17" s="156" t="n">
        <v>957.584375771241</v>
      </c>
      <c r="L17" s="156" t="n">
        <v>-111.484450082589</v>
      </c>
      <c r="M17" s="156" t="n">
        <v>846.099925688651</v>
      </c>
      <c r="N17" s="156" t="n">
        <v>329.23428936314</v>
      </c>
      <c r="O17" s="1231" t="n">
        <v>117.713363399004</v>
      </c>
      <c r="P17" s="1232" t="n">
        <v>-2.94079376208841</v>
      </c>
      <c r="Q17" s="1233" t="n">
        <v>-4730.3915438586</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0</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1</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2</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193</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194</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195</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196</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197</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198</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199</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0</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1</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5</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2</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3</v>
      </c>
      <c r="Q1" s="113" t="s">
        <v>82</v>
      </c>
    </row>
    <row r="2" customFormat="false" ht="15.75" hidden="false" customHeight="true" outlineLevel="0" collapsed="false">
      <c r="A2" s="4" t="s">
        <v>1204</v>
      </c>
      <c r="Q2" s="113" t="s">
        <v>84</v>
      </c>
    </row>
    <row r="3" customFormat="false" ht="15.75" hidden="false" customHeight="true" outlineLevel="0" collapsed="false">
      <c r="A3" s="4" t="s">
        <v>217</v>
      </c>
      <c r="Q3" s="113" t="s">
        <v>85</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86</v>
      </c>
      <c r="B5" s="1259"/>
      <c r="C5" s="1260" t="s">
        <v>454</v>
      </c>
      <c r="D5" s="1260"/>
      <c r="E5" s="1260" t="s">
        <v>1162</v>
      </c>
      <c r="F5" s="1260"/>
      <c r="G5" s="1260"/>
      <c r="H5" s="1260"/>
      <c r="I5" s="1260"/>
      <c r="J5" s="1260"/>
      <c r="K5" s="1260" t="s">
        <v>1163</v>
      </c>
      <c r="L5" s="1260"/>
      <c r="M5" s="1260"/>
      <c r="N5" s="1260"/>
      <c r="O5" s="1260"/>
      <c r="P5" s="1260"/>
      <c r="Q5" s="1260" t="s">
        <v>1205</v>
      </c>
    </row>
    <row r="6" customFormat="false" ht="47.25" hidden="false" customHeight="true" outlineLevel="0" collapsed="false">
      <c r="A6" s="1261" t="s">
        <v>1165</v>
      </c>
      <c r="B6" s="1262" t="s">
        <v>1206</v>
      </c>
      <c r="C6" s="1263" t="s">
        <v>1167</v>
      </c>
      <c r="D6" s="1263" t="s">
        <v>1168</v>
      </c>
      <c r="E6" s="1264" t="s">
        <v>1169</v>
      </c>
      <c r="F6" s="1264"/>
      <c r="G6" s="1264"/>
      <c r="H6" s="1265" t="s">
        <v>1170</v>
      </c>
      <c r="I6" s="1266" t="s">
        <v>1171</v>
      </c>
      <c r="J6" s="1266"/>
      <c r="K6" s="1267" t="s">
        <v>1207</v>
      </c>
      <c r="L6" s="1267"/>
      <c r="M6" s="1267"/>
      <c r="N6" s="1265" t="s">
        <v>1208</v>
      </c>
      <c r="O6" s="1266" t="s">
        <v>1209</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75</v>
      </c>
      <c r="F8" s="1268" t="s">
        <v>1176</v>
      </c>
      <c r="G8" s="1268" t="s">
        <v>1177</v>
      </c>
      <c r="H8" s="1265"/>
      <c r="I8" s="1269" t="s">
        <v>1178</v>
      </c>
      <c r="J8" s="1270" t="s">
        <v>1179</v>
      </c>
      <c r="K8" s="1264" t="s">
        <v>1175</v>
      </c>
      <c r="L8" s="1268" t="s">
        <v>1176</v>
      </c>
      <c r="M8" s="1268" t="s">
        <v>1177</v>
      </c>
      <c r="N8" s="1265"/>
      <c r="O8" s="1269" t="s">
        <v>1180</v>
      </c>
      <c r="P8" s="1270" t="s">
        <v>1210</v>
      </c>
      <c r="Q8" s="1260"/>
    </row>
    <row r="9" customFormat="false" ht="15.95" hidden="false" customHeight="true" outlineLevel="0" collapsed="false">
      <c r="A9" s="1261"/>
      <c r="B9" s="1262"/>
      <c r="C9" s="1263"/>
      <c r="D9" s="1263"/>
      <c r="E9" s="1271" t="s">
        <v>1182</v>
      </c>
      <c r="F9" s="1271"/>
      <c r="G9" s="1271"/>
      <c r="H9" s="1271"/>
      <c r="I9" s="1271"/>
      <c r="J9" s="1271"/>
      <c r="K9" s="1263" t="s">
        <v>243</v>
      </c>
      <c r="L9" s="1263"/>
      <c r="M9" s="1263"/>
      <c r="N9" s="1263"/>
      <c r="O9" s="1263"/>
      <c r="P9" s="1263"/>
      <c r="Q9" s="1272" t="s">
        <v>94</v>
      </c>
    </row>
    <row r="10" customFormat="false" ht="14.25" hidden="false" customHeight="true" outlineLevel="0" collapsed="false">
      <c r="A10" s="1273" t="s">
        <v>1211</v>
      </c>
      <c r="B10" s="1274"/>
      <c r="C10" s="1275" t="n">
        <v>96154.6673304127</v>
      </c>
      <c r="D10" s="1276" t="n">
        <v>1419.64220913</v>
      </c>
      <c r="E10" s="1277" t="n">
        <v>0.105038762027159</v>
      </c>
      <c r="F10" s="1278" t="n">
        <v>-0.0646080574718827</v>
      </c>
      <c r="G10" s="1278" t="n">
        <v>0.0404307045552759</v>
      </c>
      <c r="H10" s="1278" t="n">
        <v>-0.000809800595143381</v>
      </c>
      <c r="I10" s="1279" t="n">
        <v>-0.12055534463031</v>
      </c>
      <c r="J10" s="1280" t="n">
        <v>-6.98258392295985</v>
      </c>
      <c r="K10" s="1281" t="n">
        <v>10099.9672195198</v>
      </c>
      <c r="L10" s="1282" t="n">
        <v>-6212.36627307307</v>
      </c>
      <c r="M10" s="1283" t="n">
        <v>3887.60094644676</v>
      </c>
      <c r="N10" s="1282" t="n">
        <v>-77.866106829982</v>
      </c>
      <c r="O10" s="1284" t="n">
        <v>-11420.8136020573</v>
      </c>
      <c r="P10" s="1280" t="n">
        <v>-9912.77086582634</v>
      </c>
      <c r="Q10" s="1285" t="n">
        <v>64254.1153036453</v>
      </c>
    </row>
    <row r="11" customFormat="false" ht="12.75" hidden="false" customHeight="true" outlineLevel="0" collapsed="false">
      <c r="A11" s="1286" t="s">
        <v>1124</v>
      </c>
      <c r="B11" s="1287"/>
      <c r="C11" s="1288" t="n">
        <v>83726.3173188377</v>
      </c>
      <c r="D11" s="1289" t="n">
        <v>1399.4142710656</v>
      </c>
      <c r="E11" s="1230" t="n">
        <v>0.118746406846576</v>
      </c>
      <c r="F11" s="156" t="n">
        <v>-0.064294436962887</v>
      </c>
      <c r="G11" s="156" t="n">
        <v>0.0544519698836894</v>
      </c>
      <c r="H11" s="156" t="n">
        <v>0.000103911821574093</v>
      </c>
      <c r="I11" s="1231" t="n">
        <v>-0.00632425034612342</v>
      </c>
      <c r="J11" s="158" t="n">
        <v>-7.01664329074202</v>
      </c>
      <c r="K11" s="1290" t="n">
        <v>9942.19934010826</v>
      </c>
      <c r="L11" s="1291" t="n">
        <v>-5383.13643099068</v>
      </c>
      <c r="M11" s="1292" t="n">
        <v>4559.06290911758</v>
      </c>
      <c r="N11" s="1291" t="n">
        <v>8.700154146291</v>
      </c>
      <c r="O11" s="1293" t="n">
        <v>-520.655945095142</v>
      </c>
      <c r="P11" s="1294" t="n">
        <v>-9819.19075604106</v>
      </c>
      <c r="Q11" s="1295" t="n">
        <v>21164.3066721986</v>
      </c>
    </row>
    <row r="12" customFormat="false" ht="12.75" hidden="false" customHeight="true" outlineLevel="0" collapsed="false">
      <c r="A12" s="1296" t="s">
        <v>1212</v>
      </c>
      <c r="B12" s="1297"/>
      <c r="C12" s="1298" t="n">
        <v>12428.350011575</v>
      </c>
      <c r="D12" s="1299" t="n">
        <v>20.2279380644027</v>
      </c>
      <c r="E12" s="1230" t="n">
        <v>0.0126941934580724</v>
      </c>
      <c r="F12" s="156" t="n">
        <v>-0.0667208311087227</v>
      </c>
      <c r="G12" s="156" t="n">
        <v>-0.0540266376506503</v>
      </c>
      <c r="H12" s="156" t="n">
        <v>-0.00696522554447296</v>
      </c>
      <c r="I12" s="1231" t="n">
        <v>-0.878469569559789</v>
      </c>
      <c r="J12" s="158" t="n">
        <v>-4.62628022131256</v>
      </c>
      <c r="K12" s="1300" t="n">
        <v>157.767879411569</v>
      </c>
      <c r="L12" s="1301" t="n">
        <v>-829.229842082388</v>
      </c>
      <c r="M12" s="1302" t="n">
        <v>-671.461962670818</v>
      </c>
      <c r="N12" s="1301" t="n">
        <v>-86.566260976273</v>
      </c>
      <c r="O12" s="1303" t="n">
        <v>-10900.1576569622</v>
      </c>
      <c r="P12" s="1304" t="n">
        <v>-93.5801097852817</v>
      </c>
      <c r="Q12" s="1304" t="n">
        <v>43089.8086314467</v>
      </c>
    </row>
    <row r="13" customFormat="false" ht="12.75" hidden="false" customHeight="true" outlineLevel="0" collapsed="false">
      <c r="A13" s="1305" t="s">
        <v>1213</v>
      </c>
      <c r="B13" s="1306"/>
      <c r="C13" s="1307" t="n">
        <v>356.576161369078</v>
      </c>
      <c r="D13" s="1308" t="n">
        <v>11.3087989221438</v>
      </c>
      <c r="E13" s="1230" t="n">
        <v>0.0725700762784393</v>
      </c>
      <c r="F13" s="156" t="n">
        <v>-1.86064119624708</v>
      </c>
      <c r="G13" s="156" t="n">
        <v>-1.78807111996864</v>
      </c>
      <c r="H13" s="156" t="n">
        <v>-0.240448927350151</v>
      </c>
      <c r="I13" s="1231" t="n">
        <v>-0.70350906816993</v>
      </c>
      <c r="J13" s="158" t="n">
        <v>-4.87403866846175</v>
      </c>
      <c r="K13" s="1309" t="n">
        <v>25.8767592296271</v>
      </c>
      <c r="L13" s="1310" t="n">
        <v>-663.460295442954</v>
      </c>
      <c r="M13" s="1302" t="n">
        <v>-637.583536213327</v>
      </c>
      <c r="N13" s="1310" t="n">
        <v>-85.7383555198292</v>
      </c>
      <c r="O13" s="1311" t="n">
        <v>-242.898720424532</v>
      </c>
      <c r="P13" s="1312" t="n">
        <v>-55.1195232403873</v>
      </c>
      <c r="Q13" s="1304" t="n">
        <v>3744.91382979295</v>
      </c>
    </row>
    <row r="14" customFormat="false" ht="12.75" hidden="false" customHeight="true" outlineLevel="0" collapsed="false">
      <c r="A14" s="1305" t="s">
        <v>1214</v>
      </c>
      <c r="B14" s="1306"/>
      <c r="C14" s="1307" t="n">
        <v>11241.9991109973</v>
      </c>
      <c r="D14" s="1308" t="n">
        <v>4.29374246145536</v>
      </c>
      <c r="E14" s="1230" t="n">
        <v>0.0100396079467626</v>
      </c>
      <c r="F14" s="156" t="n">
        <v>-0.0128685997362214</v>
      </c>
      <c r="G14" s="156" t="n">
        <v>-0.00282899178945886</v>
      </c>
      <c r="H14" s="156" t="n">
        <v>4.77802923474136E-006</v>
      </c>
      <c r="I14" s="1231" t="n">
        <v>-0.952080670229726</v>
      </c>
      <c r="J14" s="158" t="n">
        <v>-5.16228170892952</v>
      </c>
      <c r="K14" s="1309" t="n">
        <v>112.865263612266</v>
      </c>
      <c r="L14" s="1310" t="n">
        <v>-144.668786794381</v>
      </c>
      <c r="M14" s="1302" t="n">
        <v>-31.8035231821151</v>
      </c>
      <c r="N14" s="1310" t="n">
        <v>0.0537146004092813</v>
      </c>
      <c r="O14" s="1311" t="n">
        <v>-10699.2020591197</v>
      </c>
      <c r="P14" s="1312" t="n">
        <v>-22.165508171625</v>
      </c>
      <c r="Q14" s="1304" t="n">
        <v>39428.097044868</v>
      </c>
    </row>
    <row r="15" customFormat="false" ht="12.75" hidden="false" customHeight="true" outlineLevel="0" collapsed="false">
      <c r="A15" s="1305" t="s">
        <v>1215</v>
      </c>
      <c r="B15" s="1306"/>
      <c r="C15" s="1307" t="n">
        <v>65.0070228612718</v>
      </c>
      <c r="D15" s="1308" t="n">
        <v>3.41333892857143</v>
      </c>
      <c r="E15" s="1230" t="n">
        <v>0.0255164828669619</v>
      </c>
      <c r="F15" s="156" t="n">
        <v>-0.0786361329007336</v>
      </c>
      <c r="G15" s="156" t="n">
        <v>-0.0531196500337718</v>
      </c>
      <c r="H15" s="177" t="s">
        <v>391</v>
      </c>
      <c r="I15" s="1231" t="n">
        <v>-0.000382530325495494</v>
      </c>
      <c r="J15" s="158" t="n">
        <v>-3.4861783791059</v>
      </c>
      <c r="K15" s="1309" t="n">
        <v>1.65875058507184</v>
      </c>
      <c r="L15" s="1310" t="n">
        <v>-5.1119008892</v>
      </c>
      <c r="M15" s="1302" t="n">
        <v>-3.45315030412816</v>
      </c>
      <c r="N15" s="1313" t="s">
        <v>391</v>
      </c>
      <c r="O15" s="1311" t="n">
        <v>-0.0235614519632424</v>
      </c>
      <c r="P15" s="1312" t="n">
        <v>-11.8995083733462</v>
      </c>
      <c r="Q15" s="1304" t="n">
        <v>56.3794738079379</v>
      </c>
    </row>
    <row r="16" customFormat="false" ht="12.75" hidden="false" customHeight="true" outlineLevel="0" collapsed="false">
      <c r="A16" s="1305" t="s">
        <v>1216</v>
      </c>
      <c r="B16" s="1306"/>
      <c r="C16" s="1307" t="n">
        <v>337.338429960442</v>
      </c>
      <c r="D16" s="1308" t="n">
        <v>1.1774945546875</v>
      </c>
      <c r="E16" s="1230" t="n">
        <v>0.025803136898877</v>
      </c>
      <c r="F16" s="156" t="n">
        <v>-0.0126242200406523</v>
      </c>
      <c r="G16" s="156" t="n">
        <v>0.0131789168582247</v>
      </c>
      <c r="H16" s="156" t="n">
        <v>7.20730530020899E-005</v>
      </c>
      <c r="I16" s="1231" t="n">
        <v>0.147354773333292</v>
      </c>
      <c r="J16" s="158" t="n">
        <v>-3.73298541587715</v>
      </c>
      <c r="K16" s="1309" t="n">
        <v>8.70438968952151</v>
      </c>
      <c r="L16" s="1310" t="n">
        <v>-4.2586345679888</v>
      </c>
      <c r="M16" s="1302" t="n">
        <v>4.44575512153271</v>
      </c>
      <c r="N16" s="1310" t="n">
        <v>0.0243130105421807</v>
      </c>
      <c r="O16" s="1311" t="n">
        <v>49.5349184402222</v>
      </c>
      <c r="P16" s="1312" t="n">
        <v>-4.3955699999232</v>
      </c>
      <c r="Q16" s="1304" t="n">
        <v>-181.901194098705</v>
      </c>
    </row>
    <row r="17" customFormat="false" ht="13.5" hidden="false" customHeight="true" outlineLevel="0" collapsed="false">
      <c r="A17" s="1305" t="s">
        <v>1217</v>
      </c>
      <c r="B17" s="1306"/>
      <c r="C17" s="1307" t="n">
        <v>427.429286386962</v>
      </c>
      <c r="D17" s="1308" t="n">
        <v>0.0345631975446429</v>
      </c>
      <c r="E17" s="1230" t="n">
        <v>0.0202670162550365</v>
      </c>
      <c r="F17" s="156" t="n">
        <v>-0.0274436608848656</v>
      </c>
      <c r="G17" s="156" t="n">
        <v>-0.00717664462982915</v>
      </c>
      <c r="H17" s="156" t="n">
        <v>-0.00211949226748852</v>
      </c>
      <c r="I17" s="1231" t="n">
        <v>-0.0177078330534361</v>
      </c>
      <c r="J17" s="408" t="s">
        <v>643</v>
      </c>
      <c r="K17" s="1309" t="n">
        <v>8.66271629508321</v>
      </c>
      <c r="L17" s="1310" t="n">
        <v>-11.7302243878639</v>
      </c>
      <c r="M17" s="1302" t="n">
        <v>-3.06750809278069</v>
      </c>
      <c r="N17" s="1310" t="n">
        <v>-0.905933067395301</v>
      </c>
      <c r="O17" s="1311" t="n">
        <v>-7.56823440615771</v>
      </c>
      <c r="P17" s="1314" t="s">
        <v>643</v>
      </c>
      <c r="Q17" s="1304" t="n">
        <v>42.31947707655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5" t="s">
        <v>1218</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6" t="s">
        <v>1219</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7" t="s">
        <v>1192</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8" t="s">
        <v>1193</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9" t="s">
        <v>1220</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8" t="s">
        <v>1221</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8" t="s">
        <v>1222</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9" t="s">
        <v>1223</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20" t="s">
        <v>1224</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1" t="s">
        <v>1225</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2" t="s">
        <v>1226</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3" t="s">
        <v>1227</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9" t="s">
        <v>1228</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20" t="s">
        <v>1229</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4" t="s">
        <v>1230</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5" t="s">
        <v>445</v>
      </c>
      <c r="B35" s="1326"/>
      <c r="C35" s="1326"/>
      <c r="D35" s="1326"/>
      <c r="E35" s="1326"/>
      <c r="F35" s="1326"/>
      <c r="G35" s="1326"/>
      <c r="H35" s="1326"/>
      <c r="I35" s="1326"/>
      <c r="J35" s="1326"/>
      <c r="K35" s="1326"/>
      <c r="L35" s="1326"/>
      <c r="M35" s="1326"/>
      <c r="N35" s="1326"/>
      <c r="O35" s="1326"/>
      <c r="P35" s="1326"/>
      <c r="Q35" s="1327"/>
    </row>
    <row r="36" customFormat="false" ht="26.25" hidden="false" customHeight="true" outlineLevel="0" collapsed="false">
      <c r="A36" s="1255" t="s">
        <v>1202</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82</v>
      </c>
    </row>
    <row r="2" customFormat="false" ht="15.75" hidden="false" customHeight="true" outlineLevel="0" collapsed="false">
      <c r="A2" s="4" t="s">
        <v>149</v>
      </c>
      <c r="J2" s="5" t="s">
        <v>84</v>
      </c>
    </row>
    <row r="3" customFormat="false" ht="15.75" hidden="false" customHeight="true" outlineLevel="0" collapsed="false">
      <c r="A3" s="4" t="s">
        <v>150</v>
      </c>
      <c r="I3" s="5"/>
      <c r="J3" s="5" t="s">
        <v>85</v>
      </c>
    </row>
    <row r="4" customFormat="false" ht="12.75" hidden="false" customHeight="true" outlineLevel="0" collapsed="false"/>
    <row r="5" customFormat="false" ht="14.25" hidden="false" customHeight="true" outlineLevel="0" collapsed="false">
      <c r="A5" s="63" t="s">
        <v>86</v>
      </c>
      <c r="B5" s="64" t="s">
        <v>151</v>
      </c>
      <c r="C5" s="64"/>
      <c r="D5" s="64" t="s">
        <v>152</v>
      </c>
      <c r="E5" s="64"/>
      <c r="F5" s="64"/>
      <c r="G5" s="65" t="s">
        <v>153</v>
      </c>
      <c r="H5" s="65"/>
      <c r="I5" s="65"/>
      <c r="J5" s="65"/>
    </row>
    <row r="6" customFormat="false" ht="13.5" hidden="false" customHeight="true" outlineLevel="0" collapsed="false">
      <c r="A6" s="66"/>
      <c r="B6" s="67" t="s">
        <v>154</v>
      </c>
      <c r="C6" s="67"/>
      <c r="D6" s="68" t="s">
        <v>155</v>
      </c>
      <c r="E6" s="68" t="s">
        <v>88</v>
      </c>
      <c r="F6" s="68" t="s">
        <v>89</v>
      </c>
      <c r="G6" s="69"/>
      <c r="H6" s="70" t="s">
        <v>156</v>
      </c>
      <c r="I6" s="68" t="s">
        <v>88</v>
      </c>
      <c r="J6" s="71" t="s">
        <v>89</v>
      </c>
    </row>
    <row r="7" customFormat="false" ht="15" hidden="false" customHeight="true" outlineLevel="0" collapsed="false">
      <c r="A7" s="72"/>
      <c r="B7" s="73" t="s">
        <v>157</v>
      </c>
      <c r="C7" s="74" t="s">
        <v>158</v>
      </c>
      <c r="D7" s="74" t="s">
        <v>159</v>
      </c>
      <c r="E7" s="74" t="s">
        <v>160</v>
      </c>
      <c r="F7" s="74"/>
      <c r="G7" s="75"/>
      <c r="H7" s="76" t="s">
        <v>94</v>
      </c>
      <c r="I7" s="76"/>
      <c r="J7" s="76"/>
    </row>
    <row r="8" customFormat="false" ht="12.75" hidden="false" customHeight="true" outlineLevel="0" collapsed="false">
      <c r="A8" s="77" t="s">
        <v>161</v>
      </c>
      <c r="B8" s="78" t="n">
        <v>42033270.7230129</v>
      </c>
      <c r="C8" s="79" t="s">
        <v>162</v>
      </c>
      <c r="D8" s="80"/>
      <c r="E8" s="80"/>
      <c r="F8" s="80"/>
      <c r="G8" s="81"/>
      <c r="H8" s="78" t="n">
        <v>3013983.37123817</v>
      </c>
      <c r="I8" s="78" t="n">
        <v>713.382815378307</v>
      </c>
      <c r="J8" s="82" t="n">
        <v>95.1050714182729</v>
      </c>
    </row>
    <row r="9" customFormat="false" ht="12.75" hidden="false" customHeight="true" outlineLevel="0" collapsed="false">
      <c r="A9" s="83" t="s">
        <v>163</v>
      </c>
      <c r="B9" s="84" t="n">
        <v>20245077.042436</v>
      </c>
      <c r="C9" s="85" t="s">
        <v>162</v>
      </c>
      <c r="D9" s="78" t="n">
        <v>72.6850716671163</v>
      </c>
      <c r="E9" s="78" t="n">
        <v>10.0934700099197</v>
      </c>
      <c r="F9" s="78" t="n">
        <v>2.52800863176352</v>
      </c>
      <c r="G9" s="81"/>
      <c r="H9" s="78" t="n">
        <v>1471514.87573575</v>
      </c>
      <c r="I9" s="78" t="n">
        <v>204.343077976341</v>
      </c>
      <c r="J9" s="82" t="n">
        <v>51.1797295139955</v>
      </c>
    </row>
    <row r="10" customFormat="false" ht="12.75" hidden="false" customHeight="true" outlineLevel="0" collapsed="false">
      <c r="A10" s="83" t="s">
        <v>164</v>
      </c>
      <c r="B10" s="84" t="n">
        <v>9630232.06076494</v>
      </c>
      <c r="C10" s="85" t="s">
        <v>162</v>
      </c>
      <c r="D10" s="78" t="n">
        <v>97.3572296393036</v>
      </c>
      <c r="E10" s="78" t="n">
        <v>14.2052223173073</v>
      </c>
      <c r="F10" s="78" t="n">
        <v>2.89781240744674</v>
      </c>
      <c r="G10" s="81"/>
      <c r="H10" s="78" t="n">
        <v>937572.714219676</v>
      </c>
      <c r="I10" s="78" t="n">
        <v>136.799587390427</v>
      </c>
      <c r="J10" s="82" t="n">
        <v>27.9066059522761</v>
      </c>
    </row>
    <row r="11" customFormat="false" ht="12.75" hidden="false" customHeight="true" outlineLevel="0" collapsed="false">
      <c r="A11" s="83" t="s">
        <v>165</v>
      </c>
      <c r="B11" s="84" t="n">
        <v>10130258.9057833</v>
      </c>
      <c r="C11" s="85" t="s">
        <v>162</v>
      </c>
      <c r="D11" s="78" t="n">
        <v>56.7158885386868</v>
      </c>
      <c r="E11" s="78" t="n">
        <v>7.5346112889376</v>
      </c>
      <c r="F11" s="78" t="n">
        <v>0.756671294825782</v>
      </c>
      <c r="G11" s="81"/>
      <c r="H11" s="78" t="n">
        <v>574546.634968444</v>
      </c>
      <c r="I11" s="78" t="n">
        <v>76.3275631113754</v>
      </c>
      <c r="J11" s="82" t="n">
        <v>7.66527612315944</v>
      </c>
    </row>
    <row r="12" customFormat="false" ht="12.75" hidden="false" customHeight="true" outlineLevel="0" collapsed="false">
      <c r="A12" s="83" t="s">
        <v>166</v>
      </c>
      <c r="B12" s="84" t="n">
        <v>1659439.1366757</v>
      </c>
      <c r="C12" s="85" t="s">
        <v>162</v>
      </c>
      <c r="D12" s="86" t="n">
        <v>99.0330995656491</v>
      </c>
      <c r="E12" s="78" t="n">
        <v>176.632516925852</v>
      </c>
      <c r="F12" s="78" t="n">
        <v>3.58858520334294</v>
      </c>
      <c r="G12" s="87" t="s">
        <v>167</v>
      </c>
      <c r="H12" s="88"/>
      <c r="I12" s="78" t="n">
        <v>293.110911396291</v>
      </c>
      <c r="J12" s="82" t="n">
        <v>5.9550387317226</v>
      </c>
    </row>
    <row r="13" customFormat="false" ht="12.75" hidden="false" customHeight="true" outlineLevel="0" collapsed="false">
      <c r="A13" s="89" t="s">
        <v>168</v>
      </c>
      <c r="B13" s="84" t="n">
        <v>368263.57735302</v>
      </c>
      <c r="C13" s="90" t="s">
        <v>162</v>
      </c>
      <c r="D13" s="91" t="n">
        <v>82.4114796593318</v>
      </c>
      <c r="E13" s="91" t="n">
        <v>7.60779962007328</v>
      </c>
      <c r="F13" s="91" t="n">
        <v>6.51278389885444</v>
      </c>
      <c r="G13" s="92"/>
      <c r="H13" s="91" t="n">
        <v>30349.1463143012</v>
      </c>
      <c r="I13" s="91" t="n">
        <v>2.80167550387313</v>
      </c>
      <c r="J13" s="93" t="n">
        <v>2.39842109711928</v>
      </c>
    </row>
    <row r="14" customFormat="false" ht="12.75" hidden="false" customHeight="true" outlineLevel="0" collapsed="false">
      <c r="A14" s="94" t="s">
        <v>169</v>
      </c>
      <c r="B14" s="95" t="n">
        <v>12664149.9521972</v>
      </c>
      <c r="C14" s="96" t="s">
        <v>162</v>
      </c>
      <c r="D14" s="97"/>
      <c r="E14" s="97"/>
      <c r="F14" s="97"/>
      <c r="G14" s="98"/>
      <c r="H14" s="95" t="n">
        <v>1081008.85017881</v>
      </c>
      <c r="I14" s="95" t="n">
        <v>54.5972305052121</v>
      </c>
      <c r="J14" s="99" t="n">
        <v>28.2470940655556</v>
      </c>
    </row>
    <row r="15" customFormat="false" ht="12.75" hidden="false" customHeight="true" outlineLevel="0" collapsed="false">
      <c r="A15" s="83" t="s">
        <v>163</v>
      </c>
      <c r="B15" s="84" t="n">
        <v>3216962.26430701</v>
      </c>
      <c r="C15" s="85" t="s">
        <v>162</v>
      </c>
      <c r="D15" s="78" t="n">
        <v>72.1707162937248</v>
      </c>
      <c r="E15" s="78" t="n">
        <v>2.66885968312972</v>
      </c>
      <c r="F15" s="78" t="n">
        <v>1.29039603844275</v>
      </c>
      <c r="G15" s="81"/>
      <c r="H15" s="84" t="n">
        <v>232170.470904919</v>
      </c>
      <c r="I15" s="84" t="n">
        <v>8.58562088935865</v>
      </c>
      <c r="J15" s="84" t="n">
        <v>4.15115536168158</v>
      </c>
      <c r="K15" s="16"/>
    </row>
    <row r="16" customFormat="false" ht="12.75" hidden="false" customHeight="true" outlineLevel="0" collapsed="false">
      <c r="A16" s="83" t="s">
        <v>164</v>
      </c>
      <c r="B16" s="84" t="n">
        <v>7093483.87537375</v>
      </c>
      <c r="C16" s="85" t="s">
        <v>162</v>
      </c>
      <c r="D16" s="78" t="n">
        <v>101.092651064622</v>
      </c>
      <c r="E16" s="78" t="n">
        <v>2.31323792518134</v>
      </c>
      <c r="F16" s="78" t="n">
        <v>2.93311928093179</v>
      </c>
      <c r="G16" s="81"/>
      <c r="H16" s="84" t="n">
        <v>717099.090245679</v>
      </c>
      <c r="I16" s="84" t="n">
        <v>16.4089159221769</v>
      </c>
      <c r="J16" s="84" t="n">
        <v>20.8060343238375</v>
      </c>
      <c r="K16" s="16"/>
    </row>
    <row r="17" customFormat="false" ht="12.75" hidden="false" customHeight="true" outlineLevel="0" collapsed="false">
      <c r="A17" s="83" t="s">
        <v>165</v>
      </c>
      <c r="B17" s="84" t="n">
        <v>1883683.62181513</v>
      </c>
      <c r="C17" s="85" t="s">
        <v>162</v>
      </c>
      <c r="D17" s="78" t="n">
        <v>59.1859143478946</v>
      </c>
      <c r="E17" s="78" t="n">
        <v>11.8073329895121</v>
      </c>
      <c r="F17" s="78" t="n">
        <v>0.875475710501114</v>
      </c>
      <c r="G17" s="81"/>
      <c r="H17" s="84" t="n">
        <v>111487.537499282</v>
      </c>
      <c r="I17" s="84" t="n">
        <v>22.2412797696615</v>
      </c>
      <c r="J17" s="84" t="n">
        <v>1.64911925716792</v>
      </c>
      <c r="K17" s="16"/>
    </row>
    <row r="18" customFormat="false" ht="12.75" hidden="false" customHeight="true" outlineLevel="0" collapsed="false">
      <c r="A18" s="83" t="s">
        <v>166</v>
      </c>
      <c r="B18" s="84" t="n">
        <v>238546.999930102</v>
      </c>
      <c r="C18" s="85" t="s">
        <v>162</v>
      </c>
      <c r="D18" s="78" t="n">
        <v>100.895371529367</v>
      </c>
      <c r="E18" s="78" t="n">
        <v>24.4927186061632</v>
      </c>
      <c r="F18" s="78" t="n">
        <v>3.4011051893214</v>
      </c>
      <c r="G18" s="100" t="s">
        <v>167</v>
      </c>
      <c r="H18" s="84" t="n">
        <v>24068.2881851637</v>
      </c>
      <c r="I18" s="84" t="n">
        <v>5.84266454363243</v>
      </c>
      <c r="J18" s="84" t="n">
        <v>0.811323439359322</v>
      </c>
      <c r="K18" s="16"/>
    </row>
    <row r="19" customFormat="false" ht="12.75" hidden="false" customHeight="true" outlineLevel="0" collapsed="false">
      <c r="A19" s="83" t="s">
        <v>168</v>
      </c>
      <c r="B19" s="84" t="n">
        <v>231473.190771175</v>
      </c>
      <c r="C19" s="85" t="s">
        <v>162</v>
      </c>
      <c r="D19" s="78" t="n">
        <v>87.4907001603857</v>
      </c>
      <c r="E19" s="78" t="n">
        <v>6.56123231948704</v>
      </c>
      <c r="F19" s="78" t="n">
        <v>3.58340281544399</v>
      </c>
      <c r="G19" s="81"/>
      <c r="H19" s="84" t="n">
        <v>20251.7515289286</v>
      </c>
      <c r="I19" s="84" t="n">
        <v>1.51874938038262</v>
      </c>
      <c r="J19" s="84" t="n">
        <v>0.829461683509233</v>
      </c>
      <c r="K19" s="16"/>
    </row>
    <row r="20" customFormat="false" ht="12.75" hidden="false" customHeight="true" outlineLevel="0" collapsed="false">
      <c r="A20" s="101" t="s">
        <v>170</v>
      </c>
      <c r="B20" s="84" t="n">
        <v>10120569.3925782</v>
      </c>
      <c r="C20" s="85" t="s">
        <v>162</v>
      </c>
      <c r="D20" s="80"/>
      <c r="E20" s="80"/>
      <c r="F20" s="80"/>
      <c r="G20" s="81"/>
      <c r="H20" s="84" t="n">
        <v>891043.089010875</v>
      </c>
      <c r="I20" s="84" t="n">
        <v>30.4879922665979</v>
      </c>
      <c r="J20" s="84" t="n">
        <v>22.5179245369667</v>
      </c>
      <c r="K20" s="16"/>
    </row>
    <row r="21" customFormat="false" ht="12.75" hidden="false" customHeight="true" outlineLevel="0" collapsed="false">
      <c r="A21" s="102" t="s">
        <v>163</v>
      </c>
      <c r="B21" s="20" t="n">
        <v>1582269.56212783</v>
      </c>
      <c r="C21" s="103" t="s">
        <v>162</v>
      </c>
      <c r="D21" s="78" t="n">
        <v>76.5720733375183</v>
      </c>
      <c r="E21" s="78" t="n">
        <v>2.71101876767629</v>
      </c>
      <c r="F21" s="78" t="n">
        <v>0.88095353704237</v>
      </c>
      <c r="G21" s="104"/>
      <c r="H21" s="20" t="n">
        <v>121157.660950975</v>
      </c>
      <c r="I21" s="20" t="n">
        <v>4.28956247845149</v>
      </c>
      <c r="J21" s="21" t="n">
        <v>1.39390596731099</v>
      </c>
    </row>
    <row r="22" customFormat="false" ht="12.75" hidden="false" customHeight="true" outlineLevel="0" collapsed="false">
      <c r="A22" s="102" t="s">
        <v>164</v>
      </c>
      <c r="B22" s="20" t="n">
        <v>6587151.75644196</v>
      </c>
      <c r="C22" s="103" t="s">
        <v>162</v>
      </c>
      <c r="D22" s="78" t="n">
        <v>101.201914761998</v>
      </c>
      <c r="E22" s="78" t="n">
        <v>1.25332078911747</v>
      </c>
      <c r="F22" s="78" t="n">
        <v>2.87903938455743</v>
      </c>
      <c r="G22" s="104"/>
      <c r="H22" s="20" t="n">
        <v>666632.370579786</v>
      </c>
      <c r="I22" s="20" t="n">
        <v>8.25581423742033</v>
      </c>
      <c r="J22" s="21" t="n">
        <v>18.964669338853</v>
      </c>
    </row>
    <row r="23" customFormat="false" ht="12.75" hidden="false" customHeight="true" outlineLevel="0" collapsed="false">
      <c r="A23" s="102" t="s">
        <v>165</v>
      </c>
      <c r="B23" s="20" t="n">
        <v>1524502.41975672</v>
      </c>
      <c r="C23" s="103" t="s">
        <v>162</v>
      </c>
      <c r="D23" s="78" t="n">
        <v>56.9874235593427</v>
      </c>
      <c r="E23" s="78" t="n">
        <v>8.70886624652538</v>
      </c>
      <c r="F23" s="78" t="n">
        <v>0.394895088317945</v>
      </c>
      <c r="G23" s="104"/>
      <c r="H23" s="20" t="n">
        <v>86877.4651119191</v>
      </c>
      <c r="I23" s="20" t="n">
        <v>13.2766876661656</v>
      </c>
      <c r="J23" s="21" t="n">
        <v>0.602018517690751</v>
      </c>
    </row>
    <row r="24" customFormat="false" ht="12.75" hidden="false" customHeight="true" outlineLevel="0" collapsed="false">
      <c r="A24" s="102" t="s">
        <v>166</v>
      </c>
      <c r="B24" s="20" t="n">
        <v>227756.427394476</v>
      </c>
      <c r="C24" s="103" t="s">
        <v>162</v>
      </c>
      <c r="D24" s="78" t="n">
        <v>102.969877806981</v>
      </c>
      <c r="E24" s="78" t="n">
        <v>14.3334225142358</v>
      </c>
      <c r="F24" s="78" t="n">
        <v>3.50988876539917</v>
      </c>
      <c r="G24" s="105" t="s">
        <v>167</v>
      </c>
      <c r="H24" s="20" t="n">
        <v>23452.0514985636</v>
      </c>
      <c r="I24" s="20" t="n">
        <v>3.26452910417789</v>
      </c>
      <c r="J24" s="21" t="n">
        <v>0.799399725759322</v>
      </c>
    </row>
    <row r="25" customFormat="false" ht="12.75" hidden="false" customHeight="true" outlineLevel="0" collapsed="false">
      <c r="A25" s="102" t="s">
        <v>168</v>
      </c>
      <c r="B25" s="20" t="n">
        <v>198889.226857243</v>
      </c>
      <c r="C25" s="103" t="s">
        <v>162</v>
      </c>
      <c r="D25" s="78" t="n">
        <v>82.3352407113967</v>
      </c>
      <c r="E25" s="78" t="n">
        <v>7.04612714588362</v>
      </c>
      <c r="F25" s="78" t="n">
        <v>3.81081971773473</v>
      </c>
      <c r="G25" s="104"/>
      <c r="H25" s="20" t="n">
        <v>16375.5923681947</v>
      </c>
      <c r="I25" s="20" t="n">
        <v>1.40139878038262</v>
      </c>
      <c r="J25" s="21" t="n">
        <v>0.757930987352597</v>
      </c>
    </row>
    <row r="26" customFormat="false" ht="12.75" hidden="false" customHeight="true" outlineLevel="0" collapsed="false">
      <c r="A26" s="101" t="s">
        <v>99</v>
      </c>
      <c r="B26" s="84" t="n">
        <v>1652463.99585506</v>
      </c>
      <c r="C26" s="85" t="s">
        <v>162</v>
      </c>
      <c r="D26" s="80"/>
      <c r="E26" s="80"/>
      <c r="F26" s="80"/>
      <c r="G26" s="104"/>
      <c r="H26" s="84" t="n">
        <v>111534.974265531</v>
      </c>
      <c r="I26" s="84" t="n">
        <v>3.40950495326</v>
      </c>
      <c r="J26" s="84" t="n">
        <v>2.60873938066174</v>
      </c>
      <c r="K26" s="16"/>
    </row>
    <row r="27" customFormat="false" ht="12.75" hidden="false" customHeight="true" outlineLevel="0" collapsed="false">
      <c r="A27" s="102" t="s">
        <v>163</v>
      </c>
      <c r="B27" s="20" t="n">
        <v>1567297.41731684</v>
      </c>
      <c r="C27" s="103" t="s">
        <v>162</v>
      </c>
      <c r="D27" s="78" t="n">
        <v>67.8485012360828</v>
      </c>
      <c r="E27" s="78" t="n">
        <v>2.02759418192384</v>
      </c>
      <c r="F27" s="78" t="n">
        <v>1.62694446170764</v>
      </c>
      <c r="G27" s="104"/>
      <c r="H27" s="20" t="n">
        <v>106338.780756131</v>
      </c>
      <c r="I27" s="20" t="n">
        <v>3.17784312469588</v>
      </c>
      <c r="J27" s="21" t="n">
        <v>2.54990585295232</v>
      </c>
    </row>
    <row r="28" customFormat="false" ht="12.75" hidden="false" customHeight="true" outlineLevel="0" collapsed="false">
      <c r="A28" s="102" t="s">
        <v>164</v>
      </c>
      <c r="B28" s="20" t="n">
        <v>6427.226</v>
      </c>
      <c r="C28" s="103" t="s">
        <v>162</v>
      </c>
      <c r="D28" s="78" t="n">
        <v>127.774136773781</v>
      </c>
      <c r="E28" s="78" t="n">
        <v>1.77963245729962</v>
      </c>
      <c r="F28" s="78" t="n">
        <v>1.91020200627767</v>
      </c>
      <c r="G28" s="104"/>
      <c r="H28" s="20" t="n">
        <v>821.233254</v>
      </c>
      <c r="I28" s="20" t="n">
        <v>0.0114381</v>
      </c>
      <c r="J28" s="21" t="n">
        <v>0.0122773</v>
      </c>
    </row>
    <row r="29" customFormat="false" ht="12.75" hidden="false" customHeight="true" outlineLevel="0" collapsed="false">
      <c r="A29" s="102" t="s">
        <v>165</v>
      </c>
      <c r="B29" s="20" t="n">
        <v>77497.3525382213</v>
      </c>
      <c r="C29" s="103" t="s">
        <v>162</v>
      </c>
      <c r="D29" s="78" t="n">
        <v>55.8553977990996</v>
      </c>
      <c r="E29" s="78" t="n">
        <v>2.32083706956847</v>
      </c>
      <c r="F29" s="78" t="n">
        <v>0.520614271171566</v>
      </c>
      <c r="G29" s="104"/>
      <c r="H29" s="20" t="n">
        <v>4328.64545439941</v>
      </c>
      <c r="I29" s="20" t="n">
        <v>0.17985872856412</v>
      </c>
      <c r="J29" s="21" t="n">
        <v>0.040346227709412</v>
      </c>
    </row>
    <row r="30" customFormat="false" ht="12.75" hidden="false" customHeight="true" outlineLevel="0" collapsed="false">
      <c r="A30" s="102" t="s">
        <v>166</v>
      </c>
      <c r="B30" s="20" t="n">
        <v>621</v>
      </c>
      <c r="C30" s="103" t="s">
        <v>162</v>
      </c>
      <c r="D30" s="78" t="n">
        <v>74.581</v>
      </c>
      <c r="E30" s="78" t="n">
        <v>32.5</v>
      </c>
      <c r="F30" s="78" t="n">
        <v>5</v>
      </c>
      <c r="G30" s="105" t="s">
        <v>167</v>
      </c>
      <c r="H30" s="20" t="n">
        <v>46.314801</v>
      </c>
      <c r="I30" s="20" t="n">
        <v>0.0201825</v>
      </c>
      <c r="J30" s="21" t="n">
        <v>0.003105</v>
      </c>
    </row>
    <row r="31" customFormat="false" ht="12.75" hidden="false" customHeight="true" outlineLevel="0" collapsed="false">
      <c r="A31" s="102" t="s">
        <v>168</v>
      </c>
      <c r="B31" s="20" t="n">
        <v>621</v>
      </c>
      <c r="C31" s="103" t="s">
        <v>162</v>
      </c>
      <c r="D31" s="78" t="n">
        <v>74.581</v>
      </c>
      <c r="E31" s="78" t="n">
        <v>32.5</v>
      </c>
      <c r="F31" s="78" t="n">
        <v>5</v>
      </c>
      <c r="G31" s="104"/>
      <c r="H31" s="20" t="n">
        <v>46.314801</v>
      </c>
      <c r="I31" s="20" t="n">
        <v>0.0201825</v>
      </c>
      <c r="J31" s="21" t="n">
        <v>0.003105</v>
      </c>
    </row>
    <row r="32" customFormat="false" ht="12.75" hidden="false" customHeight="true" outlineLevel="0" collapsed="false">
      <c r="A32" s="101" t="s">
        <v>100</v>
      </c>
      <c r="B32" s="84" t="n">
        <v>891116.56376388</v>
      </c>
      <c r="C32" s="85" t="s">
        <v>162</v>
      </c>
      <c r="D32" s="80"/>
      <c r="E32" s="80"/>
      <c r="F32" s="80"/>
      <c r="G32" s="104"/>
      <c r="H32" s="84" t="n">
        <v>78430.7869024038</v>
      </c>
      <c r="I32" s="84" t="n">
        <v>20.6997332853542</v>
      </c>
      <c r="J32" s="84" t="n">
        <v>3.12043014792717</v>
      </c>
      <c r="K32" s="16"/>
    </row>
    <row r="33" customFormat="false" ht="12.75" hidden="false" customHeight="true" outlineLevel="0" collapsed="false">
      <c r="A33" s="102" t="s">
        <v>163</v>
      </c>
      <c r="B33" s="20" t="n">
        <v>67395.2848623346</v>
      </c>
      <c r="C33" s="103" t="s">
        <v>162</v>
      </c>
      <c r="D33" s="78" t="n">
        <v>69.352465938242</v>
      </c>
      <c r="E33" s="78" t="n">
        <v>16.5918919772415</v>
      </c>
      <c r="F33" s="78" t="n">
        <v>3.07652889726319</v>
      </c>
      <c r="G33" s="104"/>
      <c r="H33" s="20" t="n">
        <v>4674.02919781317</v>
      </c>
      <c r="I33" s="20" t="n">
        <v>1.11821528621127</v>
      </c>
      <c r="J33" s="21" t="n">
        <v>0.207343541418257</v>
      </c>
    </row>
    <row r="34" customFormat="false" ht="12.75" hidden="false" customHeight="true" outlineLevel="0" collapsed="false">
      <c r="A34" s="102" t="s">
        <v>164</v>
      </c>
      <c r="B34" s="20" t="n">
        <v>499904.892931796</v>
      </c>
      <c r="C34" s="103" t="s">
        <v>162</v>
      </c>
      <c r="D34" s="78" t="n">
        <v>99.309862963606</v>
      </c>
      <c r="E34" s="78" t="n">
        <v>16.2864250777945</v>
      </c>
      <c r="F34" s="78" t="n">
        <v>3.65887133902103</v>
      </c>
      <c r="G34" s="104"/>
      <c r="H34" s="20" t="n">
        <v>49645.4864118928</v>
      </c>
      <c r="I34" s="20" t="n">
        <v>8.14166358475656</v>
      </c>
      <c r="J34" s="21" t="n">
        <v>1.82908768498453</v>
      </c>
    </row>
    <row r="35" customFormat="false" ht="12.75" hidden="false" customHeight="true" outlineLevel="0" collapsed="false">
      <c r="A35" s="102" t="s">
        <v>165</v>
      </c>
      <c r="B35" s="20" t="n">
        <v>281683.84952019</v>
      </c>
      <c r="C35" s="103" t="s">
        <v>162</v>
      </c>
      <c r="D35" s="78" t="n">
        <v>72.0006736897075</v>
      </c>
      <c r="E35" s="78" t="n">
        <v>31.18650000664</v>
      </c>
      <c r="F35" s="78" t="n">
        <v>3.57405834052119</v>
      </c>
      <c r="G35" s="104"/>
      <c r="H35" s="20" t="n">
        <v>20281.4269329639</v>
      </c>
      <c r="I35" s="20" t="n">
        <v>8.78473337493178</v>
      </c>
      <c r="J35" s="21" t="n">
        <v>1.00675451176775</v>
      </c>
    </row>
    <row r="36" customFormat="false" ht="12.75" hidden="false" customHeight="true" outlineLevel="0" collapsed="false">
      <c r="A36" s="102" t="s">
        <v>166</v>
      </c>
      <c r="B36" s="20" t="n">
        <v>10169.5725356265</v>
      </c>
      <c r="C36" s="103" t="s">
        <v>162</v>
      </c>
      <c r="D36" s="78" t="n">
        <v>56.0418723209282</v>
      </c>
      <c r="E36" s="78" t="n">
        <v>251.530035357278</v>
      </c>
      <c r="F36" s="78" t="n">
        <v>0.867166596148054</v>
      </c>
      <c r="G36" s="105" t="s">
        <v>167</v>
      </c>
      <c r="H36" s="20" t="n">
        <v>569.9218856</v>
      </c>
      <c r="I36" s="20" t="n">
        <v>2.55795293945455</v>
      </c>
      <c r="J36" s="21" t="n">
        <v>0.0088187136</v>
      </c>
    </row>
    <row r="37" customFormat="false" ht="12.75" hidden="false" customHeight="true" outlineLevel="0" collapsed="false">
      <c r="A37" s="106" t="s">
        <v>168</v>
      </c>
      <c r="B37" s="41" t="n">
        <v>31962.9639139324</v>
      </c>
      <c r="C37" s="107" t="s">
        <v>162</v>
      </c>
      <c r="D37" s="108" t="n">
        <v>119.821314758128</v>
      </c>
      <c r="E37" s="108" t="n">
        <v>3.04002157815049</v>
      </c>
      <c r="F37" s="108" t="n">
        <v>2.14078069671158</v>
      </c>
      <c r="G37" s="109"/>
      <c r="H37" s="41" t="n">
        <v>3829.84435973398</v>
      </c>
      <c r="I37" s="41" t="n">
        <v>0.0971681</v>
      </c>
      <c r="J37" s="42" t="n">
        <v>0.0684256961566352</v>
      </c>
    </row>
    <row r="40" customFormat="false" ht="12" hidden="false" customHeight="true" outlineLevel="0" collapsed="false">
      <c r="A40" s="110" t="s">
        <v>171</v>
      </c>
    </row>
    <row r="42" customFormat="false" ht="12" hidden="false" customHeight="true" outlineLevel="0" collapsed="false">
      <c r="A42" s="111" t="s">
        <v>172</v>
      </c>
    </row>
    <row r="43" customFormat="false" ht="11.25" hidden="false" customHeight="true" outlineLevel="0" collapsed="false">
      <c r="A43" s="112"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1</v>
      </c>
      <c r="Q1" s="113" t="s">
        <v>82</v>
      </c>
    </row>
    <row r="2" customFormat="false" ht="20.1" hidden="false" customHeight="true" outlineLevel="0" collapsed="false">
      <c r="A2" s="4" t="s">
        <v>1232</v>
      </c>
      <c r="Q2" s="113" t="s">
        <v>84</v>
      </c>
    </row>
    <row r="3" customFormat="false" ht="20.1" hidden="false" customHeight="true" outlineLevel="0" collapsed="false">
      <c r="A3" s="4" t="s">
        <v>217</v>
      </c>
      <c r="Q3" s="113" t="s">
        <v>85</v>
      </c>
    </row>
    <row r="4" customFormat="false" ht="12" hidden="false" customHeight="true" outlineLevel="0" collapsed="false">
      <c r="Q4" s="1258"/>
    </row>
    <row r="5" customFormat="false" ht="30" hidden="false" customHeight="true" outlineLevel="0" collapsed="false">
      <c r="A5" s="1325" t="s">
        <v>86</v>
      </c>
      <c r="B5" s="1325"/>
      <c r="C5" s="1328" t="s">
        <v>454</v>
      </c>
      <c r="D5" s="1328"/>
      <c r="E5" s="1260" t="s">
        <v>1162</v>
      </c>
      <c r="F5" s="1260"/>
      <c r="G5" s="1260"/>
      <c r="H5" s="1260"/>
      <c r="I5" s="1260"/>
      <c r="J5" s="1260"/>
      <c r="K5" s="1260" t="s">
        <v>1163</v>
      </c>
      <c r="L5" s="1260"/>
      <c r="M5" s="1260"/>
      <c r="N5" s="1260"/>
      <c r="O5" s="1260"/>
      <c r="P5" s="1260"/>
      <c r="Q5" s="1260" t="s">
        <v>1205</v>
      </c>
    </row>
    <row r="6" customFormat="false" ht="47.25" hidden="false" customHeight="true" outlineLevel="0" collapsed="false">
      <c r="A6" s="1261" t="s">
        <v>1165</v>
      </c>
      <c r="B6" s="1329" t="s">
        <v>1206</v>
      </c>
      <c r="C6" s="1263" t="s">
        <v>1167</v>
      </c>
      <c r="D6" s="1263" t="s">
        <v>1168</v>
      </c>
      <c r="E6" s="1264" t="s">
        <v>1169</v>
      </c>
      <c r="F6" s="1264"/>
      <c r="G6" s="1264"/>
      <c r="H6" s="1265" t="s">
        <v>1170</v>
      </c>
      <c r="I6" s="1266" t="s">
        <v>1171</v>
      </c>
      <c r="J6" s="1266"/>
      <c r="K6" s="1267" t="s">
        <v>1207</v>
      </c>
      <c r="L6" s="1267"/>
      <c r="M6" s="1267"/>
      <c r="N6" s="1265" t="s">
        <v>1208</v>
      </c>
      <c r="O6" s="1266" t="s">
        <v>1209</v>
      </c>
      <c r="P6" s="1266"/>
      <c r="Q6" s="1260"/>
    </row>
    <row r="7" customFormat="false" ht="12.75" hidden="false" customHeight="true" outlineLevel="0" collapsed="false">
      <c r="A7" s="1261"/>
      <c r="B7" s="1329"/>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9"/>
      <c r="C8" s="1263"/>
      <c r="D8" s="1263"/>
      <c r="E8" s="1264" t="s">
        <v>1175</v>
      </c>
      <c r="F8" s="1268" t="s">
        <v>1176</v>
      </c>
      <c r="G8" s="1268" t="s">
        <v>1177</v>
      </c>
      <c r="H8" s="1265"/>
      <c r="I8" s="1269" t="s">
        <v>1178</v>
      </c>
      <c r="J8" s="1270" t="s">
        <v>1179</v>
      </c>
      <c r="K8" s="1264" t="s">
        <v>1175</v>
      </c>
      <c r="L8" s="1268" t="s">
        <v>1176</v>
      </c>
      <c r="M8" s="1268" t="s">
        <v>1177</v>
      </c>
      <c r="N8" s="1265"/>
      <c r="O8" s="1269" t="s">
        <v>1180</v>
      </c>
      <c r="P8" s="1270" t="s">
        <v>1210</v>
      </c>
      <c r="Q8" s="1260"/>
    </row>
    <row r="9" customFormat="false" ht="15.95" hidden="false" customHeight="true" outlineLevel="0" collapsed="false">
      <c r="A9" s="1261"/>
      <c r="B9" s="1329"/>
      <c r="C9" s="1263"/>
      <c r="D9" s="1263"/>
      <c r="E9" s="1271" t="s">
        <v>1182</v>
      </c>
      <c r="F9" s="1271"/>
      <c r="G9" s="1271"/>
      <c r="H9" s="1271"/>
      <c r="I9" s="1271"/>
      <c r="J9" s="1271"/>
      <c r="K9" s="1263" t="s">
        <v>243</v>
      </c>
      <c r="L9" s="1263"/>
      <c r="M9" s="1263"/>
      <c r="N9" s="1263"/>
      <c r="O9" s="1263"/>
      <c r="P9" s="1263"/>
      <c r="Q9" s="1272" t="s">
        <v>94</v>
      </c>
    </row>
    <row r="10" customFormat="false" ht="14.25" hidden="false" customHeight="true" outlineLevel="0" collapsed="false">
      <c r="A10" s="1273" t="s">
        <v>1233</v>
      </c>
      <c r="B10" s="1274"/>
      <c r="C10" s="1275" t="n">
        <v>52507.4165088312</v>
      </c>
      <c r="D10" s="1276" t="n">
        <v>1367.90886602443</v>
      </c>
      <c r="E10" s="1277" t="n">
        <v>0.0897932123027567</v>
      </c>
      <c r="F10" s="1278" t="n">
        <v>-0.0999768263449063</v>
      </c>
      <c r="G10" s="1278" t="n">
        <v>-0.0101836140421496</v>
      </c>
      <c r="H10" s="1278" t="n">
        <v>0.00154509293772747</v>
      </c>
      <c r="I10" s="1279" t="n">
        <v>0.201630724394882</v>
      </c>
      <c r="J10" s="1280" t="n">
        <v>-3.72893632478574</v>
      </c>
      <c r="K10" s="1281" t="n">
        <v>4714.80959804675</v>
      </c>
      <c r="L10" s="1282" t="n">
        <v>-5249.52486212308</v>
      </c>
      <c r="M10" s="1283" t="n">
        <v>-534.715264076329</v>
      </c>
      <c r="N10" s="1282" t="n">
        <v>81.12883842611</v>
      </c>
      <c r="O10" s="1284" t="n">
        <v>10311.2959712167</v>
      </c>
      <c r="P10" s="1280" t="n">
        <v>-5100.84505951495</v>
      </c>
      <c r="Q10" s="1285" t="n">
        <v>-17441.8364488557</v>
      </c>
    </row>
    <row r="11" customFormat="false" ht="12.75" hidden="false" customHeight="true" outlineLevel="0" collapsed="false">
      <c r="A11" s="1286" t="s">
        <v>1128</v>
      </c>
      <c r="B11" s="1287"/>
      <c r="C11" s="1230" t="n">
        <v>39168.3205515962</v>
      </c>
      <c r="D11" s="1230" t="n">
        <v>1333.19565407029</v>
      </c>
      <c r="E11" s="1230" t="n">
        <v>0.114768341443187</v>
      </c>
      <c r="F11" s="156" t="n">
        <v>-0.10806286824479</v>
      </c>
      <c r="G11" s="156" t="n">
        <v>0.00670547319839704</v>
      </c>
      <c r="H11" s="156" t="n">
        <v>0.00504648498986636</v>
      </c>
      <c r="I11" s="1231" t="n">
        <v>0.0253916755628642</v>
      </c>
      <c r="J11" s="158" t="n">
        <v>-3.81276782830689</v>
      </c>
      <c r="K11" s="156" t="n">
        <v>4495.28318682179</v>
      </c>
      <c r="L11" s="156" t="n">
        <v>-4232.64106313683</v>
      </c>
      <c r="M11" s="156" t="n">
        <v>262.642123684952</v>
      </c>
      <c r="N11" s="156" t="n">
        <v>197.662341741904</v>
      </c>
      <c r="O11" s="1231" t="n">
        <v>960.697216278423</v>
      </c>
      <c r="P11" s="1232" t="n">
        <v>-5083.16549867777</v>
      </c>
      <c r="Q11" s="1233" t="n">
        <v>13427.9339955658</v>
      </c>
    </row>
    <row r="12" customFormat="false" ht="12.75" hidden="false" customHeight="true" outlineLevel="0" collapsed="false">
      <c r="A12" s="1296" t="s">
        <v>1234</v>
      </c>
      <c r="B12" s="1297"/>
      <c r="C12" s="1230" t="n">
        <v>13339.095957235</v>
      </c>
      <c r="D12" s="1230" t="n">
        <v>34.7132119541365</v>
      </c>
      <c r="E12" s="1230" t="n">
        <v>0.0164573680201991</v>
      </c>
      <c r="F12" s="156" t="n">
        <v>-0.0762333371201739</v>
      </c>
      <c r="G12" s="156" t="n">
        <v>-0.0597759690999748</v>
      </c>
      <c r="H12" s="156" t="n">
        <v>-0.00873623697508429</v>
      </c>
      <c r="I12" s="1231" t="n">
        <v>0.702820937578256</v>
      </c>
      <c r="J12" s="158" t="n">
        <v>-0.509303514193524</v>
      </c>
      <c r="K12" s="156" t="n">
        <v>219.526411224967</v>
      </c>
      <c r="L12" s="156" t="n">
        <v>-1016.88379898625</v>
      </c>
      <c r="M12" s="156" t="n">
        <v>-797.35738776128</v>
      </c>
      <c r="N12" s="156" t="n">
        <v>-116.533503315794</v>
      </c>
      <c r="O12" s="1231" t="n">
        <v>9350.59875493829</v>
      </c>
      <c r="P12" s="1232" t="n">
        <v>-17.6795608371864</v>
      </c>
      <c r="Q12" s="1233" t="n">
        <v>-30869.7704444215</v>
      </c>
    </row>
    <row r="13" customFormat="false" ht="12.75" hidden="false" customHeight="true" outlineLevel="0" collapsed="false">
      <c r="A13" s="1330" t="s">
        <v>1235</v>
      </c>
      <c r="B13" s="1306"/>
      <c r="C13" s="1230" t="n">
        <v>994.119394661301</v>
      </c>
      <c r="D13" s="1230" t="n">
        <v>0.930446042566786</v>
      </c>
      <c r="E13" s="1230" t="n">
        <v>0.0372754515546123</v>
      </c>
      <c r="F13" s="156" t="n">
        <v>-0.735045098705451</v>
      </c>
      <c r="G13" s="156" t="n">
        <v>-0.697769647150839</v>
      </c>
      <c r="H13" s="156" t="n">
        <v>-0.117807555824511</v>
      </c>
      <c r="I13" s="1231" t="n">
        <v>-0.0705419867167163</v>
      </c>
      <c r="J13" s="158" t="n">
        <v>-0.365687298815694</v>
      </c>
      <c r="K13" s="156" t="n">
        <v>37.0562493351978</v>
      </c>
      <c r="L13" s="156" t="n">
        <v>-730.722588573819</v>
      </c>
      <c r="M13" s="156" t="n">
        <v>-693.666339238621</v>
      </c>
      <c r="N13" s="156" t="n">
        <v>-117.11477608279</v>
      </c>
      <c r="O13" s="1231" t="n">
        <v>-70.0615216206521</v>
      </c>
      <c r="P13" s="1232" t="n">
        <v>-0.3402523</v>
      </c>
      <c r="Q13" s="1233" t="n">
        <v>3231.0039272209</v>
      </c>
    </row>
    <row r="14" customFormat="false" ht="12.75" hidden="false" customHeight="true" outlineLevel="0" collapsed="false">
      <c r="A14" s="1305" t="s">
        <v>1236</v>
      </c>
      <c r="B14" s="1306"/>
      <c r="C14" s="1230" t="n">
        <v>10458.6341815243</v>
      </c>
      <c r="D14" s="1230" t="n">
        <v>24.8200192890625</v>
      </c>
      <c r="E14" s="1230" t="n">
        <v>0.0164939008119551</v>
      </c>
      <c r="F14" s="156" t="n">
        <v>-0.0256308848481207</v>
      </c>
      <c r="G14" s="156" t="n">
        <v>-0.00913698403616565</v>
      </c>
      <c r="H14" s="156" t="n">
        <v>4.71028548203506E-005</v>
      </c>
      <c r="I14" s="1231" t="n">
        <v>0.869435146471674</v>
      </c>
      <c r="J14" s="158" t="n">
        <v>-0.596786445553769</v>
      </c>
      <c r="K14" s="156" t="n">
        <v>172.503674818585</v>
      </c>
      <c r="L14" s="156" t="n">
        <v>-268.06404837527</v>
      </c>
      <c r="M14" s="156" t="n">
        <v>-95.5603735566842</v>
      </c>
      <c r="N14" s="156" t="n">
        <v>0.492631527471497</v>
      </c>
      <c r="O14" s="1231" t="n">
        <v>9071.52474440125</v>
      </c>
      <c r="P14" s="1232" t="n">
        <v>-14.8122510900956</v>
      </c>
      <c r="Q14" s="1233" t="n">
        <v>-32859.3640880338</v>
      </c>
    </row>
    <row r="15" customFormat="false" ht="12.75" hidden="false" customHeight="true" outlineLevel="0" collapsed="false">
      <c r="A15" s="1305" t="s">
        <v>1237</v>
      </c>
      <c r="B15" s="1306"/>
      <c r="C15" s="1230" t="n">
        <v>82.4663410555595</v>
      </c>
      <c r="D15" s="1230" t="n">
        <v>0.49293625</v>
      </c>
      <c r="E15" s="1230" t="n">
        <v>0.0133287677566843</v>
      </c>
      <c r="F15" s="156" t="n">
        <v>-0.0248343745313038</v>
      </c>
      <c r="G15" s="156" t="n">
        <v>-0.0115056067746195</v>
      </c>
      <c r="H15" s="177" t="s">
        <v>391</v>
      </c>
      <c r="I15" s="1231" t="n">
        <v>0.0567473008534128</v>
      </c>
      <c r="J15" s="158" t="n">
        <v>-0.304096117905713</v>
      </c>
      <c r="K15" s="156" t="n">
        <v>1.09917470767307</v>
      </c>
      <c r="L15" s="156" t="n">
        <v>-2.048</v>
      </c>
      <c r="M15" s="156" t="n">
        <v>-0.948825292326931</v>
      </c>
      <c r="N15" s="177" t="s">
        <v>391</v>
      </c>
      <c r="O15" s="1231" t="n">
        <v>4.65176946447968</v>
      </c>
      <c r="P15" s="1232" t="n">
        <v>-0.1499</v>
      </c>
      <c r="Q15" s="1233" t="n">
        <v>-13.0278286312268</v>
      </c>
    </row>
    <row r="16" customFormat="false" ht="12.75" hidden="false" customHeight="true" outlineLevel="0" collapsed="false">
      <c r="A16" s="1305" t="s">
        <v>1238</v>
      </c>
      <c r="B16" s="1306"/>
      <c r="C16" s="1230" t="n">
        <v>497.935216338011</v>
      </c>
      <c r="D16" s="1230" t="n">
        <v>0.359569741294643</v>
      </c>
      <c r="E16" s="1230" t="n">
        <v>0.00720860869666042</v>
      </c>
      <c r="F16" s="156" t="n">
        <v>-0.0292942396857119</v>
      </c>
      <c r="G16" s="156" t="n">
        <v>-0.0220856309890515</v>
      </c>
      <c r="H16" s="156" t="n">
        <v>0.000131386072450122</v>
      </c>
      <c r="I16" s="1231" t="n">
        <v>0.529019298200549</v>
      </c>
      <c r="J16" s="158" t="n">
        <v>-0.605610191818313</v>
      </c>
      <c r="K16" s="156" t="n">
        <v>3.58942013086767</v>
      </c>
      <c r="L16" s="156" t="n">
        <v>-14.5866335753625</v>
      </c>
      <c r="M16" s="156" t="n">
        <v>-10.9972134444948</v>
      </c>
      <c r="N16" s="156" t="n">
        <v>0.0654217524092532</v>
      </c>
      <c r="O16" s="1231" t="n">
        <v>263.227119364279</v>
      </c>
      <c r="P16" s="1232" t="n">
        <v>-0.21775909999751</v>
      </c>
      <c r="Q16" s="1233" t="n">
        <v>-924.284418098053</v>
      </c>
    </row>
    <row r="17" customFormat="false" ht="13.5" hidden="false" customHeight="true" outlineLevel="0" collapsed="false">
      <c r="A17" s="1305" t="s">
        <v>1239</v>
      </c>
      <c r="B17" s="1306"/>
      <c r="C17" s="1230" t="n">
        <v>1305.94082365583</v>
      </c>
      <c r="D17" s="1230" t="n">
        <v>8.1102406312126</v>
      </c>
      <c r="E17" s="1230" t="n">
        <v>0.00404144823183377</v>
      </c>
      <c r="F17" s="156" t="n">
        <v>-0.00111990408394012</v>
      </c>
      <c r="G17" s="156" t="n">
        <v>0.00292154414789365</v>
      </c>
      <c r="H17" s="156" t="n">
        <v>1.77798922389146E-005</v>
      </c>
      <c r="I17" s="1231" t="n">
        <v>0.0626095920313151</v>
      </c>
      <c r="J17" s="158" t="n">
        <v>-0.266255767897037</v>
      </c>
      <c r="K17" s="156" t="n">
        <v>5.27789223264339</v>
      </c>
      <c r="L17" s="156" t="n">
        <v>-1.46252846179629</v>
      </c>
      <c r="M17" s="156" t="n">
        <v>3.8153637708471</v>
      </c>
      <c r="N17" s="156" t="n">
        <v>0.023219487115</v>
      </c>
      <c r="O17" s="1231" t="n">
        <v>81.256643328935</v>
      </c>
      <c r="P17" s="1232" t="n">
        <v>-2.15939834709326</v>
      </c>
      <c r="Q17" s="1233" t="n">
        <v>-304.09803687928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190</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6" t="s">
        <v>1240</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7" t="s">
        <v>1241</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2" t="s">
        <v>1193</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9" t="s">
        <v>1194</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2" t="s">
        <v>1242</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2" t="s">
        <v>1243</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9" t="s">
        <v>1244</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20" t="s">
        <v>1245</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3" t="s">
        <v>1246</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2" t="s">
        <v>1247</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4" t="s">
        <v>1248</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9" t="s">
        <v>1228</v>
      </c>
    </row>
    <row r="32" customFormat="false" ht="12.75" hidden="false" customHeight="true" outlineLevel="0" collapsed="false">
      <c r="A32" s="1320" t="s">
        <v>1249</v>
      </c>
    </row>
    <row r="33" customFormat="false" ht="16.5" hidden="false" customHeight="true" outlineLevel="0" collapsed="false">
      <c r="A33" s="1335" t="s">
        <v>1250</v>
      </c>
    </row>
    <row r="34" customFormat="false" ht="9" hidden="false" customHeight="true" outlineLevel="0" collapsed="false">
      <c r="A34" s="1336"/>
      <c r="B34" s="1337"/>
      <c r="C34" s="1337"/>
      <c r="D34" s="1337"/>
      <c r="E34" s="1337"/>
      <c r="F34" s="1337"/>
      <c r="G34" s="1337"/>
      <c r="H34" s="1337"/>
      <c r="I34" s="1337"/>
      <c r="J34" s="1337"/>
      <c r="K34" s="1337"/>
      <c r="L34" s="1337"/>
      <c r="M34" s="1337"/>
      <c r="N34" s="1337"/>
      <c r="O34" s="1337"/>
      <c r="P34" s="1337"/>
      <c r="Q34" s="1337"/>
    </row>
    <row r="35" customFormat="false" ht="15.75" hidden="false" customHeight="true" outlineLevel="0" collapsed="false">
      <c r="A35" s="1325" t="s">
        <v>445</v>
      </c>
      <c r="B35" s="1326"/>
      <c r="C35" s="1326"/>
      <c r="D35" s="1326"/>
      <c r="E35" s="1326"/>
      <c r="F35" s="1326"/>
      <c r="G35" s="1326"/>
      <c r="H35" s="1326"/>
      <c r="I35" s="1326"/>
      <c r="J35" s="1326"/>
      <c r="K35" s="1326"/>
      <c r="L35" s="1326"/>
      <c r="M35" s="1326"/>
      <c r="N35" s="1326"/>
      <c r="O35" s="1326"/>
      <c r="P35" s="1326"/>
      <c r="Q35" s="1327"/>
    </row>
    <row r="36" customFormat="false" ht="29.25" hidden="false" customHeight="true" outlineLevel="0" collapsed="false">
      <c r="A36" s="1255" t="s">
        <v>1202</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1</v>
      </c>
      <c r="N1" s="113" t="s">
        <v>82</v>
      </c>
      <c r="O1" s="1258"/>
    </row>
    <row r="2" customFormat="false" ht="15.75" hidden="false" customHeight="true" outlineLevel="0" collapsed="false">
      <c r="A2" s="4" t="s">
        <v>1252</v>
      </c>
      <c r="N2" s="113" t="s">
        <v>84</v>
      </c>
      <c r="O2" s="1258"/>
    </row>
    <row r="3" customFormat="false" ht="15.75" hidden="false" customHeight="true" outlineLevel="0" collapsed="false">
      <c r="A3" s="4" t="s">
        <v>217</v>
      </c>
      <c r="N3" s="113" t="s">
        <v>85</v>
      </c>
      <c r="O3" s="1258"/>
    </row>
    <row r="4" customFormat="false" ht="12" hidden="false" customHeight="true" outlineLevel="0" collapsed="false">
      <c r="A4" s="1338"/>
      <c r="B4" s="1258"/>
      <c r="C4" s="1258"/>
      <c r="D4" s="1258"/>
      <c r="E4" s="1258"/>
      <c r="F4" s="1258"/>
      <c r="G4" s="1258"/>
      <c r="H4" s="1258"/>
      <c r="I4" s="1258"/>
      <c r="J4" s="1258"/>
      <c r="K4" s="1258"/>
      <c r="L4" s="1258"/>
      <c r="M4" s="1258"/>
      <c r="N4" s="1258"/>
      <c r="O4" s="1258"/>
    </row>
    <row r="5" customFormat="false" ht="48" hidden="false" customHeight="true" outlineLevel="0" collapsed="false">
      <c r="A5" s="1325" t="s">
        <v>86</v>
      </c>
      <c r="B5" s="1325"/>
      <c r="C5" s="1339" t="s">
        <v>454</v>
      </c>
      <c r="D5" s="1339" t="s">
        <v>1162</v>
      </c>
      <c r="E5" s="1339"/>
      <c r="F5" s="1339"/>
      <c r="G5" s="1339"/>
      <c r="H5" s="1339"/>
      <c r="I5" s="1260" t="s">
        <v>1163</v>
      </c>
      <c r="J5" s="1260"/>
      <c r="K5" s="1260"/>
      <c r="L5" s="1260"/>
      <c r="M5" s="1260"/>
      <c r="N5" s="1260" t="s">
        <v>1253</v>
      </c>
      <c r="O5" s="1340"/>
    </row>
    <row r="6" customFormat="false" ht="47.25" hidden="false" customHeight="true" outlineLevel="0" collapsed="false">
      <c r="A6" s="1261" t="s">
        <v>1165</v>
      </c>
      <c r="B6" s="1329" t="s">
        <v>1206</v>
      </c>
      <c r="C6" s="1263" t="s">
        <v>1167</v>
      </c>
      <c r="D6" s="1264" t="s">
        <v>1169</v>
      </c>
      <c r="E6" s="1264"/>
      <c r="F6" s="1264"/>
      <c r="G6" s="1265" t="s">
        <v>1170</v>
      </c>
      <c r="H6" s="1266" t="s">
        <v>1254</v>
      </c>
      <c r="I6" s="1341" t="s">
        <v>1172</v>
      </c>
      <c r="J6" s="1341"/>
      <c r="K6" s="1341"/>
      <c r="L6" s="1265" t="s">
        <v>1173</v>
      </c>
      <c r="M6" s="1266" t="s">
        <v>1255</v>
      </c>
      <c r="N6" s="1260"/>
      <c r="O6" s="1340"/>
    </row>
    <row r="7" customFormat="false" ht="15.75" hidden="false" customHeight="true" outlineLevel="0" collapsed="false">
      <c r="A7" s="1261"/>
      <c r="B7" s="1329"/>
      <c r="C7" s="1263"/>
      <c r="D7" s="1264"/>
      <c r="E7" s="1264"/>
      <c r="F7" s="1264"/>
      <c r="G7" s="1265"/>
      <c r="H7" s="1266"/>
      <c r="I7" s="1341"/>
      <c r="J7" s="1341"/>
      <c r="K7" s="1341"/>
      <c r="L7" s="1265"/>
      <c r="M7" s="1266"/>
      <c r="N7" s="1260"/>
      <c r="O7" s="1340"/>
    </row>
    <row r="8" customFormat="false" ht="26.25" hidden="false" customHeight="true" outlineLevel="0" collapsed="false">
      <c r="A8" s="1261"/>
      <c r="B8" s="1329"/>
      <c r="C8" s="1263"/>
      <c r="D8" s="1264" t="s">
        <v>1175</v>
      </c>
      <c r="E8" s="1268" t="s">
        <v>1176</v>
      </c>
      <c r="F8" s="1268" t="s">
        <v>1177</v>
      </c>
      <c r="G8" s="1265"/>
      <c r="H8" s="1266"/>
      <c r="I8" s="1342" t="s">
        <v>1175</v>
      </c>
      <c r="J8" s="1268" t="s">
        <v>1176</v>
      </c>
      <c r="K8" s="1268" t="s">
        <v>1177</v>
      </c>
      <c r="L8" s="1265"/>
      <c r="M8" s="1266"/>
      <c r="N8" s="1260"/>
      <c r="O8" s="1340"/>
    </row>
    <row r="9" customFormat="false" ht="15.95" hidden="false" customHeight="true" outlineLevel="0" collapsed="false">
      <c r="A9" s="1261"/>
      <c r="B9" s="1329"/>
      <c r="C9" s="1263"/>
      <c r="D9" s="1343" t="s">
        <v>1182</v>
      </c>
      <c r="E9" s="1343"/>
      <c r="F9" s="1343"/>
      <c r="G9" s="1343"/>
      <c r="H9" s="1343"/>
      <c r="I9" s="1263" t="s">
        <v>243</v>
      </c>
      <c r="J9" s="1263"/>
      <c r="K9" s="1263"/>
      <c r="L9" s="1263"/>
      <c r="M9" s="1263"/>
      <c r="N9" s="1272" t="s">
        <v>94</v>
      </c>
      <c r="O9" s="1257"/>
    </row>
    <row r="10" customFormat="false" ht="17.25" hidden="false" customHeight="true" outlineLevel="0" collapsed="false">
      <c r="A10" s="1344" t="s">
        <v>1256</v>
      </c>
      <c r="B10" s="1274"/>
      <c r="C10" s="1275" t="n">
        <v>17062.5988431546</v>
      </c>
      <c r="D10" s="1277" t="n">
        <v>0.000639020242207967</v>
      </c>
      <c r="E10" s="1278" t="n">
        <v>-0.0104536439468783</v>
      </c>
      <c r="F10" s="1278" t="n">
        <v>-0.00981462370467037</v>
      </c>
      <c r="G10" s="1278" t="n">
        <v>-0.000978591367390722</v>
      </c>
      <c r="H10" s="1280" t="n">
        <v>-0.0576551553588268</v>
      </c>
      <c r="I10" s="1281" t="n">
        <v>10.90334604545</v>
      </c>
      <c r="J10" s="1282" t="n">
        <v>-178.366333114756</v>
      </c>
      <c r="K10" s="1282" t="n">
        <v>-167.462987069306</v>
      </c>
      <c r="L10" s="1282" t="n">
        <v>-16.697311933162</v>
      </c>
      <c r="M10" s="1280" t="n">
        <v>-983.746787127415</v>
      </c>
      <c r="N10" s="1285" t="n">
        <v>4282.32598247624</v>
      </c>
      <c r="O10" s="1257"/>
    </row>
    <row r="11" customFormat="false" ht="15.75" hidden="false" customHeight="true" outlineLevel="0" collapsed="false">
      <c r="A11" s="1345" t="s">
        <v>1257</v>
      </c>
      <c r="B11" s="1346"/>
      <c r="C11" s="1288" t="n">
        <v>16617.9991621439</v>
      </c>
      <c r="D11" s="1347" t="n">
        <v>3.95083664160745E-005</v>
      </c>
      <c r="E11" s="156" t="n">
        <v>-5.3941511926539E-005</v>
      </c>
      <c r="F11" s="156" t="n">
        <v>-1.44331455104644E-005</v>
      </c>
      <c r="G11" s="177" t="s">
        <v>386</v>
      </c>
      <c r="H11" s="158" t="n">
        <v>-0.0375863215517035</v>
      </c>
      <c r="I11" s="1290" t="n">
        <v>0.656550000000001</v>
      </c>
      <c r="J11" s="1291" t="n">
        <v>-0.8964</v>
      </c>
      <c r="K11" s="156" t="n">
        <v>-0.239849999999999</v>
      </c>
      <c r="L11" s="1348" t="s">
        <v>386</v>
      </c>
      <c r="M11" s="1294" t="n">
        <v>-624.609460054281</v>
      </c>
      <c r="N11" s="1295" t="n">
        <v>2291.1141368657</v>
      </c>
      <c r="O11" s="1257"/>
    </row>
    <row r="12" customFormat="false" ht="15.75" hidden="false" customHeight="true" outlineLevel="0" collapsed="false">
      <c r="A12" s="1349" t="s">
        <v>1258</v>
      </c>
      <c r="B12" s="1350"/>
      <c r="C12" s="1298" t="n">
        <v>444.599681010639</v>
      </c>
      <c r="D12" s="1351" t="n">
        <v>0.0230472411094798</v>
      </c>
      <c r="E12" s="156" t="n">
        <v>-0.399167927226896</v>
      </c>
      <c r="F12" s="156" t="n">
        <v>-0.376120686117416</v>
      </c>
      <c r="G12" s="156" t="n">
        <v>-0.0375558342624237</v>
      </c>
      <c r="H12" s="158" t="n">
        <v>-0.807776843781721</v>
      </c>
      <c r="I12" s="1300" t="n">
        <v>10.24679604545</v>
      </c>
      <c r="J12" s="1301" t="n">
        <v>-177.469933114756</v>
      </c>
      <c r="K12" s="156" t="n">
        <v>-167.223137069306</v>
      </c>
      <c r="L12" s="1301" t="n">
        <v>-16.697311933162</v>
      </c>
      <c r="M12" s="1352" t="n">
        <v>-359.137327073134</v>
      </c>
      <c r="N12" s="1295" t="n">
        <v>1991.21184561054</v>
      </c>
      <c r="O12" s="1257"/>
    </row>
    <row r="13" customFormat="false" ht="15.75" hidden="false" customHeight="true" outlineLevel="0" collapsed="false">
      <c r="A13" s="1305" t="s">
        <v>1259</v>
      </c>
      <c r="B13" s="1353"/>
      <c r="C13" s="1307" t="n">
        <v>58.5895165111376</v>
      </c>
      <c r="D13" s="1351" t="n">
        <v>0.0288663229697159</v>
      </c>
      <c r="E13" s="156" t="n">
        <v>-2.69041126728801</v>
      </c>
      <c r="F13" s="156" t="n">
        <v>-2.66154494431829</v>
      </c>
      <c r="G13" s="156" t="n">
        <v>-0.282378084979224</v>
      </c>
      <c r="H13" s="158" t="n">
        <v>-0.738966183720461</v>
      </c>
      <c r="I13" s="1309" t="n">
        <v>1.69126390625</v>
      </c>
      <c r="J13" s="1310" t="n">
        <v>-157.629895366521</v>
      </c>
      <c r="K13" s="156" t="n">
        <v>-155.938631460271</v>
      </c>
      <c r="L13" s="1310" t="n">
        <v>-16.5443954722737</v>
      </c>
      <c r="M13" s="1312" t="n">
        <v>-43.2956714222623</v>
      </c>
      <c r="N13" s="1295" t="n">
        <v>791.188560634294</v>
      </c>
      <c r="O13" s="1257"/>
    </row>
    <row r="14" customFormat="false" ht="15.75" hidden="false" customHeight="true" outlineLevel="0" collapsed="false">
      <c r="A14" s="1305" t="s">
        <v>1260</v>
      </c>
      <c r="B14" s="1353"/>
      <c r="C14" s="1307" t="n">
        <v>68.978868411898</v>
      </c>
      <c r="D14" s="1351" t="n">
        <v>0.0396338900904387</v>
      </c>
      <c r="E14" s="156" t="n">
        <v>-0.130675501257082</v>
      </c>
      <c r="F14" s="156" t="n">
        <v>-0.0910416111666431</v>
      </c>
      <c r="G14" s="156" t="n">
        <v>-0.000994983525782518</v>
      </c>
      <c r="H14" s="158" t="n">
        <v>-0.136595156932868</v>
      </c>
      <c r="I14" s="1309" t="n">
        <v>2.7339008892</v>
      </c>
      <c r="J14" s="1310" t="n">
        <v>-9.01384820587106</v>
      </c>
      <c r="K14" s="156" t="n">
        <v>-6.27994731667106</v>
      </c>
      <c r="L14" s="1310" t="n">
        <v>-0.0686328376969586</v>
      </c>
      <c r="M14" s="1312" t="n">
        <v>-9.42217935577484</v>
      </c>
      <c r="N14" s="1295" t="n">
        <v>57.8261182038572</v>
      </c>
      <c r="O14" s="1257"/>
    </row>
    <row r="15" customFormat="false" ht="15.75" hidden="false" customHeight="true" outlineLevel="0" collapsed="false">
      <c r="A15" s="1305" t="s">
        <v>1261</v>
      </c>
      <c r="B15" s="1353"/>
      <c r="C15" s="1307" t="n">
        <v>113.617745457504</v>
      </c>
      <c r="D15" s="1351" t="n">
        <v>0.0416952803536477</v>
      </c>
      <c r="E15" s="156" t="n">
        <v>-0.0678850490010804</v>
      </c>
      <c r="F15" s="156" t="n">
        <v>-0.0261897686474328</v>
      </c>
      <c r="G15" s="177" t="s">
        <v>391</v>
      </c>
      <c r="H15" s="158" t="n">
        <v>-0.221467810903475</v>
      </c>
      <c r="I15" s="1309" t="n">
        <v>4.73732375</v>
      </c>
      <c r="J15" s="1310" t="n">
        <v>-7.71294621777493</v>
      </c>
      <c r="K15" s="156" t="n">
        <v>-2.97562246777493</v>
      </c>
      <c r="L15" s="1313" t="s">
        <v>391</v>
      </c>
      <c r="M15" s="1312" t="n">
        <v>-25.1626733662616</v>
      </c>
      <c r="N15" s="1295" t="n">
        <v>103.173751391467</v>
      </c>
      <c r="O15" s="1257"/>
    </row>
    <row r="16" customFormat="false" ht="15.75" hidden="false" customHeight="true" outlineLevel="0" collapsed="false">
      <c r="A16" s="1305" t="s">
        <v>1262</v>
      </c>
      <c r="B16" s="1353"/>
      <c r="C16" s="1307" t="n">
        <v>44.6509924798966</v>
      </c>
      <c r="D16" s="1351" t="n">
        <v>0.00197084085061761</v>
      </c>
      <c r="E16" s="156" t="n">
        <v>-0.0461603895116581</v>
      </c>
      <c r="F16" s="156" t="n">
        <v>-0.0441895486610405</v>
      </c>
      <c r="G16" s="177" t="s">
        <v>391</v>
      </c>
      <c r="H16" s="158" t="n">
        <v>0.00962058584917174</v>
      </c>
      <c r="I16" s="1309" t="n">
        <v>0.088</v>
      </c>
      <c r="J16" s="1310" t="n">
        <v>-2.06110720495414</v>
      </c>
      <c r="K16" s="156" t="n">
        <v>-1.97310720495414</v>
      </c>
      <c r="L16" s="1313" t="s">
        <v>391</v>
      </c>
      <c r="M16" s="1312" t="n">
        <v>0.429568706403567</v>
      </c>
      <c r="N16" s="1295" t="n">
        <v>5.65964116135212</v>
      </c>
      <c r="O16" s="1257"/>
    </row>
    <row r="17" customFormat="false" ht="16.5" hidden="false" customHeight="true" outlineLevel="0" collapsed="false">
      <c r="A17" s="1305" t="s">
        <v>1263</v>
      </c>
      <c r="B17" s="1353"/>
      <c r="C17" s="1307" t="n">
        <v>158.762558150203</v>
      </c>
      <c r="D17" s="1351" t="n">
        <v>0.00627545632678336</v>
      </c>
      <c r="E17" s="156" t="n">
        <v>-0.00662710485326743</v>
      </c>
      <c r="F17" s="156" t="n">
        <v>-0.000351648526484068</v>
      </c>
      <c r="G17" s="156" t="n">
        <v>-0.000530878465132758</v>
      </c>
      <c r="H17" s="158" t="n">
        <v>-1.7742619854282</v>
      </c>
      <c r="I17" s="1309" t="n">
        <v>0.9963075</v>
      </c>
      <c r="J17" s="1310" t="n">
        <v>-1.05213611963436</v>
      </c>
      <c r="K17" s="156" t="n">
        <v>-0.0558286196343599</v>
      </c>
      <c r="L17" s="1310" t="n">
        <v>-0.0842836231913299</v>
      </c>
      <c r="M17" s="1312" t="n">
        <v>-281.686371635239</v>
      </c>
      <c r="N17" s="1295" t="n">
        <v>1033.36377421957</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4" t="s">
        <v>1264</v>
      </c>
      <c r="B19" s="1355"/>
      <c r="C19" s="1355"/>
      <c r="D19" s="1355"/>
      <c r="E19" s="1355"/>
      <c r="F19" s="1355"/>
      <c r="G19" s="1355"/>
      <c r="H19" s="1355"/>
      <c r="I19" s="1355"/>
      <c r="J19" s="1355"/>
      <c r="K19" s="1355"/>
      <c r="L19" s="1355"/>
      <c r="M19" s="1355"/>
      <c r="N19" s="1355"/>
      <c r="O19" s="1257"/>
    </row>
    <row r="20" customFormat="false" ht="13.5" hidden="false" customHeight="true" outlineLevel="0" collapsed="false">
      <c r="A20" s="1316" t="s">
        <v>1265</v>
      </c>
      <c r="B20" s="1355"/>
      <c r="C20" s="1355"/>
      <c r="D20" s="1355"/>
      <c r="E20" s="1355"/>
      <c r="F20" s="1355"/>
      <c r="G20" s="1355"/>
      <c r="H20" s="1355"/>
      <c r="I20" s="1355"/>
      <c r="J20" s="1355"/>
      <c r="K20" s="1355"/>
      <c r="L20" s="1355"/>
      <c r="M20" s="1355"/>
      <c r="N20" s="1355"/>
      <c r="O20" s="1257"/>
    </row>
    <row r="21" customFormat="false" ht="13.5" hidden="false" customHeight="true" outlineLevel="0" collapsed="false">
      <c r="A21" s="1317" t="s">
        <v>1192</v>
      </c>
      <c r="B21" s="1355"/>
      <c r="C21" s="1355"/>
      <c r="D21" s="1355"/>
      <c r="E21" s="1355"/>
      <c r="F21" s="1355"/>
      <c r="G21" s="1355"/>
      <c r="H21" s="1355"/>
      <c r="I21" s="1355"/>
      <c r="J21" s="1355"/>
      <c r="K21" s="1355"/>
      <c r="L21" s="1355"/>
      <c r="M21" s="1355"/>
      <c r="N21" s="1355"/>
      <c r="O21" s="1257"/>
    </row>
    <row r="22" customFormat="false" ht="13.5" hidden="false" customHeight="true" outlineLevel="0" collapsed="false">
      <c r="A22" s="1318" t="s">
        <v>1266</v>
      </c>
      <c r="B22" s="1355"/>
      <c r="C22" s="1355"/>
      <c r="D22" s="1355"/>
      <c r="E22" s="1355"/>
      <c r="F22" s="1355"/>
      <c r="G22" s="1355"/>
      <c r="H22" s="1355"/>
      <c r="I22" s="1355"/>
      <c r="J22" s="1355"/>
      <c r="K22" s="1355"/>
      <c r="L22" s="1355"/>
      <c r="M22" s="1355"/>
      <c r="N22" s="1355"/>
      <c r="O22" s="1257"/>
    </row>
    <row r="23" customFormat="false" ht="13.5" hidden="false" customHeight="true" outlineLevel="0" collapsed="false">
      <c r="A23" s="1321" t="s">
        <v>1267</v>
      </c>
      <c r="B23" s="1355"/>
      <c r="C23" s="1355"/>
      <c r="D23" s="1355"/>
      <c r="E23" s="1355"/>
      <c r="F23" s="1355"/>
      <c r="G23" s="1355"/>
      <c r="H23" s="1355"/>
      <c r="I23" s="1355"/>
      <c r="J23" s="1355"/>
      <c r="K23" s="1355"/>
      <c r="L23" s="1355"/>
      <c r="M23" s="1355"/>
      <c r="N23" s="1355"/>
      <c r="O23" s="1257"/>
    </row>
    <row r="24" customFormat="false" ht="12.75" hidden="false" customHeight="true" outlineLevel="0" collapsed="false">
      <c r="A24" s="1322" t="s">
        <v>1268</v>
      </c>
      <c r="B24" s="1355"/>
      <c r="C24" s="1355"/>
      <c r="D24" s="1355"/>
      <c r="E24" s="1355"/>
      <c r="F24" s="1355"/>
      <c r="G24" s="1355"/>
      <c r="H24" s="1355"/>
      <c r="I24" s="1355"/>
      <c r="J24" s="1355"/>
      <c r="K24" s="1355"/>
      <c r="L24" s="1355"/>
      <c r="M24" s="1355"/>
      <c r="N24" s="1355"/>
    </row>
    <row r="25" customFormat="false" ht="13.5" hidden="false" customHeight="true" outlineLevel="0" collapsed="false">
      <c r="A25" s="1334" t="s">
        <v>1269</v>
      </c>
      <c r="B25" s="1355"/>
      <c r="C25" s="1355"/>
      <c r="D25" s="1355"/>
      <c r="E25" s="1355"/>
      <c r="F25" s="1355"/>
      <c r="G25" s="1355"/>
      <c r="H25" s="1355"/>
      <c r="I25" s="1355"/>
      <c r="J25" s="1355"/>
      <c r="K25" s="1355"/>
      <c r="L25" s="1355"/>
      <c r="M25" s="1355"/>
      <c r="N25" s="1355"/>
    </row>
    <row r="26" customFormat="false" ht="13.5" hidden="false" customHeight="true" outlineLevel="0" collapsed="false">
      <c r="A26" s="1356" t="s">
        <v>1270</v>
      </c>
      <c r="B26" s="1355"/>
      <c r="C26" s="1355"/>
      <c r="D26" s="1355"/>
      <c r="E26" s="1355"/>
      <c r="F26" s="1355"/>
      <c r="G26" s="1355"/>
      <c r="H26" s="1355"/>
      <c r="I26" s="1355"/>
      <c r="J26" s="1355"/>
      <c r="K26" s="1355"/>
      <c r="L26" s="1355"/>
      <c r="M26" s="1355"/>
      <c r="N26" s="1355"/>
    </row>
    <row r="27" customFormat="false" ht="13.5" hidden="false" customHeight="true" outlineLevel="0" collapsed="false">
      <c r="A27" s="1316" t="s">
        <v>1271</v>
      </c>
      <c r="B27" s="1355"/>
      <c r="C27" s="1355"/>
      <c r="D27" s="1355"/>
      <c r="E27" s="1355"/>
      <c r="F27" s="1355"/>
      <c r="G27" s="1355"/>
      <c r="H27" s="1355"/>
      <c r="I27" s="1355"/>
      <c r="J27" s="1355"/>
      <c r="K27" s="1355"/>
      <c r="L27" s="1355"/>
      <c r="M27" s="1355"/>
      <c r="N27" s="1355"/>
    </row>
    <row r="28" customFormat="false" ht="12.75" hidden="false" customHeight="true" outlineLevel="0" collapsed="false">
      <c r="A28" s="1357" t="s">
        <v>1272</v>
      </c>
      <c r="B28" s="1355"/>
      <c r="C28" s="1355"/>
      <c r="D28" s="1355"/>
      <c r="E28" s="1355"/>
      <c r="F28" s="1355"/>
      <c r="G28" s="1355"/>
      <c r="H28" s="1355"/>
      <c r="I28" s="1355"/>
      <c r="J28" s="1355"/>
      <c r="K28" s="1355"/>
      <c r="L28" s="1355"/>
      <c r="M28" s="1355"/>
      <c r="N28" s="1355"/>
    </row>
    <row r="29" customFormat="false" ht="13.5" hidden="false" customHeight="true" outlineLevel="0" collapsed="false">
      <c r="A29" s="1358" t="s">
        <v>1250</v>
      </c>
      <c r="B29" s="1355"/>
      <c r="C29" s="1355"/>
      <c r="D29" s="1355"/>
      <c r="E29" s="1355"/>
      <c r="F29" s="1355"/>
      <c r="G29" s="1355"/>
      <c r="H29" s="1355"/>
      <c r="I29" s="1355"/>
      <c r="J29" s="1355"/>
      <c r="K29" s="1355"/>
      <c r="L29" s="1355"/>
      <c r="M29" s="1355"/>
      <c r="N29" s="1355"/>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25" t="s">
        <v>445</v>
      </c>
      <c r="B31" s="1326"/>
      <c r="C31" s="1326"/>
      <c r="D31" s="1326"/>
      <c r="E31" s="1326"/>
      <c r="F31" s="1326"/>
      <c r="G31" s="1326"/>
      <c r="H31" s="1326"/>
      <c r="I31" s="1326"/>
      <c r="J31" s="1326"/>
      <c r="K31" s="1326"/>
      <c r="L31" s="1326"/>
      <c r="M31" s="1326"/>
      <c r="N31" s="1327"/>
    </row>
    <row r="32" customFormat="false" ht="35.25" hidden="false" customHeight="true" outlineLevel="0" collapsed="false">
      <c r="A32" s="1359" t="s">
        <v>1273</v>
      </c>
      <c r="B32" s="1359"/>
      <c r="C32" s="1359"/>
      <c r="D32" s="1359"/>
      <c r="E32" s="1359"/>
      <c r="F32" s="1359"/>
      <c r="G32" s="1359"/>
      <c r="H32" s="1359"/>
      <c r="I32" s="1359"/>
      <c r="J32" s="1359"/>
      <c r="K32" s="1359"/>
      <c r="L32" s="1359"/>
      <c r="M32" s="1359"/>
      <c r="N32" s="1359"/>
    </row>
    <row r="33" customFormat="false" ht="3.75" hidden="false" customHeight="true" outlineLevel="0" collapsed="false">
      <c r="A33" s="1360"/>
      <c r="B33" s="1361"/>
      <c r="C33" s="1361"/>
      <c r="D33" s="1361"/>
      <c r="E33" s="1361"/>
      <c r="F33" s="1361"/>
      <c r="G33" s="1361"/>
      <c r="H33" s="1361"/>
      <c r="I33" s="1361"/>
      <c r="J33" s="1361"/>
      <c r="K33" s="1361"/>
      <c r="L33" s="1361"/>
      <c r="M33" s="1361"/>
      <c r="N33" s="136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4</v>
      </c>
      <c r="N1" s="113" t="s">
        <v>82</v>
      </c>
    </row>
    <row r="2" customFormat="false" ht="15.75" hidden="false" customHeight="true" outlineLevel="0" collapsed="false">
      <c r="A2" s="4" t="s">
        <v>1275</v>
      </c>
      <c r="N2" s="113" t="s">
        <v>84</v>
      </c>
    </row>
    <row r="3" customFormat="false" ht="15.75" hidden="false" customHeight="true" outlineLevel="0" collapsed="false">
      <c r="A3" s="4" t="s">
        <v>217</v>
      </c>
      <c r="N3" s="113" t="s">
        <v>85</v>
      </c>
    </row>
    <row r="4" customFormat="false" ht="12" hidden="false" customHeight="true" outlineLevel="0" collapsed="false">
      <c r="N4" s="1258"/>
    </row>
    <row r="5" customFormat="false" ht="48" hidden="false" customHeight="true" outlineLevel="0" collapsed="false">
      <c r="A5" s="1325" t="s">
        <v>86</v>
      </c>
      <c r="B5" s="1325"/>
      <c r="C5" s="1339" t="s">
        <v>454</v>
      </c>
      <c r="D5" s="1339" t="s">
        <v>1162</v>
      </c>
      <c r="E5" s="1339"/>
      <c r="F5" s="1339"/>
      <c r="G5" s="1339"/>
      <c r="H5" s="1339"/>
      <c r="I5" s="1260" t="s">
        <v>1163</v>
      </c>
      <c r="J5" s="1260"/>
      <c r="K5" s="1260"/>
      <c r="L5" s="1260"/>
      <c r="M5" s="1260"/>
      <c r="N5" s="1260" t="s">
        <v>1276</v>
      </c>
    </row>
    <row r="6" customFormat="false" ht="47.25" hidden="false" customHeight="true" outlineLevel="0" collapsed="false">
      <c r="A6" s="1261" t="s">
        <v>1165</v>
      </c>
      <c r="B6" s="1329" t="s">
        <v>1206</v>
      </c>
      <c r="C6" s="1263" t="s">
        <v>1167</v>
      </c>
      <c r="D6" s="1264" t="s">
        <v>1169</v>
      </c>
      <c r="E6" s="1264"/>
      <c r="F6" s="1264"/>
      <c r="G6" s="1265" t="s">
        <v>1170</v>
      </c>
      <c r="H6" s="1266" t="s">
        <v>1254</v>
      </c>
      <c r="I6" s="1341" t="s">
        <v>1277</v>
      </c>
      <c r="J6" s="1341"/>
      <c r="K6" s="1341"/>
      <c r="L6" s="1265" t="s">
        <v>1173</v>
      </c>
      <c r="M6" s="1266" t="s">
        <v>1255</v>
      </c>
      <c r="N6" s="1260"/>
    </row>
    <row r="7" customFormat="false" ht="12.75" hidden="false" customHeight="true" outlineLevel="0" collapsed="false">
      <c r="A7" s="1261"/>
      <c r="B7" s="1329"/>
      <c r="C7" s="1263"/>
      <c r="D7" s="1264"/>
      <c r="E7" s="1264"/>
      <c r="F7" s="1264"/>
      <c r="G7" s="1265"/>
      <c r="H7" s="1266"/>
      <c r="I7" s="1341"/>
      <c r="J7" s="1341"/>
      <c r="K7" s="1341"/>
      <c r="L7" s="1265"/>
      <c r="M7" s="1266"/>
      <c r="N7" s="1260"/>
    </row>
    <row r="8" customFormat="false" ht="31.5" hidden="false" customHeight="true" outlineLevel="0" collapsed="false">
      <c r="A8" s="1261"/>
      <c r="B8" s="1329"/>
      <c r="C8" s="1263"/>
      <c r="D8" s="1264" t="s">
        <v>1175</v>
      </c>
      <c r="E8" s="1268" t="s">
        <v>1176</v>
      </c>
      <c r="F8" s="1268" t="s">
        <v>1177</v>
      </c>
      <c r="G8" s="1265"/>
      <c r="H8" s="1266"/>
      <c r="I8" s="1342" t="s">
        <v>1175</v>
      </c>
      <c r="J8" s="1268" t="s">
        <v>1176</v>
      </c>
      <c r="K8" s="1268" t="s">
        <v>1177</v>
      </c>
      <c r="L8" s="1265"/>
      <c r="M8" s="1266"/>
      <c r="N8" s="1260"/>
    </row>
    <row r="9" customFormat="false" ht="13.5" hidden="false" customHeight="true" outlineLevel="0" collapsed="false">
      <c r="A9" s="1261"/>
      <c r="B9" s="1329"/>
      <c r="C9" s="1263"/>
      <c r="D9" s="1343" t="s">
        <v>1182</v>
      </c>
      <c r="E9" s="1343"/>
      <c r="F9" s="1343"/>
      <c r="G9" s="1343"/>
      <c r="H9" s="1343"/>
      <c r="I9" s="1263" t="s">
        <v>243</v>
      </c>
      <c r="J9" s="1263"/>
      <c r="K9" s="1263"/>
      <c r="L9" s="1263"/>
      <c r="M9" s="1263"/>
      <c r="N9" s="1272" t="s">
        <v>94</v>
      </c>
    </row>
    <row r="10" customFormat="false" ht="14.25" hidden="false" customHeight="true" outlineLevel="0" collapsed="false">
      <c r="A10" s="1273" t="s">
        <v>1278</v>
      </c>
      <c r="B10" s="1274"/>
      <c r="C10" s="1275" t="n">
        <v>16520.5649265809</v>
      </c>
      <c r="D10" s="1277" t="n">
        <v>0.0231569570358208</v>
      </c>
      <c r="E10" s="1278" t="n">
        <v>-0.0938164756965435</v>
      </c>
      <c r="F10" s="1278" t="n">
        <v>-0.0706595186607227</v>
      </c>
      <c r="G10" s="1278" t="n">
        <v>-0.0163379754852446</v>
      </c>
      <c r="H10" s="1280" t="n">
        <v>-0.225637888565802</v>
      </c>
      <c r="I10" s="1281" t="n">
        <v>382.566012212322</v>
      </c>
      <c r="J10" s="1282" t="n">
        <v>-1549.90117792774</v>
      </c>
      <c r="K10" s="1283" t="n">
        <v>-1167.33516571542</v>
      </c>
      <c r="L10" s="1282" t="n">
        <v>-269.91258477287</v>
      </c>
      <c r="M10" s="1280" t="n">
        <v>-3727.66538794796</v>
      </c>
      <c r="N10" s="1285" t="n">
        <v>18938.0148409329</v>
      </c>
    </row>
    <row r="11" customFormat="false" ht="13.5" hidden="false" customHeight="true" outlineLevel="0" collapsed="false">
      <c r="A11" s="1286" t="s">
        <v>1279</v>
      </c>
      <c r="B11" s="1363"/>
      <c r="C11" s="1364" t="n">
        <v>12920.4205889927</v>
      </c>
      <c r="D11" s="1230" t="n">
        <v>0.00123625027429918</v>
      </c>
      <c r="E11" s="156" t="n">
        <v>-4.30594339121681E-005</v>
      </c>
      <c r="F11" s="156" t="n">
        <v>0.00119319084038701</v>
      </c>
      <c r="G11" s="177" t="s">
        <v>431</v>
      </c>
      <c r="H11" s="158" t="n">
        <v>-0.0322779049751131</v>
      </c>
      <c r="I11" s="156" t="n">
        <v>15.972873497203</v>
      </c>
      <c r="J11" s="156" t="n">
        <v>-0.556345996469145</v>
      </c>
      <c r="K11" s="156" t="n">
        <v>15.4165275007338</v>
      </c>
      <c r="L11" s="177" t="s">
        <v>431</v>
      </c>
      <c r="M11" s="1232" t="n">
        <v>-417.04410801</v>
      </c>
      <c r="N11" s="1233" t="n">
        <v>1472.63446186731</v>
      </c>
    </row>
    <row r="12" customFormat="false" ht="12.75" hidden="false" customHeight="true" outlineLevel="0" collapsed="false">
      <c r="A12" s="1296" t="s">
        <v>1280</v>
      </c>
      <c r="B12" s="1306"/>
      <c r="C12" s="1307" t="n">
        <v>3600.14433758823</v>
      </c>
      <c r="D12" s="1230" t="n">
        <v>0.101827344778266</v>
      </c>
      <c r="E12" s="156" t="n">
        <v>-0.43035630981651</v>
      </c>
      <c r="F12" s="156" t="n">
        <v>-0.328528965038244</v>
      </c>
      <c r="G12" s="156" t="n">
        <v>-0.0749727120534526</v>
      </c>
      <c r="H12" s="158" t="n">
        <v>-0.919580152765701</v>
      </c>
      <c r="I12" s="156" t="n">
        <v>366.593138715119</v>
      </c>
      <c r="J12" s="156" t="n">
        <v>-1549.34483193128</v>
      </c>
      <c r="K12" s="156" t="n">
        <v>-1182.75169321616</v>
      </c>
      <c r="L12" s="156" t="n">
        <v>-269.91258477287</v>
      </c>
      <c r="M12" s="1232" t="n">
        <v>-3310.62127993796</v>
      </c>
      <c r="N12" s="1233" t="n">
        <v>17465.3803790656</v>
      </c>
    </row>
    <row r="13" customFormat="false" ht="12.75" hidden="false" customHeight="true" outlineLevel="0" collapsed="false">
      <c r="A13" s="1305" t="s">
        <v>1281</v>
      </c>
      <c r="B13" s="1306"/>
      <c r="C13" s="1307" t="n">
        <v>514.306251819161</v>
      </c>
      <c r="D13" s="1230" t="n">
        <v>0.0523978226783782</v>
      </c>
      <c r="E13" s="156" t="n">
        <v>-2.14814305610255</v>
      </c>
      <c r="F13" s="156" t="n">
        <v>-2.09574523342418</v>
      </c>
      <c r="G13" s="156" t="n">
        <v>-0.523062373626767</v>
      </c>
      <c r="H13" s="158" t="n">
        <v>-0.936624372257619</v>
      </c>
      <c r="I13" s="156" t="n">
        <v>26.9485277852017</v>
      </c>
      <c r="J13" s="156" t="n">
        <v>-1104.80340355546</v>
      </c>
      <c r="K13" s="156" t="n">
        <v>-1077.85487577026</v>
      </c>
      <c r="L13" s="156" t="n">
        <v>-269.014248847616</v>
      </c>
      <c r="M13" s="1232" t="n">
        <v>-481.711770258291</v>
      </c>
      <c r="N13" s="1233" t="n">
        <v>6704.79661454596</v>
      </c>
    </row>
    <row r="14" customFormat="false" ht="12.75" hidden="false" customHeight="true" outlineLevel="0" collapsed="false">
      <c r="A14" s="1305" t="s">
        <v>1282</v>
      </c>
      <c r="B14" s="1306"/>
      <c r="C14" s="1307" t="n">
        <v>1046.27351049957</v>
      </c>
      <c r="D14" s="1230" t="n">
        <v>0.208738703139022</v>
      </c>
      <c r="E14" s="156" t="n">
        <v>-0.294319327105411</v>
      </c>
      <c r="F14" s="156" t="n">
        <v>-0.0855806239663891</v>
      </c>
      <c r="G14" s="156" t="n">
        <v>-0.000594158145572568</v>
      </c>
      <c r="H14" s="158" t="n">
        <v>-0.496681208029463</v>
      </c>
      <c r="I14" s="156" t="n">
        <v>218.397775710393</v>
      </c>
      <c r="J14" s="156" t="n">
        <v>-307.93851557845</v>
      </c>
      <c r="K14" s="156" t="n">
        <v>-89.5407398680576</v>
      </c>
      <c r="L14" s="156" t="n">
        <v>-0.621651928760126</v>
      </c>
      <c r="M14" s="1232" t="n">
        <v>-519.664391124154</v>
      </c>
      <c r="N14" s="1233" t="n">
        <v>2236.0315373769</v>
      </c>
    </row>
    <row r="15" customFormat="false" ht="12.75" hidden="false" customHeight="true" outlineLevel="0" collapsed="false">
      <c r="A15" s="1305" t="s">
        <v>1283</v>
      </c>
      <c r="B15" s="1306"/>
      <c r="C15" s="1307" t="n">
        <v>1624.43210996454</v>
      </c>
      <c r="D15" s="1230" t="n">
        <v>0.0573615731090759</v>
      </c>
      <c r="E15" s="156" t="n">
        <v>-0.0192747965934074</v>
      </c>
      <c r="F15" s="156" t="n">
        <v>0.0380867765156685</v>
      </c>
      <c r="G15" s="177" t="s">
        <v>431</v>
      </c>
      <c r="H15" s="158" t="n">
        <v>-1.3974493674387</v>
      </c>
      <c r="I15" s="156" t="n">
        <v>93.1799812364614</v>
      </c>
      <c r="J15" s="156" t="n">
        <v>-31.3105984993661</v>
      </c>
      <c r="K15" s="156" t="n">
        <v>61.8693827370953</v>
      </c>
      <c r="L15" s="177" t="s">
        <v>431</v>
      </c>
      <c r="M15" s="1232" t="n">
        <v>-2270.06162451706</v>
      </c>
      <c r="N15" s="1233" t="n">
        <v>8096.70488652655</v>
      </c>
    </row>
    <row r="16" customFormat="false" ht="12.75" hidden="false" customHeight="true" outlineLevel="0" collapsed="false">
      <c r="A16" s="1305" t="s">
        <v>1284</v>
      </c>
      <c r="B16" s="1306"/>
      <c r="C16" s="1307" t="n">
        <v>35.5008947612022</v>
      </c>
      <c r="D16" s="1230" t="n">
        <v>0.023229402034868</v>
      </c>
      <c r="E16" s="156" t="n">
        <v>-0.0476326022590293</v>
      </c>
      <c r="F16" s="156" t="n">
        <v>-0.0244032002241613</v>
      </c>
      <c r="G16" s="177" t="s">
        <v>431</v>
      </c>
      <c r="H16" s="158" t="n">
        <v>-0.0295905665439289</v>
      </c>
      <c r="I16" s="156" t="n">
        <v>0.824664557005504</v>
      </c>
      <c r="J16" s="156" t="n">
        <v>-1.691</v>
      </c>
      <c r="K16" s="156" t="n">
        <v>-0.866335442994496</v>
      </c>
      <c r="L16" s="177" t="s">
        <v>431</v>
      </c>
      <c r="M16" s="1232" t="n">
        <v>-1.05049158880037</v>
      </c>
      <c r="N16" s="1233" t="n">
        <v>7.02836578324785</v>
      </c>
    </row>
    <row r="17" customFormat="false" ht="13.5" hidden="false" customHeight="true" outlineLevel="0" collapsed="false">
      <c r="A17" s="1305" t="s">
        <v>1285</v>
      </c>
      <c r="B17" s="1306"/>
      <c r="C17" s="1307" t="n">
        <v>379.631570543755</v>
      </c>
      <c r="D17" s="1230" t="n">
        <v>0.0717595467285235</v>
      </c>
      <c r="E17" s="156" t="n">
        <v>-0.272899627788084</v>
      </c>
      <c r="F17" s="156" t="n">
        <v>-0.20114008105956</v>
      </c>
      <c r="G17" s="156" t="n">
        <v>-0.000728822410890401</v>
      </c>
      <c r="H17" s="158" t="n">
        <v>-0.100447395339202</v>
      </c>
      <c r="I17" s="156" t="n">
        <v>27.2421894260573</v>
      </c>
      <c r="J17" s="156" t="n">
        <v>-103.601314297996</v>
      </c>
      <c r="K17" s="156" t="n">
        <v>-76.359124871939</v>
      </c>
      <c r="L17" s="156" t="n">
        <v>-0.276683996493809</v>
      </c>
      <c r="M17" s="1232" t="n">
        <v>-38.1330024496508</v>
      </c>
      <c r="N17" s="1233" t="n">
        <v>420.818974832974</v>
      </c>
    </row>
    <row r="18" customFormat="false" ht="8.25" hidden="false" customHeight="true" outlineLevel="0" collapsed="false">
      <c r="A18" s="1365"/>
      <c r="B18" s="1366"/>
      <c r="C18" s="1366"/>
      <c r="D18" s="1366"/>
      <c r="E18" s="1366"/>
      <c r="F18" s="1366"/>
      <c r="G18" s="1366"/>
      <c r="H18" s="1366"/>
      <c r="I18" s="1366"/>
      <c r="J18" s="1366"/>
      <c r="K18" s="1366"/>
      <c r="L18" s="1366"/>
      <c r="M18" s="1366"/>
      <c r="N18" s="1366"/>
    </row>
    <row r="19" customFormat="false" ht="13.5" hidden="false" customHeight="true" outlineLevel="0" collapsed="false">
      <c r="A19" s="1354" t="s">
        <v>1218</v>
      </c>
      <c r="B19" s="1367"/>
      <c r="C19" s="1367"/>
      <c r="D19" s="1367"/>
      <c r="E19" s="1367"/>
      <c r="F19" s="1367"/>
      <c r="G19" s="1367"/>
      <c r="H19" s="1367"/>
      <c r="I19" s="1367"/>
      <c r="J19" s="1367"/>
      <c r="K19" s="1367"/>
      <c r="L19" s="1367"/>
      <c r="M19" s="1367"/>
      <c r="N19" s="1367"/>
    </row>
    <row r="20" customFormat="false" ht="13.5" hidden="false" customHeight="true" outlineLevel="0" collapsed="false">
      <c r="A20" s="1316" t="s">
        <v>1286</v>
      </c>
      <c r="B20" s="1367"/>
      <c r="C20" s="1367"/>
      <c r="D20" s="1367"/>
      <c r="E20" s="1367"/>
      <c r="F20" s="1367"/>
      <c r="G20" s="1367"/>
      <c r="H20" s="1367"/>
      <c r="I20" s="1367"/>
      <c r="J20" s="1367"/>
      <c r="K20" s="1367"/>
      <c r="L20" s="1367"/>
      <c r="M20" s="1367"/>
      <c r="N20" s="1367"/>
    </row>
    <row r="21" customFormat="false" ht="13.5" hidden="false" customHeight="true" outlineLevel="0" collapsed="false">
      <c r="A21" s="1317" t="s">
        <v>1192</v>
      </c>
      <c r="B21" s="1367"/>
      <c r="C21" s="1367"/>
      <c r="D21" s="1367"/>
      <c r="E21" s="1367"/>
      <c r="F21" s="1367"/>
      <c r="G21" s="1367"/>
      <c r="H21" s="1367"/>
      <c r="I21" s="1367"/>
      <c r="J21" s="1367"/>
      <c r="K21" s="1367"/>
      <c r="L21" s="1367"/>
      <c r="M21" s="1367"/>
      <c r="N21" s="1367"/>
    </row>
    <row r="22" customFormat="false" ht="13.5" hidden="false" customHeight="true" outlineLevel="0" collapsed="false">
      <c r="A22" s="1318" t="s">
        <v>1287</v>
      </c>
      <c r="B22" s="1367"/>
      <c r="C22" s="1367"/>
      <c r="D22" s="1367"/>
      <c r="E22" s="1367"/>
      <c r="F22" s="1367"/>
      <c r="G22" s="1367"/>
      <c r="H22" s="1367"/>
      <c r="I22" s="1367"/>
      <c r="J22" s="1367"/>
      <c r="K22" s="1367"/>
      <c r="L22" s="1367"/>
      <c r="M22" s="1367"/>
      <c r="N22" s="1367"/>
    </row>
    <row r="23" customFormat="false" ht="13.5" hidden="false" customHeight="true" outlineLevel="0" collapsed="false">
      <c r="A23" s="1318" t="s">
        <v>1288</v>
      </c>
      <c r="B23" s="1367"/>
      <c r="C23" s="1367"/>
      <c r="D23" s="1367"/>
      <c r="E23" s="1367"/>
      <c r="F23" s="1367"/>
      <c r="G23" s="1367"/>
      <c r="H23" s="1367"/>
      <c r="I23" s="1367"/>
      <c r="J23" s="1367"/>
      <c r="K23" s="1367"/>
      <c r="L23" s="1367"/>
      <c r="M23" s="1367"/>
      <c r="N23" s="1367"/>
    </row>
    <row r="24" customFormat="false" ht="13.5" hidden="false" customHeight="true" outlineLevel="0" collapsed="false">
      <c r="A24" s="1321" t="s">
        <v>1289</v>
      </c>
      <c r="B24" s="1367"/>
      <c r="C24" s="1367"/>
      <c r="D24" s="1367"/>
      <c r="E24" s="1367"/>
      <c r="F24" s="1367"/>
      <c r="G24" s="1367"/>
      <c r="H24" s="1367"/>
      <c r="I24" s="1367"/>
      <c r="J24" s="1367"/>
      <c r="K24" s="1367"/>
      <c r="L24" s="1367"/>
      <c r="M24" s="1367"/>
      <c r="N24" s="1367"/>
    </row>
    <row r="25" customFormat="false" ht="12.75" hidden="false" customHeight="true" outlineLevel="0" collapsed="false">
      <c r="A25" s="1322" t="s">
        <v>1290</v>
      </c>
      <c r="B25" s="1367"/>
      <c r="C25" s="1367"/>
      <c r="D25" s="1367"/>
      <c r="E25" s="1367"/>
      <c r="F25" s="1367"/>
      <c r="G25" s="1367"/>
      <c r="H25" s="1367"/>
      <c r="I25" s="1367"/>
      <c r="J25" s="1367"/>
      <c r="K25" s="1367"/>
      <c r="L25" s="1367"/>
      <c r="M25" s="1367"/>
      <c r="N25" s="1367"/>
    </row>
    <row r="26" customFormat="false" ht="13.5" hidden="false" customHeight="true" outlineLevel="0" collapsed="false">
      <c r="A26" s="1334" t="s">
        <v>1269</v>
      </c>
      <c r="B26" s="1367"/>
      <c r="C26" s="1367"/>
      <c r="D26" s="1367"/>
      <c r="E26" s="1367"/>
      <c r="F26" s="1367"/>
      <c r="G26" s="1367"/>
      <c r="H26" s="1367"/>
      <c r="I26" s="1367"/>
      <c r="J26" s="1367"/>
      <c r="K26" s="1367"/>
      <c r="L26" s="1367"/>
      <c r="M26" s="1367"/>
      <c r="N26" s="1367"/>
    </row>
    <row r="27" customFormat="false" ht="13.5" hidden="false" customHeight="true" outlineLevel="0" collapsed="false">
      <c r="A27" s="1356" t="s">
        <v>1291</v>
      </c>
      <c r="B27" s="1367"/>
      <c r="C27" s="1367"/>
      <c r="D27" s="1367"/>
      <c r="E27" s="1367"/>
      <c r="F27" s="1367"/>
      <c r="G27" s="1367"/>
      <c r="H27" s="1367"/>
      <c r="I27" s="1367"/>
      <c r="J27" s="1367"/>
      <c r="K27" s="1367"/>
      <c r="L27" s="1367"/>
      <c r="M27" s="1367"/>
      <c r="N27" s="1367"/>
    </row>
    <row r="28" customFormat="false" ht="13.5" hidden="false" customHeight="true" outlineLevel="0" collapsed="false">
      <c r="A28" s="1316" t="s">
        <v>1292</v>
      </c>
      <c r="B28" s="1367"/>
      <c r="C28" s="1367"/>
      <c r="D28" s="1367"/>
      <c r="E28" s="1367"/>
      <c r="F28" s="1367"/>
      <c r="G28" s="1367"/>
      <c r="H28" s="1367"/>
      <c r="I28" s="1367"/>
      <c r="J28" s="1367"/>
      <c r="K28" s="1367"/>
      <c r="L28" s="1367"/>
      <c r="M28" s="1367"/>
      <c r="N28" s="1367"/>
    </row>
    <row r="29" customFormat="false" ht="12.75" hidden="false" customHeight="true" outlineLevel="0" collapsed="false">
      <c r="A29" s="1357" t="s">
        <v>1293</v>
      </c>
      <c r="B29" s="1367"/>
      <c r="C29" s="1367"/>
      <c r="D29" s="1367"/>
      <c r="E29" s="1367"/>
      <c r="F29" s="1367"/>
      <c r="G29" s="1367"/>
      <c r="H29" s="1367"/>
      <c r="I29" s="1367"/>
      <c r="J29" s="1367"/>
      <c r="K29" s="1367"/>
      <c r="L29" s="1367"/>
      <c r="M29" s="1367"/>
      <c r="N29" s="1367"/>
    </row>
    <row r="30" customFormat="false" ht="13.5" hidden="false" customHeight="true" outlineLevel="0" collapsed="false">
      <c r="A30" s="1368" t="s">
        <v>1250</v>
      </c>
      <c r="B30" s="1369"/>
      <c r="C30" s="1369"/>
      <c r="D30" s="1369"/>
      <c r="E30" s="1369"/>
      <c r="F30" s="1369"/>
      <c r="G30" s="1369"/>
      <c r="H30" s="1369"/>
      <c r="I30" s="1369"/>
      <c r="J30" s="1369"/>
      <c r="K30" s="1369"/>
      <c r="L30" s="1369"/>
      <c r="M30" s="1369"/>
      <c r="N30" s="1369"/>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2.75" hidden="false" customHeight="true" outlineLevel="0" collapsed="false">
      <c r="A32" s="1325" t="s">
        <v>445</v>
      </c>
      <c r="B32" s="1326"/>
      <c r="C32" s="1326"/>
      <c r="D32" s="1326"/>
      <c r="E32" s="1326"/>
      <c r="F32" s="1326"/>
      <c r="G32" s="1326"/>
      <c r="H32" s="1326"/>
      <c r="I32" s="1326"/>
      <c r="J32" s="1326"/>
      <c r="K32" s="1326"/>
      <c r="L32" s="1326"/>
      <c r="M32" s="1326"/>
      <c r="N32" s="1327"/>
    </row>
    <row r="33" customFormat="false" ht="30.75" hidden="false" customHeight="true" outlineLevel="0" collapsed="false">
      <c r="A33" s="1255" t="s">
        <v>1202</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4</v>
      </c>
      <c r="N1" s="113" t="s">
        <v>82</v>
      </c>
    </row>
    <row r="2" customFormat="false" ht="15.75" hidden="false" customHeight="true" outlineLevel="0" collapsed="false">
      <c r="A2" s="4" t="s">
        <v>1295</v>
      </c>
      <c r="N2" s="113" t="s">
        <v>84</v>
      </c>
    </row>
    <row r="3" customFormat="false" ht="15.75" hidden="false" customHeight="true" outlineLevel="0" collapsed="false">
      <c r="A3" s="4" t="s">
        <v>217</v>
      </c>
      <c r="N3" s="113" t="s">
        <v>85</v>
      </c>
    </row>
    <row r="5" customFormat="false" ht="48" hidden="false" customHeight="true" outlineLevel="0" collapsed="false">
      <c r="A5" s="1325" t="s">
        <v>86</v>
      </c>
      <c r="B5" s="1325"/>
      <c r="C5" s="1339" t="s">
        <v>454</v>
      </c>
      <c r="D5" s="1339" t="s">
        <v>1162</v>
      </c>
      <c r="E5" s="1339"/>
      <c r="F5" s="1339"/>
      <c r="G5" s="1339"/>
      <c r="H5" s="1339"/>
      <c r="I5" s="1260" t="s">
        <v>1163</v>
      </c>
      <c r="J5" s="1260"/>
      <c r="K5" s="1260"/>
      <c r="L5" s="1260"/>
      <c r="M5" s="1260"/>
      <c r="N5" s="1260" t="s">
        <v>1253</v>
      </c>
    </row>
    <row r="6" customFormat="false" ht="47.25" hidden="false" customHeight="true" outlineLevel="0" collapsed="false">
      <c r="A6" s="1261" t="s">
        <v>1165</v>
      </c>
      <c r="B6" s="1329" t="s">
        <v>1206</v>
      </c>
      <c r="C6" s="1263" t="s">
        <v>1167</v>
      </c>
      <c r="D6" s="1264" t="s">
        <v>1169</v>
      </c>
      <c r="E6" s="1264"/>
      <c r="F6" s="1264"/>
      <c r="G6" s="1265" t="s">
        <v>1170</v>
      </c>
      <c r="H6" s="1266" t="s">
        <v>1254</v>
      </c>
      <c r="I6" s="1341" t="s">
        <v>1172</v>
      </c>
      <c r="J6" s="1341"/>
      <c r="K6" s="1341"/>
      <c r="L6" s="1265" t="s">
        <v>1173</v>
      </c>
      <c r="M6" s="1266" t="s">
        <v>1255</v>
      </c>
      <c r="N6" s="1260"/>
    </row>
    <row r="7" customFormat="false" ht="12.75" hidden="false" customHeight="true" outlineLevel="0" collapsed="false">
      <c r="A7" s="1261"/>
      <c r="B7" s="1329"/>
      <c r="C7" s="1263"/>
      <c r="D7" s="1264"/>
      <c r="E7" s="1264"/>
      <c r="F7" s="1264"/>
      <c r="G7" s="1265"/>
      <c r="H7" s="1266"/>
      <c r="I7" s="1341"/>
      <c r="J7" s="1341"/>
      <c r="K7" s="1341"/>
      <c r="L7" s="1265"/>
      <c r="M7" s="1266"/>
      <c r="N7" s="1260"/>
    </row>
    <row r="8" customFormat="false" ht="29.25" hidden="false" customHeight="true" outlineLevel="0" collapsed="false">
      <c r="A8" s="1261"/>
      <c r="B8" s="1329"/>
      <c r="C8" s="1263"/>
      <c r="D8" s="1264" t="s">
        <v>1175</v>
      </c>
      <c r="E8" s="1268" t="s">
        <v>1176</v>
      </c>
      <c r="F8" s="1268" t="s">
        <v>1177</v>
      </c>
      <c r="G8" s="1265"/>
      <c r="H8" s="1266"/>
      <c r="I8" s="1342" t="s">
        <v>1175</v>
      </c>
      <c r="J8" s="1268" t="s">
        <v>1176</v>
      </c>
      <c r="K8" s="1268" t="s">
        <v>1177</v>
      </c>
      <c r="L8" s="1265"/>
      <c r="M8" s="1266"/>
      <c r="N8" s="1260"/>
    </row>
    <row r="9" customFormat="false" ht="15.95" hidden="false" customHeight="true" outlineLevel="0" collapsed="false">
      <c r="A9" s="1261"/>
      <c r="B9" s="1329"/>
      <c r="C9" s="1263"/>
      <c r="D9" s="1343" t="s">
        <v>1182</v>
      </c>
      <c r="E9" s="1343"/>
      <c r="F9" s="1343"/>
      <c r="G9" s="1343"/>
      <c r="H9" s="1343"/>
      <c r="I9" s="1263" t="s">
        <v>243</v>
      </c>
      <c r="J9" s="1263"/>
      <c r="K9" s="1263"/>
      <c r="L9" s="1263"/>
      <c r="M9" s="1263"/>
      <c r="N9" s="1272" t="s">
        <v>94</v>
      </c>
    </row>
    <row r="10" customFormat="false" ht="14.25" hidden="false" customHeight="true" outlineLevel="0" collapsed="false">
      <c r="A10" s="1273" t="s">
        <v>1296</v>
      </c>
      <c r="B10" s="1370"/>
      <c r="C10" s="1277" t="n">
        <v>23755.125088301</v>
      </c>
      <c r="D10" s="1277" t="n">
        <v>0.00115477219323366</v>
      </c>
      <c r="E10" s="1278" t="n">
        <v>-0.00885885888290857</v>
      </c>
      <c r="F10" s="1278" t="n">
        <v>-0.0077040866896749</v>
      </c>
      <c r="G10" s="1278" t="n">
        <v>-0.00108300572924492</v>
      </c>
      <c r="H10" s="1278" t="n">
        <v>-0.00790204955541817</v>
      </c>
      <c r="I10" s="1276" t="n">
        <v>27.4317578987574</v>
      </c>
      <c r="J10" s="1278" t="n">
        <v>-210.4433009031</v>
      </c>
      <c r="K10" s="1371" t="n">
        <v>-183.011543004342</v>
      </c>
      <c r="L10" s="1278" t="n">
        <v>-25.7269365695596</v>
      </c>
      <c r="M10" s="1280" t="n">
        <v>-187.714175642912</v>
      </c>
      <c r="N10" s="1372" t="n">
        <v>1453.65973579499</v>
      </c>
    </row>
    <row r="11" customFormat="false" ht="13.5" hidden="false" customHeight="true" outlineLevel="0" collapsed="false">
      <c r="A11" s="1286" t="s">
        <v>1297</v>
      </c>
      <c r="B11" s="1373"/>
      <c r="C11" s="1374" t="n">
        <v>21239.4349771652</v>
      </c>
      <c r="D11" s="1375"/>
      <c r="E11" s="1376"/>
      <c r="F11" s="1376"/>
      <c r="G11" s="1376"/>
      <c r="H11" s="1376"/>
      <c r="I11" s="1377"/>
      <c r="J11" s="1376"/>
      <c r="K11" s="1376"/>
      <c r="L11" s="1376"/>
      <c r="M11" s="1378"/>
      <c r="N11" s="1379"/>
    </row>
    <row r="12" customFormat="false" ht="13.5" hidden="false" customHeight="true" outlineLevel="0" collapsed="false">
      <c r="A12" s="1296" t="s">
        <v>1298</v>
      </c>
      <c r="B12" s="1380"/>
      <c r="C12" s="1351" t="n">
        <v>2515.69011113581</v>
      </c>
      <c r="D12" s="1230" t="n">
        <v>0.0109042674919814</v>
      </c>
      <c r="E12" s="156" t="n">
        <v>-0.083652314715379</v>
      </c>
      <c r="F12" s="156" t="n">
        <v>-0.0727480472233976</v>
      </c>
      <c r="G12" s="156" t="n">
        <v>-0.0102265920813053</v>
      </c>
      <c r="H12" s="158" t="n">
        <v>-0.0746173683364208</v>
      </c>
      <c r="I12" s="156" t="n">
        <v>27.4317578987574</v>
      </c>
      <c r="J12" s="156" t="n">
        <v>-210.4433009031</v>
      </c>
      <c r="K12" s="156" t="n">
        <v>-183.011543004342</v>
      </c>
      <c r="L12" s="156" t="n">
        <v>-25.7269365695596</v>
      </c>
      <c r="M12" s="1232" t="n">
        <v>-187.714175642912</v>
      </c>
      <c r="N12" s="1233" t="n">
        <v>1453.65973579499</v>
      </c>
    </row>
    <row r="13" customFormat="false" ht="12.75" hidden="false" customHeight="true" outlineLevel="0" collapsed="false">
      <c r="A13" s="1305" t="s">
        <v>1299</v>
      </c>
      <c r="B13" s="1381"/>
      <c r="C13" s="1382" t="n">
        <v>397.683823807081</v>
      </c>
      <c r="D13" s="1230" t="n">
        <v>0.0392793960347506</v>
      </c>
      <c r="E13" s="156" t="n">
        <v>-0.506511527383389</v>
      </c>
      <c r="F13" s="156" t="n">
        <v>-0.467232131348638</v>
      </c>
      <c r="G13" s="156" t="n">
        <v>-0.066197776352621</v>
      </c>
      <c r="H13" s="158" t="n">
        <v>-0.487752334129306</v>
      </c>
      <c r="I13" s="156" t="n">
        <v>15.6207804119323</v>
      </c>
      <c r="J13" s="156" t="n">
        <v>-201.431441012191</v>
      </c>
      <c r="K13" s="156" t="n">
        <v>-185.810660600259</v>
      </c>
      <c r="L13" s="156" t="n">
        <v>-26.3257848274363</v>
      </c>
      <c r="M13" s="1232" t="n">
        <v>-193.971213307372</v>
      </c>
      <c r="N13" s="1233" t="n">
        <v>1489.06141536191</v>
      </c>
    </row>
    <row r="14" customFormat="false" ht="12.75" hidden="false" customHeight="true" outlineLevel="0" collapsed="false">
      <c r="A14" s="1305" t="s">
        <v>1300</v>
      </c>
      <c r="B14" s="1381"/>
      <c r="C14" s="1382" t="n">
        <v>699.946983516522</v>
      </c>
      <c r="D14" s="1230" t="n">
        <v>0.0160620717152522</v>
      </c>
      <c r="E14" s="156" t="n">
        <v>-0.0108706064284263</v>
      </c>
      <c r="F14" s="156" t="n">
        <v>0.00519146528682581</v>
      </c>
      <c r="G14" s="156" t="n">
        <v>0.000788474581405657</v>
      </c>
      <c r="H14" s="158" t="n">
        <v>0.00777848673219066</v>
      </c>
      <c r="I14" s="156" t="n">
        <v>11.2425986461168</v>
      </c>
      <c r="J14" s="156" t="n">
        <v>-7.60884817857234</v>
      </c>
      <c r="K14" s="156" t="n">
        <v>3.63375046754446</v>
      </c>
      <c r="L14" s="156" t="n">
        <v>0.551890404834342</v>
      </c>
      <c r="M14" s="1232" t="n">
        <v>5.44452832452015</v>
      </c>
      <c r="N14" s="1233" t="n">
        <v>-35.3106203886295</v>
      </c>
    </row>
    <row r="15" customFormat="false" ht="12.75" hidden="false" customHeight="true" outlineLevel="0" collapsed="false">
      <c r="A15" s="1305" t="s">
        <v>1301</v>
      </c>
      <c r="B15" s="1381"/>
      <c r="C15" s="1382" t="n">
        <v>1188.74372063308</v>
      </c>
      <c r="D15" s="1230" t="n">
        <v>0.000252029970487648</v>
      </c>
      <c r="E15" s="156" t="n">
        <v>-0.00109055353835434</v>
      </c>
      <c r="F15" s="156" t="n">
        <v>-0.000838523567866693</v>
      </c>
      <c r="G15" s="156" t="n">
        <v>2.04191110264371E-005</v>
      </c>
      <c r="H15" s="158" t="n">
        <v>6.96461788948358E-005</v>
      </c>
      <c r="I15" s="156" t="n">
        <v>0.299599044828533</v>
      </c>
      <c r="J15" s="156" t="n">
        <v>-1.29638867073292</v>
      </c>
      <c r="K15" s="156" t="n">
        <v>-0.996789625904382</v>
      </c>
      <c r="L15" s="156" t="n">
        <v>0.0242730900135869</v>
      </c>
      <c r="M15" s="1232" t="n">
        <v>0.0827914578273245</v>
      </c>
      <c r="N15" s="1233" t="n">
        <v>3.26232528623273</v>
      </c>
    </row>
    <row r="16" customFormat="false" ht="12.75" hidden="false" customHeight="true" outlineLevel="0" collapsed="false">
      <c r="A16" s="1305" t="s">
        <v>1302</v>
      </c>
      <c r="B16" s="1381"/>
      <c r="C16" s="1382" t="n">
        <v>80.9108572364798</v>
      </c>
      <c r="D16" s="1230" t="n">
        <v>0.000411227732876621</v>
      </c>
      <c r="E16" s="156" t="n">
        <v>-0.000753916125517174</v>
      </c>
      <c r="F16" s="156" t="n">
        <v>-0.000342688392640553</v>
      </c>
      <c r="G16" s="156" t="n">
        <v>3.47072354922062E-005</v>
      </c>
      <c r="H16" s="158" t="n">
        <v>-0.00121846161261849</v>
      </c>
      <c r="I16" s="156" t="n">
        <v>0.0332727883864615</v>
      </c>
      <c r="J16" s="156" t="n">
        <v>-0.061</v>
      </c>
      <c r="K16" s="156" t="n">
        <v>-0.0277272116135385</v>
      </c>
      <c r="L16" s="156" t="n">
        <v>0.00280819217598278</v>
      </c>
      <c r="M16" s="1232" t="n">
        <v>-0.0985867735867055</v>
      </c>
      <c r="N16" s="1233" t="n">
        <v>0.452854574422292</v>
      </c>
    </row>
    <row r="17" customFormat="false" ht="13.5" hidden="false" customHeight="true" outlineLevel="0" collapsed="false">
      <c r="A17" s="1305" t="s">
        <v>1303</v>
      </c>
      <c r="B17" s="1381"/>
      <c r="C17" s="1382" t="n">
        <v>148.404725942644</v>
      </c>
      <c r="D17" s="1230" t="n">
        <v>0.00158692390688642</v>
      </c>
      <c r="E17" s="156" t="n">
        <v>-0.000307423104713052</v>
      </c>
      <c r="F17" s="156" t="n">
        <v>0.00127950080217337</v>
      </c>
      <c r="G17" s="156" t="n">
        <v>0.000133934891402482</v>
      </c>
      <c r="H17" s="158" t="n">
        <v>0.00558139001596757</v>
      </c>
      <c r="I17" s="156" t="n">
        <v>0.235507007493309</v>
      </c>
      <c r="J17" s="156" t="n">
        <v>-0.0456230416033772</v>
      </c>
      <c r="K17" s="156" t="n">
        <v>0.189883965889932</v>
      </c>
      <c r="L17" s="156" t="n">
        <v>0.0198765708527431</v>
      </c>
      <c r="M17" s="1232" t="n">
        <v>0.828304655698675</v>
      </c>
      <c r="N17" s="1233" t="n">
        <v>-3.80623903895162</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54" t="s">
        <v>1304</v>
      </c>
      <c r="B19" s="1355"/>
      <c r="C19" s="1355"/>
      <c r="D19" s="1355"/>
      <c r="E19" s="1355"/>
      <c r="F19" s="1355"/>
      <c r="G19" s="1355"/>
      <c r="H19" s="1355"/>
      <c r="I19" s="1355"/>
      <c r="J19" s="1355"/>
      <c r="K19" s="1355"/>
      <c r="L19" s="1355"/>
      <c r="M19" s="1355"/>
      <c r="N19" s="1355"/>
    </row>
    <row r="20" customFormat="false" ht="13.5" hidden="false" customHeight="true" outlineLevel="0" collapsed="false">
      <c r="A20" s="1333" t="s">
        <v>1305</v>
      </c>
      <c r="B20" s="1355"/>
      <c r="C20" s="1355"/>
      <c r="D20" s="1355"/>
      <c r="E20" s="1355"/>
      <c r="F20" s="1355"/>
      <c r="G20" s="1355"/>
      <c r="H20" s="1355"/>
      <c r="I20" s="1355"/>
      <c r="J20" s="1355"/>
      <c r="K20" s="1355"/>
      <c r="L20" s="1355"/>
      <c r="M20" s="1355"/>
      <c r="N20" s="1355"/>
    </row>
    <row r="21" customFormat="false" ht="13.5" hidden="false" customHeight="true" outlineLevel="0" collapsed="false">
      <c r="A21" s="1317" t="s">
        <v>1192</v>
      </c>
      <c r="B21" s="1355"/>
      <c r="C21" s="1355"/>
      <c r="D21" s="1355"/>
      <c r="E21" s="1355"/>
      <c r="F21" s="1355"/>
      <c r="G21" s="1355"/>
      <c r="H21" s="1355"/>
      <c r="I21" s="1355"/>
      <c r="J21" s="1355"/>
      <c r="K21" s="1355"/>
      <c r="L21" s="1355"/>
      <c r="M21" s="1355"/>
      <c r="N21" s="1355"/>
    </row>
    <row r="22" customFormat="false" ht="13.5" hidden="false" customHeight="true" outlineLevel="0" collapsed="false">
      <c r="A22" s="1318" t="s">
        <v>1266</v>
      </c>
      <c r="B22" s="1355"/>
      <c r="C22" s="1355"/>
      <c r="D22" s="1355"/>
      <c r="E22" s="1355"/>
      <c r="F22" s="1355"/>
      <c r="G22" s="1355"/>
      <c r="H22" s="1355"/>
      <c r="I22" s="1355"/>
      <c r="J22" s="1355"/>
      <c r="K22" s="1355"/>
      <c r="L22" s="1355"/>
      <c r="M22" s="1355"/>
      <c r="N22" s="1355"/>
    </row>
    <row r="23" customFormat="false" ht="13.5" hidden="false" customHeight="true" outlineLevel="0" collapsed="false">
      <c r="A23" s="1321" t="s">
        <v>1267</v>
      </c>
      <c r="B23" s="1355"/>
      <c r="C23" s="1355"/>
      <c r="D23" s="1355"/>
      <c r="E23" s="1355"/>
      <c r="F23" s="1355"/>
      <c r="G23" s="1355"/>
      <c r="H23" s="1355"/>
      <c r="I23" s="1355"/>
      <c r="J23" s="1355"/>
      <c r="K23" s="1355"/>
      <c r="L23" s="1355"/>
      <c r="M23" s="1355"/>
      <c r="N23" s="1355"/>
    </row>
    <row r="24" customFormat="false" ht="12.75" hidden="false" customHeight="true" outlineLevel="0" collapsed="false">
      <c r="A24" s="1322" t="s">
        <v>1268</v>
      </c>
      <c r="B24" s="1355"/>
      <c r="C24" s="1355"/>
      <c r="D24" s="1355"/>
      <c r="E24" s="1355"/>
      <c r="F24" s="1355"/>
      <c r="G24" s="1355"/>
      <c r="H24" s="1355"/>
      <c r="I24" s="1355"/>
      <c r="J24" s="1355"/>
      <c r="K24" s="1355"/>
      <c r="L24" s="1355"/>
      <c r="M24" s="1355"/>
      <c r="N24" s="1355"/>
    </row>
    <row r="25" customFormat="false" ht="13.5" hidden="false" customHeight="true" outlineLevel="0" collapsed="false">
      <c r="A25" s="1334" t="s">
        <v>1269</v>
      </c>
      <c r="B25" s="1355"/>
      <c r="C25" s="1355"/>
      <c r="D25" s="1355"/>
      <c r="E25" s="1355"/>
      <c r="F25" s="1355"/>
      <c r="G25" s="1355"/>
      <c r="H25" s="1355"/>
      <c r="I25" s="1355"/>
      <c r="J25" s="1355"/>
      <c r="K25" s="1355"/>
      <c r="L25" s="1355"/>
      <c r="M25" s="1355"/>
      <c r="N25" s="1355"/>
    </row>
    <row r="26" customFormat="false" ht="13.5" hidden="false" customHeight="true" outlineLevel="0" collapsed="false">
      <c r="A26" s="1356" t="s">
        <v>1270</v>
      </c>
      <c r="B26" s="1355"/>
      <c r="C26" s="1355"/>
      <c r="D26" s="1355"/>
      <c r="E26" s="1355"/>
      <c r="F26" s="1355"/>
      <c r="G26" s="1355"/>
      <c r="H26" s="1355"/>
      <c r="I26" s="1355"/>
      <c r="J26" s="1355"/>
      <c r="K26" s="1355"/>
      <c r="L26" s="1355"/>
      <c r="M26" s="1355"/>
      <c r="N26" s="1355"/>
    </row>
    <row r="27" customFormat="false" ht="13.5" hidden="false" customHeight="true" outlineLevel="0" collapsed="false">
      <c r="A27" s="1315" t="s">
        <v>1306</v>
      </c>
      <c r="B27" s="1355"/>
      <c r="C27" s="1355"/>
      <c r="D27" s="1355"/>
      <c r="E27" s="1355"/>
      <c r="F27" s="1355"/>
      <c r="G27" s="1355"/>
      <c r="H27" s="1355"/>
      <c r="I27" s="1355"/>
      <c r="J27" s="1355"/>
      <c r="K27" s="1355"/>
      <c r="L27" s="1355"/>
      <c r="M27" s="1355"/>
      <c r="N27" s="1355"/>
    </row>
    <row r="28" customFormat="false" ht="13.5" hidden="false" customHeight="true" outlineLevel="0" collapsed="false">
      <c r="A28" s="1357" t="s">
        <v>1307</v>
      </c>
      <c r="B28" s="1355"/>
      <c r="C28" s="1355"/>
      <c r="D28" s="1355"/>
      <c r="E28" s="1355"/>
      <c r="F28" s="1355"/>
      <c r="G28" s="1355"/>
      <c r="H28" s="1355"/>
      <c r="I28" s="1355"/>
      <c r="J28" s="1355"/>
      <c r="K28" s="1355"/>
      <c r="L28" s="1355"/>
      <c r="M28" s="1355"/>
      <c r="N28" s="1355"/>
    </row>
    <row r="29" customFormat="false" ht="13.5" hidden="false" customHeight="true" outlineLevel="0" collapsed="false">
      <c r="A29" s="1358" t="s">
        <v>1250</v>
      </c>
      <c r="B29" s="1332"/>
      <c r="C29" s="1332"/>
      <c r="D29" s="1332"/>
      <c r="E29" s="1332"/>
      <c r="F29" s="1332"/>
      <c r="G29" s="1332"/>
      <c r="H29" s="1332"/>
      <c r="I29" s="1332"/>
      <c r="J29" s="1332"/>
      <c r="K29" s="1332"/>
      <c r="L29" s="1332"/>
      <c r="M29" s="1332"/>
      <c r="N29" s="1332"/>
    </row>
    <row r="30" customFormat="false" ht="9" hidden="false" customHeight="true" outlineLevel="0" collapsed="false">
      <c r="A30" s="1383"/>
      <c r="B30" s="1384"/>
      <c r="C30" s="1384"/>
      <c r="D30" s="1384"/>
      <c r="E30" s="1384"/>
      <c r="F30" s="1384"/>
      <c r="G30" s="1384"/>
      <c r="H30" s="1384"/>
      <c r="I30" s="1384"/>
      <c r="J30" s="1384"/>
      <c r="K30" s="1384"/>
      <c r="L30" s="1384"/>
      <c r="M30" s="1384"/>
      <c r="N30" s="1384"/>
    </row>
    <row r="31" customFormat="false" ht="15.75" hidden="false" customHeight="true" outlineLevel="0" collapsed="false">
      <c r="A31" s="1325" t="s">
        <v>445</v>
      </c>
      <c r="B31" s="1326"/>
      <c r="C31" s="1326"/>
      <c r="D31" s="1326"/>
      <c r="E31" s="1326"/>
      <c r="F31" s="1326"/>
      <c r="G31" s="1326"/>
      <c r="H31" s="1326"/>
      <c r="I31" s="1326"/>
      <c r="J31" s="1326"/>
      <c r="K31" s="1326"/>
      <c r="L31" s="1326"/>
      <c r="M31" s="1326"/>
      <c r="N31" s="1327"/>
    </row>
    <row r="32" customFormat="false" ht="33.75" hidden="false" customHeight="true" outlineLevel="0" collapsed="false">
      <c r="A32" s="1255" t="s">
        <v>1202</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8</v>
      </c>
      <c r="D1" s="113" t="s">
        <v>82</v>
      </c>
    </row>
    <row r="2" customFormat="false" ht="19.5" hidden="false" customHeight="true" outlineLevel="0" collapsed="false">
      <c r="A2" s="4" t="s">
        <v>1309</v>
      </c>
      <c r="D2" s="113" t="s">
        <v>84</v>
      </c>
    </row>
    <row r="3" customFormat="false" ht="15.75" hidden="false" customHeight="true" outlineLevel="0" collapsed="false">
      <c r="A3" s="4" t="s">
        <v>217</v>
      </c>
      <c r="D3" s="113" t="s">
        <v>85</v>
      </c>
    </row>
    <row r="4" customFormat="false" ht="16.5" hidden="false" customHeight="true" outlineLevel="0" collapsed="false">
      <c r="D4" s="1258"/>
    </row>
    <row r="5" customFormat="false" ht="29.25" hidden="false" customHeight="true" outlineLevel="0" collapsed="false">
      <c r="A5" s="1325" t="s">
        <v>86</v>
      </c>
      <c r="B5" s="1260" t="s">
        <v>454</v>
      </c>
      <c r="C5" s="1260" t="s">
        <v>372</v>
      </c>
      <c r="D5" s="1328" t="s">
        <v>1310</v>
      </c>
    </row>
    <row r="6" customFormat="false" ht="15" hidden="false" customHeight="true" outlineLevel="0" collapsed="false">
      <c r="A6" s="1385" t="s">
        <v>1311</v>
      </c>
      <c r="B6" s="1386" t="s">
        <v>1312</v>
      </c>
      <c r="C6" s="1386" t="s">
        <v>1313</v>
      </c>
      <c r="D6" s="1386" t="s">
        <v>1314</v>
      </c>
    </row>
    <row r="7" customFormat="false" ht="35.1" hidden="true" customHeight="true" outlineLevel="0" collapsed="false">
      <c r="A7" s="1385"/>
      <c r="B7" s="1386"/>
      <c r="C7" s="1386"/>
      <c r="D7" s="1386"/>
    </row>
    <row r="8" customFormat="false" ht="15.75" hidden="false" customHeight="true" outlineLevel="0" collapsed="false">
      <c r="A8" s="1385"/>
      <c r="B8" s="1387" t="s">
        <v>1315</v>
      </c>
      <c r="C8" s="1387" t="s">
        <v>1316</v>
      </c>
      <c r="D8" s="1387" t="s">
        <v>94</v>
      </c>
    </row>
    <row r="9" customFormat="false" ht="14.25" hidden="false" customHeight="true" outlineLevel="0" collapsed="false">
      <c r="A9" s="1388" t="s">
        <v>1317</v>
      </c>
      <c r="B9" s="1389" t="n">
        <v>6.265745571724</v>
      </c>
      <c r="C9" s="1389" t="n">
        <v>0.0110950046316471</v>
      </c>
      <c r="D9" s="1389" t="n">
        <v>0.109243319647</v>
      </c>
    </row>
    <row r="10" customFormat="false" ht="14.25" hidden="false" customHeight="true" outlineLevel="0" collapsed="false">
      <c r="A10" s="1390" t="s">
        <v>1318</v>
      </c>
      <c r="B10" s="1391" t="n">
        <v>6.265745571724</v>
      </c>
      <c r="C10" s="1391" t="n">
        <v>0.0110950046316471</v>
      </c>
      <c r="D10" s="1391" t="n">
        <v>0.109243319647</v>
      </c>
    </row>
    <row r="11" customFormat="false" ht="12.75" hidden="false" customHeight="true" outlineLevel="0" collapsed="false">
      <c r="A11" s="1392" t="s">
        <v>1120</v>
      </c>
      <c r="B11" s="1393" t="n">
        <v>5.25148</v>
      </c>
      <c r="C11" s="1394" t="n">
        <v>0.0117015497622488</v>
      </c>
      <c r="D11" s="425" t="n">
        <v>0.096565</v>
      </c>
    </row>
    <row r="12" customFormat="false" ht="13.5" hidden="false" customHeight="true" outlineLevel="0" collapsed="false">
      <c r="A12" s="1392" t="s">
        <v>1121</v>
      </c>
      <c r="B12" s="1393" t="n">
        <v>1.014265571724</v>
      </c>
      <c r="C12" s="1394" t="n">
        <v>0.00795454545482779</v>
      </c>
      <c r="D12" s="425" t="n">
        <v>0.012678319647</v>
      </c>
    </row>
    <row r="13" customFormat="false" ht="12.75" hidden="false" customHeight="true" outlineLevel="0" collapsed="false">
      <c r="A13" s="1395" t="s">
        <v>1319</v>
      </c>
      <c r="B13" s="1396"/>
      <c r="C13" s="1397"/>
      <c r="D13" s="1391" t="s">
        <v>127</v>
      </c>
    </row>
    <row r="14" customFormat="false" ht="12.75" hidden="false" customHeight="true" outlineLevel="0" collapsed="false">
      <c r="A14" s="1398" t="s">
        <v>1141</v>
      </c>
      <c r="B14" s="1399" t="s">
        <v>254</v>
      </c>
      <c r="C14" s="1400" t="s">
        <v>254</v>
      </c>
      <c r="D14" s="1401" t="s">
        <v>254</v>
      </c>
    </row>
    <row r="15" customFormat="false" ht="12.75" hidden="false" customHeight="true" outlineLevel="0" collapsed="false">
      <c r="A15" s="1398" t="s">
        <v>1142</v>
      </c>
      <c r="B15" s="1399" t="s">
        <v>254</v>
      </c>
      <c r="C15" s="1400" t="s">
        <v>254</v>
      </c>
      <c r="D15" s="1401" t="s">
        <v>254</v>
      </c>
    </row>
    <row r="16" customFormat="false" ht="12.75" hidden="false" customHeight="true" outlineLevel="0" collapsed="false">
      <c r="A16" s="1398" t="s">
        <v>1143</v>
      </c>
      <c r="B16" s="1399" t="s">
        <v>254</v>
      </c>
      <c r="C16" s="1400" t="s">
        <v>254</v>
      </c>
      <c r="D16" s="1401" t="s">
        <v>254</v>
      </c>
    </row>
    <row r="17" customFormat="false" ht="12.75" hidden="false" customHeight="true" outlineLevel="0" collapsed="false">
      <c r="A17" s="1398" t="s">
        <v>1144</v>
      </c>
      <c r="B17" s="1399" t="s">
        <v>254</v>
      </c>
      <c r="C17" s="1400" t="s">
        <v>254</v>
      </c>
      <c r="D17" s="1401" t="s">
        <v>254</v>
      </c>
    </row>
    <row r="18" customFormat="false" ht="12.75" hidden="false" customHeight="true" outlineLevel="0" collapsed="false">
      <c r="A18" s="1398" t="s">
        <v>1145</v>
      </c>
      <c r="B18" s="1399" t="s">
        <v>177</v>
      </c>
      <c r="C18" s="1400" t="s">
        <v>177</v>
      </c>
      <c r="D18" s="1401" t="s">
        <v>177</v>
      </c>
    </row>
    <row r="19" customFormat="false" ht="12.75" hidden="false" customHeight="true" outlineLevel="0" collapsed="false">
      <c r="A19" s="1398" t="s">
        <v>1146</v>
      </c>
      <c r="B19" s="1399" t="s">
        <v>259</v>
      </c>
      <c r="C19" s="1400" t="s">
        <v>177</v>
      </c>
      <c r="D19" s="1401" t="s">
        <v>177</v>
      </c>
    </row>
    <row r="20" customFormat="false" ht="12.75" hidden="false" customHeight="true" outlineLevel="0" collapsed="false">
      <c r="A20" s="1398" t="s">
        <v>1147</v>
      </c>
      <c r="B20" s="1399" t="s">
        <v>254</v>
      </c>
      <c r="C20" s="1400" t="s">
        <v>254</v>
      </c>
      <c r="D20" s="1401" t="s">
        <v>254</v>
      </c>
    </row>
    <row r="21" customFormat="false" ht="9" hidden="false" customHeight="true" outlineLevel="0" collapsed="false">
      <c r="A21" s="732"/>
      <c r="B21" s="732"/>
      <c r="C21" s="732"/>
      <c r="D21" s="732"/>
    </row>
    <row r="22" customFormat="false" ht="13.5" hidden="false" customHeight="true" outlineLevel="0" collapsed="false">
      <c r="A22" s="1402" t="s">
        <v>1320</v>
      </c>
      <c r="B22" s="723"/>
      <c r="C22" s="723"/>
      <c r="D22" s="723"/>
    </row>
    <row r="23" customFormat="false" ht="12.75" hidden="false" customHeight="true" outlineLevel="0" collapsed="false">
      <c r="A23" s="1315" t="s">
        <v>1321</v>
      </c>
      <c r="B23" s="723"/>
      <c r="C23" s="723"/>
      <c r="D23" s="723"/>
    </row>
    <row r="24" customFormat="false" ht="14.25" hidden="false" customHeight="true" outlineLevel="0" collapsed="false">
      <c r="A24" s="1403" t="s">
        <v>1322</v>
      </c>
      <c r="B24" s="723"/>
      <c r="C24" s="723"/>
      <c r="D24" s="723"/>
    </row>
    <row r="25" customFormat="false" ht="14.25" hidden="false" customHeight="true" outlineLevel="0" collapsed="false">
      <c r="A25" s="1315" t="s">
        <v>1323</v>
      </c>
      <c r="B25" s="723"/>
      <c r="C25" s="723"/>
      <c r="D25" s="723"/>
    </row>
    <row r="26" customFormat="false" ht="14.25" hidden="false" customHeight="true" outlineLevel="0" collapsed="false">
      <c r="A26" s="1315" t="s">
        <v>1324</v>
      </c>
      <c r="B26" s="723"/>
      <c r="C26" s="723"/>
      <c r="D26" s="723"/>
      <c r="E26" s="275"/>
    </row>
    <row r="27" customFormat="false" ht="13.5" hidden="false" customHeight="true" outlineLevel="0" collapsed="false">
      <c r="A27" s="1315" t="s">
        <v>1325</v>
      </c>
      <c r="B27" s="723"/>
      <c r="C27" s="723"/>
      <c r="D27" s="723"/>
    </row>
    <row r="28" customFormat="false" ht="8.25" hidden="false" customHeight="true" outlineLevel="0" collapsed="false">
      <c r="A28" s="1367"/>
      <c r="B28" s="1367"/>
      <c r="C28" s="1367"/>
      <c r="D28" s="1404"/>
    </row>
    <row r="29" customFormat="false" ht="13.5" hidden="false" customHeight="true" outlineLevel="0" collapsed="false">
      <c r="A29" s="1325" t="s">
        <v>445</v>
      </c>
      <c r="B29" s="1325"/>
      <c r="C29" s="1325"/>
      <c r="D29" s="1405"/>
    </row>
    <row r="30" customFormat="false" ht="28.5" hidden="false" customHeight="true" outlineLevel="0" collapsed="false">
      <c r="A30" s="1255" t="s">
        <v>1202</v>
      </c>
      <c r="B30" s="1255"/>
      <c r="C30" s="1255"/>
      <c r="D30" s="1255"/>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6</v>
      </c>
      <c r="G1" s="113" t="s">
        <v>82</v>
      </c>
    </row>
    <row r="2" customFormat="false" ht="19.5" hidden="false" customHeight="true" outlineLevel="0" collapsed="false">
      <c r="A2" s="4" t="s">
        <v>1327</v>
      </c>
      <c r="G2" s="113" t="s">
        <v>84</v>
      </c>
    </row>
    <row r="3" customFormat="false" ht="15" hidden="false" customHeight="true" outlineLevel="0" collapsed="false">
      <c r="A3" s="4" t="s">
        <v>217</v>
      </c>
      <c r="G3" s="113" t="s">
        <v>85</v>
      </c>
    </row>
    <row r="4" customFormat="false" ht="13.5" hidden="false" customHeight="true" outlineLevel="0" collapsed="false"/>
    <row r="5" customFormat="false" ht="38.25" hidden="false" customHeight="true" outlineLevel="0" collapsed="false">
      <c r="A5" s="1406" t="s">
        <v>86</v>
      </c>
      <c r="B5" s="1406"/>
      <c r="C5" s="1328" t="s">
        <v>454</v>
      </c>
      <c r="D5" s="1260" t="s">
        <v>1328</v>
      </c>
      <c r="E5" s="1260"/>
      <c r="F5" s="1407" t="s">
        <v>1329</v>
      </c>
      <c r="G5" s="1407"/>
    </row>
    <row r="6" customFormat="false" ht="16.5" hidden="false" customHeight="true" outlineLevel="0" collapsed="false">
      <c r="A6" s="1261" t="s">
        <v>1330</v>
      </c>
      <c r="B6" s="1271" t="s">
        <v>1331</v>
      </c>
      <c r="C6" s="1408" t="s">
        <v>1332</v>
      </c>
      <c r="D6" s="1409" t="s">
        <v>1333</v>
      </c>
      <c r="E6" s="1410" t="s">
        <v>1334</v>
      </c>
      <c r="F6" s="1411" t="s">
        <v>1335</v>
      </c>
      <c r="G6" s="1412" t="s">
        <v>1336</v>
      </c>
    </row>
    <row r="7" customFormat="false" ht="15" hidden="false" customHeight="true" outlineLevel="0" collapsed="false">
      <c r="A7" s="1261"/>
      <c r="B7" s="1271"/>
      <c r="C7" s="1413" t="s">
        <v>1337</v>
      </c>
      <c r="D7" s="1414" t="s">
        <v>1338</v>
      </c>
      <c r="E7" s="1415" t="s">
        <v>1339</v>
      </c>
      <c r="F7" s="1416" t="s">
        <v>94</v>
      </c>
      <c r="G7" s="1416"/>
    </row>
    <row r="8" customFormat="false" ht="14.25" hidden="false" customHeight="true" outlineLevel="0" collapsed="false">
      <c r="A8" s="1417" t="s">
        <v>1340</v>
      </c>
      <c r="B8" s="1418"/>
      <c r="C8" s="1418"/>
      <c r="D8" s="1418"/>
      <c r="E8" s="1418"/>
      <c r="F8" s="1419" t="n">
        <v>0.452934968844891</v>
      </c>
      <c r="G8" s="1419" t="n">
        <v>1.576</v>
      </c>
    </row>
    <row r="9" customFormat="false" ht="14.25" hidden="false" customHeight="true" outlineLevel="0" collapsed="false">
      <c r="A9" s="1417" t="s">
        <v>1341</v>
      </c>
      <c r="B9" s="1420"/>
      <c r="C9" s="1420"/>
      <c r="D9" s="1391" t="n">
        <v>0.174416882088441</v>
      </c>
      <c r="E9" s="1391" t="s">
        <v>526</v>
      </c>
      <c r="F9" s="1391" t="n">
        <v>0.231345186821081</v>
      </c>
      <c r="G9" s="1391" t="s">
        <v>526</v>
      </c>
    </row>
    <row r="10" customFormat="false" ht="12.75" hidden="false" customHeight="true" outlineLevel="0" collapsed="false">
      <c r="A10" s="1421" t="s">
        <v>1342</v>
      </c>
      <c r="B10" s="1418"/>
      <c r="C10" s="1422" t="n">
        <v>479.716118274665</v>
      </c>
      <c r="D10" s="158" t="n">
        <v>0.263275234785821</v>
      </c>
      <c r="E10" s="408" t="s">
        <v>643</v>
      </c>
      <c r="F10" s="158" t="n">
        <v>0.198467301480336</v>
      </c>
      <c r="G10" s="408" t="s">
        <v>643</v>
      </c>
    </row>
    <row r="11" customFormat="false" ht="13.5" hidden="false" customHeight="true" outlineLevel="0" collapsed="false">
      <c r="A11" s="1421" t="s">
        <v>1343</v>
      </c>
      <c r="B11" s="1418"/>
      <c r="C11" s="1422" t="n">
        <v>364.351626647169</v>
      </c>
      <c r="D11" s="158" t="n">
        <v>0.057423349152888</v>
      </c>
      <c r="E11" s="408" t="s">
        <v>643</v>
      </c>
      <c r="F11" s="158" t="n">
        <v>0.0328778853407448</v>
      </c>
      <c r="G11" s="408" t="s">
        <v>643</v>
      </c>
    </row>
    <row r="12" customFormat="false" ht="15.75" hidden="false" customHeight="true" outlineLevel="0" collapsed="false">
      <c r="A12" s="1417" t="s">
        <v>1130</v>
      </c>
      <c r="B12" s="1420"/>
      <c r="C12" s="1420"/>
      <c r="D12" s="1391" t="n">
        <v>0.971192775404252</v>
      </c>
      <c r="E12" s="1391" t="n">
        <v>10.8544187246988</v>
      </c>
      <c r="F12" s="1391" t="n">
        <v>0.22158978202381</v>
      </c>
      <c r="G12" s="1391" t="n">
        <v>1.576</v>
      </c>
    </row>
    <row r="13" customFormat="false" ht="12.75" hidden="false" customHeight="true" outlineLevel="0" collapsed="false">
      <c r="A13" s="1423" t="s">
        <v>1344</v>
      </c>
      <c r="B13" s="1418"/>
      <c r="C13" s="1424" t="n">
        <v>145.194325</v>
      </c>
      <c r="D13" s="1424" t="n">
        <v>0.971192775404252</v>
      </c>
      <c r="E13" s="1424" t="n">
        <v>10.8544187246988</v>
      </c>
      <c r="F13" s="1424" t="n">
        <v>0.22158978202381</v>
      </c>
      <c r="G13" s="1424" t="n">
        <v>1.576</v>
      </c>
    </row>
    <row r="14" customFormat="false" ht="13.5" hidden="false" customHeight="true" outlineLevel="0" collapsed="false">
      <c r="A14" s="1423" t="s">
        <v>1345</v>
      </c>
      <c r="B14" s="1418"/>
      <c r="C14" s="1424" t="s">
        <v>1122</v>
      </c>
      <c r="D14" s="1424" t="s">
        <v>1122</v>
      </c>
      <c r="E14" s="1424" t="s">
        <v>1122</v>
      </c>
      <c r="F14" s="1424" t="s">
        <v>1122</v>
      </c>
      <c r="G14" s="1424" t="s">
        <v>1122</v>
      </c>
    </row>
    <row r="15" customFormat="false" ht="12.75" hidden="false" customHeight="true" outlineLevel="0" collapsed="false">
      <c r="A15" s="1417" t="s">
        <v>1346</v>
      </c>
      <c r="B15" s="1420"/>
      <c r="C15" s="1420"/>
      <c r="D15" s="1420"/>
      <c r="E15" s="1420"/>
      <c r="F15" s="1391" t="s">
        <v>127</v>
      </c>
      <c r="G15" s="1391" t="s">
        <v>127</v>
      </c>
    </row>
    <row r="16" customFormat="false" ht="12.75" hidden="false" customHeight="true" outlineLevel="0" collapsed="false">
      <c r="A16" s="1421" t="s">
        <v>1141</v>
      </c>
      <c r="B16" s="1418"/>
      <c r="C16" s="1425" t="s">
        <v>254</v>
      </c>
      <c r="D16" s="1424" t="s">
        <v>254</v>
      </c>
      <c r="E16" s="1424" t="s">
        <v>254</v>
      </c>
      <c r="F16" s="408" t="s">
        <v>254</v>
      </c>
      <c r="G16" s="408" t="s">
        <v>254</v>
      </c>
    </row>
    <row r="17" customFormat="false" ht="15.75" hidden="false" customHeight="true" outlineLevel="0" collapsed="false">
      <c r="A17" s="1421" t="s">
        <v>1342</v>
      </c>
      <c r="B17" s="1418"/>
      <c r="C17" s="1426" t="s">
        <v>254</v>
      </c>
      <c r="D17" s="1424" t="s">
        <v>254</v>
      </c>
      <c r="E17" s="1424" t="s">
        <v>254</v>
      </c>
      <c r="F17" s="408" t="s">
        <v>254</v>
      </c>
      <c r="G17" s="408" t="s">
        <v>254</v>
      </c>
    </row>
    <row r="18" customFormat="false" ht="13.5" hidden="false" customHeight="true" outlineLevel="0" collapsed="false">
      <c r="A18" s="1421" t="s">
        <v>1343</v>
      </c>
      <c r="B18" s="1418"/>
      <c r="C18" s="1425" t="s">
        <v>254</v>
      </c>
      <c r="D18" s="1424" t="s">
        <v>254</v>
      </c>
      <c r="E18" s="1424" t="s">
        <v>254</v>
      </c>
      <c r="F18" s="408" t="s">
        <v>254</v>
      </c>
      <c r="G18" s="408" t="s">
        <v>254</v>
      </c>
    </row>
    <row r="19" customFormat="false" ht="12.75" hidden="false" customHeight="true" outlineLevel="0" collapsed="false">
      <c r="A19" s="1421" t="s">
        <v>1142</v>
      </c>
      <c r="B19" s="1418"/>
      <c r="C19" s="1425" t="s">
        <v>254</v>
      </c>
      <c r="D19" s="1424" t="s">
        <v>254</v>
      </c>
      <c r="E19" s="1424" t="s">
        <v>254</v>
      </c>
      <c r="F19" s="408" t="s">
        <v>254</v>
      </c>
      <c r="G19" s="408" t="s">
        <v>254</v>
      </c>
    </row>
    <row r="20" customFormat="false" ht="12.75" hidden="false" customHeight="true" outlineLevel="0" collapsed="false">
      <c r="A20" s="1421" t="s">
        <v>1342</v>
      </c>
      <c r="B20" s="1418"/>
      <c r="C20" s="1426" t="s">
        <v>254</v>
      </c>
      <c r="D20" s="1424" t="s">
        <v>254</v>
      </c>
      <c r="E20" s="1424" t="s">
        <v>254</v>
      </c>
      <c r="F20" s="408" t="s">
        <v>254</v>
      </c>
      <c r="G20" s="408" t="s">
        <v>254</v>
      </c>
    </row>
    <row r="21" customFormat="false" ht="15.75" hidden="false" customHeight="true" outlineLevel="0" collapsed="false">
      <c r="A21" s="1421" t="s">
        <v>1343</v>
      </c>
      <c r="B21" s="1418"/>
      <c r="C21" s="1425" t="s">
        <v>254</v>
      </c>
      <c r="D21" s="1424" t="s">
        <v>254</v>
      </c>
      <c r="E21" s="1424" t="s">
        <v>254</v>
      </c>
      <c r="F21" s="408" t="s">
        <v>254</v>
      </c>
      <c r="G21" s="408" t="s">
        <v>254</v>
      </c>
    </row>
    <row r="22" customFormat="false" ht="12.75" hidden="false" customHeight="true" outlineLevel="0" collapsed="false">
      <c r="A22" s="1421" t="s">
        <v>1143</v>
      </c>
      <c r="B22" s="1418"/>
      <c r="C22" s="1425" t="s">
        <v>254</v>
      </c>
      <c r="D22" s="1424" t="s">
        <v>254</v>
      </c>
      <c r="E22" s="1424" t="s">
        <v>254</v>
      </c>
      <c r="F22" s="408" t="s">
        <v>254</v>
      </c>
      <c r="G22" s="408" t="s">
        <v>254</v>
      </c>
    </row>
    <row r="23" customFormat="false" ht="13.5" hidden="false" customHeight="true" outlineLevel="0" collapsed="false">
      <c r="A23" s="1421" t="s">
        <v>1342</v>
      </c>
      <c r="B23" s="1418"/>
      <c r="C23" s="1426" t="s">
        <v>254</v>
      </c>
      <c r="D23" s="1424" t="s">
        <v>254</v>
      </c>
      <c r="E23" s="1424" t="s">
        <v>254</v>
      </c>
      <c r="F23" s="408" t="s">
        <v>254</v>
      </c>
      <c r="G23" s="408" t="s">
        <v>254</v>
      </c>
    </row>
    <row r="24" customFormat="false" ht="12.75" hidden="false" customHeight="true" outlineLevel="0" collapsed="false">
      <c r="A24" s="1421" t="s">
        <v>1343</v>
      </c>
      <c r="B24" s="1418"/>
      <c r="C24" s="1425" t="s">
        <v>254</v>
      </c>
      <c r="D24" s="1424" t="s">
        <v>254</v>
      </c>
      <c r="E24" s="1424" t="s">
        <v>254</v>
      </c>
      <c r="F24" s="408" t="s">
        <v>254</v>
      </c>
      <c r="G24" s="408" t="s">
        <v>254</v>
      </c>
    </row>
    <row r="25" customFormat="false" ht="12.75" hidden="false" customHeight="true" outlineLevel="0" collapsed="false">
      <c r="A25" s="1421" t="s">
        <v>1144</v>
      </c>
      <c r="B25" s="1418"/>
      <c r="C25" s="1425" t="s">
        <v>254</v>
      </c>
      <c r="D25" s="1424" t="s">
        <v>254</v>
      </c>
      <c r="E25" s="1424" t="s">
        <v>254</v>
      </c>
      <c r="F25" s="408" t="s">
        <v>254</v>
      </c>
      <c r="G25" s="408" t="s">
        <v>254</v>
      </c>
    </row>
    <row r="26" customFormat="false" ht="15.75" hidden="false" customHeight="true" outlineLevel="0" collapsed="false">
      <c r="A26" s="1421" t="s">
        <v>1342</v>
      </c>
      <c r="B26" s="1418"/>
      <c r="C26" s="1426" t="s">
        <v>254</v>
      </c>
      <c r="D26" s="1424" t="s">
        <v>254</v>
      </c>
      <c r="E26" s="1424" t="s">
        <v>254</v>
      </c>
      <c r="F26" s="408" t="s">
        <v>254</v>
      </c>
      <c r="G26" s="408" t="s">
        <v>254</v>
      </c>
    </row>
    <row r="27" customFormat="false" ht="13.5" hidden="false" customHeight="true" outlineLevel="0" collapsed="false">
      <c r="A27" s="1421" t="s">
        <v>1343</v>
      </c>
      <c r="B27" s="1418"/>
      <c r="C27" s="1425" t="s">
        <v>254</v>
      </c>
      <c r="D27" s="1424" t="s">
        <v>254</v>
      </c>
      <c r="E27" s="1424" t="s">
        <v>254</v>
      </c>
      <c r="F27" s="408" t="s">
        <v>254</v>
      </c>
      <c r="G27" s="408" t="s">
        <v>254</v>
      </c>
    </row>
    <row r="28" customFormat="false" ht="12.75" hidden="false" customHeight="true" outlineLevel="0" collapsed="false">
      <c r="A28" s="1421" t="s">
        <v>1145</v>
      </c>
      <c r="B28" s="1418"/>
      <c r="C28" s="1425" t="s">
        <v>177</v>
      </c>
      <c r="D28" s="1424" t="s">
        <v>177</v>
      </c>
      <c r="E28" s="1424" t="s">
        <v>177</v>
      </c>
      <c r="F28" s="408" t="s">
        <v>177</v>
      </c>
      <c r="G28" s="408" t="s">
        <v>177</v>
      </c>
    </row>
    <row r="29" customFormat="false" ht="12.75" hidden="false" customHeight="true" outlineLevel="0" collapsed="false">
      <c r="A29" s="1421" t="s">
        <v>1342</v>
      </c>
      <c r="B29" s="1418"/>
      <c r="C29" s="1426" t="s">
        <v>177</v>
      </c>
      <c r="D29" s="1424" t="s">
        <v>177</v>
      </c>
      <c r="E29" s="1424" t="s">
        <v>177</v>
      </c>
      <c r="F29" s="408" t="s">
        <v>177</v>
      </c>
      <c r="G29" s="408" t="s">
        <v>177</v>
      </c>
    </row>
    <row r="30" customFormat="false" ht="15.75" hidden="false" customHeight="true" outlineLevel="0" collapsed="false">
      <c r="A30" s="1421" t="s">
        <v>1343</v>
      </c>
      <c r="B30" s="1418"/>
      <c r="C30" s="1425" t="s">
        <v>177</v>
      </c>
      <c r="D30" s="1424" t="s">
        <v>177</v>
      </c>
      <c r="E30" s="1424" t="s">
        <v>177</v>
      </c>
      <c r="F30" s="408" t="s">
        <v>177</v>
      </c>
      <c r="G30" s="408" t="s">
        <v>177</v>
      </c>
    </row>
    <row r="31" customFormat="false" ht="12.75" hidden="false" customHeight="true" outlineLevel="0" collapsed="false">
      <c r="A31" s="1421" t="s">
        <v>1146</v>
      </c>
      <c r="B31" s="1418"/>
      <c r="C31" s="1425" t="s">
        <v>259</v>
      </c>
      <c r="D31" s="1424" t="s">
        <v>177</v>
      </c>
      <c r="E31" s="1424" t="s">
        <v>177</v>
      </c>
      <c r="F31" s="408" t="s">
        <v>177</v>
      </c>
      <c r="G31" s="408" t="s">
        <v>177</v>
      </c>
    </row>
    <row r="32" customFormat="false" ht="13.5" hidden="false" customHeight="true" outlineLevel="0" collapsed="false">
      <c r="A32" s="1421" t="s">
        <v>1342</v>
      </c>
      <c r="B32" s="1418"/>
      <c r="C32" s="1426" t="s">
        <v>259</v>
      </c>
      <c r="D32" s="1424" t="s">
        <v>177</v>
      </c>
      <c r="E32" s="1424" t="s">
        <v>177</v>
      </c>
      <c r="F32" s="408" t="s">
        <v>177</v>
      </c>
      <c r="G32" s="408" t="s">
        <v>177</v>
      </c>
    </row>
    <row r="33" customFormat="false" ht="12.75" hidden="false" customHeight="true" outlineLevel="0" collapsed="false">
      <c r="A33" s="1421" t="s">
        <v>1343</v>
      </c>
      <c r="B33" s="1418"/>
      <c r="C33" s="1425" t="s">
        <v>259</v>
      </c>
      <c r="D33" s="1424" t="s">
        <v>177</v>
      </c>
      <c r="E33" s="1424" t="s">
        <v>177</v>
      </c>
      <c r="F33" s="408" t="s">
        <v>177</v>
      </c>
      <c r="G33" s="408" t="s">
        <v>177</v>
      </c>
    </row>
    <row r="34" customFormat="false" ht="12.75" hidden="false" customHeight="true" outlineLevel="0" collapsed="false">
      <c r="A34" s="1421" t="s">
        <v>1147</v>
      </c>
      <c r="B34" s="1418"/>
      <c r="C34" s="1425" t="s">
        <v>254</v>
      </c>
      <c r="D34" s="1424" t="s">
        <v>254</v>
      </c>
      <c r="E34" s="1424" t="s">
        <v>254</v>
      </c>
      <c r="F34" s="408" t="s">
        <v>254</v>
      </c>
      <c r="G34" s="408" t="s">
        <v>254</v>
      </c>
    </row>
    <row r="35" customFormat="false" ht="15.75" hidden="false" customHeight="true" outlineLevel="0" collapsed="false">
      <c r="A35" s="1421" t="s">
        <v>1342</v>
      </c>
      <c r="B35" s="1418"/>
      <c r="C35" s="1426" t="s">
        <v>254</v>
      </c>
      <c r="D35" s="1424" t="s">
        <v>254</v>
      </c>
      <c r="E35" s="1424" t="s">
        <v>254</v>
      </c>
      <c r="F35" s="408" t="s">
        <v>254</v>
      </c>
      <c r="G35" s="408" t="s">
        <v>254</v>
      </c>
    </row>
    <row r="36" customFormat="false" ht="13.5" hidden="false" customHeight="true" outlineLevel="0" collapsed="false">
      <c r="A36" s="1421" t="s">
        <v>1343</v>
      </c>
      <c r="B36" s="1418"/>
      <c r="C36" s="1425" t="s">
        <v>254</v>
      </c>
      <c r="D36" s="1424" t="s">
        <v>254</v>
      </c>
      <c r="E36" s="1424" t="s">
        <v>254</v>
      </c>
      <c r="F36" s="408" t="s">
        <v>254</v>
      </c>
      <c r="G36" s="408" t="s">
        <v>254</v>
      </c>
      <c r="H36" s="275"/>
    </row>
    <row r="37" customFormat="false" ht="8.25" hidden="false" customHeight="true" outlineLevel="0" collapsed="false">
      <c r="A37" s="31"/>
      <c r="B37" s="31"/>
      <c r="C37" s="31"/>
      <c r="D37" s="31"/>
      <c r="E37" s="31"/>
      <c r="F37" s="31"/>
      <c r="G37" s="31"/>
    </row>
    <row r="38" customFormat="false" ht="13.5" hidden="false" customHeight="true" outlineLevel="0" collapsed="false">
      <c r="A38" s="1427" t="s">
        <v>1347</v>
      </c>
      <c r="B38" s="1355"/>
      <c r="C38" s="1355"/>
      <c r="D38" s="1355"/>
      <c r="E38" s="1355"/>
      <c r="F38" s="1355"/>
      <c r="G38" s="1355"/>
    </row>
    <row r="39" customFormat="false" ht="13.5" hidden="false" customHeight="true" outlineLevel="0" collapsed="false">
      <c r="A39" s="1428" t="s">
        <v>1348</v>
      </c>
      <c r="B39" s="1355"/>
      <c r="C39" s="1355"/>
      <c r="D39" s="1355"/>
      <c r="E39" s="1355"/>
      <c r="F39" s="1355"/>
      <c r="G39" s="1355"/>
    </row>
    <row r="40" customFormat="false" ht="13.5" hidden="false" customHeight="true" outlineLevel="0" collapsed="false">
      <c r="A40" s="1427" t="s">
        <v>1349</v>
      </c>
      <c r="B40" s="1355"/>
      <c r="C40" s="1355"/>
      <c r="D40" s="1355"/>
      <c r="E40" s="1355"/>
      <c r="F40" s="1355"/>
      <c r="G40" s="1355"/>
    </row>
    <row r="41" customFormat="false" ht="13.5" hidden="false" customHeight="true" outlineLevel="0" collapsed="false">
      <c r="A41" s="1429" t="s">
        <v>1350</v>
      </c>
      <c r="B41" s="1355"/>
      <c r="C41" s="1355"/>
      <c r="D41" s="1355"/>
      <c r="E41" s="1355"/>
      <c r="F41" s="1355"/>
      <c r="G41" s="1355"/>
    </row>
    <row r="42" customFormat="false" ht="13.5" hidden="false" customHeight="true" outlineLevel="0" collapsed="false">
      <c r="A42" s="1315" t="s">
        <v>1351</v>
      </c>
      <c r="B42" s="1430"/>
      <c r="C42" s="1430"/>
      <c r="D42" s="1430"/>
      <c r="E42" s="1430"/>
      <c r="F42" s="1430"/>
      <c r="G42" s="1430"/>
    </row>
    <row r="43" customFormat="false" ht="13.5" hidden="false" customHeight="true" outlineLevel="0" collapsed="false">
      <c r="A43" s="1315" t="s">
        <v>1352</v>
      </c>
      <c r="B43" s="1428"/>
      <c r="C43" s="1428"/>
      <c r="D43" s="1428"/>
      <c r="E43" s="1428"/>
      <c r="F43" s="1428"/>
      <c r="G43" s="1428"/>
    </row>
    <row r="44" customFormat="false" ht="13.5" hidden="false" customHeight="true" outlineLevel="0" collapsed="false">
      <c r="A44" s="1315" t="s">
        <v>1353</v>
      </c>
      <c r="B44" s="1430"/>
      <c r="C44" s="1430"/>
      <c r="D44" s="1430"/>
      <c r="E44" s="1430"/>
      <c r="F44" s="1430"/>
      <c r="G44" s="1430"/>
    </row>
    <row r="45" customFormat="false" ht="6.75" hidden="false" customHeight="true" outlineLevel="0" collapsed="false">
      <c r="A45" s="723"/>
      <c r="B45" s="723"/>
      <c r="C45" s="723"/>
      <c r="D45" s="723"/>
      <c r="E45" s="723"/>
      <c r="F45" s="723"/>
      <c r="G45" s="723"/>
    </row>
    <row r="46" customFormat="false" ht="12.75" hidden="false" customHeight="true" outlineLevel="0" collapsed="false">
      <c r="A46" s="1325" t="s">
        <v>445</v>
      </c>
      <c r="B46" s="1325"/>
      <c r="C46" s="1325"/>
      <c r="D46" s="1431"/>
      <c r="E46" s="1431"/>
      <c r="F46" s="1431"/>
      <c r="G46" s="1405"/>
    </row>
    <row r="47" customFormat="false" ht="29.25" hidden="false" customHeight="true" outlineLevel="0" collapsed="false">
      <c r="A47" s="1255" t="s">
        <v>1202</v>
      </c>
      <c r="B47" s="1255"/>
      <c r="C47" s="1255"/>
      <c r="D47" s="1255"/>
      <c r="E47" s="1255"/>
      <c r="F47" s="1255"/>
      <c r="G47" s="1255"/>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4</v>
      </c>
      <c r="B1" s="189"/>
      <c r="C1" s="189"/>
      <c r="D1" s="113" t="s">
        <v>82</v>
      </c>
    </row>
    <row r="2" customFormat="false" ht="19.5" hidden="false" customHeight="true" outlineLevel="0" collapsed="false">
      <c r="A2" s="4" t="s">
        <v>1355</v>
      </c>
      <c r="B2" s="189"/>
      <c r="C2" s="189"/>
      <c r="D2" s="113" t="s">
        <v>84</v>
      </c>
    </row>
    <row r="3" customFormat="false" ht="15.75" hidden="false" customHeight="true" outlineLevel="0" collapsed="false">
      <c r="A3" s="4" t="s">
        <v>217</v>
      </c>
      <c r="B3" s="189"/>
      <c r="C3" s="189"/>
      <c r="D3" s="113" t="s">
        <v>85</v>
      </c>
    </row>
    <row r="4" customFormat="false" ht="13.5" hidden="false" customHeight="true" outlineLevel="0" collapsed="false"/>
    <row r="5" customFormat="false" ht="15.75" hidden="false" customHeight="true" outlineLevel="0" collapsed="false">
      <c r="A5" s="1325" t="s">
        <v>86</v>
      </c>
      <c r="B5" s="1328" t="s">
        <v>454</v>
      </c>
      <c r="C5" s="1328" t="s">
        <v>372</v>
      </c>
      <c r="D5" s="1432" t="s">
        <v>1310</v>
      </c>
    </row>
    <row r="6" customFormat="false" ht="12.75" hidden="false" customHeight="true" outlineLevel="0" collapsed="false">
      <c r="A6" s="1433" t="s">
        <v>1330</v>
      </c>
      <c r="B6" s="1386" t="s">
        <v>1356</v>
      </c>
      <c r="C6" s="1386" t="s">
        <v>1357</v>
      </c>
      <c r="D6" s="1434" t="s">
        <v>89</v>
      </c>
    </row>
    <row r="7" customFormat="false" ht="12.75" hidden="false" customHeight="true" outlineLevel="0" collapsed="false">
      <c r="A7" s="1433"/>
      <c r="B7" s="1386"/>
      <c r="C7" s="1386"/>
      <c r="D7" s="1434"/>
    </row>
    <row r="8" customFormat="false" ht="18" hidden="false" customHeight="true" outlineLevel="0" collapsed="false">
      <c r="A8" s="1433"/>
      <c r="B8" s="1263" t="s">
        <v>1358</v>
      </c>
      <c r="C8" s="1263" t="s">
        <v>1359</v>
      </c>
      <c r="D8" s="1272" t="s">
        <v>94</v>
      </c>
    </row>
    <row r="9" customFormat="false" ht="18" hidden="false" customHeight="true" outlineLevel="0" collapsed="false">
      <c r="A9" s="1417" t="s">
        <v>1360</v>
      </c>
      <c r="B9" s="1419" t="n">
        <v>7447.36402307794</v>
      </c>
      <c r="C9" s="1419" t="n">
        <v>0.809587996342657</v>
      </c>
      <c r="D9" s="1419" t="n">
        <v>9.4746088131798</v>
      </c>
    </row>
    <row r="10" customFormat="false" ht="12.75" hidden="false" customHeight="true" outlineLevel="0" collapsed="false">
      <c r="A10" s="1417" t="s">
        <v>1123</v>
      </c>
      <c r="B10" s="1391" t="n">
        <v>7317.58077375124</v>
      </c>
      <c r="C10" s="1391" t="n">
        <v>0.821879925591096</v>
      </c>
      <c r="D10" s="1391" t="n">
        <v>9.45084288003036</v>
      </c>
    </row>
    <row r="11" customFormat="false" ht="13.5" hidden="false" customHeight="true" outlineLevel="0" collapsed="false">
      <c r="A11" s="1435" t="s">
        <v>1361</v>
      </c>
      <c r="B11" s="1424" t="n">
        <v>7317.58077375124</v>
      </c>
      <c r="C11" s="1424" t="n">
        <v>0.821879925591096</v>
      </c>
      <c r="D11" s="1424" t="n">
        <v>9.45084288003036</v>
      </c>
    </row>
    <row r="12" customFormat="false" ht="12.75" hidden="false" customHeight="true" outlineLevel="0" collapsed="false">
      <c r="A12" s="1421" t="s">
        <v>1362</v>
      </c>
      <c r="B12" s="1424" t="n">
        <v>28.4270422464261</v>
      </c>
      <c r="C12" s="1424" t="n">
        <v>0.00712252881744223</v>
      </c>
      <c r="D12" s="1424" t="n">
        <v>0.000318170957648999</v>
      </c>
    </row>
    <row r="13" customFormat="false" ht="12.75" hidden="false" customHeight="true" outlineLevel="0" collapsed="false">
      <c r="A13" s="1421" t="s">
        <v>1363</v>
      </c>
      <c r="B13" s="1424" t="n">
        <v>7289.15373150481</v>
      </c>
      <c r="C13" s="1424" t="n">
        <v>0.825057405966982</v>
      </c>
      <c r="D13" s="1424" t="n">
        <v>9.45052470907271</v>
      </c>
    </row>
    <row r="14" customFormat="false" ht="12.75" hidden="false" customHeight="true" outlineLevel="0" collapsed="false">
      <c r="A14" s="1436" t="s">
        <v>1364</v>
      </c>
      <c r="B14" s="1424" t="n">
        <v>273.397313505706</v>
      </c>
      <c r="C14" s="1424" t="n">
        <v>0.664039310054332</v>
      </c>
      <c r="D14" s="1424" t="n">
        <v>0.2852874568202</v>
      </c>
    </row>
    <row r="15" customFormat="false" ht="12.75" hidden="false" customHeight="true" outlineLevel="0" collapsed="false">
      <c r="A15" s="1421" t="s">
        <v>1362</v>
      </c>
      <c r="B15" s="1393" t="n">
        <v>24.9512122464261</v>
      </c>
      <c r="C15" s="158" t="n">
        <v>0.00811473308772077</v>
      </c>
      <c r="D15" s="1393" t="n">
        <v>0.000318170957648999</v>
      </c>
    </row>
    <row r="16" customFormat="false" ht="12.75" hidden="false" customHeight="true" outlineLevel="0" collapsed="false">
      <c r="A16" s="1421" t="s">
        <v>1363</v>
      </c>
      <c r="B16" s="1393" t="n">
        <v>248.446101259279</v>
      </c>
      <c r="C16" s="158" t="n">
        <v>0.729913208878212</v>
      </c>
      <c r="D16" s="1393" t="n">
        <v>0.284969285862551</v>
      </c>
    </row>
    <row r="17" customFormat="false" ht="12.75" hidden="false" customHeight="true" outlineLevel="0" collapsed="false">
      <c r="A17" s="1436" t="s">
        <v>1365</v>
      </c>
      <c r="B17" s="1424" t="n">
        <v>7032.01245254786</v>
      </c>
      <c r="C17" s="1424" t="n">
        <v>0.828511721655941</v>
      </c>
      <c r="D17" s="1424" t="n">
        <v>9.15530745449013</v>
      </c>
    </row>
    <row r="18" customFormat="false" ht="12.75" hidden="false" customHeight="true" outlineLevel="0" collapsed="false">
      <c r="A18" s="1421" t="s">
        <v>1362</v>
      </c>
      <c r="B18" s="1393" t="n">
        <v>1.17625</v>
      </c>
      <c r="C18" s="408" t="s">
        <v>386</v>
      </c>
      <c r="D18" s="1437" t="s">
        <v>386</v>
      </c>
    </row>
    <row r="19" customFormat="false" ht="12.75" hidden="false" customHeight="true" outlineLevel="0" collapsed="false">
      <c r="A19" s="1421" t="s">
        <v>1363</v>
      </c>
      <c r="B19" s="1393" t="n">
        <v>7030.83620254786</v>
      </c>
      <c r="C19" s="158" t="n">
        <v>0.828650330618592</v>
      </c>
      <c r="D19" s="1393" t="n">
        <v>9.15530745449013</v>
      </c>
    </row>
    <row r="20" customFormat="false" ht="13.5" hidden="false" customHeight="true" outlineLevel="0" collapsed="false">
      <c r="A20" s="1436" t="s">
        <v>1366</v>
      </c>
      <c r="B20" s="1424" t="n">
        <v>2.57497241861007</v>
      </c>
      <c r="C20" s="1424" t="n">
        <v>0.0889682962729738</v>
      </c>
      <c r="D20" s="1424" t="n">
        <v>0.00035999999991</v>
      </c>
    </row>
    <row r="21" customFormat="false" ht="12.75" hidden="false" customHeight="true" outlineLevel="0" collapsed="false">
      <c r="A21" s="1421" t="s">
        <v>1362</v>
      </c>
      <c r="B21" s="1393" t="n">
        <v>2.29958</v>
      </c>
      <c r="C21" s="408" t="s">
        <v>386</v>
      </c>
      <c r="D21" s="1437" t="s">
        <v>386</v>
      </c>
    </row>
    <row r="22" customFormat="false" ht="12.75" hidden="false" customHeight="true" outlineLevel="0" collapsed="false">
      <c r="A22" s="1421" t="s">
        <v>1363</v>
      </c>
      <c r="B22" s="1393" t="n">
        <v>0.275392418610066</v>
      </c>
      <c r="C22" s="158" t="n">
        <v>0.831870790742468</v>
      </c>
      <c r="D22" s="1393" t="n">
        <v>0.00035999999991</v>
      </c>
    </row>
    <row r="23" customFormat="false" ht="12.75" hidden="false" customHeight="true" outlineLevel="0" collapsed="false">
      <c r="A23" s="1436" t="s">
        <v>1217</v>
      </c>
      <c r="B23" s="1424" t="n">
        <v>9.59603527906576</v>
      </c>
      <c r="C23" s="1424" t="n">
        <v>0.655723280291925</v>
      </c>
      <c r="D23" s="1424" t="n">
        <v>0.00988796872012091</v>
      </c>
    </row>
    <row r="24" customFormat="false" ht="12.75" hidden="false" customHeight="true" outlineLevel="0" collapsed="false">
      <c r="A24" s="1421" t="s">
        <v>1362</v>
      </c>
      <c r="B24" s="1437" t="s">
        <v>643</v>
      </c>
      <c r="C24" s="408" t="s">
        <v>386</v>
      </c>
      <c r="D24" s="1437" t="s">
        <v>386</v>
      </c>
    </row>
    <row r="25" customFormat="false" ht="13.5" hidden="false" customHeight="true" outlineLevel="0" collapsed="false">
      <c r="A25" s="1421" t="s">
        <v>1363</v>
      </c>
      <c r="B25" s="1393" t="n">
        <v>9.59603527906576</v>
      </c>
      <c r="C25" s="158" t="n">
        <v>0.655723280291925</v>
      </c>
      <c r="D25" s="1393" t="n">
        <v>0.00988796872012091</v>
      </c>
    </row>
    <row r="26" customFormat="false" ht="12.75" hidden="false" customHeight="true" outlineLevel="0" collapsed="false">
      <c r="A26" s="1438" t="s">
        <v>1367</v>
      </c>
      <c r="B26" s="1420"/>
      <c r="C26" s="1420"/>
      <c r="D26" s="1420" t="n">
        <v>0.0237659331494405</v>
      </c>
    </row>
    <row r="27" customFormat="false" ht="12.75" hidden="false" customHeight="true" outlineLevel="0" collapsed="false">
      <c r="A27" s="1439" t="s">
        <v>1141</v>
      </c>
      <c r="B27" s="1422" t="n">
        <v>0.64446</v>
      </c>
      <c r="C27" s="158" t="n">
        <v>16.8654236235079</v>
      </c>
      <c r="D27" s="158" t="n">
        <v>0.0170799999989236</v>
      </c>
    </row>
    <row r="28" customFormat="false" ht="12.75" hidden="false" customHeight="true" outlineLevel="0" collapsed="false">
      <c r="A28" s="1421" t="s">
        <v>1362</v>
      </c>
      <c r="B28" s="1424" t="n">
        <v>0.01993</v>
      </c>
      <c r="C28" s="408" t="s">
        <v>253</v>
      </c>
      <c r="D28" s="1424" t="s">
        <v>253</v>
      </c>
    </row>
    <row r="29" customFormat="false" ht="12.75" hidden="false" customHeight="true" outlineLevel="0" collapsed="false">
      <c r="A29" s="1421" t="s">
        <v>1363</v>
      </c>
      <c r="B29" s="1424" t="n">
        <v>0.62453</v>
      </c>
      <c r="C29" s="158" t="n">
        <v>17.4036329854545</v>
      </c>
      <c r="D29" s="1424" t="n">
        <v>0.0170799999989236</v>
      </c>
    </row>
    <row r="30" customFormat="false" ht="12.75" hidden="false" customHeight="true" outlineLevel="0" collapsed="false">
      <c r="A30" s="1439" t="s">
        <v>1142</v>
      </c>
      <c r="B30" s="1425" t="s">
        <v>254</v>
      </c>
      <c r="C30" s="408" t="s">
        <v>254</v>
      </c>
      <c r="D30" s="408" t="s">
        <v>254</v>
      </c>
    </row>
    <row r="31" customFormat="false" ht="13.5" hidden="false" customHeight="true" outlineLevel="0" collapsed="false">
      <c r="A31" s="1421" t="s">
        <v>1362</v>
      </c>
      <c r="B31" s="1424" t="s">
        <v>254</v>
      </c>
      <c r="C31" s="408" t="s">
        <v>254</v>
      </c>
      <c r="D31" s="1424" t="s">
        <v>254</v>
      </c>
    </row>
    <row r="32" customFormat="false" ht="12.75" hidden="false" customHeight="true" outlineLevel="0" collapsed="false">
      <c r="A32" s="1421" t="s">
        <v>1363</v>
      </c>
      <c r="B32" s="1424" t="s">
        <v>254</v>
      </c>
      <c r="C32" s="408" t="s">
        <v>254</v>
      </c>
      <c r="D32" s="1424" t="s">
        <v>254</v>
      </c>
    </row>
    <row r="33" customFormat="false" ht="12.75" hidden="false" customHeight="true" outlineLevel="0" collapsed="false">
      <c r="A33" s="1439" t="s">
        <v>1143</v>
      </c>
      <c r="B33" s="1422" t="n">
        <v>129.1387893267</v>
      </c>
      <c r="C33" s="158" t="n">
        <v>0.0329466053873515</v>
      </c>
      <c r="D33" s="158" t="n">
        <v>0.00668593315051688</v>
      </c>
    </row>
    <row r="34" customFormat="false" ht="12.75" hidden="false" customHeight="true" outlineLevel="0" collapsed="false">
      <c r="A34" s="1421" t="s">
        <v>1362</v>
      </c>
      <c r="B34" s="1424" t="s">
        <v>254</v>
      </c>
      <c r="C34" s="408" t="s">
        <v>254</v>
      </c>
      <c r="D34" s="1424" t="s">
        <v>254</v>
      </c>
    </row>
    <row r="35" customFormat="false" ht="12.75" hidden="false" customHeight="true" outlineLevel="0" collapsed="false">
      <c r="A35" s="1421" t="s">
        <v>1363</v>
      </c>
      <c r="B35" s="1424" t="n">
        <v>129.1387893267</v>
      </c>
      <c r="C35" s="158" t="n">
        <v>0.0329466053873515</v>
      </c>
      <c r="D35" s="1424" t="n">
        <v>0.00668593315051688</v>
      </c>
    </row>
    <row r="36" customFormat="false" ht="12.75" hidden="false" customHeight="true" outlineLevel="0" collapsed="false">
      <c r="A36" s="1439" t="s">
        <v>1144</v>
      </c>
      <c r="B36" s="1425" t="s">
        <v>254</v>
      </c>
      <c r="C36" s="408" t="s">
        <v>254</v>
      </c>
      <c r="D36" s="408" t="s">
        <v>254</v>
      </c>
    </row>
    <row r="37" customFormat="false" ht="13.5" hidden="false" customHeight="true" outlineLevel="0" collapsed="false">
      <c r="A37" s="1421" t="s">
        <v>1362</v>
      </c>
      <c r="B37" s="1424" t="s">
        <v>254</v>
      </c>
      <c r="C37" s="408" t="s">
        <v>254</v>
      </c>
      <c r="D37" s="1424" t="s">
        <v>254</v>
      </c>
    </row>
    <row r="38" customFormat="false" ht="12.75" hidden="false" customHeight="true" outlineLevel="0" collapsed="false">
      <c r="A38" s="1421" t="s">
        <v>1363</v>
      </c>
      <c r="B38" s="1424" t="s">
        <v>254</v>
      </c>
      <c r="C38" s="408" t="s">
        <v>254</v>
      </c>
      <c r="D38" s="1424" t="s">
        <v>254</v>
      </c>
    </row>
    <row r="39" customFormat="false" ht="12.75" hidden="false" customHeight="true" outlineLevel="0" collapsed="false">
      <c r="A39" s="1439" t="s">
        <v>1145</v>
      </c>
      <c r="B39" s="1425" t="s">
        <v>177</v>
      </c>
      <c r="C39" s="408" t="s">
        <v>177</v>
      </c>
      <c r="D39" s="408" t="s">
        <v>177</v>
      </c>
    </row>
    <row r="40" customFormat="false" ht="12.75" hidden="false" customHeight="true" outlineLevel="0" collapsed="false">
      <c r="A40" s="1421" t="s">
        <v>1362</v>
      </c>
      <c r="B40" s="1424" t="s">
        <v>177</v>
      </c>
      <c r="C40" s="408" t="s">
        <v>177</v>
      </c>
      <c r="D40" s="1424" t="s">
        <v>177</v>
      </c>
    </row>
    <row r="41" customFormat="false" ht="12.75" hidden="false" customHeight="true" outlineLevel="0" collapsed="false">
      <c r="A41" s="1421" t="s">
        <v>1363</v>
      </c>
      <c r="B41" s="1424" t="s">
        <v>177</v>
      </c>
      <c r="C41" s="408" t="s">
        <v>177</v>
      </c>
      <c r="D41" s="1424" t="s">
        <v>177</v>
      </c>
    </row>
    <row r="42" customFormat="false" ht="12.75" hidden="false" customHeight="true" outlineLevel="0" collapsed="false">
      <c r="A42" s="1439" t="s">
        <v>1146</v>
      </c>
      <c r="B42" s="1425" t="s">
        <v>259</v>
      </c>
      <c r="C42" s="408" t="s">
        <v>177</v>
      </c>
      <c r="D42" s="408" t="s">
        <v>177</v>
      </c>
    </row>
    <row r="43" customFormat="false" ht="13.5" hidden="false" customHeight="true" outlineLevel="0" collapsed="false">
      <c r="A43" s="1421" t="s">
        <v>1362</v>
      </c>
      <c r="B43" s="1424" t="s">
        <v>259</v>
      </c>
      <c r="C43" s="408" t="s">
        <v>177</v>
      </c>
      <c r="D43" s="1424" t="s">
        <v>177</v>
      </c>
    </row>
    <row r="44" customFormat="false" ht="12.75" hidden="false" customHeight="true" outlineLevel="0" collapsed="false">
      <c r="A44" s="1421" t="s">
        <v>1363</v>
      </c>
      <c r="B44" s="1424" t="s">
        <v>259</v>
      </c>
      <c r="C44" s="408" t="s">
        <v>177</v>
      </c>
      <c r="D44" s="1424" t="s">
        <v>177</v>
      </c>
      <c r="E44" s="275"/>
    </row>
    <row r="45" customFormat="false" ht="12.75" hidden="false" customHeight="true" outlineLevel="0" collapsed="false">
      <c r="A45" s="1439" t="s">
        <v>1147</v>
      </c>
      <c r="B45" s="1425" t="s">
        <v>254</v>
      </c>
      <c r="C45" s="408" t="s">
        <v>254</v>
      </c>
      <c r="D45" s="408" t="s">
        <v>254</v>
      </c>
    </row>
    <row r="46" customFormat="false" ht="12.75" hidden="false" customHeight="true" outlineLevel="0" collapsed="false">
      <c r="A46" s="1421" t="s">
        <v>1362</v>
      </c>
      <c r="B46" s="1424" t="s">
        <v>254</v>
      </c>
      <c r="C46" s="408" t="s">
        <v>254</v>
      </c>
      <c r="D46" s="1424" t="s">
        <v>254</v>
      </c>
    </row>
    <row r="47" customFormat="false" ht="12.75" hidden="false" customHeight="true" outlineLevel="0" collapsed="false">
      <c r="A47" s="1421" t="s">
        <v>1363</v>
      </c>
      <c r="B47" s="1424" t="s">
        <v>254</v>
      </c>
      <c r="C47" s="408" t="s">
        <v>254</v>
      </c>
      <c r="D47" s="1424" t="s">
        <v>254</v>
      </c>
    </row>
    <row r="48" customFormat="false" ht="7.5" hidden="false" customHeight="true" outlineLevel="0" collapsed="false">
      <c r="A48" s="31"/>
      <c r="B48" s="31"/>
      <c r="C48" s="31"/>
      <c r="D48" s="31"/>
    </row>
    <row r="49" customFormat="false" ht="28.5" hidden="false" customHeight="true" outlineLevel="0" collapsed="false">
      <c r="A49" s="1440" t="s">
        <v>1368</v>
      </c>
      <c r="B49" s="1440"/>
      <c r="C49" s="1440"/>
      <c r="D49" s="1440"/>
    </row>
    <row r="50" customFormat="false" ht="29.25" hidden="false" customHeight="true" outlineLevel="0" collapsed="false">
      <c r="A50" s="1441" t="s">
        <v>1369</v>
      </c>
      <c r="B50" s="1441"/>
      <c r="C50" s="1441"/>
      <c r="D50" s="1441"/>
    </row>
    <row r="51" customFormat="false" ht="12.75" hidden="false" customHeight="true" outlineLevel="0" collapsed="false">
      <c r="A51" s="1442" t="s">
        <v>1370</v>
      </c>
      <c r="B51" s="1355"/>
      <c r="C51" s="1355"/>
      <c r="D51" s="1355"/>
    </row>
    <row r="52" customFormat="false" ht="12.75" hidden="false" customHeight="true" outlineLevel="0" collapsed="false">
      <c r="A52" s="1315" t="s">
        <v>1323</v>
      </c>
      <c r="B52" s="1355"/>
      <c r="C52" s="1355"/>
      <c r="D52" s="1355"/>
    </row>
    <row r="53" customFormat="false" ht="13.5" hidden="false" customHeight="true" outlineLevel="0" collapsed="false">
      <c r="A53" s="1442" t="s">
        <v>1371</v>
      </c>
      <c r="B53" s="1355"/>
      <c r="C53" s="1355"/>
      <c r="D53" s="1355"/>
    </row>
    <row r="54" customFormat="false" ht="12.75" hidden="false" customHeight="true" outlineLevel="0" collapsed="false">
      <c r="A54" s="1442" t="s">
        <v>1372</v>
      </c>
      <c r="B54" s="1369"/>
      <c r="C54" s="1369"/>
      <c r="D54" s="1369"/>
    </row>
    <row r="55" customFormat="false" ht="12.75" hidden="false" customHeight="true" outlineLevel="0" collapsed="false">
      <c r="A55" s="1442" t="s">
        <v>1373</v>
      </c>
      <c r="B55" s="1443"/>
      <c r="C55" s="1443"/>
      <c r="D55" s="1443"/>
    </row>
    <row r="56" customFormat="false" ht="8.25" hidden="false" customHeight="true" outlineLevel="0" collapsed="false">
      <c r="A56" s="723"/>
      <c r="B56" s="723"/>
      <c r="C56" s="723"/>
      <c r="D56" s="723"/>
    </row>
    <row r="57" customFormat="false" ht="15.75" hidden="false" customHeight="true" outlineLevel="0" collapsed="false">
      <c r="A57" s="1444" t="s">
        <v>445</v>
      </c>
      <c r="B57" s="1445"/>
      <c r="C57" s="1445"/>
      <c r="D57" s="1446"/>
    </row>
    <row r="58" customFormat="false" ht="28.5" hidden="false" customHeight="true" outlineLevel="0" collapsed="false">
      <c r="A58" s="1255" t="s">
        <v>1374</v>
      </c>
      <c r="B58" s="1255"/>
      <c r="C58" s="1255"/>
      <c r="D58" s="1255"/>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5</v>
      </c>
      <c r="D1" s="113" t="s">
        <v>82</v>
      </c>
    </row>
    <row r="2" customFormat="false" ht="19.5" hidden="false" customHeight="true" outlineLevel="0" collapsed="false">
      <c r="A2" s="4" t="s">
        <v>1376</v>
      </c>
      <c r="D2" s="113" t="s">
        <v>84</v>
      </c>
    </row>
    <row r="3" customFormat="false" ht="15.75" hidden="false" customHeight="true" outlineLevel="0" collapsed="false">
      <c r="A3" s="4" t="s">
        <v>217</v>
      </c>
      <c r="D3" s="113" t="s">
        <v>85</v>
      </c>
    </row>
    <row r="4" customFormat="false" ht="13.5" hidden="false" customHeight="true" outlineLevel="0" collapsed="false"/>
    <row r="5" customFormat="false" ht="31.5" hidden="false" customHeight="true" outlineLevel="0" collapsed="false">
      <c r="A5" s="1259" t="s">
        <v>86</v>
      </c>
      <c r="B5" s="1260" t="s">
        <v>454</v>
      </c>
      <c r="C5" s="1260" t="s">
        <v>372</v>
      </c>
      <c r="D5" s="1447" t="s">
        <v>1377</v>
      </c>
    </row>
    <row r="6" customFormat="false" ht="12.75" hidden="false" customHeight="true" outlineLevel="0" collapsed="false">
      <c r="A6" s="1385" t="s">
        <v>1165</v>
      </c>
      <c r="B6" s="1448" t="s">
        <v>1378</v>
      </c>
      <c r="C6" s="1448" t="s">
        <v>1379</v>
      </c>
      <c r="D6" s="1448" t="s">
        <v>1380</v>
      </c>
    </row>
    <row r="7" customFormat="false" ht="12.75" hidden="false" customHeight="true" outlineLevel="0" collapsed="false">
      <c r="A7" s="1385"/>
      <c r="B7" s="1448"/>
      <c r="C7" s="1448"/>
      <c r="D7" s="1448"/>
    </row>
    <row r="8" customFormat="false" ht="16.5" hidden="false" customHeight="true" outlineLevel="0" collapsed="false">
      <c r="A8" s="1385"/>
      <c r="B8" s="1449" t="s">
        <v>1381</v>
      </c>
      <c r="C8" s="1449" t="s">
        <v>1382</v>
      </c>
      <c r="D8" s="1449" t="s">
        <v>94</v>
      </c>
    </row>
    <row r="9" customFormat="false" ht="20.25" hidden="false" customHeight="true" outlineLevel="0" collapsed="false">
      <c r="A9" s="1388" t="s">
        <v>1383</v>
      </c>
      <c r="B9" s="1389" t="n">
        <v>11803147.600695</v>
      </c>
      <c r="C9" s="1389" t="n">
        <v>0.132476965031181</v>
      </c>
      <c r="D9" s="1389" t="n">
        <v>5733.36563050217</v>
      </c>
    </row>
    <row r="10" customFormat="false" ht="14.25" hidden="false" customHeight="true" outlineLevel="0" collapsed="false">
      <c r="A10" s="1390" t="s">
        <v>1384</v>
      </c>
      <c r="B10" s="1391" t="n">
        <v>9440291.83643913</v>
      </c>
      <c r="C10" s="1391" t="n">
        <v>0.120941205759576</v>
      </c>
      <c r="D10" s="1391" t="n">
        <v>4186.30768387785</v>
      </c>
    </row>
    <row r="11" customFormat="false" ht="13.5" hidden="false" customHeight="true" outlineLevel="0" collapsed="false">
      <c r="A11" s="1421" t="s">
        <v>1385</v>
      </c>
      <c r="B11" s="424" t="n">
        <v>8509766.89420489</v>
      </c>
      <c r="C11" s="1422" t="n">
        <v>0.120027139414006</v>
      </c>
      <c r="D11" s="425" t="n">
        <v>3745.14425043523</v>
      </c>
    </row>
    <row r="12" customFormat="false" ht="14.25" hidden="false" customHeight="true" outlineLevel="0" collapsed="false">
      <c r="A12" s="1421" t="s">
        <v>1386</v>
      </c>
      <c r="B12" s="424" t="n">
        <v>930524.942234236</v>
      </c>
      <c r="C12" s="1422" t="n">
        <v>0.129300456730283</v>
      </c>
      <c r="D12" s="425" t="n">
        <v>441.163433442626</v>
      </c>
    </row>
    <row r="13" customFormat="false" ht="13.5" hidden="false" customHeight="true" outlineLevel="0" collapsed="false">
      <c r="A13" s="1259" t="s">
        <v>1387</v>
      </c>
      <c r="B13" s="1391" t="n">
        <v>1893690.4371164</v>
      </c>
      <c r="C13" s="1391" t="n">
        <v>0.122769950688032</v>
      </c>
      <c r="D13" s="1391" t="n">
        <v>852.457032471656</v>
      </c>
    </row>
    <row r="14" customFormat="false" ht="13.5" hidden="false" customHeight="true" outlineLevel="0" collapsed="false">
      <c r="A14" s="1421" t="s">
        <v>1385</v>
      </c>
      <c r="B14" s="424" t="n">
        <v>1379432.67935064</v>
      </c>
      <c r="C14" s="1422" t="n">
        <v>0.12</v>
      </c>
      <c r="D14" s="425" t="n">
        <v>606.950378914282</v>
      </c>
    </row>
    <row r="15" customFormat="false" ht="13.5" hidden="false" customHeight="true" outlineLevel="0" collapsed="false">
      <c r="A15" s="1421" t="s">
        <v>1386</v>
      </c>
      <c r="B15" s="424" t="n">
        <v>514257.757765764</v>
      </c>
      <c r="C15" s="1422" t="n">
        <v>0.130199999999999</v>
      </c>
      <c r="D15" s="425" t="n">
        <v>245.506653557374</v>
      </c>
    </row>
    <row r="16" customFormat="false" ht="12.75" hidden="false" customHeight="true" outlineLevel="0" collapsed="false">
      <c r="A16" s="1259" t="s">
        <v>1388</v>
      </c>
      <c r="B16" s="1420"/>
      <c r="C16" s="1420"/>
      <c r="D16" s="1391" t="n">
        <v>694.600914152664</v>
      </c>
    </row>
    <row r="17" customFormat="false" ht="13.5" hidden="false" customHeight="true" outlineLevel="0" collapsed="false">
      <c r="A17" s="1421" t="s">
        <v>1141</v>
      </c>
      <c r="B17" s="1424" t="s">
        <v>254</v>
      </c>
      <c r="C17" s="1424" t="s">
        <v>254</v>
      </c>
      <c r="D17" s="1424" t="s">
        <v>254</v>
      </c>
    </row>
    <row r="18" customFormat="false" ht="12.75" hidden="false" customHeight="true" outlineLevel="0" collapsed="false">
      <c r="A18" s="134" t="s">
        <v>1389</v>
      </c>
      <c r="B18" s="1437" t="s">
        <v>254</v>
      </c>
      <c r="C18" s="177" t="s">
        <v>254</v>
      </c>
      <c r="D18" s="1437" t="s">
        <v>254</v>
      </c>
    </row>
    <row r="19" customFormat="false" ht="12.75" hidden="false" customHeight="true" outlineLevel="0" collapsed="false">
      <c r="A19" s="134" t="s">
        <v>1390</v>
      </c>
      <c r="B19" s="1437" t="s">
        <v>254</v>
      </c>
      <c r="C19" s="177" t="s">
        <v>254</v>
      </c>
      <c r="D19" s="1437" t="s">
        <v>254</v>
      </c>
    </row>
    <row r="20" customFormat="false" ht="13.5" hidden="false" customHeight="true" outlineLevel="0" collapsed="false">
      <c r="A20" s="1421" t="s">
        <v>1142</v>
      </c>
      <c r="B20" s="1424" t="n">
        <v>265700</v>
      </c>
      <c r="C20" s="1424" t="n">
        <v>0.614644072145089</v>
      </c>
      <c r="D20" s="1424" t="n">
        <v>598.806743219483</v>
      </c>
    </row>
    <row r="21" customFormat="false" ht="12.75" hidden="false" customHeight="true" outlineLevel="0" collapsed="false">
      <c r="A21" s="134" t="s">
        <v>1391</v>
      </c>
      <c r="B21" s="1393" t="n">
        <v>265700</v>
      </c>
      <c r="C21" s="156" t="n">
        <v>0.614644072145089</v>
      </c>
      <c r="D21" s="1393" t="n">
        <v>598.806743219483</v>
      </c>
    </row>
    <row r="22" customFormat="false" ht="12.75" hidden="false" customHeight="true" outlineLevel="0" collapsed="false">
      <c r="A22" s="134" t="s">
        <v>1389</v>
      </c>
      <c r="B22" s="1437" t="s">
        <v>254</v>
      </c>
      <c r="C22" s="177" t="s">
        <v>254</v>
      </c>
      <c r="D22" s="1437" t="s">
        <v>254</v>
      </c>
    </row>
    <row r="23" customFormat="false" ht="12.75" hidden="false" customHeight="true" outlineLevel="0" collapsed="false">
      <c r="A23" s="134" t="s">
        <v>1390</v>
      </c>
      <c r="B23" s="1437" t="s">
        <v>254</v>
      </c>
      <c r="C23" s="177" t="s">
        <v>254</v>
      </c>
      <c r="D23" s="1437" t="s">
        <v>254</v>
      </c>
    </row>
    <row r="24" customFormat="false" ht="13.5" hidden="false" customHeight="true" outlineLevel="0" collapsed="false">
      <c r="A24" s="1421" t="s">
        <v>1143</v>
      </c>
      <c r="B24" s="1424" t="s">
        <v>254</v>
      </c>
      <c r="C24" s="1424" t="s">
        <v>254</v>
      </c>
      <c r="D24" s="1424" t="s">
        <v>254</v>
      </c>
    </row>
    <row r="25" customFormat="false" ht="12.75" hidden="false" customHeight="true" outlineLevel="0" collapsed="false">
      <c r="A25" s="134" t="s">
        <v>1389</v>
      </c>
      <c r="B25" s="1437" t="s">
        <v>254</v>
      </c>
      <c r="C25" s="177" t="s">
        <v>254</v>
      </c>
      <c r="D25" s="1437" t="s">
        <v>254</v>
      </c>
    </row>
    <row r="26" customFormat="false" ht="12.75" hidden="false" customHeight="true" outlineLevel="0" collapsed="false">
      <c r="A26" s="134" t="s">
        <v>1390</v>
      </c>
      <c r="B26" s="1437" t="s">
        <v>254</v>
      </c>
      <c r="C26" s="177" t="s">
        <v>254</v>
      </c>
      <c r="D26" s="1437" t="s">
        <v>254</v>
      </c>
    </row>
    <row r="27" customFormat="false" ht="13.5" hidden="false" customHeight="true" outlineLevel="0" collapsed="false">
      <c r="A27" s="1421" t="s">
        <v>1144</v>
      </c>
      <c r="B27" s="1424" t="s">
        <v>254</v>
      </c>
      <c r="C27" s="1424" t="s">
        <v>254</v>
      </c>
      <c r="D27" s="1424" t="s">
        <v>254</v>
      </c>
    </row>
    <row r="28" customFormat="false" ht="12.75" hidden="false" customHeight="true" outlineLevel="0" collapsed="false">
      <c r="A28" s="134" t="s">
        <v>1389</v>
      </c>
      <c r="B28" s="1437" t="s">
        <v>254</v>
      </c>
      <c r="C28" s="177" t="s">
        <v>254</v>
      </c>
      <c r="D28" s="1437" t="s">
        <v>254</v>
      </c>
    </row>
    <row r="29" customFormat="false" ht="12.75" hidden="false" customHeight="true" outlineLevel="0" collapsed="false">
      <c r="A29" s="134" t="s">
        <v>1390</v>
      </c>
      <c r="B29" s="1437" t="s">
        <v>254</v>
      </c>
      <c r="C29" s="177" t="s">
        <v>254</v>
      </c>
      <c r="D29" s="1437" t="s">
        <v>254</v>
      </c>
    </row>
    <row r="30" customFormat="false" ht="13.5" hidden="false" customHeight="true" outlineLevel="0" collapsed="false">
      <c r="A30" s="1421" t="s">
        <v>1145</v>
      </c>
      <c r="B30" s="1424" t="s">
        <v>177</v>
      </c>
      <c r="C30" s="1424" t="s">
        <v>177</v>
      </c>
      <c r="D30" s="1424" t="s">
        <v>177</v>
      </c>
    </row>
    <row r="31" customFormat="false" ht="12.75" hidden="false" customHeight="true" outlineLevel="0" collapsed="false">
      <c r="A31" s="134" t="s">
        <v>1389</v>
      </c>
      <c r="B31" s="1437" t="s">
        <v>177</v>
      </c>
      <c r="C31" s="177" t="s">
        <v>177</v>
      </c>
      <c r="D31" s="1437" t="s">
        <v>177</v>
      </c>
    </row>
    <row r="32" customFormat="false" ht="12.75" hidden="false" customHeight="true" outlineLevel="0" collapsed="false">
      <c r="A32" s="134" t="s">
        <v>1390</v>
      </c>
      <c r="B32" s="1437" t="s">
        <v>177</v>
      </c>
      <c r="C32" s="177" t="s">
        <v>177</v>
      </c>
      <c r="D32" s="1437" t="s">
        <v>177</v>
      </c>
    </row>
    <row r="33" customFormat="false" ht="13.5" hidden="false" customHeight="true" outlineLevel="0" collapsed="false">
      <c r="A33" s="1421" t="s">
        <v>1146</v>
      </c>
      <c r="B33" s="1424" t="n">
        <v>203465.327139469</v>
      </c>
      <c r="C33" s="1424" t="n">
        <v>0.128403612296401</v>
      </c>
      <c r="D33" s="1424" t="n">
        <v>95.7941709331813</v>
      </c>
    </row>
    <row r="34" customFormat="false" ht="12.75" hidden="false" customHeight="true" outlineLevel="0" collapsed="false">
      <c r="A34" s="134" t="s">
        <v>1389</v>
      </c>
      <c r="B34" s="1393" t="n">
        <v>169443.972751752</v>
      </c>
      <c r="C34" s="156" t="n">
        <v>0.13009090909091</v>
      </c>
      <c r="D34" s="1393" t="n">
        <v>80.8247750025859</v>
      </c>
      <c r="E34" s="275"/>
    </row>
    <row r="35" customFormat="false" ht="12.75" hidden="false" customHeight="true" outlineLevel="0" collapsed="false">
      <c r="A35" s="134" t="s">
        <v>1390</v>
      </c>
      <c r="B35" s="1393" t="n">
        <v>34021.3543877169</v>
      </c>
      <c r="C35" s="156" t="n">
        <v>0.12</v>
      </c>
      <c r="D35" s="1393" t="n">
        <v>14.9693959305954</v>
      </c>
    </row>
    <row r="36" customFormat="false" ht="13.5" hidden="false" customHeight="true" outlineLevel="0" collapsed="false">
      <c r="A36" s="1421" t="s">
        <v>1147</v>
      </c>
      <c r="B36" s="1424" t="s">
        <v>254</v>
      </c>
      <c r="C36" s="1424" t="s">
        <v>254</v>
      </c>
      <c r="D36" s="1424" t="s">
        <v>254</v>
      </c>
    </row>
    <row r="37" customFormat="false" ht="12.75" hidden="false" customHeight="true" outlineLevel="0" collapsed="false">
      <c r="A37" s="134" t="s">
        <v>1389</v>
      </c>
      <c r="B37" s="1437" t="s">
        <v>254</v>
      </c>
      <c r="C37" s="177" t="s">
        <v>254</v>
      </c>
      <c r="D37" s="1437" t="s">
        <v>254</v>
      </c>
    </row>
    <row r="38" customFormat="false" ht="12.75" hidden="false" customHeight="true" outlineLevel="0" collapsed="false">
      <c r="A38" s="134" t="s">
        <v>1390</v>
      </c>
      <c r="B38" s="1437" t="s">
        <v>254</v>
      </c>
      <c r="C38" s="177" t="s">
        <v>254</v>
      </c>
      <c r="D38" s="1437" t="s">
        <v>254</v>
      </c>
    </row>
    <row r="39" customFormat="false" ht="9" hidden="false" customHeight="true" outlineLevel="0" collapsed="false">
      <c r="A39" s="732"/>
      <c r="B39" s="732"/>
      <c r="C39" s="732"/>
      <c r="D39" s="732"/>
    </row>
    <row r="40" customFormat="false" ht="13.5" hidden="false" customHeight="true" outlineLevel="0" collapsed="false">
      <c r="A40" s="1429" t="s">
        <v>1392</v>
      </c>
      <c r="B40" s="1355"/>
      <c r="C40" s="1355"/>
      <c r="D40" s="1355"/>
    </row>
    <row r="41" customFormat="false" ht="13.5" hidden="false" customHeight="true" outlineLevel="0" collapsed="false">
      <c r="A41" s="1315" t="s">
        <v>1393</v>
      </c>
      <c r="B41" s="1355"/>
      <c r="C41" s="1355"/>
      <c r="D41" s="1355"/>
    </row>
    <row r="42" customFormat="false" ht="13.5" hidden="false" customHeight="true" outlineLevel="0" collapsed="false">
      <c r="A42" s="1315" t="s">
        <v>1394</v>
      </c>
      <c r="B42" s="1355"/>
      <c r="C42" s="1355"/>
      <c r="D42" s="1355"/>
    </row>
    <row r="43" customFormat="false" ht="13.5" hidden="false" customHeight="true" outlineLevel="0" collapsed="false">
      <c r="A43" s="1429" t="s">
        <v>1395</v>
      </c>
      <c r="B43" s="1355"/>
      <c r="C43" s="1355"/>
      <c r="D43" s="1355"/>
    </row>
    <row r="44" customFormat="false" ht="13.5" hidden="false" customHeight="true" outlineLevel="0" collapsed="false">
      <c r="A44" s="1429" t="s">
        <v>1396</v>
      </c>
      <c r="B44" s="1355"/>
      <c r="C44" s="1355"/>
      <c r="D44" s="1355"/>
    </row>
    <row r="45" customFormat="false" ht="14.25" hidden="false" customHeight="true" outlineLevel="0" collapsed="false">
      <c r="A45" s="1315" t="s">
        <v>1397</v>
      </c>
      <c r="B45" s="1369"/>
      <c r="C45" s="1369"/>
      <c r="D45" s="1369"/>
    </row>
    <row r="46" customFormat="false" ht="14.25" hidden="false" customHeight="true" outlineLevel="0" collapsed="false">
      <c r="A46" s="1315" t="s">
        <v>1398</v>
      </c>
      <c r="B46" s="1369"/>
      <c r="C46" s="1369"/>
      <c r="D46" s="1369"/>
    </row>
    <row r="47" customFormat="false" ht="13.5" hidden="false" customHeight="true" outlineLevel="0" collapsed="false">
      <c r="A47" s="1315" t="s">
        <v>1399</v>
      </c>
      <c r="B47" s="1429"/>
      <c r="C47" s="1429"/>
      <c r="D47" s="1429"/>
    </row>
    <row r="48" customFormat="false" ht="13.5" hidden="false" customHeight="true" outlineLevel="0" collapsed="false">
      <c r="A48" s="1315" t="s">
        <v>1400</v>
      </c>
      <c r="B48" s="1369"/>
      <c r="C48" s="1369"/>
      <c r="D48" s="1369"/>
    </row>
    <row r="49" customFormat="false" ht="9.75" hidden="false" customHeight="true" outlineLevel="0" collapsed="false">
      <c r="A49" s="723"/>
      <c r="B49" s="723"/>
      <c r="C49" s="723"/>
      <c r="D49" s="723"/>
    </row>
    <row r="50" customFormat="false" ht="12.75" hidden="false" customHeight="true" outlineLevel="0" collapsed="false">
      <c r="A50" s="1325" t="s">
        <v>445</v>
      </c>
      <c r="B50" s="1325"/>
      <c r="C50" s="1325"/>
      <c r="D50" s="1405"/>
    </row>
    <row r="51" customFormat="false" ht="28.5" hidden="false" customHeight="true" outlineLevel="0" collapsed="false">
      <c r="A51" s="1450" t="s">
        <v>1202</v>
      </c>
      <c r="B51" s="1450"/>
      <c r="C51" s="1450"/>
      <c r="D51" s="1450"/>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1</v>
      </c>
      <c r="J1" s="113" t="s">
        <v>82</v>
      </c>
    </row>
    <row r="2" customFormat="false" ht="18.75" hidden="false" customHeight="false" outlineLevel="0" collapsed="false">
      <c r="A2" s="4" t="s">
        <v>1402</v>
      </c>
      <c r="J2" s="113" t="s">
        <v>84</v>
      </c>
    </row>
    <row r="3" customFormat="false" ht="15.75" hidden="false" customHeight="false" outlineLevel="0" collapsed="false">
      <c r="A3" s="4" t="s">
        <v>217</v>
      </c>
      <c r="J3" s="113" t="s">
        <v>85</v>
      </c>
    </row>
    <row r="4" customFormat="false" ht="13.5" hidden="false" customHeight="false" outlineLevel="0" collapsed="false"/>
    <row r="5" customFormat="false" ht="20.25" hidden="false" customHeight="true" outlineLevel="0" collapsed="false">
      <c r="A5" s="1451" t="s">
        <v>86</v>
      </c>
      <c r="B5" s="1452" t="s">
        <v>454</v>
      </c>
      <c r="C5" s="1452"/>
      <c r="D5" s="1452"/>
      <c r="E5" s="1452" t="s">
        <v>334</v>
      </c>
      <c r="F5" s="1452"/>
      <c r="G5" s="1452"/>
      <c r="H5" s="1453" t="s">
        <v>1329</v>
      </c>
      <c r="I5" s="1453"/>
      <c r="J5" s="1453"/>
    </row>
    <row r="6" customFormat="false" ht="19.5" hidden="false" customHeight="true" outlineLevel="0" collapsed="false">
      <c r="A6" s="1451"/>
      <c r="B6" s="1454" t="s">
        <v>1403</v>
      </c>
      <c r="C6" s="1455" t="s">
        <v>219</v>
      </c>
      <c r="D6" s="1456" t="s">
        <v>1404</v>
      </c>
      <c r="E6" s="1457" t="s">
        <v>87</v>
      </c>
      <c r="F6" s="1458" t="s">
        <v>88</v>
      </c>
      <c r="G6" s="1459" t="s">
        <v>89</v>
      </c>
      <c r="H6" s="1458" t="s">
        <v>1405</v>
      </c>
      <c r="I6" s="1458" t="s">
        <v>88</v>
      </c>
      <c r="J6" s="1459" t="s">
        <v>89</v>
      </c>
    </row>
    <row r="7" customFormat="false" ht="15" hidden="false" customHeight="false" outlineLevel="0" collapsed="false">
      <c r="A7" s="1460" t="s">
        <v>1406</v>
      </c>
      <c r="B7" s="1461"/>
      <c r="C7" s="1461" t="s">
        <v>1407</v>
      </c>
      <c r="D7" s="1462"/>
      <c r="E7" s="1463" t="s">
        <v>1408</v>
      </c>
      <c r="F7" s="1463"/>
      <c r="G7" s="1463"/>
      <c r="H7" s="1463" t="s">
        <v>94</v>
      </c>
      <c r="I7" s="1463"/>
      <c r="J7" s="1463"/>
    </row>
    <row r="8" customFormat="false" ht="13.5" hidden="false" customHeight="false" outlineLevel="0" collapsed="false">
      <c r="A8" s="1417" t="s">
        <v>1409</v>
      </c>
      <c r="B8" s="1464" t="s">
        <v>1410</v>
      </c>
      <c r="C8" s="1465"/>
      <c r="D8" s="1466" t="s">
        <v>254</v>
      </c>
      <c r="E8" s="1467" t="s">
        <v>254</v>
      </c>
      <c r="F8" s="1468" t="s">
        <v>254</v>
      </c>
      <c r="G8" s="1466" t="s">
        <v>254</v>
      </c>
      <c r="H8" s="1467" t="n">
        <v>669.085826953211</v>
      </c>
      <c r="I8" s="1468" t="n">
        <v>86.9422054914708</v>
      </c>
      <c r="J8" s="1466" t="n">
        <v>0.802673489550656</v>
      </c>
    </row>
    <row r="9" customFormat="false" ht="12.75" hidden="false" customHeight="true" outlineLevel="0" collapsed="false">
      <c r="A9" s="1417" t="s">
        <v>1119</v>
      </c>
      <c r="B9" s="1469" t="s">
        <v>1410</v>
      </c>
      <c r="C9" s="1469" t="s">
        <v>1411</v>
      </c>
      <c r="D9" s="1468" t="s">
        <v>388</v>
      </c>
      <c r="E9" s="1467" t="s">
        <v>388</v>
      </c>
      <c r="F9" s="1468" t="s">
        <v>388</v>
      </c>
      <c r="G9" s="1468" t="s">
        <v>388</v>
      </c>
      <c r="H9" s="1467" t="n">
        <v>555.397975547048</v>
      </c>
      <c r="I9" s="1468" t="n">
        <v>64.0692377065327</v>
      </c>
      <c r="J9" s="1468" t="n">
        <v>0.645424461028387</v>
      </c>
      <c r="K9" s="1181"/>
    </row>
    <row r="10" customFormat="false" ht="12.75" hidden="false" customHeight="true" outlineLevel="0" collapsed="false">
      <c r="A10" s="1421" t="s">
        <v>1412</v>
      </c>
      <c r="B10" s="1470" t="s">
        <v>1410</v>
      </c>
      <c r="C10" s="1470" t="s">
        <v>1411</v>
      </c>
      <c r="D10" s="408" t="s">
        <v>388</v>
      </c>
      <c r="E10" s="177" t="s">
        <v>388</v>
      </c>
      <c r="F10" s="177" t="s">
        <v>388</v>
      </c>
      <c r="G10" s="408" t="s">
        <v>388</v>
      </c>
      <c r="H10" s="156" t="n">
        <v>527.344789741847</v>
      </c>
      <c r="I10" s="156" t="n">
        <v>63.9468238048377</v>
      </c>
      <c r="J10" s="158" t="n">
        <v>0.644582865454387</v>
      </c>
    </row>
    <row r="11" customFormat="false" ht="12.75" hidden="false" customHeight="true" outlineLevel="0" collapsed="false">
      <c r="A11" s="1471" t="s">
        <v>1413</v>
      </c>
      <c r="B11" s="1472" t="s">
        <v>1410</v>
      </c>
      <c r="C11" s="1472" t="s">
        <v>1411</v>
      </c>
      <c r="D11" s="646" t="s">
        <v>391</v>
      </c>
      <c r="E11" s="1400" t="s">
        <v>391</v>
      </c>
      <c r="F11" s="177" t="s">
        <v>391</v>
      </c>
      <c r="G11" s="408" t="s">
        <v>391</v>
      </c>
      <c r="H11" s="646" t="n">
        <v>0.641343873151214</v>
      </c>
      <c r="I11" s="646" t="n">
        <v>31.7470941597395</v>
      </c>
      <c r="J11" s="646" t="n">
        <v>0.218261335164404</v>
      </c>
      <c r="K11" s="1181"/>
    </row>
    <row r="12" customFormat="false" ht="12.75" hidden="false" customHeight="true" outlineLevel="0" collapsed="false">
      <c r="A12" s="1471" t="s">
        <v>1414</v>
      </c>
      <c r="B12" s="1472" t="s">
        <v>1410</v>
      </c>
      <c r="C12" s="1472" t="s">
        <v>1411</v>
      </c>
      <c r="D12" s="646" t="s">
        <v>1415</v>
      </c>
      <c r="E12" s="1400" t="s">
        <v>1415</v>
      </c>
      <c r="F12" s="177" t="s">
        <v>1415</v>
      </c>
      <c r="G12" s="408" t="s">
        <v>1415</v>
      </c>
      <c r="H12" s="646" t="n">
        <v>526.703445868696</v>
      </c>
      <c r="I12" s="646" t="n">
        <v>32.1997296450982</v>
      </c>
      <c r="J12" s="646" t="n">
        <v>0.426321530289984</v>
      </c>
      <c r="K12" s="1181"/>
    </row>
    <row r="13" customFormat="false" ht="12.75" hidden="false" customHeight="true" outlineLevel="0" collapsed="false">
      <c r="A13" s="1421" t="s">
        <v>1121</v>
      </c>
      <c r="B13" s="1470" t="s">
        <v>1410</v>
      </c>
      <c r="C13" s="1470" t="s">
        <v>1411</v>
      </c>
      <c r="D13" s="408" t="s">
        <v>388</v>
      </c>
      <c r="E13" s="177" t="s">
        <v>388</v>
      </c>
      <c r="F13" s="177" t="s">
        <v>388</v>
      </c>
      <c r="G13" s="408" t="s">
        <v>388</v>
      </c>
      <c r="H13" s="156" t="n">
        <v>28.0531858052013</v>
      </c>
      <c r="I13" s="156" t="n">
        <v>0.122413901695</v>
      </c>
      <c r="J13" s="158" t="n">
        <v>0.000841595574</v>
      </c>
    </row>
    <row r="14" customFormat="false" ht="12.75" hidden="false" customHeight="true" outlineLevel="0" collapsed="false">
      <c r="A14" s="1471" t="s">
        <v>1413</v>
      </c>
      <c r="B14" s="1472" t="s">
        <v>1410</v>
      </c>
      <c r="C14" s="1472" t="s">
        <v>1411</v>
      </c>
      <c r="D14" s="646" t="s">
        <v>1415</v>
      </c>
      <c r="E14" s="1400" t="s">
        <v>386</v>
      </c>
      <c r="F14" s="177" t="s">
        <v>1122</v>
      </c>
      <c r="G14" s="408" t="s">
        <v>386</v>
      </c>
      <c r="H14" s="646" t="s">
        <v>386</v>
      </c>
      <c r="I14" s="646" t="s">
        <v>1122</v>
      </c>
      <c r="J14" s="646" t="s">
        <v>386</v>
      </c>
      <c r="K14" s="1181"/>
    </row>
    <row r="15" customFormat="false" ht="12.75" hidden="false" customHeight="true" outlineLevel="0" collapsed="false">
      <c r="A15" s="1471" t="s">
        <v>1414</v>
      </c>
      <c r="B15" s="1472" t="s">
        <v>1410</v>
      </c>
      <c r="C15" s="1472" t="s">
        <v>1411</v>
      </c>
      <c r="D15" s="646" t="s">
        <v>1415</v>
      </c>
      <c r="E15" s="1224" t="s">
        <v>1415</v>
      </c>
      <c r="F15" s="177" t="s">
        <v>1415</v>
      </c>
      <c r="G15" s="1462" t="s">
        <v>1415</v>
      </c>
      <c r="H15" s="646" t="n">
        <v>28.0531858052013</v>
      </c>
      <c r="I15" s="646" t="n">
        <v>0.122413901695</v>
      </c>
      <c r="J15" s="646" t="n">
        <v>0.000841595574</v>
      </c>
      <c r="K15" s="1181"/>
    </row>
    <row r="16" customFormat="false" ht="12.75" hidden="false" customHeight="true" outlineLevel="0" collapsed="false">
      <c r="A16" s="1417" t="s">
        <v>1123</v>
      </c>
      <c r="B16" s="1469" t="s">
        <v>1410</v>
      </c>
      <c r="C16" s="1469" t="s">
        <v>1411</v>
      </c>
      <c r="D16" s="1468" t="s">
        <v>388</v>
      </c>
      <c r="E16" s="1467" t="s">
        <v>388</v>
      </c>
      <c r="F16" s="1468" t="s">
        <v>388</v>
      </c>
      <c r="G16" s="1468" t="s">
        <v>388</v>
      </c>
      <c r="H16" s="1467" t="s">
        <v>388</v>
      </c>
      <c r="I16" s="1468" t="n">
        <v>8.89159050631199</v>
      </c>
      <c r="J16" s="1468" t="n">
        <v>0.0611296847308949</v>
      </c>
      <c r="K16" s="1181"/>
    </row>
    <row r="17" customFormat="false" ht="12.75" hidden="false" customHeight="true" outlineLevel="0" collapsed="false">
      <c r="A17" s="1439" t="s">
        <v>1416</v>
      </c>
      <c r="B17" s="1470" t="s">
        <v>1410</v>
      </c>
      <c r="C17" s="1470" t="s">
        <v>1411</v>
      </c>
      <c r="D17" s="408" t="s">
        <v>388</v>
      </c>
      <c r="E17" s="177" t="s">
        <v>388</v>
      </c>
      <c r="F17" s="177" t="s">
        <v>388</v>
      </c>
      <c r="G17" s="408" t="s">
        <v>388</v>
      </c>
      <c r="H17" s="177" t="s">
        <v>388</v>
      </c>
      <c r="I17" s="156" t="n">
        <v>5.91512452922281</v>
      </c>
      <c r="J17" s="158" t="n">
        <v>0.0406664811384068</v>
      </c>
    </row>
    <row r="18" customFormat="false" ht="12.75" hidden="false" customHeight="true" outlineLevel="0" collapsed="false">
      <c r="A18" s="1471" t="s">
        <v>1413</v>
      </c>
      <c r="B18" s="1472" t="s">
        <v>1410</v>
      </c>
      <c r="C18" s="1472" t="s">
        <v>1411</v>
      </c>
      <c r="D18" s="646" t="s">
        <v>1415</v>
      </c>
      <c r="E18" s="1400" t="s">
        <v>386</v>
      </c>
      <c r="F18" s="177" t="s">
        <v>1415</v>
      </c>
      <c r="G18" s="408" t="s">
        <v>1415</v>
      </c>
      <c r="H18" s="646" t="s">
        <v>386</v>
      </c>
      <c r="I18" s="646" t="n">
        <v>5.91512452922281</v>
      </c>
      <c r="J18" s="646" t="n">
        <v>0.0406664811384068</v>
      </c>
    </row>
    <row r="19" customFormat="false" ht="12.75" hidden="false" customHeight="true" outlineLevel="0" collapsed="false">
      <c r="A19" s="1471" t="s">
        <v>1414</v>
      </c>
      <c r="B19" s="1472" t="s">
        <v>1410</v>
      </c>
      <c r="C19" s="1472" t="s">
        <v>1411</v>
      </c>
      <c r="D19" s="646" t="s">
        <v>386</v>
      </c>
      <c r="E19" s="1400" t="s">
        <v>386</v>
      </c>
      <c r="F19" s="177" t="s">
        <v>386</v>
      </c>
      <c r="G19" s="408" t="s">
        <v>386</v>
      </c>
      <c r="H19" s="646" t="s">
        <v>386</v>
      </c>
      <c r="I19" s="646" t="s">
        <v>386</v>
      </c>
      <c r="J19" s="646" t="s">
        <v>386</v>
      </c>
    </row>
    <row r="20" customFormat="false" ht="12.75" hidden="false" customHeight="true" outlineLevel="0" collapsed="false">
      <c r="A20" s="1421" t="s">
        <v>1125</v>
      </c>
      <c r="B20" s="1470" t="s">
        <v>1410</v>
      </c>
      <c r="C20" s="1470" t="s">
        <v>1411</v>
      </c>
      <c r="D20" s="408" t="s">
        <v>388</v>
      </c>
      <c r="E20" s="177" t="s">
        <v>388</v>
      </c>
      <c r="F20" s="177" t="s">
        <v>388</v>
      </c>
      <c r="G20" s="408" t="s">
        <v>388</v>
      </c>
      <c r="H20" s="177" t="s">
        <v>388</v>
      </c>
      <c r="I20" s="156" t="n">
        <v>2.97646597708918</v>
      </c>
      <c r="J20" s="158" t="n">
        <v>0.0204632035924881</v>
      </c>
    </row>
    <row r="21" customFormat="false" ht="12.75" hidden="false" customHeight="true" outlineLevel="0" collapsed="false">
      <c r="A21" s="1471" t="s">
        <v>1413</v>
      </c>
      <c r="B21" s="1470" t="s">
        <v>1410</v>
      </c>
      <c r="C21" s="1470" t="s">
        <v>1411</v>
      </c>
      <c r="D21" s="408" t="s">
        <v>388</v>
      </c>
      <c r="E21" s="177" t="s">
        <v>388</v>
      </c>
      <c r="F21" s="177" t="s">
        <v>388</v>
      </c>
      <c r="G21" s="408" t="s">
        <v>388</v>
      </c>
      <c r="H21" s="177" t="s">
        <v>388</v>
      </c>
      <c r="I21" s="156" t="n">
        <v>2.97646597708918</v>
      </c>
      <c r="J21" s="158" t="n">
        <v>0.0204632035924881</v>
      </c>
      <c r="K21" s="1181"/>
    </row>
    <row r="22" customFormat="false" ht="12.75" hidden="false" customHeight="true" outlineLevel="0" collapsed="false">
      <c r="A22" s="1471" t="s">
        <v>1414</v>
      </c>
      <c r="B22" s="1470" t="s">
        <v>1410</v>
      </c>
      <c r="C22" s="1470" t="s">
        <v>1411</v>
      </c>
      <c r="D22" s="408" t="s">
        <v>388</v>
      </c>
      <c r="E22" s="177" t="s">
        <v>388</v>
      </c>
      <c r="F22" s="177" t="s">
        <v>388</v>
      </c>
      <c r="G22" s="408" t="s">
        <v>388</v>
      </c>
      <c r="H22" s="177" t="s">
        <v>388</v>
      </c>
      <c r="I22" s="177" t="s">
        <v>388</v>
      </c>
      <c r="J22" s="408" t="s">
        <v>388</v>
      </c>
      <c r="K22" s="1181"/>
    </row>
    <row r="23" customFormat="false" ht="12.75" hidden="false" customHeight="true" outlineLevel="0" collapsed="false">
      <c r="A23" s="1421" t="s">
        <v>1417</v>
      </c>
      <c r="B23" s="1470" t="s">
        <v>1410</v>
      </c>
      <c r="C23" s="1470" t="s">
        <v>1411</v>
      </c>
      <c r="D23" s="408" t="s">
        <v>388</v>
      </c>
      <c r="E23" s="177" t="s">
        <v>388</v>
      </c>
      <c r="F23" s="177" t="s">
        <v>388</v>
      </c>
      <c r="G23" s="408" t="s">
        <v>388</v>
      </c>
      <c r="H23" s="177" t="s">
        <v>388</v>
      </c>
      <c r="I23" s="156" t="n">
        <v>2.97646597708918</v>
      </c>
      <c r="J23" s="158" t="n">
        <v>0.0204632035924881</v>
      </c>
    </row>
    <row r="24" customFormat="false" ht="12.75" hidden="false" customHeight="true" outlineLevel="0" collapsed="false">
      <c r="A24" s="1471" t="s">
        <v>1413</v>
      </c>
      <c r="B24" s="1472" t="s">
        <v>1410</v>
      </c>
      <c r="C24" s="1472" t="s">
        <v>1411</v>
      </c>
      <c r="D24" s="646" t="s">
        <v>1415</v>
      </c>
      <c r="E24" s="1400" t="s">
        <v>386</v>
      </c>
      <c r="F24" s="177" t="s">
        <v>1415</v>
      </c>
      <c r="G24" s="408" t="s">
        <v>1415</v>
      </c>
      <c r="H24" s="646" t="s">
        <v>386</v>
      </c>
      <c r="I24" s="646" t="n">
        <v>2.97646597708918</v>
      </c>
      <c r="J24" s="646" t="n">
        <v>0.0204632035924881</v>
      </c>
      <c r="K24" s="1181"/>
    </row>
    <row r="25" customFormat="false" ht="12.75" hidden="false" customHeight="true" outlineLevel="0" collapsed="false">
      <c r="A25" s="1473" t="s">
        <v>1414</v>
      </c>
      <c r="B25" s="1472" t="s">
        <v>1410</v>
      </c>
      <c r="C25" s="1472" t="s">
        <v>1411</v>
      </c>
      <c r="D25" s="646" t="s">
        <v>1415</v>
      </c>
      <c r="E25" s="1224" t="s">
        <v>386</v>
      </c>
      <c r="F25" s="177" t="s">
        <v>386</v>
      </c>
      <c r="G25" s="1462" t="s">
        <v>386</v>
      </c>
      <c r="H25" s="646" t="s">
        <v>386</v>
      </c>
      <c r="I25" s="646" t="s">
        <v>386</v>
      </c>
      <c r="J25" s="646" t="s">
        <v>386</v>
      </c>
      <c r="K25" s="1181"/>
    </row>
    <row r="26" customFormat="false" ht="12.75" hidden="false" customHeight="true" outlineLevel="0" collapsed="false">
      <c r="A26" s="1474" t="s">
        <v>1126</v>
      </c>
      <c r="B26" s="1469" t="s">
        <v>1410</v>
      </c>
      <c r="C26" s="1469" t="s">
        <v>1411</v>
      </c>
      <c r="D26" s="1468" t="s">
        <v>388</v>
      </c>
      <c r="E26" s="1467" t="s">
        <v>388</v>
      </c>
      <c r="F26" s="1468" t="s">
        <v>388</v>
      </c>
      <c r="G26" s="1468" t="s">
        <v>388</v>
      </c>
      <c r="H26" s="1467" t="n">
        <v>34.4202039892413</v>
      </c>
      <c r="I26" s="1468" t="n">
        <v>8.19272611730131</v>
      </c>
      <c r="J26" s="1468" t="n">
        <v>0.0563223670567703</v>
      </c>
      <c r="K26" s="1181"/>
    </row>
    <row r="27" customFormat="false" ht="12.75" hidden="false" customHeight="true" outlineLevel="0" collapsed="false">
      <c r="A27" s="1439" t="s">
        <v>1418</v>
      </c>
      <c r="B27" s="1470" t="s">
        <v>1410</v>
      </c>
      <c r="C27" s="1470" t="s">
        <v>1411</v>
      </c>
      <c r="D27" s="408" t="s">
        <v>388</v>
      </c>
      <c r="E27" s="177" t="s">
        <v>388</v>
      </c>
      <c r="F27" s="177" t="s">
        <v>388</v>
      </c>
      <c r="G27" s="408" t="s">
        <v>388</v>
      </c>
      <c r="H27" s="156" t="n">
        <v>2.4396562</v>
      </c>
      <c r="I27" s="156" t="n">
        <v>6.33295630733384</v>
      </c>
      <c r="J27" s="158" t="n">
        <v>0.0435364496129202</v>
      </c>
    </row>
    <row r="28" customFormat="false" ht="12.75" hidden="false" customHeight="true" outlineLevel="0" collapsed="false">
      <c r="A28" s="1471" t="s">
        <v>1413</v>
      </c>
      <c r="B28" s="1472" t="s">
        <v>1410</v>
      </c>
      <c r="C28" s="1472" t="s">
        <v>1411</v>
      </c>
      <c r="D28" s="646" t="s">
        <v>1415</v>
      </c>
      <c r="E28" s="1400" t="s">
        <v>386</v>
      </c>
      <c r="F28" s="177" t="s">
        <v>1415</v>
      </c>
      <c r="G28" s="408" t="s">
        <v>1415</v>
      </c>
      <c r="H28" s="646" t="s">
        <v>386</v>
      </c>
      <c r="I28" s="646" t="n">
        <v>5.07010673933384</v>
      </c>
      <c r="J28" s="646" t="n">
        <v>0.0348569838329202</v>
      </c>
      <c r="K28" s="1181"/>
    </row>
    <row r="29" customFormat="false" ht="12.75" hidden="false" customHeight="true" outlineLevel="0" collapsed="false">
      <c r="A29" s="1471" t="s">
        <v>1414</v>
      </c>
      <c r="B29" s="1472" t="s">
        <v>1410</v>
      </c>
      <c r="C29" s="1472" t="s">
        <v>1411</v>
      </c>
      <c r="D29" s="646" t="s">
        <v>1415</v>
      </c>
      <c r="E29" s="1400" t="s">
        <v>1415</v>
      </c>
      <c r="F29" s="177" t="s">
        <v>1415</v>
      </c>
      <c r="G29" s="408" t="s">
        <v>1415</v>
      </c>
      <c r="H29" s="646" t="n">
        <v>2.4396562</v>
      </c>
      <c r="I29" s="646" t="n">
        <v>1.262849568</v>
      </c>
      <c r="J29" s="646" t="n">
        <v>0.00867946578</v>
      </c>
      <c r="K29" s="1181"/>
    </row>
    <row r="30" customFormat="false" ht="12.75" hidden="false" customHeight="true" outlineLevel="0" collapsed="false">
      <c r="A30" s="1421" t="s">
        <v>1129</v>
      </c>
      <c r="B30" s="1470" t="s">
        <v>1410</v>
      </c>
      <c r="C30" s="1470" t="s">
        <v>1411</v>
      </c>
      <c r="D30" s="408" t="s">
        <v>388</v>
      </c>
      <c r="E30" s="177" t="s">
        <v>388</v>
      </c>
      <c r="F30" s="177" t="s">
        <v>388</v>
      </c>
      <c r="G30" s="408" t="s">
        <v>388</v>
      </c>
      <c r="H30" s="156" t="n">
        <v>31.9805477892413</v>
      </c>
      <c r="I30" s="156" t="n">
        <v>1.85976980996747</v>
      </c>
      <c r="J30" s="158" t="n">
        <v>0.0127859174438501</v>
      </c>
    </row>
    <row r="31" customFormat="false" ht="12.75" hidden="false" customHeight="true" outlineLevel="0" collapsed="false">
      <c r="A31" s="1471" t="s">
        <v>1413</v>
      </c>
      <c r="B31" s="1470" t="s">
        <v>1410</v>
      </c>
      <c r="C31" s="1470" t="s">
        <v>1411</v>
      </c>
      <c r="D31" s="408" t="s">
        <v>388</v>
      </c>
      <c r="E31" s="177" t="s">
        <v>388</v>
      </c>
      <c r="F31" s="177" t="s">
        <v>388</v>
      </c>
      <c r="G31" s="408" t="s">
        <v>388</v>
      </c>
      <c r="H31" s="156" t="n">
        <v>31.9805477892413</v>
      </c>
      <c r="I31" s="156" t="n">
        <v>1.85976980996747</v>
      </c>
      <c r="J31" s="158" t="n">
        <v>0.0127859174438501</v>
      </c>
      <c r="K31" s="1181"/>
    </row>
    <row r="32" customFormat="false" ht="12.75" hidden="false" customHeight="true" outlineLevel="0" collapsed="false">
      <c r="A32" s="1471" t="s">
        <v>1414</v>
      </c>
      <c r="B32" s="1470" t="s">
        <v>1410</v>
      </c>
      <c r="C32" s="1470" t="s">
        <v>1411</v>
      </c>
      <c r="D32" s="408" t="s">
        <v>388</v>
      </c>
      <c r="E32" s="177" t="s">
        <v>388</v>
      </c>
      <c r="F32" s="177" t="s">
        <v>388</v>
      </c>
      <c r="G32" s="408" t="s">
        <v>388</v>
      </c>
      <c r="H32" s="177" t="s">
        <v>388</v>
      </c>
      <c r="I32" s="177" t="s">
        <v>388</v>
      </c>
      <c r="J32" s="408" t="s">
        <v>388</v>
      </c>
      <c r="K32" s="1181"/>
    </row>
    <row r="33" customFormat="false" ht="12.75" hidden="false" customHeight="true" outlineLevel="0" collapsed="false">
      <c r="A33" s="1421" t="s">
        <v>1419</v>
      </c>
      <c r="B33" s="1470" t="s">
        <v>1410</v>
      </c>
      <c r="C33" s="1470" t="s">
        <v>1411</v>
      </c>
      <c r="D33" s="408" t="s">
        <v>388</v>
      </c>
      <c r="E33" s="177" t="s">
        <v>388</v>
      </c>
      <c r="F33" s="177" t="s">
        <v>388</v>
      </c>
      <c r="G33" s="408" t="s">
        <v>388</v>
      </c>
      <c r="H33" s="156" t="n">
        <v>31.9805477892413</v>
      </c>
      <c r="I33" s="156" t="n">
        <v>1.85976980996747</v>
      </c>
      <c r="J33" s="158" t="n">
        <v>0.0127859174438501</v>
      </c>
    </row>
    <row r="34" customFormat="false" ht="12.75" hidden="false" customHeight="true" outlineLevel="0" collapsed="false">
      <c r="A34" s="1471" t="s">
        <v>1413</v>
      </c>
      <c r="B34" s="1472" t="s">
        <v>1410</v>
      </c>
      <c r="C34" s="1472" t="s">
        <v>1411</v>
      </c>
      <c r="D34" s="646" t="s">
        <v>1415</v>
      </c>
      <c r="E34" s="1400" t="s">
        <v>1415</v>
      </c>
      <c r="F34" s="177" t="s">
        <v>1415</v>
      </c>
      <c r="G34" s="408" t="s">
        <v>1415</v>
      </c>
      <c r="H34" s="646" t="n">
        <v>31.9805477892413</v>
      </c>
      <c r="I34" s="646" t="n">
        <v>1.85976980996747</v>
      </c>
      <c r="J34" s="646" t="n">
        <v>0.0127859174438501</v>
      </c>
      <c r="K34" s="1181"/>
    </row>
    <row r="35" customFormat="false" ht="12.75" hidden="false" customHeight="true" outlineLevel="0" collapsed="false">
      <c r="A35" s="1471" t="s">
        <v>1414</v>
      </c>
      <c r="B35" s="1472" t="s">
        <v>1410</v>
      </c>
      <c r="C35" s="1472" t="s">
        <v>1411</v>
      </c>
      <c r="D35" s="646" t="s">
        <v>1415</v>
      </c>
      <c r="E35" s="1224" t="s">
        <v>386</v>
      </c>
      <c r="F35" s="177" t="s">
        <v>386</v>
      </c>
      <c r="G35" s="1462" t="s">
        <v>386</v>
      </c>
      <c r="H35" s="646" t="s">
        <v>386</v>
      </c>
      <c r="I35" s="646" t="s">
        <v>386</v>
      </c>
      <c r="J35" s="646" t="s">
        <v>386</v>
      </c>
      <c r="K35" s="1181"/>
    </row>
    <row r="36" customFormat="false" ht="12.75" hidden="false" customHeight="true" outlineLevel="0" collapsed="false">
      <c r="A36" s="1417" t="s">
        <v>1130</v>
      </c>
      <c r="B36" s="1469" t="s">
        <v>1410</v>
      </c>
      <c r="C36" s="1469" t="s">
        <v>1411</v>
      </c>
      <c r="D36" s="1468" t="s">
        <v>388</v>
      </c>
      <c r="E36" s="1467" t="s">
        <v>388</v>
      </c>
      <c r="F36" s="1468" t="s">
        <v>388</v>
      </c>
      <c r="G36" s="1468" t="s">
        <v>388</v>
      </c>
      <c r="H36" s="1467" t="s">
        <v>388</v>
      </c>
      <c r="I36" s="1468" t="n">
        <v>1.01918115504037</v>
      </c>
      <c r="J36" s="1468" t="n">
        <v>0.00700687044090252</v>
      </c>
      <c r="K36" s="1181"/>
    </row>
    <row r="37" customFormat="false" ht="12.75" hidden="false" customHeight="true" outlineLevel="0" collapsed="false">
      <c r="A37" s="1439" t="s">
        <v>1420</v>
      </c>
      <c r="B37" s="1470" t="s">
        <v>1410</v>
      </c>
      <c r="C37" s="1470" t="s">
        <v>1411</v>
      </c>
      <c r="D37" s="408" t="s">
        <v>388</v>
      </c>
      <c r="E37" s="177" t="s">
        <v>388</v>
      </c>
      <c r="F37" s="177" t="s">
        <v>388</v>
      </c>
      <c r="G37" s="408" t="s">
        <v>388</v>
      </c>
      <c r="H37" s="177" t="s">
        <v>388</v>
      </c>
      <c r="I37" s="177" t="s">
        <v>388</v>
      </c>
      <c r="J37" s="408" t="s">
        <v>388</v>
      </c>
    </row>
    <row r="38" customFormat="false" ht="12.75" hidden="false" customHeight="true" outlineLevel="0" collapsed="false">
      <c r="A38" s="1471" t="s">
        <v>1413</v>
      </c>
      <c r="B38" s="1472" t="s">
        <v>1410</v>
      </c>
      <c r="C38" s="1472" t="s">
        <v>1411</v>
      </c>
      <c r="D38" s="646" t="s">
        <v>1415</v>
      </c>
      <c r="E38" s="1400" t="s">
        <v>138</v>
      </c>
      <c r="F38" s="177" t="s">
        <v>138</v>
      </c>
      <c r="G38" s="408" t="s">
        <v>138</v>
      </c>
      <c r="H38" s="646" t="s">
        <v>138</v>
      </c>
      <c r="I38" s="646" t="s">
        <v>138</v>
      </c>
      <c r="J38" s="646" t="s">
        <v>138</v>
      </c>
      <c r="K38" s="1181"/>
    </row>
    <row r="39" customFormat="false" ht="12.75" hidden="false" customHeight="true" outlineLevel="0" collapsed="false">
      <c r="A39" s="1471" t="s">
        <v>1414</v>
      </c>
      <c r="B39" s="1472" t="s">
        <v>1410</v>
      </c>
      <c r="C39" s="1472" t="s">
        <v>1411</v>
      </c>
      <c r="D39" s="646" t="s">
        <v>1415</v>
      </c>
      <c r="E39" s="1400" t="s">
        <v>386</v>
      </c>
      <c r="F39" s="177" t="s">
        <v>386</v>
      </c>
      <c r="G39" s="408" t="s">
        <v>386</v>
      </c>
      <c r="H39" s="646" t="s">
        <v>386</v>
      </c>
      <c r="I39" s="646" t="s">
        <v>386</v>
      </c>
      <c r="J39" s="646" t="s">
        <v>386</v>
      </c>
      <c r="K39" s="1181"/>
    </row>
    <row r="40" customFormat="false" ht="12.75" hidden="false" customHeight="true" outlineLevel="0" collapsed="false">
      <c r="A40" s="1421" t="s">
        <v>1132</v>
      </c>
      <c r="B40" s="1470" t="s">
        <v>1410</v>
      </c>
      <c r="C40" s="1470" t="s">
        <v>1411</v>
      </c>
      <c r="D40" s="408" t="s">
        <v>388</v>
      </c>
      <c r="E40" s="177" t="s">
        <v>388</v>
      </c>
      <c r="F40" s="177" t="s">
        <v>388</v>
      </c>
      <c r="G40" s="408" t="s">
        <v>388</v>
      </c>
      <c r="H40" s="177" t="s">
        <v>388</v>
      </c>
      <c r="I40" s="156" t="n">
        <v>1.01918115504037</v>
      </c>
      <c r="J40" s="158" t="n">
        <v>0.00700687044090252</v>
      </c>
    </row>
    <row r="41" customFormat="false" ht="12.75" hidden="false" customHeight="true" outlineLevel="0" collapsed="false">
      <c r="A41" s="1471" t="s">
        <v>1413</v>
      </c>
      <c r="B41" s="1470" t="s">
        <v>1410</v>
      </c>
      <c r="C41" s="1470" t="s">
        <v>1411</v>
      </c>
      <c r="D41" s="408" t="s">
        <v>260</v>
      </c>
      <c r="E41" s="177" t="s">
        <v>137</v>
      </c>
      <c r="F41" s="177" t="s">
        <v>260</v>
      </c>
      <c r="G41" s="408" t="s">
        <v>260</v>
      </c>
      <c r="H41" s="177" t="s">
        <v>137</v>
      </c>
      <c r="I41" s="156" t="n">
        <v>1.01918115504037</v>
      </c>
      <c r="J41" s="158" t="n">
        <v>0.00700687044090252</v>
      </c>
      <c r="K41" s="1181"/>
    </row>
    <row r="42" customFormat="false" ht="12.75" hidden="false" customHeight="true" outlineLevel="0" collapsed="false">
      <c r="A42" s="1471" t="s">
        <v>1414</v>
      </c>
      <c r="B42" s="1470" t="s">
        <v>1410</v>
      </c>
      <c r="C42" s="1470" t="s">
        <v>1411</v>
      </c>
      <c r="D42" s="408" t="s">
        <v>388</v>
      </c>
      <c r="E42" s="177" t="s">
        <v>388</v>
      </c>
      <c r="F42" s="177" t="s">
        <v>388</v>
      </c>
      <c r="G42" s="408" t="s">
        <v>388</v>
      </c>
      <c r="H42" s="177" t="s">
        <v>388</v>
      </c>
      <c r="I42" s="177" t="s">
        <v>388</v>
      </c>
      <c r="J42" s="408" t="s">
        <v>388</v>
      </c>
      <c r="K42" s="1181"/>
    </row>
    <row r="43" customFormat="false" ht="12.75" hidden="false" customHeight="true" outlineLevel="0" collapsed="false">
      <c r="A43" s="1421" t="s">
        <v>1421</v>
      </c>
      <c r="B43" s="1470" t="s">
        <v>1410</v>
      </c>
      <c r="C43" s="1470" t="s">
        <v>1411</v>
      </c>
      <c r="D43" s="408" t="s">
        <v>388</v>
      </c>
      <c r="E43" s="177" t="s">
        <v>388</v>
      </c>
      <c r="F43" s="177" t="s">
        <v>388</v>
      </c>
      <c r="G43" s="408" t="s">
        <v>388</v>
      </c>
      <c r="H43" s="177" t="s">
        <v>388</v>
      </c>
      <c r="I43" s="156" t="n">
        <v>1.01918115504037</v>
      </c>
      <c r="J43" s="158" t="n">
        <v>0.00700687044090252</v>
      </c>
    </row>
    <row r="44" customFormat="false" ht="12.75" hidden="false" customHeight="true" outlineLevel="0" collapsed="false">
      <c r="A44" s="1471" t="s">
        <v>1413</v>
      </c>
      <c r="B44" s="1475" t="s">
        <v>1410</v>
      </c>
      <c r="C44" s="1475" t="s">
        <v>1411</v>
      </c>
      <c r="D44" s="1186" t="s">
        <v>260</v>
      </c>
      <c r="E44" s="1400" t="s">
        <v>138</v>
      </c>
      <c r="F44" s="177" t="s">
        <v>260</v>
      </c>
      <c r="G44" s="408" t="s">
        <v>260</v>
      </c>
      <c r="H44" s="1186" t="s">
        <v>138</v>
      </c>
      <c r="I44" s="1186" t="n">
        <v>1.01918115504037</v>
      </c>
      <c r="J44" s="651" t="n">
        <v>0.00700687044090252</v>
      </c>
    </row>
    <row r="45" customFormat="false" ht="12.75" hidden="false" customHeight="true" outlineLevel="0" collapsed="false">
      <c r="A45" s="1471" t="s">
        <v>1414</v>
      </c>
      <c r="B45" s="1476" t="s">
        <v>1410</v>
      </c>
      <c r="C45" s="1476" t="s">
        <v>1411</v>
      </c>
      <c r="D45" s="1477" t="s">
        <v>1415</v>
      </c>
      <c r="E45" s="1400" t="s">
        <v>386</v>
      </c>
      <c r="F45" s="177" t="s">
        <v>386</v>
      </c>
      <c r="G45" s="1462" t="s">
        <v>386</v>
      </c>
      <c r="H45" s="1189" t="s">
        <v>386</v>
      </c>
      <c r="I45" s="1189" t="s">
        <v>386</v>
      </c>
      <c r="J45" s="1477" t="s">
        <v>386</v>
      </c>
    </row>
    <row r="46" customFormat="false" ht="12.75" hidden="false" customHeight="true" outlineLevel="0" collapsed="false">
      <c r="A46" s="1417" t="s">
        <v>1422</v>
      </c>
      <c r="B46" s="1476" t="s">
        <v>1410</v>
      </c>
      <c r="C46" s="1476" t="s">
        <v>1411</v>
      </c>
      <c r="D46" s="1477" t="s">
        <v>1415</v>
      </c>
      <c r="E46" s="1468" t="s">
        <v>1415</v>
      </c>
      <c r="F46" s="1468" t="s">
        <v>1415</v>
      </c>
      <c r="G46" s="1466" t="s">
        <v>1415</v>
      </c>
      <c r="H46" s="1189" t="n">
        <v>79.2676474169212</v>
      </c>
      <c r="I46" s="1189" t="n">
        <v>4.51875891236497</v>
      </c>
      <c r="J46" s="1477" t="n">
        <v>0.0310664675230041</v>
      </c>
    </row>
    <row r="47" customFormat="false" ht="12.75" hidden="false" customHeight="true" outlineLevel="0" collapsed="false">
      <c r="A47" s="1417" t="s">
        <v>1423</v>
      </c>
      <c r="B47" s="1476" t="s">
        <v>1410</v>
      </c>
      <c r="C47" s="1476" t="s">
        <v>1411</v>
      </c>
      <c r="D47" s="1477" t="s">
        <v>1415</v>
      </c>
      <c r="E47" s="1468" t="s">
        <v>386</v>
      </c>
      <c r="F47" s="1468" t="s">
        <v>1415</v>
      </c>
      <c r="G47" s="1466" t="s">
        <v>1415</v>
      </c>
      <c r="H47" s="1189" t="s">
        <v>386</v>
      </c>
      <c r="I47" s="1189" t="n">
        <v>0.250711093919505</v>
      </c>
      <c r="J47" s="1477" t="n">
        <v>0.0017236387706966</v>
      </c>
    </row>
    <row r="48" customFormat="false" ht="12.75" hidden="false" customHeight="false" outlineLevel="0" collapsed="false">
      <c r="A48" s="1417" t="s">
        <v>1346</v>
      </c>
      <c r="B48" s="1478"/>
      <c r="C48" s="1478"/>
      <c r="D48" s="1479"/>
      <c r="E48" s="1480"/>
      <c r="F48" s="1480"/>
      <c r="G48" s="1397"/>
      <c r="H48" s="1418" t="s">
        <v>127</v>
      </c>
      <c r="I48" s="1418" t="s">
        <v>127</v>
      </c>
      <c r="J48" s="1479" t="s">
        <v>127</v>
      </c>
    </row>
    <row r="49" customFormat="false" ht="12.75" hidden="false" customHeight="false" outlineLevel="0" collapsed="false">
      <c r="A49" s="1481" t="s">
        <v>1141</v>
      </c>
      <c r="B49" s="1482"/>
      <c r="C49" s="1483"/>
      <c r="D49" s="408" t="s">
        <v>254</v>
      </c>
      <c r="E49" s="1484" t="s">
        <v>254</v>
      </c>
      <c r="F49" s="1485" t="s">
        <v>254</v>
      </c>
      <c r="G49" s="408" t="s">
        <v>254</v>
      </c>
      <c r="H49" s="177" t="s">
        <v>254</v>
      </c>
      <c r="I49" s="177" t="s">
        <v>254</v>
      </c>
      <c r="J49" s="408" t="s">
        <v>254</v>
      </c>
    </row>
    <row r="50" customFormat="false" ht="12.75" hidden="false" customHeight="false" outlineLevel="0" collapsed="false">
      <c r="A50" s="1486" t="s">
        <v>1424</v>
      </c>
      <c r="B50" s="1482"/>
      <c r="C50" s="1483"/>
      <c r="D50" s="408" t="s">
        <v>254</v>
      </c>
      <c r="E50" s="1484" t="s">
        <v>254</v>
      </c>
      <c r="F50" s="1485" t="s">
        <v>254</v>
      </c>
      <c r="G50" s="408" t="s">
        <v>254</v>
      </c>
      <c r="H50" s="177" t="s">
        <v>254</v>
      </c>
      <c r="I50" s="177" t="s">
        <v>254</v>
      </c>
      <c r="J50" s="408" t="s">
        <v>254</v>
      </c>
    </row>
    <row r="51" customFormat="false" ht="12.75" hidden="false" customHeight="false" outlineLevel="0" collapsed="false">
      <c r="A51" s="1486" t="s">
        <v>1425</v>
      </c>
      <c r="B51" s="1482"/>
      <c r="C51" s="1483"/>
      <c r="D51" s="408" t="s">
        <v>254</v>
      </c>
      <c r="E51" s="1484" t="s">
        <v>254</v>
      </c>
      <c r="F51" s="1485" t="s">
        <v>254</v>
      </c>
      <c r="G51" s="408" t="s">
        <v>254</v>
      </c>
      <c r="H51" s="177" t="s">
        <v>254</v>
      </c>
      <c r="I51" s="177" t="s">
        <v>254</v>
      </c>
      <c r="J51" s="408" t="s">
        <v>254</v>
      </c>
    </row>
    <row r="52" customFormat="false" ht="12.75" hidden="false" customHeight="false" outlineLevel="0" collapsed="false">
      <c r="A52" s="1481" t="s">
        <v>1142</v>
      </c>
      <c r="B52" s="1482"/>
      <c r="C52" s="1483"/>
      <c r="D52" s="408" t="s">
        <v>254</v>
      </c>
      <c r="E52" s="1484" t="s">
        <v>254</v>
      </c>
      <c r="F52" s="1485" t="s">
        <v>254</v>
      </c>
      <c r="G52" s="408" t="s">
        <v>254</v>
      </c>
      <c r="H52" s="177" t="s">
        <v>254</v>
      </c>
      <c r="I52" s="177" t="s">
        <v>254</v>
      </c>
      <c r="J52" s="408" t="s">
        <v>254</v>
      </c>
    </row>
    <row r="53" customFormat="false" ht="12.75" hidden="false" customHeight="false" outlineLevel="0" collapsed="false">
      <c r="A53" s="1486" t="s">
        <v>1424</v>
      </c>
      <c r="B53" s="1482"/>
      <c r="C53" s="1483"/>
      <c r="D53" s="408" t="s">
        <v>254</v>
      </c>
      <c r="E53" s="1484" t="s">
        <v>254</v>
      </c>
      <c r="F53" s="1485" t="s">
        <v>254</v>
      </c>
      <c r="G53" s="408" t="s">
        <v>254</v>
      </c>
      <c r="H53" s="177" t="s">
        <v>254</v>
      </c>
      <c r="I53" s="177" t="s">
        <v>254</v>
      </c>
      <c r="J53" s="408" t="s">
        <v>254</v>
      </c>
      <c r="K53" s="1181"/>
    </row>
    <row r="54" customFormat="false" ht="12.75" hidden="false" customHeight="false" outlineLevel="0" collapsed="false">
      <c r="A54" s="1486" t="s">
        <v>1425</v>
      </c>
      <c r="B54" s="1482"/>
      <c r="C54" s="1483"/>
      <c r="D54" s="408" t="s">
        <v>254</v>
      </c>
      <c r="E54" s="1484" t="s">
        <v>254</v>
      </c>
      <c r="F54" s="1485" t="s">
        <v>254</v>
      </c>
      <c r="G54" s="408" t="s">
        <v>254</v>
      </c>
      <c r="H54" s="177" t="s">
        <v>254</v>
      </c>
      <c r="I54" s="177" t="s">
        <v>254</v>
      </c>
      <c r="J54" s="408" t="s">
        <v>254</v>
      </c>
    </row>
    <row r="55" customFormat="false" ht="12.75" hidden="false" customHeight="false" outlineLevel="0" collapsed="false">
      <c r="A55" s="1481" t="s">
        <v>1143</v>
      </c>
      <c r="B55" s="1482"/>
      <c r="C55" s="1483"/>
      <c r="D55" s="408" t="s">
        <v>254</v>
      </c>
      <c r="E55" s="1484" t="s">
        <v>254</v>
      </c>
      <c r="F55" s="1485" t="s">
        <v>254</v>
      </c>
      <c r="G55" s="408" t="s">
        <v>254</v>
      </c>
      <c r="H55" s="177" t="s">
        <v>254</v>
      </c>
      <c r="I55" s="177" t="s">
        <v>254</v>
      </c>
      <c r="J55" s="408" t="s">
        <v>254</v>
      </c>
    </row>
    <row r="56" customFormat="false" ht="12.75" hidden="false" customHeight="false" outlineLevel="0" collapsed="false">
      <c r="A56" s="1486" t="s">
        <v>1424</v>
      </c>
      <c r="B56" s="1482"/>
      <c r="C56" s="1483"/>
      <c r="D56" s="408" t="s">
        <v>254</v>
      </c>
      <c r="E56" s="1484" t="s">
        <v>254</v>
      </c>
      <c r="F56" s="1485" t="s">
        <v>254</v>
      </c>
      <c r="G56" s="408" t="s">
        <v>254</v>
      </c>
      <c r="H56" s="177" t="s">
        <v>254</v>
      </c>
      <c r="I56" s="177" t="s">
        <v>254</v>
      </c>
      <c r="J56" s="408" t="s">
        <v>254</v>
      </c>
    </row>
    <row r="57" customFormat="false" ht="12.75" hidden="false" customHeight="false" outlineLevel="0" collapsed="false">
      <c r="A57" s="1486" t="s">
        <v>1425</v>
      </c>
      <c r="B57" s="1482"/>
      <c r="C57" s="1483"/>
      <c r="D57" s="408" t="s">
        <v>254</v>
      </c>
      <c r="E57" s="1484" t="s">
        <v>254</v>
      </c>
      <c r="F57" s="1485" t="s">
        <v>254</v>
      </c>
      <c r="G57" s="408" t="s">
        <v>254</v>
      </c>
      <c r="H57" s="177" t="s">
        <v>254</v>
      </c>
      <c r="I57" s="177" t="s">
        <v>254</v>
      </c>
      <c r="J57" s="408" t="s">
        <v>254</v>
      </c>
    </row>
    <row r="58" customFormat="false" ht="12.75" hidden="false" customHeight="false" outlineLevel="0" collapsed="false">
      <c r="A58" s="1481" t="s">
        <v>1144</v>
      </c>
      <c r="B58" s="1482"/>
      <c r="C58" s="1483"/>
      <c r="D58" s="408" t="s">
        <v>254</v>
      </c>
      <c r="E58" s="1484" t="s">
        <v>254</v>
      </c>
      <c r="F58" s="1485" t="s">
        <v>254</v>
      </c>
      <c r="G58" s="408" t="s">
        <v>254</v>
      </c>
      <c r="H58" s="177" t="s">
        <v>254</v>
      </c>
      <c r="I58" s="177" t="s">
        <v>254</v>
      </c>
      <c r="J58" s="408" t="s">
        <v>254</v>
      </c>
    </row>
    <row r="59" customFormat="false" ht="12.75" hidden="false" customHeight="false" outlineLevel="0" collapsed="false">
      <c r="A59" s="1486" t="s">
        <v>1424</v>
      </c>
      <c r="B59" s="1482"/>
      <c r="C59" s="1483"/>
      <c r="D59" s="408" t="s">
        <v>254</v>
      </c>
      <c r="E59" s="1484" t="s">
        <v>254</v>
      </c>
      <c r="F59" s="1485" t="s">
        <v>254</v>
      </c>
      <c r="G59" s="408" t="s">
        <v>254</v>
      </c>
      <c r="H59" s="177" t="s">
        <v>254</v>
      </c>
      <c r="I59" s="177" t="s">
        <v>254</v>
      </c>
      <c r="J59" s="408" t="s">
        <v>254</v>
      </c>
    </row>
    <row r="60" customFormat="false" ht="12.75" hidden="false" customHeight="false" outlineLevel="0" collapsed="false">
      <c r="A60" s="1486" t="s">
        <v>1425</v>
      </c>
      <c r="B60" s="1482"/>
      <c r="C60" s="1483"/>
      <c r="D60" s="408" t="s">
        <v>254</v>
      </c>
      <c r="E60" s="1484" t="s">
        <v>254</v>
      </c>
      <c r="F60" s="1485" t="s">
        <v>254</v>
      </c>
      <c r="G60" s="408" t="s">
        <v>254</v>
      </c>
      <c r="H60" s="177" t="s">
        <v>254</v>
      </c>
      <c r="I60" s="177" t="s">
        <v>254</v>
      </c>
      <c r="J60" s="408" t="s">
        <v>254</v>
      </c>
    </row>
    <row r="61" customFormat="false" ht="12.75" hidden="false" customHeight="false" outlineLevel="0" collapsed="false">
      <c r="A61" s="1481" t="s">
        <v>1145</v>
      </c>
      <c r="B61" s="1482"/>
      <c r="C61" s="1483"/>
      <c r="D61" s="408" t="s">
        <v>177</v>
      </c>
      <c r="E61" s="1484" t="s">
        <v>177</v>
      </c>
      <c r="F61" s="1485" t="s">
        <v>177</v>
      </c>
      <c r="G61" s="408" t="s">
        <v>177</v>
      </c>
      <c r="H61" s="177" t="s">
        <v>177</v>
      </c>
      <c r="I61" s="177" t="s">
        <v>177</v>
      </c>
      <c r="J61" s="408" t="s">
        <v>177</v>
      </c>
    </row>
    <row r="62" customFormat="false" ht="12.75" hidden="false" customHeight="false" outlineLevel="0" collapsed="false">
      <c r="A62" s="1486" t="s">
        <v>1424</v>
      </c>
      <c r="B62" s="1482"/>
      <c r="C62" s="1483"/>
      <c r="D62" s="408" t="s">
        <v>177</v>
      </c>
      <c r="E62" s="1484" t="s">
        <v>177</v>
      </c>
      <c r="F62" s="1485" t="s">
        <v>177</v>
      </c>
      <c r="G62" s="408" t="s">
        <v>177</v>
      </c>
      <c r="H62" s="177" t="s">
        <v>177</v>
      </c>
      <c r="I62" s="177" t="s">
        <v>177</v>
      </c>
      <c r="J62" s="408" t="s">
        <v>177</v>
      </c>
    </row>
    <row r="63" customFormat="false" ht="12.75" hidden="false" customHeight="false" outlineLevel="0" collapsed="false">
      <c r="A63" s="1486" t="s">
        <v>1425</v>
      </c>
      <c r="B63" s="1482"/>
      <c r="C63" s="1483"/>
      <c r="D63" s="408" t="s">
        <v>177</v>
      </c>
      <c r="E63" s="1484" t="s">
        <v>177</v>
      </c>
      <c r="F63" s="1485" t="s">
        <v>177</v>
      </c>
      <c r="G63" s="408" t="s">
        <v>177</v>
      </c>
      <c r="H63" s="177" t="s">
        <v>177</v>
      </c>
      <c r="I63" s="177" t="s">
        <v>177</v>
      </c>
      <c r="J63" s="408" t="s">
        <v>177</v>
      </c>
    </row>
    <row r="64" customFormat="false" ht="12.75" hidden="false" customHeight="false" outlineLevel="0" collapsed="false">
      <c r="A64" s="1481" t="s">
        <v>1146</v>
      </c>
      <c r="B64" s="1482"/>
      <c r="C64" s="1483"/>
      <c r="D64" s="408" t="s">
        <v>177</v>
      </c>
      <c r="E64" s="1484" t="s">
        <v>177</v>
      </c>
      <c r="F64" s="1485" t="s">
        <v>177</v>
      </c>
      <c r="G64" s="408" t="s">
        <v>177</v>
      </c>
      <c r="H64" s="177" t="s">
        <v>177</v>
      </c>
      <c r="I64" s="177" t="s">
        <v>177</v>
      </c>
      <c r="J64" s="408" t="s">
        <v>177</v>
      </c>
    </row>
    <row r="65" customFormat="false" ht="12.75" hidden="false" customHeight="false" outlineLevel="0" collapsed="false">
      <c r="A65" s="1486" t="s">
        <v>1424</v>
      </c>
      <c r="B65" s="1482"/>
      <c r="C65" s="1483"/>
      <c r="D65" s="408" t="s">
        <v>177</v>
      </c>
      <c r="E65" s="1484" t="s">
        <v>177</v>
      </c>
      <c r="F65" s="1485" t="s">
        <v>177</v>
      </c>
      <c r="G65" s="408" t="s">
        <v>177</v>
      </c>
      <c r="H65" s="177" t="s">
        <v>177</v>
      </c>
      <c r="I65" s="177" t="s">
        <v>177</v>
      </c>
      <c r="J65" s="408" t="s">
        <v>177</v>
      </c>
    </row>
    <row r="66" customFormat="false" ht="12.75" hidden="false" customHeight="false" outlineLevel="0" collapsed="false">
      <c r="A66" s="1486" t="s">
        <v>1425</v>
      </c>
      <c r="B66" s="1482"/>
      <c r="C66" s="1483"/>
      <c r="D66" s="408" t="s">
        <v>177</v>
      </c>
      <c r="E66" s="1484" t="s">
        <v>177</v>
      </c>
      <c r="F66" s="1485" t="s">
        <v>177</v>
      </c>
      <c r="G66" s="408" t="s">
        <v>177</v>
      </c>
      <c r="H66" s="177" t="s">
        <v>177</v>
      </c>
      <c r="I66" s="177" t="s">
        <v>177</v>
      </c>
      <c r="J66" s="408" t="s">
        <v>177</v>
      </c>
    </row>
    <row r="67" customFormat="false" ht="12.75" hidden="false" customHeight="false" outlineLevel="0" collapsed="false">
      <c r="A67" s="1481" t="s">
        <v>1147</v>
      </c>
      <c r="B67" s="1482"/>
      <c r="C67" s="1483"/>
      <c r="D67" s="408" t="s">
        <v>254</v>
      </c>
      <c r="E67" s="1484" t="s">
        <v>254</v>
      </c>
      <c r="F67" s="1485" t="s">
        <v>254</v>
      </c>
      <c r="G67" s="408" t="s">
        <v>254</v>
      </c>
      <c r="H67" s="177" t="s">
        <v>254</v>
      </c>
      <c r="I67" s="177" t="s">
        <v>254</v>
      </c>
      <c r="J67" s="408" t="s">
        <v>254</v>
      </c>
    </row>
    <row r="68" customFormat="false" ht="12.75" hidden="false" customHeight="false" outlineLevel="0" collapsed="false">
      <c r="A68" s="1486" t="s">
        <v>1424</v>
      </c>
      <c r="B68" s="1482"/>
      <c r="C68" s="1483"/>
      <c r="D68" s="408" t="s">
        <v>254</v>
      </c>
      <c r="E68" s="1484" t="s">
        <v>254</v>
      </c>
      <c r="F68" s="1485" t="s">
        <v>254</v>
      </c>
      <c r="G68" s="408" t="s">
        <v>254</v>
      </c>
      <c r="H68" s="177" t="s">
        <v>254</v>
      </c>
      <c r="I68" s="177" t="s">
        <v>254</v>
      </c>
      <c r="J68" s="408" t="s">
        <v>254</v>
      </c>
      <c r="K68" s="275"/>
    </row>
    <row r="69" customFormat="false" ht="13.5" hidden="false" customHeight="false" outlineLevel="0" collapsed="false">
      <c r="A69" s="1486" t="s">
        <v>1425</v>
      </c>
      <c r="B69" s="1482"/>
      <c r="C69" s="1483"/>
      <c r="D69" s="408" t="s">
        <v>254</v>
      </c>
      <c r="E69" s="1484" t="s">
        <v>254</v>
      </c>
      <c r="F69" s="1485" t="s">
        <v>254</v>
      </c>
      <c r="G69" s="408" t="s">
        <v>254</v>
      </c>
      <c r="H69" s="177" t="s">
        <v>254</v>
      </c>
      <c r="I69" s="177" t="s">
        <v>254</v>
      </c>
      <c r="J69" s="408" t="s">
        <v>254</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87" t="s">
        <v>1426</v>
      </c>
      <c r="B71" s="1487"/>
      <c r="C71" s="1487"/>
      <c r="D71" s="1487"/>
      <c r="E71" s="1487"/>
      <c r="F71" s="1487"/>
      <c r="G71" s="1487"/>
      <c r="H71" s="1487"/>
      <c r="I71" s="1487"/>
      <c r="J71" s="1487"/>
    </row>
    <row r="72" customFormat="false" ht="12.75" hidden="false" customHeight="true" outlineLevel="0" collapsed="false">
      <c r="A72" s="1488" t="s">
        <v>1427</v>
      </c>
      <c r="B72" s="1488"/>
      <c r="C72" s="1488"/>
      <c r="D72" s="1488"/>
      <c r="E72" s="1488"/>
      <c r="F72" s="1488"/>
      <c r="G72" s="1488"/>
      <c r="H72" s="1488"/>
      <c r="I72" s="1488"/>
      <c r="J72" s="1488"/>
    </row>
    <row r="73" customFormat="false" ht="12.75" hidden="false" customHeight="true" outlineLevel="0" collapsed="false">
      <c r="A73" s="1488" t="s">
        <v>1428</v>
      </c>
      <c r="B73" s="1489"/>
      <c r="C73" s="1489"/>
      <c r="D73" s="1489"/>
      <c r="E73" s="1489"/>
      <c r="F73" s="1489"/>
      <c r="G73" s="1489"/>
      <c r="H73" s="1489"/>
      <c r="I73" s="1489"/>
      <c r="J73" s="1489"/>
    </row>
    <row r="74" customFormat="false" ht="26.25" hidden="false" customHeight="true" outlineLevel="0" collapsed="false">
      <c r="A74" s="1490" t="s">
        <v>1429</v>
      </c>
      <c r="B74" s="1490"/>
      <c r="C74" s="1490"/>
      <c r="D74" s="1490"/>
      <c r="E74" s="1490"/>
      <c r="F74" s="1490"/>
      <c r="G74" s="1490"/>
      <c r="H74" s="1490"/>
      <c r="I74" s="1490"/>
      <c r="J74" s="1490"/>
    </row>
    <row r="75" customFormat="false" ht="13.5" hidden="false" customHeight="true" outlineLevel="0" collapsed="false">
      <c r="A75" s="1315" t="s">
        <v>1351</v>
      </c>
      <c r="B75" s="1369"/>
      <c r="C75" s="1369"/>
      <c r="D75" s="1369"/>
      <c r="E75" s="1369"/>
      <c r="F75" s="1369"/>
      <c r="G75" s="1369"/>
      <c r="H75" s="1369"/>
      <c r="I75" s="1369"/>
      <c r="J75" s="1369"/>
    </row>
    <row r="76" customFormat="false" ht="12.75" hidden="false" customHeight="true" outlineLevel="0" collapsed="false">
      <c r="A76" s="1491" t="s">
        <v>1430</v>
      </c>
      <c r="B76" s="1488"/>
      <c r="C76" s="1488"/>
      <c r="D76" s="1488"/>
      <c r="E76" s="1488"/>
      <c r="F76" s="1488"/>
      <c r="G76" s="1488"/>
      <c r="H76" s="1488"/>
      <c r="I76" s="1488"/>
      <c r="J76" s="1488"/>
    </row>
    <row r="77" customFormat="false" ht="13.5" hidden="false" customHeight="true" outlineLevel="0" collapsed="false">
      <c r="A77" s="1488" t="s">
        <v>1431</v>
      </c>
      <c r="B77" s="1492"/>
      <c r="C77" s="1492"/>
      <c r="D77" s="1492"/>
      <c r="E77" s="1492"/>
      <c r="F77" s="1492"/>
      <c r="G77" s="1492"/>
      <c r="H77" s="1492"/>
      <c r="I77" s="1492"/>
      <c r="J77" s="1492"/>
    </row>
    <row r="78" customFormat="false" ht="13.5" hidden="false" customHeight="true" outlineLevel="0" collapsed="false">
      <c r="A78" s="1493" t="s">
        <v>1432</v>
      </c>
      <c r="B78" s="1492"/>
      <c r="C78" s="1492"/>
      <c r="D78" s="1492"/>
      <c r="E78" s="1492"/>
      <c r="F78" s="1492"/>
      <c r="G78" s="1492"/>
      <c r="H78" s="1492"/>
      <c r="I78" s="1492"/>
      <c r="J78" s="1492"/>
    </row>
    <row r="79" customFormat="false" ht="13.5" hidden="false" customHeight="true" outlineLevel="0" collapsed="false">
      <c r="A79" s="1494" t="s">
        <v>1433</v>
      </c>
      <c r="B79" s="1369"/>
      <c r="C79" s="1369"/>
      <c r="D79" s="1369"/>
      <c r="E79" s="1369"/>
      <c r="F79" s="1369"/>
      <c r="G79" s="1369"/>
      <c r="H79" s="1369"/>
      <c r="I79" s="1369"/>
      <c r="J79" s="1369"/>
    </row>
    <row r="80" customFormat="false" ht="6" hidden="false" customHeight="true" outlineLevel="0" collapsed="false">
      <c r="A80" s="723"/>
      <c r="B80" s="723"/>
      <c r="C80" s="723"/>
      <c r="D80" s="723"/>
      <c r="E80" s="723"/>
      <c r="F80" s="723"/>
      <c r="G80" s="723"/>
      <c r="H80" s="723"/>
      <c r="I80" s="723"/>
      <c r="J80" s="723"/>
    </row>
    <row r="81" customFormat="false" ht="13.5" hidden="false" customHeight="true" outlineLevel="0" collapsed="false">
      <c r="A81" s="1495" t="s">
        <v>445</v>
      </c>
      <c r="B81" s="1496"/>
      <c r="C81" s="1496"/>
      <c r="D81" s="1497"/>
      <c r="E81" s="1496"/>
      <c r="F81" s="1496"/>
      <c r="G81" s="1496"/>
      <c r="H81" s="1496"/>
      <c r="I81" s="1496"/>
      <c r="J81" s="1498"/>
    </row>
    <row r="82" customFormat="false" ht="27.75" hidden="false" customHeight="true" outlineLevel="0" collapsed="false">
      <c r="A82" s="1499" t="s">
        <v>1202</v>
      </c>
      <c r="B82" s="1499"/>
      <c r="C82" s="1499"/>
      <c r="D82" s="1499"/>
      <c r="E82" s="1499"/>
      <c r="F82" s="1499"/>
      <c r="G82" s="1499"/>
      <c r="H82" s="1499"/>
      <c r="I82" s="1499"/>
      <c r="J82" s="1499"/>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3.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3.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434</v>
      </c>
      <c r="H1" s="113" t="s">
        <v>82</v>
      </c>
    </row>
    <row r="2" customFormat="false" ht="15.75" hidden="false" customHeight="true" outlineLevel="0" collapsed="false">
      <c r="A2" s="654" t="s">
        <v>217</v>
      </c>
      <c r="H2" s="113" t="s">
        <v>84</v>
      </c>
    </row>
    <row r="3" customFormat="false" ht="15.75" hidden="false" customHeight="true" outlineLevel="0" collapsed="false">
      <c r="H3" s="113" t="s">
        <v>85</v>
      </c>
    </row>
    <row r="4" customFormat="false" ht="12.75" hidden="false" customHeight="true" outlineLevel="0" collapsed="false">
      <c r="H4" s="592"/>
    </row>
    <row r="5" customFormat="false" ht="14.25" hidden="false" customHeight="true" outlineLevel="0" collapsed="false">
      <c r="A5" s="685" t="s">
        <v>986</v>
      </c>
      <c r="B5" s="543" t="s">
        <v>1435</v>
      </c>
      <c r="C5" s="543" t="s">
        <v>412</v>
      </c>
      <c r="D5" s="543" t="s">
        <v>413</v>
      </c>
      <c r="E5" s="543" t="s">
        <v>476</v>
      </c>
      <c r="F5" s="543" t="s">
        <v>91</v>
      </c>
      <c r="G5" s="542" t="s">
        <v>92</v>
      </c>
      <c r="H5" s="544" t="s">
        <v>477</v>
      </c>
    </row>
    <row r="6" customFormat="false" ht="12.75" hidden="false" customHeight="true" outlineLevel="0" collapsed="false">
      <c r="A6" s="685"/>
      <c r="B6" s="865" t="s">
        <v>94</v>
      </c>
      <c r="C6" s="865"/>
      <c r="D6" s="865"/>
      <c r="E6" s="865"/>
      <c r="F6" s="865"/>
      <c r="G6" s="865"/>
      <c r="H6" s="865"/>
    </row>
    <row r="7" customFormat="false" ht="13.5" hidden="false" customHeight="true" outlineLevel="0" collapsed="false">
      <c r="A7" s="1500" t="s">
        <v>1436</v>
      </c>
      <c r="B7" s="1501" t="n">
        <v>3989.77711980203</v>
      </c>
      <c r="C7" s="1501" t="n">
        <v>7320.4059339514</v>
      </c>
      <c r="D7" s="1501" t="n">
        <v>33.0624289791519</v>
      </c>
      <c r="E7" s="1501" t="n">
        <v>30.6211408963856</v>
      </c>
      <c r="F7" s="1501" t="n">
        <v>543.095314628988</v>
      </c>
      <c r="G7" s="1501" t="n">
        <v>96.6101993633083</v>
      </c>
      <c r="H7" s="1502" t="n">
        <v>13.2216431887636</v>
      </c>
    </row>
    <row r="8" customFormat="false" ht="12" hidden="false" customHeight="true" outlineLevel="0" collapsed="false">
      <c r="A8" s="1503" t="s">
        <v>1437</v>
      </c>
      <c r="B8" s="1504" t="n">
        <v>239.969339</v>
      </c>
      <c r="C8" s="1504" t="n">
        <v>6684.57426215016</v>
      </c>
      <c r="D8" s="1505" t="n">
        <v>0.055416521</v>
      </c>
      <c r="E8" s="1504" t="n">
        <v>0.991010409</v>
      </c>
      <c r="F8" s="1504" t="n">
        <v>28.5270431359617</v>
      </c>
      <c r="G8" s="1504" t="n">
        <v>49.4853437929149</v>
      </c>
      <c r="H8" s="1506" t="n">
        <v>0.872714943</v>
      </c>
    </row>
    <row r="9" customFormat="false" ht="12" hidden="false" customHeight="true" outlineLevel="0" collapsed="false">
      <c r="A9" s="18" t="s">
        <v>1438</v>
      </c>
      <c r="B9" s="564" t="s">
        <v>138</v>
      </c>
      <c r="C9" s="564" t="n">
        <v>5923.61705387115</v>
      </c>
      <c r="D9" s="566" t="n">
        <v>0.000871834</v>
      </c>
      <c r="E9" s="424" t="n">
        <v>0.009206092</v>
      </c>
      <c r="F9" s="424" t="n">
        <v>10.2000291359617</v>
      </c>
      <c r="G9" s="424" t="n">
        <v>35.621642808602</v>
      </c>
      <c r="H9" s="1507"/>
    </row>
    <row r="10" customFormat="false" ht="12" hidden="false" customHeight="true" outlineLevel="0" collapsed="false">
      <c r="A10" s="18" t="s">
        <v>1439</v>
      </c>
      <c r="B10" s="569" t="s">
        <v>127</v>
      </c>
      <c r="C10" s="569" t="n">
        <v>600.967101971042</v>
      </c>
      <c r="D10" s="566"/>
      <c r="E10" s="423" t="s">
        <v>138</v>
      </c>
      <c r="F10" s="423" t="s">
        <v>138</v>
      </c>
      <c r="G10" s="424" t="n">
        <v>5.61883046719201</v>
      </c>
      <c r="H10" s="1507"/>
    </row>
    <row r="11" customFormat="false" ht="12.75" hidden="false" customHeight="true" outlineLevel="0" collapsed="false">
      <c r="A11" s="871" t="s">
        <v>1440</v>
      </c>
      <c r="B11" s="569" t="n">
        <v>239.969339</v>
      </c>
      <c r="C11" s="569" t="n">
        <v>159.990106307967</v>
      </c>
      <c r="D11" s="566" t="n">
        <v>0.054544687</v>
      </c>
      <c r="E11" s="569" t="n">
        <v>0.981804317</v>
      </c>
      <c r="F11" s="569" t="n">
        <v>18.327014</v>
      </c>
      <c r="G11" s="1508" t="n">
        <v>8.24487051712096</v>
      </c>
      <c r="H11" s="1509" t="n">
        <v>0.872714943</v>
      </c>
    </row>
    <row r="12" customFormat="false" ht="12.75" hidden="false" customHeight="true" outlineLevel="0" collapsed="false">
      <c r="A12" s="1510" t="s">
        <v>108</v>
      </c>
      <c r="B12" s="564" t="n">
        <v>239.969339</v>
      </c>
      <c r="C12" s="564" t="n">
        <v>159.990106307967</v>
      </c>
      <c r="D12" s="565" t="n">
        <v>0.054544687</v>
      </c>
      <c r="E12" s="564" t="n">
        <v>0.981804317</v>
      </c>
      <c r="F12" s="564" t="n">
        <v>18.327014</v>
      </c>
      <c r="G12" s="597" t="n">
        <v>8.24487051712096</v>
      </c>
      <c r="H12" s="1511" t="n">
        <v>0.872714943</v>
      </c>
    </row>
    <row r="13" customFormat="false" ht="12" hidden="false" customHeight="true" outlineLevel="0" collapsed="false">
      <c r="A13" s="577" t="s">
        <v>1441</v>
      </c>
      <c r="B13" s="1512"/>
      <c r="C13" s="1504" t="n">
        <v>573.358466099247</v>
      </c>
      <c r="D13" s="1504" t="n">
        <v>31.1671288976522</v>
      </c>
      <c r="E13" s="1504" t="s">
        <v>137</v>
      </c>
      <c r="F13" s="1504" t="s">
        <v>137</v>
      </c>
      <c r="G13" s="1504" t="n">
        <v>3.58624550992476</v>
      </c>
      <c r="H13" s="1513"/>
    </row>
    <row r="14" customFormat="false" ht="12" hidden="false" customHeight="true" outlineLevel="0" collapsed="false">
      <c r="A14" s="18" t="s">
        <v>1442</v>
      </c>
      <c r="B14" s="566"/>
      <c r="C14" s="564" t="n">
        <v>178.225740148549</v>
      </c>
      <c r="D14" s="564" t="n">
        <v>1.217579431869</v>
      </c>
      <c r="E14" s="423" t="s">
        <v>138</v>
      </c>
      <c r="F14" s="423" t="s">
        <v>138</v>
      </c>
      <c r="G14" s="424" t="n">
        <v>3.30527072277476</v>
      </c>
      <c r="H14" s="1507"/>
    </row>
    <row r="15" customFormat="false" ht="12" hidden="false" customHeight="true" outlineLevel="0" collapsed="false">
      <c r="A15" s="18" t="s">
        <v>1443</v>
      </c>
      <c r="B15" s="566"/>
      <c r="C15" s="569" t="n">
        <v>391.432188616697</v>
      </c>
      <c r="D15" s="569" t="n">
        <v>29.8532335787632</v>
      </c>
      <c r="E15" s="423" t="s">
        <v>138</v>
      </c>
      <c r="F15" s="423" t="s">
        <v>138</v>
      </c>
      <c r="G15" s="424" t="n">
        <v>0.28097478715</v>
      </c>
      <c r="H15" s="1507"/>
    </row>
    <row r="16" customFormat="false" ht="12.75" hidden="false" customHeight="true" outlineLevel="0" collapsed="false">
      <c r="A16" s="871" t="s">
        <v>1444</v>
      </c>
      <c r="B16" s="566"/>
      <c r="C16" s="569" t="n">
        <v>3.700537334</v>
      </c>
      <c r="D16" s="569" t="n">
        <v>0.09631588702</v>
      </c>
      <c r="E16" s="569" t="s">
        <v>137</v>
      </c>
      <c r="F16" s="569" t="s">
        <v>137</v>
      </c>
      <c r="G16" s="569" t="s">
        <v>137</v>
      </c>
      <c r="H16" s="1507"/>
    </row>
    <row r="17" customFormat="false" ht="12.75" hidden="false" customHeight="true" outlineLevel="0" collapsed="false">
      <c r="A17" s="871" t="s">
        <v>108</v>
      </c>
      <c r="B17" s="566"/>
      <c r="C17" s="569" t="n">
        <v>3.700537334</v>
      </c>
      <c r="D17" s="569" t="n">
        <v>0.09631588702</v>
      </c>
      <c r="E17" s="569" t="s">
        <v>138</v>
      </c>
      <c r="F17" s="569" t="s">
        <v>138</v>
      </c>
      <c r="G17" s="569" t="s">
        <v>138</v>
      </c>
      <c r="H17" s="1507"/>
    </row>
    <row r="18" customFormat="false" ht="12.75" hidden="false" customHeight="true" outlineLevel="0" collapsed="false">
      <c r="A18" s="1514" t="s">
        <v>1445</v>
      </c>
      <c r="B18" s="1515" t="n">
        <v>3749.80778080204</v>
      </c>
      <c r="C18" s="1515" t="n">
        <v>24.2537857314652</v>
      </c>
      <c r="D18" s="1515" t="n">
        <v>0.947895593525527</v>
      </c>
      <c r="E18" s="1516" t="n">
        <v>26.9496695243856</v>
      </c>
      <c r="F18" s="1516" t="n">
        <v>513.859085841027</v>
      </c>
      <c r="G18" s="1516" t="n">
        <v>30.2271987442718</v>
      </c>
      <c r="H18" s="1517" t="n">
        <v>11.2488840847636</v>
      </c>
    </row>
    <row r="19" customFormat="false" ht="12" hidden="false" customHeight="true" outlineLevel="0" collapsed="false">
      <c r="A19" s="1518" t="s">
        <v>1446</v>
      </c>
      <c r="B19" s="1519" t="s">
        <v>127</v>
      </c>
      <c r="C19" s="1519" t="n">
        <v>38.2194199705338</v>
      </c>
      <c r="D19" s="1519" t="n">
        <v>0.89198796697419</v>
      </c>
      <c r="E19" s="1519" t="n">
        <v>2.680460963</v>
      </c>
      <c r="F19" s="1519" t="n">
        <v>0.709185652</v>
      </c>
      <c r="G19" s="1520" t="n">
        <v>13.3114113161969</v>
      </c>
      <c r="H19" s="1521" t="n">
        <v>1.100044161</v>
      </c>
    </row>
    <row r="20" customFormat="false" ht="12.75" hidden="false" customHeight="true" outlineLevel="0" collapsed="false">
      <c r="A20" s="134" t="s">
        <v>108</v>
      </c>
      <c r="B20" s="423" t="s">
        <v>127</v>
      </c>
      <c r="C20" s="424" t="n">
        <v>38.2194199705338</v>
      </c>
      <c r="D20" s="424" t="n">
        <v>0.89198796697419</v>
      </c>
      <c r="E20" s="424" t="n">
        <v>2.680460963</v>
      </c>
      <c r="F20" s="424" t="n">
        <v>0.709185652</v>
      </c>
      <c r="G20" s="424" t="n">
        <v>13.3114113161969</v>
      </c>
      <c r="H20" s="425" t="n">
        <v>1.10004416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2" t="s">
        <v>1447</v>
      </c>
      <c r="B22" s="379"/>
      <c r="C22" s="379"/>
      <c r="D22" s="379"/>
      <c r="E22" s="379"/>
      <c r="F22" s="379"/>
      <c r="G22" s="379"/>
      <c r="H22" s="379"/>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523" t="s">
        <v>1448</v>
      </c>
      <c r="B24" s="1523"/>
      <c r="C24" s="1523"/>
      <c r="D24" s="1523"/>
      <c r="E24" s="1523"/>
      <c r="F24" s="1523"/>
      <c r="G24" s="1523"/>
      <c r="H24" s="1523"/>
    </row>
    <row r="25" customFormat="false" ht="22.5" hidden="false" customHeight="true" outlineLevel="0" collapsed="false">
      <c r="A25" s="614" t="s">
        <v>1449</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3" t="s">
        <v>82</v>
      </c>
    </row>
    <row r="2" customFormat="false" ht="15.75" hidden="false" customHeight="true" outlineLevel="0" collapsed="false">
      <c r="A2" s="4" t="s">
        <v>149</v>
      </c>
      <c r="J2" s="113" t="s">
        <v>84</v>
      </c>
    </row>
    <row r="3" customFormat="false" ht="15.75" hidden="false" customHeight="true" outlineLevel="0" collapsed="false">
      <c r="A3" s="4" t="s">
        <v>174</v>
      </c>
      <c r="I3" s="113"/>
      <c r="J3" s="113" t="s">
        <v>85</v>
      </c>
    </row>
    <row r="4" customFormat="false" ht="12.75" hidden="false" customHeight="true" outlineLevel="0" collapsed="false"/>
    <row r="5" customFormat="false" ht="14.25" hidden="false" customHeight="true" outlineLevel="0" collapsed="false">
      <c r="A5" s="114" t="s">
        <v>86</v>
      </c>
      <c r="B5" s="115" t="s">
        <v>151</v>
      </c>
      <c r="C5" s="115"/>
      <c r="D5" s="116" t="s">
        <v>175</v>
      </c>
      <c r="E5" s="116"/>
      <c r="F5" s="116"/>
      <c r="G5" s="117"/>
      <c r="H5" s="118" t="s">
        <v>153</v>
      </c>
      <c r="I5" s="118"/>
      <c r="J5" s="118"/>
    </row>
    <row r="6" customFormat="false" ht="13.5" hidden="false" customHeight="true" outlineLevel="0" collapsed="false">
      <c r="A6" s="119"/>
      <c r="B6" s="120" t="s">
        <v>154</v>
      </c>
      <c r="C6" s="120"/>
      <c r="D6" s="120" t="s">
        <v>155</v>
      </c>
      <c r="E6" s="120" t="s">
        <v>88</v>
      </c>
      <c r="F6" s="120" t="s">
        <v>89</v>
      </c>
      <c r="G6" s="121"/>
      <c r="H6" s="122" t="s">
        <v>156</v>
      </c>
      <c r="I6" s="120" t="s">
        <v>88</v>
      </c>
      <c r="J6" s="123" t="s">
        <v>89</v>
      </c>
    </row>
    <row r="7" customFormat="false" ht="15" hidden="false" customHeight="true" outlineLevel="0" collapsed="false">
      <c r="A7" s="124"/>
      <c r="B7" s="73" t="s">
        <v>157</v>
      </c>
      <c r="C7" s="74" t="s">
        <v>158</v>
      </c>
      <c r="D7" s="125" t="s">
        <v>159</v>
      </c>
      <c r="E7" s="125" t="s">
        <v>160</v>
      </c>
      <c r="F7" s="125"/>
      <c r="G7" s="125"/>
      <c r="H7" s="126" t="s">
        <v>94</v>
      </c>
      <c r="I7" s="126"/>
      <c r="J7" s="126"/>
    </row>
    <row r="8" customFormat="false" ht="12.75" hidden="false" customHeight="true" outlineLevel="0" collapsed="false">
      <c r="A8" s="127" t="s">
        <v>176</v>
      </c>
      <c r="B8" s="78" t="n">
        <v>8576578.68407591</v>
      </c>
      <c r="C8" s="79" t="s">
        <v>162</v>
      </c>
      <c r="D8" s="80"/>
      <c r="E8" s="80"/>
      <c r="F8" s="80"/>
      <c r="G8" s="81"/>
      <c r="H8" s="78" t="n">
        <v>556133.204401239</v>
      </c>
      <c r="I8" s="78" t="n">
        <v>57.9779270354358</v>
      </c>
      <c r="J8" s="128" t="n">
        <v>20.139098866672</v>
      </c>
    </row>
    <row r="9" customFormat="false" ht="12.75" hidden="false" customHeight="true" outlineLevel="0" collapsed="false">
      <c r="A9" s="83" t="s">
        <v>163</v>
      </c>
      <c r="B9" s="78" t="n">
        <v>2558201.42145902</v>
      </c>
      <c r="C9" s="85" t="s">
        <v>162</v>
      </c>
      <c r="D9" s="78" t="n">
        <v>73.6032322608863</v>
      </c>
      <c r="E9" s="78" t="n">
        <v>3.30503359856418</v>
      </c>
      <c r="F9" s="78" t="n">
        <v>3.96227973462425</v>
      </c>
      <c r="G9" s="81"/>
      <c r="H9" s="78" t="n">
        <v>188291.893393778</v>
      </c>
      <c r="I9" s="78" t="n">
        <v>8.45494164981673</v>
      </c>
      <c r="J9" s="82" t="n">
        <v>10.136309649334</v>
      </c>
    </row>
    <row r="10" customFormat="false" ht="12.75" hidden="false" customHeight="true" outlineLevel="0" collapsed="false">
      <c r="A10" s="83" t="s">
        <v>164</v>
      </c>
      <c r="B10" s="78" t="n">
        <v>2017530.68114462</v>
      </c>
      <c r="C10" s="85" t="s">
        <v>162</v>
      </c>
      <c r="D10" s="78" t="n">
        <v>85.7583783038728</v>
      </c>
      <c r="E10" s="78" t="n">
        <v>14.2025534673495</v>
      </c>
      <c r="F10" s="78" t="n">
        <v>2.63073470373977</v>
      </c>
      <c r="G10" s="81"/>
      <c r="H10" s="78" t="n">
        <v>173020.159393271</v>
      </c>
      <c r="I10" s="78" t="n">
        <v>28.6540873709746</v>
      </c>
      <c r="J10" s="82" t="n">
        <v>5.30758797874689</v>
      </c>
    </row>
    <row r="11" customFormat="false" ht="12.75" hidden="false" customHeight="true" outlineLevel="0" collapsed="false">
      <c r="A11" s="83" t="s">
        <v>165</v>
      </c>
      <c r="B11" s="78" t="n">
        <v>3317602.63948785</v>
      </c>
      <c r="C11" s="85" t="s">
        <v>162</v>
      </c>
      <c r="D11" s="78" t="n">
        <v>56.0719458145116</v>
      </c>
      <c r="E11" s="78" t="n">
        <v>3.9433506197786</v>
      </c>
      <c r="F11" s="78" t="n">
        <v>0.868050814975086</v>
      </c>
      <c r="G11" s="81"/>
      <c r="H11" s="78" t="n">
        <v>186024.435435443</v>
      </c>
      <c r="I11" s="78" t="n">
        <v>13.0824704246036</v>
      </c>
      <c r="J11" s="82" t="n">
        <v>2.87984767497093</v>
      </c>
    </row>
    <row r="12" customFormat="false" ht="12.75" hidden="false" customHeight="true" outlineLevel="0" collapsed="false">
      <c r="A12" s="83" t="s">
        <v>166</v>
      </c>
      <c r="B12" s="78" t="n">
        <v>560937.986529213</v>
      </c>
      <c r="C12" s="85" t="s">
        <v>162</v>
      </c>
      <c r="D12" s="78" t="n">
        <v>98.726257292789</v>
      </c>
      <c r="E12" s="78" t="n">
        <v>13.3678939788976</v>
      </c>
      <c r="F12" s="78" t="n">
        <v>2.89716430539903</v>
      </c>
      <c r="G12" s="100" t="s">
        <v>167</v>
      </c>
      <c r="H12" s="78" t="n">
        <v>55379.3079833821</v>
      </c>
      <c r="I12" s="78" t="n">
        <v>7.49855953265879</v>
      </c>
      <c r="J12" s="82" t="n">
        <v>1.62512951211484</v>
      </c>
    </row>
    <row r="13" customFormat="false" ht="12.75" hidden="false" customHeight="true" outlineLevel="0" collapsed="false">
      <c r="A13" s="83" t="s">
        <v>168</v>
      </c>
      <c r="B13" s="78" t="n">
        <v>122305.955455195</v>
      </c>
      <c r="C13" s="90" t="s">
        <v>162</v>
      </c>
      <c r="D13" s="78" t="n">
        <v>71.9238580493298</v>
      </c>
      <c r="E13" s="78" t="n">
        <v>2.35367162875083</v>
      </c>
      <c r="F13" s="78" t="n">
        <v>1.55531307365477</v>
      </c>
      <c r="G13" s="81"/>
      <c r="H13" s="78" t="n">
        <v>8796.71617874709</v>
      </c>
      <c r="I13" s="78" t="n">
        <v>0.287868057382156</v>
      </c>
      <c r="J13" s="82" t="n">
        <v>0.190224051505303</v>
      </c>
    </row>
    <row r="14" customFormat="false" ht="12.75" hidden="false" customHeight="true" outlineLevel="0" collapsed="false">
      <c r="A14" s="101" t="s">
        <v>102</v>
      </c>
      <c r="B14" s="78" t="n">
        <v>1516054.70867165</v>
      </c>
      <c r="C14" s="129" t="s">
        <v>162</v>
      </c>
      <c r="D14" s="80"/>
      <c r="E14" s="80"/>
      <c r="F14" s="80"/>
      <c r="G14" s="81"/>
      <c r="H14" s="78" t="n">
        <v>112845.608651915</v>
      </c>
      <c r="I14" s="78" t="n">
        <v>24.4951327380224</v>
      </c>
      <c r="J14" s="130" t="n">
        <v>1.83190870125272</v>
      </c>
    </row>
    <row r="15" customFormat="false" ht="12.75" hidden="false" customHeight="true" outlineLevel="0" collapsed="false">
      <c r="A15" s="83" t="s">
        <v>163</v>
      </c>
      <c r="B15" s="131" t="n">
        <v>141467.900918877</v>
      </c>
      <c r="C15" s="85" t="s">
        <v>162</v>
      </c>
      <c r="D15" s="78" t="n">
        <v>45.5751957723727</v>
      </c>
      <c r="E15" s="78" t="n">
        <v>1.80932161857356</v>
      </c>
      <c r="F15" s="78" t="n">
        <v>0.847983843608815</v>
      </c>
      <c r="G15" s="81"/>
      <c r="H15" s="131" t="n">
        <v>6447.42727988443</v>
      </c>
      <c r="I15" s="131" t="n">
        <v>0.255960931466747</v>
      </c>
      <c r="J15" s="132" t="n">
        <v>0.11996249436846</v>
      </c>
    </row>
    <row r="16" customFormat="false" ht="12.75" hidden="false" customHeight="true" outlineLevel="0" collapsed="false">
      <c r="A16" s="83" t="s">
        <v>164</v>
      </c>
      <c r="B16" s="131" t="n">
        <v>1074782.3086673</v>
      </c>
      <c r="C16" s="85" t="s">
        <v>162</v>
      </c>
      <c r="D16" s="78" t="n">
        <v>83.3647992250296</v>
      </c>
      <c r="E16" s="78" t="n">
        <v>21.5660942228357</v>
      </c>
      <c r="F16" s="78" t="n">
        <v>1.32667624379258</v>
      </c>
      <c r="G16" s="81"/>
      <c r="H16" s="131" t="n">
        <v>89599.0113726633</v>
      </c>
      <c r="I16" s="131" t="n">
        <v>23.1788565377559</v>
      </c>
      <c r="J16" s="132" t="n">
        <v>1.42588815615746</v>
      </c>
    </row>
    <row r="17" customFormat="false" ht="12.75" hidden="false" customHeight="true" outlineLevel="0" collapsed="false">
      <c r="A17" s="83" t="s">
        <v>165</v>
      </c>
      <c r="B17" s="131" t="n">
        <v>299721.134453125</v>
      </c>
      <c r="C17" s="85" t="s">
        <v>162</v>
      </c>
      <c r="D17" s="78" t="n">
        <v>56.0493340919015</v>
      </c>
      <c r="E17" s="78" t="n">
        <v>3.52903010054342</v>
      </c>
      <c r="F17" s="78" t="n">
        <v>0.953311416398924</v>
      </c>
      <c r="G17" s="81"/>
      <c r="H17" s="131" t="n">
        <v>16799.1699993669</v>
      </c>
      <c r="I17" s="131" t="n">
        <v>1.0577249052541</v>
      </c>
      <c r="J17" s="132" t="n">
        <v>0.285727579210201</v>
      </c>
    </row>
    <row r="18" customFormat="false" ht="12.75" hidden="false" customHeight="true" outlineLevel="0" collapsed="false">
      <c r="A18" s="83" t="s">
        <v>166</v>
      </c>
      <c r="B18" s="131" t="n">
        <v>83.3646323494282</v>
      </c>
      <c r="C18" s="85" t="s">
        <v>162</v>
      </c>
      <c r="D18" s="78" t="n">
        <v>101.359285032945</v>
      </c>
      <c r="E18" s="78" t="n">
        <v>31.0726920107319</v>
      </c>
      <c r="F18" s="78" t="n">
        <v>3.96416930400478</v>
      </c>
      <c r="G18" s="100" t="s">
        <v>167</v>
      </c>
      <c r="H18" s="131" t="n">
        <v>8.44977953197238</v>
      </c>
      <c r="I18" s="131" t="n">
        <v>0.00259036354558168</v>
      </c>
      <c r="J18" s="132" t="n">
        <v>0.000330471516599247</v>
      </c>
    </row>
    <row r="19" customFormat="false" ht="12.75" hidden="false" customHeight="true" outlineLevel="0" collapsed="false">
      <c r="A19" s="83" t="s">
        <v>168</v>
      </c>
      <c r="B19" s="131" t="s">
        <v>177</v>
      </c>
      <c r="C19" s="85" t="s">
        <v>162</v>
      </c>
      <c r="D19" s="78" t="s">
        <v>127</v>
      </c>
      <c r="E19" s="78" t="s">
        <v>127</v>
      </c>
      <c r="F19" s="78" t="s">
        <v>127</v>
      </c>
      <c r="G19" s="81"/>
      <c r="H19" s="131" t="s">
        <v>127</v>
      </c>
      <c r="I19" s="131" t="s">
        <v>127</v>
      </c>
      <c r="J19" s="132" t="s">
        <v>127</v>
      </c>
    </row>
    <row r="20" customFormat="false" ht="12.75" hidden="false" customHeight="true" outlineLevel="0" collapsed="false">
      <c r="A20" s="101" t="s">
        <v>103</v>
      </c>
      <c r="B20" s="78" t="n">
        <v>116769.951889544</v>
      </c>
      <c r="C20" s="85" t="s">
        <v>162</v>
      </c>
      <c r="D20" s="80"/>
      <c r="E20" s="80"/>
      <c r="F20" s="80"/>
      <c r="G20" s="81"/>
      <c r="H20" s="78" t="n">
        <v>8461.95682239734</v>
      </c>
      <c r="I20" s="78" t="n">
        <v>0.333922393346442</v>
      </c>
      <c r="J20" s="82" t="n">
        <v>0.161692745261617</v>
      </c>
    </row>
    <row r="21" customFormat="false" ht="12.75" hidden="false" customHeight="true" outlineLevel="0" collapsed="false">
      <c r="A21" s="83" t="s">
        <v>163</v>
      </c>
      <c r="B21" s="131" t="n">
        <v>48834.5056816793</v>
      </c>
      <c r="C21" s="85" t="s">
        <v>162</v>
      </c>
      <c r="D21" s="78" t="n">
        <v>75.8622850995993</v>
      </c>
      <c r="E21" s="78" t="n">
        <v>2.22948136771799</v>
      </c>
      <c r="F21" s="78" t="n">
        <v>1.14622272658547</v>
      </c>
      <c r="G21" s="81"/>
      <c r="H21" s="131" t="n">
        <v>3704.69719272156</v>
      </c>
      <c r="I21" s="131" t="n">
        <v>0.108875620519022</v>
      </c>
      <c r="J21" s="132" t="n">
        <v>0.0559752202539083</v>
      </c>
    </row>
    <row r="22" customFormat="false" ht="12.75" hidden="false" customHeight="true" outlineLevel="0" collapsed="false">
      <c r="A22" s="83" t="s">
        <v>164</v>
      </c>
      <c r="B22" s="131" t="n">
        <v>19482.9886045749</v>
      </c>
      <c r="C22" s="85" t="s">
        <v>162</v>
      </c>
      <c r="D22" s="78" t="n">
        <v>104.930678095593</v>
      </c>
      <c r="E22" s="78" t="n">
        <v>3.14387183887581</v>
      </c>
      <c r="F22" s="78" t="n">
        <v>2.45756835541341</v>
      </c>
      <c r="G22" s="81"/>
      <c r="H22" s="131" t="n">
        <v>2044.36320560677</v>
      </c>
      <c r="I22" s="131" t="n">
        <v>0.0612520192110614</v>
      </c>
      <c r="J22" s="132" t="n">
        <v>0.0478807762634834</v>
      </c>
    </row>
    <row r="23" customFormat="false" ht="12.75" hidden="false" customHeight="true" outlineLevel="0" collapsed="false">
      <c r="A23" s="83" t="s">
        <v>165</v>
      </c>
      <c r="B23" s="131" t="n">
        <v>48302.9776032899</v>
      </c>
      <c r="C23" s="85" t="s">
        <v>162</v>
      </c>
      <c r="D23" s="78" t="n">
        <v>56.1641654133605</v>
      </c>
      <c r="E23" s="78" t="n">
        <v>3.37551351296515</v>
      </c>
      <c r="F23" s="78" t="n">
        <v>1.19706493498419</v>
      </c>
      <c r="G23" s="81"/>
      <c r="H23" s="131" t="n">
        <v>2712.89642406902</v>
      </c>
      <c r="I23" s="131" t="n">
        <v>0.163047353616358</v>
      </c>
      <c r="J23" s="132" t="n">
        <v>0.057821800744225</v>
      </c>
    </row>
    <row r="24" customFormat="false" ht="12.75" hidden="false" customHeight="true" outlineLevel="0" collapsed="false">
      <c r="A24" s="83" t="s">
        <v>166</v>
      </c>
      <c r="B24" s="131" t="n">
        <v>149.48</v>
      </c>
      <c r="C24" s="85" t="s">
        <v>162</v>
      </c>
      <c r="D24" s="78" t="n">
        <v>84.2</v>
      </c>
      <c r="E24" s="78" t="n">
        <v>5</v>
      </c>
      <c r="F24" s="78" t="n">
        <v>0.1</v>
      </c>
      <c r="G24" s="100" t="s">
        <v>167</v>
      </c>
      <c r="H24" s="131" t="n">
        <v>12.586216</v>
      </c>
      <c r="I24" s="131" t="n">
        <v>0.0007474</v>
      </c>
      <c r="J24" s="132" t="n">
        <v>1.4948E-005</v>
      </c>
    </row>
    <row r="25" customFormat="false" ht="12.75" hidden="false" customHeight="true" outlineLevel="0" collapsed="false">
      <c r="A25" s="83" t="s">
        <v>168</v>
      </c>
      <c r="B25" s="131" t="s">
        <v>178</v>
      </c>
      <c r="C25" s="85" t="s">
        <v>162</v>
      </c>
      <c r="D25" s="78" t="s">
        <v>179</v>
      </c>
      <c r="E25" s="78" t="s">
        <v>179</v>
      </c>
      <c r="F25" s="78" t="s">
        <v>179</v>
      </c>
      <c r="G25" s="81"/>
      <c r="H25" s="131" t="s">
        <v>179</v>
      </c>
      <c r="I25" s="131" t="s">
        <v>179</v>
      </c>
      <c r="J25" s="132" t="s">
        <v>179</v>
      </c>
    </row>
    <row r="26" customFormat="false" ht="12.75" hidden="false" customHeight="true" outlineLevel="0" collapsed="false">
      <c r="A26" s="101" t="s">
        <v>104</v>
      </c>
      <c r="B26" s="78" t="n">
        <v>1098583.42457009</v>
      </c>
      <c r="C26" s="85" t="s">
        <v>162</v>
      </c>
      <c r="D26" s="80"/>
      <c r="E26" s="80"/>
      <c r="F26" s="80"/>
      <c r="G26" s="81"/>
      <c r="H26" s="78" t="n">
        <v>71500.8799054457</v>
      </c>
      <c r="I26" s="78" t="n">
        <v>3.98970188044756</v>
      </c>
      <c r="J26" s="82" t="n">
        <v>1.32245741479232</v>
      </c>
    </row>
    <row r="27" customFormat="false" ht="12.75" hidden="false" customHeight="true" outlineLevel="0" collapsed="false">
      <c r="A27" s="83" t="s">
        <v>163</v>
      </c>
      <c r="B27" s="131" t="n">
        <v>504542.020696915</v>
      </c>
      <c r="C27" s="85" t="s">
        <v>162</v>
      </c>
      <c r="D27" s="78" t="n">
        <v>69.6549725423866</v>
      </c>
      <c r="E27" s="78" t="n">
        <v>3.02490939816214</v>
      </c>
      <c r="F27" s="78" t="n">
        <v>1.46769707421047</v>
      </c>
      <c r="G27" s="81"/>
      <c r="H27" s="131" t="n">
        <v>35143.8605981238</v>
      </c>
      <c r="I27" s="131" t="n">
        <v>1.52619390017382</v>
      </c>
      <c r="J27" s="132" t="n">
        <v>0.740514847593098</v>
      </c>
    </row>
    <row r="28" customFormat="false" ht="12.75" hidden="false" customHeight="true" outlineLevel="0" collapsed="false">
      <c r="A28" s="83" t="s">
        <v>164</v>
      </c>
      <c r="B28" s="131" t="n">
        <v>53659.4199038195</v>
      </c>
      <c r="C28" s="85" t="s">
        <v>162</v>
      </c>
      <c r="D28" s="78" t="n">
        <v>109.589320638605</v>
      </c>
      <c r="E28" s="78" t="n">
        <v>4.70520256104542</v>
      </c>
      <c r="F28" s="78" t="n">
        <v>3.64211340923809</v>
      </c>
      <c r="G28" s="81"/>
      <c r="H28" s="131" t="n">
        <v>5880.49937312124</v>
      </c>
      <c r="I28" s="131" t="n">
        <v>0.252478439955663</v>
      </c>
      <c r="J28" s="132" t="n">
        <v>0.195433692763638</v>
      </c>
    </row>
    <row r="29" customFormat="false" ht="12.75" hidden="false" customHeight="true" outlineLevel="0" collapsed="false">
      <c r="A29" s="83" t="s">
        <v>165</v>
      </c>
      <c r="B29" s="131" t="n">
        <v>464902.816562504</v>
      </c>
      <c r="C29" s="85" t="s">
        <v>162</v>
      </c>
      <c r="D29" s="78" t="n">
        <v>56.1732153271284</v>
      </c>
      <c r="E29" s="78" t="n">
        <v>4.50791247474199</v>
      </c>
      <c r="F29" s="78" t="n">
        <v>0.669465885169162</v>
      </c>
      <c r="G29" s="81"/>
      <c r="H29" s="131" t="n">
        <v>26115.086020954</v>
      </c>
      <c r="I29" s="131" t="n">
        <v>2.0957412063248</v>
      </c>
      <c r="J29" s="132" t="n">
        <v>0.311236575607653</v>
      </c>
    </row>
    <row r="30" customFormat="false" ht="12.75" hidden="false" customHeight="true" outlineLevel="0" collapsed="false">
      <c r="A30" s="83" t="s">
        <v>166</v>
      </c>
      <c r="B30" s="131" t="n">
        <v>6052.18888583194</v>
      </c>
      <c r="C30" s="85" t="s">
        <v>162</v>
      </c>
      <c r="D30" s="78" t="n">
        <v>95.2431669789166</v>
      </c>
      <c r="E30" s="78" t="n">
        <v>11.683437951867</v>
      </c>
      <c r="F30" s="78" t="n">
        <v>3.89950515529585</v>
      </c>
      <c r="G30" s="100" t="s">
        <v>167</v>
      </c>
      <c r="H30" s="131" t="n">
        <v>576.429636641234</v>
      </c>
      <c r="I30" s="131" t="n">
        <v>0.0707103733205965</v>
      </c>
      <c r="J30" s="132" t="n">
        <v>0.0236005417611259</v>
      </c>
    </row>
    <row r="31" customFormat="false" ht="12.75" hidden="false" customHeight="true" outlineLevel="0" collapsed="false">
      <c r="A31" s="83" t="s">
        <v>168</v>
      </c>
      <c r="B31" s="131" t="n">
        <v>69426.9785210222</v>
      </c>
      <c r="C31" s="85" t="s">
        <v>162</v>
      </c>
      <c r="D31" s="78" t="n">
        <v>62.8204482775527</v>
      </c>
      <c r="E31" s="78" t="n">
        <v>0.642084123813433</v>
      </c>
      <c r="F31" s="78" t="n">
        <v>0.744260490194846</v>
      </c>
      <c r="G31" s="81"/>
      <c r="H31" s="131" t="n">
        <v>4361.43391324664</v>
      </c>
      <c r="I31" s="131" t="n">
        <v>0.0445779606726846</v>
      </c>
      <c r="J31" s="132" t="n">
        <v>0.051671757066803</v>
      </c>
    </row>
    <row r="32" customFormat="false" ht="12.75" hidden="false" customHeight="true" outlineLevel="0" collapsed="false">
      <c r="A32" s="101" t="s">
        <v>105</v>
      </c>
      <c r="B32" s="78" t="n">
        <v>777523.229787971</v>
      </c>
      <c r="C32" s="85" t="s">
        <v>162</v>
      </c>
      <c r="D32" s="80"/>
      <c r="E32" s="80"/>
      <c r="F32" s="80"/>
      <c r="G32" s="81"/>
      <c r="H32" s="78" t="n">
        <v>28332.4461550542</v>
      </c>
      <c r="I32" s="78" t="n">
        <v>5.04341913906175</v>
      </c>
      <c r="J32" s="82" t="n">
        <v>1.56077704978122</v>
      </c>
    </row>
    <row r="33" customFormat="false" ht="12.75" hidden="false" customHeight="true" outlineLevel="0" collapsed="false">
      <c r="A33" s="83" t="s">
        <v>163</v>
      </c>
      <c r="B33" s="131" t="n">
        <v>137362.57270423</v>
      </c>
      <c r="C33" s="85" t="s">
        <v>162</v>
      </c>
      <c r="D33" s="78" t="n">
        <v>76.3981001502725</v>
      </c>
      <c r="E33" s="78" t="n">
        <v>2.68517189150884</v>
      </c>
      <c r="F33" s="78" t="n">
        <v>2.26551251695078</v>
      </c>
      <c r="G33" s="81"/>
      <c r="H33" s="131" t="n">
        <v>10494.2395863569</v>
      </c>
      <c r="I33" s="131" t="n">
        <v>0.368842119170739</v>
      </c>
      <c r="J33" s="132" t="n">
        <v>0.311196627821995</v>
      </c>
    </row>
    <row r="34" customFormat="false" ht="12.75" hidden="false" customHeight="true" outlineLevel="0" collapsed="false">
      <c r="A34" s="83" t="s">
        <v>164</v>
      </c>
      <c r="B34" s="131" t="n">
        <v>31760.9560691095</v>
      </c>
      <c r="C34" s="85" t="s">
        <v>162</v>
      </c>
      <c r="D34" s="78" t="n">
        <v>94.6117863488602</v>
      </c>
      <c r="E34" s="78" t="n">
        <v>4.43565832990083</v>
      </c>
      <c r="F34" s="78" t="n">
        <v>3.60158975012086</v>
      </c>
      <c r="G34" s="81"/>
      <c r="H34" s="131" t="n">
        <v>3004.96078984612</v>
      </c>
      <c r="I34" s="131" t="n">
        <v>0.14088074935356</v>
      </c>
      <c r="J34" s="132" t="n">
        <v>0.114389933832544</v>
      </c>
    </row>
    <row r="35" customFormat="false" ht="12.75" hidden="false" customHeight="true" outlineLevel="0" collapsed="false">
      <c r="A35" s="83" t="s">
        <v>165</v>
      </c>
      <c r="B35" s="131" t="n">
        <v>240626.388368624</v>
      </c>
      <c r="C35" s="85" t="s">
        <v>162</v>
      </c>
      <c r="D35" s="78" t="n">
        <v>55.9179522970998</v>
      </c>
      <c r="E35" s="78" t="n">
        <v>6.17903398292982</v>
      </c>
      <c r="F35" s="78" t="n">
        <v>1.14897690752935</v>
      </c>
      <c r="G35" s="81"/>
      <c r="H35" s="131" t="n">
        <v>13455.3349062201</v>
      </c>
      <c r="I35" s="131" t="n">
        <v>1.4868386309194</v>
      </c>
      <c r="J35" s="132" t="n">
        <v>0.276474163577739</v>
      </c>
    </row>
    <row r="36" customFormat="false" ht="12.75" hidden="false" customHeight="true" outlineLevel="0" collapsed="false">
      <c r="A36" s="83" t="s">
        <v>166</v>
      </c>
      <c r="B36" s="131" t="n">
        <v>353105.018064486</v>
      </c>
      <c r="C36" s="85" t="s">
        <v>162</v>
      </c>
      <c r="D36" s="78" t="n">
        <v>98.9730520308237</v>
      </c>
      <c r="E36" s="78" t="n">
        <v>8.5090624851757</v>
      </c>
      <c r="F36" s="78" t="n">
        <v>2.32682413783415</v>
      </c>
      <c r="G36" s="100" t="s">
        <v>167</v>
      </c>
      <c r="H36" s="131" t="n">
        <v>34947.8813252413</v>
      </c>
      <c r="I36" s="131" t="n">
        <v>3.00459266253981</v>
      </c>
      <c r="J36" s="132" t="n">
        <v>0.821613279222809</v>
      </c>
    </row>
    <row r="37" customFormat="false" ht="12.75" hidden="false" customHeight="true" outlineLevel="0" collapsed="false">
      <c r="A37" s="83" t="s">
        <v>168</v>
      </c>
      <c r="B37" s="131" t="n">
        <v>14668.2945815206</v>
      </c>
      <c r="C37" s="129" t="s">
        <v>162</v>
      </c>
      <c r="D37" s="78" t="n">
        <v>93.9380420111701</v>
      </c>
      <c r="E37" s="78" t="n">
        <v>2.88138316580399</v>
      </c>
      <c r="F37" s="78" t="n">
        <v>2.52947233367347</v>
      </c>
      <c r="G37" s="81"/>
      <c r="H37" s="131" t="n">
        <v>1377.9108726311</v>
      </c>
      <c r="I37" s="131" t="n">
        <v>0.0422649770782473</v>
      </c>
      <c r="J37" s="132" t="n">
        <v>0.0371030453261289</v>
      </c>
    </row>
    <row r="38" customFormat="false" ht="12.75" hidden="false" customHeight="true" outlineLevel="0" collapsed="false">
      <c r="A38" s="101" t="s">
        <v>106</v>
      </c>
      <c r="B38" s="78" t="n">
        <v>541335.211522116</v>
      </c>
      <c r="C38" s="129" t="s">
        <v>162</v>
      </c>
      <c r="D38" s="80"/>
      <c r="E38" s="80"/>
      <c r="F38" s="80"/>
      <c r="G38" s="81"/>
      <c r="H38" s="78" t="n">
        <v>35155.5413143509</v>
      </c>
      <c r="I38" s="78" t="n">
        <v>2.540949158221</v>
      </c>
      <c r="J38" s="82" t="n">
        <v>0.798006089322699</v>
      </c>
    </row>
    <row r="39" customFormat="false" ht="12.75" hidden="false" customHeight="true" outlineLevel="0" collapsed="false">
      <c r="A39" s="83" t="s">
        <v>163</v>
      </c>
      <c r="B39" s="131" t="n">
        <v>197712.054478756</v>
      </c>
      <c r="C39" s="129" t="s">
        <v>162</v>
      </c>
      <c r="D39" s="78" t="n">
        <v>75.8186268424599</v>
      </c>
      <c r="E39" s="78" t="n">
        <v>2.66515615155667</v>
      </c>
      <c r="F39" s="78" t="n">
        <v>1.56841863879105</v>
      </c>
      <c r="G39" s="81"/>
      <c r="H39" s="131" t="n">
        <v>14990.2564807809</v>
      </c>
      <c r="I39" s="131" t="n">
        <v>0.526933498230964</v>
      </c>
      <c r="J39" s="132" t="n">
        <v>0.310095271358153</v>
      </c>
    </row>
    <row r="40" customFormat="false" ht="12.75" hidden="false" customHeight="true" outlineLevel="0" collapsed="false">
      <c r="A40" s="83" t="s">
        <v>164</v>
      </c>
      <c r="B40" s="131" t="n">
        <v>42316.7441540285</v>
      </c>
      <c r="C40" s="129" t="s">
        <v>162</v>
      </c>
      <c r="D40" s="78" t="n">
        <v>98.6429995480543</v>
      </c>
      <c r="E40" s="78" t="n">
        <v>8.13962705331075</v>
      </c>
      <c r="F40" s="78" t="n">
        <v>3.17161434507233</v>
      </c>
      <c r="G40" s="81"/>
      <c r="H40" s="131" t="n">
        <v>4174.25057446096</v>
      </c>
      <c r="I40" s="131" t="n">
        <v>0.34444251552416</v>
      </c>
      <c r="J40" s="132" t="n">
        <v>0.134212392795673</v>
      </c>
    </row>
    <row r="41" customFormat="false" ht="12.75" hidden="false" customHeight="true" outlineLevel="0" collapsed="false">
      <c r="A41" s="83" t="s">
        <v>165</v>
      </c>
      <c r="B41" s="131" t="n">
        <v>281211.790763613</v>
      </c>
      <c r="C41" s="129" t="s">
        <v>162</v>
      </c>
      <c r="D41" s="78" t="n">
        <v>56.3414088078634</v>
      </c>
      <c r="E41" s="78" t="n">
        <v>4.41399938225211</v>
      </c>
      <c r="F41" s="78" t="n">
        <v>0.976727937330121</v>
      </c>
      <c r="G41" s="81"/>
      <c r="H41" s="131" t="n">
        <v>15843.868465004</v>
      </c>
      <c r="I41" s="131" t="n">
        <v>1.2412686707126</v>
      </c>
      <c r="J41" s="132" t="n">
        <v>0.274667412345453</v>
      </c>
    </row>
    <row r="42" customFormat="false" ht="12.75" hidden="false" customHeight="true" outlineLevel="0" collapsed="false">
      <c r="A42" s="83" t="s">
        <v>166</v>
      </c>
      <c r="B42" s="131" t="n">
        <v>18517.7751679742</v>
      </c>
      <c r="C42" s="129" t="s">
        <v>162</v>
      </c>
      <c r="D42" s="78" t="n">
        <v>105.847805258982</v>
      </c>
      <c r="E42" s="78" t="n">
        <v>22.5113281683119</v>
      </c>
      <c r="F42" s="78" t="n">
        <v>3.94098870741414</v>
      </c>
      <c r="G42" s="100" t="s">
        <v>167</v>
      </c>
      <c r="H42" s="131" t="n">
        <v>1960.06585980935</v>
      </c>
      <c r="I42" s="131" t="n">
        <v>0.416859713753284</v>
      </c>
      <c r="J42" s="132" t="n">
        <v>0.0729783428234204</v>
      </c>
    </row>
    <row r="43" customFormat="false" ht="12.75" hidden="false" customHeight="true" outlineLevel="0" collapsed="false">
      <c r="A43" s="83" t="s">
        <v>168</v>
      </c>
      <c r="B43" s="131" t="n">
        <v>1576.84695774515</v>
      </c>
      <c r="C43" s="129" t="s">
        <v>162</v>
      </c>
      <c r="D43" s="78" t="n">
        <v>93.3291549837173</v>
      </c>
      <c r="E43" s="78" t="n">
        <v>7.2580030318007</v>
      </c>
      <c r="F43" s="78" t="n">
        <v>3.83846382191406</v>
      </c>
      <c r="G43" s="81"/>
      <c r="H43" s="131" t="n">
        <v>147.165794105</v>
      </c>
      <c r="I43" s="131" t="n">
        <v>0.01144476</v>
      </c>
      <c r="J43" s="132" t="n">
        <v>0.00605267</v>
      </c>
    </row>
    <row r="44" customFormat="false" ht="12.75" hidden="false" customHeight="true" outlineLevel="0" collapsed="false">
      <c r="A44" s="101" t="s">
        <v>180</v>
      </c>
      <c r="B44" s="133" t="n">
        <v>4526312.15763453</v>
      </c>
      <c r="C44" s="129" t="s">
        <v>162</v>
      </c>
      <c r="D44" s="80"/>
      <c r="E44" s="80"/>
      <c r="F44" s="80"/>
      <c r="G44" s="81"/>
      <c r="H44" s="78" t="n">
        <v>299836.771552076</v>
      </c>
      <c r="I44" s="78" t="n">
        <v>21.5748017263367</v>
      </c>
      <c r="J44" s="82" t="n">
        <v>14.4642568662614</v>
      </c>
    </row>
    <row r="45" customFormat="false" ht="12.75" hidden="false" customHeight="true" outlineLevel="0" collapsed="false">
      <c r="A45" s="134" t="s">
        <v>108</v>
      </c>
      <c r="B45" s="80"/>
      <c r="C45" s="135"/>
      <c r="D45" s="80"/>
      <c r="E45" s="80"/>
      <c r="F45" s="80"/>
      <c r="G45" s="135"/>
      <c r="H45" s="80"/>
      <c r="I45" s="80"/>
      <c r="J45" s="136"/>
    </row>
    <row r="46" customFormat="false" ht="12.75" hidden="false" customHeight="true" outlineLevel="0" collapsed="false">
      <c r="A46" s="83" t="s">
        <v>163</v>
      </c>
      <c r="B46" s="131" t="n">
        <v>1528282.36697857</v>
      </c>
      <c r="C46" s="129" t="s">
        <v>162</v>
      </c>
      <c r="D46" s="78" t="n">
        <v>76.8911653991218</v>
      </c>
      <c r="E46" s="78" t="n">
        <v>3.70882744100582</v>
      </c>
      <c r="F46" s="78" t="n">
        <v>5.62629352646258</v>
      </c>
      <c r="G46" s="81"/>
      <c r="H46" s="131" t="n">
        <v>117511.41225591</v>
      </c>
      <c r="I46" s="131" t="n">
        <v>5.66813558025544</v>
      </c>
      <c r="J46" s="132" t="n">
        <v>8.59856518793842</v>
      </c>
    </row>
    <row r="47" customFormat="false" ht="12.75" hidden="false" customHeight="true" outlineLevel="0" collapsed="false">
      <c r="A47" s="83" t="s">
        <v>164</v>
      </c>
      <c r="B47" s="131" t="n">
        <v>795528.263745791</v>
      </c>
      <c r="C47" s="129" t="s">
        <v>162</v>
      </c>
      <c r="D47" s="78" t="n">
        <v>85.8763631550907</v>
      </c>
      <c r="E47" s="78" t="n">
        <v>5.8780779040535</v>
      </c>
      <c r="F47" s="78" t="n">
        <v>4.26104662953534</v>
      </c>
      <c r="G47" s="81"/>
      <c r="H47" s="131" t="n">
        <v>68317.0740775723</v>
      </c>
      <c r="I47" s="131" t="n">
        <v>4.67617710917418</v>
      </c>
      <c r="J47" s="132" t="n">
        <v>3.3897830269341</v>
      </c>
    </row>
    <row r="48" customFormat="false" ht="12.75" hidden="false" customHeight="true" outlineLevel="0" collapsed="false">
      <c r="A48" s="83" t="s">
        <v>165</v>
      </c>
      <c r="B48" s="131" t="n">
        <v>1982837.5317367</v>
      </c>
      <c r="C48" s="129" t="s">
        <v>162</v>
      </c>
      <c r="D48" s="78" t="n">
        <v>56.029845028464</v>
      </c>
      <c r="E48" s="78" t="n">
        <v>3.54938291470209</v>
      </c>
      <c r="F48" s="78" t="n">
        <v>0.844204387244743</v>
      </c>
      <c r="G48" s="81"/>
      <c r="H48" s="131" t="n">
        <v>111098.079619829</v>
      </c>
      <c r="I48" s="131" t="n">
        <v>7.0378496577763</v>
      </c>
      <c r="J48" s="132" t="n">
        <v>1.67392014348566</v>
      </c>
    </row>
    <row r="49" customFormat="false" ht="12.75" hidden="false" customHeight="true" outlineLevel="0" collapsed="false">
      <c r="A49" s="83" t="s">
        <v>166</v>
      </c>
      <c r="B49" s="131" t="n">
        <v>183030.159778571</v>
      </c>
      <c r="C49" s="129" t="s">
        <v>162</v>
      </c>
      <c r="D49" s="78" t="n">
        <v>97.6554639289062</v>
      </c>
      <c r="E49" s="78" t="n">
        <v>21.8710349395007</v>
      </c>
      <c r="F49" s="78" t="n">
        <v>3.86052183774365</v>
      </c>
      <c r="G49" s="100" t="s">
        <v>167</v>
      </c>
      <c r="H49" s="131" t="n">
        <v>17873.8951661582</v>
      </c>
      <c r="I49" s="131" t="n">
        <v>4.00305901949952</v>
      </c>
      <c r="J49" s="132" t="n">
        <v>0.706591928790882</v>
      </c>
    </row>
    <row r="50" customFormat="false" ht="12.75" hidden="false" customHeight="true" outlineLevel="0" collapsed="false">
      <c r="A50" s="89" t="s">
        <v>168</v>
      </c>
      <c r="B50" s="137" t="n">
        <v>36633.835394907</v>
      </c>
      <c r="C50" s="138" t="s">
        <v>162</v>
      </c>
      <c r="D50" s="91" t="n">
        <v>79.4403743804817</v>
      </c>
      <c r="E50" s="91" t="n">
        <v>5.17500713718826</v>
      </c>
      <c r="F50" s="91" t="n">
        <v>2.60405655274722</v>
      </c>
      <c r="G50" s="92"/>
      <c r="H50" s="137" t="n">
        <v>2910.20559876435</v>
      </c>
      <c r="I50" s="137" t="n">
        <v>0.189580359631224</v>
      </c>
      <c r="J50" s="139" t="n">
        <v>0.095396579112370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450</v>
      </c>
      <c r="L1" s="113" t="s">
        <v>82</v>
      </c>
    </row>
    <row r="2" customFormat="false" ht="15.75" hidden="false" customHeight="true" outlineLevel="0" collapsed="false">
      <c r="A2" s="654" t="s">
        <v>1451</v>
      </c>
      <c r="L2" s="113" t="s">
        <v>84</v>
      </c>
    </row>
    <row r="3" customFormat="false" ht="15.75" hidden="false" customHeight="true" outlineLevel="0" collapsed="false">
      <c r="A3" s="654" t="s">
        <v>217</v>
      </c>
      <c r="L3" s="113" t="s">
        <v>85</v>
      </c>
    </row>
    <row r="4" customFormat="false" ht="12.75" hidden="false" customHeight="true" outlineLevel="0" collapsed="false">
      <c r="L4" s="1524"/>
    </row>
    <row r="5" customFormat="false" ht="12.75" hidden="false" customHeight="true" outlineLevel="0" collapsed="false">
      <c r="J5" s="616"/>
      <c r="K5" s="496" t="s">
        <v>452</v>
      </c>
      <c r="L5" s="616"/>
    </row>
    <row r="6" customFormat="false" ht="12.75" hidden="false" customHeight="true" outlineLevel="0" collapsed="false">
      <c r="A6" s="1525" t="s">
        <v>1452</v>
      </c>
      <c r="B6" s="943" t="s">
        <v>874</v>
      </c>
      <c r="C6" s="943"/>
      <c r="D6" s="943"/>
      <c r="E6" s="943" t="s">
        <v>334</v>
      </c>
      <c r="F6" s="943"/>
      <c r="G6" s="1526" t="s">
        <v>153</v>
      </c>
      <c r="H6" s="1526"/>
      <c r="I6" s="1526"/>
      <c r="J6" s="1527"/>
      <c r="K6" s="1154" t="s">
        <v>793</v>
      </c>
      <c r="L6" s="941" t="s">
        <v>411</v>
      </c>
    </row>
    <row r="7" customFormat="false" ht="13.5" hidden="false" customHeight="true" outlineLevel="0" collapsed="false">
      <c r="A7" s="1058" t="s">
        <v>373</v>
      </c>
      <c r="B7" s="1528"/>
      <c r="C7" s="1529"/>
      <c r="D7" s="1530"/>
      <c r="E7" s="1528"/>
      <c r="F7" s="1530"/>
      <c r="G7" s="1531"/>
      <c r="H7" s="1532"/>
      <c r="I7" s="1533"/>
      <c r="J7" s="1527"/>
      <c r="K7" s="952" t="s">
        <v>1453</v>
      </c>
      <c r="L7" s="1534" t="s">
        <v>259</v>
      </c>
    </row>
    <row r="8" customFormat="false" ht="15" hidden="false" customHeight="true" outlineLevel="0" collapsed="false">
      <c r="A8" s="1058"/>
      <c r="B8" s="282" t="s">
        <v>1454</v>
      </c>
      <c r="C8" s="400" t="s">
        <v>1455</v>
      </c>
      <c r="D8" s="282" t="s">
        <v>1456</v>
      </c>
      <c r="E8" s="1535" t="s">
        <v>1457</v>
      </c>
      <c r="F8" s="1535" t="s">
        <v>1458</v>
      </c>
      <c r="G8" s="1536" t="s">
        <v>1459</v>
      </c>
      <c r="H8" s="1536"/>
      <c r="I8" s="284" t="s">
        <v>1460</v>
      </c>
      <c r="J8" s="1527"/>
      <c r="K8" s="1537" t="s">
        <v>1461</v>
      </c>
      <c r="L8" s="1538" t="s">
        <v>259</v>
      </c>
    </row>
    <row r="9" customFormat="false" ht="14.25" hidden="false" customHeight="true" outlineLevel="0" collapsed="false">
      <c r="A9" s="1058"/>
      <c r="B9" s="282"/>
      <c r="C9" s="400"/>
      <c r="D9" s="282"/>
      <c r="E9" s="1539"/>
      <c r="F9" s="1539"/>
      <c r="G9" s="1540" t="s">
        <v>1462</v>
      </c>
      <c r="H9" s="1539" t="s">
        <v>1463</v>
      </c>
      <c r="I9" s="1541"/>
      <c r="J9" s="1527"/>
      <c r="K9" s="954" t="s">
        <v>1464</v>
      </c>
      <c r="L9" s="1538" t="s">
        <v>259</v>
      </c>
    </row>
    <row r="10" customFormat="false" ht="13.5" hidden="false" customHeight="true" outlineLevel="0" collapsed="false">
      <c r="A10" s="1542"/>
      <c r="B10" s="883" t="s">
        <v>1465</v>
      </c>
      <c r="C10" s="400"/>
      <c r="D10" s="883" t="s">
        <v>1466</v>
      </c>
      <c r="E10" s="400" t="s">
        <v>1467</v>
      </c>
      <c r="F10" s="400"/>
      <c r="G10" s="401" t="s">
        <v>94</v>
      </c>
      <c r="H10" s="401"/>
      <c r="I10" s="401"/>
      <c r="J10" s="1527"/>
      <c r="K10" s="954" t="s">
        <v>1468</v>
      </c>
      <c r="L10" s="1543" t="s">
        <v>259</v>
      </c>
    </row>
    <row r="11" customFormat="false" ht="13.5" hidden="false" customHeight="true" outlineLevel="0" collapsed="false">
      <c r="A11" s="969" t="s">
        <v>1469</v>
      </c>
      <c r="B11" s="1544" t="n">
        <v>184185.302700566</v>
      </c>
      <c r="C11" s="1544" t="s">
        <v>259</v>
      </c>
      <c r="D11" s="1545" t="s">
        <v>259</v>
      </c>
      <c r="E11" s="142" t="n">
        <v>0.0408417048723795</v>
      </c>
      <c r="F11" s="142" t="s">
        <v>138</v>
      </c>
      <c r="G11" s="1544" t="n">
        <v>5923.61705387115</v>
      </c>
      <c r="H11" s="1545" t="n">
        <v>1598.82472085525</v>
      </c>
      <c r="I11" s="1546" t="s">
        <v>138</v>
      </c>
      <c r="J11" s="1527"/>
      <c r="K11" s="969" t="s">
        <v>1470</v>
      </c>
      <c r="L11" s="1543" t="s">
        <v>259</v>
      </c>
    </row>
    <row r="12" customFormat="false" ht="14.25" hidden="false" customHeight="true" outlineLevel="0" collapsed="false">
      <c r="A12" s="969" t="s">
        <v>1471</v>
      </c>
      <c r="B12" s="1547" t="n">
        <v>15879.9132818353</v>
      </c>
      <c r="C12" s="1547" t="s">
        <v>259</v>
      </c>
      <c r="D12" s="1547" t="s">
        <v>259</v>
      </c>
      <c r="E12" s="78" t="n">
        <v>0.0378444826054859</v>
      </c>
      <c r="F12" s="78" t="s">
        <v>127</v>
      </c>
      <c r="G12" s="78" t="n">
        <v>600.967101971042</v>
      </c>
      <c r="H12" s="78" t="s">
        <v>127</v>
      </c>
      <c r="I12" s="130" t="s">
        <v>127</v>
      </c>
      <c r="J12" s="1527"/>
      <c r="K12" s="954" t="s">
        <v>1472</v>
      </c>
      <c r="L12" s="1548" t="s">
        <v>259</v>
      </c>
    </row>
    <row r="13" customFormat="false" ht="13.5" hidden="false" customHeight="true" outlineLevel="0" collapsed="false">
      <c r="A13" s="631" t="s">
        <v>1473</v>
      </c>
      <c r="B13" s="1547" t="n">
        <v>4271.7985706123</v>
      </c>
      <c r="C13" s="1547" t="s">
        <v>259</v>
      </c>
      <c r="D13" s="1547" t="s">
        <v>259</v>
      </c>
      <c r="E13" s="78" t="n">
        <v>0.0363003356703659</v>
      </c>
      <c r="F13" s="78" t="s">
        <v>127</v>
      </c>
      <c r="G13" s="1547" t="n">
        <v>155.067722029416</v>
      </c>
      <c r="H13" s="1547" t="s">
        <v>127</v>
      </c>
      <c r="I13" s="1549" t="s">
        <v>127</v>
      </c>
      <c r="J13" s="1527"/>
      <c r="K13" s="954" t="s">
        <v>1474</v>
      </c>
      <c r="L13" s="1543" t="s">
        <v>259</v>
      </c>
    </row>
    <row r="14" customFormat="false" ht="14.25" hidden="false" customHeight="true" outlineLevel="0" collapsed="false">
      <c r="A14" s="631" t="s">
        <v>1475</v>
      </c>
      <c r="B14" s="1547" t="n">
        <v>11608.114711223</v>
      </c>
      <c r="C14" s="1547" t="s">
        <v>259</v>
      </c>
      <c r="D14" s="1547" t="s">
        <v>259</v>
      </c>
      <c r="E14" s="78" t="n">
        <v>0.0384127303213603</v>
      </c>
      <c r="F14" s="78" t="s">
        <v>127</v>
      </c>
      <c r="G14" s="1547" t="n">
        <v>445.899379941626</v>
      </c>
      <c r="H14" s="1547" t="s">
        <v>127</v>
      </c>
      <c r="I14" s="1549" t="s">
        <v>127</v>
      </c>
      <c r="J14" s="1527"/>
      <c r="K14" s="954" t="s">
        <v>1476</v>
      </c>
      <c r="L14" s="1543" t="s">
        <v>259</v>
      </c>
    </row>
    <row r="15" customFormat="false" ht="14.25" hidden="false" customHeight="true" outlineLevel="0" collapsed="false">
      <c r="A15" s="1550" t="s">
        <v>1477</v>
      </c>
      <c r="B15" s="80"/>
      <c r="C15" s="80"/>
      <c r="D15" s="80"/>
      <c r="E15" s="80"/>
      <c r="F15" s="80"/>
      <c r="G15" s="78" t="n">
        <v>159.990106307967</v>
      </c>
      <c r="H15" s="78" t="n">
        <v>0.435326075016774</v>
      </c>
      <c r="I15" s="130" t="n">
        <v>239.969339</v>
      </c>
      <c r="J15" s="1527"/>
      <c r="K15" s="1551" t="s">
        <v>1478</v>
      </c>
      <c r="L15" s="1552" t="s">
        <v>259</v>
      </c>
    </row>
    <row r="16" customFormat="false" ht="12.75" hidden="false" customHeight="true" outlineLevel="0" collapsed="false">
      <c r="A16" s="134" t="s">
        <v>108</v>
      </c>
      <c r="B16" s="423" t="s">
        <v>259</v>
      </c>
      <c r="C16" s="423" t="s">
        <v>259</v>
      </c>
      <c r="D16" s="423" t="s">
        <v>259</v>
      </c>
      <c r="E16" s="177" t="s">
        <v>259</v>
      </c>
      <c r="F16" s="177" t="s">
        <v>259</v>
      </c>
      <c r="G16" s="424" t="n">
        <v>159.990106307967</v>
      </c>
      <c r="H16" s="424" t="n">
        <v>0.435326075016774</v>
      </c>
      <c r="I16" s="425" t="n">
        <v>239.969339</v>
      </c>
      <c r="J16" s="1527"/>
    </row>
    <row r="17" customFormat="false" ht="7.5" hidden="false" customHeight="true" outlineLevel="0" collapsed="false">
      <c r="A17" s="31"/>
      <c r="B17" s="31"/>
      <c r="C17" s="31"/>
      <c r="D17" s="31"/>
      <c r="E17" s="31"/>
      <c r="F17" s="31"/>
      <c r="G17" s="31"/>
      <c r="H17" s="31"/>
      <c r="I17" s="31"/>
      <c r="J17" s="1527"/>
    </row>
    <row r="18" customFormat="false" ht="13.5" hidden="false" customHeight="true" outlineLevel="0" collapsed="false">
      <c r="A18" s="1553" t="s">
        <v>1479</v>
      </c>
      <c r="J18" s="1527"/>
    </row>
    <row r="19" customFormat="false" ht="13.5" hidden="false" customHeight="true" outlineLevel="0" collapsed="false">
      <c r="A19" s="1554" t="s">
        <v>1480</v>
      </c>
      <c r="J19" s="1527"/>
      <c r="K19" s="1555" t="s">
        <v>1481</v>
      </c>
      <c r="L19" s="743"/>
    </row>
    <row r="20" customFormat="false" ht="7.5" hidden="false" customHeight="true" outlineLevel="0" collapsed="false">
      <c r="J20" s="1527"/>
      <c r="K20" s="1556" t="s">
        <v>1482</v>
      </c>
      <c r="L20" s="1557"/>
    </row>
    <row r="21" customFormat="false" ht="13.5" hidden="false" customHeight="true" outlineLevel="0" collapsed="false">
      <c r="A21" s="1558" t="s">
        <v>1483</v>
      </c>
      <c r="J21" s="1527"/>
      <c r="K21" s="1559" t="s">
        <v>1484</v>
      </c>
      <c r="L21" s="1557"/>
    </row>
    <row r="22" customFormat="false" ht="13.5" hidden="false" customHeight="true" outlineLevel="0" collapsed="false">
      <c r="A22" s="1560" t="s">
        <v>1485</v>
      </c>
      <c r="J22" s="1527"/>
      <c r="K22" s="1559" t="s">
        <v>1486</v>
      </c>
      <c r="L22" s="1561"/>
    </row>
    <row r="23" customFormat="false" ht="13.5" hidden="false" customHeight="true" outlineLevel="0" collapsed="false">
      <c r="A23" s="1555" t="s">
        <v>1487</v>
      </c>
      <c r="J23" s="1527"/>
      <c r="K23" s="655"/>
      <c r="L23" s="1561"/>
    </row>
    <row r="24" customFormat="false" ht="24" hidden="false" customHeight="true" outlineLevel="0" collapsed="false">
      <c r="A24" s="1562" t="s">
        <v>1488</v>
      </c>
      <c r="B24" s="1562"/>
      <c r="C24" s="1562"/>
      <c r="D24" s="1562"/>
      <c r="E24" s="1562"/>
      <c r="F24" s="1562"/>
      <c r="G24" s="1562"/>
      <c r="H24" s="1562"/>
      <c r="I24" s="1562"/>
      <c r="J24" s="1527"/>
    </row>
    <row r="25" customFormat="false" ht="8.25" hidden="false" customHeight="true" outlineLevel="0" collapsed="false">
      <c r="A25" s="1010"/>
      <c r="B25" s="1010"/>
      <c r="C25" s="1010"/>
      <c r="D25" s="1010"/>
      <c r="E25" s="1010"/>
      <c r="F25" s="1010"/>
      <c r="G25" s="1010"/>
      <c r="J25" s="1527"/>
    </row>
    <row r="26" customFormat="false" ht="9" hidden="false" customHeight="true" outlineLevel="0" collapsed="false">
      <c r="A26" s="655"/>
      <c r="B26" s="655"/>
      <c r="C26" s="655"/>
      <c r="D26" s="655"/>
      <c r="E26" s="655"/>
      <c r="F26" s="655"/>
      <c r="G26" s="655"/>
      <c r="H26" s="655"/>
      <c r="I26" s="655"/>
      <c r="J26" s="1527"/>
    </row>
    <row r="27" customFormat="false" ht="15.75" hidden="false" customHeight="true" outlineLevel="0" collapsed="false">
      <c r="A27" s="654" t="s">
        <v>1489</v>
      </c>
      <c r="J27" s="1527"/>
    </row>
    <row r="28" customFormat="false" ht="15.75" hidden="false" customHeight="true" outlineLevel="0" collapsed="false">
      <c r="A28" s="654" t="s">
        <v>1490</v>
      </c>
      <c r="J28" s="1527"/>
    </row>
    <row r="29" customFormat="false" ht="15.75" hidden="false" customHeight="true" outlineLevel="0" collapsed="false">
      <c r="A29" s="654" t="s">
        <v>217</v>
      </c>
      <c r="J29" s="1527"/>
    </row>
    <row r="30" customFormat="false" ht="12.75" hidden="false" customHeight="true" outlineLevel="0" collapsed="false">
      <c r="J30" s="1527"/>
    </row>
    <row r="31" customFormat="false" ht="13.5" hidden="false" customHeight="true" outlineLevel="0" collapsed="false">
      <c r="A31" s="1525" t="s">
        <v>1452</v>
      </c>
      <c r="B31" s="1563" t="s">
        <v>454</v>
      </c>
      <c r="C31" s="943" t="s">
        <v>334</v>
      </c>
      <c r="D31" s="943"/>
      <c r="E31" s="943"/>
      <c r="F31" s="1084" t="s">
        <v>153</v>
      </c>
      <c r="G31" s="1084"/>
      <c r="H31" s="1084"/>
      <c r="I31" s="16"/>
      <c r="J31" s="1527"/>
    </row>
    <row r="32" customFormat="false" ht="12.75" hidden="false" customHeight="true" outlineLevel="0" collapsed="false">
      <c r="A32" s="1058" t="s">
        <v>373</v>
      </c>
      <c r="B32" s="945" t="s">
        <v>1491</v>
      </c>
      <c r="C32" s="1564"/>
      <c r="D32" s="1565"/>
      <c r="E32" s="1565"/>
      <c r="F32" s="1564"/>
      <c r="G32" s="1565"/>
      <c r="H32" s="1061"/>
      <c r="J32" s="1527"/>
    </row>
    <row r="33" customFormat="false" ht="12.75" hidden="false" customHeight="true" outlineLevel="0" collapsed="false">
      <c r="A33" s="1058"/>
      <c r="B33" s="945"/>
      <c r="C33" s="393" t="s">
        <v>1492</v>
      </c>
      <c r="D33" s="393" t="s">
        <v>412</v>
      </c>
      <c r="E33" s="618" t="s">
        <v>413</v>
      </c>
      <c r="F33" s="393" t="s">
        <v>1493</v>
      </c>
      <c r="G33" s="393" t="s">
        <v>412</v>
      </c>
      <c r="H33" s="505" t="s">
        <v>413</v>
      </c>
      <c r="J33" s="1527"/>
    </row>
    <row r="34" customFormat="false" ht="12" hidden="false" customHeight="true" outlineLevel="0" collapsed="false">
      <c r="A34" s="1542"/>
      <c r="B34" s="289" t="s">
        <v>94</v>
      </c>
      <c r="C34" s="400" t="s">
        <v>1494</v>
      </c>
      <c r="D34" s="400"/>
      <c r="E34" s="400"/>
      <c r="F34" s="401" t="s">
        <v>94</v>
      </c>
      <c r="G34" s="401"/>
      <c r="H34" s="401"/>
      <c r="J34" s="1527"/>
    </row>
    <row r="35" customFormat="false" ht="12" hidden="false" customHeight="true" outlineLevel="0" collapsed="false">
      <c r="A35" s="1162" t="s">
        <v>1495</v>
      </c>
      <c r="B35" s="215" t="n">
        <v>8736.15727139281</v>
      </c>
      <c r="C35" s="214"/>
      <c r="D35" s="214"/>
      <c r="E35" s="214"/>
      <c r="F35" s="215" t="n">
        <v>3749.80778080204</v>
      </c>
      <c r="G35" s="78" t="n">
        <v>24.2537857314652</v>
      </c>
      <c r="H35" s="130" t="n">
        <v>0.947895593525527</v>
      </c>
      <c r="J35" s="1527"/>
    </row>
    <row r="36" customFormat="false" ht="12" hidden="false" customHeight="true" outlineLevel="0" collapsed="false">
      <c r="A36" s="969" t="s">
        <v>1496</v>
      </c>
      <c r="B36" s="144" t="n">
        <v>8736.15727139281</v>
      </c>
      <c r="C36" s="215" t="n">
        <v>40.9866897548618</v>
      </c>
      <c r="D36" s="215" t="n">
        <v>0.953962675579741</v>
      </c>
      <c r="E36" s="215" t="n">
        <v>0.0253279120785899</v>
      </c>
      <c r="F36" s="234" t="n">
        <v>358.066167732257</v>
      </c>
      <c r="G36" s="144" t="n">
        <v>8.33396796490329</v>
      </c>
      <c r="H36" s="143" t="n">
        <v>0.221268623274571</v>
      </c>
      <c r="J36" s="1527"/>
    </row>
    <row r="37" customFormat="false" ht="12" hidden="false" customHeight="true" outlineLevel="0" collapsed="false">
      <c r="A37" s="969" t="s">
        <v>1497</v>
      </c>
      <c r="B37" s="215" t="s">
        <v>259</v>
      </c>
      <c r="C37" s="173"/>
      <c r="D37" s="173"/>
      <c r="E37" s="173"/>
      <c r="F37" s="215" t="n">
        <v>3749.80778080204</v>
      </c>
      <c r="G37" s="78" t="n">
        <v>15.9198177665619</v>
      </c>
      <c r="H37" s="130" t="n">
        <v>0.726626970250956</v>
      </c>
      <c r="J37" s="1527"/>
    </row>
    <row r="38" customFormat="false" ht="12" hidden="false" customHeight="true" outlineLevel="0" collapsed="false">
      <c r="A38" s="134" t="s">
        <v>108</v>
      </c>
      <c r="B38" s="423" t="s">
        <v>259</v>
      </c>
      <c r="C38" s="177" t="s">
        <v>259</v>
      </c>
      <c r="D38" s="177" t="s">
        <v>259</v>
      </c>
      <c r="E38" s="177" t="s">
        <v>259</v>
      </c>
      <c r="F38" s="424" t="n">
        <v>3749.80778080204</v>
      </c>
      <c r="G38" s="424" t="n">
        <v>15.9198177665619</v>
      </c>
      <c r="H38" s="491" t="n">
        <v>0.726626970250956</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6" t="s">
        <v>1498</v>
      </c>
      <c r="B40" s="1566"/>
      <c r="C40" s="1566"/>
      <c r="D40" s="1566"/>
      <c r="E40" s="1566"/>
      <c r="F40" s="1566"/>
      <c r="G40" s="1566"/>
      <c r="H40" s="1566"/>
      <c r="J40" s="1567"/>
    </row>
    <row r="41" customFormat="false" ht="13.5" hidden="false" customHeight="true" outlineLevel="0" collapsed="false">
      <c r="A41" s="1568" t="s">
        <v>1499</v>
      </c>
    </row>
    <row r="42" customFormat="false" ht="7.5" hidden="false" customHeight="true" outlineLevel="0" collapsed="false"/>
    <row r="43" customFormat="false" ht="23.25" hidden="false" customHeight="true" outlineLevel="0" collapsed="false">
      <c r="A43" s="1569" t="s">
        <v>1500</v>
      </c>
      <c r="B43" s="1569"/>
      <c r="C43" s="1569"/>
      <c r="D43" s="1569"/>
      <c r="E43" s="1569"/>
      <c r="F43" s="1569"/>
      <c r="G43" s="1569"/>
      <c r="H43" s="1569"/>
      <c r="J43" s="1570"/>
    </row>
    <row r="44" customFormat="false" ht="7.5" hidden="false" customHeight="true" outlineLevel="0" collapsed="false"/>
    <row r="45" customFormat="false" ht="13.5" hidden="false" customHeight="true" outlineLevel="0" collapsed="false">
      <c r="A45" s="114" t="s">
        <v>400</v>
      </c>
      <c r="B45" s="185"/>
      <c r="C45" s="185"/>
      <c r="D45" s="185"/>
      <c r="E45" s="185"/>
      <c r="F45" s="185"/>
      <c r="G45" s="185"/>
      <c r="H45" s="186"/>
      <c r="J45" s="140"/>
    </row>
    <row r="46" customFormat="false" ht="12" hidden="false" customHeight="true" outlineLevel="0" collapsed="false">
      <c r="A46" s="187" t="s">
        <v>1501</v>
      </c>
      <c r="B46" s="187"/>
      <c r="C46" s="187"/>
      <c r="D46" s="187"/>
      <c r="E46" s="187"/>
      <c r="F46" s="187"/>
      <c r="G46" s="187"/>
      <c r="H46" s="187"/>
      <c r="J46" s="140"/>
    </row>
    <row r="47" customFormat="false" ht="12" hidden="false" customHeight="true" outlineLevel="0" collapsed="false">
      <c r="A47" s="187" t="s">
        <v>1502</v>
      </c>
      <c r="B47" s="187"/>
      <c r="C47" s="187"/>
      <c r="D47" s="187"/>
      <c r="E47" s="187"/>
      <c r="F47" s="187"/>
      <c r="G47" s="187"/>
      <c r="H47" s="187"/>
      <c r="J47" s="140"/>
    </row>
    <row r="48" customFormat="false" ht="12" hidden="false" customHeight="true" outlineLevel="0" collapsed="false">
      <c r="A48" s="187" t="s">
        <v>915</v>
      </c>
      <c r="B48" s="187"/>
      <c r="C48" s="187"/>
      <c r="D48" s="187"/>
      <c r="E48" s="187"/>
      <c r="F48" s="187"/>
      <c r="G48" s="187"/>
      <c r="H48" s="187"/>
      <c r="J48" s="140"/>
    </row>
    <row r="49" customFormat="false" ht="12" hidden="false" customHeight="true" outlineLevel="0" collapsed="false">
      <c r="A49" s="187" t="s">
        <v>1503</v>
      </c>
      <c r="B49" s="187"/>
      <c r="C49" s="187"/>
      <c r="D49" s="187"/>
      <c r="E49" s="187"/>
      <c r="F49" s="187"/>
      <c r="G49" s="187"/>
      <c r="H49" s="187"/>
      <c r="J49" s="140"/>
    </row>
    <row r="50" customFormat="false" ht="12" hidden="false" customHeight="true" outlineLevel="0" collapsed="false">
      <c r="A50" s="187" t="s">
        <v>1504</v>
      </c>
      <c r="B50" s="187"/>
      <c r="C50" s="187"/>
      <c r="D50" s="187"/>
      <c r="E50" s="187"/>
      <c r="F50" s="187"/>
      <c r="G50" s="187"/>
      <c r="H50" s="187"/>
      <c r="J50" s="140"/>
    </row>
    <row r="51" customFormat="false" ht="12" hidden="false" customHeight="true" outlineLevel="0" collapsed="false">
      <c r="A51" s="188" t="s">
        <v>1505</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506</v>
      </c>
      <c r="H1" s="113" t="s">
        <v>82</v>
      </c>
    </row>
    <row r="2" customFormat="false" ht="15.75" hidden="false" customHeight="true" outlineLevel="0" collapsed="false">
      <c r="A2" s="654" t="s">
        <v>1507</v>
      </c>
      <c r="H2" s="113" t="s">
        <v>84</v>
      </c>
    </row>
    <row r="3" customFormat="false" ht="15.75" hidden="false" customHeight="true" outlineLevel="0" collapsed="false">
      <c r="A3" s="654" t="s">
        <v>83</v>
      </c>
      <c r="H3" s="113" t="s">
        <v>85</v>
      </c>
    </row>
    <row r="4" customFormat="false" ht="12.75" hidden="false" customHeight="true" outlineLevel="0" collapsed="false"/>
    <row r="5" customFormat="false" ht="33" hidden="false" customHeight="true" outlineLevel="0" collapsed="false">
      <c r="A5" s="1571" t="s">
        <v>1508</v>
      </c>
      <c r="B5" s="1083" t="s">
        <v>1509</v>
      </c>
      <c r="C5" s="1083"/>
      <c r="D5" s="391" t="s">
        <v>1510</v>
      </c>
      <c r="E5" s="391"/>
      <c r="F5" s="392" t="s">
        <v>153</v>
      </c>
      <c r="G5" s="392"/>
      <c r="H5" s="392"/>
    </row>
    <row r="6" customFormat="false" ht="14.25" hidden="false" customHeight="true" outlineLevel="0" collapsed="false">
      <c r="A6" s="1571"/>
      <c r="B6" s="839" t="s">
        <v>1511</v>
      </c>
      <c r="C6" s="839"/>
      <c r="D6" s="1572" t="s">
        <v>1512</v>
      </c>
      <c r="E6" s="393" t="s">
        <v>1513</v>
      </c>
      <c r="F6" s="393" t="s">
        <v>412</v>
      </c>
      <c r="G6" s="393"/>
      <c r="H6" s="1573" t="s">
        <v>1514</v>
      </c>
    </row>
    <row r="7" customFormat="false" ht="12" hidden="false" customHeight="true" outlineLevel="0" collapsed="false">
      <c r="A7" s="1571"/>
      <c r="B7" s="839"/>
      <c r="C7" s="839"/>
      <c r="D7" s="1572"/>
      <c r="E7" s="393"/>
      <c r="F7" s="1536" t="s">
        <v>1515</v>
      </c>
      <c r="G7" s="1536" t="s">
        <v>1516</v>
      </c>
      <c r="H7" s="1573"/>
    </row>
    <row r="8" customFormat="false" ht="12.75" hidden="false" customHeight="true" outlineLevel="0" collapsed="false">
      <c r="A8" s="1571"/>
      <c r="B8" s="839"/>
      <c r="C8" s="839"/>
      <c r="D8" s="1572"/>
      <c r="E8" s="393"/>
      <c r="F8" s="1536"/>
      <c r="G8" s="1536"/>
      <c r="H8" s="1573"/>
    </row>
    <row r="9" customFormat="false" ht="13.5" hidden="false" customHeight="true" outlineLevel="0" collapsed="false">
      <c r="A9" s="1571"/>
      <c r="B9" s="758" t="s">
        <v>1517</v>
      </c>
      <c r="C9" s="758"/>
      <c r="D9" s="400" t="s">
        <v>1518</v>
      </c>
      <c r="E9" s="400"/>
      <c r="F9" s="76" t="s">
        <v>994</v>
      </c>
      <c r="G9" s="76"/>
      <c r="H9" s="76"/>
    </row>
    <row r="10" customFormat="false" ht="12.75" hidden="false" customHeight="true" outlineLevel="0" collapsed="false">
      <c r="A10" s="1574" t="s">
        <v>1519</v>
      </c>
      <c r="B10" s="1575"/>
      <c r="C10" s="1575"/>
      <c r="D10" s="1576"/>
      <c r="E10" s="1577"/>
      <c r="F10" s="142" t="n">
        <v>178.225740148549</v>
      </c>
      <c r="G10" s="628" t="n">
        <v>19.9627058</v>
      </c>
      <c r="H10" s="130" t="n">
        <v>1.217579431869</v>
      </c>
    </row>
    <row r="11" customFormat="false" ht="12" hidden="false" customHeight="true" outlineLevel="0" collapsed="false">
      <c r="A11" s="1578" t="s">
        <v>1520</v>
      </c>
      <c r="B11" s="1579" t="s">
        <v>259</v>
      </c>
      <c r="C11" s="1579"/>
      <c r="D11" s="1580" t="s">
        <v>259</v>
      </c>
      <c r="E11" s="456" t="s">
        <v>259</v>
      </c>
      <c r="F11" s="213" t="n">
        <v>157.669559351868</v>
      </c>
      <c r="G11" s="1581" t="n">
        <v>1.7082656</v>
      </c>
      <c r="H11" s="143" t="n">
        <v>1.217579431869</v>
      </c>
    </row>
    <row r="12" customFormat="false" ht="14.25" hidden="false" customHeight="true" outlineLevel="0" collapsed="false">
      <c r="A12" s="1578" t="s">
        <v>1521</v>
      </c>
      <c r="B12" s="1579" t="s">
        <v>259</v>
      </c>
      <c r="C12" s="1579"/>
      <c r="D12" s="1580" t="s">
        <v>259</v>
      </c>
      <c r="E12" s="456" t="s">
        <v>259</v>
      </c>
      <c r="F12" s="213" t="n">
        <v>20.5561807966816</v>
      </c>
      <c r="G12" s="1581" t="n">
        <v>18.2544402</v>
      </c>
      <c r="H12" s="143" t="s">
        <v>1522</v>
      </c>
    </row>
    <row r="13" customFormat="false" ht="12" hidden="false" customHeight="true" outlineLevel="0" collapsed="false">
      <c r="A13" s="969" t="s">
        <v>1523</v>
      </c>
      <c r="B13" s="1134"/>
      <c r="C13" s="1134"/>
      <c r="D13" s="1582"/>
      <c r="E13" s="1583"/>
      <c r="F13" s="477" t="n">
        <v>391.432188616697</v>
      </c>
      <c r="G13" s="477" t="n">
        <v>357.175841695835</v>
      </c>
      <c r="H13" s="1584" t="n">
        <v>29.8532335787632</v>
      </c>
    </row>
    <row r="14" customFormat="false" ht="12" hidden="false" customHeight="true" outlineLevel="0" collapsed="false">
      <c r="A14" s="1578" t="s">
        <v>1520</v>
      </c>
      <c r="B14" s="1579" t="s">
        <v>259</v>
      </c>
      <c r="C14" s="1579"/>
      <c r="D14" s="1580" t="s">
        <v>259</v>
      </c>
      <c r="E14" s="456" t="s">
        <v>259</v>
      </c>
      <c r="F14" s="144" t="n">
        <v>299.928860950772</v>
      </c>
      <c r="G14" s="144" t="n">
        <v>59.092911392375</v>
      </c>
      <c r="H14" s="143" t="n">
        <v>1.32450165598609</v>
      </c>
    </row>
    <row r="15" customFormat="false" ht="12" hidden="false" customHeight="true" outlineLevel="0" collapsed="false">
      <c r="A15" s="1578" t="s">
        <v>1521</v>
      </c>
      <c r="B15" s="1579" t="s">
        <v>259</v>
      </c>
      <c r="C15" s="1579"/>
      <c r="D15" s="1580" t="s">
        <v>259</v>
      </c>
      <c r="E15" s="456" t="s">
        <v>259</v>
      </c>
      <c r="F15" s="144" t="n">
        <v>91.503327665926</v>
      </c>
      <c r="G15" s="144" t="n">
        <v>298.08293030346</v>
      </c>
      <c r="H15" s="143" t="s">
        <v>1522</v>
      </c>
    </row>
    <row r="16" customFormat="false" ht="13.5" hidden="false" customHeight="true" outlineLevel="0" collapsed="false">
      <c r="A16" s="1585" t="s">
        <v>1524</v>
      </c>
      <c r="B16" s="1134"/>
      <c r="C16" s="1134"/>
      <c r="D16" s="1586"/>
      <c r="E16" s="148"/>
      <c r="F16" s="78" t="n">
        <v>3.700537334</v>
      </c>
      <c r="G16" s="78" t="s">
        <v>184</v>
      </c>
      <c r="H16" s="130" t="n">
        <v>0.09631588702</v>
      </c>
    </row>
    <row r="17" customFormat="false" ht="13.5" hidden="false" customHeight="true" outlineLevel="0" collapsed="false">
      <c r="A17" s="134" t="s">
        <v>108</v>
      </c>
      <c r="B17" s="1134"/>
      <c r="C17" s="1587"/>
      <c r="D17" s="1586"/>
      <c r="E17" s="148"/>
      <c r="F17" s="78" t="n">
        <v>3.700537334</v>
      </c>
      <c r="G17" s="78" t="s">
        <v>184</v>
      </c>
      <c r="H17" s="130" t="n">
        <v>0.09631588702</v>
      </c>
    </row>
    <row r="18" customFormat="false" ht="12" hidden="false" customHeight="true" outlineLevel="0" collapsed="false">
      <c r="A18" s="1588" t="s">
        <v>1520</v>
      </c>
      <c r="B18" s="1589" t="s">
        <v>138</v>
      </c>
      <c r="C18" s="1589"/>
      <c r="D18" s="1590" t="s">
        <v>138</v>
      </c>
      <c r="E18" s="456" t="s">
        <v>259</v>
      </c>
      <c r="F18" s="144" t="n">
        <v>3.700537334</v>
      </c>
      <c r="G18" s="144" t="s">
        <v>127</v>
      </c>
      <c r="H18" s="143" t="n">
        <v>0.09631588702</v>
      </c>
    </row>
    <row r="19" customFormat="false" ht="13.5" hidden="false" customHeight="true" outlineLevel="0" collapsed="false">
      <c r="A19" s="1588" t="s">
        <v>1525</v>
      </c>
      <c r="B19" s="1591" t="s">
        <v>391</v>
      </c>
      <c r="C19" s="1591"/>
      <c r="D19" s="1580" t="s">
        <v>179</v>
      </c>
      <c r="E19" s="144" t="s">
        <v>259</v>
      </c>
      <c r="F19" s="144" t="s">
        <v>179</v>
      </c>
      <c r="G19" s="144" t="s">
        <v>179</v>
      </c>
      <c r="H19" s="143" t="s">
        <v>179</v>
      </c>
    </row>
    <row r="20" customFormat="false" ht="14.25" hidden="false" customHeight="true" outlineLevel="0" collapsed="false">
      <c r="A20" s="134"/>
      <c r="B20" s="674"/>
      <c r="C20" s="674"/>
      <c r="D20" s="674"/>
      <c r="E20" s="674"/>
      <c r="F20" s="177"/>
      <c r="G20" s="177"/>
      <c r="H20" s="40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526</v>
      </c>
      <c r="B22" s="390" t="s">
        <v>1527</v>
      </c>
      <c r="C22" s="390"/>
      <c r="D22" s="390"/>
      <c r="E22" s="390" t="s">
        <v>1510</v>
      </c>
      <c r="F22" s="390"/>
      <c r="G22" s="392" t="s">
        <v>153</v>
      </c>
      <c r="H22" s="392"/>
    </row>
    <row r="23" customFormat="false" ht="14.25" hidden="false" customHeight="true" outlineLevel="0" collapsed="false">
      <c r="A23" s="780"/>
      <c r="B23" s="1592" t="s">
        <v>1528</v>
      </c>
      <c r="C23" s="1592" t="s">
        <v>1529</v>
      </c>
      <c r="D23" s="1592" t="s">
        <v>1530</v>
      </c>
      <c r="E23" s="282" t="s">
        <v>413</v>
      </c>
      <c r="F23" s="282"/>
      <c r="G23" s="284" t="s">
        <v>413</v>
      </c>
      <c r="H23" s="284"/>
    </row>
    <row r="24" customFormat="false" ht="12.75" hidden="false" customHeight="true" outlineLevel="0" collapsed="false">
      <c r="A24" s="780"/>
      <c r="B24" s="290" t="s">
        <v>971</v>
      </c>
      <c r="C24" s="290" t="s">
        <v>1531</v>
      </c>
      <c r="D24" s="290" t="s">
        <v>1532</v>
      </c>
      <c r="E24" s="883" t="s">
        <v>1533</v>
      </c>
      <c r="F24" s="883"/>
      <c r="G24" s="1089" t="s">
        <v>94</v>
      </c>
      <c r="H24" s="1089"/>
    </row>
    <row r="25" customFormat="false" ht="12.75" hidden="false" customHeight="true" outlineLevel="0" collapsed="false">
      <c r="A25" s="967" t="s">
        <v>1534</v>
      </c>
      <c r="B25" s="1593" t="s">
        <v>259</v>
      </c>
      <c r="C25" s="1594" t="s">
        <v>259</v>
      </c>
      <c r="D25" s="1595" t="s">
        <v>259</v>
      </c>
      <c r="E25" s="1596" t="s">
        <v>259</v>
      </c>
      <c r="F25" s="1596"/>
      <c r="G25" s="1597" t="n">
        <v>28.5287319227771</v>
      </c>
      <c r="H25" s="1597"/>
    </row>
    <row r="26" customFormat="false" ht="8.25" hidden="false" customHeight="true" outlineLevel="0" collapsed="false"/>
    <row r="27" customFormat="false" ht="28.5" hidden="false" customHeight="true" outlineLevel="0" collapsed="false">
      <c r="A27" s="742" t="s">
        <v>1535</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2" t="s">
        <v>1536</v>
      </c>
    </row>
    <row r="30" customFormat="false" ht="15.75" hidden="false" customHeight="true" outlineLevel="0" collapsed="false">
      <c r="A30" s="1522" t="s">
        <v>1537</v>
      </c>
    </row>
    <row r="31" customFormat="false" ht="15.75" hidden="false" customHeight="true" outlineLevel="0" collapsed="false">
      <c r="A31" s="1598" t="s">
        <v>1538</v>
      </c>
    </row>
    <row r="32" customFormat="false" ht="16.5" hidden="false" customHeight="true" outlineLevel="0" collapsed="false">
      <c r="A32" s="742" t="s">
        <v>1539</v>
      </c>
    </row>
    <row r="33" customFormat="false" ht="14.25" hidden="false" customHeight="true" outlineLevel="0" collapsed="false">
      <c r="A33" s="1522" t="s">
        <v>1540</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0</v>
      </c>
      <c r="B35" s="185"/>
      <c r="C35" s="185"/>
      <c r="D35" s="185"/>
      <c r="E35" s="185"/>
      <c r="F35" s="185"/>
      <c r="G35" s="185"/>
      <c r="H35" s="186"/>
    </row>
    <row r="36" customFormat="false" ht="24" hidden="false" customHeight="true" outlineLevel="0" collapsed="false">
      <c r="A36" s="387" t="s">
        <v>1541</v>
      </c>
      <c r="B36" s="387"/>
      <c r="C36" s="387"/>
      <c r="D36" s="387"/>
      <c r="E36" s="387"/>
      <c r="F36" s="387"/>
      <c r="G36" s="387"/>
      <c r="H36" s="387"/>
    </row>
    <row r="37" customFormat="false" ht="13.5" hidden="false" customHeight="true" outlineLevel="0" collapsed="false">
      <c r="A37" s="1599" t="s">
        <v>1542</v>
      </c>
      <c r="B37" s="1599"/>
      <c r="C37" s="1599"/>
      <c r="D37" s="1599"/>
      <c r="E37" s="1599"/>
      <c r="F37" s="1599"/>
      <c r="G37" s="1599"/>
      <c r="H37" s="1599"/>
    </row>
    <row r="38" customFormat="false" ht="29.25" hidden="false" customHeight="true" outlineLevel="0" collapsed="false">
      <c r="A38" s="1600" t="s">
        <v>1543</v>
      </c>
      <c r="B38" s="1600"/>
      <c r="C38" s="1600"/>
      <c r="D38" s="1600"/>
      <c r="E38" s="1600"/>
      <c r="F38" s="1600"/>
      <c r="G38" s="1600"/>
      <c r="H38" s="160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506</v>
      </c>
      <c r="E1" s="113" t="s">
        <v>82</v>
      </c>
    </row>
    <row r="2" customFormat="false" ht="15.75" hidden="false" customHeight="true" outlineLevel="0" collapsed="false">
      <c r="A2" s="654" t="s">
        <v>1507</v>
      </c>
      <c r="E2" s="113" t="s">
        <v>84</v>
      </c>
    </row>
    <row r="3" customFormat="false" ht="15.75" hidden="false" customHeight="true" outlineLevel="0" collapsed="false">
      <c r="A3" s="654" t="s">
        <v>115</v>
      </c>
      <c r="E3" s="113" t="s">
        <v>85</v>
      </c>
    </row>
    <row r="4" customFormat="false" ht="12.75" hidden="false" customHeight="true" outlineLevel="0" collapsed="false"/>
    <row r="5" customFormat="false" ht="12.75" hidden="false" customHeight="true" outlineLevel="0" collapsed="false">
      <c r="A5" s="1019" t="s">
        <v>452</v>
      </c>
      <c r="B5" s="1019"/>
      <c r="C5" s="1019"/>
      <c r="D5" s="1019"/>
      <c r="E5" s="1019"/>
    </row>
    <row r="6" customFormat="false" ht="12.75" hidden="false" customHeight="true" outlineLevel="0" collapsed="false">
      <c r="A6" s="1601"/>
      <c r="B6" s="1161" t="s">
        <v>460</v>
      </c>
      <c r="C6" s="392" t="s">
        <v>1544</v>
      </c>
    </row>
    <row r="7" customFormat="false" ht="13.5" hidden="false" customHeight="true" outlineLevel="0" collapsed="false">
      <c r="A7" s="1537" t="s">
        <v>1545</v>
      </c>
      <c r="B7" s="513" t="s">
        <v>259</v>
      </c>
      <c r="C7" s="514" t="s">
        <v>259</v>
      </c>
    </row>
    <row r="8" customFormat="false" ht="12.75" hidden="false" customHeight="true" outlineLevel="0" collapsed="false">
      <c r="A8" s="1602" t="s">
        <v>1546</v>
      </c>
      <c r="B8" s="515" t="s">
        <v>259</v>
      </c>
      <c r="C8" s="516" t="s">
        <v>259</v>
      </c>
    </row>
    <row r="9" customFormat="false" ht="19.5" hidden="false" customHeight="true" outlineLevel="0" collapsed="false"/>
    <row r="10" customFormat="false" ht="12.75" hidden="false" customHeight="true" outlineLevel="0" collapsed="false">
      <c r="A10" s="1603" t="s">
        <v>1547</v>
      </c>
      <c r="B10" s="943" t="s">
        <v>1548</v>
      </c>
      <c r="C10" s="943"/>
      <c r="D10" s="753" t="s">
        <v>1549</v>
      </c>
      <c r="E10" s="753"/>
    </row>
    <row r="11" customFormat="false" ht="12.75" hidden="false" customHeight="true" outlineLevel="0" collapsed="false">
      <c r="A11" s="1604"/>
      <c r="B11" s="1539" t="s">
        <v>1550</v>
      </c>
      <c r="C11" s="1539"/>
      <c r="D11" s="1605" t="s">
        <v>1551</v>
      </c>
      <c r="E11" s="1605"/>
    </row>
    <row r="12" customFormat="false" ht="12.75" hidden="false" customHeight="true" outlineLevel="0" collapsed="false">
      <c r="A12" s="1606" t="s">
        <v>1552</v>
      </c>
      <c r="B12" s="1607" t="s">
        <v>259</v>
      </c>
      <c r="C12" s="1607"/>
      <c r="D12" s="1608" t="s">
        <v>259</v>
      </c>
      <c r="E12" s="1608"/>
    </row>
    <row r="13" customFormat="false" ht="12.75" hidden="false" customHeight="true" outlineLevel="0" collapsed="false">
      <c r="A13" s="1609" t="s">
        <v>1553</v>
      </c>
      <c r="B13" s="1607" t="s">
        <v>259</v>
      </c>
      <c r="C13" s="1607"/>
      <c r="D13" s="1608" t="s">
        <v>259</v>
      </c>
      <c r="E13" s="1608"/>
    </row>
    <row r="14" customFormat="false" ht="12.75" hidden="false" customHeight="true" outlineLevel="0" collapsed="false">
      <c r="A14" s="101" t="s">
        <v>1554</v>
      </c>
      <c r="B14" s="1610" t="s">
        <v>259</v>
      </c>
      <c r="C14" s="1610"/>
      <c r="D14" s="1611" t="s">
        <v>259</v>
      </c>
      <c r="E14" s="1611"/>
    </row>
    <row r="15" customFormat="false" ht="12.75" hidden="false" customHeight="true" outlineLevel="0" collapsed="false">
      <c r="A15" s="101" t="s">
        <v>1555</v>
      </c>
      <c r="B15" s="1610" t="s">
        <v>259</v>
      </c>
      <c r="C15" s="1610"/>
      <c r="D15" s="1611" t="s">
        <v>259</v>
      </c>
      <c r="E15" s="1611"/>
    </row>
    <row r="16" customFormat="false" ht="12.75" hidden="false" customHeight="true" outlineLevel="0" collapsed="false">
      <c r="A16" s="101" t="s">
        <v>1556</v>
      </c>
      <c r="B16" s="1607" t="s">
        <v>259</v>
      </c>
      <c r="C16" s="1607"/>
      <c r="D16" s="1611" t="s">
        <v>259</v>
      </c>
      <c r="E16" s="1611"/>
    </row>
    <row r="17" customFormat="false" ht="12.75" hidden="false" customHeight="true" outlineLevel="0" collapsed="false">
      <c r="A17" s="101" t="s">
        <v>1557</v>
      </c>
      <c r="B17" s="1607" t="s">
        <v>259</v>
      </c>
      <c r="C17" s="1607"/>
      <c r="D17" s="1608" t="s">
        <v>259</v>
      </c>
      <c r="E17" s="1608"/>
    </row>
    <row r="18" customFormat="false" ht="12.75" hidden="false" customHeight="true" outlineLevel="0" collapsed="false">
      <c r="A18" s="101" t="s">
        <v>1558</v>
      </c>
      <c r="B18" s="1607" t="s">
        <v>259</v>
      </c>
      <c r="C18" s="1607"/>
      <c r="D18" s="1611" t="s">
        <v>259</v>
      </c>
      <c r="E18" s="1611"/>
    </row>
    <row r="19" customFormat="false" ht="12.75" hidden="false" customHeight="true" outlineLevel="0" collapsed="false">
      <c r="A19" s="294" t="s">
        <v>1559</v>
      </c>
      <c r="B19" s="1607" t="s">
        <v>259</v>
      </c>
      <c r="C19" s="1607"/>
      <c r="D19" s="1611" t="s">
        <v>259</v>
      </c>
      <c r="E19" s="1611"/>
    </row>
    <row r="20" customFormat="false" ht="12.75" hidden="false" customHeight="true" outlineLevel="0" collapsed="false">
      <c r="A20" s="1612" t="s">
        <v>1560</v>
      </c>
      <c r="B20" s="1610"/>
      <c r="C20" s="1610"/>
      <c r="D20" s="1611"/>
      <c r="E20" s="1611"/>
    </row>
    <row r="21" customFormat="false" ht="12.75" hidden="false" customHeight="true" outlineLevel="0" collapsed="false">
      <c r="A21" s="1612" t="s">
        <v>1561</v>
      </c>
      <c r="B21" s="1610"/>
      <c r="C21" s="1610"/>
      <c r="D21" s="1611"/>
      <c r="E21" s="1611"/>
    </row>
    <row r="22" customFormat="false" ht="12.75" hidden="false" customHeight="true" outlineLevel="0" collapsed="false">
      <c r="A22" s="1612" t="s">
        <v>1562</v>
      </c>
      <c r="B22" s="1610"/>
      <c r="C22" s="1610"/>
      <c r="D22" s="1611"/>
      <c r="E22" s="1611"/>
    </row>
    <row r="23" customFormat="false" ht="12.75" hidden="false" customHeight="true" outlineLevel="0" collapsed="false">
      <c r="A23" s="1612" t="s">
        <v>251</v>
      </c>
      <c r="B23" s="1610"/>
      <c r="C23" s="1610"/>
      <c r="D23" s="1611"/>
      <c r="E23" s="1611"/>
    </row>
    <row r="24" customFormat="false" ht="12.75" hidden="false" customHeight="true" outlineLevel="0" collapsed="false">
      <c r="A24" s="1612" t="s">
        <v>1553</v>
      </c>
      <c r="B24" s="1610"/>
      <c r="C24" s="1610"/>
      <c r="D24" s="1611"/>
      <c r="E24" s="1611"/>
    </row>
    <row r="25" customFormat="false" ht="12.75" hidden="false" customHeight="true" outlineLevel="0" collapsed="false">
      <c r="A25" s="1612" t="s">
        <v>1563</v>
      </c>
      <c r="B25" s="1610"/>
      <c r="C25" s="1610"/>
      <c r="D25" s="1611"/>
      <c r="E25" s="1611"/>
    </row>
    <row r="26" customFormat="false" ht="12.75" hidden="false" customHeight="true" outlineLevel="0" collapsed="false">
      <c r="A26" s="1612" t="s">
        <v>1564</v>
      </c>
      <c r="B26" s="1610"/>
      <c r="C26" s="1610"/>
      <c r="D26" s="1611"/>
      <c r="E26" s="1611"/>
    </row>
    <row r="27" customFormat="false" ht="12.75" hidden="false" customHeight="true" outlineLevel="0" collapsed="false">
      <c r="A27" s="1612" t="s">
        <v>1565</v>
      </c>
      <c r="B27" s="1610"/>
      <c r="C27" s="1610"/>
      <c r="D27" s="1611"/>
      <c r="E27" s="1611"/>
    </row>
    <row r="28" customFormat="false" ht="12.75" hidden="false" customHeight="true" outlineLevel="0" collapsed="false">
      <c r="A28" s="1612" t="s">
        <v>1566</v>
      </c>
      <c r="B28" s="1610"/>
      <c r="C28" s="1610"/>
      <c r="D28" s="1611"/>
      <c r="E28" s="1611"/>
    </row>
    <row r="29" customFormat="false" ht="12.75" hidden="false" customHeight="true" outlineLevel="0" collapsed="false">
      <c r="A29" s="1612" t="s">
        <v>1567</v>
      </c>
      <c r="B29" s="1610"/>
      <c r="C29" s="1610"/>
      <c r="D29" s="1611"/>
      <c r="E29" s="1611"/>
    </row>
    <row r="30" customFormat="false" ht="12.75" hidden="false" customHeight="true" outlineLevel="0" collapsed="false">
      <c r="A30" s="1612" t="s">
        <v>1568</v>
      </c>
      <c r="B30" s="1610"/>
      <c r="C30" s="1610"/>
      <c r="D30" s="1611"/>
      <c r="E30" s="1611"/>
    </row>
    <row r="31" customFormat="false" ht="12.75" hidden="false" customHeight="true" outlineLevel="0" collapsed="false">
      <c r="A31" s="1612" t="s">
        <v>884</v>
      </c>
      <c r="B31" s="1610"/>
      <c r="C31" s="1610"/>
      <c r="D31" s="1611"/>
      <c r="E31" s="1611"/>
    </row>
    <row r="32" customFormat="false" ht="12.75" hidden="false" customHeight="true" outlineLevel="0" collapsed="false">
      <c r="A32" s="1612" t="s">
        <v>1569</v>
      </c>
      <c r="B32" s="1610"/>
      <c r="C32" s="1610"/>
      <c r="D32" s="1611"/>
      <c r="E32" s="1611"/>
    </row>
    <row r="33" customFormat="false" ht="12.75" hidden="false" customHeight="true" outlineLevel="0" collapsed="false">
      <c r="A33" s="1612" t="s">
        <v>1570</v>
      </c>
      <c r="B33" s="1610"/>
      <c r="C33" s="1610"/>
      <c r="D33" s="1611"/>
      <c r="E33" s="1611"/>
    </row>
    <row r="34" customFormat="false" ht="12.75" hidden="false" customHeight="true" outlineLevel="0" collapsed="false">
      <c r="A34" s="1612" t="s">
        <v>1571</v>
      </c>
      <c r="B34" s="1610"/>
      <c r="C34" s="1610"/>
      <c r="D34" s="1611"/>
      <c r="E34" s="1611"/>
    </row>
    <row r="35" customFormat="false" ht="12.75" hidden="false" customHeight="true" outlineLevel="0" collapsed="false">
      <c r="A35" s="1612" t="s">
        <v>1572</v>
      </c>
      <c r="B35" s="1610"/>
      <c r="C35" s="1610"/>
      <c r="D35" s="1611"/>
      <c r="E35" s="1611"/>
    </row>
    <row r="36" customFormat="false" ht="12.75" hidden="false" customHeight="true" outlineLevel="0" collapsed="false">
      <c r="A36" s="1613"/>
      <c r="B36" s="1614" t="s">
        <v>1573</v>
      </c>
      <c r="C36" s="1614"/>
      <c r="D36" s="1614"/>
      <c r="E36" s="1614"/>
    </row>
    <row r="37" customFormat="false" ht="12.75" hidden="false" customHeight="true" outlineLevel="0" collapsed="false">
      <c r="A37" s="1615" t="s">
        <v>1574</v>
      </c>
      <c r="B37" s="1616" t="s">
        <v>259</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559</v>
      </c>
      <c r="B39" s="1619"/>
      <c r="C39" s="1619"/>
      <c r="D39" s="1619"/>
      <c r="E39" s="1619"/>
    </row>
    <row r="40" customFormat="false" ht="12.75" hidden="false" customHeight="true" outlineLevel="0" collapsed="false">
      <c r="A40" s="134" t="s">
        <v>108</v>
      </c>
      <c r="B40" s="1620" t="s">
        <v>259</v>
      </c>
      <c r="C40" s="1620"/>
      <c r="D40" s="1620"/>
      <c r="E40" s="1620"/>
    </row>
    <row r="41" customFormat="false" ht="20.25" hidden="false" customHeight="true" outlineLevel="0" collapsed="false">
      <c r="A41" s="31"/>
      <c r="B41" s="31"/>
      <c r="C41" s="31"/>
      <c r="D41" s="31"/>
      <c r="E41" s="31"/>
    </row>
    <row r="42" customFormat="false" ht="26.25" hidden="false" customHeight="true" outlineLevel="0" collapsed="false">
      <c r="A42" s="752" t="s">
        <v>1575</v>
      </c>
      <c r="B42" s="943" t="s">
        <v>1576</v>
      </c>
      <c r="C42" s="943" t="s">
        <v>1577</v>
      </c>
      <c r="D42" s="943" t="s">
        <v>1578</v>
      </c>
      <c r="E42" s="753" t="s">
        <v>1579</v>
      </c>
    </row>
    <row r="43" customFormat="false" ht="24" hidden="false" customHeight="true" outlineLevel="0" collapsed="false">
      <c r="A43" s="1621"/>
      <c r="B43" s="945" t="s">
        <v>930</v>
      </c>
      <c r="C43" s="945" t="s">
        <v>930</v>
      </c>
      <c r="D43" s="945" t="s">
        <v>930</v>
      </c>
      <c r="E43" s="759" t="s">
        <v>930</v>
      </c>
    </row>
    <row r="44" customFormat="false" ht="8.25" hidden="false" customHeight="true" outlineLevel="0" collapsed="false">
      <c r="A44" s="1604"/>
      <c r="B44" s="1539"/>
      <c r="C44" s="1539"/>
      <c r="D44" s="1539"/>
      <c r="E44" s="1605"/>
    </row>
    <row r="45" customFormat="false" ht="12.75" hidden="false" customHeight="true" outlineLevel="0" collapsed="false">
      <c r="A45" s="1162" t="s">
        <v>1580</v>
      </c>
      <c r="B45" s="131" t="s">
        <v>259</v>
      </c>
      <c r="C45" s="131" t="s">
        <v>259</v>
      </c>
      <c r="D45" s="131" t="s">
        <v>259</v>
      </c>
      <c r="E45" s="514" t="s">
        <v>259</v>
      </c>
    </row>
    <row r="46" customFormat="false" ht="12.75" hidden="false" customHeight="true" outlineLevel="0" collapsed="false">
      <c r="A46" s="1162" t="s">
        <v>1581</v>
      </c>
      <c r="B46" s="131" t="s">
        <v>259</v>
      </c>
      <c r="C46" s="131" t="s">
        <v>259</v>
      </c>
      <c r="D46" s="131" t="s">
        <v>259</v>
      </c>
      <c r="E46" s="514" t="s">
        <v>259</v>
      </c>
    </row>
    <row r="47" customFormat="false" ht="12.75" hidden="false" customHeight="true" outlineLevel="0" collapsed="false">
      <c r="A47" s="1162" t="s">
        <v>1559</v>
      </c>
      <c r="B47" s="250" t="s">
        <v>259</v>
      </c>
      <c r="C47" s="250" t="s">
        <v>259</v>
      </c>
      <c r="D47" s="250" t="s">
        <v>259</v>
      </c>
      <c r="E47" s="1622" t="s">
        <v>25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582</v>
      </c>
      <c r="P1" s="113" t="s">
        <v>82</v>
      </c>
    </row>
    <row r="2" customFormat="false" ht="15.75" hidden="false" customHeight="true" outlineLevel="0" collapsed="false">
      <c r="A2" s="654" t="s">
        <v>1583</v>
      </c>
      <c r="P2" s="113" t="s">
        <v>84</v>
      </c>
    </row>
    <row r="3" customFormat="false" ht="15.75" hidden="false" customHeight="true" outlineLevel="0" collapsed="false">
      <c r="P3" s="113" t="s">
        <v>85</v>
      </c>
    </row>
    <row r="4" customFormat="false" ht="12.75" hidden="false" customHeight="true" outlineLevel="0" collapsed="false">
      <c r="P4" s="1623"/>
    </row>
    <row r="5" customFormat="false" ht="14.25" hidden="false" customHeight="true" outlineLevel="0" collapsed="false">
      <c r="A5" s="1624" t="s">
        <v>370</v>
      </c>
      <c r="B5" s="1625"/>
      <c r="C5" s="1626" t="s">
        <v>1584</v>
      </c>
      <c r="D5" s="1626"/>
      <c r="E5" s="1627" t="s">
        <v>412</v>
      </c>
      <c r="F5" s="1627" t="s">
        <v>413</v>
      </c>
      <c r="G5" s="1627" t="s">
        <v>473</v>
      </c>
      <c r="H5" s="1627"/>
      <c r="I5" s="1627" t="s">
        <v>474</v>
      </c>
      <c r="J5" s="1627"/>
      <c r="K5" s="1626" t="s">
        <v>475</v>
      </c>
      <c r="L5" s="1626"/>
      <c r="M5" s="1627" t="s">
        <v>476</v>
      </c>
      <c r="N5" s="1627" t="s">
        <v>1585</v>
      </c>
      <c r="O5" s="1627" t="s">
        <v>92</v>
      </c>
      <c r="P5" s="1628" t="s">
        <v>477</v>
      </c>
    </row>
    <row r="6" customFormat="false" ht="12" hidden="false" customHeight="true" outlineLevel="0" collapsed="false">
      <c r="A6" s="1629" t="s">
        <v>373</v>
      </c>
      <c r="B6" s="1630"/>
      <c r="C6" s="1631" t="s">
        <v>1586</v>
      </c>
      <c r="D6" s="1631"/>
      <c r="E6" s="1632"/>
      <c r="F6" s="1632"/>
      <c r="G6" s="1633" t="s">
        <v>478</v>
      </c>
      <c r="H6" s="1633" t="s">
        <v>479</v>
      </c>
      <c r="I6" s="1633" t="s">
        <v>478</v>
      </c>
      <c r="J6" s="1633" t="s">
        <v>479</v>
      </c>
      <c r="K6" s="1633" t="s">
        <v>478</v>
      </c>
      <c r="L6" s="1633" t="s">
        <v>479</v>
      </c>
      <c r="M6" s="1632"/>
      <c r="N6" s="1632"/>
      <c r="O6" s="1632"/>
      <c r="P6" s="1634"/>
    </row>
    <row r="7" customFormat="false" ht="14.25" hidden="false" customHeight="true" outlineLevel="0" collapsed="false">
      <c r="A7" s="1635"/>
      <c r="B7" s="1636"/>
      <c r="C7" s="1637" t="s">
        <v>94</v>
      </c>
      <c r="D7" s="1637"/>
      <c r="E7" s="1637"/>
      <c r="F7" s="1637"/>
      <c r="G7" s="1637" t="s">
        <v>480</v>
      </c>
      <c r="H7" s="1637"/>
      <c r="I7" s="1637"/>
      <c r="J7" s="1637"/>
      <c r="K7" s="1638" t="s">
        <v>94</v>
      </c>
      <c r="L7" s="1638"/>
      <c r="M7" s="1638"/>
      <c r="N7" s="1638"/>
      <c r="O7" s="1638"/>
      <c r="P7" s="1638"/>
    </row>
    <row r="8" customFormat="false" ht="13.5" hidden="false" customHeight="true" outlineLevel="0" collapsed="false">
      <c r="A8" s="1639" t="s">
        <v>1587</v>
      </c>
      <c r="B8" s="1640"/>
      <c r="C8" s="1641" t="n">
        <v>3007802.00866599</v>
      </c>
      <c r="D8" s="1641"/>
      <c r="E8" s="1641" t="n">
        <v>19772.3790546406</v>
      </c>
      <c r="F8" s="1641" t="n">
        <v>1203.16624957063</v>
      </c>
      <c r="G8" s="1641" t="n">
        <v>11087.3011637906</v>
      </c>
      <c r="H8" s="1641" t="n">
        <v>35704.9662096809</v>
      </c>
      <c r="I8" s="1641" t="n">
        <v>902.782150560766</v>
      </c>
      <c r="J8" s="1641" t="n">
        <v>11569.9576262714</v>
      </c>
      <c r="K8" s="1641" t="n">
        <v>3.53542509417276</v>
      </c>
      <c r="L8" s="1641" t="n">
        <v>0.601851827618077</v>
      </c>
      <c r="M8" s="1641" t="n">
        <v>12378.6107385408</v>
      </c>
      <c r="N8" s="1641" t="n">
        <v>44113.1307048633</v>
      </c>
      <c r="O8" s="1641" t="n">
        <v>13364.8267591654</v>
      </c>
      <c r="P8" s="1642" t="n">
        <v>11280.6882393997</v>
      </c>
    </row>
    <row r="9" customFormat="false" ht="12" hidden="false" customHeight="true" outlineLevel="0" collapsed="false">
      <c r="A9" s="1643" t="s">
        <v>1588</v>
      </c>
      <c r="B9" s="1644"/>
      <c r="C9" s="1645" t="n">
        <v>3035540.48827984</v>
      </c>
      <c r="D9" s="1645"/>
      <c r="E9" s="1645" t="n">
        <v>3790.96410345657</v>
      </c>
      <c r="F9" s="1645" t="n">
        <v>95.4080898830099</v>
      </c>
      <c r="G9" s="1646"/>
      <c r="H9" s="1646"/>
      <c r="I9" s="1646"/>
      <c r="J9" s="1646"/>
      <c r="K9" s="1646"/>
      <c r="L9" s="1646"/>
      <c r="M9" s="1645" t="n">
        <v>12062.9451467721</v>
      </c>
      <c r="N9" s="1645" t="n">
        <v>39636.0976265567</v>
      </c>
      <c r="O9" s="1645" t="n">
        <v>7297.25505681614</v>
      </c>
      <c r="P9" s="1647" t="n">
        <v>10930.8577124068</v>
      </c>
    </row>
    <row r="10" customFormat="false" ht="13.5" hidden="false" customHeight="true" outlineLevel="0" collapsed="false">
      <c r="A10" s="1648" t="s">
        <v>1589</v>
      </c>
      <c r="B10" s="1649" t="s">
        <v>1590</v>
      </c>
      <c r="C10" s="1650" t="n">
        <v>3007697.07907913</v>
      </c>
      <c r="D10" s="1650"/>
      <c r="E10" s="896"/>
      <c r="F10" s="896"/>
      <c r="G10" s="699"/>
      <c r="H10" s="699"/>
      <c r="I10" s="699"/>
      <c r="J10" s="699"/>
      <c r="K10" s="699"/>
      <c r="L10" s="699"/>
      <c r="M10" s="173"/>
      <c r="N10" s="173"/>
      <c r="O10" s="173"/>
      <c r="P10" s="176"/>
    </row>
    <row r="11" customFormat="false" ht="13.5" hidden="false" customHeight="true" outlineLevel="0" collapsed="false">
      <c r="A11" s="1651"/>
      <c r="B11" s="1649" t="s">
        <v>1591</v>
      </c>
      <c r="C11" s="1650" t="n">
        <v>3013983.37123817</v>
      </c>
      <c r="D11" s="1650"/>
      <c r="E11" s="1650" t="n">
        <v>713.382815378307</v>
      </c>
      <c r="F11" s="1650" t="n">
        <v>95.1050714182729</v>
      </c>
      <c r="G11" s="699"/>
      <c r="H11" s="699"/>
      <c r="I11" s="699"/>
      <c r="J11" s="699"/>
      <c r="K11" s="699"/>
      <c r="L11" s="699"/>
      <c r="M11" s="1650" t="n">
        <v>12027.1307966941</v>
      </c>
      <c r="N11" s="1650" t="n">
        <v>39535.3015541277</v>
      </c>
      <c r="O11" s="1650" t="n">
        <v>6111.67615973342</v>
      </c>
      <c r="P11" s="1652" t="n">
        <v>10645.3395870251</v>
      </c>
    </row>
    <row r="12" customFormat="false" ht="12" hidden="false" customHeight="true" outlineLevel="0" collapsed="false">
      <c r="A12" s="1653" t="s">
        <v>1592</v>
      </c>
      <c r="B12" s="1654"/>
      <c r="C12" s="1650" t="n">
        <v>1081008.85017881</v>
      </c>
      <c r="D12" s="1650"/>
      <c r="E12" s="1650" t="n">
        <v>54.5972305052121</v>
      </c>
      <c r="F12" s="1650" t="n">
        <v>28.2470940655556</v>
      </c>
      <c r="G12" s="699"/>
      <c r="H12" s="699"/>
      <c r="I12" s="699"/>
      <c r="J12" s="699"/>
      <c r="K12" s="699"/>
      <c r="L12" s="699"/>
      <c r="M12" s="1650" t="n">
        <v>2287.1669020407</v>
      </c>
      <c r="N12" s="1650" t="n">
        <v>495.6215736743</v>
      </c>
      <c r="O12" s="1650" t="n">
        <v>53.6583611943453</v>
      </c>
      <c r="P12" s="1652" t="n">
        <v>7196.85389971792</v>
      </c>
    </row>
    <row r="13" customFormat="false" ht="12" hidden="false" customHeight="true" outlineLevel="0" collapsed="false">
      <c r="A13" s="1655" t="s">
        <v>1593</v>
      </c>
      <c r="B13" s="1655"/>
      <c r="C13" s="1650" t="n">
        <v>556133.204401239</v>
      </c>
      <c r="D13" s="1650"/>
      <c r="E13" s="1656" t="n">
        <v>57.9779270354358</v>
      </c>
      <c r="F13" s="1656" t="n">
        <v>20.139098866672</v>
      </c>
      <c r="G13" s="1657"/>
      <c r="H13" s="1657"/>
      <c r="I13" s="1657"/>
      <c r="J13" s="1657"/>
      <c r="K13" s="1657"/>
      <c r="L13" s="1657"/>
      <c r="M13" s="1656" t="n">
        <v>1622.43898116398</v>
      </c>
      <c r="N13" s="1656" t="n">
        <v>3736.02630606611</v>
      </c>
      <c r="O13" s="1656" t="n">
        <v>123.543074285356</v>
      </c>
      <c r="P13" s="1658" t="n">
        <v>1894.85339294096</v>
      </c>
    </row>
    <row r="14" customFormat="false" ht="12" hidden="false" customHeight="true" outlineLevel="0" collapsed="false">
      <c r="A14" s="1653" t="s">
        <v>1594</v>
      </c>
      <c r="B14" s="1654"/>
      <c r="C14" s="1650" t="n">
        <v>737655.66598762</v>
      </c>
      <c r="D14" s="1650"/>
      <c r="E14" s="1650" t="n">
        <v>169.091387456659</v>
      </c>
      <c r="F14" s="1650" t="n">
        <v>24.7836275767486</v>
      </c>
      <c r="G14" s="699"/>
      <c r="H14" s="699"/>
      <c r="I14" s="699"/>
      <c r="J14" s="699"/>
      <c r="K14" s="699"/>
      <c r="L14" s="699"/>
      <c r="M14" s="1650" t="n">
        <v>6668.6432778032</v>
      </c>
      <c r="N14" s="1650" t="n">
        <v>27516.1246394952</v>
      </c>
      <c r="O14" s="1650" t="n">
        <v>4814.79625207126</v>
      </c>
      <c r="P14" s="1652" t="n">
        <v>728.960731974233</v>
      </c>
    </row>
    <row r="15" customFormat="false" ht="12" hidden="false" customHeight="true" outlineLevel="0" collapsed="false">
      <c r="A15" s="1653" t="s">
        <v>1595</v>
      </c>
      <c r="B15" s="1654"/>
      <c r="C15" s="1650" t="n">
        <v>626046.356512602</v>
      </c>
      <c r="D15" s="1650"/>
      <c r="E15" s="1650" t="n">
        <v>429.572120475412</v>
      </c>
      <c r="F15" s="1650" t="n">
        <v>20.0191338166456</v>
      </c>
      <c r="G15" s="699"/>
      <c r="H15" s="699"/>
      <c r="I15" s="699"/>
      <c r="J15" s="699"/>
      <c r="K15" s="699"/>
      <c r="L15" s="699"/>
      <c r="M15" s="1650" t="n">
        <v>1366.82416719099</v>
      </c>
      <c r="N15" s="1650" t="n">
        <v>7600.54819010348</v>
      </c>
      <c r="O15" s="1650" t="n">
        <v>1080.87414999416</v>
      </c>
      <c r="P15" s="1652" t="n">
        <v>808.532580835132</v>
      </c>
    </row>
    <row r="16" customFormat="false" ht="12" hidden="false" customHeight="true" outlineLevel="0" collapsed="false">
      <c r="A16" s="1653" t="s">
        <v>1596</v>
      </c>
      <c r="B16" s="1654"/>
      <c r="C16" s="1650" t="n">
        <v>13139.2941579006</v>
      </c>
      <c r="D16" s="1650"/>
      <c r="E16" s="1650" t="n">
        <v>2.14414990558805</v>
      </c>
      <c r="F16" s="1650" t="n">
        <v>1.91611709265113</v>
      </c>
      <c r="G16" s="699"/>
      <c r="H16" s="699"/>
      <c r="I16" s="699"/>
      <c r="J16" s="699"/>
      <c r="K16" s="699"/>
      <c r="L16" s="699"/>
      <c r="M16" s="1650" t="n">
        <v>82.0574684951952</v>
      </c>
      <c r="N16" s="1650" t="n">
        <v>186.98084478862</v>
      </c>
      <c r="O16" s="1650" t="n">
        <v>38.804322188304</v>
      </c>
      <c r="P16" s="1652" t="n">
        <v>16.1389815568626</v>
      </c>
    </row>
    <row r="17" customFormat="false" ht="12" hidden="false" customHeight="true" outlineLevel="0" collapsed="false">
      <c r="A17" s="1648" t="s">
        <v>124</v>
      </c>
      <c r="B17" s="1659"/>
      <c r="C17" s="1650" t="n">
        <v>21557.1170416683</v>
      </c>
      <c r="D17" s="1650"/>
      <c r="E17" s="1650" t="n">
        <v>3077.58128807826</v>
      </c>
      <c r="F17" s="1650" t="n">
        <v>0.303018464737015</v>
      </c>
      <c r="G17" s="699"/>
      <c r="H17" s="699"/>
      <c r="I17" s="699"/>
      <c r="J17" s="699"/>
      <c r="K17" s="699"/>
      <c r="L17" s="699"/>
      <c r="M17" s="1650" t="n">
        <v>35.8143500779955</v>
      </c>
      <c r="N17" s="1650" t="n">
        <v>100.796072429019</v>
      </c>
      <c r="O17" s="1650" t="n">
        <v>1185.57889708271</v>
      </c>
      <c r="P17" s="1652" t="n">
        <v>285.518125381734</v>
      </c>
    </row>
    <row r="18" customFormat="false" ht="12" hidden="false" customHeight="true" outlineLevel="0" collapsed="false">
      <c r="A18" s="1653" t="s">
        <v>125</v>
      </c>
      <c r="B18" s="1659"/>
      <c r="C18" s="1650" t="n">
        <v>749.015864410908</v>
      </c>
      <c r="D18" s="1650"/>
      <c r="E18" s="1650" t="n">
        <v>1577.43753298666</v>
      </c>
      <c r="F18" s="1650" t="n">
        <v>0.00217911523020378</v>
      </c>
      <c r="G18" s="699"/>
      <c r="H18" s="699"/>
      <c r="I18" s="699"/>
      <c r="J18" s="699"/>
      <c r="K18" s="699"/>
      <c r="L18" s="699"/>
      <c r="M18" s="1650" t="n">
        <v>1.64228572287982</v>
      </c>
      <c r="N18" s="1650" t="n">
        <v>49.5623073403513</v>
      </c>
      <c r="O18" s="1650" t="n">
        <v>8.64373083584527</v>
      </c>
      <c r="P18" s="1652" t="n">
        <v>15.4626209860549</v>
      </c>
    </row>
    <row r="19" customFormat="false" ht="12.75" hidden="false" customHeight="true" outlineLevel="0" collapsed="false">
      <c r="A19" s="1660" t="s">
        <v>1597</v>
      </c>
      <c r="B19" s="1661"/>
      <c r="C19" s="1662" t="n">
        <v>20808.1011772574</v>
      </c>
      <c r="D19" s="1662"/>
      <c r="E19" s="1662" t="n">
        <v>1500.1437550916</v>
      </c>
      <c r="F19" s="1662" t="n">
        <v>0.300839349506811</v>
      </c>
      <c r="G19" s="701"/>
      <c r="H19" s="701"/>
      <c r="I19" s="701"/>
      <c r="J19" s="701"/>
      <c r="K19" s="701"/>
      <c r="L19" s="701"/>
      <c r="M19" s="1662" t="n">
        <v>34.1720643551157</v>
      </c>
      <c r="N19" s="1662" t="n">
        <v>51.2337650886679</v>
      </c>
      <c r="O19" s="1662" t="n">
        <v>1176.93516624687</v>
      </c>
      <c r="P19" s="1663" t="n">
        <v>270.055504395679</v>
      </c>
    </row>
    <row r="20" customFormat="false" ht="12" hidden="false" customHeight="true" outlineLevel="0" collapsed="false">
      <c r="A20" s="1664" t="s">
        <v>1598</v>
      </c>
      <c r="B20" s="1665"/>
      <c r="C20" s="1645" t="n">
        <v>205764.032602408</v>
      </c>
      <c r="D20" s="1645"/>
      <c r="E20" s="1645" t="n">
        <v>42.8479088021008</v>
      </c>
      <c r="F20" s="1645" t="n">
        <v>306.297783068588</v>
      </c>
      <c r="G20" s="1645" t="n">
        <v>11087.3011637906</v>
      </c>
      <c r="H20" s="1645" t="n">
        <v>35704.9662096809</v>
      </c>
      <c r="I20" s="1645" t="n">
        <v>902.782150560766</v>
      </c>
      <c r="J20" s="1645" t="n">
        <v>11569.9576262714</v>
      </c>
      <c r="K20" s="1645" t="n">
        <v>3.53542509417276</v>
      </c>
      <c r="L20" s="1645" t="n">
        <v>0.601851827618077</v>
      </c>
      <c r="M20" s="1645" t="n">
        <v>133.034214792796</v>
      </c>
      <c r="N20" s="1645" t="n">
        <v>2713.57444892675</v>
      </c>
      <c r="O20" s="1645" t="n">
        <v>744.595943418192</v>
      </c>
      <c r="P20" s="1647" t="n">
        <v>331.646948266131</v>
      </c>
    </row>
    <row r="21" customFormat="false" ht="12" hidden="false" customHeight="true" outlineLevel="0" collapsed="false">
      <c r="A21" s="1648" t="s">
        <v>482</v>
      </c>
      <c r="B21" s="1666"/>
      <c r="C21" s="1650" t="n">
        <v>105556.665576441</v>
      </c>
      <c r="D21" s="1650"/>
      <c r="E21" s="1667" t="n">
        <v>0.830349845416088</v>
      </c>
      <c r="F21" s="1667" t="s">
        <v>388</v>
      </c>
      <c r="G21" s="896"/>
      <c r="H21" s="896"/>
      <c r="I21" s="896"/>
      <c r="J21" s="896"/>
      <c r="K21" s="896"/>
      <c r="L21" s="896"/>
      <c r="M21" s="1667" t="n">
        <v>26.987846736</v>
      </c>
      <c r="N21" s="1667" t="n">
        <v>25.1786674204193</v>
      </c>
      <c r="O21" s="1667" t="n">
        <v>89.5502007663296</v>
      </c>
      <c r="P21" s="1668" t="n">
        <v>52.4702309415742</v>
      </c>
    </row>
    <row r="22" customFormat="false" ht="12" hidden="false" customHeight="true" outlineLevel="0" collapsed="false">
      <c r="A22" s="1648" t="s">
        <v>1599</v>
      </c>
      <c r="B22" s="1666"/>
      <c r="C22" s="1650" t="n">
        <v>28039.9011427588</v>
      </c>
      <c r="D22" s="1650"/>
      <c r="E22" s="1650" t="n">
        <v>34.9653584900257</v>
      </c>
      <c r="F22" s="1650" t="n">
        <v>306.015684027854</v>
      </c>
      <c r="G22" s="1650" t="s">
        <v>137</v>
      </c>
      <c r="H22" s="1650" t="s">
        <v>492</v>
      </c>
      <c r="I22" s="1650" t="s">
        <v>137</v>
      </c>
      <c r="J22" s="1650" t="s">
        <v>492</v>
      </c>
      <c r="K22" s="1650" t="s">
        <v>492</v>
      </c>
      <c r="L22" s="1650" t="s">
        <v>492</v>
      </c>
      <c r="M22" s="1650" t="n">
        <v>73.7574688086571</v>
      </c>
      <c r="N22" s="1650" t="n">
        <v>173.227629397431</v>
      </c>
      <c r="O22" s="1650" t="n">
        <v>358.82274470495</v>
      </c>
      <c r="P22" s="1652" t="n">
        <v>172.239069284004</v>
      </c>
    </row>
    <row r="23" customFormat="false" ht="12" hidden="false" customHeight="true" outlineLevel="0" collapsed="false">
      <c r="A23" s="1648" t="s">
        <v>504</v>
      </c>
      <c r="B23" s="1666"/>
      <c r="C23" s="1650" t="n">
        <v>71780.9743613696</v>
      </c>
      <c r="D23" s="1650"/>
      <c r="E23" s="1650" t="n">
        <v>4.8060751014728</v>
      </c>
      <c r="F23" s="1650" t="n">
        <v>0.0354235407338649</v>
      </c>
      <c r="G23" s="699"/>
      <c r="H23" s="699"/>
      <c r="I23" s="699"/>
      <c r="J23" s="1650" t="n">
        <v>7443.98833584442</v>
      </c>
      <c r="K23" s="699"/>
      <c r="L23" s="1650" t="n">
        <v>0.0806905</v>
      </c>
      <c r="M23" s="1650" t="n">
        <v>16.5770905469429</v>
      </c>
      <c r="N23" s="1650" t="n">
        <v>2500.81557625228</v>
      </c>
      <c r="O23" s="1650" t="n">
        <v>18.5660938616028</v>
      </c>
      <c r="P23" s="1652" t="n">
        <v>64.4042145962553</v>
      </c>
    </row>
    <row r="24" customFormat="false" ht="13.5" hidden="false" customHeight="true" outlineLevel="0" collapsed="false">
      <c r="A24" s="1648" t="s">
        <v>1600</v>
      </c>
      <c r="B24" s="1666"/>
      <c r="C24" s="1650" t="n">
        <v>34.15771726</v>
      </c>
      <c r="D24" s="1650"/>
      <c r="E24" s="566" t="n">
        <v>0.263126</v>
      </c>
      <c r="F24" s="566" t="n">
        <v>0.231776</v>
      </c>
      <c r="G24" s="699"/>
      <c r="H24" s="699"/>
      <c r="I24" s="699"/>
      <c r="J24" s="699"/>
      <c r="K24" s="699"/>
      <c r="L24" s="699"/>
      <c r="M24" s="1650" t="n">
        <v>15.541472827311</v>
      </c>
      <c r="N24" s="1650" t="n">
        <v>12.052080599</v>
      </c>
      <c r="O24" s="1650" t="n">
        <v>251.011586542237</v>
      </c>
      <c r="P24" s="1652" t="n">
        <v>41.329926366197</v>
      </c>
    </row>
    <row r="25" customFormat="false" ht="13.5" hidden="false" customHeight="true" outlineLevel="0" collapsed="false">
      <c r="A25" s="1669" t="s">
        <v>1601</v>
      </c>
      <c r="B25" s="1670"/>
      <c r="C25" s="699"/>
      <c r="D25" s="699"/>
      <c r="E25" s="1657"/>
      <c r="F25" s="1657"/>
      <c r="G25" s="1657"/>
      <c r="H25" s="1656" t="n">
        <v>26853.4361811923</v>
      </c>
      <c r="I25" s="1657"/>
      <c r="J25" s="1656" t="n">
        <v>3315.3133</v>
      </c>
      <c r="K25" s="1657"/>
      <c r="L25" s="1656" t="n">
        <v>0.091546</v>
      </c>
      <c r="M25" s="1657"/>
      <c r="N25" s="1657"/>
      <c r="O25" s="1657"/>
      <c r="P25" s="1671"/>
    </row>
    <row r="26" customFormat="false" ht="13.5" hidden="false" customHeight="true" outlineLevel="0" collapsed="false">
      <c r="A26" s="1669" t="s">
        <v>1602</v>
      </c>
      <c r="B26" s="1670"/>
      <c r="C26" s="699"/>
      <c r="D26" s="699"/>
      <c r="E26" s="1657"/>
      <c r="F26" s="1657"/>
      <c r="G26" s="1656" t="n">
        <v>11087.3011637906</v>
      </c>
      <c r="H26" s="1656" t="n">
        <v>4867.03002848867</v>
      </c>
      <c r="I26" s="1656" t="n">
        <v>902.782150560766</v>
      </c>
      <c r="J26" s="1656" t="n">
        <v>798.305990426996</v>
      </c>
      <c r="K26" s="1656" t="n">
        <v>3.53542509417276</v>
      </c>
      <c r="L26" s="1656" t="n">
        <v>0.404015327618077</v>
      </c>
      <c r="M26" s="1657"/>
      <c r="N26" s="1657"/>
      <c r="O26" s="1657"/>
      <c r="P26" s="1671"/>
    </row>
    <row r="27" customFormat="false" ht="12.75" hidden="false" customHeight="true" outlineLevel="0" collapsed="false">
      <c r="A27" s="1672" t="s">
        <v>1603</v>
      </c>
      <c r="B27" s="1673"/>
      <c r="C27" s="1662" t="n">
        <v>352.3338045786</v>
      </c>
      <c r="D27" s="1662"/>
      <c r="E27" s="1662" t="n">
        <v>1.9829993651862</v>
      </c>
      <c r="F27" s="1662" t="n">
        <v>0.0148995</v>
      </c>
      <c r="G27" s="1662" t="s">
        <v>137</v>
      </c>
      <c r="H27" s="1662" t="n">
        <v>3984.5</v>
      </c>
      <c r="I27" s="1662" t="s">
        <v>137</v>
      </c>
      <c r="J27" s="1662" t="n">
        <v>12.35</v>
      </c>
      <c r="K27" s="1662" t="s">
        <v>137</v>
      </c>
      <c r="L27" s="1662" t="n">
        <v>0.0256</v>
      </c>
      <c r="M27" s="1662" t="n">
        <v>0.170335873884517</v>
      </c>
      <c r="N27" s="1662" t="n">
        <v>2.30049525762444</v>
      </c>
      <c r="O27" s="1662" t="n">
        <v>26.645317543072</v>
      </c>
      <c r="P27" s="1663" t="n">
        <v>1.2035070781</v>
      </c>
    </row>
    <row r="29" customFormat="false" ht="12" hidden="false" customHeight="true" outlineLevel="0" collapsed="false">
      <c r="A29" s="1674" t="s">
        <v>1604</v>
      </c>
    </row>
    <row r="30" customFormat="false" ht="12" hidden="false" customHeight="true" outlineLevel="0" collapsed="false">
      <c r="A30" s="1675" t="s">
        <v>1605</v>
      </c>
      <c r="G30" s="3" t="s">
        <v>306</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0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582</v>
      </c>
      <c r="B1" s="1679"/>
      <c r="C1" s="1679"/>
      <c r="D1" s="1679"/>
      <c r="E1" s="1679"/>
      <c r="F1" s="1680"/>
      <c r="G1" s="1680"/>
      <c r="H1" s="1681"/>
      <c r="I1" s="1681"/>
      <c r="J1" s="1681"/>
      <c r="K1" s="1681"/>
      <c r="L1" s="1681"/>
      <c r="M1" s="1681"/>
      <c r="N1" s="1680"/>
      <c r="O1" s="1680"/>
      <c r="P1" s="1680"/>
      <c r="Q1" s="113" t="s">
        <v>82</v>
      </c>
    </row>
    <row r="2" customFormat="false" ht="15.75" hidden="false" customHeight="true" outlineLevel="0" collapsed="false">
      <c r="A2" s="654" t="s">
        <v>1607</v>
      </c>
      <c r="B2" s="1682"/>
      <c r="C2" s="1680"/>
      <c r="D2" s="1680"/>
      <c r="E2" s="1680"/>
      <c r="F2" s="1680"/>
      <c r="G2" s="1680"/>
      <c r="H2" s="1681"/>
      <c r="I2" s="1681"/>
      <c r="J2" s="1681"/>
      <c r="K2" s="1681"/>
      <c r="L2" s="1681"/>
      <c r="M2" s="1681"/>
      <c r="N2" s="1680"/>
      <c r="O2" s="1680"/>
      <c r="P2" s="1680"/>
      <c r="Q2" s="113" t="s">
        <v>84</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3" t="s">
        <v>85</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452</v>
      </c>
      <c r="B5" s="1626" t="s">
        <v>1608</v>
      </c>
      <c r="C5" s="1626"/>
      <c r="D5" s="1626"/>
      <c r="E5" s="1626"/>
      <c r="F5" s="1626" t="s">
        <v>412</v>
      </c>
      <c r="G5" s="1688" t="s">
        <v>413</v>
      </c>
      <c r="H5" s="1688" t="s">
        <v>1609</v>
      </c>
      <c r="I5" s="1688"/>
      <c r="J5" s="1688" t="s">
        <v>474</v>
      </c>
      <c r="K5" s="1688"/>
      <c r="L5" s="1688" t="s">
        <v>475</v>
      </c>
      <c r="M5" s="1688"/>
      <c r="N5" s="1688" t="s">
        <v>476</v>
      </c>
      <c r="O5" s="1688" t="s">
        <v>1585</v>
      </c>
      <c r="P5" s="1688" t="s">
        <v>92</v>
      </c>
      <c r="Q5" s="1689" t="s">
        <v>477</v>
      </c>
    </row>
    <row r="6" customFormat="false" ht="12" hidden="false" customHeight="true" outlineLevel="0" collapsed="false">
      <c r="A6" s="1690" t="s">
        <v>373</v>
      </c>
      <c r="B6" s="1631" t="s">
        <v>1610</v>
      </c>
      <c r="C6" s="1631"/>
      <c r="D6" s="1631"/>
      <c r="E6" s="1631"/>
      <c r="F6" s="1691"/>
      <c r="G6" s="1692"/>
      <c r="H6" s="1633" t="s">
        <v>478</v>
      </c>
      <c r="I6" s="1693" t="s">
        <v>479</v>
      </c>
      <c r="J6" s="1633" t="s">
        <v>478</v>
      </c>
      <c r="K6" s="1693" t="s">
        <v>479</v>
      </c>
      <c r="L6" s="1633" t="s">
        <v>478</v>
      </c>
      <c r="M6" s="1693" t="s">
        <v>479</v>
      </c>
      <c r="N6" s="1692"/>
      <c r="O6" s="1692"/>
      <c r="P6" s="1692"/>
      <c r="Q6" s="1694"/>
    </row>
    <row r="7" customFormat="false" ht="14.25" hidden="false" customHeight="true" outlineLevel="0" collapsed="false">
      <c r="A7" s="1695"/>
      <c r="B7" s="1637" t="s">
        <v>94</v>
      </c>
      <c r="C7" s="1637"/>
      <c r="D7" s="1637"/>
      <c r="E7" s="1637"/>
      <c r="F7" s="1637"/>
      <c r="G7" s="1637"/>
      <c r="H7" s="1637" t="s">
        <v>628</v>
      </c>
      <c r="I7" s="1637"/>
      <c r="J7" s="1637"/>
      <c r="K7" s="1637"/>
      <c r="L7" s="1638" t="s">
        <v>94</v>
      </c>
      <c r="M7" s="1638"/>
      <c r="N7" s="1638"/>
      <c r="O7" s="1638"/>
      <c r="P7" s="1638"/>
      <c r="Q7" s="1638"/>
    </row>
    <row r="8" customFormat="false" ht="13.5" hidden="false" customHeight="true" outlineLevel="0" collapsed="false">
      <c r="A8" s="1696" t="s">
        <v>1611</v>
      </c>
      <c r="B8" s="1697"/>
      <c r="C8" s="1698" t="n">
        <v>8072.46373982515</v>
      </c>
      <c r="D8" s="1698"/>
      <c r="E8" s="1698"/>
      <c r="F8" s="1699"/>
      <c r="G8" s="1700" t="n">
        <v>13.4448365496114</v>
      </c>
      <c r="H8" s="1701"/>
      <c r="I8" s="1699"/>
      <c r="J8" s="1701"/>
      <c r="K8" s="1699"/>
      <c r="L8" s="1701"/>
      <c r="M8" s="1699"/>
      <c r="N8" s="1702" t="s">
        <v>138</v>
      </c>
      <c r="O8" s="1702" t="s">
        <v>138</v>
      </c>
      <c r="P8" s="1700" t="n">
        <v>3559.38183792636</v>
      </c>
      <c r="Q8" s="1703" t="s">
        <v>138</v>
      </c>
    </row>
    <row r="9" customFormat="false" ht="12" hidden="false" customHeight="true" outlineLevel="0" collapsed="false">
      <c r="A9" s="1704" t="s">
        <v>1612</v>
      </c>
      <c r="B9" s="1705"/>
      <c r="C9" s="1706"/>
      <c r="D9" s="1706"/>
      <c r="E9" s="1706"/>
      <c r="F9" s="1707" t="n">
        <v>8444.64290293908</v>
      </c>
      <c r="G9" s="1707" t="n">
        <v>744.113650499044</v>
      </c>
      <c r="H9" s="695"/>
      <c r="I9" s="1708"/>
      <c r="J9" s="695"/>
      <c r="K9" s="1708"/>
      <c r="L9" s="695"/>
      <c r="M9" s="1708"/>
      <c r="N9" s="1709" t="n">
        <v>132.018494705133</v>
      </c>
      <c r="O9" s="1709" t="n">
        <v>491.337253981963</v>
      </c>
      <c r="P9" s="1709" t="n">
        <v>477.336504960374</v>
      </c>
      <c r="Q9" s="1709" t="n">
        <v>4.43626049590968</v>
      </c>
      <c r="R9" s="16"/>
    </row>
    <row r="10" customFormat="false" ht="12" hidden="false" customHeight="true" outlineLevel="0" collapsed="false">
      <c r="A10" s="1710" t="s">
        <v>1613</v>
      </c>
      <c r="B10" s="1711"/>
      <c r="C10" s="1712"/>
      <c r="D10" s="1712"/>
      <c r="E10" s="1712"/>
      <c r="F10" s="1713" t="n">
        <v>6329.90103291397</v>
      </c>
      <c r="G10" s="896"/>
      <c r="H10" s="699"/>
      <c r="I10" s="1712"/>
      <c r="J10" s="699"/>
      <c r="K10" s="1712"/>
      <c r="L10" s="699"/>
      <c r="M10" s="1712"/>
      <c r="N10" s="896"/>
      <c r="O10" s="896"/>
      <c r="P10" s="896"/>
      <c r="Q10" s="1714"/>
    </row>
    <row r="11" customFormat="false" ht="12" hidden="false" customHeight="true" outlineLevel="0" collapsed="false">
      <c r="A11" s="1710" t="s">
        <v>827</v>
      </c>
      <c r="B11" s="1711"/>
      <c r="C11" s="1712"/>
      <c r="D11" s="1712"/>
      <c r="E11" s="1712"/>
      <c r="F11" s="1715" t="n">
        <v>1984.85034250728</v>
      </c>
      <c r="G11" s="1715" t="n">
        <v>75.625708917871</v>
      </c>
      <c r="H11" s="699"/>
      <c r="I11" s="1712"/>
      <c r="J11" s="699"/>
      <c r="K11" s="1712"/>
      <c r="L11" s="699"/>
      <c r="M11" s="1712"/>
      <c r="N11" s="699"/>
      <c r="O11" s="699"/>
      <c r="P11" s="1716" t="n">
        <v>253.068567195389</v>
      </c>
      <c r="Q11" s="1717"/>
    </row>
    <row r="12" customFormat="false" ht="12" hidden="false" customHeight="true" outlineLevel="0" collapsed="false">
      <c r="A12" s="1710" t="s">
        <v>837</v>
      </c>
      <c r="B12" s="1711"/>
      <c r="C12" s="1712"/>
      <c r="D12" s="1712"/>
      <c r="E12" s="1712"/>
      <c r="F12" s="1715" t="n">
        <v>106.073452412851</v>
      </c>
      <c r="G12" s="699"/>
      <c r="H12" s="699"/>
      <c r="I12" s="1712"/>
      <c r="J12" s="699"/>
      <c r="K12" s="1712"/>
      <c r="L12" s="699"/>
      <c r="M12" s="1712"/>
      <c r="N12" s="699"/>
      <c r="O12" s="699"/>
      <c r="P12" s="1718" t="s">
        <v>137</v>
      </c>
      <c r="Q12" s="1717"/>
    </row>
    <row r="13" customFormat="false" ht="13.5" hidden="false" customHeight="true" outlineLevel="0" collapsed="false">
      <c r="A13" s="1710" t="s">
        <v>1614</v>
      </c>
      <c r="B13" s="1719"/>
      <c r="C13" s="1720"/>
      <c r="D13" s="1720"/>
      <c r="E13" s="1720"/>
      <c r="F13" s="1715" t="n">
        <v>0.4004</v>
      </c>
      <c r="G13" s="1715" t="n">
        <v>667.993179222786</v>
      </c>
      <c r="H13" s="699"/>
      <c r="I13" s="1712"/>
      <c r="J13" s="699"/>
      <c r="K13" s="1712"/>
      <c r="L13" s="699"/>
      <c r="M13" s="1712"/>
      <c r="N13" s="1712"/>
      <c r="O13" s="699"/>
      <c r="P13" s="1716" t="n">
        <v>160.138940256738</v>
      </c>
      <c r="Q13" s="1717"/>
    </row>
    <row r="14" customFormat="false" ht="12" hidden="false" customHeight="true" outlineLevel="0" collapsed="false">
      <c r="A14" s="1710" t="s">
        <v>847</v>
      </c>
      <c r="B14" s="1711"/>
      <c r="C14" s="1712"/>
      <c r="D14" s="1712"/>
      <c r="E14" s="1712"/>
      <c r="F14" s="1715" t="s">
        <v>137</v>
      </c>
      <c r="G14" s="1715" t="s">
        <v>137</v>
      </c>
      <c r="H14" s="699"/>
      <c r="I14" s="1712"/>
      <c r="J14" s="699"/>
      <c r="K14" s="1712"/>
      <c r="L14" s="699"/>
      <c r="M14" s="1712"/>
      <c r="N14" s="1718" t="s">
        <v>177</v>
      </c>
      <c r="O14" s="1718" t="s">
        <v>177</v>
      </c>
      <c r="P14" s="1718" t="s">
        <v>177</v>
      </c>
      <c r="Q14" s="1717"/>
    </row>
    <row r="15" customFormat="false" ht="12" hidden="false" customHeight="true" outlineLevel="0" collapsed="false">
      <c r="A15" s="1710" t="s">
        <v>1615</v>
      </c>
      <c r="B15" s="1711"/>
      <c r="C15" s="1712"/>
      <c r="D15" s="1712"/>
      <c r="E15" s="1712"/>
      <c r="F15" s="1715" t="n">
        <v>23.4176751049812</v>
      </c>
      <c r="G15" s="1715" t="n">
        <v>0.494762358387077</v>
      </c>
      <c r="H15" s="699"/>
      <c r="I15" s="1712"/>
      <c r="J15" s="699"/>
      <c r="K15" s="1712"/>
      <c r="L15" s="699"/>
      <c r="M15" s="1712"/>
      <c r="N15" s="1716" t="n">
        <v>17.8712125290504</v>
      </c>
      <c r="O15" s="1716" t="n">
        <v>491.337253981963</v>
      </c>
      <c r="P15" s="1716" t="n">
        <v>63.0981573892474</v>
      </c>
      <c r="Q15" s="570" t="n">
        <v>4.43468721092</v>
      </c>
    </row>
    <row r="16" customFormat="false" ht="12.75" hidden="false" customHeight="true" outlineLevel="0" collapsed="false">
      <c r="A16" s="1721" t="s">
        <v>1603</v>
      </c>
      <c r="B16" s="1722"/>
      <c r="C16" s="1723"/>
      <c r="D16" s="1723"/>
      <c r="E16" s="1723"/>
      <c r="F16" s="1662" t="s">
        <v>127</v>
      </c>
      <c r="G16" s="1662" t="s">
        <v>137</v>
      </c>
      <c r="H16" s="701"/>
      <c r="I16" s="1723"/>
      <c r="J16" s="701"/>
      <c r="K16" s="1723"/>
      <c r="L16" s="701"/>
      <c r="M16" s="1723"/>
      <c r="N16" s="1716" t="n">
        <v>100.789731097782</v>
      </c>
      <c r="O16" s="1718" t="s">
        <v>127</v>
      </c>
      <c r="P16" s="1716" t="n">
        <v>1.030840119</v>
      </c>
      <c r="Q16" s="1724" t="n">
        <v>0.00157328498967864</v>
      </c>
    </row>
    <row r="17" customFormat="false" ht="13.5" hidden="false" customHeight="true" outlineLevel="0" collapsed="false">
      <c r="A17" s="1725" t="s">
        <v>1616</v>
      </c>
      <c r="B17" s="1726" t="s">
        <v>1617</v>
      </c>
      <c r="C17" s="1727" t="n">
        <v>-245564.753075883</v>
      </c>
      <c r="D17" s="1727"/>
      <c r="E17" s="1727"/>
      <c r="F17" s="1707" t="n">
        <v>173.518205491471</v>
      </c>
      <c r="G17" s="1707" t="n">
        <v>10.8394605912223</v>
      </c>
      <c r="H17" s="695"/>
      <c r="I17" s="1708"/>
      <c r="J17" s="695"/>
      <c r="K17" s="1708"/>
      <c r="L17" s="695"/>
      <c r="M17" s="1708"/>
      <c r="N17" s="1709" t="n">
        <v>19.9917413744266</v>
      </c>
      <c r="O17" s="1709" t="n">
        <v>729.026060768888</v>
      </c>
      <c r="P17" s="1709" t="n">
        <v>1189.64721668108</v>
      </c>
      <c r="Q17" s="1709" t="n">
        <v>0.525675042082937</v>
      </c>
      <c r="R17" s="16"/>
    </row>
    <row r="18" customFormat="false" ht="14.25" hidden="false" customHeight="true" outlineLevel="0" collapsed="false">
      <c r="A18" s="1728" t="s">
        <v>1119</v>
      </c>
      <c r="B18" s="1729" t="s">
        <v>1617</v>
      </c>
      <c r="C18" s="1730" t="n">
        <v>-322048.670132982</v>
      </c>
      <c r="D18" s="1730"/>
      <c r="E18" s="1730"/>
      <c r="F18" s="1731" t="n">
        <v>64.0692377065327</v>
      </c>
      <c r="G18" s="1731" t="n">
        <v>0.986012967496468</v>
      </c>
      <c r="H18" s="1657"/>
      <c r="I18" s="1732"/>
      <c r="J18" s="1657"/>
      <c r="K18" s="1732"/>
      <c r="L18" s="1657"/>
      <c r="M18" s="1732"/>
      <c r="N18" s="1716" t="n">
        <v>15.4101299790495</v>
      </c>
      <c r="O18" s="1716" t="n">
        <v>567.690122304294</v>
      </c>
      <c r="P18" s="1733" t="n">
        <v>58.1648174666024</v>
      </c>
      <c r="Q18" s="1734"/>
    </row>
    <row r="19" customFormat="false" ht="13.5" hidden="false" customHeight="true" outlineLevel="0" collapsed="false">
      <c r="A19" s="1728" t="s">
        <v>1123</v>
      </c>
      <c r="B19" s="1729" t="s">
        <v>1617</v>
      </c>
      <c r="C19" s="1730" t="n">
        <v>68440.4229875231</v>
      </c>
      <c r="D19" s="1730"/>
      <c r="E19" s="1730"/>
      <c r="F19" s="1730" t="n">
        <v>8.89159050631199</v>
      </c>
      <c r="G19" s="1730" t="n">
        <v>9.51197256476126</v>
      </c>
      <c r="H19" s="1735"/>
      <c r="I19" s="1736"/>
      <c r="J19" s="1735"/>
      <c r="K19" s="1736"/>
      <c r="L19" s="1735"/>
      <c r="M19" s="1736"/>
      <c r="N19" s="1716" t="n">
        <v>2.20940146241663</v>
      </c>
      <c r="O19" s="1716" t="n">
        <v>77.8014169302299</v>
      </c>
      <c r="P19" s="1737" t="s">
        <v>388</v>
      </c>
      <c r="Q19" s="1738"/>
    </row>
    <row r="20" customFormat="false" ht="13.5" hidden="false" customHeight="true" outlineLevel="0" collapsed="false">
      <c r="A20" s="1728" t="s">
        <v>1126</v>
      </c>
      <c r="B20" s="1729" t="s">
        <v>1617</v>
      </c>
      <c r="C20" s="1730" t="n">
        <v>-16554.9592123948</v>
      </c>
      <c r="D20" s="1730"/>
      <c r="E20" s="1730"/>
      <c r="F20" s="1730" t="n">
        <v>8.19272611730131</v>
      </c>
      <c r="G20" s="1730" t="n">
        <v>0.0563223670567703</v>
      </c>
      <c r="H20" s="1735"/>
      <c r="I20" s="1736"/>
      <c r="J20" s="1735"/>
      <c r="K20" s="1736"/>
      <c r="L20" s="1735"/>
      <c r="M20" s="1736"/>
      <c r="N20" s="1716" t="n">
        <v>2.03301283789741</v>
      </c>
      <c r="O20" s="1716" t="n">
        <v>71.5901035263879</v>
      </c>
      <c r="P20" s="1737" t="s">
        <v>1127</v>
      </c>
      <c r="Q20" s="1738"/>
    </row>
    <row r="21" customFormat="false" ht="13.5" hidden="false" customHeight="true" outlineLevel="0" collapsed="false">
      <c r="A21" s="1728" t="s">
        <v>1130</v>
      </c>
      <c r="B21" s="1729" t="s">
        <v>1617</v>
      </c>
      <c r="C21" s="1730" t="n">
        <v>4282.32598247624</v>
      </c>
      <c r="D21" s="1730"/>
      <c r="E21" s="1730"/>
      <c r="F21" s="1730" t="n">
        <v>2.59518115504037</v>
      </c>
      <c r="G21" s="1730" t="n">
        <v>0.228596652464712</v>
      </c>
      <c r="H21" s="1735"/>
      <c r="I21" s="1736"/>
      <c r="J21" s="1735"/>
      <c r="K21" s="1736"/>
      <c r="L21" s="1735"/>
      <c r="M21" s="1736"/>
      <c r="N21" s="1716" t="n">
        <v>0.253248317364048</v>
      </c>
      <c r="O21" s="1716" t="n">
        <v>8.91783510660321</v>
      </c>
      <c r="P21" s="1737" t="s">
        <v>137</v>
      </c>
      <c r="Q21" s="1738"/>
    </row>
    <row r="22" customFormat="false" ht="13.5" hidden="false" customHeight="true" outlineLevel="0" collapsed="false">
      <c r="A22" s="1728" t="s">
        <v>1618</v>
      </c>
      <c r="B22" s="1729" t="s">
        <v>1617</v>
      </c>
      <c r="C22" s="1730" t="n">
        <v>19017.2824883499</v>
      </c>
      <c r="D22" s="1730"/>
      <c r="E22" s="1730"/>
      <c r="F22" s="1730" t="n">
        <v>4.51875891236497</v>
      </c>
      <c r="G22" s="1739" t="n">
        <v>0.0310664675230041</v>
      </c>
      <c r="H22" s="1735"/>
      <c r="I22" s="1736"/>
      <c r="J22" s="1735"/>
      <c r="K22" s="1736"/>
      <c r="L22" s="1735"/>
      <c r="M22" s="1736"/>
      <c r="N22" s="1716" t="n">
        <v>0.085948777699</v>
      </c>
      <c r="O22" s="1716" t="n">
        <v>3.026582901373</v>
      </c>
      <c r="P22" s="1740" t="s">
        <v>137</v>
      </c>
      <c r="Q22" s="1741"/>
    </row>
    <row r="23" customFormat="false" ht="13.5" hidden="false" customHeight="true" outlineLevel="0" collapsed="false">
      <c r="A23" s="1728" t="s">
        <v>1136</v>
      </c>
      <c r="B23" s="1729" t="s">
        <v>1617</v>
      </c>
      <c r="C23" s="1730" t="n">
        <v>1453.65973579499</v>
      </c>
      <c r="D23" s="1730"/>
      <c r="E23" s="1730"/>
      <c r="F23" s="1742" t="n">
        <v>0.250711093919505</v>
      </c>
      <c r="G23" s="1743" t="n">
        <v>0.0017236387706966</v>
      </c>
      <c r="H23" s="1744"/>
      <c r="I23" s="1745"/>
      <c r="J23" s="1744"/>
      <c r="K23" s="1745"/>
      <c r="L23" s="1744"/>
      <c r="M23" s="1745"/>
      <c r="N23" s="1718" t="s">
        <v>137</v>
      </c>
      <c r="O23" s="1718" t="s">
        <v>137</v>
      </c>
      <c r="P23" s="854" t="s">
        <v>137</v>
      </c>
      <c r="Q23" s="855"/>
    </row>
    <row r="24" customFormat="false" ht="14.25" hidden="false" customHeight="true" outlineLevel="0" collapsed="false">
      <c r="A24" s="1746" t="s">
        <v>1619</v>
      </c>
      <c r="B24" s="1747" t="s">
        <v>1617</v>
      </c>
      <c r="C24" s="1748" t="n">
        <v>-154.81492465128</v>
      </c>
      <c r="D24" s="1748"/>
      <c r="E24" s="1748"/>
      <c r="F24" s="1749" t="n">
        <v>85</v>
      </c>
      <c r="G24" s="1748" t="n">
        <v>0.0237659331494405</v>
      </c>
      <c r="H24" s="1750"/>
      <c r="I24" s="1751"/>
      <c r="J24" s="1750"/>
      <c r="K24" s="1751"/>
      <c r="L24" s="1750"/>
      <c r="M24" s="1751"/>
      <c r="N24" s="1718" t="s">
        <v>137</v>
      </c>
      <c r="O24" s="1718" t="s">
        <v>137</v>
      </c>
      <c r="P24" s="1752" t="n">
        <v>1131.48239921448</v>
      </c>
      <c r="Q24" s="1753" t="n">
        <v>0.525675042082937</v>
      </c>
    </row>
    <row r="25" customFormat="false" ht="12" hidden="false" customHeight="true" outlineLevel="0" collapsed="false">
      <c r="A25" s="1725" t="s">
        <v>1620</v>
      </c>
      <c r="B25" s="1754"/>
      <c r="C25" s="1755" t="n">
        <v>3989.77711980203</v>
      </c>
      <c r="D25" s="1755"/>
      <c r="E25" s="1755"/>
      <c r="F25" s="1707" t="n">
        <v>7320.4059339514</v>
      </c>
      <c r="G25" s="1707" t="n">
        <v>33.0624289791519</v>
      </c>
      <c r="H25" s="695"/>
      <c r="I25" s="1708"/>
      <c r="J25" s="695"/>
      <c r="K25" s="1708"/>
      <c r="L25" s="695"/>
      <c r="M25" s="1708"/>
      <c r="N25" s="1709" t="n">
        <v>30.6211408963856</v>
      </c>
      <c r="O25" s="1709" t="n">
        <v>543.095314628988</v>
      </c>
      <c r="P25" s="1709" t="n">
        <v>96.6101993633083</v>
      </c>
      <c r="Q25" s="1709" t="n">
        <v>13.2216431887636</v>
      </c>
      <c r="R25" s="16"/>
    </row>
    <row r="26" customFormat="false" ht="13.5" hidden="false" customHeight="true" outlineLevel="0" collapsed="false">
      <c r="A26" s="1710" t="s">
        <v>1437</v>
      </c>
      <c r="B26" s="1756" t="s">
        <v>1621</v>
      </c>
      <c r="C26" s="1715" t="n">
        <v>239.969339</v>
      </c>
      <c r="D26" s="1715"/>
      <c r="E26" s="1715"/>
      <c r="F26" s="1713" t="n">
        <v>6684.57426215016</v>
      </c>
      <c r="G26" s="565" t="n">
        <v>0.055416521</v>
      </c>
      <c r="H26" s="699"/>
      <c r="I26" s="1712"/>
      <c r="J26" s="699"/>
      <c r="K26" s="1712"/>
      <c r="L26" s="699"/>
      <c r="M26" s="1712"/>
      <c r="N26" s="1757" t="n">
        <v>0.991010409</v>
      </c>
      <c r="O26" s="1716" t="n">
        <v>28.5270431359617</v>
      </c>
      <c r="P26" s="1716" t="n">
        <v>49.4853437929149</v>
      </c>
      <c r="Q26" s="606" t="n">
        <v>0.872714943</v>
      </c>
    </row>
    <row r="27" customFormat="false" ht="13.5" hidden="false" customHeight="true" outlineLevel="0" collapsed="false">
      <c r="A27" s="1710" t="s">
        <v>1622</v>
      </c>
      <c r="B27" s="1711"/>
      <c r="C27" s="1712"/>
      <c r="D27" s="1712"/>
      <c r="E27" s="1712"/>
      <c r="F27" s="1715" t="n">
        <v>573.358466099247</v>
      </c>
      <c r="G27" s="1715" t="n">
        <v>31.1671288976522</v>
      </c>
      <c r="H27" s="699"/>
      <c r="I27" s="1712"/>
      <c r="J27" s="699"/>
      <c r="K27" s="1712"/>
      <c r="L27" s="699"/>
      <c r="M27" s="1712"/>
      <c r="N27" s="1718" t="s">
        <v>137</v>
      </c>
      <c r="O27" s="1718" t="s">
        <v>137</v>
      </c>
      <c r="P27" s="1716" t="n">
        <v>3.58624550992476</v>
      </c>
      <c r="Q27" s="1717"/>
    </row>
    <row r="28" customFormat="false" ht="13.5" hidden="false" customHeight="true" outlineLevel="0" collapsed="false">
      <c r="A28" s="1710" t="s">
        <v>1623</v>
      </c>
      <c r="B28" s="1756" t="s">
        <v>1621</v>
      </c>
      <c r="C28" s="1715" t="n">
        <v>3749.80778080204</v>
      </c>
      <c r="D28" s="1715"/>
      <c r="E28" s="1715"/>
      <c r="F28" s="1715" t="n">
        <v>24.2537857314652</v>
      </c>
      <c r="G28" s="1715" t="n">
        <v>0.947895593525527</v>
      </c>
      <c r="H28" s="699"/>
      <c r="I28" s="1712"/>
      <c r="J28" s="699"/>
      <c r="K28" s="1712"/>
      <c r="L28" s="699"/>
      <c r="M28" s="1712"/>
      <c r="N28" s="1716" t="n">
        <v>26.9496695243856</v>
      </c>
      <c r="O28" s="1716" t="n">
        <v>513.859085841027</v>
      </c>
      <c r="P28" s="1716" t="n">
        <v>30.2271987442718</v>
      </c>
      <c r="Q28" s="1716" t="n">
        <v>11.2488840847636</v>
      </c>
      <c r="R28" s="16"/>
    </row>
    <row r="29" customFormat="false" ht="12.75" hidden="false" customHeight="true" outlineLevel="0" collapsed="false">
      <c r="A29" s="1721" t="s">
        <v>1624</v>
      </c>
      <c r="B29" s="1758"/>
      <c r="C29" s="1759" t="s">
        <v>127</v>
      </c>
      <c r="D29" s="1759"/>
      <c r="E29" s="1759"/>
      <c r="F29" s="1759" t="n">
        <v>38.2194199705338</v>
      </c>
      <c r="G29" s="1759" t="n">
        <v>0.89198796697419</v>
      </c>
      <c r="H29" s="701"/>
      <c r="I29" s="1723"/>
      <c r="J29" s="701"/>
      <c r="K29" s="1723"/>
      <c r="L29" s="701"/>
      <c r="M29" s="1723"/>
      <c r="N29" s="1716" t="n">
        <v>2.680460963</v>
      </c>
      <c r="O29" s="1716" t="n">
        <v>0.709185652</v>
      </c>
      <c r="P29" s="1716" t="n">
        <v>13.3114113161969</v>
      </c>
      <c r="Q29" s="1716" t="n">
        <v>1.100044161</v>
      </c>
      <c r="R29" s="16"/>
    </row>
    <row r="30" customFormat="false" ht="13.5" hidden="false" customHeight="true" outlineLevel="0" collapsed="false">
      <c r="A30" s="1725" t="s">
        <v>1625</v>
      </c>
      <c r="B30" s="1760"/>
      <c r="C30" s="1755" t="s">
        <v>127</v>
      </c>
      <c r="D30" s="1755"/>
      <c r="E30" s="1755"/>
      <c r="F30" s="1707" t="s">
        <v>127</v>
      </c>
      <c r="G30" s="1707" t="s">
        <v>127</v>
      </c>
      <c r="H30" s="1707" t="s">
        <v>127</v>
      </c>
      <c r="I30" s="1707" t="s">
        <v>127</v>
      </c>
      <c r="J30" s="1707" t="s">
        <v>127</v>
      </c>
      <c r="K30" s="1707" t="s">
        <v>127</v>
      </c>
      <c r="L30" s="1707" t="s">
        <v>127</v>
      </c>
      <c r="M30" s="1707" t="s">
        <v>127</v>
      </c>
      <c r="N30" s="1761" t="s">
        <v>127</v>
      </c>
      <c r="O30" s="1761" t="s">
        <v>127</v>
      </c>
      <c r="P30" s="1761" t="s">
        <v>127</v>
      </c>
      <c r="Q30" s="1761" t="s">
        <v>127</v>
      </c>
      <c r="R30" s="16"/>
    </row>
    <row r="31" customFormat="false" ht="12.75" hidden="false" customHeight="true" outlineLevel="0" collapsed="false">
      <c r="A31" s="134" t="s">
        <v>108</v>
      </c>
      <c r="B31" s="1762"/>
      <c r="C31" s="1763" t="s">
        <v>127</v>
      </c>
      <c r="D31" s="1763"/>
      <c r="E31" s="1763"/>
      <c r="F31" s="423" t="s">
        <v>127</v>
      </c>
      <c r="G31" s="423" t="s">
        <v>127</v>
      </c>
      <c r="H31" s="423" t="s">
        <v>127</v>
      </c>
      <c r="I31" s="423" t="s">
        <v>127</v>
      </c>
      <c r="J31" s="423" t="s">
        <v>127</v>
      </c>
      <c r="K31" s="423" t="s">
        <v>127</v>
      </c>
      <c r="L31" s="423" t="s">
        <v>127</v>
      </c>
      <c r="M31" s="423" t="s">
        <v>127</v>
      </c>
      <c r="N31" s="423" t="s">
        <v>127</v>
      </c>
      <c r="O31" s="423" t="s">
        <v>127</v>
      </c>
      <c r="P31" s="423" t="s">
        <v>127</v>
      </c>
      <c r="Q31" s="524"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4" t="s">
        <v>160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626</v>
      </c>
      <c r="O1" s="113" t="s">
        <v>82</v>
      </c>
    </row>
    <row r="2" customFormat="false" ht="15.75" hidden="false" customHeight="true" outlineLevel="0" collapsed="false">
      <c r="A2" s="654" t="s">
        <v>1627</v>
      </c>
      <c r="O2" s="113" t="s">
        <v>84</v>
      </c>
    </row>
    <row r="3" customFormat="false" ht="15.75" hidden="false" customHeight="true" outlineLevel="0" collapsed="false">
      <c r="O3" s="113" t="s">
        <v>85</v>
      </c>
    </row>
    <row r="4" customFormat="false" ht="12.75" hidden="false" customHeight="true" outlineLevel="0" collapsed="false">
      <c r="O4" s="1685"/>
    </row>
    <row r="5" customFormat="false" ht="13.5" hidden="false" customHeight="true" outlineLevel="0" collapsed="false">
      <c r="A5" s="1624" t="s">
        <v>370</v>
      </c>
      <c r="B5" s="1626" t="s">
        <v>1584</v>
      </c>
      <c r="C5" s="1626"/>
      <c r="D5" s="1627" t="s">
        <v>412</v>
      </c>
      <c r="E5" s="1627" t="s">
        <v>413</v>
      </c>
      <c r="F5" s="1627" t="s">
        <v>708</v>
      </c>
      <c r="G5" s="1627"/>
      <c r="H5" s="1627" t="s">
        <v>711</v>
      </c>
      <c r="I5" s="1627"/>
      <c r="J5" s="1626" t="s">
        <v>475</v>
      </c>
      <c r="K5" s="1626"/>
      <c r="L5" s="1627" t="s">
        <v>476</v>
      </c>
      <c r="M5" s="1627" t="s">
        <v>1585</v>
      </c>
      <c r="N5" s="1627" t="s">
        <v>92</v>
      </c>
      <c r="O5" s="1628" t="s">
        <v>477</v>
      </c>
    </row>
    <row r="6" customFormat="false" ht="12" hidden="false" customHeight="true" outlineLevel="0" collapsed="false">
      <c r="A6" s="1629" t="s">
        <v>373</v>
      </c>
      <c r="B6" s="1631" t="s">
        <v>1586</v>
      </c>
      <c r="C6" s="1631"/>
      <c r="D6" s="1765"/>
      <c r="E6" s="1765"/>
      <c r="F6" s="1633" t="s">
        <v>478</v>
      </c>
      <c r="G6" s="1633" t="s">
        <v>479</v>
      </c>
      <c r="H6" s="1633" t="s">
        <v>478</v>
      </c>
      <c r="I6" s="1633" t="s">
        <v>479</v>
      </c>
      <c r="J6" s="1633" t="s">
        <v>478</v>
      </c>
      <c r="K6" s="1633" t="s">
        <v>479</v>
      </c>
      <c r="L6" s="1765"/>
      <c r="M6" s="1765"/>
      <c r="N6" s="1765"/>
      <c r="O6" s="1766"/>
    </row>
    <row r="7" customFormat="false" ht="14.25" hidden="false" customHeight="true" outlineLevel="0" collapsed="false">
      <c r="A7" s="1767"/>
      <c r="B7" s="1637" t="s">
        <v>94</v>
      </c>
      <c r="C7" s="1637"/>
      <c r="D7" s="1637"/>
      <c r="E7" s="1637"/>
      <c r="F7" s="1768" t="s">
        <v>480</v>
      </c>
      <c r="G7" s="1768"/>
      <c r="H7" s="1768"/>
      <c r="I7" s="1768"/>
      <c r="J7" s="1638" t="s">
        <v>94</v>
      </c>
      <c r="K7" s="1638"/>
      <c r="L7" s="1638"/>
      <c r="M7" s="1638"/>
      <c r="N7" s="1638"/>
      <c r="O7" s="1638"/>
    </row>
    <row r="8" customFormat="false" ht="15" hidden="false" customHeight="true" outlineLevel="0" collapsed="false">
      <c r="A8" s="1704" t="s">
        <v>1628</v>
      </c>
      <c r="B8" s="1769"/>
      <c r="C8" s="1769"/>
      <c r="D8" s="695"/>
      <c r="E8" s="695"/>
      <c r="F8" s="695"/>
      <c r="G8" s="695"/>
      <c r="H8" s="695"/>
      <c r="I8" s="695"/>
      <c r="J8" s="695"/>
      <c r="K8" s="695"/>
      <c r="L8" s="695"/>
      <c r="M8" s="695"/>
      <c r="N8" s="695"/>
      <c r="O8" s="1770"/>
    </row>
    <row r="9" customFormat="false" ht="12" hidden="false" customHeight="true" outlineLevel="0" collapsed="false">
      <c r="A9" s="1771" t="s">
        <v>140</v>
      </c>
      <c r="B9" s="1772" t="n">
        <v>178292.409287174</v>
      </c>
      <c r="C9" s="1772"/>
      <c r="D9" s="1772" t="n">
        <v>4.97061457932725</v>
      </c>
      <c r="E9" s="1772" t="n">
        <v>4.10841493200312</v>
      </c>
      <c r="F9" s="80"/>
      <c r="G9" s="80"/>
      <c r="H9" s="80"/>
      <c r="I9" s="80"/>
      <c r="J9" s="80"/>
      <c r="K9" s="80"/>
      <c r="L9" s="1772" t="n">
        <v>1508.98589810817</v>
      </c>
      <c r="M9" s="1772" t="n">
        <v>253.212310376303</v>
      </c>
      <c r="N9" s="1772" t="n">
        <v>73.5311837283122</v>
      </c>
      <c r="O9" s="1773" t="n">
        <v>958.891539146109</v>
      </c>
    </row>
    <row r="10" customFormat="false" ht="12" hidden="false" customHeight="true" outlineLevel="0" collapsed="false">
      <c r="A10" s="1655" t="s">
        <v>141</v>
      </c>
      <c r="B10" s="1650" t="n">
        <v>74645.7615837929</v>
      </c>
      <c r="C10" s="1650"/>
      <c r="D10" s="1667" t="n">
        <v>1.18064582161863</v>
      </c>
      <c r="E10" s="1667" t="n">
        <v>2.1611347167069</v>
      </c>
      <c r="F10" s="80"/>
      <c r="G10" s="80"/>
      <c r="H10" s="80"/>
      <c r="I10" s="80"/>
      <c r="J10" s="80"/>
      <c r="K10" s="80"/>
      <c r="L10" s="1667" t="n">
        <v>285.717808171162</v>
      </c>
      <c r="M10" s="1667" t="n">
        <v>138.434129965659</v>
      </c>
      <c r="N10" s="1667" t="n">
        <v>27.0985318139805</v>
      </c>
      <c r="O10" s="1668" t="n">
        <v>19.5779273718882</v>
      </c>
    </row>
    <row r="11" customFormat="false" ht="12" hidden="false" customHeight="true" outlineLevel="0" collapsed="false">
      <c r="A11" s="1655" t="s">
        <v>142</v>
      </c>
      <c r="B11" s="1650" t="n">
        <v>103646.647703381</v>
      </c>
      <c r="C11" s="1650"/>
      <c r="D11" s="1650" t="n">
        <v>3.78996875770862</v>
      </c>
      <c r="E11" s="1650" t="n">
        <v>1.94728021529623</v>
      </c>
      <c r="F11" s="80"/>
      <c r="G11" s="80"/>
      <c r="H11" s="80"/>
      <c r="I11" s="80"/>
      <c r="J11" s="80"/>
      <c r="K11" s="80"/>
      <c r="L11" s="1650" t="n">
        <v>1223.26808993701</v>
      </c>
      <c r="M11" s="1650" t="n">
        <v>114.778180410644</v>
      </c>
      <c r="N11" s="1650" t="n">
        <v>46.4326519143317</v>
      </c>
      <c r="O11" s="1652" t="n">
        <v>939.313611774221</v>
      </c>
    </row>
    <row r="12" customFormat="false" ht="12" hidden="false" customHeight="true" outlineLevel="0" collapsed="false">
      <c r="A12" s="1771" t="s">
        <v>143</v>
      </c>
      <c r="B12" s="1772" t="n">
        <v>0.322573</v>
      </c>
      <c r="C12" s="1772"/>
      <c r="D12" s="1772" t="n">
        <v>5E-006</v>
      </c>
      <c r="E12" s="1772" t="n">
        <v>3E-006</v>
      </c>
      <c r="F12" s="80"/>
      <c r="G12" s="80"/>
      <c r="H12" s="80"/>
      <c r="I12" s="80"/>
      <c r="J12" s="80"/>
      <c r="K12" s="80"/>
      <c r="L12" s="1772" t="n">
        <v>0.003545</v>
      </c>
      <c r="M12" s="1772" t="n">
        <v>0.000886</v>
      </c>
      <c r="N12" s="1772" t="n">
        <v>0.000248</v>
      </c>
      <c r="O12" s="1773" t="n">
        <v>0.000103</v>
      </c>
    </row>
    <row r="13" customFormat="false" ht="14.25" hidden="false" customHeight="true" outlineLevel="0" collapsed="false">
      <c r="A13" s="1774" t="s">
        <v>1629</v>
      </c>
      <c r="B13" s="1775" t="n">
        <v>164339.401245539</v>
      </c>
      <c r="C13" s="1775"/>
      <c r="D13" s="1701"/>
      <c r="E13" s="1701"/>
      <c r="F13" s="1776"/>
      <c r="G13" s="1776"/>
      <c r="H13" s="1776"/>
      <c r="I13" s="1776"/>
      <c r="J13" s="1776"/>
      <c r="K13" s="1776"/>
      <c r="L13" s="1701"/>
      <c r="M13" s="1701"/>
      <c r="N13" s="1701"/>
      <c r="O13" s="1777"/>
    </row>
    <row r="15" customFormat="false" ht="13.5" hidden="false" customHeight="true" outlineLevel="0" collapsed="false">
      <c r="A15" s="1778" t="s">
        <v>1630</v>
      </c>
    </row>
    <row r="16" customFormat="false" ht="27.75" hidden="false" customHeight="true" outlineLevel="0" collapsed="false">
      <c r="A16" s="1779" t="s">
        <v>1631</v>
      </c>
      <c r="B16" s="1779"/>
      <c r="C16" s="1779"/>
      <c r="D16" s="1779"/>
      <c r="E16" s="1779"/>
      <c r="F16" s="1779"/>
      <c r="G16" s="1779"/>
      <c r="H16" s="1779"/>
      <c r="I16" s="1779"/>
      <c r="J16" s="1779"/>
      <c r="K16" s="1779"/>
      <c r="L16" s="1779"/>
      <c r="M16" s="1779"/>
      <c r="N16" s="1779"/>
      <c r="O16" s="1780"/>
    </row>
    <row r="17" customFormat="false" ht="13.5" hidden="false" customHeight="true" outlineLevel="0" collapsed="false">
      <c r="A17" s="1781" t="s">
        <v>1632</v>
      </c>
    </row>
    <row r="18" customFormat="false" ht="15.75" hidden="false" customHeight="true" outlineLevel="0" collapsed="false">
      <c r="A18" s="1782" t="s">
        <v>1633</v>
      </c>
    </row>
    <row r="19" customFormat="false" ht="14.25" hidden="false" customHeight="true" outlineLevel="0" collapsed="false">
      <c r="A19" s="1782" t="s">
        <v>1634</v>
      </c>
    </row>
    <row r="20" customFormat="false" ht="15.75" hidden="false" customHeight="true" outlineLevel="0" collapsed="false">
      <c r="A20" s="1783" t="s">
        <v>1635</v>
      </c>
    </row>
    <row r="21" customFormat="false" ht="12.75" hidden="false" customHeight="true" outlineLevel="0" collapsed="false">
      <c r="A21" s="1784" t="s">
        <v>1636</v>
      </c>
    </row>
    <row r="22" customFormat="false" ht="13.5" hidden="false" customHeight="true" outlineLevel="0" collapsed="false">
      <c r="A22" s="1783" t="s">
        <v>1637</v>
      </c>
    </row>
    <row r="23" customFormat="false" ht="59.25" hidden="false" customHeight="true" outlineLevel="0" collapsed="false">
      <c r="A23" s="1785" t="s">
        <v>1638</v>
      </c>
      <c r="B23" s="1785"/>
      <c r="C23" s="1785"/>
      <c r="D23" s="1785"/>
      <c r="E23" s="1785"/>
      <c r="F23" s="1785"/>
      <c r="G23" s="1785"/>
      <c r="H23" s="1785"/>
      <c r="I23" s="1785"/>
      <c r="J23" s="1785"/>
      <c r="K23" s="1785"/>
      <c r="L23" s="1785"/>
      <c r="M23" s="1785"/>
      <c r="N23" s="1785"/>
      <c r="O23" s="178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639</v>
      </c>
      <c r="R1" s="113" t="s">
        <v>82</v>
      </c>
    </row>
    <row r="2" customFormat="false" ht="15.75" hidden="false" customHeight="true" outlineLevel="0" collapsed="false">
      <c r="A2" s="654" t="s">
        <v>217</v>
      </c>
      <c r="R2" s="113" t="s">
        <v>84</v>
      </c>
    </row>
    <row r="3" customFormat="false" ht="15.75" hidden="false" customHeight="true" outlineLevel="0" collapsed="false">
      <c r="D3" s="3" t="s">
        <v>306</v>
      </c>
      <c r="R3" s="113" t="s">
        <v>85</v>
      </c>
    </row>
    <row r="4" customFormat="false" ht="12.75" hidden="false" customHeight="true" outlineLevel="0" collapsed="false">
      <c r="R4" s="1623"/>
    </row>
    <row r="5" customFormat="false" ht="14.25" hidden="false" customHeight="true" outlineLevel="0" collapsed="false">
      <c r="A5" s="1624" t="s">
        <v>370</v>
      </c>
      <c r="B5" s="1788"/>
      <c r="C5" s="1626" t="s">
        <v>1640</v>
      </c>
      <c r="D5" s="1626"/>
      <c r="E5" s="1626"/>
      <c r="F5" s="1626"/>
      <c r="G5" s="1627" t="s">
        <v>412</v>
      </c>
      <c r="H5" s="1627" t="s">
        <v>413</v>
      </c>
      <c r="I5" s="1627" t="s">
        <v>473</v>
      </c>
      <c r="J5" s="1627"/>
      <c r="K5" s="1627" t="s">
        <v>474</v>
      </c>
      <c r="L5" s="1627"/>
      <c r="M5" s="1626" t="s">
        <v>475</v>
      </c>
      <c r="N5" s="1626"/>
      <c r="O5" s="1627" t="s">
        <v>476</v>
      </c>
      <c r="P5" s="1627" t="s">
        <v>91</v>
      </c>
      <c r="Q5" s="1627" t="s">
        <v>92</v>
      </c>
      <c r="R5" s="1628" t="s">
        <v>477</v>
      </c>
    </row>
    <row r="6" customFormat="false" ht="12" hidden="false" customHeight="true" outlineLevel="0" collapsed="false">
      <c r="A6" s="1629" t="s">
        <v>373</v>
      </c>
      <c r="B6" s="1789"/>
      <c r="C6" s="1631" t="s">
        <v>1641</v>
      </c>
      <c r="D6" s="1631"/>
      <c r="E6" s="1631"/>
      <c r="F6" s="1631"/>
      <c r="G6" s="1765"/>
      <c r="H6" s="1765"/>
      <c r="I6" s="1633" t="s">
        <v>478</v>
      </c>
      <c r="J6" s="1633" t="s">
        <v>479</v>
      </c>
      <c r="K6" s="1633" t="s">
        <v>478</v>
      </c>
      <c r="L6" s="1633" t="s">
        <v>479</v>
      </c>
      <c r="M6" s="1633" t="s">
        <v>478</v>
      </c>
      <c r="N6" s="1633" t="s">
        <v>479</v>
      </c>
      <c r="O6" s="1765"/>
      <c r="P6" s="1765"/>
      <c r="Q6" s="1765"/>
      <c r="R6" s="1766"/>
    </row>
    <row r="7" customFormat="false" ht="14.25" hidden="false" customHeight="true" outlineLevel="0" collapsed="false">
      <c r="A7" s="1790"/>
      <c r="B7" s="1791"/>
      <c r="C7" s="1637" t="s">
        <v>94</v>
      </c>
      <c r="D7" s="1637"/>
      <c r="E7" s="1637"/>
      <c r="F7" s="1637"/>
      <c r="G7" s="1637"/>
      <c r="H7" s="1637"/>
      <c r="I7" s="1637" t="s">
        <v>628</v>
      </c>
      <c r="J7" s="1637"/>
      <c r="K7" s="1637"/>
      <c r="L7" s="1637"/>
      <c r="M7" s="1792" t="s">
        <v>94</v>
      </c>
      <c r="N7" s="1792"/>
      <c r="O7" s="1792"/>
      <c r="P7" s="1792"/>
      <c r="Q7" s="1792"/>
      <c r="R7" s="1792"/>
    </row>
    <row r="8" customFormat="false" ht="13.5" hidden="false" customHeight="true" outlineLevel="0" collapsed="false">
      <c r="A8" s="1639" t="s">
        <v>1587</v>
      </c>
      <c r="B8" s="1793"/>
      <c r="C8" s="1794"/>
      <c r="D8" s="1795" t="n">
        <v>3007802.00866599</v>
      </c>
      <c r="E8" s="1795"/>
      <c r="F8" s="1795"/>
      <c r="G8" s="1796" t="n">
        <v>19772.3790546406</v>
      </c>
      <c r="H8" s="1796" t="n">
        <v>1203.16624957063</v>
      </c>
      <c r="I8" s="1796" t="n">
        <v>11087.3011637906</v>
      </c>
      <c r="J8" s="1796" t="n">
        <v>35704.9662096809</v>
      </c>
      <c r="K8" s="1796" t="n">
        <v>902.782150560766</v>
      </c>
      <c r="L8" s="1796" t="n">
        <v>11569.9576262714</v>
      </c>
      <c r="M8" s="1796" t="n">
        <v>3.53542509417276</v>
      </c>
      <c r="N8" s="1796" t="n">
        <v>0.601851827618077</v>
      </c>
      <c r="O8" s="1796" t="n">
        <v>12378.6107385408</v>
      </c>
      <c r="P8" s="1796" t="n">
        <v>44113.1307048633</v>
      </c>
      <c r="Q8" s="1796" t="n">
        <v>13364.8267591654</v>
      </c>
      <c r="R8" s="1797" t="n">
        <v>11280.6882393997</v>
      </c>
    </row>
    <row r="9" customFormat="false" ht="15" hidden="false" customHeight="true" outlineLevel="0" collapsed="false">
      <c r="A9" s="1798" t="s">
        <v>1588</v>
      </c>
      <c r="B9" s="1799"/>
      <c r="C9" s="1800"/>
      <c r="D9" s="1801" t="n">
        <v>3035540.48827984</v>
      </c>
      <c r="E9" s="1801"/>
      <c r="F9" s="1801"/>
      <c r="G9" s="1802" t="n">
        <v>3790.96410345657</v>
      </c>
      <c r="H9" s="1802" t="n">
        <v>95.4080898830099</v>
      </c>
      <c r="I9" s="1803"/>
      <c r="J9" s="1803"/>
      <c r="K9" s="1803"/>
      <c r="L9" s="1803"/>
      <c r="M9" s="1803"/>
      <c r="N9" s="1803"/>
      <c r="O9" s="1802" t="n">
        <v>12062.9451467721</v>
      </c>
      <c r="P9" s="1802" t="n">
        <v>39636.0976265567</v>
      </c>
      <c r="Q9" s="1802" t="n">
        <v>7297.25505681614</v>
      </c>
      <c r="R9" s="1804" t="n">
        <v>10930.8577124068</v>
      </c>
    </row>
    <row r="10" customFormat="false" ht="13.5" hidden="false" customHeight="true" outlineLevel="0" collapsed="false">
      <c r="A10" s="1805" t="s">
        <v>1642</v>
      </c>
      <c r="B10" s="1806" t="s">
        <v>1643</v>
      </c>
      <c r="C10" s="1807"/>
      <c r="D10" s="1808" t="n">
        <v>3007697.07907913</v>
      </c>
      <c r="E10" s="1808"/>
      <c r="F10" s="1808"/>
      <c r="G10" s="695"/>
      <c r="H10" s="695"/>
      <c r="I10" s="699"/>
      <c r="J10" s="699"/>
      <c r="K10" s="699"/>
      <c r="L10" s="699"/>
      <c r="M10" s="699"/>
      <c r="N10" s="699"/>
      <c r="O10" s="695"/>
      <c r="P10" s="695"/>
      <c r="Q10" s="695"/>
      <c r="R10" s="1809"/>
    </row>
    <row r="11" customFormat="false" ht="13.5" hidden="false" customHeight="true" outlineLevel="0" collapsed="false">
      <c r="A11" s="1810"/>
      <c r="B11" s="1806" t="s">
        <v>1644</v>
      </c>
      <c r="C11" s="1811"/>
      <c r="D11" s="1808" t="n">
        <v>3013983.37123817</v>
      </c>
      <c r="E11" s="1808"/>
      <c r="F11" s="1808"/>
      <c r="G11" s="1812" t="n">
        <v>713.382815378307</v>
      </c>
      <c r="H11" s="1812" t="n">
        <v>95.1050714182729</v>
      </c>
      <c r="I11" s="699"/>
      <c r="J11" s="699"/>
      <c r="K11" s="699"/>
      <c r="L11" s="699"/>
      <c r="M11" s="699"/>
      <c r="N11" s="699"/>
      <c r="O11" s="1812" t="n">
        <v>12027.1307966941</v>
      </c>
      <c r="P11" s="1812" t="n">
        <v>39535.3015541277</v>
      </c>
      <c r="Q11" s="1812" t="n">
        <v>6111.67615973342</v>
      </c>
      <c r="R11" s="1813" t="n">
        <v>10645.3395870251</v>
      </c>
    </row>
    <row r="12" customFormat="false" ht="12" hidden="false" customHeight="true" outlineLevel="0" collapsed="false">
      <c r="A12" s="1805" t="s">
        <v>1645</v>
      </c>
      <c r="B12" s="1814"/>
      <c r="C12" s="1811"/>
      <c r="D12" s="1808" t="n">
        <v>21557.1170416683</v>
      </c>
      <c r="E12" s="1808"/>
      <c r="F12" s="1808"/>
      <c r="G12" s="1812" t="n">
        <v>3077.58128807826</v>
      </c>
      <c r="H12" s="1812" t="n">
        <v>0.303018464737015</v>
      </c>
      <c r="I12" s="1815"/>
      <c r="J12" s="1815"/>
      <c r="K12" s="1815"/>
      <c r="L12" s="1815"/>
      <c r="M12" s="1815"/>
      <c r="N12" s="1815"/>
      <c r="O12" s="1812" t="n">
        <v>35.8143500779955</v>
      </c>
      <c r="P12" s="1812" t="n">
        <v>100.796072429019</v>
      </c>
      <c r="Q12" s="1812" t="n">
        <v>1185.57889708271</v>
      </c>
      <c r="R12" s="1813" t="n">
        <v>285.518125381734</v>
      </c>
    </row>
    <row r="13" customFormat="false" ht="12" hidden="false" customHeight="true" outlineLevel="0" collapsed="false">
      <c r="A13" s="1798" t="s">
        <v>1598</v>
      </c>
      <c r="B13" s="1816"/>
      <c r="C13" s="1817"/>
      <c r="D13" s="1818" t="n">
        <v>205764.032602408</v>
      </c>
      <c r="E13" s="1818"/>
      <c r="F13" s="1818"/>
      <c r="G13" s="1819" t="n">
        <v>42.8479088021008</v>
      </c>
      <c r="H13" s="1820" t="n">
        <v>306.297783068588</v>
      </c>
      <c r="I13" s="1819" t="n">
        <v>11087.3011637906</v>
      </c>
      <c r="J13" s="1819" t="n">
        <v>35704.9662096809</v>
      </c>
      <c r="K13" s="1819" t="n">
        <v>902.782150560766</v>
      </c>
      <c r="L13" s="1819" t="n">
        <v>11569.9576262714</v>
      </c>
      <c r="M13" s="1819" t="n">
        <v>3.53542509417276</v>
      </c>
      <c r="N13" s="1819" t="n">
        <v>0.601851827618077</v>
      </c>
      <c r="O13" s="1820" t="n">
        <v>133.034214792796</v>
      </c>
      <c r="P13" s="1820" t="n">
        <v>2713.57444892675</v>
      </c>
      <c r="Q13" s="1820" t="n">
        <v>744.595943418192</v>
      </c>
      <c r="R13" s="1821" t="n">
        <v>331.646948266131</v>
      </c>
    </row>
    <row r="14" customFormat="false" ht="12" hidden="false" customHeight="true" outlineLevel="0" collapsed="false">
      <c r="A14" s="1798" t="s">
        <v>1611</v>
      </c>
      <c r="B14" s="1816"/>
      <c r="C14" s="1817"/>
      <c r="D14" s="1818" t="n">
        <v>8072.46373982515</v>
      </c>
      <c r="E14" s="1818"/>
      <c r="F14" s="1818"/>
      <c r="G14" s="1803"/>
      <c r="H14" s="1822" t="n">
        <v>13.4448365496114</v>
      </c>
      <c r="I14" s="1803"/>
      <c r="J14" s="1803"/>
      <c r="K14" s="1803"/>
      <c r="L14" s="1803"/>
      <c r="M14" s="1803"/>
      <c r="N14" s="1803"/>
      <c r="O14" s="1820" t="s">
        <v>138</v>
      </c>
      <c r="P14" s="1820" t="s">
        <v>138</v>
      </c>
      <c r="Q14" s="1820" t="n">
        <v>3559.38183792636</v>
      </c>
      <c r="R14" s="1821" t="s">
        <v>138</v>
      </c>
    </row>
    <row r="15" customFormat="false" ht="14.25" hidden="false" customHeight="true" outlineLevel="0" collapsed="false">
      <c r="A15" s="1798" t="s">
        <v>1646</v>
      </c>
      <c r="B15" s="1816"/>
      <c r="C15" s="1823"/>
      <c r="D15" s="1824"/>
      <c r="E15" s="1824"/>
      <c r="F15" s="1824"/>
      <c r="G15" s="1819" t="n">
        <v>8444.64290293908</v>
      </c>
      <c r="H15" s="1820" t="n">
        <v>744.113650499044</v>
      </c>
      <c r="I15" s="1815"/>
      <c r="J15" s="1815"/>
      <c r="K15" s="1815"/>
      <c r="L15" s="1815"/>
      <c r="M15" s="1815"/>
      <c r="N15" s="1815"/>
      <c r="O15" s="1822" t="n">
        <v>132.018494705133</v>
      </c>
      <c r="P15" s="1822" t="n">
        <v>491.337253981963</v>
      </c>
      <c r="Q15" s="1822" t="n">
        <v>477.336504960374</v>
      </c>
      <c r="R15" s="1825" t="n">
        <v>4.43626049590968</v>
      </c>
    </row>
    <row r="16" customFormat="false" ht="14.25" hidden="false" customHeight="true" outlineLevel="0" collapsed="false">
      <c r="A16" s="1798" t="s">
        <v>1616</v>
      </c>
      <c r="B16" s="1816"/>
      <c r="C16" s="1826" t="s">
        <v>1647</v>
      </c>
      <c r="D16" s="1818" t="n">
        <v>-245564.753075883</v>
      </c>
      <c r="E16" s="1818"/>
      <c r="F16" s="1818"/>
      <c r="G16" s="1819" t="n">
        <v>173.518205491471</v>
      </c>
      <c r="H16" s="1820" t="n">
        <v>10.8394605912223</v>
      </c>
      <c r="I16" s="1815"/>
      <c r="J16" s="1815"/>
      <c r="K16" s="1815"/>
      <c r="L16" s="1815"/>
      <c r="M16" s="1815"/>
      <c r="N16" s="1815"/>
      <c r="O16" s="1822" t="n">
        <v>19.9917413744266</v>
      </c>
      <c r="P16" s="1822" t="n">
        <v>729.026060768888</v>
      </c>
      <c r="Q16" s="1822" t="n">
        <v>1189.64721668108</v>
      </c>
      <c r="R16" s="1825" t="n">
        <v>0.525675042082937</v>
      </c>
    </row>
    <row r="17" customFormat="false" ht="12" hidden="false" customHeight="true" outlineLevel="0" collapsed="false">
      <c r="A17" s="1798" t="s">
        <v>1620</v>
      </c>
      <c r="B17" s="1816"/>
      <c r="C17" s="1817"/>
      <c r="D17" s="1818" t="n">
        <v>3989.77711980203</v>
      </c>
      <c r="E17" s="1818"/>
      <c r="F17" s="1818"/>
      <c r="G17" s="1819" t="n">
        <v>7320.4059339514</v>
      </c>
      <c r="H17" s="1819" t="n">
        <v>33.0624289791519</v>
      </c>
      <c r="I17" s="1815"/>
      <c r="J17" s="1815"/>
      <c r="K17" s="1815"/>
      <c r="L17" s="1815"/>
      <c r="M17" s="1815"/>
      <c r="N17" s="1815"/>
      <c r="O17" s="1822" t="n">
        <v>30.6211408963856</v>
      </c>
      <c r="P17" s="1822" t="n">
        <v>543.095314628988</v>
      </c>
      <c r="Q17" s="1822" t="n">
        <v>96.6101993633083</v>
      </c>
      <c r="R17" s="1825" t="n">
        <v>13.2216431887636</v>
      </c>
    </row>
    <row r="18" customFormat="false" ht="12.75" hidden="false" customHeight="true" outlineLevel="0" collapsed="false">
      <c r="A18" s="1827" t="s">
        <v>1648</v>
      </c>
      <c r="B18" s="1828"/>
      <c r="C18" s="1829"/>
      <c r="D18" s="1830" t="s">
        <v>127</v>
      </c>
      <c r="E18" s="1830"/>
      <c r="F18" s="1830"/>
      <c r="G18" s="1831" t="s">
        <v>127</v>
      </c>
      <c r="H18" s="1831" t="s">
        <v>127</v>
      </c>
      <c r="I18" s="1831" t="s">
        <v>127</v>
      </c>
      <c r="J18" s="1831" t="s">
        <v>127</v>
      </c>
      <c r="K18" s="1831" t="s">
        <v>127</v>
      </c>
      <c r="L18" s="1831" t="s">
        <v>127</v>
      </c>
      <c r="M18" s="1831" t="s">
        <v>127</v>
      </c>
      <c r="N18" s="1831" t="s">
        <v>127</v>
      </c>
      <c r="O18" s="1832" t="s">
        <v>127</v>
      </c>
      <c r="P18" s="1833" t="s">
        <v>127</v>
      </c>
      <c r="Q18" s="1833" t="s">
        <v>127</v>
      </c>
      <c r="R18" s="1834" t="s">
        <v>127</v>
      </c>
    </row>
    <row r="19" customFormat="false" ht="14.25" hidden="false" customHeight="true" outlineLevel="0" collapsed="false">
      <c r="A19" s="1664" t="s">
        <v>1649</v>
      </c>
      <c r="B19" s="1816"/>
      <c r="C19" s="1835"/>
      <c r="D19" s="1836"/>
      <c r="E19" s="1836"/>
      <c r="F19" s="1836"/>
      <c r="G19" s="1803"/>
      <c r="H19" s="1803"/>
      <c r="I19" s="1803"/>
      <c r="J19" s="1803"/>
      <c r="K19" s="1803"/>
      <c r="L19" s="1803"/>
      <c r="M19" s="1803"/>
      <c r="N19" s="1803"/>
      <c r="O19" s="1803"/>
      <c r="P19" s="1803"/>
      <c r="Q19" s="1803"/>
      <c r="R19" s="1837"/>
    </row>
    <row r="20" customFormat="false" ht="12" hidden="false" customHeight="true" outlineLevel="0" collapsed="false">
      <c r="A20" s="1664" t="s">
        <v>140</v>
      </c>
      <c r="B20" s="1814"/>
      <c r="C20" s="1838"/>
      <c r="D20" s="1839" t="n">
        <v>178292.409287174</v>
      </c>
      <c r="E20" s="1839"/>
      <c r="F20" s="1839"/>
      <c r="G20" s="1820" t="n">
        <v>4.97061457932725</v>
      </c>
      <c r="H20" s="1820" t="n">
        <v>4.10841493200312</v>
      </c>
      <c r="I20" s="1815"/>
      <c r="J20" s="1815"/>
      <c r="K20" s="1815"/>
      <c r="L20" s="1815"/>
      <c r="M20" s="1815"/>
      <c r="N20" s="1815"/>
      <c r="O20" s="1819" t="n">
        <v>1508.98589810817</v>
      </c>
      <c r="P20" s="1819" t="n">
        <v>253.212310376303</v>
      </c>
      <c r="Q20" s="1819" t="n">
        <v>73.5311837283122</v>
      </c>
      <c r="R20" s="1840" t="n">
        <v>958.891539146109</v>
      </c>
    </row>
    <row r="21" customFormat="false" ht="12" hidden="false" customHeight="true" outlineLevel="0" collapsed="false">
      <c r="A21" s="1805" t="s">
        <v>141</v>
      </c>
      <c r="B21" s="1814"/>
      <c r="C21" s="1841"/>
      <c r="D21" s="1715" t="n">
        <v>74645.7615837929</v>
      </c>
      <c r="E21" s="1715"/>
      <c r="F21" s="1715"/>
      <c r="G21" s="1667" t="n">
        <v>1.18064582161863</v>
      </c>
      <c r="H21" s="1667" t="n">
        <v>2.1611347167069</v>
      </c>
      <c r="I21" s="699"/>
      <c r="J21" s="699"/>
      <c r="K21" s="699"/>
      <c r="L21" s="699"/>
      <c r="M21" s="699"/>
      <c r="N21" s="699"/>
      <c r="O21" s="1650" t="n">
        <v>285.717808171162</v>
      </c>
      <c r="P21" s="1650" t="n">
        <v>138.434129965659</v>
      </c>
      <c r="Q21" s="1650" t="n">
        <v>27.0985318139805</v>
      </c>
      <c r="R21" s="1652" t="n">
        <v>19.5779273718882</v>
      </c>
    </row>
    <row r="22" customFormat="false" ht="12" hidden="false" customHeight="true" outlineLevel="0" collapsed="false">
      <c r="A22" s="1805" t="s">
        <v>142</v>
      </c>
      <c r="B22" s="1814"/>
      <c r="C22" s="1842"/>
      <c r="D22" s="1715" t="n">
        <v>103646.647703381</v>
      </c>
      <c r="E22" s="1715"/>
      <c r="F22" s="1715"/>
      <c r="G22" s="1650" t="n">
        <v>3.78996875770862</v>
      </c>
      <c r="H22" s="1650" t="n">
        <v>1.94728021529623</v>
      </c>
      <c r="I22" s="699"/>
      <c r="J22" s="699"/>
      <c r="K22" s="699"/>
      <c r="L22" s="699"/>
      <c r="M22" s="699"/>
      <c r="N22" s="699"/>
      <c r="O22" s="1650" t="n">
        <v>1223.26808993701</v>
      </c>
      <c r="P22" s="1650" t="n">
        <v>114.778180410644</v>
      </c>
      <c r="Q22" s="1650" t="n">
        <v>46.4326519143317</v>
      </c>
      <c r="R22" s="1652" t="n">
        <v>939.313611774221</v>
      </c>
    </row>
    <row r="23" customFormat="false" ht="12" hidden="false" customHeight="true" outlineLevel="0" collapsed="false">
      <c r="A23" s="1664" t="s">
        <v>143</v>
      </c>
      <c r="B23" s="1814"/>
      <c r="C23" s="1838"/>
      <c r="D23" s="1818" t="n">
        <v>0.322573</v>
      </c>
      <c r="E23" s="1818"/>
      <c r="F23" s="1818"/>
      <c r="G23" s="1819" t="n">
        <v>5E-006</v>
      </c>
      <c r="H23" s="1819" t="n">
        <v>3E-006</v>
      </c>
      <c r="I23" s="1843"/>
      <c r="J23" s="1843"/>
      <c r="K23" s="1843"/>
      <c r="L23" s="1843"/>
      <c r="M23" s="1843"/>
      <c r="N23" s="1843"/>
      <c r="O23" s="1819" t="n">
        <v>0.003545</v>
      </c>
      <c r="P23" s="1819" t="n">
        <v>0.000886</v>
      </c>
      <c r="Q23" s="1819" t="n">
        <v>0.000248</v>
      </c>
      <c r="R23" s="1840" t="n">
        <v>0.000103</v>
      </c>
    </row>
    <row r="24" customFormat="false" ht="14.25" hidden="false" customHeight="true" outlineLevel="0" collapsed="false">
      <c r="A24" s="1844" t="s">
        <v>1650</v>
      </c>
      <c r="B24" s="1828"/>
      <c r="C24" s="1794"/>
      <c r="D24" s="1830" t="n">
        <v>164339.401245539</v>
      </c>
      <c r="E24" s="1830"/>
      <c r="F24" s="1830"/>
      <c r="G24" s="1845"/>
      <c r="H24" s="1845"/>
      <c r="I24" s="1846"/>
      <c r="J24" s="1846"/>
      <c r="K24" s="1846"/>
      <c r="L24" s="1846"/>
      <c r="M24" s="1846"/>
      <c r="N24" s="1846"/>
      <c r="O24" s="1845"/>
      <c r="P24" s="1845"/>
      <c r="Q24" s="1845"/>
      <c r="R24" s="1847"/>
    </row>
    <row r="25" customFormat="false" ht="13.5" hidden="false" customHeight="true" outlineLevel="0" collapsed="false"/>
    <row r="26" customFormat="false" ht="13.5" hidden="false" customHeight="true" outlineLevel="0" collapsed="false">
      <c r="A26" s="1675" t="s">
        <v>1651</v>
      </c>
    </row>
    <row r="27" customFormat="false" ht="13.5" hidden="false" customHeight="true" outlineLevel="0" collapsed="false">
      <c r="A27" s="1848" t="s">
        <v>1652</v>
      </c>
    </row>
    <row r="29" customFormat="false" ht="13.5" hidden="false" customHeight="true" outlineLevel="0" collapsed="false">
      <c r="A29" s="1849" t="s">
        <v>1630</v>
      </c>
    </row>
    <row r="30" customFormat="false" ht="13.5" hidden="false" customHeight="true" outlineLevel="0" collapsed="false">
      <c r="A30" s="1850" t="s">
        <v>1653</v>
      </c>
    </row>
    <row r="31" customFormat="false" ht="12" hidden="false" customHeight="true" outlineLevel="0" collapsed="false">
      <c r="A31" s="1851" t="s">
        <v>1654</v>
      </c>
    </row>
    <row r="32" customFormat="false" ht="12" hidden="false" customHeight="true" outlineLevel="0" collapsed="false">
      <c r="A32" s="1852" t="s">
        <v>1655</v>
      </c>
    </row>
    <row r="33" customFormat="false" ht="13.5" hidden="false" customHeight="true" outlineLevel="0" collapsed="false">
      <c r="A33" s="1853" t="s">
        <v>1656</v>
      </c>
      <c r="B33" s="1853"/>
      <c r="C33" s="1853"/>
      <c r="D33" s="1853"/>
      <c r="E33" s="1853"/>
      <c r="F33" s="1853"/>
      <c r="G33" s="1853"/>
      <c r="H33" s="1853"/>
      <c r="I33" s="1853"/>
      <c r="J33" s="1853"/>
      <c r="K33" s="1853"/>
      <c r="L33" s="1853"/>
      <c r="M33" s="1853"/>
      <c r="N33" s="1853"/>
      <c r="O33" s="1853"/>
      <c r="P33" s="1854"/>
      <c r="Q33" s="1854"/>
      <c r="R33" s="1854"/>
    </row>
    <row r="34" s="1856" customFormat="true" ht="42.75" hidden="false" customHeight="true" outlineLevel="0" collapsed="false">
      <c r="A34" s="1855" t="s">
        <v>1657</v>
      </c>
      <c r="B34" s="1855"/>
      <c r="C34" s="1855"/>
      <c r="D34" s="1855"/>
      <c r="E34" s="1855"/>
      <c r="F34" s="1855"/>
      <c r="G34" s="1855"/>
      <c r="H34" s="1855"/>
      <c r="I34" s="1855"/>
      <c r="J34" s="1855"/>
      <c r="K34" s="1855"/>
      <c r="L34" s="1855"/>
      <c r="M34" s="1855"/>
      <c r="N34" s="1855"/>
      <c r="O34" s="1855"/>
      <c r="P34" s="1855"/>
      <c r="Q34" s="1855"/>
      <c r="R34" s="185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658</v>
      </c>
      <c r="H1" s="113" t="s">
        <v>82</v>
      </c>
    </row>
    <row r="2" customFormat="false" ht="15.75" hidden="false" customHeight="true" outlineLevel="0" collapsed="false">
      <c r="A2" s="654" t="s">
        <v>217</v>
      </c>
      <c r="H2" s="113" t="s">
        <v>84</v>
      </c>
    </row>
    <row r="3" customFormat="false" ht="15.75" hidden="false" customHeight="true" outlineLevel="0" collapsed="false">
      <c r="H3" s="113" t="s">
        <v>85</v>
      </c>
    </row>
    <row r="4" customFormat="false" ht="12.75" hidden="false" customHeight="true" outlineLevel="0" collapsed="false">
      <c r="H4" s="1857"/>
    </row>
    <row r="5" customFormat="false" ht="14.25" hidden="false" customHeight="true" outlineLevel="0" collapsed="false">
      <c r="A5" s="1858" t="s">
        <v>370</v>
      </c>
      <c r="B5" s="1859" t="s">
        <v>1659</v>
      </c>
      <c r="C5" s="1859" t="s">
        <v>412</v>
      </c>
      <c r="D5" s="1859" t="s">
        <v>413</v>
      </c>
      <c r="E5" s="1859" t="s">
        <v>1660</v>
      </c>
      <c r="F5" s="1859" t="s">
        <v>1661</v>
      </c>
      <c r="G5" s="1859" t="s">
        <v>1662</v>
      </c>
      <c r="H5" s="1860" t="s">
        <v>360</v>
      </c>
    </row>
    <row r="6" customFormat="false" ht="14.25" hidden="false" customHeight="true" outlineLevel="0" collapsed="false">
      <c r="A6" s="1861" t="s">
        <v>373</v>
      </c>
      <c r="B6" s="1638" t="s">
        <v>1663</v>
      </c>
      <c r="C6" s="1638"/>
      <c r="D6" s="1638"/>
      <c r="E6" s="1638"/>
      <c r="F6" s="1638"/>
      <c r="G6" s="1638"/>
      <c r="H6" s="1638"/>
    </row>
    <row r="7" customFormat="false" ht="15.75" hidden="false" customHeight="true" outlineLevel="0" collapsed="false">
      <c r="A7" s="1696" t="s">
        <v>1664</v>
      </c>
      <c r="B7" s="1641" t="n">
        <v>3007802.00866599</v>
      </c>
      <c r="C7" s="1641" t="n">
        <v>415219.960147453</v>
      </c>
      <c r="D7" s="1641" t="n">
        <v>372981.537366895</v>
      </c>
      <c r="E7" s="1641" t="n">
        <v>35704.9662096809</v>
      </c>
      <c r="F7" s="1641" t="n">
        <v>11569.9576262714</v>
      </c>
      <c r="G7" s="1641" t="n">
        <v>14384.258680072</v>
      </c>
      <c r="H7" s="1642" t="n">
        <v>3857662.68869636</v>
      </c>
    </row>
    <row r="8" customFormat="false" ht="12" hidden="false" customHeight="true" outlineLevel="0" collapsed="false">
      <c r="A8" s="1725" t="s">
        <v>1588</v>
      </c>
      <c r="B8" s="1709" t="n">
        <v>3035540.48827984</v>
      </c>
      <c r="C8" s="1709" t="n">
        <v>79610.2461725879</v>
      </c>
      <c r="D8" s="1709" t="n">
        <v>29576.5078637331</v>
      </c>
      <c r="E8" s="1862"/>
      <c r="F8" s="1862"/>
      <c r="G8" s="1863"/>
      <c r="H8" s="1709" t="n">
        <v>3144727.24231616</v>
      </c>
      <c r="I8" s="16"/>
    </row>
    <row r="9" customFormat="false" ht="12" hidden="false" customHeight="true" outlineLevel="0" collapsed="false">
      <c r="A9" s="1710" t="s">
        <v>1665</v>
      </c>
      <c r="B9" s="1716" t="n">
        <v>3013983.37123817</v>
      </c>
      <c r="C9" s="1716" t="n">
        <v>14981.0391229445</v>
      </c>
      <c r="D9" s="1716" t="n">
        <v>29482.5721396646</v>
      </c>
      <c r="E9" s="566"/>
      <c r="F9" s="566"/>
      <c r="G9" s="566"/>
      <c r="H9" s="1716" t="n">
        <v>3058446.98250078</v>
      </c>
      <c r="I9" s="16"/>
    </row>
    <row r="10" customFormat="false" ht="12" hidden="false" customHeight="true" outlineLevel="0" collapsed="false">
      <c r="A10" s="1655" t="s">
        <v>1592</v>
      </c>
      <c r="B10" s="1716" t="n">
        <v>1081008.85017881</v>
      </c>
      <c r="C10" s="1716" t="n">
        <v>1146.54184060945</v>
      </c>
      <c r="D10" s="1716" t="n">
        <v>8756.59916032223</v>
      </c>
      <c r="E10" s="566"/>
      <c r="F10" s="566"/>
      <c r="G10" s="566"/>
      <c r="H10" s="1716" t="n">
        <v>1090911.99117974</v>
      </c>
      <c r="I10" s="16"/>
    </row>
    <row r="11" customFormat="false" ht="12" hidden="false" customHeight="true" outlineLevel="0" collapsed="false">
      <c r="A11" s="1655" t="s">
        <v>1666</v>
      </c>
      <c r="B11" s="1716" t="n">
        <v>556133.204401239</v>
      </c>
      <c r="C11" s="1716" t="n">
        <v>1217.53646774415</v>
      </c>
      <c r="D11" s="1716" t="n">
        <v>6243.12064866832</v>
      </c>
      <c r="E11" s="566"/>
      <c r="F11" s="566"/>
      <c r="G11" s="566"/>
      <c r="H11" s="1716" t="n">
        <v>563593.861517652</v>
      </c>
      <c r="I11" s="16"/>
    </row>
    <row r="12" customFormat="false" ht="12" hidden="false" customHeight="true" outlineLevel="0" collapsed="false">
      <c r="A12" s="1655" t="s">
        <v>1594</v>
      </c>
      <c r="B12" s="1716" t="n">
        <v>737655.66598762</v>
      </c>
      <c r="C12" s="1716" t="n">
        <v>3550.91913658984</v>
      </c>
      <c r="D12" s="1716" t="n">
        <v>7682.92454879206</v>
      </c>
      <c r="E12" s="566"/>
      <c r="F12" s="566"/>
      <c r="G12" s="566"/>
      <c r="H12" s="1716" t="n">
        <v>748889.509673002</v>
      </c>
      <c r="I12" s="16"/>
    </row>
    <row r="13" customFormat="false" ht="12" hidden="false" customHeight="true" outlineLevel="0" collapsed="false">
      <c r="A13" s="1655" t="s">
        <v>1595</v>
      </c>
      <c r="B13" s="1716" t="n">
        <v>626046.356512602</v>
      </c>
      <c r="C13" s="1716" t="n">
        <v>9021.01452998366</v>
      </c>
      <c r="D13" s="1716" t="n">
        <v>6205.93148316014</v>
      </c>
      <c r="E13" s="566"/>
      <c r="F13" s="566"/>
      <c r="G13" s="566"/>
      <c r="H13" s="1716" t="n">
        <v>641273.302525746</v>
      </c>
      <c r="I13" s="16"/>
    </row>
    <row r="14" customFormat="false" ht="12" hidden="false" customHeight="true" outlineLevel="0" collapsed="false">
      <c r="A14" s="1655" t="s">
        <v>1596</v>
      </c>
      <c r="B14" s="1716" t="n">
        <v>13139.2941579006</v>
      </c>
      <c r="C14" s="1716" t="n">
        <v>45.027148017349</v>
      </c>
      <c r="D14" s="1716" t="n">
        <v>593.996298721851</v>
      </c>
      <c r="E14" s="566"/>
      <c r="F14" s="566"/>
      <c r="G14" s="566"/>
      <c r="H14" s="1716" t="n">
        <v>13778.3176046398</v>
      </c>
      <c r="I14" s="16"/>
    </row>
    <row r="15" customFormat="false" ht="12" hidden="false" customHeight="true" outlineLevel="0" collapsed="false">
      <c r="A15" s="1710" t="s">
        <v>124</v>
      </c>
      <c r="B15" s="1716" t="n">
        <v>21557.1170416683</v>
      </c>
      <c r="C15" s="1716" t="n">
        <v>64629.2070496435</v>
      </c>
      <c r="D15" s="1716" t="n">
        <v>93.9357240684745</v>
      </c>
      <c r="E15" s="566"/>
      <c r="F15" s="566"/>
      <c r="G15" s="566"/>
      <c r="H15" s="1716" t="n">
        <v>86280.2598153803</v>
      </c>
      <c r="I15" s="16"/>
    </row>
    <row r="16" customFormat="false" ht="12" hidden="false" customHeight="true" outlineLevel="0" collapsed="false">
      <c r="A16" s="1655" t="s">
        <v>125</v>
      </c>
      <c r="B16" s="1716" t="n">
        <v>749.015864410908</v>
      </c>
      <c r="C16" s="1716" t="n">
        <v>33126.1881927198</v>
      </c>
      <c r="D16" s="1716" t="n">
        <v>0.675525721363172</v>
      </c>
      <c r="E16" s="566"/>
      <c r="F16" s="566"/>
      <c r="G16" s="566"/>
      <c r="H16" s="1716" t="n">
        <v>33875.8795828521</v>
      </c>
      <c r="I16" s="16"/>
    </row>
    <row r="17" customFormat="false" ht="12.75" hidden="false" customHeight="true" outlineLevel="0" collapsed="false">
      <c r="A17" s="1864" t="s">
        <v>1597</v>
      </c>
      <c r="B17" s="1716" t="n">
        <v>20808.1011772574</v>
      </c>
      <c r="C17" s="1716" t="n">
        <v>31503.0188569236</v>
      </c>
      <c r="D17" s="1716" t="n">
        <v>93.2601983471114</v>
      </c>
      <c r="E17" s="601"/>
      <c r="F17" s="601"/>
      <c r="G17" s="601"/>
      <c r="H17" s="1716" t="n">
        <v>52404.3802325282</v>
      </c>
      <c r="I17" s="16"/>
    </row>
    <row r="18" customFormat="false" ht="12" hidden="false" customHeight="true" outlineLevel="0" collapsed="false">
      <c r="A18" s="1725" t="s">
        <v>1598</v>
      </c>
      <c r="B18" s="1709" t="n">
        <v>205764.032602408</v>
      </c>
      <c r="C18" s="1709" t="n">
        <v>899.806084844116</v>
      </c>
      <c r="D18" s="1709" t="n">
        <v>94952.3127512622</v>
      </c>
      <c r="E18" s="1709" t="n">
        <v>35704.9662096809</v>
      </c>
      <c r="F18" s="1709" t="n">
        <v>11569.9576262714</v>
      </c>
      <c r="G18" s="1709" t="n">
        <v>14384.258680072</v>
      </c>
      <c r="H18" s="1709" t="n">
        <v>363275.333954539</v>
      </c>
      <c r="I18" s="16"/>
    </row>
    <row r="19" customFormat="false" ht="12" hidden="false" customHeight="true" outlineLevel="0" collapsed="false">
      <c r="A19" s="1710" t="s">
        <v>482</v>
      </c>
      <c r="B19" s="1716" t="n">
        <v>105556.665576441</v>
      </c>
      <c r="C19" s="1716" t="n">
        <v>17.4373467537379</v>
      </c>
      <c r="D19" s="1718" t="s">
        <v>388</v>
      </c>
      <c r="E19" s="565"/>
      <c r="F19" s="565"/>
      <c r="G19" s="565"/>
      <c r="H19" s="1716" t="n">
        <v>105574.102923195</v>
      </c>
      <c r="I19" s="16"/>
    </row>
    <row r="20" customFormat="false" ht="12" hidden="false" customHeight="true" outlineLevel="0" collapsed="false">
      <c r="A20" s="1710" t="s">
        <v>491</v>
      </c>
      <c r="B20" s="1716" t="n">
        <v>28039.9011427588</v>
      </c>
      <c r="C20" s="1716" t="n">
        <v>734.27252829054</v>
      </c>
      <c r="D20" s="1716" t="n">
        <v>94864.8620486347</v>
      </c>
      <c r="E20" s="565" t="s">
        <v>492</v>
      </c>
      <c r="F20" s="565" t="s">
        <v>492</v>
      </c>
      <c r="G20" s="565" t="s">
        <v>492</v>
      </c>
      <c r="H20" s="1716" t="n">
        <v>123639.035719684</v>
      </c>
      <c r="I20" s="16"/>
    </row>
    <row r="21" customFormat="false" ht="12" hidden="false" customHeight="true" outlineLevel="0" collapsed="false">
      <c r="A21" s="1710" t="s">
        <v>504</v>
      </c>
      <c r="B21" s="1716" t="n">
        <v>71780.9743613696</v>
      </c>
      <c r="C21" s="1716" t="n">
        <v>100.927577130929</v>
      </c>
      <c r="D21" s="1716" t="n">
        <v>10.9812976274981</v>
      </c>
      <c r="E21" s="566" t="s">
        <v>137</v>
      </c>
      <c r="F21" s="1716" t="n">
        <v>7443.98833584442</v>
      </c>
      <c r="G21" s="1716" t="n">
        <v>1928.50295</v>
      </c>
      <c r="H21" s="1716" t="n">
        <v>81265.3745219725</v>
      </c>
      <c r="I21" s="16"/>
    </row>
    <row r="22" customFormat="false" ht="12" hidden="false" customHeight="true" outlineLevel="0" collapsed="false">
      <c r="A22" s="1710" t="s">
        <v>511</v>
      </c>
      <c r="B22" s="1716" t="n">
        <v>34.15771726</v>
      </c>
      <c r="C22" s="566" t="n">
        <v>5.525646</v>
      </c>
      <c r="D22" s="566" t="n">
        <v>71.85056</v>
      </c>
      <c r="E22" s="566"/>
      <c r="F22" s="566"/>
      <c r="G22" s="566"/>
      <c r="H22" s="1716" t="n">
        <v>111.53392326</v>
      </c>
      <c r="I22" s="16"/>
    </row>
    <row r="23" customFormat="false" ht="13.5" hidden="false" customHeight="true" outlineLevel="0" collapsed="false">
      <c r="A23" s="1710" t="s">
        <v>1601</v>
      </c>
      <c r="B23" s="566"/>
      <c r="C23" s="566"/>
      <c r="D23" s="566"/>
      <c r="E23" s="1716" t="n">
        <v>26853.4361811923</v>
      </c>
      <c r="F23" s="1716" t="n">
        <v>3315.3133</v>
      </c>
      <c r="G23" s="1716" t="n">
        <v>2187.9494</v>
      </c>
      <c r="H23" s="1716" t="n">
        <v>32356.6988811923</v>
      </c>
      <c r="I23" s="16"/>
    </row>
    <row r="24" customFormat="false" ht="13.5" hidden="false" customHeight="true" outlineLevel="0" collapsed="false">
      <c r="A24" s="1710" t="s">
        <v>1667</v>
      </c>
      <c r="B24" s="566"/>
      <c r="C24" s="566"/>
      <c r="D24" s="566"/>
      <c r="E24" s="1716" t="n">
        <v>4867.03002848867</v>
      </c>
      <c r="F24" s="1716" t="n">
        <v>798.305990426996</v>
      </c>
      <c r="G24" s="1716" t="n">
        <v>9655.96633007204</v>
      </c>
      <c r="H24" s="1716" t="n">
        <v>15321.3023489877</v>
      </c>
      <c r="I24" s="16"/>
    </row>
    <row r="25" customFormat="false" ht="12.75" hidden="false" customHeight="true" outlineLevel="0" collapsed="false">
      <c r="A25" s="1721" t="s">
        <v>1603</v>
      </c>
      <c r="B25" s="1716" t="n">
        <v>352.3338045786</v>
      </c>
      <c r="C25" s="1716" t="n">
        <v>41.6429866689102</v>
      </c>
      <c r="D25" s="1716" t="n">
        <v>4.618845</v>
      </c>
      <c r="E25" s="1716" t="n">
        <v>3984.5</v>
      </c>
      <c r="F25" s="1716" t="n">
        <v>12.35</v>
      </c>
      <c r="G25" s="1716" t="n">
        <v>611.84</v>
      </c>
      <c r="H25" s="1716" t="n">
        <v>5007.28563624751</v>
      </c>
      <c r="I25" s="16"/>
    </row>
    <row r="26" customFormat="false" ht="12.75" hidden="false" customHeight="true" outlineLevel="0" collapsed="false">
      <c r="A26" s="1865" t="s">
        <v>1668</v>
      </c>
      <c r="B26" s="1709" t="n">
        <v>8072.46373982515</v>
      </c>
      <c r="C26" s="1866"/>
      <c r="D26" s="1709" t="n">
        <v>4167.89933037952</v>
      </c>
      <c r="E26" s="1866"/>
      <c r="F26" s="1866"/>
      <c r="G26" s="1867"/>
      <c r="H26" s="1709" t="n">
        <v>12240.3630702047</v>
      </c>
      <c r="I26" s="16"/>
    </row>
    <row r="27" customFormat="false" ht="12" hidden="false" customHeight="true" outlineLevel="0" collapsed="false">
      <c r="A27" s="1704" t="s">
        <v>1612</v>
      </c>
      <c r="B27" s="1868"/>
      <c r="C27" s="1709" t="n">
        <v>177337.500961721</v>
      </c>
      <c r="D27" s="1709" t="n">
        <v>230675.231654704</v>
      </c>
      <c r="E27" s="1505"/>
      <c r="F27" s="1505"/>
      <c r="G27" s="1869"/>
      <c r="H27" s="1709" t="n">
        <v>408012.732616424</v>
      </c>
      <c r="I27" s="16"/>
    </row>
    <row r="28" customFormat="false" ht="12" hidden="false" customHeight="true" outlineLevel="0" collapsed="false">
      <c r="A28" s="1710" t="s">
        <v>1613</v>
      </c>
      <c r="B28" s="565"/>
      <c r="C28" s="1716" t="n">
        <v>132927.921691193</v>
      </c>
      <c r="D28" s="1870"/>
      <c r="E28" s="566"/>
      <c r="F28" s="566"/>
      <c r="G28" s="566"/>
      <c r="H28" s="1716" t="n">
        <v>132927.921691193</v>
      </c>
      <c r="I28" s="16"/>
    </row>
    <row r="29" customFormat="false" ht="12" hidden="false" customHeight="true" outlineLevel="0" collapsed="false">
      <c r="A29" s="1710" t="s">
        <v>827</v>
      </c>
      <c r="B29" s="566"/>
      <c r="C29" s="1716" t="n">
        <v>41681.8571926528</v>
      </c>
      <c r="D29" s="1716" t="n">
        <v>23443.96976454</v>
      </c>
      <c r="E29" s="566"/>
      <c r="F29" s="566"/>
      <c r="G29" s="566"/>
      <c r="H29" s="1716" t="n">
        <v>65125.8269571928</v>
      </c>
      <c r="I29" s="16"/>
    </row>
    <row r="30" customFormat="false" ht="12" hidden="false" customHeight="true" outlineLevel="0" collapsed="false">
      <c r="A30" s="1710" t="s">
        <v>837</v>
      </c>
      <c r="B30" s="566"/>
      <c r="C30" s="1716" t="n">
        <v>2227.54250066987</v>
      </c>
      <c r="D30" s="88"/>
      <c r="E30" s="566"/>
      <c r="F30" s="566"/>
      <c r="G30" s="566"/>
      <c r="H30" s="1716" t="n">
        <v>2227.54250066987</v>
      </c>
      <c r="I30" s="16"/>
    </row>
    <row r="31" customFormat="false" ht="13.5" hidden="false" customHeight="true" outlineLevel="0" collapsed="false">
      <c r="A31" s="1710" t="s">
        <v>1669</v>
      </c>
      <c r="B31" s="1871"/>
      <c r="C31" s="1716" t="n">
        <v>8.4084</v>
      </c>
      <c r="D31" s="1716" t="n">
        <v>207077.885559064</v>
      </c>
      <c r="E31" s="566"/>
      <c r="F31" s="566"/>
      <c r="G31" s="566"/>
      <c r="H31" s="1716" t="n">
        <v>207086.293959064</v>
      </c>
      <c r="I31" s="16"/>
    </row>
    <row r="32" customFormat="false" ht="12" hidden="false" customHeight="true" outlineLevel="0" collapsed="false">
      <c r="A32" s="1710" t="s">
        <v>847</v>
      </c>
      <c r="B32" s="566"/>
      <c r="C32" s="1718" t="s">
        <v>137</v>
      </c>
      <c r="D32" s="1718" t="s">
        <v>137</v>
      </c>
      <c r="E32" s="566"/>
      <c r="F32" s="566"/>
      <c r="G32" s="566"/>
      <c r="H32" s="1718" t="s">
        <v>137</v>
      </c>
      <c r="I32" s="16"/>
    </row>
    <row r="33" customFormat="false" ht="12" hidden="false" customHeight="true" outlineLevel="0" collapsed="false">
      <c r="A33" s="1710" t="s">
        <v>1615</v>
      </c>
      <c r="B33" s="566"/>
      <c r="C33" s="1716" t="n">
        <v>491.771177204604</v>
      </c>
      <c r="D33" s="1716" t="n">
        <v>153.376331099994</v>
      </c>
      <c r="E33" s="566"/>
      <c r="F33" s="566"/>
      <c r="G33" s="566"/>
      <c r="H33" s="1716" t="n">
        <v>645.147508304598</v>
      </c>
      <c r="I33" s="16"/>
    </row>
    <row r="34" customFormat="false" ht="12.75" hidden="false" customHeight="true" outlineLevel="0" collapsed="false">
      <c r="A34" s="1721" t="s">
        <v>1603</v>
      </c>
      <c r="B34" s="601"/>
      <c r="C34" s="1718" t="s">
        <v>127</v>
      </c>
      <c r="D34" s="1718" t="s">
        <v>137</v>
      </c>
      <c r="E34" s="601"/>
      <c r="F34" s="601"/>
      <c r="G34" s="601"/>
      <c r="H34" s="1718" t="s">
        <v>137</v>
      </c>
      <c r="I34" s="16"/>
    </row>
    <row r="35" customFormat="false" ht="14.25" hidden="false" customHeight="true" outlineLevel="0" collapsed="false">
      <c r="A35" s="1872" t="s">
        <v>1670</v>
      </c>
      <c r="B35" s="1709" t="n">
        <v>-245564.753075883</v>
      </c>
      <c r="C35" s="1709" t="n">
        <v>3643.88231532089</v>
      </c>
      <c r="D35" s="1709" t="n">
        <v>3360.23278327893</v>
      </c>
      <c r="E35" s="1873"/>
      <c r="F35" s="1873"/>
      <c r="G35" s="1874"/>
      <c r="H35" s="1709" t="n">
        <v>-238560.637977284</v>
      </c>
      <c r="I35" s="16"/>
    </row>
    <row r="36" customFormat="false" ht="12.75" hidden="false" customHeight="true" outlineLevel="0" collapsed="false">
      <c r="A36" s="1728" t="s">
        <v>1119</v>
      </c>
      <c r="B36" s="1716" t="n">
        <v>-322048.670132982</v>
      </c>
      <c r="C36" s="1716" t="n">
        <v>1345.45399183719</v>
      </c>
      <c r="D36" s="1716" t="n">
        <v>305.664019923905</v>
      </c>
      <c r="E36" s="1875"/>
      <c r="F36" s="1875"/>
      <c r="G36" s="1875"/>
      <c r="H36" s="1716" t="n">
        <v>-320397.552121221</v>
      </c>
      <c r="I36" s="16"/>
    </row>
    <row r="37" customFormat="false" ht="12.75" hidden="false" customHeight="true" outlineLevel="0" collapsed="false">
      <c r="A37" s="1728" t="s">
        <v>1123</v>
      </c>
      <c r="B37" s="1716" t="n">
        <v>68440.4229875231</v>
      </c>
      <c r="C37" s="1716" t="n">
        <v>186.723400632552</v>
      </c>
      <c r="D37" s="1716" t="n">
        <v>2948.71149507599</v>
      </c>
      <c r="E37" s="1875"/>
      <c r="F37" s="1875"/>
      <c r="G37" s="1875"/>
      <c r="H37" s="1716" t="n">
        <v>71575.8578832317</v>
      </c>
      <c r="I37" s="16"/>
    </row>
    <row r="38" customFormat="false" ht="12.75" hidden="false" customHeight="true" outlineLevel="0" collapsed="false">
      <c r="A38" s="1728" t="s">
        <v>1126</v>
      </c>
      <c r="B38" s="1716" t="n">
        <v>-16554.9592123948</v>
      </c>
      <c r="C38" s="1716" t="n">
        <v>172.047248463328</v>
      </c>
      <c r="D38" s="1716" t="n">
        <v>17.4599337875988</v>
      </c>
      <c r="E38" s="1875"/>
      <c r="F38" s="1875"/>
      <c r="G38" s="1875"/>
      <c r="H38" s="1716" t="n">
        <v>-16365.4520301438</v>
      </c>
      <c r="I38" s="16"/>
    </row>
    <row r="39" customFormat="false" ht="12.75" hidden="false" customHeight="true" outlineLevel="0" collapsed="false">
      <c r="A39" s="1728" t="s">
        <v>1130</v>
      </c>
      <c r="B39" s="1716" t="n">
        <v>4282.32598247624</v>
      </c>
      <c r="C39" s="1716" t="n">
        <v>54.4988042558478</v>
      </c>
      <c r="D39" s="1716" t="n">
        <v>70.8649622640607</v>
      </c>
      <c r="E39" s="1875"/>
      <c r="F39" s="1875"/>
      <c r="G39" s="1875"/>
      <c r="H39" s="1716" t="n">
        <v>4407.68974899615</v>
      </c>
      <c r="I39" s="16"/>
    </row>
    <row r="40" customFormat="false" ht="12.75" hidden="false" customHeight="true" outlineLevel="0" collapsed="false">
      <c r="A40" s="1728" t="s">
        <v>1618</v>
      </c>
      <c r="B40" s="1716" t="n">
        <v>19017.2824883499</v>
      </c>
      <c r="C40" s="1716" t="n">
        <v>94.8939371596644</v>
      </c>
      <c r="D40" s="1716" t="n">
        <v>9.63060493213127</v>
      </c>
      <c r="E40" s="1875"/>
      <c r="F40" s="1875"/>
      <c r="G40" s="1875"/>
      <c r="H40" s="1716" t="n">
        <v>19121.8070304417</v>
      </c>
      <c r="I40" s="16"/>
    </row>
    <row r="41" customFormat="false" ht="12.75" hidden="false" customHeight="true" outlineLevel="0" collapsed="false">
      <c r="A41" s="1728" t="s">
        <v>1136</v>
      </c>
      <c r="B41" s="1716" t="n">
        <v>1453.65973579499</v>
      </c>
      <c r="C41" s="1716" t="n">
        <v>5.26493297230961</v>
      </c>
      <c r="D41" s="1716" t="n">
        <v>0.534328018915946</v>
      </c>
      <c r="E41" s="1875"/>
      <c r="F41" s="1875"/>
      <c r="G41" s="1875"/>
      <c r="H41" s="1716" t="n">
        <v>1459.45899678621</v>
      </c>
      <c r="I41" s="16"/>
    </row>
    <row r="42" customFormat="false" ht="13.5" hidden="false" customHeight="true" outlineLevel="0" collapsed="false">
      <c r="A42" s="1746" t="s">
        <v>1619</v>
      </c>
      <c r="B42" s="1716" t="n">
        <v>-154.81492465128</v>
      </c>
      <c r="C42" s="1716" t="n">
        <v>1785</v>
      </c>
      <c r="D42" s="1716" t="n">
        <v>7.36743927632655</v>
      </c>
      <c r="E42" s="1876"/>
      <c r="F42" s="1876"/>
      <c r="G42" s="1876"/>
      <c r="H42" s="1716" t="n">
        <v>1637.55251462505</v>
      </c>
      <c r="I42" s="16"/>
    </row>
    <row r="43" customFormat="false" ht="12" hidden="false" customHeight="true" outlineLevel="0" collapsed="false">
      <c r="A43" s="1725" t="s">
        <v>1671</v>
      </c>
      <c r="B43" s="1709" t="n">
        <v>3989.77711980203</v>
      </c>
      <c r="C43" s="1709" t="n">
        <v>153728.524612979</v>
      </c>
      <c r="D43" s="1709" t="n">
        <v>10249.3529835371</v>
      </c>
      <c r="E43" s="1505"/>
      <c r="F43" s="1505"/>
      <c r="G43" s="1869"/>
      <c r="H43" s="1709" t="n">
        <v>167967.654716319</v>
      </c>
      <c r="I43" s="16"/>
    </row>
    <row r="44" customFormat="false" ht="12" hidden="false" customHeight="true" outlineLevel="0" collapsed="false">
      <c r="A44" s="1710" t="s">
        <v>1437</v>
      </c>
      <c r="B44" s="1716" t="n">
        <v>239.969339</v>
      </c>
      <c r="C44" s="1716" t="n">
        <v>140376.059505153</v>
      </c>
      <c r="D44" s="565" t="n">
        <v>17.17912151</v>
      </c>
      <c r="E44" s="566"/>
      <c r="F44" s="566"/>
      <c r="G44" s="566"/>
      <c r="H44" s="1716" t="n">
        <v>140633.207965663</v>
      </c>
      <c r="I44" s="16"/>
    </row>
    <row r="45" customFormat="false" ht="12" hidden="false" customHeight="true" outlineLevel="0" collapsed="false">
      <c r="A45" s="1710" t="s">
        <v>1622</v>
      </c>
      <c r="B45" s="566"/>
      <c r="C45" s="1716" t="n">
        <v>12040.5277880842</v>
      </c>
      <c r="D45" s="1716" t="n">
        <v>9661.80995827219</v>
      </c>
      <c r="E45" s="566"/>
      <c r="F45" s="566"/>
      <c r="G45" s="566"/>
      <c r="H45" s="1716" t="n">
        <v>21702.3377463564</v>
      </c>
      <c r="I45" s="16"/>
    </row>
    <row r="46" customFormat="false" ht="12" hidden="false" customHeight="true" outlineLevel="0" collapsed="false">
      <c r="A46" s="1710" t="s">
        <v>1623</v>
      </c>
      <c r="B46" s="1716" t="n">
        <v>3749.80778080204</v>
      </c>
      <c r="C46" s="1716" t="n">
        <v>509.329500360768</v>
      </c>
      <c r="D46" s="1716" t="n">
        <v>293.847633992913</v>
      </c>
      <c r="E46" s="566"/>
      <c r="F46" s="566"/>
      <c r="G46" s="566"/>
      <c r="H46" s="1716" t="n">
        <v>4552.98491515572</v>
      </c>
      <c r="I46" s="16"/>
    </row>
    <row r="47" customFormat="false" ht="12.75" hidden="false" customHeight="true" outlineLevel="0" collapsed="false">
      <c r="A47" s="1721" t="s">
        <v>780</v>
      </c>
      <c r="B47" s="1718" t="s">
        <v>127</v>
      </c>
      <c r="C47" s="1716" t="n">
        <v>802.60781938121</v>
      </c>
      <c r="D47" s="1716" t="n">
        <v>276.516269761999</v>
      </c>
      <c r="E47" s="601"/>
      <c r="F47" s="601"/>
      <c r="G47" s="601"/>
      <c r="H47" s="1716" t="n">
        <v>1079.12408914321</v>
      </c>
      <c r="I47" s="16"/>
    </row>
    <row r="48" customFormat="false" ht="12.75" hidden="false" customHeight="true" outlineLevel="0" collapsed="false">
      <c r="A48" s="1865" t="s">
        <v>1672</v>
      </c>
      <c r="B48" s="1877" t="s">
        <v>127</v>
      </c>
      <c r="C48" s="1877" t="s">
        <v>127</v>
      </c>
      <c r="D48" s="1877" t="s">
        <v>127</v>
      </c>
      <c r="E48" s="1877" t="s">
        <v>127</v>
      </c>
      <c r="F48" s="1877" t="s">
        <v>127</v>
      </c>
      <c r="G48" s="1878" t="s">
        <v>127</v>
      </c>
      <c r="H48" s="1879" t="s">
        <v>127</v>
      </c>
    </row>
    <row r="49" customFormat="false" ht="12.75" hidden="false" customHeight="true" outlineLevel="0" collapsed="false"/>
    <row r="50" customFormat="false" ht="14.25" hidden="false" customHeight="true" outlineLevel="0" collapsed="false">
      <c r="A50" s="1880" t="s">
        <v>1673</v>
      </c>
      <c r="B50" s="559"/>
      <c r="C50" s="559"/>
      <c r="D50" s="559"/>
      <c r="E50" s="559"/>
      <c r="F50" s="559"/>
      <c r="G50" s="560"/>
      <c r="H50" s="1881"/>
    </row>
    <row r="51" customFormat="false" ht="12" hidden="false" customHeight="true" outlineLevel="0" collapsed="false">
      <c r="A51" s="1771" t="s">
        <v>140</v>
      </c>
      <c r="B51" s="1882" t="n">
        <v>178292.409287174</v>
      </c>
      <c r="C51" s="1882" t="n">
        <v>104.382906165872</v>
      </c>
      <c r="D51" s="1882" t="n">
        <v>1273.60862892097</v>
      </c>
      <c r="E51" s="1883"/>
      <c r="F51" s="1883"/>
      <c r="G51" s="1884"/>
      <c r="H51" s="1885" t="n">
        <v>179670.400822261</v>
      </c>
    </row>
    <row r="52" customFormat="false" ht="12" hidden="false" customHeight="true" outlineLevel="0" collapsed="false">
      <c r="A52" s="1886" t="s">
        <v>141</v>
      </c>
      <c r="B52" s="1887" t="n">
        <v>74645.7615837929</v>
      </c>
      <c r="C52" s="1887" t="n">
        <v>24.7935622539913</v>
      </c>
      <c r="D52" s="1887" t="n">
        <v>669.951762179138</v>
      </c>
      <c r="E52" s="566"/>
      <c r="F52" s="566"/>
      <c r="G52" s="566"/>
      <c r="H52" s="1888" t="n">
        <v>75340.506908226</v>
      </c>
    </row>
    <row r="53" customFormat="false" ht="12" hidden="false" customHeight="true" outlineLevel="0" collapsed="false">
      <c r="A53" s="1886" t="s">
        <v>142</v>
      </c>
      <c r="B53" s="1882" t="n">
        <v>103646.647703381</v>
      </c>
      <c r="C53" s="1882" t="n">
        <v>79.589343911881</v>
      </c>
      <c r="D53" s="1882" t="n">
        <v>603.65686674183</v>
      </c>
      <c r="E53" s="566"/>
      <c r="F53" s="566"/>
      <c r="G53" s="566"/>
      <c r="H53" s="1885" t="n">
        <v>104329.893914035</v>
      </c>
    </row>
    <row r="54" customFormat="false" ht="12" hidden="false" customHeight="true" outlineLevel="0" collapsed="false">
      <c r="A54" s="1771" t="s">
        <v>143</v>
      </c>
      <c r="B54" s="1889" t="n">
        <v>0.322573</v>
      </c>
      <c r="C54" s="1889" t="n">
        <v>0.000105</v>
      </c>
      <c r="D54" s="1889" t="n">
        <v>0.00093</v>
      </c>
      <c r="E54" s="1875"/>
      <c r="F54" s="1875"/>
      <c r="G54" s="1890"/>
      <c r="H54" s="1891" t="n">
        <v>0.323608</v>
      </c>
    </row>
    <row r="55" customFormat="false" ht="14.25" hidden="false" customHeight="true" outlineLevel="0" collapsed="false">
      <c r="A55" s="1774" t="s">
        <v>1629</v>
      </c>
      <c r="B55" s="1892" t="n">
        <v>164339.401245539</v>
      </c>
      <c r="C55" s="1893"/>
      <c r="D55" s="1893"/>
      <c r="E55" s="1894"/>
      <c r="F55" s="1894"/>
      <c r="G55" s="1895"/>
      <c r="H55" s="1896" t="n">
        <v>164339.401245539</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7"/>
      <c r="B57" s="1898"/>
      <c r="C57" s="1898"/>
      <c r="D57" s="1898"/>
      <c r="E57" s="1898"/>
      <c r="F57" s="1898"/>
      <c r="G57" s="1897" t="s">
        <v>1674</v>
      </c>
      <c r="H57" s="1668" t="n">
        <v>4096223.32667365</v>
      </c>
    </row>
    <row r="58" customFormat="false" ht="14.25" hidden="false" customHeight="true" outlineLevel="0" collapsed="false">
      <c r="A58" s="1899"/>
      <c r="B58" s="1900"/>
      <c r="C58" s="1900"/>
      <c r="D58" s="1900"/>
      <c r="E58" s="1900"/>
      <c r="F58" s="1900"/>
      <c r="G58" s="1899" t="s">
        <v>1675</v>
      </c>
      <c r="H58" s="1663" t="n">
        <v>3857662.68869636</v>
      </c>
    </row>
    <row r="59" customFormat="false" ht="22.5" hidden="false" customHeight="true" outlineLevel="0" collapsed="false">
      <c r="A59" s="1901" t="s">
        <v>1676</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77</v>
      </c>
    </row>
    <row r="62" customFormat="false" ht="15.75" hidden="false" customHeight="true" outlineLevel="0" collapsed="false">
      <c r="A62" s="1902" t="s">
        <v>1678</v>
      </c>
    </row>
    <row r="63" customFormat="false" ht="15.75" hidden="false" customHeight="true" outlineLevel="0" collapsed="false">
      <c r="A63" s="1902" t="s">
        <v>167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680</v>
      </c>
      <c r="M1" s="113" t="s">
        <v>82</v>
      </c>
    </row>
    <row r="2" customFormat="false" ht="15.75" hidden="false" customHeight="true" outlineLevel="0" collapsed="false">
      <c r="A2" s="654" t="s">
        <v>83</v>
      </c>
      <c r="M2" s="113" t="s">
        <v>84</v>
      </c>
    </row>
    <row r="3" customFormat="false" ht="12" hidden="false" customHeight="true" outlineLevel="0" collapsed="false">
      <c r="M3" s="113" t="s">
        <v>85</v>
      </c>
    </row>
    <row r="4" customFormat="false" ht="12.75" hidden="false" customHeight="true" outlineLevel="0" collapsed="false">
      <c r="M4" s="1684"/>
    </row>
    <row r="5" customFormat="false" ht="13.5" hidden="false" customHeight="true" outlineLevel="0" collapsed="false">
      <c r="A5" s="1903" t="s">
        <v>1681</v>
      </c>
      <c r="B5" s="1904" t="s">
        <v>376</v>
      </c>
      <c r="C5" s="1904"/>
      <c r="D5" s="1904" t="s">
        <v>412</v>
      </c>
      <c r="E5" s="1904"/>
      <c r="F5" s="1904" t="s">
        <v>413</v>
      </c>
      <c r="G5" s="1904"/>
      <c r="H5" s="1905" t="s">
        <v>708</v>
      </c>
      <c r="I5" s="1905"/>
      <c r="J5" s="1905" t="s">
        <v>711</v>
      </c>
      <c r="K5" s="1905"/>
      <c r="L5" s="1906" t="s">
        <v>475</v>
      </c>
      <c r="M5" s="1906"/>
    </row>
    <row r="6" customFormat="false" ht="24.75" hidden="false" customHeight="true" outlineLevel="0" collapsed="false">
      <c r="A6" s="1907" t="s">
        <v>1682</v>
      </c>
      <c r="B6" s="1908" t="s">
        <v>1683</v>
      </c>
      <c r="C6" s="1908" t="s">
        <v>1684</v>
      </c>
      <c r="D6" s="1908" t="s">
        <v>1683</v>
      </c>
      <c r="E6" s="1908" t="s">
        <v>1684</v>
      </c>
      <c r="F6" s="1908" t="s">
        <v>1683</v>
      </c>
      <c r="G6" s="1908" t="s">
        <v>1684</v>
      </c>
      <c r="H6" s="1908" t="s">
        <v>1683</v>
      </c>
      <c r="I6" s="1908" t="s">
        <v>1684</v>
      </c>
      <c r="J6" s="1908" t="s">
        <v>1683</v>
      </c>
      <c r="K6" s="1908" t="s">
        <v>1684</v>
      </c>
      <c r="L6" s="1908" t="s">
        <v>1683</v>
      </c>
      <c r="M6" s="1909" t="s">
        <v>1684</v>
      </c>
    </row>
    <row r="7" customFormat="false" ht="12.75" hidden="false" customHeight="true" outlineLevel="0" collapsed="false">
      <c r="A7" s="1910" t="s">
        <v>1588</v>
      </c>
      <c r="B7" s="1911" t="s">
        <v>1685</v>
      </c>
      <c r="C7" s="1912" t="s">
        <v>1686</v>
      </c>
      <c r="D7" s="1911" t="s">
        <v>1687</v>
      </c>
      <c r="E7" s="1911" t="s">
        <v>1688</v>
      </c>
      <c r="F7" s="1911" t="s">
        <v>1685</v>
      </c>
      <c r="G7" s="1911" t="s">
        <v>1688</v>
      </c>
      <c r="H7" s="1913"/>
      <c r="I7" s="1913"/>
      <c r="J7" s="1913"/>
      <c r="K7" s="1913"/>
      <c r="L7" s="1913"/>
      <c r="M7" s="1914"/>
    </row>
    <row r="8" customFormat="false" ht="12.75" hidden="false" customHeight="true" outlineLevel="0" collapsed="false">
      <c r="A8" s="1915" t="s">
        <v>1589</v>
      </c>
      <c r="B8" s="1916" t="s">
        <v>1685</v>
      </c>
      <c r="C8" s="1917" t="s">
        <v>1686</v>
      </c>
      <c r="D8" s="1916" t="s">
        <v>1685</v>
      </c>
      <c r="E8" s="1916" t="s">
        <v>1688</v>
      </c>
      <c r="F8" s="1916" t="s">
        <v>1685</v>
      </c>
      <c r="G8" s="1916" t="s">
        <v>1688</v>
      </c>
      <c r="H8" s="1918"/>
      <c r="I8" s="1918"/>
      <c r="J8" s="1918"/>
      <c r="K8" s="1918"/>
      <c r="L8" s="1918"/>
      <c r="M8" s="1919"/>
    </row>
    <row r="9" customFormat="false" ht="12.75" hidden="false" customHeight="true" outlineLevel="0" collapsed="false">
      <c r="A9" s="1655" t="s">
        <v>1592</v>
      </c>
      <c r="B9" s="1916" t="s">
        <v>1689</v>
      </c>
      <c r="C9" s="1917" t="s">
        <v>1690</v>
      </c>
      <c r="D9" s="1916" t="s">
        <v>1689</v>
      </c>
      <c r="E9" s="1916" t="s">
        <v>1690</v>
      </c>
      <c r="F9" s="1916" t="s">
        <v>1689</v>
      </c>
      <c r="G9" s="1916" t="s">
        <v>1686</v>
      </c>
      <c r="H9" s="1918"/>
      <c r="I9" s="1918"/>
      <c r="J9" s="1918"/>
      <c r="K9" s="1918"/>
      <c r="L9" s="1918"/>
      <c r="M9" s="1919"/>
    </row>
    <row r="10" customFormat="false" ht="12.75" hidden="false" customHeight="true" outlineLevel="0" collapsed="false">
      <c r="A10" s="1655" t="s">
        <v>1666</v>
      </c>
      <c r="B10" s="1920" t="s">
        <v>1691</v>
      </c>
      <c r="C10" s="1921" t="s">
        <v>1690</v>
      </c>
      <c r="D10" s="1920" t="s">
        <v>1691</v>
      </c>
      <c r="E10" s="1920" t="s">
        <v>1692</v>
      </c>
      <c r="F10" s="1920" t="s">
        <v>1691</v>
      </c>
      <c r="G10" s="1920" t="s">
        <v>1692</v>
      </c>
      <c r="H10" s="1922"/>
      <c r="I10" s="1922"/>
      <c r="J10" s="1922"/>
      <c r="K10" s="1922"/>
      <c r="L10" s="1922"/>
      <c r="M10" s="1923"/>
    </row>
    <row r="11" customFormat="false" ht="12.75" hidden="false" customHeight="true" outlineLevel="0" collapsed="false">
      <c r="A11" s="1655" t="s">
        <v>1594</v>
      </c>
      <c r="B11" s="1916" t="s">
        <v>1685</v>
      </c>
      <c r="C11" s="1917" t="s">
        <v>1692</v>
      </c>
      <c r="D11" s="1916" t="s">
        <v>1685</v>
      </c>
      <c r="E11" s="1916" t="s">
        <v>1693</v>
      </c>
      <c r="F11" s="1916" t="s">
        <v>1685</v>
      </c>
      <c r="G11" s="1916" t="s">
        <v>1693</v>
      </c>
      <c r="H11" s="1918"/>
      <c r="I11" s="1918"/>
      <c r="J11" s="1918"/>
      <c r="K11" s="1918"/>
      <c r="L11" s="1918"/>
      <c r="M11" s="1919"/>
    </row>
    <row r="12" customFormat="false" ht="12.75" hidden="false" customHeight="true" outlineLevel="0" collapsed="false">
      <c r="A12" s="1655" t="s">
        <v>1595</v>
      </c>
      <c r="B12" s="1916" t="s">
        <v>1691</v>
      </c>
      <c r="C12" s="1917" t="s">
        <v>1694</v>
      </c>
      <c r="D12" s="1916" t="s">
        <v>1695</v>
      </c>
      <c r="E12" s="1916" t="s">
        <v>1694</v>
      </c>
      <c r="F12" s="1916" t="s">
        <v>1695</v>
      </c>
      <c r="G12" s="1916" t="s">
        <v>1692</v>
      </c>
      <c r="H12" s="1918"/>
      <c r="I12" s="1918"/>
      <c r="J12" s="1918"/>
      <c r="K12" s="1918"/>
      <c r="L12" s="1918"/>
      <c r="M12" s="1919"/>
    </row>
    <row r="13" customFormat="false" ht="12.75" hidden="false" customHeight="true" outlineLevel="0" collapsed="false">
      <c r="A13" s="1655" t="s">
        <v>1696</v>
      </c>
      <c r="B13" s="1924" t="s">
        <v>1697</v>
      </c>
      <c r="C13" s="1924" t="s">
        <v>1694</v>
      </c>
      <c r="D13" s="1916" t="s">
        <v>1698</v>
      </c>
      <c r="E13" s="1916" t="s">
        <v>1692</v>
      </c>
      <c r="F13" s="1916" t="s">
        <v>1699</v>
      </c>
      <c r="G13" s="1916" t="s">
        <v>1692</v>
      </c>
      <c r="H13" s="1918"/>
      <c r="I13" s="1918"/>
      <c r="J13" s="1918"/>
      <c r="K13" s="1918"/>
      <c r="L13" s="1918"/>
      <c r="M13" s="1919"/>
    </row>
    <row r="14" customFormat="false" ht="12.75" hidden="false" customHeight="true" outlineLevel="0" collapsed="false">
      <c r="A14" s="1915" t="s">
        <v>124</v>
      </c>
      <c r="B14" s="1916" t="s">
        <v>1700</v>
      </c>
      <c r="C14" s="1917" t="s">
        <v>1686</v>
      </c>
      <c r="D14" s="1916" t="s">
        <v>1701</v>
      </c>
      <c r="E14" s="1916" t="s">
        <v>1686</v>
      </c>
      <c r="F14" s="1916" t="s">
        <v>1702</v>
      </c>
      <c r="G14" s="1916" t="s">
        <v>1686</v>
      </c>
      <c r="H14" s="1918"/>
      <c r="I14" s="1918"/>
      <c r="J14" s="1918"/>
      <c r="K14" s="1918"/>
      <c r="L14" s="1918"/>
      <c r="M14" s="1919"/>
    </row>
    <row r="15" customFormat="false" ht="12.75" hidden="false" customHeight="true" outlineLevel="0" collapsed="false">
      <c r="A15" s="1655" t="s">
        <v>125</v>
      </c>
      <c r="B15" s="1916" t="s">
        <v>1703</v>
      </c>
      <c r="C15" s="1917" t="s">
        <v>1704</v>
      </c>
      <c r="D15" s="1916" t="s">
        <v>1705</v>
      </c>
      <c r="E15" s="1916" t="s">
        <v>1686</v>
      </c>
      <c r="F15" s="1917" t="s">
        <v>1706</v>
      </c>
      <c r="G15" s="1917" t="s">
        <v>1707</v>
      </c>
      <c r="H15" s="1918"/>
      <c r="I15" s="1918"/>
      <c r="J15" s="1918"/>
      <c r="K15" s="1918"/>
      <c r="L15" s="1918"/>
      <c r="M15" s="1919"/>
    </row>
    <row r="16" customFormat="false" ht="12.75" hidden="false" customHeight="true" outlineLevel="0" collapsed="false">
      <c r="A16" s="1655" t="s">
        <v>1597</v>
      </c>
      <c r="B16" s="1916" t="s">
        <v>1700</v>
      </c>
      <c r="C16" s="1917" t="s">
        <v>1690</v>
      </c>
      <c r="D16" s="1916" t="s">
        <v>1701</v>
      </c>
      <c r="E16" s="1916" t="s">
        <v>1686</v>
      </c>
      <c r="F16" s="1917" t="s">
        <v>1702</v>
      </c>
      <c r="G16" s="1917" t="s">
        <v>1690</v>
      </c>
      <c r="H16" s="1918"/>
      <c r="I16" s="1918"/>
      <c r="J16" s="1918"/>
      <c r="K16" s="1918"/>
      <c r="L16" s="1918"/>
      <c r="M16" s="1919"/>
    </row>
    <row r="17" customFormat="false" ht="12.75" hidden="false" customHeight="true" outlineLevel="0" collapsed="false">
      <c r="A17" s="1925" t="s">
        <v>1598</v>
      </c>
      <c r="B17" s="1926" t="s">
        <v>1708</v>
      </c>
      <c r="C17" s="1927" t="s">
        <v>1686</v>
      </c>
      <c r="D17" s="1926" t="s">
        <v>1709</v>
      </c>
      <c r="E17" s="1926" t="s">
        <v>1686</v>
      </c>
      <c r="F17" s="1926" t="s">
        <v>1700</v>
      </c>
      <c r="G17" s="1926" t="s">
        <v>1686</v>
      </c>
      <c r="H17" s="1926" t="s">
        <v>1689</v>
      </c>
      <c r="I17" s="1926" t="s">
        <v>1710</v>
      </c>
      <c r="J17" s="1926" t="s">
        <v>1711</v>
      </c>
      <c r="K17" s="1926" t="s">
        <v>1710</v>
      </c>
      <c r="L17" s="1926" t="s">
        <v>1712</v>
      </c>
      <c r="M17" s="1928" t="s">
        <v>1690</v>
      </c>
    </row>
    <row r="18" customFormat="false" ht="12.75" hidden="false" customHeight="true" outlineLevel="0" collapsed="false">
      <c r="A18" s="1915" t="s">
        <v>482</v>
      </c>
      <c r="B18" s="1916" t="s">
        <v>1713</v>
      </c>
      <c r="C18" s="1917" t="s">
        <v>1686</v>
      </c>
      <c r="D18" s="1917" t="s">
        <v>1714</v>
      </c>
      <c r="E18" s="1917" t="s">
        <v>1715</v>
      </c>
      <c r="F18" s="1929" t="s">
        <v>254</v>
      </c>
      <c r="G18" s="1929" t="s">
        <v>254</v>
      </c>
      <c r="H18" s="1918"/>
      <c r="I18" s="1918"/>
      <c r="J18" s="1918"/>
      <c r="K18" s="1918"/>
      <c r="L18" s="1918"/>
      <c r="M18" s="1919"/>
    </row>
    <row r="19" customFormat="false" ht="12.75" hidden="false" customHeight="true" outlineLevel="0" collapsed="false">
      <c r="A19" s="1915" t="s">
        <v>1599</v>
      </c>
      <c r="B19" s="1916" t="s">
        <v>1716</v>
      </c>
      <c r="C19" s="1917" t="s">
        <v>1686</v>
      </c>
      <c r="D19" s="1916" t="s">
        <v>1709</v>
      </c>
      <c r="E19" s="1916" t="s">
        <v>1686</v>
      </c>
      <c r="F19" s="1916" t="s">
        <v>1700</v>
      </c>
      <c r="G19" s="1916" t="s">
        <v>1686</v>
      </c>
      <c r="H19" s="1918" t="s">
        <v>254</v>
      </c>
      <c r="I19" s="1918" t="s">
        <v>254</v>
      </c>
      <c r="J19" s="1918" t="s">
        <v>254</v>
      </c>
      <c r="K19" s="1918" t="s">
        <v>254</v>
      </c>
      <c r="L19" s="1918" t="s">
        <v>254</v>
      </c>
      <c r="M19" s="1919" t="s">
        <v>254</v>
      </c>
    </row>
    <row r="20" customFormat="false" ht="12.75" hidden="false" customHeight="true" outlineLevel="0" collapsed="false">
      <c r="A20" s="1915" t="s">
        <v>504</v>
      </c>
      <c r="B20" s="1916" t="s">
        <v>1712</v>
      </c>
      <c r="C20" s="1917" t="s">
        <v>1690</v>
      </c>
      <c r="D20" s="1917" t="s">
        <v>1709</v>
      </c>
      <c r="E20" s="1917" t="s">
        <v>1690</v>
      </c>
      <c r="F20" s="1929"/>
      <c r="G20" s="1929"/>
      <c r="H20" s="1918" t="s">
        <v>254</v>
      </c>
      <c r="I20" s="1918" t="s">
        <v>254</v>
      </c>
      <c r="J20" s="1916" t="s">
        <v>1717</v>
      </c>
      <c r="K20" s="1916" t="s">
        <v>1718</v>
      </c>
      <c r="L20" s="1916" t="s">
        <v>1709</v>
      </c>
      <c r="M20" s="1930" t="s">
        <v>1718</v>
      </c>
    </row>
    <row r="21" customFormat="false" ht="12.75" hidden="false" customHeight="true" outlineLevel="0" collapsed="false">
      <c r="A21" s="1915" t="s">
        <v>511</v>
      </c>
      <c r="B21" s="1931" t="s">
        <v>1719</v>
      </c>
      <c r="C21" s="1917" t="s">
        <v>1720</v>
      </c>
      <c r="D21" s="1918"/>
      <c r="E21" s="1918"/>
      <c r="F21" s="1918"/>
      <c r="G21" s="1918"/>
      <c r="H21" s="1918"/>
      <c r="I21" s="1918"/>
      <c r="J21" s="1918"/>
      <c r="K21" s="1918"/>
      <c r="L21" s="1918"/>
      <c r="M21" s="1919"/>
    </row>
    <row r="22" customFormat="false" ht="12.75" hidden="false" customHeight="true" outlineLevel="0" collapsed="false">
      <c r="A22" s="1915" t="s">
        <v>1601</v>
      </c>
      <c r="B22" s="1922"/>
      <c r="C22" s="1922"/>
      <c r="D22" s="1922"/>
      <c r="E22" s="1922"/>
      <c r="F22" s="1922"/>
      <c r="G22" s="1922"/>
      <c r="H22" s="1920" t="s">
        <v>1721</v>
      </c>
      <c r="I22" s="1920" t="s">
        <v>1722</v>
      </c>
      <c r="J22" s="1920" t="s">
        <v>1723</v>
      </c>
      <c r="K22" s="1920" t="s">
        <v>1724</v>
      </c>
      <c r="L22" s="1920" t="s">
        <v>1720</v>
      </c>
      <c r="M22" s="1932" t="s">
        <v>1724</v>
      </c>
    </row>
    <row r="23" customFormat="false" ht="12.75" hidden="false" customHeight="true" outlineLevel="0" collapsed="false">
      <c r="A23" s="1915" t="s">
        <v>1602</v>
      </c>
      <c r="B23" s="1922"/>
      <c r="C23" s="1922"/>
      <c r="D23" s="1922"/>
      <c r="E23" s="1922"/>
      <c r="F23" s="1922"/>
      <c r="G23" s="1922"/>
      <c r="H23" s="1920" t="s">
        <v>1725</v>
      </c>
      <c r="I23" s="1920" t="s">
        <v>1704</v>
      </c>
      <c r="J23" s="1916" t="s">
        <v>1726</v>
      </c>
      <c r="K23" s="1920" t="s">
        <v>1710</v>
      </c>
      <c r="L23" s="1920" t="s">
        <v>1727</v>
      </c>
      <c r="M23" s="1932" t="s">
        <v>1690</v>
      </c>
    </row>
    <row r="24" customFormat="false" ht="12.75" hidden="false" customHeight="true" outlineLevel="0" collapsed="false">
      <c r="A24" s="1933" t="s">
        <v>1728</v>
      </c>
      <c r="B24" s="1934" t="s">
        <v>1729</v>
      </c>
      <c r="C24" s="1934" t="s">
        <v>1730</v>
      </c>
      <c r="D24" s="1934" t="s">
        <v>1715</v>
      </c>
      <c r="E24" s="1934" t="s">
        <v>1715</v>
      </c>
      <c r="F24" s="1934" t="s">
        <v>1715</v>
      </c>
      <c r="G24" s="1934" t="s">
        <v>1715</v>
      </c>
      <c r="H24" s="1934" t="s">
        <v>1706</v>
      </c>
      <c r="I24" s="1934" t="s">
        <v>1718</v>
      </c>
      <c r="J24" s="1935"/>
      <c r="K24" s="1935"/>
      <c r="L24" s="1934" t="s">
        <v>1715</v>
      </c>
      <c r="M24" s="1936" t="s">
        <v>1715</v>
      </c>
    </row>
    <row r="26" customFormat="false" ht="12.75" hidden="false" customHeight="true" outlineLevel="0" collapsed="false"/>
    <row r="27" customFormat="false" ht="15" hidden="false" customHeight="true" outlineLevel="0" collapsed="false">
      <c r="A27" s="1937" t="s">
        <v>1731</v>
      </c>
      <c r="B27" s="1938"/>
      <c r="C27" s="1938"/>
      <c r="D27" s="1938"/>
      <c r="E27" s="1938"/>
      <c r="F27" s="1938"/>
      <c r="G27" s="1938"/>
      <c r="H27" s="1939"/>
      <c r="I27" s="1938"/>
      <c r="J27" s="1940"/>
      <c r="K27" s="1940"/>
      <c r="L27" s="1940"/>
      <c r="M27" s="1940"/>
    </row>
    <row r="28" customFormat="false" ht="15" hidden="false" customHeight="true" outlineLevel="0" collapsed="false">
      <c r="A28" s="1941" t="s">
        <v>1732</v>
      </c>
      <c r="B28" s="1942"/>
      <c r="C28" s="1942" t="s">
        <v>1733</v>
      </c>
      <c r="D28" s="1938"/>
      <c r="E28" s="1938"/>
      <c r="F28" s="1943"/>
      <c r="G28" s="1943"/>
      <c r="H28" s="1943" t="s">
        <v>1734</v>
      </c>
      <c r="I28" s="1938"/>
      <c r="J28" s="1944"/>
      <c r="K28" s="1940"/>
      <c r="L28" s="1940"/>
      <c r="M28" s="1940"/>
    </row>
    <row r="29" customFormat="false" ht="15" hidden="false" customHeight="true" outlineLevel="0" collapsed="false">
      <c r="A29" s="1941" t="s">
        <v>1735</v>
      </c>
      <c r="B29" s="1943"/>
      <c r="C29" s="1943" t="s">
        <v>1736</v>
      </c>
      <c r="D29" s="1938"/>
      <c r="E29" s="1938"/>
      <c r="F29" s="1943"/>
      <c r="G29" s="1942"/>
      <c r="H29" s="1942" t="s">
        <v>1737</v>
      </c>
      <c r="I29" s="1938"/>
      <c r="J29" s="1940"/>
      <c r="K29" s="1940"/>
      <c r="L29" s="1940"/>
      <c r="M29" s="1940"/>
    </row>
    <row r="30" customFormat="false" ht="15" hidden="false" customHeight="true" outlineLevel="0" collapsed="false">
      <c r="A30" s="1941" t="s">
        <v>1738</v>
      </c>
      <c r="B30" s="1942"/>
      <c r="C30" s="1942" t="s">
        <v>1739</v>
      </c>
      <c r="D30" s="1938"/>
      <c r="E30" s="1938"/>
      <c r="F30" s="1943"/>
      <c r="G30" s="1938"/>
      <c r="H30" s="1942" t="s">
        <v>1740</v>
      </c>
      <c r="I30" s="1938"/>
      <c r="J30" s="1940"/>
      <c r="K30" s="1940"/>
      <c r="L30" s="1940"/>
      <c r="M30" s="1940"/>
    </row>
    <row r="31" customFormat="false" ht="12.75" hidden="false" customHeight="true" outlineLevel="0" collapsed="false">
      <c r="A31" s="1945" t="s">
        <v>1741</v>
      </c>
      <c r="B31" s="1945"/>
      <c r="C31" s="1945"/>
      <c r="D31" s="1945"/>
      <c r="E31" s="1945"/>
      <c r="F31" s="1945"/>
      <c r="G31" s="1945"/>
      <c r="H31" s="1945"/>
      <c r="I31" s="1945"/>
      <c r="J31" s="1945"/>
      <c r="K31" s="1945"/>
      <c r="L31" s="1945"/>
      <c r="M31" s="1945"/>
    </row>
    <row r="32" customFormat="false" ht="12.75" hidden="false" customHeight="true" outlineLevel="0" collapsed="false"/>
    <row r="33" customFormat="false" ht="15" hidden="false" customHeight="true" outlineLevel="0" collapsed="false">
      <c r="A33" s="1938" t="s">
        <v>1742</v>
      </c>
      <c r="B33" s="1938"/>
      <c r="C33" s="1938"/>
      <c r="D33" s="1938"/>
      <c r="E33" s="1938"/>
      <c r="F33" s="1938"/>
      <c r="G33" s="1938"/>
      <c r="H33" s="1940"/>
      <c r="I33" s="1940"/>
      <c r="J33" s="1940"/>
      <c r="K33" s="1940"/>
      <c r="L33" s="1940"/>
      <c r="M33" s="1940"/>
    </row>
    <row r="34" customFormat="false" ht="15" hidden="false" customHeight="true" outlineLevel="0" collapsed="false">
      <c r="A34" s="1946" t="s">
        <v>1732</v>
      </c>
      <c r="B34" s="1942"/>
      <c r="C34" s="1942" t="s">
        <v>1743</v>
      </c>
      <c r="D34" s="1944"/>
      <c r="E34" s="1938"/>
      <c r="F34" s="1942" t="s">
        <v>1740</v>
      </c>
      <c r="G34" s="1938"/>
      <c r="H34" s="1938"/>
      <c r="I34" s="1940"/>
      <c r="J34" s="1940"/>
      <c r="K34" s="1940"/>
      <c r="L34" s="1940"/>
      <c r="M34" s="1940"/>
    </row>
    <row r="35" customFormat="false" ht="15" hidden="false" customHeight="true" outlineLevel="0" collapsed="false">
      <c r="A35" s="1946" t="s">
        <v>1744</v>
      </c>
      <c r="B35" s="1942"/>
      <c r="C35" s="1942" t="s">
        <v>1745</v>
      </c>
      <c r="D35" s="1938"/>
      <c r="E35" s="1938"/>
      <c r="F35" s="1938"/>
      <c r="G35" s="1938"/>
      <c r="H35" s="1940"/>
      <c r="I35" s="1940"/>
      <c r="J35" s="1940"/>
      <c r="K35" s="1940"/>
      <c r="L35" s="1940"/>
      <c r="M35" s="1940"/>
    </row>
    <row r="36" customFormat="false" ht="12.75" hidden="false" customHeight="true" outlineLevel="0" collapsed="false"/>
    <row r="37" customFormat="false" ht="15" hidden="false" customHeight="true" outlineLevel="0" collapsed="false">
      <c r="A37" s="1945" t="s">
        <v>1746</v>
      </c>
      <c r="B37" s="1945"/>
      <c r="C37" s="1945"/>
      <c r="D37" s="1945"/>
      <c r="E37" s="1945"/>
      <c r="F37" s="1945"/>
      <c r="G37" s="1945"/>
      <c r="H37" s="1945"/>
      <c r="I37" s="1945"/>
      <c r="J37" s="1945"/>
      <c r="K37" s="1945"/>
      <c r="L37" s="1945"/>
      <c r="M37" s="194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747</v>
      </c>
      <c r="M1" s="113" t="s">
        <v>82</v>
      </c>
    </row>
    <row r="2" customFormat="false" ht="15.75" hidden="false" customHeight="true" outlineLevel="0" collapsed="false">
      <c r="A2" s="654" t="s">
        <v>115</v>
      </c>
      <c r="M2" s="113" t="s">
        <v>84</v>
      </c>
    </row>
    <row r="3" customFormat="false" ht="12" hidden="false" customHeight="true" outlineLevel="0" collapsed="false">
      <c r="F3" s="3" t="s">
        <v>306</v>
      </c>
      <c r="M3" s="113" t="s">
        <v>85</v>
      </c>
    </row>
    <row r="4" customFormat="false" ht="12.75" hidden="false" customHeight="true" outlineLevel="0" collapsed="false"/>
    <row r="5" customFormat="false" ht="13.5" hidden="false" customHeight="true" outlineLevel="0" collapsed="false">
      <c r="A5" s="1947" t="s">
        <v>1748</v>
      </c>
      <c r="B5" s="1904" t="s">
        <v>376</v>
      </c>
      <c r="C5" s="1904"/>
      <c r="D5" s="1904" t="s">
        <v>412</v>
      </c>
      <c r="E5" s="1904"/>
      <c r="F5" s="1904" t="s">
        <v>413</v>
      </c>
      <c r="G5" s="1904"/>
      <c r="H5" s="1905" t="s">
        <v>708</v>
      </c>
      <c r="I5" s="1905"/>
      <c r="J5" s="1905" t="s">
        <v>711</v>
      </c>
      <c r="K5" s="1905"/>
      <c r="L5" s="1906" t="s">
        <v>475</v>
      </c>
      <c r="M5" s="1906"/>
    </row>
    <row r="6" customFormat="false" ht="29.25" hidden="false" customHeight="true" outlineLevel="0" collapsed="false">
      <c r="A6" s="1948" t="s">
        <v>1682</v>
      </c>
      <c r="B6" s="1908" t="s">
        <v>1683</v>
      </c>
      <c r="C6" s="1908" t="s">
        <v>1684</v>
      </c>
      <c r="D6" s="1908" t="s">
        <v>1683</v>
      </c>
      <c r="E6" s="1908" t="s">
        <v>1684</v>
      </c>
      <c r="F6" s="1908" t="s">
        <v>1683</v>
      </c>
      <c r="G6" s="1908" t="s">
        <v>1684</v>
      </c>
      <c r="H6" s="1908" t="s">
        <v>1683</v>
      </c>
      <c r="I6" s="1908" t="s">
        <v>1684</v>
      </c>
      <c r="J6" s="1908" t="s">
        <v>1683</v>
      </c>
      <c r="K6" s="1908" t="s">
        <v>1684</v>
      </c>
      <c r="L6" s="1908" t="s">
        <v>1683</v>
      </c>
      <c r="M6" s="1909" t="s">
        <v>1684</v>
      </c>
    </row>
    <row r="7" customFormat="false" ht="12.75" hidden="false" customHeight="true" outlineLevel="0" collapsed="false">
      <c r="A7" s="1910" t="s">
        <v>1611</v>
      </c>
      <c r="B7" s="1949" t="s">
        <v>1749</v>
      </c>
      <c r="C7" s="1949" t="s">
        <v>1688</v>
      </c>
      <c r="D7" s="1950"/>
      <c r="E7" s="1950"/>
      <c r="F7" s="1911" t="s">
        <v>1692</v>
      </c>
      <c r="G7" s="1911" t="s">
        <v>1692</v>
      </c>
      <c r="H7" s="1913"/>
      <c r="I7" s="1950"/>
      <c r="J7" s="1913"/>
      <c r="K7" s="1950"/>
      <c r="L7" s="1913"/>
      <c r="M7" s="1951"/>
    </row>
    <row r="8" customFormat="false" ht="12.75" hidden="false" customHeight="true" outlineLevel="0" collapsed="false">
      <c r="A8" s="1952" t="s">
        <v>1612</v>
      </c>
      <c r="B8" s="1953"/>
      <c r="C8" s="1953"/>
      <c r="D8" s="1954" t="s">
        <v>1700</v>
      </c>
      <c r="E8" s="1954" t="s">
        <v>1704</v>
      </c>
      <c r="F8" s="1954" t="s">
        <v>1750</v>
      </c>
      <c r="G8" s="1954" t="s">
        <v>1694</v>
      </c>
      <c r="H8" s="1955"/>
      <c r="I8" s="1956"/>
      <c r="J8" s="1955"/>
      <c r="K8" s="1956"/>
      <c r="L8" s="1955"/>
      <c r="M8" s="1957"/>
    </row>
    <row r="9" customFormat="false" ht="12.75" hidden="false" customHeight="true" outlineLevel="0" collapsed="false">
      <c r="A9" s="1915" t="s">
        <v>1613</v>
      </c>
      <c r="B9" s="1958"/>
      <c r="C9" s="1958"/>
      <c r="D9" s="1959" t="s">
        <v>1751</v>
      </c>
      <c r="E9" s="1959" t="s">
        <v>1704</v>
      </c>
      <c r="F9" s="1918"/>
      <c r="G9" s="1918"/>
      <c r="H9" s="1918"/>
      <c r="I9" s="1958"/>
      <c r="J9" s="1918"/>
      <c r="K9" s="1958"/>
      <c r="L9" s="1918"/>
      <c r="M9" s="1960"/>
    </row>
    <row r="10" customFormat="false" ht="12.75" hidden="false" customHeight="true" outlineLevel="0" collapsed="false">
      <c r="A10" s="1915" t="s">
        <v>827</v>
      </c>
      <c r="B10" s="1958"/>
      <c r="C10" s="1958"/>
      <c r="D10" s="1959" t="s">
        <v>1702</v>
      </c>
      <c r="E10" s="1959" t="s">
        <v>1730</v>
      </c>
      <c r="F10" s="1916" t="s">
        <v>1700</v>
      </c>
      <c r="G10" s="1916" t="s">
        <v>1730</v>
      </c>
      <c r="H10" s="1918"/>
      <c r="I10" s="1958"/>
      <c r="J10" s="1918"/>
      <c r="K10" s="1958"/>
      <c r="L10" s="1918"/>
      <c r="M10" s="1960"/>
    </row>
    <row r="11" customFormat="false" ht="12.75" hidden="false" customHeight="true" outlineLevel="0" collapsed="false">
      <c r="A11" s="1915" t="s">
        <v>837</v>
      </c>
      <c r="B11" s="1958"/>
      <c r="C11" s="1958"/>
      <c r="D11" s="1959" t="s">
        <v>1752</v>
      </c>
      <c r="E11" s="1959" t="s">
        <v>1730</v>
      </c>
      <c r="F11" s="1918"/>
      <c r="G11" s="1918"/>
      <c r="H11" s="1918"/>
      <c r="I11" s="1958"/>
      <c r="J11" s="1918"/>
      <c r="K11" s="1958"/>
      <c r="L11" s="1918"/>
      <c r="M11" s="1960"/>
    </row>
    <row r="12" customFormat="false" ht="12.75" hidden="false" customHeight="true" outlineLevel="0" collapsed="false">
      <c r="A12" s="1915" t="s">
        <v>1753</v>
      </c>
      <c r="B12" s="1961"/>
      <c r="C12" s="1961"/>
      <c r="D12" s="1962" t="s">
        <v>1715</v>
      </c>
      <c r="E12" s="1962" t="s">
        <v>1715</v>
      </c>
      <c r="F12" s="1916" t="s">
        <v>1750</v>
      </c>
      <c r="G12" s="1916" t="s">
        <v>1694</v>
      </c>
      <c r="H12" s="1918"/>
      <c r="I12" s="1958"/>
      <c r="J12" s="1918"/>
      <c r="K12" s="1958"/>
      <c r="L12" s="1918"/>
      <c r="M12" s="1960"/>
    </row>
    <row r="13" customFormat="false" ht="12" hidden="false" customHeight="true" outlineLevel="0" collapsed="false">
      <c r="A13" s="1915" t="s">
        <v>847</v>
      </c>
      <c r="B13" s="1958"/>
      <c r="C13" s="1958"/>
      <c r="D13" s="1963" t="s">
        <v>254</v>
      </c>
      <c r="E13" s="1963" t="s">
        <v>254</v>
      </c>
      <c r="F13" s="1964" t="s">
        <v>254</v>
      </c>
      <c r="G13" s="1964" t="s">
        <v>254</v>
      </c>
      <c r="H13" s="1918"/>
      <c r="I13" s="1958"/>
      <c r="J13" s="1918"/>
      <c r="K13" s="1958"/>
      <c r="L13" s="1918"/>
      <c r="M13" s="1960"/>
    </row>
    <row r="14" customFormat="false" ht="12.75" hidden="false" customHeight="true" outlineLevel="0" collapsed="false">
      <c r="A14" s="1915" t="s">
        <v>1615</v>
      </c>
      <c r="B14" s="1958"/>
      <c r="C14" s="1958"/>
      <c r="D14" s="1959" t="s">
        <v>1754</v>
      </c>
      <c r="E14" s="1959" t="s">
        <v>1730</v>
      </c>
      <c r="F14" s="1916" t="s">
        <v>1754</v>
      </c>
      <c r="G14" s="1916" t="s">
        <v>1730</v>
      </c>
      <c r="H14" s="1918"/>
      <c r="I14" s="1958"/>
      <c r="J14" s="1918"/>
      <c r="K14" s="1958"/>
      <c r="L14" s="1918"/>
      <c r="M14" s="1960"/>
    </row>
    <row r="15" customFormat="false" ht="12" hidden="false" customHeight="true" outlineLevel="0" collapsed="false">
      <c r="A15" s="1915" t="s">
        <v>1728</v>
      </c>
      <c r="B15" s="1958"/>
      <c r="C15" s="1958"/>
      <c r="D15" s="1963" t="s">
        <v>254</v>
      </c>
      <c r="E15" s="1963" t="s">
        <v>254</v>
      </c>
      <c r="F15" s="1964" t="s">
        <v>254</v>
      </c>
      <c r="G15" s="1964" t="s">
        <v>254</v>
      </c>
      <c r="H15" s="1918"/>
      <c r="I15" s="1958"/>
      <c r="J15" s="1918"/>
      <c r="K15" s="1958"/>
      <c r="L15" s="1918"/>
      <c r="M15" s="1960"/>
    </row>
    <row r="16" customFormat="false" ht="12.75" hidden="false" customHeight="true" outlineLevel="0" collapsed="false">
      <c r="A16" s="1925" t="s">
        <v>1616</v>
      </c>
      <c r="B16" s="1965" t="s">
        <v>1755</v>
      </c>
      <c r="C16" s="1965" t="s">
        <v>1756</v>
      </c>
      <c r="D16" s="1954" t="s">
        <v>1757</v>
      </c>
      <c r="E16" s="1954" t="s">
        <v>1730</v>
      </c>
      <c r="F16" s="1954" t="s">
        <v>1709</v>
      </c>
      <c r="G16" s="1954" t="s">
        <v>1730</v>
      </c>
      <c r="H16" s="1955"/>
      <c r="I16" s="1956"/>
      <c r="J16" s="1955"/>
      <c r="K16" s="1956"/>
      <c r="L16" s="1955"/>
      <c r="M16" s="1957"/>
    </row>
    <row r="17" customFormat="false" ht="12.75" hidden="false" customHeight="true" outlineLevel="0" collapsed="false">
      <c r="A17" s="1966" t="s">
        <v>1758</v>
      </c>
      <c r="B17" s="1967" t="s">
        <v>1751</v>
      </c>
      <c r="C17" s="1968" t="s">
        <v>1730</v>
      </c>
      <c r="D17" s="1967" t="s">
        <v>1757</v>
      </c>
      <c r="E17" s="1967" t="s">
        <v>1730</v>
      </c>
      <c r="F17" s="1967" t="s">
        <v>1709</v>
      </c>
      <c r="G17" s="1967" t="s">
        <v>1730</v>
      </c>
      <c r="H17" s="1918"/>
      <c r="I17" s="1958"/>
      <c r="J17" s="1918"/>
      <c r="K17" s="1958"/>
      <c r="L17" s="1918"/>
      <c r="M17" s="1960"/>
    </row>
    <row r="18" customFormat="false" ht="12.75" hidden="false" customHeight="true" outlineLevel="0" collapsed="false">
      <c r="A18" s="1915" t="s">
        <v>1759</v>
      </c>
      <c r="B18" s="1969" t="s">
        <v>1755</v>
      </c>
      <c r="C18" s="1969" t="s">
        <v>1756</v>
      </c>
      <c r="D18" s="1970" t="s">
        <v>1760</v>
      </c>
      <c r="E18" s="1970" t="s">
        <v>1715</v>
      </c>
      <c r="F18" s="1970" t="s">
        <v>1709</v>
      </c>
      <c r="G18" s="1970" t="s">
        <v>1730</v>
      </c>
      <c r="H18" s="1971"/>
      <c r="I18" s="1972"/>
      <c r="J18" s="1971"/>
      <c r="K18" s="1972"/>
      <c r="L18" s="1971"/>
      <c r="M18" s="1973"/>
    </row>
    <row r="19" customFormat="false" ht="12.75" hidden="false" customHeight="true" outlineLevel="0" collapsed="false">
      <c r="A19" s="1915" t="s">
        <v>1761</v>
      </c>
      <c r="B19" s="1969" t="s">
        <v>1755</v>
      </c>
      <c r="C19" s="1969" t="s">
        <v>1756</v>
      </c>
      <c r="D19" s="1969" t="s">
        <v>1757</v>
      </c>
      <c r="E19" s="1969" t="s">
        <v>1730</v>
      </c>
      <c r="F19" s="1970" t="s">
        <v>1762</v>
      </c>
      <c r="G19" s="1970" t="s">
        <v>1730</v>
      </c>
      <c r="H19" s="1971"/>
      <c r="I19" s="1972"/>
      <c r="J19" s="1971"/>
      <c r="K19" s="1972"/>
      <c r="L19" s="1971"/>
      <c r="M19" s="1973"/>
    </row>
    <row r="20" customFormat="false" ht="12.75" hidden="false" customHeight="true" outlineLevel="0" collapsed="false">
      <c r="A20" s="1966" t="s">
        <v>1763</v>
      </c>
      <c r="B20" s="1968" t="s">
        <v>1755</v>
      </c>
      <c r="C20" s="1968" t="s">
        <v>1756</v>
      </c>
      <c r="D20" s="1968" t="s">
        <v>1764</v>
      </c>
      <c r="E20" s="1968" t="s">
        <v>1715</v>
      </c>
      <c r="F20" s="1967" t="s">
        <v>1762</v>
      </c>
      <c r="G20" s="1967" t="s">
        <v>1730</v>
      </c>
      <c r="H20" s="1918"/>
      <c r="I20" s="1958"/>
      <c r="J20" s="1918"/>
      <c r="K20" s="1958"/>
      <c r="L20" s="1918"/>
      <c r="M20" s="1960"/>
    </row>
    <row r="21" customFormat="false" ht="12.75" hidden="false" customHeight="true" outlineLevel="0" collapsed="false">
      <c r="A21" s="1915" t="s">
        <v>1765</v>
      </c>
      <c r="B21" s="1974" t="s">
        <v>1755</v>
      </c>
      <c r="C21" s="1974" t="s">
        <v>1756</v>
      </c>
      <c r="D21" s="1968" t="s">
        <v>1764</v>
      </c>
      <c r="E21" s="1968" t="s">
        <v>1715</v>
      </c>
      <c r="F21" s="1967" t="s">
        <v>1752</v>
      </c>
      <c r="G21" s="1967" t="s">
        <v>1715</v>
      </c>
      <c r="H21" s="1918"/>
      <c r="I21" s="1958"/>
      <c r="J21" s="1918"/>
      <c r="K21" s="1958"/>
      <c r="L21" s="1918"/>
      <c r="M21" s="1960"/>
    </row>
    <row r="22" customFormat="false" ht="12.75" hidden="false" customHeight="true" outlineLevel="0" collapsed="false">
      <c r="A22" s="1915" t="s">
        <v>1766</v>
      </c>
      <c r="B22" s="1974" t="s">
        <v>1755</v>
      </c>
      <c r="C22" s="1974" t="s">
        <v>1756</v>
      </c>
      <c r="D22" s="1974" t="s">
        <v>1760</v>
      </c>
      <c r="E22" s="1974" t="s">
        <v>1715</v>
      </c>
      <c r="F22" s="1975" t="s">
        <v>1767</v>
      </c>
      <c r="G22" s="1975" t="s">
        <v>1715</v>
      </c>
      <c r="H22" s="1922"/>
      <c r="I22" s="1976"/>
      <c r="J22" s="1922"/>
      <c r="K22" s="1976"/>
      <c r="L22" s="1922"/>
      <c r="M22" s="1977"/>
    </row>
    <row r="23" customFormat="false" ht="12.75" hidden="false" customHeight="true" outlineLevel="0" collapsed="false">
      <c r="A23" s="1915" t="s">
        <v>1728</v>
      </c>
      <c r="B23" s="1968" t="s">
        <v>1768</v>
      </c>
      <c r="C23" s="1968" t="s">
        <v>1715</v>
      </c>
      <c r="D23" s="1000"/>
      <c r="E23" s="1000"/>
      <c r="F23" s="20"/>
      <c r="G23" s="20"/>
      <c r="H23" s="1918"/>
      <c r="I23" s="1958"/>
      <c r="J23" s="1918"/>
      <c r="K23" s="1958"/>
      <c r="L23" s="1918"/>
      <c r="M23" s="1960"/>
    </row>
    <row r="24" customFormat="false" ht="12.75" hidden="false" customHeight="true" outlineLevel="0" collapsed="false">
      <c r="A24" s="1925" t="s">
        <v>1620</v>
      </c>
      <c r="B24" s="1965" t="s">
        <v>1769</v>
      </c>
      <c r="C24" s="1965" t="s">
        <v>1686</v>
      </c>
      <c r="D24" s="1954" t="s">
        <v>1770</v>
      </c>
      <c r="E24" s="1954" t="s">
        <v>1686</v>
      </c>
      <c r="F24" s="1954" t="s">
        <v>1770</v>
      </c>
      <c r="G24" s="1954" t="s">
        <v>1686</v>
      </c>
      <c r="H24" s="1955"/>
      <c r="I24" s="1956"/>
      <c r="J24" s="1955"/>
      <c r="K24" s="1956"/>
      <c r="L24" s="1955"/>
      <c r="M24" s="1957"/>
    </row>
    <row r="25" customFormat="false" ht="12.75" hidden="false" customHeight="true" outlineLevel="0" collapsed="false">
      <c r="A25" s="1915" t="s">
        <v>1437</v>
      </c>
      <c r="B25" s="1978" t="s">
        <v>1715</v>
      </c>
      <c r="C25" s="1978" t="s">
        <v>1720</v>
      </c>
      <c r="D25" s="1959" t="s">
        <v>1723</v>
      </c>
      <c r="E25" s="1959" t="s">
        <v>1694</v>
      </c>
      <c r="F25" s="1918"/>
      <c r="G25" s="1918"/>
      <c r="H25" s="1918"/>
      <c r="I25" s="1958"/>
      <c r="J25" s="1918"/>
      <c r="K25" s="1958"/>
      <c r="L25" s="1918"/>
      <c r="M25" s="1960"/>
    </row>
    <row r="26" customFormat="false" ht="12.75" hidden="false" customHeight="true" outlineLevel="0" collapsed="false">
      <c r="A26" s="1915" t="s">
        <v>1622</v>
      </c>
      <c r="B26" s="1958"/>
      <c r="C26" s="1958"/>
      <c r="D26" s="1959" t="s">
        <v>1709</v>
      </c>
      <c r="E26" s="1959" t="s">
        <v>1730</v>
      </c>
      <c r="F26" s="1917" t="s">
        <v>1709</v>
      </c>
      <c r="G26" s="1917" t="s">
        <v>1690</v>
      </c>
      <c r="H26" s="1918"/>
      <c r="I26" s="1958"/>
      <c r="J26" s="1918"/>
      <c r="K26" s="1958"/>
      <c r="L26" s="1918"/>
      <c r="M26" s="1960"/>
    </row>
    <row r="27" customFormat="false" ht="12.75" hidden="false" customHeight="true" outlineLevel="0" collapsed="false">
      <c r="A27" s="1915" t="s">
        <v>1623</v>
      </c>
      <c r="B27" s="1959" t="s">
        <v>1769</v>
      </c>
      <c r="C27" s="1959" t="s">
        <v>1686</v>
      </c>
      <c r="D27" s="1959" t="s">
        <v>1771</v>
      </c>
      <c r="E27" s="1959" t="s">
        <v>1686</v>
      </c>
      <c r="F27" s="1917" t="s">
        <v>1771</v>
      </c>
      <c r="G27" s="1917" t="s">
        <v>1686</v>
      </c>
      <c r="H27" s="1918"/>
      <c r="I27" s="1958"/>
      <c r="J27" s="1918"/>
      <c r="K27" s="1958"/>
      <c r="L27" s="1918"/>
      <c r="M27" s="1960"/>
    </row>
    <row r="28" customFormat="false" ht="12.75" hidden="false" customHeight="true" outlineLevel="0" collapsed="false">
      <c r="A28" s="1915" t="s">
        <v>1624</v>
      </c>
      <c r="B28" s="1963" t="s">
        <v>254</v>
      </c>
      <c r="C28" s="1963" t="s">
        <v>254</v>
      </c>
      <c r="D28" s="1959" t="s">
        <v>1772</v>
      </c>
      <c r="E28" s="1959" t="s">
        <v>1692</v>
      </c>
      <c r="F28" s="1916" t="s">
        <v>1772</v>
      </c>
      <c r="G28" s="1916" t="s">
        <v>1704</v>
      </c>
      <c r="H28" s="1918"/>
      <c r="I28" s="1958"/>
      <c r="J28" s="1918"/>
      <c r="K28" s="1958"/>
      <c r="L28" s="1918"/>
      <c r="M28" s="1960"/>
    </row>
    <row r="29" customFormat="false" ht="13.5" hidden="false" customHeight="true" outlineLevel="0" collapsed="false">
      <c r="A29" s="1925" t="s">
        <v>1773</v>
      </c>
      <c r="B29" s="1979" t="s">
        <v>254</v>
      </c>
      <c r="C29" s="1979" t="s">
        <v>254</v>
      </c>
      <c r="D29" s="1980" t="s">
        <v>254</v>
      </c>
      <c r="E29" s="1980" t="s">
        <v>254</v>
      </c>
      <c r="F29" s="1981" t="s">
        <v>254</v>
      </c>
      <c r="G29" s="1981" t="s">
        <v>254</v>
      </c>
      <c r="H29" s="1982" t="s">
        <v>254</v>
      </c>
      <c r="I29" s="1980" t="s">
        <v>254</v>
      </c>
      <c r="J29" s="1982" t="s">
        <v>254</v>
      </c>
      <c r="K29" s="1980" t="s">
        <v>254</v>
      </c>
      <c r="L29" s="1982" t="s">
        <v>254</v>
      </c>
      <c r="M29" s="1983" t="s">
        <v>25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731</v>
      </c>
      <c r="B31" s="1684"/>
      <c r="C31" s="1984"/>
      <c r="D31" s="1684"/>
      <c r="E31" s="1684"/>
      <c r="F31" s="1684"/>
      <c r="G31" s="1684"/>
      <c r="H31" s="1984"/>
      <c r="I31" s="1685"/>
      <c r="J31" s="1685"/>
      <c r="K31" s="1685"/>
      <c r="L31" s="1685"/>
      <c r="M31" s="1685"/>
    </row>
    <row r="32" customFormat="false" ht="12.75" hidden="false" customHeight="true" outlineLevel="0" collapsed="false">
      <c r="A32" s="1985" t="s">
        <v>1774</v>
      </c>
      <c r="B32" s="1683"/>
      <c r="C32" s="1683" t="s">
        <v>1775</v>
      </c>
      <c r="D32" s="1684"/>
      <c r="E32" s="1684"/>
      <c r="F32" s="1986"/>
      <c r="G32" s="1986"/>
      <c r="H32" s="1986" t="s">
        <v>1776</v>
      </c>
      <c r="I32" s="1685"/>
      <c r="J32" s="1987"/>
      <c r="K32" s="1685"/>
      <c r="L32" s="1685"/>
      <c r="M32" s="1685"/>
    </row>
    <row r="33" customFormat="false" ht="12.75" hidden="false" customHeight="true" outlineLevel="0" collapsed="false">
      <c r="A33" s="1985" t="s">
        <v>1777</v>
      </c>
      <c r="B33" s="1986"/>
      <c r="C33" s="1986" t="s">
        <v>1778</v>
      </c>
      <c r="D33" s="1684"/>
      <c r="E33" s="1684"/>
      <c r="F33" s="1986"/>
      <c r="G33" s="1683"/>
      <c r="H33" s="1683" t="s">
        <v>1779</v>
      </c>
      <c r="I33" s="1685"/>
      <c r="J33" s="1685"/>
      <c r="K33" s="1685"/>
      <c r="L33" s="1685"/>
      <c r="M33" s="1685"/>
    </row>
    <row r="34" customFormat="false" ht="12.75" hidden="false" customHeight="true" outlineLevel="0" collapsed="false">
      <c r="A34" s="1985" t="s">
        <v>1780</v>
      </c>
      <c r="B34" s="1683"/>
      <c r="C34" s="1683" t="s">
        <v>1781</v>
      </c>
      <c r="D34" s="1684"/>
      <c r="E34" s="1684"/>
      <c r="F34" s="1986"/>
      <c r="G34" s="1684"/>
      <c r="H34" s="1683" t="s">
        <v>1782</v>
      </c>
      <c r="I34" s="1685"/>
      <c r="J34" s="1685"/>
      <c r="K34" s="1685"/>
      <c r="L34" s="1685"/>
      <c r="M34" s="1685"/>
    </row>
    <row r="35" customFormat="false" ht="12.75" hidden="false" customHeight="true" outlineLevel="0" collapsed="false">
      <c r="A35" s="1988" t="s">
        <v>1783</v>
      </c>
      <c r="B35" s="1988"/>
      <c r="C35" s="1988"/>
      <c r="D35" s="1988"/>
      <c r="E35" s="1988"/>
      <c r="F35" s="1988"/>
      <c r="G35" s="1988"/>
      <c r="H35" s="1988"/>
      <c r="I35" s="1988"/>
      <c r="J35" s="1988"/>
      <c r="K35" s="1988"/>
      <c r="L35" s="1988"/>
      <c r="M35" s="1988"/>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4" t="s">
        <v>1742</v>
      </c>
      <c r="B37" s="1684"/>
      <c r="C37" s="1984"/>
      <c r="D37" s="1684"/>
      <c r="E37" s="1684"/>
      <c r="F37" s="1684"/>
      <c r="G37" s="1684"/>
      <c r="H37" s="1685"/>
      <c r="I37" s="1685"/>
      <c r="J37" s="1685"/>
      <c r="K37" s="1685"/>
      <c r="L37" s="1685"/>
      <c r="M37" s="1685"/>
    </row>
    <row r="38" customFormat="false" ht="12.75" hidden="false" customHeight="true" outlineLevel="0" collapsed="false">
      <c r="A38" s="1985" t="s">
        <v>1774</v>
      </c>
      <c r="B38" s="1683"/>
      <c r="C38" s="1683" t="s">
        <v>1779</v>
      </c>
      <c r="D38" s="1987"/>
      <c r="E38" s="1684"/>
      <c r="F38" s="1683" t="s">
        <v>1782</v>
      </c>
      <c r="G38" s="1684"/>
      <c r="H38" s="1685"/>
      <c r="I38" s="1685"/>
      <c r="J38" s="1685"/>
      <c r="K38" s="1685"/>
      <c r="L38" s="1685"/>
      <c r="M38" s="1685"/>
    </row>
    <row r="39" customFormat="false" ht="12.75" hidden="false" customHeight="true" outlineLevel="0" collapsed="false">
      <c r="A39" s="1985" t="s">
        <v>1784</v>
      </c>
      <c r="B39" s="1683"/>
      <c r="C39" s="1683" t="s">
        <v>1785</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88" t="s">
        <v>1746</v>
      </c>
      <c r="B41" s="1988"/>
      <c r="C41" s="1988"/>
      <c r="D41" s="1988"/>
      <c r="E41" s="1988"/>
      <c r="F41" s="1988"/>
      <c r="G41" s="1988"/>
      <c r="H41" s="1988"/>
      <c r="I41" s="1988"/>
      <c r="J41" s="1988"/>
      <c r="K41" s="1988"/>
      <c r="L41" s="1988"/>
      <c r="M41" s="1988"/>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89" t="s">
        <v>400</v>
      </c>
      <c r="B43" s="1989"/>
      <c r="C43" s="1989"/>
      <c r="D43" s="1989"/>
      <c r="E43" s="1989"/>
      <c r="F43" s="1989"/>
      <c r="G43" s="1989"/>
      <c r="H43" s="1989"/>
      <c r="I43" s="1989"/>
      <c r="J43" s="1989"/>
      <c r="K43" s="1989"/>
      <c r="L43" s="1989"/>
      <c r="M43" s="1989"/>
    </row>
    <row r="44" customFormat="false" ht="27" hidden="false" customHeight="true" outlineLevel="0" collapsed="false">
      <c r="A44" s="1990" t="s">
        <v>1786</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787</v>
      </c>
      <c r="B46" s="1990"/>
      <c r="C46" s="1990"/>
      <c r="D46" s="1990"/>
      <c r="E46" s="1990"/>
      <c r="F46" s="1990"/>
      <c r="G46" s="1990"/>
      <c r="H46" s="1990"/>
      <c r="I46" s="1990"/>
      <c r="J46" s="1990"/>
      <c r="K46" s="1990"/>
      <c r="L46" s="1990"/>
      <c r="M46" s="1990"/>
    </row>
    <row r="47" customFormat="false" ht="13.5" hidden="false" customHeight="true" outlineLevel="0" collapsed="false">
      <c r="A47" s="1994" t="s">
        <v>1788</v>
      </c>
      <c r="B47" s="1994"/>
      <c r="C47" s="1994"/>
      <c r="D47" s="1994"/>
      <c r="E47" s="1994"/>
      <c r="F47" s="1994"/>
      <c r="G47" s="1994"/>
      <c r="H47" s="1994"/>
      <c r="I47" s="1994"/>
      <c r="J47" s="1994"/>
      <c r="K47" s="1994"/>
      <c r="L47" s="1994"/>
      <c r="M47" s="199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3" t="s">
        <v>82</v>
      </c>
    </row>
    <row r="2" customFormat="false" ht="15.75" hidden="false" customHeight="true" outlineLevel="0" collapsed="false">
      <c r="A2" s="4" t="s">
        <v>149</v>
      </c>
      <c r="J2" s="113" t="s">
        <v>84</v>
      </c>
    </row>
    <row r="3" customFormat="false" ht="15.75" hidden="false" customHeight="true" outlineLevel="0" collapsed="false">
      <c r="A3" s="4" t="s">
        <v>181</v>
      </c>
      <c r="I3" s="113"/>
      <c r="J3" s="113" t="s">
        <v>85</v>
      </c>
    </row>
    <row r="4" customFormat="false" ht="12.75" hidden="false" customHeight="true" outlineLevel="0" collapsed="false"/>
    <row r="5" customFormat="false" ht="14.25" hidden="false" customHeight="true" outlineLevel="0" collapsed="false">
      <c r="A5" s="114" t="s">
        <v>86</v>
      </c>
      <c r="B5" s="115" t="s">
        <v>151</v>
      </c>
      <c r="C5" s="115"/>
      <c r="D5" s="115" t="s">
        <v>175</v>
      </c>
      <c r="E5" s="115"/>
      <c r="F5" s="115"/>
      <c r="G5" s="117"/>
      <c r="H5" s="118" t="s">
        <v>153</v>
      </c>
      <c r="I5" s="118"/>
      <c r="J5" s="118"/>
    </row>
    <row r="6" customFormat="false" ht="13.5" hidden="false" customHeight="true" outlineLevel="0" collapsed="false">
      <c r="A6" s="141"/>
      <c r="B6" s="120" t="s">
        <v>154</v>
      </c>
      <c r="C6" s="120"/>
      <c r="D6" s="120" t="s">
        <v>182</v>
      </c>
      <c r="E6" s="120" t="s">
        <v>88</v>
      </c>
      <c r="F6" s="120" t="s">
        <v>89</v>
      </c>
      <c r="G6" s="120"/>
      <c r="H6" s="120" t="s">
        <v>182</v>
      </c>
      <c r="I6" s="120" t="s">
        <v>88</v>
      </c>
      <c r="J6" s="123" t="s">
        <v>89</v>
      </c>
    </row>
    <row r="7" customFormat="false" ht="15" hidden="false" customHeight="true" outlineLevel="0" collapsed="false">
      <c r="A7" s="124"/>
      <c r="B7" s="73" t="s">
        <v>157</v>
      </c>
      <c r="C7" s="74" t="s">
        <v>158</v>
      </c>
      <c r="D7" s="125" t="s">
        <v>159</v>
      </c>
      <c r="E7" s="125" t="s">
        <v>160</v>
      </c>
      <c r="F7" s="125"/>
      <c r="G7" s="125"/>
      <c r="H7" s="126" t="s">
        <v>94</v>
      </c>
      <c r="I7" s="126"/>
      <c r="J7" s="126"/>
    </row>
    <row r="8" customFormat="false" ht="12.75" hidden="false" customHeight="true" outlineLevel="0" collapsed="false">
      <c r="A8" s="127" t="s">
        <v>183</v>
      </c>
      <c r="B8" s="78" t="n">
        <v>10200752.9243743</v>
      </c>
      <c r="C8" s="79" t="s">
        <v>162</v>
      </c>
      <c r="D8" s="80"/>
      <c r="E8" s="80"/>
      <c r="F8" s="80"/>
      <c r="G8" s="81"/>
      <c r="H8" s="142" t="n">
        <v>737655.66598762</v>
      </c>
      <c r="I8" s="142" t="n">
        <v>169.091387456659</v>
      </c>
      <c r="J8" s="128" t="n">
        <v>24.7836275767486</v>
      </c>
    </row>
    <row r="9" customFormat="false" ht="12.75" hidden="false" customHeight="true" outlineLevel="0" collapsed="false">
      <c r="A9" s="83" t="s">
        <v>163</v>
      </c>
      <c r="B9" s="78" t="n">
        <v>10145838.7432881</v>
      </c>
      <c r="C9" s="85" t="s">
        <v>162</v>
      </c>
      <c r="D9" s="78" t="n">
        <v>72.4511811900722</v>
      </c>
      <c r="E9" s="78" t="n">
        <v>16.6314430610929</v>
      </c>
      <c r="F9" s="78" t="n">
        <v>2.43365948232837</v>
      </c>
      <c r="G9" s="81"/>
      <c r="H9" s="78" t="n">
        <v>735078.001115222</v>
      </c>
      <c r="I9" s="78" t="n">
        <v>168.739939366026</v>
      </c>
      <c r="J9" s="130" t="n">
        <v>24.6915166637777</v>
      </c>
    </row>
    <row r="10" customFormat="false" ht="12.75" hidden="false" customHeight="true" outlineLevel="0" collapsed="false">
      <c r="A10" s="83" t="s">
        <v>164</v>
      </c>
      <c r="B10" s="78" t="n">
        <v>320.697853213526</v>
      </c>
      <c r="C10" s="85" t="s">
        <v>162</v>
      </c>
      <c r="D10" s="78" t="n">
        <v>93.6622586307303</v>
      </c>
      <c r="E10" s="78" t="n">
        <v>12.2134150476107</v>
      </c>
      <c r="F10" s="78" t="n">
        <v>4.21731819328776</v>
      </c>
      <c r="G10" s="81"/>
      <c r="H10" s="78" t="n">
        <v>30.0372852700053</v>
      </c>
      <c r="I10" s="78" t="n">
        <v>0.00391681598617453</v>
      </c>
      <c r="J10" s="130" t="n">
        <v>0.00135248489090573</v>
      </c>
    </row>
    <row r="11" customFormat="false" ht="12.75" hidden="false" customHeight="true" outlineLevel="0" collapsed="false">
      <c r="A11" s="83" t="s">
        <v>165</v>
      </c>
      <c r="B11" s="78" t="n">
        <v>45693.4256081282</v>
      </c>
      <c r="C11" s="85" t="s">
        <v>162</v>
      </c>
      <c r="D11" s="78" t="n">
        <v>55.7547952078821</v>
      </c>
      <c r="E11" s="78" t="n">
        <v>6.63437773244487</v>
      </c>
      <c r="F11" s="78" t="n">
        <v>1.88829736743332</v>
      </c>
      <c r="G11" s="81"/>
      <c r="H11" s="78" t="n">
        <v>2547.62758712778</v>
      </c>
      <c r="I11" s="78" t="n">
        <v>0.303147445373691</v>
      </c>
      <c r="J11" s="130" t="n">
        <v>0.0862827752848388</v>
      </c>
    </row>
    <row r="12" customFormat="false" ht="12.75" hidden="false" customHeight="true" outlineLevel="0" collapsed="false">
      <c r="A12" s="83" t="s">
        <v>166</v>
      </c>
      <c r="B12" s="78" t="n">
        <v>8900.05762482309</v>
      </c>
      <c r="C12" s="85" t="s">
        <v>162</v>
      </c>
      <c r="D12" s="78" t="n">
        <v>71.1094158367949</v>
      </c>
      <c r="E12" s="78" t="n">
        <v>4.98691482052519</v>
      </c>
      <c r="F12" s="78" t="n">
        <v>0.502879080539966</v>
      </c>
      <c r="G12" s="81"/>
      <c r="H12" s="78" t="n">
        <v>632.877898614982</v>
      </c>
      <c r="I12" s="78" t="n">
        <v>0.0443838292727585</v>
      </c>
      <c r="J12" s="130" t="n">
        <v>0.00447565279512375</v>
      </c>
    </row>
    <row r="13" customFormat="false" ht="12.75" hidden="false" customHeight="true" outlineLevel="0" collapsed="false">
      <c r="A13" s="83" t="s">
        <v>168</v>
      </c>
      <c r="B13" s="78" t="s">
        <v>184</v>
      </c>
      <c r="C13" s="129" t="s">
        <v>162</v>
      </c>
      <c r="D13" s="78" t="s">
        <v>184</v>
      </c>
      <c r="E13" s="78" t="s">
        <v>184</v>
      </c>
      <c r="F13" s="78" t="s">
        <v>184</v>
      </c>
      <c r="G13" s="100" t="s">
        <v>167</v>
      </c>
      <c r="H13" s="78" t="s">
        <v>184</v>
      </c>
      <c r="I13" s="78" t="s">
        <v>184</v>
      </c>
      <c r="J13" s="130" t="s">
        <v>184</v>
      </c>
    </row>
    <row r="14" customFormat="false" ht="12.75" hidden="false" customHeight="true" outlineLevel="0" collapsed="false">
      <c r="A14" s="101" t="s">
        <v>185</v>
      </c>
      <c r="B14" s="78" t="n">
        <v>209468.839633438</v>
      </c>
      <c r="C14" s="85" t="s">
        <v>162</v>
      </c>
      <c r="D14" s="80"/>
      <c r="E14" s="80"/>
      <c r="F14" s="80"/>
      <c r="G14" s="81"/>
      <c r="H14" s="78" t="n">
        <v>15084.9633170646</v>
      </c>
      <c r="I14" s="78" t="n">
        <v>0.499115094600547</v>
      </c>
      <c r="J14" s="130" t="n">
        <v>0.512119549795067</v>
      </c>
    </row>
    <row r="15" customFormat="false" ht="12.75" hidden="false" customHeight="true" outlineLevel="0" collapsed="false">
      <c r="A15" s="83" t="s">
        <v>186</v>
      </c>
      <c r="B15" s="131" t="n">
        <v>3715.81769862429</v>
      </c>
      <c r="C15" s="85" t="s">
        <v>162</v>
      </c>
      <c r="D15" s="78" t="n">
        <v>69.929811509843</v>
      </c>
      <c r="E15" s="78" t="n">
        <v>17.7911921540455</v>
      </c>
      <c r="F15" s="78" t="n">
        <v>1.99038766135375</v>
      </c>
      <c r="G15" s="81"/>
      <c r="H15" s="131" t="n">
        <v>259.846431269735</v>
      </c>
      <c r="I15" s="131" t="n">
        <v>0.0661088266856279</v>
      </c>
      <c r="J15" s="143" t="n">
        <v>0.00739591769918166</v>
      </c>
    </row>
    <row r="16" customFormat="false" ht="12.75" hidden="false" customHeight="true" outlineLevel="0" collapsed="false">
      <c r="A16" s="83" t="s">
        <v>187</v>
      </c>
      <c r="B16" s="131" t="n">
        <v>205753.021934814</v>
      </c>
      <c r="C16" s="85" t="s">
        <v>162</v>
      </c>
      <c r="D16" s="78" t="n">
        <v>72.0529727650451</v>
      </c>
      <c r="E16" s="78" t="n">
        <v>2.10449530142067</v>
      </c>
      <c r="F16" s="78" t="n">
        <v>2.45305574299555</v>
      </c>
      <c r="G16" s="81"/>
      <c r="H16" s="131" t="n">
        <v>14825.1168857949</v>
      </c>
      <c r="I16" s="131" t="n">
        <v>0.433006267914919</v>
      </c>
      <c r="J16" s="143" t="n">
        <v>0.504723632095885</v>
      </c>
    </row>
    <row r="17" customFormat="false" ht="12.75" hidden="false" customHeight="true" outlineLevel="0" collapsed="false">
      <c r="A17" s="101" t="s">
        <v>111</v>
      </c>
      <c r="B17" s="78" t="n">
        <v>9540397.55988721</v>
      </c>
      <c r="C17" s="85" t="s">
        <v>162</v>
      </c>
      <c r="D17" s="80"/>
      <c r="E17" s="80"/>
      <c r="F17" s="80"/>
      <c r="G17" s="81"/>
      <c r="H17" s="78" t="n">
        <v>689730.324511625</v>
      </c>
      <c r="I17" s="78" t="n">
        <v>164.537634722514</v>
      </c>
      <c r="J17" s="130" t="n">
        <v>22.3773315962157</v>
      </c>
    </row>
    <row r="18" customFormat="false" ht="12.75" hidden="false" customHeight="true" outlineLevel="0" collapsed="false">
      <c r="A18" s="83" t="s">
        <v>188</v>
      </c>
      <c r="B18" s="131" t="n">
        <v>5144917.67545019</v>
      </c>
      <c r="C18" s="85" t="s">
        <v>162</v>
      </c>
      <c r="D18" s="78" t="n">
        <v>71.3769028744412</v>
      </c>
      <c r="E18" s="78" t="n">
        <v>28.2720293263805</v>
      </c>
      <c r="F18" s="78" t="n">
        <v>3.18864931244072</v>
      </c>
      <c r="G18" s="81"/>
      <c r="H18" s="131" t="n">
        <v>367228.289217604</v>
      </c>
      <c r="I18" s="131" t="n">
        <v>145.457263402141</v>
      </c>
      <c r="J18" s="143" t="n">
        <v>16.4053382083884</v>
      </c>
    </row>
    <row r="19" customFormat="false" ht="12.75" hidden="false" customHeight="true" outlineLevel="0" collapsed="false">
      <c r="A19" s="83" t="s">
        <v>189</v>
      </c>
      <c r="B19" s="131" t="n">
        <v>4261918.53737412</v>
      </c>
      <c r="C19" s="85" t="s">
        <v>162</v>
      </c>
      <c r="D19" s="78" t="n">
        <v>73.7753293022464</v>
      </c>
      <c r="E19" s="78" t="n">
        <v>4.07930198492709</v>
      </c>
      <c r="F19" s="78" t="n">
        <v>1.33085146145786</v>
      </c>
      <c r="G19" s="81"/>
      <c r="H19" s="131" t="n">
        <v>314424.443554124</v>
      </c>
      <c r="I19" s="131" t="n">
        <v>17.3856527491078</v>
      </c>
      <c r="J19" s="143" t="n">
        <v>5.67198051407871</v>
      </c>
    </row>
    <row r="20" customFormat="false" ht="12.75" hidden="false" customHeight="true" outlineLevel="0" collapsed="false">
      <c r="A20" s="83" t="s">
        <v>190</v>
      </c>
      <c r="B20" s="131" t="n">
        <v>109077.321881902</v>
      </c>
      <c r="C20" s="85" t="s">
        <v>162</v>
      </c>
      <c r="D20" s="78" t="n">
        <v>65.139752907878</v>
      </c>
      <c r="E20" s="78" t="n">
        <v>13.9117100943584</v>
      </c>
      <c r="F20" s="78" t="n">
        <v>2.69974694298019</v>
      </c>
      <c r="G20" s="81"/>
      <c r="H20" s="131" t="n">
        <v>7105.26979524016</v>
      </c>
      <c r="I20" s="131" t="n">
        <v>1.51745207989003</v>
      </c>
      <c r="J20" s="143" t="n">
        <v>0.294481166299131</v>
      </c>
    </row>
    <row r="21" customFormat="false" ht="12.75" hidden="false" customHeight="true" outlineLevel="0" collapsed="false">
      <c r="A21" s="83" t="s">
        <v>191</v>
      </c>
      <c r="B21" s="78" t="n">
        <v>5697.76251843312</v>
      </c>
      <c r="C21" s="85" t="s">
        <v>162</v>
      </c>
      <c r="D21" s="88"/>
      <c r="E21" s="88"/>
      <c r="F21" s="88"/>
      <c r="G21" s="81"/>
      <c r="H21" s="78" t="n">
        <v>425.186722405849</v>
      </c>
      <c r="I21" s="78" t="n">
        <v>0.00100307772136316</v>
      </c>
      <c r="J21" s="130" t="n">
        <v>0.000715370983361424</v>
      </c>
    </row>
    <row r="22" customFormat="false" ht="12.75" hidden="false" customHeight="true" outlineLevel="0" collapsed="false">
      <c r="A22" s="134" t="s">
        <v>108</v>
      </c>
      <c r="B22" s="144" t="n">
        <v>5697.76251843312</v>
      </c>
      <c r="C22" s="85" t="s">
        <v>162</v>
      </c>
      <c r="D22" s="78" t="n">
        <v>74.6234545631388</v>
      </c>
      <c r="E22" s="78" t="n">
        <v>0.176047653463628</v>
      </c>
      <c r="F22" s="78" t="n">
        <v>0.125552965931292</v>
      </c>
      <c r="G22" s="81"/>
      <c r="H22" s="131" t="n">
        <v>425.186722405849</v>
      </c>
      <c r="I22" s="131" t="n">
        <v>0.00100307772136316</v>
      </c>
      <c r="J22" s="143" t="n">
        <v>0.000715370983361424</v>
      </c>
    </row>
    <row r="23" customFormat="false" ht="12.75" hidden="false" customHeight="true" outlineLevel="0" collapsed="false">
      <c r="A23" s="83" t="s">
        <v>165</v>
      </c>
      <c r="B23" s="131" t="n">
        <v>9886.20503773701</v>
      </c>
      <c r="C23" s="85" t="s">
        <v>162</v>
      </c>
      <c r="D23" s="78" t="n">
        <v>55.3433011111928</v>
      </c>
      <c r="E23" s="78" t="n">
        <v>13.3397581657721</v>
      </c>
      <c r="F23" s="78" t="n">
        <v>0.0344605103475127</v>
      </c>
      <c r="G23" s="81"/>
      <c r="H23" s="131" t="n">
        <v>547.135222250471</v>
      </c>
      <c r="I23" s="131" t="n">
        <v>0.13187958438065</v>
      </c>
      <c r="J23" s="143" t="n">
        <v>0.000340683671000569</v>
      </c>
    </row>
    <row r="24" customFormat="false" ht="12.75" hidden="false" customHeight="true" outlineLevel="0" collapsed="false">
      <c r="A24" s="83" t="s">
        <v>166</v>
      </c>
      <c r="B24" s="131" t="n">
        <v>8900.05762482309</v>
      </c>
      <c r="C24" s="85" t="s">
        <v>162</v>
      </c>
      <c r="D24" s="78" t="n">
        <v>71.1094158367949</v>
      </c>
      <c r="E24" s="78" t="n">
        <v>4.98691482052519</v>
      </c>
      <c r="F24" s="78" t="n">
        <v>0.502879080539966</v>
      </c>
      <c r="G24" s="100" t="s">
        <v>167</v>
      </c>
      <c r="H24" s="131" t="n">
        <v>632.877898614982</v>
      </c>
      <c r="I24" s="131" t="n">
        <v>0.0443838292727585</v>
      </c>
      <c r="J24" s="143" t="n">
        <v>0.00447565279512375</v>
      </c>
    </row>
    <row r="25" customFormat="false" ht="12.75" hidden="false" customHeight="true" outlineLevel="0" collapsed="false">
      <c r="A25" s="83" t="s">
        <v>192</v>
      </c>
      <c r="B25" s="78" t="s">
        <v>127</v>
      </c>
      <c r="C25" s="85" t="s">
        <v>162</v>
      </c>
      <c r="D25" s="80"/>
      <c r="E25" s="80"/>
      <c r="F25" s="80"/>
      <c r="G25" s="81"/>
      <c r="H25" s="78" t="s">
        <v>127</v>
      </c>
      <c r="I25" s="78" t="s">
        <v>127</v>
      </c>
      <c r="J25" s="130" t="s">
        <v>127</v>
      </c>
    </row>
    <row r="26" customFormat="false" ht="12.75" hidden="false" customHeight="true" outlineLevel="0" collapsed="false">
      <c r="A26" s="134" t="s">
        <v>108</v>
      </c>
      <c r="B26" s="144" t="s">
        <v>127</v>
      </c>
      <c r="C26" s="85" t="s">
        <v>162</v>
      </c>
      <c r="D26" s="145" t="s">
        <v>127</v>
      </c>
      <c r="E26" s="145" t="s">
        <v>127</v>
      </c>
      <c r="F26" s="145" t="s">
        <v>127</v>
      </c>
      <c r="G26" s="81"/>
      <c r="H26" s="144" t="s">
        <v>127</v>
      </c>
      <c r="I26" s="144" t="s">
        <v>127</v>
      </c>
      <c r="J26" s="143" t="s">
        <v>127</v>
      </c>
    </row>
    <row r="27" customFormat="false" ht="12.75" hidden="false" customHeight="true" outlineLevel="0" collapsed="false">
      <c r="A27" s="101" t="s">
        <v>112</v>
      </c>
      <c r="B27" s="78" t="n">
        <v>94671.0253251705</v>
      </c>
      <c r="C27" s="85" t="s">
        <v>162</v>
      </c>
      <c r="D27" s="80"/>
      <c r="E27" s="80"/>
      <c r="F27" s="80"/>
      <c r="G27" s="81"/>
      <c r="H27" s="78" t="n">
        <v>7003.99715694904</v>
      </c>
      <c r="I27" s="78" t="n">
        <v>0.462632819913162</v>
      </c>
      <c r="J27" s="130" t="n">
        <v>1.08790466293171</v>
      </c>
    </row>
    <row r="28" customFormat="false" ht="12.75" hidden="false" customHeight="true" outlineLevel="0" collapsed="false">
      <c r="A28" s="83" t="s">
        <v>163</v>
      </c>
      <c r="B28" s="131" t="n">
        <v>94350.327471957</v>
      </c>
      <c r="C28" s="85" t="s">
        <v>162</v>
      </c>
      <c r="D28" s="78" t="n">
        <v>73.9155873491997</v>
      </c>
      <c r="E28" s="78" t="n">
        <v>4.86183796302486</v>
      </c>
      <c r="F28" s="78" t="n">
        <v>11.5161463362568</v>
      </c>
      <c r="G28" s="81"/>
      <c r="H28" s="131" t="n">
        <v>6973.95987167903</v>
      </c>
      <c r="I28" s="131" t="n">
        <v>0.458716003926987</v>
      </c>
      <c r="J28" s="143" t="n">
        <v>1.08655217804081</v>
      </c>
    </row>
    <row r="29" customFormat="false" ht="12.75" hidden="false" customHeight="true" outlineLevel="0" collapsed="false">
      <c r="A29" s="83" t="s">
        <v>164</v>
      </c>
      <c r="B29" s="131" t="n">
        <v>320.697853213526</v>
      </c>
      <c r="C29" s="85" t="s">
        <v>162</v>
      </c>
      <c r="D29" s="78" t="n">
        <v>93.6622586307303</v>
      </c>
      <c r="E29" s="78" t="n">
        <v>12.2134150476107</v>
      </c>
      <c r="F29" s="78" t="n">
        <v>4.21731819328776</v>
      </c>
      <c r="G29" s="81"/>
      <c r="H29" s="131" t="n">
        <v>30.0372852700053</v>
      </c>
      <c r="I29" s="131" t="n">
        <v>0.00391681598617453</v>
      </c>
      <c r="J29" s="143" t="n">
        <v>0.00135248489090573</v>
      </c>
    </row>
    <row r="30" customFormat="false" ht="12.75" hidden="false" customHeight="true" outlineLevel="0" collapsed="false">
      <c r="A30" s="83" t="s">
        <v>165</v>
      </c>
      <c r="B30" s="131" t="s">
        <v>177</v>
      </c>
      <c r="C30" s="85" t="s">
        <v>162</v>
      </c>
      <c r="D30" s="78" t="s">
        <v>127</v>
      </c>
      <c r="E30" s="78" t="s">
        <v>127</v>
      </c>
      <c r="F30" s="78" t="s">
        <v>127</v>
      </c>
      <c r="G30" s="81"/>
      <c r="H30" s="131" t="s">
        <v>127</v>
      </c>
      <c r="I30" s="131" t="s">
        <v>127</v>
      </c>
      <c r="J30" s="143" t="s">
        <v>127</v>
      </c>
    </row>
    <row r="31" customFormat="false" ht="12.75" hidden="false" customHeight="true" outlineLevel="0" collapsed="false">
      <c r="A31" s="83" t="s">
        <v>193</v>
      </c>
      <c r="B31" s="78" t="s">
        <v>127</v>
      </c>
      <c r="C31" s="85" t="s">
        <v>162</v>
      </c>
      <c r="D31" s="80"/>
      <c r="E31" s="80"/>
      <c r="F31" s="80"/>
      <c r="G31" s="81"/>
      <c r="H31" s="78" t="s">
        <v>127</v>
      </c>
      <c r="I31" s="78" t="s">
        <v>127</v>
      </c>
      <c r="J31" s="130" t="s">
        <v>127</v>
      </c>
    </row>
    <row r="32" customFormat="false" ht="12.75" hidden="false" customHeight="true" outlineLevel="0" collapsed="false">
      <c r="A32" s="101" t="s">
        <v>194</v>
      </c>
      <c r="B32" s="78" t="n">
        <v>261111.824199749</v>
      </c>
      <c r="C32" s="85" t="s">
        <v>162</v>
      </c>
      <c r="D32" s="80"/>
      <c r="E32" s="80"/>
      <c r="F32" s="80"/>
      <c r="G32" s="81"/>
      <c r="H32" s="78" t="n">
        <v>19471.4899935291</v>
      </c>
      <c r="I32" s="78" t="n">
        <v>2.71223071092054</v>
      </c>
      <c r="J32" s="130" t="n">
        <v>0.514983573378536</v>
      </c>
    </row>
    <row r="33" customFormat="false" ht="12.75" hidden="false" customHeight="true" outlineLevel="0" collapsed="false">
      <c r="A33" s="83" t="s">
        <v>195</v>
      </c>
      <c r="B33" s="131" t="n">
        <v>78421.1097550099</v>
      </c>
      <c r="C33" s="85" t="s">
        <v>162</v>
      </c>
      <c r="D33" s="78" t="n">
        <v>76.8227935448572</v>
      </c>
      <c r="E33" s="78" t="n">
        <v>5.40229300354779</v>
      </c>
      <c r="F33" s="78" t="n">
        <v>2.0830971858144</v>
      </c>
      <c r="G33" s="81"/>
      <c r="H33" s="131" t="n">
        <v>6024.52872426772</v>
      </c>
      <c r="I33" s="131" t="n">
        <v>0.423653812559944</v>
      </c>
      <c r="J33" s="143" t="n">
        <v>0.163358793039103</v>
      </c>
    </row>
    <row r="34" customFormat="false" ht="12.75" hidden="false" customHeight="true" outlineLevel="0" collapsed="false">
      <c r="A34" s="83" t="s">
        <v>196</v>
      </c>
      <c r="B34" s="131" t="n">
        <v>164344.069145729</v>
      </c>
      <c r="C34" s="85" t="s">
        <v>162</v>
      </c>
      <c r="D34" s="78" t="n">
        <v>73.8444596827603</v>
      </c>
      <c r="E34" s="78" t="n">
        <v>3.69605946714577</v>
      </c>
      <c r="F34" s="78" t="n">
        <v>2.02296957538866</v>
      </c>
      <c r="G34" s="81"/>
      <c r="H34" s="131" t="n">
        <v>12135.8989881325</v>
      </c>
      <c r="I34" s="131" t="n">
        <v>0.60742545263533</v>
      </c>
      <c r="J34" s="143" t="n">
        <v>0.33246305177738</v>
      </c>
    </row>
    <row r="35" customFormat="false" ht="12.75" hidden="false" customHeight="true" outlineLevel="0" collapsed="false">
      <c r="A35" s="83" t="s">
        <v>188</v>
      </c>
      <c r="B35" s="131" t="n">
        <v>16600.1436364525</v>
      </c>
      <c r="C35" s="85" t="s">
        <v>162</v>
      </c>
      <c r="D35" s="78" t="n">
        <v>71.945725785036</v>
      </c>
      <c r="E35" s="78" t="n">
        <v>101.186829569159</v>
      </c>
      <c r="F35" s="78" t="n">
        <v>1.14414254346241</v>
      </c>
      <c r="G35" s="81"/>
      <c r="H35" s="131" t="n">
        <v>1194.30938206042</v>
      </c>
      <c r="I35" s="131" t="n">
        <v>1.67971590496527</v>
      </c>
      <c r="J35" s="143" t="n">
        <v>0.0189929305620521</v>
      </c>
    </row>
    <row r="36" customFormat="false" ht="12.75" hidden="false" customHeight="true" outlineLevel="0" collapsed="false">
      <c r="A36" s="83" t="s">
        <v>197</v>
      </c>
      <c r="B36" s="78" t="n">
        <v>1746.50166255817</v>
      </c>
      <c r="C36" s="85" t="s">
        <v>162</v>
      </c>
      <c r="D36" s="88"/>
      <c r="E36" s="88"/>
      <c r="F36" s="88"/>
      <c r="G36" s="81"/>
      <c r="H36" s="78" t="n">
        <v>116.752899068373</v>
      </c>
      <c r="I36" s="78" t="n">
        <v>0.00143554076</v>
      </c>
      <c r="J36" s="130" t="n">
        <v>0.000168798</v>
      </c>
    </row>
    <row r="37" customFormat="false" ht="12.75" hidden="false" customHeight="true" outlineLevel="0" collapsed="false">
      <c r="A37" s="134" t="s">
        <v>108</v>
      </c>
      <c r="B37" s="144" t="n">
        <v>1746.50166255817</v>
      </c>
      <c r="C37" s="85" t="s">
        <v>162</v>
      </c>
      <c r="D37" s="146" t="n">
        <v>66.8495779714062</v>
      </c>
      <c r="E37" s="146" t="n">
        <v>0.821952129090623</v>
      </c>
      <c r="F37" s="146" t="n">
        <v>0.0966492065932276</v>
      </c>
      <c r="G37" s="81"/>
      <c r="H37" s="144" t="n">
        <v>116.752899068373</v>
      </c>
      <c r="I37" s="144" t="n">
        <v>0.00143554076</v>
      </c>
      <c r="J37" s="143" t="n">
        <v>0.000168798</v>
      </c>
    </row>
    <row r="38" customFormat="false" ht="12.75" hidden="false" customHeight="true" outlineLevel="0" collapsed="false">
      <c r="A38" s="83" t="s">
        <v>164</v>
      </c>
      <c r="B38" s="131" t="s">
        <v>138</v>
      </c>
      <c r="C38" s="85" t="s">
        <v>162</v>
      </c>
      <c r="D38" s="78" t="s">
        <v>138</v>
      </c>
      <c r="E38" s="78" t="s">
        <v>138</v>
      </c>
      <c r="F38" s="78" t="s">
        <v>138</v>
      </c>
      <c r="G38" s="81"/>
      <c r="H38" s="131" t="s">
        <v>138</v>
      </c>
      <c r="I38" s="131" t="s">
        <v>138</v>
      </c>
      <c r="J38" s="143" t="s">
        <v>138</v>
      </c>
    </row>
    <row r="39" customFormat="false" ht="12.75" hidden="false" customHeight="true" outlineLevel="0" collapsed="false">
      <c r="A39" s="83" t="s">
        <v>165</v>
      </c>
      <c r="B39" s="131" t="s">
        <v>177</v>
      </c>
      <c r="C39" s="85" t="s">
        <v>162</v>
      </c>
      <c r="D39" s="78" t="s">
        <v>127</v>
      </c>
      <c r="E39" s="78" t="s">
        <v>127</v>
      </c>
      <c r="F39" s="78" t="s">
        <v>127</v>
      </c>
      <c r="G39" s="81"/>
      <c r="H39" s="131" t="s">
        <v>127</v>
      </c>
      <c r="I39" s="131" t="s">
        <v>127</v>
      </c>
      <c r="J39" s="143" t="s">
        <v>127</v>
      </c>
    </row>
    <row r="40" customFormat="false" ht="12.75" hidden="false" customHeight="true" outlineLevel="0" collapsed="false">
      <c r="A40" s="83" t="s">
        <v>193</v>
      </c>
      <c r="B40" s="78" t="s">
        <v>127</v>
      </c>
      <c r="C40" s="85" t="s">
        <v>162</v>
      </c>
      <c r="D40" s="80"/>
      <c r="E40" s="80"/>
      <c r="F40" s="80"/>
      <c r="G40" s="81"/>
      <c r="H40" s="78" t="s">
        <v>127</v>
      </c>
      <c r="I40" s="78" t="s">
        <v>127</v>
      </c>
      <c r="J40" s="130" t="s">
        <v>127</v>
      </c>
    </row>
    <row r="41" customFormat="false" ht="12.75" hidden="false" customHeight="true" outlineLevel="0" collapsed="false">
      <c r="A41" s="147" t="s">
        <v>108</v>
      </c>
      <c r="B41" s="144" t="s">
        <v>127</v>
      </c>
      <c r="C41" s="85" t="s">
        <v>162</v>
      </c>
      <c r="D41" s="145" t="s">
        <v>127</v>
      </c>
      <c r="E41" s="145" t="s">
        <v>127</v>
      </c>
      <c r="F41" s="145" t="s">
        <v>127</v>
      </c>
      <c r="G41" s="81"/>
      <c r="H41" s="144" t="s">
        <v>127</v>
      </c>
      <c r="I41" s="144" t="s">
        <v>127</v>
      </c>
      <c r="J41" s="143" t="s">
        <v>127</v>
      </c>
    </row>
    <row r="42" customFormat="false" ht="12.75" hidden="false" customHeight="true" outlineLevel="0" collapsed="false">
      <c r="A42" s="101" t="s">
        <v>198</v>
      </c>
      <c r="B42" s="78" t="n">
        <v>95103.6753287191</v>
      </c>
      <c r="C42" s="85" t="s">
        <v>162</v>
      </c>
      <c r="D42" s="80"/>
      <c r="E42" s="80"/>
      <c r="F42" s="80"/>
      <c r="G42" s="81"/>
      <c r="H42" s="78" t="n">
        <v>6364.89100845256</v>
      </c>
      <c r="I42" s="78" t="n">
        <v>0.879774108710861</v>
      </c>
      <c r="J42" s="130" t="n">
        <v>0.291288194427566</v>
      </c>
    </row>
    <row r="43" customFormat="false" ht="12.75" hidden="false" customHeight="true" outlineLevel="0" collapsed="false">
      <c r="A43" s="134" t="s">
        <v>108</v>
      </c>
      <c r="B43" s="148" t="n">
        <v>95103.6753287191</v>
      </c>
      <c r="C43" s="149" t="s">
        <v>162</v>
      </c>
      <c r="D43" s="80"/>
      <c r="E43" s="80"/>
      <c r="F43" s="80"/>
      <c r="G43" s="150"/>
      <c r="H43" s="148" t="n">
        <v>6364.89100845256</v>
      </c>
      <c r="I43" s="148" t="n">
        <v>0.879774108710861</v>
      </c>
      <c r="J43" s="151" t="n">
        <v>0.291288194427566</v>
      </c>
    </row>
    <row r="44" customFormat="false" ht="12.75" hidden="false" customHeight="true" outlineLevel="0" collapsed="false">
      <c r="A44" s="83" t="s">
        <v>163</v>
      </c>
      <c r="B44" s="131" t="n">
        <v>59296.4547583279</v>
      </c>
      <c r="C44" s="129" t="s">
        <v>162</v>
      </c>
      <c r="D44" s="78" t="n">
        <v>73.6030283996412</v>
      </c>
      <c r="E44" s="78" t="n">
        <v>11.9485431398125</v>
      </c>
      <c r="F44" s="78" t="n">
        <v>3.46304182350612</v>
      </c>
      <c r="G44" s="81"/>
      <c r="H44" s="131" t="n">
        <v>4364.39864357525</v>
      </c>
      <c r="I44" s="131" t="n">
        <v>0.70850624771782</v>
      </c>
      <c r="J44" s="143" t="n">
        <v>0.205346102813728</v>
      </c>
    </row>
    <row r="45" customFormat="false" ht="12.75" hidden="false" customHeight="true" outlineLevel="0" collapsed="false">
      <c r="A45" s="83" t="s">
        <v>164</v>
      </c>
      <c r="B45" s="131" t="s">
        <v>179</v>
      </c>
      <c r="C45" s="129" t="s">
        <v>162</v>
      </c>
      <c r="D45" s="78" t="s">
        <v>179</v>
      </c>
      <c r="E45" s="78" t="s">
        <v>179</v>
      </c>
      <c r="F45" s="78" t="s">
        <v>179</v>
      </c>
      <c r="G45" s="81"/>
      <c r="H45" s="131" t="s">
        <v>179</v>
      </c>
      <c r="I45" s="131" t="s">
        <v>179</v>
      </c>
      <c r="J45" s="143" t="s">
        <v>179</v>
      </c>
    </row>
    <row r="46" customFormat="false" ht="12.75" hidden="false" customHeight="true" outlineLevel="0" collapsed="false">
      <c r="A46" s="89" t="s">
        <v>165</v>
      </c>
      <c r="B46" s="137" t="n">
        <v>35807.2205703911</v>
      </c>
      <c r="C46" s="138" t="s">
        <v>162</v>
      </c>
      <c r="D46" s="91" t="n">
        <v>55.868406790878</v>
      </c>
      <c r="E46" s="91" t="n">
        <v>4.78305376024248</v>
      </c>
      <c r="F46" s="91" t="n">
        <v>2.40013299677617</v>
      </c>
      <c r="G46" s="92"/>
      <c r="H46" s="137" t="n">
        <v>2000.49236487731</v>
      </c>
      <c r="I46" s="137" t="n">
        <v>0.171267860993041</v>
      </c>
      <c r="J46" s="152" t="n">
        <v>0.0859420916138382</v>
      </c>
    </row>
    <row r="47" customFormat="false" ht="12.75" hidden="false" customHeight="true" outlineLevel="0" collapsed="false">
      <c r="A47" s="89" t="s">
        <v>166</v>
      </c>
      <c r="B47" s="137" t="s">
        <v>179</v>
      </c>
      <c r="C47" s="138" t="s">
        <v>162</v>
      </c>
      <c r="D47" s="91" t="s">
        <v>179</v>
      </c>
      <c r="E47" s="91" t="s">
        <v>179</v>
      </c>
      <c r="F47" s="91" t="s">
        <v>179</v>
      </c>
      <c r="G47" s="100" t="s">
        <v>167</v>
      </c>
      <c r="H47" s="137" t="s">
        <v>179</v>
      </c>
      <c r="I47" s="137" t="s">
        <v>179</v>
      </c>
      <c r="J47" s="152" t="s">
        <v>179</v>
      </c>
    </row>
    <row r="48" customFormat="false" ht="12.75" hidden="false" customHeight="true" outlineLevel="0" collapsed="false">
      <c r="A48" s="89" t="s">
        <v>168</v>
      </c>
      <c r="B48" s="137" t="s">
        <v>179</v>
      </c>
      <c r="C48" s="138" t="s">
        <v>162</v>
      </c>
      <c r="D48" s="91" t="s">
        <v>179</v>
      </c>
      <c r="E48" s="91" t="s">
        <v>179</v>
      </c>
      <c r="F48" s="91" t="s">
        <v>179</v>
      </c>
      <c r="G48" s="92"/>
      <c r="H48" s="137" t="s">
        <v>179</v>
      </c>
      <c r="I48" s="137" t="s">
        <v>179</v>
      </c>
      <c r="J48" s="152" t="s">
        <v>179</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789</v>
      </c>
      <c r="H1" s="113" t="s">
        <v>82</v>
      </c>
    </row>
    <row r="2" customFormat="false" ht="15.75" hidden="false" customHeight="true" outlineLevel="0" collapsed="false">
      <c r="A2" s="654" t="s">
        <v>217</v>
      </c>
      <c r="H2" s="113" t="s">
        <v>84</v>
      </c>
    </row>
    <row r="3" customFormat="false" ht="12" hidden="false" customHeight="true" outlineLevel="0" collapsed="false">
      <c r="H3" s="113" t="s">
        <v>85</v>
      </c>
    </row>
    <row r="4" customFormat="false" ht="12.75" hidden="false" customHeight="true" outlineLevel="0" collapsed="false">
      <c r="H4" s="1684"/>
    </row>
    <row r="5" customFormat="false" ht="34.5" hidden="false" customHeight="true" outlineLevel="0" collapsed="false">
      <c r="A5" s="1995" t="s">
        <v>1790</v>
      </c>
      <c r="B5" s="1996" t="s">
        <v>1791</v>
      </c>
      <c r="C5" s="1997" t="s">
        <v>1792</v>
      </c>
      <c r="D5" s="1997"/>
      <c r="E5" s="1997"/>
      <c r="F5" s="1998" t="s">
        <v>1793</v>
      </c>
      <c r="G5" s="1998" t="s">
        <v>1794</v>
      </c>
      <c r="H5" s="1999" t="s">
        <v>1795</v>
      </c>
    </row>
    <row r="6" customFormat="false" ht="16.5" hidden="false" customHeight="true" outlineLevel="0" collapsed="false">
      <c r="A6" s="2000"/>
      <c r="B6" s="2001"/>
      <c r="C6" s="2002" t="s">
        <v>1796</v>
      </c>
      <c r="D6" s="2002" t="s">
        <v>1797</v>
      </c>
      <c r="E6" s="2002" t="s">
        <v>1798</v>
      </c>
      <c r="F6" s="1998"/>
      <c r="G6" s="1998"/>
      <c r="H6" s="2001"/>
      <c r="I6" s="16"/>
    </row>
    <row r="7" customFormat="false" ht="39.75" hidden="false" customHeight="true" outlineLevel="0" collapsed="false">
      <c r="A7" s="2003" t="s">
        <v>1799</v>
      </c>
      <c r="B7" s="2004"/>
      <c r="C7" s="2005"/>
      <c r="D7" s="2005"/>
      <c r="E7" s="2005"/>
      <c r="F7" s="2005"/>
      <c r="G7" s="2005"/>
      <c r="H7" s="524"/>
    </row>
    <row r="8" customFormat="false" ht="12.75" hidden="false" customHeight="true" outlineLevel="0" collapsed="false">
      <c r="A8" s="2006"/>
      <c r="B8" s="2007"/>
      <c r="C8" s="2007"/>
      <c r="D8" s="2007"/>
      <c r="E8" s="2007"/>
      <c r="F8" s="2007"/>
      <c r="G8" s="2007"/>
      <c r="H8" s="524"/>
    </row>
    <row r="9" customFormat="false" ht="12" hidden="false" customHeight="true" outlineLevel="0" collapsed="false">
      <c r="A9" s="31"/>
      <c r="B9" s="31"/>
      <c r="C9" s="31"/>
      <c r="D9" s="31"/>
      <c r="E9" s="31"/>
      <c r="F9" s="31"/>
      <c r="G9" s="31"/>
      <c r="H9" s="31"/>
    </row>
    <row r="10" customFormat="false" ht="18.75" hidden="false" customHeight="true" outlineLevel="0" collapsed="false">
      <c r="A10" s="2008" t="s">
        <v>1800</v>
      </c>
      <c r="B10" s="2009"/>
      <c r="C10" s="2009"/>
      <c r="D10" s="2009"/>
      <c r="E10" s="2009"/>
      <c r="F10" s="2009"/>
      <c r="G10" s="2009"/>
      <c r="H10" s="2009"/>
    </row>
    <row r="11" customFormat="false" ht="18.75" hidden="false" customHeight="true" outlineLevel="0" collapsed="false">
      <c r="A11" s="2010" t="s">
        <v>1801</v>
      </c>
      <c r="B11" s="2010"/>
      <c r="C11" s="2010"/>
      <c r="D11" s="2010"/>
      <c r="E11" s="2010"/>
      <c r="F11" s="2010"/>
      <c r="G11" s="2010"/>
      <c r="H11" s="2010"/>
    </row>
    <row r="12" customFormat="false" ht="33.75" hidden="false" customHeight="true" outlineLevel="0" collapsed="false">
      <c r="A12" s="2011" t="s">
        <v>1802</v>
      </c>
      <c r="B12" s="2011"/>
      <c r="C12" s="2011"/>
      <c r="D12" s="2011"/>
      <c r="E12" s="2011"/>
      <c r="F12" s="2011"/>
      <c r="G12" s="2011"/>
      <c r="H12" s="201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2" t="s">
        <v>400</v>
      </c>
      <c r="B15" s="2013"/>
      <c r="C15" s="2013"/>
      <c r="D15" s="2013"/>
      <c r="E15" s="2013"/>
      <c r="F15" s="2013"/>
      <c r="G15" s="2013"/>
      <c r="H15" s="2014"/>
    </row>
    <row r="16" customFormat="false" ht="35.25" hidden="false" customHeight="true" outlineLevel="0" collapsed="false">
      <c r="A16" s="2015" t="s">
        <v>1803</v>
      </c>
      <c r="B16" s="2015"/>
      <c r="C16" s="2015"/>
      <c r="D16" s="2015"/>
      <c r="E16" s="2015"/>
      <c r="F16" s="2015"/>
      <c r="G16" s="2015"/>
      <c r="H16" s="2015"/>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04</v>
      </c>
      <c r="B1" s="2016"/>
      <c r="C1" s="2016"/>
      <c r="D1" s="2016"/>
      <c r="E1" s="2016"/>
      <c r="F1" s="2016"/>
      <c r="G1" s="2016"/>
      <c r="H1" s="2016"/>
      <c r="I1" s="2017"/>
      <c r="J1" s="2017"/>
      <c r="K1" s="2017"/>
      <c r="L1" s="2017"/>
      <c r="M1" s="2017"/>
      <c r="N1" s="2017"/>
      <c r="O1" s="2017"/>
      <c r="P1" s="2018"/>
      <c r="Q1" s="2018"/>
      <c r="S1" s="2019" t="s">
        <v>1805</v>
      </c>
      <c r="T1" s="113" t="s">
        <v>82</v>
      </c>
    </row>
    <row r="2" customFormat="false" ht="15.75" hidden="false" customHeight="true" outlineLevel="0" collapsed="false">
      <c r="A2" s="654" t="s">
        <v>83</v>
      </c>
      <c r="B2" s="2019"/>
      <c r="D2" s="2017"/>
      <c r="E2" s="2017"/>
      <c r="F2" s="2017"/>
      <c r="G2" s="2017"/>
      <c r="H2" s="2017"/>
      <c r="I2" s="2017"/>
      <c r="J2" s="2017"/>
      <c r="K2" s="2017"/>
      <c r="L2" s="2017"/>
      <c r="M2" s="2017"/>
      <c r="N2" s="2017"/>
      <c r="O2" s="2017"/>
      <c r="P2" s="2020"/>
      <c r="Q2" s="2020"/>
      <c r="R2" s="2020"/>
      <c r="S2" s="2020"/>
      <c r="T2" s="113" t="s">
        <v>84</v>
      </c>
    </row>
    <row r="3" customFormat="false" ht="15.75" hidden="false" customHeight="true" outlineLevel="0" collapsed="false">
      <c r="A3" s="654"/>
      <c r="B3" s="2017"/>
      <c r="C3" s="2017"/>
      <c r="D3" s="2017"/>
      <c r="E3" s="2017"/>
      <c r="F3" s="2017"/>
      <c r="G3" s="2017"/>
      <c r="H3" s="2017"/>
      <c r="I3" s="2017"/>
      <c r="J3" s="2017"/>
      <c r="K3" s="2017"/>
      <c r="L3" s="2017"/>
      <c r="M3" s="2017"/>
      <c r="N3" s="2017"/>
      <c r="O3" s="2017"/>
      <c r="P3" s="2020"/>
      <c r="Q3" s="2020"/>
      <c r="R3" s="2020"/>
      <c r="S3" s="2020"/>
      <c r="T3" s="113" t="s">
        <v>85</v>
      </c>
    </row>
    <row r="4" customFormat="false" ht="16.5" hidden="false" customHeight="true" outlineLevel="0" collapsed="false"/>
    <row r="5" customFormat="false" ht="15.75" hidden="false" customHeight="true" outlineLevel="0" collapsed="false">
      <c r="A5" s="2021" t="s">
        <v>86</v>
      </c>
      <c r="B5" s="2021"/>
      <c r="C5" s="2022" t="s">
        <v>1806</v>
      </c>
      <c r="D5" s="2022"/>
      <c r="E5" s="2022"/>
      <c r="F5" s="2022"/>
      <c r="G5" s="2022"/>
      <c r="H5" s="2022"/>
      <c r="I5" s="2023" t="s">
        <v>1807</v>
      </c>
      <c r="J5" s="2023"/>
      <c r="K5" s="2023"/>
      <c r="L5" s="2023"/>
      <c r="M5" s="2023"/>
      <c r="N5" s="2023"/>
      <c r="O5" s="2023" t="s">
        <v>1808</v>
      </c>
      <c r="P5" s="2023"/>
      <c r="Q5" s="2023"/>
      <c r="R5" s="2023"/>
      <c r="S5" s="2023"/>
      <c r="T5" s="2023"/>
    </row>
    <row r="6" customFormat="false" ht="80.1" hidden="false" customHeight="true" outlineLevel="0" collapsed="false">
      <c r="A6" s="2021"/>
      <c r="B6" s="2021"/>
      <c r="C6" s="2024" t="s">
        <v>1809</v>
      </c>
      <c r="D6" s="2025" t="s">
        <v>1810</v>
      </c>
      <c r="E6" s="2025" t="s">
        <v>1811</v>
      </c>
      <c r="F6" s="2025" t="s">
        <v>1812</v>
      </c>
      <c r="G6" s="2026" t="s">
        <v>1813</v>
      </c>
      <c r="H6" s="2027" t="s">
        <v>1814</v>
      </c>
      <c r="I6" s="2028" t="s">
        <v>1809</v>
      </c>
      <c r="J6" s="2025" t="s">
        <v>1810</v>
      </c>
      <c r="K6" s="2025" t="s">
        <v>1811</v>
      </c>
      <c r="L6" s="2025" t="s">
        <v>1812</v>
      </c>
      <c r="M6" s="2026" t="s">
        <v>1813</v>
      </c>
      <c r="N6" s="2027" t="s">
        <v>1814</v>
      </c>
      <c r="O6" s="2028" t="s">
        <v>1809</v>
      </c>
      <c r="P6" s="2025" t="s">
        <v>1810</v>
      </c>
      <c r="Q6" s="2025" t="s">
        <v>1811</v>
      </c>
      <c r="R6" s="2025" t="s">
        <v>1812</v>
      </c>
      <c r="S6" s="2026" t="s">
        <v>1813</v>
      </c>
      <c r="T6" s="2027" t="s">
        <v>1814</v>
      </c>
    </row>
    <row r="7" customFormat="false" ht="18" hidden="false" customHeight="true" outlineLevel="0" collapsed="false">
      <c r="A7" s="2021"/>
      <c r="B7" s="2021"/>
      <c r="C7" s="2029" t="s">
        <v>1815</v>
      </c>
      <c r="D7" s="2029"/>
      <c r="E7" s="2029"/>
      <c r="F7" s="2030" t="s">
        <v>316</v>
      </c>
      <c r="G7" s="2030"/>
      <c r="H7" s="2030"/>
      <c r="I7" s="2031" t="s">
        <v>1815</v>
      </c>
      <c r="J7" s="2031"/>
      <c r="K7" s="2031"/>
      <c r="L7" s="2030" t="s">
        <v>316</v>
      </c>
      <c r="M7" s="2030"/>
      <c r="N7" s="2030"/>
      <c r="O7" s="2031" t="s">
        <v>1815</v>
      </c>
      <c r="P7" s="2031"/>
      <c r="Q7" s="2031"/>
      <c r="R7" s="2030" t="s">
        <v>316</v>
      </c>
      <c r="S7" s="2030"/>
      <c r="T7" s="2030"/>
    </row>
    <row r="8" customFormat="false" ht="17.25" hidden="false" customHeight="true" outlineLevel="0" collapsed="false">
      <c r="A8" s="2032" t="s">
        <v>1587</v>
      </c>
      <c r="B8" s="2032"/>
      <c r="C8" s="2033" t="n">
        <v>2995174.31795299</v>
      </c>
      <c r="D8" s="2033" t="n">
        <v>3007802.00866599</v>
      </c>
      <c r="E8" s="2034" t="n">
        <v>12627.690713</v>
      </c>
      <c r="F8" s="2035" t="n">
        <v>0.421601194872396</v>
      </c>
      <c r="G8" s="2036" t="n">
        <v>0.308276422107443</v>
      </c>
      <c r="H8" s="2037" t="n">
        <v>0.327340457992903</v>
      </c>
      <c r="I8" s="2038" t="n">
        <v>413716.622729382</v>
      </c>
      <c r="J8" s="2039" t="n">
        <v>415219.960147453</v>
      </c>
      <c r="K8" s="2034" t="n">
        <v>1503.337418071</v>
      </c>
      <c r="L8" s="2035" t="n">
        <v>0.363373704482371</v>
      </c>
      <c r="M8" s="2036" t="n">
        <v>0.036700572653879</v>
      </c>
      <c r="N8" s="2037" t="n">
        <v>0.0389701624892204</v>
      </c>
      <c r="O8" s="2038" t="n">
        <v>369538.28172645</v>
      </c>
      <c r="P8" s="2039" t="n">
        <v>372981.537366895</v>
      </c>
      <c r="Q8" s="2034" t="n">
        <v>3443.255640445</v>
      </c>
      <c r="R8" s="2035" t="n">
        <v>0.931772379402113</v>
      </c>
      <c r="S8" s="2036" t="n">
        <v>0.0840592752358819</v>
      </c>
      <c r="T8" s="2037" t="n">
        <v>0.0892575613345966</v>
      </c>
    </row>
    <row r="9" customFormat="false" ht="15.75" hidden="false" customHeight="true" outlineLevel="0" collapsed="false">
      <c r="A9" s="2040" t="s">
        <v>1588</v>
      </c>
      <c r="B9" s="2041"/>
      <c r="C9" s="2042" t="n">
        <v>3036678.84553784</v>
      </c>
      <c r="D9" s="2043" t="n">
        <v>3035540.48827984</v>
      </c>
      <c r="E9" s="2044" t="n">
        <v>-1138.357258</v>
      </c>
      <c r="F9" s="2045" t="n">
        <v>-0.037486916328776</v>
      </c>
      <c r="G9" s="2046" t="n">
        <v>-0.0277904100244555</v>
      </c>
      <c r="H9" s="2047" t="n">
        <v>-0.0295089889879587</v>
      </c>
      <c r="I9" s="2048" t="n">
        <v>80078.0814090535</v>
      </c>
      <c r="J9" s="2049" t="n">
        <v>79610.2461725879</v>
      </c>
      <c r="K9" s="2044" t="n">
        <v>-467.8352364656</v>
      </c>
      <c r="L9" s="2045" t="n">
        <v>-0.58422383283109</v>
      </c>
      <c r="M9" s="2046" t="n">
        <v>-0.0114211359868776</v>
      </c>
      <c r="N9" s="2047" t="n">
        <v>-0.0121274272589058</v>
      </c>
      <c r="O9" s="2048" t="n">
        <v>31747.236834496</v>
      </c>
      <c r="P9" s="2049" t="n">
        <v>29576.5078637331</v>
      </c>
      <c r="Q9" s="2044" t="n">
        <v>-2170.7289707629</v>
      </c>
      <c r="R9" s="2045" t="n">
        <v>-6.83753670305014</v>
      </c>
      <c r="S9" s="2046" t="n">
        <v>-0.0529934233963178</v>
      </c>
      <c r="T9" s="2047" t="n">
        <v>-0.0562705748515422</v>
      </c>
    </row>
    <row r="10" customFormat="false" ht="15.75" hidden="false" customHeight="true" outlineLevel="0" collapsed="false">
      <c r="A10" s="2050" t="s">
        <v>1816</v>
      </c>
      <c r="B10" s="2051" t="s">
        <v>1817</v>
      </c>
      <c r="C10" s="2052" t="n">
        <v>3015759.48887935</v>
      </c>
      <c r="D10" s="2049" t="n">
        <v>3013983.37123817</v>
      </c>
      <c r="E10" s="2045" t="n">
        <v>-1776.11764118</v>
      </c>
      <c r="F10" s="2053" t="n">
        <v>-0.058894538763066</v>
      </c>
      <c r="G10" s="2046" t="n">
        <v>-0.0433598829832919</v>
      </c>
      <c r="H10" s="2047" t="n">
        <v>-0.0460412893637472</v>
      </c>
      <c r="I10" s="2048" t="n">
        <v>15052.7546756181</v>
      </c>
      <c r="J10" s="2049" t="n">
        <v>14981.0391229445</v>
      </c>
      <c r="K10" s="2045" t="n">
        <v>-71.7155526736</v>
      </c>
      <c r="L10" s="2053" t="n">
        <v>-0.476428097176338</v>
      </c>
      <c r="M10" s="2046" t="n">
        <v>-0.00175077252762575</v>
      </c>
      <c r="N10" s="2047" t="n">
        <v>-0.00185904156119558</v>
      </c>
      <c r="O10" s="2054" t="n">
        <v>31636.8236175552</v>
      </c>
      <c r="P10" s="2055" t="n">
        <v>29482.5721396646</v>
      </c>
      <c r="Q10" s="2045" t="n">
        <v>-2154.2514778906</v>
      </c>
      <c r="R10" s="2053" t="n">
        <v>-6.8093165860532</v>
      </c>
      <c r="S10" s="2046" t="n">
        <v>-0.052591162787991</v>
      </c>
      <c r="T10" s="2047" t="n">
        <v>-0.0558434381575906</v>
      </c>
    </row>
    <row r="11" customFormat="false" ht="15.75" hidden="false" customHeight="true" outlineLevel="0" collapsed="false">
      <c r="A11" s="2050" t="s">
        <v>1818</v>
      </c>
      <c r="B11" s="2056" t="s">
        <v>1819</v>
      </c>
      <c r="C11" s="2057" t="n">
        <v>1080342.17302522</v>
      </c>
      <c r="D11" s="2049" t="n">
        <v>1081008.85017881</v>
      </c>
      <c r="E11" s="2045" t="n">
        <v>666.67715359</v>
      </c>
      <c r="F11" s="2053" t="n">
        <v>0.0617098147453424</v>
      </c>
      <c r="G11" s="2046" t="n">
        <v>0.0162754103090218</v>
      </c>
      <c r="H11" s="2047" t="n">
        <v>0.0172818933999461</v>
      </c>
      <c r="I11" s="2048" t="n">
        <v>987.383753041123</v>
      </c>
      <c r="J11" s="2049" t="n">
        <v>1146.54184060945</v>
      </c>
      <c r="K11" s="2045" t="n">
        <v>159.158087568327</v>
      </c>
      <c r="L11" s="2053" t="n">
        <v>16.1191722142608</v>
      </c>
      <c r="M11" s="2046" t="n">
        <v>0.00388548364860692</v>
      </c>
      <c r="N11" s="2047" t="n">
        <v>0.00412576475477466</v>
      </c>
      <c r="O11" s="2054" t="n">
        <v>9176.98657097468</v>
      </c>
      <c r="P11" s="2055" t="n">
        <v>8756.59916032223</v>
      </c>
      <c r="Q11" s="2045" t="n">
        <v>-420.38741065245</v>
      </c>
      <c r="R11" s="2053" t="n">
        <v>-4.58088728147501</v>
      </c>
      <c r="S11" s="2046" t="n">
        <v>-0.0102628049578006</v>
      </c>
      <c r="T11" s="2047" t="n">
        <v>-0.010897464205055</v>
      </c>
    </row>
    <row r="12" customFormat="false" ht="15.75" hidden="false" customHeight="true" outlineLevel="0" collapsed="false">
      <c r="A12" s="2050" t="s">
        <v>1820</v>
      </c>
      <c r="B12" s="2058" t="s">
        <v>1821</v>
      </c>
      <c r="C12" s="2057" t="n">
        <v>559689.595630461</v>
      </c>
      <c r="D12" s="2049" t="n">
        <v>556133.204401239</v>
      </c>
      <c r="E12" s="2045" t="n">
        <v>-3556.391229222</v>
      </c>
      <c r="F12" s="2053" t="n">
        <v>-0.635422072696538</v>
      </c>
      <c r="G12" s="2046" t="n">
        <v>-0.0868212239812124</v>
      </c>
      <c r="H12" s="2047" t="n">
        <v>-0.0921903109787919</v>
      </c>
      <c r="I12" s="2048" t="n">
        <v>1176.1471125196</v>
      </c>
      <c r="J12" s="2049" t="n">
        <v>1217.53646774415</v>
      </c>
      <c r="K12" s="2045" t="n">
        <v>41.38935522455</v>
      </c>
      <c r="L12" s="2053" t="n">
        <v>3.51906277573412</v>
      </c>
      <c r="M12" s="2046" t="n">
        <v>0.00101042721364903</v>
      </c>
      <c r="N12" s="2047" t="n">
        <v>0.00107291275999398</v>
      </c>
      <c r="O12" s="2054" t="n">
        <v>6398.50825681365</v>
      </c>
      <c r="P12" s="2055" t="n">
        <v>6243.12064866832</v>
      </c>
      <c r="Q12" s="2045" t="n">
        <v>-155.38760814533</v>
      </c>
      <c r="R12" s="2053" t="n">
        <v>-2.42849742328393</v>
      </c>
      <c r="S12" s="2046" t="n">
        <v>-0.0037934359470462</v>
      </c>
      <c r="T12" s="2047" t="n">
        <v>-0.00402802475708007</v>
      </c>
    </row>
    <row r="13" customFormat="false" ht="15.75" hidden="false" customHeight="true" outlineLevel="0" collapsed="false">
      <c r="A13" s="2050" t="s">
        <v>1822</v>
      </c>
      <c r="B13" s="2056" t="s">
        <v>1823</v>
      </c>
      <c r="C13" s="2057" t="n">
        <v>737226.017844185</v>
      </c>
      <c r="D13" s="2049" t="n">
        <v>737655.66598762</v>
      </c>
      <c r="E13" s="2045" t="n">
        <v>429.648143435</v>
      </c>
      <c r="F13" s="2053" t="n">
        <v>0.0582790261107986</v>
      </c>
      <c r="G13" s="2046" t="n">
        <v>0.0104888847401759</v>
      </c>
      <c r="H13" s="2047" t="n">
        <v>0.0111375249239376</v>
      </c>
      <c r="I13" s="2048" t="n">
        <v>3683.56433984683</v>
      </c>
      <c r="J13" s="2049" t="n">
        <v>3550.91913658984</v>
      </c>
      <c r="K13" s="2045" t="n">
        <v>-132.64520325699</v>
      </c>
      <c r="L13" s="2053" t="n">
        <v>-3.60100139482047</v>
      </c>
      <c r="M13" s="2046" t="n">
        <v>-0.00323823172416493</v>
      </c>
      <c r="N13" s="2047" t="n">
        <v>-0.00343848630533883</v>
      </c>
      <c r="O13" s="2054" t="n">
        <v>9036.82567304212</v>
      </c>
      <c r="P13" s="2055" t="n">
        <v>7682.92454879206</v>
      </c>
      <c r="Q13" s="2045" t="n">
        <v>-1353.90112425006</v>
      </c>
      <c r="R13" s="2053" t="n">
        <v>-14.9820431779369</v>
      </c>
      <c r="S13" s="2046" t="n">
        <v>-0.0330524245451602</v>
      </c>
      <c r="T13" s="2047" t="n">
        <v>-0.0350964102749894</v>
      </c>
    </row>
    <row r="14" customFormat="false" ht="15.75" hidden="false" customHeight="true" outlineLevel="0" collapsed="false">
      <c r="A14" s="2050" t="s">
        <v>1824</v>
      </c>
      <c r="B14" s="2056" t="s">
        <v>1825</v>
      </c>
      <c r="C14" s="2057" t="n">
        <v>625331.051307216</v>
      </c>
      <c r="D14" s="2049" t="n">
        <v>626046.356512602</v>
      </c>
      <c r="E14" s="2045" t="n">
        <v>715.305205386</v>
      </c>
      <c r="F14" s="2053" t="n">
        <v>0.114388243457738</v>
      </c>
      <c r="G14" s="2046" t="n">
        <v>0.0174625538780588</v>
      </c>
      <c r="H14" s="2047" t="n">
        <v>0.0185424507819715</v>
      </c>
      <c r="I14" s="2048" t="n">
        <v>9159.88964080464</v>
      </c>
      <c r="J14" s="2049" t="n">
        <v>9021.01452998366</v>
      </c>
      <c r="K14" s="2045" t="n">
        <v>-138.87511082098</v>
      </c>
      <c r="L14" s="2053" t="n">
        <v>-1.51612209608216</v>
      </c>
      <c r="M14" s="2046" t="n">
        <v>-0.00339032078443228</v>
      </c>
      <c r="N14" s="2047" t="n">
        <v>-0.003599980662589</v>
      </c>
      <c r="O14" s="2054" t="n">
        <v>6434.36313589019</v>
      </c>
      <c r="P14" s="2055" t="n">
        <v>6205.93148316014</v>
      </c>
      <c r="Q14" s="2045" t="n">
        <v>-228.43165273005</v>
      </c>
      <c r="R14" s="2053" t="n">
        <v>-3.55018279052168</v>
      </c>
      <c r="S14" s="2046" t="n">
        <v>-0.00557664059092082</v>
      </c>
      <c r="T14" s="2047" t="n">
        <v>-0.00592150405994271</v>
      </c>
    </row>
    <row r="15" customFormat="false" ht="15.75" hidden="false" customHeight="true" outlineLevel="0" collapsed="false">
      <c r="A15" s="2050" t="s">
        <v>1826</v>
      </c>
      <c r="B15" s="2056" t="s">
        <v>763</v>
      </c>
      <c r="C15" s="2057" t="n">
        <v>13170.6510722722</v>
      </c>
      <c r="D15" s="2049" t="n">
        <v>13139.2941579006</v>
      </c>
      <c r="E15" s="2045" t="n">
        <v>-31.3569143716</v>
      </c>
      <c r="F15" s="2053" t="n">
        <v>-0.238081733389681</v>
      </c>
      <c r="G15" s="2046" t="n">
        <v>-0.00076550792939953</v>
      </c>
      <c r="H15" s="2047" t="n">
        <v>-0.000812847490877867</v>
      </c>
      <c r="I15" s="2048" t="n">
        <v>45.7698294059309</v>
      </c>
      <c r="J15" s="2049" t="n">
        <v>45.027148017349</v>
      </c>
      <c r="K15" s="2045" t="n">
        <v>-0.7426813885819</v>
      </c>
      <c r="L15" s="2053" t="n">
        <v>-1.62264399544753</v>
      </c>
      <c r="M15" s="2046" t="n">
        <v>-1.81308812863237E-005</v>
      </c>
      <c r="N15" s="2047" t="n">
        <v>-1.9252108038323E-005</v>
      </c>
      <c r="O15" s="2054" t="n">
        <v>590.139980834498</v>
      </c>
      <c r="P15" s="2055" t="n">
        <v>593.996298721851</v>
      </c>
      <c r="Q15" s="2045" t="n">
        <v>3.856317887352</v>
      </c>
      <c r="R15" s="2053" t="n">
        <v>0.653458164603428</v>
      </c>
      <c r="S15" s="2046" t="n">
        <v>9.41432529383971E-005</v>
      </c>
      <c r="T15" s="2047" t="n">
        <v>9.99651394781534E-005</v>
      </c>
    </row>
    <row r="16" customFormat="false" ht="15.75" hidden="false" customHeight="true" outlineLevel="0" collapsed="false">
      <c r="A16" s="2050" t="s">
        <v>1827</v>
      </c>
      <c r="B16" s="2059" t="s">
        <v>1828</v>
      </c>
      <c r="C16" s="2057" t="n">
        <v>20919.3566584932</v>
      </c>
      <c r="D16" s="2049" t="n">
        <v>21557.1170416683</v>
      </c>
      <c r="E16" s="2045" t="n">
        <v>637.7603831751</v>
      </c>
      <c r="F16" s="2053" t="n">
        <v>3.04866155105302</v>
      </c>
      <c r="G16" s="2046" t="n">
        <v>0.0155694729587167</v>
      </c>
      <c r="H16" s="2047" t="n">
        <v>0.0165323003756615</v>
      </c>
      <c r="I16" s="2048" t="n">
        <v>65025.3267334354</v>
      </c>
      <c r="J16" s="2049" t="n">
        <v>64629.2070496435</v>
      </c>
      <c r="K16" s="2045" t="n">
        <v>-396.1196837919</v>
      </c>
      <c r="L16" s="2053" t="n">
        <v>-0.609177536955375</v>
      </c>
      <c r="M16" s="2046" t="n">
        <v>-0.00967036345924943</v>
      </c>
      <c r="N16" s="2047" t="n">
        <v>-0.0102683856977076</v>
      </c>
      <c r="O16" s="2054" t="n">
        <v>110.413216940815</v>
      </c>
      <c r="P16" s="2055" t="n">
        <v>93.9357240684745</v>
      </c>
      <c r="Q16" s="2045" t="n">
        <v>-16.4774928723404</v>
      </c>
      <c r="R16" s="2053" t="n">
        <v>-14.9234786639473</v>
      </c>
      <c r="S16" s="2046" t="n">
        <v>-0.000402260608327745</v>
      </c>
      <c r="T16" s="2047" t="n">
        <v>-0.000427136693952595</v>
      </c>
    </row>
    <row r="17" customFormat="false" ht="15.75" hidden="false" customHeight="true" outlineLevel="0" collapsed="false">
      <c r="A17" s="2050" t="s">
        <v>1829</v>
      </c>
      <c r="B17" s="2059" t="s">
        <v>1830</v>
      </c>
      <c r="C17" s="2057" t="n">
        <v>1838.29699105701</v>
      </c>
      <c r="D17" s="2049" t="n">
        <v>749.015864410908</v>
      </c>
      <c r="E17" s="2045" t="n">
        <v>-1089.2811266461</v>
      </c>
      <c r="F17" s="2053" t="n">
        <v>-59.2549045091877</v>
      </c>
      <c r="G17" s="2046" t="n">
        <v>-0.026592327609507</v>
      </c>
      <c r="H17" s="2047" t="n">
        <v>-0.0282368162939152</v>
      </c>
      <c r="I17" s="2048" t="n">
        <v>33399.2412947122</v>
      </c>
      <c r="J17" s="2049" t="n">
        <v>33126.1881927198</v>
      </c>
      <c r="K17" s="2045" t="n">
        <v>-273.0531019924</v>
      </c>
      <c r="L17" s="2053" t="n">
        <v>-0.817542828541872</v>
      </c>
      <c r="M17" s="2046" t="n">
        <v>-0.00666597204830952</v>
      </c>
      <c r="N17" s="2047" t="n">
        <v>-0.00707820055891601</v>
      </c>
      <c r="O17" s="2054" t="n">
        <v>3.57657094040008</v>
      </c>
      <c r="P17" s="2055" t="n">
        <v>0.675525721363172</v>
      </c>
      <c r="Q17" s="2045" t="n">
        <v>-2.90104521903691</v>
      </c>
      <c r="R17" s="2053" t="n">
        <v>-81.1124752557653</v>
      </c>
      <c r="S17" s="2046" t="n">
        <v>-7.08224378330639E-005</v>
      </c>
      <c r="T17" s="2047" t="n">
        <v>-7.5202148376982E-005</v>
      </c>
    </row>
    <row r="18" customFormat="false" ht="16.5" hidden="false" customHeight="true" outlineLevel="0" collapsed="false">
      <c r="A18" s="2060" t="s">
        <v>1831</v>
      </c>
      <c r="B18" s="2061" t="s">
        <v>1832</v>
      </c>
      <c r="C18" s="2062" t="n">
        <v>19081.0596674362</v>
      </c>
      <c r="D18" s="2063" t="n">
        <v>20808.1011772574</v>
      </c>
      <c r="E18" s="2064" t="n">
        <v>1727.0415098212</v>
      </c>
      <c r="F18" s="2064" t="n">
        <v>9.05107756027095</v>
      </c>
      <c r="G18" s="2065" t="n">
        <v>0.0421618005682236</v>
      </c>
      <c r="H18" s="2066" t="n">
        <v>0.0447691166695766</v>
      </c>
      <c r="I18" s="2067" t="n">
        <v>31626.0854387232</v>
      </c>
      <c r="J18" s="2063" t="n">
        <v>31503.0188569236</v>
      </c>
      <c r="K18" s="2064" t="n">
        <v>-123.0665817996</v>
      </c>
      <c r="L18" s="2064" t="n">
        <v>-0.389129985872098</v>
      </c>
      <c r="M18" s="2065" t="n">
        <v>-0.00300439141094235</v>
      </c>
      <c r="N18" s="2066" t="n">
        <v>-0.0031901851387942</v>
      </c>
      <c r="O18" s="2067" t="n">
        <v>106.836646000415</v>
      </c>
      <c r="P18" s="2063" t="n">
        <v>93.2601983471114</v>
      </c>
      <c r="Q18" s="2064" t="n">
        <v>-13.5764476533036</v>
      </c>
      <c r="R18" s="2064" t="n">
        <v>-12.707669289104</v>
      </c>
      <c r="S18" s="2065" t="n">
        <v>-0.000331438170494683</v>
      </c>
      <c r="T18" s="2066" t="n">
        <v>-0.000351934545575615</v>
      </c>
    </row>
    <row r="19" customFormat="false" ht="15.75" hidden="false" customHeight="true" outlineLevel="0" collapsed="false">
      <c r="A19" s="2040" t="s">
        <v>1598</v>
      </c>
      <c r="B19" s="2068"/>
      <c r="C19" s="2069" t="n">
        <v>202902.615820875</v>
      </c>
      <c r="D19" s="2070" t="n">
        <v>205764.032602408</v>
      </c>
      <c r="E19" s="2071" t="n">
        <v>2861.416781533</v>
      </c>
      <c r="F19" s="2071" t="n">
        <v>1.41024144511728</v>
      </c>
      <c r="G19" s="2072" t="n">
        <v>0.0698549994308201</v>
      </c>
      <c r="H19" s="2073" t="n">
        <v>0.0741748828874402</v>
      </c>
      <c r="I19" s="2074" t="n">
        <v>749.044229252034</v>
      </c>
      <c r="J19" s="2070" t="n">
        <v>899.806084844116</v>
      </c>
      <c r="K19" s="2071" t="n">
        <v>150.761855592082</v>
      </c>
      <c r="L19" s="2071" t="n">
        <v>20.1272301026373</v>
      </c>
      <c r="M19" s="2072" t="n">
        <v>0.00368050869224722</v>
      </c>
      <c r="N19" s="2073" t="n">
        <v>0.00390811399954281</v>
      </c>
      <c r="O19" s="2074" t="n">
        <v>95454.0331532287</v>
      </c>
      <c r="P19" s="2070" t="n">
        <v>94952.3127512622</v>
      </c>
      <c r="Q19" s="2071" t="n">
        <v>-501.7204019665</v>
      </c>
      <c r="R19" s="2071" t="n">
        <v>-0.525614670635342</v>
      </c>
      <c r="S19" s="2072" t="n">
        <v>-0.0122483654321144</v>
      </c>
      <c r="T19" s="2073" t="n">
        <v>-0.0130058131685964</v>
      </c>
    </row>
    <row r="20" customFormat="false" ht="15.75" hidden="false" customHeight="true" outlineLevel="0" collapsed="false">
      <c r="A20" s="2050" t="s">
        <v>1833</v>
      </c>
      <c r="B20" s="2075" t="s">
        <v>1834</v>
      </c>
      <c r="C20" s="2052" t="n">
        <v>104472.083578196</v>
      </c>
      <c r="D20" s="2049" t="n">
        <v>105556.665576441</v>
      </c>
      <c r="E20" s="2045" t="n">
        <v>1084.581998245</v>
      </c>
      <c r="F20" s="2053" t="n">
        <v>1.03815484586688</v>
      </c>
      <c r="G20" s="2046" t="n">
        <v>0.02647760904984</v>
      </c>
      <c r="H20" s="2047" t="n">
        <v>0.0281150034559273</v>
      </c>
      <c r="I20" s="2048" t="n">
        <v>17.4373467537379</v>
      </c>
      <c r="J20" s="2049" t="n">
        <v>17.4373467537379</v>
      </c>
      <c r="K20" s="2045"/>
      <c r="L20" s="2053"/>
      <c r="M20" s="2046"/>
      <c r="N20" s="2047"/>
      <c r="O20" s="2054" t="s">
        <v>388</v>
      </c>
      <c r="P20" s="2055" t="s">
        <v>388</v>
      </c>
      <c r="Q20" s="2045"/>
      <c r="R20" s="2053"/>
      <c r="S20" s="2046"/>
      <c r="T20" s="2047"/>
    </row>
    <row r="21" customFormat="false" ht="15.75" hidden="false" customHeight="true" outlineLevel="0" collapsed="false">
      <c r="A21" s="2050" t="s">
        <v>1835</v>
      </c>
      <c r="B21" s="2059" t="s">
        <v>1836</v>
      </c>
      <c r="C21" s="2057" t="n">
        <v>27598.6660716492</v>
      </c>
      <c r="D21" s="2049" t="n">
        <v>28039.9011427588</v>
      </c>
      <c r="E21" s="2045" t="n">
        <v>441.2350711096</v>
      </c>
      <c r="F21" s="2053" t="n">
        <v>1.59875506288625</v>
      </c>
      <c r="G21" s="2046" t="n">
        <v>0.0107717532937323</v>
      </c>
      <c r="H21" s="2047" t="n">
        <v>0.011437886272496</v>
      </c>
      <c r="I21" s="2048" t="n">
        <v>584.312613060527</v>
      </c>
      <c r="J21" s="2049" t="n">
        <v>734.27252829054</v>
      </c>
      <c r="K21" s="2045" t="n">
        <v>149.959915230013</v>
      </c>
      <c r="L21" s="2053" t="n">
        <v>25.6643296547285</v>
      </c>
      <c r="M21" s="2046" t="n">
        <v>0.00366093113755564</v>
      </c>
      <c r="N21" s="2047" t="n">
        <v>0.00388732575477432</v>
      </c>
      <c r="O21" s="2054" t="n">
        <v>95366.5824507344</v>
      </c>
      <c r="P21" s="2055" t="n">
        <v>94864.8620486347</v>
      </c>
      <c r="Q21" s="2045" t="n">
        <v>-501.7204020998</v>
      </c>
      <c r="R21" s="2053" t="n">
        <v>-0.526096656927959</v>
      </c>
      <c r="S21" s="2046" t="n">
        <v>-0.0122483654353686</v>
      </c>
      <c r="T21" s="2047" t="n">
        <v>-0.0130058131720518</v>
      </c>
    </row>
    <row r="22" customFormat="false" ht="15.75" hidden="false" customHeight="true" outlineLevel="0" collapsed="false">
      <c r="A22" s="2050" t="s">
        <v>1837</v>
      </c>
      <c r="B22" s="2059" t="s">
        <v>683</v>
      </c>
      <c r="C22" s="2057" t="n">
        <v>70449.7393611914</v>
      </c>
      <c r="D22" s="2049" t="n">
        <v>71780.9743613696</v>
      </c>
      <c r="E22" s="2045" t="n">
        <v>1331.2350001782</v>
      </c>
      <c r="F22" s="2053" t="n">
        <v>1.88962374062599</v>
      </c>
      <c r="G22" s="2046" t="n">
        <v>0.0324990825453658</v>
      </c>
      <c r="H22" s="2047" t="n">
        <v>0.0345088492075514</v>
      </c>
      <c r="I22" s="2048" t="n">
        <v>100.125636768858</v>
      </c>
      <c r="J22" s="2049" t="n">
        <v>100.927577130929</v>
      </c>
      <c r="K22" s="2045" t="n">
        <v>0.801940362071</v>
      </c>
      <c r="L22" s="2053" t="n">
        <v>0.800934094353781</v>
      </c>
      <c r="M22" s="2046" t="n">
        <v>1.95775546916339E-005</v>
      </c>
      <c r="N22" s="2047" t="n">
        <v>2.07882447685441E-005</v>
      </c>
      <c r="O22" s="2054" t="n">
        <v>10.9812974941981</v>
      </c>
      <c r="P22" s="2055" t="n">
        <v>10.9812976274981</v>
      </c>
      <c r="Q22" s="2045"/>
      <c r="R22" s="2053" t="n">
        <v>1.21388194798548E-006</v>
      </c>
      <c r="S22" s="2046"/>
      <c r="T22" s="2047"/>
    </row>
    <row r="23" customFormat="false" ht="15.75" hidden="false" customHeight="true" outlineLevel="0" collapsed="false">
      <c r="A23" s="2050" t="s">
        <v>1838</v>
      </c>
      <c r="B23" s="2059" t="s">
        <v>1839</v>
      </c>
      <c r="C23" s="2057" t="n">
        <v>29.79300526</v>
      </c>
      <c r="D23" s="2049" t="n">
        <v>34.15771726</v>
      </c>
      <c r="E23" s="2045" t="n">
        <v>4.364712</v>
      </c>
      <c r="F23" s="2053" t="n">
        <v>14.6501232819908</v>
      </c>
      <c r="G23" s="2076" t="n">
        <v>0.0001065545418771</v>
      </c>
      <c r="H23" s="2077" t="n">
        <v>0.000113143951460282</v>
      </c>
      <c r="I23" s="2078"/>
      <c r="J23" s="2079"/>
      <c r="K23" s="2080"/>
      <c r="L23" s="2081"/>
      <c r="M23" s="2082"/>
      <c r="N23" s="2083"/>
      <c r="O23" s="2078"/>
      <c r="P23" s="2079"/>
      <c r="Q23" s="2080"/>
      <c r="R23" s="2081"/>
      <c r="S23" s="2082"/>
      <c r="T23" s="2083"/>
    </row>
    <row r="24" customFormat="false" ht="16.5" hidden="false" customHeight="true" outlineLevel="0" collapsed="false">
      <c r="A24" s="2060" t="s">
        <v>1840</v>
      </c>
      <c r="B24" s="2061" t="s">
        <v>517</v>
      </c>
      <c r="C24" s="2062" t="n">
        <v>352.3338045786</v>
      </c>
      <c r="D24" s="2063" t="n">
        <v>352.3338045786</v>
      </c>
      <c r="E24" s="2064"/>
      <c r="F24" s="2064"/>
      <c r="G24" s="2065"/>
      <c r="H24" s="2066"/>
      <c r="I24" s="2067" t="n">
        <v>41.6429866689102</v>
      </c>
      <c r="J24" s="2063" t="n">
        <v>41.6429866689102</v>
      </c>
      <c r="K24" s="2064"/>
      <c r="L24" s="2064"/>
      <c r="M24" s="2065"/>
      <c r="N24" s="2066"/>
      <c r="O24" s="2067" t="n">
        <v>4.618845</v>
      </c>
      <c r="P24" s="2063" t="n">
        <v>4.618845</v>
      </c>
      <c r="Q24" s="2064"/>
      <c r="R24" s="2064"/>
      <c r="S24" s="2065"/>
      <c r="T24" s="2066"/>
    </row>
    <row r="25" customFormat="false" ht="16.5" hidden="false" customHeight="true" outlineLevel="0" collapsed="false">
      <c r="A25" s="2084" t="s">
        <v>1611</v>
      </c>
      <c r="B25" s="2085"/>
      <c r="C25" s="2086" t="n">
        <v>8102.91408529861</v>
      </c>
      <c r="D25" s="2087" t="n">
        <v>8072.46373982515</v>
      </c>
      <c r="E25" s="2088" t="n">
        <v>-30.45034547346</v>
      </c>
      <c r="F25" s="2088" t="n">
        <v>-0.375794993664196</v>
      </c>
      <c r="G25" s="2089" t="n">
        <v>-0.000743376106355688</v>
      </c>
      <c r="H25" s="2090" t="n">
        <v>-0.000789347019963279</v>
      </c>
      <c r="I25" s="2091"/>
      <c r="J25" s="2092"/>
      <c r="K25" s="2093"/>
      <c r="L25" s="2093"/>
      <c r="M25" s="2094"/>
      <c r="N25" s="2095"/>
      <c r="O25" s="2096" t="n">
        <v>3845.16920994551</v>
      </c>
      <c r="P25" s="2087" t="n">
        <v>4167.89933037952</v>
      </c>
      <c r="Q25" s="2088" t="n">
        <v>322.73012043402</v>
      </c>
      <c r="R25" s="2088" t="n">
        <v>8.39313181847184</v>
      </c>
      <c r="S25" s="2089" t="n">
        <v>0.00787872375835753</v>
      </c>
      <c r="T25" s="2090" t="n">
        <v>0.00836594970782896</v>
      </c>
    </row>
    <row r="26" customFormat="false" ht="15.75" hidden="false" customHeight="true" outlineLevel="0" collapsed="false">
      <c r="A26" s="2040" t="s">
        <v>1612</v>
      </c>
      <c r="B26" s="2097"/>
      <c r="C26" s="2098"/>
      <c r="D26" s="2099"/>
      <c r="E26" s="2099"/>
      <c r="F26" s="2098"/>
      <c r="G26" s="2100"/>
      <c r="H26" s="2101"/>
      <c r="I26" s="2102" t="n">
        <v>175765.902682064</v>
      </c>
      <c r="J26" s="2103" t="n">
        <v>177337.500961721</v>
      </c>
      <c r="K26" s="2071" t="n">
        <v>1571.598279657</v>
      </c>
      <c r="L26" s="2104" t="n">
        <v>0.894142865979913</v>
      </c>
      <c r="M26" s="2105" t="n">
        <v>0.0383670067357685</v>
      </c>
      <c r="N26" s="2106" t="n">
        <v>0.0407396500544763</v>
      </c>
      <c r="O26" s="2102" t="n">
        <v>223986.042802054</v>
      </c>
      <c r="P26" s="2103" t="n">
        <v>230675.231654704</v>
      </c>
      <c r="Q26" s="2071" t="n">
        <v>6689.18885265</v>
      </c>
      <c r="R26" s="2104" t="n">
        <v>2.98643110479957</v>
      </c>
      <c r="S26" s="2105" t="n">
        <v>0.163301371023683</v>
      </c>
      <c r="T26" s="2106" t="n">
        <v>0.173400045375935</v>
      </c>
    </row>
    <row r="27" customFormat="false" ht="15.75" hidden="false" customHeight="true" outlineLevel="0" collapsed="false">
      <c r="A27" s="2050" t="s">
        <v>1841</v>
      </c>
      <c r="B27" s="2041" t="s">
        <v>1842</v>
      </c>
      <c r="C27" s="2107"/>
      <c r="D27" s="2107"/>
      <c r="E27" s="2107"/>
      <c r="F27" s="2107"/>
      <c r="G27" s="2108"/>
      <c r="H27" s="2109"/>
      <c r="I27" s="2048" t="n">
        <v>129422.677018221</v>
      </c>
      <c r="J27" s="2049" t="n">
        <v>132927.921691193</v>
      </c>
      <c r="K27" s="2110" t="n">
        <v>3505.244672972</v>
      </c>
      <c r="L27" s="2110" t="n">
        <v>2.7083697801113</v>
      </c>
      <c r="M27" s="2111" t="n">
        <v>0.0855725968393048</v>
      </c>
      <c r="N27" s="2112" t="n">
        <v>0.0908644678354847</v>
      </c>
      <c r="O27" s="2113"/>
      <c r="P27" s="2114"/>
      <c r="Q27" s="2107"/>
      <c r="R27" s="2107"/>
      <c r="S27" s="2108"/>
      <c r="T27" s="2109"/>
    </row>
    <row r="28" customFormat="false" ht="15.75" hidden="false" customHeight="true" outlineLevel="0" collapsed="false">
      <c r="A28" s="2050" t="s">
        <v>1843</v>
      </c>
      <c r="B28" s="2056" t="s">
        <v>1844</v>
      </c>
      <c r="C28" s="2115"/>
      <c r="D28" s="2115"/>
      <c r="E28" s="2115"/>
      <c r="F28" s="2115"/>
      <c r="G28" s="2108"/>
      <c r="H28" s="2109"/>
      <c r="I28" s="2048" t="n">
        <v>44268.2049333163</v>
      </c>
      <c r="J28" s="2055" t="n">
        <v>41681.8571926528</v>
      </c>
      <c r="K28" s="2116" t="n">
        <v>-2586.3477406635</v>
      </c>
      <c r="L28" s="2116" t="n">
        <v>-5.84245000347194</v>
      </c>
      <c r="M28" s="2111" t="n">
        <v>-0.0631398128081008</v>
      </c>
      <c r="N28" s="2112" t="n">
        <v>-0.0670444242894009</v>
      </c>
      <c r="O28" s="2054" t="n">
        <v>23532.5310776019</v>
      </c>
      <c r="P28" s="2055" t="n">
        <v>23443.96976454</v>
      </c>
      <c r="Q28" s="2116" t="n">
        <v>-88.5613130619</v>
      </c>
      <c r="R28" s="2116" t="n">
        <v>-0.376335689390288</v>
      </c>
      <c r="S28" s="2111" t="n">
        <v>-0.00216202355191938</v>
      </c>
      <c r="T28" s="2112" t="n">
        <v>-0.00229572464491</v>
      </c>
    </row>
    <row r="29" customFormat="false" ht="15.75" hidden="false" customHeight="true" outlineLevel="0" collapsed="false">
      <c r="A29" s="2050" t="s">
        <v>1845</v>
      </c>
      <c r="B29" s="2056" t="s">
        <v>985</v>
      </c>
      <c r="C29" s="2115"/>
      <c r="D29" s="2115"/>
      <c r="E29" s="2115"/>
      <c r="F29" s="2115"/>
      <c r="G29" s="2117"/>
      <c r="H29" s="2118"/>
      <c r="I29" s="2054" t="n">
        <v>2227.54250066987</v>
      </c>
      <c r="J29" s="2055" t="n">
        <v>2227.54250066987</v>
      </c>
      <c r="K29" s="2119"/>
      <c r="L29" s="2119"/>
      <c r="M29" s="2120"/>
      <c r="N29" s="2121"/>
      <c r="O29" s="2122"/>
      <c r="P29" s="2081"/>
      <c r="Q29" s="2115"/>
      <c r="R29" s="2115"/>
      <c r="S29" s="2117"/>
      <c r="T29" s="2118"/>
    </row>
    <row r="30" customFormat="false" ht="18.75" hidden="false" customHeight="true" outlineLevel="0" collapsed="false">
      <c r="A30" s="2050" t="s">
        <v>1846</v>
      </c>
      <c r="B30" s="2123" t="s">
        <v>1847</v>
      </c>
      <c r="C30" s="2081"/>
      <c r="D30" s="2081"/>
      <c r="E30" s="2081"/>
      <c r="F30" s="2081"/>
      <c r="G30" s="2124"/>
      <c r="H30" s="2125"/>
      <c r="I30" s="2048" t="n">
        <v>-642.3840675</v>
      </c>
      <c r="J30" s="2055" t="n">
        <v>8.4084</v>
      </c>
      <c r="K30" s="2053" t="n">
        <v>650.7924675</v>
      </c>
      <c r="L30" s="2053" t="n">
        <v>-101.308936573213</v>
      </c>
      <c r="M30" s="2046" t="n">
        <v>0.0158876217334683</v>
      </c>
      <c r="N30" s="2047" t="n">
        <v>0.0168701236996936</v>
      </c>
      <c r="O30" s="2054" t="n">
        <v>200300.865952306</v>
      </c>
      <c r="P30" s="2055" t="n">
        <v>207077.885559064</v>
      </c>
      <c r="Q30" s="2053" t="n">
        <v>6777.019606758</v>
      </c>
      <c r="R30" s="2053" t="n">
        <v>3.38342002394108</v>
      </c>
      <c r="S30" s="2046" t="n">
        <v>0.165445559636059</v>
      </c>
      <c r="T30" s="2047" t="n">
        <v>0.175676832155799</v>
      </c>
    </row>
    <row r="31" customFormat="false" ht="15.75" hidden="false" customHeight="true" outlineLevel="0" collapsed="false">
      <c r="A31" s="2050" t="s">
        <v>1848</v>
      </c>
      <c r="B31" s="2056" t="s">
        <v>1070</v>
      </c>
      <c r="C31" s="2115"/>
      <c r="D31" s="2115"/>
      <c r="E31" s="2115"/>
      <c r="F31" s="2115"/>
      <c r="G31" s="2108"/>
      <c r="H31" s="2109"/>
      <c r="I31" s="2048" t="s">
        <v>137</v>
      </c>
      <c r="J31" s="2055" t="s">
        <v>137</v>
      </c>
      <c r="K31" s="2119"/>
      <c r="L31" s="2119"/>
      <c r="M31" s="2126"/>
      <c r="N31" s="2127"/>
      <c r="O31" s="2054" t="s">
        <v>137</v>
      </c>
      <c r="P31" s="2055" t="s">
        <v>137</v>
      </c>
      <c r="Q31" s="2119"/>
      <c r="R31" s="2119"/>
      <c r="S31" s="2126"/>
      <c r="T31" s="2127"/>
    </row>
    <row r="32" customFormat="false" ht="15.75" hidden="false" customHeight="true" outlineLevel="0" collapsed="false">
      <c r="A32" s="2050" t="s">
        <v>1849</v>
      </c>
      <c r="B32" s="2056" t="s">
        <v>1088</v>
      </c>
      <c r="C32" s="2115"/>
      <c r="D32" s="2115"/>
      <c r="E32" s="2115"/>
      <c r="F32" s="2115"/>
      <c r="G32" s="2108"/>
      <c r="H32" s="2109"/>
      <c r="I32" s="2048" t="n">
        <v>489.86229735673</v>
      </c>
      <c r="J32" s="2055" t="n">
        <v>491.771177204604</v>
      </c>
      <c r="K32" s="2116" t="n">
        <v>1.908879847874</v>
      </c>
      <c r="L32" s="2116" t="n">
        <v>0.389676825135235</v>
      </c>
      <c r="M32" s="2111" t="n">
        <v>4.66009710809423E-005</v>
      </c>
      <c r="N32" s="2112" t="n">
        <v>4.94828086827643E-005</v>
      </c>
      <c r="O32" s="2054" t="n">
        <v>152.645772145869</v>
      </c>
      <c r="P32" s="2055" t="n">
        <v>153.376331099994</v>
      </c>
      <c r="Q32" s="2116" t="n">
        <v>0.730558954125</v>
      </c>
      <c r="R32" s="2116" t="n">
        <v>0.47859756864195</v>
      </c>
      <c r="S32" s="2111" t="n">
        <v>1.78349395495058E-005</v>
      </c>
      <c r="T32" s="2112" t="n">
        <v>1.89378650514382E-005</v>
      </c>
    </row>
    <row r="33" customFormat="false" ht="16.5" hidden="false" customHeight="true" outlineLevel="0" collapsed="false">
      <c r="A33" s="2128" t="s">
        <v>1850</v>
      </c>
      <c r="B33" s="2129" t="s">
        <v>517</v>
      </c>
      <c r="C33" s="2130"/>
      <c r="D33" s="2130"/>
      <c r="E33" s="2130"/>
      <c r="F33" s="2130"/>
      <c r="G33" s="2131"/>
      <c r="H33" s="2132"/>
      <c r="I33" s="2067" t="s">
        <v>127</v>
      </c>
      <c r="J33" s="2063" t="s">
        <v>127</v>
      </c>
      <c r="K33" s="2133"/>
      <c r="L33" s="2133"/>
      <c r="M33" s="2134"/>
      <c r="N33" s="2135"/>
      <c r="O33" s="2067" t="s">
        <v>137</v>
      </c>
      <c r="P33" s="2063" t="s">
        <v>137</v>
      </c>
      <c r="Q33" s="2133"/>
      <c r="R33" s="2133"/>
      <c r="S33" s="2134"/>
      <c r="T33" s="2135"/>
    </row>
    <row r="34" customFormat="false" ht="18.75" hidden="false" customHeight="true" outlineLevel="0" collapsed="false">
      <c r="A34" s="2136" t="s">
        <v>1851</v>
      </c>
      <c r="B34" s="2137"/>
      <c r="C34" s="2069" t="n">
        <v>-256775.089260747</v>
      </c>
      <c r="D34" s="2070" t="n">
        <v>-245564.753075883</v>
      </c>
      <c r="E34" s="2138" t="n">
        <v>11210.336184864</v>
      </c>
      <c r="F34" s="2138" t="n">
        <v>-4.36581921444875</v>
      </c>
      <c r="G34" s="2139"/>
      <c r="H34" s="2138" t="n">
        <v>0.290599181149567</v>
      </c>
      <c r="I34" s="2140" t="n">
        <v>3793.02550698471</v>
      </c>
      <c r="J34" s="2141" t="n">
        <v>3643.88231532089</v>
      </c>
      <c r="K34" s="2138" t="n">
        <v>-149.14319166382</v>
      </c>
      <c r="L34" s="2138" t="n">
        <v>-3.93203766727058</v>
      </c>
      <c r="M34" s="2139"/>
      <c r="N34" s="2138" t="n">
        <v>-0.0038661542933973</v>
      </c>
      <c r="O34" s="2140" t="n">
        <v>4161.29677039583</v>
      </c>
      <c r="P34" s="2141" t="n">
        <v>3360.23278327893</v>
      </c>
      <c r="Q34" s="2138" t="n">
        <v>-801.0639871169</v>
      </c>
      <c r="R34" s="2138" t="n">
        <v>-19.2503450562768</v>
      </c>
      <c r="S34" s="2139"/>
      <c r="T34" s="2138" t="n">
        <v>-0.0207655269981007</v>
      </c>
      <c r="U34" s="16"/>
    </row>
    <row r="35" customFormat="false" ht="15" hidden="false" customHeight="true" outlineLevel="0" collapsed="false">
      <c r="A35" s="2050" t="s">
        <v>1852</v>
      </c>
      <c r="B35" s="2041" t="s">
        <v>1161</v>
      </c>
      <c r="C35" s="2141" t="n">
        <v>-337341.193813164</v>
      </c>
      <c r="D35" s="2141" t="n">
        <v>-322048.670132982</v>
      </c>
      <c r="E35" s="2138" t="n">
        <v>15292.523680182</v>
      </c>
      <c r="F35" s="2138" t="n">
        <v>-4.53325118919577</v>
      </c>
      <c r="G35" s="2139"/>
      <c r="H35" s="2138" t="n">
        <v>0.396419410255641</v>
      </c>
      <c r="I35" s="2140" t="n">
        <v>1331.0004806976</v>
      </c>
      <c r="J35" s="2141" t="n">
        <v>1345.45399183719</v>
      </c>
      <c r="K35" s="2138" t="n">
        <v>14.45351113959</v>
      </c>
      <c r="L35" s="2138" t="n">
        <v>1.08591329223328</v>
      </c>
      <c r="M35" s="2139"/>
      <c r="N35" s="2138" t="n">
        <v>0.000374670164448057</v>
      </c>
      <c r="O35" s="2140" t="n">
        <v>192.084104373771</v>
      </c>
      <c r="P35" s="2141" t="n">
        <v>305.664019923905</v>
      </c>
      <c r="Q35" s="2138" t="n">
        <v>113.579915550134</v>
      </c>
      <c r="R35" s="2138" t="n">
        <v>59.1303043635103</v>
      </c>
      <c r="S35" s="2139"/>
      <c r="T35" s="2138" t="n">
        <v>0.00294426767490438</v>
      </c>
      <c r="U35" s="16"/>
    </row>
    <row r="36" customFormat="false" ht="15.75" hidden="false" customHeight="true" outlineLevel="0" collapsed="false">
      <c r="A36" s="2050" t="s">
        <v>1853</v>
      </c>
      <c r="B36" s="2041" t="s">
        <v>1204</v>
      </c>
      <c r="C36" s="2141" t="n">
        <v>69328.0159875999</v>
      </c>
      <c r="D36" s="2141" t="n">
        <v>68440.4229875231</v>
      </c>
      <c r="E36" s="2138" t="n">
        <v>-887.5930000768</v>
      </c>
      <c r="F36" s="2138" t="n">
        <v>-1.28028039953647</v>
      </c>
      <c r="G36" s="2139"/>
      <c r="H36" s="2138" t="n">
        <v>-0.0230085694811422</v>
      </c>
      <c r="I36" s="2140" t="n">
        <v>219.034132352769</v>
      </c>
      <c r="J36" s="2141" t="n">
        <v>186.723400632552</v>
      </c>
      <c r="K36" s="2138" t="n">
        <v>-32.310731720217</v>
      </c>
      <c r="L36" s="2138" t="n">
        <v>-14.7514596803474</v>
      </c>
      <c r="M36" s="2139"/>
      <c r="N36" s="2138" t="n">
        <v>-0.000837572756552646</v>
      </c>
      <c r="O36" s="2140" t="n">
        <v>3858.08532050225</v>
      </c>
      <c r="P36" s="2141" t="n">
        <v>2948.71149507599</v>
      </c>
      <c r="Q36" s="2138" t="n">
        <v>-909.37382542626</v>
      </c>
      <c r="R36" s="2138" t="n">
        <v>-23.5705991413347</v>
      </c>
      <c r="S36" s="2139"/>
      <c r="T36" s="2138" t="n">
        <v>-0.0235731814523568</v>
      </c>
      <c r="U36" s="16"/>
    </row>
    <row r="37" customFormat="false" ht="15.75" hidden="false" customHeight="true" outlineLevel="0" collapsed="false">
      <c r="A37" s="2050" t="s">
        <v>1854</v>
      </c>
      <c r="B37" s="2041" t="s">
        <v>1232</v>
      </c>
      <c r="C37" s="2141" t="n">
        <v>-10646.0865631335</v>
      </c>
      <c r="D37" s="2141" t="n">
        <v>-16554.9592123948</v>
      </c>
      <c r="E37" s="2138" t="n">
        <v>-5908.8726492613</v>
      </c>
      <c r="F37" s="2138" t="n">
        <v>55.5027672771626</v>
      </c>
      <c r="G37" s="2139"/>
      <c r="H37" s="2138" t="n">
        <v>-0.153172351397528</v>
      </c>
      <c r="I37" s="2140" t="n">
        <v>226.12202903367</v>
      </c>
      <c r="J37" s="2141" t="n">
        <v>172.047248463328</v>
      </c>
      <c r="K37" s="2138" t="n">
        <v>-54.074780570342</v>
      </c>
      <c r="L37" s="2138" t="n">
        <v>-23.9139816679651</v>
      </c>
      <c r="M37" s="2139"/>
      <c r="N37" s="2138" t="n">
        <v>-0.00140174984009853</v>
      </c>
      <c r="O37" s="2140" t="n">
        <v>22.9486940181008</v>
      </c>
      <c r="P37" s="2141" t="n">
        <v>17.4599337875988</v>
      </c>
      <c r="Q37" s="2138" t="n">
        <v>-5.488760230502</v>
      </c>
      <c r="R37" s="2138" t="n">
        <v>-23.9175276212788</v>
      </c>
      <c r="S37" s="2139"/>
      <c r="T37" s="2138" t="n">
        <v>-0.000142282015651214</v>
      </c>
      <c r="U37" s="16"/>
    </row>
    <row r="38" customFormat="false" ht="18.75" hidden="false" customHeight="true" outlineLevel="0" collapsed="false">
      <c r="A38" s="2050" t="s">
        <v>1855</v>
      </c>
      <c r="B38" s="2041" t="s">
        <v>1252</v>
      </c>
      <c r="C38" s="2141" t="n">
        <v>3903.53664465116</v>
      </c>
      <c r="D38" s="2141" t="n">
        <v>4282.32598247624</v>
      </c>
      <c r="E38" s="2138" t="n">
        <v>378.78933782508</v>
      </c>
      <c r="F38" s="2138" t="n">
        <v>9.70374745537786</v>
      </c>
      <c r="G38" s="2139"/>
      <c r="H38" s="2138" t="n">
        <v>0.00981914097712587</v>
      </c>
      <c r="I38" s="2140" t="n">
        <v>115.06983794012</v>
      </c>
      <c r="J38" s="2141" t="n">
        <v>54.4988042558478</v>
      </c>
      <c r="K38" s="2138" t="n">
        <v>-60.5710336842722</v>
      </c>
      <c r="L38" s="2138" t="n">
        <v>-52.6384974277899</v>
      </c>
      <c r="M38" s="2139"/>
      <c r="N38" s="2138" t="n">
        <v>-0.00157014852184345</v>
      </c>
      <c r="O38" s="2140" t="n">
        <v>69.2602445734027</v>
      </c>
      <c r="P38" s="2141" t="n">
        <v>70.8649622640607</v>
      </c>
      <c r="Q38" s="2138" t="n">
        <v>1.604717690658</v>
      </c>
      <c r="R38" s="2138" t="n">
        <v>2.31693910488193</v>
      </c>
      <c r="S38" s="2139"/>
      <c r="T38" s="2138" t="n">
        <v>4.15981857449618E-005</v>
      </c>
      <c r="U38" s="16"/>
    </row>
    <row r="39" customFormat="false" ht="16.5" hidden="false" customHeight="true" outlineLevel="0" collapsed="false">
      <c r="A39" s="2050" t="s">
        <v>1856</v>
      </c>
      <c r="B39" s="2041" t="s">
        <v>1857</v>
      </c>
      <c r="C39" s="2141" t="n">
        <v>16636.5182126258</v>
      </c>
      <c r="D39" s="2141" t="n">
        <v>19017.2824883499</v>
      </c>
      <c r="E39" s="2138" t="n">
        <v>2380.7642757241</v>
      </c>
      <c r="F39" s="2138" t="n">
        <v>14.3104719707351</v>
      </c>
      <c r="G39" s="2139"/>
      <c r="H39" s="2138" t="n">
        <v>0.0617152008313263</v>
      </c>
      <c r="I39" s="2140" t="n">
        <v>110.950312963711</v>
      </c>
      <c r="J39" s="2141" t="n">
        <v>94.8939371596644</v>
      </c>
      <c r="K39" s="2138" t="n">
        <v>-16.0563758040466</v>
      </c>
      <c r="L39" s="2138" t="n">
        <v>-14.4716813996718</v>
      </c>
      <c r="M39" s="2139"/>
      <c r="N39" s="2138" t="n">
        <v>-0.000416220315246708</v>
      </c>
      <c r="O39" s="2140" t="n">
        <v>10.9573928085295</v>
      </c>
      <c r="P39" s="2141" t="n">
        <v>9.63060493213127</v>
      </c>
      <c r="Q39" s="2138" t="n">
        <v>-1.32678787639823</v>
      </c>
      <c r="R39" s="2138" t="n">
        <v>-12.1086092246819</v>
      </c>
      <c r="S39" s="2139"/>
      <c r="T39" s="2138" t="n">
        <v>-3.43935689423017E-005</v>
      </c>
      <c r="U39" s="16"/>
    </row>
    <row r="40" customFormat="false" ht="16.5" hidden="false" customHeight="true" outlineLevel="0" collapsed="false">
      <c r="A40" s="2050" t="s">
        <v>1858</v>
      </c>
      <c r="B40" s="2041" t="s">
        <v>1859</v>
      </c>
      <c r="C40" s="2141" t="n">
        <v>1498.88519521129</v>
      </c>
      <c r="D40" s="2141" t="n">
        <v>1453.65973579499</v>
      </c>
      <c r="E40" s="2138" t="n">
        <v>-45.2254594163</v>
      </c>
      <c r="F40" s="2138" t="n">
        <v>-3.01727307473526</v>
      </c>
      <c r="G40" s="2139"/>
      <c r="H40" s="2138" t="n">
        <v>-0.00117235391131575</v>
      </c>
      <c r="I40" s="2140" t="n">
        <v>5.84871399683313</v>
      </c>
      <c r="J40" s="2141" t="n">
        <v>5.26493297230961</v>
      </c>
      <c r="K40" s="2138" t="n">
        <v>-0.58378102452353</v>
      </c>
      <c r="L40" s="2138" t="n">
        <v>-9.9813570100986</v>
      </c>
      <c r="M40" s="2139"/>
      <c r="N40" s="2138" t="n">
        <v>-1.51330241037951E-005</v>
      </c>
      <c r="O40" s="2140" t="n">
        <v>0.593574843130979</v>
      </c>
      <c r="P40" s="2141" t="n">
        <v>0.534328018915946</v>
      </c>
      <c r="Q40" s="2138" t="n">
        <v>-0.059246824215033</v>
      </c>
      <c r="R40" s="2138" t="n">
        <v>-9.98135701009817</v>
      </c>
      <c r="S40" s="2139"/>
      <c r="T40" s="2138" t="n">
        <v>-1.53582179148625E-006</v>
      </c>
      <c r="U40" s="16"/>
    </row>
    <row r="41" customFormat="false" ht="16.5" hidden="false" customHeight="true" outlineLevel="0" collapsed="false">
      <c r="A41" s="2128" t="s">
        <v>1860</v>
      </c>
      <c r="B41" s="2041" t="s">
        <v>1861</v>
      </c>
      <c r="C41" s="2141" t="n">
        <v>-154.764924537436</v>
      </c>
      <c r="D41" s="2141" t="n">
        <v>-154.81492465128</v>
      </c>
      <c r="E41" s="2138" t="n">
        <v>-0.050000113844</v>
      </c>
      <c r="F41" s="2138" t="n">
        <v>0.0323071354790154</v>
      </c>
      <c r="G41" s="2139"/>
      <c r="H41" s="2138" t="n">
        <v>-1.29612456761731E-006</v>
      </c>
      <c r="I41" s="2140" t="n">
        <v>1785</v>
      </c>
      <c r="J41" s="2141" t="n">
        <v>1785</v>
      </c>
      <c r="K41" s="2142"/>
      <c r="L41" s="2142"/>
      <c r="M41" s="2108"/>
      <c r="N41" s="2142"/>
      <c r="O41" s="2140" t="n">
        <v>7.36743927666024</v>
      </c>
      <c r="P41" s="2141" t="n">
        <v>7.36743927632655</v>
      </c>
      <c r="Q41" s="2142"/>
      <c r="R41" s="2142"/>
      <c r="S41" s="2108"/>
      <c r="T41" s="2142"/>
      <c r="U41" s="16"/>
    </row>
    <row r="42" customFormat="false" ht="15.75" hidden="false" customHeight="true" outlineLevel="0" collapsed="false">
      <c r="A42" s="2143"/>
      <c r="B42" s="2143"/>
      <c r="C42" s="2143"/>
      <c r="D42" s="2143"/>
      <c r="E42" s="2143"/>
      <c r="F42" s="2143"/>
      <c r="G42" s="2143"/>
      <c r="H42" s="2143"/>
      <c r="I42" s="2143"/>
      <c r="J42" s="2143"/>
      <c r="K42" s="2143"/>
      <c r="L42" s="2143"/>
      <c r="M42" s="2143"/>
      <c r="N42" s="2143"/>
      <c r="O42" s="2143"/>
      <c r="P42" s="2143"/>
      <c r="Q42" s="2143"/>
      <c r="R42" s="2143"/>
      <c r="S42" s="2143"/>
      <c r="T42" s="2143"/>
    </row>
    <row r="43" customFormat="false" ht="15.75" hidden="false" customHeight="true" outlineLevel="0" collapsed="false">
      <c r="A43" s="2144" t="s">
        <v>1862</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04</v>
      </c>
      <c r="B1" s="2016"/>
      <c r="C1" s="2016"/>
      <c r="D1" s="2016"/>
      <c r="E1" s="2016"/>
      <c r="F1" s="2017"/>
      <c r="G1" s="2017"/>
      <c r="H1" s="2017"/>
      <c r="I1" s="2017"/>
      <c r="J1" s="2017"/>
      <c r="K1" s="2018"/>
      <c r="L1" s="2145"/>
      <c r="M1" s="2145"/>
      <c r="N1" s="1680"/>
      <c r="O1" s="1680"/>
      <c r="P1" s="1680"/>
      <c r="Q1" s="1680"/>
      <c r="S1" s="2019" t="s">
        <v>1805</v>
      </c>
      <c r="T1" s="113" t="s">
        <v>82</v>
      </c>
    </row>
    <row r="2" customFormat="false" ht="15.75" hidden="false" customHeight="true" outlineLevel="0" collapsed="false">
      <c r="A2" s="654" t="s">
        <v>115</v>
      </c>
      <c r="B2" s="2019"/>
      <c r="D2" s="2017"/>
      <c r="E2" s="2017"/>
      <c r="F2" s="2017"/>
      <c r="G2" s="2017"/>
      <c r="H2" s="2017"/>
      <c r="I2" s="2017"/>
      <c r="J2" s="2017"/>
      <c r="K2" s="2020"/>
      <c r="L2" s="2145"/>
      <c r="M2" s="2145"/>
      <c r="N2" s="1680"/>
      <c r="O2" s="1680"/>
      <c r="P2" s="1680"/>
      <c r="Q2" s="1680"/>
      <c r="R2" s="1680"/>
      <c r="S2" s="1680"/>
      <c r="T2" s="113" t="s">
        <v>84</v>
      </c>
    </row>
    <row r="3" customFormat="false" ht="15.75" hidden="false" customHeight="true" outlineLevel="0" collapsed="false">
      <c r="A3" s="654"/>
      <c r="B3" s="2017"/>
      <c r="C3" s="2018"/>
      <c r="D3" s="2017"/>
      <c r="E3" s="2017"/>
      <c r="F3" s="2017"/>
      <c r="G3" s="2017"/>
      <c r="H3" s="2017"/>
      <c r="I3" s="2017"/>
      <c r="J3" s="2017"/>
      <c r="K3" s="2020"/>
      <c r="L3" s="2146"/>
      <c r="M3" s="2146"/>
      <c r="N3" s="1680"/>
      <c r="O3" s="1680"/>
      <c r="P3" s="1680"/>
      <c r="Q3" s="1680"/>
      <c r="R3" s="1680"/>
      <c r="S3" s="1680"/>
      <c r="T3" s="113" t="s">
        <v>85</v>
      </c>
    </row>
    <row r="4" customFormat="false" ht="16.5" hidden="false" customHeight="true" outlineLevel="0" collapsed="false">
      <c r="A4" s="2147"/>
      <c r="B4" s="2017"/>
      <c r="C4" s="2017"/>
      <c r="D4" s="2017"/>
      <c r="E4" s="2017"/>
      <c r="F4" s="2017"/>
      <c r="G4" s="2017"/>
      <c r="H4" s="2017"/>
      <c r="I4" s="2017"/>
      <c r="J4" s="2017"/>
      <c r="K4" s="2018"/>
      <c r="L4" s="2017"/>
      <c r="M4" s="2017"/>
      <c r="N4" s="1680"/>
      <c r="O4" s="1680"/>
      <c r="P4" s="1680"/>
      <c r="Q4" s="1680"/>
      <c r="R4" s="1680"/>
      <c r="S4" s="1680"/>
      <c r="T4" s="1680"/>
    </row>
    <row r="5" customFormat="false" ht="15.75" hidden="false" customHeight="true" outlineLevel="0" collapsed="false">
      <c r="A5" s="2021" t="s">
        <v>86</v>
      </c>
      <c r="B5" s="2021"/>
      <c r="C5" s="2022" t="s">
        <v>1806</v>
      </c>
      <c r="D5" s="2022"/>
      <c r="E5" s="2022"/>
      <c r="F5" s="2022"/>
      <c r="G5" s="2022"/>
      <c r="H5" s="2022"/>
      <c r="I5" s="2023" t="s">
        <v>1807</v>
      </c>
      <c r="J5" s="2023"/>
      <c r="K5" s="2023"/>
      <c r="L5" s="2023"/>
      <c r="M5" s="2023"/>
      <c r="N5" s="2023"/>
      <c r="O5" s="2023" t="s">
        <v>1808</v>
      </c>
      <c r="P5" s="2023"/>
      <c r="Q5" s="2023"/>
      <c r="R5" s="2023"/>
      <c r="S5" s="2023"/>
      <c r="T5" s="2023"/>
    </row>
    <row r="6" customFormat="false" ht="80.1" hidden="false" customHeight="true" outlineLevel="0" collapsed="false">
      <c r="A6" s="2021"/>
      <c r="B6" s="2021"/>
      <c r="C6" s="2024" t="s">
        <v>1809</v>
      </c>
      <c r="D6" s="2025" t="s">
        <v>1810</v>
      </c>
      <c r="E6" s="2025" t="s">
        <v>1811</v>
      </c>
      <c r="F6" s="2025" t="s">
        <v>1812</v>
      </c>
      <c r="G6" s="2026" t="s">
        <v>1813</v>
      </c>
      <c r="H6" s="2027" t="s">
        <v>1814</v>
      </c>
      <c r="I6" s="2025" t="s">
        <v>1809</v>
      </c>
      <c r="J6" s="2025" t="s">
        <v>1810</v>
      </c>
      <c r="K6" s="2025" t="s">
        <v>1811</v>
      </c>
      <c r="L6" s="2025" t="s">
        <v>1812</v>
      </c>
      <c r="M6" s="2026" t="s">
        <v>1813</v>
      </c>
      <c r="N6" s="2027" t="s">
        <v>1814</v>
      </c>
      <c r="O6" s="2028" t="s">
        <v>1809</v>
      </c>
      <c r="P6" s="2025" t="s">
        <v>1810</v>
      </c>
      <c r="Q6" s="2024" t="s">
        <v>1811</v>
      </c>
      <c r="R6" s="2025" t="s">
        <v>1812</v>
      </c>
      <c r="S6" s="2026" t="s">
        <v>1813</v>
      </c>
      <c r="T6" s="2027" t="s">
        <v>1814</v>
      </c>
    </row>
    <row r="7" customFormat="false" ht="18" hidden="false" customHeight="true" outlineLevel="0" collapsed="false">
      <c r="A7" s="2021"/>
      <c r="B7" s="2021"/>
      <c r="C7" s="2029" t="s">
        <v>1815</v>
      </c>
      <c r="D7" s="2029"/>
      <c r="E7" s="2029"/>
      <c r="F7" s="2030" t="s">
        <v>316</v>
      </c>
      <c r="G7" s="2030"/>
      <c r="H7" s="2030"/>
      <c r="I7" s="2148" t="s">
        <v>1815</v>
      </c>
      <c r="J7" s="2148"/>
      <c r="K7" s="2148"/>
      <c r="L7" s="2030" t="s">
        <v>316</v>
      </c>
      <c r="M7" s="2030"/>
      <c r="N7" s="2030"/>
      <c r="O7" s="2148" t="s">
        <v>1815</v>
      </c>
      <c r="P7" s="2148"/>
      <c r="Q7" s="2148"/>
      <c r="R7" s="2030" t="s">
        <v>316</v>
      </c>
      <c r="S7" s="2030"/>
      <c r="T7" s="2030"/>
    </row>
    <row r="8" customFormat="false" ht="16.5" hidden="false" customHeight="true" outlineLevel="0" collapsed="false">
      <c r="A8" s="2040" t="s">
        <v>1620</v>
      </c>
      <c r="B8" s="2068"/>
      <c r="C8" s="2042" t="n">
        <v>4265.03176971947</v>
      </c>
      <c r="D8" s="2043" t="n">
        <v>3989.77711980203</v>
      </c>
      <c r="E8" s="2045" t="n">
        <v>-275.25464991744</v>
      </c>
      <c r="F8" s="2045" t="n">
        <v>-6.45375380018658</v>
      </c>
      <c r="G8" s="2046" t="n">
        <v>-0.00671971784655993</v>
      </c>
      <c r="H8" s="2047" t="n">
        <v>-0.00713527003602428</v>
      </c>
      <c r="I8" s="2052" t="n">
        <v>153330.568902028</v>
      </c>
      <c r="J8" s="2049" t="n">
        <v>153728.524612979</v>
      </c>
      <c r="K8" s="2045" t="n">
        <v>397.955710951</v>
      </c>
      <c r="L8" s="2045" t="n">
        <v>0.259541012468152</v>
      </c>
      <c r="M8" s="2046" t="n">
        <v>0.00971518589720451</v>
      </c>
      <c r="N8" s="2047" t="n">
        <v>0.0103159799874956</v>
      </c>
      <c r="O8" s="2048" t="n">
        <v>10344.5029563312</v>
      </c>
      <c r="P8" s="2049" t="n">
        <v>10249.3529835371</v>
      </c>
      <c r="Q8" s="2045" t="n">
        <v>-95.1499727941</v>
      </c>
      <c r="R8" s="2149" t="n">
        <v>-0.919811934858461</v>
      </c>
      <c r="S8" s="2150" t="n">
        <v>-0.00232287073252343</v>
      </c>
      <c r="T8" s="2047" t="n">
        <v>-0.00246651873096387</v>
      </c>
    </row>
    <row r="9" customFormat="false" ht="15.75" hidden="false" customHeight="true" outlineLevel="0" collapsed="false">
      <c r="A9" s="2050" t="s">
        <v>1863</v>
      </c>
      <c r="B9" s="2041" t="s">
        <v>1864</v>
      </c>
      <c r="C9" s="2052" t="n">
        <v>239.969339</v>
      </c>
      <c r="D9" s="2049" t="n">
        <v>239.969339</v>
      </c>
      <c r="E9" s="2045"/>
      <c r="F9" s="2045"/>
      <c r="G9" s="2046"/>
      <c r="H9" s="2047"/>
      <c r="I9" s="2052" t="n">
        <v>139915.732907193</v>
      </c>
      <c r="J9" s="2049" t="n">
        <v>140376.059505153</v>
      </c>
      <c r="K9" s="2045" t="n">
        <v>460.32659796</v>
      </c>
      <c r="L9" s="2045" t="n">
        <v>0.329002742147414</v>
      </c>
      <c r="M9" s="2046" t="n">
        <v>0.0112378296115463</v>
      </c>
      <c r="N9" s="2047" t="n">
        <v>0.0119327850853533</v>
      </c>
      <c r="O9" s="2151"/>
      <c r="P9" s="2152"/>
      <c r="Q9" s="2080"/>
      <c r="R9" s="2153"/>
      <c r="S9" s="2154"/>
      <c r="T9" s="2125"/>
    </row>
    <row r="10" customFormat="false" ht="15.75" hidden="false" customHeight="true" outlineLevel="0" collapsed="false">
      <c r="A10" s="2050" t="s">
        <v>1865</v>
      </c>
      <c r="B10" s="2056" t="s">
        <v>1866</v>
      </c>
      <c r="C10" s="2155"/>
      <c r="D10" s="2115"/>
      <c r="E10" s="2107"/>
      <c r="F10" s="2115"/>
      <c r="G10" s="2117"/>
      <c r="H10" s="2118"/>
      <c r="I10" s="2156" t="n">
        <v>12106.0078892905</v>
      </c>
      <c r="J10" s="2055" t="n">
        <v>12040.5277880842</v>
      </c>
      <c r="K10" s="2045" t="n">
        <v>-65.4801012063</v>
      </c>
      <c r="L10" s="2116" t="n">
        <v>-0.540889298975856</v>
      </c>
      <c r="M10" s="2157" t="n">
        <v>-0.00159854812553576</v>
      </c>
      <c r="N10" s="2158" t="n">
        <v>-0.001697403492487</v>
      </c>
      <c r="O10" s="2159" t="n">
        <v>9759.43770488628</v>
      </c>
      <c r="P10" s="2055" t="n">
        <v>9661.80995827219</v>
      </c>
      <c r="Q10" s="2045" t="n">
        <v>-97.62774661409</v>
      </c>
      <c r="R10" s="2160" t="n">
        <v>-1.00034192098197</v>
      </c>
      <c r="S10" s="2161" t="n">
        <v>-0.00238335995936454</v>
      </c>
      <c r="T10" s="2077" t="n">
        <v>-0.0025307486551418</v>
      </c>
    </row>
    <row r="11" customFormat="false" ht="15.75" hidden="false" customHeight="true" outlineLevel="0" collapsed="false">
      <c r="A11" s="2050" t="s">
        <v>1867</v>
      </c>
      <c r="B11" s="2056" t="s">
        <v>1490</v>
      </c>
      <c r="C11" s="2057" t="n">
        <v>4025.06243071947</v>
      </c>
      <c r="D11" s="2055" t="n">
        <v>3749.80778080204</v>
      </c>
      <c r="E11" s="2045" t="n">
        <v>-275.25464991743</v>
      </c>
      <c r="F11" s="2045" t="n">
        <v>-6.83851877219788</v>
      </c>
      <c r="G11" s="2046" t="n">
        <v>-0.00671971784655968</v>
      </c>
      <c r="H11" s="2047" t="n">
        <v>-0.00713527003602402</v>
      </c>
      <c r="I11" s="2057" t="n">
        <v>506.66275104619</v>
      </c>
      <c r="J11" s="2055" t="n">
        <v>509.329500360768</v>
      </c>
      <c r="K11" s="2045" t="n">
        <v>2.666749314578</v>
      </c>
      <c r="L11" s="2045" t="n">
        <v>0.526336169191796</v>
      </c>
      <c r="M11" s="2046" t="n">
        <v>6.5102634839579E-005</v>
      </c>
      <c r="N11" s="2047" t="n">
        <v>6.91286286484314E-005</v>
      </c>
      <c r="O11" s="2054" t="n">
        <v>292.480076839195</v>
      </c>
      <c r="P11" s="2055" t="n">
        <v>293.847633992913</v>
      </c>
      <c r="Q11" s="2045" t="n">
        <v>1.367557153718</v>
      </c>
      <c r="R11" s="2162" t="n">
        <v>0.467572755210182</v>
      </c>
      <c r="S11" s="2163" t="n">
        <v>3.33858055251233E-005</v>
      </c>
      <c r="T11" s="2077" t="n">
        <v>3.54504077747696E-005</v>
      </c>
    </row>
    <row r="12" customFormat="false" ht="16.5" hidden="false" customHeight="true" outlineLevel="0" collapsed="false">
      <c r="A12" s="2128" t="s">
        <v>1868</v>
      </c>
      <c r="B12" s="2129" t="s">
        <v>517</v>
      </c>
      <c r="C12" s="2062" t="s">
        <v>127</v>
      </c>
      <c r="D12" s="2063" t="s">
        <v>127</v>
      </c>
      <c r="E12" s="2064"/>
      <c r="F12" s="2064"/>
      <c r="G12" s="2065"/>
      <c r="H12" s="2066"/>
      <c r="I12" s="2062" t="n">
        <v>802.165354498334</v>
      </c>
      <c r="J12" s="2063" t="n">
        <v>802.60781938121</v>
      </c>
      <c r="K12" s="2064" t="n">
        <v>0.442464882876</v>
      </c>
      <c r="L12" s="2064" t="n">
        <v>0.0551588123813355</v>
      </c>
      <c r="M12" s="2065" t="n">
        <v>1.08017763581095E-005</v>
      </c>
      <c r="N12" s="2066" t="n">
        <v>1.14697659847892E-005</v>
      </c>
      <c r="O12" s="2067" t="n">
        <v>275.406053095721</v>
      </c>
      <c r="P12" s="2063" t="n">
        <v>276.516269761999</v>
      </c>
      <c r="Q12" s="2064" t="n">
        <v>1.110216666278</v>
      </c>
      <c r="R12" s="2164" t="n">
        <v>0.403119921947361</v>
      </c>
      <c r="S12" s="2165" t="n">
        <v>2.71034213161311E-005</v>
      </c>
      <c r="T12" s="2066" t="n">
        <v>2.87795164033168E-005</v>
      </c>
    </row>
    <row r="13" customFormat="false" ht="15.75" hidden="false" customHeight="true" outlineLevel="0" collapsed="false">
      <c r="A13" s="2166" t="s">
        <v>1869</v>
      </c>
      <c r="B13" s="2167"/>
      <c r="C13" s="2168" t="s">
        <v>127</v>
      </c>
      <c r="D13" s="2049" t="s">
        <v>127</v>
      </c>
      <c r="E13" s="2045"/>
      <c r="F13" s="2045"/>
      <c r="G13" s="2046"/>
      <c r="H13" s="2047"/>
      <c r="I13" s="2052" t="s">
        <v>127</v>
      </c>
      <c r="J13" s="2049" t="s">
        <v>127</v>
      </c>
      <c r="K13" s="2045"/>
      <c r="L13" s="2045"/>
      <c r="M13" s="2046"/>
      <c r="N13" s="2047"/>
      <c r="O13" s="2048" t="s">
        <v>127</v>
      </c>
      <c r="P13" s="2049" t="s">
        <v>127</v>
      </c>
      <c r="Q13" s="2045"/>
      <c r="R13" s="2149"/>
      <c r="S13" s="2150"/>
      <c r="T13" s="2047"/>
    </row>
    <row r="14" customFormat="false" ht="16.5" hidden="false" customHeight="true" outlineLevel="0" collapsed="false">
      <c r="A14" s="2169"/>
      <c r="B14" s="2169"/>
      <c r="C14" s="2156"/>
      <c r="D14" s="2049"/>
      <c r="E14" s="2170"/>
      <c r="F14" s="2170"/>
      <c r="G14" s="2171"/>
      <c r="H14" s="2172"/>
      <c r="I14" s="2156"/>
      <c r="J14" s="2156"/>
      <c r="K14" s="2170"/>
      <c r="L14" s="2170"/>
      <c r="M14" s="2171"/>
      <c r="N14" s="2172"/>
      <c r="O14" s="2159"/>
      <c r="P14" s="2156"/>
      <c r="Q14" s="2170"/>
      <c r="R14" s="2160"/>
      <c r="S14" s="2161"/>
      <c r="T14" s="2172"/>
    </row>
    <row r="15" customFormat="false" ht="15.75" hidden="false" customHeight="true" outlineLevel="0" collapsed="false">
      <c r="A15" s="2173" t="s">
        <v>1870</v>
      </c>
      <c r="B15" s="2174"/>
      <c r="C15" s="2175"/>
      <c r="D15" s="2176"/>
      <c r="E15" s="2177"/>
      <c r="F15" s="2176"/>
      <c r="G15" s="2176"/>
      <c r="H15" s="2178"/>
      <c r="I15" s="2176"/>
      <c r="J15" s="2179"/>
      <c r="K15" s="2177"/>
      <c r="L15" s="2176"/>
      <c r="M15" s="2176"/>
      <c r="N15" s="2178"/>
      <c r="O15" s="2180"/>
      <c r="P15" s="2179"/>
      <c r="Q15" s="2177"/>
      <c r="R15" s="2179"/>
      <c r="S15" s="2179"/>
      <c r="T15" s="2181"/>
    </row>
    <row r="16" customFormat="false" ht="15.75" hidden="false" customHeight="true" outlineLevel="0" collapsed="false">
      <c r="A16" s="2182" t="s">
        <v>140</v>
      </c>
      <c r="B16" s="2183"/>
      <c r="C16" s="2184" t="n">
        <v>178350.053033254</v>
      </c>
      <c r="D16" s="2185" t="n">
        <v>178292.409287174</v>
      </c>
      <c r="E16" s="2186" t="n">
        <v>-57.64374608</v>
      </c>
      <c r="F16" s="2186" t="n">
        <v>-0.0323205657073641</v>
      </c>
      <c r="G16" s="2187" t="n">
        <v>-0.00140724129235429</v>
      </c>
      <c r="H16" s="2188" t="n">
        <v>-0.00149426610701103</v>
      </c>
      <c r="I16" s="2184" t="n">
        <v>104.665669745149</v>
      </c>
      <c r="J16" s="2185" t="n">
        <v>104.382906165872</v>
      </c>
      <c r="K16" s="2186" t="n">
        <v>-0.282763579277</v>
      </c>
      <c r="L16" s="2186" t="n">
        <v>-0.270158859122408</v>
      </c>
      <c r="M16" s="2187" t="n">
        <v>-6.90303132243083E-006</v>
      </c>
      <c r="N16" s="2188" t="n">
        <v>-7.32991974921881E-006</v>
      </c>
      <c r="O16" s="2189" t="n">
        <v>1992.56811524756</v>
      </c>
      <c r="P16" s="2185" t="n">
        <v>1273.60862892097</v>
      </c>
      <c r="Q16" s="2186" t="n">
        <v>-718.95948632659</v>
      </c>
      <c r="R16" s="2190" t="n">
        <v>-36.0820531466383</v>
      </c>
      <c r="S16" s="2191" t="n">
        <v>-0.0175517648572746</v>
      </c>
      <c r="T16" s="2192" t="n">
        <v>-0.018637178632369</v>
      </c>
    </row>
    <row r="17" customFormat="false" ht="15.75" hidden="false" customHeight="true" outlineLevel="0" collapsed="false">
      <c r="A17" s="2193" t="s">
        <v>143</v>
      </c>
      <c r="B17" s="2194"/>
      <c r="C17" s="2195" t="n">
        <v>0.322573038765255</v>
      </c>
      <c r="D17" s="2196" t="n">
        <v>0.322573</v>
      </c>
      <c r="E17" s="2186"/>
      <c r="F17" s="2197" t="n">
        <v>-1.20175124227363E-005</v>
      </c>
      <c r="G17" s="2198"/>
      <c r="H17" s="2192"/>
      <c r="I17" s="2184" t="n">
        <v>0.000106507638507535</v>
      </c>
      <c r="J17" s="2185" t="n">
        <v>0.000105</v>
      </c>
      <c r="K17" s="2197" t="n">
        <v>-1.507638507535E-006</v>
      </c>
      <c r="L17" s="2197" t="n">
        <v>-1.41552148621581</v>
      </c>
      <c r="M17" s="2198"/>
      <c r="N17" s="2192"/>
      <c r="O17" s="2199" t="n">
        <v>0.00116891009472853</v>
      </c>
      <c r="P17" s="2196" t="n">
        <v>0.00093</v>
      </c>
      <c r="Q17" s="2186" t="n">
        <v>-0.00023891009472853</v>
      </c>
      <c r="R17" s="2200" t="n">
        <v>-20.43870574871</v>
      </c>
      <c r="S17" s="2201"/>
      <c r="T17" s="2202"/>
    </row>
    <row r="18" customFormat="false" ht="18" hidden="false" customHeight="true" outlineLevel="0" collapsed="false">
      <c r="A18" s="2203" t="s">
        <v>1871</v>
      </c>
      <c r="B18" s="2204"/>
      <c r="C18" s="2205" t="n">
        <v>168681.143261731</v>
      </c>
      <c r="D18" s="2206" t="n">
        <v>164339.401245539</v>
      </c>
      <c r="E18" s="2207" t="n">
        <v>-4341.742016192</v>
      </c>
      <c r="F18" s="2208" t="n">
        <v>-2.57393442576741</v>
      </c>
      <c r="G18" s="2209" t="n">
        <v>-0.105993781831171</v>
      </c>
      <c r="H18" s="2210" t="n">
        <v>-0.112548513609396</v>
      </c>
      <c r="I18" s="2211"/>
      <c r="J18" s="2212"/>
      <c r="K18" s="2211"/>
      <c r="L18" s="2213"/>
      <c r="M18" s="2214"/>
      <c r="N18" s="2215"/>
      <c r="O18" s="2216"/>
      <c r="P18" s="2212"/>
      <c r="Q18" s="2211"/>
      <c r="R18" s="2217"/>
      <c r="S18" s="2218"/>
      <c r="T18" s="2219"/>
    </row>
    <row r="19" customFormat="false" ht="16.5" hidden="false" customHeight="true" outlineLevel="0" collapsed="false">
      <c r="A19" s="2220"/>
      <c r="B19" s="2220"/>
      <c r="C19" s="2220"/>
      <c r="D19" s="2220"/>
      <c r="E19" s="2220"/>
      <c r="F19" s="2220"/>
      <c r="G19" s="2220"/>
      <c r="H19" s="2220"/>
      <c r="I19" s="2220"/>
      <c r="J19" s="2220"/>
      <c r="K19" s="2220"/>
      <c r="L19" s="2220"/>
      <c r="M19" s="2221"/>
      <c r="N19" s="2222"/>
      <c r="O19" s="2222"/>
      <c r="P19" s="2222"/>
      <c r="Q19" s="2222"/>
      <c r="R19" s="2222"/>
      <c r="S19" s="2222"/>
      <c r="T19" s="2222"/>
    </row>
    <row r="20" customFormat="false" ht="17.25" hidden="false" customHeight="true" outlineLevel="0" collapsed="false">
      <c r="A20" s="2223" t="s">
        <v>86</v>
      </c>
      <c r="B20" s="2223"/>
      <c r="C20" s="2022" t="s">
        <v>708</v>
      </c>
      <c r="D20" s="2022"/>
      <c r="E20" s="2022"/>
      <c r="F20" s="2022"/>
      <c r="G20" s="2022"/>
      <c r="H20" s="2022"/>
      <c r="I20" s="2023" t="s">
        <v>711</v>
      </c>
      <c r="J20" s="2023"/>
      <c r="K20" s="2023"/>
      <c r="L20" s="2023"/>
      <c r="M20" s="2023"/>
      <c r="N20" s="2023"/>
      <c r="O20" s="2224" t="s">
        <v>1872</v>
      </c>
      <c r="P20" s="2224"/>
      <c r="Q20" s="2224"/>
      <c r="R20" s="2224"/>
      <c r="S20" s="2224"/>
      <c r="T20" s="2224"/>
    </row>
    <row r="21" customFormat="false" ht="80.1" hidden="false" customHeight="true" outlineLevel="0" collapsed="false">
      <c r="A21" s="2223"/>
      <c r="B21" s="2223"/>
      <c r="C21" s="2025" t="s">
        <v>1809</v>
      </c>
      <c r="D21" s="2025" t="s">
        <v>1810</v>
      </c>
      <c r="E21" s="2025" t="s">
        <v>1811</v>
      </c>
      <c r="F21" s="2025" t="s">
        <v>1812</v>
      </c>
      <c r="G21" s="2026" t="s">
        <v>1813</v>
      </c>
      <c r="H21" s="2027" t="s">
        <v>1814</v>
      </c>
      <c r="I21" s="2025" t="s">
        <v>1809</v>
      </c>
      <c r="J21" s="2025" t="s">
        <v>1810</v>
      </c>
      <c r="K21" s="2025" t="s">
        <v>1811</v>
      </c>
      <c r="L21" s="2025" t="s">
        <v>1812</v>
      </c>
      <c r="M21" s="2026" t="s">
        <v>1813</v>
      </c>
      <c r="N21" s="2027" t="s">
        <v>1814</v>
      </c>
      <c r="O21" s="2025" t="s">
        <v>1809</v>
      </c>
      <c r="P21" s="2025" t="s">
        <v>1810</v>
      </c>
      <c r="Q21" s="2024" t="s">
        <v>1811</v>
      </c>
      <c r="R21" s="2025" t="s">
        <v>1812</v>
      </c>
      <c r="S21" s="2026" t="s">
        <v>1813</v>
      </c>
      <c r="T21" s="2027" t="s">
        <v>1814</v>
      </c>
    </row>
    <row r="22" customFormat="false" ht="15" hidden="false" customHeight="true" outlineLevel="0" collapsed="false">
      <c r="A22" s="2225"/>
      <c r="B22" s="2225"/>
      <c r="C22" s="2029" t="s">
        <v>1815</v>
      </c>
      <c r="D22" s="2029"/>
      <c r="E22" s="2029"/>
      <c r="F22" s="2030" t="s">
        <v>316</v>
      </c>
      <c r="G22" s="2030"/>
      <c r="H22" s="2030"/>
      <c r="I22" s="2148" t="s">
        <v>1873</v>
      </c>
      <c r="J22" s="2148"/>
      <c r="K22" s="2148"/>
      <c r="L22" s="2030" t="s">
        <v>316</v>
      </c>
      <c r="M22" s="2030"/>
      <c r="N22" s="2030"/>
      <c r="O22" s="2148" t="s">
        <v>1815</v>
      </c>
      <c r="P22" s="2148"/>
      <c r="Q22" s="2148"/>
      <c r="R22" s="2030" t="s">
        <v>316</v>
      </c>
      <c r="S22" s="2030"/>
      <c r="T22" s="2030"/>
    </row>
    <row r="23" customFormat="false" ht="15" hidden="false" customHeight="true" outlineLevel="0" collapsed="false">
      <c r="A23" s="2226" t="s">
        <v>1874</v>
      </c>
      <c r="B23" s="2227"/>
      <c r="C23" s="2228" t="n">
        <v>35725.2127469255</v>
      </c>
      <c r="D23" s="2229" t="n">
        <v>35704.9662096809</v>
      </c>
      <c r="E23" s="2230" t="n">
        <v>-20.2465372446</v>
      </c>
      <c r="F23" s="2230" t="n">
        <v>-0.0566729647994127</v>
      </c>
      <c r="G23" s="2231" t="n">
        <v>-0.000494273276380203</v>
      </c>
      <c r="H23" s="2232" t="n">
        <v>-0.000524839491641557</v>
      </c>
      <c r="I23" s="2229" t="n">
        <v>11574.9225337714</v>
      </c>
      <c r="J23" s="2229" t="n">
        <v>11569.9576262714</v>
      </c>
      <c r="K23" s="2230" t="n">
        <v>-4.9649075</v>
      </c>
      <c r="L23" s="2230" t="n">
        <v>-0.042893656398142</v>
      </c>
      <c r="M23" s="2231" t="n">
        <v>-0.000121206953431218</v>
      </c>
      <c r="N23" s="2232" t="n">
        <v>-0.000128702478693849</v>
      </c>
      <c r="O23" s="2229" t="n">
        <v>14417.6139815104</v>
      </c>
      <c r="P23" s="2229" t="n">
        <v>14384.258680072</v>
      </c>
      <c r="Q23" s="2230" t="n">
        <v>-33.3553014384</v>
      </c>
      <c r="R23" s="2233" t="n">
        <v>-0.231351050743707</v>
      </c>
      <c r="S23" s="2234" t="n">
        <v>-0.000814294016178221</v>
      </c>
      <c r="T23" s="2232" t="n">
        <v>-0.000864650544386293</v>
      </c>
    </row>
    <row r="24" customFormat="false" ht="15" hidden="false" customHeight="true" outlineLevel="0" collapsed="false">
      <c r="A24" s="2235" t="s">
        <v>1875</v>
      </c>
      <c r="B24" s="2041" t="s">
        <v>631</v>
      </c>
      <c r="C24" s="2236"/>
      <c r="D24" s="2237"/>
      <c r="E24" s="2237"/>
      <c r="F24" s="2237"/>
      <c r="G24" s="2238"/>
      <c r="H24" s="2239"/>
      <c r="I24" s="2052" t="n">
        <v>7443.98833584441</v>
      </c>
      <c r="J24" s="2049" t="n">
        <v>7443.98833584442</v>
      </c>
      <c r="K24" s="2045"/>
      <c r="L24" s="2240"/>
      <c r="M24" s="2241"/>
      <c r="N24" s="2242"/>
      <c r="O24" s="2114"/>
      <c r="P24" s="2114"/>
      <c r="Q24" s="2114"/>
      <c r="R24" s="2114"/>
      <c r="S24" s="2124"/>
      <c r="T24" s="2125"/>
    </row>
    <row r="25" customFormat="false" ht="16.5" hidden="false" customHeight="true" outlineLevel="0" collapsed="false">
      <c r="A25" s="2243" t="s">
        <v>1876</v>
      </c>
      <c r="B25" s="2058" t="s">
        <v>1877</v>
      </c>
      <c r="C25" s="2244" t="n">
        <v>30837.9361811923</v>
      </c>
      <c r="D25" s="2055" t="n">
        <v>26853.4361811923</v>
      </c>
      <c r="E25" s="2053" t="n">
        <v>-3984.5</v>
      </c>
      <c r="F25" s="2053" t="n">
        <v>-12.9207738695242</v>
      </c>
      <c r="G25" s="2076" t="n">
        <v>-0.0972725284301241</v>
      </c>
      <c r="H25" s="2077" t="n">
        <v>-0.103287931619198</v>
      </c>
      <c r="I25" s="2057" t="n">
        <v>3327.6633</v>
      </c>
      <c r="J25" s="2055" t="n">
        <v>3315.3133</v>
      </c>
      <c r="K25" s="2053" t="n">
        <v>-12.35</v>
      </c>
      <c r="L25" s="2053" t="n">
        <v>-0.371131298049292</v>
      </c>
      <c r="M25" s="2076" t="n">
        <v>-0.000301497233307073</v>
      </c>
      <c r="N25" s="2077" t="n">
        <v>-0.000320142039276469</v>
      </c>
      <c r="O25" s="2057" t="n">
        <v>2187.9494</v>
      </c>
      <c r="P25" s="2055" t="n">
        <v>2187.9494</v>
      </c>
      <c r="Q25" s="2053"/>
      <c r="R25" s="2245"/>
      <c r="S25" s="2246"/>
      <c r="T25" s="2077"/>
    </row>
    <row r="26" customFormat="false" ht="16.5" hidden="false" customHeight="true" outlineLevel="0" collapsed="false">
      <c r="A26" s="2243" t="s">
        <v>1878</v>
      </c>
      <c r="B26" s="2058" t="s">
        <v>1879</v>
      </c>
      <c r="C26" s="2244" t="n">
        <v>4887.27656573319</v>
      </c>
      <c r="D26" s="2055" t="n">
        <v>4867.03002848867</v>
      </c>
      <c r="E26" s="2053" t="n">
        <v>-20.24653724452</v>
      </c>
      <c r="F26" s="2053" t="n">
        <v>-0.414270339977881</v>
      </c>
      <c r="G26" s="2076" t="n">
        <v>-0.00049427327637825</v>
      </c>
      <c r="H26" s="2077" t="n">
        <v>-0.000524839491639483</v>
      </c>
      <c r="I26" s="2057" t="n">
        <v>803.270897926996</v>
      </c>
      <c r="J26" s="2055" t="n">
        <v>798.305990426996</v>
      </c>
      <c r="K26" s="2053" t="n">
        <v>-4.9649075</v>
      </c>
      <c r="L26" s="2053" t="n">
        <v>-0.618086315938129</v>
      </c>
      <c r="M26" s="2076" t="n">
        <v>-0.000121206953431218</v>
      </c>
      <c r="N26" s="2077" t="n">
        <v>-0.000128702478693849</v>
      </c>
      <c r="O26" s="2057" t="n">
        <v>9689.32163151044</v>
      </c>
      <c r="P26" s="2055" t="n">
        <v>9655.96633007204</v>
      </c>
      <c r="Q26" s="2053" t="n">
        <v>-33.3553014384</v>
      </c>
      <c r="R26" s="2245" t="n">
        <v>-0.344248056849757</v>
      </c>
      <c r="S26" s="2246" t="n">
        <v>-0.000814294016178221</v>
      </c>
      <c r="T26" s="2077" t="n">
        <v>-0.000864650544386293</v>
      </c>
    </row>
    <row r="27" customFormat="false" ht="15.75" hidden="false" customHeight="true" outlineLevel="0" collapsed="false">
      <c r="A27" s="2247" t="s">
        <v>1840</v>
      </c>
      <c r="B27" s="2248" t="s">
        <v>763</v>
      </c>
      <c r="C27" s="2249" t="s">
        <v>137</v>
      </c>
      <c r="D27" s="2250" t="n">
        <v>3984.5</v>
      </c>
      <c r="E27" s="2251" t="n">
        <v>3984.5</v>
      </c>
      <c r="F27" s="2251" t="n">
        <v>100</v>
      </c>
      <c r="G27" s="2252" t="n">
        <v>0.0972725284301241</v>
      </c>
      <c r="H27" s="2253" t="n">
        <v>0.103287931619198</v>
      </c>
      <c r="I27" s="2254" t="s">
        <v>137</v>
      </c>
      <c r="J27" s="2254" t="n">
        <v>12.35</v>
      </c>
      <c r="K27" s="2251" t="n">
        <v>12.35</v>
      </c>
      <c r="L27" s="2251" t="n">
        <v>100</v>
      </c>
      <c r="M27" s="2252" t="n">
        <v>0.000301497233307073</v>
      </c>
      <c r="N27" s="2253" t="n">
        <v>0.000320142039276469</v>
      </c>
      <c r="O27" s="2254" t="n">
        <v>599.89</v>
      </c>
      <c r="P27" s="2254" t="n">
        <v>611.84</v>
      </c>
      <c r="Q27" s="2255" t="n">
        <v>11.95</v>
      </c>
      <c r="R27" s="2256" t="n">
        <v>1.99203187250997</v>
      </c>
      <c r="S27" s="2257" t="n">
        <v>0.000291732140730326</v>
      </c>
      <c r="T27" s="2066" t="n">
        <v>0.000309773066344438</v>
      </c>
    </row>
    <row r="28" customFormat="false" ht="28.5" hidden="false" customHeight="true" outlineLevel="0" collapsed="false">
      <c r="A28" s="2258" t="s">
        <v>1880</v>
      </c>
      <c r="B28" s="2258"/>
      <c r="C28" s="2259" t="n">
        <v>9823.34572018356</v>
      </c>
      <c r="D28" s="2260" t="n">
        <v>11087.3011637906</v>
      </c>
      <c r="E28" s="2207" t="n">
        <v>1263.95544360704</v>
      </c>
      <c r="F28" s="2207" t="n">
        <v>12.8668528993136</v>
      </c>
      <c r="G28" s="2261" t="n">
        <v>0.0308566047992661</v>
      </c>
      <c r="H28" s="2262" t="n">
        <v>0.0327647994551378</v>
      </c>
      <c r="I28" s="2260" t="n">
        <v>282.505551447584</v>
      </c>
      <c r="J28" s="2260" t="n">
        <v>902.782150560766</v>
      </c>
      <c r="K28" s="2207" t="n">
        <v>620.276599113182</v>
      </c>
      <c r="L28" s="2207" t="n">
        <v>219.56262308292</v>
      </c>
      <c r="M28" s="2261" t="n">
        <v>0.0151426460338255</v>
      </c>
      <c r="N28" s="2262" t="n">
        <v>0.0160790781664427</v>
      </c>
      <c r="O28" s="2260" t="n">
        <v>67562.2129121851</v>
      </c>
      <c r="P28" s="2260" t="n">
        <v>84496.659750729</v>
      </c>
      <c r="Q28" s="2263" t="n">
        <v>16934.4468385439</v>
      </c>
      <c r="R28" s="2264" t="n">
        <v>25.0649676921546</v>
      </c>
      <c r="S28" s="2265" t="n">
        <v>0.413416102785967</v>
      </c>
      <c r="T28" s="2210" t="n">
        <v>0.438982052219466</v>
      </c>
    </row>
    <row r="29" customFormat="false" ht="13.5" hidden="false" customHeight="true" outlineLevel="0" collapsed="false">
      <c r="A29" s="2266"/>
      <c r="B29" s="2267"/>
      <c r="C29" s="2267"/>
      <c r="D29" s="2267"/>
      <c r="E29" s="2267"/>
      <c r="F29" s="2267"/>
      <c r="G29" s="2267"/>
      <c r="H29" s="2267"/>
      <c r="I29" s="2267"/>
      <c r="J29" s="2267"/>
      <c r="K29" s="2267"/>
      <c r="L29" s="2267"/>
      <c r="M29" s="2267"/>
      <c r="N29" s="2268"/>
      <c r="O29" s="2268"/>
      <c r="P29" s="2268"/>
      <c r="Q29" s="2268"/>
      <c r="R29" s="2268"/>
      <c r="S29" s="2268"/>
      <c r="T29" s="2269"/>
    </row>
    <row r="30" customFormat="false" ht="16.5" hidden="false" customHeight="true" outlineLevel="0" collapsed="false">
      <c r="A30" s="2266"/>
      <c r="B30" s="2270"/>
      <c r="C30" s="2270"/>
      <c r="D30" s="2271"/>
      <c r="E30" s="2272" t="s">
        <v>1809</v>
      </c>
      <c r="F30" s="2272"/>
      <c r="G30" s="2273" t="s">
        <v>1810</v>
      </c>
      <c r="H30" s="2273"/>
      <c r="I30" s="2274" t="s">
        <v>1811</v>
      </c>
      <c r="J30" s="2275" t="s">
        <v>1881</v>
      </c>
      <c r="K30" s="2276"/>
      <c r="L30" s="2276"/>
      <c r="M30" s="2277"/>
      <c r="N30" s="2277"/>
      <c r="O30" s="2277"/>
      <c r="P30" s="2277"/>
      <c r="Q30" s="2277"/>
      <c r="R30" s="2277"/>
      <c r="S30" s="2277"/>
      <c r="T30" s="2278"/>
    </row>
    <row r="31" customFormat="false" ht="18" hidden="false" customHeight="true" outlineLevel="0" collapsed="false">
      <c r="A31" s="2266"/>
      <c r="B31" s="2279"/>
      <c r="C31" s="2280"/>
      <c r="D31" s="2281"/>
      <c r="E31" s="2282" t="s">
        <v>1815</v>
      </c>
      <c r="F31" s="2282"/>
      <c r="G31" s="2282"/>
      <c r="H31" s="2282"/>
      <c r="I31" s="2282"/>
      <c r="J31" s="2283" t="s">
        <v>316</v>
      </c>
      <c r="K31" s="2284"/>
      <c r="L31" s="2284"/>
      <c r="M31" s="2222"/>
      <c r="N31" s="2222"/>
      <c r="O31" s="2222"/>
      <c r="P31" s="2222"/>
      <c r="Q31" s="2222"/>
      <c r="R31" s="2222"/>
      <c r="S31" s="2222"/>
      <c r="T31" s="2285"/>
    </row>
    <row r="32" customFormat="false" ht="18" hidden="false" customHeight="true" outlineLevel="0" collapsed="false">
      <c r="A32" s="2266"/>
      <c r="B32" s="2286" t="s">
        <v>1882</v>
      </c>
      <c r="C32" s="2287"/>
      <c r="D32" s="2288"/>
      <c r="E32" s="2048" t="n">
        <v>3840146.97167103</v>
      </c>
      <c r="F32" s="2048"/>
      <c r="G32" s="2052" t="n">
        <v>3857662.68869636</v>
      </c>
      <c r="H32" s="2052"/>
      <c r="I32" s="2289" t="n">
        <v>17515.71702533</v>
      </c>
      <c r="J32" s="2290" t="n">
        <v>0.456121006684053</v>
      </c>
      <c r="K32" s="2284"/>
      <c r="L32" s="2284"/>
      <c r="M32" s="2222"/>
      <c r="N32" s="2222"/>
      <c r="O32" s="2222"/>
      <c r="P32" s="2222"/>
      <c r="Q32" s="2222"/>
      <c r="R32" s="2222"/>
      <c r="S32" s="2222"/>
      <c r="T32" s="2285"/>
    </row>
    <row r="33" customFormat="false" ht="18.75" hidden="false" customHeight="true" outlineLevel="0" collapsed="false">
      <c r="A33" s="2291"/>
      <c r="B33" s="2292" t="s">
        <v>1883</v>
      </c>
      <c r="C33" s="2293"/>
      <c r="D33" s="2294"/>
      <c r="E33" s="2295" t="n">
        <v>4088967.73865439</v>
      </c>
      <c r="F33" s="2295"/>
      <c r="G33" s="2062" t="n">
        <v>4096223.32667365</v>
      </c>
      <c r="H33" s="2062"/>
      <c r="I33" s="2296" t="n">
        <v>7255.58801926</v>
      </c>
      <c r="J33" s="2297" t="n">
        <v>0.177443024327802</v>
      </c>
      <c r="K33" s="2280"/>
      <c r="L33" s="2280"/>
      <c r="M33" s="2298"/>
      <c r="N33" s="2298"/>
      <c r="O33" s="2298"/>
      <c r="P33" s="2298"/>
      <c r="Q33" s="2298"/>
      <c r="R33" s="2298"/>
      <c r="S33" s="2298"/>
      <c r="T33" s="2299"/>
    </row>
    <row r="34" customFormat="false" ht="12" hidden="false" customHeight="true" outlineLevel="0" collapsed="false">
      <c r="A34" s="2300"/>
      <c r="B34" s="2300"/>
      <c r="C34" s="2300"/>
      <c r="D34" s="2300"/>
      <c r="E34" s="2300"/>
      <c r="F34" s="2300"/>
      <c r="G34" s="2300"/>
      <c r="H34" s="2300"/>
      <c r="I34" s="2300"/>
      <c r="J34" s="2300"/>
      <c r="K34" s="2300"/>
      <c r="L34" s="2300"/>
      <c r="M34" s="2300"/>
      <c r="N34" s="2301"/>
      <c r="O34" s="2301"/>
      <c r="P34" s="2301"/>
      <c r="Q34" s="2301"/>
      <c r="R34" s="2301"/>
      <c r="S34" s="2301"/>
      <c r="T34" s="2301"/>
    </row>
    <row r="35" customFormat="false" ht="15.75" hidden="false" customHeight="true" outlineLevel="0" collapsed="false">
      <c r="A35" s="2302" t="s">
        <v>1884</v>
      </c>
      <c r="B35" s="2303"/>
      <c r="C35" s="2303"/>
      <c r="D35" s="2303"/>
      <c r="E35" s="2303"/>
      <c r="F35" s="2303"/>
      <c r="G35" s="2303"/>
      <c r="H35" s="2303"/>
      <c r="I35" s="2303"/>
      <c r="J35" s="2303"/>
      <c r="K35" s="2303"/>
      <c r="L35" s="2303"/>
      <c r="M35" s="2303"/>
      <c r="N35" s="2303"/>
      <c r="O35" s="2303"/>
      <c r="P35" s="2303"/>
      <c r="Q35" s="2303"/>
      <c r="R35" s="2303"/>
      <c r="S35" s="2303"/>
      <c r="T35" s="2303"/>
    </row>
    <row r="36" customFormat="false" ht="15.75" hidden="false" customHeight="true" outlineLevel="0" collapsed="false">
      <c r="A36" s="2302" t="s">
        <v>1885</v>
      </c>
      <c r="B36" s="2303"/>
      <c r="C36" s="2303"/>
      <c r="D36" s="2303"/>
      <c r="E36" s="2303"/>
      <c r="F36" s="2303"/>
      <c r="G36" s="2303"/>
      <c r="H36" s="2303"/>
      <c r="I36" s="2303"/>
      <c r="J36" s="2303"/>
      <c r="K36" s="2303"/>
      <c r="L36" s="2303"/>
      <c r="M36" s="2303"/>
      <c r="N36" s="2303"/>
      <c r="O36" s="2303"/>
      <c r="P36" s="2303"/>
      <c r="Q36" s="2303"/>
      <c r="R36" s="2303"/>
      <c r="S36" s="2303"/>
      <c r="T36" s="2303"/>
    </row>
    <row r="37" customFormat="false" ht="15.75" hidden="false" customHeight="true" outlineLevel="0" collapsed="false">
      <c r="A37" s="2302" t="s">
        <v>1886</v>
      </c>
      <c r="B37" s="2303"/>
      <c r="C37" s="2303"/>
      <c r="D37" s="2303"/>
      <c r="E37" s="2303"/>
      <c r="F37" s="2303"/>
      <c r="G37" s="2303"/>
      <c r="H37" s="2303"/>
      <c r="I37" s="2303"/>
      <c r="J37" s="2303"/>
      <c r="K37" s="2303"/>
      <c r="L37" s="2303"/>
      <c r="M37" s="2303"/>
      <c r="N37" s="2303"/>
      <c r="O37" s="2303"/>
      <c r="P37" s="2303"/>
      <c r="Q37" s="2303"/>
      <c r="R37" s="2303"/>
      <c r="S37" s="2303"/>
      <c r="T37" s="2303"/>
    </row>
    <row r="38" customFormat="false" ht="15.75" hidden="false" customHeight="true" outlineLevel="0" collapsed="false">
      <c r="A38" s="2304" t="s">
        <v>1887</v>
      </c>
      <c r="B38" s="2303"/>
      <c r="C38" s="2303"/>
      <c r="D38" s="2303"/>
      <c r="E38" s="2303"/>
      <c r="F38" s="2303"/>
      <c r="G38" s="2303"/>
      <c r="H38" s="2303"/>
      <c r="I38" s="2303"/>
      <c r="J38" s="2303"/>
      <c r="K38" s="2303"/>
      <c r="L38" s="2303"/>
      <c r="M38" s="2303"/>
      <c r="N38" s="2303"/>
      <c r="O38" s="2303"/>
      <c r="P38" s="2303"/>
      <c r="Q38" s="2303"/>
      <c r="R38" s="2303"/>
      <c r="S38" s="2303"/>
      <c r="T38" s="2303"/>
    </row>
    <row r="39" customFormat="false" ht="15.75" hidden="false" customHeight="true" outlineLevel="0" collapsed="false">
      <c r="A39" s="2305" t="s">
        <v>1888</v>
      </c>
      <c r="B39" s="2303"/>
      <c r="C39" s="2303"/>
      <c r="D39" s="2303"/>
      <c r="E39" s="2303"/>
      <c r="F39" s="2303"/>
      <c r="G39" s="2303"/>
      <c r="H39" s="2303"/>
      <c r="I39" s="2303"/>
      <c r="J39" s="2303"/>
      <c r="K39" s="2303"/>
      <c r="L39" s="2303"/>
      <c r="M39" s="2303"/>
      <c r="N39" s="2303"/>
      <c r="O39" s="2303"/>
      <c r="P39" s="2303"/>
      <c r="Q39" s="2303"/>
      <c r="R39" s="2303"/>
      <c r="S39" s="2303"/>
      <c r="T39" s="2303"/>
    </row>
    <row r="40" customFormat="false" ht="8.25" hidden="false" customHeight="true" outlineLevel="0" collapsed="false">
      <c r="A40" s="2306"/>
      <c r="B40" s="2303"/>
      <c r="C40" s="2303"/>
      <c r="D40" s="2303"/>
      <c r="E40" s="2303"/>
      <c r="F40" s="2303"/>
      <c r="G40" s="2303"/>
      <c r="H40" s="2303"/>
      <c r="I40" s="2303"/>
      <c r="J40" s="2303"/>
      <c r="K40" s="2303"/>
      <c r="L40" s="2303"/>
      <c r="M40" s="2303"/>
      <c r="N40" s="2301"/>
      <c r="O40" s="2301"/>
      <c r="P40" s="2301"/>
      <c r="Q40" s="2301"/>
      <c r="R40" s="2301"/>
      <c r="S40" s="2301"/>
      <c r="T40" s="2301"/>
    </row>
    <row r="41" customFormat="false" ht="3.75" hidden="false" customHeight="true" outlineLevel="0" collapsed="false">
      <c r="A41" s="2300"/>
      <c r="B41" s="2300"/>
      <c r="C41" s="2300"/>
      <c r="D41" s="2300"/>
      <c r="E41" s="2300"/>
      <c r="F41" s="2300"/>
      <c r="G41" s="2300"/>
      <c r="H41" s="2300"/>
      <c r="I41" s="2300"/>
      <c r="J41" s="2300"/>
      <c r="K41" s="2300"/>
      <c r="L41" s="2300"/>
      <c r="M41" s="2300"/>
      <c r="N41" s="2301"/>
      <c r="O41" s="2301"/>
      <c r="P41" s="2301"/>
      <c r="Q41" s="2301"/>
      <c r="R41" s="2301"/>
      <c r="S41" s="2301"/>
      <c r="T41" s="2301"/>
    </row>
    <row r="42" customFormat="false" ht="12.75" hidden="false" customHeight="true" outlineLevel="0" collapsed="false">
      <c r="A42" s="2307" t="s">
        <v>1889</v>
      </c>
      <c r="B42" s="2307"/>
      <c r="C42" s="2307"/>
      <c r="D42" s="2307"/>
      <c r="E42" s="2307"/>
      <c r="F42" s="2307"/>
      <c r="G42" s="2307"/>
      <c r="H42" s="2307"/>
      <c r="I42" s="2307"/>
      <c r="J42" s="2307"/>
      <c r="K42" s="2307"/>
      <c r="L42" s="2307"/>
      <c r="M42" s="2307"/>
      <c r="N42" s="2307"/>
      <c r="O42" s="2307"/>
      <c r="P42" s="2307"/>
      <c r="Q42" s="2307"/>
      <c r="R42" s="2307"/>
      <c r="S42" s="2307"/>
      <c r="T42" s="2307"/>
    </row>
    <row r="43" customFormat="false" ht="30.75" hidden="false" customHeight="true" outlineLevel="0" collapsed="false">
      <c r="A43" s="2308" t="s">
        <v>1890</v>
      </c>
      <c r="B43" s="2308"/>
      <c r="C43" s="2308"/>
      <c r="D43" s="2308"/>
      <c r="E43" s="2308"/>
      <c r="F43" s="2308"/>
      <c r="G43" s="2308"/>
      <c r="H43" s="2308"/>
      <c r="I43" s="2308"/>
      <c r="J43" s="2308"/>
      <c r="K43" s="2308"/>
      <c r="L43" s="2308"/>
      <c r="M43" s="2308"/>
      <c r="N43" s="2308"/>
      <c r="O43" s="2308"/>
      <c r="P43" s="2308"/>
      <c r="Q43" s="2308"/>
      <c r="R43" s="2308"/>
      <c r="S43" s="2308"/>
      <c r="T43" s="2308"/>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1</v>
      </c>
      <c r="B1" s="1679"/>
      <c r="C1" s="1679"/>
      <c r="D1" s="1679"/>
      <c r="E1" s="1679"/>
      <c r="F1" s="2309"/>
      <c r="G1" s="1684"/>
      <c r="H1" s="113" t="s">
        <v>82</v>
      </c>
    </row>
    <row r="2" customFormat="false" ht="15.75" hidden="false" customHeight="true" outlineLevel="0" collapsed="false">
      <c r="A2" s="654" t="s">
        <v>217</v>
      </c>
      <c r="B2" s="2310"/>
      <c r="C2" s="2309"/>
      <c r="D2" s="2309"/>
      <c r="E2" s="2309"/>
      <c r="F2" s="2309"/>
      <c r="G2" s="1684"/>
      <c r="H2" s="113" t="s">
        <v>84</v>
      </c>
    </row>
    <row r="3" customFormat="false" ht="12" hidden="false" customHeight="true" outlineLevel="0" collapsed="false">
      <c r="A3" s="1679" t="s">
        <v>1892</v>
      </c>
      <c r="B3" s="2310"/>
      <c r="C3" s="2309"/>
      <c r="D3" s="2309"/>
      <c r="E3" s="2309"/>
      <c r="F3" s="2309"/>
      <c r="G3" s="1684"/>
      <c r="H3" s="113" t="s">
        <v>85</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3</v>
      </c>
      <c r="B5" s="2312"/>
      <c r="C5" s="2313" t="s">
        <v>1894</v>
      </c>
      <c r="D5" s="2314" t="s">
        <v>1895</v>
      </c>
      <c r="E5" s="2314"/>
      <c r="F5" s="2314"/>
      <c r="G5" s="2314"/>
      <c r="H5" s="2314"/>
    </row>
    <row r="6" customFormat="false" ht="12" hidden="false" customHeight="true" outlineLevel="0" collapsed="false">
      <c r="A6" s="2312"/>
      <c r="B6" s="2312"/>
      <c r="C6" s="2313"/>
      <c r="D6" s="2315" t="s">
        <v>1896</v>
      </c>
      <c r="E6" s="2315"/>
      <c r="F6" s="2315"/>
      <c r="G6" s="2316" t="s">
        <v>1897</v>
      </c>
      <c r="H6" s="2317" t="s">
        <v>1898</v>
      </c>
    </row>
    <row r="7" customFormat="false" ht="38.25" hidden="false" customHeight="true" outlineLevel="0" collapsed="false">
      <c r="A7" s="2312"/>
      <c r="B7" s="2312"/>
      <c r="C7" s="2313"/>
      <c r="D7" s="2318" t="s">
        <v>1899</v>
      </c>
      <c r="E7" s="2318" t="s">
        <v>1900</v>
      </c>
      <c r="F7" s="2318" t="s">
        <v>1901</v>
      </c>
      <c r="G7" s="2316"/>
      <c r="H7" s="2317"/>
    </row>
    <row r="8" customFormat="false" ht="13.5" hidden="false" customHeight="true" outlineLevel="0" collapsed="false">
      <c r="A8" s="2319"/>
      <c r="B8" s="2320" t="s">
        <v>1902</v>
      </c>
      <c r="C8" s="2320" t="s">
        <v>1903</v>
      </c>
      <c r="D8" s="2321"/>
      <c r="E8" s="2321"/>
      <c r="F8" s="2321"/>
      <c r="G8" s="2322"/>
      <c r="H8" s="2323"/>
    </row>
    <row r="9" customFormat="false" ht="12.75" hidden="false" customHeight="true" outlineLevel="0" collapsed="false">
      <c r="A9" s="2319"/>
      <c r="B9" s="2320" t="s">
        <v>1902</v>
      </c>
      <c r="C9" s="2320" t="s">
        <v>1903</v>
      </c>
      <c r="D9" s="2321"/>
      <c r="E9" s="2321"/>
      <c r="F9" s="2321"/>
      <c r="G9" s="2322"/>
      <c r="H9" s="2323"/>
    </row>
    <row r="10" customFormat="false" ht="12.75" hidden="false" customHeight="true" outlineLevel="0" collapsed="false">
      <c r="A10" s="2319"/>
      <c r="B10" s="2320" t="s">
        <v>1902</v>
      </c>
      <c r="C10" s="2320" t="s">
        <v>1904</v>
      </c>
      <c r="D10" s="2321"/>
      <c r="E10" s="2321"/>
      <c r="F10" s="2321"/>
      <c r="G10" s="2322"/>
      <c r="H10" s="2323"/>
    </row>
    <row r="11" customFormat="false" ht="12.75" hidden="false" customHeight="true" outlineLevel="0" collapsed="false">
      <c r="A11" s="2319"/>
      <c r="B11" s="2320" t="s">
        <v>1902</v>
      </c>
      <c r="C11" s="2320" t="s">
        <v>1905</v>
      </c>
      <c r="D11" s="2321"/>
      <c r="E11" s="2321"/>
      <c r="F11" s="2321"/>
      <c r="G11" s="2322"/>
      <c r="H11" s="2323"/>
    </row>
    <row r="12" customFormat="false" ht="12.75" hidden="false" customHeight="true" outlineLevel="0" collapsed="false">
      <c r="A12" s="2319"/>
      <c r="B12" s="2320" t="s">
        <v>1902</v>
      </c>
      <c r="C12" s="2320" t="s">
        <v>708</v>
      </c>
      <c r="D12" s="2321"/>
      <c r="E12" s="2321"/>
      <c r="F12" s="2321"/>
      <c r="G12" s="2322"/>
      <c r="H12" s="2323"/>
    </row>
    <row r="13" customFormat="false" ht="12.75" hidden="false" customHeight="true" outlineLevel="0" collapsed="false">
      <c r="A13" s="2319"/>
      <c r="B13" s="2320" t="s">
        <v>1902</v>
      </c>
      <c r="C13" s="2320" t="s">
        <v>708</v>
      </c>
      <c r="D13" s="2321"/>
      <c r="E13" s="2321"/>
      <c r="F13" s="2321"/>
      <c r="G13" s="2322"/>
      <c r="H13" s="2323"/>
    </row>
    <row r="14" customFormat="false" ht="12.75" hidden="false" customHeight="true" outlineLevel="0" collapsed="false">
      <c r="A14" s="2319"/>
      <c r="B14" s="2320" t="s">
        <v>1902</v>
      </c>
      <c r="C14" s="2320" t="s">
        <v>602</v>
      </c>
      <c r="D14" s="2321"/>
      <c r="E14" s="2321"/>
      <c r="F14" s="2321"/>
      <c r="G14" s="2322"/>
      <c r="H14" s="2323"/>
    </row>
    <row r="15" customFormat="false" ht="12.75" hidden="false" customHeight="true" outlineLevel="0" collapsed="false">
      <c r="A15" s="2319"/>
      <c r="B15" s="2320" t="s">
        <v>1902</v>
      </c>
      <c r="C15" s="2320" t="s">
        <v>603</v>
      </c>
      <c r="D15" s="2321"/>
      <c r="E15" s="2321"/>
      <c r="F15" s="2321"/>
      <c r="G15" s="2322"/>
      <c r="H15" s="2323"/>
    </row>
    <row r="16" customFormat="false" ht="12.75" hidden="false" customHeight="true" outlineLevel="0" collapsed="false">
      <c r="A16" s="2319"/>
      <c r="B16" s="2320" t="s">
        <v>1902</v>
      </c>
      <c r="C16" s="2320" t="s">
        <v>606</v>
      </c>
      <c r="D16" s="2321"/>
      <c r="E16" s="2321"/>
      <c r="F16" s="2321"/>
      <c r="G16" s="2322"/>
      <c r="H16" s="2323"/>
      <c r="I16" s="275"/>
    </row>
    <row r="17" customFormat="false" ht="12.75" hidden="false" customHeight="true" outlineLevel="0" collapsed="false">
      <c r="A17" s="2319"/>
      <c r="B17" s="2320" t="s">
        <v>1902</v>
      </c>
      <c r="C17" s="2320" t="s">
        <v>608</v>
      </c>
      <c r="D17" s="2321"/>
      <c r="E17" s="2321"/>
      <c r="F17" s="2321"/>
      <c r="G17" s="2322"/>
      <c r="H17" s="2323"/>
    </row>
    <row r="18" customFormat="false" ht="12.75" hidden="false" customHeight="true" outlineLevel="0" collapsed="false">
      <c r="A18" s="2319"/>
      <c r="B18" s="2320" t="s">
        <v>1902</v>
      </c>
      <c r="C18" s="2320" t="s">
        <v>609</v>
      </c>
      <c r="D18" s="2321"/>
      <c r="E18" s="2321"/>
      <c r="F18" s="2321"/>
      <c r="G18" s="2322"/>
      <c r="H18" s="2323"/>
    </row>
    <row r="19" customFormat="false" ht="12.75" hidden="false" customHeight="true" outlineLevel="0" collapsed="false">
      <c r="A19" s="2319"/>
      <c r="B19" s="2320" t="s">
        <v>1902</v>
      </c>
      <c r="C19" s="2320" t="s">
        <v>611</v>
      </c>
      <c r="D19" s="2321"/>
      <c r="E19" s="2321"/>
      <c r="F19" s="2321"/>
      <c r="G19" s="2322"/>
      <c r="H19" s="2323"/>
    </row>
    <row r="20" customFormat="false" ht="12.75" hidden="false" customHeight="true" outlineLevel="0" collapsed="false">
      <c r="A20" s="2319"/>
      <c r="B20" s="2320" t="s">
        <v>1902</v>
      </c>
      <c r="C20" s="2320" t="s">
        <v>710</v>
      </c>
      <c r="D20" s="2321"/>
      <c r="E20" s="2321"/>
      <c r="F20" s="2321"/>
      <c r="G20" s="2322"/>
      <c r="H20" s="2323"/>
    </row>
    <row r="21" customFormat="false" ht="12.75" hidden="false" customHeight="true" outlineLevel="0" collapsed="false">
      <c r="A21" s="2319"/>
      <c r="B21" s="2320" t="s">
        <v>1902</v>
      </c>
      <c r="C21" s="2320" t="s">
        <v>711</v>
      </c>
      <c r="D21" s="2321"/>
      <c r="E21" s="2321"/>
      <c r="F21" s="2321"/>
      <c r="G21" s="2322"/>
      <c r="H21" s="2323"/>
    </row>
    <row r="22" customFormat="false" ht="12.75" hidden="false" customHeight="true" outlineLevel="0" collapsed="false">
      <c r="A22" s="2319"/>
      <c r="B22" s="2320" t="s">
        <v>1902</v>
      </c>
      <c r="C22" s="2320" t="s">
        <v>711</v>
      </c>
      <c r="D22" s="2321"/>
      <c r="E22" s="2321"/>
      <c r="F22" s="2321"/>
      <c r="G22" s="2322"/>
      <c r="H22" s="2323"/>
    </row>
    <row r="23" customFormat="false" ht="12.75" hidden="false" customHeight="true" outlineLevel="0" collapsed="false">
      <c r="A23" s="2319"/>
      <c r="B23" s="2320" t="s">
        <v>1902</v>
      </c>
      <c r="C23" s="2320" t="s">
        <v>715</v>
      </c>
      <c r="D23" s="2321"/>
      <c r="E23" s="2321"/>
      <c r="F23" s="2321"/>
      <c r="G23" s="2322"/>
      <c r="H23" s="2323"/>
    </row>
    <row r="24" customFormat="false" ht="12.75" hidden="false" customHeight="true" outlineLevel="0" collapsed="false">
      <c r="A24" s="2319"/>
      <c r="B24" s="2320" t="s">
        <v>1902</v>
      </c>
      <c r="C24" s="2320" t="s">
        <v>719</v>
      </c>
      <c r="D24" s="2321"/>
      <c r="E24" s="2321"/>
      <c r="F24" s="2321"/>
      <c r="G24" s="2322"/>
      <c r="H24" s="2323"/>
    </row>
    <row r="25" customFormat="false" ht="12.75" hidden="false" customHeight="true" outlineLevel="0" collapsed="false">
      <c r="A25" s="2319"/>
      <c r="B25" s="2320" t="s">
        <v>1902</v>
      </c>
      <c r="C25" s="2320" t="s">
        <v>720</v>
      </c>
      <c r="D25" s="2321"/>
      <c r="E25" s="2321"/>
      <c r="F25" s="2321"/>
      <c r="G25" s="2322"/>
      <c r="H25" s="2323"/>
    </row>
    <row r="26" customFormat="false" ht="12.75" hidden="false" customHeight="true" outlineLevel="0" collapsed="false">
      <c r="A26" s="2319"/>
      <c r="B26" s="2320" t="s">
        <v>1902</v>
      </c>
      <c r="C26" s="2320" t="s">
        <v>720</v>
      </c>
      <c r="D26" s="2321"/>
      <c r="E26" s="2321"/>
      <c r="F26" s="2321"/>
      <c r="G26" s="2322"/>
      <c r="H26" s="2323"/>
    </row>
    <row r="27" customFormat="false" ht="12.75" hidden="false" customHeight="true" outlineLevel="0" collapsed="false">
      <c r="A27" s="2319" t="s">
        <v>1906</v>
      </c>
      <c r="B27" s="2320" t="s">
        <v>1907</v>
      </c>
      <c r="C27" s="2320" t="s">
        <v>1903</v>
      </c>
      <c r="D27" s="2321"/>
      <c r="E27" s="2321"/>
      <c r="F27" s="2321"/>
      <c r="G27" s="2322"/>
      <c r="H27" s="2323"/>
    </row>
    <row r="28" customFormat="false" ht="12.75" hidden="false" customHeight="true" outlineLevel="0" collapsed="false">
      <c r="A28" s="2319" t="s">
        <v>1906</v>
      </c>
      <c r="B28" s="2320" t="s">
        <v>1907</v>
      </c>
      <c r="C28" s="2320" t="s">
        <v>1904</v>
      </c>
      <c r="D28" s="2321"/>
      <c r="E28" s="2321"/>
      <c r="F28" s="2321"/>
      <c r="G28" s="2322"/>
      <c r="H28" s="2323"/>
    </row>
    <row r="29" customFormat="false" ht="12.75" hidden="false" customHeight="true" outlineLevel="0" collapsed="false">
      <c r="A29" s="2319" t="s">
        <v>1906</v>
      </c>
      <c r="B29" s="2320" t="s">
        <v>1907</v>
      </c>
      <c r="C29" s="2320" t="s">
        <v>1905</v>
      </c>
      <c r="D29" s="2321"/>
      <c r="E29" s="2321"/>
      <c r="F29" s="2321"/>
      <c r="G29" s="2322"/>
      <c r="H29" s="2323"/>
    </row>
    <row r="30" customFormat="false" ht="12.75" hidden="false" customHeight="true" outlineLevel="0" collapsed="false">
      <c r="A30" s="2319" t="s">
        <v>1908</v>
      </c>
      <c r="B30" s="2320" t="s">
        <v>1909</v>
      </c>
      <c r="C30" s="2320" t="s">
        <v>1903</v>
      </c>
      <c r="D30" s="2321"/>
      <c r="E30" s="2321"/>
      <c r="F30" s="2321"/>
      <c r="G30" s="2322"/>
      <c r="H30" s="2323"/>
    </row>
    <row r="31" customFormat="false" ht="12.75" hidden="false" customHeight="true" outlineLevel="0" collapsed="false">
      <c r="A31" s="2319" t="s">
        <v>1908</v>
      </c>
      <c r="B31" s="2320" t="s">
        <v>1909</v>
      </c>
      <c r="C31" s="2320" t="s">
        <v>1904</v>
      </c>
      <c r="D31" s="2321"/>
      <c r="E31" s="2321"/>
      <c r="F31" s="2321"/>
      <c r="G31" s="2322"/>
      <c r="H31" s="2323"/>
    </row>
    <row r="32" customFormat="false" ht="12.75" hidden="false" customHeight="true" outlineLevel="0" collapsed="false">
      <c r="A32" s="2319" t="s">
        <v>1908</v>
      </c>
      <c r="B32" s="2320" t="s">
        <v>1909</v>
      </c>
      <c r="C32" s="2320" t="s">
        <v>1905</v>
      </c>
      <c r="D32" s="2321"/>
      <c r="E32" s="2321"/>
      <c r="F32" s="2321"/>
      <c r="G32" s="2322"/>
      <c r="H32" s="2323"/>
    </row>
    <row r="33" customFormat="false" ht="12.75" hidden="false" customHeight="true" outlineLevel="0" collapsed="false">
      <c r="A33" s="2319" t="s">
        <v>1910</v>
      </c>
      <c r="B33" s="2320" t="s">
        <v>1819</v>
      </c>
      <c r="C33" s="2320" t="s">
        <v>1903</v>
      </c>
      <c r="D33" s="2321" t="s">
        <v>1911</v>
      </c>
      <c r="E33" s="2321" t="s">
        <v>1912</v>
      </c>
      <c r="F33" s="2321"/>
      <c r="G33" s="2322" t="s">
        <v>1913</v>
      </c>
      <c r="H33" s="2323"/>
    </row>
    <row r="34" customFormat="false" ht="12.75" hidden="false" customHeight="true" outlineLevel="0" collapsed="false">
      <c r="A34" s="2319" t="s">
        <v>1910</v>
      </c>
      <c r="B34" s="2320" t="s">
        <v>1819</v>
      </c>
      <c r="C34" s="2320" t="s">
        <v>1903</v>
      </c>
      <c r="D34" s="2321" t="s">
        <v>1914</v>
      </c>
      <c r="E34" s="2321" t="s">
        <v>1912</v>
      </c>
      <c r="F34" s="2321" t="s">
        <v>1915</v>
      </c>
      <c r="G34" s="2322" t="s">
        <v>1913</v>
      </c>
      <c r="H34" s="2323"/>
    </row>
    <row r="35" customFormat="false" ht="12.75" hidden="false" customHeight="true" outlineLevel="0" collapsed="false">
      <c r="A35" s="2319" t="s">
        <v>1910</v>
      </c>
      <c r="B35" s="2320" t="s">
        <v>1819</v>
      </c>
      <c r="C35" s="2320" t="s">
        <v>1904</v>
      </c>
      <c r="D35" s="2321" t="s">
        <v>1911</v>
      </c>
      <c r="E35" s="2321" t="s">
        <v>1916</v>
      </c>
      <c r="F35" s="2321"/>
      <c r="G35" s="2322" t="s">
        <v>1914</v>
      </c>
      <c r="H35" s="2323"/>
    </row>
    <row r="36" customFormat="false" ht="12.75" hidden="false" customHeight="true" outlineLevel="0" collapsed="false">
      <c r="A36" s="2319" t="s">
        <v>1910</v>
      </c>
      <c r="B36" s="2320" t="s">
        <v>1819</v>
      </c>
      <c r="C36" s="2320" t="s">
        <v>1904</v>
      </c>
      <c r="D36" s="2321" t="s">
        <v>1914</v>
      </c>
      <c r="E36" s="2321" t="s">
        <v>1916</v>
      </c>
      <c r="F36" s="2321" t="s">
        <v>1915</v>
      </c>
      <c r="G36" s="2322" t="s">
        <v>1914</v>
      </c>
      <c r="H36" s="2323"/>
    </row>
    <row r="37" customFormat="false" ht="12.75" hidden="false" customHeight="true" outlineLevel="0" collapsed="false">
      <c r="A37" s="2319" t="s">
        <v>1910</v>
      </c>
      <c r="B37" s="2320" t="s">
        <v>1819</v>
      </c>
      <c r="C37" s="2320" t="s">
        <v>1905</v>
      </c>
      <c r="D37" s="2321" t="s">
        <v>1911</v>
      </c>
      <c r="E37" s="2321" t="s">
        <v>1916</v>
      </c>
      <c r="F37" s="2321"/>
      <c r="G37" s="2322" t="s">
        <v>1913</v>
      </c>
      <c r="H37" s="2323"/>
    </row>
    <row r="38" customFormat="false" ht="12.75" hidden="false" customHeight="true" outlineLevel="0" collapsed="false">
      <c r="A38" s="2319" t="s">
        <v>1910</v>
      </c>
      <c r="B38" s="2320" t="s">
        <v>1819</v>
      </c>
      <c r="C38" s="2320" t="s">
        <v>1905</v>
      </c>
      <c r="D38" s="2321" t="s">
        <v>1914</v>
      </c>
      <c r="E38" s="2321" t="s">
        <v>1916</v>
      </c>
      <c r="F38" s="2321" t="s">
        <v>1915</v>
      </c>
      <c r="G38" s="2322" t="s">
        <v>1913</v>
      </c>
      <c r="H38" s="2323"/>
    </row>
    <row r="39" customFormat="false" ht="12.75" hidden="false" customHeight="true" outlineLevel="0" collapsed="false">
      <c r="A39" s="2319"/>
      <c r="B39" s="2320" t="s">
        <v>1917</v>
      </c>
      <c r="C39" s="2320" t="s">
        <v>1903</v>
      </c>
      <c r="D39" s="2321"/>
      <c r="E39" s="2321" t="s">
        <v>1914</v>
      </c>
      <c r="F39" s="2321"/>
      <c r="G39" s="2322"/>
      <c r="H39" s="2323"/>
    </row>
    <row r="40" customFormat="false" ht="12.75" hidden="false" customHeight="true" outlineLevel="0" collapsed="false">
      <c r="A40" s="2319"/>
      <c r="B40" s="2320" t="s">
        <v>1917</v>
      </c>
      <c r="C40" s="2320" t="s">
        <v>1904</v>
      </c>
      <c r="D40" s="2321"/>
      <c r="E40" s="2321" t="s">
        <v>1916</v>
      </c>
      <c r="F40" s="2321"/>
      <c r="G40" s="2322"/>
      <c r="H40" s="2323"/>
    </row>
    <row r="41" customFormat="false" ht="12.75" hidden="false" customHeight="true" outlineLevel="0" collapsed="false">
      <c r="A41" s="2319"/>
      <c r="B41" s="2320" t="s">
        <v>1917</v>
      </c>
      <c r="C41" s="2320" t="s">
        <v>1905</v>
      </c>
      <c r="D41" s="2321"/>
      <c r="E41" s="2321" t="s">
        <v>1916</v>
      </c>
      <c r="F41" s="2321"/>
      <c r="G41" s="2322"/>
      <c r="H41" s="2323"/>
    </row>
    <row r="42" customFormat="false" ht="12.75" hidden="false" customHeight="true" outlineLevel="0" collapsed="false">
      <c r="A42" s="2319"/>
      <c r="B42" s="2320" t="s">
        <v>1918</v>
      </c>
      <c r="C42" s="2320" t="s">
        <v>1903</v>
      </c>
      <c r="D42" s="2321"/>
      <c r="E42" s="2321" t="s">
        <v>1919</v>
      </c>
      <c r="F42" s="2321"/>
      <c r="G42" s="2322" t="s">
        <v>1914</v>
      </c>
      <c r="H42" s="2323"/>
    </row>
    <row r="43" customFormat="false" ht="12.75" hidden="false" customHeight="true" outlineLevel="0" collapsed="false">
      <c r="A43" s="2319"/>
      <c r="B43" s="2320" t="s">
        <v>1918</v>
      </c>
      <c r="C43" s="2320" t="s">
        <v>1904</v>
      </c>
      <c r="D43" s="2321"/>
      <c r="E43" s="2321" t="s">
        <v>1920</v>
      </c>
      <c r="F43" s="2321"/>
      <c r="G43" s="2322" t="s">
        <v>1914</v>
      </c>
      <c r="H43" s="2323"/>
    </row>
    <row r="44" customFormat="false" ht="12.75" hidden="false" customHeight="true" outlineLevel="0" collapsed="false">
      <c r="A44" s="2319"/>
      <c r="B44" s="2320" t="s">
        <v>1918</v>
      </c>
      <c r="C44" s="2320" t="s">
        <v>1905</v>
      </c>
      <c r="D44" s="2321"/>
      <c r="E44" s="2321" t="s">
        <v>1916</v>
      </c>
      <c r="F44" s="2321"/>
      <c r="G44" s="2322" t="s">
        <v>1914</v>
      </c>
      <c r="H44" s="2323"/>
    </row>
    <row r="45" customFormat="false" ht="12.75" hidden="false" customHeight="true" outlineLevel="0" collapsed="false">
      <c r="A45" s="2319"/>
      <c r="B45" s="2320" t="s">
        <v>1921</v>
      </c>
      <c r="C45" s="2320" t="s">
        <v>1903</v>
      </c>
      <c r="D45" s="2321"/>
      <c r="E45" s="2321"/>
      <c r="F45" s="2321" t="s">
        <v>1919</v>
      </c>
      <c r="G45" s="2322"/>
      <c r="H45" s="2323"/>
    </row>
    <row r="46" customFormat="false" ht="12.75" hidden="false" customHeight="true" outlineLevel="0" collapsed="false">
      <c r="A46" s="2319"/>
      <c r="B46" s="2320" t="s">
        <v>1921</v>
      </c>
      <c r="C46" s="2320" t="s">
        <v>1904</v>
      </c>
      <c r="D46" s="2321"/>
      <c r="E46" s="2321" t="s">
        <v>1922</v>
      </c>
      <c r="F46" s="2321" t="s">
        <v>1923</v>
      </c>
      <c r="G46" s="2322"/>
      <c r="H46" s="2323"/>
    </row>
    <row r="47" customFormat="false" ht="12.75" hidden="false" customHeight="true" outlineLevel="0" collapsed="false">
      <c r="A47" s="2319"/>
      <c r="B47" s="2320" t="s">
        <v>1921</v>
      </c>
      <c r="C47" s="2320" t="s">
        <v>1905</v>
      </c>
      <c r="D47" s="2321"/>
      <c r="E47" s="2321" t="s">
        <v>1920</v>
      </c>
      <c r="F47" s="2321" t="s">
        <v>1919</v>
      </c>
      <c r="G47" s="2322"/>
      <c r="H47" s="2323"/>
    </row>
    <row r="48" customFormat="false" ht="12.75" hidden="false" customHeight="true" outlineLevel="0" collapsed="false">
      <c r="A48" s="2319"/>
      <c r="B48" s="2320" t="s">
        <v>1924</v>
      </c>
      <c r="C48" s="2320" t="s">
        <v>1903</v>
      </c>
      <c r="D48" s="2321" t="s">
        <v>1915</v>
      </c>
      <c r="E48" s="2321" t="s">
        <v>1925</v>
      </c>
      <c r="F48" s="2321"/>
      <c r="G48" s="2322"/>
      <c r="H48" s="2323"/>
    </row>
    <row r="49" customFormat="false" ht="12.75" hidden="false" customHeight="true" outlineLevel="0" collapsed="false">
      <c r="A49" s="2319"/>
      <c r="B49" s="2320" t="s">
        <v>1924</v>
      </c>
      <c r="C49" s="2320" t="s">
        <v>1903</v>
      </c>
      <c r="D49" s="2321"/>
      <c r="E49" s="2321" t="s">
        <v>1926</v>
      </c>
      <c r="F49" s="2321"/>
      <c r="G49" s="2322"/>
      <c r="H49" s="2323"/>
    </row>
    <row r="50" customFormat="false" ht="12.75" hidden="false" customHeight="true" outlineLevel="0" collapsed="false">
      <c r="A50" s="2319"/>
      <c r="B50" s="2320" t="s">
        <v>1924</v>
      </c>
      <c r="C50" s="2320" t="s">
        <v>1904</v>
      </c>
      <c r="D50" s="2321" t="s">
        <v>1915</v>
      </c>
      <c r="E50" s="2321" t="s">
        <v>1925</v>
      </c>
      <c r="F50" s="2321"/>
      <c r="G50" s="2322"/>
      <c r="H50" s="2323"/>
    </row>
    <row r="51" customFormat="false" ht="12.75" hidden="false" customHeight="true" outlineLevel="0" collapsed="false">
      <c r="A51" s="2319"/>
      <c r="B51" s="2320" t="s">
        <v>1924</v>
      </c>
      <c r="C51" s="2320" t="s">
        <v>1904</v>
      </c>
      <c r="D51" s="2321"/>
      <c r="E51" s="2321" t="s">
        <v>1926</v>
      </c>
      <c r="F51" s="2321"/>
      <c r="G51" s="2322"/>
      <c r="H51" s="2323"/>
    </row>
    <row r="52" customFormat="false" ht="12.75" hidden="false" customHeight="true" outlineLevel="0" collapsed="false">
      <c r="A52" s="2319"/>
      <c r="B52" s="2320" t="s">
        <v>1924</v>
      </c>
      <c r="C52" s="2320" t="s">
        <v>1905</v>
      </c>
      <c r="D52" s="2321" t="s">
        <v>1915</v>
      </c>
      <c r="E52" s="2321"/>
      <c r="F52" s="2321"/>
      <c r="G52" s="2322"/>
      <c r="H52" s="2323"/>
    </row>
    <row r="53" customFormat="false" ht="12.75" hidden="false" customHeight="true" outlineLevel="0" collapsed="false">
      <c r="A53" s="2319"/>
      <c r="B53" s="2320" t="s">
        <v>1924</v>
      </c>
      <c r="C53" s="2320" t="s">
        <v>1905</v>
      </c>
      <c r="D53" s="2321"/>
      <c r="E53" s="2321" t="s">
        <v>1915</v>
      </c>
      <c r="F53" s="2321"/>
      <c r="G53" s="2322"/>
      <c r="H53" s="2323"/>
    </row>
    <row r="54" customFormat="false" ht="12.75" hidden="false" customHeight="true" outlineLevel="0" collapsed="false">
      <c r="A54" s="2319"/>
      <c r="B54" s="2320" t="s">
        <v>1927</v>
      </c>
      <c r="C54" s="2320" t="s">
        <v>1903</v>
      </c>
      <c r="D54" s="2321" t="s">
        <v>1915</v>
      </c>
      <c r="E54" s="2321" t="s">
        <v>1919</v>
      </c>
      <c r="F54" s="2321"/>
      <c r="G54" s="2322"/>
      <c r="H54" s="2323"/>
    </row>
    <row r="55" customFormat="false" ht="12.75" hidden="false" customHeight="true" outlineLevel="0" collapsed="false">
      <c r="A55" s="2319"/>
      <c r="B55" s="2320" t="s">
        <v>1927</v>
      </c>
      <c r="C55" s="2320" t="s">
        <v>1903</v>
      </c>
      <c r="D55" s="2321"/>
      <c r="E55" s="2321" t="s">
        <v>1923</v>
      </c>
      <c r="F55" s="2321"/>
      <c r="G55" s="2322"/>
      <c r="H55" s="2323"/>
    </row>
    <row r="56" customFormat="false" ht="12.75" hidden="false" customHeight="true" outlineLevel="0" collapsed="false">
      <c r="A56" s="2319"/>
      <c r="B56" s="2320" t="s">
        <v>1927</v>
      </c>
      <c r="C56" s="2320" t="s">
        <v>1904</v>
      </c>
      <c r="D56" s="2321" t="s">
        <v>1915</v>
      </c>
      <c r="E56" s="2321"/>
      <c r="F56" s="2321"/>
      <c r="G56" s="2322"/>
      <c r="H56" s="2323"/>
    </row>
    <row r="57" customFormat="false" ht="13.5" hidden="false" customHeight="true" outlineLevel="0" collapsed="false">
      <c r="A57" s="2319"/>
      <c r="B57" s="2320" t="s">
        <v>1927</v>
      </c>
      <c r="C57" s="2320" t="s">
        <v>1904</v>
      </c>
      <c r="D57" s="2321"/>
      <c r="E57" s="2321" t="s">
        <v>1915</v>
      </c>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1</v>
      </c>
      <c r="B1" s="1679"/>
      <c r="C1" s="1679"/>
      <c r="D1" s="1679"/>
      <c r="E1" s="1679"/>
      <c r="F1" s="2309"/>
      <c r="G1" s="1684"/>
      <c r="H1" s="113" t="s">
        <v>82</v>
      </c>
    </row>
    <row r="2" customFormat="false" ht="15.75" hidden="false" customHeight="true" outlineLevel="0" collapsed="false">
      <c r="A2" s="654" t="s">
        <v>217</v>
      </c>
      <c r="B2" s="2310"/>
      <c r="C2" s="2309"/>
      <c r="D2" s="2309"/>
      <c r="E2" s="2309"/>
      <c r="F2" s="2309"/>
      <c r="G2" s="1684"/>
      <c r="H2" s="113" t="s">
        <v>84</v>
      </c>
    </row>
    <row r="3" customFormat="false" ht="12" hidden="false" customHeight="true" outlineLevel="0" collapsed="false">
      <c r="A3" s="1679" t="s">
        <v>1928</v>
      </c>
      <c r="B3" s="2310"/>
      <c r="C3" s="2309"/>
      <c r="D3" s="2309"/>
      <c r="E3" s="2309"/>
      <c r="F3" s="2309"/>
      <c r="G3" s="1684"/>
      <c r="H3" s="113" t="s">
        <v>85</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3</v>
      </c>
      <c r="B5" s="2312"/>
      <c r="C5" s="2313" t="s">
        <v>1894</v>
      </c>
      <c r="D5" s="2314" t="s">
        <v>1895</v>
      </c>
      <c r="E5" s="2314"/>
      <c r="F5" s="2314"/>
      <c r="G5" s="2314"/>
      <c r="H5" s="2314"/>
    </row>
    <row r="6" customFormat="false" ht="12" hidden="false" customHeight="true" outlineLevel="0" collapsed="false">
      <c r="A6" s="2312"/>
      <c r="B6" s="2312"/>
      <c r="C6" s="2313"/>
      <c r="D6" s="2315" t="s">
        <v>1896</v>
      </c>
      <c r="E6" s="2315"/>
      <c r="F6" s="2315"/>
      <c r="G6" s="2316" t="s">
        <v>1897</v>
      </c>
      <c r="H6" s="2317" t="s">
        <v>1898</v>
      </c>
    </row>
    <row r="7" customFormat="false" ht="38.25" hidden="false" customHeight="true" outlineLevel="0" collapsed="false">
      <c r="A7" s="2312"/>
      <c r="B7" s="2312"/>
      <c r="C7" s="2313"/>
      <c r="D7" s="2318" t="s">
        <v>1899</v>
      </c>
      <c r="E7" s="2318" t="s">
        <v>1900</v>
      </c>
      <c r="F7" s="2318" t="s">
        <v>1901</v>
      </c>
      <c r="G7" s="2316"/>
      <c r="H7" s="2317"/>
    </row>
    <row r="8" customFormat="false" ht="13.5" hidden="false" customHeight="true" outlineLevel="0" collapsed="false">
      <c r="A8" s="2319"/>
      <c r="B8" s="2320" t="s">
        <v>1927</v>
      </c>
      <c r="C8" s="2320" t="s">
        <v>1905</v>
      </c>
      <c r="D8" s="2321" t="s">
        <v>1915</v>
      </c>
      <c r="E8" s="2321"/>
      <c r="F8" s="2321"/>
      <c r="G8" s="2322"/>
      <c r="H8" s="2323"/>
    </row>
    <row r="9" customFormat="false" ht="12.75" hidden="false" customHeight="true" outlineLevel="0" collapsed="false">
      <c r="A9" s="2319"/>
      <c r="B9" s="2320" t="s">
        <v>1927</v>
      </c>
      <c r="C9" s="2320" t="s">
        <v>1905</v>
      </c>
      <c r="D9" s="2321"/>
      <c r="E9" s="2321" t="s">
        <v>1915</v>
      </c>
      <c r="F9" s="2321"/>
      <c r="G9" s="2322"/>
      <c r="H9" s="2323"/>
    </row>
    <row r="10" customFormat="false" ht="12.75" hidden="false" customHeight="true" outlineLevel="0" collapsed="false">
      <c r="A10" s="2319"/>
      <c r="B10" s="2320" t="s">
        <v>1929</v>
      </c>
      <c r="C10" s="2320" t="s">
        <v>1903</v>
      </c>
      <c r="D10" s="2321"/>
      <c r="E10" s="2321" t="s">
        <v>1930</v>
      </c>
      <c r="F10" s="2321"/>
      <c r="G10" s="2322"/>
      <c r="H10" s="2323"/>
    </row>
    <row r="11" customFormat="false" ht="12.75" hidden="false" customHeight="true" outlineLevel="0" collapsed="false">
      <c r="A11" s="2319"/>
      <c r="B11" s="2320" t="s">
        <v>1929</v>
      </c>
      <c r="C11" s="2320" t="s">
        <v>1904</v>
      </c>
      <c r="D11" s="2321"/>
      <c r="E11" s="2321" t="s">
        <v>1916</v>
      </c>
      <c r="F11" s="2321"/>
      <c r="G11" s="2322"/>
      <c r="H11" s="2323"/>
    </row>
    <row r="12" customFormat="false" ht="12.75" hidden="false" customHeight="true" outlineLevel="0" collapsed="false">
      <c r="A12" s="2319"/>
      <c r="B12" s="2320" t="s">
        <v>1929</v>
      </c>
      <c r="C12" s="2320" t="s">
        <v>1905</v>
      </c>
      <c r="D12" s="2321"/>
      <c r="E12" s="2321" t="s">
        <v>1916</v>
      </c>
      <c r="F12" s="2321"/>
      <c r="G12" s="2322"/>
      <c r="H12" s="2323"/>
    </row>
    <row r="13" customFormat="false" ht="12.75" hidden="false" customHeight="true" outlineLevel="0" collapsed="false">
      <c r="A13" s="2319"/>
      <c r="B13" s="2320" t="s">
        <v>1931</v>
      </c>
      <c r="C13" s="2320" t="s">
        <v>1903</v>
      </c>
      <c r="D13" s="2321" t="s">
        <v>1914</v>
      </c>
      <c r="E13" s="2321" t="s">
        <v>1932</v>
      </c>
      <c r="F13" s="2321"/>
      <c r="G13" s="2322" t="s">
        <v>1933</v>
      </c>
      <c r="H13" s="2323"/>
    </row>
    <row r="14" customFormat="false" ht="12.75" hidden="false" customHeight="true" outlineLevel="0" collapsed="false">
      <c r="A14" s="2319"/>
      <c r="B14" s="2320" t="s">
        <v>1931</v>
      </c>
      <c r="C14" s="2320" t="s">
        <v>1904</v>
      </c>
      <c r="D14" s="2321" t="s">
        <v>1914</v>
      </c>
      <c r="E14" s="2321" t="s">
        <v>1920</v>
      </c>
      <c r="F14" s="2321"/>
      <c r="G14" s="2322"/>
      <c r="H14" s="2323"/>
    </row>
    <row r="15" customFormat="false" ht="12.75" hidden="false" customHeight="true" outlineLevel="0" collapsed="false">
      <c r="A15" s="2319"/>
      <c r="B15" s="2320" t="s">
        <v>1931</v>
      </c>
      <c r="C15" s="2320" t="s">
        <v>1905</v>
      </c>
      <c r="D15" s="2321" t="s">
        <v>1914</v>
      </c>
      <c r="E15" s="2321" t="s">
        <v>1916</v>
      </c>
      <c r="F15" s="2321"/>
      <c r="G15" s="2322" t="s">
        <v>1933</v>
      </c>
      <c r="H15" s="2323"/>
    </row>
    <row r="16" customFormat="false" ht="12.75" hidden="false" customHeight="true" outlineLevel="0" collapsed="false">
      <c r="A16" s="2319"/>
      <c r="B16" s="2320" t="s">
        <v>1934</v>
      </c>
      <c r="C16" s="2320" t="s">
        <v>1903</v>
      </c>
      <c r="D16" s="2321"/>
      <c r="E16" s="2321" t="s">
        <v>1932</v>
      </c>
      <c r="F16" s="2321" t="s">
        <v>1919</v>
      </c>
      <c r="G16" s="2322"/>
      <c r="H16" s="2323"/>
      <c r="I16" s="275"/>
    </row>
    <row r="17" customFormat="false" ht="12.75" hidden="false" customHeight="true" outlineLevel="0" collapsed="false">
      <c r="A17" s="2319"/>
      <c r="B17" s="2320" t="s">
        <v>1934</v>
      </c>
      <c r="C17" s="2320" t="s">
        <v>1904</v>
      </c>
      <c r="D17" s="2321"/>
      <c r="E17" s="2321" t="s">
        <v>1935</v>
      </c>
      <c r="F17" s="2321" t="s">
        <v>1919</v>
      </c>
      <c r="G17" s="2322"/>
      <c r="H17" s="2323"/>
    </row>
    <row r="18" customFormat="false" ht="12.75" hidden="false" customHeight="true" outlineLevel="0" collapsed="false">
      <c r="A18" s="2319"/>
      <c r="B18" s="2320" t="s">
        <v>1934</v>
      </c>
      <c r="C18" s="2320" t="s">
        <v>1905</v>
      </c>
      <c r="D18" s="2321"/>
      <c r="E18" s="2321"/>
      <c r="F18" s="2321" t="s">
        <v>1919</v>
      </c>
      <c r="G18" s="2322"/>
      <c r="H18" s="2323"/>
    </row>
    <row r="19" customFormat="false" ht="12.75" hidden="false" customHeight="true" outlineLevel="0" collapsed="false">
      <c r="A19" s="2319"/>
      <c r="B19" s="2320" t="s">
        <v>1936</v>
      </c>
      <c r="C19" s="2320" t="s">
        <v>1904</v>
      </c>
      <c r="D19" s="2321"/>
      <c r="E19" s="2321" t="s">
        <v>1925</v>
      </c>
      <c r="F19" s="2321"/>
      <c r="G19" s="2322"/>
      <c r="H19" s="2323"/>
    </row>
    <row r="20" customFormat="false" ht="12.75" hidden="false" customHeight="true" outlineLevel="0" collapsed="false">
      <c r="A20" s="2319" t="s">
        <v>1937</v>
      </c>
      <c r="B20" s="2320" t="s">
        <v>1938</v>
      </c>
      <c r="C20" s="2320" t="s">
        <v>1903</v>
      </c>
      <c r="D20" s="2321" t="s">
        <v>1939</v>
      </c>
      <c r="E20" s="2321" t="s">
        <v>1939</v>
      </c>
      <c r="F20" s="2321" t="s">
        <v>1939</v>
      </c>
      <c r="G20" s="2322" t="s">
        <v>1940</v>
      </c>
      <c r="H20" s="2323" t="s">
        <v>1932</v>
      </c>
    </row>
    <row r="21" customFormat="false" ht="12.75" hidden="false" customHeight="true" outlineLevel="0" collapsed="false">
      <c r="A21" s="2319" t="s">
        <v>1937</v>
      </c>
      <c r="B21" s="2320" t="s">
        <v>1938</v>
      </c>
      <c r="C21" s="2320" t="s">
        <v>1903</v>
      </c>
      <c r="D21" s="2321" t="s">
        <v>1939</v>
      </c>
      <c r="E21" s="2321" t="s">
        <v>1941</v>
      </c>
      <c r="F21" s="2321" t="s">
        <v>1941</v>
      </c>
      <c r="G21" s="2322" t="s">
        <v>1940</v>
      </c>
      <c r="H21" s="2323" t="s">
        <v>1932</v>
      </c>
    </row>
    <row r="22" customFormat="false" ht="12.75" hidden="false" customHeight="true" outlineLevel="0" collapsed="false">
      <c r="A22" s="2319" t="s">
        <v>1937</v>
      </c>
      <c r="B22" s="2320" t="s">
        <v>1938</v>
      </c>
      <c r="C22" s="2320" t="s">
        <v>1904</v>
      </c>
      <c r="D22" s="2321" t="s">
        <v>1942</v>
      </c>
      <c r="E22" s="2321" t="s">
        <v>1943</v>
      </c>
      <c r="F22" s="2321" t="s">
        <v>1939</v>
      </c>
      <c r="G22" s="2322" t="s">
        <v>1912</v>
      </c>
      <c r="H22" s="2323" t="s">
        <v>1932</v>
      </c>
    </row>
    <row r="23" customFormat="false" ht="12.75" hidden="false" customHeight="true" outlineLevel="0" collapsed="false">
      <c r="A23" s="2319" t="s">
        <v>1937</v>
      </c>
      <c r="B23" s="2320" t="s">
        <v>1938</v>
      </c>
      <c r="C23" s="2320" t="s">
        <v>1904</v>
      </c>
      <c r="D23" s="2321" t="s">
        <v>1939</v>
      </c>
      <c r="E23" s="2321" t="s">
        <v>1944</v>
      </c>
      <c r="F23" s="2321" t="s">
        <v>1945</v>
      </c>
      <c r="G23" s="2322" t="s">
        <v>1912</v>
      </c>
      <c r="H23" s="2323" t="s">
        <v>1932</v>
      </c>
    </row>
    <row r="24" customFormat="false" ht="12.75" hidden="false" customHeight="true" outlineLevel="0" collapsed="false">
      <c r="A24" s="2319" t="s">
        <v>1937</v>
      </c>
      <c r="B24" s="2320" t="s">
        <v>1938</v>
      </c>
      <c r="C24" s="2320" t="s">
        <v>1905</v>
      </c>
      <c r="D24" s="2321" t="s">
        <v>1939</v>
      </c>
      <c r="E24" s="2321" t="s">
        <v>1939</v>
      </c>
      <c r="F24" s="2321" t="s">
        <v>1939</v>
      </c>
      <c r="G24" s="2322" t="s">
        <v>1912</v>
      </c>
      <c r="H24" s="2323" t="s">
        <v>1932</v>
      </c>
    </row>
    <row r="25" customFormat="false" ht="12.75" hidden="false" customHeight="true" outlineLevel="0" collapsed="false">
      <c r="A25" s="2319" t="s">
        <v>1937</v>
      </c>
      <c r="B25" s="2320" t="s">
        <v>1938</v>
      </c>
      <c r="C25" s="2320" t="s">
        <v>1905</v>
      </c>
      <c r="D25" s="2321" t="s">
        <v>1939</v>
      </c>
      <c r="E25" s="2321" t="s">
        <v>1941</v>
      </c>
      <c r="F25" s="2321" t="s">
        <v>1941</v>
      </c>
      <c r="G25" s="2322" t="s">
        <v>1912</v>
      </c>
      <c r="H25" s="2323" t="s">
        <v>1932</v>
      </c>
    </row>
    <row r="26" customFormat="false" ht="12.75" hidden="false" customHeight="true" outlineLevel="0" collapsed="false">
      <c r="A26" s="2319"/>
      <c r="B26" s="2320" t="s">
        <v>1946</v>
      </c>
      <c r="C26" s="2320" t="s">
        <v>1903</v>
      </c>
      <c r="D26" s="2321"/>
      <c r="E26" s="2321" t="s">
        <v>1947</v>
      </c>
      <c r="F26" s="2321"/>
      <c r="G26" s="2322"/>
      <c r="H26" s="2323"/>
    </row>
    <row r="27" customFormat="false" ht="12.75" hidden="false" customHeight="true" outlineLevel="0" collapsed="false">
      <c r="A27" s="2319"/>
      <c r="B27" s="2320" t="s">
        <v>1946</v>
      </c>
      <c r="C27" s="2320" t="s">
        <v>1904</v>
      </c>
      <c r="D27" s="2321"/>
      <c r="E27" s="2321" t="s">
        <v>1932</v>
      </c>
      <c r="F27" s="2321"/>
      <c r="G27" s="2322"/>
      <c r="H27" s="2323"/>
    </row>
    <row r="28" customFormat="false" ht="12.75" hidden="false" customHeight="true" outlineLevel="0" collapsed="false">
      <c r="A28" s="2319"/>
      <c r="B28" s="2320" t="s">
        <v>1946</v>
      </c>
      <c r="C28" s="2320" t="s">
        <v>1905</v>
      </c>
      <c r="D28" s="2321"/>
      <c r="E28" s="2321" t="s">
        <v>1932</v>
      </c>
      <c r="F28" s="2321"/>
      <c r="G28" s="2322"/>
      <c r="H28" s="2323"/>
    </row>
    <row r="29" customFormat="false" ht="12.75" hidden="false" customHeight="true" outlineLevel="0" collapsed="false">
      <c r="A29" s="2319"/>
      <c r="B29" s="2320" t="s">
        <v>1948</v>
      </c>
      <c r="C29" s="2320" t="s">
        <v>1903</v>
      </c>
      <c r="D29" s="2321" t="s">
        <v>1914</v>
      </c>
      <c r="E29" s="2321" t="s">
        <v>1932</v>
      </c>
      <c r="F29" s="2321" t="s">
        <v>1949</v>
      </c>
      <c r="G29" s="2322" t="s">
        <v>1933</v>
      </c>
      <c r="H29" s="2323"/>
    </row>
    <row r="30" customFormat="false" ht="12.75" hidden="false" customHeight="true" outlineLevel="0" collapsed="false">
      <c r="A30" s="2319"/>
      <c r="B30" s="2320" t="s">
        <v>1948</v>
      </c>
      <c r="C30" s="2320" t="s">
        <v>1904</v>
      </c>
      <c r="D30" s="2321" t="s">
        <v>1914</v>
      </c>
      <c r="E30" s="2321" t="s">
        <v>1919</v>
      </c>
      <c r="F30" s="2321"/>
      <c r="G30" s="2322"/>
      <c r="H30" s="2323"/>
    </row>
    <row r="31" customFormat="false" ht="12.75" hidden="false" customHeight="true" outlineLevel="0" collapsed="false">
      <c r="A31" s="2319"/>
      <c r="B31" s="2320" t="s">
        <v>1948</v>
      </c>
      <c r="C31" s="2320" t="s">
        <v>1905</v>
      </c>
      <c r="D31" s="2321" t="s">
        <v>1914</v>
      </c>
      <c r="E31" s="2321" t="s">
        <v>1932</v>
      </c>
      <c r="F31" s="2321"/>
      <c r="G31" s="2322"/>
      <c r="H31" s="2323"/>
    </row>
    <row r="32" customFormat="false" ht="12.75" hidden="false" customHeight="true" outlineLevel="0" collapsed="false">
      <c r="A32" s="2319"/>
      <c r="B32" s="2320" t="s">
        <v>1950</v>
      </c>
      <c r="C32" s="2320" t="s">
        <v>1903</v>
      </c>
      <c r="D32" s="2321" t="s">
        <v>1947</v>
      </c>
      <c r="E32" s="2321" t="s">
        <v>1947</v>
      </c>
      <c r="F32" s="2321" t="s">
        <v>1919</v>
      </c>
      <c r="G32" s="2322"/>
      <c r="H32" s="2323"/>
    </row>
    <row r="33" customFormat="false" ht="12.75" hidden="false" customHeight="true" outlineLevel="0" collapsed="false">
      <c r="A33" s="2319"/>
      <c r="B33" s="2320" t="s">
        <v>1950</v>
      </c>
      <c r="C33" s="2320" t="s">
        <v>1904</v>
      </c>
      <c r="D33" s="2321"/>
      <c r="E33" s="2321" t="s">
        <v>1920</v>
      </c>
      <c r="F33" s="2321" t="s">
        <v>1919</v>
      </c>
      <c r="G33" s="2322"/>
      <c r="H33" s="2323"/>
    </row>
    <row r="34" customFormat="false" ht="12.75" hidden="false" customHeight="true" outlineLevel="0" collapsed="false">
      <c r="A34" s="2319"/>
      <c r="B34" s="2320" t="s">
        <v>1950</v>
      </c>
      <c r="C34" s="2320" t="s">
        <v>1905</v>
      </c>
      <c r="D34" s="2321"/>
      <c r="E34" s="2321" t="s">
        <v>1920</v>
      </c>
      <c r="F34" s="2321" t="s">
        <v>1919</v>
      </c>
      <c r="G34" s="2322"/>
      <c r="H34" s="2323"/>
    </row>
    <row r="35" customFormat="false" ht="12.75" hidden="false" customHeight="true" outlineLevel="0" collapsed="false">
      <c r="A35" s="2319"/>
      <c r="B35" s="2320" t="s">
        <v>1951</v>
      </c>
      <c r="C35" s="2320" t="s">
        <v>1903</v>
      </c>
      <c r="D35" s="2321"/>
      <c r="E35" s="2321"/>
      <c r="F35" s="2321"/>
      <c r="G35" s="2322" t="s">
        <v>1952</v>
      </c>
      <c r="H35" s="2323"/>
    </row>
    <row r="36" customFormat="false" ht="12.75" hidden="false" customHeight="true" outlineLevel="0" collapsed="false">
      <c r="A36" s="2319"/>
      <c r="B36" s="2320" t="s">
        <v>1951</v>
      </c>
      <c r="C36" s="2320" t="s">
        <v>1904</v>
      </c>
      <c r="D36" s="2321"/>
      <c r="E36" s="2321"/>
      <c r="F36" s="2321"/>
      <c r="G36" s="2322" t="s">
        <v>1952</v>
      </c>
      <c r="H36" s="2323"/>
    </row>
    <row r="37" customFormat="false" ht="12.75" hidden="false" customHeight="true" outlineLevel="0" collapsed="false">
      <c r="A37" s="2319"/>
      <c r="B37" s="2320" t="s">
        <v>1951</v>
      </c>
      <c r="C37" s="2320" t="s">
        <v>1905</v>
      </c>
      <c r="D37" s="2321"/>
      <c r="E37" s="2321"/>
      <c r="F37" s="2321"/>
      <c r="G37" s="2322" t="s">
        <v>1952</v>
      </c>
      <c r="H37" s="2323"/>
    </row>
    <row r="38" customFormat="false" ht="12.75" hidden="false" customHeight="true" outlineLevel="0" collapsed="false">
      <c r="A38" s="2319"/>
      <c r="B38" s="2320" t="s">
        <v>1953</v>
      </c>
      <c r="C38" s="2320" t="s">
        <v>1903</v>
      </c>
      <c r="D38" s="2321"/>
      <c r="E38" s="2321"/>
      <c r="F38" s="2321" t="s">
        <v>1947</v>
      </c>
      <c r="G38" s="2322"/>
      <c r="H38" s="2323"/>
    </row>
    <row r="39" customFormat="false" ht="12.75" hidden="false" customHeight="true" outlineLevel="0" collapsed="false">
      <c r="A39" s="2319"/>
      <c r="B39" s="2320" t="s">
        <v>1953</v>
      </c>
      <c r="C39" s="2320" t="s">
        <v>1904</v>
      </c>
      <c r="D39" s="2321"/>
      <c r="E39" s="2321" t="s">
        <v>1919</v>
      </c>
      <c r="F39" s="2321" t="s">
        <v>1947</v>
      </c>
      <c r="G39" s="2322"/>
      <c r="H39" s="2323"/>
    </row>
    <row r="40" customFormat="false" ht="12.75" hidden="false" customHeight="true" outlineLevel="0" collapsed="false">
      <c r="A40" s="2319"/>
      <c r="B40" s="2320" t="s">
        <v>1953</v>
      </c>
      <c r="C40" s="2320" t="s">
        <v>1905</v>
      </c>
      <c r="D40" s="2321"/>
      <c r="E40" s="2321" t="s">
        <v>1920</v>
      </c>
      <c r="F40" s="2321"/>
      <c r="G40" s="2322"/>
      <c r="H40" s="2323"/>
    </row>
    <row r="41" customFormat="false" ht="12.75" hidden="false" customHeight="true" outlineLevel="0" collapsed="false">
      <c r="A41" s="2319"/>
      <c r="B41" s="2320" t="s">
        <v>1954</v>
      </c>
      <c r="C41" s="2320" t="s">
        <v>1903</v>
      </c>
      <c r="D41" s="2321" t="s">
        <v>1947</v>
      </c>
      <c r="E41" s="2321" t="s">
        <v>1947</v>
      </c>
      <c r="F41" s="2321"/>
      <c r="G41" s="2322" t="s">
        <v>1949</v>
      </c>
      <c r="H41" s="2323"/>
    </row>
    <row r="42" customFormat="false" ht="12.75" hidden="false" customHeight="true" outlineLevel="0" collapsed="false">
      <c r="A42" s="2319"/>
      <c r="B42" s="2320" t="s">
        <v>1954</v>
      </c>
      <c r="C42" s="2320" t="s">
        <v>1904</v>
      </c>
      <c r="D42" s="2321"/>
      <c r="E42" s="2321" t="s">
        <v>1920</v>
      </c>
      <c r="F42" s="2321"/>
      <c r="G42" s="2322" t="s">
        <v>1949</v>
      </c>
      <c r="H42" s="2323"/>
    </row>
    <row r="43" customFormat="false" ht="12.75" hidden="false" customHeight="true" outlineLevel="0" collapsed="false">
      <c r="A43" s="2319"/>
      <c r="B43" s="2320" t="s">
        <v>1954</v>
      </c>
      <c r="C43" s="2320" t="s">
        <v>1905</v>
      </c>
      <c r="D43" s="2321"/>
      <c r="E43" s="2321" t="s">
        <v>1920</v>
      </c>
      <c r="F43" s="2321"/>
      <c r="G43" s="2322" t="s">
        <v>1949</v>
      </c>
      <c r="H43" s="2323"/>
    </row>
    <row r="44" customFormat="false" ht="12.75" hidden="false" customHeight="true" outlineLevel="0" collapsed="false">
      <c r="A44" s="2319"/>
      <c r="B44" s="2320" t="s">
        <v>1955</v>
      </c>
      <c r="C44" s="2320" t="s">
        <v>1903</v>
      </c>
      <c r="D44" s="2321"/>
      <c r="E44" s="2321"/>
      <c r="F44" s="2321" t="s">
        <v>1947</v>
      </c>
      <c r="G44" s="2322"/>
      <c r="H44" s="2323"/>
    </row>
    <row r="45" customFormat="false" ht="12.75" hidden="false" customHeight="true" outlineLevel="0" collapsed="false">
      <c r="A45" s="2319"/>
      <c r="B45" s="2320" t="s">
        <v>1955</v>
      </c>
      <c r="C45" s="2320" t="s">
        <v>1904</v>
      </c>
      <c r="D45" s="2321"/>
      <c r="E45" s="2321" t="s">
        <v>1956</v>
      </c>
      <c r="F45" s="2321" t="s">
        <v>1957</v>
      </c>
      <c r="G45" s="2322"/>
      <c r="H45" s="2323"/>
    </row>
    <row r="46" customFormat="false" ht="12.75" hidden="false" customHeight="true" outlineLevel="0" collapsed="false">
      <c r="A46" s="2319"/>
      <c r="B46" s="2320" t="s">
        <v>1955</v>
      </c>
      <c r="C46" s="2320" t="s">
        <v>1905</v>
      </c>
      <c r="D46" s="2321"/>
      <c r="E46" s="2321" t="s">
        <v>1920</v>
      </c>
      <c r="F46" s="2321" t="s">
        <v>1947</v>
      </c>
      <c r="G46" s="2322"/>
      <c r="H46" s="2323"/>
    </row>
    <row r="47" customFormat="false" ht="12.75" hidden="false" customHeight="true" outlineLevel="0" collapsed="false">
      <c r="A47" s="2319"/>
      <c r="B47" s="2320" t="s">
        <v>1958</v>
      </c>
      <c r="C47" s="2320" t="s">
        <v>1903</v>
      </c>
      <c r="D47" s="2321"/>
      <c r="E47" s="2321" t="s">
        <v>1919</v>
      </c>
      <c r="F47" s="2321" t="s">
        <v>1919</v>
      </c>
      <c r="G47" s="2322"/>
      <c r="H47" s="2323"/>
    </row>
    <row r="48" customFormat="false" ht="12.75" hidden="false" customHeight="true" outlineLevel="0" collapsed="false">
      <c r="A48" s="2319"/>
      <c r="B48" s="2320" t="s">
        <v>1958</v>
      </c>
      <c r="C48" s="2320" t="s">
        <v>1904</v>
      </c>
      <c r="D48" s="2321"/>
      <c r="E48" s="2321"/>
      <c r="F48" s="2321" t="s">
        <v>1919</v>
      </c>
      <c r="G48" s="2322"/>
      <c r="H48" s="2323"/>
    </row>
    <row r="49" customFormat="false" ht="12.75" hidden="false" customHeight="true" outlineLevel="0" collapsed="false">
      <c r="A49" s="2319"/>
      <c r="B49" s="2320" t="s">
        <v>1958</v>
      </c>
      <c r="C49" s="2320" t="s">
        <v>1905</v>
      </c>
      <c r="D49" s="2321"/>
      <c r="E49" s="2321" t="s">
        <v>1920</v>
      </c>
      <c r="F49" s="2321" t="s">
        <v>1919</v>
      </c>
      <c r="G49" s="2322"/>
      <c r="H49" s="2323"/>
    </row>
    <row r="50" customFormat="false" ht="12.75" hidden="false" customHeight="true" outlineLevel="0" collapsed="false">
      <c r="A50" s="2319"/>
      <c r="B50" s="2320" t="s">
        <v>1959</v>
      </c>
      <c r="C50" s="2320" t="s">
        <v>1904</v>
      </c>
      <c r="D50" s="2321"/>
      <c r="E50" s="2321" t="s">
        <v>1919</v>
      </c>
      <c r="F50" s="2321" t="s">
        <v>1915</v>
      </c>
      <c r="G50" s="2322"/>
      <c r="H50" s="2323"/>
    </row>
    <row r="51" customFormat="false" ht="12.75" hidden="false" customHeight="true" outlineLevel="0" collapsed="false">
      <c r="A51" s="2319"/>
      <c r="B51" s="2320" t="s">
        <v>1960</v>
      </c>
      <c r="C51" s="2320" t="s">
        <v>1903</v>
      </c>
      <c r="D51" s="2321"/>
      <c r="E51" s="2321"/>
      <c r="F51" s="2321"/>
      <c r="G51" s="2322" t="s">
        <v>1933</v>
      </c>
      <c r="H51" s="2323"/>
    </row>
    <row r="52" customFormat="false" ht="12.75" hidden="false" customHeight="true" outlineLevel="0" collapsed="false">
      <c r="A52" s="2319"/>
      <c r="B52" s="2320" t="s">
        <v>1960</v>
      </c>
      <c r="C52" s="2320" t="s">
        <v>1904</v>
      </c>
      <c r="D52" s="2321"/>
      <c r="E52" s="2321"/>
      <c r="F52" s="2321"/>
      <c r="G52" s="2322" t="s">
        <v>1933</v>
      </c>
      <c r="H52" s="2323"/>
    </row>
    <row r="53" customFormat="false" ht="12.75" hidden="false" customHeight="true" outlineLevel="0" collapsed="false">
      <c r="A53" s="2319"/>
      <c r="B53" s="2320" t="s">
        <v>1960</v>
      </c>
      <c r="C53" s="2320" t="s">
        <v>1905</v>
      </c>
      <c r="D53" s="2321"/>
      <c r="E53" s="2321"/>
      <c r="F53" s="2321"/>
      <c r="G53" s="2322" t="s">
        <v>1933</v>
      </c>
      <c r="H53" s="2323"/>
    </row>
    <row r="54" customFormat="false" ht="12.75" hidden="false" customHeight="true" outlineLevel="0" collapsed="false">
      <c r="A54" s="2319"/>
      <c r="B54" s="2320" t="s">
        <v>1961</v>
      </c>
      <c r="C54" s="2320" t="s">
        <v>1903</v>
      </c>
      <c r="D54" s="2321" t="s">
        <v>1947</v>
      </c>
      <c r="E54" s="2321" t="s">
        <v>1947</v>
      </c>
      <c r="F54" s="2321"/>
      <c r="G54" s="2322"/>
      <c r="H54" s="2323"/>
    </row>
    <row r="55" customFormat="false" ht="12.75" hidden="false" customHeight="true" outlineLevel="0" collapsed="false">
      <c r="A55" s="2319"/>
      <c r="B55" s="2320" t="s">
        <v>1961</v>
      </c>
      <c r="C55" s="2320" t="s">
        <v>1904</v>
      </c>
      <c r="D55" s="2321"/>
      <c r="E55" s="2321" t="s">
        <v>1920</v>
      </c>
      <c r="F55" s="2321"/>
      <c r="G55" s="2322"/>
      <c r="H55" s="2323"/>
    </row>
    <row r="56" customFormat="false" ht="12.75" hidden="false" customHeight="true" outlineLevel="0" collapsed="false">
      <c r="A56" s="2319"/>
      <c r="B56" s="2320" t="s">
        <v>1961</v>
      </c>
      <c r="C56" s="2320" t="s">
        <v>1905</v>
      </c>
      <c r="D56" s="2321"/>
      <c r="E56" s="2321" t="s">
        <v>1920</v>
      </c>
      <c r="F56" s="2321"/>
      <c r="G56" s="2322"/>
      <c r="H56" s="2323"/>
    </row>
    <row r="57" customFormat="false" ht="13.5" hidden="false" customHeight="true" outlineLevel="0" collapsed="false">
      <c r="A57" s="2319"/>
      <c r="B57" s="2320" t="s">
        <v>1962</v>
      </c>
      <c r="C57" s="2320" t="s">
        <v>1904</v>
      </c>
      <c r="D57" s="2321"/>
      <c r="E57" s="2321" t="s">
        <v>1920</v>
      </c>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1</v>
      </c>
      <c r="B1" s="1679"/>
      <c r="C1" s="1679"/>
      <c r="D1" s="1679"/>
      <c r="E1" s="1679"/>
      <c r="F1" s="2309"/>
      <c r="G1" s="1684"/>
      <c r="H1" s="113" t="s">
        <v>82</v>
      </c>
    </row>
    <row r="2" customFormat="false" ht="15.75" hidden="false" customHeight="true" outlineLevel="0" collapsed="false">
      <c r="A2" s="654" t="s">
        <v>217</v>
      </c>
      <c r="B2" s="2310"/>
      <c r="C2" s="2309"/>
      <c r="D2" s="2309"/>
      <c r="E2" s="2309"/>
      <c r="F2" s="2309"/>
      <c r="G2" s="1684"/>
      <c r="H2" s="113" t="s">
        <v>84</v>
      </c>
    </row>
    <row r="3" customFormat="false" ht="12" hidden="false" customHeight="true" outlineLevel="0" collapsed="false">
      <c r="A3" s="1679" t="s">
        <v>1963</v>
      </c>
      <c r="B3" s="2310"/>
      <c r="C3" s="2309"/>
      <c r="D3" s="2309"/>
      <c r="E3" s="2309"/>
      <c r="F3" s="2309"/>
      <c r="G3" s="1684"/>
      <c r="H3" s="113" t="s">
        <v>85</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3</v>
      </c>
      <c r="B5" s="2312"/>
      <c r="C5" s="2313" t="s">
        <v>1894</v>
      </c>
      <c r="D5" s="2314" t="s">
        <v>1895</v>
      </c>
      <c r="E5" s="2314"/>
      <c r="F5" s="2314"/>
      <c r="G5" s="2314"/>
      <c r="H5" s="2314"/>
    </row>
    <row r="6" customFormat="false" ht="12" hidden="false" customHeight="true" outlineLevel="0" collapsed="false">
      <c r="A6" s="2312"/>
      <c r="B6" s="2312"/>
      <c r="C6" s="2313"/>
      <c r="D6" s="2315" t="s">
        <v>1896</v>
      </c>
      <c r="E6" s="2315"/>
      <c r="F6" s="2315"/>
      <c r="G6" s="2316" t="s">
        <v>1897</v>
      </c>
      <c r="H6" s="2317" t="s">
        <v>1898</v>
      </c>
    </row>
    <row r="7" customFormat="false" ht="38.25" hidden="false" customHeight="true" outlineLevel="0" collapsed="false">
      <c r="A7" s="2312"/>
      <c r="B7" s="2312"/>
      <c r="C7" s="2313"/>
      <c r="D7" s="2318" t="s">
        <v>1899</v>
      </c>
      <c r="E7" s="2318" t="s">
        <v>1900</v>
      </c>
      <c r="F7" s="2318" t="s">
        <v>1901</v>
      </c>
      <c r="G7" s="2316"/>
      <c r="H7" s="2317"/>
    </row>
    <row r="8" customFormat="false" ht="13.5" hidden="false" customHeight="true" outlineLevel="0" collapsed="false">
      <c r="A8" s="2319"/>
      <c r="B8" s="2320" t="s">
        <v>1962</v>
      </c>
      <c r="C8" s="2320" t="s">
        <v>1905</v>
      </c>
      <c r="D8" s="2321"/>
      <c r="E8" s="2321" t="s">
        <v>1920</v>
      </c>
      <c r="F8" s="2321"/>
      <c r="G8" s="2322"/>
      <c r="H8" s="2323"/>
    </row>
    <row r="9" customFormat="false" ht="12.75" hidden="false" customHeight="true" outlineLevel="0" collapsed="false">
      <c r="A9" s="2319"/>
      <c r="B9" s="2320" t="s">
        <v>1964</v>
      </c>
      <c r="C9" s="2320" t="s">
        <v>1903</v>
      </c>
      <c r="D9" s="2321"/>
      <c r="E9" s="2321"/>
      <c r="F9" s="2321" t="s">
        <v>1965</v>
      </c>
      <c r="G9" s="2322"/>
      <c r="H9" s="2323"/>
    </row>
    <row r="10" customFormat="false" ht="12.75" hidden="false" customHeight="true" outlineLevel="0" collapsed="false">
      <c r="A10" s="2319"/>
      <c r="B10" s="2320" t="s">
        <v>1964</v>
      </c>
      <c r="C10" s="2320" t="s">
        <v>1904</v>
      </c>
      <c r="D10" s="2321" t="s">
        <v>1915</v>
      </c>
      <c r="E10" s="2321" t="s">
        <v>1956</v>
      </c>
      <c r="F10" s="2321" t="s">
        <v>1947</v>
      </c>
      <c r="G10" s="2322"/>
      <c r="H10" s="2323"/>
    </row>
    <row r="11" customFormat="false" ht="12.75" hidden="false" customHeight="true" outlineLevel="0" collapsed="false">
      <c r="A11" s="2319"/>
      <c r="B11" s="2320" t="s">
        <v>1964</v>
      </c>
      <c r="C11" s="2320" t="s">
        <v>1904</v>
      </c>
      <c r="D11" s="2321"/>
      <c r="E11" s="2321" t="s">
        <v>1956</v>
      </c>
      <c r="F11" s="2321" t="s">
        <v>1957</v>
      </c>
      <c r="G11" s="2322"/>
      <c r="H11" s="2323"/>
    </row>
    <row r="12" customFormat="false" ht="12.75" hidden="false" customHeight="true" outlineLevel="0" collapsed="false">
      <c r="A12" s="2319"/>
      <c r="B12" s="2320" t="s">
        <v>1964</v>
      </c>
      <c r="C12" s="2320" t="s">
        <v>1905</v>
      </c>
      <c r="D12" s="2321"/>
      <c r="E12" s="2321" t="s">
        <v>1920</v>
      </c>
      <c r="F12" s="2321"/>
      <c r="G12" s="2322"/>
      <c r="H12" s="2323"/>
    </row>
    <row r="13" customFormat="false" ht="12.75" hidden="false" customHeight="true" outlineLevel="0" collapsed="false">
      <c r="A13" s="2319"/>
      <c r="B13" s="2320" t="s">
        <v>1966</v>
      </c>
      <c r="C13" s="2320" t="s">
        <v>1904</v>
      </c>
      <c r="D13" s="2321"/>
      <c r="E13" s="2321" t="s">
        <v>1920</v>
      </c>
      <c r="F13" s="2321"/>
      <c r="G13" s="2322"/>
      <c r="H13" s="2323"/>
    </row>
    <row r="14" customFormat="false" ht="12.75" hidden="false" customHeight="true" outlineLevel="0" collapsed="false">
      <c r="A14" s="2319" t="s">
        <v>1967</v>
      </c>
      <c r="B14" s="2320" t="s">
        <v>1823</v>
      </c>
      <c r="C14" s="2320" t="s">
        <v>1903</v>
      </c>
      <c r="D14" s="2321" t="s">
        <v>1968</v>
      </c>
      <c r="E14" s="2321" t="s">
        <v>1969</v>
      </c>
      <c r="F14" s="2321" t="s">
        <v>1912</v>
      </c>
      <c r="G14" s="2322" t="s">
        <v>1912</v>
      </c>
      <c r="H14" s="2323" t="s">
        <v>1970</v>
      </c>
    </row>
    <row r="15" customFormat="false" ht="12.75" hidden="false" customHeight="true" outlineLevel="0" collapsed="false">
      <c r="A15" s="2319" t="s">
        <v>1967</v>
      </c>
      <c r="B15" s="2320" t="s">
        <v>1823</v>
      </c>
      <c r="C15" s="2320" t="s">
        <v>1903</v>
      </c>
      <c r="D15" s="2321" t="s">
        <v>1971</v>
      </c>
      <c r="E15" s="2321" t="s">
        <v>1972</v>
      </c>
      <c r="F15" s="2321" t="s">
        <v>1973</v>
      </c>
      <c r="G15" s="2322" t="s">
        <v>1912</v>
      </c>
      <c r="H15" s="2323" t="s">
        <v>1970</v>
      </c>
    </row>
    <row r="16" customFormat="false" ht="12.75" hidden="false" customHeight="true" outlineLevel="0" collapsed="false">
      <c r="A16" s="2319" t="s">
        <v>1967</v>
      </c>
      <c r="B16" s="2320" t="s">
        <v>1823</v>
      </c>
      <c r="C16" s="2320" t="s">
        <v>1904</v>
      </c>
      <c r="D16" s="2321" t="s">
        <v>1968</v>
      </c>
      <c r="E16" s="2321" t="s">
        <v>1943</v>
      </c>
      <c r="F16" s="2321" t="s">
        <v>1912</v>
      </c>
      <c r="G16" s="2322" t="s">
        <v>1912</v>
      </c>
      <c r="H16" s="2323" t="s">
        <v>1947</v>
      </c>
      <c r="I16" s="275"/>
    </row>
    <row r="17" customFormat="false" ht="12.75" hidden="false" customHeight="true" outlineLevel="0" collapsed="false">
      <c r="A17" s="2319" t="s">
        <v>1967</v>
      </c>
      <c r="B17" s="2320" t="s">
        <v>1823</v>
      </c>
      <c r="C17" s="2320" t="s">
        <v>1904</v>
      </c>
      <c r="D17" s="2321" t="s">
        <v>1971</v>
      </c>
      <c r="E17" s="2321" t="s">
        <v>1944</v>
      </c>
      <c r="F17" s="2321" t="s">
        <v>1973</v>
      </c>
      <c r="G17" s="2322" t="s">
        <v>1912</v>
      </c>
      <c r="H17" s="2323" t="s">
        <v>1947</v>
      </c>
    </row>
    <row r="18" customFormat="false" ht="12.75" hidden="false" customHeight="true" outlineLevel="0" collapsed="false">
      <c r="A18" s="2319" t="s">
        <v>1967</v>
      </c>
      <c r="B18" s="2320" t="s">
        <v>1823</v>
      </c>
      <c r="C18" s="2320" t="s">
        <v>1905</v>
      </c>
      <c r="D18" s="2321" t="s">
        <v>1968</v>
      </c>
      <c r="E18" s="2321" t="s">
        <v>1974</v>
      </c>
      <c r="F18" s="2321" t="s">
        <v>1939</v>
      </c>
      <c r="G18" s="2322" t="s">
        <v>1939</v>
      </c>
      <c r="H18" s="2323" t="s">
        <v>1947</v>
      </c>
    </row>
    <row r="19" customFormat="false" ht="12.75" hidden="false" customHeight="true" outlineLevel="0" collapsed="false">
      <c r="A19" s="2319" t="s">
        <v>1967</v>
      </c>
      <c r="B19" s="2320" t="s">
        <v>1823</v>
      </c>
      <c r="C19" s="2320" t="s">
        <v>1905</v>
      </c>
      <c r="D19" s="2321" t="s">
        <v>1971</v>
      </c>
      <c r="E19" s="2321" t="s">
        <v>1975</v>
      </c>
      <c r="F19" s="2321" t="s">
        <v>1941</v>
      </c>
      <c r="G19" s="2322" t="s">
        <v>1939</v>
      </c>
      <c r="H19" s="2323" t="s">
        <v>1947</v>
      </c>
    </row>
    <row r="20" customFormat="false" ht="12.75" hidden="false" customHeight="true" outlineLevel="0" collapsed="false">
      <c r="A20" s="2319"/>
      <c r="B20" s="2320" t="s">
        <v>1976</v>
      </c>
      <c r="C20" s="2320" t="s">
        <v>1903</v>
      </c>
      <c r="D20" s="2321" t="s">
        <v>1932</v>
      </c>
      <c r="E20" s="2321" t="s">
        <v>1914</v>
      </c>
      <c r="F20" s="2321" t="s">
        <v>1925</v>
      </c>
      <c r="G20" s="2322" t="s">
        <v>1932</v>
      </c>
      <c r="H20" s="2323"/>
    </row>
    <row r="21" customFormat="false" ht="12.75" hidden="false" customHeight="true" outlineLevel="0" collapsed="false">
      <c r="A21" s="2319"/>
      <c r="B21" s="2320" t="s">
        <v>1976</v>
      </c>
      <c r="C21" s="2320" t="s">
        <v>1904</v>
      </c>
      <c r="D21" s="2321" t="s">
        <v>1932</v>
      </c>
      <c r="E21" s="2321" t="s">
        <v>1925</v>
      </c>
      <c r="F21" s="2321" t="s">
        <v>1925</v>
      </c>
      <c r="G21" s="2322" t="s">
        <v>1932</v>
      </c>
      <c r="H21" s="2323"/>
    </row>
    <row r="22" customFormat="false" ht="12.75" hidden="false" customHeight="true" outlineLevel="0" collapsed="false">
      <c r="A22" s="2319"/>
      <c r="B22" s="2320" t="s">
        <v>1976</v>
      </c>
      <c r="C22" s="2320" t="s">
        <v>1905</v>
      </c>
      <c r="D22" s="2321" t="s">
        <v>1932</v>
      </c>
      <c r="E22" s="2321" t="s">
        <v>1925</v>
      </c>
      <c r="F22" s="2321" t="s">
        <v>1925</v>
      </c>
      <c r="G22" s="2322" t="s">
        <v>1932</v>
      </c>
      <c r="H22" s="2323"/>
    </row>
    <row r="23" customFormat="false" ht="12.75" hidden="false" customHeight="true" outlineLevel="0" collapsed="false">
      <c r="A23" s="2319"/>
      <c r="B23" s="2320" t="s">
        <v>1977</v>
      </c>
      <c r="C23" s="2320" t="s">
        <v>1903</v>
      </c>
      <c r="D23" s="2321" t="s">
        <v>1978</v>
      </c>
      <c r="E23" s="2321" t="s">
        <v>1914</v>
      </c>
      <c r="F23" s="2321"/>
      <c r="G23" s="2322" t="s">
        <v>1932</v>
      </c>
      <c r="H23" s="2323"/>
    </row>
    <row r="24" customFormat="false" ht="12.75" hidden="false" customHeight="true" outlineLevel="0" collapsed="false">
      <c r="A24" s="2319"/>
      <c r="B24" s="2320" t="s">
        <v>1977</v>
      </c>
      <c r="C24" s="2320" t="s">
        <v>1904</v>
      </c>
      <c r="D24" s="2321" t="s">
        <v>1978</v>
      </c>
      <c r="E24" s="2321" t="s">
        <v>1925</v>
      </c>
      <c r="F24" s="2321"/>
      <c r="G24" s="2322" t="s">
        <v>1932</v>
      </c>
      <c r="H24" s="2323"/>
    </row>
    <row r="25" customFormat="false" ht="12.75" hidden="false" customHeight="true" outlineLevel="0" collapsed="false">
      <c r="A25" s="2319"/>
      <c r="B25" s="2320" t="s">
        <v>1977</v>
      </c>
      <c r="C25" s="2320" t="s">
        <v>1905</v>
      </c>
      <c r="D25" s="2321" t="s">
        <v>1978</v>
      </c>
      <c r="E25" s="2321" t="s">
        <v>1935</v>
      </c>
      <c r="F25" s="2321"/>
      <c r="G25" s="2322" t="s">
        <v>1932</v>
      </c>
      <c r="H25" s="2323"/>
    </row>
    <row r="26" customFormat="false" ht="12.75" hidden="false" customHeight="true" outlineLevel="0" collapsed="false">
      <c r="A26" s="2319"/>
      <c r="B26" s="2320" t="s">
        <v>1979</v>
      </c>
      <c r="C26" s="2320" t="s">
        <v>1903</v>
      </c>
      <c r="D26" s="2321" t="s">
        <v>1980</v>
      </c>
      <c r="E26" s="2321" t="s">
        <v>1969</v>
      </c>
      <c r="F26" s="2321"/>
      <c r="G26" s="2322" t="s">
        <v>1932</v>
      </c>
      <c r="H26" s="2323" t="s">
        <v>1965</v>
      </c>
    </row>
    <row r="27" customFormat="false" ht="12.75" hidden="false" customHeight="true" outlineLevel="0" collapsed="false">
      <c r="A27" s="2319"/>
      <c r="B27" s="2320" t="s">
        <v>1979</v>
      </c>
      <c r="C27" s="2320" t="s">
        <v>1904</v>
      </c>
      <c r="D27" s="2321" t="s">
        <v>1981</v>
      </c>
      <c r="E27" s="2321" t="s">
        <v>1978</v>
      </c>
      <c r="F27" s="2321" t="s">
        <v>1932</v>
      </c>
      <c r="G27" s="2322"/>
      <c r="H27" s="2323" t="s">
        <v>1947</v>
      </c>
    </row>
    <row r="28" customFormat="false" ht="12.75" hidden="false" customHeight="true" outlineLevel="0" collapsed="false">
      <c r="A28" s="2319"/>
      <c r="B28" s="2320" t="s">
        <v>1979</v>
      </c>
      <c r="C28" s="2320" t="s">
        <v>1905</v>
      </c>
      <c r="D28" s="2321" t="s">
        <v>1981</v>
      </c>
      <c r="E28" s="2321" t="s">
        <v>1949</v>
      </c>
      <c r="F28" s="2321" t="s">
        <v>1932</v>
      </c>
      <c r="G28" s="2322"/>
      <c r="H28" s="2323" t="s">
        <v>1947</v>
      </c>
    </row>
    <row r="29" customFormat="false" ht="12.75" hidden="false" customHeight="true" outlineLevel="0" collapsed="false">
      <c r="A29" s="2319"/>
      <c r="B29" s="2320" t="s">
        <v>1982</v>
      </c>
      <c r="C29" s="2320" t="s">
        <v>1903</v>
      </c>
      <c r="D29" s="2321" t="s">
        <v>1980</v>
      </c>
      <c r="E29" s="2321" t="s">
        <v>1947</v>
      </c>
      <c r="F29" s="2321" t="s">
        <v>1925</v>
      </c>
      <c r="G29" s="2322" t="s">
        <v>1932</v>
      </c>
      <c r="H29" s="2323" t="s">
        <v>1947</v>
      </c>
    </row>
    <row r="30" customFormat="false" ht="12.75" hidden="false" customHeight="true" outlineLevel="0" collapsed="false">
      <c r="A30" s="2319"/>
      <c r="B30" s="2320" t="s">
        <v>1982</v>
      </c>
      <c r="C30" s="2320" t="s">
        <v>1904</v>
      </c>
      <c r="D30" s="2321" t="s">
        <v>1981</v>
      </c>
      <c r="E30" s="2321" t="s">
        <v>1983</v>
      </c>
      <c r="F30" s="2321" t="s">
        <v>1978</v>
      </c>
      <c r="G30" s="2322"/>
      <c r="H30" s="2323" t="s">
        <v>1947</v>
      </c>
    </row>
    <row r="31" customFormat="false" ht="12.75" hidden="false" customHeight="true" outlineLevel="0" collapsed="false">
      <c r="A31" s="2319"/>
      <c r="B31" s="2320" t="s">
        <v>1982</v>
      </c>
      <c r="C31" s="2320" t="s">
        <v>1905</v>
      </c>
      <c r="D31" s="2321" t="s">
        <v>1981</v>
      </c>
      <c r="E31" s="2321" t="s">
        <v>1925</v>
      </c>
      <c r="F31" s="2321" t="s">
        <v>1978</v>
      </c>
      <c r="G31" s="2322"/>
      <c r="H31" s="2323" t="s">
        <v>1947</v>
      </c>
    </row>
    <row r="32" customFormat="false" ht="12.75" hidden="false" customHeight="true" outlineLevel="0" collapsed="false">
      <c r="A32" s="2319"/>
      <c r="B32" s="2320" t="s">
        <v>1984</v>
      </c>
      <c r="C32" s="2320" t="s">
        <v>1903</v>
      </c>
      <c r="D32" s="2321" t="s">
        <v>1933</v>
      </c>
      <c r="E32" s="2321" t="s">
        <v>1985</v>
      </c>
      <c r="F32" s="2321" t="s">
        <v>1919</v>
      </c>
      <c r="G32" s="2322"/>
      <c r="H32" s="2323" t="s">
        <v>1947</v>
      </c>
    </row>
    <row r="33" customFormat="false" ht="12.75" hidden="false" customHeight="true" outlineLevel="0" collapsed="false">
      <c r="A33" s="2319"/>
      <c r="B33" s="2320" t="s">
        <v>1984</v>
      </c>
      <c r="C33" s="2320" t="s">
        <v>1904</v>
      </c>
      <c r="D33" s="2321" t="s">
        <v>1986</v>
      </c>
      <c r="E33" s="2321"/>
      <c r="F33" s="2321"/>
      <c r="G33" s="2322"/>
      <c r="H33" s="2323" t="s">
        <v>1947</v>
      </c>
    </row>
    <row r="34" customFormat="false" ht="12.75" hidden="false" customHeight="true" outlineLevel="0" collapsed="false">
      <c r="A34" s="2319"/>
      <c r="B34" s="2320" t="s">
        <v>1984</v>
      </c>
      <c r="C34" s="2320" t="s">
        <v>1905</v>
      </c>
      <c r="D34" s="2321" t="s">
        <v>1986</v>
      </c>
      <c r="E34" s="2321" t="s">
        <v>1919</v>
      </c>
      <c r="F34" s="2321"/>
      <c r="G34" s="2322"/>
      <c r="H34" s="2323"/>
    </row>
    <row r="35" customFormat="false" ht="12.75" hidden="false" customHeight="true" outlineLevel="0" collapsed="false">
      <c r="A35" s="2319"/>
      <c r="B35" s="2320" t="s">
        <v>1987</v>
      </c>
      <c r="C35" s="2320" t="s">
        <v>1903</v>
      </c>
      <c r="D35" s="2321"/>
      <c r="E35" s="2321" t="s">
        <v>1914</v>
      </c>
      <c r="F35" s="2321"/>
      <c r="G35" s="2322"/>
      <c r="H35" s="2323" t="s">
        <v>1919</v>
      </c>
    </row>
    <row r="36" customFormat="false" ht="12.75" hidden="false" customHeight="true" outlineLevel="0" collapsed="false">
      <c r="A36" s="2319"/>
      <c r="B36" s="2320" t="s">
        <v>1987</v>
      </c>
      <c r="C36" s="2320" t="s">
        <v>1904</v>
      </c>
      <c r="D36" s="2321"/>
      <c r="E36" s="2321"/>
      <c r="F36" s="2321"/>
      <c r="G36" s="2322"/>
      <c r="H36" s="2323" t="s">
        <v>1919</v>
      </c>
    </row>
    <row r="37" customFormat="false" ht="12.75" hidden="false" customHeight="true" outlineLevel="0" collapsed="false">
      <c r="A37" s="2319"/>
      <c r="B37" s="2320" t="s">
        <v>1988</v>
      </c>
      <c r="C37" s="2320" t="s">
        <v>1903</v>
      </c>
      <c r="D37" s="2321" t="s">
        <v>1947</v>
      </c>
      <c r="E37" s="2321" t="s">
        <v>1947</v>
      </c>
      <c r="F37" s="2321" t="s">
        <v>1989</v>
      </c>
      <c r="G37" s="2322"/>
      <c r="H37" s="2323"/>
    </row>
    <row r="38" customFormat="false" ht="12.75" hidden="false" customHeight="true" outlineLevel="0" collapsed="false">
      <c r="A38" s="2319"/>
      <c r="B38" s="2320" t="s">
        <v>1988</v>
      </c>
      <c r="C38" s="2320" t="s">
        <v>1904</v>
      </c>
      <c r="D38" s="2321"/>
      <c r="E38" s="2321" t="s">
        <v>1916</v>
      </c>
      <c r="F38" s="2321" t="s">
        <v>1989</v>
      </c>
      <c r="G38" s="2322"/>
      <c r="H38" s="2323"/>
    </row>
    <row r="39" customFormat="false" ht="12.75" hidden="false" customHeight="true" outlineLevel="0" collapsed="false">
      <c r="A39" s="2319"/>
      <c r="B39" s="2320" t="s">
        <v>1988</v>
      </c>
      <c r="C39" s="2320" t="s">
        <v>1905</v>
      </c>
      <c r="D39" s="2321"/>
      <c r="E39" s="2321" t="s">
        <v>1920</v>
      </c>
      <c r="F39" s="2321" t="s">
        <v>1989</v>
      </c>
      <c r="G39" s="2322"/>
      <c r="H39" s="2323"/>
    </row>
    <row r="40" customFormat="false" ht="12.75" hidden="false" customHeight="true" outlineLevel="0" collapsed="false">
      <c r="A40" s="2319"/>
      <c r="B40" s="2320" t="s">
        <v>1990</v>
      </c>
      <c r="C40" s="2320" t="s">
        <v>1904</v>
      </c>
      <c r="D40" s="2321"/>
      <c r="E40" s="2321" t="s">
        <v>1920</v>
      </c>
      <c r="F40" s="2321"/>
      <c r="G40" s="2322"/>
      <c r="H40" s="2323"/>
    </row>
    <row r="41" customFormat="false" ht="12.75" hidden="false" customHeight="true" outlineLevel="0" collapsed="false">
      <c r="A41" s="2319"/>
      <c r="B41" s="2320" t="s">
        <v>1990</v>
      </c>
      <c r="C41" s="2320" t="s">
        <v>1905</v>
      </c>
      <c r="D41" s="2321"/>
      <c r="E41" s="2321" t="s">
        <v>1920</v>
      </c>
      <c r="F41" s="2321"/>
      <c r="G41" s="2322"/>
      <c r="H41" s="2323"/>
    </row>
    <row r="42" customFormat="false" ht="12.75" hidden="false" customHeight="true" outlineLevel="0" collapsed="false">
      <c r="A42" s="2319"/>
      <c r="B42" s="2320" t="s">
        <v>1991</v>
      </c>
      <c r="C42" s="2320" t="s">
        <v>1903</v>
      </c>
      <c r="D42" s="2321" t="s">
        <v>1947</v>
      </c>
      <c r="E42" s="2321" t="s">
        <v>1947</v>
      </c>
      <c r="F42" s="2321"/>
      <c r="G42" s="2322"/>
      <c r="H42" s="2323"/>
    </row>
    <row r="43" customFormat="false" ht="12.75" hidden="false" customHeight="true" outlineLevel="0" collapsed="false">
      <c r="A43" s="2319"/>
      <c r="B43" s="2320" t="s">
        <v>1991</v>
      </c>
      <c r="C43" s="2320" t="s">
        <v>1905</v>
      </c>
      <c r="D43" s="2321"/>
      <c r="E43" s="2321" t="s">
        <v>1920</v>
      </c>
      <c r="F43" s="2321"/>
      <c r="G43" s="2322"/>
      <c r="H43" s="2323"/>
    </row>
    <row r="44" customFormat="false" ht="12.75" hidden="false" customHeight="true" outlineLevel="0" collapsed="false">
      <c r="A44" s="2319" t="s">
        <v>1992</v>
      </c>
      <c r="B44" s="2320" t="s">
        <v>1825</v>
      </c>
      <c r="C44" s="2320" t="s">
        <v>1903</v>
      </c>
      <c r="D44" s="2321" t="s">
        <v>1939</v>
      </c>
      <c r="E44" s="2321" t="s">
        <v>1969</v>
      </c>
      <c r="F44" s="2321" t="s">
        <v>1993</v>
      </c>
      <c r="G44" s="2322" t="s">
        <v>1939</v>
      </c>
      <c r="H44" s="2323"/>
    </row>
    <row r="45" customFormat="false" ht="12.75" hidden="false" customHeight="true" outlineLevel="0" collapsed="false">
      <c r="A45" s="2319" t="s">
        <v>1992</v>
      </c>
      <c r="B45" s="2320" t="s">
        <v>1825</v>
      </c>
      <c r="C45" s="2320" t="s">
        <v>1904</v>
      </c>
      <c r="D45" s="2321" t="s">
        <v>1912</v>
      </c>
      <c r="E45" s="2321" t="s">
        <v>1916</v>
      </c>
      <c r="F45" s="2321" t="s">
        <v>1914</v>
      </c>
      <c r="G45" s="2322" t="s">
        <v>1939</v>
      </c>
      <c r="H45" s="2323"/>
    </row>
    <row r="46" customFormat="false" ht="12.75" hidden="false" customHeight="true" outlineLevel="0" collapsed="false">
      <c r="A46" s="2319" t="s">
        <v>1992</v>
      </c>
      <c r="B46" s="2320" t="s">
        <v>1825</v>
      </c>
      <c r="C46" s="2320" t="s">
        <v>1905</v>
      </c>
      <c r="D46" s="2321" t="s">
        <v>1912</v>
      </c>
      <c r="E46" s="2321" t="s">
        <v>1916</v>
      </c>
      <c r="F46" s="2321" t="s">
        <v>1914</v>
      </c>
      <c r="G46" s="2322" t="s">
        <v>1939</v>
      </c>
      <c r="H46" s="2323"/>
    </row>
    <row r="47" customFormat="false" ht="12.75" hidden="false" customHeight="true" outlineLevel="0" collapsed="false">
      <c r="A47" s="2319"/>
      <c r="B47" s="2320" t="s">
        <v>1994</v>
      </c>
      <c r="C47" s="2320" t="s">
        <v>1903</v>
      </c>
      <c r="D47" s="2321" t="s">
        <v>1947</v>
      </c>
      <c r="E47" s="2321" t="s">
        <v>1947</v>
      </c>
      <c r="F47" s="2321" t="s">
        <v>1919</v>
      </c>
      <c r="G47" s="2322" t="s">
        <v>1932</v>
      </c>
      <c r="H47" s="2323"/>
    </row>
    <row r="48" customFormat="false" ht="12.75" hidden="false" customHeight="true" outlineLevel="0" collapsed="false">
      <c r="A48" s="2319"/>
      <c r="B48" s="2320" t="s">
        <v>1994</v>
      </c>
      <c r="C48" s="2320" t="s">
        <v>1904</v>
      </c>
      <c r="D48" s="2321"/>
      <c r="E48" s="2321" t="s">
        <v>1916</v>
      </c>
      <c r="F48" s="2321" t="s">
        <v>1919</v>
      </c>
      <c r="G48" s="2322" t="s">
        <v>1932</v>
      </c>
      <c r="H48" s="2323"/>
    </row>
    <row r="49" customFormat="false" ht="12.75" hidden="false" customHeight="true" outlineLevel="0" collapsed="false">
      <c r="A49" s="2319"/>
      <c r="B49" s="2320" t="s">
        <v>1994</v>
      </c>
      <c r="C49" s="2320" t="s">
        <v>1905</v>
      </c>
      <c r="D49" s="2321"/>
      <c r="E49" s="2321" t="s">
        <v>1920</v>
      </c>
      <c r="F49" s="2321" t="s">
        <v>1919</v>
      </c>
      <c r="G49" s="2322" t="s">
        <v>1932</v>
      </c>
      <c r="H49" s="2323"/>
    </row>
    <row r="50" customFormat="false" ht="12.75" hidden="false" customHeight="true" outlineLevel="0" collapsed="false">
      <c r="A50" s="2319"/>
      <c r="B50" s="2320" t="s">
        <v>1995</v>
      </c>
      <c r="C50" s="2320" t="s">
        <v>1904</v>
      </c>
      <c r="D50" s="2321"/>
      <c r="E50" s="2321" t="s">
        <v>1920</v>
      </c>
      <c r="F50" s="2321"/>
      <c r="G50" s="2322"/>
      <c r="H50" s="2323"/>
    </row>
    <row r="51" customFormat="false" ht="12.75" hidden="false" customHeight="true" outlineLevel="0" collapsed="false">
      <c r="A51" s="2319"/>
      <c r="B51" s="2320" t="s">
        <v>1995</v>
      </c>
      <c r="C51" s="2320" t="s">
        <v>1905</v>
      </c>
      <c r="D51" s="2321"/>
      <c r="E51" s="2321" t="s">
        <v>1916</v>
      </c>
      <c r="F51" s="2321"/>
      <c r="G51" s="2322"/>
      <c r="H51" s="2323"/>
    </row>
    <row r="52" customFormat="false" ht="12.75" hidden="false" customHeight="true" outlineLevel="0" collapsed="false">
      <c r="A52" s="2319"/>
      <c r="B52" s="2320" t="s">
        <v>1996</v>
      </c>
      <c r="C52" s="2320" t="s">
        <v>1903</v>
      </c>
      <c r="D52" s="2321" t="s">
        <v>1915</v>
      </c>
      <c r="E52" s="2321"/>
      <c r="F52" s="2321" t="s">
        <v>1956</v>
      </c>
      <c r="G52" s="2322"/>
      <c r="H52" s="2323"/>
    </row>
    <row r="53" customFormat="false" ht="12.75" hidden="false" customHeight="true" outlineLevel="0" collapsed="false">
      <c r="A53" s="2319"/>
      <c r="B53" s="2320" t="s">
        <v>1996</v>
      </c>
      <c r="C53" s="2320" t="s">
        <v>1903</v>
      </c>
      <c r="D53" s="2321"/>
      <c r="E53" s="2321"/>
      <c r="F53" s="2321" t="s">
        <v>1956</v>
      </c>
      <c r="G53" s="2322" t="s">
        <v>1915</v>
      </c>
      <c r="H53" s="2323"/>
    </row>
    <row r="54" customFormat="false" ht="12.75" hidden="false" customHeight="true" outlineLevel="0" collapsed="false">
      <c r="A54" s="2319"/>
      <c r="B54" s="2320" t="s">
        <v>1996</v>
      </c>
      <c r="C54" s="2320" t="s">
        <v>1904</v>
      </c>
      <c r="D54" s="2321" t="s">
        <v>1915</v>
      </c>
      <c r="E54" s="2321" t="s">
        <v>1919</v>
      </c>
      <c r="F54" s="2321" t="s">
        <v>1919</v>
      </c>
      <c r="G54" s="2322"/>
      <c r="H54" s="2323"/>
    </row>
    <row r="55" customFormat="false" ht="12.75" hidden="false" customHeight="true" outlineLevel="0" collapsed="false">
      <c r="A55" s="2319"/>
      <c r="B55" s="2320" t="s">
        <v>1996</v>
      </c>
      <c r="C55" s="2320" t="s">
        <v>1904</v>
      </c>
      <c r="D55" s="2321"/>
      <c r="E55" s="2321" t="s">
        <v>1919</v>
      </c>
      <c r="F55" s="2321" t="s">
        <v>1919</v>
      </c>
      <c r="G55" s="2322" t="s">
        <v>1915</v>
      </c>
      <c r="H55" s="2323"/>
    </row>
    <row r="56" customFormat="false" ht="12.75" hidden="false" customHeight="true" outlineLevel="0" collapsed="false">
      <c r="A56" s="2319"/>
      <c r="B56" s="2320" t="s">
        <v>1996</v>
      </c>
      <c r="C56" s="2320" t="s">
        <v>1905</v>
      </c>
      <c r="D56" s="2321" t="s">
        <v>1915</v>
      </c>
      <c r="E56" s="2321" t="s">
        <v>1920</v>
      </c>
      <c r="F56" s="2321" t="s">
        <v>1919</v>
      </c>
      <c r="G56" s="2322"/>
      <c r="H56" s="2323"/>
    </row>
    <row r="57" customFormat="false" ht="13.5" hidden="false" customHeight="true" outlineLevel="0" collapsed="false">
      <c r="A57" s="2319"/>
      <c r="B57" s="2320" t="s">
        <v>1996</v>
      </c>
      <c r="C57" s="2320" t="s">
        <v>1905</v>
      </c>
      <c r="D57" s="2321"/>
      <c r="E57" s="2321" t="s">
        <v>1920</v>
      </c>
      <c r="F57" s="2321" t="s">
        <v>1919</v>
      </c>
      <c r="G57" s="2322" t="s">
        <v>1915</v>
      </c>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1</v>
      </c>
      <c r="B1" s="1679"/>
      <c r="C1" s="1679"/>
      <c r="D1" s="1679"/>
      <c r="E1" s="1679"/>
      <c r="F1" s="2309"/>
      <c r="G1" s="1684"/>
      <c r="H1" s="113" t="s">
        <v>82</v>
      </c>
    </row>
    <row r="2" customFormat="false" ht="15.75" hidden="false" customHeight="true" outlineLevel="0" collapsed="false">
      <c r="A2" s="654" t="s">
        <v>217</v>
      </c>
      <c r="B2" s="2310"/>
      <c r="C2" s="2309"/>
      <c r="D2" s="2309"/>
      <c r="E2" s="2309"/>
      <c r="F2" s="2309"/>
      <c r="G2" s="1684"/>
      <c r="H2" s="113" t="s">
        <v>84</v>
      </c>
    </row>
    <row r="3" customFormat="false" ht="12" hidden="false" customHeight="true" outlineLevel="0" collapsed="false">
      <c r="A3" s="1679" t="s">
        <v>1997</v>
      </c>
      <c r="B3" s="2310"/>
      <c r="C3" s="2309"/>
      <c r="D3" s="2309"/>
      <c r="E3" s="2309"/>
      <c r="F3" s="2309"/>
      <c r="G3" s="1684"/>
      <c r="H3" s="113" t="s">
        <v>85</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3</v>
      </c>
      <c r="B5" s="2312"/>
      <c r="C5" s="2313" t="s">
        <v>1894</v>
      </c>
      <c r="D5" s="2314" t="s">
        <v>1895</v>
      </c>
      <c r="E5" s="2314"/>
      <c r="F5" s="2314"/>
      <c r="G5" s="2314"/>
      <c r="H5" s="2314"/>
    </row>
    <row r="6" customFormat="false" ht="12" hidden="false" customHeight="true" outlineLevel="0" collapsed="false">
      <c r="A6" s="2312"/>
      <c r="B6" s="2312"/>
      <c r="C6" s="2313"/>
      <c r="D6" s="2315" t="s">
        <v>1896</v>
      </c>
      <c r="E6" s="2315"/>
      <c r="F6" s="2315"/>
      <c r="G6" s="2316" t="s">
        <v>1897</v>
      </c>
      <c r="H6" s="2317" t="s">
        <v>1898</v>
      </c>
    </row>
    <row r="7" customFormat="false" ht="38.25" hidden="false" customHeight="true" outlineLevel="0" collapsed="false">
      <c r="A7" s="2312"/>
      <c r="B7" s="2312"/>
      <c r="C7" s="2313"/>
      <c r="D7" s="2318" t="s">
        <v>1899</v>
      </c>
      <c r="E7" s="2318" t="s">
        <v>1900</v>
      </c>
      <c r="F7" s="2318" t="s">
        <v>1901</v>
      </c>
      <c r="G7" s="2316"/>
      <c r="H7" s="2317"/>
    </row>
    <row r="8" customFormat="false" ht="13.5" hidden="false" customHeight="true" outlineLevel="0" collapsed="false">
      <c r="A8" s="2319"/>
      <c r="B8" s="2320" t="s">
        <v>1998</v>
      </c>
      <c r="C8" s="2320" t="s">
        <v>1903</v>
      </c>
      <c r="D8" s="2321"/>
      <c r="E8" s="2321" t="s">
        <v>1925</v>
      </c>
      <c r="F8" s="2321" t="s">
        <v>1919</v>
      </c>
      <c r="G8" s="2322"/>
      <c r="H8" s="2323"/>
    </row>
    <row r="9" customFormat="false" ht="12.75" hidden="false" customHeight="true" outlineLevel="0" collapsed="false">
      <c r="A9" s="2319"/>
      <c r="B9" s="2320" t="s">
        <v>1998</v>
      </c>
      <c r="C9" s="2320" t="s">
        <v>1904</v>
      </c>
      <c r="D9" s="2321"/>
      <c r="E9" s="2321"/>
      <c r="F9" s="2321" t="s">
        <v>1919</v>
      </c>
      <c r="G9" s="2322"/>
      <c r="H9" s="2323"/>
    </row>
    <row r="10" customFormat="false" ht="12.75" hidden="false" customHeight="true" outlineLevel="0" collapsed="false">
      <c r="A10" s="2319"/>
      <c r="B10" s="2320" t="s">
        <v>1998</v>
      </c>
      <c r="C10" s="2320" t="s">
        <v>1905</v>
      </c>
      <c r="D10" s="2321"/>
      <c r="E10" s="2321"/>
      <c r="F10" s="2321" t="s">
        <v>1919</v>
      </c>
      <c r="G10" s="2322"/>
      <c r="H10" s="2323"/>
    </row>
    <row r="11" customFormat="false" ht="12.75" hidden="false" customHeight="true" outlineLevel="0" collapsed="false">
      <c r="A11" s="2319"/>
      <c r="B11" s="2320" t="s">
        <v>1999</v>
      </c>
      <c r="C11" s="2320" t="s">
        <v>1903</v>
      </c>
      <c r="D11" s="2321" t="s">
        <v>1943</v>
      </c>
      <c r="E11" s="2321" t="s">
        <v>1974</v>
      </c>
      <c r="F11" s="2321"/>
      <c r="G11" s="2322" t="s">
        <v>1932</v>
      </c>
      <c r="H11" s="2323"/>
    </row>
    <row r="12" customFormat="false" ht="12.75" hidden="false" customHeight="true" outlineLevel="0" collapsed="false">
      <c r="A12" s="2319"/>
      <c r="B12" s="2320" t="s">
        <v>1999</v>
      </c>
      <c r="C12" s="2320" t="s">
        <v>1904</v>
      </c>
      <c r="D12" s="2321" t="s">
        <v>1932</v>
      </c>
      <c r="E12" s="2321" t="s">
        <v>1920</v>
      </c>
      <c r="F12" s="2321"/>
      <c r="G12" s="2322" t="s">
        <v>1932</v>
      </c>
      <c r="H12" s="2323"/>
    </row>
    <row r="13" customFormat="false" ht="12.75" hidden="false" customHeight="true" outlineLevel="0" collapsed="false">
      <c r="A13" s="2319"/>
      <c r="B13" s="2320" t="s">
        <v>1999</v>
      </c>
      <c r="C13" s="2320" t="s">
        <v>1905</v>
      </c>
      <c r="D13" s="2321" t="s">
        <v>1932</v>
      </c>
      <c r="E13" s="2321" t="s">
        <v>1920</v>
      </c>
      <c r="F13" s="2321"/>
      <c r="G13" s="2322" t="s">
        <v>1932</v>
      </c>
      <c r="H13" s="2323"/>
    </row>
    <row r="14" customFormat="false" ht="12.75" hidden="false" customHeight="true" outlineLevel="0" collapsed="false">
      <c r="A14" s="2319"/>
      <c r="B14" s="2320" t="s">
        <v>2000</v>
      </c>
      <c r="C14" s="2320" t="s">
        <v>1903</v>
      </c>
      <c r="D14" s="2321"/>
      <c r="E14" s="2321"/>
      <c r="F14" s="2321"/>
      <c r="G14" s="2322" t="s">
        <v>1932</v>
      </c>
      <c r="H14" s="2323"/>
    </row>
    <row r="15" customFormat="false" ht="12.75" hidden="false" customHeight="true" outlineLevel="0" collapsed="false">
      <c r="A15" s="2319"/>
      <c r="B15" s="2320" t="s">
        <v>2000</v>
      </c>
      <c r="C15" s="2320" t="s">
        <v>1904</v>
      </c>
      <c r="D15" s="2321"/>
      <c r="E15" s="2321" t="s">
        <v>1916</v>
      </c>
      <c r="F15" s="2321"/>
      <c r="G15" s="2322" t="s">
        <v>1932</v>
      </c>
      <c r="H15" s="2323"/>
    </row>
    <row r="16" customFormat="false" ht="12.75" hidden="false" customHeight="true" outlineLevel="0" collapsed="false">
      <c r="A16" s="2319"/>
      <c r="B16" s="2320" t="s">
        <v>2000</v>
      </c>
      <c r="C16" s="2320" t="s">
        <v>1905</v>
      </c>
      <c r="D16" s="2321"/>
      <c r="E16" s="2321" t="s">
        <v>1916</v>
      </c>
      <c r="F16" s="2321"/>
      <c r="G16" s="2322" t="s">
        <v>1932</v>
      </c>
      <c r="H16" s="2323"/>
      <c r="I16" s="275"/>
    </row>
    <row r="17" customFormat="false" ht="12.75" hidden="false" customHeight="true" outlineLevel="0" collapsed="false">
      <c r="A17" s="2319"/>
      <c r="B17" s="2320" t="s">
        <v>2001</v>
      </c>
      <c r="C17" s="2320" t="s">
        <v>1903</v>
      </c>
      <c r="D17" s="2321"/>
      <c r="E17" s="2321"/>
      <c r="F17" s="2321" t="s">
        <v>1919</v>
      </c>
      <c r="G17" s="2322"/>
      <c r="H17" s="2323"/>
    </row>
    <row r="18" customFormat="false" ht="12.75" hidden="false" customHeight="true" outlineLevel="0" collapsed="false">
      <c r="A18" s="2319"/>
      <c r="B18" s="2320" t="s">
        <v>2001</v>
      </c>
      <c r="C18" s="2320" t="s">
        <v>1905</v>
      </c>
      <c r="D18" s="2321"/>
      <c r="E18" s="2321" t="s">
        <v>1920</v>
      </c>
      <c r="F18" s="2321"/>
      <c r="G18" s="2322"/>
      <c r="H18" s="2323"/>
    </row>
    <row r="19" customFormat="false" ht="12.75" hidden="false" customHeight="true" outlineLevel="0" collapsed="false">
      <c r="A19" s="2319"/>
      <c r="B19" s="2320" t="s">
        <v>2002</v>
      </c>
      <c r="C19" s="2320" t="s">
        <v>1903</v>
      </c>
      <c r="D19" s="2321"/>
      <c r="E19" s="2321" t="s">
        <v>1925</v>
      </c>
      <c r="F19" s="2321"/>
      <c r="G19" s="2322"/>
      <c r="H19" s="2323"/>
    </row>
    <row r="20" customFormat="false" ht="12.75" hidden="false" customHeight="true" outlineLevel="0" collapsed="false">
      <c r="A20" s="2319"/>
      <c r="B20" s="2320" t="s">
        <v>2002</v>
      </c>
      <c r="C20" s="2320" t="s">
        <v>1904</v>
      </c>
      <c r="D20" s="2321"/>
      <c r="E20" s="2321" t="s">
        <v>1920</v>
      </c>
      <c r="F20" s="2321"/>
      <c r="G20" s="2322"/>
      <c r="H20" s="2323"/>
    </row>
    <row r="21" customFormat="false" ht="12.75" hidden="false" customHeight="true" outlineLevel="0" collapsed="false">
      <c r="A21" s="2319"/>
      <c r="B21" s="2320" t="s">
        <v>2003</v>
      </c>
      <c r="C21" s="2320" t="s">
        <v>1903</v>
      </c>
      <c r="D21" s="2321" t="s">
        <v>1947</v>
      </c>
      <c r="E21" s="2321" t="s">
        <v>1947</v>
      </c>
      <c r="F21" s="2321" t="s">
        <v>1919</v>
      </c>
      <c r="G21" s="2322"/>
      <c r="H21" s="2323"/>
    </row>
    <row r="22" customFormat="false" ht="12.75" hidden="false" customHeight="true" outlineLevel="0" collapsed="false">
      <c r="A22" s="2319"/>
      <c r="B22" s="2320" t="s">
        <v>2003</v>
      </c>
      <c r="C22" s="2320" t="s">
        <v>1904</v>
      </c>
      <c r="D22" s="2321" t="s">
        <v>1932</v>
      </c>
      <c r="E22" s="2321" t="s">
        <v>1920</v>
      </c>
      <c r="F22" s="2321" t="s">
        <v>1919</v>
      </c>
      <c r="G22" s="2322"/>
      <c r="H22" s="2323"/>
    </row>
    <row r="23" customFormat="false" ht="12.75" hidden="false" customHeight="true" outlineLevel="0" collapsed="false">
      <c r="A23" s="2319"/>
      <c r="B23" s="2320" t="s">
        <v>2003</v>
      </c>
      <c r="C23" s="2320" t="s">
        <v>1905</v>
      </c>
      <c r="D23" s="2321" t="s">
        <v>1932</v>
      </c>
      <c r="E23" s="2321" t="s">
        <v>1920</v>
      </c>
      <c r="F23" s="2321" t="s">
        <v>1919</v>
      </c>
      <c r="G23" s="2322"/>
      <c r="H23" s="2323"/>
    </row>
    <row r="24" customFormat="false" ht="12.75" hidden="false" customHeight="true" outlineLevel="0" collapsed="false">
      <c r="A24" s="2319"/>
      <c r="B24" s="2320" t="s">
        <v>2004</v>
      </c>
      <c r="C24" s="2320" t="s">
        <v>1905</v>
      </c>
      <c r="D24" s="2321"/>
      <c r="E24" s="2321" t="s">
        <v>1932</v>
      </c>
      <c r="F24" s="2321"/>
      <c r="G24" s="2322"/>
      <c r="H24" s="2323"/>
    </row>
    <row r="25" customFormat="false" ht="12.75" hidden="false" customHeight="true" outlineLevel="0" collapsed="false">
      <c r="A25" s="2319"/>
      <c r="B25" s="2320" t="s">
        <v>2005</v>
      </c>
      <c r="C25" s="2320" t="s">
        <v>1903</v>
      </c>
      <c r="D25" s="2321" t="s">
        <v>1915</v>
      </c>
      <c r="E25" s="2321" t="s">
        <v>1914</v>
      </c>
      <c r="F25" s="2321" t="s">
        <v>1914</v>
      </c>
      <c r="G25" s="2322"/>
      <c r="H25" s="2323"/>
    </row>
    <row r="26" customFormat="false" ht="12.75" hidden="false" customHeight="true" outlineLevel="0" collapsed="false">
      <c r="A26" s="2319"/>
      <c r="B26" s="2320" t="s">
        <v>2005</v>
      </c>
      <c r="C26" s="2320" t="s">
        <v>1903</v>
      </c>
      <c r="D26" s="2321"/>
      <c r="E26" s="2321" t="s">
        <v>1914</v>
      </c>
      <c r="F26" s="2321" t="s">
        <v>1914</v>
      </c>
      <c r="G26" s="2322" t="s">
        <v>1915</v>
      </c>
      <c r="H26" s="2323"/>
    </row>
    <row r="27" customFormat="false" ht="12.75" hidden="false" customHeight="true" outlineLevel="0" collapsed="false">
      <c r="A27" s="2319"/>
      <c r="B27" s="2320" t="s">
        <v>2005</v>
      </c>
      <c r="C27" s="2320" t="s">
        <v>1904</v>
      </c>
      <c r="D27" s="2321" t="s">
        <v>1915</v>
      </c>
      <c r="E27" s="2321"/>
      <c r="F27" s="2321"/>
      <c r="G27" s="2322"/>
      <c r="H27" s="2323"/>
    </row>
    <row r="28" customFormat="false" ht="12.75" hidden="false" customHeight="true" outlineLevel="0" collapsed="false">
      <c r="A28" s="2319"/>
      <c r="B28" s="2320" t="s">
        <v>2005</v>
      </c>
      <c r="C28" s="2320" t="s">
        <v>1904</v>
      </c>
      <c r="D28" s="2321"/>
      <c r="E28" s="2321"/>
      <c r="F28" s="2321"/>
      <c r="G28" s="2322" t="s">
        <v>1915</v>
      </c>
      <c r="H28" s="2323"/>
    </row>
    <row r="29" customFormat="false" ht="12.75" hidden="false" customHeight="true" outlineLevel="0" collapsed="false">
      <c r="A29" s="2319"/>
      <c r="B29" s="2320" t="s">
        <v>2005</v>
      </c>
      <c r="C29" s="2320" t="s">
        <v>1905</v>
      </c>
      <c r="D29" s="2321" t="s">
        <v>1915</v>
      </c>
      <c r="E29" s="2321"/>
      <c r="F29" s="2321"/>
      <c r="G29" s="2322"/>
      <c r="H29" s="2323"/>
    </row>
    <row r="30" customFormat="false" ht="12.75" hidden="false" customHeight="true" outlineLevel="0" collapsed="false">
      <c r="A30" s="2319"/>
      <c r="B30" s="2320" t="s">
        <v>2005</v>
      </c>
      <c r="C30" s="2320" t="s">
        <v>1905</v>
      </c>
      <c r="D30" s="2321"/>
      <c r="E30" s="2321"/>
      <c r="F30" s="2321"/>
      <c r="G30" s="2322" t="s">
        <v>1915</v>
      </c>
      <c r="H30" s="2323"/>
    </row>
    <row r="31" customFormat="false" ht="12.75" hidden="false" customHeight="true" outlineLevel="0" collapsed="false">
      <c r="A31" s="2319"/>
      <c r="B31" s="2320" t="s">
        <v>2006</v>
      </c>
      <c r="C31" s="2320" t="s">
        <v>1903</v>
      </c>
      <c r="D31" s="2321"/>
      <c r="E31" s="2321" t="s">
        <v>1925</v>
      </c>
      <c r="F31" s="2321"/>
      <c r="G31" s="2322" t="s">
        <v>1947</v>
      </c>
      <c r="H31" s="2323"/>
    </row>
    <row r="32" customFormat="false" ht="12.75" hidden="false" customHeight="true" outlineLevel="0" collapsed="false">
      <c r="A32" s="2319"/>
      <c r="B32" s="2320" t="s">
        <v>2006</v>
      </c>
      <c r="C32" s="2320" t="s">
        <v>1904</v>
      </c>
      <c r="D32" s="2321"/>
      <c r="E32" s="2321"/>
      <c r="F32" s="2321"/>
      <c r="G32" s="2322" t="s">
        <v>1947</v>
      </c>
      <c r="H32" s="2323"/>
    </row>
    <row r="33" customFormat="false" ht="12.75" hidden="false" customHeight="true" outlineLevel="0" collapsed="false">
      <c r="A33" s="2319"/>
      <c r="B33" s="2320" t="s">
        <v>2006</v>
      </c>
      <c r="C33" s="2320" t="s">
        <v>1905</v>
      </c>
      <c r="D33" s="2321"/>
      <c r="E33" s="2321"/>
      <c r="F33" s="2321"/>
      <c r="G33" s="2322" t="s">
        <v>1947</v>
      </c>
      <c r="H33" s="2323"/>
    </row>
    <row r="34" customFormat="false" ht="12.75" hidden="false" customHeight="true" outlineLevel="0" collapsed="false">
      <c r="A34" s="2319" t="s">
        <v>2007</v>
      </c>
      <c r="B34" s="2320" t="s">
        <v>2008</v>
      </c>
      <c r="C34" s="2320" t="s">
        <v>1903</v>
      </c>
      <c r="D34" s="2321" t="s">
        <v>1947</v>
      </c>
      <c r="E34" s="2321" t="s">
        <v>1969</v>
      </c>
      <c r="F34" s="2321" t="s">
        <v>1914</v>
      </c>
      <c r="G34" s="2322" t="s">
        <v>1914</v>
      </c>
      <c r="H34" s="2323"/>
    </row>
    <row r="35" customFormat="false" ht="12.75" hidden="false" customHeight="true" outlineLevel="0" collapsed="false">
      <c r="A35" s="2319" t="s">
        <v>2007</v>
      </c>
      <c r="B35" s="2320" t="s">
        <v>2008</v>
      </c>
      <c r="C35" s="2320" t="s">
        <v>1904</v>
      </c>
      <c r="D35" s="2321"/>
      <c r="E35" s="2321"/>
      <c r="F35" s="2321"/>
      <c r="G35" s="2322"/>
      <c r="H35" s="2323"/>
    </row>
    <row r="36" customFormat="false" ht="12.75" hidden="false" customHeight="true" outlineLevel="0" collapsed="false">
      <c r="A36" s="2319" t="s">
        <v>2007</v>
      </c>
      <c r="B36" s="2320" t="s">
        <v>2008</v>
      </c>
      <c r="C36" s="2320" t="s">
        <v>1905</v>
      </c>
      <c r="D36" s="2321"/>
      <c r="E36" s="2321"/>
      <c r="F36" s="2321" t="s">
        <v>1914</v>
      </c>
      <c r="G36" s="2322" t="s">
        <v>1914</v>
      </c>
      <c r="H36" s="2323"/>
    </row>
    <row r="37" customFormat="false" ht="12.75" hidden="false" customHeight="true" outlineLevel="0" collapsed="false">
      <c r="A37" s="2319" t="s">
        <v>2009</v>
      </c>
      <c r="B37" s="2320" t="s">
        <v>1828</v>
      </c>
      <c r="C37" s="2320" t="s">
        <v>1903</v>
      </c>
      <c r="D37" s="2321" t="s">
        <v>2010</v>
      </c>
      <c r="E37" s="2321" t="s">
        <v>1969</v>
      </c>
      <c r="F37" s="2321" t="s">
        <v>1969</v>
      </c>
      <c r="G37" s="2322" t="s">
        <v>1939</v>
      </c>
      <c r="H37" s="2323" t="s">
        <v>1969</v>
      </c>
    </row>
    <row r="38" customFormat="false" ht="12.75" hidden="false" customHeight="true" outlineLevel="0" collapsed="false">
      <c r="A38" s="2319" t="s">
        <v>2009</v>
      </c>
      <c r="B38" s="2320" t="s">
        <v>1828</v>
      </c>
      <c r="C38" s="2320" t="s">
        <v>1904</v>
      </c>
      <c r="D38" s="2321" t="s">
        <v>2010</v>
      </c>
      <c r="E38" s="2321" t="s">
        <v>1969</v>
      </c>
      <c r="F38" s="2321" t="s">
        <v>1969</v>
      </c>
      <c r="G38" s="2322" t="s">
        <v>1969</v>
      </c>
      <c r="H38" s="2323" t="s">
        <v>1969</v>
      </c>
    </row>
    <row r="39" customFormat="false" ht="12.75" hidden="false" customHeight="true" outlineLevel="0" collapsed="false">
      <c r="A39" s="2319" t="s">
        <v>2009</v>
      </c>
      <c r="B39" s="2320" t="s">
        <v>1828</v>
      </c>
      <c r="C39" s="2320" t="s">
        <v>1905</v>
      </c>
      <c r="D39" s="2321" t="s">
        <v>2011</v>
      </c>
      <c r="E39" s="2321" t="s">
        <v>1914</v>
      </c>
      <c r="F39" s="2321" t="s">
        <v>1914</v>
      </c>
      <c r="G39" s="2322" t="s">
        <v>1914</v>
      </c>
      <c r="H39" s="2323" t="s">
        <v>1914</v>
      </c>
    </row>
    <row r="40" customFormat="false" ht="12.75" hidden="false" customHeight="true" outlineLevel="0" collapsed="false">
      <c r="A40" s="2319" t="s">
        <v>2012</v>
      </c>
      <c r="B40" s="2320" t="s">
        <v>164</v>
      </c>
      <c r="C40" s="2320" t="s">
        <v>1903</v>
      </c>
      <c r="D40" s="2321" t="s">
        <v>1914</v>
      </c>
      <c r="E40" s="2321"/>
      <c r="F40" s="2321"/>
      <c r="G40" s="2322"/>
      <c r="H40" s="2323"/>
    </row>
    <row r="41" customFormat="false" ht="12.75" hidden="false" customHeight="true" outlineLevel="0" collapsed="false">
      <c r="A41" s="2319" t="s">
        <v>2012</v>
      </c>
      <c r="B41" s="2320" t="s">
        <v>164</v>
      </c>
      <c r="C41" s="2320" t="s">
        <v>1904</v>
      </c>
      <c r="D41" s="2321" t="s">
        <v>1914</v>
      </c>
      <c r="E41" s="2321"/>
      <c r="F41" s="2321"/>
      <c r="G41" s="2322"/>
      <c r="H41" s="2323"/>
    </row>
    <row r="42" customFormat="false" ht="12.75" hidden="false" customHeight="true" outlineLevel="0" collapsed="false">
      <c r="A42" s="2319" t="s">
        <v>2012</v>
      </c>
      <c r="B42" s="2320" t="s">
        <v>164</v>
      </c>
      <c r="C42" s="2320" t="s">
        <v>1905</v>
      </c>
      <c r="D42" s="2321" t="s">
        <v>1914</v>
      </c>
      <c r="E42" s="2321"/>
      <c r="F42" s="2321"/>
      <c r="G42" s="2322"/>
      <c r="H42" s="2323"/>
    </row>
    <row r="43" customFormat="false" ht="12.75" hidden="false" customHeight="true" outlineLevel="0" collapsed="false">
      <c r="A43" s="2319" t="s">
        <v>2013</v>
      </c>
      <c r="B43" s="2320" t="s">
        <v>1832</v>
      </c>
      <c r="C43" s="2320" t="s">
        <v>1903</v>
      </c>
      <c r="D43" s="2321" t="s">
        <v>2011</v>
      </c>
      <c r="E43" s="2321" t="s">
        <v>1969</v>
      </c>
      <c r="F43" s="2321" t="s">
        <v>1969</v>
      </c>
      <c r="G43" s="2322" t="s">
        <v>1939</v>
      </c>
      <c r="H43" s="2323" t="s">
        <v>1914</v>
      </c>
    </row>
    <row r="44" customFormat="false" ht="12.75" hidden="false" customHeight="true" outlineLevel="0" collapsed="false">
      <c r="A44" s="2319" t="s">
        <v>2013</v>
      </c>
      <c r="B44" s="2320" t="s">
        <v>1832</v>
      </c>
      <c r="C44" s="2320" t="s">
        <v>1904</v>
      </c>
      <c r="D44" s="2321" t="s">
        <v>2011</v>
      </c>
      <c r="E44" s="2321" t="s">
        <v>1969</v>
      </c>
      <c r="F44" s="2321" t="s">
        <v>1969</v>
      </c>
      <c r="G44" s="2322" t="s">
        <v>1969</v>
      </c>
      <c r="H44" s="2323" t="s">
        <v>1914</v>
      </c>
    </row>
    <row r="45" customFormat="false" ht="12.75" hidden="false" customHeight="true" outlineLevel="0" collapsed="false">
      <c r="A45" s="2319" t="s">
        <v>2013</v>
      </c>
      <c r="B45" s="2320" t="s">
        <v>1832</v>
      </c>
      <c r="C45" s="2320" t="s">
        <v>1905</v>
      </c>
      <c r="D45" s="2321" t="s">
        <v>2011</v>
      </c>
      <c r="E45" s="2321" t="s">
        <v>1914</v>
      </c>
      <c r="F45" s="2321" t="s">
        <v>1914</v>
      </c>
      <c r="G45" s="2322" t="s">
        <v>1914</v>
      </c>
      <c r="H45" s="2323" t="s">
        <v>1914</v>
      </c>
    </row>
    <row r="46" customFormat="false" ht="12.75" hidden="false" customHeight="true" outlineLevel="0" collapsed="false">
      <c r="A46" s="2319" t="s">
        <v>2014</v>
      </c>
      <c r="B46" s="2320" t="s">
        <v>2015</v>
      </c>
      <c r="C46" s="2320" t="s">
        <v>1903</v>
      </c>
      <c r="D46" s="2321"/>
      <c r="E46" s="2321" t="s">
        <v>1925</v>
      </c>
      <c r="F46" s="2321"/>
      <c r="G46" s="2322" t="s">
        <v>1919</v>
      </c>
      <c r="H46" s="2323"/>
    </row>
    <row r="47" customFormat="false" ht="12.75" hidden="false" customHeight="true" outlineLevel="0" collapsed="false">
      <c r="A47" s="2319" t="s">
        <v>2014</v>
      </c>
      <c r="B47" s="2320" t="s">
        <v>2015</v>
      </c>
      <c r="C47" s="2320" t="s">
        <v>1904</v>
      </c>
      <c r="D47" s="2321"/>
      <c r="E47" s="2321" t="s">
        <v>1925</v>
      </c>
      <c r="F47" s="2321"/>
      <c r="G47" s="2322" t="s">
        <v>1919</v>
      </c>
      <c r="H47" s="2323"/>
    </row>
    <row r="48" customFormat="false" ht="12.75" hidden="false" customHeight="true" outlineLevel="0" collapsed="false">
      <c r="A48" s="2319" t="s">
        <v>2016</v>
      </c>
      <c r="B48" s="2320" t="s">
        <v>220</v>
      </c>
      <c r="C48" s="2320" t="s">
        <v>1903</v>
      </c>
      <c r="D48" s="2321"/>
      <c r="E48" s="2321" t="s">
        <v>1935</v>
      </c>
      <c r="F48" s="2321"/>
      <c r="G48" s="2322"/>
      <c r="H48" s="2323"/>
    </row>
    <row r="49" customFormat="false" ht="12.75" hidden="false" customHeight="true" outlineLevel="0" collapsed="false">
      <c r="A49" s="2319" t="s">
        <v>2016</v>
      </c>
      <c r="B49" s="2320" t="s">
        <v>220</v>
      </c>
      <c r="C49" s="2320" t="s">
        <v>1904</v>
      </c>
      <c r="D49" s="2321"/>
      <c r="E49" s="2321" t="s">
        <v>1935</v>
      </c>
      <c r="F49" s="2321"/>
      <c r="G49" s="2322"/>
      <c r="H49" s="2323"/>
    </row>
    <row r="50" customFormat="false" ht="12.75" hidden="false" customHeight="true" outlineLevel="0" collapsed="false">
      <c r="A50" s="2319" t="s">
        <v>2017</v>
      </c>
      <c r="B50" s="2320" t="s">
        <v>1823</v>
      </c>
      <c r="C50" s="2320" t="s">
        <v>1904</v>
      </c>
      <c r="D50" s="2321"/>
      <c r="E50" s="2321"/>
      <c r="F50" s="2321"/>
      <c r="G50" s="2322" t="s">
        <v>1914</v>
      </c>
      <c r="H50" s="2323"/>
    </row>
    <row r="51" customFormat="false" ht="12.75" hidden="false" customHeight="true" outlineLevel="0" collapsed="false">
      <c r="A51" s="2319" t="s">
        <v>2018</v>
      </c>
      <c r="B51" s="2320" t="s">
        <v>2019</v>
      </c>
      <c r="C51" s="2320" t="s">
        <v>1903</v>
      </c>
      <c r="D51" s="2321" t="s">
        <v>1949</v>
      </c>
      <c r="E51" s="2321" t="s">
        <v>1919</v>
      </c>
      <c r="F51" s="2321"/>
      <c r="G51" s="2322"/>
      <c r="H51" s="2323"/>
    </row>
    <row r="52" customFormat="false" ht="12.75" hidden="false" customHeight="true" outlineLevel="0" collapsed="false">
      <c r="A52" s="2319" t="s">
        <v>2018</v>
      </c>
      <c r="B52" s="2320" t="s">
        <v>2019</v>
      </c>
      <c r="C52" s="2320" t="s">
        <v>1904</v>
      </c>
      <c r="D52" s="2321"/>
      <c r="E52" s="2321" t="s">
        <v>1925</v>
      </c>
      <c r="F52" s="2321"/>
      <c r="G52" s="2322"/>
      <c r="H52" s="2323"/>
    </row>
    <row r="53" customFormat="false" ht="12.75" hidden="false" customHeight="true" outlineLevel="0" collapsed="false">
      <c r="A53" s="2319" t="s">
        <v>2018</v>
      </c>
      <c r="B53" s="2320" t="s">
        <v>2019</v>
      </c>
      <c r="C53" s="2320" t="s">
        <v>1905</v>
      </c>
      <c r="D53" s="2321"/>
      <c r="E53" s="2321"/>
      <c r="F53" s="2321" t="s">
        <v>1914</v>
      </c>
      <c r="G53" s="2322"/>
      <c r="H53" s="2323"/>
    </row>
    <row r="54" customFormat="false" ht="12.75" hidden="false" customHeight="true" outlineLevel="0" collapsed="false">
      <c r="A54" s="2319" t="s">
        <v>2020</v>
      </c>
      <c r="B54" s="2320" t="s">
        <v>2021</v>
      </c>
      <c r="C54" s="2320" t="s">
        <v>1903</v>
      </c>
      <c r="D54" s="2321"/>
      <c r="E54" s="2321" t="s">
        <v>1969</v>
      </c>
      <c r="F54" s="2321" t="s">
        <v>1947</v>
      </c>
      <c r="G54" s="2322"/>
      <c r="H54" s="2323"/>
    </row>
    <row r="55" customFormat="false" ht="12.75" hidden="false" customHeight="true" outlineLevel="0" collapsed="false">
      <c r="A55" s="2319" t="s">
        <v>2022</v>
      </c>
      <c r="B55" s="2320" t="s">
        <v>2015</v>
      </c>
      <c r="C55" s="2320" t="s">
        <v>1903</v>
      </c>
      <c r="D55" s="2321"/>
      <c r="E55" s="2321"/>
      <c r="F55" s="2321"/>
      <c r="G55" s="2322" t="s">
        <v>1919</v>
      </c>
      <c r="H55" s="2323"/>
    </row>
    <row r="56" customFormat="false" ht="12.75" hidden="false" customHeight="true" outlineLevel="0" collapsed="false">
      <c r="A56" s="2319" t="s">
        <v>2022</v>
      </c>
      <c r="B56" s="2320" t="s">
        <v>2015</v>
      </c>
      <c r="C56" s="2320" t="s">
        <v>1904</v>
      </c>
      <c r="D56" s="2321"/>
      <c r="E56" s="2321"/>
      <c r="F56" s="2321"/>
      <c r="G56" s="2322" t="s">
        <v>1919</v>
      </c>
      <c r="H56" s="2323"/>
    </row>
    <row r="57" customFormat="false" ht="13.5" hidden="false" customHeight="true" outlineLevel="0" collapsed="false">
      <c r="A57" s="2319" t="s">
        <v>2023</v>
      </c>
      <c r="B57" s="2320" t="s">
        <v>2024</v>
      </c>
      <c r="C57" s="2320" t="s">
        <v>1903</v>
      </c>
      <c r="D57" s="2321"/>
      <c r="E57" s="2321" t="s">
        <v>1935</v>
      </c>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1</v>
      </c>
      <c r="B1" s="1679"/>
      <c r="C1" s="1679"/>
      <c r="D1" s="1679"/>
      <c r="E1" s="1679"/>
      <c r="F1" s="2309"/>
      <c r="G1" s="1684"/>
      <c r="H1" s="113" t="s">
        <v>82</v>
      </c>
    </row>
    <row r="2" customFormat="false" ht="15.75" hidden="false" customHeight="true" outlineLevel="0" collapsed="false">
      <c r="A2" s="654" t="s">
        <v>217</v>
      </c>
      <c r="B2" s="2310"/>
      <c r="C2" s="2309"/>
      <c r="D2" s="2309"/>
      <c r="E2" s="2309"/>
      <c r="F2" s="2309"/>
      <c r="G2" s="1684"/>
      <c r="H2" s="113" t="s">
        <v>84</v>
      </c>
    </row>
    <row r="3" customFormat="false" ht="12" hidden="false" customHeight="true" outlineLevel="0" collapsed="false">
      <c r="A3" s="1679" t="s">
        <v>2025</v>
      </c>
      <c r="B3" s="2310"/>
      <c r="C3" s="2309"/>
      <c r="D3" s="2309"/>
      <c r="E3" s="2309"/>
      <c r="F3" s="2309"/>
      <c r="G3" s="1684"/>
      <c r="H3" s="113" t="s">
        <v>85</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3</v>
      </c>
      <c r="B5" s="2312"/>
      <c r="C5" s="2313" t="s">
        <v>1894</v>
      </c>
      <c r="D5" s="2314" t="s">
        <v>1895</v>
      </c>
      <c r="E5" s="2314"/>
      <c r="F5" s="2314"/>
      <c r="G5" s="2314"/>
      <c r="H5" s="2314"/>
    </row>
    <row r="6" customFormat="false" ht="12" hidden="false" customHeight="true" outlineLevel="0" collapsed="false">
      <c r="A6" s="2312"/>
      <c r="B6" s="2312"/>
      <c r="C6" s="2313"/>
      <c r="D6" s="2315" t="s">
        <v>1896</v>
      </c>
      <c r="E6" s="2315"/>
      <c r="F6" s="2315"/>
      <c r="G6" s="2316" t="s">
        <v>1897</v>
      </c>
      <c r="H6" s="2317" t="s">
        <v>1898</v>
      </c>
    </row>
    <row r="7" customFormat="false" ht="38.25" hidden="false" customHeight="true" outlineLevel="0" collapsed="false">
      <c r="A7" s="2312"/>
      <c r="B7" s="2312"/>
      <c r="C7" s="2313"/>
      <c r="D7" s="2318" t="s">
        <v>1899</v>
      </c>
      <c r="E7" s="2318" t="s">
        <v>1900</v>
      </c>
      <c r="F7" s="2318" t="s">
        <v>1901</v>
      </c>
      <c r="G7" s="2316"/>
      <c r="H7" s="2317"/>
    </row>
    <row r="8" customFormat="false" ht="13.5" hidden="false" customHeight="true" outlineLevel="0" collapsed="false">
      <c r="A8" s="2319" t="s">
        <v>2023</v>
      </c>
      <c r="B8" s="2320" t="s">
        <v>2024</v>
      </c>
      <c r="C8" s="2320" t="s">
        <v>1904</v>
      </c>
      <c r="D8" s="2321"/>
      <c r="E8" s="2321" t="s">
        <v>1935</v>
      </c>
      <c r="F8" s="2321"/>
      <c r="G8" s="2322"/>
      <c r="H8" s="2323"/>
    </row>
    <row r="9" customFormat="false" ht="12.75" hidden="false" customHeight="true" outlineLevel="0" collapsed="false">
      <c r="A9" s="2319" t="s">
        <v>2026</v>
      </c>
      <c r="B9" s="2320" t="s">
        <v>2027</v>
      </c>
      <c r="C9" s="2320" t="s">
        <v>1903</v>
      </c>
      <c r="D9" s="2321"/>
      <c r="E9" s="2321"/>
      <c r="F9" s="2321" t="s">
        <v>1947</v>
      </c>
      <c r="G9" s="2322" t="s">
        <v>1947</v>
      </c>
      <c r="H9" s="2323"/>
    </row>
    <row r="10" customFormat="false" ht="12.75" hidden="false" customHeight="true" outlineLevel="0" collapsed="false">
      <c r="A10" s="2319" t="s">
        <v>2026</v>
      </c>
      <c r="B10" s="2320" t="s">
        <v>2027</v>
      </c>
      <c r="C10" s="2320" t="s">
        <v>1904</v>
      </c>
      <c r="D10" s="2321"/>
      <c r="E10" s="2321"/>
      <c r="F10" s="2321" t="s">
        <v>1947</v>
      </c>
      <c r="G10" s="2322" t="s">
        <v>1947</v>
      </c>
      <c r="H10" s="2323"/>
    </row>
    <row r="11" customFormat="false" ht="12.75" hidden="false" customHeight="true" outlineLevel="0" collapsed="false">
      <c r="A11" s="2319" t="s">
        <v>2028</v>
      </c>
      <c r="B11" s="2320" t="s">
        <v>2029</v>
      </c>
      <c r="C11" s="2320" t="s">
        <v>1903</v>
      </c>
      <c r="D11" s="2321"/>
      <c r="E11" s="2321"/>
      <c r="F11" s="2321" t="s">
        <v>1919</v>
      </c>
      <c r="G11" s="2322" t="s">
        <v>1943</v>
      </c>
      <c r="H11" s="2323"/>
    </row>
    <row r="12" customFormat="false" ht="12.75" hidden="false" customHeight="true" outlineLevel="0" collapsed="false">
      <c r="A12" s="2319" t="s">
        <v>2028</v>
      </c>
      <c r="B12" s="2320" t="s">
        <v>2029</v>
      </c>
      <c r="C12" s="2320" t="s">
        <v>1904</v>
      </c>
      <c r="D12" s="2321"/>
      <c r="E12" s="2321"/>
      <c r="F12" s="2321" t="s">
        <v>1919</v>
      </c>
      <c r="G12" s="2322" t="s">
        <v>1947</v>
      </c>
      <c r="H12" s="2323"/>
    </row>
    <row r="13" customFormat="false" ht="12.75" hidden="false" customHeight="true" outlineLevel="0" collapsed="false">
      <c r="A13" s="2319" t="s">
        <v>2030</v>
      </c>
      <c r="B13" s="2320" t="s">
        <v>2031</v>
      </c>
      <c r="C13" s="2320" t="s">
        <v>1903</v>
      </c>
      <c r="D13" s="2321" t="s">
        <v>1914</v>
      </c>
      <c r="E13" s="2321"/>
      <c r="F13" s="2321"/>
      <c r="G13" s="2322"/>
      <c r="H13" s="2323"/>
    </row>
    <row r="14" customFormat="false" ht="12.75" hidden="false" customHeight="true" outlineLevel="0" collapsed="false">
      <c r="A14" s="2319" t="s">
        <v>2030</v>
      </c>
      <c r="B14" s="2320" t="s">
        <v>2031</v>
      </c>
      <c r="C14" s="2320" t="s">
        <v>1904</v>
      </c>
      <c r="D14" s="2321" t="s">
        <v>1914</v>
      </c>
      <c r="E14" s="2321"/>
      <c r="F14" s="2321"/>
      <c r="G14" s="2322"/>
      <c r="H14" s="2323"/>
    </row>
    <row r="15" customFormat="false" ht="12.75" hidden="false" customHeight="true" outlineLevel="0" collapsed="false">
      <c r="A15" s="2319" t="s">
        <v>2032</v>
      </c>
      <c r="B15" s="2320" t="s">
        <v>1791</v>
      </c>
      <c r="C15" s="2320" t="s">
        <v>1903</v>
      </c>
      <c r="D15" s="2321"/>
      <c r="E15" s="2321"/>
      <c r="F15" s="2321"/>
      <c r="G15" s="2322" t="s">
        <v>1919</v>
      </c>
      <c r="H15" s="2323" t="s">
        <v>1914</v>
      </c>
    </row>
    <row r="16" customFormat="false" ht="12.75" hidden="false" customHeight="true" outlineLevel="0" collapsed="false">
      <c r="A16" s="2319" t="s">
        <v>2032</v>
      </c>
      <c r="B16" s="2320" t="s">
        <v>1791</v>
      </c>
      <c r="C16" s="2320" t="s">
        <v>1904</v>
      </c>
      <c r="D16" s="2321"/>
      <c r="E16" s="2321"/>
      <c r="F16" s="2321"/>
      <c r="G16" s="2322" t="s">
        <v>1919</v>
      </c>
      <c r="H16" s="2323" t="s">
        <v>1914</v>
      </c>
      <c r="I16" s="275"/>
    </row>
    <row r="17" customFormat="false" ht="12.75" hidden="false" customHeight="true" outlineLevel="0" collapsed="false">
      <c r="A17" s="2319" t="s">
        <v>2033</v>
      </c>
      <c r="B17" s="2320" t="s">
        <v>2031</v>
      </c>
      <c r="C17" s="2320" t="s">
        <v>1903</v>
      </c>
      <c r="D17" s="2321" t="s">
        <v>1949</v>
      </c>
      <c r="E17" s="2321" t="s">
        <v>1925</v>
      </c>
      <c r="F17" s="2321"/>
      <c r="G17" s="2322"/>
      <c r="H17" s="2323"/>
    </row>
    <row r="18" customFormat="false" ht="12.75" hidden="false" customHeight="true" outlineLevel="0" collapsed="false">
      <c r="A18" s="2319" t="s">
        <v>2033</v>
      </c>
      <c r="B18" s="2320" t="s">
        <v>2031</v>
      </c>
      <c r="C18" s="2320" t="s">
        <v>1904</v>
      </c>
      <c r="D18" s="2321" t="s">
        <v>1949</v>
      </c>
      <c r="E18" s="2321" t="s">
        <v>1925</v>
      </c>
      <c r="F18" s="2321"/>
      <c r="G18" s="2322"/>
      <c r="H18" s="2323"/>
    </row>
    <row r="19" customFormat="false" ht="12.75" hidden="false" customHeight="true" outlineLevel="0" collapsed="false">
      <c r="A19" s="2319" t="s">
        <v>2033</v>
      </c>
      <c r="B19" s="2320" t="s">
        <v>2031</v>
      </c>
      <c r="C19" s="2320" t="s">
        <v>1905</v>
      </c>
      <c r="D19" s="2321" t="s">
        <v>1949</v>
      </c>
      <c r="E19" s="2321"/>
      <c r="F19" s="2321"/>
      <c r="G19" s="2322"/>
      <c r="H19" s="2323"/>
    </row>
    <row r="20" customFormat="false" ht="12.75" hidden="false" customHeight="true" outlineLevel="0" collapsed="false">
      <c r="A20" s="2319" t="s">
        <v>2034</v>
      </c>
      <c r="B20" s="2320" t="s">
        <v>1791</v>
      </c>
      <c r="C20" s="2320" t="s">
        <v>1903</v>
      </c>
      <c r="D20" s="2321"/>
      <c r="E20" s="2321" t="s">
        <v>1925</v>
      </c>
      <c r="F20" s="2321"/>
      <c r="G20" s="2322"/>
      <c r="H20" s="2323" t="s">
        <v>1914</v>
      </c>
    </row>
    <row r="21" customFormat="false" ht="12.75" hidden="false" customHeight="true" outlineLevel="0" collapsed="false">
      <c r="A21" s="2319" t="s">
        <v>2034</v>
      </c>
      <c r="B21" s="2320" t="s">
        <v>1791</v>
      </c>
      <c r="C21" s="2320" t="s">
        <v>1904</v>
      </c>
      <c r="D21" s="2321"/>
      <c r="E21" s="2321" t="s">
        <v>1925</v>
      </c>
      <c r="F21" s="2321"/>
      <c r="G21" s="2322"/>
      <c r="H21" s="2323" t="s">
        <v>1914</v>
      </c>
    </row>
    <row r="22" customFormat="false" ht="12.75" hidden="false" customHeight="true" outlineLevel="0" collapsed="false">
      <c r="A22" s="2319" t="s">
        <v>2034</v>
      </c>
      <c r="B22" s="2320" t="s">
        <v>1791</v>
      </c>
      <c r="C22" s="2320" t="s">
        <v>1905</v>
      </c>
      <c r="D22" s="2321"/>
      <c r="E22" s="2321"/>
      <c r="F22" s="2321"/>
      <c r="G22" s="2322"/>
      <c r="H22" s="2323" t="s">
        <v>1914</v>
      </c>
    </row>
    <row r="23" customFormat="false" ht="12.75" hidden="false" customHeight="true" outlineLevel="0" collapsed="false">
      <c r="A23" s="2319" t="s">
        <v>2035</v>
      </c>
      <c r="B23" s="2320" t="s">
        <v>140</v>
      </c>
      <c r="C23" s="2320" t="s">
        <v>1903</v>
      </c>
      <c r="D23" s="2321" t="s">
        <v>1943</v>
      </c>
      <c r="E23" s="2321" t="s">
        <v>1969</v>
      </c>
      <c r="F23" s="2321" t="s">
        <v>1969</v>
      </c>
      <c r="G23" s="2322" t="s">
        <v>1947</v>
      </c>
      <c r="H23" s="2323" t="s">
        <v>1947</v>
      </c>
    </row>
    <row r="24" customFormat="false" ht="12.75" hidden="false" customHeight="true" outlineLevel="0" collapsed="false">
      <c r="A24" s="2319" t="s">
        <v>2035</v>
      </c>
      <c r="B24" s="2320" t="s">
        <v>140</v>
      </c>
      <c r="C24" s="2320" t="s">
        <v>1904</v>
      </c>
      <c r="D24" s="2321" t="s">
        <v>1943</v>
      </c>
      <c r="E24" s="2321" t="s">
        <v>1947</v>
      </c>
      <c r="F24" s="2321" t="s">
        <v>1969</v>
      </c>
      <c r="G24" s="2322" t="s">
        <v>1947</v>
      </c>
      <c r="H24" s="2323" t="s">
        <v>1947</v>
      </c>
    </row>
    <row r="25" customFormat="false" ht="12.75" hidden="false" customHeight="true" outlineLevel="0" collapsed="false">
      <c r="A25" s="2319" t="s">
        <v>2035</v>
      </c>
      <c r="B25" s="2320" t="s">
        <v>140</v>
      </c>
      <c r="C25" s="2320" t="s">
        <v>1905</v>
      </c>
      <c r="D25" s="2321" t="s">
        <v>1943</v>
      </c>
      <c r="E25" s="2321" t="s">
        <v>1947</v>
      </c>
      <c r="F25" s="2321" t="s">
        <v>1969</v>
      </c>
      <c r="G25" s="2322" t="s">
        <v>1947</v>
      </c>
      <c r="H25" s="2323" t="s">
        <v>1947</v>
      </c>
    </row>
    <row r="26" customFormat="false" ht="12.75" hidden="false" customHeight="true" outlineLevel="0" collapsed="false">
      <c r="A26" s="2319"/>
      <c r="B26" s="2320" t="s">
        <v>2036</v>
      </c>
      <c r="C26" s="2320" t="s">
        <v>1903</v>
      </c>
      <c r="D26" s="2321" t="s">
        <v>1978</v>
      </c>
      <c r="E26" s="2321" t="s">
        <v>2037</v>
      </c>
      <c r="F26" s="2321" t="s">
        <v>1947</v>
      </c>
      <c r="G26" s="2322"/>
      <c r="H26" s="2323"/>
    </row>
    <row r="27" customFormat="false" ht="12.75" hidden="false" customHeight="true" outlineLevel="0" collapsed="false">
      <c r="A27" s="2319"/>
      <c r="B27" s="2320" t="s">
        <v>2036</v>
      </c>
      <c r="C27" s="2320" t="s">
        <v>1904</v>
      </c>
      <c r="D27" s="2321" t="s">
        <v>1978</v>
      </c>
      <c r="E27" s="2321" t="s">
        <v>2038</v>
      </c>
      <c r="F27" s="2321" t="s">
        <v>1947</v>
      </c>
      <c r="G27" s="2322"/>
      <c r="H27" s="2323"/>
    </row>
    <row r="28" customFormat="false" ht="12.75" hidden="false" customHeight="true" outlineLevel="0" collapsed="false">
      <c r="A28" s="2319"/>
      <c r="B28" s="2320" t="s">
        <v>2036</v>
      </c>
      <c r="C28" s="2320" t="s">
        <v>1905</v>
      </c>
      <c r="D28" s="2321" t="s">
        <v>1978</v>
      </c>
      <c r="E28" s="2321" t="s">
        <v>2039</v>
      </c>
      <c r="F28" s="2321" t="s">
        <v>1947</v>
      </c>
      <c r="G28" s="2322"/>
      <c r="H28" s="2323"/>
    </row>
    <row r="29" customFormat="false" ht="12.75" hidden="false" customHeight="true" outlineLevel="0" collapsed="false">
      <c r="A29" s="2319"/>
      <c r="B29" s="2320" t="s">
        <v>2040</v>
      </c>
      <c r="C29" s="2320" t="s">
        <v>1903</v>
      </c>
      <c r="D29" s="2321" t="s">
        <v>1932</v>
      </c>
      <c r="E29" s="2321"/>
      <c r="F29" s="2321"/>
      <c r="G29" s="2322"/>
      <c r="H29" s="2323" t="s">
        <v>1919</v>
      </c>
    </row>
    <row r="30" customFormat="false" ht="12.75" hidden="false" customHeight="true" outlineLevel="0" collapsed="false">
      <c r="A30" s="2319"/>
      <c r="B30" s="2320" t="s">
        <v>2040</v>
      </c>
      <c r="C30" s="2320" t="s">
        <v>1904</v>
      </c>
      <c r="D30" s="2321" t="s">
        <v>1932</v>
      </c>
      <c r="E30" s="2321"/>
      <c r="F30" s="2321"/>
      <c r="G30" s="2322"/>
      <c r="H30" s="2323" t="s">
        <v>1919</v>
      </c>
    </row>
    <row r="31" customFormat="false" ht="12.75" hidden="false" customHeight="true" outlineLevel="0" collapsed="false">
      <c r="A31" s="2319"/>
      <c r="B31" s="2320" t="s">
        <v>2040</v>
      </c>
      <c r="C31" s="2320" t="s">
        <v>1905</v>
      </c>
      <c r="D31" s="2321" t="s">
        <v>1932</v>
      </c>
      <c r="E31" s="2321"/>
      <c r="F31" s="2321"/>
      <c r="G31" s="2322"/>
      <c r="H31" s="2323" t="s">
        <v>1919</v>
      </c>
    </row>
    <row r="32" customFormat="false" ht="12.75" hidden="false" customHeight="true" outlineLevel="0" collapsed="false">
      <c r="A32" s="2319"/>
      <c r="B32" s="2320" t="s">
        <v>2041</v>
      </c>
      <c r="C32" s="2320" t="s">
        <v>1904</v>
      </c>
      <c r="D32" s="2321"/>
      <c r="E32" s="2321"/>
      <c r="F32" s="2321"/>
      <c r="G32" s="2322" t="s">
        <v>1947</v>
      </c>
      <c r="H32" s="2323" t="s">
        <v>1919</v>
      </c>
    </row>
    <row r="33" customFormat="false" ht="12.75" hidden="false" customHeight="true" outlineLevel="0" collapsed="false">
      <c r="A33" s="2319"/>
      <c r="B33" s="2320" t="s">
        <v>2041</v>
      </c>
      <c r="C33" s="2320" t="s">
        <v>1905</v>
      </c>
      <c r="D33" s="2321"/>
      <c r="E33" s="2321"/>
      <c r="F33" s="2321"/>
      <c r="G33" s="2322" t="s">
        <v>1947</v>
      </c>
      <c r="H33" s="2323" t="s">
        <v>1919</v>
      </c>
    </row>
    <row r="34" customFormat="false" ht="12.75" hidden="false" customHeight="true" outlineLevel="0" collapsed="false">
      <c r="A34" s="2319"/>
      <c r="B34" s="2320" t="s">
        <v>2042</v>
      </c>
      <c r="C34" s="2320" t="s">
        <v>1903</v>
      </c>
      <c r="D34" s="2321" t="s">
        <v>1947</v>
      </c>
      <c r="E34" s="2321" t="s">
        <v>1947</v>
      </c>
      <c r="F34" s="2321"/>
      <c r="G34" s="2322"/>
      <c r="H34" s="2323"/>
    </row>
    <row r="35" customFormat="false" ht="12.75" hidden="false" customHeight="true" outlineLevel="0" collapsed="false">
      <c r="A35" s="2319"/>
      <c r="B35" s="2320" t="s">
        <v>2043</v>
      </c>
      <c r="C35" s="2320" t="s">
        <v>1903</v>
      </c>
      <c r="D35" s="2321"/>
      <c r="E35" s="2321"/>
      <c r="F35" s="2321"/>
      <c r="G35" s="2322" t="s">
        <v>1947</v>
      </c>
      <c r="H35" s="2323"/>
    </row>
    <row r="36" customFormat="false" ht="12.75" hidden="false" customHeight="true" outlineLevel="0" collapsed="false">
      <c r="A36" s="2319"/>
      <c r="B36" s="2320" t="s">
        <v>2043</v>
      </c>
      <c r="C36" s="2320" t="s">
        <v>1904</v>
      </c>
      <c r="D36" s="2321"/>
      <c r="E36" s="2321"/>
      <c r="F36" s="2321"/>
      <c r="G36" s="2322" t="s">
        <v>1947</v>
      </c>
      <c r="H36" s="2323"/>
    </row>
    <row r="37" customFormat="false" ht="12.75" hidden="false" customHeight="true" outlineLevel="0" collapsed="false">
      <c r="A37" s="2319"/>
      <c r="B37" s="2320" t="s">
        <v>2043</v>
      </c>
      <c r="C37" s="2320" t="s">
        <v>1905</v>
      </c>
      <c r="D37" s="2321"/>
      <c r="E37" s="2321"/>
      <c r="F37" s="2321"/>
      <c r="G37" s="2322" t="s">
        <v>1947</v>
      </c>
      <c r="H37" s="2323"/>
    </row>
    <row r="38" customFormat="false" ht="12.75" hidden="false" customHeight="true" outlineLevel="0" collapsed="false">
      <c r="A38" s="2319"/>
      <c r="B38" s="2320" t="s">
        <v>2044</v>
      </c>
      <c r="C38" s="2320" t="s">
        <v>1904</v>
      </c>
      <c r="D38" s="2321"/>
      <c r="E38" s="2321"/>
      <c r="F38" s="2321"/>
      <c r="G38" s="2322" t="s">
        <v>1947</v>
      </c>
      <c r="H38" s="2323" t="s">
        <v>1919</v>
      </c>
    </row>
    <row r="39" customFormat="false" ht="12.75" hidden="false" customHeight="true" outlineLevel="0" collapsed="false">
      <c r="A39" s="2319"/>
      <c r="B39" s="2320" t="s">
        <v>2044</v>
      </c>
      <c r="C39" s="2320" t="s">
        <v>1905</v>
      </c>
      <c r="D39" s="2321"/>
      <c r="E39" s="2321"/>
      <c r="F39" s="2321"/>
      <c r="G39" s="2322" t="s">
        <v>1947</v>
      </c>
      <c r="H39" s="2323" t="s">
        <v>1919</v>
      </c>
    </row>
    <row r="40" customFormat="false" ht="12.75" hidden="false" customHeight="true" outlineLevel="0" collapsed="false">
      <c r="A40" s="2319"/>
      <c r="B40" s="2320" t="s">
        <v>2045</v>
      </c>
      <c r="C40" s="2320" t="s">
        <v>1903</v>
      </c>
      <c r="D40" s="2321"/>
      <c r="E40" s="2321"/>
      <c r="F40" s="2321"/>
      <c r="G40" s="2322" t="s">
        <v>1947</v>
      </c>
      <c r="H40" s="2323" t="s">
        <v>1919</v>
      </c>
    </row>
    <row r="41" customFormat="false" ht="12.75" hidden="false" customHeight="true" outlineLevel="0" collapsed="false">
      <c r="A41" s="2319"/>
      <c r="B41" s="2320" t="s">
        <v>2045</v>
      </c>
      <c r="C41" s="2320" t="s">
        <v>1904</v>
      </c>
      <c r="D41" s="2321"/>
      <c r="E41" s="2321"/>
      <c r="F41" s="2321"/>
      <c r="G41" s="2322" t="s">
        <v>1947</v>
      </c>
      <c r="H41" s="2323" t="s">
        <v>1919</v>
      </c>
    </row>
    <row r="42" customFormat="false" ht="12.75" hidden="false" customHeight="true" outlineLevel="0" collapsed="false">
      <c r="A42" s="2319"/>
      <c r="B42" s="2320" t="s">
        <v>2045</v>
      </c>
      <c r="C42" s="2320" t="s">
        <v>1905</v>
      </c>
      <c r="D42" s="2321"/>
      <c r="E42" s="2321"/>
      <c r="F42" s="2321"/>
      <c r="G42" s="2322" t="s">
        <v>1947</v>
      </c>
      <c r="H42" s="2323" t="s">
        <v>1919</v>
      </c>
    </row>
    <row r="43" customFormat="false" ht="12.75" hidden="false" customHeight="true" outlineLevel="0" collapsed="false">
      <c r="A43" s="2319" t="s">
        <v>2046</v>
      </c>
      <c r="B43" s="2320" t="s">
        <v>2047</v>
      </c>
      <c r="C43" s="2320" t="s">
        <v>1903</v>
      </c>
      <c r="D43" s="2321" t="s">
        <v>1911</v>
      </c>
      <c r="E43" s="2321" t="s">
        <v>1969</v>
      </c>
      <c r="F43" s="2321" t="s">
        <v>1914</v>
      </c>
      <c r="G43" s="2322" t="s">
        <v>1914</v>
      </c>
      <c r="H43" s="2323" t="s">
        <v>1914</v>
      </c>
    </row>
    <row r="44" customFormat="false" ht="12.75" hidden="false" customHeight="true" outlineLevel="0" collapsed="false">
      <c r="A44" s="2319" t="s">
        <v>2046</v>
      </c>
      <c r="B44" s="2320" t="s">
        <v>2047</v>
      </c>
      <c r="C44" s="2320" t="s">
        <v>1903</v>
      </c>
      <c r="D44" s="2321" t="s">
        <v>2048</v>
      </c>
      <c r="E44" s="2321" t="s">
        <v>1972</v>
      </c>
      <c r="F44" s="2321" t="s">
        <v>2049</v>
      </c>
      <c r="G44" s="2322" t="s">
        <v>2048</v>
      </c>
      <c r="H44" s="2323" t="s">
        <v>2048</v>
      </c>
    </row>
    <row r="45" customFormat="false" ht="12.75" hidden="false" customHeight="true" outlineLevel="0" collapsed="false">
      <c r="A45" s="2319" t="s">
        <v>2050</v>
      </c>
      <c r="B45" s="2320" t="s">
        <v>2051</v>
      </c>
      <c r="C45" s="2320" t="s">
        <v>1903</v>
      </c>
      <c r="D45" s="2321"/>
      <c r="E45" s="2321"/>
      <c r="F45" s="2321"/>
      <c r="G45" s="2322"/>
      <c r="H45" s="2323"/>
    </row>
    <row r="46" customFormat="false" ht="12.75" hidden="false" customHeight="true" outlineLevel="0" collapsed="false">
      <c r="A46" s="2319" t="s">
        <v>2050</v>
      </c>
      <c r="B46" s="2320" t="s">
        <v>2051</v>
      </c>
      <c r="C46" s="2320" t="s">
        <v>1904</v>
      </c>
      <c r="D46" s="2321"/>
      <c r="E46" s="2321"/>
      <c r="F46" s="2321"/>
      <c r="G46" s="2322"/>
      <c r="H46" s="2323"/>
    </row>
    <row r="47" customFormat="false" ht="12.75" hidden="false" customHeight="true" outlineLevel="0" collapsed="false">
      <c r="A47" s="2319" t="s">
        <v>2050</v>
      </c>
      <c r="B47" s="2320" t="s">
        <v>2051</v>
      </c>
      <c r="C47" s="2320" t="s">
        <v>1905</v>
      </c>
      <c r="D47" s="2321"/>
      <c r="E47" s="2321"/>
      <c r="F47" s="2321"/>
      <c r="G47" s="2322"/>
      <c r="H47" s="2323"/>
    </row>
    <row r="48" customFormat="false" ht="12.75" hidden="false" customHeight="true" outlineLevel="0" collapsed="false">
      <c r="A48" s="2319" t="s">
        <v>2050</v>
      </c>
      <c r="B48" s="2320" t="s">
        <v>2051</v>
      </c>
      <c r="C48" s="2320" t="s">
        <v>708</v>
      </c>
      <c r="D48" s="2321"/>
      <c r="E48" s="2321"/>
      <c r="F48" s="2321"/>
      <c r="G48" s="2322"/>
      <c r="H48" s="2323"/>
    </row>
    <row r="49" customFormat="false" ht="12.75" hidden="false" customHeight="true" outlineLevel="0" collapsed="false">
      <c r="A49" s="2319" t="s">
        <v>2050</v>
      </c>
      <c r="B49" s="2320" t="s">
        <v>2051</v>
      </c>
      <c r="C49" s="2320" t="s">
        <v>708</v>
      </c>
      <c r="D49" s="2321"/>
      <c r="E49" s="2321"/>
      <c r="F49" s="2321"/>
      <c r="G49" s="2322"/>
      <c r="H49" s="2323"/>
    </row>
    <row r="50" customFormat="false" ht="12.75" hidden="false" customHeight="true" outlineLevel="0" collapsed="false">
      <c r="A50" s="2319" t="s">
        <v>2050</v>
      </c>
      <c r="B50" s="2320" t="s">
        <v>2051</v>
      </c>
      <c r="C50" s="2320" t="s">
        <v>602</v>
      </c>
      <c r="D50" s="2321"/>
      <c r="E50" s="2321"/>
      <c r="F50" s="2321"/>
      <c r="G50" s="2322"/>
      <c r="H50" s="2323"/>
    </row>
    <row r="51" customFormat="false" ht="12.75" hidden="false" customHeight="true" outlineLevel="0" collapsed="false">
      <c r="A51" s="2319" t="s">
        <v>2050</v>
      </c>
      <c r="B51" s="2320" t="s">
        <v>2051</v>
      </c>
      <c r="C51" s="2320" t="s">
        <v>603</v>
      </c>
      <c r="D51" s="2321"/>
      <c r="E51" s="2321"/>
      <c r="F51" s="2321"/>
      <c r="G51" s="2322"/>
      <c r="H51" s="2323"/>
    </row>
    <row r="52" customFormat="false" ht="12.75" hidden="false" customHeight="true" outlineLevel="0" collapsed="false">
      <c r="A52" s="2319" t="s">
        <v>2050</v>
      </c>
      <c r="B52" s="2320" t="s">
        <v>2051</v>
      </c>
      <c r="C52" s="2320" t="s">
        <v>606</v>
      </c>
      <c r="D52" s="2321"/>
      <c r="E52" s="2321"/>
      <c r="F52" s="2321"/>
      <c r="G52" s="2322"/>
      <c r="H52" s="2323"/>
    </row>
    <row r="53" customFormat="false" ht="12.75" hidden="false" customHeight="true" outlineLevel="0" collapsed="false">
      <c r="A53" s="2319" t="s">
        <v>2050</v>
      </c>
      <c r="B53" s="2320" t="s">
        <v>2051</v>
      </c>
      <c r="C53" s="2320" t="s">
        <v>608</v>
      </c>
      <c r="D53" s="2321"/>
      <c r="E53" s="2321"/>
      <c r="F53" s="2321"/>
      <c r="G53" s="2322"/>
      <c r="H53" s="2323"/>
    </row>
    <row r="54" customFormat="false" ht="12.75" hidden="false" customHeight="true" outlineLevel="0" collapsed="false">
      <c r="A54" s="2319" t="s">
        <v>2050</v>
      </c>
      <c r="B54" s="2320" t="s">
        <v>2051</v>
      </c>
      <c r="C54" s="2320" t="s">
        <v>609</v>
      </c>
      <c r="D54" s="2321"/>
      <c r="E54" s="2321"/>
      <c r="F54" s="2321"/>
      <c r="G54" s="2322"/>
      <c r="H54" s="2323"/>
    </row>
    <row r="55" customFormat="false" ht="12.75" hidden="false" customHeight="true" outlineLevel="0" collapsed="false">
      <c r="A55" s="2319" t="s">
        <v>2050</v>
      </c>
      <c r="B55" s="2320" t="s">
        <v>2051</v>
      </c>
      <c r="C55" s="2320" t="s">
        <v>611</v>
      </c>
      <c r="D55" s="2321"/>
      <c r="E55" s="2321"/>
      <c r="F55" s="2321"/>
      <c r="G55" s="2322"/>
      <c r="H55" s="2323"/>
    </row>
    <row r="56" customFormat="false" ht="12.75" hidden="false" customHeight="true" outlineLevel="0" collapsed="false">
      <c r="A56" s="2319" t="s">
        <v>2050</v>
      </c>
      <c r="B56" s="2320" t="s">
        <v>2051</v>
      </c>
      <c r="C56" s="2320" t="s">
        <v>710</v>
      </c>
      <c r="D56" s="2321"/>
      <c r="E56" s="2321"/>
      <c r="F56" s="2321"/>
      <c r="G56" s="2322"/>
      <c r="H56" s="2323"/>
    </row>
    <row r="57" customFormat="false" ht="13.5" hidden="false" customHeight="true" outlineLevel="0" collapsed="false">
      <c r="A57" s="2319" t="s">
        <v>2050</v>
      </c>
      <c r="B57" s="2320" t="s">
        <v>2051</v>
      </c>
      <c r="C57" s="2320" t="s">
        <v>711</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1</v>
      </c>
      <c r="B1" s="1679"/>
      <c r="C1" s="1679"/>
      <c r="D1" s="1679"/>
      <c r="E1" s="1679"/>
      <c r="F1" s="2309"/>
      <c r="G1" s="1684"/>
      <c r="H1" s="113" t="s">
        <v>82</v>
      </c>
    </row>
    <row r="2" customFormat="false" ht="15.75" hidden="false" customHeight="true" outlineLevel="0" collapsed="false">
      <c r="A2" s="654" t="s">
        <v>217</v>
      </c>
      <c r="B2" s="2310"/>
      <c r="C2" s="2309"/>
      <c r="D2" s="2309"/>
      <c r="E2" s="2309"/>
      <c r="F2" s="2309"/>
      <c r="G2" s="1684"/>
      <c r="H2" s="113" t="s">
        <v>84</v>
      </c>
    </row>
    <row r="3" customFormat="false" ht="12" hidden="false" customHeight="true" outlineLevel="0" collapsed="false">
      <c r="A3" s="1679" t="s">
        <v>2052</v>
      </c>
      <c r="B3" s="2310"/>
      <c r="C3" s="2309"/>
      <c r="D3" s="2309"/>
      <c r="E3" s="2309"/>
      <c r="F3" s="2309"/>
      <c r="G3" s="1684"/>
      <c r="H3" s="113" t="s">
        <v>85</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3</v>
      </c>
      <c r="B5" s="2312"/>
      <c r="C5" s="2313" t="s">
        <v>1894</v>
      </c>
      <c r="D5" s="2314" t="s">
        <v>1895</v>
      </c>
      <c r="E5" s="2314"/>
      <c r="F5" s="2314"/>
      <c r="G5" s="2314"/>
      <c r="H5" s="2314"/>
    </row>
    <row r="6" customFormat="false" ht="12" hidden="false" customHeight="true" outlineLevel="0" collapsed="false">
      <c r="A6" s="2312"/>
      <c r="B6" s="2312"/>
      <c r="C6" s="2313"/>
      <c r="D6" s="2315" t="s">
        <v>1896</v>
      </c>
      <c r="E6" s="2315"/>
      <c r="F6" s="2315"/>
      <c r="G6" s="2316" t="s">
        <v>1897</v>
      </c>
      <c r="H6" s="2317" t="s">
        <v>1898</v>
      </c>
    </row>
    <row r="7" customFormat="false" ht="38.25" hidden="false" customHeight="true" outlineLevel="0" collapsed="false">
      <c r="A7" s="2312"/>
      <c r="B7" s="2312"/>
      <c r="C7" s="2313"/>
      <c r="D7" s="2318" t="s">
        <v>1899</v>
      </c>
      <c r="E7" s="2318" t="s">
        <v>1900</v>
      </c>
      <c r="F7" s="2318" t="s">
        <v>1901</v>
      </c>
      <c r="G7" s="2316"/>
      <c r="H7" s="2317"/>
    </row>
    <row r="8" customFormat="false" ht="13.5" hidden="false" customHeight="true" outlineLevel="0" collapsed="false">
      <c r="A8" s="2319" t="s">
        <v>2050</v>
      </c>
      <c r="B8" s="2320" t="s">
        <v>2051</v>
      </c>
      <c r="C8" s="2320" t="s">
        <v>711</v>
      </c>
      <c r="D8" s="2321"/>
      <c r="E8" s="2321"/>
      <c r="F8" s="2321"/>
      <c r="G8" s="2322"/>
      <c r="H8" s="2323"/>
    </row>
    <row r="9" customFormat="false" ht="12.75" hidden="false" customHeight="true" outlineLevel="0" collapsed="false">
      <c r="A9" s="2319" t="s">
        <v>2050</v>
      </c>
      <c r="B9" s="2320" t="s">
        <v>2051</v>
      </c>
      <c r="C9" s="2320" t="s">
        <v>715</v>
      </c>
      <c r="D9" s="2321"/>
      <c r="E9" s="2321"/>
      <c r="F9" s="2321"/>
      <c r="G9" s="2322"/>
      <c r="H9" s="2323"/>
    </row>
    <row r="10" customFormat="false" ht="12.75" hidden="false" customHeight="true" outlineLevel="0" collapsed="false">
      <c r="A10" s="2319" t="s">
        <v>2050</v>
      </c>
      <c r="B10" s="2320" t="s">
        <v>2051</v>
      </c>
      <c r="C10" s="2320" t="s">
        <v>719</v>
      </c>
      <c r="D10" s="2321"/>
      <c r="E10" s="2321"/>
      <c r="F10" s="2321"/>
      <c r="G10" s="2322"/>
      <c r="H10" s="2323"/>
    </row>
    <row r="11" customFormat="false" ht="12.75" hidden="false" customHeight="true" outlineLevel="0" collapsed="false">
      <c r="A11" s="2319" t="s">
        <v>2050</v>
      </c>
      <c r="B11" s="2320" t="s">
        <v>2051</v>
      </c>
      <c r="C11" s="2320" t="s">
        <v>720</v>
      </c>
      <c r="D11" s="2321"/>
      <c r="E11" s="2321"/>
      <c r="F11" s="2321"/>
      <c r="G11" s="2322"/>
      <c r="H11" s="2323"/>
    </row>
    <row r="12" customFormat="false" ht="12.75" hidden="false" customHeight="true" outlineLevel="0" collapsed="false">
      <c r="A12" s="2319" t="s">
        <v>2050</v>
      </c>
      <c r="B12" s="2320" t="s">
        <v>2051</v>
      </c>
      <c r="C12" s="2320" t="s">
        <v>720</v>
      </c>
      <c r="D12" s="2321"/>
      <c r="E12" s="2321"/>
      <c r="F12" s="2321"/>
      <c r="G12" s="2322"/>
      <c r="H12" s="2323"/>
    </row>
    <row r="13" customFormat="false" ht="12.75" hidden="false" customHeight="true" outlineLevel="0" collapsed="false">
      <c r="A13" s="2319" t="s">
        <v>2053</v>
      </c>
      <c r="B13" s="2320" t="s">
        <v>1834</v>
      </c>
      <c r="C13" s="2320" t="s">
        <v>1903</v>
      </c>
      <c r="D13" s="2321" t="s">
        <v>1969</v>
      </c>
      <c r="E13" s="2321" t="s">
        <v>1969</v>
      </c>
      <c r="F13" s="2321" t="s">
        <v>2011</v>
      </c>
      <c r="G13" s="2322" t="s">
        <v>1914</v>
      </c>
      <c r="H13" s="2323" t="s">
        <v>1914</v>
      </c>
    </row>
    <row r="14" customFormat="false" ht="12.75" hidden="false" customHeight="true" outlineLevel="0" collapsed="false">
      <c r="A14" s="2319" t="s">
        <v>2053</v>
      </c>
      <c r="B14" s="2320" t="s">
        <v>1834</v>
      </c>
      <c r="C14" s="2320" t="s">
        <v>2054</v>
      </c>
      <c r="D14" s="2321"/>
      <c r="E14" s="2321"/>
      <c r="F14" s="2321"/>
      <c r="G14" s="2322"/>
      <c r="H14" s="2323"/>
    </row>
    <row r="15" customFormat="false" ht="12.75" hidden="false" customHeight="true" outlineLevel="0" collapsed="false">
      <c r="A15" s="2319" t="s">
        <v>2053</v>
      </c>
      <c r="B15" s="2320" t="s">
        <v>1834</v>
      </c>
      <c r="C15" s="2320" t="s">
        <v>2055</v>
      </c>
      <c r="D15" s="2321"/>
      <c r="E15" s="2321"/>
      <c r="F15" s="2321"/>
      <c r="G15" s="2322"/>
      <c r="H15" s="2323"/>
    </row>
    <row r="16" customFormat="false" ht="12.75" hidden="false" customHeight="true" outlineLevel="0" collapsed="false">
      <c r="A16" s="2319" t="s">
        <v>2056</v>
      </c>
      <c r="B16" s="2320" t="s">
        <v>2057</v>
      </c>
      <c r="C16" s="2320" t="s">
        <v>1903</v>
      </c>
      <c r="D16" s="2321" t="s">
        <v>1947</v>
      </c>
      <c r="E16" s="2321" t="s">
        <v>1947</v>
      </c>
      <c r="F16" s="2321"/>
      <c r="G16" s="2322"/>
      <c r="H16" s="2323"/>
      <c r="I16" s="275"/>
    </row>
    <row r="17" customFormat="false" ht="12.75" hidden="false" customHeight="true" outlineLevel="0" collapsed="false">
      <c r="A17" s="2319" t="s">
        <v>2058</v>
      </c>
      <c r="B17" s="2320" t="s">
        <v>2059</v>
      </c>
      <c r="C17" s="2320" t="s">
        <v>1903</v>
      </c>
      <c r="D17" s="2321"/>
      <c r="E17" s="2321" t="s">
        <v>1914</v>
      </c>
      <c r="F17" s="2321" t="s">
        <v>1914</v>
      </c>
      <c r="G17" s="2322"/>
      <c r="H17" s="2323"/>
    </row>
    <row r="18" customFormat="false" ht="12.75" hidden="false" customHeight="true" outlineLevel="0" collapsed="false">
      <c r="A18" s="2319" t="s">
        <v>2058</v>
      </c>
      <c r="B18" s="2320" t="s">
        <v>2059</v>
      </c>
      <c r="C18" s="2320" t="s">
        <v>1903</v>
      </c>
      <c r="D18" s="2321"/>
      <c r="E18" s="2321" t="s">
        <v>1914</v>
      </c>
      <c r="F18" s="2321" t="s">
        <v>1914</v>
      </c>
      <c r="G18" s="2322"/>
      <c r="H18" s="2323" t="s">
        <v>1915</v>
      </c>
    </row>
    <row r="19" customFormat="false" ht="12.75" hidden="false" customHeight="true" outlineLevel="0" collapsed="false">
      <c r="A19" s="2319" t="s">
        <v>2060</v>
      </c>
      <c r="B19" s="2320" t="s">
        <v>2061</v>
      </c>
      <c r="C19" s="2320" t="s">
        <v>1903</v>
      </c>
      <c r="D19" s="2321"/>
      <c r="E19" s="2321"/>
      <c r="F19" s="2321" t="s">
        <v>2062</v>
      </c>
      <c r="G19" s="2322" t="s">
        <v>1914</v>
      </c>
      <c r="H19" s="2323"/>
    </row>
    <row r="20" customFormat="false" ht="12.75" hidden="false" customHeight="true" outlineLevel="0" collapsed="false">
      <c r="A20" s="2319" t="s">
        <v>2063</v>
      </c>
      <c r="B20" s="2320" t="s">
        <v>552</v>
      </c>
      <c r="C20" s="2320" t="s">
        <v>1903</v>
      </c>
      <c r="D20" s="2321"/>
      <c r="E20" s="2321"/>
      <c r="F20" s="2321" t="s">
        <v>1956</v>
      </c>
      <c r="G20" s="2322" t="s">
        <v>2064</v>
      </c>
      <c r="H20" s="2323"/>
    </row>
    <row r="21" customFormat="false" ht="12.75" hidden="false" customHeight="true" outlineLevel="0" collapsed="false">
      <c r="A21" s="2319" t="s">
        <v>2065</v>
      </c>
      <c r="B21" s="2320" t="s">
        <v>490</v>
      </c>
      <c r="C21" s="2320" t="s">
        <v>1903</v>
      </c>
      <c r="D21" s="2321" t="s">
        <v>1920</v>
      </c>
      <c r="E21" s="2321"/>
      <c r="F21" s="2321"/>
      <c r="G21" s="2322" t="s">
        <v>2064</v>
      </c>
      <c r="H21" s="2323"/>
    </row>
    <row r="22" customFormat="false" ht="12.75" hidden="false" customHeight="true" outlineLevel="0" collapsed="false">
      <c r="A22" s="2319" t="s">
        <v>2065</v>
      </c>
      <c r="B22" s="2320" t="s">
        <v>490</v>
      </c>
      <c r="C22" s="2320" t="s">
        <v>2066</v>
      </c>
      <c r="D22" s="2321"/>
      <c r="E22" s="2321"/>
      <c r="F22" s="2321"/>
      <c r="G22" s="2322"/>
      <c r="H22" s="2323" t="s">
        <v>1947</v>
      </c>
    </row>
    <row r="23" customFormat="false" ht="12.75" hidden="false" customHeight="true" outlineLevel="0" collapsed="false">
      <c r="A23" s="2319" t="s">
        <v>2067</v>
      </c>
      <c r="B23" s="2320" t="s">
        <v>1836</v>
      </c>
      <c r="C23" s="2320" t="s">
        <v>1903</v>
      </c>
      <c r="D23" s="2321"/>
      <c r="E23" s="2321" t="s">
        <v>1933</v>
      </c>
      <c r="F23" s="2321" t="s">
        <v>2068</v>
      </c>
      <c r="G23" s="2322"/>
      <c r="H23" s="2323"/>
    </row>
    <row r="24" customFormat="false" ht="12.75" hidden="false" customHeight="true" outlineLevel="0" collapsed="false">
      <c r="A24" s="2319" t="s">
        <v>2067</v>
      </c>
      <c r="B24" s="2320" t="s">
        <v>1836</v>
      </c>
      <c r="C24" s="2320" t="s">
        <v>2066</v>
      </c>
      <c r="D24" s="2321"/>
      <c r="E24" s="2321"/>
      <c r="F24" s="2321"/>
      <c r="G24" s="2322"/>
      <c r="H24" s="2323"/>
    </row>
    <row r="25" customFormat="false" ht="12.75" hidden="false" customHeight="true" outlineLevel="0" collapsed="false">
      <c r="A25" s="2319" t="s">
        <v>2067</v>
      </c>
      <c r="B25" s="2320" t="s">
        <v>1836</v>
      </c>
      <c r="C25" s="2320" t="s">
        <v>1904</v>
      </c>
      <c r="D25" s="2321" t="s">
        <v>1914</v>
      </c>
      <c r="E25" s="2321" t="s">
        <v>1914</v>
      </c>
      <c r="F25" s="2321" t="s">
        <v>1914</v>
      </c>
      <c r="G25" s="2322" t="s">
        <v>1914</v>
      </c>
      <c r="H25" s="2323" t="s">
        <v>1914</v>
      </c>
    </row>
    <row r="26" customFormat="false" ht="12.75" hidden="false" customHeight="true" outlineLevel="0" collapsed="false">
      <c r="A26" s="2319" t="s">
        <v>2067</v>
      </c>
      <c r="B26" s="2320" t="s">
        <v>1836</v>
      </c>
      <c r="C26" s="2320" t="s">
        <v>1905</v>
      </c>
      <c r="D26" s="2321"/>
      <c r="E26" s="2321"/>
      <c r="F26" s="2321"/>
      <c r="G26" s="2322"/>
      <c r="H26" s="2323"/>
    </row>
    <row r="27" customFormat="false" ht="12.75" hidden="false" customHeight="true" outlineLevel="0" collapsed="false">
      <c r="A27" s="2319" t="s">
        <v>2067</v>
      </c>
      <c r="B27" s="2320" t="s">
        <v>1836</v>
      </c>
      <c r="C27" s="2320" t="s">
        <v>2055</v>
      </c>
      <c r="D27" s="2321"/>
      <c r="E27" s="2321"/>
      <c r="F27" s="2321"/>
      <c r="G27" s="2322"/>
      <c r="H27" s="2323"/>
    </row>
    <row r="28" customFormat="false" ht="12.75" hidden="false" customHeight="true" outlineLevel="0" collapsed="false">
      <c r="A28" s="2319" t="s">
        <v>2069</v>
      </c>
      <c r="B28" s="2320" t="s">
        <v>2070</v>
      </c>
      <c r="C28" s="2320" t="s">
        <v>1903</v>
      </c>
      <c r="D28" s="2321"/>
      <c r="E28" s="2321" t="s">
        <v>1933</v>
      </c>
      <c r="F28" s="2321"/>
      <c r="G28" s="2322"/>
      <c r="H28" s="2323" t="s">
        <v>1925</v>
      </c>
    </row>
    <row r="29" customFormat="false" ht="12.75" hidden="false" customHeight="true" outlineLevel="0" collapsed="false">
      <c r="A29" s="2319" t="s">
        <v>2069</v>
      </c>
      <c r="B29" s="2320" t="s">
        <v>2070</v>
      </c>
      <c r="C29" s="2320" t="s">
        <v>2066</v>
      </c>
      <c r="D29" s="2321"/>
      <c r="E29" s="2321"/>
      <c r="F29" s="2321"/>
      <c r="G29" s="2322"/>
      <c r="H29" s="2323" t="s">
        <v>1925</v>
      </c>
    </row>
    <row r="30" customFormat="false" ht="12.75" hidden="false" customHeight="true" outlineLevel="0" collapsed="false">
      <c r="A30" s="2319" t="s">
        <v>2071</v>
      </c>
      <c r="B30" s="2320" t="s">
        <v>2072</v>
      </c>
      <c r="C30" s="2320" t="s">
        <v>1905</v>
      </c>
      <c r="D30" s="2321"/>
      <c r="E30" s="2321" t="s">
        <v>1986</v>
      </c>
      <c r="F30" s="2321"/>
      <c r="G30" s="2322"/>
      <c r="H30" s="2323" t="s">
        <v>1925</v>
      </c>
    </row>
    <row r="31" customFormat="false" ht="12.75" hidden="false" customHeight="true" outlineLevel="0" collapsed="false">
      <c r="A31" s="2319" t="s">
        <v>2073</v>
      </c>
      <c r="B31" s="2320" t="s">
        <v>564</v>
      </c>
      <c r="C31" s="2320" t="s">
        <v>1903</v>
      </c>
      <c r="D31" s="2321" t="s">
        <v>1919</v>
      </c>
      <c r="E31" s="2321"/>
      <c r="F31" s="2321"/>
      <c r="G31" s="2322"/>
      <c r="H31" s="2323"/>
    </row>
    <row r="32" customFormat="false" ht="12.75" hidden="false" customHeight="true" outlineLevel="0" collapsed="false">
      <c r="A32" s="2319" t="s">
        <v>2073</v>
      </c>
      <c r="B32" s="2320" t="s">
        <v>564</v>
      </c>
      <c r="C32" s="2320" t="s">
        <v>1904</v>
      </c>
      <c r="D32" s="2321" t="s">
        <v>1919</v>
      </c>
      <c r="E32" s="2321"/>
      <c r="F32" s="2321"/>
      <c r="G32" s="2322"/>
      <c r="H32" s="2323"/>
    </row>
    <row r="33" customFormat="false" ht="12.75" hidden="false" customHeight="true" outlineLevel="0" collapsed="false">
      <c r="A33" s="2319" t="s">
        <v>2074</v>
      </c>
      <c r="B33" s="2320" t="s">
        <v>566</v>
      </c>
      <c r="C33" s="2320" t="s">
        <v>1903</v>
      </c>
      <c r="D33" s="2321" t="s">
        <v>1919</v>
      </c>
      <c r="E33" s="2321"/>
      <c r="F33" s="2321"/>
      <c r="G33" s="2322"/>
      <c r="H33" s="2323"/>
    </row>
    <row r="34" customFormat="false" ht="12.75" hidden="false" customHeight="true" outlineLevel="0" collapsed="false">
      <c r="A34" s="2319" t="s">
        <v>2074</v>
      </c>
      <c r="B34" s="2320" t="s">
        <v>566</v>
      </c>
      <c r="C34" s="2320" t="s">
        <v>1904</v>
      </c>
      <c r="D34" s="2321"/>
      <c r="E34" s="2321" t="s">
        <v>1919</v>
      </c>
      <c r="F34" s="2321"/>
      <c r="G34" s="2322"/>
      <c r="H34" s="2323"/>
    </row>
    <row r="35" customFormat="false" ht="12.75" hidden="false" customHeight="true" outlineLevel="0" collapsed="false">
      <c r="A35" s="2319" t="s">
        <v>2075</v>
      </c>
      <c r="B35" s="2320" t="s">
        <v>683</v>
      </c>
      <c r="C35" s="2320" t="s">
        <v>1903</v>
      </c>
      <c r="D35" s="2321" t="s">
        <v>1914</v>
      </c>
      <c r="E35" s="2321" t="s">
        <v>1940</v>
      </c>
      <c r="F35" s="2321" t="s">
        <v>2076</v>
      </c>
      <c r="G35" s="2322" t="s">
        <v>1914</v>
      </c>
      <c r="H35" s="2323" t="s">
        <v>2011</v>
      </c>
    </row>
    <row r="36" customFormat="false" ht="12.75" hidden="false" customHeight="true" outlineLevel="0" collapsed="false">
      <c r="A36" s="2319" t="s">
        <v>2075</v>
      </c>
      <c r="B36" s="2320" t="s">
        <v>683</v>
      </c>
      <c r="C36" s="2320" t="s">
        <v>2066</v>
      </c>
      <c r="D36" s="2321"/>
      <c r="E36" s="2321"/>
      <c r="F36" s="2321"/>
      <c r="G36" s="2322"/>
      <c r="H36" s="2323" t="s">
        <v>1970</v>
      </c>
    </row>
    <row r="37" customFormat="false" ht="12.75" hidden="false" customHeight="true" outlineLevel="0" collapsed="false">
      <c r="A37" s="2319" t="s">
        <v>2075</v>
      </c>
      <c r="B37" s="2320" t="s">
        <v>683</v>
      </c>
      <c r="C37" s="2320" t="s">
        <v>1904</v>
      </c>
      <c r="D37" s="2321" t="s">
        <v>1914</v>
      </c>
      <c r="E37" s="2321" t="s">
        <v>1914</v>
      </c>
      <c r="F37" s="2321" t="s">
        <v>1914</v>
      </c>
      <c r="G37" s="2322" t="s">
        <v>1952</v>
      </c>
      <c r="H37" s="2323" t="s">
        <v>1914</v>
      </c>
    </row>
    <row r="38" customFormat="false" ht="12.75" hidden="false" customHeight="true" outlineLevel="0" collapsed="false">
      <c r="A38" s="2319" t="s">
        <v>2075</v>
      </c>
      <c r="B38" s="2320" t="s">
        <v>683</v>
      </c>
      <c r="C38" s="2320" t="s">
        <v>2054</v>
      </c>
      <c r="D38" s="2321"/>
      <c r="E38" s="2321"/>
      <c r="F38" s="2321"/>
      <c r="G38" s="2322"/>
      <c r="H38" s="2323" t="s">
        <v>1933</v>
      </c>
    </row>
    <row r="39" customFormat="false" ht="12.75" hidden="false" customHeight="true" outlineLevel="0" collapsed="false">
      <c r="A39" s="2319" t="s">
        <v>2075</v>
      </c>
      <c r="B39" s="2320" t="s">
        <v>683</v>
      </c>
      <c r="C39" s="2320" t="s">
        <v>720</v>
      </c>
      <c r="D39" s="2321"/>
      <c r="E39" s="2321"/>
      <c r="F39" s="2321"/>
      <c r="G39" s="2322"/>
      <c r="H39" s="2323"/>
    </row>
    <row r="40" customFormat="false" ht="12.75" hidden="false" customHeight="true" outlineLevel="0" collapsed="false">
      <c r="A40" s="2319" t="s">
        <v>2077</v>
      </c>
      <c r="B40" s="2320" t="s">
        <v>581</v>
      </c>
      <c r="C40" s="2320" t="s">
        <v>1903</v>
      </c>
      <c r="D40" s="2321"/>
      <c r="E40" s="2321"/>
      <c r="F40" s="2321" t="s">
        <v>1949</v>
      </c>
      <c r="G40" s="2322" t="s">
        <v>1914</v>
      </c>
      <c r="H40" s="2323" t="s">
        <v>1949</v>
      </c>
    </row>
    <row r="41" customFormat="false" ht="12.75" hidden="false" customHeight="true" outlineLevel="0" collapsed="false">
      <c r="A41" s="2319" t="s">
        <v>2077</v>
      </c>
      <c r="B41" s="2320" t="s">
        <v>581</v>
      </c>
      <c r="C41" s="2320" t="s">
        <v>2066</v>
      </c>
      <c r="D41" s="2321"/>
      <c r="E41" s="2321"/>
      <c r="F41" s="2321"/>
      <c r="G41" s="2322"/>
      <c r="H41" s="2323" t="s">
        <v>1947</v>
      </c>
    </row>
    <row r="42" customFormat="false" ht="12.75" hidden="false" customHeight="true" outlineLevel="0" collapsed="false">
      <c r="A42" s="2319" t="s">
        <v>2077</v>
      </c>
      <c r="B42" s="2320" t="s">
        <v>581</v>
      </c>
      <c r="C42" s="2320" t="s">
        <v>1904</v>
      </c>
      <c r="D42" s="2321" t="s">
        <v>1930</v>
      </c>
      <c r="E42" s="2321"/>
      <c r="F42" s="2321"/>
      <c r="G42" s="2322" t="s">
        <v>1930</v>
      </c>
      <c r="H42" s="2323"/>
    </row>
    <row r="43" customFormat="false" ht="12.75" hidden="false" customHeight="true" outlineLevel="0" collapsed="false">
      <c r="A43" s="2319" t="s">
        <v>2078</v>
      </c>
      <c r="B43" s="2320" t="s">
        <v>583</v>
      </c>
      <c r="C43" s="2320" t="s">
        <v>1903</v>
      </c>
      <c r="D43" s="2321" t="s">
        <v>1914</v>
      </c>
      <c r="E43" s="2321"/>
      <c r="F43" s="2321"/>
      <c r="G43" s="2322" t="s">
        <v>1914</v>
      </c>
      <c r="H43" s="2323"/>
    </row>
    <row r="44" customFormat="false" ht="12.75" hidden="false" customHeight="true" outlineLevel="0" collapsed="false">
      <c r="A44" s="2319" t="s">
        <v>2078</v>
      </c>
      <c r="B44" s="2320" t="s">
        <v>583</v>
      </c>
      <c r="C44" s="2320" t="s">
        <v>2066</v>
      </c>
      <c r="D44" s="2321"/>
      <c r="E44" s="2321"/>
      <c r="F44" s="2321"/>
      <c r="G44" s="2322"/>
      <c r="H44" s="2323" t="s">
        <v>1947</v>
      </c>
    </row>
    <row r="45" customFormat="false" ht="12.75" hidden="false" customHeight="true" outlineLevel="0" collapsed="false">
      <c r="A45" s="2319" t="s">
        <v>2078</v>
      </c>
      <c r="B45" s="2320" t="s">
        <v>583</v>
      </c>
      <c r="C45" s="2320" t="s">
        <v>1904</v>
      </c>
      <c r="D45" s="2321"/>
      <c r="E45" s="2321"/>
      <c r="F45" s="2321" t="s">
        <v>1914</v>
      </c>
      <c r="G45" s="2322" t="s">
        <v>1914</v>
      </c>
      <c r="H45" s="2323"/>
    </row>
    <row r="46" customFormat="false" ht="12.75" hidden="false" customHeight="true" outlineLevel="0" collapsed="false">
      <c r="A46" s="2319" t="s">
        <v>2079</v>
      </c>
      <c r="B46" s="2320" t="s">
        <v>585</v>
      </c>
      <c r="C46" s="2320" t="s">
        <v>2066</v>
      </c>
      <c r="D46" s="2321"/>
      <c r="E46" s="2321"/>
      <c r="F46" s="2321"/>
      <c r="G46" s="2322"/>
      <c r="H46" s="2323" t="s">
        <v>1947</v>
      </c>
    </row>
    <row r="47" customFormat="false" ht="12.75" hidden="false" customHeight="true" outlineLevel="0" collapsed="false">
      <c r="A47" s="2319" t="s">
        <v>2080</v>
      </c>
      <c r="B47" s="2320" t="s">
        <v>2081</v>
      </c>
      <c r="C47" s="2320" t="s">
        <v>1903</v>
      </c>
      <c r="D47" s="2321"/>
      <c r="E47" s="2321" t="s">
        <v>1986</v>
      </c>
      <c r="F47" s="2321"/>
      <c r="G47" s="2322" t="s">
        <v>1930</v>
      </c>
      <c r="H47" s="2323"/>
    </row>
    <row r="48" customFormat="false" ht="12.75" hidden="false" customHeight="true" outlineLevel="0" collapsed="false">
      <c r="A48" s="2319" t="s">
        <v>2080</v>
      </c>
      <c r="B48" s="2320" t="s">
        <v>2081</v>
      </c>
      <c r="C48" s="2320" t="s">
        <v>1904</v>
      </c>
      <c r="D48" s="2321"/>
      <c r="E48" s="2321"/>
      <c r="F48" s="2321"/>
      <c r="G48" s="2322" t="s">
        <v>1952</v>
      </c>
      <c r="H48" s="2323"/>
    </row>
    <row r="49" customFormat="false" ht="12.75" hidden="false" customHeight="true" outlineLevel="0" collapsed="false">
      <c r="A49" s="2319" t="s">
        <v>2082</v>
      </c>
      <c r="B49" s="2320" t="s">
        <v>1839</v>
      </c>
      <c r="C49" s="2320" t="s">
        <v>1903</v>
      </c>
      <c r="D49" s="2321"/>
      <c r="E49" s="2321"/>
      <c r="F49" s="2321"/>
      <c r="G49" s="2322"/>
      <c r="H49" s="2323"/>
    </row>
    <row r="50" customFormat="false" ht="12.75" hidden="false" customHeight="true" outlineLevel="0" collapsed="false">
      <c r="A50" s="2319" t="s">
        <v>2082</v>
      </c>
      <c r="B50" s="2320" t="s">
        <v>1839</v>
      </c>
      <c r="C50" s="2320" t="s">
        <v>2066</v>
      </c>
      <c r="D50" s="2321"/>
      <c r="E50" s="2321"/>
      <c r="F50" s="2321"/>
      <c r="G50" s="2322"/>
      <c r="H50" s="2323"/>
    </row>
    <row r="51" customFormat="false" ht="12.75" hidden="false" customHeight="true" outlineLevel="0" collapsed="false">
      <c r="A51" s="2319" t="s">
        <v>2083</v>
      </c>
      <c r="B51" s="2320" t="s">
        <v>2084</v>
      </c>
      <c r="C51" s="2320" t="s">
        <v>708</v>
      </c>
      <c r="D51" s="2321"/>
      <c r="E51" s="2321"/>
      <c r="F51" s="2321"/>
      <c r="G51" s="2322"/>
      <c r="H51" s="2323"/>
    </row>
    <row r="52" customFormat="false" ht="12.75" hidden="false" customHeight="true" outlineLevel="0" collapsed="false">
      <c r="A52" s="2319" t="s">
        <v>2083</v>
      </c>
      <c r="B52" s="2320" t="s">
        <v>2084</v>
      </c>
      <c r="C52" s="2320" t="s">
        <v>710</v>
      </c>
      <c r="D52" s="2321"/>
      <c r="E52" s="2321"/>
      <c r="F52" s="2321"/>
      <c r="G52" s="2322"/>
      <c r="H52" s="2323"/>
    </row>
    <row r="53" customFormat="false" ht="12.75" hidden="false" customHeight="true" outlineLevel="0" collapsed="false">
      <c r="A53" s="2319" t="s">
        <v>2083</v>
      </c>
      <c r="B53" s="2320" t="s">
        <v>2084</v>
      </c>
      <c r="C53" s="2320" t="s">
        <v>711</v>
      </c>
      <c r="D53" s="2321"/>
      <c r="E53" s="2321"/>
      <c r="F53" s="2321"/>
      <c r="G53" s="2322"/>
      <c r="H53" s="2323"/>
    </row>
    <row r="54" customFormat="false" ht="12.75" hidden="false" customHeight="true" outlineLevel="0" collapsed="false">
      <c r="A54" s="2319" t="s">
        <v>2083</v>
      </c>
      <c r="B54" s="2320" t="s">
        <v>2084</v>
      </c>
      <c r="C54" s="2320" t="s">
        <v>719</v>
      </c>
      <c r="D54" s="2321"/>
      <c r="E54" s="2321"/>
      <c r="F54" s="2321"/>
      <c r="G54" s="2322"/>
      <c r="H54" s="2323"/>
    </row>
    <row r="55" customFormat="false" ht="12.75" hidden="false" customHeight="true" outlineLevel="0" collapsed="false">
      <c r="A55" s="2319" t="s">
        <v>2085</v>
      </c>
      <c r="B55" s="2320" t="s">
        <v>2086</v>
      </c>
      <c r="C55" s="2320" t="s">
        <v>708</v>
      </c>
      <c r="D55" s="2321"/>
      <c r="E55" s="2321"/>
      <c r="F55" s="2321"/>
      <c r="G55" s="2322"/>
      <c r="H55" s="2323"/>
    </row>
    <row r="56" customFormat="false" ht="12.75" hidden="false" customHeight="true" outlineLevel="0" collapsed="false">
      <c r="A56" s="2319" t="s">
        <v>2085</v>
      </c>
      <c r="B56" s="2320" t="s">
        <v>2086</v>
      </c>
      <c r="C56" s="2320" t="s">
        <v>708</v>
      </c>
      <c r="D56" s="2321"/>
      <c r="E56" s="2321"/>
      <c r="F56" s="2321"/>
      <c r="G56" s="2322"/>
      <c r="H56" s="2323"/>
    </row>
    <row r="57" customFormat="false" ht="13.5" hidden="false" customHeight="true" outlineLevel="0" collapsed="false">
      <c r="A57" s="2319" t="s">
        <v>2085</v>
      </c>
      <c r="B57" s="2320" t="s">
        <v>2086</v>
      </c>
      <c r="C57" s="2320" t="s">
        <v>708</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1</v>
      </c>
      <c r="B1" s="1679"/>
      <c r="C1" s="1679"/>
      <c r="D1" s="1679"/>
      <c r="E1" s="1679"/>
      <c r="F1" s="2309"/>
      <c r="G1" s="1684"/>
      <c r="H1" s="113" t="s">
        <v>82</v>
      </c>
    </row>
    <row r="2" customFormat="false" ht="15.75" hidden="false" customHeight="true" outlineLevel="0" collapsed="false">
      <c r="A2" s="654" t="s">
        <v>217</v>
      </c>
      <c r="B2" s="2310"/>
      <c r="C2" s="2309"/>
      <c r="D2" s="2309"/>
      <c r="E2" s="2309"/>
      <c r="F2" s="2309"/>
      <c r="G2" s="1684"/>
      <c r="H2" s="113" t="s">
        <v>84</v>
      </c>
    </row>
    <row r="3" customFormat="false" ht="12" hidden="false" customHeight="true" outlineLevel="0" collapsed="false">
      <c r="A3" s="1679" t="s">
        <v>2087</v>
      </c>
      <c r="B3" s="2310"/>
      <c r="C3" s="2309"/>
      <c r="D3" s="2309"/>
      <c r="E3" s="2309"/>
      <c r="F3" s="2309"/>
      <c r="G3" s="1684"/>
      <c r="H3" s="113" t="s">
        <v>85</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3</v>
      </c>
      <c r="B5" s="2312"/>
      <c r="C5" s="2313" t="s">
        <v>1894</v>
      </c>
      <c r="D5" s="2314" t="s">
        <v>1895</v>
      </c>
      <c r="E5" s="2314"/>
      <c r="F5" s="2314"/>
      <c r="G5" s="2314"/>
      <c r="H5" s="2314"/>
    </row>
    <row r="6" customFormat="false" ht="12" hidden="false" customHeight="true" outlineLevel="0" collapsed="false">
      <c r="A6" s="2312"/>
      <c r="B6" s="2312"/>
      <c r="C6" s="2313"/>
      <c r="D6" s="2315" t="s">
        <v>1896</v>
      </c>
      <c r="E6" s="2315"/>
      <c r="F6" s="2315"/>
      <c r="G6" s="2316" t="s">
        <v>1897</v>
      </c>
      <c r="H6" s="2317" t="s">
        <v>1898</v>
      </c>
    </row>
    <row r="7" customFormat="false" ht="38.25" hidden="false" customHeight="true" outlineLevel="0" collapsed="false">
      <c r="A7" s="2312"/>
      <c r="B7" s="2312"/>
      <c r="C7" s="2313"/>
      <c r="D7" s="2318" t="s">
        <v>1899</v>
      </c>
      <c r="E7" s="2318" t="s">
        <v>1900</v>
      </c>
      <c r="F7" s="2318" t="s">
        <v>1901</v>
      </c>
      <c r="G7" s="2316"/>
      <c r="H7" s="2317"/>
    </row>
    <row r="8" customFormat="false" ht="13.5" hidden="false" customHeight="true" outlineLevel="0" collapsed="false">
      <c r="A8" s="2319" t="s">
        <v>2085</v>
      </c>
      <c r="B8" s="2320" t="s">
        <v>2086</v>
      </c>
      <c r="C8" s="2320" t="s">
        <v>602</v>
      </c>
      <c r="D8" s="2321"/>
      <c r="E8" s="2321"/>
      <c r="F8" s="2321"/>
      <c r="G8" s="2322"/>
      <c r="H8" s="2323"/>
    </row>
    <row r="9" customFormat="false" ht="12.75" hidden="false" customHeight="true" outlineLevel="0" collapsed="false">
      <c r="A9" s="2319" t="s">
        <v>2085</v>
      </c>
      <c r="B9" s="2320" t="s">
        <v>2086</v>
      </c>
      <c r="C9" s="2320" t="s">
        <v>602</v>
      </c>
      <c r="D9" s="2321"/>
      <c r="E9" s="2321"/>
      <c r="F9" s="2321"/>
      <c r="G9" s="2322"/>
      <c r="H9" s="2323"/>
    </row>
    <row r="10" customFormat="false" ht="12.75" hidden="false" customHeight="true" outlineLevel="0" collapsed="false">
      <c r="A10" s="2319" t="s">
        <v>2085</v>
      </c>
      <c r="B10" s="2320" t="s">
        <v>2086</v>
      </c>
      <c r="C10" s="2320" t="s">
        <v>603</v>
      </c>
      <c r="D10" s="2321"/>
      <c r="E10" s="2321"/>
      <c r="F10" s="2321"/>
      <c r="G10" s="2322"/>
      <c r="H10" s="2323"/>
    </row>
    <row r="11" customFormat="false" ht="12.75" hidden="false" customHeight="true" outlineLevel="0" collapsed="false">
      <c r="A11" s="2319" t="s">
        <v>2085</v>
      </c>
      <c r="B11" s="2320" t="s">
        <v>2086</v>
      </c>
      <c r="C11" s="2320" t="s">
        <v>603</v>
      </c>
      <c r="D11" s="2321"/>
      <c r="E11" s="2321"/>
      <c r="F11" s="2321"/>
      <c r="G11" s="2322"/>
      <c r="H11" s="2323"/>
    </row>
    <row r="12" customFormat="false" ht="12.75" hidden="false" customHeight="true" outlineLevel="0" collapsed="false">
      <c r="A12" s="2319" t="s">
        <v>2085</v>
      </c>
      <c r="B12" s="2320" t="s">
        <v>2086</v>
      </c>
      <c r="C12" s="2320" t="s">
        <v>765</v>
      </c>
      <c r="D12" s="2321"/>
      <c r="E12" s="2321"/>
      <c r="F12" s="2321"/>
      <c r="G12" s="2322"/>
      <c r="H12" s="2323"/>
    </row>
    <row r="13" customFormat="false" ht="12.75" hidden="false" customHeight="true" outlineLevel="0" collapsed="false">
      <c r="A13" s="2319" t="s">
        <v>2085</v>
      </c>
      <c r="B13" s="2320" t="s">
        <v>2086</v>
      </c>
      <c r="C13" s="2320" t="s">
        <v>606</v>
      </c>
      <c r="D13" s="2321"/>
      <c r="E13" s="2321"/>
      <c r="F13" s="2321"/>
      <c r="G13" s="2322"/>
      <c r="H13" s="2323"/>
    </row>
    <row r="14" customFormat="false" ht="12.75" hidden="false" customHeight="true" outlineLevel="0" collapsed="false">
      <c r="A14" s="2319" t="s">
        <v>2085</v>
      </c>
      <c r="B14" s="2320" t="s">
        <v>2086</v>
      </c>
      <c r="C14" s="2320" t="s">
        <v>606</v>
      </c>
      <c r="D14" s="2321"/>
      <c r="E14" s="2321"/>
      <c r="F14" s="2321"/>
      <c r="G14" s="2322"/>
      <c r="H14" s="2323"/>
    </row>
    <row r="15" customFormat="false" ht="12.75" hidden="false" customHeight="true" outlineLevel="0" collapsed="false">
      <c r="A15" s="2319" t="s">
        <v>2085</v>
      </c>
      <c r="B15" s="2320" t="s">
        <v>2086</v>
      </c>
      <c r="C15" s="2320" t="s">
        <v>608</v>
      </c>
      <c r="D15" s="2321"/>
      <c r="E15" s="2321"/>
      <c r="F15" s="2321"/>
      <c r="G15" s="2322"/>
      <c r="H15" s="2323"/>
    </row>
    <row r="16" customFormat="false" ht="12.75" hidden="false" customHeight="true" outlineLevel="0" collapsed="false">
      <c r="A16" s="2319" t="s">
        <v>2085</v>
      </c>
      <c r="B16" s="2320" t="s">
        <v>2086</v>
      </c>
      <c r="C16" s="2320" t="s">
        <v>608</v>
      </c>
      <c r="D16" s="2321"/>
      <c r="E16" s="2321"/>
      <c r="F16" s="2321"/>
      <c r="G16" s="2322"/>
      <c r="H16" s="2323"/>
      <c r="I16" s="275"/>
    </row>
    <row r="17" customFormat="false" ht="12.75" hidden="false" customHeight="true" outlineLevel="0" collapsed="false">
      <c r="A17" s="2319" t="s">
        <v>2085</v>
      </c>
      <c r="B17" s="2320" t="s">
        <v>2086</v>
      </c>
      <c r="C17" s="2320" t="s">
        <v>609</v>
      </c>
      <c r="D17" s="2321"/>
      <c r="E17" s="2321"/>
      <c r="F17" s="2321"/>
      <c r="G17" s="2322"/>
      <c r="H17" s="2323"/>
    </row>
    <row r="18" customFormat="false" ht="12.75" hidden="false" customHeight="true" outlineLevel="0" collapsed="false">
      <c r="A18" s="2319" t="s">
        <v>2085</v>
      </c>
      <c r="B18" s="2320" t="s">
        <v>2086</v>
      </c>
      <c r="C18" s="2320" t="s">
        <v>609</v>
      </c>
      <c r="D18" s="2321"/>
      <c r="E18" s="2321"/>
      <c r="F18" s="2321"/>
      <c r="G18" s="2322"/>
      <c r="H18" s="2323"/>
    </row>
    <row r="19" customFormat="false" ht="12.75" hidden="false" customHeight="true" outlineLevel="0" collapsed="false">
      <c r="A19" s="2319" t="s">
        <v>2085</v>
      </c>
      <c r="B19" s="2320" t="s">
        <v>2086</v>
      </c>
      <c r="C19" s="2320" t="s">
        <v>611</v>
      </c>
      <c r="D19" s="2321"/>
      <c r="E19" s="2321"/>
      <c r="F19" s="2321"/>
      <c r="G19" s="2322"/>
      <c r="H19" s="2323"/>
    </row>
    <row r="20" customFormat="false" ht="12.75" hidden="false" customHeight="true" outlineLevel="0" collapsed="false">
      <c r="A20" s="2319" t="s">
        <v>2085</v>
      </c>
      <c r="B20" s="2320" t="s">
        <v>2086</v>
      </c>
      <c r="C20" s="2320" t="s">
        <v>611</v>
      </c>
      <c r="D20" s="2321"/>
      <c r="E20" s="2321"/>
      <c r="F20" s="2321"/>
      <c r="G20" s="2322"/>
      <c r="H20" s="2323"/>
    </row>
    <row r="21" customFormat="false" ht="12.75" hidden="false" customHeight="true" outlineLevel="0" collapsed="false">
      <c r="A21" s="2319" t="s">
        <v>2085</v>
      </c>
      <c r="B21" s="2320" t="s">
        <v>2086</v>
      </c>
      <c r="C21" s="2320" t="s">
        <v>612</v>
      </c>
      <c r="D21" s="2321"/>
      <c r="E21" s="2321"/>
      <c r="F21" s="2321"/>
      <c r="G21" s="2322"/>
      <c r="H21" s="2323"/>
    </row>
    <row r="22" customFormat="false" ht="12.75" hidden="false" customHeight="true" outlineLevel="0" collapsed="false">
      <c r="A22" s="2319" t="s">
        <v>2085</v>
      </c>
      <c r="B22" s="2320" t="s">
        <v>2086</v>
      </c>
      <c r="C22" s="2320" t="s">
        <v>613</v>
      </c>
      <c r="D22" s="2321"/>
      <c r="E22" s="2321"/>
      <c r="F22" s="2321"/>
      <c r="G22" s="2322"/>
      <c r="H22" s="2323"/>
    </row>
    <row r="23" customFormat="false" ht="12.75" hidden="false" customHeight="true" outlineLevel="0" collapsed="false">
      <c r="A23" s="2319" t="s">
        <v>2085</v>
      </c>
      <c r="B23" s="2320" t="s">
        <v>2086</v>
      </c>
      <c r="C23" s="2320" t="s">
        <v>710</v>
      </c>
      <c r="D23" s="2321"/>
      <c r="E23" s="2321"/>
      <c r="F23" s="2321"/>
      <c r="G23" s="2322"/>
      <c r="H23" s="2323"/>
    </row>
    <row r="24" customFormat="false" ht="12.75" hidden="false" customHeight="true" outlineLevel="0" collapsed="false">
      <c r="A24" s="2319" t="s">
        <v>2085</v>
      </c>
      <c r="B24" s="2320" t="s">
        <v>2086</v>
      </c>
      <c r="C24" s="2320" t="s">
        <v>710</v>
      </c>
      <c r="D24" s="2321"/>
      <c r="E24" s="2321"/>
      <c r="F24" s="2321"/>
      <c r="G24" s="2322"/>
      <c r="H24" s="2323"/>
    </row>
    <row r="25" customFormat="false" ht="12.75" hidden="false" customHeight="true" outlineLevel="0" collapsed="false">
      <c r="A25" s="2319" t="s">
        <v>2085</v>
      </c>
      <c r="B25" s="2320" t="s">
        <v>2086</v>
      </c>
      <c r="C25" s="2320" t="s">
        <v>711</v>
      </c>
      <c r="D25" s="2321"/>
      <c r="E25" s="2321"/>
      <c r="F25" s="2321"/>
      <c r="G25" s="2322"/>
      <c r="H25" s="2323"/>
    </row>
    <row r="26" customFormat="false" ht="12.75" hidden="false" customHeight="true" outlineLevel="0" collapsed="false">
      <c r="A26" s="2319" t="s">
        <v>2085</v>
      </c>
      <c r="B26" s="2320" t="s">
        <v>2086</v>
      </c>
      <c r="C26" s="2320" t="s">
        <v>711</v>
      </c>
      <c r="D26" s="2321"/>
      <c r="E26" s="2321"/>
      <c r="F26" s="2321"/>
      <c r="G26" s="2322"/>
      <c r="H26" s="2323"/>
    </row>
    <row r="27" customFormat="false" ht="12.75" hidden="false" customHeight="true" outlineLevel="0" collapsed="false">
      <c r="A27" s="2319" t="s">
        <v>2085</v>
      </c>
      <c r="B27" s="2320" t="s">
        <v>2086</v>
      </c>
      <c r="C27" s="2320" t="s">
        <v>711</v>
      </c>
      <c r="D27" s="2321"/>
      <c r="E27" s="2321"/>
      <c r="F27" s="2321"/>
      <c r="G27" s="2322"/>
      <c r="H27" s="2323"/>
    </row>
    <row r="28" customFormat="false" ht="12.75" hidden="false" customHeight="true" outlineLevel="0" collapsed="false">
      <c r="A28" s="2319" t="s">
        <v>2085</v>
      </c>
      <c r="B28" s="2320" t="s">
        <v>2086</v>
      </c>
      <c r="C28" s="2320" t="s">
        <v>712</v>
      </c>
      <c r="D28" s="2321"/>
      <c r="E28" s="2321"/>
      <c r="F28" s="2321"/>
      <c r="G28" s="2322"/>
      <c r="H28" s="2323"/>
    </row>
    <row r="29" customFormat="false" ht="12.75" hidden="false" customHeight="true" outlineLevel="0" collapsed="false">
      <c r="A29" s="2319" t="s">
        <v>2085</v>
      </c>
      <c r="B29" s="2320" t="s">
        <v>2086</v>
      </c>
      <c r="C29" s="2320" t="s">
        <v>713</v>
      </c>
      <c r="D29" s="2321"/>
      <c r="E29" s="2321"/>
      <c r="F29" s="2321"/>
      <c r="G29" s="2322"/>
      <c r="H29" s="2323"/>
    </row>
    <row r="30" customFormat="false" ht="12.75" hidden="false" customHeight="true" outlineLevel="0" collapsed="false">
      <c r="A30" s="2319" t="s">
        <v>2085</v>
      </c>
      <c r="B30" s="2320" t="s">
        <v>2086</v>
      </c>
      <c r="C30" s="2320" t="s">
        <v>714</v>
      </c>
      <c r="D30" s="2321"/>
      <c r="E30" s="2321"/>
      <c r="F30" s="2321"/>
      <c r="G30" s="2322"/>
      <c r="H30" s="2323"/>
    </row>
    <row r="31" customFormat="false" ht="12.75" hidden="false" customHeight="true" outlineLevel="0" collapsed="false">
      <c r="A31" s="2319" t="s">
        <v>2085</v>
      </c>
      <c r="B31" s="2320" t="s">
        <v>2086</v>
      </c>
      <c r="C31" s="2320" t="s">
        <v>715</v>
      </c>
      <c r="D31" s="2321"/>
      <c r="E31" s="2321"/>
      <c r="F31" s="2321"/>
      <c r="G31" s="2322"/>
      <c r="H31" s="2323"/>
    </row>
    <row r="32" customFormat="false" ht="12.75" hidden="false" customHeight="true" outlineLevel="0" collapsed="false">
      <c r="A32" s="2319" t="s">
        <v>2085</v>
      </c>
      <c r="B32" s="2320" t="s">
        <v>2086</v>
      </c>
      <c r="C32" s="2320" t="s">
        <v>715</v>
      </c>
      <c r="D32" s="2321"/>
      <c r="E32" s="2321"/>
      <c r="F32" s="2321"/>
      <c r="G32" s="2322"/>
      <c r="H32" s="2323"/>
    </row>
    <row r="33" customFormat="false" ht="12.75" hidden="false" customHeight="true" outlineLevel="0" collapsed="false">
      <c r="A33" s="2319" t="s">
        <v>2085</v>
      </c>
      <c r="B33" s="2320" t="s">
        <v>2086</v>
      </c>
      <c r="C33" s="2320" t="s">
        <v>718</v>
      </c>
      <c r="D33" s="2321"/>
      <c r="E33" s="2321"/>
      <c r="F33" s="2321"/>
      <c r="G33" s="2322"/>
      <c r="H33" s="2323"/>
    </row>
    <row r="34" customFormat="false" ht="12.75" hidden="false" customHeight="true" outlineLevel="0" collapsed="false">
      <c r="A34" s="2319" t="s">
        <v>2085</v>
      </c>
      <c r="B34" s="2320" t="s">
        <v>2086</v>
      </c>
      <c r="C34" s="2320" t="s">
        <v>719</v>
      </c>
      <c r="D34" s="2321"/>
      <c r="E34" s="2321"/>
      <c r="F34" s="2321"/>
      <c r="G34" s="2322"/>
      <c r="H34" s="2323"/>
    </row>
    <row r="35" customFormat="false" ht="12.75" hidden="false" customHeight="true" outlineLevel="0" collapsed="false">
      <c r="A35" s="2319" t="s">
        <v>2085</v>
      </c>
      <c r="B35" s="2320" t="s">
        <v>2086</v>
      </c>
      <c r="C35" s="2320" t="s">
        <v>719</v>
      </c>
      <c r="D35" s="2321"/>
      <c r="E35" s="2321"/>
      <c r="F35" s="2321"/>
      <c r="G35" s="2322"/>
      <c r="H35" s="2323"/>
    </row>
    <row r="36" customFormat="false" ht="12.75" hidden="false" customHeight="true" outlineLevel="0" collapsed="false">
      <c r="A36" s="2319" t="s">
        <v>2085</v>
      </c>
      <c r="B36" s="2320" t="s">
        <v>2086</v>
      </c>
      <c r="C36" s="2320" t="s">
        <v>720</v>
      </c>
      <c r="D36" s="2321"/>
      <c r="E36" s="2321"/>
      <c r="F36" s="2321"/>
      <c r="G36" s="2322"/>
      <c r="H36" s="2323"/>
    </row>
    <row r="37" customFormat="false" ht="12.75" hidden="false" customHeight="true" outlineLevel="0" collapsed="false">
      <c r="A37" s="2319" t="s">
        <v>2085</v>
      </c>
      <c r="B37" s="2320" t="s">
        <v>2086</v>
      </c>
      <c r="C37" s="2320" t="s">
        <v>720</v>
      </c>
      <c r="D37" s="2321"/>
      <c r="E37" s="2321"/>
      <c r="F37" s="2321"/>
      <c r="G37" s="2322"/>
      <c r="H37" s="2323"/>
    </row>
    <row r="38" customFormat="false" ht="12.75" hidden="false" customHeight="true" outlineLevel="0" collapsed="false">
      <c r="A38" s="2319" t="s">
        <v>2085</v>
      </c>
      <c r="B38" s="2320" t="s">
        <v>2086</v>
      </c>
      <c r="C38" s="2320" t="s">
        <v>720</v>
      </c>
      <c r="D38" s="2321"/>
      <c r="E38" s="2321"/>
      <c r="F38" s="2321"/>
      <c r="G38" s="2322"/>
      <c r="H38" s="2323"/>
    </row>
    <row r="39" customFormat="false" ht="12.75" hidden="false" customHeight="true" outlineLevel="0" collapsed="false">
      <c r="A39" s="2319" t="s">
        <v>2088</v>
      </c>
      <c r="B39" s="2320" t="s">
        <v>220</v>
      </c>
      <c r="C39" s="2320" t="s">
        <v>710</v>
      </c>
      <c r="D39" s="2321"/>
      <c r="E39" s="2321"/>
      <c r="F39" s="2321" t="s">
        <v>1932</v>
      </c>
      <c r="G39" s="2322"/>
      <c r="H39" s="2323"/>
    </row>
    <row r="40" customFormat="false" ht="12.75" hidden="false" customHeight="true" outlineLevel="0" collapsed="false">
      <c r="A40" s="2319" t="s">
        <v>2089</v>
      </c>
      <c r="B40" s="2320" t="s">
        <v>1559</v>
      </c>
      <c r="C40" s="2320" t="s">
        <v>708</v>
      </c>
      <c r="D40" s="2321"/>
      <c r="E40" s="2321"/>
      <c r="F40" s="2321"/>
      <c r="G40" s="2322"/>
      <c r="H40" s="2323"/>
    </row>
    <row r="41" customFormat="false" ht="12.75" hidden="false" customHeight="true" outlineLevel="0" collapsed="false">
      <c r="A41" s="2319" t="s">
        <v>2089</v>
      </c>
      <c r="B41" s="2320" t="s">
        <v>1559</v>
      </c>
      <c r="C41" s="2320" t="s">
        <v>710</v>
      </c>
      <c r="D41" s="2321"/>
      <c r="E41" s="2321"/>
      <c r="F41" s="2321"/>
      <c r="G41" s="2322"/>
      <c r="H41" s="2323"/>
    </row>
    <row r="42" customFormat="false" ht="12.75" hidden="false" customHeight="true" outlineLevel="0" collapsed="false">
      <c r="A42" s="2319" t="s">
        <v>2089</v>
      </c>
      <c r="B42" s="2320" t="s">
        <v>1559</v>
      </c>
      <c r="C42" s="2320" t="s">
        <v>711</v>
      </c>
      <c r="D42" s="2321"/>
      <c r="E42" s="2321"/>
      <c r="F42" s="2321"/>
      <c r="G42" s="2322"/>
      <c r="H42" s="2323"/>
    </row>
    <row r="43" customFormat="false" ht="12.75" hidden="false" customHeight="true" outlineLevel="0" collapsed="false">
      <c r="A43" s="2319" t="s">
        <v>2089</v>
      </c>
      <c r="B43" s="2320" t="s">
        <v>1559</v>
      </c>
      <c r="C43" s="2320" t="s">
        <v>719</v>
      </c>
      <c r="D43" s="2321"/>
      <c r="E43" s="2321"/>
      <c r="F43" s="2321"/>
      <c r="G43" s="2322"/>
      <c r="H43" s="2323"/>
    </row>
    <row r="44" customFormat="false" ht="12.75" hidden="false" customHeight="true" outlineLevel="0" collapsed="false">
      <c r="A44" s="2319" t="s">
        <v>2089</v>
      </c>
      <c r="B44" s="2320" t="s">
        <v>1559</v>
      </c>
      <c r="C44" s="2320" t="s">
        <v>720</v>
      </c>
      <c r="D44" s="2321"/>
      <c r="E44" s="2321"/>
      <c r="F44" s="2321"/>
      <c r="G44" s="2322"/>
      <c r="H44" s="2323"/>
    </row>
    <row r="45" customFormat="false" ht="12.75" hidden="false" customHeight="true" outlineLevel="0" collapsed="false">
      <c r="A45" s="2319"/>
      <c r="B45" s="2320" t="s">
        <v>2090</v>
      </c>
      <c r="C45" s="2320" t="s">
        <v>710</v>
      </c>
      <c r="D45" s="2321"/>
      <c r="E45" s="2321"/>
      <c r="F45" s="2321"/>
      <c r="G45" s="2322" t="s">
        <v>1933</v>
      </c>
      <c r="H45" s="2323"/>
    </row>
    <row r="46" customFormat="false" ht="12.75" hidden="false" customHeight="true" outlineLevel="0" collapsed="false">
      <c r="A46" s="2319"/>
      <c r="B46" s="2320" t="s">
        <v>2090</v>
      </c>
      <c r="C46" s="2320" t="s">
        <v>719</v>
      </c>
      <c r="D46" s="2321"/>
      <c r="E46" s="2321"/>
      <c r="F46" s="2321"/>
      <c r="G46" s="2322" t="s">
        <v>1933</v>
      </c>
      <c r="H46" s="2323"/>
    </row>
    <row r="47" customFormat="false" ht="12.75" hidden="false" customHeight="true" outlineLevel="0" collapsed="false">
      <c r="A47" s="2319"/>
      <c r="B47" s="2320" t="s">
        <v>2090</v>
      </c>
      <c r="C47" s="2320" t="s">
        <v>720</v>
      </c>
      <c r="D47" s="2321"/>
      <c r="E47" s="2321"/>
      <c r="F47" s="2321"/>
      <c r="G47" s="2322" t="s">
        <v>1933</v>
      </c>
      <c r="H47" s="2323"/>
    </row>
    <row r="48" customFormat="false" ht="12.75" hidden="false" customHeight="true" outlineLevel="0" collapsed="false">
      <c r="A48" s="2319" t="s">
        <v>2091</v>
      </c>
      <c r="B48" s="2320" t="s">
        <v>2092</v>
      </c>
      <c r="C48" s="2320" t="s">
        <v>1903</v>
      </c>
      <c r="D48" s="2321"/>
      <c r="E48" s="2321" t="s">
        <v>1933</v>
      </c>
      <c r="F48" s="2321"/>
      <c r="G48" s="2322"/>
      <c r="H48" s="2323"/>
    </row>
    <row r="49" customFormat="false" ht="12.75" hidden="false" customHeight="true" outlineLevel="0" collapsed="false">
      <c r="A49" s="2319" t="s">
        <v>2091</v>
      </c>
      <c r="B49" s="2320" t="s">
        <v>2092</v>
      </c>
      <c r="C49" s="2320" t="s">
        <v>1903</v>
      </c>
      <c r="D49" s="2321"/>
      <c r="E49" s="2321" t="s">
        <v>2093</v>
      </c>
      <c r="F49" s="2321" t="s">
        <v>1915</v>
      </c>
      <c r="G49" s="2322"/>
      <c r="H49" s="2323"/>
    </row>
    <row r="50" customFormat="false" ht="12.75" hidden="false" customHeight="true" outlineLevel="0" collapsed="false">
      <c r="A50" s="2319" t="s">
        <v>2091</v>
      </c>
      <c r="B50" s="2320" t="s">
        <v>2092</v>
      </c>
      <c r="C50" s="2320" t="s">
        <v>1905</v>
      </c>
      <c r="D50" s="2321"/>
      <c r="E50" s="2321"/>
      <c r="F50" s="2321"/>
      <c r="G50" s="2322" t="s">
        <v>1933</v>
      </c>
      <c r="H50" s="2323"/>
    </row>
    <row r="51" customFormat="false" ht="12.75" hidden="false" customHeight="true" outlineLevel="0" collapsed="false">
      <c r="A51" s="2319" t="s">
        <v>2091</v>
      </c>
      <c r="B51" s="2320" t="s">
        <v>2092</v>
      </c>
      <c r="C51" s="2320" t="s">
        <v>1905</v>
      </c>
      <c r="D51" s="2321"/>
      <c r="E51" s="2321" t="s">
        <v>2068</v>
      </c>
      <c r="F51" s="2321"/>
      <c r="G51" s="2322" t="s">
        <v>1933</v>
      </c>
      <c r="H51" s="2323"/>
    </row>
    <row r="52" customFormat="false" ht="12.75" hidden="false" customHeight="true" outlineLevel="0" collapsed="false">
      <c r="A52" s="2319" t="s">
        <v>2094</v>
      </c>
      <c r="B52" s="2320" t="s">
        <v>2095</v>
      </c>
      <c r="C52" s="2320" t="s">
        <v>1903</v>
      </c>
      <c r="D52" s="2321"/>
      <c r="E52" s="2321"/>
      <c r="F52" s="2321" t="s">
        <v>1915</v>
      </c>
      <c r="G52" s="2322"/>
      <c r="H52" s="2323"/>
    </row>
    <row r="53" customFormat="false" ht="12.75" hidden="false" customHeight="true" outlineLevel="0" collapsed="false">
      <c r="A53" s="2319" t="s">
        <v>2096</v>
      </c>
      <c r="B53" s="2320" t="s">
        <v>2097</v>
      </c>
      <c r="C53" s="2320" t="s">
        <v>1903</v>
      </c>
      <c r="D53" s="2321"/>
      <c r="E53" s="2321"/>
      <c r="F53" s="2321" t="s">
        <v>1915</v>
      </c>
      <c r="G53" s="2322"/>
      <c r="H53" s="2323"/>
    </row>
    <row r="54" customFormat="false" ht="12.75" hidden="false" customHeight="true" outlineLevel="0" collapsed="false">
      <c r="A54" s="2319" t="s">
        <v>2098</v>
      </c>
      <c r="B54" s="2320" t="s">
        <v>2099</v>
      </c>
      <c r="C54" s="2320" t="s">
        <v>1905</v>
      </c>
      <c r="D54" s="2321"/>
      <c r="E54" s="2321"/>
      <c r="F54" s="2321"/>
      <c r="G54" s="2322" t="s">
        <v>1947</v>
      </c>
      <c r="H54" s="2323"/>
    </row>
    <row r="55" customFormat="false" ht="12.75" hidden="false" customHeight="true" outlineLevel="0" collapsed="false">
      <c r="A55" s="2319" t="s">
        <v>2100</v>
      </c>
      <c r="B55" s="2320" t="s">
        <v>2101</v>
      </c>
      <c r="C55" s="2320" t="s">
        <v>1905</v>
      </c>
      <c r="D55" s="2321"/>
      <c r="E55" s="2321"/>
      <c r="F55" s="2321"/>
      <c r="G55" s="2322" t="s">
        <v>1947</v>
      </c>
      <c r="H55" s="2323"/>
    </row>
    <row r="56" customFormat="false" ht="12.75" hidden="false" customHeight="true" outlineLevel="0" collapsed="false">
      <c r="A56" s="2319" t="s">
        <v>2102</v>
      </c>
      <c r="B56" s="2320" t="s">
        <v>2103</v>
      </c>
      <c r="C56" s="2320" t="s">
        <v>1905</v>
      </c>
      <c r="D56" s="2321"/>
      <c r="E56" s="2321"/>
      <c r="F56" s="2321"/>
      <c r="G56" s="2322" t="s">
        <v>1933</v>
      </c>
      <c r="H56" s="2323" t="s">
        <v>1925</v>
      </c>
    </row>
    <row r="57" customFormat="false" ht="13.5" hidden="false" customHeight="true" outlineLevel="0" collapsed="false">
      <c r="A57" s="2319" t="s">
        <v>2104</v>
      </c>
      <c r="B57" s="2320" t="s">
        <v>2105</v>
      </c>
      <c r="C57" s="2320" t="s">
        <v>1904</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3" t="s">
        <v>82</v>
      </c>
    </row>
    <row r="2" customFormat="false" ht="15.75" hidden="false" customHeight="true" outlineLevel="0" collapsed="false">
      <c r="A2" s="4" t="s">
        <v>149</v>
      </c>
      <c r="J2" s="113" t="s">
        <v>84</v>
      </c>
    </row>
    <row r="3" customFormat="false" ht="15.75" hidden="false" customHeight="true" outlineLevel="0" collapsed="false">
      <c r="A3" s="4" t="s">
        <v>199</v>
      </c>
      <c r="I3" s="113"/>
      <c r="J3" s="113" t="s">
        <v>85</v>
      </c>
    </row>
    <row r="4" customFormat="false" ht="12.75" hidden="false" customHeight="true" outlineLevel="0" collapsed="false"/>
    <row r="5" customFormat="false" ht="14.25" hidden="false" customHeight="true" outlineLevel="0" collapsed="false">
      <c r="A5" s="153" t="s">
        <v>86</v>
      </c>
      <c r="B5" s="115" t="s">
        <v>151</v>
      </c>
      <c r="C5" s="115"/>
      <c r="D5" s="115" t="s">
        <v>175</v>
      </c>
      <c r="E5" s="115"/>
      <c r="F5" s="115"/>
      <c r="G5" s="117"/>
      <c r="H5" s="118" t="s">
        <v>153</v>
      </c>
      <c r="I5" s="118"/>
      <c r="J5" s="118"/>
    </row>
    <row r="6" customFormat="false" ht="13.5" hidden="false" customHeight="true" outlineLevel="0" collapsed="false">
      <c r="A6" s="154"/>
      <c r="B6" s="120" t="s">
        <v>154</v>
      </c>
      <c r="C6" s="120"/>
      <c r="D6" s="120" t="s">
        <v>182</v>
      </c>
      <c r="E6" s="120" t="s">
        <v>88</v>
      </c>
      <c r="F6" s="120" t="s">
        <v>89</v>
      </c>
      <c r="G6" s="121"/>
      <c r="H6" s="122" t="s">
        <v>156</v>
      </c>
      <c r="I6" s="120" t="s">
        <v>88</v>
      </c>
      <c r="J6" s="123" t="s">
        <v>89</v>
      </c>
    </row>
    <row r="7" customFormat="false" ht="15" hidden="false" customHeight="true" outlineLevel="0" collapsed="false">
      <c r="A7" s="155"/>
      <c r="B7" s="73" t="s">
        <v>157</v>
      </c>
      <c r="C7" s="74" t="s">
        <v>158</v>
      </c>
      <c r="D7" s="125" t="s">
        <v>159</v>
      </c>
      <c r="E7" s="125" t="s">
        <v>160</v>
      </c>
      <c r="F7" s="125"/>
      <c r="G7" s="125"/>
      <c r="H7" s="126" t="s">
        <v>94</v>
      </c>
      <c r="I7" s="126"/>
      <c r="J7" s="126"/>
    </row>
    <row r="8" customFormat="false" ht="12.75" hidden="false" customHeight="true" outlineLevel="0" collapsed="false">
      <c r="A8" s="127" t="s">
        <v>200</v>
      </c>
      <c r="B8" s="156" t="n">
        <v>10386735.8030463</v>
      </c>
      <c r="C8" s="157" t="s">
        <v>162</v>
      </c>
      <c r="D8" s="80"/>
      <c r="E8" s="80"/>
      <c r="F8" s="80"/>
      <c r="G8" s="81"/>
      <c r="H8" s="156" t="n">
        <v>626046.356512602</v>
      </c>
      <c r="I8" s="156" t="n">
        <v>429.572120475412</v>
      </c>
      <c r="J8" s="158" t="n">
        <v>20.0191338166456</v>
      </c>
    </row>
    <row r="9" customFormat="false" ht="12.75" hidden="false" customHeight="true" outlineLevel="0" collapsed="false">
      <c r="A9" s="83" t="s">
        <v>163</v>
      </c>
      <c r="B9" s="156" t="n">
        <v>4161062.68088689</v>
      </c>
      <c r="C9" s="157" t="s">
        <v>162</v>
      </c>
      <c r="D9" s="156" t="n">
        <v>73.1056722528494</v>
      </c>
      <c r="E9" s="156" t="n">
        <v>4.22305718040077</v>
      </c>
      <c r="F9" s="156" t="n">
        <v>2.78433109627293</v>
      </c>
      <c r="G9" s="81"/>
      <c r="H9" s="156" t="n">
        <v>304197.28457248</v>
      </c>
      <c r="I9" s="156" t="n">
        <v>17.5724056326171</v>
      </c>
      <c r="J9" s="158" t="n">
        <v>11.5857762159342</v>
      </c>
    </row>
    <row r="10" customFormat="false" ht="12.75" hidden="false" customHeight="true" outlineLevel="0" collapsed="false">
      <c r="A10" s="83" t="s">
        <v>164</v>
      </c>
      <c r="B10" s="156" t="n">
        <v>488237.929569042</v>
      </c>
      <c r="C10" s="157" t="s">
        <v>162</v>
      </c>
      <c r="D10" s="156" t="n">
        <v>95.6383065731971</v>
      </c>
      <c r="E10" s="156" t="n">
        <v>185.544421536821</v>
      </c>
      <c r="F10" s="156" t="n">
        <v>3.64004737810177</v>
      </c>
      <c r="G10" s="81"/>
      <c r="H10" s="156" t="n">
        <v>46694.2487887871</v>
      </c>
      <c r="I10" s="156" t="n">
        <v>90.5898242142229</v>
      </c>
      <c r="J10" s="158" t="n">
        <v>1.77720919541763</v>
      </c>
    </row>
    <row r="11" customFormat="false" ht="12.75" hidden="false" customHeight="true" outlineLevel="0" collapsed="false">
      <c r="A11" s="83" t="s">
        <v>165</v>
      </c>
      <c r="B11" s="156" t="n">
        <v>4872129.01887217</v>
      </c>
      <c r="C11" s="157" t="s">
        <v>162</v>
      </c>
      <c r="D11" s="156" t="n">
        <v>56.2104035863783</v>
      </c>
      <c r="E11" s="156" t="n">
        <v>8.35288359854586</v>
      </c>
      <c r="F11" s="156" t="n">
        <v>0.625132093985641</v>
      </c>
      <c r="G11" s="81"/>
      <c r="H11" s="156" t="n">
        <v>273864.33847571</v>
      </c>
      <c r="I11" s="156" t="n">
        <v>40.6963265717367</v>
      </c>
      <c r="J11" s="158" t="n">
        <v>3.04572421573576</v>
      </c>
    </row>
    <row r="12" customFormat="false" ht="12.75" hidden="false" customHeight="true" outlineLevel="0" collapsed="false">
      <c r="A12" s="83" t="s">
        <v>166</v>
      </c>
      <c r="B12" s="156" t="n">
        <v>850922.692591561</v>
      </c>
      <c r="C12" s="157" t="s">
        <v>162</v>
      </c>
      <c r="D12" s="156" t="n">
        <v>99.0039053914568</v>
      </c>
      <c r="E12" s="156" t="n">
        <v>328.726047531784</v>
      </c>
      <c r="F12" s="156" t="n">
        <v>4.12950642643158</v>
      </c>
      <c r="G12" s="100" t="s">
        <v>167</v>
      </c>
      <c r="H12" s="156" t="n">
        <v>84244.6697527786</v>
      </c>
      <c r="I12" s="156" t="n">
        <v>279.720453490727</v>
      </c>
      <c r="J12" s="158" t="n">
        <v>3.51389072745332</v>
      </c>
    </row>
    <row r="13" customFormat="false" ht="12.75" hidden="false" customHeight="true" outlineLevel="0" collapsed="false">
      <c r="A13" s="83" t="s">
        <v>168</v>
      </c>
      <c r="B13" s="156" t="n">
        <v>14383.4811266497</v>
      </c>
      <c r="C13" s="157" t="s">
        <v>162</v>
      </c>
      <c r="D13" s="156" t="n">
        <v>89.7199130212237</v>
      </c>
      <c r="E13" s="156" t="n">
        <v>69.0452163397576</v>
      </c>
      <c r="F13" s="156" t="n">
        <v>6.7114116015969</v>
      </c>
      <c r="G13" s="81"/>
      <c r="H13" s="156" t="n">
        <v>1290.48467562543</v>
      </c>
      <c r="I13" s="156" t="n">
        <v>0.993110566108351</v>
      </c>
      <c r="J13" s="158" t="n">
        <v>0.0965334621047471</v>
      </c>
    </row>
    <row r="14" customFormat="false" ht="12.75" hidden="false" customHeight="true" outlineLevel="0" collapsed="false">
      <c r="A14" s="101" t="s">
        <v>118</v>
      </c>
      <c r="B14" s="156" t="n">
        <v>2401347.34520807</v>
      </c>
      <c r="C14" s="157" t="s">
        <v>162</v>
      </c>
      <c r="D14" s="80"/>
      <c r="E14" s="80"/>
      <c r="F14" s="80"/>
      <c r="G14" s="81"/>
      <c r="H14" s="156" t="n">
        <v>152213.691873119</v>
      </c>
      <c r="I14" s="156" t="n">
        <v>20.8195411772486</v>
      </c>
      <c r="J14" s="158" t="n">
        <v>2.23937969277537</v>
      </c>
    </row>
    <row r="15" customFormat="false" ht="12.75" hidden="false" customHeight="true" outlineLevel="0" collapsed="false">
      <c r="A15" s="83" t="s">
        <v>163</v>
      </c>
      <c r="B15" s="20" t="n">
        <v>969095.619073318</v>
      </c>
      <c r="C15" s="157" t="s">
        <v>162</v>
      </c>
      <c r="D15" s="156" t="n">
        <v>73.9202732223748</v>
      </c>
      <c r="E15" s="156" t="n">
        <v>4.10664141063204</v>
      </c>
      <c r="F15" s="156" t="n">
        <v>0.997378179605077</v>
      </c>
      <c r="G15" s="81"/>
      <c r="H15" s="20" t="n">
        <v>71635.8129405061</v>
      </c>
      <c r="I15" s="20" t="n">
        <v>3.97972820014857</v>
      </c>
      <c r="J15" s="21" t="n">
        <v>0.966554824414601</v>
      </c>
    </row>
    <row r="16" customFormat="false" ht="12.75" hidden="false" customHeight="true" outlineLevel="0" collapsed="false">
      <c r="A16" s="83" t="s">
        <v>164</v>
      </c>
      <c r="B16" s="20" t="n">
        <v>58001.2933360819</v>
      </c>
      <c r="C16" s="157" t="s">
        <v>162</v>
      </c>
      <c r="D16" s="156" t="n">
        <v>95.6865892132185</v>
      </c>
      <c r="E16" s="156" t="n">
        <v>95.4038266691462</v>
      </c>
      <c r="F16" s="156" t="n">
        <v>2.95345858383569</v>
      </c>
      <c r="G16" s="81"/>
      <c r="H16" s="20" t="n">
        <v>5549.94592928506</v>
      </c>
      <c r="I16" s="20" t="n">
        <v>5.53354533602187</v>
      </c>
      <c r="J16" s="21" t="n">
        <v>0.171304417677023</v>
      </c>
    </row>
    <row r="17" customFormat="false" ht="12.75" hidden="false" customHeight="true" outlineLevel="0" collapsed="false">
      <c r="A17" s="83" t="s">
        <v>165</v>
      </c>
      <c r="B17" s="20" t="n">
        <v>1315751.48268533</v>
      </c>
      <c r="C17" s="157" t="s">
        <v>162</v>
      </c>
      <c r="D17" s="156" t="n">
        <v>56.1631929720782</v>
      </c>
      <c r="E17" s="156" t="n">
        <v>5.37081516055111</v>
      </c>
      <c r="F17" s="156" t="n">
        <v>0.667471279225778</v>
      </c>
      <c r="G17" s="81"/>
      <c r="H17" s="20" t="n">
        <v>73896.8044253542</v>
      </c>
      <c r="I17" s="20" t="n">
        <v>7.06665801072397</v>
      </c>
      <c r="J17" s="21" t="n">
        <v>0.878226325291191</v>
      </c>
    </row>
    <row r="18" customFormat="false" ht="12.75" hidden="false" customHeight="true" outlineLevel="0" collapsed="false">
      <c r="A18" s="83" t="s">
        <v>166</v>
      </c>
      <c r="B18" s="20" t="n">
        <v>46313.3426785277</v>
      </c>
      <c r="C18" s="157" t="s">
        <v>162</v>
      </c>
      <c r="D18" s="156" t="n">
        <v>98.067711147452</v>
      </c>
      <c r="E18" s="156" t="n">
        <v>70.9912358416181</v>
      </c>
      <c r="F18" s="156" t="n">
        <v>2.86243832019881</v>
      </c>
      <c r="G18" s="100" t="s">
        <v>167</v>
      </c>
      <c r="H18" s="20" t="n">
        <v>4541.84351207082</v>
      </c>
      <c r="I18" s="20" t="n">
        <v>3.28784143270504</v>
      </c>
      <c r="J18" s="21" t="n">
        <v>0.132569086819517</v>
      </c>
    </row>
    <row r="19" customFormat="false" ht="12.75" hidden="false" customHeight="true" outlineLevel="0" collapsed="false">
      <c r="A19" s="83" t="s">
        <v>168</v>
      </c>
      <c r="B19" s="20" t="n">
        <v>12185.6074348148</v>
      </c>
      <c r="C19" s="157" t="s">
        <v>162</v>
      </c>
      <c r="D19" s="156" t="n">
        <v>92.8249645349743</v>
      </c>
      <c r="E19" s="156" t="n">
        <v>78.1059296994859</v>
      </c>
      <c r="F19" s="156" t="n">
        <v>7.44526188442853</v>
      </c>
      <c r="G19" s="81"/>
      <c r="H19" s="20" t="n">
        <v>1131.1285779738</v>
      </c>
      <c r="I19" s="20" t="n">
        <v>0.951768197649177</v>
      </c>
      <c r="J19" s="21" t="n">
        <v>0.0907250385730354</v>
      </c>
    </row>
    <row r="20" customFormat="false" ht="12.75" hidden="false" customHeight="true" outlineLevel="0" collapsed="false">
      <c r="A20" s="101" t="s">
        <v>119</v>
      </c>
      <c r="B20" s="156" t="n">
        <v>6992820.19936623</v>
      </c>
      <c r="C20" s="157" t="s">
        <v>162</v>
      </c>
      <c r="D20" s="80"/>
      <c r="E20" s="80"/>
      <c r="F20" s="80"/>
      <c r="G20" s="81"/>
      <c r="H20" s="78" t="n">
        <v>405507.363914829</v>
      </c>
      <c r="I20" s="78" t="n">
        <v>393.137211673567</v>
      </c>
      <c r="J20" s="130" t="n">
        <v>9.73248038031362</v>
      </c>
    </row>
    <row r="21" customFormat="false" ht="12.75" hidden="false" customHeight="true" outlineLevel="0" collapsed="false">
      <c r="A21" s="83" t="s">
        <v>163</v>
      </c>
      <c r="B21" s="20" t="n">
        <v>2412107.82169347</v>
      </c>
      <c r="C21" s="157" t="s">
        <v>162</v>
      </c>
      <c r="D21" s="156" t="n">
        <v>72.596912277345</v>
      </c>
      <c r="E21" s="156" t="n">
        <v>3.83317580647155</v>
      </c>
      <c r="F21" s="156" t="n">
        <v>1.13020854537004</v>
      </c>
      <c r="G21" s="81"/>
      <c r="H21" s="20" t="n">
        <v>175111.579934978</v>
      </c>
      <c r="I21" s="20" t="n">
        <v>9.24603334471619</v>
      </c>
      <c r="J21" s="21" t="n">
        <v>2.72618487243186</v>
      </c>
    </row>
    <row r="22" customFormat="false" ht="12.75" hidden="false" customHeight="true" outlineLevel="0" collapsed="false">
      <c r="A22" s="83" t="s">
        <v>164</v>
      </c>
      <c r="B22" s="20" t="n">
        <v>420453.274266383</v>
      </c>
      <c r="C22" s="157" t="s">
        <v>162</v>
      </c>
      <c r="D22" s="156" t="n">
        <v>95.6458297745728</v>
      </c>
      <c r="E22" s="156" t="n">
        <v>200.887239991858</v>
      </c>
      <c r="F22" s="156" t="n">
        <v>3.7357117803532</v>
      </c>
      <c r="G22" s="81"/>
      <c r="H22" s="20" t="n">
        <v>40214.6022986442</v>
      </c>
      <c r="I22" s="20" t="n">
        <v>84.4636978129132</v>
      </c>
      <c r="J22" s="21" t="n">
        <v>1.570692249765</v>
      </c>
    </row>
    <row r="23" customFormat="false" ht="12.75" hidden="false" customHeight="true" outlineLevel="0" collapsed="false">
      <c r="A23" s="83" t="s">
        <v>165</v>
      </c>
      <c r="B23" s="20" t="n">
        <v>3381693.94772381</v>
      </c>
      <c r="C23" s="157" t="s">
        <v>162</v>
      </c>
      <c r="D23" s="156" t="n">
        <v>56.2045167499819</v>
      </c>
      <c r="E23" s="156" t="n">
        <v>7.68209742367287</v>
      </c>
      <c r="F23" s="156" t="n">
        <v>0.626755589472921</v>
      </c>
      <c r="G23" s="81"/>
      <c r="H23" s="20" t="n">
        <v>190066.474128155</v>
      </c>
      <c r="I23" s="20" t="n">
        <v>25.9785023634592</v>
      </c>
      <c r="J23" s="21" t="n">
        <v>2.11949558362264</v>
      </c>
    </row>
    <row r="24" customFormat="false" ht="12.75" hidden="false" customHeight="true" outlineLevel="0" collapsed="false">
      <c r="A24" s="83" t="s">
        <v>166</v>
      </c>
      <c r="B24" s="20" t="n">
        <v>776807.881990741</v>
      </c>
      <c r="C24" s="157" t="s">
        <v>162</v>
      </c>
      <c r="D24" s="156" t="n">
        <v>98.9088881355906</v>
      </c>
      <c r="E24" s="156" t="n">
        <v>351.989273182064</v>
      </c>
      <c r="F24" s="156" t="n">
        <v>4.26362956368906</v>
      </c>
      <c r="G24" s="100" t="s">
        <v>167</v>
      </c>
      <c r="H24" s="20" t="n">
        <v>76833.2039026672</v>
      </c>
      <c r="I24" s="20" t="n">
        <v>273.428041784019</v>
      </c>
      <c r="J24" s="21" t="n">
        <v>3.31202105096241</v>
      </c>
    </row>
    <row r="25" customFormat="false" ht="12.75" hidden="false" customHeight="true" outlineLevel="0" collapsed="false">
      <c r="A25" s="83" t="s">
        <v>168</v>
      </c>
      <c r="B25" s="20" t="n">
        <v>1757.27369183495</v>
      </c>
      <c r="C25" s="157" t="s">
        <v>162</v>
      </c>
      <c r="D25" s="156" t="n">
        <v>65.2758608887202</v>
      </c>
      <c r="E25" s="156" t="n">
        <v>11.9141193295354</v>
      </c>
      <c r="F25" s="156" t="n">
        <v>2.32554755169893</v>
      </c>
      <c r="G25" s="81"/>
      <c r="H25" s="20" t="n">
        <v>114.707553051626</v>
      </c>
      <c r="I25" s="20" t="n">
        <v>0.0209363684591748</v>
      </c>
      <c r="J25" s="21" t="n">
        <v>0.00408662353171172</v>
      </c>
    </row>
    <row r="26" customFormat="false" ht="12.75" hidden="false" customHeight="true" outlineLevel="0" collapsed="false">
      <c r="A26" s="101" t="s">
        <v>120</v>
      </c>
      <c r="B26" s="156" t="n">
        <v>992568.258472009</v>
      </c>
      <c r="C26" s="157" t="s">
        <v>162</v>
      </c>
      <c r="D26" s="80"/>
      <c r="E26" s="80"/>
      <c r="F26" s="80"/>
      <c r="G26" s="81"/>
      <c r="H26" s="78" t="n">
        <v>68325.3007246541</v>
      </c>
      <c r="I26" s="78" t="n">
        <v>15.6153676245965</v>
      </c>
      <c r="J26" s="130" t="n">
        <v>8.04727374355664</v>
      </c>
    </row>
    <row r="27" customFormat="false" ht="12.75" hidden="false" customHeight="true" outlineLevel="0" collapsed="false">
      <c r="A27" s="83" t="s">
        <v>163</v>
      </c>
      <c r="B27" s="20" t="n">
        <v>779859.240120105</v>
      </c>
      <c r="C27" s="157" t="s">
        <v>162</v>
      </c>
      <c r="D27" s="156" t="n">
        <v>73.6670013528947</v>
      </c>
      <c r="E27" s="156" t="n">
        <v>5.57362644966914</v>
      </c>
      <c r="F27" s="156" t="n">
        <v>10.1211040570246</v>
      </c>
      <c r="G27" s="81"/>
      <c r="H27" s="20" t="n">
        <v>57449.8916969953</v>
      </c>
      <c r="I27" s="20" t="n">
        <v>4.3466440877523</v>
      </c>
      <c r="J27" s="21" t="n">
        <v>7.89303651908771</v>
      </c>
    </row>
    <row r="28" customFormat="false" ht="12.75" hidden="false" customHeight="true" outlineLevel="0" collapsed="false">
      <c r="A28" s="83" t="s">
        <v>164</v>
      </c>
      <c r="B28" s="20" t="n">
        <v>9783.3619665777</v>
      </c>
      <c r="C28" s="157" t="s">
        <v>162</v>
      </c>
      <c r="D28" s="156" t="n">
        <v>95.0287400214697</v>
      </c>
      <c r="E28" s="156" t="n">
        <v>60.5702893659893</v>
      </c>
      <c r="F28" s="156" t="n">
        <v>3.5992257156487</v>
      </c>
      <c r="G28" s="81"/>
      <c r="H28" s="20" t="n">
        <v>929.700560857847</v>
      </c>
      <c r="I28" s="20" t="n">
        <v>0.592581065287825</v>
      </c>
      <c r="J28" s="21" t="n">
        <v>0.0352125279756059</v>
      </c>
    </row>
    <row r="29" customFormat="false" ht="12.75" hidden="false" customHeight="true" outlineLevel="0" collapsed="false">
      <c r="A29" s="83" t="s">
        <v>165</v>
      </c>
      <c r="B29" s="20" t="n">
        <v>174683.588463034</v>
      </c>
      <c r="C29" s="157" t="s">
        <v>162</v>
      </c>
      <c r="D29" s="156" t="n">
        <v>56.6799663856013</v>
      </c>
      <c r="E29" s="156" t="n">
        <v>43.8001432468434</v>
      </c>
      <c r="F29" s="156" t="n">
        <v>0.274795744948239</v>
      </c>
      <c r="G29" s="81"/>
      <c r="H29" s="20" t="n">
        <v>9901.05992220097</v>
      </c>
      <c r="I29" s="20" t="n">
        <v>7.65116619755353</v>
      </c>
      <c r="J29" s="21" t="n">
        <v>0.0480023068219309</v>
      </c>
    </row>
    <row r="30" customFormat="false" ht="12.75" hidden="false" customHeight="true" outlineLevel="0" collapsed="false">
      <c r="A30" s="83" t="s">
        <v>166</v>
      </c>
      <c r="B30" s="20" t="n">
        <v>27801.4679222927</v>
      </c>
      <c r="C30" s="157" t="s">
        <v>162</v>
      </c>
      <c r="D30" s="156" t="n">
        <v>103.218374873634</v>
      </c>
      <c r="E30" s="156" t="n">
        <v>108.07236086961</v>
      </c>
      <c r="F30" s="156" t="n">
        <v>2.49269534490382</v>
      </c>
      <c r="G30" s="100" t="s">
        <v>167</v>
      </c>
      <c r="H30" s="20" t="n">
        <v>2869.62233804051</v>
      </c>
      <c r="I30" s="20" t="n">
        <v>3.00457027400289</v>
      </c>
      <c r="J30" s="21" t="n">
        <v>0.0693005896713918</v>
      </c>
    </row>
    <row r="31" customFormat="false" ht="12.75" hidden="false" customHeight="true" outlineLevel="0" collapsed="false">
      <c r="A31" s="159" t="s">
        <v>168</v>
      </c>
      <c r="B31" s="24" t="n">
        <v>440.6</v>
      </c>
      <c r="C31" s="160" t="s">
        <v>162</v>
      </c>
      <c r="D31" s="156" t="n">
        <v>101.335779845665</v>
      </c>
      <c r="E31" s="156" t="n">
        <v>46.3141171130277</v>
      </c>
      <c r="F31" s="156" t="n">
        <v>3.90785292782569</v>
      </c>
      <c r="G31" s="92"/>
      <c r="H31" s="24" t="n">
        <v>44.6485446</v>
      </c>
      <c r="I31" s="24" t="n">
        <v>0.020406</v>
      </c>
      <c r="J31" s="161" t="n">
        <v>0.0017218</v>
      </c>
    </row>
    <row r="32" customFormat="false" ht="12.75" hidden="false" customHeight="true" outlineLevel="0" collapsed="false">
      <c r="A32" s="162" t="s">
        <v>201</v>
      </c>
      <c r="B32" s="163" t="n">
        <v>205053.35931925</v>
      </c>
      <c r="C32" s="164" t="s">
        <v>162</v>
      </c>
      <c r="D32" s="165"/>
      <c r="E32" s="165"/>
      <c r="F32" s="165"/>
      <c r="G32" s="166"/>
      <c r="H32" s="163" t="n">
        <v>13139.2941579006</v>
      </c>
      <c r="I32" s="163" t="n">
        <v>2.14414990558805</v>
      </c>
      <c r="J32" s="158" t="n">
        <v>1.91611709265113</v>
      </c>
    </row>
    <row r="33" customFormat="false" ht="12.75" hidden="false" customHeight="true" outlineLevel="0" collapsed="false">
      <c r="A33" s="162" t="s">
        <v>202</v>
      </c>
      <c r="B33" s="156" t="n">
        <v>61214.9769659794</v>
      </c>
      <c r="C33" s="157" t="s">
        <v>162</v>
      </c>
      <c r="D33" s="167"/>
      <c r="E33" s="167"/>
      <c r="F33" s="167"/>
      <c r="G33" s="168"/>
      <c r="H33" s="156" t="n">
        <v>2763.68188227471</v>
      </c>
      <c r="I33" s="156" t="n">
        <v>1.24407699777444</v>
      </c>
      <c r="J33" s="158" t="n">
        <v>1.32742297139726</v>
      </c>
    </row>
    <row r="34" customFormat="false" ht="13.5" hidden="false" customHeight="true" outlineLevel="0" collapsed="false">
      <c r="A34" s="134" t="s">
        <v>108</v>
      </c>
      <c r="B34" s="80"/>
      <c r="C34" s="169"/>
      <c r="D34" s="170"/>
      <c r="E34" s="170"/>
      <c r="F34" s="170"/>
      <c r="G34" s="135"/>
      <c r="H34" s="80"/>
      <c r="I34" s="80"/>
      <c r="J34" s="136"/>
    </row>
    <row r="35" customFormat="false" ht="12.75" hidden="false" customHeight="true" outlineLevel="0" collapsed="false">
      <c r="A35" s="83" t="s">
        <v>163</v>
      </c>
      <c r="B35" s="20" t="n">
        <v>19173.5501416667</v>
      </c>
      <c r="C35" s="157" t="s">
        <v>162</v>
      </c>
      <c r="D35" s="156" t="n">
        <v>73.1014060186594</v>
      </c>
      <c r="E35" s="156" t="n">
        <v>4.69905312488476</v>
      </c>
      <c r="F35" s="156" t="n">
        <v>1.37050790385773</v>
      </c>
      <c r="G35" s="81"/>
      <c r="H35" s="20" t="n">
        <v>1401.6134737251</v>
      </c>
      <c r="I35" s="20" t="n">
        <v>0.0900975307083333</v>
      </c>
      <c r="J35" s="21" t="n">
        <v>0.0262775020141667</v>
      </c>
    </row>
    <row r="36" customFormat="false" ht="12.75" hidden="false" customHeight="true" outlineLevel="0" collapsed="false">
      <c r="A36" s="83" t="s">
        <v>164</v>
      </c>
      <c r="B36" s="20" t="n">
        <v>30658.8768243127</v>
      </c>
      <c r="C36" s="157" t="s">
        <v>162</v>
      </c>
      <c r="D36" s="156" t="n">
        <v>23.7836014296311</v>
      </c>
      <c r="E36" s="156" t="n">
        <v>37.2760904978693</v>
      </c>
      <c r="F36" s="156" t="n">
        <v>0.470401100005709</v>
      </c>
      <c r="G36" s="81"/>
      <c r="H36" s="20" t="n">
        <v>729.178506669608</v>
      </c>
      <c r="I36" s="20" t="n">
        <v>1.14284306706611</v>
      </c>
      <c r="J36" s="21" t="n">
        <v>0.0144219693830962</v>
      </c>
    </row>
    <row r="37" customFormat="false" ht="12.75" hidden="false" customHeight="true" outlineLevel="0" collapsed="false">
      <c r="A37" s="83" t="s">
        <v>165</v>
      </c>
      <c r="B37" s="20" t="n">
        <v>11150.2</v>
      </c>
      <c r="C37" s="157" t="s">
        <v>162</v>
      </c>
      <c r="D37" s="156" t="n">
        <v>55.8461705512009</v>
      </c>
      <c r="E37" s="156" t="n">
        <v>0.389132033506125</v>
      </c>
      <c r="F37" s="156" t="n">
        <v>0.385840612724436</v>
      </c>
      <c r="G37" s="81"/>
      <c r="H37" s="20" t="n">
        <v>622.69597088</v>
      </c>
      <c r="I37" s="20" t="n">
        <v>0.0043389</v>
      </c>
      <c r="J37" s="21" t="n">
        <v>0.0043022</v>
      </c>
    </row>
    <row r="38" customFormat="false" ht="12.75" hidden="false" customHeight="true" outlineLevel="0" collapsed="false">
      <c r="A38" s="83" t="s">
        <v>166</v>
      </c>
      <c r="B38" s="20" t="n">
        <v>131.4</v>
      </c>
      <c r="C38" s="157" t="s">
        <v>162</v>
      </c>
      <c r="D38" s="156" t="n">
        <v>108.504</v>
      </c>
      <c r="E38" s="156" t="n">
        <v>36.910197869102</v>
      </c>
      <c r="F38" s="156" t="n">
        <v>1.66971080669711</v>
      </c>
      <c r="G38" s="100" t="s">
        <v>167</v>
      </c>
      <c r="H38" s="20" t="n">
        <v>14.2574256</v>
      </c>
      <c r="I38" s="20" t="n">
        <v>0.00485</v>
      </c>
      <c r="J38" s="21" t="n">
        <v>0.0002194</v>
      </c>
    </row>
    <row r="39" customFormat="false" ht="12.75" hidden="false" customHeight="true" outlineLevel="0" collapsed="false">
      <c r="A39" s="89" t="s">
        <v>168</v>
      </c>
      <c r="B39" s="24" t="n">
        <v>100.95</v>
      </c>
      <c r="C39" s="160" t="s">
        <v>162</v>
      </c>
      <c r="D39" s="171" t="n">
        <v>100.98</v>
      </c>
      <c r="E39" s="171" t="n">
        <v>19.2917285785042</v>
      </c>
      <c r="F39" s="171" t="n">
        <v>12701.3561168895</v>
      </c>
      <c r="G39" s="92"/>
      <c r="H39" s="24" t="n">
        <v>10.193931</v>
      </c>
      <c r="I39" s="24" t="n">
        <v>0.0019475</v>
      </c>
      <c r="J39" s="161" t="n">
        <v>1.2822019</v>
      </c>
    </row>
    <row r="40" customFormat="false" ht="12.75" hidden="false" customHeight="true" outlineLevel="0" collapsed="false">
      <c r="A40" s="172" t="s">
        <v>203</v>
      </c>
      <c r="B40" s="163" t="n">
        <v>143838.382353271</v>
      </c>
      <c r="C40" s="164" t="s">
        <v>162</v>
      </c>
      <c r="D40" s="165"/>
      <c r="E40" s="165"/>
      <c r="F40" s="165"/>
      <c r="G40" s="166"/>
      <c r="H40" s="163" t="n">
        <v>10375.6122756259</v>
      </c>
      <c r="I40" s="163" t="n">
        <v>0.900072907813605</v>
      </c>
      <c r="J40" s="158" t="n">
        <v>0.588694121253868</v>
      </c>
    </row>
    <row r="41" customFormat="false" ht="13.5" hidden="false" customHeight="true" outlineLevel="0" collapsed="false">
      <c r="A41" s="134" t="s">
        <v>108</v>
      </c>
      <c r="B41" s="173"/>
      <c r="C41" s="174"/>
      <c r="D41" s="167"/>
      <c r="E41" s="167"/>
      <c r="F41" s="167"/>
      <c r="G41" s="175"/>
      <c r="H41" s="173"/>
      <c r="I41" s="173"/>
      <c r="J41" s="176"/>
    </row>
    <row r="42" customFormat="false" ht="12.75" hidden="false" customHeight="true" outlineLevel="0" collapsed="false">
      <c r="A42" s="83" t="s">
        <v>163</v>
      </c>
      <c r="B42" s="20" t="n">
        <v>143838.382353271</v>
      </c>
      <c r="C42" s="157" t="s">
        <v>162</v>
      </c>
      <c r="D42" s="156" t="n">
        <v>72.1338220430146</v>
      </c>
      <c r="E42" s="156" t="n">
        <v>6.25752940966065</v>
      </c>
      <c r="F42" s="156" t="n">
        <v>4.09274709310913</v>
      </c>
      <c r="G42" s="81"/>
      <c r="H42" s="20" t="n">
        <v>10375.6122756259</v>
      </c>
      <c r="I42" s="20" t="n">
        <v>0.900072907813605</v>
      </c>
      <c r="J42" s="21" t="n">
        <v>0.588694121253868</v>
      </c>
    </row>
    <row r="43" customFormat="false" ht="12.75" hidden="false" customHeight="true" outlineLevel="0" collapsed="false">
      <c r="A43" s="83" t="s">
        <v>164</v>
      </c>
      <c r="B43" s="20" t="s">
        <v>127</v>
      </c>
      <c r="C43" s="157" t="s">
        <v>162</v>
      </c>
      <c r="D43" s="177" t="s">
        <v>127</v>
      </c>
      <c r="E43" s="177" t="s">
        <v>127</v>
      </c>
      <c r="F43" s="177" t="s">
        <v>127</v>
      </c>
      <c r="G43" s="81"/>
      <c r="H43" s="20" t="s">
        <v>127</v>
      </c>
      <c r="I43" s="20" t="s">
        <v>127</v>
      </c>
      <c r="J43" s="21" t="s">
        <v>127</v>
      </c>
    </row>
    <row r="44" customFormat="false" ht="12.75" hidden="false" customHeight="true" outlineLevel="0" collapsed="false">
      <c r="A44" s="83" t="s">
        <v>165</v>
      </c>
      <c r="B44" s="20" t="s">
        <v>127</v>
      </c>
      <c r="C44" s="157" t="s">
        <v>162</v>
      </c>
      <c r="D44" s="177" t="s">
        <v>127</v>
      </c>
      <c r="E44" s="177" t="s">
        <v>127</v>
      </c>
      <c r="F44" s="177" t="s">
        <v>127</v>
      </c>
      <c r="G44" s="81"/>
      <c r="H44" s="20" t="s">
        <v>127</v>
      </c>
      <c r="I44" s="20" t="s">
        <v>127</v>
      </c>
      <c r="J44" s="21" t="s">
        <v>127</v>
      </c>
    </row>
    <row r="45" customFormat="false" ht="12.75" hidden="false" customHeight="true" outlineLevel="0" collapsed="false">
      <c r="A45" s="83" t="s">
        <v>166</v>
      </c>
      <c r="B45" s="20" t="s">
        <v>127</v>
      </c>
      <c r="C45" s="157" t="s">
        <v>162</v>
      </c>
      <c r="D45" s="177" t="s">
        <v>127</v>
      </c>
      <c r="E45" s="177" t="s">
        <v>127</v>
      </c>
      <c r="F45" s="177" t="s">
        <v>127</v>
      </c>
      <c r="G45" s="100" t="s">
        <v>167</v>
      </c>
      <c r="H45" s="20" t="s">
        <v>127</v>
      </c>
      <c r="I45" s="20" t="s">
        <v>127</v>
      </c>
      <c r="J45" s="21" t="s">
        <v>127</v>
      </c>
    </row>
    <row r="46" customFormat="false" ht="12.75" hidden="false" customHeight="true" outlineLevel="0" collapsed="false">
      <c r="A46" s="89" t="s">
        <v>168</v>
      </c>
      <c r="B46" s="24" t="s">
        <v>127</v>
      </c>
      <c r="C46" s="160" t="s">
        <v>162</v>
      </c>
      <c r="D46" s="171" t="s">
        <v>127</v>
      </c>
      <c r="E46" s="171" t="s">
        <v>127</v>
      </c>
      <c r="F46" s="171" t="s">
        <v>127</v>
      </c>
      <c r="G46" s="92"/>
      <c r="H46" s="24" t="s">
        <v>127</v>
      </c>
      <c r="I46" s="24" t="s">
        <v>127</v>
      </c>
      <c r="J46" s="25" t="s">
        <v>127</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4</v>
      </c>
      <c r="B48" s="178"/>
      <c r="C48" s="178"/>
      <c r="D48" s="178"/>
      <c r="E48" s="178"/>
      <c r="F48" s="178"/>
      <c r="G48" s="178"/>
      <c r="H48" s="178"/>
      <c r="I48" s="178"/>
      <c r="J48" s="178"/>
    </row>
    <row r="49" customFormat="false" ht="13.5" hidden="false" customHeight="true" outlineLevel="0" collapsed="false">
      <c r="A49" s="179" t="s">
        <v>205</v>
      </c>
    </row>
    <row r="50" customFormat="false" ht="13.5" hidden="false" customHeight="true" outlineLevel="0" collapsed="false">
      <c r="A50" s="180" t="s">
        <v>206</v>
      </c>
      <c r="B50" s="180"/>
      <c r="C50" s="180"/>
      <c r="D50" s="180"/>
      <c r="E50" s="180"/>
      <c r="F50" s="180"/>
      <c r="G50" s="180"/>
      <c r="H50" s="180"/>
      <c r="I50" s="180"/>
      <c r="J50" s="180"/>
    </row>
    <row r="51" customFormat="false" ht="13.5" hidden="false" customHeight="true" outlineLevel="0" collapsed="false">
      <c r="A51" s="181" t="s">
        <v>207</v>
      </c>
    </row>
    <row r="52" customFormat="false" ht="13.5" hidden="false" customHeight="true" outlineLevel="0" collapsed="false">
      <c r="A52" s="179" t="s">
        <v>208</v>
      </c>
    </row>
    <row r="53" customFormat="false" ht="13.5" hidden="false" customHeight="true" outlineLevel="0" collapsed="false">
      <c r="A53" s="182" t="s">
        <v>209</v>
      </c>
    </row>
    <row r="54" customFormat="false" ht="13.5" hidden="false" customHeight="true" outlineLevel="0" collapsed="false">
      <c r="A54" s="183" t="s">
        <v>210</v>
      </c>
    </row>
    <row r="55" customFormat="false" ht="13.5" hidden="false" customHeight="true" outlineLevel="0" collapsed="false">
      <c r="A55" s="183" t="s">
        <v>211</v>
      </c>
    </row>
    <row r="56" customFormat="false" ht="6" hidden="false" customHeight="true" outlineLevel="0" collapsed="false"/>
    <row r="57" customFormat="false" ht="12" hidden="false" customHeight="true" outlineLevel="0" collapsed="false">
      <c r="A57" s="184" t="s">
        <v>146</v>
      </c>
      <c r="B57" s="185"/>
      <c r="C57" s="185"/>
      <c r="D57" s="185"/>
      <c r="E57" s="185"/>
      <c r="F57" s="185"/>
      <c r="G57" s="185"/>
      <c r="H57" s="185"/>
      <c r="I57" s="185"/>
      <c r="J57" s="186"/>
    </row>
    <row r="58" customFormat="false" ht="13.5" hidden="false" customHeight="true" outlineLevel="0" collapsed="false">
      <c r="A58" s="187" t="s">
        <v>212</v>
      </c>
      <c r="B58" s="187"/>
      <c r="C58" s="187"/>
      <c r="D58" s="187"/>
      <c r="E58" s="187"/>
      <c r="F58" s="187"/>
      <c r="G58" s="187"/>
      <c r="H58" s="187"/>
      <c r="I58" s="187"/>
      <c r="J58" s="187"/>
    </row>
    <row r="59" customFormat="false" ht="13.5" hidden="false" customHeight="true" outlineLevel="0" collapsed="false">
      <c r="A59" s="187" t="s">
        <v>213</v>
      </c>
      <c r="B59" s="187"/>
      <c r="C59" s="187"/>
      <c r="D59" s="187"/>
      <c r="E59" s="187"/>
      <c r="F59" s="187"/>
      <c r="G59" s="187"/>
      <c r="H59" s="187"/>
      <c r="I59" s="187"/>
      <c r="J59" s="187"/>
    </row>
    <row r="60" customFormat="false" ht="13.5" hidden="false" customHeight="true" outlineLevel="0" collapsed="false">
      <c r="A60" s="188" t="s">
        <v>214</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1</v>
      </c>
      <c r="B1" s="1679"/>
      <c r="C1" s="1679"/>
      <c r="D1" s="1679"/>
      <c r="E1" s="1679"/>
      <c r="F1" s="2309"/>
      <c r="G1" s="1684"/>
      <c r="H1" s="113" t="s">
        <v>82</v>
      </c>
    </row>
    <row r="2" customFormat="false" ht="15.75" hidden="false" customHeight="true" outlineLevel="0" collapsed="false">
      <c r="A2" s="654" t="s">
        <v>217</v>
      </c>
      <c r="B2" s="2310"/>
      <c r="C2" s="2309"/>
      <c r="D2" s="2309"/>
      <c r="E2" s="2309"/>
      <c r="F2" s="2309"/>
      <c r="G2" s="1684"/>
      <c r="H2" s="113" t="s">
        <v>84</v>
      </c>
    </row>
    <row r="3" customFormat="false" ht="12" hidden="false" customHeight="true" outlineLevel="0" collapsed="false">
      <c r="A3" s="1679" t="s">
        <v>2106</v>
      </c>
      <c r="B3" s="2310"/>
      <c r="C3" s="2309"/>
      <c r="D3" s="2309"/>
      <c r="E3" s="2309"/>
      <c r="F3" s="2309"/>
      <c r="G3" s="1684"/>
      <c r="H3" s="113" t="s">
        <v>85</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3</v>
      </c>
      <c r="B5" s="2312"/>
      <c r="C5" s="2313" t="s">
        <v>1894</v>
      </c>
      <c r="D5" s="2314" t="s">
        <v>1895</v>
      </c>
      <c r="E5" s="2314"/>
      <c r="F5" s="2314"/>
      <c r="G5" s="2314"/>
      <c r="H5" s="2314"/>
    </row>
    <row r="6" customFormat="false" ht="12" hidden="false" customHeight="true" outlineLevel="0" collapsed="false">
      <c r="A6" s="2312"/>
      <c r="B6" s="2312"/>
      <c r="C6" s="2313"/>
      <c r="D6" s="2315" t="s">
        <v>1896</v>
      </c>
      <c r="E6" s="2315"/>
      <c r="F6" s="2315"/>
      <c r="G6" s="2316" t="s">
        <v>1897</v>
      </c>
      <c r="H6" s="2317" t="s">
        <v>1898</v>
      </c>
    </row>
    <row r="7" customFormat="false" ht="38.25" hidden="false" customHeight="true" outlineLevel="0" collapsed="false">
      <c r="A7" s="2312"/>
      <c r="B7" s="2312"/>
      <c r="C7" s="2313"/>
      <c r="D7" s="2318" t="s">
        <v>1899</v>
      </c>
      <c r="E7" s="2318" t="s">
        <v>1900</v>
      </c>
      <c r="F7" s="2318" t="s">
        <v>1901</v>
      </c>
      <c r="G7" s="2316"/>
      <c r="H7" s="2317"/>
    </row>
    <row r="8" customFormat="false" ht="13.5" hidden="false" customHeight="true" outlineLevel="0" collapsed="false">
      <c r="A8" s="2319" t="s">
        <v>2104</v>
      </c>
      <c r="B8" s="2320" t="s">
        <v>2105</v>
      </c>
      <c r="C8" s="2320" t="s">
        <v>1905</v>
      </c>
      <c r="D8" s="2321"/>
      <c r="E8" s="2321"/>
      <c r="F8" s="2321"/>
      <c r="G8" s="2322"/>
      <c r="H8" s="2323"/>
    </row>
    <row r="9" customFormat="false" ht="12.75" hidden="false" customHeight="true" outlineLevel="0" collapsed="false">
      <c r="A9" s="2319" t="s">
        <v>2107</v>
      </c>
      <c r="B9" s="2320" t="s">
        <v>1842</v>
      </c>
      <c r="C9" s="2320" t="s">
        <v>1904</v>
      </c>
      <c r="D9" s="2321"/>
      <c r="E9" s="2321" t="s">
        <v>1943</v>
      </c>
      <c r="F9" s="2321" t="s">
        <v>2108</v>
      </c>
      <c r="G9" s="2322"/>
      <c r="H9" s="2323"/>
    </row>
    <row r="10" customFormat="false" ht="12.75" hidden="false" customHeight="true" outlineLevel="0" collapsed="false">
      <c r="A10" s="2319"/>
      <c r="B10" s="2320" t="s">
        <v>2109</v>
      </c>
      <c r="C10" s="2320" t="s">
        <v>1904</v>
      </c>
      <c r="D10" s="2321" t="s">
        <v>1925</v>
      </c>
      <c r="E10" s="2321" t="s">
        <v>1932</v>
      </c>
      <c r="F10" s="2321" t="s">
        <v>2110</v>
      </c>
      <c r="G10" s="2322"/>
      <c r="H10" s="2323"/>
    </row>
    <row r="11" customFormat="false" ht="12.75" hidden="false" customHeight="true" outlineLevel="0" collapsed="false">
      <c r="A11" s="2319"/>
      <c r="B11" s="2320" t="s">
        <v>2111</v>
      </c>
      <c r="C11" s="2320" t="s">
        <v>1904</v>
      </c>
      <c r="D11" s="2321" t="s">
        <v>1925</v>
      </c>
      <c r="E11" s="2321" t="s">
        <v>1932</v>
      </c>
      <c r="F11" s="2321" t="s">
        <v>1925</v>
      </c>
      <c r="G11" s="2322"/>
      <c r="H11" s="2323"/>
    </row>
    <row r="12" customFormat="false" ht="12.75" hidden="false" customHeight="true" outlineLevel="0" collapsed="false">
      <c r="A12" s="2319"/>
      <c r="B12" s="2320" t="s">
        <v>2112</v>
      </c>
      <c r="C12" s="2320" t="s">
        <v>1904</v>
      </c>
      <c r="D12" s="2321"/>
      <c r="E12" s="2321"/>
      <c r="F12" s="2321"/>
      <c r="G12" s="2322"/>
      <c r="H12" s="2323" t="s">
        <v>1925</v>
      </c>
    </row>
    <row r="13" customFormat="false" ht="12.75" hidden="false" customHeight="true" outlineLevel="0" collapsed="false">
      <c r="A13" s="2319"/>
      <c r="B13" s="2320" t="s">
        <v>2113</v>
      </c>
      <c r="C13" s="2320" t="s">
        <v>1904</v>
      </c>
      <c r="D13" s="2321"/>
      <c r="E13" s="2321"/>
      <c r="F13" s="2321" t="s">
        <v>1947</v>
      </c>
      <c r="G13" s="2322"/>
      <c r="H13" s="2323"/>
    </row>
    <row r="14" customFormat="false" ht="12.75" hidden="false" customHeight="true" outlineLevel="0" collapsed="false">
      <c r="A14" s="2319"/>
      <c r="B14" s="2320" t="s">
        <v>2114</v>
      </c>
      <c r="C14" s="2320" t="s">
        <v>1904</v>
      </c>
      <c r="D14" s="2321"/>
      <c r="E14" s="2321"/>
      <c r="F14" s="2321" t="s">
        <v>2062</v>
      </c>
      <c r="G14" s="2322"/>
      <c r="H14" s="2323"/>
    </row>
    <row r="15" customFormat="false" ht="12.75" hidden="false" customHeight="true" outlineLevel="0" collapsed="false">
      <c r="A15" s="2319"/>
      <c r="B15" s="2320" t="s">
        <v>2115</v>
      </c>
      <c r="C15" s="2320" t="s">
        <v>1904</v>
      </c>
      <c r="D15" s="2321"/>
      <c r="E15" s="2321"/>
      <c r="F15" s="2321" t="s">
        <v>1919</v>
      </c>
      <c r="G15" s="2322"/>
      <c r="H15" s="2323"/>
    </row>
    <row r="16" customFormat="false" ht="12.75" hidden="false" customHeight="true" outlineLevel="0" collapsed="false">
      <c r="A16" s="2319"/>
      <c r="B16" s="2320" t="s">
        <v>2116</v>
      </c>
      <c r="C16" s="2320" t="s">
        <v>1904</v>
      </c>
      <c r="D16" s="2321" t="s">
        <v>1935</v>
      </c>
      <c r="E16" s="2321"/>
      <c r="F16" s="2321" t="s">
        <v>2117</v>
      </c>
      <c r="G16" s="2322"/>
      <c r="H16" s="2323"/>
      <c r="I16" s="275"/>
    </row>
    <row r="17" customFormat="false" ht="12.75" hidden="false" customHeight="true" outlineLevel="0" collapsed="false">
      <c r="A17" s="2319"/>
      <c r="B17" s="2320" t="s">
        <v>2118</v>
      </c>
      <c r="C17" s="2320" t="s">
        <v>1904</v>
      </c>
      <c r="D17" s="2321"/>
      <c r="E17" s="2321" t="s">
        <v>1947</v>
      </c>
      <c r="F17" s="2321"/>
      <c r="G17" s="2322"/>
      <c r="H17" s="2323"/>
    </row>
    <row r="18" customFormat="false" ht="12.75" hidden="false" customHeight="true" outlineLevel="0" collapsed="false">
      <c r="A18" s="2319" t="s">
        <v>2119</v>
      </c>
      <c r="B18" s="2320" t="s">
        <v>1844</v>
      </c>
      <c r="C18" s="2320" t="s">
        <v>1904</v>
      </c>
      <c r="D18" s="2321" t="s">
        <v>1915</v>
      </c>
      <c r="E18" s="2321" t="s">
        <v>1943</v>
      </c>
      <c r="F18" s="2321" t="s">
        <v>2010</v>
      </c>
      <c r="G18" s="2322"/>
      <c r="H18" s="2323"/>
    </row>
    <row r="19" customFormat="false" ht="12.75" hidden="false" customHeight="true" outlineLevel="0" collapsed="false">
      <c r="A19" s="2319" t="s">
        <v>2119</v>
      </c>
      <c r="B19" s="2320" t="s">
        <v>1844</v>
      </c>
      <c r="C19" s="2320" t="s">
        <v>1904</v>
      </c>
      <c r="D19" s="2321"/>
      <c r="E19" s="2321" t="s">
        <v>1944</v>
      </c>
      <c r="F19" s="2321" t="s">
        <v>2120</v>
      </c>
      <c r="G19" s="2322"/>
      <c r="H19" s="2323"/>
    </row>
    <row r="20" customFormat="false" ht="12.75" hidden="false" customHeight="true" outlineLevel="0" collapsed="false">
      <c r="A20" s="2319" t="s">
        <v>2119</v>
      </c>
      <c r="B20" s="2320" t="s">
        <v>1844</v>
      </c>
      <c r="C20" s="2320" t="s">
        <v>1905</v>
      </c>
      <c r="D20" s="2321" t="s">
        <v>1914</v>
      </c>
      <c r="E20" s="2321" t="s">
        <v>1932</v>
      </c>
      <c r="F20" s="2321" t="s">
        <v>2010</v>
      </c>
      <c r="G20" s="2322"/>
      <c r="H20" s="2323" t="s">
        <v>1932</v>
      </c>
    </row>
    <row r="21" customFormat="false" ht="12.75" hidden="false" customHeight="true" outlineLevel="0" collapsed="false">
      <c r="A21" s="2319" t="s">
        <v>2119</v>
      </c>
      <c r="B21" s="2320" t="s">
        <v>1844</v>
      </c>
      <c r="C21" s="2320" t="s">
        <v>1905</v>
      </c>
      <c r="D21" s="2321" t="s">
        <v>1914</v>
      </c>
      <c r="E21" s="2321" t="s">
        <v>2121</v>
      </c>
      <c r="F21" s="2321" t="s">
        <v>2122</v>
      </c>
      <c r="G21" s="2322"/>
      <c r="H21" s="2323" t="s">
        <v>1932</v>
      </c>
    </row>
    <row r="22" customFormat="false" ht="12.75" hidden="false" customHeight="true" outlineLevel="0" collapsed="false">
      <c r="A22" s="2319"/>
      <c r="B22" s="2320" t="s">
        <v>2123</v>
      </c>
      <c r="C22" s="2320" t="s">
        <v>1904</v>
      </c>
      <c r="D22" s="2321" t="s">
        <v>1925</v>
      </c>
      <c r="E22" s="2321" t="s">
        <v>1932</v>
      </c>
      <c r="F22" s="2321" t="s">
        <v>1949</v>
      </c>
      <c r="G22" s="2322"/>
      <c r="H22" s="2323"/>
    </row>
    <row r="23" customFormat="false" ht="12.75" hidden="false" customHeight="true" outlineLevel="0" collapsed="false">
      <c r="A23" s="2319"/>
      <c r="B23" s="2320" t="s">
        <v>2124</v>
      </c>
      <c r="C23" s="2320" t="s">
        <v>1904</v>
      </c>
      <c r="D23" s="2321" t="s">
        <v>1925</v>
      </c>
      <c r="E23" s="2321"/>
      <c r="F23" s="2321"/>
      <c r="G23" s="2322"/>
      <c r="H23" s="2323"/>
    </row>
    <row r="24" customFormat="false" ht="12.75" hidden="false" customHeight="true" outlineLevel="0" collapsed="false">
      <c r="A24" s="2319"/>
      <c r="B24" s="2320" t="s">
        <v>2125</v>
      </c>
      <c r="C24" s="2320" t="s">
        <v>1904</v>
      </c>
      <c r="D24" s="2321"/>
      <c r="E24" s="2321"/>
      <c r="F24" s="2321"/>
      <c r="G24" s="2322"/>
      <c r="H24" s="2323" t="s">
        <v>1925</v>
      </c>
    </row>
    <row r="25" customFormat="false" ht="12.75" hidden="false" customHeight="true" outlineLevel="0" collapsed="false">
      <c r="A25" s="2319"/>
      <c r="B25" s="2320" t="s">
        <v>2126</v>
      </c>
      <c r="C25" s="2320" t="s">
        <v>1904</v>
      </c>
      <c r="D25" s="2321"/>
      <c r="E25" s="2321"/>
      <c r="F25" s="2321" t="s">
        <v>1947</v>
      </c>
      <c r="G25" s="2322"/>
      <c r="H25" s="2323" t="s">
        <v>1925</v>
      </c>
    </row>
    <row r="26" customFormat="false" ht="12.75" hidden="false" customHeight="true" outlineLevel="0" collapsed="false">
      <c r="A26" s="2319"/>
      <c r="B26" s="2320" t="s">
        <v>2127</v>
      </c>
      <c r="C26" s="2320" t="s">
        <v>1904</v>
      </c>
      <c r="D26" s="2321"/>
      <c r="E26" s="2321"/>
      <c r="F26" s="2321" t="s">
        <v>2062</v>
      </c>
      <c r="G26" s="2322"/>
      <c r="H26" s="2323" t="s">
        <v>1925</v>
      </c>
    </row>
    <row r="27" customFormat="false" ht="12.75" hidden="false" customHeight="true" outlineLevel="0" collapsed="false">
      <c r="A27" s="2319"/>
      <c r="B27" s="2320" t="s">
        <v>2128</v>
      </c>
      <c r="C27" s="2320" t="s">
        <v>1904</v>
      </c>
      <c r="D27" s="2321"/>
      <c r="E27" s="2321"/>
      <c r="F27" s="2321" t="s">
        <v>1919</v>
      </c>
      <c r="G27" s="2322"/>
      <c r="H27" s="2323"/>
    </row>
    <row r="28" customFormat="false" ht="12.75" hidden="false" customHeight="true" outlineLevel="0" collapsed="false">
      <c r="A28" s="2319"/>
      <c r="B28" s="2320" t="s">
        <v>2129</v>
      </c>
      <c r="C28" s="2320" t="s">
        <v>1904</v>
      </c>
      <c r="D28" s="2321" t="s">
        <v>1935</v>
      </c>
      <c r="E28" s="2321"/>
      <c r="F28" s="2321" t="s">
        <v>2130</v>
      </c>
      <c r="G28" s="2322"/>
      <c r="H28" s="2323"/>
    </row>
    <row r="29" customFormat="false" ht="12.75" hidden="false" customHeight="true" outlineLevel="0" collapsed="false">
      <c r="A29" s="2319"/>
      <c r="B29" s="2320" t="s">
        <v>2131</v>
      </c>
      <c r="C29" s="2320" t="s">
        <v>1904</v>
      </c>
      <c r="D29" s="2321" t="s">
        <v>1919</v>
      </c>
      <c r="E29" s="2321"/>
      <c r="F29" s="2321" t="s">
        <v>2132</v>
      </c>
      <c r="G29" s="2322"/>
      <c r="H29" s="2323" t="s">
        <v>1925</v>
      </c>
    </row>
    <row r="30" customFormat="false" ht="12.75" hidden="false" customHeight="true" outlineLevel="0" collapsed="false">
      <c r="A30" s="2319"/>
      <c r="B30" s="2320" t="s">
        <v>2133</v>
      </c>
      <c r="C30" s="2320" t="s">
        <v>1905</v>
      </c>
      <c r="D30" s="2321" t="s">
        <v>1919</v>
      </c>
      <c r="E30" s="2321"/>
      <c r="F30" s="2321" t="s">
        <v>2130</v>
      </c>
      <c r="G30" s="2322"/>
      <c r="H30" s="2323" t="s">
        <v>1978</v>
      </c>
    </row>
    <row r="31" customFormat="false" ht="12.75" hidden="false" customHeight="true" outlineLevel="0" collapsed="false">
      <c r="A31" s="2319"/>
      <c r="B31" s="2320" t="s">
        <v>2134</v>
      </c>
      <c r="C31" s="2320" t="s">
        <v>1905</v>
      </c>
      <c r="D31" s="2321" t="s">
        <v>1919</v>
      </c>
      <c r="E31" s="2321"/>
      <c r="F31" s="2321" t="s">
        <v>2135</v>
      </c>
      <c r="G31" s="2322"/>
      <c r="H31" s="2323" t="s">
        <v>2136</v>
      </c>
    </row>
    <row r="32" customFormat="false" ht="12.75" hidden="false" customHeight="true" outlineLevel="0" collapsed="false">
      <c r="A32" s="2319"/>
      <c r="B32" s="2320" t="s">
        <v>2137</v>
      </c>
      <c r="C32" s="2320" t="s">
        <v>1905</v>
      </c>
      <c r="D32" s="2321" t="s">
        <v>1919</v>
      </c>
      <c r="E32" s="2321" t="s">
        <v>1932</v>
      </c>
      <c r="F32" s="2321" t="s">
        <v>2062</v>
      </c>
      <c r="G32" s="2322"/>
      <c r="H32" s="2323"/>
    </row>
    <row r="33" customFormat="false" ht="12.75" hidden="false" customHeight="true" outlineLevel="0" collapsed="false">
      <c r="A33" s="2319" t="s">
        <v>2138</v>
      </c>
      <c r="B33" s="2320" t="s">
        <v>1018</v>
      </c>
      <c r="C33" s="2320" t="s">
        <v>1904</v>
      </c>
      <c r="D33" s="2321"/>
      <c r="E33" s="2321"/>
      <c r="F33" s="2321"/>
      <c r="G33" s="2322"/>
      <c r="H33" s="2323"/>
    </row>
    <row r="34" customFormat="false" ht="12.75" hidden="false" customHeight="true" outlineLevel="0" collapsed="false">
      <c r="A34" s="2319" t="s">
        <v>2138</v>
      </c>
      <c r="B34" s="2320" t="s">
        <v>1018</v>
      </c>
      <c r="C34" s="2320" t="s">
        <v>1905</v>
      </c>
      <c r="D34" s="2321" t="s">
        <v>1949</v>
      </c>
      <c r="E34" s="2321" t="s">
        <v>1933</v>
      </c>
      <c r="F34" s="2321" t="s">
        <v>2010</v>
      </c>
      <c r="G34" s="2322"/>
      <c r="H34" s="2323" t="s">
        <v>1932</v>
      </c>
    </row>
    <row r="35" customFormat="false" ht="12.75" hidden="false" customHeight="true" outlineLevel="0" collapsed="false">
      <c r="A35" s="2319" t="s">
        <v>2138</v>
      </c>
      <c r="B35" s="2320" t="s">
        <v>1018</v>
      </c>
      <c r="C35" s="2320" t="s">
        <v>1905</v>
      </c>
      <c r="D35" s="2321" t="s">
        <v>1949</v>
      </c>
      <c r="E35" s="2321" t="s">
        <v>2093</v>
      </c>
      <c r="F35" s="2321" t="s">
        <v>2122</v>
      </c>
      <c r="G35" s="2322"/>
      <c r="H35" s="2323" t="s">
        <v>1932</v>
      </c>
    </row>
    <row r="36" customFormat="false" ht="12.75" hidden="false" customHeight="true" outlineLevel="0" collapsed="false">
      <c r="A36" s="2319" t="s">
        <v>2139</v>
      </c>
      <c r="B36" s="2320" t="s">
        <v>2140</v>
      </c>
      <c r="C36" s="2320" t="s">
        <v>1905</v>
      </c>
      <c r="D36" s="2321" t="s">
        <v>1949</v>
      </c>
      <c r="E36" s="2321" t="s">
        <v>1925</v>
      </c>
      <c r="F36" s="2321"/>
      <c r="G36" s="2322"/>
      <c r="H36" s="2323"/>
    </row>
    <row r="37" customFormat="false" ht="12.75" hidden="false" customHeight="true" outlineLevel="0" collapsed="false">
      <c r="A37" s="2319" t="s">
        <v>2141</v>
      </c>
      <c r="B37" s="2320" t="s">
        <v>2142</v>
      </c>
      <c r="C37" s="2320" t="s">
        <v>1905</v>
      </c>
      <c r="D37" s="2321" t="s">
        <v>1949</v>
      </c>
      <c r="E37" s="2321" t="s">
        <v>1933</v>
      </c>
      <c r="F37" s="2321" t="s">
        <v>2143</v>
      </c>
      <c r="G37" s="2322"/>
      <c r="H37" s="2323" t="s">
        <v>1932</v>
      </c>
    </row>
    <row r="38" customFormat="false" ht="12.75" hidden="false" customHeight="true" outlineLevel="0" collapsed="false">
      <c r="A38" s="2319" t="s">
        <v>2144</v>
      </c>
      <c r="B38" s="2320" t="s">
        <v>2145</v>
      </c>
      <c r="C38" s="2320" t="s">
        <v>1905</v>
      </c>
      <c r="D38" s="2321"/>
      <c r="E38" s="2321" t="s">
        <v>1925</v>
      </c>
      <c r="F38" s="2321" t="s">
        <v>1947</v>
      </c>
      <c r="G38" s="2322"/>
      <c r="H38" s="2323"/>
    </row>
    <row r="39" customFormat="false" ht="12.75" hidden="false" customHeight="true" outlineLevel="0" collapsed="false">
      <c r="A39" s="2319" t="s">
        <v>2146</v>
      </c>
      <c r="B39" s="2320" t="s">
        <v>2147</v>
      </c>
      <c r="C39" s="2320" t="s">
        <v>1905</v>
      </c>
      <c r="D39" s="2321" t="s">
        <v>1925</v>
      </c>
      <c r="E39" s="2321"/>
      <c r="F39" s="2321" t="s">
        <v>1947</v>
      </c>
      <c r="G39" s="2322"/>
      <c r="H39" s="2323"/>
    </row>
    <row r="40" customFormat="false" ht="12.75" hidden="false" customHeight="true" outlineLevel="0" collapsed="false">
      <c r="A40" s="2319" t="s">
        <v>2148</v>
      </c>
      <c r="B40" s="2320" t="s">
        <v>2149</v>
      </c>
      <c r="C40" s="2320" t="s">
        <v>1905</v>
      </c>
      <c r="D40" s="2321"/>
      <c r="E40" s="2321"/>
      <c r="F40" s="2321" t="s">
        <v>2110</v>
      </c>
      <c r="G40" s="2322"/>
      <c r="H40" s="2323"/>
    </row>
    <row r="41" customFormat="false" ht="12.75" hidden="false" customHeight="true" outlineLevel="0" collapsed="false">
      <c r="A41" s="2319" t="s">
        <v>2150</v>
      </c>
      <c r="B41" s="2320" t="s">
        <v>2151</v>
      </c>
      <c r="C41" s="2320" t="s">
        <v>1905</v>
      </c>
      <c r="D41" s="2321" t="s">
        <v>1925</v>
      </c>
      <c r="E41" s="2321" t="s">
        <v>1930</v>
      </c>
      <c r="F41" s="2321" t="s">
        <v>2135</v>
      </c>
      <c r="G41" s="2322"/>
      <c r="H41" s="2323"/>
    </row>
    <row r="42" customFormat="false" ht="12.75" hidden="false" customHeight="true" outlineLevel="0" collapsed="false">
      <c r="A42" s="2319" t="s">
        <v>2152</v>
      </c>
      <c r="B42" s="2320" t="s">
        <v>2153</v>
      </c>
      <c r="C42" s="2320" t="s">
        <v>1905</v>
      </c>
      <c r="D42" s="2321" t="s">
        <v>1949</v>
      </c>
      <c r="E42" s="2321" t="s">
        <v>2154</v>
      </c>
      <c r="F42" s="2321" t="s">
        <v>2155</v>
      </c>
      <c r="G42" s="2322"/>
      <c r="H42" s="2323"/>
    </row>
    <row r="43" customFormat="false" ht="12.75" hidden="false" customHeight="true" outlineLevel="0" collapsed="false">
      <c r="A43" s="2319" t="s">
        <v>2156</v>
      </c>
      <c r="B43" s="2320" t="s">
        <v>2157</v>
      </c>
      <c r="C43" s="2320" t="s">
        <v>1905</v>
      </c>
      <c r="D43" s="2321"/>
      <c r="E43" s="2321" t="s">
        <v>1930</v>
      </c>
      <c r="F43" s="2321" t="s">
        <v>2143</v>
      </c>
      <c r="G43" s="2322"/>
      <c r="H43" s="2323"/>
    </row>
    <row r="44" customFormat="false" ht="12.75" hidden="false" customHeight="true" outlineLevel="0" collapsed="false">
      <c r="A44" s="2319" t="s">
        <v>2158</v>
      </c>
      <c r="B44" s="2320" t="s">
        <v>1088</v>
      </c>
      <c r="C44" s="2320" t="s">
        <v>1904</v>
      </c>
      <c r="D44" s="2321"/>
      <c r="E44" s="2321"/>
      <c r="F44" s="2321"/>
      <c r="G44" s="2322"/>
      <c r="H44" s="2323"/>
    </row>
    <row r="45" customFormat="false" ht="12.75" hidden="false" customHeight="true" outlineLevel="0" collapsed="false">
      <c r="A45" s="2319" t="s">
        <v>2158</v>
      </c>
      <c r="B45" s="2320" t="s">
        <v>1088</v>
      </c>
      <c r="C45" s="2320" t="s">
        <v>1905</v>
      </c>
      <c r="D45" s="2321"/>
      <c r="E45" s="2321"/>
      <c r="F45" s="2321"/>
      <c r="G45" s="2322"/>
      <c r="H45" s="2323"/>
    </row>
    <row r="46" customFormat="false" ht="12.75" hidden="false" customHeight="true" outlineLevel="0" collapsed="false">
      <c r="A46" s="2319" t="s">
        <v>2159</v>
      </c>
      <c r="B46" s="2320" t="s">
        <v>2160</v>
      </c>
      <c r="C46" s="2320" t="s">
        <v>1903</v>
      </c>
      <c r="D46" s="2321"/>
      <c r="E46" s="2321"/>
      <c r="F46" s="2321"/>
      <c r="G46" s="2322"/>
      <c r="H46" s="2323"/>
    </row>
    <row r="47" customFormat="false" ht="12.75" hidden="false" customHeight="true" outlineLevel="0" collapsed="false">
      <c r="A47" s="2319" t="s">
        <v>2159</v>
      </c>
      <c r="B47" s="2320" t="s">
        <v>2160</v>
      </c>
      <c r="C47" s="2320" t="s">
        <v>1904</v>
      </c>
      <c r="D47" s="2321"/>
      <c r="E47" s="2321"/>
      <c r="F47" s="2321"/>
      <c r="G47" s="2322"/>
      <c r="H47" s="2323"/>
    </row>
    <row r="48" customFormat="false" ht="12.75" hidden="false" customHeight="true" outlineLevel="0" collapsed="false">
      <c r="A48" s="2319" t="s">
        <v>2159</v>
      </c>
      <c r="B48" s="2320" t="s">
        <v>2160</v>
      </c>
      <c r="C48" s="2320" t="s">
        <v>1905</v>
      </c>
      <c r="D48" s="2321"/>
      <c r="E48" s="2321"/>
      <c r="F48" s="2321"/>
      <c r="G48" s="2322"/>
      <c r="H48" s="2323"/>
    </row>
    <row r="49" customFormat="false" ht="12.75" hidden="false" customHeight="true" outlineLevel="0" collapsed="false">
      <c r="A49" s="2319" t="s">
        <v>2161</v>
      </c>
      <c r="B49" s="2320" t="s">
        <v>1161</v>
      </c>
      <c r="C49" s="2320" t="s">
        <v>1903</v>
      </c>
      <c r="D49" s="2321" t="s">
        <v>1970</v>
      </c>
      <c r="E49" s="2321"/>
      <c r="F49" s="2321" t="s">
        <v>2162</v>
      </c>
      <c r="G49" s="2322" t="s">
        <v>2163</v>
      </c>
      <c r="H49" s="2323"/>
    </row>
    <row r="50" customFormat="false" ht="12.75" hidden="false" customHeight="true" outlineLevel="0" collapsed="false">
      <c r="A50" s="2319" t="s">
        <v>2161</v>
      </c>
      <c r="B50" s="2320" t="s">
        <v>1161</v>
      </c>
      <c r="C50" s="2320" t="s">
        <v>1903</v>
      </c>
      <c r="D50" s="2321" t="s">
        <v>1970</v>
      </c>
      <c r="E50" s="2321" t="s">
        <v>2068</v>
      </c>
      <c r="F50" s="2321" t="s">
        <v>2162</v>
      </c>
      <c r="G50" s="2322" t="s">
        <v>2163</v>
      </c>
      <c r="H50" s="2323"/>
    </row>
    <row r="51" customFormat="false" ht="12.75" hidden="false" customHeight="true" outlineLevel="0" collapsed="false">
      <c r="A51" s="2319" t="s">
        <v>2161</v>
      </c>
      <c r="B51" s="2320" t="s">
        <v>1161</v>
      </c>
      <c r="C51" s="2320" t="s">
        <v>1904</v>
      </c>
      <c r="D51" s="2321"/>
      <c r="E51" s="2321" t="s">
        <v>1949</v>
      </c>
      <c r="F51" s="2321" t="s">
        <v>1933</v>
      </c>
      <c r="G51" s="2322" t="s">
        <v>1947</v>
      </c>
      <c r="H51" s="2323"/>
    </row>
    <row r="52" customFormat="false" ht="12.75" hidden="false" customHeight="true" outlineLevel="0" collapsed="false">
      <c r="A52" s="2319" t="s">
        <v>2161</v>
      </c>
      <c r="B52" s="2320" t="s">
        <v>1161</v>
      </c>
      <c r="C52" s="2320" t="s">
        <v>1904</v>
      </c>
      <c r="D52" s="2321"/>
      <c r="E52" s="2321" t="s">
        <v>2164</v>
      </c>
      <c r="F52" s="2321" t="s">
        <v>1933</v>
      </c>
      <c r="G52" s="2322" t="s">
        <v>1947</v>
      </c>
      <c r="H52" s="2323"/>
    </row>
    <row r="53" customFormat="false" ht="12.75" hidden="false" customHeight="true" outlineLevel="0" collapsed="false">
      <c r="A53" s="2319" t="s">
        <v>2161</v>
      </c>
      <c r="B53" s="2320" t="s">
        <v>1161</v>
      </c>
      <c r="C53" s="2320" t="s">
        <v>1905</v>
      </c>
      <c r="D53" s="2321"/>
      <c r="E53" s="2321" t="s">
        <v>1949</v>
      </c>
      <c r="F53" s="2321" t="s">
        <v>1913</v>
      </c>
      <c r="G53" s="2322" t="s">
        <v>1947</v>
      </c>
      <c r="H53" s="2323"/>
    </row>
    <row r="54" customFormat="false" ht="12.75" hidden="false" customHeight="true" outlineLevel="0" collapsed="false">
      <c r="A54" s="2319" t="s">
        <v>2161</v>
      </c>
      <c r="B54" s="2320" t="s">
        <v>1161</v>
      </c>
      <c r="C54" s="2320" t="s">
        <v>1905</v>
      </c>
      <c r="D54" s="2321"/>
      <c r="E54" s="2321" t="s">
        <v>2164</v>
      </c>
      <c r="F54" s="2321" t="s">
        <v>1913</v>
      </c>
      <c r="G54" s="2322" t="s">
        <v>1947</v>
      </c>
      <c r="H54" s="2323"/>
    </row>
    <row r="55" customFormat="false" ht="12.75" hidden="false" customHeight="true" outlineLevel="0" collapsed="false">
      <c r="A55" s="2319"/>
      <c r="B55" s="2320" t="s">
        <v>2165</v>
      </c>
      <c r="C55" s="2320" t="s">
        <v>2166</v>
      </c>
      <c r="D55" s="2321"/>
      <c r="E55" s="2321" t="s">
        <v>2062</v>
      </c>
      <c r="F55" s="2321" t="s">
        <v>2143</v>
      </c>
      <c r="G55" s="2322"/>
      <c r="H55" s="2323"/>
    </row>
    <row r="56" customFormat="false" ht="12.75" hidden="false" customHeight="true" outlineLevel="0" collapsed="false">
      <c r="A56" s="2319"/>
      <c r="B56" s="2320" t="s">
        <v>2165</v>
      </c>
      <c r="C56" s="2320" t="s">
        <v>2167</v>
      </c>
      <c r="D56" s="2321"/>
      <c r="E56" s="2321" t="s">
        <v>1949</v>
      </c>
      <c r="F56" s="2321" t="s">
        <v>1965</v>
      </c>
      <c r="G56" s="2322"/>
      <c r="H56" s="2323"/>
    </row>
    <row r="57" customFormat="false" ht="13.5" hidden="false" customHeight="true" outlineLevel="0" collapsed="false">
      <c r="A57" s="2319"/>
      <c r="B57" s="2320" t="s">
        <v>2165</v>
      </c>
      <c r="C57" s="2320" t="s">
        <v>2168</v>
      </c>
      <c r="D57" s="2321" t="s">
        <v>1947</v>
      </c>
      <c r="E57" s="2321"/>
      <c r="F57" s="2321" t="s">
        <v>1920</v>
      </c>
      <c r="G57" s="2322" t="s">
        <v>1949</v>
      </c>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1</v>
      </c>
      <c r="B1" s="1679"/>
      <c r="C1" s="1679"/>
      <c r="D1" s="1679"/>
      <c r="E1" s="1679"/>
      <c r="F1" s="2309"/>
      <c r="G1" s="1684"/>
      <c r="H1" s="113" t="s">
        <v>82</v>
      </c>
    </row>
    <row r="2" customFormat="false" ht="15.75" hidden="false" customHeight="true" outlineLevel="0" collapsed="false">
      <c r="A2" s="654" t="s">
        <v>217</v>
      </c>
      <c r="B2" s="2310"/>
      <c r="C2" s="2309"/>
      <c r="D2" s="2309"/>
      <c r="E2" s="2309"/>
      <c r="F2" s="2309"/>
      <c r="G2" s="1684"/>
      <c r="H2" s="113" t="s">
        <v>84</v>
      </c>
    </row>
    <row r="3" customFormat="false" ht="12" hidden="false" customHeight="true" outlineLevel="0" collapsed="false">
      <c r="A3" s="1679" t="s">
        <v>2169</v>
      </c>
      <c r="B3" s="2310"/>
      <c r="C3" s="2309"/>
      <c r="D3" s="2309"/>
      <c r="E3" s="2309"/>
      <c r="F3" s="2309"/>
      <c r="G3" s="1684"/>
      <c r="H3" s="113" t="s">
        <v>85</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3</v>
      </c>
      <c r="B5" s="2312"/>
      <c r="C5" s="2313" t="s">
        <v>1894</v>
      </c>
      <c r="D5" s="2314" t="s">
        <v>1895</v>
      </c>
      <c r="E5" s="2314"/>
      <c r="F5" s="2314"/>
      <c r="G5" s="2314"/>
      <c r="H5" s="2314"/>
    </row>
    <row r="6" customFormat="false" ht="12" hidden="false" customHeight="true" outlineLevel="0" collapsed="false">
      <c r="A6" s="2312"/>
      <c r="B6" s="2312"/>
      <c r="C6" s="2313"/>
      <c r="D6" s="2315" t="s">
        <v>1896</v>
      </c>
      <c r="E6" s="2315"/>
      <c r="F6" s="2315"/>
      <c r="G6" s="2316" t="s">
        <v>1897</v>
      </c>
      <c r="H6" s="2317" t="s">
        <v>1898</v>
      </c>
    </row>
    <row r="7" customFormat="false" ht="38.25" hidden="false" customHeight="true" outlineLevel="0" collapsed="false">
      <c r="A7" s="2312"/>
      <c r="B7" s="2312"/>
      <c r="C7" s="2313"/>
      <c r="D7" s="2318" t="s">
        <v>1899</v>
      </c>
      <c r="E7" s="2318" t="s">
        <v>1900</v>
      </c>
      <c r="F7" s="2318" t="s">
        <v>1901</v>
      </c>
      <c r="G7" s="2316"/>
      <c r="H7" s="2317"/>
    </row>
    <row r="8" customFormat="false" ht="13.5" hidden="false" customHeight="true" outlineLevel="0" collapsed="false">
      <c r="A8" s="2319"/>
      <c r="B8" s="2320" t="s">
        <v>2165</v>
      </c>
      <c r="C8" s="2320" t="s">
        <v>2170</v>
      </c>
      <c r="D8" s="2321"/>
      <c r="E8" s="2321" t="s">
        <v>1949</v>
      </c>
      <c r="F8" s="2321" t="s">
        <v>1949</v>
      </c>
      <c r="G8" s="2322"/>
      <c r="H8" s="2323"/>
    </row>
    <row r="9" customFormat="false" ht="12.75" hidden="false" customHeight="true" outlineLevel="0" collapsed="false">
      <c r="A9" s="2319"/>
      <c r="B9" s="2320" t="s">
        <v>2165</v>
      </c>
      <c r="C9" s="2320" t="s">
        <v>2171</v>
      </c>
      <c r="D9" s="2321"/>
      <c r="E9" s="2321" t="s">
        <v>1949</v>
      </c>
      <c r="F9" s="2321" t="s">
        <v>1949</v>
      </c>
      <c r="G9" s="2322"/>
      <c r="H9" s="2323"/>
    </row>
    <row r="10" customFormat="false" ht="12.75" hidden="false" customHeight="true" outlineLevel="0" collapsed="false">
      <c r="A10" s="2319"/>
      <c r="B10" s="2320" t="s">
        <v>2172</v>
      </c>
      <c r="C10" s="2320" t="s">
        <v>1905</v>
      </c>
      <c r="D10" s="2321"/>
      <c r="E10" s="2321"/>
      <c r="F10" s="2321" t="s">
        <v>1920</v>
      </c>
      <c r="G10" s="2322"/>
      <c r="H10" s="2323"/>
    </row>
    <row r="11" customFormat="false" ht="12.75" hidden="false" customHeight="true" outlineLevel="0" collapsed="false">
      <c r="A11" s="2319"/>
      <c r="B11" s="2320" t="s">
        <v>2173</v>
      </c>
      <c r="C11" s="2320" t="s">
        <v>1905</v>
      </c>
      <c r="D11" s="2321"/>
      <c r="E11" s="2321"/>
      <c r="F11" s="2321" t="s">
        <v>1920</v>
      </c>
      <c r="G11" s="2322"/>
      <c r="H11" s="2323"/>
    </row>
    <row r="12" customFormat="false" ht="12.75" hidden="false" customHeight="true" outlineLevel="0" collapsed="false">
      <c r="A12" s="2319"/>
      <c r="B12" s="2320" t="s">
        <v>2174</v>
      </c>
      <c r="C12" s="2320" t="s">
        <v>1904</v>
      </c>
      <c r="D12" s="2321"/>
      <c r="E12" s="2321"/>
      <c r="F12" s="2321"/>
      <c r="G12" s="2322" t="s">
        <v>2037</v>
      </c>
      <c r="H12" s="2323"/>
    </row>
    <row r="13" customFormat="false" ht="12.75" hidden="false" customHeight="true" outlineLevel="0" collapsed="false">
      <c r="A13" s="2319"/>
      <c r="B13" s="2320" t="s">
        <v>2174</v>
      </c>
      <c r="C13" s="2320" t="s">
        <v>1905</v>
      </c>
      <c r="D13" s="2321"/>
      <c r="E13" s="2321"/>
      <c r="F13" s="2321"/>
      <c r="G13" s="2322" t="s">
        <v>2037</v>
      </c>
      <c r="H13" s="2323"/>
    </row>
    <row r="14" customFormat="false" ht="12.75" hidden="false" customHeight="true" outlineLevel="0" collapsed="false">
      <c r="A14" s="2319"/>
      <c r="B14" s="2320" t="s">
        <v>2175</v>
      </c>
      <c r="C14" s="2320" t="s">
        <v>1903</v>
      </c>
      <c r="D14" s="2321"/>
      <c r="E14" s="2321" t="s">
        <v>1949</v>
      </c>
      <c r="F14" s="2321" t="s">
        <v>1920</v>
      </c>
      <c r="G14" s="2322"/>
      <c r="H14" s="2323"/>
    </row>
    <row r="15" customFormat="false" ht="12.75" hidden="false" customHeight="true" outlineLevel="0" collapsed="false">
      <c r="A15" s="2319"/>
      <c r="B15" s="2320" t="s">
        <v>2175</v>
      </c>
      <c r="C15" s="2320" t="s">
        <v>1904</v>
      </c>
      <c r="D15" s="2321"/>
      <c r="E15" s="2321" t="s">
        <v>1949</v>
      </c>
      <c r="F15" s="2321" t="s">
        <v>2176</v>
      </c>
      <c r="G15" s="2322"/>
      <c r="H15" s="2323"/>
    </row>
    <row r="16" customFormat="false" ht="12.75" hidden="false" customHeight="true" outlineLevel="0" collapsed="false">
      <c r="A16" s="2319"/>
      <c r="B16" s="2320" t="s">
        <v>2175</v>
      </c>
      <c r="C16" s="2320" t="s">
        <v>1905</v>
      </c>
      <c r="D16" s="2321"/>
      <c r="E16" s="2321" t="s">
        <v>1949</v>
      </c>
      <c r="F16" s="2321" t="s">
        <v>2176</v>
      </c>
      <c r="G16" s="2322"/>
      <c r="H16" s="2323"/>
      <c r="I16" s="275"/>
    </row>
    <row r="17" customFormat="false" ht="12.75" hidden="false" customHeight="true" outlineLevel="0" collapsed="false">
      <c r="A17" s="2319" t="s">
        <v>2177</v>
      </c>
      <c r="B17" s="2320" t="s">
        <v>2178</v>
      </c>
      <c r="C17" s="2320" t="s">
        <v>2166</v>
      </c>
      <c r="D17" s="2321"/>
      <c r="E17" s="2321" t="s">
        <v>1949</v>
      </c>
      <c r="F17" s="2321" t="s">
        <v>2143</v>
      </c>
      <c r="G17" s="2322"/>
      <c r="H17" s="2323"/>
    </row>
    <row r="18" customFormat="false" ht="12.75" hidden="false" customHeight="true" outlineLevel="0" collapsed="false">
      <c r="A18" s="2319" t="s">
        <v>2177</v>
      </c>
      <c r="B18" s="2320" t="s">
        <v>2178</v>
      </c>
      <c r="C18" s="2320" t="s">
        <v>2167</v>
      </c>
      <c r="D18" s="2321"/>
      <c r="E18" s="2321"/>
      <c r="F18" s="2321" t="s">
        <v>1947</v>
      </c>
      <c r="G18" s="2322"/>
      <c r="H18" s="2323"/>
    </row>
    <row r="19" customFormat="false" ht="12.75" hidden="false" customHeight="true" outlineLevel="0" collapsed="false">
      <c r="A19" s="2319" t="s">
        <v>2177</v>
      </c>
      <c r="B19" s="2320" t="s">
        <v>2178</v>
      </c>
      <c r="C19" s="2320" t="s">
        <v>2168</v>
      </c>
      <c r="D19" s="2321" t="s">
        <v>1947</v>
      </c>
      <c r="E19" s="2321"/>
      <c r="F19" s="2321" t="s">
        <v>1920</v>
      </c>
      <c r="G19" s="2322"/>
      <c r="H19" s="2323"/>
    </row>
    <row r="20" customFormat="false" ht="12.75" hidden="false" customHeight="true" outlineLevel="0" collapsed="false">
      <c r="A20" s="2319" t="s">
        <v>2177</v>
      </c>
      <c r="B20" s="2320" t="s">
        <v>2178</v>
      </c>
      <c r="C20" s="2320" t="s">
        <v>2170</v>
      </c>
      <c r="D20" s="2321"/>
      <c r="E20" s="2321" t="s">
        <v>1949</v>
      </c>
      <c r="F20" s="2321" t="s">
        <v>1965</v>
      </c>
      <c r="G20" s="2322"/>
      <c r="H20" s="2323"/>
    </row>
    <row r="21" customFormat="false" ht="12.75" hidden="false" customHeight="true" outlineLevel="0" collapsed="false">
      <c r="A21" s="2319" t="s">
        <v>2177</v>
      </c>
      <c r="B21" s="2320" t="s">
        <v>2178</v>
      </c>
      <c r="C21" s="2320" t="s">
        <v>2171</v>
      </c>
      <c r="D21" s="2321"/>
      <c r="E21" s="2321" t="s">
        <v>1949</v>
      </c>
      <c r="F21" s="2321" t="s">
        <v>1949</v>
      </c>
      <c r="G21" s="2322"/>
      <c r="H21" s="2323"/>
    </row>
    <row r="22" customFormat="false" ht="12.75" hidden="false" customHeight="true" outlineLevel="0" collapsed="false">
      <c r="A22" s="2319" t="s">
        <v>2179</v>
      </c>
      <c r="B22" s="2320" t="s">
        <v>2180</v>
      </c>
      <c r="C22" s="2320" t="s">
        <v>2166</v>
      </c>
      <c r="D22" s="2321"/>
      <c r="E22" s="2321" t="s">
        <v>1949</v>
      </c>
      <c r="F22" s="2321" t="s">
        <v>2181</v>
      </c>
      <c r="G22" s="2322" t="s">
        <v>1919</v>
      </c>
      <c r="H22" s="2323"/>
    </row>
    <row r="23" customFormat="false" ht="12.75" hidden="false" customHeight="true" outlineLevel="0" collapsed="false">
      <c r="A23" s="2319" t="s">
        <v>2179</v>
      </c>
      <c r="B23" s="2320" t="s">
        <v>2180</v>
      </c>
      <c r="C23" s="2320" t="s">
        <v>2167</v>
      </c>
      <c r="D23" s="2321"/>
      <c r="E23" s="2321"/>
      <c r="F23" s="2321" t="s">
        <v>1947</v>
      </c>
      <c r="G23" s="2322"/>
      <c r="H23" s="2323" t="s">
        <v>1919</v>
      </c>
    </row>
    <row r="24" customFormat="false" ht="12.75" hidden="false" customHeight="true" outlineLevel="0" collapsed="false">
      <c r="A24" s="2319" t="s">
        <v>2179</v>
      </c>
      <c r="B24" s="2320" t="s">
        <v>2180</v>
      </c>
      <c r="C24" s="2320" t="s">
        <v>2168</v>
      </c>
      <c r="D24" s="2321" t="s">
        <v>1947</v>
      </c>
      <c r="E24" s="2321"/>
      <c r="F24" s="2321" t="s">
        <v>1920</v>
      </c>
      <c r="G24" s="2322"/>
      <c r="H24" s="2323"/>
    </row>
    <row r="25" customFormat="false" ht="12.75" hidden="false" customHeight="true" outlineLevel="0" collapsed="false">
      <c r="A25" s="2319" t="s">
        <v>2179</v>
      </c>
      <c r="B25" s="2320" t="s">
        <v>2180</v>
      </c>
      <c r="C25" s="2320" t="s">
        <v>2170</v>
      </c>
      <c r="D25" s="2321"/>
      <c r="E25" s="2321" t="s">
        <v>1949</v>
      </c>
      <c r="F25" s="2321" t="s">
        <v>1965</v>
      </c>
      <c r="G25" s="2322"/>
      <c r="H25" s="2323" t="s">
        <v>1919</v>
      </c>
    </row>
    <row r="26" customFormat="false" ht="12.75" hidden="false" customHeight="true" outlineLevel="0" collapsed="false">
      <c r="A26" s="2319" t="s">
        <v>2179</v>
      </c>
      <c r="B26" s="2320" t="s">
        <v>2180</v>
      </c>
      <c r="C26" s="2320" t="s">
        <v>2171</v>
      </c>
      <c r="D26" s="2321"/>
      <c r="E26" s="2321" t="s">
        <v>1949</v>
      </c>
      <c r="F26" s="2321" t="s">
        <v>1949</v>
      </c>
      <c r="G26" s="2322"/>
      <c r="H26" s="2323"/>
    </row>
    <row r="27" customFormat="false" ht="12.75" hidden="false" customHeight="true" outlineLevel="0" collapsed="false">
      <c r="A27" s="2319" t="s">
        <v>2182</v>
      </c>
      <c r="B27" s="2320" t="s">
        <v>2183</v>
      </c>
      <c r="C27" s="2320" t="s">
        <v>2166</v>
      </c>
      <c r="D27" s="2321"/>
      <c r="E27" s="2321"/>
      <c r="F27" s="2321" t="s">
        <v>2184</v>
      </c>
      <c r="G27" s="2322"/>
      <c r="H27" s="2323"/>
    </row>
    <row r="28" customFormat="false" ht="12.75" hidden="false" customHeight="true" outlineLevel="0" collapsed="false">
      <c r="A28" s="2319" t="s">
        <v>2182</v>
      </c>
      <c r="B28" s="2320" t="s">
        <v>2183</v>
      </c>
      <c r="C28" s="2320" t="s">
        <v>2168</v>
      </c>
      <c r="D28" s="2321"/>
      <c r="E28" s="2321"/>
      <c r="F28" s="2321" t="s">
        <v>1920</v>
      </c>
      <c r="G28" s="2322"/>
      <c r="H28" s="2323"/>
    </row>
    <row r="29" customFormat="false" ht="12.75" hidden="false" customHeight="true" outlineLevel="0" collapsed="false">
      <c r="A29" s="2319" t="s">
        <v>2182</v>
      </c>
      <c r="B29" s="2320" t="s">
        <v>2183</v>
      </c>
      <c r="C29" s="2320" t="s">
        <v>2170</v>
      </c>
      <c r="D29" s="2321"/>
      <c r="E29" s="2321"/>
      <c r="F29" s="2321" t="s">
        <v>1947</v>
      </c>
      <c r="G29" s="2322"/>
      <c r="H29" s="2323"/>
    </row>
    <row r="30" customFormat="false" ht="12.75" hidden="false" customHeight="true" outlineLevel="0" collapsed="false">
      <c r="A30" s="2319" t="s">
        <v>2185</v>
      </c>
      <c r="B30" s="2320" t="s">
        <v>2186</v>
      </c>
      <c r="C30" s="2320" t="s">
        <v>2166</v>
      </c>
      <c r="D30" s="2321"/>
      <c r="E30" s="2321" t="s">
        <v>1949</v>
      </c>
      <c r="F30" s="2321" t="s">
        <v>2187</v>
      </c>
      <c r="G30" s="2322" t="s">
        <v>1949</v>
      </c>
      <c r="H30" s="2323"/>
    </row>
    <row r="31" customFormat="false" ht="12.75" hidden="false" customHeight="true" outlineLevel="0" collapsed="false">
      <c r="A31" s="2319" t="s">
        <v>2185</v>
      </c>
      <c r="B31" s="2320" t="s">
        <v>2186</v>
      </c>
      <c r="C31" s="2320" t="s">
        <v>2167</v>
      </c>
      <c r="D31" s="2321"/>
      <c r="E31" s="2321"/>
      <c r="F31" s="2321" t="s">
        <v>1947</v>
      </c>
      <c r="G31" s="2322"/>
      <c r="H31" s="2323"/>
    </row>
    <row r="32" customFormat="false" ht="12.75" hidden="false" customHeight="true" outlineLevel="0" collapsed="false">
      <c r="A32" s="2319" t="s">
        <v>2185</v>
      </c>
      <c r="B32" s="2320" t="s">
        <v>2186</v>
      </c>
      <c r="C32" s="2320" t="s">
        <v>2170</v>
      </c>
      <c r="D32" s="2321"/>
      <c r="E32" s="2321" t="s">
        <v>1949</v>
      </c>
      <c r="F32" s="2321" t="s">
        <v>1965</v>
      </c>
      <c r="G32" s="2322" t="s">
        <v>1949</v>
      </c>
      <c r="H32" s="2323"/>
    </row>
    <row r="33" customFormat="false" ht="12.75" hidden="false" customHeight="true" outlineLevel="0" collapsed="false">
      <c r="A33" s="2319" t="s">
        <v>2185</v>
      </c>
      <c r="B33" s="2320" t="s">
        <v>2186</v>
      </c>
      <c r="C33" s="2320" t="s">
        <v>2171</v>
      </c>
      <c r="D33" s="2321"/>
      <c r="E33" s="2321" t="s">
        <v>1949</v>
      </c>
      <c r="F33" s="2321" t="s">
        <v>1949</v>
      </c>
      <c r="G33" s="2322" t="s">
        <v>1949</v>
      </c>
      <c r="H33" s="2323"/>
    </row>
    <row r="34" customFormat="false" ht="12.75" hidden="false" customHeight="true" outlineLevel="0" collapsed="false">
      <c r="A34" s="2319" t="s">
        <v>2188</v>
      </c>
      <c r="B34" s="2320" t="s">
        <v>2189</v>
      </c>
      <c r="C34" s="2320" t="s">
        <v>2166</v>
      </c>
      <c r="D34" s="2321"/>
      <c r="E34" s="2321"/>
      <c r="F34" s="2321" t="s">
        <v>2038</v>
      </c>
      <c r="G34" s="2322" t="s">
        <v>1919</v>
      </c>
      <c r="H34" s="2323"/>
    </row>
    <row r="35" customFormat="false" ht="12.75" hidden="false" customHeight="true" outlineLevel="0" collapsed="false">
      <c r="A35" s="2319" t="s">
        <v>2188</v>
      </c>
      <c r="B35" s="2320" t="s">
        <v>2189</v>
      </c>
      <c r="C35" s="2320" t="s">
        <v>2167</v>
      </c>
      <c r="D35" s="2321"/>
      <c r="E35" s="2321"/>
      <c r="F35" s="2321" t="s">
        <v>1947</v>
      </c>
      <c r="G35" s="2322"/>
      <c r="H35" s="2323" t="s">
        <v>1919</v>
      </c>
    </row>
    <row r="36" customFormat="false" ht="12.75" hidden="false" customHeight="true" outlineLevel="0" collapsed="false">
      <c r="A36" s="2319" t="s">
        <v>2188</v>
      </c>
      <c r="B36" s="2320" t="s">
        <v>2189</v>
      </c>
      <c r="C36" s="2320" t="s">
        <v>2168</v>
      </c>
      <c r="D36" s="2321" t="s">
        <v>1947</v>
      </c>
      <c r="E36" s="2321" t="s">
        <v>1947</v>
      </c>
      <c r="F36" s="2321" t="s">
        <v>1920</v>
      </c>
      <c r="G36" s="2322"/>
      <c r="H36" s="2323" t="s">
        <v>1919</v>
      </c>
    </row>
    <row r="37" customFormat="false" ht="12.75" hidden="false" customHeight="true" outlineLevel="0" collapsed="false">
      <c r="A37" s="2319" t="s">
        <v>2188</v>
      </c>
      <c r="B37" s="2320" t="s">
        <v>2189</v>
      </c>
      <c r="C37" s="2320" t="s">
        <v>2170</v>
      </c>
      <c r="D37" s="2321"/>
      <c r="E37" s="2321"/>
      <c r="F37" s="2321" t="s">
        <v>1947</v>
      </c>
      <c r="G37" s="2322"/>
      <c r="H37" s="2323" t="s">
        <v>1919</v>
      </c>
    </row>
    <row r="38" customFormat="false" ht="12.75" hidden="false" customHeight="true" outlineLevel="0" collapsed="false">
      <c r="A38" s="2319" t="s">
        <v>2190</v>
      </c>
      <c r="B38" s="2320" t="s">
        <v>1204</v>
      </c>
      <c r="C38" s="2320" t="s">
        <v>1903</v>
      </c>
      <c r="D38" s="2321"/>
      <c r="E38" s="2321"/>
      <c r="F38" s="2321"/>
      <c r="G38" s="2322"/>
      <c r="H38" s="2323"/>
    </row>
    <row r="39" customFormat="false" ht="12.75" hidden="false" customHeight="true" outlineLevel="0" collapsed="false">
      <c r="A39" s="2319" t="s">
        <v>2190</v>
      </c>
      <c r="B39" s="2320" t="s">
        <v>1204</v>
      </c>
      <c r="C39" s="2320" t="s">
        <v>1904</v>
      </c>
      <c r="D39" s="2321"/>
      <c r="E39" s="2321"/>
      <c r="F39" s="2321"/>
      <c r="G39" s="2322"/>
      <c r="H39" s="2323"/>
    </row>
    <row r="40" customFormat="false" ht="12.75" hidden="false" customHeight="true" outlineLevel="0" collapsed="false">
      <c r="A40" s="2319" t="s">
        <v>2190</v>
      </c>
      <c r="B40" s="2320" t="s">
        <v>1204</v>
      </c>
      <c r="C40" s="2320" t="s">
        <v>1905</v>
      </c>
      <c r="D40" s="2321"/>
      <c r="E40" s="2321"/>
      <c r="F40" s="2321"/>
      <c r="G40" s="2322"/>
      <c r="H40" s="2323"/>
    </row>
    <row r="41" customFormat="false" ht="12.75" hidden="false" customHeight="true" outlineLevel="0" collapsed="false">
      <c r="A41" s="2319"/>
      <c r="B41" s="2320" t="s">
        <v>2191</v>
      </c>
      <c r="C41" s="2320" t="s">
        <v>2166</v>
      </c>
      <c r="D41" s="2321"/>
      <c r="E41" s="2321"/>
      <c r="F41" s="2321" t="s">
        <v>1947</v>
      </c>
      <c r="G41" s="2322"/>
      <c r="H41" s="2323"/>
    </row>
    <row r="42" customFormat="false" ht="12.75" hidden="false" customHeight="true" outlineLevel="0" collapsed="false">
      <c r="A42" s="2319"/>
      <c r="B42" s="2320" t="s">
        <v>2191</v>
      </c>
      <c r="C42" s="2320" t="s">
        <v>2167</v>
      </c>
      <c r="D42" s="2321"/>
      <c r="E42" s="2321"/>
      <c r="F42" s="2321" t="s">
        <v>1947</v>
      </c>
      <c r="G42" s="2322"/>
      <c r="H42" s="2323"/>
    </row>
    <row r="43" customFormat="false" ht="12.75" hidden="false" customHeight="true" outlineLevel="0" collapsed="false">
      <c r="A43" s="2319"/>
      <c r="B43" s="2320" t="s">
        <v>2191</v>
      </c>
      <c r="C43" s="2320" t="s">
        <v>2170</v>
      </c>
      <c r="D43" s="2321"/>
      <c r="E43" s="2321"/>
      <c r="F43" s="2321" t="s">
        <v>1965</v>
      </c>
      <c r="G43" s="2322"/>
      <c r="H43" s="2323" t="s">
        <v>1925</v>
      </c>
    </row>
    <row r="44" customFormat="false" ht="12.75" hidden="false" customHeight="true" outlineLevel="0" collapsed="false">
      <c r="A44" s="2319"/>
      <c r="B44" s="2320" t="s">
        <v>2191</v>
      </c>
      <c r="C44" s="2320" t="s">
        <v>2171</v>
      </c>
      <c r="D44" s="2321"/>
      <c r="E44" s="2321"/>
      <c r="F44" s="2321" t="s">
        <v>1949</v>
      </c>
      <c r="G44" s="2322"/>
      <c r="H44" s="2323"/>
    </row>
    <row r="45" customFormat="false" ht="12.75" hidden="false" customHeight="true" outlineLevel="0" collapsed="false">
      <c r="A45" s="2319"/>
      <c r="B45" s="2320" t="s">
        <v>2192</v>
      </c>
      <c r="C45" s="2320" t="s">
        <v>1903</v>
      </c>
      <c r="D45" s="2321" t="s">
        <v>1947</v>
      </c>
      <c r="E45" s="2321"/>
      <c r="F45" s="2321" t="s">
        <v>1925</v>
      </c>
      <c r="G45" s="2322"/>
      <c r="H45" s="2323" t="s">
        <v>1915</v>
      </c>
    </row>
    <row r="46" customFormat="false" ht="12.75" hidden="false" customHeight="true" outlineLevel="0" collapsed="false">
      <c r="A46" s="2319" t="s">
        <v>2193</v>
      </c>
      <c r="B46" s="2320" t="s">
        <v>2194</v>
      </c>
      <c r="C46" s="2320" t="s">
        <v>2166</v>
      </c>
      <c r="D46" s="2321"/>
      <c r="E46" s="2321"/>
      <c r="F46" s="2321" t="s">
        <v>1947</v>
      </c>
      <c r="G46" s="2322"/>
      <c r="H46" s="2323"/>
    </row>
    <row r="47" customFormat="false" ht="12.75" hidden="false" customHeight="true" outlineLevel="0" collapsed="false">
      <c r="A47" s="2319" t="s">
        <v>2193</v>
      </c>
      <c r="B47" s="2320" t="s">
        <v>2194</v>
      </c>
      <c r="C47" s="2320" t="s">
        <v>2167</v>
      </c>
      <c r="D47" s="2321"/>
      <c r="E47" s="2321" t="s">
        <v>1925</v>
      </c>
      <c r="F47" s="2321" t="s">
        <v>1947</v>
      </c>
      <c r="G47" s="2322"/>
      <c r="H47" s="2323"/>
    </row>
    <row r="48" customFormat="false" ht="12.75" hidden="false" customHeight="true" outlineLevel="0" collapsed="false">
      <c r="A48" s="2319" t="s">
        <v>2193</v>
      </c>
      <c r="B48" s="2320" t="s">
        <v>2194</v>
      </c>
      <c r="C48" s="2320" t="s">
        <v>2168</v>
      </c>
      <c r="D48" s="2321" t="s">
        <v>1947</v>
      </c>
      <c r="E48" s="2321"/>
      <c r="F48" s="2321"/>
      <c r="G48" s="2322"/>
      <c r="H48" s="2323"/>
    </row>
    <row r="49" customFormat="false" ht="12.75" hidden="false" customHeight="true" outlineLevel="0" collapsed="false">
      <c r="A49" s="2319" t="s">
        <v>2193</v>
      </c>
      <c r="B49" s="2320" t="s">
        <v>2194</v>
      </c>
      <c r="C49" s="2320" t="s">
        <v>2170</v>
      </c>
      <c r="D49" s="2321"/>
      <c r="E49" s="2321"/>
      <c r="F49" s="2321" t="s">
        <v>1947</v>
      </c>
      <c r="G49" s="2322"/>
      <c r="H49" s="2323"/>
    </row>
    <row r="50" customFormat="false" ht="12.75" hidden="false" customHeight="true" outlineLevel="0" collapsed="false">
      <c r="A50" s="2319" t="s">
        <v>2195</v>
      </c>
      <c r="B50" s="2320" t="s">
        <v>2196</v>
      </c>
      <c r="C50" s="2320" t="s">
        <v>2166</v>
      </c>
      <c r="D50" s="2321" t="s">
        <v>1933</v>
      </c>
      <c r="E50" s="2321"/>
      <c r="F50" s="2321" t="s">
        <v>1970</v>
      </c>
      <c r="G50" s="2322"/>
      <c r="H50" s="2323"/>
    </row>
    <row r="51" customFormat="false" ht="12.75" hidden="false" customHeight="true" outlineLevel="0" collapsed="false">
      <c r="A51" s="2319" t="s">
        <v>2195</v>
      </c>
      <c r="B51" s="2320" t="s">
        <v>2196</v>
      </c>
      <c r="C51" s="2320" t="s">
        <v>2167</v>
      </c>
      <c r="D51" s="2321"/>
      <c r="E51" s="2321"/>
      <c r="F51" s="2321" t="s">
        <v>1974</v>
      </c>
      <c r="G51" s="2322"/>
      <c r="H51" s="2323"/>
    </row>
    <row r="52" customFormat="false" ht="12.75" hidden="false" customHeight="true" outlineLevel="0" collapsed="false">
      <c r="A52" s="2319" t="s">
        <v>2195</v>
      </c>
      <c r="B52" s="2320" t="s">
        <v>2196</v>
      </c>
      <c r="C52" s="2320" t="s">
        <v>2168</v>
      </c>
      <c r="D52" s="2321" t="s">
        <v>1947</v>
      </c>
      <c r="E52" s="2321"/>
      <c r="F52" s="2321"/>
      <c r="G52" s="2322"/>
      <c r="H52" s="2323"/>
    </row>
    <row r="53" customFormat="false" ht="12.75" hidden="false" customHeight="true" outlineLevel="0" collapsed="false">
      <c r="A53" s="2319" t="s">
        <v>2195</v>
      </c>
      <c r="B53" s="2320" t="s">
        <v>2196</v>
      </c>
      <c r="C53" s="2320" t="s">
        <v>2170</v>
      </c>
      <c r="D53" s="2321" t="s">
        <v>1933</v>
      </c>
      <c r="E53" s="2321"/>
      <c r="F53" s="2321" t="s">
        <v>2197</v>
      </c>
      <c r="G53" s="2322"/>
      <c r="H53" s="2323"/>
    </row>
    <row r="54" customFormat="false" ht="12.75" hidden="false" customHeight="true" outlineLevel="0" collapsed="false">
      <c r="A54" s="2319" t="s">
        <v>2195</v>
      </c>
      <c r="B54" s="2320" t="s">
        <v>2196</v>
      </c>
      <c r="C54" s="2320" t="s">
        <v>2171</v>
      </c>
      <c r="D54" s="2321"/>
      <c r="E54" s="2321"/>
      <c r="F54" s="2321" t="s">
        <v>1949</v>
      </c>
      <c r="G54" s="2322"/>
      <c r="H54" s="2323"/>
    </row>
    <row r="55" customFormat="false" ht="12.75" hidden="false" customHeight="true" outlineLevel="0" collapsed="false">
      <c r="A55" s="2319" t="s">
        <v>2198</v>
      </c>
      <c r="B55" s="2320" t="s">
        <v>2199</v>
      </c>
      <c r="C55" s="2320" t="s">
        <v>2166</v>
      </c>
      <c r="D55" s="2321"/>
      <c r="E55" s="2321"/>
      <c r="F55" s="2321" t="s">
        <v>1947</v>
      </c>
      <c r="G55" s="2322"/>
      <c r="H55" s="2323"/>
    </row>
    <row r="56" customFormat="false" ht="12.75" hidden="false" customHeight="true" outlineLevel="0" collapsed="false">
      <c r="A56" s="2319" t="s">
        <v>2198</v>
      </c>
      <c r="B56" s="2320" t="s">
        <v>2199</v>
      </c>
      <c r="C56" s="2320" t="s">
        <v>2170</v>
      </c>
      <c r="D56" s="2321"/>
      <c r="E56" s="2321"/>
      <c r="F56" s="2321" t="s">
        <v>1965</v>
      </c>
      <c r="G56" s="2322"/>
      <c r="H56" s="2323"/>
    </row>
    <row r="57" customFormat="false" ht="13.5" hidden="false" customHeight="true" outlineLevel="0" collapsed="false">
      <c r="A57" s="2319" t="s">
        <v>2198</v>
      </c>
      <c r="B57" s="2320" t="s">
        <v>2199</v>
      </c>
      <c r="C57" s="2320" t="s">
        <v>2171</v>
      </c>
      <c r="D57" s="2321"/>
      <c r="E57" s="2321"/>
      <c r="F57" s="2321" t="s">
        <v>1949</v>
      </c>
      <c r="G57" s="2322" t="s">
        <v>1949</v>
      </c>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1</v>
      </c>
      <c r="B1" s="1679"/>
      <c r="C1" s="1679"/>
      <c r="D1" s="1679"/>
      <c r="E1" s="1679"/>
      <c r="F1" s="2309"/>
      <c r="G1" s="1684"/>
      <c r="H1" s="113" t="s">
        <v>82</v>
      </c>
    </row>
    <row r="2" customFormat="false" ht="15.75" hidden="false" customHeight="true" outlineLevel="0" collapsed="false">
      <c r="A2" s="654" t="s">
        <v>217</v>
      </c>
      <c r="B2" s="2310"/>
      <c r="C2" s="2309"/>
      <c r="D2" s="2309"/>
      <c r="E2" s="2309"/>
      <c r="F2" s="2309"/>
      <c r="G2" s="1684"/>
      <c r="H2" s="113" t="s">
        <v>84</v>
      </c>
    </row>
    <row r="3" customFormat="false" ht="12" hidden="false" customHeight="true" outlineLevel="0" collapsed="false">
      <c r="A3" s="1679" t="s">
        <v>2200</v>
      </c>
      <c r="B3" s="2310"/>
      <c r="C3" s="2309"/>
      <c r="D3" s="2309"/>
      <c r="E3" s="2309"/>
      <c r="F3" s="2309"/>
      <c r="G3" s="1684"/>
      <c r="H3" s="113" t="s">
        <v>85</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3</v>
      </c>
      <c r="B5" s="2312"/>
      <c r="C5" s="2313" t="s">
        <v>1894</v>
      </c>
      <c r="D5" s="2314" t="s">
        <v>1895</v>
      </c>
      <c r="E5" s="2314"/>
      <c r="F5" s="2314"/>
      <c r="G5" s="2314"/>
      <c r="H5" s="2314"/>
    </row>
    <row r="6" customFormat="false" ht="12" hidden="false" customHeight="true" outlineLevel="0" collapsed="false">
      <c r="A6" s="2312"/>
      <c r="B6" s="2312"/>
      <c r="C6" s="2313"/>
      <c r="D6" s="2315" t="s">
        <v>1896</v>
      </c>
      <c r="E6" s="2315"/>
      <c r="F6" s="2315"/>
      <c r="G6" s="2316" t="s">
        <v>1897</v>
      </c>
      <c r="H6" s="2317" t="s">
        <v>1898</v>
      </c>
    </row>
    <row r="7" customFormat="false" ht="38.25" hidden="false" customHeight="true" outlineLevel="0" collapsed="false">
      <c r="A7" s="2312"/>
      <c r="B7" s="2312"/>
      <c r="C7" s="2313"/>
      <c r="D7" s="2318" t="s">
        <v>1899</v>
      </c>
      <c r="E7" s="2318" t="s">
        <v>1900</v>
      </c>
      <c r="F7" s="2318" t="s">
        <v>1901</v>
      </c>
      <c r="G7" s="2316"/>
      <c r="H7" s="2317"/>
    </row>
    <row r="8" customFormat="false" ht="13.5" hidden="false" customHeight="true" outlineLevel="0" collapsed="false">
      <c r="A8" s="2319" t="s">
        <v>2201</v>
      </c>
      <c r="B8" s="2320" t="s">
        <v>2202</v>
      </c>
      <c r="C8" s="2320" t="s">
        <v>2166</v>
      </c>
      <c r="D8" s="2321"/>
      <c r="E8" s="2321"/>
      <c r="F8" s="2321" t="s">
        <v>1947</v>
      </c>
      <c r="G8" s="2322"/>
      <c r="H8" s="2323"/>
    </row>
    <row r="9" customFormat="false" ht="12.75" hidden="false" customHeight="true" outlineLevel="0" collapsed="false">
      <c r="A9" s="2319" t="s">
        <v>2201</v>
      </c>
      <c r="B9" s="2320" t="s">
        <v>2202</v>
      </c>
      <c r="C9" s="2320" t="s">
        <v>2167</v>
      </c>
      <c r="D9" s="2321"/>
      <c r="E9" s="2321"/>
      <c r="F9" s="2321" t="s">
        <v>1947</v>
      </c>
      <c r="G9" s="2322"/>
      <c r="H9" s="2323"/>
    </row>
    <row r="10" customFormat="false" ht="12.75" hidden="false" customHeight="true" outlineLevel="0" collapsed="false">
      <c r="A10" s="2319" t="s">
        <v>2201</v>
      </c>
      <c r="B10" s="2320" t="s">
        <v>2202</v>
      </c>
      <c r="C10" s="2320" t="s">
        <v>2168</v>
      </c>
      <c r="D10" s="2321" t="s">
        <v>1947</v>
      </c>
      <c r="E10" s="2321"/>
      <c r="F10" s="2321"/>
      <c r="G10" s="2322"/>
      <c r="H10" s="2323"/>
    </row>
    <row r="11" customFormat="false" ht="12.75" hidden="false" customHeight="true" outlineLevel="0" collapsed="false">
      <c r="A11" s="2319" t="s">
        <v>2201</v>
      </c>
      <c r="B11" s="2320" t="s">
        <v>2202</v>
      </c>
      <c r="C11" s="2320" t="s">
        <v>2170</v>
      </c>
      <c r="D11" s="2321"/>
      <c r="E11" s="2321"/>
      <c r="F11" s="2321" t="s">
        <v>1947</v>
      </c>
      <c r="G11" s="2322"/>
      <c r="H11" s="2323"/>
    </row>
    <row r="12" customFormat="false" ht="12.75" hidden="false" customHeight="true" outlineLevel="0" collapsed="false">
      <c r="A12" s="2319" t="s">
        <v>2203</v>
      </c>
      <c r="B12" s="2320" t="s">
        <v>2204</v>
      </c>
      <c r="C12" s="2320" t="s">
        <v>2166</v>
      </c>
      <c r="D12" s="2321"/>
      <c r="E12" s="2321"/>
      <c r="F12" s="2321" t="s">
        <v>1947</v>
      </c>
      <c r="G12" s="2322"/>
      <c r="H12" s="2323"/>
    </row>
    <row r="13" customFormat="false" ht="12.75" hidden="false" customHeight="true" outlineLevel="0" collapsed="false">
      <c r="A13" s="2319" t="s">
        <v>2203</v>
      </c>
      <c r="B13" s="2320" t="s">
        <v>2204</v>
      </c>
      <c r="C13" s="2320" t="s">
        <v>2170</v>
      </c>
      <c r="D13" s="2321"/>
      <c r="E13" s="2321"/>
      <c r="F13" s="2321" t="s">
        <v>1947</v>
      </c>
      <c r="G13" s="2322"/>
      <c r="H13" s="2323"/>
    </row>
    <row r="14" customFormat="false" ht="12.75" hidden="false" customHeight="true" outlineLevel="0" collapsed="false">
      <c r="A14" s="2319" t="s">
        <v>2193</v>
      </c>
      <c r="B14" s="2320" t="s">
        <v>2194</v>
      </c>
      <c r="C14" s="2320" t="s">
        <v>1905</v>
      </c>
      <c r="D14" s="2321"/>
      <c r="E14" s="2321"/>
      <c r="F14" s="2321" t="s">
        <v>1965</v>
      </c>
      <c r="G14" s="2322"/>
      <c r="H14" s="2323"/>
    </row>
    <row r="15" customFormat="false" ht="12.75" hidden="false" customHeight="true" outlineLevel="0" collapsed="false">
      <c r="A15" s="2319" t="s">
        <v>2195</v>
      </c>
      <c r="B15" s="2320" t="s">
        <v>2196</v>
      </c>
      <c r="C15" s="2320" t="s">
        <v>1905</v>
      </c>
      <c r="D15" s="2321"/>
      <c r="E15" s="2321"/>
      <c r="F15" s="2321" t="s">
        <v>1949</v>
      </c>
      <c r="G15" s="2322"/>
      <c r="H15" s="2323"/>
    </row>
    <row r="16" customFormat="false" ht="12.75" hidden="false" customHeight="true" outlineLevel="0" collapsed="false">
      <c r="A16" s="2319" t="s">
        <v>2195</v>
      </c>
      <c r="B16" s="2320" t="s">
        <v>2196</v>
      </c>
      <c r="C16" s="2320" t="s">
        <v>1905</v>
      </c>
      <c r="D16" s="2321" t="s">
        <v>1933</v>
      </c>
      <c r="E16" s="2321"/>
      <c r="F16" s="2321" t="s">
        <v>2205</v>
      </c>
      <c r="G16" s="2322"/>
      <c r="H16" s="2323"/>
      <c r="I16" s="275"/>
    </row>
    <row r="17" customFormat="false" ht="12.75" hidden="false" customHeight="true" outlineLevel="0" collapsed="false">
      <c r="A17" s="2319"/>
      <c r="B17" s="2320" t="s">
        <v>2206</v>
      </c>
      <c r="C17" s="2320" t="s">
        <v>1903</v>
      </c>
      <c r="D17" s="2321"/>
      <c r="E17" s="2321"/>
      <c r="F17" s="2321"/>
      <c r="G17" s="2322" t="s">
        <v>1947</v>
      </c>
      <c r="H17" s="2323"/>
    </row>
    <row r="18" customFormat="false" ht="12.75" hidden="false" customHeight="true" outlineLevel="0" collapsed="false">
      <c r="A18" s="2319"/>
      <c r="B18" s="2320" t="s">
        <v>2206</v>
      </c>
      <c r="C18" s="2320" t="s">
        <v>1904</v>
      </c>
      <c r="D18" s="2321"/>
      <c r="E18" s="2321"/>
      <c r="F18" s="2321"/>
      <c r="G18" s="2322" t="s">
        <v>1947</v>
      </c>
      <c r="H18" s="2323"/>
    </row>
    <row r="19" customFormat="false" ht="12.75" hidden="false" customHeight="true" outlineLevel="0" collapsed="false">
      <c r="A19" s="2319"/>
      <c r="B19" s="2320" t="s">
        <v>2206</v>
      </c>
      <c r="C19" s="2320" t="s">
        <v>1905</v>
      </c>
      <c r="D19" s="2321"/>
      <c r="E19" s="2321"/>
      <c r="F19" s="2321"/>
      <c r="G19" s="2322" t="s">
        <v>1947</v>
      </c>
      <c r="H19" s="2323"/>
    </row>
    <row r="20" customFormat="false" ht="12.75" hidden="false" customHeight="true" outlineLevel="0" collapsed="false">
      <c r="A20" s="2319" t="s">
        <v>2207</v>
      </c>
      <c r="B20" s="2320" t="s">
        <v>1232</v>
      </c>
      <c r="C20" s="2320" t="s">
        <v>1903</v>
      </c>
      <c r="D20" s="2321" t="s">
        <v>2163</v>
      </c>
      <c r="E20" s="2321" t="s">
        <v>1949</v>
      </c>
      <c r="F20" s="2321" t="s">
        <v>2208</v>
      </c>
      <c r="G20" s="2322" t="s">
        <v>2163</v>
      </c>
      <c r="H20" s="2323"/>
    </row>
    <row r="21" customFormat="false" ht="12.75" hidden="false" customHeight="true" outlineLevel="0" collapsed="false">
      <c r="A21" s="2319" t="s">
        <v>2207</v>
      </c>
      <c r="B21" s="2320" t="s">
        <v>1232</v>
      </c>
      <c r="C21" s="2320" t="s">
        <v>1904</v>
      </c>
      <c r="D21" s="2321"/>
      <c r="E21" s="2321"/>
      <c r="F21" s="2321" t="s">
        <v>1914</v>
      </c>
      <c r="G21" s="2322"/>
      <c r="H21" s="2323"/>
    </row>
    <row r="22" customFormat="false" ht="12.75" hidden="false" customHeight="true" outlineLevel="0" collapsed="false">
      <c r="A22" s="2319" t="s">
        <v>2207</v>
      </c>
      <c r="B22" s="2320" t="s">
        <v>1232</v>
      </c>
      <c r="C22" s="2320" t="s">
        <v>1905</v>
      </c>
      <c r="D22" s="2321"/>
      <c r="E22" s="2321"/>
      <c r="F22" s="2321"/>
      <c r="G22" s="2322"/>
      <c r="H22" s="2323"/>
    </row>
    <row r="23" customFormat="false" ht="12.75" hidden="false" customHeight="true" outlineLevel="0" collapsed="false">
      <c r="A23" s="2319" t="s">
        <v>2209</v>
      </c>
      <c r="B23" s="2320" t="s">
        <v>2210</v>
      </c>
      <c r="C23" s="2320" t="s">
        <v>2166</v>
      </c>
      <c r="D23" s="2321"/>
      <c r="E23" s="2321"/>
      <c r="F23" s="2321" t="s">
        <v>1947</v>
      </c>
      <c r="G23" s="2322"/>
      <c r="H23" s="2323"/>
    </row>
    <row r="24" customFormat="false" ht="12.75" hidden="false" customHeight="true" outlineLevel="0" collapsed="false">
      <c r="A24" s="2319" t="s">
        <v>2209</v>
      </c>
      <c r="B24" s="2320" t="s">
        <v>2210</v>
      </c>
      <c r="C24" s="2320" t="s">
        <v>2167</v>
      </c>
      <c r="D24" s="2321"/>
      <c r="E24" s="2321" t="s">
        <v>1925</v>
      </c>
      <c r="F24" s="2321" t="s">
        <v>1947</v>
      </c>
      <c r="G24" s="2322"/>
      <c r="H24" s="2323"/>
    </row>
    <row r="25" customFormat="false" ht="12.75" hidden="false" customHeight="true" outlineLevel="0" collapsed="false">
      <c r="A25" s="2319" t="s">
        <v>2209</v>
      </c>
      <c r="B25" s="2320" t="s">
        <v>2210</v>
      </c>
      <c r="C25" s="2320" t="s">
        <v>2168</v>
      </c>
      <c r="D25" s="2321"/>
      <c r="E25" s="2321"/>
      <c r="F25" s="2321" t="s">
        <v>1947</v>
      </c>
      <c r="G25" s="2322"/>
      <c r="H25" s="2323"/>
    </row>
    <row r="26" customFormat="false" ht="12.75" hidden="false" customHeight="true" outlineLevel="0" collapsed="false">
      <c r="A26" s="2319" t="s">
        <v>2209</v>
      </c>
      <c r="B26" s="2320" t="s">
        <v>2210</v>
      </c>
      <c r="C26" s="2320" t="s">
        <v>2170</v>
      </c>
      <c r="D26" s="2321" t="s">
        <v>1949</v>
      </c>
      <c r="E26" s="2321"/>
      <c r="F26" s="2321" t="s">
        <v>1965</v>
      </c>
      <c r="G26" s="2322" t="s">
        <v>1949</v>
      </c>
      <c r="H26" s="2323"/>
    </row>
    <row r="27" customFormat="false" ht="12.75" hidden="false" customHeight="true" outlineLevel="0" collapsed="false">
      <c r="A27" s="2319" t="s">
        <v>2209</v>
      </c>
      <c r="B27" s="2320" t="s">
        <v>2210</v>
      </c>
      <c r="C27" s="2320" t="s">
        <v>2171</v>
      </c>
      <c r="D27" s="2321"/>
      <c r="E27" s="2321"/>
      <c r="F27" s="2321" t="s">
        <v>1949</v>
      </c>
      <c r="G27" s="2322" t="s">
        <v>1949</v>
      </c>
      <c r="H27" s="2323"/>
    </row>
    <row r="28" customFormat="false" ht="12.75" hidden="false" customHeight="true" outlineLevel="0" collapsed="false">
      <c r="A28" s="2319" t="s">
        <v>2211</v>
      </c>
      <c r="B28" s="2320" t="s">
        <v>2212</v>
      </c>
      <c r="C28" s="2320" t="s">
        <v>2166</v>
      </c>
      <c r="D28" s="2321"/>
      <c r="E28" s="2321"/>
      <c r="F28" s="2321" t="s">
        <v>1974</v>
      </c>
      <c r="G28" s="2322"/>
      <c r="H28" s="2323"/>
    </row>
    <row r="29" customFormat="false" ht="12.75" hidden="false" customHeight="true" outlineLevel="0" collapsed="false">
      <c r="A29" s="2319" t="s">
        <v>2211</v>
      </c>
      <c r="B29" s="2320" t="s">
        <v>2212</v>
      </c>
      <c r="C29" s="2320" t="s">
        <v>2167</v>
      </c>
      <c r="D29" s="2321"/>
      <c r="E29" s="2321"/>
      <c r="F29" s="2321" t="s">
        <v>1947</v>
      </c>
      <c r="G29" s="2322"/>
      <c r="H29" s="2323"/>
    </row>
    <row r="30" customFormat="false" ht="12.75" hidden="false" customHeight="true" outlineLevel="0" collapsed="false">
      <c r="A30" s="2319" t="s">
        <v>2211</v>
      </c>
      <c r="B30" s="2320" t="s">
        <v>2212</v>
      </c>
      <c r="C30" s="2320" t="s">
        <v>2170</v>
      </c>
      <c r="D30" s="2321" t="s">
        <v>1919</v>
      </c>
      <c r="E30" s="2321"/>
      <c r="F30" s="2321" t="s">
        <v>1974</v>
      </c>
      <c r="G30" s="2322"/>
      <c r="H30" s="2323"/>
    </row>
    <row r="31" customFormat="false" ht="12.75" hidden="false" customHeight="true" outlineLevel="0" collapsed="false">
      <c r="A31" s="2319" t="s">
        <v>2213</v>
      </c>
      <c r="B31" s="2320" t="s">
        <v>2214</v>
      </c>
      <c r="C31" s="2320" t="s">
        <v>2166</v>
      </c>
      <c r="D31" s="2321"/>
      <c r="E31" s="2321"/>
      <c r="F31" s="2321" t="s">
        <v>1947</v>
      </c>
      <c r="G31" s="2322"/>
      <c r="H31" s="2323"/>
    </row>
    <row r="32" customFormat="false" ht="12.75" hidden="false" customHeight="true" outlineLevel="0" collapsed="false">
      <c r="A32" s="2319" t="s">
        <v>2213</v>
      </c>
      <c r="B32" s="2320" t="s">
        <v>2214</v>
      </c>
      <c r="C32" s="2320" t="s">
        <v>2170</v>
      </c>
      <c r="D32" s="2321"/>
      <c r="E32" s="2321"/>
      <c r="F32" s="2321" t="s">
        <v>1947</v>
      </c>
      <c r="G32" s="2322"/>
      <c r="H32" s="2323"/>
    </row>
    <row r="33" customFormat="false" ht="12.75" hidden="false" customHeight="true" outlineLevel="0" collapsed="false">
      <c r="A33" s="2319" t="s">
        <v>2215</v>
      </c>
      <c r="B33" s="2320" t="s">
        <v>2216</v>
      </c>
      <c r="C33" s="2320" t="s">
        <v>2166</v>
      </c>
      <c r="D33" s="2321"/>
      <c r="E33" s="2321"/>
      <c r="F33" s="2321" t="s">
        <v>1947</v>
      </c>
      <c r="G33" s="2322"/>
      <c r="H33" s="2323"/>
    </row>
    <row r="34" customFormat="false" ht="12.75" hidden="false" customHeight="true" outlineLevel="0" collapsed="false">
      <c r="A34" s="2319" t="s">
        <v>2215</v>
      </c>
      <c r="B34" s="2320" t="s">
        <v>2216</v>
      </c>
      <c r="C34" s="2320" t="s">
        <v>2167</v>
      </c>
      <c r="D34" s="2321"/>
      <c r="E34" s="2321"/>
      <c r="F34" s="2321" t="s">
        <v>1947</v>
      </c>
      <c r="G34" s="2322"/>
      <c r="H34" s="2323"/>
    </row>
    <row r="35" customFormat="false" ht="12.75" hidden="false" customHeight="true" outlineLevel="0" collapsed="false">
      <c r="A35" s="2319" t="s">
        <v>2215</v>
      </c>
      <c r="B35" s="2320" t="s">
        <v>2216</v>
      </c>
      <c r="C35" s="2320" t="s">
        <v>2168</v>
      </c>
      <c r="D35" s="2321" t="s">
        <v>1947</v>
      </c>
      <c r="E35" s="2321"/>
      <c r="F35" s="2321"/>
      <c r="G35" s="2322"/>
      <c r="H35" s="2323"/>
    </row>
    <row r="36" customFormat="false" ht="12.75" hidden="false" customHeight="true" outlineLevel="0" collapsed="false">
      <c r="A36" s="2319" t="s">
        <v>2215</v>
      </c>
      <c r="B36" s="2320" t="s">
        <v>2216</v>
      </c>
      <c r="C36" s="2320" t="s">
        <v>2170</v>
      </c>
      <c r="D36" s="2321"/>
      <c r="E36" s="2321"/>
      <c r="F36" s="2321" t="s">
        <v>1947</v>
      </c>
      <c r="G36" s="2322"/>
      <c r="H36" s="2323"/>
    </row>
    <row r="37" customFormat="false" ht="12.75" hidden="false" customHeight="true" outlineLevel="0" collapsed="false">
      <c r="A37" s="2319" t="s">
        <v>2217</v>
      </c>
      <c r="B37" s="2320" t="s">
        <v>2218</v>
      </c>
      <c r="C37" s="2320" t="s">
        <v>2166</v>
      </c>
      <c r="D37" s="2321"/>
      <c r="E37" s="2321"/>
      <c r="F37" s="2321" t="s">
        <v>1947</v>
      </c>
      <c r="G37" s="2322"/>
      <c r="H37" s="2323"/>
    </row>
    <row r="38" customFormat="false" ht="12.75" hidden="false" customHeight="true" outlineLevel="0" collapsed="false">
      <c r="A38" s="2319" t="s">
        <v>2217</v>
      </c>
      <c r="B38" s="2320" t="s">
        <v>2218</v>
      </c>
      <c r="C38" s="2320" t="s">
        <v>2170</v>
      </c>
      <c r="D38" s="2321"/>
      <c r="E38" s="2321"/>
      <c r="F38" s="2321" t="s">
        <v>1974</v>
      </c>
      <c r="G38" s="2322"/>
      <c r="H38" s="2323"/>
    </row>
    <row r="39" customFormat="false" ht="12.75" hidden="false" customHeight="true" outlineLevel="0" collapsed="false">
      <c r="A39" s="2319" t="s">
        <v>2219</v>
      </c>
      <c r="B39" s="2320" t="s">
        <v>1252</v>
      </c>
      <c r="C39" s="2320" t="s">
        <v>1903</v>
      </c>
      <c r="D39" s="2321" t="s">
        <v>1947</v>
      </c>
      <c r="E39" s="2321"/>
      <c r="F39" s="2321" t="s">
        <v>1969</v>
      </c>
      <c r="G39" s="2322"/>
      <c r="H39" s="2323"/>
    </row>
    <row r="40" customFormat="false" ht="12.75" hidden="false" customHeight="true" outlineLevel="0" collapsed="false">
      <c r="A40" s="2319" t="s">
        <v>2219</v>
      </c>
      <c r="B40" s="2320" t="s">
        <v>1252</v>
      </c>
      <c r="C40" s="2320" t="s">
        <v>1904</v>
      </c>
      <c r="D40" s="2321"/>
      <c r="E40" s="2321" t="s">
        <v>1949</v>
      </c>
      <c r="F40" s="2321"/>
      <c r="G40" s="2322"/>
      <c r="H40" s="2323"/>
    </row>
    <row r="41" customFormat="false" ht="12.75" hidden="false" customHeight="true" outlineLevel="0" collapsed="false">
      <c r="A41" s="2319" t="s">
        <v>2219</v>
      </c>
      <c r="B41" s="2320" t="s">
        <v>1252</v>
      </c>
      <c r="C41" s="2320" t="s">
        <v>1905</v>
      </c>
      <c r="D41" s="2321"/>
      <c r="E41" s="2321"/>
      <c r="F41" s="2321"/>
      <c r="G41" s="2322"/>
      <c r="H41" s="2323"/>
    </row>
    <row r="42" customFormat="false" ht="12.75" hidden="false" customHeight="true" outlineLevel="0" collapsed="false">
      <c r="A42" s="2319"/>
      <c r="B42" s="2320" t="s">
        <v>2220</v>
      </c>
      <c r="C42" s="2320" t="s">
        <v>2167</v>
      </c>
      <c r="D42" s="2321"/>
      <c r="E42" s="2321"/>
      <c r="F42" s="2321" t="s">
        <v>1920</v>
      </c>
      <c r="G42" s="2322"/>
      <c r="H42" s="2323"/>
    </row>
    <row r="43" customFormat="false" ht="12.75" hidden="false" customHeight="true" outlineLevel="0" collapsed="false">
      <c r="A43" s="2319" t="s">
        <v>2221</v>
      </c>
      <c r="B43" s="2320" t="s">
        <v>2222</v>
      </c>
      <c r="C43" s="2320" t="s">
        <v>2167</v>
      </c>
      <c r="D43" s="2321"/>
      <c r="E43" s="2321" t="s">
        <v>1925</v>
      </c>
      <c r="F43" s="2321" t="s">
        <v>1947</v>
      </c>
      <c r="G43" s="2322"/>
      <c r="H43" s="2323"/>
    </row>
    <row r="44" customFormat="false" ht="12.75" hidden="false" customHeight="true" outlineLevel="0" collapsed="false">
      <c r="A44" s="2319" t="s">
        <v>2221</v>
      </c>
      <c r="B44" s="2320" t="s">
        <v>2222</v>
      </c>
      <c r="C44" s="2320" t="s">
        <v>2168</v>
      </c>
      <c r="D44" s="2321"/>
      <c r="E44" s="2321"/>
      <c r="F44" s="2321" t="s">
        <v>1947</v>
      </c>
      <c r="G44" s="2322"/>
      <c r="H44" s="2323"/>
    </row>
    <row r="45" customFormat="false" ht="12.75" hidden="false" customHeight="true" outlineLevel="0" collapsed="false">
      <c r="A45" s="2319" t="s">
        <v>2221</v>
      </c>
      <c r="B45" s="2320" t="s">
        <v>2222</v>
      </c>
      <c r="C45" s="2320" t="s">
        <v>2223</v>
      </c>
      <c r="D45" s="2321"/>
      <c r="E45" s="2321"/>
      <c r="F45" s="2321" t="s">
        <v>1947</v>
      </c>
      <c r="G45" s="2322"/>
      <c r="H45" s="2323"/>
    </row>
    <row r="46" customFormat="false" ht="12.75" hidden="false" customHeight="true" outlineLevel="0" collapsed="false">
      <c r="A46" s="2319" t="s">
        <v>2224</v>
      </c>
      <c r="B46" s="2320" t="s">
        <v>2225</v>
      </c>
      <c r="C46" s="2320" t="s">
        <v>2167</v>
      </c>
      <c r="D46" s="2321"/>
      <c r="E46" s="2321"/>
      <c r="F46" s="2321" t="s">
        <v>1947</v>
      </c>
      <c r="G46" s="2322"/>
      <c r="H46" s="2323"/>
    </row>
    <row r="47" customFormat="false" ht="12.75" hidden="false" customHeight="true" outlineLevel="0" collapsed="false">
      <c r="A47" s="2319" t="s">
        <v>2224</v>
      </c>
      <c r="B47" s="2320" t="s">
        <v>2225</v>
      </c>
      <c r="C47" s="2320" t="s">
        <v>2223</v>
      </c>
      <c r="D47" s="2321"/>
      <c r="E47" s="2321"/>
      <c r="F47" s="2321" t="s">
        <v>1947</v>
      </c>
      <c r="G47" s="2322"/>
      <c r="H47" s="2323"/>
    </row>
    <row r="48" customFormat="false" ht="12.75" hidden="false" customHeight="true" outlineLevel="0" collapsed="false">
      <c r="A48" s="2319" t="s">
        <v>2226</v>
      </c>
      <c r="B48" s="2320" t="s">
        <v>2227</v>
      </c>
      <c r="C48" s="2320" t="s">
        <v>2167</v>
      </c>
      <c r="D48" s="2321"/>
      <c r="E48" s="2321"/>
      <c r="F48" s="2321" t="s">
        <v>1947</v>
      </c>
      <c r="G48" s="2322"/>
      <c r="H48" s="2323"/>
    </row>
    <row r="49" customFormat="false" ht="12.75" hidden="false" customHeight="true" outlineLevel="0" collapsed="false">
      <c r="A49" s="2319" t="s">
        <v>2226</v>
      </c>
      <c r="B49" s="2320" t="s">
        <v>2227</v>
      </c>
      <c r="C49" s="2320" t="s">
        <v>2223</v>
      </c>
      <c r="D49" s="2321"/>
      <c r="E49" s="2321"/>
      <c r="F49" s="2321" t="s">
        <v>1947</v>
      </c>
      <c r="G49" s="2322"/>
      <c r="H49" s="2323"/>
    </row>
    <row r="50" customFormat="false" ht="12.75" hidden="false" customHeight="true" outlineLevel="0" collapsed="false">
      <c r="A50" s="2319" t="s">
        <v>2228</v>
      </c>
      <c r="B50" s="2320" t="s">
        <v>2229</v>
      </c>
      <c r="C50" s="2320" t="s">
        <v>2167</v>
      </c>
      <c r="D50" s="2321"/>
      <c r="E50" s="2321"/>
      <c r="F50" s="2321" t="s">
        <v>1947</v>
      </c>
      <c r="G50" s="2322"/>
      <c r="H50" s="2323"/>
    </row>
    <row r="51" customFormat="false" ht="12.75" hidden="false" customHeight="true" outlineLevel="0" collapsed="false">
      <c r="A51" s="2319" t="s">
        <v>2228</v>
      </c>
      <c r="B51" s="2320" t="s">
        <v>2229</v>
      </c>
      <c r="C51" s="2320" t="s">
        <v>2223</v>
      </c>
      <c r="D51" s="2321"/>
      <c r="E51" s="2321"/>
      <c r="F51" s="2321" t="s">
        <v>1947</v>
      </c>
      <c r="G51" s="2322"/>
      <c r="H51" s="2323"/>
    </row>
    <row r="52" customFormat="false" ht="12.75" hidden="false" customHeight="true" outlineLevel="0" collapsed="false">
      <c r="A52" s="2319" t="s">
        <v>2230</v>
      </c>
      <c r="B52" s="2320" t="s">
        <v>2231</v>
      </c>
      <c r="C52" s="2320" t="s">
        <v>2166</v>
      </c>
      <c r="D52" s="2321"/>
      <c r="E52" s="2321"/>
      <c r="F52" s="2321"/>
      <c r="G52" s="2322" t="s">
        <v>1949</v>
      </c>
      <c r="H52" s="2323"/>
    </row>
    <row r="53" customFormat="false" ht="12.75" hidden="false" customHeight="true" outlineLevel="0" collapsed="false">
      <c r="A53" s="2319"/>
      <c r="B53" s="2320" t="s">
        <v>2232</v>
      </c>
      <c r="C53" s="2320" t="s">
        <v>1904</v>
      </c>
      <c r="D53" s="2321"/>
      <c r="E53" s="2321" t="s">
        <v>1949</v>
      </c>
      <c r="F53" s="2321"/>
      <c r="G53" s="2322"/>
      <c r="H53" s="2323"/>
    </row>
    <row r="54" customFormat="false" ht="12.75" hidden="false" customHeight="true" outlineLevel="0" collapsed="false">
      <c r="A54" s="2319"/>
      <c r="B54" s="2320" t="s">
        <v>2233</v>
      </c>
      <c r="C54" s="2320" t="s">
        <v>1904</v>
      </c>
      <c r="D54" s="2321"/>
      <c r="E54" s="2321"/>
      <c r="F54" s="2321"/>
      <c r="G54" s="2322" t="s">
        <v>1949</v>
      </c>
      <c r="H54" s="2323"/>
    </row>
    <row r="55" customFormat="false" ht="12.75" hidden="false" customHeight="true" outlineLevel="0" collapsed="false">
      <c r="A55" s="2319"/>
      <c r="B55" s="2320" t="s">
        <v>2233</v>
      </c>
      <c r="C55" s="2320" t="s">
        <v>1905</v>
      </c>
      <c r="D55" s="2321"/>
      <c r="E55" s="2321"/>
      <c r="F55" s="2321"/>
      <c r="G55" s="2322" t="s">
        <v>1949</v>
      </c>
      <c r="H55" s="2323"/>
    </row>
    <row r="56" customFormat="false" ht="12.75" hidden="false" customHeight="true" outlineLevel="0" collapsed="false">
      <c r="A56" s="2319" t="s">
        <v>2234</v>
      </c>
      <c r="B56" s="2320" t="s">
        <v>1275</v>
      </c>
      <c r="C56" s="2320" t="s">
        <v>1903</v>
      </c>
      <c r="D56" s="2321" t="s">
        <v>1947</v>
      </c>
      <c r="E56" s="2321"/>
      <c r="F56" s="2321" t="s">
        <v>1969</v>
      </c>
      <c r="G56" s="2322" t="s">
        <v>1933</v>
      </c>
      <c r="H56" s="2323"/>
    </row>
    <row r="57" customFormat="false" ht="13.5" hidden="false" customHeight="true" outlineLevel="0" collapsed="false">
      <c r="A57" s="2319" t="s">
        <v>2234</v>
      </c>
      <c r="B57" s="2320" t="s">
        <v>1275</v>
      </c>
      <c r="C57" s="2320" t="s">
        <v>1904</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1</v>
      </c>
      <c r="B1" s="1679"/>
      <c r="C1" s="1679"/>
      <c r="D1" s="1679"/>
      <c r="E1" s="1679"/>
      <c r="F1" s="2309"/>
      <c r="G1" s="1684"/>
      <c r="H1" s="113" t="s">
        <v>82</v>
      </c>
    </row>
    <row r="2" customFormat="false" ht="15.75" hidden="false" customHeight="true" outlineLevel="0" collapsed="false">
      <c r="A2" s="654" t="s">
        <v>217</v>
      </c>
      <c r="B2" s="2310"/>
      <c r="C2" s="2309"/>
      <c r="D2" s="2309"/>
      <c r="E2" s="2309"/>
      <c r="F2" s="2309"/>
      <c r="G2" s="1684"/>
      <c r="H2" s="113" t="s">
        <v>84</v>
      </c>
    </row>
    <row r="3" customFormat="false" ht="12" hidden="false" customHeight="true" outlineLevel="0" collapsed="false">
      <c r="A3" s="1679" t="s">
        <v>2235</v>
      </c>
      <c r="B3" s="2310"/>
      <c r="C3" s="2309"/>
      <c r="D3" s="2309"/>
      <c r="E3" s="2309"/>
      <c r="F3" s="2309"/>
      <c r="G3" s="1684"/>
      <c r="H3" s="113" t="s">
        <v>85</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3</v>
      </c>
      <c r="B5" s="2312"/>
      <c r="C5" s="2313" t="s">
        <v>1894</v>
      </c>
      <c r="D5" s="2314" t="s">
        <v>1895</v>
      </c>
      <c r="E5" s="2314"/>
      <c r="F5" s="2314"/>
      <c r="G5" s="2314"/>
      <c r="H5" s="2314"/>
    </row>
    <row r="6" customFormat="false" ht="12" hidden="false" customHeight="true" outlineLevel="0" collapsed="false">
      <c r="A6" s="2312"/>
      <c r="B6" s="2312"/>
      <c r="C6" s="2313"/>
      <c r="D6" s="2315" t="s">
        <v>1896</v>
      </c>
      <c r="E6" s="2315"/>
      <c r="F6" s="2315"/>
      <c r="G6" s="2316" t="s">
        <v>1897</v>
      </c>
      <c r="H6" s="2317" t="s">
        <v>1898</v>
      </c>
    </row>
    <row r="7" customFormat="false" ht="38.25" hidden="false" customHeight="true" outlineLevel="0" collapsed="false">
      <c r="A7" s="2312"/>
      <c r="B7" s="2312"/>
      <c r="C7" s="2313"/>
      <c r="D7" s="2318" t="s">
        <v>1899</v>
      </c>
      <c r="E7" s="2318" t="s">
        <v>1900</v>
      </c>
      <c r="F7" s="2318" t="s">
        <v>1901</v>
      </c>
      <c r="G7" s="2316"/>
      <c r="H7" s="2317"/>
    </row>
    <row r="8" customFormat="false" ht="13.5" hidden="false" customHeight="true" outlineLevel="0" collapsed="false">
      <c r="A8" s="2319" t="s">
        <v>2234</v>
      </c>
      <c r="B8" s="2320" t="s">
        <v>1275</v>
      </c>
      <c r="C8" s="2320" t="s">
        <v>1905</v>
      </c>
      <c r="D8" s="2321"/>
      <c r="E8" s="2321"/>
      <c r="F8" s="2321"/>
      <c r="G8" s="2322"/>
      <c r="H8" s="2323"/>
    </row>
    <row r="9" customFormat="false" ht="12.75" hidden="false" customHeight="true" outlineLevel="0" collapsed="false">
      <c r="A9" s="2319" t="s">
        <v>2236</v>
      </c>
      <c r="B9" s="2320" t="s">
        <v>2237</v>
      </c>
      <c r="C9" s="2320" t="s">
        <v>2166</v>
      </c>
      <c r="D9" s="2321"/>
      <c r="E9" s="2321"/>
      <c r="F9" s="2321" t="s">
        <v>1947</v>
      </c>
      <c r="G9" s="2322"/>
      <c r="H9" s="2323"/>
    </row>
    <row r="10" customFormat="false" ht="12.75" hidden="false" customHeight="true" outlineLevel="0" collapsed="false">
      <c r="A10" s="2319" t="s">
        <v>2236</v>
      </c>
      <c r="B10" s="2320" t="s">
        <v>2237</v>
      </c>
      <c r="C10" s="2320" t="s">
        <v>2167</v>
      </c>
      <c r="D10" s="2321" t="s">
        <v>1919</v>
      </c>
      <c r="E10" s="2321" t="s">
        <v>1925</v>
      </c>
      <c r="F10" s="2321" t="s">
        <v>2037</v>
      </c>
      <c r="G10" s="2322"/>
      <c r="H10" s="2323"/>
    </row>
    <row r="11" customFormat="false" ht="12.75" hidden="false" customHeight="true" outlineLevel="0" collapsed="false">
      <c r="A11" s="2319" t="s">
        <v>2236</v>
      </c>
      <c r="B11" s="2320" t="s">
        <v>2237</v>
      </c>
      <c r="C11" s="2320" t="s">
        <v>2168</v>
      </c>
      <c r="D11" s="2321" t="s">
        <v>1919</v>
      </c>
      <c r="E11" s="2321"/>
      <c r="F11" s="2321" t="s">
        <v>1947</v>
      </c>
      <c r="G11" s="2322"/>
      <c r="H11" s="2323"/>
    </row>
    <row r="12" customFormat="false" ht="12.75" hidden="false" customHeight="true" outlineLevel="0" collapsed="false">
      <c r="A12" s="2319" t="s">
        <v>2236</v>
      </c>
      <c r="B12" s="2320" t="s">
        <v>2237</v>
      </c>
      <c r="C12" s="2320" t="s">
        <v>2223</v>
      </c>
      <c r="D12" s="2321" t="s">
        <v>1919</v>
      </c>
      <c r="E12" s="2321"/>
      <c r="F12" s="2321" t="s">
        <v>1947</v>
      </c>
      <c r="G12" s="2322"/>
      <c r="H12" s="2323"/>
    </row>
    <row r="13" customFormat="false" ht="12.75" hidden="false" customHeight="true" outlineLevel="0" collapsed="false">
      <c r="A13" s="2319" t="s">
        <v>2238</v>
      </c>
      <c r="B13" s="2320" t="s">
        <v>2239</v>
      </c>
      <c r="C13" s="2320" t="s">
        <v>2166</v>
      </c>
      <c r="D13" s="2321" t="s">
        <v>1919</v>
      </c>
      <c r="E13" s="2321"/>
      <c r="F13" s="2321" t="s">
        <v>1947</v>
      </c>
      <c r="G13" s="2322"/>
      <c r="H13" s="2323"/>
    </row>
    <row r="14" customFormat="false" ht="12.75" hidden="false" customHeight="true" outlineLevel="0" collapsed="false">
      <c r="A14" s="2319" t="s">
        <v>2238</v>
      </c>
      <c r="B14" s="2320" t="s">
        <v>2239</v>
      </c>
      <c r="C14" s="2320" t="s">
        <v>2167</v>
      </c>
      <c r="D14" s="2321" t="s">
        <v>1919</v>
      </c>
      <c r="E14" s="2321"/>
      <c r="F14" s="2321" t="s">
        <v>1947</v>
      </c>
      <c r="G14" s="2322"/>
      <c r="H14" s="2323"/>
    </row>
    <row r="15" customFormat="false" ht="12.75" hidden="false" customHeight="true" outlineLevel="0" collapsed="false">
      <c r="A15" s="2319" t="s">
        <v>2238</v>
      </c>
      <c r="B15" s="2320" t="s">
        <v>2239</v>
      </c>
      <c r="C15" s="2320" t="s">
        <v>2223</v>
      </c>
      <c r="D15" s="2321"/>
      <c r="E15" s="2321"/>
      <c r="F15" s="2321" t="s">
        <v>1947</v>
      </c>
      <c r="G15" s="2322"/>
      <c r="H15" s="2323"/>
    </row>
    <row r="16" customFormat="false" ht="12.75" hidden="false" customHeight="true" outlineLevel="0" collapsed="false">
      <c r="A16" s="2319" t="s">
        <v>2240</v>
      </c>
      <c r="B16" s="2320" t="s">
        <v>2241</v>
      </c>
      <c r="C16" s="2320" t="s">
        <v>2166</v>
      </c>
      <c r="D16" s="2321" t="s">
        <v>1919</v>
      </c>
      <c r="E16" s="2321"/>
      <c r="F16" s="2321" t="s">
        <v>1947</v>
      </c>
      <c r="G16" s="2322"/>
      <c r="H16" s="2323"/>
      <c r="I16" s="275"/>
    </row>
    <row r="17" customFormat="false" ht="12.75" hidden="false" customHeight="true" outlineLevel="0" collapsed="false">
      <c r="A17" s="2319" t="s">
        <v>2240</v>
      </c>
      <c r="B17" s="2320" t="s">
        <v>2241</v>
      </c>
      <c r="C17" s="2320" t="s">
        <v>2167</v>
      </c>
      <c r="D17" s="2321" t="s">
        <v>1919</v>
      </c>
      <c r="E17" s="2321"/>
      <c r="F17" s="2321" t="s">
        <v>1947</v>
      </c>
      <c r="G17" s="2322"/>
      <c r="H17" s="2323"/>
    </row>
    <row r="18" customFormat="false" ht="12.75" hidden="false" customHeight="true" outlineLevel="0" collapsed="false">
      <c r="A18" s="2319" t="s">
        <v>2240</v>
      </c>
      <c r="B18" s="2320" t="s">
        <v>2241</v>
      </c>
      <c r="C18" s="2320" t="s">
        <v>2168</v>
      </c>
      <c r="D18" s="2321" t="s">
        <v>1947</v>
      </c>
      <c r="E18" s="2321"/>
      <c r="F18" s="2321" t="s">
        <v>1947</v>
      </c>
      <c r="G18" s="2322"/>
      <c r="H18" s="2323"/>
    </row>
    <row r="19" customFormat="false" ht="12.75" hidden="false" customHeight="true" outlineLevel="0" collapsed="false">
      <c r="A19" s="2319" t="s">
        <v>2240</v>
      </c>
      <c r="B19" s="2320" t="s">
        <v>2241</v>
      </c>
      <c r="C19" s="2320" t="s">
        <v>2223</v>
      </c>
      <c r="D19" s="2321" t="s">
        <v>1986</v>
      </c>
      <c r="E19" s="2321"/>
      <c r="F19" s="2321" t="s">
        <v>1970</v>
      </c>
      <c r="G19" s="2322"/>
      <c r="H19" s="2323"/>
    </row>
    <row r="20" customFormat="false" ht="12.75" hidden="false" customHeight="true" outlineLevel="0" collapsed="false">
      <c r="A20" s="2319" t="s">
        <v>2242</v>
      </c>
      <c r="B20" s="2320" t="s">
        <v>2243</v>
      </c>
      <c r="C20" s="2320" t="s">
        <v>2166</v>
      </c>
      <c r="D20" s="2321"/>
      <c r="E20" s="2321"/>
      <c r="F20" s="2321" t="s">
        <v>1947</v>
      </c>
      <c r="G20" s="2322"/>
      <c r="H20" s="2323"/>
    </row>
    <row r="21" customFormat="false" ht="12.75" hidden="false" customHeight="true" outlineLevel="0" collapsed="false">
      <c r="A21" s="2319" t="s">
        <v>2242</v>
      </c>
      <c r="B21" s="2320" t="s">
        <v>2243</v>
      </c>
      <c r="C21" s="2320" t="s">
        <v>2223</v>
      </c>
      <c r="D21" s="2321"/>
      <c r="E21" s="2321"/>
      <c r="F21" s="2321" t="s">
        <v>1947</v>
      </c>
      <c r="G21" s="2322"/>
      <c r="H21" s="2323"/>
    </row>
    <row r="22" customFormat="false" ht="12.75" hidden="false" customHeight="true" outlineLevel="0" collapsed="false">
      <c r="A22" s="2319" t="s">
        <v>2244</v>
      </c>
      <c r="B22" s="2320" t="s">
        <v>2245</v>
      </c>
      <c r="C22" s="2320" t="s">
        <v>2166</v>
      </c>
      <c r="D22" s="2321" t="s">
        <v>1919</v>
      </c>
      <c r="E22" s="2321"/>
      <c r="F22" s="2321" t="s">
        <v>1947</v>
      </c>
      <c r="G22" s="2322"/>
      <c r="H22" s="2323"/>
    </row>
    <row r="23" customFormat="false" ht="12.75" hidden="false" customHeight="true" outlineLevel="0" collapsed="false">
      <c r="A23" s="2319" t="s">
        <v>2244</v>
      </c>
      <c r="B23" s="2320" t="s">
        <v>2245</v>
      </c>
      <c r="C23" s="2320" t="s">
        <v>2167</v>
      </c>
      <c r="D23" s="2321" t="s">
        <v>1919</v>
      </c>
      <c r="E23" s="2321"/>
      <c r="F23" s="2321"/>
      <c r="G23" s="2322"/>
      <c r="H23" s="2323"/>
    </row>
    <row r="24" customFormat="false" ht="12.75" hidden="false" customHeight="true" outlineLevel="0" collapsed="false">
      <c r="A24" s="2319" t="s">
        <v>2244</v>
      </c>
      <c r="B24" s="2320" t="s">
        <v>2245</v>
      </c>
      <c r="C24" s="2320" t="s">
        <v>2223</v>
      </c>
      <c r="D24" s="2321"/>
      <c r="E24" s="2321"/>
      <c r="F24" s="2321" t="s">
        <v>1947</v>
      </c>
      <c r="G24" s="2322"/>
      <c r="H24" s="2323"/>
    </row>
    <row r="25" customFormat="false" ht="12.75" hidden="false" customHeight="true" outlineLevel="0" collapsed="false">
      <c r="A25" s="2319" t="s">
        <v>2246</v>
      </c>
      <c r="B25" s="2320" t="s">
        <v>1859</v>
      </c>
      <c r="C25" s="2320" t="s">
        <v>1903</v>
      </c>
      <c r="D25" s="2321" t="s">
        <v>1947</v>
      </c>
      <c r="E25" s="2321"/>
      <c r="F25" s="2321" t="s">
        <v>1947</v>
      </c>
      <c r="G25" s="2322"/>
      <c r="H25" s="2323"/>
    </row>
    <row r="26" customFormat="false" ht="12.75" hidden="false" customHeight="true" outlineLevel="0" collapsed="false">
      <c r="A26" s="2319" t="s">
        <v>2246</v>
      </c>
      <c r="B26" s="2320" t="s">
        <v>1859</v>
      </c>
      <c r="C26" s="2320" t="s">
        <v>1903</v>
      </c>
      <c r="D26" s="2321" t="s">
        <v>1965</v>
      </c>
      <c r="E26" s="2321"/>
      <c r="F26" s="2321" t="s">
        <v>1947</v>
      </c>
      <c r="G26" s="2322" t="s">
        <v>1949</v>
      </c>
      <c r="H26" s="2323"/>
    </row>
    <row r="27" customFormat="false" ht="12.75" hidden="false" customHeight="true" outlineLevel="0" collapsed="false">
      <c r="A27" s="2319" t="s">
        <v>2246</v>
      </c>
      <c r="B27" s="2320" t="s">
        <v>1859</v>
      </c>
      <c r="C27" s="2320" t="s">
        <v>1904</v>
      </c>
      <c r="D27" s="2321"/>
      <c r="E27" s="2321"/>
      <c r="F27" s="2321" t="s">
        <v>1947</v>
      </c>
      <c r="G27" s="2322"/>
      <c r="H27" s="2323"/>
    </row>
    <row r="28" customFormat="false" ht="12.75" hidden="false" customHeight="true" outlineLevel="0" collapsed="false">
      <c r="A28" s="2319" t="s">
        <v>2246</v>
      </c>
      <c r="B28" s="2320" t="s">
        <v>1859</v>
      </c>
      <c r="C28" s="2320" t="s">
        <v>1905</v>
      </c>
      <c r="D28" s="2321"/>
      <c r="E28" s="2321"/>
      <c r="F28" s="2321" t="s">
        <v>1947</v>
      </c>
      <c r="G28" s="2322"/>
      <c r="H28" s="2323"/>
    </row>
    <row r="29" customFormat="false" ht="12.75" hidden="false" customHeight="true" outlineLevel="0" collapsed="false">
      <c r="A29" s="2319" t="s">
        <v>2247</v>
      </c>
      <c r="B29" s="2320" t="s">
        <v>2248</v>
      </c>
      <c r="C29" s="2320" t="s">
        <v>2167</v>
      </c>
      <c r="D29" s="2321"/>
      <c r="E29" s="2321" t="s">
        <v>1925</v>
      </c>
      <c r="F29" s="2321" t="s">
        <v>1947</v>
      </c>
      <c r="G29" s="2322" t="s">
        <v>1949</v>
      </c>
      <c r="H29" s="2323"/>
    </row>
    <row r="30" customFormat="false" ht="12.75" hidden="false" customHeight="true" outlineLevel="0" collapsed="false">
      <c r="A30" s="2319" t="s">
        <v>2247</v>
      </c>
      <c r="B30" s="2320" t="s">
        <v>2248</v>
      </c>
      <c r="C30" s="2320" t="s">
        <v>2168</v>
      </c>
      <c r="D30" s="2321"/>
      <c r="E30" s="2321"/>
      <c r="F30" s="2321"/>
      <c r="G30" s="2322" t="s">
        <v>1949</v>
      </c>
      <c r="H30" s="2323"/>
    </row>
    <row r="31" customFormat="false" ht="12.75" hidden="false" customHeight="true" outlineLevel="0" collapsed="false">
      <c r="A31" s="2319" t="s">
        <v>2247</v>
      </c>
      <c r="B31" s="2320" t="s">
        <v>2248</v>
      </c>
      <c r="C31" s="2320" t="s">
        <v>2223</v>
      </c>
      <c r="D31" s="2321"/>
      <c r="E31" s="2321"/>
      <c r="F31" s="2321" t="s">
        <v>1947</v>
      </c>
      <c r="G31" s="2322" t="s">
        <v>1949</v>
      </c>
      <c r="H31" s="2323"/>
    </row>
    <row r="32" customFormat="false" ht="12.75" hidden="false" customHeight="true" outlineLevel="0" collapsed="false">
      <c r="A32" s="2319" t="s">
        <v>2249</v>
      </c>
      <c r="B32" s="2320" t="s">
        <v>2250</v>
      </c>
      <c r="C32" s="2320" t="s">
        <v>2167</v>
      </c>
      <c r="D32" s="2321"/>
      <c r="E32" s="2321"/>
      <c r="F32" s="2321" t="s">
        <v>1947</v>
      </c>
      <c r="G32" s="2322"/>
      <c r="H32" s="2323" t="s">
        <v>1919</v>
      </c>
    </row>
    <row r="33" customFormat="false" ht="12.75" hidden="false" customHeight="true" outlineLevel="0" collapsed="false">
      <c r="A33" s="2319" t="s">
        <v>2249</v>
      </c>
      <c r="B33" s="2320" t="s">
        <v>2250</v>
      </c>
      <c r="C33" s="2320" t="s">
        <v>2167</v>
      </c>
      <c r="D33" s="2321"/>
      <c r="E33" s="2321"/>
      <c r="F33" s="2321" t="s">
        <v>1947</v>
      </c>
      <c r="G33" s="2322" t="s">
        <v>1949</v>
      </c>
      <c r="H33" s="2323" t="s">
        <v>1919</v>
      </c>
    </row>
    <row r="34" customFormat="false" ht="12.75" hidden="false" customHeight="true" outlineLevel="0" collapsed="false">
      <c r="A34" s="2319" t="s">
        <v>2249</v>
      </c>
      <c r="B34" s="2320" t="s">
        <v>2250</v>
      </c>
      <c r="C34" s="2320" t="s">
        <v>2223</v>
      </c>
      <c r="D34" s="2321"/>
      <c r="E34" s="2321"/>
      <c r="F34" s="2321" t="s">
        <v>1947</v>
      </c>
      <c r="G34" s="2322"/>
      <c r="H34" s="2323" t="s">
        <v>1919</v>
      </c>
    </row>
    <row r="35" customFormat="false" ht="12.75" hidden="false" customHeight="true" outlineLevel="0" collapsed="false">
      <c r="A35" s="2319" t="s">
        <v>2249</v>
      </c>
      <c r="B35" s="2320" t="s">
        <v>2250</v>
      </c>
      <c r="C35" s="2320" t="s">
        <v>2223</v>
      </c>
      <c r="D35" s="2321"/>
      <c r="E35" s="2321"/>
      <c r="F35" s="2321" t="s">
        <v>1947</v>
      </c>
      <c r="G35" s="2322" t="s">
        <v>1949</v>
      </c>
      <c r="H35" s="2323" t="s">
        <v>1919</v>
      </c>
    </row>
    <row r="36" customFormat="false" ht="12.75" hidden="false" customHeight="true" outlineLevel="0" collapsed="false">
      <c r="A36" s="2319" t="s">
        <v>2251</v>
      </c>
      <c r="B36" s="2320" t="s">
        <v>2252</v>
      </c>
      <c r="C36" s="2320" t="s">
        <v>2167</v>
      </c>
      <c r="D36" s="2321"/>
      <c r="E36" s="2321"/>
      <c r="F36" s="2321" t="s">
        <v>1947</v>
      </c>
      <c r="G36" s="2322"/>
      <c r="H36" s="2323" t="s">
        <v>1919</v>
      </c>
    </row>
    <row r="37" customFormat="false" ht="12.75" hidden="false" customHeight="true" outlineLevel="0" collapsed="false">
      <c r="A37" s="2319" t="s">
        <v>2251</v>
      </c>
      <c r="B37" s="2320" t="s">
        <v>2252</v>
      </c>
      <c r="C37" s="2320" t="s">
        <v>2167</v>
      </c>
      <c r="D37" s="2321"/>
      <c r="E37" s="2321"/>
      <c r="F37" s="2321" t="s">
        <v>1947</v>
      </c>
      <c r="G37" s="2322" t="s">
        <v>1949</v>
      </c>
      <c r="H37" s="2323" t="s">
        <v>1919</v>
      </c>
    </row>
    <row r="38" customFormat="false" ht="12.75" hidden="false" customHeight="true" outlineLevel="0" collapsed="false">
      <c r="A38" s="2319" t="s">
        <v>2251</v>
      </c>
      <c r="B38" s="2320" t="s">
        <v>2252</v>
      </c>
      <c r="C38" s="2320" t="s">
        <v>2168</v>
      </c>
      <c r="D38" s="2321"/>
      <c r="E38" s="2321"/>
      <c r="F38" s="2321"/>
      <c r="G38" s="2322"/>
      <c r="H38" s="2323" t="s">
        <v>1919</v>
      </c>
    </row>
    <row r="39" customFormat="false" ht="12.75" hidden="false" customHeight="true" outlineLevel="0" collapsed="false">
      <c r="A39" s="2319" t="s">
        <v>2251</v>
      </c>
      <c r="B39" s="2320" t="s">
        <v>2252</v>
      </c>
      <c r="C39" s="2320" t="s">
        <v>2168</v>
      </c>
      <c r="D39" s="2321"/>
      <c r="E39" s="2321"/>
      <c r="F39" s="2321"/>
      <c r="G39" s="2322" t="s">
        <v>1949</v>
      </c>
      <c r="H39" s="2323" t="s">
        <v>1919</v>
      </c>
    </row>
    <row r="40" customFormat="false" ht="12.75" hidden="false" customHeight="true" outlineLevel="0" collapsed="false">
      <c r="A40" s="2319" t="s">
        <v>2251</v>
      </c>
      <c r="B40" s="2320" t="s">
        <v>2252</v>
      </c>
      <c r="C40" s="2320" t="s">
        <v>2223</v>
      </c>
      <c r="D40" s="2321"/>
      <c r="E40" s="2321"/>
      <c r="F40" s="2321" t="s">
        <v>1947</v>
      </c>
      <c r="G40" s="2322"/>
      <c r="H40" s="2323" t="s">
        <v>1919</v>
      </c>
    </row>
    <row r="41" customFormat="false" ht="12.75" hidden="false" customHeight="true" outlineLevel="0" collapsed="false">
      <c r="A41" s="2319" t="s">
        <v>2251</v>
      </c>
      <c r="B41" s="2320" t="s">
        <v>2252</v>
      </c>
      <c r="C41" s="2320" t="s">
        <v>2223</v>
      </c>
      <c r="D41" s="2321"/>
      <c r="E41" s="2321"/>
      <c r="F41" s="2321" t="s">
        <v>1947</v>
      </c>
      <c r="G41" s="2322" t="s">
        <v>1949</v>
      </c>
      <c r="H41" s="2323" t="s">
        <v>1919</v>
      </c>
    </row>
    <row r="42" customFormat="false" ht="12.75" hidden="false" customHeight="true" outlineLevel="0" collapsed="false">
      <c r="A42" s="2319" t="s">
        <v>2253</v>
      </c>
      <c r="B42" s="2320" t="s">
        <v>2254</v>
      </c>
      <c r="C42" s="2320" t="s">
        <v>2223</v>
      </c>
      <c r="D42" s="2321"/>
      <c r="E42" s="2321"/>
      <c r="F42" s="2321"/>
      <c r="G42" s="2322" t="s">
        <v>1949</v>
      </c>
      <c r="H42" s="2323"/>
    </row>
    <row r="43" customFormat="false" ht="12.75" hidden="false" customHeight="true" outlineLevel="0" collapsed="false">
      <c r="A43" s="2319" t="s">
        <v>2255</v>
      </c>
      <c r="B43" s="2320" t="s">
        <v>2256</v>
      </c>
      <c r="C43" s="2320" t="s">
        <v>2167</v>
      </c>
      <c r="D43" s="2321"/>
      <c r="E43" s="2321"/>
      <c r="F43" s="2321" t="s">
        <v>1947</v>
      </c>
      <c r="G43" s="2322" t="s">
        <v>1949</v>
      </c>
      <c r="H43" s="2323"/>
    </row>
    <row r="44" customFormat="false" ht="12.75" hidden="false" customHeight="true" outlineLevel="0" collapsed="false">
      <c r="A44" s="2319" t="s">
        <v>2255</v>
      </c>
      <c r="B44" s="2320" t="s">
        <v>2256</v>
      </c>
      <c r="C44" s="2320" t="s">
        <v>2223</v>
      </c>
      <c r="D44" s="2321"/>
      <c r="E44" s="2321"/>
      <c r="F44" s="2321" t="s">
        <v>1947</v>
      </c>
      <c r="G44" s="2322" t="s">
        <v>1949</v>
      </c>
      <c r="H44" s="2323"/>
    </row>
    <row r="45" customFormat="false" ht="12.75" hidden="false" customHeight="true" outlineLevel="0" collapsed="false">
      <c r="A45" s="2319"/>
      <c r="B45" s="2320" t="s">
        <v>2257</v>
      </c>
      <c r="C45" s="2320" t="s">
        <v>1904</v>
      </c>
      <c r="D45" s="2321"/>
      <c r="E45" s="2321"/>
      <c r="F45" s="2321" t="s">
        <v>1919</v>
      </c>
      <c r="G45" s="2322"/>
      <c r="H45" s="2323"/>
    </row>
    <row r="46" customFormat="false" ht="12.75" hidden="false" customHeight="true" outlineLevel="0" collapsed="false">
      <c r="A46" s="2319"/>
      <c r="B46" s="2320" t="s">
        <v>2257</v>
      </c>
      <c r="C46" s="2320" t="s">
        <v>1905</v>
      </c>
      <c r="D46" s="2321"/>
      <c r="E46" s="2321"/>
      <c r="F46" s="2321" t="s">
        <v>1919</v>
      </c>
      <c r="G46" s="2322"/>
      <c r="H46" s="2323"/>
    </row>
    <row r="47" customFormat="false" ht="12.75" hidden="false" customHeight="true" outlineLevel="0" collapsed="false">
      <c r="A47" s="2319" t="s">
        <v>2258</v>
      </c>
      <c r="B47" s="2320" t="s">
        <v>1559</v>
      </c>
      <c r="C47" s="2320" t="s">
        <v>1903</v>
      </c>
      <c r="D47" s="2321"/>
      <c r="E47" s="2321"/>
      <c r="F47" s="2321"/>
      <c r="G47" s="2322"/>
      <c r="H47" s="2323" t="s">
        <v>1914</v>
      </c>
    </row>
    <row r="48" customFormat="false" ht="12.75" hidden="false" customHeight="true" outlineLevel="0" collapsed="false">
      <c r="A48" s="2319"/>
      <c r="B48" s="2320" t="s">
        <v>2259</v>
      </c>
      <c r="C48" s="2320" t="s">
        <v>1903</v>
      </c>
      <c r="D48" s="2321"/>
      <c r="E48" s="2321"/>
      <c r="F48" s="2321" t="s">
        <v>1925</v>
      </c>
      <c r="G48" s="2322" t="s">
        <v>1949</v>
      </c>
      <c r="H48" s="2323"/>
    </row>
    <row r="49" customFormat="false" ht="12.75" hidden="false" customHeight="true" outlineLevel="0" collapsed="false">
      <c r="A49" s="2319"/>
      <c r="B49" s="2320" t="s">
        <v>2259</v>
      </c>
      <c r="C49" s="2320" t="s">
        <v>1904</v>
      </c>
      <c r="D49" s="2321"/>
      <c r="E49" s="2321"/>
      <c r="F49" s="2321"/>
      <c r="G49" s="2322" t="s">
        <v>1949</v>
      </c>
      <c r="H49" s="2323"/>
    </row>
    <row r="50" customFormat="false" ht="12.75" hidden="false" customHeight="true" outlineLevel="0" collapsed="false">
      <c r="A50" s="2319"/>
      <c r="B50" s="2320" t="s">
        <v>2259</v>
      </c>
      <c r="C50" s="2320" t="s">
        <v>1905</v>
      </c>
      <c r="D50" s="2321"/>
      <c r="E50" s="2321"/>
      <c r="F50" s="2321"/>
      <c r="G50" s="2322" t="s">
        <v>1949</v>
      </c>
      <c r="H50" s="2323"/>
    </row>
    <row r="51" customFormat="false" ht="12.75" hidden="false" customHeight="true" outlineLevel="0" collapsed="false">
      <c r="A51" s="2319"/>
      <c r="B51" s="2320" t="s">
        <v>2260</v>
      </c>
      <c r="C51" s="2320" t="s">
        <v>1903</v>
      </c>
      <c r="D51" s="2321"/>
      <c r="E51" s="2321"/>
      <c r="F51" s="2321" t="s">
        <v>2261</v>
      </c>
      <c r="G51" s="2322"/>
      <c r="H51" s="2323"/>
    </row>
    <row r="52" customFormat="false" ht="12.75" hidden="false" customHeight="true" outlineLevel="0" collapsed="false">
      <c r="A52" s="2319" t="s">
        <v>2262</v>
      </c>
      <c r="B52" s="2320" t="s">
        <v>2263</v>
      </c>
      <c r="C52" s="2320" t="s">
        <v>1903</v>
      </c>
      <c r="D52" s="2321"/>
      <c r="E52" s="2321" t="s">
        <v>1919</v>
      </c>
      <c r="F52" s="2321"/>
      <c r="G52" s="2322"/>
      <c r="H52" s="2323"/>
    </row>
    <row r="53" customFormat="false" ht="12.75" hidden="false" customHeight="true" outlineLevel="0" collapsed="false">
      <c r="A53" s="2319" t="s">
        <v>2262</v>
      </c>
      <c r="B53" s="2320" t="s">
        <v>2263</v>
      </c>
      <c r="C53" s="2320" t="s">
        <v>1904</v>
      </c>
      <c r="D53" s="2321" t="s">
        <v>2264</v>
      </c>
      <c r="E53" s="2321" t="s">
        <v>2265</v>
      </c>
      <c r="F53" s="2321" t="s">
        <v>2266</v>
      </c>
      <c r="G53" s="2322" t="s">
        <v>1969</v>
      </c>
      <c r="H53" s="2323" t="s">
        <v>2010</v>
      </c>
    </row>
    <row r="54" customFormat="false" ht="12.75" hidden="false" customHeight="true" outlineLevel="0" collapsed="false">
      <c r="A54" s="2319" t="s">
        <v>2262</v>
      </c>
      <c r="B54" s="2320" t="s">
        <v>2263</v>
      </c>
      <c r="C54" s="2320" t="s">
        <v>1905</v>
      </c>
      <c r="D54" s="2321" t="s">
        <v>1914</v>
      </c>
      <c r="E54" s="2321" t="s">
        <v>1914</v>
      </c>
      <c r="F54" s="2321" t="s">
        <v>2064</v>
      </c>
      <c r="G54" s="2322" t="s">
        <v>1914</v>
      </c>
      <c r="H54" s="2323" t="s">
        <v>1914</v>
      </c>
    </row>
    <row r="55" customFormat="false" ht="12.75" hidden="false" customHeight="true" outlineLevel="0" collapsed="false">
      <c r="A55" s="2319" t="s">
        <v>2267</v>
      </c>
      <c r="B55" s="2320" t="s">
        <v>1864</v>
      </c>
      <c r="C55" s="2320" t="s">
        <v>1904</v>
      </c>
      <c r="D55" s="2321" t="s">
        <v>1974</v>
      </c>
      <c r="E55" s="2321" t="s">
        <v>2135</v>
      </c>
      <c r="F55" s="2321" t="s">
        <v>2268</v>
      </c>
      <c r="G55" s="2322"/>
      <c r="H55" s="2323" t="s">
        <v>1949</v>
      </c>
    </row>
    <row r="56" customFormat="false" ht="12.75" hidden="false" customHeight="true" outlineLevel="0" collapsed="false">
      <c r="A56" s="2319" t="s">
        <v>2269</v>
      </c>
      <c r="B56" s="2320" t="s">
        <v>2270</v>
      </c>
      <c r="C56" s="2320" t="s">
        <v>1904</v>
      </c>
      <c r="D56" s="2321" t="s">
        <v>1985</v>
      </c>
      <c r="E56" s="2321" t="s">
        <v>2037</v>
      </c>
      <c r="F56" s="2321" t="s">
        <v>2268</v>
      </c>
      <c r="G56" s="2322"/>
      <c r="H56" s="2323"/>
    </row>
    <row r="57" customFormat="false" ht="13.5" hidden="false" customHeight="true" outlineLevel="0" collapsed="false">
      <c r="A57" s="2319" t="s">
        <v>2271</v>
      </c>
      <c r="B57" s="2320" t="s">
        <v>2272</v>
      </c>
      <c r="C57" s="2320" t="s">
        <v>1904</v>
      </c>
      <c r="D57" s="2321" t="s">
        <v>1920</v>
      </c>
      <c r="E57" s="2321"/>
      <c r="F57" s="2321" t="s">
        <v>1920</v>
      </c>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91</v>
      </c>
      <c r="B1" s="1679"/>
      <c r="C1" s="1679"/>
      <c r="D1" s="1679"/>
      <c r="E1" s="1679"/>
      <c r="F1" s="2309"/>
      <c r="G1" s="1684"/>
      <c r="H1" s="113" t="s">
        <v>82</v>
      </c>
    </row>
    <row r="2" customFormat="false" ht="15.75" hidden="false" customHeight="true" outlineLevel="0" collapsed="false">
      <c r="A2" s="654" t="s">
        <v>217</v>
      </c>
      <c r="B2" s="2310"/>
      <c r="C2" s="2309"/>
      <c r="D2" s="2309"/>
      <c r="E2" s="2309"/>
      <c r="F2" s="2309"/>
      <c r="G2" s="1684"/>
      <c r="H2" s="113" t="s">
        <v>84</v>
      </c>
    </row>
    <row r="3" customFormat="false" ht="12" hidden="false" customHeight="true" outlineLevel="0" collapsed="false">
      <c r="A3" s="1679" t="s">
        <v>2273</v>
      </c>
      <c r="B3" s="2310"/>
      <c r="C3" s="2309"/>
      <c r="D3" s="2309"/>
      <c r="E3" s="2309"/>
      <c r="F3" s="2309"/>
      <c r="G3" s="1684"/>
      <c r="H3" s="113" t="s">
        <v>85</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3</v>
      </c>
      <c r="B5" s="2312"/>
      <c r="C5" s="2313" t="s">
        <v>1894</v>
      </c>
      <c r="D5" s="2314" t="s">
        <v>1895</v>
      </c>
      <c r="E5" s="2314"/>
      <c r="F5" s="2314"/>
      <c r="G5" s="2314"/>
      <c r="H5" s="2314"/>
    </row>
    <row r="6" customFormat="false" ht="12" hidden="false" customHeight="true" outlineLevel="0" collapsed="false">
      <c r="A6" s="2312"/>
      <c r="B6" s="2312"/>
      <c r="C6" s="2313"/>
      <c r="D6" s="2315" t="s">
        <v>1896</v>
      </c>
      <c r="E6" s="2315"/>
      <c r="F6" s="2315"/>
      <c r="G6" s="2316" t="s">
        <v>1897</v>
      </c>
      <c r="H6" s="2317" t="s">
        <v>1898</v>
      </c>
    </row>
    <row r="7" customFormat="false" ht="38.25" hidden="false" customHeight="true" outlineLevel="0" collapsed="false">
      <c r="A7" s="2312"/>
      <c r="B7" s="2312"/>
      <c r="C7" s="2313"/>
      <c r="D7" s="2318" t="s">
        <v>1899</v>
      </c>
      <c r="E7" s="2318" t="s">
        <v>1900</v>
      </c>
      <c r="F7" s="2318" t="s">
        <v>1901</v>
      </c>
      <c r="G7" s="2316"/>
      <c r="H7" s="2317"/>
    </row>
    <row r="8" customFormat="false" ht="13.5" hidden="false" customHeight="true" outlineLevel="0" collapsed="false">
      <c r="A8" s="2319" t="s">
        <v>2271</v>
      </c>
      <c r="B8" s="2320" t="s">
        <v>2272</v>
      </c>
      <c r="C8" s="2320" t="s">
        <v>2054</v>
      </c>
      <c r="D8" s="2321"/>
      <c r="E8" s="2321"/>
      <c r="F8" s="2321" t="s">
        <v>1920</v>
      </c>
      <c r="G8" s="2322"/>
      <c r="H8" s="2323"/>
    </row>
    <row r="9" customFormat="false" ht="12.75" hidden="false" customHeight="true" outlineLevel="0" collapsed="false">
      <c r="A9" s="2319" t="s">
        <v>2274</v>
      </c>
      <c r="B9" s="2320" t="s">
        <v>2275</v>
      </c>
      <c r="C9" s="2320" t="s">
        <v>1904</v>
      </c>
      <c r="D9" s="2321" t="s">
        <v>1920</v>
      </c>
      <c r="E9" s="2321"/>
      <c r="F9" s="2321" t="s">
        <v>2276</v>
      </c>
      <c r="G9" s="2322"/>
      <c r="H9" s="2323"/>
    </row>
    <row r="10" customFormat="false" ht="12.75" hidden="false" customHeight="true" outlineLevel="0" collapsed="false">
      <c r="A10" s="2319" t="s">
        <v>2277</v>
      </c>
      <c r="B10" s="2320" t="s">
        <v>2278</v>
      </c>
      <c r="C10" s="2320" t="s">
        <v>1904</v>
      </c>
      <c r="D10" s="2321"/>
      <c r="E10" s="2321"/>
      <c r="F10" s="2321" t="s">
        <v>2279</v>
      </c>
      <c r="G10" s="2322" t="s">
        <v>1947</v>
      </c>
      <c r="H10" s="2323"/>
    </row>
    <row r="11" customFormat="false" ht="12.75" hidden="false" customHeight="true" outlineLevel="0" collapsed="false">
      <c r="A11" s="2319" t="s">
        <v>2277</v>
      </c>
      <c r="B11" s="2320" t="s">
        <v>2278</v>
      </c>
      <c r="C11" s="2320" t="s">
        <v>1905</v>
      </c>
      <c r="D11" s="2321"/>
      <c r="E11" s="2321"/>
      <c r="F11" s="2321" t="s">
        <v>2064</v>
      </c>
      <c r="G11" s="2322"/>
      <c r="H11" s="2323"/>
    </row>
    <row r="12" customFormat="false" ht="12.75" hidden="false" customHeight="true" outlineLevel="0" collapsed="false">
      <c r="A12" s="2319"/>
      <c r="B12" s="2320" t="s">
        <v>2280</v>
      </c>
      <c r="C12" s="2320" t="s">
        <v>1904</v>
      </c>
      <c r="D12" s="2321"/>
      <c r="E12" s="2321"/>
      <c r="F12" s="2321" t="s">
        <v>1914</v>
      </c>
      <c r="G12" s="2322"/>
      <c r="H12" s="2323"/>
    </row>
    <row r="13" customFormat="false" ht="12.75" hidden="false" customHeight="true" outlineLevel="0" collapsed="false">
      <c r="A13" s="2319"/>
      <c r="B13" s="2320" t="s">
        <v>2281</v>
      </c>
      <c r="C13" s="2320" t="s">
        <v>1904</v>
      </c>
      <c r="D13" s="2321"/>
      <c r="E13" s="2321"/>
      <c r="F13" s="2321" t="s">
        <v>1970</v>
      </c>
      <c r="G13" s="2322" t="s">
        <v>1947</v>
      </c>
      <c r="H13" s="2323" t="s">
        <v>1925</v>
      </c>
    </row>
    <row r="14" customFormat="false" ht="12.75" hidden="false" customHeight="true" outlineLevel="0" collapsed="false">
      <c r="A14" s="2319"/>
      <c r="B14" s="2320" t="s">
        <v>2281</v>
      </c>
      <c r="C14" s="2320" t="s">
        <v>2054</v>
      </c>
      <c r="D14" s="2321"/>
      <c r="E14" s="2321"/>
      <c r="F14" s="2321"/>
      <c r="G14" s="2322" t="s">
        <v>1947</v>
      </c>
      <c r="H14" s="2323"/>
    </row>
    <row r="15" customFormat="false" ht="12.75" hidden="false" customHeight="true" outlineLevel="0" collapsed="false">
      <c r="A15" s="2319"/>
      <c r="B15" s="2320" t="s">
        <v>2282</v>
      </c>
      <c r="C15" s="2320" t="s">
        <v>1904</v>
      </c>
      <c r="D15" s="2321"/>
      <c r="E15" s="2321"/>
      <c r="F15" s="2321" t="s">
        <v>1913</v>
      </c>
      <c r="G15" s="2322"/>
      <c r="H15" s="2323"/>
    </row>
    <row r="16" customFormat="false" ht="12.75" hidden="false" customHeight="true" outlineLevel="0" collapsed="false">
      <c r="A16" s="2319" t="s">
        <v>2283</v>
      </c>
      <c r="B16" s="2320" t="s">
        <v>2284</v>
      </c>
      <c r="C16" s="2320" t="s">
        <v>1905</v>
      </c>
      <c r="D16" s="2321"/>
      <c r="E16" s="2321"/>
      <c r="F16" s="2321" t="s">
        <v>2285</v>
      </c>
      <c r="G16" s="2322"/>
      <c r="H16" s="2323"/>
      <c r="I16" s="275"/>
    </row>
    <row r="17" customFormat="false" ht="12.75" hidden="false" customHeight="true" outlineLevel="0" collapsed="false">
      <c r="A17" s="2319" t="s">
        <v>2286</v>
      </c>
      <c r="B17" s="2320" t="s">
        <v>1490</v>
      </c>
      <c r="C17" s="2320" t="s">
        <v>1903</v>
      </c>
      <c r="D17" s="2321"/>
      <c r="E17" s="2321" t="s">
        <v>1919</v>
      </c>
      <c r="F17" s="2321"/>
      <c r="G17" s="2322"/>
      <c r="H17" s="2323"/>
    </row>
    <row r="18" customFormat="false" ht="12.75" hidden="false" customHeight="true" outlineLevel="0" collapsed="false">
      <c r="A18" s="2319" t="s">
        <v>2286</v>
      </c>
      <c r="B18" s="2320" t="s">
        <v>1490</v>
      </c>
      <c r="C18" s="2320" t="s">
        <v>1904</v>
      </c>
      <c r="D18" s="2321" t="s">
        <v>1914</v>
      </c>
      <c r="E18" s="2321" t="s">
        <v>1952</v>
      </c>
      <c r="F18" s="2321" t="s">
        <v>1914</v>
      </c>
      <c r="G18" s="2322" t="s">
        <v>1914</v>
      </c>
      <c r="H18" s="2323" t="s">
        <v>1914</v>
      </c>
    </row>
    <row r="19" customFormat="false" ht="12.75" hidden="false" customHeight="true" outlineLevel="0" collapsed="false">
      <c r="A19" s="2319" t="s">
        <v>2286</v>
      </c>
      <c r="B19" s="2320" t="s">
        <v>1490</v>
      </c>
      <c r="C19" s="2320" t="s">
        <v>1905</v>
      </c>
      <c r="D19" s="2321" t="s">
        <v>1914</v>
      </c>
      <c r="E19" s="2321" t="s">
        <v>1952</v>
      </c>
      <c r="F19" s="2321" t="s">
        <v>1914</v>
      </c>
      <c r="G19" s="2322" t="s">
        <v>1914</v>
      </c>
      <c r="H19" s="2323" t="s">
        <v>1914</v>
      </c>
    </row>
    <row r="20" customFormat="false" ht="12.75" hidden="false" customHeight="true" outlineLevel="0" collapsed="false">
      <c r="A20" s="2319" t="s">
        <v>2287</v>
      </c>
      <c r="B20" s="2320" t="s">
        <v>2288</v>
      </c>
      <c r="C20" s="2320" t="s">
        <v>1903</v>
      </c>
      <c r="D20" s="2321"/>
      <c r="E20" s="2321"/>
      <c r="F20" s="2321"/>
      <c r="G20" s="2322"/>
      <c r="H20" s="2323" t="s">
        <v>1919</v>
      </c>
    </row>
    <row r="21" customFormat="false" ht="12.75" hidden="false" customHeight="true" outlineLevel="0" collapsed="false">
      <c r="A21" s="2319" t="s">
        <v>2287</v>
      </c>
      <c r="B21" s="2320" t="s">
        <v>2288</v>
      </c>
      <c r="C21" s="2320" t="s">
        <v>1904</v>
      </c>
      <c r="D21" s="2321"/>
      <c r="E21" s="2321"/>
      <c r="F21" s="2321"/>
      <c r="G21" s="2322" t="s">
        <v>2064</v>
      </c>
      <c r="H21" s="2323"/>
    </row>
    <row r="22" customFormat="false" ht="12.75" hidden="false" customHeight="true" outlineLevel="0" collapsed="false">
      <c r="A22" s="2319" t="s">
        <v>2287</v>
      </c>
      <c r="B22" s="2320" t="s">
        <v>2288</v>
      </c>
      <c r="C22" s="2320" t="s">
        <v>1905</v>
      </c>
      <c r="D22" s="2321"/>
      <c r="E22" s="2321"/>
      <c r="F22" s="2321"/>
      <c r="G22" s="2322" t="s">
        <v>2064</v>
      </c>
      <c r="H22" s="2323"/>
    </row>
    <row r="23" customFormat="false" ht="12.75" hidden="false" customHeight="true" outlineLevel="0" collapsed="false">
      <c r="A23" s="2319" t="s">
        <v>2289</v>
      </c>
      <c r="B23" s="2320" t="s">
        <v>1559</v>
      </c>
      <c r="C23" s="2320" t="s">
        <v>1904</v>
      </c>
      <c r="D23" s="2321"/>
      <c r="E23" s="2321"/>
      <c r="F23" s="2321"/>
      <c r="G23" s="2322"/>
      <c r="H23" s="2323"/>
    </row>
    <row r="24" customFormat="false" ht="12.75" hidden="false" customHeight="true" outlineLevel="0" collapsed="false">
      <c r="A24" s="2319" t="s">
        <v>2289</v>
      </c>
      <c r="B24" s="2320" t="s">
        <v>1559</v>
      </c>
      <c r="C24" s="2320" t="s">
        <v>1905</v>
      </c>
      <c r="D24" s="2321"/>
      <c r="E24" s="2321"/>
      <c r="F24" s="2321"/>
      <c r="G24" s="2322"/>
      <c r="H24" s="2323"/>
    </row>
    <row r="25" customFormat="false" ht="13.5" hidden="false" customHeight="true" outlineLevel="0" collapsed="false">
      <c r="A25" s="2324"/>
      <c r="B25" s="2320"/>
      <c r="C25" s="2320"/>
      <c r="D25" s="2325"/>
      <c r="E25" s="2325"/>
      <c r="F25" s="2325"/>
      <c r="G25" s="2325"/>
      <c r="H25" s="2326"/>
    </row>
    <row r="26" customFormat="false" ht="15" hidden="false" customHeight="true" outlineLevel="0" collapsed="false">
      <c r="A26" s="31"/>
      <c r="B26" s="31"/>
      <c r="C26" s="31"/>
      <c r="D26" s="31"/>
      <c r="E26" s="31"/>
      <c r="F26" s="31"/>
      <c r="G26" s="31"/>
      <c r="H26" s="31"/>
    </row>
    <row r="27" customFormat="false" ht="13.5" hidden="false" customHeight="true" outlineLevel="0" collapsed="false">
      <c r="A27" s="1007" t="s">
        <v>2290</v>
      </c>
      <c r="B27" s="1007"/>
      <c r="C27" s="1007"/>
      <c r="D27" s="1007"/>
      <c r="E27" s="1007"/>
      <c r="F27" s="1007"/>
      <c r="G27" s="1007"/>
      <c r="H27" s="1007"/>
    </row>
    <row r="28" customFormat="false" ht="13.5" hidden="false" customHeight="true" outlineLevel="0" collapsed="false">
      <c r="A28" s="1007" t="s">
        <v>2291</v>
      </c>
      <c r="B28" s="1007"/>
      <c r="C28" s="1007"/>
      <c r="D28" s="1007"/>
      <c r="E28" s="1007"/>
      <c r="F28" s="1007"/>
      <c r="G28" s="1007"/>
      <c r="H28" s="1007"/>
    </row>
    <row r="29" customFormat="false" ht="13.5" hidden="false" customHeight="true" outlineLevel="0" collapsed="false"/>
    <row r="30" customFormat="false" ht="12.75" hidden="false" customHeight="true" outlineLevel="0" collapsed="false">
      <c r="A30" s="2327" t="s">
        <v>1889</v>
      </c>
      <c r="B30" s="2328"/>
      <c r="C30" s="2328"/>
      <c r="D30" s="2328"/>
      <c r="E30" s="2328"/>
      <c r="F30" s="2328"/>
      <c r="G30" s="2328"/>
      <c r="H30" s="2329"/>
    </row>
    <row r="31" customFormat="false" ht="13.5" hidden="false" customHeight="true" outlineLevel="0" collapsed="false">
      <c r="A31" s="2330" t="s">
        <v>2292</v>
      </c>
      <c r="B31" s="2330"/>
      <c r="C31" s="2330"/>
      <c r="D31" s="2330"/>
      <c r="E31" s="2330"/>
      <c r="F31" s="2330"/>
      <c r="G31" s="2330"/>
      <c r="H31" s="2330"/>
    </row>
    <row r="32" customFormat="false" ht="15" hidden="false" customHeight="true" outlineLevel="0" collapsed="false">
      <c r="A32" s="31"/>
      <c r="B32" s="31"/>
      <c r="C32" s="31"/>
      <c r="D32" s="31"/>
      <c r="E32" s="31"/>
      <c r="F32" s="31"/>
      <c r="G32" s="31"/>
      <c r="H32" s="31"/>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7:H27"/>
    <mergeCell ref="A28:H28"/>
    <mergeCell ref="A31:H31"/>
  </mergeCells>
  <dataValidations count="1">
    <dataValidation allowBlank="true" errorStyle="stop" operator="between" showDropDown="false" showErrorMessage="true" showInputMessage="false" sqref="A1:IV6 A7:F24 H7:IV7 G8:IV24 A25: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293</v>
      </c>
      <c r="E1" s="113" t="s">
        <v>82</v>
      </c>
    </row>
    <row r="2" customFormat="false" ht="15.75" hidden="false" customHeight="true" outlineLevel="0" collapsed="false">
      <c r="A2" s="654" t="s">
        <v>217</v>
      </c>
      <c r="E2" s="113" t="s">
        <v>84</v>
      </c>
    </row>
    <row r="3" customFormat="false" ht="15.75" hidden="false" customHeight="true" outlineLevel="0" collapsed="false">
      <c r="E3" s="113" t="s">
        <v>85</v>
      </c>
    </row>
    <row r="4" customFormat="false" ht="12.75" hidden="false" customHeight="true" outlineLevel="0" collapsed="false"/>
    <row r="5" customFormat="false" ht="20.25" hidden="false" customHeight="true" outlineLevel="0" collapsed="false">
      <c r="A5" s="2331" t="s">
        <v>2294</v>
      </c>
      <c r="B5" s="2331"/>
      <c r="C5" s="2331"/>
      <c r="D5" s="2331"/>
      <c r="E5" s="2331"/>
      <c r="F5" s="16"/>
    </row>
    <row r="6" customFormat="false" ht="26.25" hidden="false" customHeight="true" outlineLevel="0" collapsed="false">
      <c r="A6" s="2332" t="s">
        <v>1894</v>
      </c>
      <c r="B6" s="2333" t="s">
        <v>2295</v>
      </c>
      <c r="C6" s="2333" t="s">
        <v>2296</v>
      </c>
      <c r="D6" s="2334"/>
      <c r="E6" s="2334" t="s">
        <v>2297</v>
      </c>
      <c r="F6" s="16"/>
    </row>
    <row r="7" customFormat="false" ht="13.5" hidden="false" customHeight="true" outlineLevel="0" collapsed="false">
      <c r="A7" s="2335" t="s">
        <v>2298</v>
      </c>
      <c r="B7" s="671" t="s">
        <v>2299</v>
      </c>
      <c r="C7" s="671" t="s">
        <v>2300</v>
      </c>
      <c r="D7" s="2336" t="s">
        <v>2301</v>
      </c>
      <c r="E7" s="2336"/>
    </row>
    <row r="8" customFormat="false" ht="12.75" hidden="false" customHeight="true" outlineLevel="0" collapsed="false">
      <c r="A8" s="2335" t="s">
        <v>2298</v>
      </c>
      <c r="B8" s="671" t="s">
        <v>2299</v>
      </c>
      <c r="C8" s="671" t="s">
        <v>2302</v>
      </c>
      <c r="D8" s="2336" t="s">
        <v>2303</v>
      </c>
      <c r="E8" s="2336"/>
    </row>
    <row r="9" customFormat="false" ht="12.75" hidden="false" customHeight="true" outlineLevel="0" collapsed="false">
      <c r="A9" s="2335" t="s">
        <v>2298</v>
      </c>
      <c r="B9" s="671" t="s">
        <v>2299</v>
      </c>
      <c r="C9" s="671" t="s">
        <v>2304</v>
      </c>
      <c r="D9" s="2336" t="s">
        <v>2305</v>
      </c>
      <c r="E9" s="2336"/>
    </row>
    <row r="10" customFormat="false" ht="12.75" hidden="false" customHeight="true" outlineLevel="0" collapsed="false">
      <c r="A10" s="2335" t="s">
        <v>2298</v>
      </c>
      <c r="B10" s="671" t="s">
        <v>2299</v>
      </c>
      <c r="C10" s="671" t="s">
        <v>2306</v>
      </c>
      <c r="D10" s="2336" t="s">
        <v>2307</v>
      </c>
      <c r="E10" s="2336"/>
    </row>
    <row r="11" customFormat="false" ht="12.75" hidden="false" customHeight="true" outlineLevel="0" collapsed="false">
      <c r="A11" s="2335" t="s">
        <v>2298</v>
      </c>
      <c r="B11" s="671" t="s">
        <v>2299</v>
      </c>
      <c r="C11" s="671" t="s">
        <v>2308</v>
      </c>
      <c r="D11" s="2336" t="s">
        <v>2309</v>
      </c>
      <c r="E11" s="2336"/>
    </row>
    <row r="12" customFormat="false" ht="12.75" hidden="false" customHeight="true" outlineLevel="0" collapsed="false">
      <c r="A12" s="2335" t="s">
        <v>2298</v>
      </c>
      <c r="B12" s="671" t="s">
        <v>2299</v>
      </c>
      <c r="C12" s="671" t="s">
        <v>2310</v>
      </c>
      <c r="D12" s="2336" t="s">
        <v>2311</v>
      </c>
      <c r="E12" s="2336"/>
    </row>
    <row r="13" customFormat="false" ht="12.75" hidden="false" customHeight="true" outlineLevel="0" collapsed="false">
      <c r="A13" s="2335" t="s">
        <v>2298</v>
      </c>
      <c r="B13" s="671" t="s">
        <v>2299</v>
      </c>
      <c r="C13" s="671" t="s">
        <v>2312</v>
      </c>
      <c r="D13" s="2336" t="s">
        <v>2313</v>
      </c>
      <c r="E13" s="2336"/>
    </row>
    <row r="14" customFormat="false" ht="12.75" hidden="false" customHeight="true" outlineLevel="0" collapsed="false">
      <c r="A14" s="2335" t="s">
        <v>2298</v>
      </c>
      <c r="B14" s="671" t="s">
        <v>2299</v>
      </c>
      <c r="C14" s="671" t="s">
        <v>2314</v>
      </c>
      <c r="D14" s="2336" t="s">
        <v>2315</v>
      </c>
      <c r="E14" s="2336"/>
    </row>
    <row r="15" customFormat="false" ht="12.75" hidden="false" customHeight="true" outlineLevel="0" collapsed="false">
      <c r="A15" s="2335" t="s">
        <v>2298</v>
      </c>
      <c r="B15" s="671" t="s">
        <v>2299</v>
      </c>
      <c r="C15" s="671" t="s">
        <v>2316</v>
      </c>
      <c r="D15" s="2336" t="s">
        <v>2317</v>
      </c>
      <c r="E15" s="2336"/>
    </row>
    <row r="16" customFormat="false" ht="12.75" hidden="false" customHeight="true" outlineLevel="0" collapsed="false">
      <c r="A16" s="2335" t="s">
        <v>1904</v>
      </c>
      <c r="B16" s="671" t="s">
        <v>2318</v>
      </c>
      <c r="C16" s="671" t="s">
        <v>2319</v>
      </c>
      <c r="D16" s="2336" t="s">
        <v>2320</v>
      </c>
      <c r="E16" s="2336"/>
    </row>
    <row r="17" customFormat="false" ht="12.75" hidden="false" customHeight="true" outlineLevel="0" collapsed="false">
      <c r="A17" s="2335" t="s">
        <v>1904</v>
      </c>
      <c r="B17" s="671" t="s">
        <v>2318</v>
      </c>
      <c r="C17" s="671" t="s">
        <v>2321</v>
      </c>
      <c r="D17" s="2336" t="s">
        <v>2322</v>
      </c>
      <c r="E17" s="2336"/>
    </row>
    <row r="18" customFormat="false" ht="12.75" hidden="false" customHeight="true" outlineLevel="0" collapsed="false">
      <c r="A18" s="2335" t="s">
        <v>1904</v>
      </c>
      <c r="B18" s="671" t="s">
        <v>2318</v>
      </c>
      <c r="C18" s="671" t="s">
        <v>2323</v>
      </c>
      <c r="D18" s="2336" t="s">
        <v>2324</v>
      </c>
      <c r="E18" s="2336"/>
    </row>
    <row r="19" customFormat="false" ht="12.75" hidden="false" customHeight="true" outlineLevel="0" collapsed="false">
      <c r="A19" s="2335" t="s">
        <v>1904</v>
      </c>
      <c r="B19" s="671" t="s">
        <v>2318</v>
      </c>
      <c r="C19" s="671" t="s">
        <v>2325</v>
      </c>
      <c r="D19" s="2336" t="s">
        <v>2326</v>
      </c>
      <c r="E19" s="2336"/>
    </row>
    <row r="20" customFormat="false" ht="12.75" hidden="false" customHeight="true" outlineLevel="0" collapsed="false">
      <c r="A20" s="2335" t="s">
        <v>1904</v>
      </c>
      <c r="B20" s="671" t="s">
        <v>2318</v>
      </c>
      <c r="C20" s="671" t="s">
        <v>2327</v>
      </c>
      <c r="D20" s="2336" t="s">
        <v>2328</v>
      </c>
      <c r="E20" s="2336"/>
    </row>
    <row r="21" customFormat="false" ht="12.75" hidden="false" customHeight="true" outlineLevel="0" collapsed="false">
      <c r="A21" s="2335" t="s">
        <v>1904</v>
      </c>
      <c r="B21" s="671" t="s">
        <v>2318</v>
      </c>
      <c r="C21" s="671" t="s">
        <v>2329</v>
      </c>
      <c r="D21" s="2336" t="s">
        <v>2330</v>
      </c>
      <c r="E21" s="2336"/>
    </row>
    <row r="22" customFormat="false" ht="12.75" hidden="false" customHeight="true" outlineLevel="0" collapsed="false">
      <c r="A22" s="2335" t="s">
        <v>1904</v>
      </c>
      <c r="B22" s="671" t="s">
        <v>2318</v>
      </c>
      <c r="C22" s="671" t="s">
        <v>2331</v>
      </c>
      <c r="D22" s="2336" t="s">
        <v>2332</v>
      </c>
      <c r="E22" s="2336"/>
    </row>
    <row r="23" customFormat="false" ht="12.75" hidden="false" customHeight="true" outlineLevel="0" collapsed="false">
      <c r="A23" s="2335" t="s">
        <v>1904</v>
      </c>
      <c r="B23" s="671" t="s">
        <v>2333</v>
      </c>
      <c r="C23" s="671" t="s">
        <v>2334</v>
      </c>
      <c r="D23" s="2336" t="s">
        <v>2335</v>
      </c>
      <c r="E23" s="2336"/>
    </row>
    <row r="24" customFormat="false" ht="12.75" hidden="false" customHeight="true" outlineLevel="0" collapsed="false">
      <c r="A24" s="2335" t="s">
        <v>1904</v>
      </c>
      <c r="B24" s="671" t="s">
        <v>2333</v>
      </c>
      <c r="C24" s="671" t="s">
        <v>2336</v>
      </c>
      <c r="D24" s="2336" t="s">
        <v>2337</v>
      </c>
      <c r="E24" s="2336"/>
    </row>
    <row r="25" customFormat="false" ht="12.75" hidden="false" customHeight="true" outlineLevel="0" collapsed="false">
      <c r="A25" s="2335" t="s">
        <v>1904</v>
      </c>
      <c r="B25" s="671" t="s">
        <v>2333</v>
      </c>
      <c r="C25" s="671" t="s">
        <v>2338</v>
      </c>
      <c r="D25" s="2336" t="s">
        <v>2339</v>
      </c>
      <c r="E25" s="2336"/>
    </row>
    <row r="26" customFormat="false" ht="12.75" hidden="false" customHeight="true" outlineLevel="0" collapsed="false">
      <c r="A26" s="2335" t="s">
        <v>1904</v>
      </c>
      <c r="B26" s="671" t="s">
        <v>2340</v>
      </c>
      <c r="C26" s="671" t="s">
        <v>2341</v>
      </c>
      <c r="D26" s="2336" t="s">
        <v>2342</v>
      </c>
      <c r="E26" s="2336"/>
    </row>
    <row r="27" customFormat="false" ht="12.75" hidden="false" customHeight="true" outlineLevel="0" collapsed="false">
      <c r="A27" s="2335" t="s">
        <v>1904</v>
      </c>
      <c r="B27" s="671" t="s">
        <v>2340</v>
      </c>
      <c r="C27" s="671" t="s">
        <v>2343</v>
      </c>
      <c r="D27" s="2336" t="s">
        <v>2342</v>
      </c>
      <c r="E27" s="2336"/>
    </row>
    <row r="28" customFormat="false" ht="12.75" hidden="false" customHeight="true" outlineLevel="0" collapsed="false">
      <c r="A28" s="2335" t="s">
        <v>1904</v>
      </c>
      <c r="B28" s="671" t="s">
        <v>2340</v>
      </c>
      <c r="C28" s="671" t="s">
        <v>2344</v>
      </c>
      <c r="D28" s="2336" t="s">
        <v>2345</v>
      </c>
      <c r="E28" s="2336"/>
    </row>
    <row r="29" customFormat="false" ht="12.75" hidden="false" customHeight="true" outlineLevel="0" collapsed="false">
      <c r="A29" s="2335" t="s">
        <v>1904</v>
      </c>
      <c r="B29" s="671" t="s">
        <v>2340</v>
      </c>
      <c r="C29" s="671" t="s">
        <v>2346</v>
      </c>
      <c r="D29" s="2336" t="s">
        <v>2345</v>
      </c>
      <c r="E29" s="2336"/>
    </row>
    <row r="30" customFormat="false" ht="12.75" hidden="false" customHeight="true" outlineLevel="0" collapsed="false">
      <c r="A30" s="2335" t="s">
        <v>1904</v>
      </c>
      <c r="B30" s="671" t="s">
        <v>2340</v>
      </c>
      <c r="C30" s="671" t="s">
        <v>2347</v>
      </c>
      <c r="D30" s="2336" t="s">
        <v>2348</v>
      </c>
      <c r="E30" s="2336"/>
    </row>
    <row r="31" customFormat="false" ht="12.75" hidden="false" customHeight="true" outlineLevel="0" collapsed="false">
      <c r="A31" s="2335" t="s">
        <v>1904</v>
      </c>
      <c r="B31" s="671" t="s">
        <v>2340</v>
      </c>
      <c r="C31" s="671" t="s">
        <v>2349</v>
      </c>
      <c r="D31" s="2336" t="s">
        <v>2350</v>
      </c>
      <c r="E31" s="2336"/>
    </row>
    <row r="32" customFormat="false" ht="12.75" hidden="false" customHeight="true" outlineLevel="0" collapsed="false">
      <c r="A32" s="2335" t="s">
        <v>1904</v>
      </c>
      <c r="B32" s="671" t="s">
        <v>2340</v>
      </c>
      <c r="C32" s="671" t="s">
        <v>2351</v>
      </c>
      <c r="D32" s="2336"/>
      <c r="E32" s="2336"/>
    </row>
    <row r="33" customFormat="false" ht="12.75" hidden="false" customHeight="true" outlineLevel="0" collapsed="false">
      <c r="A33" s="2335" t="s">
        <v>1904</v>
      </c>
      <c r="B33" s="671" t="s">
        <v>2340</v>
      </c>
      <c r="C33" s="671" t="s">
        <v>2352</v>
      </c>
      <c r="D33" s="2336" t="s">
        <v>2353</v>
      </c>
      <c r="E33" s="2336"/>
    </row>
    <row r="34" customFormat="false" ht="12.75" hidden="false" customHeight="true" outlineLevel="0" collapsed="false">
      <c r="A34" s="2335" t="s">
        <v>1904</v>
      </c>
      <c r="B34" s="671" t="s">
        <v>2340</v>
      </c>
      <c r="C34" s="671" t="s">
        <v>2354</v>
      </c>
      <c r="D34" s="2336" t="s">
        <v>2355</v>
      </c>
      <c r="E34" s="2336"/>
    </row>
    <row r="35" customFormat="false" ht="12.75" hidden="false" customHeight="true" outlineLevel="0" collapsed="false">
      <c r="A35" s="2335" t="s">
        <v>1904</v>
      </c>
      <c r="B35" s="671" t="s">
        <v>2299</v>
      </c>
      <c r="C35" s="671" t="s">
        <v>2356</v>
      </c>
      <c r="D35" s="2336" t="s">
        <v>2357</v>
      </c>
      <c r="E35" s="2336"/>
    </row>
    <row r="36" customFormat="false" ht="12.75" hidden="false" customHeight="true" outlineLevel="0" collapsed="false">
      <c r="A36" s="2335" t="s">
        <v>1904</v>
      </c>
      <c r="B36" s="671" t="s">
        <v>2299</v>
      </c>
      <c r="C36" s="671" t="s">
        <v>2356</v>
      </c>
      <c r="D36" s="2336" t="s">
        <v>2357</v>
      </c>
      <c r="E36" s="2336"/>
    </row>
    <row r="37" customFormat="false" ht="12.75" hidden="false" customHeight="true" outlineLevel="0" collapsed="false">
      <c r="A37" s="2335" t="s">
        <v>1904</v>
      </c>
      <c r="B37" s="671" t="s">
        <v>2299</v>
      </c>
      <c r="C37" s="671" t="s">
        <v>2358</v>
      </c>
      <c r="D37" s="2336" t="s">
        <v>2359</v>
      </c>
      <c r="E37" s="2336"/>
    </row>
    <row r="38" customFormat="false" ht="12.75" hidden="false" customHeight="true" outlineLevel="0" collapsed="false">
      <c r="A38" s="2335" t="s">
        <v>1904</v>
      </c>
      <c r="B38" s="671" t="s">
        <v>2299</v>
      </c>
      <c r="C38" s="671" t="s">
        <v>2360</v>
      </c>
      <c r="D38" s="2336" t="s">
        <v>2361</v>
      </c>
      <c r="E38" s="2336"/>
    </row>
    <row r="39" customFormat="false" ht="12.75" hidden="false" customHeight="true" outlineLevel="0" collapsed="false">
      <c r="A39" s="2335" t="s">
        <v>1904</v>
      </c>
      <c r="B39" s="671" t="s">
        <v>2299</v>
      </c>
      <c r="C39" s="671" t="s">
        <v>2362</v>
      </c>
      <c r="D39" s="2336" t="s">
        <v>2363</v>
      </c>
      <c r="E39" s="2336"/>
    </row>
    <row r="40" customFormat="false" ht="12.75" hidden="false" customHeight="true" outlineLevel="0" collapsed="false">
      <c r="A40" s="2335" t="s">
        <v>1904</v>
      </c>
      <c r="B40" s="671" t="s">
        <v>2299</v>
      </c>
      <c r="C40" s="671" t="s">
        <v>2364</v>
      </c>
      <c r="D40" s="2336" t="s">
        <v>2365</v>
      </c>
      <c r="E40" s="2336"/>
    </row>
    <row r="41" customFormat="false" ht="12.75" hidden="false" customHeight="true" outlineLevel="0" collapsed="false">
      <c r="A41" s="2335" t="s">
        <v>1904</v>
      </c>
      <c r="B41" s="671" t="s">
        <v>2299</v>
      </c>
      <c r="C41" s="671" t="s">
        <v>2304</v>
      </c>
      <c r="D41" s="2336" t="s">
        <v>2366</v>
      </c>
      <c r="E41" s="2336"/>
    </row>
    <row r="42" customFormat="false" ht="12.75" hidden="false" customHeight="true" outlineLevel="0" collapsed="false">
      <c r="A42" s="2335" t="s">
        <v>1904</v>
      </c>
      <c r="B42" s="671" t="s">
        <v>2299</v>
      </c>
      <c r="C42" s="671" t="s">
        <v>2304</v>
      </c>
      <c r="D42" s="2336" t="s">
        <v>2367</v>
      </c>
      <c r="E42" s="2336"/>
    </row>
    <row r="43" customFormat="false" ht="12.75" hidden="false" customHeight="true" outlineLevel="0" collapsed="false">
      <c r="A43" s="2335" t="s">
        <v>1904</v>
      </c>
      <c r="B43" s="671" t="s">
        <v>2299</v>
      </c>
      <c r="C43" s="671" t="s">
        <v>2368</v>
      </c>
      <c r="D43" s="2336" t="s">
        <v>2369</v>
      </c>
      <c r="E43" s="2336"/>
    </row>
    <row r="44" customFormat="false" ht="12.75" hidden="false" customHeight="true" outlineLevel="0" collapsed="false">
      <c r="A44" s="2335" t="s">
        <v>1904</v>
      </c>
      <c r="B44" s="671" t="s">
        <v>2299</v>
      </c>
      <c r="C44" s="671" t="s">
        <v>2370</v>
      </c>
      <c r="D44" s="2336" t="s">
        <v>2371</v>
      </c>
      <c r="E44" s="2336"/>
    </row>
    <row r="45" customFormat="false" ht="12.75" hidden="false" customHeight="true" outlineLevel="0" collapsed="false">
      <c r="A45" s="2335" t="s">
        <v>1904</v>
      </c>
      <c r="B45" s="671" t="s">
        <v>2299</v>
      </c>
      <c r="C45" s="671" t="s">
        <v>2372</v>
      </c>
      <c r="D45" s="2336" t="s">
        <v>2373</v>
      </c>
      <c r="E45" s="2336"/>
    </row>
    <row r="46" customFormat="false" ht="12.75" hidden="false" customHeight="true" outlineLevel="0" collapsed="false">
      <c r="A46" s="2335" t="s">
        <v>1904</v>
      </c>
      <c r="B46" s="671" t="s">
        <v>2299</v>
      </c>
      <c r="C46" s="671" t="s">
        <v>2374</v>
      </c>
      <c r="D46" s="2336" t="s">
        <v>2375</v>
      </c>
      <c r="E46" s="2336"/>
    </row>
    <row r="47" customFormat="false" ht="12.75" hidden="false" customHeight="true" outlineLevel="0" collapsed="false">
      <c r="A47" s="2335" t="s">
        <v>1904</v>
      </c>
      <c r="B47" s="671" t="s">
        <v>2299</v>
      </c>
      <c r="C47" s="671" t="s">
        <v>2376</v>
      </c>
      <c r="D47" s="2336" t="s">
        <v>2377</v>
      </c>
      <c r="E47" s="2336"/>
    </row>
    <row r="48" customFormat="false" ht="12.75" hidden="false" customHeight="true" outlineLevel="0" collapsed="false">
      <c r="A48" s="2335" t="s">
        <v>1904</v>
      </c>
      <c r="B48" s="671" t="s">
        <v>2299</v>
      </c>
      <c r="C48" s="671" t="s">
        <v>2378</v>
      </c>
      <c r="D48" s="2336" t="s">
        <v>2379</v>
      </c>
      <c r="E48" s="2336"/>
    </row>
    <row r="49" customFormat="false" ht="12.75" hidden="false" customHeight="true" outlineLevel="0" collapsed="false">
      <c r="A49" s="2335" t="s">
        <v>1904</v>
      </c>
      <c r="B49" s="671" t="s">
        <v>2299</v>
      </c>
      <c r="C49" s="671" t="s">
        <v>2380</v>
      </c>
      <c r="D49" s="2336" t="s">
        <v>2381</v>
      </c>
      <c r="E49" s="2336"/>
    </row>
    <row r="50" customFormat="false" ht="12.75" hidden="false" customHeight="true" outlineLevel="0" collapsed="false">
      <c r="A50" s="2335" t="s">
        <v>1903</v>
      </c>
      <c r="B50" s="671" t="s">
        <v>2318</v>
      </c>
      <c r="C50" s="671" t="s">
        <v>2319</v>
      </c>
      <c r="D50" s="2336" t="s">
        <v>2382</v>
      </c>
      <c r="E50" s="2336"/>
    </row>
    <row r="51" customFormat="false" ht="12.75" hidden="false" customHeight="true" outlineLevel="0" collapsed="false">
      <c r="A51" s="2335" t="s">
        <v>1903</v>
      </c>
      <c r="B51" s="671" t="s">
        <v>2318</v>
      </c>
      <c r="C51" s="671" t="s">
        <v>2321</v>
      </c>
      <c r="D51" s="2336" t="s">
        <v>2383</v>
      </c>
      <c r="E51" s="2336"/>
    </row>
    <row r="52" customFormat="false" ht="12.75" hidden="false" customHeight="true" outlineLevel="0" collapsed="false">
      <c r="A52" s="2335" t="s">
        <v>1903</v>
      </c>
      <c r="B52" s="671" t="s">
        <v>2318</v>
      </c>
      <c r="C52" s="671" t="s">
        <v>2323</v>
      </c>
      <c r="D52" s="2336" t="s">
        <v>2384</v>
      </c>
      <c r="E52" s="2336"/>
    </row>
    <row r="53" customFormat="false" ht="12.75" hidden="false" customHeight="true" outlineLevel="0" collapsed="false">
      <c r="A53" s="2335" t="s">
        <v>1903</v>
      </c>
      <c r="B53" s="671" t="s">
        <v>2318</v>
      </c>
      <c r="C53" s="671" t="s">
        <v>2385</v>
      </c>
      <c r="D53" s="2336" t="s">
        <v>2386</v>
      </c>
      <c r="E53" s="2336"/>
    </row>
    <row r="54" customFormat="false" ht="12.75" hidden="false" customHeight="true" outlineLevel="0" collapsed="false">
      <c r="A54" s="2335" t="s">
        <v>1903</v>
      </c>
      <c r="B54" s="671" t="s">
        <v>2318</v>
      </c>
      <c r="C54" s="671" t="s">
        <v>2325</v>
      </c>
      <c r="D54" s="2336" t="s">
        <v>2387</v>
      </c>
      <c r="E54" s="2336"/>
    </row>
    <row r="55" customFormat="false" ht="12.75" hidden="false" customHeight="true" outlineLevel="0" collapsed="false">
      <c r="A55" s="2335" t="s">
        <v>1903</v>
      </c>
      <c r="B55" s="671" t="s">
        <v>2318</v>
      </c>
      <c r="C55" s="671" t="s">
        <v>2388</v>
      </c>
      <c r="D55" s="2336" t="s">
        <v>2387</v>
      </c>
      <c r="E55" s="2336"/>
    </row>
    <row r="56" customFormat="false" ht="12.75" hidden="false" customHeight="true" outlineLevel="0" collapsed="false">
      <c r="A56" s="2335" t="s">
        <v>1903</v>
      </c>
      <c r="B56" s="671" t="s">
        <v>2318</v>
      </c>
      <c r="C56" s="671" t="s">
        <v>2389</v>
      </c>
      <c r="D56" s="2336"/>
      <c r="E56" s="2336"/>
    </row>
    <row r="57" customFormat="false" ht="12.75" hidden="false" customHeight="true" outlineLevel="0" collapsed="false">
      <c r="A57" s="2335" t="s">
        <v>1903</v>
      </c>
      <c r="B57" s="671" t="s">
        <v>2318</v>
      </c>
      <c r="C57" s="671" t="s">
        <v>2327</v>
      </c>
      <c r="D57" s="2336" t="s">
        <v>2328</v>
      </c>
      <c r="E57" s="2336"/>
    </row>
    <row r="58" customFormat="false" ht="12.75" hidden="false" customHeight="true" outlineLevel="0" collapsed="false">
      <c r="A58" s="2335" t="s">
        <v>1903</v>
      </c>
      <c r="B58" s="671" t="s">
        <v>2333</v>
      </c>
      <c r="C58" s="671" t="s">
        <v>2390</v>
      </c>
      <c r="D58" s="2336" t="s">
        <v>2391</v>
      </c>
      <c r="E58" s="2336"/>
    </row>
    <row r="59" customFormat="false" ht="12.75" hidden="false" customHeight="true" outlineLevel="0" collapsed="false">
      <c r="A59" s="2335" t="s">
        <v>1903</v>
      </c>
      <c r="B59" s="671" t="s">
        <v>2333</v>
      </c>
      <c r="C59" s="671" t="s">
        <v>2392</v>
      </c>
      <c r="D59" s="2336" t="s">
        <v>2393</v>
      </c>
      <c r="E59" s="2336"/>
    </row>
    <row r="60" customFormat="false" ht="12.75" hidden="false" customHeight="true" outlineLevel="0" collapsed="false">
      <c r="A60" s="2335" t="s">
        <v>1903</v>
      </c>
      <c r="B60" s="671" t="s">
        <v>2333</v>
      </c>
      <c r="C60" s="671" t="s">
        <v>2394</v>
      </c>
      <c r="D60" s="2336" t="s">
        <v>2395</v>
      </c>
      <c r="E60" s="2336"/>
    </row>
    <row r="61" customFormat="false" ht="12.75" hidden="false" customHeight="true" outlineLevel="0" collapsed="false">
      <c r="A61" s="2335" t="s">
        <v>1903</v>
      </c>
      <c r="B61" s="671" t="s">
        <v>2333</v>
      </c>
      <c r="C61" s="671" t="s">
        <v>2396</v>
      </c>
      <c r="D61" s="2336" t="s">
        <v>2397</v>
      </c>
      <c r="E61" s="2336"/>
    </row>
    <row r="62" customFormat="false" ht="12.75" hidden="false" customHeight="true" outlineLevel="0" collapsed="false">
      <c r="A62" s="2335" t="s">
        <v>1903</v>
      </c>
      <c r="B62" s="671" t="s">
        <v>2333</v>
      </c>
      <c r="C62" s="671" t="s">
        <v>2398</v>
      </c>
      <c r="D62" s="2336" t="s">
        <v>2399</v>
      </c>
      <c r="E62" s="2336"/>
    </row>
    <row r="63" customFormat="false" ht="12.75" hidden="false" customHeight="true" outlineLevel="0" collapsed="false">
      <c r="A63" s="2335" t="s">
        <v>1903</v>
      </c>
      <c r="B63" s="671" t="s">
        <v>2333</v>
      </c>
      <c r="C63" s="671" t="s">
        <v>2400</v>
      </c>
      <c r="D63" s="2336" t="s">
        <v>2401</v>
      </c>
      <c r="E63" s="2336"/>
    </row>
    <row r="64" customFormat="false" ht="12.75" hidden="false" customHeight="true" outlineLevel="0" collapsed="false">
      <c r="A64" s="2335" t="s">
        <v>1903</v>
      </c>
      <c r="B64" s="671" t="s">
        <v>2299</v>
      </c>
      <c r="C64" s="671" t="s">
        <v>2358</v>
      </c>
      <c r="D64" s="2336" t="s">
        <v>2402</v>
      </c>
      <c r="E64" s="2336"/>
    </row>
    <row r="65" customFormat="false" ht="12.75" hidden="false" customHeight="true" outlineLevel="0" collapsed="false">
      <c r="A65" s="2335" t="s">
        <v>1903</v>
      </c>
      <c r="B65" s="671" t="s">
        <v>2299</v>
      </c>
      <c r="C65" s="671" t="s">
        <v>2360</v>
      </c>
      <c r="D65" s="2336" t="s">
        <v>2403</v>
      </c>
      <c r="E65" s="2336"/>
    </row>
    <row r="66" customFormat="false" ht="12.75" hidden="false" customHeight="true" outlineLevel="0" collapsed="false">
      <c r="A66" s="2335" t="s">
        <v>1903</v>
      </c>
      <c r="B66" s="671" t="s">
        <v>2299</v>
      </c>
      <c r="C66" s="671" t="s">
        <v>2360</v>
      </c>
      <c r="D66" s="2336" t="s">
        <v>2361</v>
      </c>
      <c r="E66" s="2336"/>
    </row>
    <row r="67" customFormat="false" ht="12.75" hidden="false" customHeight="true" outlineLevel="0" collapsed="false">
      <c r="A67" s="2335" t="s">
        <v>1903</v>
      </c>
      <c r="B67" s="671" t="s">
        <v>2299</v>
      </c>
      <c r="C67" s="671" t="s">
        <v>2362</v>
      </c>
      <c r="D67" s="2336" t="s">
        <v>2404</v>
      </c>
      <c r="E67" s="2336"/>
    </row>
    <row r="68" customFormat="false" ht="12.75" hidden="false" customHeight="true" outlineLevel="0" collapsed="false">
      <c r="A68" s="2335" t="s">
        <v>1903</v>
      </c>
      <c r="B68" s="671" t="s">
        <v>2299</v>
      </c>
      <c r="C68" s="671" t="s">
        <v>2362</v>
      </c>
      <c r="D68" s="2336" t="s">
        <v>2363</v>
      </c>
      <c r="E68" s="2336"/>
    </row>
    <row r="69" customFormat="false" ht="12.75" hidden="false" customHeight="true" outlineLevel="0" collapsed="false">
      <c r="A69" s="2335" t="s">
        <v>1903</v>
      </c>
      <c r="B69" s="671" t="s">
        <v>2299</v>
      </c>
      <c r="C69" s="671" t="s">
        <v>2405</v>
      </c>
      <c r="D69" s="2336" t="s">
        <v>2406</v>
      </c>
      <c r="E69" s="2336"/>
    </row>
    <row r="70" customFormat="false" ht="12.75" hidden="false" customHeight="true" outlineLevel="0" collapsed="false">
      <c r="A70" s="2335" t="s">
        <v>1903</v>
      </c>
      <c r="B70" s="671" t="s">
        <v>2299</v>
      </c>
      <c r="C70" s="671" t="s">
        <v>2364</v>
      </c>
      <c r="D70" s="2336" t="s">
        <v>2365</v>
      </c>
      <c r="E70" s="2336"/>
    </row>
    <row r="71" customFormat="false" ht="12.75" hidden="false" customHeight="true" outlineLevel="0" collapsed="false">
      <c r="A71" s="2335" t="s">
        <v>1903</v>
      </c>
      <c r="B71" s="671" t="s">
        <v>2299</v>
      </c>
      <c r="C71" s="671" t="s">
        <v>2304</v>
      </c>
      <c r="D71" s="2336" t="s">
        <v>2366</v>
      </c>
      <c r="E71" s="2336"/>
    </row>
    <row r="72" customFormat="false" ht="12.75" hidden="false" customHeight="true" outlineLevel="0" collapsed="false">
      <c r="A72" s="2335" t="s">
        <v>1903</v>
      </c>
      <c r="B72" s="671" t="s">
        <v>2299</v>
      </c>
      <c r="C72" s="671" t="s">
        <v>2304</v>
      </c>
      <c r="D72" s="2336" t="s">
        <v>2367</v>
      </c>
      <c r="E72" s="2336"/>
    </row>
    <row r="73" customFormat="false" ht="12.75" hidden="false" customHeight="true" outlineLevel="0" collapsed="false">
      <c r="A73" s="2335" t="s">
        <v>1903</v>
      </c>
      <c r="B73" s="671" t="s">
        <v>2299</v>
      </c>
      <c r="C73" s="671" t="s">
        <v>2370</v>
      </c>
      <c r="D73" s="2336" t="s">
        <v>2366</v>
      </c>
      <c r="E73" s="2336"/>
    </row>
    <row r="74" customFormat="false" ht="12.75" hidden="false" customHeight="true" outlineLevel="0" collapsed="false">
      <c r="A74" s="2335" t="s">
        <v>1903</v>
      </c>
      <c r="B74" s="671" t="s">
        <v>2299</v>
      </c>
      <c r="C74" s="671" t="s">
        <v>2370</v>
      </c>
      <c r="D74" s="2336" t="s">
        <v>2371</v>
      </c>
      <c r="E74" s="2336"/>
    </row>
    <row r="75" customFormat="false" ht="12.75" hidden="false" customHeight="true" outlineLevel="0" collapsed="false">
      <c r="A75" s="2335" t="s">
        <v>1903</v>
      </c>
      <c r="B75" s="671" t="s">
        <v>2299</v>
      </c>
      <c r="C75" s="671" t="s">
        <v>2407</v>
      </c>
      <c r="D75" s="2336" t="s">
        <v>2408</v>
      </c>
      <c r="E75" s="2336"/>
    </row>
    <row r="76" customFormat="false" ht="12.75" hidden="false" customHeight="true" outlineLevel="0" collapsed="false">
      <c r="A76" s="2335" t="s">
        <v>1903</v>
      </c>
      <c r="B76" s="671" t="s">
        <v>2409</v>
      </c>
      <c r="C76" s="671" t="s">
        <v>2410</v>
      </c>
      <c r="D76" s="2336" t="s">
        <v>2411</v>
      </c>
      <c r="E76" s="2336"/>
    </row>
    <row r="77" customFormat="false" ht="12.75" hidden="false" customHeight="true" outlineLevel="0" collapsed="false">
      <c r="A77" s="2335" t="s">
        <v>708</v>
      </c>
      <c r="B77" s="671" t="s">
        <v>2333</v>
      </c>
      <c r="C77" s="671" t="s">
        <v>2412</v>
      </c>
      <c r="D77" s="2336"/>
      <c r="E77" s="2336"/>
    </row>
    <row r="78" customFormat="false" ht="12.75" hidden="false" customHeight="true" outlineLevel="0" collapsed="false">
      <c r="A78" s="2335" t="s">
        <v>708</v>
      </c>
      <c r="B78" s="671" t="s">
        <v>2333</v>
      </c>
      <c r="C78" s="671" t="s">
        <v>2413</v>
      </c>
      <c r="D78" s="2336"/>
      <c r="E78" s="2336"/>
    </row>
    <row r="79" customFormat="false" ht="12.75" hidden="false" customHeight="true" outlineLevel="0" collapsed="false">
      <c r="A79" s="2335" t="s">
        <v>708</v>
      </c>
      <c r="B79" s="671" t="s">
        <v>2333</v>
      </c>
      <c r="C79" s="671" t="s">
        <v>2414</v>
      </c>
      <c r="D79" s="2336"/>
      <c r="E79" s="2336"/>
    </row>
    <row r="80" customFormat="false" ht="12.75" hidden="false" customHeight="true" outlineLevel="0" collapsed="false">
      <c r="A80" s="2335" t="s">
        <v>708</v>
      </c>
      <c r="B80" s="671" t="s">
        <v>2333</v>
      </c>
      <c r="C80" s="671" t="s">
        <v>2415</v>
      </c>
      <c r="D80" s="2336" t="s">
        <v>2416</v>
      </c>
      <c r="E80" s="2336"/>
    </row>
    <row r="81" customFormat="false" ht="12.75" hidden="false" customHeight="true" outlineLevel="0" collapsed="false">
      <c r="A81" s="2335" t="s">
        <v>708</v>
      </c>
      <c r="B81" s="671" t="s">
        <v>2333</v>
      </c>
      <c r="C81" s="671" t="s">
        <v>2417</v>
      </c>
      <c r="D81" s="2336" t="s">
        <v>2418</v>
      </c>
      <c r="E81" s="2336"/>
    </row>
    <row r="82" customFormat="false" ht="12.75" hidden="false" customHeight="true" outlineLevel="0" collapsed="false">
      <c r="A82" s="2335" t="s">
        <v>708</v>
      </c>
      <c r="B82" s="671" t="s">
        <v>2333</v>
      </c>
      <c r="C82" s="671" t="s">
        <v>2417</v>
      </c>
      <c r="D82" s="2336" t="s">
        <v>2419</v>
      </c>
      <c r="E82" s="2336"/>
    </row>
    <row r="83" customFormat="false" ht="12.75" hidden="false" customHeight="true" outlineLevel="0" collapsed="false">
      <c r="A83" s="2335" t="s">
        <v>708</v>
      </c>
      <c r="B83" s="671" t="s">
        <v>2333</v>
      </c>
      <c r="C83" s="671" t="s">
        <v>2338</v>
      </c>
      <c r="D83" s="2336" t="s">
        <v>2420</v>
      </c>
      <c r="E83" s="2336"/>
    </row>
    <row r="84" customFormat="false" ht="12.75" hidden="false" customHeight="true" outlineLevel="0" collapsed="false">
      <c r="A84" s="2335" t="s">
        <v>708</v>
      </c>
      <c r="B84" s="671" t="s">
        <v>2333</v>
      </c>
      <c r="C84" s="671" t="s">
        <v>2338</v>
      </c>
      <c r="D84" s="2336" t="s">
        <v>2421</v>
      </c>
      <c r="E84" s="2336"/>
    </row>
    <row r="85" customFormat="false" ht="12.75" hidden="false" customHeight="true" outlineLevel="0" collapsed="false">
      <c r="A85" s="2335" t="s">
        <v>1905</v>
      </c>
      <c r="B85" s="671" t="s">
        <v>2318</v>
      </c>
      <c r="C85" s="671" t="s">
        <v>2327</v>
      </c>
      <c r="D85" s="2336" t="s">
        <v>2328</v>
      </c>
      <c r="E85" s="2336"/>
    </row>
    <row r="86" customFormat="false" ht="12.75" hidden="false" customHeight="true" outlineLevel="0" collapsed="false">
      <c r="A86" s="2335" t="s">
        <v>1905</v>
      </c>
      <c r="B86" s="671" t="s">
        <v>2333</v>
      </c>
      <c r="C86" s="671" t="s">
        <v>2422</v>
      </c>
      <c r="D86" s="2336" t="s">
        <v>2423</v>
      </c>
      <c r="E86" s="2336"/>
    </row>
    <row r="87" customFormat="false" ht="12.75" hidden="false" customHeight="true" outlineLevel="0" collapsed="false">
      <c r="A87" s="2335" t="s">
        <v>1905</v>
      </c>
      <c r="B87" s="671" t="s">
        <v>2333</v>
      </c>
      <c r="C87" s="671" t="s">
        <v>2424</v>
      </c>
      <c r="D87" s="2336" t="s">
        <v>2425</v>
      </c>
      <c r="E87" s="2336"/>
    </row>
    <row r="88" customFormat="false" ht="12.75" hidden="false" customHeight="true" outlineLevel="0" collapsed="false">
      <c r="A88" s="2335" t="s">
        <v>1905</v>
      </c>
      <c r="B88" s="671" t="s">
        <v>2333</v>
      </c>
      <c r="C88" s="671" t="s">
        <v>2426</v>
      </c>
      <c r="D88" s="2336" t="s">
        <v>2391</v>
      </c>
      <c r="E88" s="2336"/>
    </row>
    <row r="89" customFormat="false" ht="12.75" hidden="false" customHeight="true" outlineLevel="0" collapsed="false">
      <c r="A89" s="2335" t="s">
        <v>1905</v>
      </c>
      <c r="B89" s="671" t="s">
        <v>2333</v>
      </c>
      <c r="C89" s="671" t="s">
        <v>2427</v>
      </c>
      <c r="D89" s="2336" t="s">
        <v>2428</v>
      </c>
      <c r="E89" s="2336"/>
    </row>
    <row r="90" customFormat="false" ht="12.75" hidden="false" customHeight="true" outlineLevel="0" collapsed="false">
      <c r="A90" s="2335" t="s">
        <v>1905</v>
      </c>
      <c r="B90" s="671" t="s">
        <v>2429</v>
      </c>
      <c r="C90" s="671" t="s">
        <v>2430</v>
      </c>
      <c r="D90" s="2336" t="s">
        <v>2431</v>
      </c>
      <c r="E90" s="2336"/>
    </row>
    <row r="91" customFormat="false" ht="12.75" hidden="false" customHeight="true" outlineLevel="0" collapsed="false">
      <c r="A91" s="2335" t="s">
        <v>1905</v>
      </c>
      <c r="B91" s="671" t="s">
        <v>2429</v>
      </c>
      <c r="C91" s="671" t="s">
        <v>2432</v>
      </c>
      <c r="D91" s="2336" t="s">
        <v>2433</v>
      </c>
      <c r="E91" s="2336"/>
    </row>
    <row r="92" customFormat="false" ht="12.75" hidden="false" customHeight="true" outlineLevel="0" collapsed="false">
      <c r="A92" s="2335" t="s">
        <v>1905</v>
      </c>
      <c r="B92" s="671" t="s">
        <v>2340</v>
      </c>
      <c r="C92" s="671" t="s">
        <v>2351</v>
      </c>
      <c r="D92" s="2336"/>
      <c r="E92" s="2336"/>
    </row>
    <row r="93" customFormat="false" ht="12.75" hidden="false" customHeight="true" outlineLevel="0" collapsed="false">
      <c r="A93" s="2335" t="s">
        <v>1905</v>
      </c>
      <c r="B93" s="671" t="s">
        <v>2340</v>
      </c>
      <c r="C93" s="671" t="s">
        <v>2352</v>
      </c>
      <c r="D93" s="2336" t="s">
        <v>2353</v>
      </c>
      <c r="E93" s="2336"/>
    </row>
    <row r="94" customFormat="false" ht="12.75" hidden="false" customHeight="true" outlineLevel="0" collapsed="false">
      <c r="A94" s="2335" t="s">
        <v>1905</v>
      </c>
      <c r="B94" s="671" t="s">
        <v>2340</v>
      </c>
      <c r="C94" s="671" t="s">
        <v>2434</v>
      </c>
      <c r="D94" s="2336" t="s">
        <v>2435</v>
      </c>
      <c r="E94" s="2336"/>
    </row>
    <row r="95" customFormat="false" ht="12.75" hidden="false" customHeight="true" outlineLevel="0" collapsed="false">
      <c r="A95" s="2335" t="s">
        <v>1905</v>
      </c>
      <c r="B95" s="671" t="s">
        <v>2299</v>
      </c>
      <c r="C95" s="671" t="s">
        <v>2358</v>
      </c>
      <c r="D95" s="2336" t="s">
        <v>2402</v>
      </c>
      <c r="E95" s="2336"/>
    </row>
    <row r="96" customFormat="false" ht="12.75" hidden="false" customHeight="true" outlineLevel="0" collapsed="false">
      <c r="A96" s="2335" t="s">
        <v>1905</v>
      </c>
      <c r="B96" s="671" t="s">
        <v>2299</v>
      </c>
      <c r="C96" s="671" t="s">
        <v>2360</v>
      </c>
      <c r="D96" s="2336" t="s">
        <v>2361</v>
      </c>
      <c r="E96" s="2336"/>
    </row>
    <row r="97" customFormat="false" ht="12.75" hidden="false" customHeight="true" outlineLevel="0" collapsed="false">
      <c r="A97" s="2335" t="s">
        <v>1905</v>
      </c>
      <c r="B97" s="671" t="s">
        <v>2299</v>
      </c>
      <c r="C97" s="671" t="s">
        <v>2362</v>
      </c>
      <c r="D97" s="2336" t="s">
        <v>2363</v>
      </c>
      <c r="E97" s="2336"/>
    </row>
    <row r="98" customFormat="false" ht="12.75" hidden="false" customHeight="true" outlineLevel="0" collapsed="false">
      <c r="A98" s="2335" t="s">
        <v>1905</v>
      </c>
      <c r="B98" s="671" t="s">
        <v>2299</v>
      </c>
      <c r="C98" s="671" t="s">
        <v>2436</v>
      </c>
      <c r="D98" s="2336" t="s">
        <v>2437</v>
      </c>
      <c r="E98" s="2336"/>
    </row>
    <row r="99" customFormat="false" ht="12.75" hidden="false" customHeight="true" outlineLevel="0" collapsed="false">
      <c r="A99" s="2335" t="s">
        <v>1905</v>
      </c>
      <c r="B99" s="671" t="s">
        <v>2299</v>
      </c>
      <c r="C99" s="671" t="s">
        <v>2300</v>
      </c>
      <c r="D99" s="2336" t="s">
        <v>2438</v>
      </c>
      <c r="E99" s="2336"/>
    </row>
    <row r="100" customFormat="false" ht="12.75" hidden="false" customHeight="true" outlineLevel="0" collapsed="false">
      <c r="A100" s="2335" t="s">
        <v>1905</v>
      </c>
      <c r="B100" s="671" t="s">
        <v>2299</v>
      </c>
      <c r="C100" s="671" t="s">
        <v>2316</v>
      </c>
      <c r="D100" s="2336" t="s">
        <v>2439</v>
      </c>
      <c r="E100" s="2336"/>
    </row>
    <row r="101" customFormat="false" ht="12.75" hidden="false" customHeight="true" outlineLevel="0" collapsed="false">
      <c r="A101" s="2335" t="s">
        <v>1905</v>
      </c>
      <c r="B101" s="671" t="s">
        <v>2299</v>
      </c>
      <c r="C101" s="671" t="s">
        <v>2364</v>
      </c>
      <c r="D101" s="2336" t="s">
        <v>2365</v>
      </c>
      <c r="E101" s="2336"/>
    </row>
    <row r="102" customFormat="false" ht="12.75" hidden="false" customHeight="true" outlineLevel="0" collapsed="false">
      <c r="A102" s="2335" t="s">
        <v>1905</v>
      </c>
      <c r="B102" s="671" t="s">
        <v>2299</v>
      </c>
      <c r="C102" s="671" t="s">
        <v>2304</v>
      </c>
      <c r="D102" s="2336" t="s">
        <v>2366</v>
      </c>
      <c r="E102" s="2336"/>
    </row>
    <row r="103" customFormat="false" ht="12.75" hidden="false" customHeight="true" outlineLevel="0" collapsed="false">
      <c r="A103" s="2335" t="s">
        <v>1905</v>
      </c>
      <c r="B103" s="671" t="s">
        <v>2299</v>
      </c>
      <c r="C103" s="671" t="s">
        <v>2304</v>
      </c>
      <c r="D103" s="2336" t="s">
        <v>2367</v>
      </c>
      <c r="E103" s="2336"/>
    </row>
    <row r="104" customFormat="false" ht="12.75" hidden="false" customHeight="true" outlineLevel="0" collapsed="false">
      <c r="A104" s="2335" t="s">
        <v>1905</v>
      </c>
      <c r="B104" s="671" t="s">
        <v>2299</v>
      </c>
      <c r="C104" s="671" t="s">
        <v>2368</v>
      </c>
      <c r="D104" s="2336" t="s">
        <v>2369</v>
      </c>
      <c r="E104" s="2336"/>
    </row>
    <row r="105" customFormat="false" ht="12.75" hidden="false" customHeight="true" outlineLevel="0" collapsed="false">
      <c r="A105" s="2335" t="s">
        <v>1905</v>
      </c>
      <c r="B105" s="671" t="s">
        <v>2299</v>
      </c>
      <c r="C105" s="671" t="s">
        <v>2370</v>
      </c>
      <c r="D105" s="2336" t="s">
        <v>2371</v>
      </c>
      <c r="E105" s="2336"/>
    </row>
    <row r="106" customFormat="false" ht="12.75" hidden="false" customHeight="true" outlineLevel="0" collapsed="false">
      <c r="A106" s="2335" t="s">
        <v>1905</v>
      </c>
      <c r="B106" s="671" t="s">
        <v>2299</v>
      </c>
      <c r="C106" s="671" t="s">
        <v>2372</v>
      </c>
      <c r="D106" s="2336" t="s">
        <v>2373</v>
      </c>
      <c r="E106" s="2336"/>
    </row>
    <row r="107" customFormat="false" ht="12.75" hidden="false" customHeight="true" outlineLevel="0" collapsed="false">
      <c r="A107" s="2335" t="s">
        <v>1905</v>
      </c>
      <c r="B107" s="671" t="s">
        <v>2299</v>
      </c>
      <c r="C107" s="671" t="s">
        <v>2374</v>
      </c>
      <c r="D107" s="2336" t="s">
        <v>2375</v>
      </c>
      <c r="E107" s="2336"/>
    </row>
    <row r="108" customFormat="false" ht="12.75" hidden="false" customHeight="true" outlineLevel="0" collapsed="false">
      <c r="A108" s="2335" t="s">
        <v>1905</v>
      </c>
      <c r="B108" s="671" t="s">
        <v>2299</v>
      </c>
      <c r="C108" s="671" t="s">
        <v>2376</v>
      </c>
      <c r="D108" s="2336" t="s">
        <v>2377</v>
      </c>
      <c r="E108" s="2336"/>
    </row>
    <row r="109" customFormat="false" ht="12.75" hidden="false" customHeight="true" outlineLevel="0" collapsed="false">
      <c r="A109" s="2335" t="s">
        <v>1905</v>
      </c>
      <c r="B109" s="671" t="s">
        <v>2299</v>
      </c>
      <c r="C109" s="671" t="s">
        <v>2380</v>
      </c>
      <c r="D109" s="2336" t="s">
        <v>2381</v>
      </c>
      <c r="E109" s="2336"/>
    </row>
    <row r="110" customFormat="false" ht="12.75" hidden="false" customHeight="true" outlineLevel="0" collapsed="false">
      <c r="A110" s="2335" t="s">
        <v>1905</v>
      </c>
      <c r="B110" s="671" t="s">
        <v>2409</v>
      </c>
      <c r="C110" s="671" t="s">
        <v>2440</v>
      </c>
      <c r="D110" s="2336" t="s">
        <v>2441</v>
      </c>
      <c r="E110" s="2336"/>
    </row>
    <row r="111" customFormat="false" ht="12.75" hidden="false" customHeight="true" outlineLevel="0" collapsed="false">
      <c r="A111" s="2335" t="s">
        <v>1905</v>
      </c>
      <c r="B111" s="671" t="s">
        <v>2409</v>
      </c>
      <c r="C111" s="671" t="s">
        <v>2442</v>
      </c>
      <c r="D111" s="2336" t="s">
        <v>2443</v>
      </c>
      <c r="E111" s="2336"/>
    </row>
    <row r="112" customFormat="false" ht="12.75" hidden="false" customHeight="true" outlineLevel="0" collapsed="false">
      <c r="A112" s="2335" t="s">
        <v>711</v>
      </c>
      <c r="B112" s="671" t="s">
        <v>2333</v>
      </c>
      <c r="C112" s="671" t="s">
        <v>2336</v>
      </c>
      <c r="D112" s="2336" t="s">
        <v>2444</v>
      </c>
      <c r="E112" s="2336"/>
    </row>
    <row r="113" customFormat="false" ht="12.75" hidden="false" customHeight="true" outlineLevel="0" collapsed="false">
      <c r="A113" s="2335" t="s">
        <v>711</v>
      </c>
      <c r="B113" s="671" t="s">
        <v>2333</v>
      </c>
      <c r="C113" s="671" t="s">
        <v>2445</v>
      </c>
      <c r="D113" s="2336"/>
      <c r="E113" s="2336"/>
    </row>
    <row r="114" customFormat="false" ht="12.75" hidden="false" customHeight="true" outlineLevel="0" collapsed="false">
      <c r="A114" s="2335" t="s">
        <v>711</v>
      </c>
      <c r="B114" s="671" t="s">
        <v>2333</v>
      </c>
      <c r="C114" s="671" t="s">
        <v>2446</v>
      </c>
      <c r="D114" s="2336"/>
      <c r="E114" s="2336"/>
    </row>
    <row r="115" customFormat="false" ht="12.75" hidden="false" customHeight="true" outlineLevel="0" collapsed="false">
      <c r="A115" s="2335" t="s">
        <v>711</v>
      </c>
      <c r="B115" s="671" t="s">
        <v>2333</v>
      </c>
      <c r="C115" s="671" t="s">
        <v>2447</v>
      </c>
      <c r="D115" s="2336"/>
      <c r="E115" s="2336"/>
    </row>
    <row r="116" customFormat="false" ht="12.75" hidden="false" customHeight="true" outlineLevel="0" collapsed="false">
      <c r="A116" s="2335" t="s">
        <v>711</v>
      </c>
      <c r="B116" s="671" t="s">
        <v>2333</v>
      </c>
      <c r="C116" s="671" t="s">
        <v>2412</v>
      </c>
      <c r="D116" s="2336"/>
      <c r="E116" s="2336"/>
    </row>
    <row r="117" customFormat="false" ht="12.75" hidden="false" customHeight="true" outlineLevel="0" collapsed="false">
      <c r="A117" s="2335" t="s">
        <v>711</v>
      </c>
      <c r="B117" s="671" t="s">
        <v>2333</v>
      </c>
      <c r="C117" s="671" t="s">
        <v>2413</v>
      </c>
      <c r="D117" s="2336"/>
      <c r="E117" s="2336"/>
    </row>
    <row r="118" customFormat="false" ht="12.75" hidden="false" customHeight="true" outlineLevel="0" collapsed="false">
      <c r="A118" s="2335" t="s">
        <v>711</v>
      </c>
      <c r="B118" s="671" t="s">
        <v>2333</v>
      </c>
      <c r="C118" s="671" t="s">
        <v>2414</v>
      </c>
      <c r="D118" s="2336"/>
      <c r="E118" s="2336"/>
    </row>
    <row r="119" customFormat="false" ht="12.75" hidden="false" customHeight="true" outlineLevel="0" collapsed="false">
      <c r="A119" s="2335" t="s">
        <v>711</v>
      </c>
      <c r="B119" s="671" t="s">
        <v>2333</v>
      </c>
      <c r="C119" s="671" t="s">
        <v>2415</v>
      </c>
      <c r="D119" s="2336" t="s">
        <v>2448</v>
      </c>
      <c r="E119" s="2336"/>
    </row>
    <row r="120" customFormat="false" ht="12.75" hidden="false" customHeight="true" outlineLevel="0" collapsed="false">
      <c r="A120" s="2335" t="s">
        <v>711</v>
      </c>
      <c r="B120" s="671" t="s">
        <v>2333</v>
      </c>
      <c r="C120" s="671" t="s">
        <v>2417</v>
      </c>
      <c r="D120" s="2336" t="s">
        <v>2449</v>
      </c>
      <c r="E120" s="2336"/>
    </row>
    <row r="121" customFormat="false" ht="12.75" hidden="false" customHeight="true" outlineLevel="0" collapsed="false">
      <c r="A121" s="2335" t="s">
        <v>711</v>
      </c>
      <c r="B121" s="671" t="s">
        <v>2333</v>
      </c>
      <c r="C121" s="671" t="s">
        <v>2417</v>
      </c>
      <c r="D121" s="2336" t="s">
        <v>2419</v>
      </c>
      <c r="E121" s="2336"/>
    </row>
    <row r="122" customFormat="false" ht="12.75" hidden="false" customHeight="true" outlineLevel="0" collapsed="false">
      <c r="A122" s="2335" t="s">
        <v>711</v>
      </c>
      <c r="B122" s="671" t="s">
        <v>2333</v>
      </c>
      <c r="C122" s="671" t="s">
        <v>2338</v>
      </c>
      <c r="D122" s="2336" t="s">
        <v>2420</v>
      </c>
      <c r="E122" s="2336"/>
    </row>
    <row r="123" customFormat="false" ht="12.75" hidden="false" customHeight="true" outlineLevel="0" collapsed="false">
      <c r="A123" s="2335" t="s">
        <v>711</v>
      </c>
      <c r="B123" s="671" t="s">
        <v>2333</v>
      </c>
      <c r="C123" s="671" t="s">
        <v>2338</v>
      </c>
      <c r="D123" s="2336" t="s">
        <v>2421</v>
      </c>
      <c r="E123" s="2336"/>
    </row>
    <row r="124" customFormat="false" ht="12.75" hidden="false" customHeight="true" outlineLevel="0" collapsed="false">
      <c r="A124" s="2335" t="s">
        <v>720</v>
      </c>
      <c r="B124" s="671" t="s">
        <v>2333</v>
      </c>
      <c r="C124" s="671" t="s">
        <v>2450</v>
      </c>
      <c r="D124" s="2336" t="s">
        <v>2451</v>
      </c>
      <c r="E124" s="2336"/>
    </row>
    <row r="125" customFormat="false" ht="12.75" hidden="false" customHeight="true" outlineLevel="0" collapsed="false">
      <c r="A125" s="2335" t="s">
        <v>720</v>
      </c>
      <c r="B125" s="671" t="s">
        <v>2333</v>
      </c>
      <c r="C125" s="671" t="s">
        <v>2452</v>
      </c>
      <c r="D125" s="2336" t="s">
        <v>2453</v>
      </c>
      <c r="E125" s="2336"/>
    </row>
    <row r="126" customFormat="false" ht="12.75" hidden="false" customHeight="true" outlineLevel="0" collapsed="false">
      <c r="A126" s="2335" t="s">
        <v>720</v>
      </c>
      <c r="B126" s="671" t="s">
        <v>2333</v>
      </c>
      <c r="C126" s="671" t="s">
        <v>2454</v>
      </c>
      <c r="D126" s="2336" t="s">
        <v>2455</v>
      </c>
      <c r="E126" s="2336"/>
    </row>
    <row r="127" customFormat="false" ht="12.75" hidden="false" customHeight="true" outlineLevel="0" collapsed="false">
      <c r="A127" s="2335" t="s">
        <v>720</v>
      </c>
      <c r="B127" s="671" t="s">
        <v>2333</v>
      </c>
      <c r="C127" s="671" t="s">
        <v>2456</v>
      </c>
      <c r="D127" s="2336"/>
      <c r="E127" s="2336"/>
    </row>
    <row r="128" customFormat="false" ht="12.75" hidden="false" customHeight="true" outlineLevel="0" collapsed="false">
      <c r="A128" s="2335" t="s">
        <v>720</v>
      </c>
      <c r="B128" s="671" t="s">
        <v>2333</v>
      </c>
      <c r="C128" s="671" t="s">
        <v>2456</v>
      </c>
      <c r="D128" s="2336" t="s">
        <v>2457</v>
      </c>
      <c r="E128" s="2336"/>
    </row>
    <row r="129" customFormat="false" ht="12.75" hidden="false" customHeight="true" outlineLevel="0" collapsed="false">
      <c r="A129" s="2335" t="s">
        <v>720</v>
      </c>
      <c r="B129" s="671" t="s">
        <v>2333</v>
      </c>
      <c r="C129" s="671" t="s">
        <v>2445</v>
      </c>
      <c r="D129" s="2336"/>
      <c r="E129" s="2336"/>
    </row>
    <row r="130" customFormat="false" ht="12.75" hidden="false" customHeight="true" outlineLevel="0" collapsed="false">
      <c r="A130" s="2335" t="s">
        <v>720</v>
      </c>
      <c r="B130" s="671" t="s">
        <v>2333</v>
      </c>
      <c r="C130" s="671" t="s">
        <v>2445</v>
      </c>
      <c r="D130" s="2336" t="s">
        <v>2458</v>
      </c>
      <c r="E130" s="2336"/>
    </row>
    <row r="131" customFormat="false" ht="12.75" hidden="false" customHeight="true" outlineLevel="0" collapsed="false">
      <c r="A131" s="2335" t="s">
        <v>720</v>
      </c>
      <c r="B131" s="671" t="s">
        <v>2333</v>
      </c>
      <c r="C131" s="671" t="s">
        <v>2446</v>
      </c>
      <c r="D131" s="2336"/>
      <c r="E131" s="2336"/>
    </row>
    <row r="132" customFormat="false" ht="12.75" hidden="false" customHeight="true" outlineLevel="0" collapsed="false">
      <c r="A132" s="2335" t="s">
        <v>720</v>
      </c>
      <c r="B132" s="671" t="s">
        <v>2333</v>
      </c>
      <c r="C132" s="671" t="s">
        <v>2446</v>
      </c>
      <c r="D132" s="2336" t="s">
        <v>2459</v>
      </c>
      <c r="E132" s="2336"/>
    </row>
    <row r="133" customFormat="false" ht="12.75" hidden="false" customHeight="true" outlineLevel="0" collapsed="false">
      <c r="A133" s="2335" t="s">
        <v>720</v>
      </c>
      <c r="B133" s="671" t="s">
        <v>2333</v>
      </c>
      <c r="C133" s="671" t="s">
        <v>2447</v>
      </c>
      <c r="D133" s="2336"/>
      <c r="E133" s="2336"/>
    </row>
    <row r="134" customFormat="false" ht="12.75" hidden="false" customHeight="true" outlineLevel="0" collapsed="false">
      <c r="A134" s="2335" t="s">
        <v>720</v>
      </c>
      <c r="B134" s="671" t="s">
        <v>2333</v>
      </c>
      <c r="C134" s="671" t="s">
        <v>2447</v>
      </c>
      <c r="D134" s="2336" t="s">
        <v>2458</v>
      </c>
      <c r="E134" s="2336"/>
    </row>
    <row r="135" customFormat="false" ht="12.75" hidden="false" customHeight="true" outlineLevel="0" collapsed="false">
      <c r="A135" s="2335" t="s">
        <v>720</v>
      </c>
      <c r="B135" s="671" t="s">
        <v>2333</v>
      </c>
      <c r="C135" s="671" t="s">
        <v>2412</v>
      </c>
      <c r="D135" s="2336"/>
      <c r="E135" s="2336"/>
    </row>
    <row r="136" customFormat="false" ht="12.75" hidden="false" customHeight="true" outlineLevel="0" collapsed="false">
      <c r="A136" s="2335" t="s">
        <v>720</v>
      </c>
      <c r="B136" s="671" t="s">
        <v>2333</v>
      </c>
      <c r="C136" s="671" t="s">
        <v>2412</v>
      </c>
      <c r="D136" s="2336" t="s">
        <v>2460</v>
      </c>
      <c r="E136" s="2336"/>
    </row>
    <row r="137" customFormat="false" ht="12.75" hidden="false" customHeight="true" outlineLevel="0" collapsed="false">
      <c r="A137" s="2335" t="s">
        <v>720</v>
      </c>
      <c r="B137" s="671" t="s">
        <v>2333</v>
      </c>
      <c r="C137" s="671" t="s">
        <v>2461</v>
      </c>
      <c r="D137" s="2336"/>
      <c r="E137" s="2336"/>
    </row>
    <row r="138" customFormat="false" ht="12.75" hidden="false" customHeight="true" outlineLevel="0" collapsed="false">
      <c r="A138" s="2335" t="s">
        <v>720</v>
      </c>
      <c r="B138" s="671" t="s">
        <v>2333</v>
      </c>
      <c r="C138" s="671" t="s">
        <v>2462</v>
      </c>
      <c r="D138" s="2336" t="s">
        <v>2463</v>
      </c>
      <c r="E138" s="2336"/>
    </row>
    <row r="139" customFormat="false" ht="12.75" hidden="false" customHeight="true" outlineLevel="0" collapsed="false">
      <c r="A139" s="2335" t="s">
        <v>720</v>
      </c>
      <c r="B139" s="671" t="s">
        <v>2333</v>
      </c>
      <c r="C139" s="671" t="s">
        <v>2414</v>
      </c>
      <c r="D139" s="2336"/>
      <c r="E139" s="2336"/>
    </row>
    <row r="140" customFormat="false" ht="12.75" hidden="false" customHeight="true" outlineLevel="0" collapsed="false">
      <c r="A140" s="2335" t="s">
        <v>720</v>
      </c>
      <c r="B140" s="671" t="s">
        <v>2333</v>
      </c>
      <c r="C140" s="671" t="s">
        <v>2414</v>
      </c>
      <c r="D140" s="2336" t="s">
        <v>2464</v>
      </c>
      <c r="E140" s="2336"/>
    </row>
    <row r="141" customFormat="false" ht="12.75" hidden="false" customHeight="true" outlineLevel="0" collapsed="false">
      <c r="A141" s="2335" t="s">
        <v>720</v>
      </c>
      <c r="B141" s="671" t="s">
        <v>2333</v>
      </c>
      <c r="C141" s="671" t="s">
        <v>2415</v>
      </c>
      <c r="D141" s="2336" t="s">
        <v>2465</v>
      </c>
      <c r="E141" s="2336"/>
    </row>
    <row r="142" customFormat="false" ht="12.75" hidden="false" customHeight="true" outlineLevel="0" collapsed="false">
      <c r="A142" s="2335" t="s">
        <v>720</v>
      </c>
      <c r="B142" s="671" t="s">
        <v>2333</v>
      </c>
      <c r="C142" s="671" t="s">
        <v>2417</v>
      </c>
      <c r="D142" s="2336" t="s">
        <v>2466</v>
      </c>
      <c r="E142" s="2336"/>
    </row>
    <row r="143" customFormat="false" ht="12.75" hidden="false" customHeight="true" outlineLevel="0" collapsed="false">
      <c r="A143" s="2335" t="s">
        <v>720</v>
      </c>
      <c r="B143" s="671" t="s">
        <v>2333</v>
      </c>
      <c r="C143" s="671" t="s">
        <v>2417</v>
      </c>
      <c r="D143" s="2336" t="s">
        <v>2466</v>
      </c>
      <c r="E143" s="2336"/>
    </row>
    <row r="144" customFormat="false" ht="12.75" hidden="false" customHeight="true" outlineLevel="0" collapsed="false">
      <c r="A144" s="2335" t="s">
        <v>720</v>
      </c>
      <c r="B144" s="671" t="s">
        <v>2333</v>
      </c>
      <c r="C144" s="671" t="s">
        <v>2338</v>
      </c>
      <c r="D144" s="2336" t="s">
        <v>2467</v>
      </c>
      <c r="E144" s="2336"/>
    </row>
    <row r="145" customFormat="false" ht="12" hidden="false" customHeight="true" outlineLevel="0" collapsed="false">
      <c r="A145" s="2337"/>
      <c r="B145" s="2338"/>
      <c r="C145" s="2338"/>
      <c r="D145" s="2336"/>
      <c r="E145" s="2336"/>
    </row>
    <row r="146" customFormat="false" ht="12" hidden="false" customHeight="true" outlineLevel="0" collapsed="false">
      <c r="A146" s="2331" t="s">
        <v>2468</v>
      </c>
      <c r="B146" s="2331"/>
      <c r="C146" s="2331"/>
      <c r="D146" s="2331"/>
      <c r="E146" s="2331"/>
    </row>
    <row r="147" customFormat="false" ht="12" hidden="false" customHeight="true" outlineLevel="0" collapsed="false">
      <c r="A147" s="2332" t="s">
        <v>1894</v>
      </c>
      <c r="B147" s="2333" t="s">
        <v>2469</v>
      </c>
      <c r="C147" s="2333" t="s">
        <v>2470</v>
      </c>
      <c r="D147" s="2333" t="s">
        <v>2471</v>
      </c>
      <c r="E147" s="2339" t="s">
        <v>2297</v>
      </c>
    </row>
    <row r="148" customFormat="false" ht="13.5" hidden="false" customHeight="true" outlineLevel="0" collapsed="false">
      <c r="A148" s="2335" t="s">
        <v>2298</v>
      </c>
      <c r="B148" s="671" t="s">
        <v>2300</v>
      </c>
      <c r="C148" s="671"/>
      <c r="D148" s="671"/>
      <c r="E148" s="2340"/>
    </row>
    <row r="149" customFormat="false" ht="12.75" hidden="false" customHeight="true" outlineLevel="0" collapsed="false">
      <c r="A149" s="2335" t="s">
        <v>2298</v>
      </c>
      <c r="B149" s="671" t="s">
        <v>2302</v>
      </c>
      <c r="C149" s="671"/>
      <c r="D149" s="671"/>
      <c r="E149" s="2340"/>
    </row>
    <row r="150" customFormat="false" ht="12.75" hidden="false" customHeight="true" outlineLevel="0" collapsed="false">
      <c r="A150" s="2335" t="s">
        <v>2298</v>
      </c>
      <c r="B150" s="671" t="s">
        <v>2472</v>
      </c>
      <c r="C150" s="671"/>
      <c r="D150" s="671"/>
      <c r="E150" s="2340"/>
    </row>
    <row r="151" customFormat="false" ht="12.75" hidden="false" customHeight="true" outlineLevel="0" collapsed="false">
      <c r="A151" s="2335" t="s">
        <v>2298</v>
      </c>
      <c r="B151" s="671" t="s">
        <v>2306</v>
      </c>
      <c r="C151" s="671"/>
      <c r="D151" s="671"/>
      <c r="E151" s="2340"/>
    </row>
    <row r="152" customFormat="false" ht="12.75" hidden="false" customHeight="true" outlineLevel="0" collapsed="false">
      <c r="A152" s="2335" t="s">
        <v>2298</v>
      </c>
      <c r="B152" s="671" t="s">
        <v>2308</v>
      </c>
      <c r="C152" s="671"/>
      <c r="D152" s="671"/>
      <c r="E152" s="2340"/>
    </row>
    <row r="153" customFormat="false" ht="12.75" hidden="false" customHeight="true" outlineLevel="0" collapsed="false">
      <c r="A153" s="2335" t="s">
        <v>2298</v>
      </c>
      <c r="B153" s="671" t="s">
        <v>2372</v>
      </c>
      <c r="C153" s="671"/>
      <c r="D153" s="671"/>
      <c r="E153" s="2340"/>
    </row>
    <row r="154" customFormat="false" ht="12.75" hidden="false" customHeight="true" outlineLevel="0" collapsed="false">
      <c r="A154" s="2335" t="s">
        <v>2298</v>
      </c>
      <c r="B154" s="671" t="s">
        <v>2312</v>
      </c>
      <c r="C154" s="671"/>
      <c r="D154" s="671"/>
      <c r="E154" s="2340"/>
    </row>
    <row r="155" customFormat="false" ht="12.75" hidden="false" customHeight="true" outlineLevel="0" collapsed="false">
      <c r="A155" s="2335" t="s">
        <v>2298</v>
      </c>
      <c r="B155" s="671" t="s">
        <v>2314</v>
      </c>
      <c r="C155" s="671"/>
      <c r="D155" s="671"/>
      <c r="E155" s="2340"/>
    </row>
    <row r="156" customFormat="false" ht="12.75" hidden="false" customHeight="true" outlineLevel="0" collapsed="false">
      <c r="A156" s="2335" t="s">
        <v>1904</v>
      </c>
      <c r="B156" s="671" t="s">
        <v>2473</v>
      </c>
      <c r="C156" s="671"/>
      <c r="D156" s="671"/>
      <c r="E156" s="2340"/>
    </row>
    <row r="157" customFormat="false" ht="12.75" hidden="false" customHeight="true" outlineLevel="0" collapsed="false">
      <c r="A157" s="2335" t="s">
        <v>1904</v>
      </c>
      <c r="B157" s="671" t="s">
        <v>2325</v>
      </c>
      <c r="C157" s="671"/>
      <c r="D157" s="671"/>
      <c r="E157" s="2340"/>
    </row>
    <row r="158" customFormat="false" ht="12.75" hidden="false" customHeight="true" outlineLevel="0" collapsed="false">
      <c r="A158" s="2335" t="s">
        <v>1904</v>
      </c>
      <c r="B158" s="671" t="s">
        <v>2422</v>
      </c>
      <c r="C158" s="671"/>
      <c r="D158" s="671"/>
      <c r="E158" s="2340"/>
    </row>
    <row r="159" customFormat="false" ht="12.75" hidden="false" customHeight="true" outlineLevel="0" collapsed="false">
      <c r="A159" s="2335" t="s">
        <v>1904</v>
      </c>
      <c r="B159" s="671" t="s">
        <v>2334</v>
      </c>
      <c r="C159" s="671"/>
      <c r="D159" s="671"/>
      <c r="E159" s="2340"/>
    </row>
    <row r="160" customFormat="false" ht="12.75" hidden="false" customHeight="true" outlineLevel="0" collapsed="false">
      <c r="A160" s="2335" t="s">
        <v>1904</v>
      </c>
      <c r="B160" s="671" t="s">
        <v>2334</v>
      </c>
      <c r="C160" s="671"/>
      <c r="D160" s="671"/>
      <c r="E160" s="2340"/>
    </row>
    <row r="161" customFormat="false" ht="12.75" hidden="false" customHeight="true" outlineLevel="0" collapsed="false">
      <c r="A161" s="2335" t="s">
        <v>1904</v>
      </c>
      <c r="B161" s="671" t="s">
        <v>2474</v>
      </c>
      <c r="C161" s="671"/>
      <c r="D161" s="671"/>
      <c r="E161" s="2340"/>
    </row>
    <row r="162" customFormat="false" ht="12.75" hidden="false" customHeight="true" outlineLevel="0" collapsed="false">
      <c r="A162" s="2335" t="s">
        <v>1904</v>
      </c>
      <c r="B162" s="671" t="s">
        <v>2347</v>
      </c>
      <c r="C162" s="671"/>
      <c r="D162" s="671"/>
      <c r="E162" s="2340"/>
    </row>
    <row r="163" customFormat="false" ht="12.75" hidden="false" customHeight="true" outlineLevel="0" collapsed="false">
      <c r="A163" s="2335" t="s">
        <v>1904</v>
      </c>
      <c r="B163" s="671" t="s">
        <v>2349</v>
      </c>
      <c r="C163" s="671"/>
      <c r="D163" s="671"/>
      <c r="E163" s="2340"/>
    </row>
    <row r="164" customFormat="false" ht="12.75" hidden="false" customHeight="true" outlineLevel="0" collapsed="false">
      <c r="A164" s="2335" t="s">
        <v>1904</v>
      </c>
      <c r="B164" s="671" t="s">
        <v>2475</v>
      </c>
      <c r="C164" s="671"/>
      <c r="D164" s="671"/>
      <c r="E164" s="2340"/>
    </row>
    <row r="165" customFormat="false" ht="12.75" hidden="false" customHeight="true" outlineLevel="0" collapsed="false">
      <c r="A165" s="2335" t="s">
        <v>1904</v>
      </c>
      <c r="B165" s="671" t="s">
        <v>2476</v>
      </c>
      <c r="C165" s="671"/>
      <c r="D165" s="671"/>
      <c r="E165" s="2340"/>
    </row>
    <row r="166" customFormat="false" ht="12.75" hidden="false" customHeight="true" outlineLevel="0" collapsed="false">
      <c r="A166" s="2335" t="s">
        <v>1904</v>
      </c>
      <c r="B166" s="671" t="s">
        <v>108</v>
      </c>
      <c r="C166" s="671"/>
      <c r="D166" s="671"/>
      <c r="E166" s="2340"/>
    </row>
    <row r="167" customFormat="false" ht="12.75" hidden="false" customHeight="true" outlineLevel="0" collapsed="false">
      <c r="A167" s="2335" t="s">
        <v>1904</v>
      </c>
      <c r="B167" s="671" t="s">
        <v>108</v>
      </c>
      <c r="C167" s="671"/>
      <c r="D167" s="671"/>
      <c r="E167" s="2340"/>
    </row>
    <row r="168" customFormat="false" ht="12.75" hidden="false" customHeight="true" outlineLevel="0" collapsed="false">
      <c r="A168" s="2335" t="s">
        <v>1904</v>
      </c>
      <c r="B168" s="671" t="s">
        <v>108</v>
      </c>
      <c r="C168" s="671"/>
      <c r="D168" s="671"/>
      <c r="E168" s="2340"/>
    </row>
    <row r="169" customFormat="false" ht="12.75" hidden="false" customHeight="true" outlineLevel="0" collapsed="false">
      <c r="A169" s="2335" t="s">
        <v>1904</v>
      </c>
      <c r="B169" s="671" t="s">
        <v>108</v>
      </c>
      <c r="C169" s="671"/>
      <c r="D169" s="671"/>
      <c r="E169" s="2340"/>
    </row>
    <row r="170" customFormat="false" ht="12.75" hidden="false" customHeight="true" outlineLevel="0" collapsed="false">
      <c r="A170" s="2335" t="s">
        <v>1904</v>
      </c>
      <c r="B170" s="671" t="s">
        <v>108</v>
      </c>
      <c r="C170" s="671"/>
      <c r="D170" s="671"/>
      <c r="E170" s="2340"/>
    </row>
    <row r="171" customFormat="false" ht="12.75" hidden="false" customHeight="true" outlineLevel="0" collapsed="false">
      <c r="A171" s="2335" t="s">
        <v>1904</v>
      </c>
      <c r="B171" s="671" t="s">
        <v>2477</v>
      </c>
      <c r="C171" s="671"/>
      <c r="D171" s="671"/>
      <c r="E171" s="2340"/>
    </row>
    <row r="172" customFormat="false" ht="12.75" hidden="false" customHeight="true" outlineLevel="0" collapsed="false">
      <c r="A172" s="2335" t="s">
        <v>1904</v>
      </c>
      <c r="B172" s="671" t="s">
        <v>2478</v>
      </c>
      <c r="C172" s="671"/>
      <c r="D172" s="671"/>
      <c r="E172" s="2340"/>
    </row>
    <row r="173" customFormat="false" ht="12.75" hidden="false" customHeight="true" outlineLevel="0" collapsed="false">
      <c r="A173" s="2335" t="s">
        <v>1904</v>
      </c>
      <c r="B173" s="671" t="s">
        <v>2479</v>
      </c>
      <c r="C173" s="671"/>
      <c r="D173" s="671"/>
      <c r="E173" s="2340"/>
    </row>
    <row r="174" customFormat="false" ht="12.75" hidden="false" customHeight="true" outlineLevel="0" collapsed="false">
      <c r="A174" s="2335" t="s">
        <v>1904</v>
      </c>
      <c r="B174" s="671" t="s">
        <v>2480</v>
      </c>
      <c r="C174" s="671"/>
      <c r="D174" s="671"/>
      <c r="E174" s="2340"/>
    </row>
    <row r="175" customFormat="false" ht="12.75" hidden="false" customHeight="true" outlineLevel="0" collapsed="false">
      <c r="A175" s="2335" t="s">
        <v>1904</v>
      </c>
      <c r="B175" s="671" t="s">
        <v>2472</v>
      </c>
      <c r="C175" s="671"/>
      <c r="D175" s="671"/>
      <c r="E175" s="2340"/>
    </row>
    <row r="176" customFormat="false" ht="12.75" hidden="false" customHeight="true" outlineLevel="0" collapsed="false">
      <c r="A176" s="2335" t="s">
        <v>1904</v>
      </c>
      <c r="B176" s="671" t="s">
        <v>2481</v>
      </c>
      <c r="C176" s="671"/>
      <c r="D176" s="671"/>
      <c r="E176" s="2340"/>
    </row>
    <row r="177" customFormat="false" ht="12.75" hidden="false" customHeight="true" outlineLevel="0" collapsed="false">
      <c r="A177" s="2335" t="s">
        <v>1904</v>
      </c>
      <c r="B177" s="671" t="s">
        <v>2482</v>
      </c>
      <c r="C177" s="671"/>
      <c r="D177" s="671"/>
      <c r="E177" s="2340"/>
    </row>
    <row r="178" customFormat="false" ht="12.75" hidden="false" customHeight="true" outlineLevel="0" collapsed="false">
      <c r="A178" s="2335" t="s">
        <v>1904</v>
      </c>
      <c r="B178" s="671" t="s">
        <v>2374</v>
      </c>
      <c r="C178" s="671"/>
      <c r="D178" s="671"/>
      <c r="E178" s="2340"/>
    </row>
    <row r="179" customFormat="false" ht="12.75" hidden="false" customHeight="true" outlineLevel="0" collapsed="false">
      <c r="A179" s="2335" t="s">
        <v>1903</v>
      </c>
      <c r="B179" s="671" t="s">
        <v>2319</v>
      </c>
      <c r="C179" s="671"/>
      <c r="D179" s="671"/>
      <c r="E179" s="2340"/>
    </row>
    <row r="180" customFormat="false" ht="12.75" hidden="false" customHeight="true" outlineLevel="0" collapsed="false">
      <c r="A180" s="2335" t="s">
        <v>1903</v>
      </c>
      <c r="B180" s="671" t="s">
        <v>2323</v>
      </c>
      <c r="C180" s="671"/>
      <c r="D180" s="671"/>
      <c r="E180" s="2340"/>
    </row>
    <row r="181" customFormat="false" ht="12.75" hidden="false" customHeight="true" outlineLevel="0" collapsed="false">
      <c r="A181" s="2335" t="s">
        <v>1903</v>
      </c>
      <c r="B181" s="671" t="s">
        <v>2473</v>
      </c>
      <c r="C181" s="671"/>
      <c r="D181" s="671"/>
      <c r="E181" s="2340"/>
    </row>
    <row r="182" customFormat="false" ht="12.75" hidden="false" customHeight="true" outlineLevel="0" collapsed="false">
      <c r="A182" s="2335" t="s">
        <v>1903</v>
      </c>
      <c r="B182" s="671" t="s">
        <v>2325</v>
      </c>
      <c r="C182" s="671"/>
      <c r="D182" s="671"/>
      <c r="E182" s="2340"/>
    </row>
    <row r="183" customFormat="false" ht="12.75" hidden="false" customHeight="true" outlineLevel="0" collapsed="false">
      <c r="A183" s="2335" t="s">
        <v>1903</v>
      </c>
      <c r="B183" s="671" t="s">
        <v>2388</v>
      </c>
      <c r="C183" s="671"/>
      <c r="D183" s="671"/>
      <c r="E183" s="2340"/>
    </row>
    <row r="184" customFormat="false" ht="12.75" hidden="false" customHeight="true" outlineLevel="0" collapsed="false">
      <c r="A184" s="2335" t="s">
        <v>1903</v>
      </c>
      <c r="B184" s="671" t="s">
        <v>2483</v>
      </c>
      <c r="C184" s="671"/>
      <c r="D184" s="671"/>
      <c r="E184" s="2340"/>
    </row>
    <row r="185" customFormat="false" ht="12.75" hidden="false" customHeight="true" outlineLevel="0" collapsed="false">
      <c r="A185" s="2335" t="s">
        <v>1903</v>
      </c>
      <c r="B185" s="671" t="s">
        <v>2484</v>
      </c>
      <c r="C185" s="671"/>
      <c r="D185" s="671"/>
      <c r="E185" s="2340"/>
    </row>
    <row r="186" customFormat="false" ht="12.75" hidden="false" customHeight="true" outlineLevel="0" collapsed="false">
      <c r="A186" s="2335" t="s">
        <v>1903</v>
      </c>
      <c r="B186" s="671" t="s">
        <v>2394</v>
      </c>
      <c r="C186" s="671"/>
      <c r="D186" s="671"/>
      <c r="E186" s="2340"/>
    </row>
    <row r="187" customFormat="false" ht="12.75" hidden="false" customHeight="true" outlineLevel="0" collapsed="false">
      <c r="A187" s="2335" t="s">
        <v>1903</v>
      </c>
      <c r="B187" s="671" t="s">
        <v>2334</v>
      </c>
      <c r="C187" s="671"/>
      <c r="D187" s="671"/>
      <c r="E187" s="2340"/>
    </row>
    <row r="188" customFormat="false" ht="12.75" hidden="false" customHeight="true" outlineLevel="0" collapsed="false">
      <c r="A188" s="2335" t="s">
        <v>1903</v>
      </c>
      <c r="B188" s="671" t="s">
        <v>2474</v>
      </c>
      <c r="C188" s="671"/>
      <c r="D188" s="671"/>
      <c r="E188" s="2340"/>
    </row>
    <row r="189" customFormat="false" ht="12.75" hidden="false" customHeight="true" outlineLevel="0" collapsed="false">
      <c r="A189" s="2335" t="s">
        <v>1903</v>
      </c>
      <c r="B189" s="671" t="s">
        <v>2400</v>
      </c>
      <c r="C189" s="671"/>
      <c r="D189" s="671"/>
      <c r="E189" s="2340"/>
    </row>
    <row r="190" customFormat="false" ht="12.75" hidden="false" customHeight="true" outlineLevel="0" collapsed="false">
      <c r="A190" s="2335" t="s">
        <v>1903</v>
      </c>
      <c r="B190" s="671" t="s">
        <v>2475</v>
      </c>
      <c r="C190" s="671"/>
      <c r="D190" s="671"/>
      <c r="E190" s="2340"/>
    </row>
    <row r="191" customFormat="false" ht="12.75" hidden="false" customHeight="true" outlineLevel="0" collapsed="false">
      <c r="A191" s="2335" t="s">
        <v>1903</v>
      </c>
      <c r="B191" s="671" t="s">
        <v>108</v>
      </c>
      <c r="C191" s="671"/>
      <c r="D191" s="671"/>
      <c r="E191" s="2340"/>
    </row>
    <row r="192" customFormat="false" ht="12.75" hidden="false" customHeight="true" outlineLevel="0" collapsed="false">
      <c r="A192" s="2335" t="s">
        <v>1903</v>
      </c>
      <c r="B192" s="671" t="s">
        <v>108</v>
      </c>
      <c r="C192" s="671"/>
      <c r="D192" s="671"/>
      <c r="E192" s="2340"/>
    </row>
    <row r="193" customFormat="false" ht="12.75" hidden="false" customHeight="true" outlineLevel="0" collapsed="false">
      <c r="A193" s="2335" t="s">
        <v>1903</v>
      </c>
      <c r="B193" s="671" t="s">
        <v>108</v>
      </c>
      <c r="C193" s="671"/>
      <c r="D193" s="671"/>
      <c r="E193" s="2340"/>
    </row>
    <row r="194" customFormat="false" ht="12.75" hidden="false" customHeight="true" outlineLevel="0" collapsed="false">
      <c r="A194" s="2335" t="s">
        <v>1903</v>
      </c>
      <c r="B194" s="671" t="s">
        <v>2477</v>
      </c>
      <c r="C194" s="671"/>
      <c r="D194" s="671"/>
      <c r="E194" s="2340"/>
    </row>
    <row r="195" customFormat="false" ht="12.75" hidden="false" customHeight="true" outlineLevel="0" collapsed="false">
      <c r="A195" s="2335" t="s">
        <v>1903</v>
      </c>
      <c r="B195" s="671" t="s">
        <v>2478</v>
      </c>
      <c r="C195" s="671"/>
      <c r="D195" s="671"/>
      <c r="E195" s="2340"/>
    </row>
    <row r="196" customFormat="false" ht="12.75" hidden="false" customHeight="true" outlineLevel="0" collapsed="false">
      <c r="A196" s="2335" t="s">
        <v>1903</v>
      </c>
      <c r="B196" s="671" t="s">
        <v>2478</v>
      </c>
      <c r="C196" s="671"/>
      <c r="D196" s="671"/>
      <c r="E196" s="2340"/>
    </row>
    <row r="197" customFormat="false" ht="12.75" hidden="false" customHeight="true" outlineLevel="0" collapsed="false">
      <c r="A197" s="2335" t="s">
        <v>1903</v>
      </c>
      <c r="B197" s="671" t="s">
        <v>2479</v>
      </c>
      <c r="C197" s="671"/>
      <c r="D197" s="671"/>
      <c r="E197" s="2340"/>
    </row>
    <row r="198" customFormat="false" ht="12.75" hidden="false" customHeight="true" outlineLevel="0" collapsed="false">
      <c r="A198" s="2335" t="s">
        <v>1903</v>
      </c>
      <c r="B198" s="671" t="s">
        <v>2479</v>
      </c>
      <c r="C198" s="671"/>
      <c r="D198" s="671"/>
      <c r="E198" s="2340"/>
    </row>
    <row r="199" customFormat="false" ht="12.75" hidden="false" customHeight="true" outlineLevel="0" collapsed="false">
      <c r="A199" s="2335" t="s">
        <v>1903</v>
      </c>
      <c r="B199" s="671" t="s">
        <v>2485</v>
      </c>
      <c r="C199" s="671"/>
      <c r="D199" s="671"/>
      <c r="E199" s="2340"/>
    </row>
    <row r="200" customFormat="false" ht="12.75" hidden="false" customHeight="true" outlineLevel="0" collapsed="false">
      <c r="A200" s="2335" t="s">
        <v>1903</v>
      </c>
      <c r="B200" s="671" t="s">
        <v>2480</v>
      </c>
      <c r="C200" s="671"/>
      <c r="D200" s="671"/>
      <c r="E200" s="2340"/>
    </row>
    <row r="201" customFormat="false" ht="12.75" hidden="false" customHeight="true" outlineLevel="0" collapsed="false">
      <c r="A201" s="2335" t="s">
        <v>1903</v>
      </c>
      <c r="B201" s="671" t="s">
        <v>2472</v>
      </c>
      <c r="C201" s="671"/>
      <c r="D201" s="671"/>
      <c r="E201" s="2340"/>
    </row>
    <row r="202" customFormat="false" ht="12.75" hidden="false" customHeight="true" outlineLevel="0" collapsed="false">
      <c r="A202" s="2335" t="s">
        <v>1903</v>
      </c>
      <c r="B202" s="671" t="s">
        <v>2482</v>
      </c>
      <c r="C202" s="671"/>
      <c r="D202" s="671"/>
      <c r="E202" s="2340"/>
    </row>
    <row r="203" customFormat="false" ht="12.75" hidden="false" customHeight="true" outlineLevel="0" collapsed="false">
      <c r="A203" s="2335" t="s">
        <v>1903</v>
      </c>
      <c r="B203" s="671" t="s">
        <v>2486</v>
      </c>
      <c r="C203" s="671"/>
      <c r="D203" s="671"/>
      <c r="E203" s="2340"/>
    </row>
    <row r="204" customFormat="false" ht="12.75" hidden="false" customHeight="true" outlineLevel="0" collapsed="false">
      <c r="A204" s="2335" t="s">
        <v>708</v>
      </c>
      <c r="B204" s="671" t="s">
        <v>2413</v>
      </c>
      <c r="C204" s="671"/>
      <c r="D204" s="671"/>
      <c r="E204" s="2340"/>
    </row>
    <row r="205" customFormat="false" ht="12.75" hidden="false" customHeight="true" outlineLevel="0" collapsed="false">
      <c r="A205" s="2335" t="s">
        <v>1905</v>
      </c>
      <c r="B205" s="671" t="s">
        <v>2422</v>
      </c>
      <c r="C205" s="671"/>
      <c r="D205" s="671"/>
      <c r="E205" s="2340"/>
    </row>
    <row r="206" customFormat="false" ht="12.75" hidden="false" customHeight="true" outlineLevel="0" collapsed="false">
      <c r="A206" s="2335" t="s">
        <v>1905</v>
      </c>
      <c r="B206" s="671" t="s">
        <v>2432</v>
      </c>
      <c r="C206" s="671"/>
      <c r="D206" s="671"/>
      <c r="E206" s="2340"/>
    </row>
    <row r="207" customFormat="false" ht="12.75" hidden="false" customHeight="true" outlineLevel="0" collapsed="false">
      <c r="A207" s="2335" t="s">
        <v>1905</v>
      </c>
      <c r="B207" s="671" t="s">
        <v>2487</v>
      </c>
      <c r="C207" s="671"/>
      <c r="D207" s="671"/>
      <c r="E207" s="2340"/>
    </row>
    <row r="208" customFormat="false" ht="12.75" hidden="false" customHeight="true" outlineLevel="0" collapsed="false">
      <c r="A208" s="2335" t="s">
        <v>1905</v>
      </c>
      <c r="B208" s="671" t="s">
        <v>2488</v>
      </c>
      <c r="C208" s="671"/>
      <c r="D208" s="671"/>
      <c r="E208" s="2340"/>
    </row>
    <row r="209" customFormat="false" ht="12.75" hidden="false" customHeight="true" outlineLevel="0" collapsed="false">
      <c r="A209" s="2335" t="s">
        <v>1905</v>
      </c>
      <c r="B209" s="671" t="s">
        <v>2475</v>
      </c>
      <c r="C209" s="671"/>
      <c r="D209" s="671"/>
      <c r="E209" s="2340"/>
    </row>
    <row r="210" customFormat="false" ht="12.75" hidden="false" customHeight="true" outlineLevel="0" collapsed="false">
      <c r="A210" s="2335" t="s">
        <v>1905</v>
      </c>
      <c r="B210" s="671" t="s">
        <v>2476</v>
      </c>
      <c r="C210" s="671"/>
      <c r="D210" s="671"/>
      <c r="E210" s="2340"/>
    </row>
    <row r="211" customFormat="false" ht="12.75" hidden="false" customHeight="true" outlineLevel="0" collapsed="false">
      <c r="A211" s="2335" t="s">
        <v>1905</v>
      </c>
      <c r="B211" s="671" t="s">
        <v>108</v>
      </c>
      <c r="C211" s="671"/>
      <c r="D211" s="671"/>
      <c r="E211" s="2340"/>
    </row>
    <row r="212" customFormat="false" ht="12.75" hidden="false" customHeight="true" outlineLevel="0" collapsed="false">
      <c r="A212" s="2335" t="s">
        <v>1905</v>
      </c>
      <c r="B212" s="671" t="s">
        <v>108</v>
      </c>
      <c r="C212" s="671"/>
      <c r="D212" s="671"/>
      <c r="E212" s="2340"/>
    </row>
    <row r="213" customFormat="false" ht="12.75" hidden="false" customHeight="true" outlineLevel="0" collapsed="false">
      <c r="A213" s="2335" t="s">
        <v>1905</v>
      </c>
      <c r="B213" s="671" t="s">
        <v>108</v>
      </c>
      <c r="C213" s="671"/>
      <c r="D213" s="671"/>
      <c r="E213" s="2340"/>
    </row>
    <row r="214" customFormat="false" ht="12.75" hidden="false" customHeight="true" outlineLevel="0" collapsed="false">
      <c r="A214" s="2335" t="s">
        <v>1905</v>
      </c>
      <c r="B214" s="671" t="s">
        <v>108</v>
      </c>
      <c r="C214" s="671"/>
      <c r="D214" s="671"/>
      <c r="E214" s="2340"/>
    </row>
    <row r="215" customFormat="false" ht="12.75" hidden="false" customHeight="true" outlineLevel="0" collapsed="false">
      <c r="A215" s="2335" t="s">
        <v>1905</v>
      </c>
      <c r="B215" s="671" t="s">
        <v>108</v>
      </c>
      <c r="C215" s="671"/>
      <c r="D215" s="671"/>
      <c r="E215" s="2340"/>
    </row>
    <row r="216" customFormat="false" ht="12.75" hidden="false" customHeight="true" outlineLevel="0" collapsed="false">
      <c r="A216" s="2335" t="s">
        <v>1905</v>
      </c>
      <c r="B216" s="671" t="s">
        <v>2477</v>
      </c>
      <c r="C216" s="671"/>
      <c r="D216" s="671"/>
      <c r="E216" s="2340"/>
    </row>
    <row r="217" customFormat="false" ht="12.75" hidden="false" customHeight="true" outlineLevel="0" collapsed="false">
      <c r="A217" s="2335" t="s">
        <v>1905</v>
      </c>
      <c r="B217" s="671" t="s">
        <v>2478</v>
      </c>
      <c r="C217" s="671"/>
      <c r="D217" s="671"/>
      <c r="E217" s="2340"/>
    </row>
    <row r="218" customFormat="false" ht="12.75" hidden="false" customHeight="true" outlineLevel="0" collapsed="false">
      <c r="A218" s="2335" t="s">
        <v>1905</v>
      </c>
      <c r="B218" s="671" t="s">
        <v>2479</v>
      </c>
      <c r="C218" s="671"/>
      <c r="D218" s="671"/>
      <c r="E218" s="2340"/>
    </row>
    <row r="219" customFormat="false" ht="12.75" hidden="false" customHeight="true" outlineLevel="0" collapsed="false">
      <c r="A219" s="2335" t="s">
        <v>1905</v>
      </c>
      <c r="B219" s="671" t="s">
        <v>2436</v>
      </c>
      <c r="C219" s="671"/>
      <c r="D219" s="671"/>
      <c r="E219" s="2340"/>
    </row>
    <row r="220" customFormat="false" ht="12.75" hidden="false" customHeight="true" outlineLevel="0" collapsed="false">
      <c r="A220" s="2335" t="s">
        <v>1905</v>
      </c>
      <c r="B220" s="671" t="s">
        <v>2300</v>
      </c>
      <c r="C220" s="671"/>
      <c r="D220" s="671"/>
      <c r="E220" s="2340"/>
    </row>
    <row r="221" customFormat="false" ht="12.75" hidden="false" customHeight="true" outlineLevel="0" collapsed="false">
      <c r="A221" s="2335" t="s">
        <v>1905</v>
      </c>
      <c r="B221" s="671" t="s">
        <v>2316</v>
      </c>
      <c r="C221" s="671"/>
      <c r="D221" s="671"/>
      <c r="E221" s="2340"/>
    </row>
    <row r="222" customFormat="false" ht="12.75" hidden="false" customHeight="true" outlineLevel="0" collapsed="false">
      <c r="A222" s="2335" t="s">
        <v>1905</v>
      </c>
      <c r="B222" s="671" t="s">
        <v>2480</v>
      </c>
      <c r="C222" s="671"/>
      <c r="D222" s="671"/>
      <c r="E222" s="2340"/>
    </row>
    <row r="223" customFormat="false" ht="12.75" hidden="false" customHeight="true" outlineLevel="0" collapsed="false">
      <c r="A223" s="2335" t="s">
        <v>1905</v>
      </c>
      <c r="B223" s="671" t="s">
        <v>2472</v>
      </c>
      <c r="C223" s="671"/>
      <c r="D223" s="671"/>
      <c r="E223" s="2340"/>
    </row>
    <row r="224" customFormat="false" ht="12.75" hidden="false" customHeight="true" outlineLevel="0" collapsed="false">
      <c r="A224" s="2335" t="s">
        <v>1905</v>
      </c>
      <c r="B224" s="671" t="s">
        <v>2481</v>
      </c>
      <c r="C224" s="671"/>
      <c r="D224" s="671"/>
      <c r="E224" s="2340"/>
    </row>
    <row r="225" customFormat="false" ht="12.75" hidden="false" customHeight="true" outlineLevel="0" collapsed="false">
      <c r="A225" s="2335" t="s">
        <v>1905</v>
      </c>
      <c r="B225" s="671" t="s">
        <v>2482</v>
      </c>
      <c r="C225" s="671"/>
      <c r="D225" s="671"/>
      <c r="E225" s="2340"/>
    </row>
    <row r="226" customFormat="false" ht="12.75" hidden="false" customHeight="true" outlineLevel="0" collapsed="false">
      <c r="A226" s="2335" t="s">
        <v>1905</v>
      </c>
      <c r="B226" s="671" t="s">
        <v>2374</v>
      </c>
      <c r="C226" s="671"/>
      <c r="D226" s="671"/>
      <c r="E226" s="2340"/>
    </row>
    <row r="227" customFormat="false" ht="12.75" hidden="false" customHeight="true" outlineLevel="0" collapsed="false">
      <c r="A227" s="2335" t="s">
        <v>1905</v>
      </c>
      <c r="B227" s="671" t="s">
        <v>1141</v>
      </c>
      <c r="C227" s="671"/>
      <c r="D227" s="671"/>
      <c r="E227" s="2340"/>
    </row>
    <row r="228" customFormat="false" ht="12.75" hidden="false" customHeight="true" outlineLevel="0" collapsed="false">
      <c r="A228" s="2335" t="s">
        <v>711</v>
      </c>
      <c r="B228" s="671" t="s">
        <v>2413</v>
      </c>
      <c r="C228" s="671"/>
      <c r="D228" s="671"/>
      <c r="E228" s="2340"/>
    </row>
    <row r="229" customFormat="false" ht="12.75" hidden="false" customHeight="true" outlineLevel="0" collapsed="false">
      <c r="A229" s="2335" t="s">
        <v>720</v>
      </c>
      <c r="B229" s="671" t="s">
        <v>2450</v>
      </c>
      <c r="C229" s="671"/>
      <c r="D229" s="671"/>
      <c r="E229" s="2340"/>
    </row>
    <row r="230" customFormat="false" ht="12.75" hidden="false" customHeight="true" outlineLevel="0" collapsed="false">
      <c r="A230" s="2335" t="s">
        <v>720</v>
      </c>
      <c r="B230" s="671" t="s">
        <v>2454</v>
      </c>
      <c r="C230" s="671"/>
      <c r="D230" s="671"/>
      <c r="E230" s="2340"/>
    </row>
    <row r="231" customFormat="false" ht="12.75" hidden="false" customHeight="true" outlineLevel="0" collapsed="false">
      <c r="A231" s="2335" t="s">
        <v>720</v>
      </c>
      <c r="B231" s="671" t="s">
        <v>2456</v>
      </c>
      <c r="C231" s="671"/>
      <c r="D231" s="671"/>
      <c r="E231" s="2340"/>
    </row>
    <row r="232" customFormat="false" ht="12.75" hidden="false" customHeight="true" outlineLevel="0" collapsed="false">
      <c r="A232" s="2335" t="s">
        <v>720</v>
      </c>
      <c r="B232" s="671" t="s">
        <v>2489</v>
      </c>
      <c r="C232" s="671"/>
      <c r="D232" s="671"/>
      <c r="E232" s="2340"/>
    </row>
    <row r="233" customFormat="false" ht="12.75" hidden="false" customHeight="true" outlineLevel="0" collapsed="false">
      <c r="A233" s="2335" t="s">
        <v>720</v>
      </c>
      <c r="B233" s="671" t="s">
        <v>2490</v>
      </c>
      <c r="C233" s="671"/>
      <c r="D233" s="671"/>
      <c r="E233" s="2340"/>
    </row>
    <row r="234" customFormat="false" ht="12.75" hidden="false" customHeight="true" outlineLevel="0" collapsed="false">
      <c r="A234" s="2335" t="s">
        <v>720</v>
      </c>
      <c r="B234" s="671" t="s">
        <v>2491</v>
      </c>
      <c r="C234" s="671"/>
      <c r="D234" s="671"/>
      <c r="E234" s="2340"/>
    </row>
    <row r="235" customFormat="false" ht="12.75" hidden="false" customHeight="true" outlineLevel="0" collapsed="false">
      <c r="A235" s="2335" t="s">
        <v>720</v>
      </c>
      <c r="B235" s="671" t="s">
        <v>2492</v>
      </c>
      <c r="C235" s="671"/>
      <c r="D235" s="671"/>
      <c r="E235" s="2340"/>
    </row>
    <row r="236" customFormat="false" ht="12" hidden="false" customHeight="true" outlineLevel="0" collapsed="false">
      <c r="A236" s="2337"/>
      <c r="B236" s="671"/>
      <c r="C236" s="671"/>
      <c r="D236" s="671"/>
      <c r="E236" s="2340"/>
    </row>
    <row r="237" customFormat="false" ht="12" hidden="false" customHeight="true" outlineLevel="0" collapsed="false">
      <c r="A237" s="31"/>
      <c r="B237" s="31"/>
      <c r="C237" s="31"/>
      <c r="D237" s="31"/>
      <c r="E237" s="31"/>
    </row>
    <row r="238" customFormat="false" ht="12" hidden="false" customHeight="true" outlineLevel="0" collapsed="false">
      <c r="A238" s="2341" t="s">
        <v>2493</v>
      </c>
      <c r="B238" s="2341"/>
      <c r="C238" s="2341"/>
      <c r="D238" s="2341"/>
      <c r="E238" s="2341"/>
    </row>
    <row r="239" customFormat="false" ht="12" hidden="false" customHeight="true" outlineLevel="0" collapsed="false">
      <c r="A239" s="2342" t="s">
        <v>2494</v>
      </c>
    </row>
    <row r="240" customFormat="false" ht="12" hidden="false" customHeight="true" outlineLevel="0" collapsed="false">
      <c r="A240" s="2341" t="s">
        <v>2495</v>
      </c>
      <c r="B240" s="2341"/>
      <c r="C240" s="2341"/>
      <c r="D240" s="2341"/>
      <c r="E240" s="2341"/>
    </row>
  </sheetData>
  <sheetProtection sheet="true" password="a57c" objects="true" scenarios="true"/>
  <mergeCells count="14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A146:E146"/>
    <mergeCell ref="A238:E238"/>
    <mergeCell ref="A240:E240"/>
  </mergeCells>
  <dataValidations count="1">
    <dataValidation allowBlank="true" errorStyle="stop" operator="between" showDropDown="false" showErrorMessage="true" showInputMessage="false" sqref="A1:IV6 A7:D236 F7:IV238 E146:E236 A237:E237 A238:A240 B239:IV239 F240:IV240 A241:IV12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496</v>
      </c>
      <c r="B1" s="1679"/>
      <c r="C1" s="1679"/>
      <c r="D1" s="1679"/>
      <c r="E1" s="1679"/>
      <c r="F1" s="2309"/>
      <c r="G1" s="113" t="s">
        <v>82</v>
      </c>
    </row>
    <row r="2" customFormat="false" ht="15.75" hidden="false" customHeight="true" outlineLevel="0" collapsed="false">
      <c r="A2" s="654" t="s">
        <v>217</v>
      </c>
      <c r="B2" s="2309"/>
      <c r="C2" s="2309"/>
      <c r="D2" s="2309"/>
      <c r="E2" s="2309"/>
      <c r="F2" s="2309"/>
      <c r="G2" s="113" t="s">
        <v>84</v>
      </c>
    </row>
    <row r="3" customFormat="false" ht="15.75" hidden="false" customHeight="true" outlineLevel="0" collapsed="false">
      <c r="A3" s="654"/>
      <c r="B3" s="2309"/>
      <c r="C3" s="2309"/>
      <c r="D3" s="2309"/>
      <c r="E3" s="2309"/>
      <c r="F3" s="2309"/>
      <c r="G3" s="113" t="s">
        <v>85</v>
      </c>
    </row>
    <row r="4" customFormat="false" ht="12.75" hidden="false" customHeight="true" outlineLevel="0" collapsed="false">
      <c r="A4" s="2310"/>
      <c r="B4" s="2309"/>
      <c r="C4" s="2309"/>
      <c r="D4" s="2309"/>
      <c r="E4" s="2309"/>
      <c r="F4" s="2309"/>
      <c r="G4" s="1857"/>
    </row>
    <row r="5" customFormat="false" ht="20.25" hidden="false" customHeight="true" outlineLevel="0" collapsed="false">
      <c r="A5" s="2331" t="s">
        <v>2497</v>
      </c>
      <c r="B5" s="2331"/>
      <c r="C5" s="2331"/>
      <c r="D5" s="2331"/>
      <c r="E5" s="2331"/>
      <c r="F5" s="2331"/>
      <c r="G5" s="2331"/>
    </row>
    <row r="6" customFormat="false" ht="45" hidden="false" customHeight="true" outlineLevel="0" collapsed="false">
      <c r="A6" s="2332" t="s">
        <v>1894</v>
      </c>
      <c r="B6" s="2333" t="s">
        <v>2498</v>
      </c>
      <c r="C6" s="2333" t="s">
        <v>2499</v>
      </c>
      <c r="D6" s="2333" t="s">
        <v>2500</v>
      </c>
      <c r="E6" s="2333" t="s">
        <v>2501</v>
      </c>
      <c r="F6" s="2333" t="s">
        <v>2502</v>
      </c>
      <c r="G6" s="2317" t="s">
        <v>2297</v>
      </c>
    </row>
    <row r="7" customFormat="false" ht="12" hidden="false" customHeight="true" outlineLevel="0" collapsed="false">
      <c r="A7" s="31"/>
      <c r="B7" s="31"/>
      <c r="C7" s="31"/>
      <c r="D7" s="31"/>
      <c r="E7" s="31"/>
      <c r="F7" s="31"/>
      <c r="G7" s="31"/>
    </row>
    <row r="8" customFormat="false" ht="29.25" hidden="false" customHeight="true" outlineLevel="0" collapsed="false">
      <c r="A8" s="2343" t="s">
        <v>2503</v>
      </c>
      <c r="B8" s="2343"/>
      <c r="C8" s="2343"/>
      <c r="D8" s="2343"/>
      <c r="E8" s="2343"/>
      <c r="F8" s="2343"/>
      <c r="G8" s="2343"/>
    </row>
    <row r="9" customFormat="false" ht="12.75" hidden="false" customHeight="true" outlineLevel="0" collapsed="false"/>
    <row r="10" customFormat="false" ht="12" hidden="false" customHeight="true" outlineLevel="0" collapsed="false">
      <c r="A10" s="2344" t="s">
        <v>1889</v>
      </c>
      <c r="B10" s="2345"/>
      <c r="C10" s="2345"/>
      <c r="D10" s="2345"/>
      <c r="E10" s="2345"/>
      <c r="F10" s="2345"/>
      <c r="G10" s="2346"/>
    </row>
    <row r="11" customFormat="false" ht="33" hidden="false" customHeight="true" outlineLevel="0" collapsed="false">
      <c r="A11" s="2347" t="s">
        <v>2504</v>
      </c>
      <c r="B11" s="2347"/>
      <c r="C11" s="2347"/>
      <c r="D11" s="2347"/>
      <c r="E11" s="2347"/>
      <c r="F11" s="2347"/>
      <c r="G11" s="2347"/>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4" t="s">
        <v>2505</v>
      </c>
      <c r="B1" s="383"/>
      <c r="G1" s="113" t="s">
        <v>82</v>
      </c>
    </row>
    <row r="2" customFormat="false" ht="15.75" hidden="false" customHeight="true" outlineLevel="0" collapsed="false">
      <c r="A2" s="654" t="s">
        <v>2506</v>
      </c>
      <c r="B2" s="383"/>
      <c r="G2" s="113" t="s">
        <v>84</v>
      </c>
    </row>
    <row r="3" customFormat="false" ht="15.75" hidden="false" customHeight="true" outlineLevel="0" collapsed="false">
      <c r="A3" s="654"/>
      <c r="B3" s="383"/>
      <c r="G3" s="113" t="s">
        <v>85</v>
      </c>
    </row>
    <row r="4" customFormat="false" ht="12.75" hidden="false" customHeight="true" outlineLevel="0" collapsed="false">
      <c r="A4" s="140"/>
      <c r="B4" s="140"/>
      <c r="C4" s="140"/>
    </row>
    <row r="5" customFormat="false" ht="53.25" hidden="false" customHeight="true" outlineLevel="0" collapsed="false">
      <c r="A5" s="2348" t="s">
        <v>86</v>
      </c>
      <c r="B5" s="2349" t="s">
        <v>2507</v>
      </c>
      <c r="C5" s="2349" t="s">
        <v>2508</v>
      </c>
      <c r="D5" s="2349" t="s">
        <v>2509</v>
      </c>
      <c r="E5" s="2349" t="s">
        <v>2510</v>
      </c>
      <c r="F5" s="2349" t="s">
        <v>2511</v>
      </c>
      <c r="G5" s="2350" t="s">
        <v>2512</v>
      </c>
      <c r="H5" s="16"/>
    </row>
    <row r="6" customFormat="false" ht="12.75" hidden="false" customHeight="true" outlineLevel="0" collapsed="false">
      <c r="A6" s="2348"/>
      <c r="B6" s="2351" t="s">
        <v>94</v>
      </c>
      <c r="C6" s="2351" t="s">
        <v>94</v>
      </c>
      <c r="D6" s="2351" t="s">
        <v>94</v>
      </c>
      <c r="E6" s="2351" t="s">
        <v>94</v>
      </c>
      <c r="F6" s="2351" t="s">
        <v>94</v>
      </c>
      <c r="G6" s="2352" t="s">
        <v>1466</v>
      </c>
      <c r="H6" s="16"/>
    </row>
    <row r="7" customFormat="false" ht="15.75" hidden="false" customHeight="true" outlineLevel="0" collapsed="false">
      <c r="A7" s="2353" t="s">
        <v>2513</v>
      </c>
      <c r="B7" s="2354" t="n">
        <v>3129660.96527249</v>
      </c>
      <c r="C7" s="2354" t="n">
        <v>3163849.64489072</v>
      </c>
      <c r="D7" s="2354" t="n">
        <v>3095403.42395921</v>
      </c>
      <c r="E7" s="2354" t="n">
        <v>3048569.11063994</v>
      </c>
      <c r="F7" s="2354" t="n">
        <v>3035540.48827984</v>
      </c>
      <c r="G7" s="2355" t="n">
        <v>-3.00736974506289</v>
      </c>
      <c r="H7" s="16"/>
    </row>
    <row r="8" customFormat="false" ht="15" hidden="false" customHeight="true" outlineLevel="0" collapsed="false">
      <c r="A8" s="2356" t="s">
        <v>1665</v>
      </c>
      <c r="B8" s="2357" t="n">
        <v>3109635.0441363</v>
      </c>
      <c r="C8" s="2357" t="n">
        <v>3143634.34684684</v>
      </c>
      <c r="D8" s="2357" t="n">
        <v>3074948.62077379</v>
      </c>
      <c r="E8" s="2357" t="n">
        <v>3027358.59264535</v>
      </c>
      <c r="F8" s="2357" t="n">
        <v>3013983.37123817</v>
      </c>
      <c r="G8" s="2358" t="n">
        <v>-3.0759774552482</v>
      </c>
      <c r="H8" s="16"/>
    </row>
    <row r="9" customFormat="false" ht="15" hidden="false" customHeight="true" outlineLevel="0" collapsed="false">
      <c r="A9" s="2359" t="s">
        <v>1592</v>
      </c>
      <c r="B9" s="424" t="n">
        <v>1152730.46158348</v>
      </c>
      <c r="C9" s="424" t="n">
        <v>1157718.29481097</v>
      </c>
      <c r="D9" s="424" t="n">
        <v>1121148.56465628</v>
      </c>
      <c r="E9" s="424" t="n">
        <v>1073270.27039478</v>
      </c>
      <c r="F9" s="424" t="n">
        <v>1081008.85017881</v>
      </c>
      <c r="G9" s="424" t="n">
        <v>-6.22188914016814</v>
      </c>
      <c r="H9" s="16"/>
    </row>
    <row r="10" customFormat="false" ht="15" hidden="false" customHeight="true" outlineLevel="0" collapsed="false">
      <c r="A10" s="2360" t="s">
        <v>1666</v>
      </c>
      <c r="B10" s="424" t="n">
        <v>608054.524171895</v>
      </c>
      <c r="C10" s="424" t="n">
        <v>587934.63822854</v>
      </c>
      <c r="D10" s="424" t="n">
        <v>562962.597996638</v>
      </c>
      <c r="E10" s="424" t="n">
        <v>545831.920972192</v>
      </c>
      <c r="F10" s="424" t="n">
        <v>556133.204401239</v>
      </c>
      <c r="G10" s="424" t="n">
        <v>-8.53892499876836</v>
      </c>
      <c r="H10" s="16"/>
    </row>
    <row r="11" customFormat="false" ht="15" hidden="false" customHeight="true" outlineLevel="0" collapsed="false">
      <c r="A11" s="2359" t="s">
        <v>1594</v>
      </c>
      <c r="B11" s="424" t="n">
        <v>688613.142127154</v>
      </c>
      <c r="C11" s="424" t="n">
        <v>702397.336438762</v>
      </c>
      <c r="D11" s="424" t="n">
        <v>726956.758729499</v>
      </c>
      <c r="E11" s="424" t="n">
        <v>734118.133806501</v>
      </c>
      <c r="F11" s="424" t="n">
        <v>737655.66598762</v>
      </c>
      <c r="G11" s="424" t="n">
        <v>7.12192679172115</v>
      </c>
      <c r="H11" s="16"/>
    </row>
    <row r="12" customFormat="false" ht="15" hidden="false" customHeight="true" outlineLevel="0" collapsed="false">
      <c r="A12" s="2359" t="s">
        <v>1595</v>
      </c>
      <c r="B12" s="424" t="n">
        <v>639083.777466157</v>
      </c>
      <c r="C12" s="424" t="n">
        <v>678484.247407926</v>
      </c>
      <c r="D12" s="424" t="n">
        <v>648955.798697634</v>
      </c>
      <c r="E12" s="424" t="n">
        <v>660411.230704515</v>
      </c>
      <c r="F12" s="424" t="n">
        <v>626046.356512602</v>
      </c>
      <c r="G12" s="424" t="n">
        <v>-2.04001750838453</v>
      </c>
      <c r="H12" s="16"/>
    </row>
    <row r="13" customFormat="false" ht="15" hidden="false" customHeight="true" outlineLevel="0" collapsed="false">
      <c r="A13" s="2359" t="s">
        <v>1596</v>
      </c>
      <c r="B13" s="424" t="n">
        <v>21153.1387876131</v>
      </c>
      <c r="C13" s="424" t="n">
        <v>17099.8299606373</v>
      </c>
      <c r="D13" s="424" t="n">
        <v>14924.9006937371</v>
      </c>
      <c r="E13" s="424" t="n">
        <v>13727.036767355</v>
      </c>
      <c r="F13" s="424" t="n">
        <v>13139.2941579006</v>
      </c>
      <c r="G13" s="424" t="n">
        <v>-37.8848959966416</v>
      </c>
      <c r="H13" s="16"/>
    </row>
    <row r="14" customFormat="false" ht="15" hidden="false" customHeight="true" outlineLevel="0" collapsed="false">
      <c r="A14" s="2356" t="s">
        <v>124</v>
      </c>
      <c r="B14" s="2357" t="n">
        <v>20025.9211361867</v>
      </c>
      <c r="C14" s="2357" t="n">
        <v>20215.2980438818</v>
      </c>
      <c r="D14" s="2357" t="n">
        <v>20454.8031854256</v>
      </c>
      <c r="E14" s="2357" t="n">
        <v>21210.5179945983</v>
      </c>
      <c r="F14" s="2357" t="n">
        <v>21557.1170416683</v>
      </c>
      <c r="G14" s="2358" t="n">
        <v>7.64606978659669</v>
      </c>
      <c r="H14" s="16"/>
    </row>
    <row r="15" customFormat="false" ht="15" hidden="false" customHeight="true" outlineLevel="0" collapsed="false">
      <c r="A15" s="2359" t="s">
        <v>125</v>
      </c>
      <c r="B15" s="424" t="n">
        <v>1290.5419688272</v>
      </c>
      <c r="C15" s="424" t="n">
        <v>980.295670097808</v>
      </c>
      <c r="D15" s="424" t="n">
        <v>909.92899371798</v>
      </c>
      <c r="E15" s="424" t="n">
        <v>819.161507949952</v>
      </c>
      <c r="F15" s="424" t="n">
        <v>749.015864410908</v>
      </c>
      <c r="G15" s="424" t="n">
        <v>-41.9611386143772</v>
      </c>
      <c r="H15" s="16"/>
    </row>
    <row r="16" customFormat="false" ht="15.75" hidden="false" customHeight="true" outlineLevel="0" collapsed="false">
      <c r="A16" s="2359" t="s">
        <v>1597</v>
      </c>
      <c r="B16" s="772" t="n">
        <v>18735.3791673595</v>
      </c>
      <c r="C16" s="772" t="n">
        <v>19235.002373784</v>
      </c>
      <c r="D16" s="772" t="n">
        <v>19544.8741917077</v>
      </c>
      <c r="E16" s="772" t="n">
        <v>20391.3564866484</v>
      </c>
      <c r="F16" s="772" t="n">
        <v>20808.1011772574</v>
      </c>
      <c r="G16" s="772" t="n">
        <v>11.0631441796973</v>
      </c>
      <c r="H16" s="16"/>
    </row>
    <row r="17" customFormat="false" ht="15" hidden="false" customHeight="true" outlineLevel="0" collapsed="false">
      <c r="A17" s="2361" t="s">
        <v>2514</v>
      </c>
      <c r="B17" s="2362" t="n">
        <v>218754.622961314</v>
      </c>
      <c r="C17" s="2362" t="n">
        <v>209283.990743116</v>
      </c>
      <c r="D17" s="2362" t="n">
        <v>200576.989111804</v>
      </c>
      <c r="E17" s="2362" t="n">
        <v>193511.117557668</v>
      </c>
      <c r="F17" s="2362" t="n">
        <v>205764.032602408</v>
      </c>
      <c r="G17" s="2363" t="n">
        <v>-5.93843009260798</v>
      </c>
      <c r="H17" s="16"/>
    </row>
    <row r="18" customFormat="false" ht="15" hidden="false" customHeight="true" outlineLevel="0" collapsed="false">
      <c r="A18" s="2356" t="s">
        <v>482</v>
      </c>
      <c r="B18" s="424" t="n">
        <v>110845.727832101</v>
      </c>
      <c r="C18" s="424" t="n">
        <v>105667.857045489</v>
      </c>
      <c r="D18" s="424" t="n">
        <v>103973.018752324</v>
      </c>
      <c r="E18" s="424" t="n">
        <v>100193.134898367</v>
      </c>
      <c r="F18" s="424" t="n">
        <v>105556.665576441</v>
      </c>
      <c r="G18" s="424" t="n">
        <v>-4.77155264267078</v>
      </c>
      <c r="H18" s="16"/>
    </row>
    <row r="19" customFormat="false" ht="15" hidden="false" customHeight="true" outlineLevel="0" collapsed="false">
      <c r="A19" s="2356" t="s">
        <v>491</v>
      </c>
      <c r="B19" s="424" t="n">
        <v>28896.0340988182</v>
      </c>
      <c r="C19" s="424" t="n">
        <v>28482.1097111784</v>
      </c>
      <c r="D19" s="424" t="n">
        <v>27709.6971410945</v>
      </c>
      <c r="E19" s="424" t="n">
        <v>26413.5002660555</v>
      </c>
      <c r="F19" s="424" t="n">
        <v>28039.9011427588</v>
      </c>
      <c r="G19" s="424" t="n">
        <v>-2.96280435277608</v>
      </c>
      <c r="H19" s="16"/>
    </row>
    <row r="20" customFormat="false" ht="15" hidden="false" customHeight="true" outlineLevel="0" collapsed="false">
      <c r="A20" s="2356" t="s">
        <v>504</v>
      </c>
      <c r="B20" s="424" t="n">
        <v>78653.7980660392</v>
      </c>
      <c r="C20" s="424" t="n">
        <v>74705.3028846508</v>
      </c>
      <c r="D20" s="424" t="n">
        <v>68435.5784709454</v>
      </c>
      <c r="E20" s="424" t="n">
        <v>66511.8228103175</v>
      </c>
      <c r="F20" s="424" t="n">
        <v>71780.9743613696</v>
      </c>
      <c r="G20" s="424" t="n">
        <v>-8.73806971012268</v>
      </c>
      <c r="H20" s="16"/>
    </row>
    <row r="21" customFormat="false" ht="15" hidden="false" customHeight="true" outlineLevel="0" collapsed="false">
      <c r="A21" s="2356" t="s">
        <v>511</v>
      </c>
      <c r="B21" s="424" t="n">
        <v>77.36982126</v>
      </c>
      <c r="C21" s="424" t="n">
        <v>54.16538206</v>
      </c>
      <c r="D21" s="424" t="n">
        <v>58.55712286</v>
      </c>
      <c r="E21" s="424" t="n">
        <v>54.88978926</v>
      </c>
      <c r="F21" s="424" t="n">
        <v>34.15771726</v>
      </c>
      <c r="G21" s="424" t="n">
        <v>-55.8513685262196</v>
      </c>
      <c r="H21" s="16"/>
    </row>
    <row r="22" customFormat="false" ht="15" hidden="false" customHeight="true" outlineLevel="0" collapsed="false">
      <c r="A22" s="2356" t="s">
        <v>2515</v>
      </c>
      <c r="B22" s="674"/>
      <c r="C22" s="674"/>
      <c r="D22" s="674"/>
      <c r="E22" s="674"/>
      <c r="F22" s="674"/>
      <c r="G22" s="674"/>
      <c r="H22" s="16"/>
    </row>
    <row r="23" customFormat="false" ht="15" hidden="false" customHeight="true" outlineLevel="0" collapsed="false">
      <c r="A23" s="2356" t="s">
        <v>2516</v>
      </c>
      <c r="B23" s="674"/>
      <c r="C23" s="674"/>
      <c r="D23" s="674"/>
      <c r="E23" s="674"/>
      <c r="F23" s="674"/>
      <c r="G23" s="674"/>
      <c r="H23" s="16"/>
    </row>
    <row r="24" customFormat="false" ht="15.75" hidden="false" customHeight="true" outlineLevel="0" collapsed="false">
      <c r="A24" s="2356" t="s">
        <v>1603</v>
      </c>
      <c r="B24" s="772" t="n">
        <v>281.693143095</v>
      </c>
      <c r="C24" s="772" t="n">
        <v>374.5557197378</v>
      </c>
      <c r="D24" s="772" t="n">
        <v>400.1376245796</v>
      </c>
      <c r="E24" s="772" t="n">
        <v>337.7697936684</v>
      </c>
      <c r="F24" s="772" t="n">
        <v>352.3338045786</v>
      </c>
      <c r="G24" s="772" t="n">
        <v>25.0771675545459</v>
      </c>
      <c r="H24" s="16"/>
    </row>
    <row r="25" customFormat="false" ht="15.75" hidden="false" customHeight="true" outlineLevel="0" collapsed="false">
      <c r="A25" s="2364" t="s">
        <v>2517</v>
      </c>
      <c r="B25" s="772" t="n">
        <v>9546.96734244594</v>
      </c>
      <c r="C25" s="772" t="n">
        <v>9410.08681950995</v>
      </c>
      <c r="D25" s="772" t="n">
        <v>9079.585517668</v>
      </c>
      <c r="E25" s="772" t="n">
        <v>8764.37180878455</v>
      </c>
      <c r="F25" s="772" t="n">
        <v>8072.46373982515</v>
      </c>
      <c r="G25" s="772" t="n">
        <v>-15.4447328636512</v>
      </c>
      <c r="H25" s="16"/>
    </row>
    <row r="26" customFormat="false" ht="15" hidden="false" customHeight="true" outlineLevel="0" collapsed="false">
      <c r="A26" s="2361" t="s">
        <v>1612</v>
      </c>
      <c r="B26" s="674"/>
      <c r="C26" s="674"/>
      <c r="D26" s="674"/>
      <c r="E26" s="674"/>
      <c r="F26" s="674"/>
      <c r="G26" s="674"/>
      <c r="H26" s="16"/>
    </row>
    <row r="27" customFormat="false" ht="15" hidden="false" customHeight="true" outlineLevel="0" collapsed="false">
      <c r="A27" s="2356" t="s">
        <v>1613</v>
      </c>
      <c r="B27" s="674"/>
      <c r="C27" s="674"/>
      <c r="D27" s="674"/>
      <c r="E27" s="674"/>
      <c r="F27" s="674"/>
      <c r="G27" s="674"/>
      <c r="H27" s="16"/>
    </row>
    <row r="28" customFormat="false" ht="15" hidden="false" customHeight="true" outlineLevel="0" collapsed="false">
      <c r="A28" s="2356" t="s">
        <v>827</v>
      </c>
      <c r="B28" s="674"/>
      <c r="C28" s="674"/>
      <c r="D28" s="674"/>
      <c r="E28" s="674"/>
      <c r="F28" s="674"/>
      <c r="G28" s="674"/>
      <c r="H28" s="16"/>
    </row>
    <row r="29" customFormat="false" ht="15" hidden="false" customHeight="true" outlineLevel="0" collapsed="false">
      <c r="A29" s="2356" t="s">
        <v>837</v>
      </c>
      <c r="B29" s="674"/>
      <c r="C29" s="674"/>
      <c r="D29" s="674"/>
      <c r="E29" s="674"/>
      <c r="F29" s="674"/>
      <c r="G29" s="674"/>
      <c r="H29" s="16"/>
    </row>
    <row r="30" customFormat="false" ht="15" hidden="false" customHeight="true" outlineLevel="0" collapsed="false">
      <c r="A30" s="2356" t="s">
        <v>2518</v>
      </c>
      <c r="B30" s="674"/>
      <c r="C30" s="674"/>
      <c r="D30" s="674"/>
      <c r="E30" s="674"/>
      <c r="F30" s="674"/>
      <c r="G30" s="674"/>
      <c r="H30" s="16"/>
    </row>
    <row r="31" customFormat="false" ht="15" hidden="false" customHeight="true" outlineLevel="0" collapsed="false">
      <c r="A31" s="2356" t="s">
        <v>847</v>
      </c>
      <c r="B31" s="674"/>
      <c r="C31" s="674"/>
      <c r="D31" s="674"/>
      <c r="E31" s="674"/>
      <c r="F31" s="674"/>
      <c r="G31" s="674"/>
      <c r="H31" s="16"/>
    </row>
    <row r="32" customFormat="false" ht="15" hidden="false" customHeight="true" outlineLevel="0" collapsed="false">
      <c r="A32" s="2356" t="s">
        <v>1615</v>
      </c>
      <c r="B32" s="674"/>
      <c r="C32" s="674"/>
      <c r="D32" s="674"/>
      <c r="E32" s="674"/>
      <c r="F32" s="674"/>
      <c r="G32" s="674"/>
      <c r="H32" s="16"/>
    </row>
    <row r="33" customFormat="false" ht="15.75" hidden="false" customHeight="true" outlineLevel="0" collapsed="false">
      <c r="A33" s="2365" t="s">
        <v>1603</v>
      </c>
      <c r="B33" s="674"/>
      <c r="C33" s="674"/>
      <c r="D33" s="674"/>
      <c r="E33" s="674"/>
      <c r="F33" s="674"/>
      <c r="G33" s="674"/>
      <c r="H33" s="16"/>
    </row>
    <row r="34" customFormat="false" ht="15" hidden="false" customHeight="true" outlineLevel="0" collapsed="false">
      <c r="A34" s="2361" t="s">
        <v>2519</v>
      </c>
      <c r="B34" s="2366" t="n">
        <v>-220043.046439822</v>
      </c>
      <c r="C34" s="2366" t="n">
        <v>-250037.071006407</v>
      </c>
      <c r="D34" s="2366" t="n">
        <v>-241314.132233965</v>
      </c>
      <c r="E34" s="2366" t="n">
        <v>-242576.950051588</v>
      </c>
      <c r="F34" s="2366" t="n">
        <v>-245564.753075883</v>
      </c>
      <c r="G34" s="2367" t="n">
        <v>11.598506314555</v>
      </c>
      <c r="H34" s="16"/>
    </row>
    <row r="35" customFormat="false" ht="15" hidden="false" customHeight="true" outlineLevel="0" collapsed="false">
      <c r="A35" s="1728" t="s">
        <v>1119</v>
      </c>
      <c r="B35" s="424" t="n">
        <v>-291351.526819636</v>
      </c>
      <c r="C35" s="424" t="n">
        <v>-323460.694858512</v>
      </c>
      <c r="D35" s="424" t="n">
        <v>-316682.133979078</v>
      </c>
      <c r="E35" s="424" t="n">
        <v>-310194.619298516</v>
      </c>
      <c r="F35" s="424" t="n">
        <v>-322048.670132982</v>
      </c>
      <c r="G35" s="424" t="n">
        <v>10.5361189105244</v>
      </c>
      <c r="H35" s="16"/>
    </row>
    <row r="36" customFormat="false" ht="15" hidden="false" customHeight="true" outlineLevel="0" collapsed="false">
      <c r="A36" s="1728" t="s">
        <v>1123</v>
      </c>
      <c r="B36" s="424" t="n">
        <v>65323.1411053193</v>
      </c>
      <c r="C36" s="424" t="n">
        <v>67747.2245766102</v>
      </c>
      <c r="D36" s="424" t="n">
        <v>68760.6016101979</v>
      </c>
      <c r="E36" s="424" t="n">
        <v>58959.9780586543</v>
      </c>
      <c r="F36" s="424" t="n">
        <v>68440.4229875231</v>
      </c>
      <c r="G36" s="424" t="n">
        <v>4.77209428306255</v>
      </c>
      <c r="H36" s="16"/>
    </row>
    <row r="37" customFormat="false" ht="15" hidden="false" customHeight="true" outlineLevel="0" collapsed="false">
      <c r="A37" s="1728" t="s">
        <v>1126</v>
      </c>
      <c r="B37" s="424" t="n">
        <v>-16099.3732069952</v>
      </c>
      <c r="C37" s="424" t="n">
        <v>-17655.1349462883</v>
      </c>
      <c r="D37" s="424" t="n">
        <v>-16952.3819981621</v>
      </c>
      <c r="E37" s="424" t="n">
        <v>-15361.7540924746</v>
      </c>
      <c r="F37" s="424" t="n">
        <v>-16554.9592123948</v>
      </c>
      <c r="G37" s="424" t="n">
        <v>2.82983691067932</v>
      </c>
      <c r="H37" s="16"/>
    </row>
    <row r="38" customFormat="false" ht="15" hidden="false" customHeight="true" outlineLevel="0" collapsed="false">
      <c r="A38" s="1728" t="s">
        <v>1130</v>
      </c>
      <c r="B38" s="424" t="n">
        <v>4435.41057767285</v>
      </c>
      <c r="C38" s="424" t="n">
        <v>4203.60296630613</v>
      </c>
      <c r="D38" s="424" t="n">
        <v>4248.21426795041</v>
      </c>
      <c r="E38" s="424" t="n">
        <v>4263.00906062769</v>
      </c>
      <c r="F38" s="424" t="n">
        <v>4282.32598247624</v>
      </c>
      <c r="G38" s="424" t="n">
        <v>-3.45141881491677</v>
      </c>
      <c r="H38" s="16"/>
    </row>
    <row r="39" customFormat="false" ht="15" hidden="false" customHeight="true" outlineLevel="0" collapsed="false">
      <c r="A39" s="1728" t="s">
        <v>1618</v>
      </c>
      <c r="B39" s="424" t="n">
        <v>18263.7030944086</v>
      </c>
      <c r="C39" s="424" t="n">
        <v>18057.7893288911</v>
      </c>
      <c r="D39" s="424" t="n">
        <v>18430.9149302429</v>
      </c>
      <c r="E39" s="424" t="n">
        <v>18613.4672348411</v>
      </c>
      <c r="F39" s="424" t="n">
        <v>19017.2824883499</v>
      </c>
      <c r="G39" s="424" t="n">
        <v>4.12610405483414</v>
      </c>
      <c r="H39" s="16"/>
    </row>
    <row r="40" customFormat="false" ht="15" hidden="false" customHeight="true" outlineLevel="0" collapsed="false">
      <c r="A40" s="1728" t="s">
        <v>1136</v>
      </c>
      <c r="B40" s="424" t="n">
        <v>1186.94629030576</v>
      </c>
      <c r="C40" s="424" t="n">
        <v>1445.61233621647</v>
      </c>
      <c r="D40" s="424" t="n">
        <v>1466.77858048152</v>
      </c>
      <c r="E40" s="424" t="n">
        <v>1495.65005447425</v>
      </c>
      <c r="F40" s="424" t="n">
        <v>1453.65973579499</v>
      </c>
      <c r="G40" s="424" t="n">
        <v>22.470557233093</v>
      </c>
      <c r="H40" s="16"/>
    </row>
    <row r="41" customFormat="false" ht="15.75" hidden="false" customHeight="true" outlineLevel="0" collapsed="false">
      <c r="A41" s="2368" t="s">
        <v>1619</v>
      </c>
      <c r="B41" s="1189" t="n">
        <v>-1801.3474808966</v>
      </c>
      <c r="C41" s="1189" t="n">
        <v>-375.47040963106</v>
      </c>
      <c r="D41" s="1189" t="n">
        <v>-586.125645597322</v>
      </c>
      <c r="E41" s="1189" t="n">
        <v>-352.681069194544</v>
      </c>
      <c r="F41" s="1189" t="n">
        <v>-154.81492465128</v>
      </c>
      <c r="G41" s="1189" t="n">
        <v>-91.405604621368</v>
      </c>
      <c r="H41" s="16"/>
    </row>
    <row r="42" customFormat="false" ht="15" hidden="false" customHeight="true" outlineLevel="0" collapsed="false">
      <c r="A42" s="2364" t="s">
        <v>1620</v>
      </c>
      <c r="B42" s="2362" t="n">
        <v>4358.069777369</v>
      </c>
      <c r="C42" s="2362" t="n">
        <v>4250.61962969221</v>
      </c>
      <c r="D42" s="2362" t="n">
        <v>4288.20261964375</v>
      </c>
      <c r="E42" s="2362" t="n">
        <v>4106.57571579589</v>
      </c>
      <c r="F42" s="2362" t="n">
        <v>3989.77711980203</v>
      </c>
      <c r="G42" s="2363" t="n">
        <v>-8.45082057840086</v>
      </c>
      <c r="H42" s="16"/>
    </row>
    <row r="43" customFormat="false" ht="15" hidden="false" customHeight="true" outlineLevel="0" collapsed="false">
      <c r="A43" s="2356" t="s">
        <v>1437</v>
      </c>
      <c r="B43" s="424" t="n">
        <v>218.473291</v>
      </c>
      <c r="C43" s="424" t="n">
        <v>266.639539</v>
      </c>
      <c r="D43" s="424" t="n">
        <v>306.547347</v>
      </c>
      <c r="E43" s="424" t="n">
        <v>296.213993</v>
      </c>
      <c r="F43" s="424" t="n">
        <v>239.969339</v>
      </c>
      <c r="G43" s="424" t="n">
        <v>9.83921096332091</v>
      </c>
      <c r="H43" s="16"/>
    </row>
    <row r="44" customFormat="false" ht="15" hidden="false" customHeight="true" outlineLevel="0" collapsed="false">
      <c r="A44" s="2356" t="s">
        <v>1622</v>
      </c>
      <c r="B44" s="674"/>
      <c r="C44" s="674"/>
      <c r="D44" s="674"/>
      <c r="E44" s="674"/>
      <c r="F44" s="674"/>
      <c r="G44" s="674"/>
      <c r="H44" s="16"/>
    </row>
    <row r="45" customFormat="false" ht="15" hidden="false" customHeight="true" outlineLevel="0" collapsed="false">
      <c r="A45" s="2356" t="s">
        <v>1623</v>
      </c>
      <c r="B45" s="424" t="n">
        <v>4139.596486369</v>
      </c>
      <c r="C45" s="424" t="n">
        <v>3983.98009069221</v>
      </c>
      <c r="D45" s="424" t="n">
        <v>3981.65527264375</v>
      </c>
      <c r="E45" s="424" t="n">
        <v>3810.36172279589</v>
      </c>
      <c r="F45" s="424" t="n">
        <v>3749.80778080204</v>
      </c>
      <c r="G45" s="424" t="n">
        <v>-9.41610388477419</v>
      </c>
      <c r="H45" s="16"/>
    </row>
    <row r="46" customFormat="false" ht="15.75" hidden="false" customHeight="true" outlineLevel="0" collapsed="false">
      <c r="A46" s="2356" t="s">
        <v>780</v>
      </c>
      <c r="B46" s="2369" t="s">
        <v>127</v>
      </c>
      <c r="C46" s="2369" t="s">
        <v>127</v>
      </c>
      <c r="D46" s="2369" t="s">
        <v>127</v>
      </c>
      <c r="E46" s="2369" t="s">
        <v>127</v>
      </c>
      <c r="F46" s="2369" t="s">
        <v>127</v>
      </c>
      <c r="G46" s="772" t="n">
        <v>0</v>
      </c>
      <c r="H46" s="16"/>
    </row>
    <row r="47" customFormat="false" ht="15" hidden="false" customHeight="true" outlineLevel="0" collapsed="false">
      <c r="A47" s="2370" t="s">
        <v>2520</v>
      </c>
      <c r="B47" s="2362" t="s">
        <v>127</v>
      </c>
      <c r="C47" s="2362" t="s">
        <v>127</v>
      </c>
      <c r="D47" s="2362" t="s">
        <v>127</v>
      </c>
      <c r="E47" s="2362" t="s">
        <v>127</v>
      </c>
      <c r="F47" s="2362" t="s">
        <v>127</v>
      </c>
      <c r="G47" s="2363" t="n">
        <v>0</v>
      </c>
      <c r="H47" s="16"/>
    </row>
    <row r="48" customFormat="false" ht="15.75" hidden="false" customHeight="true" outlineLevel="0" collapsed="false">
      <c r="A48" s="2371"/>
      <c r="B48" s="2369"/>
      <c r="C48" s="2369"/>
      <c r="D48" s="2369"/>
      <c r="E48" s="2369"/>
      <c r="F48" s="2369"/>
      <c r="G48" s="2369"/>
      <c r="H48" s="16"/>
    </row>
    <row r="49" customFormat="false" ht="15.75" hidden="false" customHeight="true" outlineLevel="0" collapsed="false">
      <c r="A49" s="2370" t="s">
        <v>2521</v>
      </c>
      <c r="B49" s="2372" t="n">
        <v>3142277.5789138</v>
      </c>
      <c r="C49" s="2372" t="n">
        <v>3136757.27107663</v>
      </c>
      <c r="D49" s="2372" t="n">
        <v>3068034.06897436</v>
      </c>
      <c r="E49" s="2372" t="n">
        <v>3012374.22567061</v>
      </c>
      <c r="F49" s="2372" t="n">
        <v>3007802.00866599</v>
      </c>
      <c r="G49" s="2373" t="n">
        <v>-4.27955732333135</v>
      </c>
      <c r="H49" s="16"/>
    </row>
    <row r="50" customFormat="false" ht="15.75" hidden="false" customHeight="true" outlineLevel="0" collapsed="false">
      <c r="A50" s="2370" t="s">
        <v>2522</v>
      </c>
      <c r="B50" s="2372" t="n">
        <v>3362320.62535362</v>
      </c>
      <c r="C50" s="2372" t="n">
        <v>3386794.34208304</v>
      </c>
      <c r="D50" s="2372" t="n">
        <v>3309348.20120833</v>
      </c>
      <c r="E50" s="2372" t="n">
        <v>3254951.17572219</v>
      </c>
      <c r="F50" s="2372" t="n">
        <v>3253366.76174187</v>
      </c>
      <c r="G50" s="2373" t="n">
        <v>-3.24043646492766</v>
      </c>
      <c r="H50" s="16"/>
    </row>
    <row r="51" customFormat="false" ht="15.75" hidden="false" customHeight="true" outlineLevel="0" collapsed="false">
      <c r="A51" s="2374"/>
      <c r="B51" s="2369"/>
      <c r="C51" s="2369"/>
      <c r="D51" s="2369"/>
      <c r="E51" s="2369"/>
      <c r="F51" s="2369"/>
      <c r="G51" s="2369"/>
      <c r="H51" s="16"/>
    </row>
    <row r="52" customFormat="false" ht="15" hidden="false" customHeight="true" outlineLevel="0" collapsed="false">
      <c r="A52" s="2375" t="s">
        <v>1870</v>
      </c>
      <c r="B52" s="674"/>
      <c r="C52" s="674"/>
      <c r="D52" s="674"/>
      <c r="E52" s="674"/>
      <c r="F52" s="674"/>
      <c r="G52" s="674"/>
      <c r="H52" s="16"/>
    </row>
    <row r="53" customFormat="false" ht="15" hidden="false" customHeight="true" outlineLevel="0" collapsed="false">
      <c r="A53" s="2353" t="s">
        <v>140</v>
      </c>
      <c r="B53" s="2362" t="n">
        <v>163962.7840509</v>
      </c>
      <c r="C53" s="2362" t="n">
        <v>163299.30794913</v>
      </c>
      <c r="D53" s="2362" t="n">
        <v>169700.024176353</v>
      </c>
      <c r="E53" s="2362" t="n">
        <v>177662.641423007</v>
      </c>
      <c r="F53" s="2362" t="n">
        <v>178292.409287174</v>
      </c>
      <c r="G53" s="2363" t="n">
        <v>8.73955960141929</v>
      </c>
      <c r="H53" s="16"/>
    </row>
    <row r="54" customFormat="false" ht="15" hidden="false" customHeight="true" outlineLevel="0" collapsed="false">
      <c r="A54" s="2359" t="s">
        <v>141</v>
      </c>
      <c r="B54" s="424" t="n">
        <v>61118.2204663332</v>
      </c>
      <c r="C54" s="424" t="n">
        <v>61222.7527538995</v>
      </c>
      <c r="D54" s="424" t="n">
        <v>66628.3234515061</v>
      </c>
      <c r="E54" s="424" t="n">
        <v>70755.5168497883</v>
      </c>
      <c r="F54" s="424" t="n">
        <v>74645.7615837929</v>
      </c>
      <c r="G54" s="424" t="n">
        <v>22.1334014868958</v>
      </c>
      <c r="H54" s="16"/>
    </row>
    <row r="55" customFormat="false" ht="15" hidden="false" customHeight="true" outlineLevel="0" collapsed="false">
      <c r="A55" s="2359" t="s">
        <v>142</v>
      </c>
      <c r="B55" s="424" t="n">
        <v>102844.563584566</v>
      </c>
      <c r="C55" s="424" t="n">
        <v>102076.55519523</v>
      </c>
      <c r="D55" s="424" t="n">
        <v>103071.700724847</v>
      </c>
      <c r="E55" s="424" t="n">
        <v>106907.124573218</v>
      </c>
      <c r="F55" s="424" t="n">
        <v>103646.647703381</v>
      </c>
      <c r="G55" s="424" t="n">
        <v>0.779899384915532</v>
      </c>
      <c r="H55" s="16"/>
    </row>
    <row r="56" customFormat="false" ht="15" hidden="false" customHeight="true" outlineLevel="0" collapsed="false">
      <c r="A56" s="2353" t="s">
        <v>143</v>
      </c>
      <c r="B56" s="424" t="n">
        <v>0.0532</v>
      </c>
      <c r="C56" s="424" t="n">
        <v>0.052712</v>
      </c>
      <c r="D56" s="424" t="n">
        <v>0.052179</v>
      </c>
      <c r="E56" s="424" t="n">
        <v>0.322352</v>
      </c>
      <c r="F56" s="424" t="n">
        <v>0.322573</v>
      </c>
      <c r="G56" s="424" t="n">
        <v>506.34022556391</v>
      </c>
      <c r="H56" s="16"/>
    </row>
    <row r="57" customFormat="false" ht="15.75" hidden="false" customHeight="true" outlineLevel="0" collapsed="false">
      <c r="A57" s="2376" t="s">
        <v>144</v>
      </c>
      <c r="B57" s="772" t="n">
        <v>151749.579548943</v>
      </c>
      <c r="C57" s="772" t="n">
        <v>160159.029537408</v>
      </c>
      <c r="D57" s="772" t="n">
        <v>160704.237043738</v>
      </c>
      <c r="E57" s="772" t="n">
        <v>164184.563103268</v>
      </c>
      <c r="F57" s="772" t="n">
        <v>164339.401245539</v>
      </c>
      <c r="G57" s="772" t="n">
        <v>8.2964458511302</v>
      </c>
      <c r="H57" s="16"/>
    </row>
    <row r="58" customFormat="false" ht="12" hidden="false" customHeight="true" outlineLevel="0" collapsed="false">
      <c r="A58" s="723"/>
      <c r="B58" s="723"/>
      <c r="C58" s="723"/>
    </row>
    <row r="59" customFormat="false" ht="12" hidden="false" customHeight="true" outlineLevel="0" collapsed="false">
      <c r="A59" s="110" t="s">
        <v>2523</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54" t="s">
        <v>2505</v>
      </c>
      <c r="G1" s="113" t="s">
        <v>82</v>
      </c>
    </row>
    <row r="2" customFormat="false" ht="15.75" hidden="false" customHeight="true" outlineLevel="0" collapsed="false">
      <c r="A2" s="654" t="s">
        <v>2524</v>
      </c>
      <c r="G2" s="113" t="s">
        <v>84</v>
      </c>
    </row>
    <row r="3" customFormat="false" ht="15.75" hidden="false" customHeight="true" outlineLevel="0" collapsed="false">
      <c r="A3" s="654"/>
      <c r="G3" s="113" t="s">
        <v>85</v>
      </c>
    </row>
    <row r="4" customFormat="false" ht="12.75" hidden="false" customHeight="true" outlineLevel="0" collapsed="false"/>
    <row r="5" customFormat="false" ht="49.5" hidden="false" customHeight="true" outlineLevel="0" collapsed="false">
      <c r="A5" s="2377" t="s">
        <v>86</v>
      </c>
      <c r="B5" s="2349" t="s">
        <v>2507</v>
      </c>
      <c r="C5" s="2349" t="s">
        <v>2508</v>
      </c>
      <c r="D5" s="2349" t="s">
        <v>2509</v>
      </c>
      <c r="E5" s="2349" t="s">
        <v>2510</v>
      </c>
      <c r="F5" s="2349" t="s">
        <v>2511</v>
      </c>
      <c r="G5" s="2350" t="s">
        <v>2512</v>
      </c>
      <c r="H5" s="16"/>
    </row>
    <row r="6" customFormat="false" ht="12.75" hidden="false" customHeight="true" outlineLevel="0" collapsed="false">
      <c r="A6" s="2377"/>
      <c r="B6" s="2351" t="s">
        <v>94</v>
      </c>
      <c r="C6" s="2351" t="s">
        <v>94</v>
      </c>
      <c r="D6" s="2351" t="s">
        <v>94</v>
      </c>
      <c r="E6" s="2351" t="s">
        <v>94</v>
      </c>
      <c r="F6" s="2351" t="s">
        <v>94</v>
      </c>
      <c r="G6" s="2352" t="s">
        <v>1466</v>
      </c>
      <c r="H6" s="16"/>
    </row>
    <row r="7" customFormat="false" ht="15.75" hidden="false" customHeight="true" outlineLevel="0" collapsed="false">
      <c r="A7" s="2378" t="s">
        <v>2513</v>
      </c>
      <c r="B7" s="2379" t="n">
        <v>4547.6256587625</v>
      </c>
      <c r="C7" s="2379" t="n">
        <v>4489.2744166105</v>
      </c>
      <c r="D7" s="2379" t="n">
        <v>4328.2187667705</v>
      </c>
      <c r="E7" s="2379" t="n">
        <v>4265.55153704519</v>
      </c>
      <c r="F7" s="2379" t="n">
        <v>3790.96410345657</v>
      </c>
      <c r="G7" s="2380" t="n">
        <v>-16.6386068705539</v>
      </c>
      <c r="H7" s="16"/>
    </row>
    <row r="8" customFormat="false" ht="15" hidden="false" customHeight="true" outlineLevel="0" collapsed="false">
      <c r="A8" s="2381" t="s">
        <v>1665</v>
      </c>
      <c r="B8" s="2357" t="n">
        <v>861.254316302292</v>
      </c>
      <c r="C8" s="2357" t="n">
        <v>848.362292916066</v>
      </c>
      <c r="D8" s="2357" t="n">
        <v>800.462138609922</v>
      </c>
      <c r="E8" s="2357" t="n">
        <v>773.593769270217</v>
      </c>
      <c r="F8" s="2357" t="n">
        <v>713.382815378307</v>
      </c>
      <c r="G8" s="2358" t="n">
        <v>-17.1693189949812</v>
      </c>
      <c r="H8" s="16"/>
    </row>
    <row r="9" customFormat="false" ht="15" hidden="false" customHeight="true" outlineLevel="0" collapsed="false">
      <c r="A9" s="2382" t="s">
        <v>1592</v>
      </c>
      <c r="B9" s="424" t="n">
        <v>46.9211079339008</v>
      </c>
      <c r="C9" s="424" t="n">
        <v>47.9604249371996</v>
      </c>
      <c r="D9" s="424" t="n">
        <v>47.1820556955276</v>
      </c>
      <c r="E9" s="424" t="n">
        <v>49.5724345366967</v>
      </c>
      <c r="F9" s="424" t="n">
        <v>54.5972305052121</v>
      </c>
      <c r="G9" s="424" t="n">
        <v>16.3596362262478</v>
      </c>
      <c r="H9" s="16"/>
    </row>
    <row r="10" customFormat="false" ht="15" hidden="false" customHeight="true" outlineLevel="0" collapsed="false">
      <c r="A10" s="2382" t="s">
        <v>2525</v>
      </c>
      <c r="B10" s="424" t="n">
        <v>61.5577671427654</v>
      </c>
      <c r="C10" s="424" t="n">
        <v>59.1147653868394</v>
      </c>
      <c r="D10" s="424" t="n">
        <v>56.6854922942526</v>
      </c>
      <c r="E10" s="424" t="n">
        <v>55.4904538829988</v>
      </c>
      <c r="F10" s="424" t="n">
        <v>57.9779270354358</v>
      </c>
      <c r="G10" s="424" t="n">
        <v>-5.81541578502553</v>
      </c>
      <c r="H10" s="16"/>
    </row>
    <row r="11" customFormat="false" ht="15" hidden="false" customHeight="true" outlineLevel="0" collapsed="false">
      <c r="A11" s="2382" t="s">
        <v>1594</v>
      </c>
      <c r="B11" s="424" t="n">
        <v>200.03349113241</v>
      </c>
      <c r="C11" s="424" t="n">
        <v>189.171789113457</v>
      </c>
      <c r="D11" s="424" t="n">
        <v>188.348589983738</v>
      </c>
      <c r="E11" s="424" t="n">
        <v>179.427448532412</v>
      </c>
      <c r="F11" s="424" t="n">
        <v>169.091387456659</v>
      </c>
      <c r="G11" s="424" t="n">
        <v>-15.4684615564048</v>
      </c>
      <c r="H11" s="16"/>
    </row>
    <row r="12" customFormat="false" ht="15" hidden="false" customHeight="true" outlineLevel="0" collapsed="false">
      <c r="A12" s="2382" t="s">
        <v>1595</v>
      </c>
      <c r="B12" s="424" t="n">
        <v>540.94717330784</v>
      </c>
      <c r="C12" s="424" t="n">
        <v>544.389319705096</v>
      </c>
      <c r="D12" s="424" t="n">
        <v>502.930268455595</v>
      </c>
      <c r="E12" s="424" t="n">
        <v>485.386331745628</v>
      </c>
      <c r="F12" s="424" t="n">
        <v>429.572120475412</v>
      </c>
      <c r="G12" s="424" t="n">
        <v>-20.5888963521854</v>
      </c>
      <c r="H12" s="16"/>
    </row>
    <row r="13" customFormat="false" ht="15" hidden="false" customHeight="true" outlineLevel="0" collapsed="false">
      <c r="A13" s="2382" t="s">
        <v>1596</v>
      </c>
      <c r="B13" s="424" t="n">
        <v>11.7947767853748</v>
      </c>
      <c r="C13" s="424" t="n">
        <v>7.72599377347389</v>
      </c>
      <c r="D13" s="424" t="n">
        <v>5.31573218080817</v>
      </c>
      <c r="E13" s="424" t="n">
        <v>3.7171005724816</v>
      </c>
      <c r="F13" s="424" t="n">
        <v>2.14414990558805</v>
      </c>
      <c r="G13" s="424" t="n">
        <v>-81.8211913238856</v>
      </c>
      <c r="H13" s="16"/>
    </row>
    <row r="14" customFormat="false" ht="15" hidden="false" customHeight="true" outlineLevel="0" collapsed="false">
      <c r="A14" s="2381" t="s">
        <v>124</v>
      </c>
      <c r="B14" s="2357" t="n">
        <v>3686.3713424602</v>
      </c>
      <c r="C14" s="2357" t="n">
        <v>3640.91212369443</v>
      </c>
      <c r="D14" s="2357" t="n">
        <v>3527.75662816057</v>
      </c>
      <c r="E14" s="2357" t="n">
        <v>3491.95776777497</v>
      </c>
      <c r="F14" s="2357" t="n">
        <v>3077.58128807826</v>
      </c>
      <c r="G14" s="2358" t="n">
        <v>-16.5146155345177</v>
      </c>
      <c r="H14" s="16"/>
    </row>
    <row r="15" customFormat="false" ht="15" hidden="false" customHeight="true" outlineLevel="0" collapsed="false">
      <c r="A15" s="2382" t="s">
        <v>125</v>
      </c>
      <c r="B15" s="424" t="n">
        <v>2193.75158040293</v>
      </c>
      <c r="C15" s="424" t="n">
        <v>2143.67118130976</v>
      </c>
      <c r="D15" s="424" t="n">
        <v>1998.78135517498</v>
      </c>
      <c r="E15" s="424" t="n">
        <v>1950.29219401136</v>
      </c>
      <c r="F15" s="424" t="n">
        <v>1577.43753298666</v>
      </c>
      <c r="G15" s="424" t="n">
        <v>-28.0940673922192</v>
      </c>
      <c r="H15" s="16"/>
    </row>
    <row r="16" customFormat="false" ht="15.75" hidden="false" customHeight="true" outlineLevel="0" collapsed="false">
      <c r="A16" s="2382" t="s">
        <v>1597</v>
      </c>
      <c r="B16" s="772" t="n">
        <v>1492.61976205727</v>
      </c>
      <c r="C16" s="772" t="n">
        <v>1497.24094238467</v>
      </c>
      <c r="D16" s="772" t="n">
        <v>1528.97527298559</v>
      </c>
      <c r="E16" s="772" t="n">
        <v>1541.66557376362</v>
      </c>
      <c r="F16" s="772" t="n">
        <v>1500.1437550916</v>
      </c>
      <c r="G16" s="772" t="n">
        <v>0.504079687646606</v>
      </c>
      <c r="H16" s="16"/>
    </row>
    <row r="17" customFormat="false" ht="15" hidden="false" customHeight="true" outlineLevel="0" collapsed="false">
      <c r="A17" s="2378" t="s">
        <v>2514</v>
      </c>
      <c r="B17" s="2366" t="n">
        <v>41.8372345960443</v>
      </c>
      <c r="C17" s="2366" t="n">
        <v>40.9796505861536</v>
      </c>
      <c r="D17" s="2366" t="n">
        <v>41.4234310866642</v>
      </c>
      <c r="E17" s="2366" t="n">
        <v>40.6166283074641</v>
      </c>
      <c r="F17" s="2366" t="n">
        <v>42.8479088021008</v>
      </c>
      <c r="G17" s="2367" t="n">
        <v>2.41572899312061</v>
      </c>
      <c r="H17" s="16"/>
    </row>
    <row r="18" customFormat="false" ht="15" hidden="false" customHeight="true" outlineLevel="0" collapsed="false">
      <c r="A18" s="2381" t="s">
        <v>482</v>
      </c>
      <c r="B18" s="424" t="n">
        <v>1.16008314771996</v>
      </c>
      <c r="C18" s="424" t="n">
        <v>0.961964794119268</v>
      </c>
      <c r="D18" s="424" t="n">
        <v>0.880601929854575</v>
      </c>
      <c r="E18" s="424" t="n">
        <v>0.743605033812999</v>
      </c>
      <c r="F18" s="424" t="n">
        <v>0.830349845416088</v>
      </c>
      <c r="G18" s="424" t="n">
        <v>-28.4232473294637</v>
      </c>
      <c r="H18" s="16"/>
    </row>
    <row r="19" customFormat="false" ht="15" hidden="false" customHeight="true" outlineLevel="0" collapsed="false">
      <c r="A19" s="2381" t="s">
        <v>491</v>
      </c>
      <c r="B19" s="424" t="n">
        <v>33.3822357243643</v>
      </c>
      <c r="C19" s="424" t="n">
        <v>33.1886791822857</v>
      </c>
      <c r="D19" s="424" t="n">
        <v>33.9921705374918</v>
      </c>
      <c r="E19" s="424" t="n">
        <v>33.0183507205142</v>
      </c>
      <c r="F19" s="424" t="n">
        <v>34.9653584900257</v>
      </c>
      <c r="G19" s="424" t="n">
        <v>4.74241084010417</v>
      </c>
      <c r="H19" s="16"/>
    </row>
    <row r="20" customFormat="false" ht="15" hidden="false" customHeight="true" outlineLevel="0" collapsed="false">
      <c r="A20" s="2381" t="s">
        <v>504</v>
      </c>
      <c r="B20" s="424" t="n">
        <v>5.04139090134722</v>
      </c>
      <c r="C20" s="424" t="n">
        <v>4.55418927245515</v>
      </c>
      <c r="D20" s="424" t="n">
        <v>4.29721028531911</v>
      </c>
      <c r="E20" s="424" t="n">
        <v>4.64680013750045</v>
      </c>
      <c r="F20" s="424" t="n">
        <v>4.8060751014728</v>
      </c>
      <c r="G20" s="424" t="n">
        <v>-4.66767613301997</v>
      </c>
      <c r="H20" s="16"/>
    </row>
    <row r="21" customFormat="false" ht="15" hidden="false" customHeight="true" outlineLevel="0" collapsed="false">
      <c r="A21" s="2381" t="s">
        <v>511</v>
      </c>
      <c r="B21" s="675" t="n">
        <v>0.243384</v>
      </c>
      <c r="C21" s="675" t="n">
        <v>0.259029</v>
      </c>
      <c r="D21" s="675" t="n">
        <v>0.258021</v>
      </c>
      <c r="E21" s="675" t="n">
        <v>0.265406</v>
      </c>
      <c r="F21" s="675" t="n">
        <v>0.263126</v>
      </c>
      <c r="G21" s="675" t="n">
        <v>8.11146172303851</v>
      </c>
      <c r="H21" s="16"/>
    </row>
    <row r="22" customFormat="false" ht="15" hidden="false" customHeight="true" outlineLevel="0" collapsed="false">
      <c r="A22" s="2381" t="s">
        <v>2515</v>
      </c>
      <c r="B22" s="674"/>
      <c r="C22" s="674"/>
      <c r="D22" s="674"/>
      <c r="E22" s="674"/>
      <c r="F22" s="674"/>
      <c r="G22" s="674"/>
      <c r="H22" s="16"/>
    </row>
    <row r="23" customFormat="false" ht="15" hidden="false" customHeight="true" outlineLevel="0" collapsed="false">
      <c r="A23" s="2381" t="s">
        <v>2516</v>
      </c>
      <c r="B23" s="674"/>
      <c r="C23" s="674"/>
      <c r="D23" s="674"/>
      <c r="E23" s="674"/>
      <c r="F23" s="674"/>
      <c r="G23" s="674"/>
      <c r="H23" s="16"/>
    </row>
    <row r="24" customFormat="false" ht="15.75" hidden="false" customHeight="true" outlineLevel="0" collapsed="false">
      <c r="A24" s="2381" t="s">
        <v>1603</v>
      </c>
      <c r="B24" s="772" t="n">
        <v>2.01014082261276</v>
      </c>
      <c r="C24" s="772" t="n">
        <v>2.01578833729343</v>
      </c>
      <c r="D24" s="772" t="n">
        <v>1.99542733399869</v>
      </c>
      <c r="E24" s="772" t="n">
        <v>1.94246641563649</v>
      </c>
      <c r="F24" s="772" t="n">
        <v>1.9829993651862</v>
      </c>
      <c r="G24" s="772" t="n">
        <v>-1.35022666677062</v>
      </c>
      <c r="H24" s="16"/>
    </row>
    <row r="25" customFormat="false" ht="15.75" hidden="false" customHeight="true" outlineLevel="0" collapsed="false">
      <c r="A25" s="2383" t="s">
        <v>2517</v>
      </c>
      <c r="B25" s="2384"/>
      <c r="C25" s="2384"/>
      <c r="D25" s="2384"/>
      <c r="E25" s="2384"/>
      <c r="F25" s="2384"/>
      <c r="G25" s="2385"/>
      <c r="H25" s="16"/>
    </row>
    <row r="26" customFormat="false" ht="15" hidden="false" customHeight="true" outlineLevel="0" collapsed="false">
      <c r="A26" s="2378" t="s">
        <v>2526</v>
      </c>
      <c r="B26" s="2386" t="n">
        <v>8717.4655278716</v>
      </c>
      <c r="C26" s="2386" t="n">
        <v>8536.15150530998</v>
      </c>
      <c r="D26" s="2386" t="n">
        <v>8439.00222895511</v>
      </c>
      <c r="E26" s="2386" t="n">
        <v>8422.81204981043</v>
      </c>
      <c r="F26" s="2386" t="n">
        <v>8444.64290293908</v>
      </c>
      <c r="G26" s="2387" t="n">
        <v>-3.12960944967593</v>
      </c>
      <c r="H26" s="16"/>
    </row>
    <row r="27" customFormat="false" ht="15" hidden="false" customHeight="true" outlineLevel="0" collapsed="false">
      <c r="A27" s="2381" t="s">
        <v>1613</v>
      </c>
      <c r="B27" s="424" t="n">
        <v>6578.59278576954</v>
      </c>
      <c r="C27" s="424" t="n">
        <v>6436.33422055723</v>
      </c>
      <c r="D27" s="424" t="n">
        <v>6350.99607987161</v>
      </c>
      <c r="E27" s="424" t="n">
        <v>6325.8489163992</v>
      </c>
      <c r="F27" s="424" t="n">
        <v>6329.90103291397</v>
      </c>
      <c r="G27" s="424" t="n">
        <v>-3.78031838957305</v>
      </c>
      <c r="H27" s="16"/>
    </row>
    <row r="28" customFormat="false" ht="15" hidden="false" customHeight="true" outlineLevel="0" collapsed="false">
      <c r="A28" s="2381" t="s">
        <v>827</v>
      </c>
      <c r="B28" s="424" t="n">
        <v>1998.53121424243</v>
      </c>
      <c r="C28" s="424" t="n">
        <v>1962.91215441902</v>
      </c>
      <c r="D28" s="424" t="n">
        <v>1957.22346143208</v>
      </c>
      <c r="E28" s="424" t="n">
        <v>1975.1349604916</v>
      </c>
      <c r="F28" s="424" t="n">
        <v>1984.85034250728</v>
      </c>
      <c r="G28" s="424" t="n">
        <v>-0.684546312694677</v>
      </c>
      <c r="H28" s="16"/>
    </row>
    <row r="29" customFormat="false" ht="15" hidden="false" customHeight="true" outlineLevel="0" collapsed="false">
      <c r="A29" s="2381" t="s">
        <v>837</v>
      </c>
      <c r="B29" s="424" t="n">
        <v>104.083047561121</v>
      </c>
      <c r="C29" s="424" t="n">
        <v>100.989111089927</v>
      </c>
      <c r="D29" s="424" t="n">
        <v>99.4332192150141</v>
      </c>
      <c r="E29" s="424" t="n">
        <v>97.5569927376985</v>
      </c>
      <c r="F29" s="424" t="n">
        <v>106.073452412851</v>
      </c>
      <c r="G29" s="424" t="n">
        <v>1.91232376296556</v>
      </c>
      <c r="H29" s="16"/>
    </row>
    <row r="30" customFormat="false" ht="15" hidden="false" customHeight="true" outlineLevel="0" collapsed="false">
      <c r="A30" s="2381" t="s">
        <v>1753</v>
      </c>
      <c r="B30" s="424" t="n">
        <v>0.328406208</v>
      </c>
      <c r="C30" s="424" t="n">
        <v>0.328406208</v>
      </c>
      <c r="D30" s="424" t="n">
        <v>0.312</v>
      </c>
      <c r="E30" s="424" t="n">
        <v>0.468</v>
      </c>
      <c r="F30" s="424" t="n">
        <v>0.4004</v>
      </c>
      <c r="G30" s="424" t="n">
        <v>21.9221775490919</v>
      </c>
      <c r="H30" s="16"/>
    </row>
    <row r="31" customFormat="false" ht="15" hidden="false" customHeight="true" outlineLevel="0" collapsed="false">
      <c r="A31" s="2381" t="s">
        <v>847</v>
      </c>
      <c r="B31" s="423" t="s">
        <v>127</v>
      </c>
      <c r="C31" s="423" t="s">
        <v>127</v>
      </c>
      <c r="D31" s="423" t="s">
        <v>137</v>
      </c>
      <c r="E31" s="423" t="s">
        <v>127</v>
      </c>
      <c r="F31" s="423" t="s">
        <v>137</v>
      </c>
      <c r="G31" s="424" t="n">
        <v>0</v>
      </c>
      <c r="H31" s="16"/>
    </row>
    <row r="32" customFormat="false" ht="15" hidden="false" customHeight="true" outlineLevel="0" collapsed="false">
      <c r="A32" s="2381" t="s">
        <v>1615</v>
      </c>
      <c r="B32" s="424" t="n">
        <v>35.930074090501</v>
      </c>
      <c r="C32" s="424" t="n">
        <v>35.5876130358068</v>
      </c>
      <c r="D32" s="424" t="n">
        <v>31.0374684364045</v>
      </c>
      <c r="E32" s="424" t="n">
        <v>23.8031801819321</v>
      </c>
      <c r="F32" s="424" t="n">
        <v>23.4176751049812</v>
      </c>
      <c r="G32" s="424" t="n">
        <v>-34.824306106365</v>
      </c>
      <c r="H32" s="16"/>
    </row>
    <row r="33" customFormat="false" ht="15.75" hidden="false" customHeight="true" outlineLevel="0" collapsed="false">
      <c r="A33" s="2381" t="s">
        <v>1603</v>
      </c>
      <c r="B33" s="2369" t="s">
        <v>127</v>
      </c>
      <c r="C33" s="2369" t="s">
        <v>127</v>
      </c>
      <c r="D33" s="2369" t="s">
        <v>127</v>
      </c>
      <c r="E33" s="2369" t="s">
        <v>127</v>
      </c>
      <c r="F33" s="2369" t="s">
        <v>127</v>
      </c>
      <c r="G33" s="772" t="n">
        <v>0</v>
      </c>
      <c r="H33" s="16"/>
    </row>
    <row r="34" customFormat="false" ht="15" hidden="false" customHeight="true" outlineLevel="0" collapsed="false">
      <c r="A34" s="2378" t="s">
        <v>1616</v>
      </c>
      <c r="B34" s="2366" t="n">
        <v>90.9897127491522</v>
      </c>
      <c r="C34" s="2366" t="n">
        <v>95.1215865871598</v>
      </c>
      <c r="D34" s="2366" t="n">
        <v>78.4010175397749</v>
      </c>
      <c r="E34" s="2366" t="n">
        <v>76.6671808849303</v>
      </c>
      <c r="F34" s="2366" t="n">
        <v>173.518205491471</v>
      </c>
      <c r="G34" s="2367" t="n">
        <v>90.7009048043045</v>
      </c>
      <c r="H34" s="16"/>
    </row>
    <row r="35" customFormat="false" ht="15" hidden="false" customHeight="true" outlineLevel="0" collapsed="false">
      <c r="A35" s="1728" t="s">
        <v>1119</v>
      </c>
      <c r="B35" s="424" t="n">
        <v>66.9968444681236</v>
      </c>
      <c r="C35" s="424" t="n">
        <v>70.1343663392466</v>
      </c>
      <c r="D35" s="424" t="n">
        <v>52.2499570210141</v>
      </c>
      <c r="E35" s="424" t="n">
        <v>51.0965735320883</v>
      </c>
      <c r="F35" s="424" t="n">
        <v>64.0692377065327</v>
      </c>
      <c r="G35" s="424" t="n">
        <v>-4.36976813584685</v>
      </c>
      <c r="H35" s="16"/>
    </row>
    <row r="36" customFormat="false" ht="15" hidden="false" customHeight="true" outlineLevel="0" collapsed="false">
      <c r="A36" s="1728" t="s">
        <v>1123</v>
      </c>
      <c r="B36" s="424" t="n">
        <v>8.9168162006317</v>
      </c>
      <c r="C36" s="424" t="n">
        <v>9.55721155846265</v>
      </c>
      <c r="D36" s="424" t="n">
        <v>9.5418823374152</v>
      </c>
      <c r="E36" s="424" t="n">
        <v>9.55331997875849</v>
      </c>
      <c r="F36" s="424" t="n">
        <v>8.89159050631199</v>
      </c>
      <c r="G36" s="424" t="n">
        <v>-0.2829002387413</v>
      </c>
      <c r="H36" s="16"/>
    </row>
    <row r="37" customFormat="false" ht="15" hidden="false" customHeight="true" outlineLevel="0" collapsed="false">
      <c r="A37" s="1728" t="s">
        <v>1126</v>
      </c>
      <c r="B37" s="424" t="n">
        <v>8.32745303178978</v>
      </c>
      <c r="C37" s="424" t="n">
        <v>8.79789815994746</v>
      </c>
      <c r="D37" s="424" t="n">
        <v>9.73742042999557</v>
      </c>
      <c r="E37" s="424" t="n">
        <v>8.92694142213718</v>
      </c>
      <c r="F37" s="424" t="n">
        <v>8.19272611730131</v>
      </c>
      <c r="G37" s="424" t="n">
        <v>-1.61786459766454</v>
      </c>
      <c r="H37" s="16"/>
    </row>
    <row r="38" customFormat="false" ht="15" hidden="false" customHeight="true" outlineLevel="0" collapsed="false">
      <c r="A38" s="1728" t="s">
        <v>1130</v>
      </c>
      <c r="B38" s="424" t="n">
        <v>2.6471066964448</v>
      </c>
      <c r="C38" s="424" t="n">
        <v>2.50907031604003</v>
      </c>
      <c r="D38" s="424" t="n">
        <v>2.55491641865738</v>
      </c>
      <c r="E38" s="424" t="n">
        <v>2.55674274046646</v>
      </c>
      <c r="F38" s="424" t="n">
        <v>2.59518115504037</v>
      </c>
      <c r="G38" s="424" t="n">
        <v>-1.96159608806735</v>
      </c>
      <c r="H38" s="16"/>
    </row>
    <row r="39" customFormat="false" ht="15" hidden="false" customHeight="true" outlineLevel="0" collapsed="false">
      <c r="A39" s="1728" t="s">
        <v>1618</v>
      </c>
      <c r="B39" s="424" t="n">
        <v>3.95252595878926</v>
      </c>
      <c r="C39" s="424" t="n">
        <v>3.87373365117356</v>
      </c>
      <c r="D39" s="424" t="n">
        <v>4.06375592216596</v>
      </c>
      <c r="E39" s="424" t="n">
        <v>4.27928390747194</v>
      </c>
      <c r="F39" s="424" t="n">
        <v>4.51875891236497</v>
      </c>
      <c r="G39" s="424" t="n">
        <v>14.3258503417688</v>
      </c>
      <c r="H39" s="16"/>
    </row>
    <row r="40" customFormat="false" ht="15" hidden="false" customHeight="true" outlineLevel="0" collapsed="false">
      <c r="A40" s="1728" t="s">
        <v>1136</v>
      </c>
      <c r="B40" s="424" t="n">
        <v>0.148966393373047</v>
      </c>
      <c r="C40" s="424" t="n">
        <v>0.249306562289494</v>
      </c>
      <c r="D40" s="424" t="n">
        <v>0.253085410526733</v>
      </c>
      <c r="E40" s="424" t="n">
        <v>0.254319304007851</v>
      </c>
      <c r="F40" s="424" t="n">
        <v>0.250711093919505</v>
      </c>
      <c r="G40" s="424" t="n">
        <v>68.300438939718</v>
      </c>
      <c r="H40" s="16"/>
    </row>
    <row r="41" customFormat="false" ht="15.75" hidden="false" customHeight="true" outlineLevel="0" collapsed="false">
      <c r="A41" s="2368" t="s">
        <v>1619</v>
      </c>
      <c r="B41" s="2369" t="s">
        <v>137</v>
      </c>
      <c r="C41" s="2369" t="s">
        <v>137</v>
      </c>
      <c r="D41" s="2369" t="s">
        <v>137</v>
      </c>
      <c r="E41" s="2369" t="s">
        <v>137</v>
      </c>
      <c r="F41" s="772" t="n">
        <v>85</v>
      </c>
      <c r="G41" s="772" t="n">
        <v>100</v>
      </c>
      <c r="H41" s="16"/>
    </row>
    <row r="42" customFormat="false" ht="15" hidden="false" customHeight="true" outlineLevel="0" collapsed="false">
      <c r="A42" s="2383" t="s">
        <v>1620</v>
      </c>
      <c r="B42" s="2366" t="n">
        <v>7471.54194580896</v>
      </c>
      <c r="C42" s="2366" t="n">
        <v>7554.02584169675</v>
      </c>
      <c r="D42" s="2366" t="n">
        <v>7488.37153082145</v>
      </c>
      <c r="E42" s="2366" t="n">
        <v>7413.12870062193</v>
      </c>
      <c r="F42" s="2366" t="n">
        <v>7320.4059339514</v>
      </c>
      <c r="G42" s="2367" t="n">
        <v>-2.02282223607581</v>
      </c>
      <c r="H42" s="16"/>
    </row>
    <row r="43" customFormat="false" ht="15" hidden="false" customHeight="true" outlineLevel="0" collapsed="false">
      <c r="A43" s="2381" t="s">
        <v>1437</v>
      </c>
      <c r="B43" s="424" t="n">
        <v>6832.05848193674</v>
      </c>
      <c r="C43" s="424" t="n">
        <v>6915.45219750728</v>
      </c>
      <c r="D43" s="424" t="n">
        <v>6852.82484182229</v>
      </c>
      <c r="E43" s="424" t="n">
        <v>6779.5065224027</v>
      </c>
      <c r="F43" s="424" t="n">
        <v>6684.57426215016</v>
      </c>
      <c r="G43" s="424" t="n">
        <v>-2.15870839186338</v>
      </c>
      <c r="H43" s="16"/>
    </row>
    <row r="44" customFormat="false" ht="15" hidden="false" customHeight="true" outlineLevel="0" collapsed="false">
      <c r="A44" s="2381" t="s">
        <v>1622</v>
      </c>
      <c r="B44" s="424" t="n">
        <v>598.657600831039</v>
      </c>
      <c r="C44" s="424" t="n">
        <v>584.735524628809</v>
      </c>
      <c r="D44" s="424" t="n">
        <v>581.07387280771</v>
      </c>
      <c r="E44" s="424" t="n">
        <v>575.316024431993</v>
      </c>
      <c r="F44" s="424" t="n">
        <v>573.358466099247</v>
      </c>
      <c r="G44" s="424" t="n">
        <v>-4.22597736948014</v>
      </c>
      <c r="H44" s="16"/>
    </row>
    <row r="45" customFormat="false" ht="15" hidden="false" customHeight="true" outlineLevel="0" collapsed="false">
      <c r="A45" s="2381" t="s">
        <v>1623</v>
      </c>
      <c r="B45" s="424" t="n">
        <v>22.8435069643958</v>
      </c>
      <c r="C45" s="424" t="n">
        <v>30.4787858738416</v>
      </c>
      <c r="D45" s="424" t="n">
        <v>26.7467382030407</v>
      </c>
      <c r="E45" s="424" t="n">
        <v>26.515886967249</v>
      </c>
      <c r="F45" s="424" t="n">
        <v>24.2537857314652</v>
      </c>
      <c r="G45" s="424" t="n">
        <v>6.17365262377357</v>
      </c>
      <c r="H45" s="16"/>
    </row>
    <row r="46" customFormat="false" ht="15.75" hidden="false" customHeight="true" outlineLevel="0" collapsed="false">
      <c r="A46" s="2381" t="s">
        <v>780</v>
      </c>
      <c r="B46" s="772" t="n">
        <v>17.9823560767837</v>
      </c>
      <c r="C46" s="772" t="n">
        <v>23.3593336868186</v>
      </c>
      <c r="D46" s="772" t="n">
        <v>27.7260779884054</v>
      </c>
      <c r="E46" s="772" t="n">
        <v>31.7902668199903</v>
      </c>
      <c r="F46" s="772" t="n">
        <v>38.2194199705338</v>
      </c>
      <c r="G46" s="772" t="n">
        <v>112.538444947586</v>
      </c>
      <c r="H46" s="16"/>
    </row>
    <row r="47" customFormat="false" ht="15" hidden="false" customHeight="true" outlineLevel="0" collapsed="false">
      <c r="A47" s="2388" t="s">
        <v>2520</v>
      </c>
      <c r="B47" s="2366" t="s">
        <v>127</v>
      </c>
      <c r="C47" s="2366" t="s">
        <v>127</v>
      </c>
      <c r="D47" s="2366" t="s">
        <v>127</v>
      </c>
      <c r="E47" s="2366" t="s">
        <v>127</v>
      </c>
      <c r="F47" s="2366" t="s">
        <v>127</v>
      </c>
      <c r="G47" s="2367" t="n">
        <v>0</v>
      </c>
      <c r="H47" s="16"/>
    </row>
    <row r="48" customFormat="false" ht="15.75" hidden="false" customHeight="true" outlineLevel="0" collapsed="false">
      <c r="A48" s="351"/>
      <c r="B48" s="2369"/>
      <c r="C48" s="2369"/>
      <c r="D48" s="2369"/>
      <c r="E48" s="2369"/>
      <c r="F48" s="2369"/>
      <c r="G48" s="2369"/>
      <c r="H48" s="16"/>
    </row>
    <row r="49" customFormat="false" ht="15.75" hidden="false" customHeight="true" outlineLevel="0" collapsed="false">
      <c r="A49" s="2370" t="s">
        <v>2527</v>
      </c>
      <c r="B49" s="2372" t="n">
        <v>20869.4600797882</v>
      </c>
      <c r="C49" s="2372" t="n">
        <v>20715.5530007905</v>
      </c>
      <c r="D49" s="2372" t="n">
        <v>20375.4169751735</v>
      </c>
      <c r="E49" s="2372" t="n">
        <v>20218.7760966699</v>
      </c>
      <c r="F49" s="2372" t="n">
        <v>19772.3790546406</v>
      </c>
      <c r="G49" s="2373" t="n">
        <v>-5.25687306213603</v>
      </c>
      <c r="H49" s="16"/>
    </row>
    <row r="50" customFormat="false" ht="15.75" hidden="false" customHeight="true" outlineLevel="0" collapsed="false">
      <c r="A50" s="2370" t="s">
        <v>2528</v>
      </c>
      <c r="B50" s="2372" t="n">
        <v>20778.4703670391</v>
      </c>
      <c r="C50" s="2372" t="n">
        <v>20620.4314142034</v>
      </c>
      <c r="D50" s="2372" t="n">
        <v>20297.0159576337</v>
      </c>
      <c r="E50" s="2372" t="n">
        <v>20142.108915785</v>
      </c>
      <c r="F50" s="2372" t="n">
        <v>19598.8608491492</v>
      </c>
      <c r="G50" s="2373" t="n">
        <v>-5.67707582441272</v>
      </c>
      <c r="H50" s="16"/>
    </row>
    <row r="51" customFormat="false" ht="15.75" hidden="false" customHeight="true" outlineLevel="0" collapsed="false">
      <c r="A51" s="2374"/>
      <c r="B51" s="2369"/>
      <c r="C51" s="2369"/>
      <c r="D51" s="2369"/>
      <c r="E51" s="2369"/>
      <c r="F51" s="2369"/>
      <c r="G51" s="2369"/>
      <c r="H51" s="16"/>
    </row>
    <row r="52" customFormat="false" ht="15" hidden="false" customHeight="true" outlineLevel="0" collapsed="false">
      <c r="A52" s="2383" t="s">
        <v>1870</v>
      </c>
      <c r="B52" s="420"/>
      <c r="C52" s="420"/>
      <c r="D52" s="420"/>
      <c r="E52" s="420"/>
      <c r="F52" s="420"/>
      <c r="G52" s="2389"/>
      <c r="H52" s="16"/>
    </row>
    <row r="53" customFormat="false" ht="15" hidden="false" customHeight="true" outlineLevel="0" collapsed="false">
      <c r="A53" s="2390" t="s">
        <v>140</v>
      </c>
      <c r="B53" s="2357" t="n">
        <v>5.03055339597969</v>
      </c>
      <c r="C53" s="2357" t="n">
        <v>4.76941914704793</v>
      </c>
      <c r="D53" s="2357" t="n">
        <v>4.85216522785953</v>
      </c>
      <c r="E53" s="2357" t="n">
        <v>5.07588414956339</v>
      </c>
      <c r="F53" s="2357" t="n">
        <v>4.97061457932725</v>
      </c>
      <c r="G53" s="2358" t="n">
        <v>-1.19149548636823</v>
      </c>
      <c r="H53" s="16"/>
    </row>
    <row r="54" customFormat="false" ht="15" hidden="false" customHeight="true" outlineLevel="0" collapsed="false">
      <c r="A54" s="2382" t="s">
        <v>141</v>
      </c>
      <c r="B54" s="424" t="n">
        <v>1.19858678904558</v>
      </c>
      <c r="C54" s="424" t="n">
        <v>1.12587446739257</v>
      </c>
      <c r="D54" s="424" t="n">
        <v>1.17504557579746</v>
      </c>
      <c r="E54" s="424" t="n">
        <v>1.16929823336244</v>
      </c>
      <c r="F54" s="424" t="n">
        <v>1.18064582161863</v>
      </c>
      <c r="G54" s="424" t="n">
        <v>-1.4968434151715</v>
      </c>
      <c r="H54" s="16"/>
    </row>
    <row r="55" customFormat="false" ht="15" hidden="false" customHeight="true" outlineLevel="0" collapsed="false">
      <c r="A55" s="2382" t="s">
        <v>142</v>
      </c>
      <c r="B55" s="424" t="n">
        <v>3.83196660693411</v>
      </c>
      <c r="C55" s="424" t="n">
        <v>3.64354467965535</v>
      </c>
      <c r="D55" s="424" t="n">
        <v>3.67711965206207</v>
      </c>
      <c r="E55" s="424" t="n">
        <v>3.90658591620095</v>
      </c>
      <c r="F55" s="424" t="n">
        <v>3.78996875770862</v>
      </c>
      <c r="G55" s="424" t="n">
        <v>-1.09598682695981</v>
      </c>
      <c r="H55" s="16"/>
    </row>
    <row r="56" customFormat="false" ht="15" hidden="false" customHeight="true" outlineLevel="0" collapsed="false">
      <c r="A56" s="2390" t="s">
        <v>143</v>
      </c>
      <c r="B56" s="424" t="n">
        <v>1E-006</v>
      </c>
      <c r="C56" s="424" t="n">
        <v>1E-006</v>
      </c>
      <c r="D56" s="424" t="n">
        <v>9.59E-007</v>
      </c>
      <c r="E56" s="424" t="n">
        <v>5E-006</v>
      </c>
      <c r="F56" s="424" t="n">
        <v>5E-006</v>
      </c>
      <c r="G56" s="424" t="n">
        <v>400</v>
      </c>
      <c r="H56" s="16"/>
    </row>
    <row r="57" customFormat="false" ht="15.75" hidden="false" customHeight="true" outlineLevel="0" collapsed="false">
      <c r="A57" s="2391" t="s">
        <v>144</v>
      </c>
      <c r="B57" s="2392"/>
      <c r="C57" s="2392"/>
      <c r="D57" s="2392"/>
      <c r="E57" s="2392"/>
      <c r="F57" s="2392"/>
      <c r="G57" s="2392"/>
      <c r="H57" s="16"/>
    </row>
    <row r="58" customFormat="false" ht="12" hidden="false" customHeight="true" outlineLevel="0" collapsed="false">
      <c r="A58" s="723"/>
      <c r="B58" s="723"/>
      <c r="C58" s="723"/>
    </row>
    <row r="59" customFormat="false" ht="12" hidden="false" customHeight="true" outlineLevel="0" collapsed="false">
      <c r="A59" s="110" t="s">
        <v>2523</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4" t="s">
        <v>2505</v>
      </c>
      <c r="G1" s="113" t="s">
        <v>82</v>
      </c>
    </row>
    <row r="2" customFormat="false" ht="15.75" hidden="false" customHeight="true" outlineLevel="0" collapsed="false">
      <c r="A2" s="654" t="s">
        <v>2529</v>
      </c>
      <c r="G2" s="113" t="s">
        <v>84</v>
      </c>
    </row>
    <row r="3" customFormat="false" ht="15.75" hidden="false" customHeight="true" outlineLevel="0" collapsed="false">
      <c r="A3" s="654"/>
      <c r="G3" s="113" t="s">
        <v>85</v>
      </c>
    </row>
    <row r="4" customFormat="false" ht="12.75" hidden="false" customHeight="true" outlineLevel="0" collapsed="false"/>
    <row r="5" customFormat="false" ht="60" hidden="false" customHeight="true" outlineLevel="0" collapsed="false">
      <c r="A5" s="2393" t="s">
        <v>86</v>
      </c>
      <c r="B5" s="2349" t="s">
        <v>2507</v>
      </c>
      <c r="C5" s="2349" t="s">
        <v>2508</v>
      </c>
      <c r="D5" s="2349" t="s">
        <v>2509</v>
      </c>
      <c r="E5" s="2349" t="s">
        <v>2510</v>
      </c>
      <c r="F5" s="2349" t="s">
        <v>2511</v>
      </c>
      <c r="G5" s="2350" t="s">
        <v>2512</v>
      </c>
      <c r="H5" s="16"/>
    </row>
    <row r="6" customFormat="false" ht="12.75" hidden="false" customHeight="true" outlineLevel="0" collapsed="false">
      <c r="A6" s="2393"/>
      <c r="B6" s="2351" t="s">
        <v>94</v>
      </c>
      <c r="C6" s="2351" t="s">
        <v>94</v>
      </c>
      <c r="D6" s="2351" t="s">
        <v>94</v>
      </c>
      <c r="E6" s="2351" t="s">
        <v>94</v>
      </c>
      <c r="F6" s="2351" t="s">
        <v>94</v>
      </c>
      <c r="G6" s="2352" t="s">
        <v>1466</v>
      </c>
      <c r="H6" s="16"/>
    </row>
    <row r="7" customFormat="false" ht="12" hidden="false" customHeight="true" outlineLevel="0" collapsed="false">
      <c r="A7" s="2383" t="s">
        <v>2513</v>
      </c>
      <c r="B7" s="2362" t="n">
        <v>93.1183433892332</v>
      </c>
      <c r="C7" s="2362" t="n">
        <v>94.6773653572242</v>
      </c>
      <c r="D7" s="2362" t="n">
        <v>93.9908827880426</v>
      </c>
      <c r="E7" s="2362" t="n">
        <v>93.617328794048</v>
      </c>
      <c r="F7" s="2362" t="n">
        <v>95.4080898830099</v>
      </c>
      <c r="G7" s="2363" t="n">
        <v>2.45896394892424</v>
      </c>
      <c r="H7" s="16"/>
    </row>
    <row r="8" customFormat="false" ht="12" hidden="false" customHeight="true" outlineLevel="0" collapsed="false">
      <c r="A8" s="2381" t="s">
        <v>1665</v>
      </c>
      <c r="B8" s="2357" t="n">
        <v>92.8357732146993</v>
      </c>
      <c r="C8" s="2357" t="n">
        <v>94.3941524427939</v>
      </c>
      <c r="D8" s="2357" t="n">
        <v>93.7091320055452</v>
      </c>
      <c r="E8" s="2357" t="n">
        <v>93.3171565552298</v>
      </c>
      <c r="F8" s="2357" t="n">
        <v>95.1050714182729</v>
      </c>
      <c r="G8" s="2358" t="n">
        <v>2.44442214998894</v>
      </c>
      <c r="H8" s="16"/>
    </row>
    <row r="9" customFormat="false" ht="12" hidden="false" customHeight="true" outlineLevel="0" collapsed="false">
      <c r="A9" s="2382" t="s">
        <v>1592</v>
      </c>
      <c r="B9" s="424" t="n">
        <v>29.3993779755446</v>
      </c>
      <c r="C9" s="424" t="n">
        <v>30.1332373213889</v>
      </c>
      <c r="D9" s="424" t="n">
        <v>29.4755171948654</v>
      </c>
      <c r="E9" s="424" t="n">
        <v>28.1113194955834</v>
      </c>
      <c r="F9" s="424" t="n">
        <v>28.2470940655556</v>
      </c>
      <c r="G9" s="424" t="n">
        <v>-3.91941595141061</v>
      </c>
      <c r="H9" s="16"/>
    </row>
    <row r="10" customFormat="false" ht="12.75" hidden="false" customHeight="true" outlineLevel="0" collapsed="false">
      <c r="A10" s="2382" t="s">
        <v>2525</v>
      </c>
      <c r="B10" s="424" t="n">
        <v>22.0856098720737</v>
      </c>
      <c r="C10" s="424" t="n">
        <v>21.3173591442457</v>
      </c>
      <c r="D10" s="424" t="n">
        <v>20.8258481496661</v>
      </c>
      <c r="E10" s="424" t="n">
        <v>19.854104412351</v>
      </c>
      <c r="F10" s="424" t="n">
        <v>20.139098866672</v>
      </c>
      <c r="G10" s="424" t="n">
        <v>-8.81348088948611</v>
      </c>
      <c r="H10" s="16"/>
    </row>
    <row r="11" customFormat="false" ht="12" hidden="false" customHeight="true" outlineLevel="0" collapsed="false">
      <c r="A11" s="2382" t="s">
        <v>1594</v>
      </c>
      <c r="B11" s="424" t="n">
        <v>18.0885863749084</v>
      </c>
      <c r="C11" s="424" t="n">
        <v>19.4212292486675</v>
      </c>
      <c r="D11" s="424" t="n">
        <v>20.7450733096686</v>
      </c>
      <c r="E11" s="424" t="n">
        <v>22.5212737313826</v>
      </c>
      <c r="F11" s="424" t="n">
        <v>24.7836275767486</v>
      </c>
      <c r="G11" s="424" t="n">
        <v>37.0125175239081</v>
      </c>
      <c r="H11" s="16"/>
    </row>
    <row r="12" customFormat="false" ht="12" hidden="false" customHeight="true" outlineLevel="0" collapsed="false">
      <c r="A12" s="2382" t="s">
        <v>1595</v>
      </c>
      <c r="B12" s="424" t="n">
        <v>21.0563372144598</v>
      </c>
      <c r="C12" s="424" t="n">
        <v>21.4586886703791</v>
      </c>
      <c r="D12" s="424" t="n">
        <v>20.6852058053084</v>
      </c>
      <c r="E12" s="424" t="n">
        <v>20.8637534220988</v>
      </c>
      <c r="F12" s="424" t="n">
        <v>20.0191338166456</v>
      </c>
      <c r="G12" s="424" t="n">
        <v>-4.92584910305263</v>
      </c>
      <c r="H12" s="16"/>
    </row>
    <row r="13" customFormat="false" ht="12" hidden="false" customHeight="true" outlineLevel="0" collapsed="false">
      <c r="A13" s="2382" t="s">
        <v>1596</v>
      </c>
      <c r="B13" s="424" t="n">
        <v>2.20586177771286</v>
      </c>
      <c r="C13" s="424" t="n">
        <v>2.06363805811269</v>
      </c>
      <c r="D13" s="424" t="n">
        <v>1.97748754603665</v>
      </c>
      <c r="E13" s="424" t="n">
        <v>1.96670549381401</v>
      </c>
      <c r="F13" s="424" t="n">
        <v>1.91611709265113</v>
      </c>
      <c r="G13" s="424" t="n">
        <v>-13.1352149073523</v>
      </c>
      <c r="H13" s="16"/>
    </row>
    <row r="14" customFormat="false" ht="12" hidden="false" customHeight="true" outlineLevel="0" collapsed="false">
      <c r="A14" s="2381" t="s">
        <v>124</v>
      </c>
      <c r="B14" s="2357" t="n">
        <v>0.282570174533899</v>
      </c>
      <c r="C14" s="2357" t="n">
        <v>0.283212914430265</v>
      </c>
      <c r="D14" s="2357" t="n">
        <v>0.281750782497449</v>
      </c>
      <c r="E14" s="2357" t="n">
        <v>0.300172238818182</v>
      </c>
      <c r="F14" s="2357" t="n">
        <v>0.303018464737015</v>
      </c>
      <c r="G14" s="2358" t="n">
        <v>7.23653522062103</v>
      </c>
      <c r="H14" s="16"/>
    </row>
    <row r="15" customFormat="false" ht="12" hidden="false" customHeight="true" outlineLevel="0" collapsed="false">
      <c r="A15" s="2382" t="s">
        <v>125</v>
      </c>
      <c r="B15" s="424" t="n">
        <v>0.00695624698626568</v>
      </c>
      <c r="C15" s="424" t="n">
        <v>0.0029543128706977</v>
      </c>
      <c r="D15" s="424" t="n">
        <v>0.00216479194276447</v>
      </c>
      <c r="E15" s="424" t="n">
        <v>0.00354679548041983</v>
      </c>
      <c r="F15" s="424" t="n">
        <v>0.00217911523020378</v>
      </c>
      <c r="G15" s="424" t="n">
        <v>-68.6739813220233</v>
      </c>
      <c r="H15" s="16"/>
    </row>
    <row r="16" customFormat="false" ht="12.75" hidden="false" customHeight="true" outlineLevel="0" collapsed="false">
      <c r="A16" s="2382" t="s">
        <v>1597</v>
      </c>
      <c r="B16" s="772" t="n">
        <v>0.275613927547633</v>
      </c>
      <c r="C16" s="772" t="n">
        <v>0.280258601559568</v>
      </c>
      <c r="D16" s="772" t="n">
        <v>0.279585990554684</v>
      </c>
      <c r="E16" s="772" t="n">
        <v>0.296625443337762</v>
      </c>
      <c r="F16" s="772" t="n">
        <v>0.300839349506811</v>
      </c>
      <c r="G16" s="772" t="n">
        <v>9.15244820304599</v>
      </c>
      <c r="H16" s="16"/>
    </row>
    <row r="17" customFormat="false" ht="12" hidden="false" customHeight="true" outlineLevel="0" collapsed="false">
      <c r="A17" s="2383" t="s">
        <v>2514</v>
      </c>
      <c r="B17" s="2362" t="n">
        <v>320.599426516905</v>
      </c>
      <c r="C17" s="2362" t="n">
        <v>321.164478930192</v>
      </c>
      <c r="D17" s="2362" t="n">
        <v>311.129972748759</v>
      </c>
      <c r="E17" s="2362" t="n">
        <v>292.861409083117</v>
      </c>
      <c r="F17" s="2362" t="n">
        <v>306.297783068588</v>
      </c>
      <c r="G17" s="2363" t="n">
        <v>-4.46090737082564</v>
      </c>
      <c r="H17" s="16"/>
    </row>
    <row r="18" customFormat="false" ht="12" hidden="false" customHeight="true" outlineLevel="0" collapsed="false">
      <c r="A18" s="2381" t="s">
        <v>482</v>
      </c>
      <c r="B18" s="423" t="s">
        <v>388</v>
      </c>
      <c r="C18" s="423" t="s">
        <v>388</v>
      </c>
      <c r="D18" s="423" t="s">
        <v>388</v>
      </c>
      <c r="E18" s="423" t="s">
        <v>388</v>
      </c>
      <c r="F18" s="423" t="s">
        <v>388</v>
      </c>
      <c r="G18" s="424" t="n">
        <v>0</v>
      </c>
      <c r="H18" s="16"/>
    </row>
    <row r="19" customFormat="false" ht="12" hidden="false" customHeight="true" outlineLevel="0" collapsed="false">
      <c r="A19" s="2381" t="s">
        <v>491</v>
      </c>
      <c r="B19" s="424" t="n">
        <v>320.334989328445</v>
      </c>
      <c r="C19" s="424" t="n">
        <v>320.89303787103</v>
      </c>
      <c r="D19" s="424" t="n">
        <v>310.855623693039</v>
      </c>
      <c r="E19" s="424" t="n">
        <v>292.582425113968</v>
      </c>
      <c r="F19" s="424" t="n">
        <v>306.015684027854</v>
      </c>
      <c r="G19" s="424" t="n">
        <v>-4.47010341599301</v>
      </c>
      <c r="H19" s="16"/>
    </row>
    <row r="20" customFormat="false" ht="12" hidden="false" customHeight="true" outlineLevel="0" collapsed="false">
      <c r="A20" s="2381" t="s">
        <v>504</v>
      </c>
      <c r="B20" s="424" t="n">
        <v>0.0412916884595854</v>
      </c>
      <c r="C20" s="424" t="n">
        <v>0.0320275591618706</v>
      </c>
      <c r="D20" s="424" t="n">
        <v>0.0316065557203343</v>
      </c>
      <c r="E20" s="424" t="n">
        <v>0.0325504691490079</v>
      </c>
      <c r="F20" s="424" t="n">
        <v>0.0354235407338649</v>
      </c>
      <c r="G20" s="424" t="n">
        <v>-14.2114501601553</v>
      </c>
      <c r="H20" s="16"/>
    </row>
    <row r="21" customFormat="false" ht="12" hidden="false" customHeight="true" outlineLevel="0" collapsed="false">
      <c r="A21" s="2381" t="s">
        <v>511</v>
      </c>
      <c r="B21" s="675" t="n">
        <v>0.213664</v>
      </c>
      <c r="C21" s="675" t="n">
        <v>0.228384</v>
      </c>
      <c r="D21" s="675" t="n">
        <v>0.227456</v>
      </c>
      <c r="E21" s="675" t="n">
        <v>0.233856</v>
      </c>
      <c r="F21" s="675" t="n">
        <v>0.231776</v>
      </c>
      <c r="G21" s="675" t="n">
        <v>8.47686086565824</v>
      </c>
      <c r="H21" s="16"/>
    </row>
    <row r="22" customFormat="false" ht="13.5" hidden="false" customHeight="true" outlineLevel="0" collapsed="false">
      <c r="A22" s="2381" t="s">
        <v>2515</v>
      </c>
      <c r="B22" s="674"/>
      <c r="C22" s="674"/>
      <c r="D22" s="674"/>
      <c r="E22" s="674"/>
      <c r="F22" s="674"/>
      <c r="G22" s="674"/>
      <c r="H22" s="16"/>
    </row>
    <row r="23" customFormat="false" ht="13.5" hidden="false" customHeight="true" outlineLevel="0" collapsed="false">
      <c r="A23" s="2381" t="s">
        <v>2516</v>
      </c>
      <c r="B23" s="674"/>
      <c r="C23" s="674"/>
      <c r="D23" s="674"/>
      <c r="E23" s="674"/>
      <c r="F23" s="674"/>
      <c r="G23" s="674"/>
      <c r="H23" s="16"/>
    </row>
    <row r="24" customFormat="false" ht="12.75" hidden="false" customHeight="true" outlineLevel="0" collapsed="false">
      <c r="A24" s="2381" t="s">
        <v>1603</v>
      </c>
      <c r="B24" s="772" t="n">
        <v>0.0094815</v>
      </c>
      <c r="C24" s="772" t="n">
        <v>0.0110295</v>
      </c>
      <c r="D24" s="772" t="n">
        <v>0.0152865</v>
      </c>
      <c r="E24" s="772" t="n">
        <v>0.0125775</v>
      </c>
      <c r="F24" s="772" t="n">
        <v>0.0148995</v>
      </c>
      <c r="G24" s="772" t="n">
        <v>57.1428571428571</v>
      </c>
      <c r="H24" s="16"/>
    </row>
    <row r="25" customFormat="false" ht="12.75" hidden="false" customHeight="true" outlineLevel="0" collapsed="false">
      <c r="A25" s="2383" t="s">
        <v>2517</v>
      </c>
      <c r="B25" s="772" t="n">
        <v>14.5380307698557</v>
      </c>
      <c r="C25" s="772" t="n">
        <v>14.0807657042445</v>
      </c>
      <c r="D25" s="772" t="n">
        <v>14.0356792692361</v>
      </c>
      <c r="E25" s="772" t="n">
        <v>13.7178108189428</v>
      </c>
      <c r="F25" s="772" t="n">
        <v>13.4448365496114</v>
      </c>
      <c r="G25" s="772" t="n">
        <v>-7.51954812553477</v>
      </c>
      <c r="H25" s="16"/>
    </row>
    <row r="26" customFormat="false" ht="12" hidden="false" customHeight="true" outlineLevel="0" collapsed="false">
      <c r="A26" s="2383" t="s">
        <v>1612</v>
      </c>
      <c r="B26" s="2362" t="n">
        <v>798.279441678207</v>
      </c>
      <c r="C26" s="2362" t="n">
        <v>780.609449432718</v>
      </c>
      <c r="D26" s="2362" t="n">
        <v>766.643525456815</v>
      </c>
      <c r="E26" s="2362" t="n">
        <v>743.370637616459</v>
      </c>
      <c r="F26" s="2362" t="n">
        <v>744.113650499044</v>
      </c>
      <c r="G26" s="2363" t="n">
        <v>-6.78531706457211</v>
      </c>
      <c r="H26" s="16"/>
    </row>
    <row r="27" customFormat="false" ht="12" hidden="false" customHeight="true" outlineLevel="0" collapsed="false">
      <c r="A27" s="2381" t="s">
        <v>1613</v>
      </c>
      <c r="B27" s="674"/>
      <c r="C27" s="674"/>
      <c r="D27" s="674"/>
      <c r="E27" s="674"/>
      <c r="F27" s="674"/>
      <c r="G27" s="674"/>
      <c r="H27" s="16"/>
    </row>
    <row r="28" customFormat="false" ht="12" hidden="false" customHeight="true" outlineLevel="0" collapsed="false">
      <c r="A28" s="2381" t="s">
        <v>827</v>
      </c>
      <c r="B28" s="424" t="n">
        <v>78.4944657707402</v>
      </c>
      <c r="C28" s="424" t="n">
        <v>77.3778434961329</v>
      </c>
      <c r="D28" s="424" t="n">
        <v>75.7460483194717</v>
      </c>
      <c r="E28" s="424" t="n">
        <v>75.1189078339966</v>
      </c>
      <c r="F28" s="424" t="n">
        <v>75.625708917871</v>
      </c>
      <c r="G28" s="424" t="n">
        <v>-3.65472498564175</v>
      </c>
      <c r="H28" s="16"/>
    </row>
    <row r="29" customFormat="false" ht="12" hidden="false" customHeight="true" outlineLevel="0" collapsed="false">
      <c r="A29" s="2381" t="s">
        <v>837</v>
      </c>
      <c r="B29" s="674"/>
      <c r="C29" s="674"/>
      <c r="D29" s="674"/>
      <c r="E29" s="674"/>
      <c r="F29" s="674"/>
      <c r="G29" s="674"/>
      <c r="H29" s="16"/>
    </row>
    <row r="30" customFormat="false" ht="12" hidden="false" customHeight="true" outlineLevel="0" collapsed="false">
      <c r="A30" s="2381" t="s">
        <v>1753</v>
      </c>
      <c r="B30" s="424" t="n">
        <v>719.009038079232</v>
      </c>
      <c r="C30" s="424" t="n">
        <v>702.499836048663</v>
      </c>
      <c r="D30" s="424" t="n">
        <v>690.251282203495</v>
      </c>
      <c r="E30" s="424" t="n">
        <v>667.761960455908</v>
      </c>
      <c r="F30" s="424" t="n">
        <v>667.993179222786</v>
      </c>
      <c r="G30" s="424" t="n">
        <v>-7.09530147113732</v>
      </c>
      <c r="H30" s="16"/>
    </row>
    <row r="31" customFormat="false" ht="12" hidden="false" customHeight="true" outlineLevel="0" collapsed="false">
      <c r="A31" s="2381" t="s">
        <v>847</v>
      </c>
      <c r="B31" s="423" t="s">
        <v>127</v>
      </c>
      <c r="C31" s="423" t="s">
        <v>127</v>
      </c>
      <c r="D31" s="423" t="s">
        <v>137</v>
      </c>
      <c r="E31" s="423" t="s">
        <v>127</v>
      </c>
      <c r="F31" s="423" t="s">
        <v>137</v>
      </c>
      <c r="G31" s="424" t="n">
        <v>0</v>
      </c>
      <c r="H31" s="16"/>
    </row>
    <row r="32" customFormat="false" ht="12" hidden="false" customHeight="true" outlineLevel="0" collapsed="false">
      <c r="A32" s="2381" t="s">
        <v>1615</v>
      </c>
      <c r="B32" s="424" t="n">
        <v>0.775937828234082</v>
      </c>
      <c r="C32" s="424" t="n">
        <v>0.731769887922178</v>
      </c>
      <c r="D32" s="424" t="n">
        <v>0.64619493384827</v>
      </c>
      <c r="E32" s="424" t="n">
        <v>0.489769326554634</v>
      </c>
      <c r="F32" s="424" t="n">
        <v>0.494762358387077</v>
      </c>
      <c r="G32" s="424" t="n">
        <v>-36.2368555335057</v>
      </c>
      <c r="H32" s="16"/>
    </row>
    <row r="33" customFormat="false" ht="12.75" hidden="false" customHeight="true" outlineLevel="0" collapsed="false">
      <c r="A33" s="2381" t="s">
        <v>1603</v>
      </c>
      <c r="B33" s="2369" t="s">
        <v>137</v>
      </c>
      <c r="C33" s="2369" t="s">
        <v>137</v>
      </c>
      <c r="D33" s="2369" t="s">
        <v>137</v>
      </c>
      <c r="E33" s="2369" t="s">
        <v>137</v>
      </c>
      <c r="F33" s="2369" t="s">
        <v>137</v>
      </c>
      <c r="G33" s="772" t="n">
        <v>0</v>
      </c>
      <c r="H33" s="16"/>
    </row>
    <row r="34" customFormat="false" ht="12" hidden="false" customHeight="true" outlineLevel="0" collapsed="false">
      <c r="A34" s="2383" t="s">
        <v>1616</v>
      </c>
      <c r="B34" s="2362" t="n">
        <v>12.9178430132434</v>
      </c>
      <c r="C34" s="2362" t="n">
        <v>11.6618513702382</v>
      </c>
      <c r="D34" s="2362" t="n">
        <v>11.419795597699</v>
      </c>
      <c r="E34" s="2362" t="n">
        <v>11.0974212302924</v>
      </c>
      <c r="F34" s="2362" t="n">
        <v>10.8394605912223</v>
      </c>
      <c r="G34" s="2363" t="n">
        <v>-16.0892373431874</v>
      </c>
      <c r="H34" s="16"/>
    </row>
    <row r="35" customFormat="false" ht="12.75" hidden="false" customHeight="true" outlineLevel="0" collapsed="false">
      <c r="A35" s="1728" t="s">
        <v>1119</v>
      </c>
      <c r="B35" s="424" t="n">
        <v>1.67687923664726</v>
      </c>
      <c r="C35" s="424" t="n">
        <v>1.07998083934465</v>
      </c>
      <c r="D35" s="424" t="n">
        <v>1.13442458106738</v>
      </c>
      <c r="E35" s="424" t="n">
        <v>1.03024468376072</v>
      </c>
      <c r="F35" s="424" t="n">
        <v>0.986012967496468</v>
      </c>
      <c r="G35" s="424" t="n">
        <v>-41.1995243337918</v>
      </c>
      <c r="H35" s="16"/>
    </row>
    <row r="36" customFormat="false" ht="12.75" hidden="false" customHeight="true" outlineLevel="0" collapsed="false">
      <c r="A36" s="1728" t="s">
        <v>1123</v>
      </c>
      <c r="B36" s="424" t="n">
        <v>10.9244118126556</v>
      </c>
      <c r="C36" s="424" t="n">
        <v>10.2591387674089</v>
      </c>
      <c r="D36" s="424" t="n">
        <v>9.94701497003307</v>
      </c>
      <c r="E36" s="424" t="n">
        <v>9.72812593494705</v>
      </c>
      <c r="F36" s="424" t="n">
        <v>9.51197256476126</v>
      </c>
      <c r="G36" s="424" t="n">
        <v>-12.9292017924304</v>
      </c>
      <c r="H36" s="16"/>
    </row>
    <row r="37" customFormat="false" ht="12.75" hidden="false" customHeight="true" outlineLevel="0" collapsed="false">
      <c r="A37" s="1728" t="s">
        <v>1126</v>
      </c>
      <c r="B37" s="424" t="n">
        <v>0.0572486145935548</v>
      </c>
      <c r="C37" s="424" t="n">
        <v>0.0604829248496388</v>
      </c>
      <c r="D37" s="424" t="n">
        <v>0.0669421404565246</v>
      </c>
      <c r="E37" s="424" t="n">
        <v>0.0613700972776657</v>
      </c>
      <c r="F37" s="424" t="n">
        <v>0.0563223670567703</v>
      </c>
      <c r="G37" s="424" t="n">
        <v>-1.61793878045877</v>
      </c>
      <c r="H37" s="16"/>
    </row>
    <row r="38" customFormat="false" ht="12" hidden="false" customHeight="true" outlineLevel="0" collapsed="false">
      <c r="A38" s="1728" t="s">
        <v>1130</v>
      </c>
      <c r="B38" s="424" t="n">
        <v>0.207339656276153</v>
      </c>
      <c r="C38" s="424" t="n">
        <v>0.210137004018013</v>
      </c>
      <c r="D38" s="424" t="n">
        <v>0.21796968883065</v>
      </c>
      <c r="E38" s="424" t="n">
        <v>0.222746059078802</v>
      </c>
      <c r="F38" s="424" t="n">
        <v>0.228596652464712</v>
      </c>
      <c r="G38" s="424" t="n">
        <v>10.2522578508797</v>
      </c>
      <c r="H38" s="16"/>
    </row>
    <row r="39" customFormat="false" ht="12" hidden="false" customHeight="true" outlineLevel="0" collapsed="false">
      <c r="A39" s="1728" t="s">
        <v>1618</v>
      </c>
      <c r="B39" s="424" t="n">
        <v>0.0271736159669837</v>
      </c>
      <c r="C39" s="424" t="n">
        <v>0.0266319188518069</v>
      </c>
      <c r="D39" s="424" t="n">
        <v>0.0279383219645128</v>
      </c>
      <c r="E39" s="424" t="n">
        <v>0.0294200768636258</v>
      </c>
      <c r="F39" s="424" t="n">
        <v>0.0310664675230041</v>
      </c>
      <c r="G39" s="424" t="n">
        <v>14.3258503422962</v>
      </c>
      <c r="H39" s="16"/>
    </row>
    <row r="40" customFormat="false" ht="13.5" hidden="false" customHeight="true" outlineLevel="0" collapsed="false">
      <c r="A40" s="1728" t="s">
        <v>1136</v>
      </c>
      <c r="B40" s="424" t="n">
        <v>0.0010241439544397</v>
      </c>
      <c r="C40" s="424" t="n">
        <v>0.00171398261574027</v>
      </c>
      <c r="D40" s="424" t="n">
        <v>0.00173996219737129</v>
      </c>
      <c r="E40" s="424" t="n">
        <v>0.00174844521505398</v>
      </c>
      <c r="F40" s="424" t="n">
        <v>0.0017236387706966</v>
      </c>
      <c r="G40" s="424" t="n">
        <v>68.300438939718</v>
      </c>
      <c r="H40" s="16"/>
    </row>
    <row r="41" customFormat="false" ht="12.75" hidden="false" customHeight="true" outlineLevel="0" collapsed="false">
      <c r="A41" s="2368" t="s">
        <v>1619</v>
      </c>
      <c r="B41" s="772" t="n">
        <v>0.0237659331494405</v>
      </c>
      <c r="C41" s="772" t="n">
        <v>0.0237659331494405</v>
      </c>
      <c r="D41" s="772" t="n">
        <v>0.0237659331494405</v>
      </c>
      <c r="E41" s="772" t="n">
        <v>0.0237659331494405</v>
      </c>
      <c r="F41" s="772" t="n">
        <v>0.0237659331494405</v>
      </c>
      <c r="G41" s="772" t="n">
        <v>0</v>
      </c>
      <c r="H41" s="16"/>
    </row>
    <row r="42" customFormat="false" ht="12" hidden="false" customHeight="true" outlineLevel="0" collapsed="false">
      <c r="A42" s="2383" t="s">
        <v>1620</v>
      </c>
      <c r="B42" s="2362" t="n">
        <v>32.2472696949735</v>
      </c>
      <c r="C42" s="2362" t="n">
        <v>32.5556337004085</v>
      </c>
      <c r="D42" s="2362" t="n">
        <v>32.5335738849048</v>
      </c>
      <c r="E42" s="2362" t="n">
        <v>32.5139612121886</v>
      </c>
      <c r="F42" s="2362" t="n">
        <v>33.0624289791519</v>
      </c>
      <c r="G42" s="2363" t="n">
        <v>2.52783969585346</v>
      </c>
      <c r="H42" s="16"/>
    </row>
    <row r="43" customFormat="false" ht="12" hidden="false" customHeight="true" outlineLevel="0" collapsed="false">
      <c r="A43" s="2381" t="s">
        <v>1437</v>
      </c>
      <c r="B43" s="675" t="n">
        <v>0.049912621</v>
      </c>
      <c r="C43" s="675" t="n">
        <v>0.060926677</v>
      </c>
      <c r="D43" s="675" t="n">
        <v>0.070067682</v>
      </c>
      <c r="E43" s="675" t="n">
        <v>0.06783885</v>
      </c>
      <c r="F43" s="675" t="n">
        <v>0.055416521</v>
      </c>
      <c r="G43" s="675" t="n">
        <v>11.0270706881933</v>
      </c>
      <c r="H43" s="16"/>
    </row>
    <row r="44" customFormat="false" ht="12" hidden="false" customHeight="true" outlineLevel="0" collapsed="false">
      <c r="A44" s="2381" t="s">
        <v>1622</v>
      </c>
      <c r="B44" s="424" t="n">
        <v>30.9119082105888</v>
      </c>
      <c r="C44" s="424" t="n">
        <v>30.9135684289281</v>
      </c>
      <c r="D44" s="424" t="n">
        <v>30.8830155608104</v>
      </c>
      <c r="E44" s="424" t="n">
        <v>30.7677372978891</v>
      </c>
      <c r="F44" s="424" t="n">
        <v>31.1671288976522</v>
      </c>
      <c r="G44" s="424" t="n">
        <v>0.825638732247585</v>
      </c>
      <c r="H44" s="16"/>
    </row>
    <row r="45" customFormat="false" ht="12" hidden="false" customHeight="true" outlineLevel="0" collapsed="false">
      <c r="A45" s="2381" t="s">
        <v>1623</v>
      </c>
      <c r="B45" s="424" t="n">
        <v>0.857851758214508</v>
      </c>
      <c r="C45" s="424" t="n">
        <v>1.05644102116931</v>
      </c>
      <c r="D45" s="424" t="n">
        <v>0.968013095914107</v>
      </c>
      <c r="E45" s="424" t="n">
        <v>0.980142925729939</v>
      </c>
      <c r="F45" s="424" t="n">
        <v>0.947895593525527</v>
      </c>
      <c r="G45" s="424" t="n">
        <v>10.4964330315569</v>
      </c>
      <c r="H45" s="16"/>
    </row>
    <row r="46" customFormat="false" ht="12.75" hidden="false" customHeight="true" outlineLevel="0" collapsed="false">
      <c r="A46" s="2381" t="s">
        <v>780</v>
      </c>
      <c r="B46" s="772" t="n">
        <v>0.42759710517019</v>
      </c>
      <c r="C46" s="772" t="n">
        <v>0.524697573311033</v>
      </c>
      <c r="D46" s="772" t="n">
        <v>0.612477546180319</v>
      </c>
      <c r="E46" s="772" t="n">
        <v>0.698242138569514</v>
      </c>
      <c r="F46" s="772" t="n">
        <v>0.89198796697419</v>
      </c>
      <c r="G46" s="772" t="n">
        <v>108.604772153255</v>
      </c>
      <c r="H46" s="16"/>
    </row>
    <row r="47" customFormat="false" ht="12.75" hidden="false" customHeight="true" outlineLevel="0" collapsed="false">
      <c r="A47" s="2388" t="s">
        <v>2520</v>
      </c>
      <c r="B47" s="2362" t="s">
        <v>127</v>
      </c>
      <c r="C47" s="2362" t="s">
        <v>127</v>
      </c>
      <c r="D47" s="2362" t="s">
        <v>127</v>
      </c>
      <c r="E47" s="2362" t="s">
        <v>127</v>
      </c>
      <c r="F47" s="2362" t="s">
        <v>127</v>
      </c>
      <c r="G47" s="2363" t="n">
        <v>0</v>
      </c>
      <c r="H47" s="16"/>
    </row>
    <row r="48" customFormat="false" ht="15.75" hidden="false" customHeight="true" outlineLevel="0" collapsed="false">
      <c r="A48" s="351"/>
      <c r="B48" s="2369"/>
      <c r="C48" s="2369"/>
      <c r="D48" s="2369"/>
      <c r="E48" s="2369"/>
      <c r="F48" s="2369"/>
      <c r="G48" s="2369"/>
      <c r="H48" s="16"/>
    </row>
    <row r="49" customFormat="false" ht="15.75" hidden="false" customHeight="true" outlineLevel="0" collapsed="false">
      <c r="A49" s="2370" t="s">
        <v>2530</v>
      </c>
      <c r="B49" s="2372" t="n">
        <v>1271.70035506242</v>
      </c>
      <c r="C49" s="2372" t="n">
        <v>1254.74954449503</v>
      </c>
      <c r="D49" s="2372" t="n">
        <v>1229.75342974546</v>
      </c>
      <c r="E49" s="2372" t="n">
        <v>1187.17856875505</v>
      </c>
      <c r="F49" s="2372" t="n">
        <v>1203.16624957063</v>
      </c>
      <c r="G49" s="2373" t="n">
        <v>-5.38917090169609</v>
      </c>
      <c r="H49" s="16"/>
    </row>
    <row r="50" customFormat="false" ht="15.75" hidden="false" customHeight="true" outlineLevel="0" collapsed="false">
      <c r="A50" s="2370" t="s">
        <v>2531</v>
      </c>
      <c r="B50" s="2372" t="n">
        <v>1258.78251204917</v>
      </c>
      <c r="C50" s="2372" t="n">
        <v>1243.08769312479</v>
      </c>
      <c r="D50" s="2372" t="n">
        <v>1218.33363414776</v>
      </c>
      <c r="E50" s="2372" t="n">
        <v>1176.08114752476</v>
      </c>
      <c r="F50" s="2372" t="n">
        <v>1192.32678897941</v>
      </c>
      <c r="G50" s="2373" t="n">
        <v>-5.27936497636795</v>
      </c>
      <c r="H50" s="16"/>
    </row>
    <row r="51" customFormat="false" ht="12.75" hidden="false" customHeight="true" outlineLevel="0" collapsed="false">
      <c r="A51" s="351"/>
      <c r="B51" s="2369"/>
      <c r="C51" s="2369"/>
      <c r="D51" s="2369"/>
      <c r="E51" s="2369"/>
      <c r="F51" s="2369"/>
      <c r="G51" s="2369"/>
      <c r="H51" s="16"/>
    </row>
    <row r="52" customFormat="false" ht="12" hidden="false" customHeight="true" outlineLevel="0" collapsed="false">
      <c r="A52" s="2383" t="s">
        <v>1870</v>
      </c>
      <c r="B52" s="674"/>
      <c r="C52" s="674"/>
      <c r="D52" s="674"/>
      <c r="E52" s="674"/>
      <c r="F52" s="674"/>
      <c r="G52" s="674"/>
      <c r="H52" s="16"/>
    </row>
    <row r="53" customFormat="false" ht="12" hidden="false" customHeight="true" outlineLevel="0" collapsed="false">
      <c r="A53" s="2390" t="s">
        <v>140</v>
      </c>
      <c r="B53" s="2362" t="n">
        <v>3.62488558015257</v>
      </c>
      <c r="C53" s="2362" t="n">
        <v>3.56617663670282</v>
      </c>
      <c r="D53" s="2362" t="n">
        <v>3.78045678851977</v>
      </c>
      <c r="E53" s="2362" t="n">
        <v>4.01406991187377</v>
      </c>
      <c r="F53" s="2362" t="n">
        <v>4.10841493200312</v>
      </c>
      <c r="G53" s="2363" t="n">
        <v>13.3391617792858</v>
      </c>
      <c r="H53" s="16"/>
    </row>
    <row r="54" customFormat="false" ht="12" hidden="false" customHeight="true" outlineLevel="0" collapsed="false">
      <c r="A54" s="2382" t="s">
        <v>141</v>
      </c>
      <c r="B54" s="424" t="n">
        <v>1.76680985820084</v>
      </c>
      <c r="C54" s="424" t="n">
        <v>1.75209041883381</v>
      </c>
      <c r="D54" s="424" t="n">
        <v>1.92336062045526</v>
      </c>
      <c r="E54" s="424" t="n">
        <v>2.0448832196607</v>
      </c>
      <c r="F54" s="424" t="n">
        <v>2.1611347167069</v>
      </c>
      <c r="G54" s="424" t="n">
        <v>22.3184660576662</v>
      </c>
      <c r="H54" s="16"/>
    </row>
    <row r="55" customFormat="false" ht="12" hidden="false" customHeight="true" outlineLevel="0" collapsed="false">
      <c r="A55" s="2382" t="s">
        <v>142</v>
      </c>
      <c r="B55" s="424" t="n">
        <v>1.85807572195173</v>
      </c>
      <c r="C55" s="424" t="n">
        <v>1.81408621786901</v>
      </c>
      <c r="D55" s="424" t="n">
        <v>1.85709616806451</v>
      </c>
      <c r="E55" s="424" t="n">
        <v>1.96918669221307</v>
      </c>
      <c r="F55" s="424" t="n">
        <v>1.94728021529623</v>
      </c>
      <c r="G55" s="424" t="n">
        <v>4.80090731990186</v>
      </c>
      <c r="H55" s="16"/>
    </row>
    <row r="56" customFormat="false" ht="12" hidden="false" customHeight="true" outlineLevel="0" collapsed="false">
      <c r="A56" s="2390" t="s">
        <v>143</v>
      </c>
      <c r="B56" s="1589" t="n">
        <v>7.63E-007</v>
      </c>
      <c r="C56" s="1589" t="n">
        <v>8.37E-007</v>
      </c>
      <c r="D56" s="1589" t="n">
        <v>6.64E-007</v>
      </c>
      <c r="E56" s="1589" t="n">
        <v>4E-006</v>
      </c>
      <c r="F56" s="1589" t="n">
        <v>3E-006</v>
      </c>
      <c r="G56" s="2394" t="n">
        <v>293.184796854522</v>
      </c>
      <c r="H56" s="16"/>
    </row>
    <row r="57" customFormat="false" ht="14.25" hidden="false" customHeight="true" outlineLevel="0" collapsed="false">
      <c r="A57" s="2391" t="s">
        <v>144</v>
      </c>
      <c r="B57" s="674"/>
      <c r="C57" s="674"/>
      <c r="D57" s="674"/>
      <c r="E57" s="674"/>
      <c r="F57" s="674"/>
      <c r="G57" s="674"/>
      <c r="H57" s="16"/>
    </row>
    <row r="58" customFormat="false" ht="12" hidden="false" customHeight="true" outlineLevel="0" collapsed="false">
      <c r="A58" s="723"/>
      <c r="B58" s="732"/>
      <c r="C58" s="732"/>
    </row>
    <row r="59" customFormat="false" ht="12" hidden="false" customHeight="true" outlineLevel="0" collapsed="false">
      <c r="A59" s="110" t="s">
        <v>2523</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9"/>
      <c r="C1" s="189"/>
      <c r="D1" s="189"/>
      <c r="E1" s="189"/>
      <c r="F1" s="189"/>
      <c r="G1" s="189"/>
      <c r="H1" s="189"/>
      <c r="I1" s="189"/>
      <c r="J1" s="189"/>
      <c r="K1" s="189"/>
      <c r="L1" s="189"/>
      <c r="M1" s="189"/>
      <c r="N1" s="189"/>
      <c r="O1" s="189"/>
      <c r="P1" s="189"/>
      <c r="Q1" s="189"/>
      <c r="R1" s="190"/>
      <c r="S1" s="113" t="s">
        <v>82</v>
      </c>
    </row>
    <row r="2" customFormat="false" ht="17.25" hidden="false" customHeight="true" outlineLevel="0" collapsed="false">
      <c r="A2" s="4" t="s">
        <v>216</v>
      </c>
      <c r="B2" s="189"/>
      <c r="C2" s="189"/>
      <c r="D2" s="189"/>
      <c r="E2" s="189"/>
      <c r="F2" s="189"/>
      <c r="G2" s="189"/>
      <c r="H2" s="189"/>
      <c r="I2" s="189"/>
      <c r="J2" s="189"/>
      <c r="K2" s="189"/>
      <c r="L2" s="189"/>
      <c r="M2" s="189"/>
      <c r="N2" s="189"/>
      <c r="O2" s="189"/>
      <c r="P2" s="189"/>
      <c r="Q2" s="189"/>
      <c r="R2" s="190"/>
      <c r="S2" s="113" t="s">
        <v>84</v>
      </c>
    </row>
    <row r="3" customFormat="false" ht="15.75" hidden="false" customHeight="true" outlineLevel="0" collapsed="false">
      <c r="A3" s="4" t="s">
        <v>217</v>
      </c>
      <c r="B3" s="189"/>
      <c r="C3" s="189"/>
      <c r="D3" s="189"/>
      <c r="E3" s="189"/>
      <c r="F3" s="189"/>
      <c r="G3" s="189"/>
      <c r="H3" s="189"/>
      <c r="I3" s="189"/>
      <c r="J3" s="189"/>
      <c r="K3" s="189"/>
      <c r="L3" s="189"/>
      <c r="M3" s="189"/>
      <c r="N3" s="189"/>
      <c r="O3" s="189"/>
      <c r="P3" s="189"/>
      <c r="Q3" s="189"/>
      <c r="R3" s="113"/>
      <c r="S3" s="113" t="s">
        <v>85</v>
      </c>
    </row>
    <row r="4" customFormat="false" ht="13.5" hidden="false" customHeight="true" outlineLevel="0" collapsed="false"/>
    <row r="5" customFormat="false" ht="13.5" hidden="false" customHeight="true" outlineLevel="0" collapsed="false">
      <c r="A5" s="191" t="s">
        <v>218</v>
      </c>
      <c r="B5" s="192"/>
      <c r="C5" s="192"/>
      <c r="D5" s="193" t="s">
        <v>219</v>
      </c>
      <c r="E5" s="193" t="s">
        <v>220</v>
      </c>
      <c r="F5" s="193" t="s">
        <v>221</v>
      </c>
      <c r="G5" s="193" t="s">
        <v>222</v>
      </c>
      <c r="H5" s="193" t="s">
        <v>223</v>
      </c>
      <c r="I5" s="193" t="s">
        <v>224</v>
      </c>
      <c r="J5" s="193" t="s">
        <v>225</v>
      </c>
      <c r="K5" s="193" t="s">
        <v>226</v>
      </c>
      <c r="L5" s="194" t="s">
        <v>227</v>
      </c>
      <c r="M5" s="193" t="s">
        <v>225</v>
      </c>
      <c r="N5" s="195" t="s">
        <v>228</v>
      </c>
      <c r="O5" s="193" t="s">
        <v>229</v>
      </c>
      <c r="P5" s="193" t="s">
        <v>229</v>
      </c>
      <c r="Q5" s="193" t="s">
        <v>230</v>
      </c>
      <c r="R5" s="193" t="s">
        <v>231</v>
      </c>
      <c r="S5" s="196" t="s">
        <v>232</v>
      </c>
    </row>
    <row r="6" customFormat="false" ht="14.25" hidden="false" customHeight="true" outlineLevel="0" collapsed="false">
      <c r="A6" s="197"/>
      <c r="B6" s="198"/>
      <c r="C6" s="198"/>
      <c r="D6" s="199"/>
      <c r="E6" s="200"/>
      <c r="F6" s="200"/>
      <c r="G6" s="200"/>
      <c r="H6" s="200" t="s">
        <v>233</v>
      </c>
      <c r="I6" s="200"/>
      <c r="J6" s="200" t="s">
        <v>234</v>
      </c>
      <c r="K6" s="200" t="s">
        <v>235</v>
      </c>
      <c r="L6" s="194"/>
      <c r="M6" s="200" t="s">
        <v>234</v>
      </c>
      <c r="N6" s="201" t="s">
        <v>236</v>
      </c>
      <c r="O6" s="200" t="s">
        <v>237</v>
      </c>
      <c r="P6" s="200" t="s">
        <v>238</v>
      </c>
      <c r="Q6" s="200" t="s">
        <v>239</v>
      </c>
      <c r="R6" s="200" t="s">
        <v>240</v>
      </c>
      <c r="S6" s="202" t="s">
        <v>239</v>
      </c>
    </row>
    <row r="7" customFormat="false" ht="14.25" hidden="false" customHeight="true" outlineLevel="0" collapsed="false">
      <c r="A7" s="203"/>
      <c r="B7" s="204"/>
      <c r="C7" s="204"/>
      <c r="D7" s="205"/>
      <c r="E7" s="206"/>
      <c r="F7" s="206"/>
      <c r="G7" s="206"/>
      <c r="H7" s="206"/>
      <c r="I7" s="206"/>
      <c r="J7" s="206"/>
      <c r="K7" s="207" t="s">
        <v>241</v>
      </c>
      <c r="L7" s="194"/>
      <c r="M7" s="207" t="s">
        <v>157</v>
      </c>
      <c r="N7" s="207" t="s">
        <v>242</v>
      </c>
      <c r="O7" s="207" t="s">
        <v>243</v>
      </c>
      <c r="P7" s="207" t="s">
        <v>243</v>
      </c>
      <c r="Q7" s="207" t="s">
        <v>243</v>
      </c>
      <c r="R7" s="207" t="s">
        <v>244</v>
      </c>
      <c r="S7" s="208" t="s">
        <v>245</v>
      </c>
    </row>
    <row r="8" customFormat="false" ht="12.75" hidden="false" customHeight="true" outlineLevel="0" collapsed="false">
      <c r="A8" s="209" t="s">
        <v>246</v>
      </c>
      <c r="B8" s="210" t="s">
        <v>247</v>
      </c>
      <c r="C8" s="211" t="s">
        <v>248</v>
      </c>
      <c r="D8" s="212" t="s">
        <v>249</v>
      </c>
      <c r="E8" s="213" t="n">
        <v>154049</v>
      </c>
      <c r="F8" s="213" t="n">
        <v>507138</v>
      </c>
      <c r="G8" s="213" t="n">
        <v>90715</v>
      </c>
      <c r="H8" s="214"/>
      <c r="I8" s="213" t="n">
        <v>1258</v>
      </c>
      <c r="J8" s="215" t="n">
        <v>569214</v>
      </c>
      <c r="K8" s="213" t="n">
        <v>42.5721207029342</v>
      </c>
      <c r="L8" s="157" t="s">
        <v>162</v>
      </c>
      <c r="M8" s="215" t="n">
        <v>24232647.1138</v>
      </c>
      <c r="N8" s="213" t="n">
        <v>20</v>
      </c>
      <c r="O8" s="215" t="n">
        <v>484652.942276</v>
      </c>
      <c r="P8" s="213" t="n">
        <v>0</v>
      </c>
      <c r="Q8" s="215" t="n">
        <v>484652.942276</v>
      </c>
      <c r="R8" s="213" t="n">
        <v>0.99</v>
      </c>
      <c r="S8" s="216" t="n">
        <v>1759290.18046188</v>
      </c>
    </row>
    <row r="9" customFormat="false" ht="12.75" hidden="false" customHeight="true" outlineLevel="0" collapsed="false">
      <c r="A9" s="217" t="s">
        <v>250</v>
      </c>
      <c r="B9" s="218" t="s">
        <v>251</v>
      </c>
      <c r="C9" s="211" t="s">
        <v>252</v>
      </c>
      <c r="D9" s="219"/>
      <c r="E9" s="213" t="s">
        <v>253</v>
      </c>
      <c r="F9" s="213" t="s">
        <v>253</v>
      </c>
      <c r="G9" s="213" t="s">
        <v>253</v>
      </c>
      <c r="H9" s="214"/>
      <c r="I9" s="213" t="s">
        <v>253</v>
      </c>
      <c r="J9" s="215" t="s">
        <v>253</v>
      </c>
      <c r="K9" s="213" t="s">
        <v>253</v>
      </c>
      <c r="L9" s="157" t="s">
        <v>162</v>
      </c>
      <c r="M9" s="215" t="s">
        <v>253</v>
      </c>
      <c r="N9" s="213" t="s">
        <v>254</v>
      </c>
      <c r="O9" s="215" t="s">
        <v>255</v>
      </c>
      <c r="P9" s="213" t="s">
        <v>127</v>
      </c>
      <c r="Q9" s="215" t="s">
        <v>184</v>
      </c>
      <c r="R9" s="213" t="n">
        <v>0.99</v>
      </c>
      <c r="S9" s="216" t="s">
        <v>184</v>
      </c>
    </row>
    <row r="10" customFormat="false" ht="12.75" hidden="false" customHeight="true" outlineLevel="0" collapsed="false">
      <c r="A10" s="217"/>
      <c r="B10" s="220"/>
      <c r="C10" s="211" t="s">
        <v>256</v>
      </c>
      <c r="D10" s="219"/>
      <c r="E10" s="213" t="s">
        <v>253</v>
      </c>
      <c r="F10" s="213" t="s">
        <v>253</v>
      </c>
      <c r="G10" s="213" t="s">
        <v>253</v>
      </c>
      <c r="H10" s="214"/>
      <c r="I10" s="213" t="s">
        <v>253</v>
      </c>
      <c r="J10" s="215" t="s">
        <v>253</v>
      </c>
      <c r="K10" s="213" t="s">
        <v>253</v>
      </c>
      <c r="L10" s="157" t="s">
        <v>162</v>
      </c>
      <c r="M10" s="215" t="s">
        <v>253</v>
      </c>
      <c r="N10" s="213" t="s">
        <v>254</v>
      </c>
      <c r="O10" s="215" t="s">
        <v>255</v>
      </c>
      <c r="P10" s="213" t="n">
        <v>0</v>
      </c>
      <c r="Q10" s="215" t="n">
        <v>0</v>
      </c>
      <c r="R10" s="213" t="n">
        <v>0.99</v>
      </c>
      <c r="S10" s="216" t="n">
        <v>0</v>
      </c>
    </row>
    <row r="11" customFormat="false" ht="12.75" hidden="false" customHeight="true" outlineLevel="0" collapsed="false">
      <c r="A11" s="217"/>
      <c r="B11" s="221" t="s">
        <v>257</v>
      </c>
      <c r="C11" s="211" t="s">
        <v>188</v>
      </c>
      <c r="D11" s="212" t="s">
        <v>249</v>
      </c>
      <c r="E11" s="214"/>
      <c r="F11" s="213" t="n">
        <v>24799</v>
      </c>
      <c r="G11" s="213" t="n">
        <v>41517</v>
      </c>
      <c r="H11" s="213" t="n">
        <v>2.73582805527756</v>
      </c>
      <c r="I11" s="213" t="n">
        <v>-235</v>
      </c>
      <c r="J11" s="215" t="n">
        <v>-16485.7358280553</v>
      </c>
      <c r="K11" s="213" t="n">
        <v>44</v>
      </c>
      <c r="L11" s="157" t="s">
        <v>162</v>
      </c>
      <c r="M11" s="215" t="n">
        <v>-725372.376434433</v>
      </c>
      <c r="N11" s="213" t="n">
        <v>18.9</v>
      </c>
      <c r="O11" s="215" t="n">
        <v>-13709.5379146108</v>
      </c>
      <c r="P11" s="213" t="n">
        <v>1219.1256</v>
      </c>
      <c r="Q11" s="215" t="n">
        <v>-14928.6635146108</v>
      </c>
      <c r="R11" s="213" t="n">
        <v>0.99</v>
      </c>
      <c r="S11" s="216" t="n">
        <v>-54191.0485580372</v>
      </c>
    </row>
    <row r="12" customFormat="false" ht="12.75" hidden="false" customHeight="true" outlineLevel="0" collapsed="false">
      <c r="A12" s="66"/>
      <c r="B12" s="218" t="s">
        <v>251</v>
      </c>
      <c r="C12" s="211" t="s">
        <v>187</v>
      </c>
      <c r="D12" s="219"/>
      <c r="E12" s="222"/>
      <c r="F12" s="213" t="n">
        <v>10038</v>
      </c>
      <c r="G12" s="213" t="n">
        <v>10961</v>
      </c>
      <c r="H12" s="213" t="n">
        <v>24123.1610312846</v>
      </c>
      <c r="I12" s="213" t="n">
        <v>137</v>
      </c>
      <c r="J12" s="215" t="n">
        <v>-25183.1610312846</v>
      </c>
      <c r="K12" s="213" t="n">
        <v>43</v>
      </c>
      <c r="L12" s="157" t="s">
        <v>162</v>
      </c>
      <c r="M12" s="215" t="n">
        <v>-1082875.92434524</v>
      </c>
      <c r="N12" s="213" t="n">
        <v>19.5</v>
      </c>
      <c r="O12" s="215" t="n">
        <v>-21116.0805247322</v>
      </c>
      <c r="P12" s="213" t="n">
        <v>465.78675</v>
      </c>
      <c r="Q12" s="215" t="n">
        <v>-21581.8672747322</v>
      </c>
      <c r="R12" s="213" t="n">
        <v>0.99</v>
      </c>
      <c r="S12" s="216" t="n">
        <v>-78342.1782072779</v>
      </c>
    </row>
    <row r="13" customFormat="false" ht="12.75" hidden="false" customHeight="true" outlineLevel="0" collapsed="false">
      <c r="A13" s="66"/>
      <c r="B13" s="218"/>
      <c r="C13" s="211" t="s">
        <v>258</v>
      </c>
      <c r="D13" s="219"/>
      <c r="E13" s="214"/>
      <c r="F13" s="213" t="s">
        <v>253</v>
      </c>
      <c r="G13" s="213" t="s">
        <v>253</v>
      </c>
      <c r="H13" s="213" t="s">
        <v>259</v>
      </c>
      <c r="I13" s="213" t="s">
        <v>253</v>
      </c>
      <c r="J13" s="215" t="s">
        <v>260</v>
      </c>
      <c r="K13" s="213" t="s">
        <v>253</v>
      </c>
      <c r="L13" s="157" t="s">
        <v>162</v>
      </c>
      <c r="M13" s="215" t="s">
        <v>260</v>
      </c>
      <c r="N13" s="213" t="s">
        <v>254</v>
      </c>
      <c r="O13" s="215" t="s">
        <v>261</v>
      </c>
      <c r="P13" s="213" t="n">
        <v>0</v>
      </c>
      <c r="Q13" s="215" t="n">
        <v>0</v>
      </c>
      <c r="R13" s="213" t="n">
        <v>0.99</v>
      </c>
      <c r="S13" s="216" t="n">
        <v>0</v>
      </c>
    </row>
    <row r="14" customFormat="false" ht="12.75" hidden="false" customHeight="true" outlineLevel="0" collapsed="false">
      <c r="A14" s="66"/>
      <c r="B14" s="223"/>
      <c r="C14" s="211" t="s">
        <v>262</v>
      </c>
      <c r="D14" s="219"/>
      <c r="E14" s="214"/>
      <c r="F14" s="213" t="s">
        <v>254</v>
      </c>
      <c r="G14" s="213" t="s">
        <v>254</v>
      </c>
      <c r="H14" s="214"/>
      <c r="I14" s="213" t="s">
        <v>254</v>
      </c>
      <c r="J14" s="215" t="s">
        <v>254</v>
      </c>
      <c r="K14" s="213" t="s">
        <v>254</v>
      </c>
      <c r="L14" s="157" t="s">
        <v>162</v>
      </c>
      <c r="M14" s="215" t="s">
        <v>254</v>
      </c>
      <c r="N14" s="213" t="s">
        <v>254</v>
      </c>
      <c r="O14" s="215" t="s">
        <v>254</v>
      </c>
      <c r="P14" s="213" t="n">
        <v>0</v>
      </c>
      <c r="Q14" s="215" t="n">
        <v>0</v>
      </c>
      <c r="R14" s="213" t="n">
        <v>0.99</v>
      </c>
      <c r="S14" s="216" t="n">
        <v>0</v>
      </c>
    </row>
    <row r="15" customFormat="false" ht="12.75" hidden="false" customHeight="true" outlineLevel="0" collapsed="false">
      <c r="A15" s="66"/>
      <c r="B15" s="223"/>
      <c r="C15" s="211" t="s">
        <v>263</v>
      </c>
      <c r="D15" s="212" t="s">
        <v>249</v>
      </c>
      <c r="E15" s="214"/>
      <c r="F15" s="213" t="n">
        <v>52025</v>
      </c>
      <c r="G15" s="213" t="n">
        <v>54023</v>
      </c>
      <c r="H15" s="213" t="n">
        <v>7508</v>
      </c>
      <c r="I15" s="213" t="n">
        <v>2317</v>
      </c>
      <c r="J15" s="215" t="n">
        <v>-11823</v>
      </c>
      <c r="K15" s="213" t="n">
        <v>42.6</v>
      </c>
      <c r="L15" s="157" t="s">
        <v>162</v>
      </c>
      <c r="M15" s="215" t="n">
        <v>-503659.8</v>
      </c>
      <c r="N15" s="213" t="n">
        <v>20.2</v>
      </c>
      <c r="O15" s="215" t="n">
        <v>-10173.92796</v>
      </c>
      <c r="P15" s="224" t="n">
        <v>2056.6428</v>
      </c>
      <c r="Q15" s="215" t="n">
        <v>-12230.57076</v>
      </c>
      <c r="R15" s="213" t="n">
        <v>0.99</v>
      </c>
      <c r="S15" s="216" t="n">
        <v>-44396.9718588</v>
      </c>
    </row>
    <row r="16" customFormat="false" ht="12.75" hidden="false" customHeight="true" outlineLevel="0" collapsed="false">
      <c r="A16" s="66"/>
      <c r="B16" s="223"/>
      <c r="C16" s="211" t="s">
        <v>264</v>
      </c>
      <c r="D16" s="212" t="s">
        <v>249</v>
      </c>
      <c r="E16" s="214"/>
      <c r="F16" s="213" t="n">
        <v>44942</v>
      </c>
      <c r="G16" s="213" t="n">
        <v>41247</v>
      </c>
      <c r="H16" s="213" t="n">
        <v>27065</v>
      </c>
      <c r="I16" s="213" t="n">
        <v>-2110</v>
      </c>
      <c r="J16" s="215" t="n">
        <v>-21260</v>
      </c>
      <c r="K16" s="213" t="n">
        <v>40</v>
      </c>
      <c r="L16" s="157" t="s">
        <v>162</v>
      </c>
      <c r="M16" s="215" t="n">
        <v>-850400</v>
      </c>
      <c r="N16" s="213" t="n">
        <v>21.1</v>
      </c>
      <c r="O16" s="215" t="n">
        <v>-17943.44</v>
      </c>
      <c r="P16" s="213" t="n">
        <v>1531.86</v>
      </c>
      <c r="Q16" s="215" t="n">
        <v>-19475.3</v>
      </c>
      <c r="R16" s="213" t="n">
        <v>0.99</v>
      </c>
      <c r="S16" s="216" t="n">
        <v>-70695.339</v>
      </c>
    </row>
    <row r="17" customFormat="false" ht="12.75" hidden="false" customHeight="true" outlineLevel="0" collapsed="false">
      <c r="A17" s="66"/>
      <c r="B17" s="223"/>
      <c r="C17" s="211" t="s">
        <v>265</v>
      </c>
      <c r="D17" s="212" t="s">
        <v>249</v>
      </c>
      <c r="E17" s="214"/>
      <c r="F17" s="213" t="n">
        <v>10517</v>
      </c>
      <c r="G17" s="213" t="n">
        <v>4582</v>
      </c>
      <c r="H17" s="214"/>
      <c r="I17" s="213" t="n">
        <v>-43</v>
      </c>
      <c r="J17" s="215" t="n">
        <v>5978</v>
      </c>
      <c r="K17" s="213" t="n">
        <v>46</v>
      </c>
      <c r="L17" s="157" t="s">
        <v>162</v>
      </c>
      <c r="M17" s="215" t="n">
        <v>274988</v>
      </c>
      <c r="N17" s="213" t="n">
        <v>17.2</v>
      </c>
      <c r="O17" s="215" t="n">
        <v>4729.7936</v>
      </c>
      <c r="P17" s="215" t="n">
        <v>3563.5648</v>
      </c>
      <c r="Q17" s="215" t="n">
        <v>1166.2288</v>
      </c>
      <c r="R17" s="213" t="n">
        <v>0.99</v>
      </c>
      <c r="S17" s="216" t="n">
        <v>4233.410544</v>
      </c>
    </row>
    <row r="18" customFormat="false" ht="12.75" hidden="false" customHeight="true" outlineLevel="0" collapsed="false">
      <c r="A18" s="66"/>
      <c r="B18" s="223"/>
      <c r="C18" s="211" t="s">
        <v>266</v>
      </c>
      <c r="D18" s="212" t="s">
        <v>249</v>
      </c>
      <c r="E18" s="214"/>
      <c r="F18" s="213" t="n">
        <v>0</v>
      </c>
      <c r="G18" s="213" t="n">
        <v>2</v>
      </c>
      <c r="H18" s="214"/>
      <c r="I18" s="213" t="n">
        <v>4</v>
      </c>
      <c r="J18" s="215" t="n">
        <v>-6</v>
      </c>
      <c r="K18" s="213" t="n">
        <v>49.5</v>
      </c>
      <c r="L18" s="157" t="s">
        <v>162</v>
      </c>
      <c r="M18" s="215" t="n">
        <v>-297</v>
      </c>
      <c r="N18" s="213" t="n">
        <v>16.8</v>
      </c>
      <c r="O18" s="215" t="n">
        <v>-4.9896</v>
      </c>
      <c r="P18" s="215" t="n">
        <v>991.683</v>
      </c>
      <c r="Q18" s="215" t="n">
        <v>-996.6726</v>
      </c>
      <c r="R18" s="213" t="n">
        <v>0.99</v>
      </c>
      <c r="S18" s="216" t="n">
        <v>-3617.921538</v>
      </c>
    </row>
    <row r="19" customFormat="false" ht="12.75" hidden="false" customHeight="true" outlineLevel="0" collapsed="false">
      <c r="A19" s="225"/>
      <c r="B19" s="223"/>
      <c r="C19" s="211" t="s">
        <v>267</v>
      </c>
      <c r="D19" s="212" t="s">
        <v>249</v>
      </c>
      <c r="E19" s="214"/>
      <c r="F19" s="213" t="n">
        <v>25722</v>
      </c>
      <c r="G19" s="213" t="n">
        <v>13740</v>
      </c>
      <c r="H19" s="214"/>
      <c r="I19" s="213" t="n">
        <v>25</v>
      </c>
      <c r="J19" s="215" t="n">
        <v>11957</v>
      </c>
      <c r="K19" s="213" t="n">
        <v>44</v>
      </c>
      <c r="L19" s="157" t="s">
        <v>162</v>
      </c>
      <c r="M19" s="215" t="n">
        <v>526108</v>
      </c>
      <c r="N19" s="213" t="n">
        <v>20</v>
      </c>
      <c r="O19" s="215" t="n">
        <v>10522.16</v>
      </c>
      <c r="P19" s="215" t="n">
        <v>24969.78</v>
      </c>
      <c r="Q19" s="215" t="n">
        <v>-14447.62</v>
      </c>
      <c r="R19" s="213" t="n">
        <v>0.99</v>
      </c>
      <c r="S19" s="216" t="n">
        <v>-52444.8606</v>
      </c>
    </row>
    <row r="20" customFormat="false" ht="12.75" hidden="false" customHeight="true" outlineLevel="0" collapsed="false">
      <c r="A20" s="225"/>
      <c r="B20" s="223"/>
      <c r="C20" s="211" t="s">
        <v>268</v>
      </c>
      <c r="D20" s="212" t="s">
        <v>249</v>
      </c>
      <c r="E20" s="214"/>
      <c r="F20" s="213" t="n">
        <v>3276</v>
      </c>
      <c r="G20" s="213" t="n">
        <v>2800</v>
      </c>
      <c r="H20" s="214"/>
      <c r="I20" s="213" t="n">
        <v>-78</v>
      </c>
      <c r="J20" s="215" t="n">
        <v>554</v>
      </c>
      <c r="K20" s="213" t="n">
        <v>39</v>
      </c>
      <c r="L20" s="157" t="s">
        <v>162</v>
      </c>
      <c r="M20" s="215" t="n">
        <v>21606</v>
      </c>
      <c r="N20" s="213" t="n">
        <v>22</v>
      </c>
      <c r="O20" s="215" t="n">
        <v>475.332</v>
      </c>
      <c r="P20" s="215" t="n">
        <v>14573.13</v>
      </c>
      <c r="Q20" s="215" t="n">
        <v>-14097.798</v>
      </c>
      <c r="R20" s="213" t="n">
        <v>0.99</v>
      </c>
      <c r="S20" s="216" t="n">
        <v>-51175.00674</v>
      </c>
    </row>
    <row r="21" customFormat="false" ht="12.75" hidden="false" customHeight="true" outlineLevel="0" collapsed="false">
      <c r="A21" s="66"/>
      <c r="B21" s="223"/>
      <c r="C21" s="211" t="s">
        <v>269</v>
      </c>
      <c r="D21" s="212" t="s">
        <v>249</v>
      </c>
      <c r="E21" s="214"/>
      <c r="F21" s="213" t="n">
        <v>3231</v>
      </c>
      <c r="G21" s="213" t="n">
        <v>5099</v>
      </c>
      <c r="H21" s="213" t="n">
        <v>326</v>
      </c>
      <c r="I21" s="213" t="n">
        <v>21</v>
      </c>
      <c r="J21" s="215" t="n">
        <v>-2215</v>
      </c>
      <c r="K21" s="213" t="n">
        <v>42</v>
      </c>
      <c r="L21" s="157" t="s">
        <v>162</v>
      </c>
      <c r="M21" s="215" t="n">
        <v>-93030</v>
      </c>
      <c r="N21" s="213" t="n">
        <v>20</v>
      </c>
      <c r="O21" s="215" t="n">
        <v>-1860.6</v>
      </c>
      <c r="P21" s="215" t="n">
        <v>3404.52</v>
      </c>
      <c r="Q21" s="215" t="n">
        <v>-5265.12</v>
      </c>
      <c r="R21" s="213" t="n">
        <v>0.99</v>
      </c>
      <c r="S21" s="216" t="n">
        <v>-19112.3856</v>
      </c>
    </row>
    <row r="22" customFormat="false" ht="12.75" hidden="false" customHeight="true" outlineLevel="0" collapsed="false">
      <c r="A22" s="66"/>
      <c r="B22" s="223"/>
      <c r="C22" s="211" t="s">
        <v>270</v>
      </c>
      <c r="D22" s="212" t="s">
        <v>249</v>
      </c>
      <c r="E22" s="214"/>
      <c r="F22" s="213" t="n">
        <v>7583</v>
      </c>
      <c r="G22" s="213" t="n">
        <v>1133</v>
      </c>
      <c r="H22" s="214"/>
      <c r="I22" s="213" t="n">
        <v>1</v>
      </c>
      <c r="J22" s="215" t="n">
        <v>6449</v>
      </c>
      <c r="K22" s="213" t="n">
        <v>32</v>
      </c>
      <c r="L22" s="157" t="s">
        <v>162</v>
      </c>
      <c r="M22" s="215" t="n">
        <v>206368</v>
      </c>
      <c r="N22" s="213" t="n">
        <v>27.5</v>
      </c>
      <c r="O22" s="215" t="n">
        <v>5675.12</v>
      </c>
      <c r="P22" s="213" t="n">
        <v>848.76</v>
      </c>
      <c r="Q22" s="215" t="n">
        <v>4826.36</v>
      </c>
      <c r="R22" s="213" t="n">
        <v>0.99</v>
      </c>
      <c r="S22" s="216" t="n">
        <v>17519.6868</v>
      </c>
    </row>
    <row r="23" customFormat="false" ht="12.75" hidden="false" customHeight="true" outlineLevel="0" collapsed="false">
      <c r="A23" s="66"/>
      <c r="B23" s="223"/>
      <c r="C23" s="211" t="s">
        <v>271</v>
      </c>
      <c r="D23" s="212" t="s">
        <v>249</v>
      </c>
      <c r="E23" s="214"/>
      <c r="F23" s="213" t="n">
        <v>32550</v>
      </c>
      <c r="G23" s="213" t="n">
        <v>6817</v>
      </c>
      <c r="H23" s="214"/>
      <c r="I23" s="213" t="n">
        <v>-751</v>
      </c>
      <c r="J23" s="215" t="n">
        <v>26484</v>
      </c>
      <c r="K23" s="213" t="n">
        <v>42.5</v>
      </c>
      <c r="L23" s="157" t="s">
        <v>162</v>
      </c>
      <c r="M23" s="215" t="n">
        <v>1125570</v>
      </c>
      <c r="N23" s="213" t="n">
        <v>20</v>
      </c>
      <c r="O23" s="215" t="n">
        <v>22511.4</v>
      </c>
      <c r="P23" s="213" t="n">
        <v>0</v>
      </c>
      <c r="Q23" s="215" t="n">
        <v>22511.4</v>
      </c>
      <c r="R23" s="213" t="n">
        <v>0.99</v>
      </c>
      <c r="S23" s="216" t="n">
        <v>81716.382</v>
      </c>
    </row>
    <row r="24" customFormat="false" ht="12.75" hidden="false" customHeight="true" outlineLevel="0" collapsed="false">
      <c r="A24" s="226"/>
      <c r="B24" s="227"/>
      <c r="C24" s="211" t="s">
        <v>272</v>
      </c>
      <c r="D24" s="212" t="s">
        <v>249</v>
      </c>
      <c r="E24" s="214"/>
      <c r="F24" s="213" t="s">
        <v>254</v>
      </c>
      <c r="G24" s="213" t="s">
        <v>254</v>
      </c>
      <c r="H24" s="214"/>
      <c r="I24" s="213" t="s">
        <v>254</v>
      </c>
      <c r="J24" s="215" t="s">
        <v>254</v>
      </c>
      <c r="K24" s="213" t="s">
        <v>254</v>
      </c>
      <c r="L24" s="157" t="s">
        <v>162</v>
      </c>
      <c r="M24" s="215" t="s">
        <v>254</v>
      </c>
      <c r="N24" s="213" t="s">
        <v>254</v>
      </c>
      <c r="O24" s="215" t="s">
        <v>254</v>
      </c>
      <c r="P24" s="213" t="s">
        <v>254</v>
      </c>
      <c r="Q24" s="215" t="s">
        <v>254</v>
      </c>
      <c r="R24" s="213" t="s">
        <v>254</v>
      </c>
      <c r="S24" s="216" t="s">
        <v>254</v>
      </c>
    </row>
    <row r="25" customFormat="false" ht="12" hidden="false" customHeight="true" outlineLevel="0" collapsed="false">
      <c r="A25" s="228" t="s">
        <v>273</v>
      </c>
      <c r="B25" s="211"/>
      <c r="C25" s="211"/>
      <c r="D25" s="229"/>
      <c r="E25" s="230"/>
      <c r="F25" s="231"/>
      <c r="G25" s="231"/>
      <c r="H25" s="230"/>
      <c r="I25" s="231"/>
      <c r="J25" s="232"/>
      <c r="K25" s="231"/>
      <c r="L25" s="233"/>
      <c r="M25" s="215" t="n">
        <v>-29172.4</v>
      </c>
      <c r="N25" s="231"/>
      <c r="O25" s="215" t="n">
        <v>-583.448</v>
      </c>
      <c r="P25" s="234" t="n">
        <v>3506.524</v>
      </c>
      <c r="Q25" s="215" t="n">
        <v>-4089.972</v>
      </c>
      <c r="R25" s="235"/>
      <c r="S25" s="216" t="n">
        <v>-14846.59836</v>
      </c>
    </row>
    <row r="26" customFormat="false" ht="12.75" hidden="false" customHeight="true" outlineLevel="0" collapsed="false">
      <c r="A26" s="236" t="s">
        <v>108</v>
      </c>
      <c r="B26" s="237"/>
      <c r="C26" s="237"/>
      <c r="D26" s="238" t="s">
        <v>249</v>
      </c>
      <c r="E26" s="239" t="n">
        <v>0</v>
      </c>
      <c r="F26" s="234" t="n">
        <v>4412</v>
      </c>
      <c r="G26" s="234" t="n">
        <v>4353</v>
      </c>
      <c r="H26" s="239" t="n">
        <v>0</v>
      </c>
      <c r="I26" s="234" t="n">
        <v>288</v>
      </c>
      <c r="J26" s="215" t="n">
        <v>-229</v>
      </c>
      <c r="K26" s="234" t="n">
        <v>40</v>
      </c>
      <c r="L26" s="157" t="s">
        <v>162</v>
      </c>
      <c r="M26" s="215" t="n">
        <v>-9160</v>
      </c>
      <c r="N26" s="234" t="n">
        <v>20</v>
      </c>
      <c r="O26" s="215" t="n">
        <v>-183.2</v>
      </c>
      <c r="P26" s="234" t="n">
        <v>3088.4</v>
      </c>
      <c r="Q26" s="215" t="n">
        <v>-3271.6</v>
      </c>
      <c r="R26" s="240" t="n">
        <v>0.99</v>
      </c>
      <c r="S26" s="216" t="n">
        <v>-11875.908</v>
      </c>
    </row>
    <row r="27" customFormat="false" ht="12.75" hidden="false" customHeight="true" outlineLevel="0" collapsed="false">
      <c r="A27" s="236" t="s">
        <v>274</v>
      </c>
      <c r="B27" s="237"/>
      <c r="C27" s="237"/>
      <c r="D27" s="238" t="s">
        <v>249</v>
      </c>
      <c r="E27" s="239" t="n">
        <v>0</v>
      </c>
      <c r="F27" s="234" t="n">
        <v>614</v>
      </c>
      <c r="G27" s="234" t="n">
        <v>1024</v>
      </c>
      <c r="H27" s="239" t="n">
        <v>0</v>
      </c>
      <c r="I27" s="234" t="n">
        <v>49</v>
      </c>
      <c r="J27" s="215" t="n">
        <v>-459</v>
      </c>
      <c r="K27" s="234" t="n">
        <v>43.6</v>
      </c>
      <c r="L27" s="157" t="s">
        <v>162</v>
      </c>
      <c r="M27" s="215" t="n">
        <v>-20012.4</v>
      </c>
      <c r="N27" s="234" t="n">
        <v>20</v>
      </c>
      <c r="O27" s="215" t="n">
        <v>-400.248</v>
      </c>
      <c r="P27" s="234" t="n">
        <v>418.124</v>
      </c>
      <c r="Q27" s="215" t="n">
        <v>-818.372</v>
      </c>
      <c r="R27" s="240" t="n">
        <v>0.99</v>
      </c>
      <c r="S27" s="216" t="n">
        <v>-2970.69036</v>
      </c>
    </row>
    <row r="28" customFormat="false" ht="12" hidden="false" customHeight="true" outlineLevel="0" collapsed="false">
      <c r="A28" s="241" t="s">
        <v>275</v>
      </c>
      <c r="B28" s="242"/>
      <c r="C28" s="242"/>
      <c r="D28" s="243"/>
      <c r="E28" s="173"/>
      <c r="F28" s="173"/>
      <c r="G28" s="173"/>
      <c r="H28" s="173"/>
      <c r="I28" s="173"/>
      <c r="J28" s="80"/>
      <c r="K28" s="214"/>
      <c r="L28" s="214"/>
      <c r="M28" s="78" t="n">
        <v>23102479.6130203</v>
      </c>
      <c r="N28" s="214"/>
      <c r="O28" s="78" t="n">
        <v>463174.723876657</v>
      </c>
      <c r="P28" s="224" t="n">
        <v>57131.37695</v>
      </c>
      <c r="Q28" s="78" t="n">
        <v>406043.346926657</v>
      </c>
      <c r="R28" s="244"/>
      <c r="S28" s="216" t="n">
        <v>1473937.34934377</v>
      </c>
    </row>
    <row r="29" customFormat="false" ht="12.75" hidden="false" customHeight="true" outlineLevel="0" collapsed="false">
      <c r="A29" s="245" t="s">
        <v>276</v>
      </c>
      <c r="B29" s="221" t="s">
        <v>247</v>
      </c>
      <c r="C29" s="211" t="s">
        <v>277</v>
      </c>
      <c r="D29" s="219"/>
      <c r="E29" s="213" t="s">
        <v>253</v>
      </c>
      <c r="F29" s="213" t="s">
        <v>253</v>
      </c>
      <c r="G29" s="213" t="s">
        <v>253</v>
      </c>
      <c r="H29" s="214"/>
      <c r="I29" s="213" t="s">
        <v>253</v>
      </c>
      <c r="J29" s="215" t="s">
        <v>253</v>
      </c>
      <c r="K29" s="213" t="s">
        <v>253</v>
      </c>
      <c r="L29" s="157" t="s">
        <v>162</v>
      </c>
      <c r="M29" s="215" t="s">
        <v>253</v>
      </c>
      <c r="N29" s="213" t="s">
        <v>254</v>
      </c>
      <c r="O29" s="215" t="s">
        <v>255</v>
      </c>
      <c r="P29" s="213" t="n">
        <v>0</v>
      </c>
      <c r="Q29" s="215" t="n">
        <v>0</v>
      </c>
      <c r="R29" s="213" t="n">
        <v>0.98</v>
      </c>
      <c r="S29" s="216" t="n">
        <v>0</v>
      </c>
    </row>
    <row r="30" customFormat="false" ht="12.75" hidden="false" customHeight="true" outlineLevel="0" collapsed="false">
      <c r="A30" s="66" t="s">
        <v>250</v>
      </c>
      <c r="B30" s="223" t="s">
        <v>251</v>
      </c>
      <c r="C30" s="211" t="s">
        <v>278</v>
      </c>
      <c r="D30" s="219"/>
      <c r="E30" s="213" t="s">
        <v>253</v>
      </c>
      <c r="F30" s="213" t="s">
        <v>253</v>
      </c>
      <c r="G30" s="213" t="s">
        <v>253</v>
      </c>
      <c r="H30" s="214"/>
      <c r="I30" s="213" t="s">
        <v>253</v>
      </c>
      <c r="J30" s="215" t="s">
        <v>253</v>
      </c>
      <c r="K30" s="213" t="s">
        <v>253</v>
      </c>
      <c r="L30" s="157" t="s">
        <v>162</v>
      </c>
      <c r="M30" s="215" t="s">
        <v>253</v>
      </c>
      <c r="N30" s="213" t="s">
        <v>254</v>
      </c>
      <c r="O30" s="215" t="s">
        <v>255</v>
      </c>
      <c r="P30" s="224" t="n">
        <v>1024.89071624362</v>
      </c>
      <c r="Q30" s="215" t="n">
        <v>-1024.89071624362</v>
      </c>
      <c r="R30" s="213" t="n">
        <v>0.98</v>
      </c>
      <c r="S30" s="216" t="n">
        <v>-3682.77397370207</v>
      </c>
    </row>
    <row r="31" customFormat="false" ht="12.75" hidden="false" customHeight="true" outlineLevel="0" collapsed="false">
      <c r="A31" s="66"/>
      <c r="B31" s="223"/>
      <c r="C31" s="211" t="s">
        <v>279</v>
      </c>
      <c r="D31" s="212" t="s">
        <v>249</v>
      </c>
      <c r="E31" s="213" t="n">
        <v>132162</v>
      </c>
      <c r="F31" s="213" t="n">
        <v>135553</v>
      </c>
      <c r="G31" s="213" t="n">
        <v>7954</v>
      </c>
      <c r="H31" s="213" t="n">
        <v>0</v>
      </c>
      <c r="I31" s="213" t="n">
        <v>-30134</v>
      </c>
      <c r="J31" s="215" t="n">
        <v>289895</v>
      </c>
      <c r="K31" s="213" t="n">
        <v>25.826775135825</v>
      </c>
      <c r="L31" s="157" t="s">
        <v>162</v>
      </c>
      <c r="M31" s="215" t="n">
        <v>7487052.97799999</v>
      </c>
      <c r="N31" s="213" t="n">
        <v>25.8</v>
      </c>
      <c r="O31" s="215" t="n">
        <v>193165.9668324</v>
      </c>
      <c r="P31" s="213" t="n">
        <v>0</v>
      </c>
      <c r="Q31" s="215" t="n">
        <v>193165.9668324</v>
      </c>
      <c r="R31" s="213" t="n">
        <v>0.98</v>
      </c>
      <c r="S31" s="216" t="n">
        <v>694109.707484424</v>
      </c>
    </row>
    <row r="32" customFormat="false" ht="12.75" hidden="false" customHeight="true" outlineLevel="0" collapsed="false">
      <c r="A32" s="66"/>
      <c r="B32" s="223"/>
      <c r="C32" s="211" t="s">
        <v>280</v>
      </c>
      <c r="D32" s="219"/>
      <c r="E32" s="213" t="s">
        <v>253</v>
      </c>
      <c r="F32" s="213" t="s">
        <v>253</v>
      </c>
      <c r="G32" s="213" t="s">
        <v>253</v>
      </c>
      <c r="H32" s="213" t="s">
        <v>177</v>
      </c>
      <c r="I32" s="213" t="s">
        <v>253</v>
      </c>
      <c r="J32" s="215" t="s">
        <v>281</v>
      </c>
      <c r="K32" s="213" t="s">
        <v>253</v>
      </c>
      <c r="L32" s="157" t="s">
        <v>162</v>
      </c>
      <c r="M32" s="215" t="s">
        <v>281</v>
      </c>
      <c r="N32" s="213" t="s">
        <v>254</v>
      </c>
      <c r="O32" s="215" t="s">
        <v>184</v>
      </c>
      <c r="P32" s="213" t="n">
        <v>0</v>
      </c>
      <c r="Q32" s="215" t="n">
        <v>0</v>
      </c>
      <c r="R32" s="213" t="n">
        <v>0.98</v>
      </c>
      <c r="S32" s="216" t="n">
        <v>0</v>
      </c>
    </row>
    <row r="33" customFormat="false" ht="12.75" hidden="false" customHeight="true" outlineLevel="0" collapsed="false">
      <c r="A33" s="66"/>
      <c r="B33" s="223"/>
      <c r="C33" s="211" t="s">
        <v>282</v>
      </c>
      <c r="D33" s="212" t="s">
        <v>249</v>
      </c>
      <c r="E33" s="213" t="n">
        <v>276929</v>
      </c>
      <c r="F33" s="213" t="n">
        <v>2985</v>
      </c>
      <c r="G33" s="213" t="n">
        <v>213</v>
      </c>
      <c r="H33" s="214"/>
      <c r="I33" s="213" t="n">
        <v>-1653</v>
      </c>
      <c r="J33" s="215" t="n">
        <v>281354</v>
      </c>
      <c r="K33" s="213" t="n">
        <v>8.11193015915893</v>
      </c>
      <c r="L33" s="157" t="s">
        <v>162</v>
      </c>
      <c r="M33" s="215" t="n">
        <v>2282323.998</v>
      </c>
      <c r="N33" s="213" t="n">
        <v>27.6</v>
      </c>
      <c r="O33" s="215" t="n">
        <v>62992.1423448</v>
      </c>
      <c r="P33" s="213" t="n">
        <v>0</v>
      </c>
      <c r="Q33" s="215" t="n">
        <v>62992.1423448</v>
      </c>
      <c r="R33" s="213" t="n">
        <v>0.98</v>
      </c>
      <c r="S33" s="216" t="n">
        <v>226351.764825648</v>
      </c>
    </row>
    <row r="34" customFormat="false" ht="12.75" hidden="false" customHeight="true" outlineLevel="0" collapsed="false">
      <c r="A34" s="66"/>
      <c r="B34" s="223"/>
      <c r="C34" s="211" t="s">
        <v>283</v>
      </c>
      <c r="D34" s="219"/>
      <c r="E34" s="213" t="s">
        <v>177</v>
      </c>
      <c r="F34" s="213" t="s">
        <v>177</v>
      </c>
      <c r="G34" s="213" t="s">
        <v>177</v>
      </c>
      <c r="H34" s="214"/>
      <c r="I34" s="213" t="s">
        <v>177</v>
      </c>
      <c r="J34" s="215" t="s">
        <v>177</v>
      </c>
      <c r="K34" s="213" t="s">
        <v>177</v>
      </c>
      <c r="L34" s="157" t="s">
        <v>162</v>
      </c>
      <c r="M34" s="215" t="s">
        <v>177</v>
      </c>
      <c r="N34" s="213" t="s">
        <v>254</v>
      </c>
      <c r="O34" s="215" t="s">
        <v>127</v>
      </c>
      <c r="P34" s="213" t="n">
        <v>0</v>
      </c>
      <c r="Q34" s="215" t="n">
        <v>0</v>
      </c>
      <c r="R34" s="213" t="n">
        <v>0.98</v>
      </c>
      <c r="S34" s="216" t="n">
        <v>0</v>
      </c>
    </row>
    <row r="35" customFormat="false" ht="12.75" hidden="false" customHeight="true" outlineLevel="0" collapsed="false">
      <c r="A35" s="66"/>
      <c r="B35" s="227"/>
      <c r="C35" s="211" t="s">
        <v>284</v>
      </c>
      <c r="D35" s="219"/>
      <c r="E35" s="213" t="n">
        <v>14658</v>
      </c>
      <c r="F35" s="213" t="n">
        <v>304</v>
      </c>
      <c r="G35" s="213" t="n">
        <v>326</v>
      </c>
      <c r="H35" s="214"/>
      <c r="I35" s="213" t="n">
        <v>1871</v>
      </c>
      <c r="J35" s="215" t="n">
        <v>12765</v>
      </c>
      <c r="K35" s="213" t="n">
        <v>9.77813991382687</v>
      </c>
      <c r="L35" s="157" t="s">
        <v>162</v>
      </c>
      <c r="M35" s="215" t="n">
        <v>124817.956</v>
      </c>
      <c r="N35" s="213" t="n">
        <v>28.9</v>
      </c>
      <c r="O35" s="215" t="n">
        <v>3607.2389284</v>
      </c>
      <c r="P35" s="213" t="n">
        <v>0</v>
      </c>
      <c r="Q35" s="215" t="n">
        <v>3607.2389284</v>
      </c>
      <c r="R35" s="213" t="n">
        <v>0.98</v>
      </c>
      <c r="S35" s="216" t="n">
        <v>12962.0118827173</v>
      </c>
    </row>
    <row r="36" customFormat="false" ht="12.75" hidden="false" customHeight="true" outlineLevel="0" collapsed="false">
      <c r="A36" s="66"/>
      <c r="B36" s="221" t="s">
        <v>285</v>
      </c>
      <c r="C36" s="242" t="s">
        <v>286</v>
      </c>
      <c r="D36" s="219"/>
      <c r="E36" s="214"/>
      <c r="F36" s="213" t="s">
        <v>253</v>
      </c>
      <c r="G36" s="213" t="s">
        <v>253</v>
      </c>
      <c r="H36" s="214"/>
      <c r="I36" s="213" t="s">
        <v>253</v>
      </c>
      <c r="J36" s="215" t="s">
        <v>253</v>
      </c>
      <c r="K36" s="213" t="s">
        <v>253</v>
      </c>
      <c r="L36" s="157" t="s">
        <v>162</v>
      </c>
      <c r="M36" s="215" t="s">
        <v>253</v>
      </c>
      <c r="N36" s="213" t="s">
        <v>253</v>
      </c>
      <c r="O36" s="215" t="s">
        <v>253</v>
      </c>
      <c r="P36" s="213" t="s">
        <v>127</v>
      </c>
      <c r="Q36" s="215" t="s">
        <v>184</v>
      </c>
      <c r="R36" s="213" t="s">
        <v>253</v>
      </c>
      <c r="S36" s="216" t="s">
        <v>184</v>
      </c>
    </row>
    <row r="37" customFormat="false" ht="12.75" hidden="false" customHeight="true" outlineLevel="0" collapsed="false">
      <c r="A37" s="226"/>
      <c r="B37" s="227" t="s">
        <v>251</v>
      </c>
      <c r="C37" s="211" t="s">
        <v>287</v>
      </c>
      <c r="D37" s="212" t="s">
        <v>249</v>
      </c>
      <c r="E37" s="214"/>
      <c r="F37" s="213" t="n">
        <v>8777</v>
      </c>
      <c r="G37" s="213" t="n">
        <v>3698</v>
      </c>
      <c r="H37" s="214"/>
      <c r="I37" s="213" t="n">
        <v>-2304</v>
      </c>
      <c r="J37" s="215" t="n">
        <v>7383</v>
      </c>
      <c r="K37" s="213" t="n">
        <v>28.5</v>
      </c>
      <c r="L37" s="157" t="s">
        <v>162</v>
      </c>
      <c r="M37" s="215" t="n">
        <v>210415.5</v>
      </c>
      <c r="N37" s="213" t="n">
        <v>29.5</v>
      </c>
      <c r="O37" s="215" t="n">
        <v>6207.25725</v>
      </c>
      <c r="P37" s="213" t="n">
        <v>0</v>
      </c>
      <c r="Q37" s="215" t="n">
        <v>6207.25725</v>
      </c>
      <c r="R37" s="213" t="n">
        <v>0.98</v>
      </c>
      <c r="S37" s="216" t="n">
        <v>22304.744385</v>
      </c>
    </row>
    <row r="38" customFormat="false" ht="12" hidden="false" customHeight="true" outlineLevel="0" collapsed="false">
      <c r="A38" s="228" t="s">
        <v>288</v>
      </c>
      <c r="B38" s="211"/>
      <c r="C38" s="211"/>
      <c r="D38" s="229"/>
      <c r="E38" s="230"/>
      <c r="F38" s="231"/>
      <c r="G38" s="231"/>
      <c r="H38" s="230"/>
      <c r="I38" s="231"/>
      <c r="J38" s="232"/>
      <c r="K38" s="231"/>
      <c r="L38" s="233"/>
      <c r="M38" s="215" t="n">
        <v>-124.7</v>
      </c>
      <c r="N38" s="231"/>
      <c r="O38" s="215" t="n">
        <v>-3.21726</v>
      </c>
      <c r="P38" s="215" t="n">
        <v>0</v>
      </c>
      <c r="Q38" s="215" t="n">
        <v>-3.21726</v>
      </c>
      <c r="R38" s="231"/>
      <c r="S38" s="216" t="n">
        <v>-11.5606876</v>
      </c>
    </row>
    <row r="39" customFormat="false" ht="12.75" hidden="false" customHeight="true" outlineLevel="0" collapsed="false">
      <c r="A39" s="236" t="s">
        <v>289</v>
      </c>
      <c r="B39" s="237"/>
      <c r="C39" s="237"/>
      <c r="D39" s="238" t="s">
        <v>249</v>
      </c>
      <c r="E39" s="239" t="n">
        <v>0</v>
      </c>
      <c r="F39" s="234" t="n">
        <v>692</v>
      </c>
      <c r="G39" s="234" t="n">
        <v>744</v>
      </c>
      <c r="H39" s="239" t="n">
        <v>0</v>
      </c>
      <c r="I39" s="234" t="n">
        <v>-15</v>
      </c>
      <c r="J39" s="215" t="n">
        <v>-37</v>
      </c>
      <c r="K39" s="234" t="n">
        <v>20</v>
      </c>
      <c r="L39" s="157" t="s">
        <v>162</v>
      </c>
      <c r="M39" s="215" t="n">
        <v>-740</v>
      </c>
      <c r="N39" s="234" t="n">
        <v>25.8</v>
      </c>
      <c r="O39" s="215" t="n">
        <v>-19.092</v>
      </c>
      <c r="P39" s="215" t="n">
        <v>0</v>
      </c>
      <c r="Q39" s="215" t="n">
        <v>-19.092</v>
      </c>
      <c r="R39" s="234" t="n">
        <v>0.98</v>
      </c>
      <c r="S39" s="216" t="n">
        <v>-68.60392</v>
      </c>
    </row>
    <row r="40" customFormat="false" ht="12.75" hidden="false" customHeight="true" outlineLevel="0" collapsed="false">
      <c r="A40" s="236" t="s">
        <v>290</v>
      </c>
      <c r="B40" s="237"/>
      <c r="C40" s="237"/>
      <c r="D40" s="238" t="s">
        <v>249</v>
      </c>
      <c r="E40" s="239" t="n">
        <v>0</v>
      </c>
      <c r="F40" s="234" t="n">
        <v>289</v>
      </c>
      <c r="G40" s="234" t="n">
        <v>236</v>
      </c>
      <c r="H40" s="239" t="n">
        <v>0</v>
      </c>
      <c r="I40" s="234" t="n">
        <v>32</v>
      </c>
      <c r="J40" s="215" t="n">
        <v>21</v>
      </c>
      <c r="K40" s="234" t="n">
        <v>29.3</v>
      </c>
      <c r="L40" s="157" t="s">
        <v>162</v>
      </c>
      <c r="M40" s="215" t="n">
        <v>615.3</v>
      </c>
      <c r="N40" s="234" t="n">
        <v>25.8</v>
      </c>
      <c r="O40" s="215" t="n">
        <v>15.87474</v>
      </c>
      <c r="P40" s="215" t="n">
        <v>0</v>
      </c>
      <c r="Q40" s="215" t="n">
        <v>15.87474</v>
      </c>
      <c r="R40" s="234" t="n">
        <v>0.98</v>
      </c>
      <c r="S40" s="216" t="n">
        <v>57.0432324</v>
      </c>
    </row>
    <row r="41" customFormat="false" ht="12" hidden="false" customHeight="true" outlineLevel="0" collapsed="false">
      <c r="A41" s="241" t="s">
        <v>291</v>
      </c>
      <c r="B41" s="242"/>
      <c r="C41" s="242"/>
      <c r="D41" s="243"/>
      <c r="E41" s="173"/>
      <c r="F41" s="173"/>
      <c r="G41" s="173"/>
      <c r="H41" s="173"/>
      <c r="I41" s="173"/>
      <c r="J41" s="173"/>
      <c r="K41" s="214"/>
      <c r="L41" s="214"/>
      <c r="M41" s="215" t="n">
        <v>10104485.732</v>
      </c>
      <c r="N41" s="214"/>
      <c r="O41" s="215" t="n">
        <v>265969.3880956</v>
      </c>
      <c r="P41" s="215" t="n">
        <v>1024.89071624362</v>
      </c>
      <c r="Q41" s="215" t="n">
        <v>264944.497379356</v>
      </c>
      <c r="R41" s="214"/>
      <c r="S41" s="130" t="n">
        <v>952033.893916487</v>
      </c>
    </row>
    <row r="42" customFormat="false" ht="12.75" hidden="false" customHeight="true" outlineLevel="0" collapsed="false">
      <c r="A42" s="241" t="s">
        <v>292</v>
      </c>
      <c r="B42" s="246"/>
      <c r="C42" s="247" t="s">
        <v>293</v>
      </c>
      <c r="D42" s="212" t="s">
        <v>294</v>
      </c>
      <c r="E42" s="213" t="n">
        <v>7429652</v>
      </c>
      <c r="F42" s="213" t="n">
        <v>6138740</v>
      </c>
      <c r="G42" s="213" t="n">
        <v>1558294</v>
      </c>
      <c r="H42" s="214"/>
      <c r="I42" s="213" t="n">
        <v>195650</v>
      </c>
      <c r="J42" s="215" t="n">
        <v>11814448</v>
      </c>
      <c r="K42" s="213" t="n">
        <v>0.9</v>
      </c>
      <c r="L42" s="157" t="s">
        <v>162</v>
      </c>
      <c r="M42" s="215" t="n">
        <v>10633003.2</v>
      </c>
      <c r="N42" s="213" t="n">
        <v>15.3</v>
      </c>
      <c r="O42" s="215" t="n">
        <v>162684.94896</v>
      </c>
      <c r="P42" s="215" t="n">
        <v>3235.199535</v>
      </c>
      <c r="Q42" s="215" t="n">
        <v>159449.749425</v>
      </c>
      <c r="R42" s="213" t="n">
        <v>0.995</v>
      </c>
      <c r="S42" s="216" t="n">
        <v>581725.835818875</v>
      </c>
    </row>
    <row r="43" customFormat="false" ht="12" hidden="false" customHeight="true" outlineLevel="0" collapsed="false">
      <c r="A43" s="248" t="s">
        <v>295</v>
      </c>
      <c r="B43" s="248"/>
      <c r="C43" s="248"/>
      <c r="D43" s="249"/>
      <c r="E43" s="250"/>
      <c r="F43" s="250"/>
      <c r="G43" s="250"/>
      <c r="H43" s="251"/>
      <c r="I43" s="250"/>
      <c r="J43" s="148"/>
      <c r="K43" s="250"/>
      <c r="L43" s="252"/>
      <c r="M43" s="78" t="s">
        <v>254</v>
      </c>
      <c r="N43" s="250"/>
      <c r="O43" s="78" t="s">
        <v>254</v>
      </c>
      <c r="P43" s="78" t="s">
        <v>138</v>
      </c>
      <c r="Q43" s="78" t="s">
        <v>254</v>
      </c>
      <c r="R43" s="250"/>
      <c r="S43" s="216" t="s">
        <v>138</v>
      </c>
    </row>
    <row r="44" customFormat="false" ht="12" hidden="false" customHeight="true" outlineLevel="0" collapsed="false">
      <c r="A44" s="248" t="s">
        <v>296</v>
      </c>
      <c r="B44" s="248"/>
      <c r="C44" s="248"/>
      <c r="D44" s="249"/>
      <c r="E44" s="250"/>
      <c r="F44" s="250"/>
      <c r="G44" s="250"/>
      <c r="H44" s="251"/>
      <c r="I44" s="250"/>
      <c r="J44" s="148"/>
      <c r="K44" s="250"/>
      <c r="L44" s="253"/>
      <c r="M44" s="78" t="n">
        <v>10633003.2</v>
      </c>
      <c r="N44" s="250"/>
      <c r="O44" s="78" t="n">
        <v>162684.94896</v>
      </c>
      <c r="P44" s="78" t="n">
        <v>3235.199535</v>
      </c>
      <c r="Q44" s="78" t="n">
        <v>159449.749425</v>
      </c>
      <c r="R44" s="250"/>
      <c r="S44" s="216" t="n">
        <v>581725.835818875</v>
      </c>
    </row>
    <row r="45" customFormat="false" ht="13.5" hidden="false" customHeight="true" outlineLevel="0" collapsed="false">
      <c r="A45" s="254" t="s">
        <v>297</v>
      </c>
      <c r="B45" s="255"/>
      <c r="C45" s="255"/>
      <c r="D45" s="256"/>
      <c r="E45" s="256"/>
      <c r="F45" s="256"/>
      <c r="G45" s="256"/>
      <c r="H45" s="256"/>
      <c r="I45" s="256"/>
      <c r="J45" s="256"/>
      <c r="K45" s="257"/>
      <c r="L45" s="257"/>
      <c r="M45" s="108" t="n">
        <v>43839968.5450203</v>
      </c>
      <c r="N45" s="258"/>
      <c r="O45" s="108" t="n">
        <v>891829.060932257</v>
      </c>
      <c r="P45" s="108" t="n">
        <v>61391.4672012436</v>
      </c>
      <c r="Q45" s="108" t="n">
        <v>830437.593731013</v>
      </c>
      <c r="R45" s="258"/>
      <c r="S45" s="259" t="n">
        <v>3007697.07907913</v>
      </c>
    </row>
    <row r="46" customFormat="false" ht="12" hidden="false" customHeight="true" outlineLevel="0" collapsed="false">
      <c r="A46" s="228" t="s">
        <v>298</v>
      </c>
      <c r="B46" s="211"/>
      <c r="C46" s="211"/>
      <c r="D46" s="214"/>
      <c r="E46" s="214"/>
      <c r="F46" s="214"/>
      <c r="G46" s="214"/>
      <c r="H46" s="214"/>
      <c r="I46" s="214"/>
      <c r="J46" s="214"/>
      <c r="K46" s="214"/>
      <c r="L46" s="214"/>
      <c r="M46" s="215" t="s">
        <v>259</v>
      </c>
      <c r="N46" s="214"/>
      <c r="O46" s="215" t="s">
        <v>259</v>
      </c>
      <c r="P46" s="215" t="s">
        <v>137</v>
      </c>
      <c r="Q46" s="215" t="s">
        <v>137</v>
      </c>
      <c r="R46" s="214"/>
      <c r="S46" s="216" t="s">
        <v>137</v>
      </c>
    </row>
    <row r="47" customFormat="false" ht="12.75" hidden="false" customHeight="true" outlineLevel="0" collapsed="false">
      <c r="A47" s="260"/>
      <c r="B47" s="261"/>
      <c r="C47" s="247" t="s">
        <v>299</v>
      </c>
      <c r="D47" s="219"/>
      <c r="E47" s="213" t="s">
        <v>259</v>
      </c>
      <c r="F47" s="213" t="s">
        <v>259</v>
      </c>
      <c r="G47" s="213" t="s">
        <v>259</v>
      </c>
      <c r="H47" s="214"/>
      <c r="I47" s="213" t="s">
        <v>259</v>
      </c>
      <c r="J47" s="215" t="s">
        <v>259</v>
      </c>
      <c r="K47" s="213" t="s">
        <v>259</v>
      </c>
      <c r="L47" s="157" t="s">
        <v>162</v>
      </c>
      <c r="M47" s="215" t="s">
        <v>259</v>
      </c>
      <c r="N47" s="213" t="s">
        <v>259</v>
      </c>
      <c r="O47" s="215" t="s">
        <v>259</v>
      </c>
      <c r="P47" s="213" t="s">
        <v>138</v>
      </c>
      <c r="Q47" s="215" t="s">
        <v>137</v>
      </c>
      <c r="R47" s="213" t="s">
        <v>259</v>
      </c>
      <c r="S47" s="216" t="s">
        <v>137</v>
      </c>
    </row>
    <row r="48" customFormat="false" ht="12.75" hidden="false" customHeight="true" outlineLevel="0" collapsed="false">
      <c r="A48" s="262"/>
      <c r="B48" s="263"/>
      <c r="C48" s="264" t="s">
        <v>300</v>
      </c>
      <c r="D48" s="219"/>
      <c r="E48" s="213" t="s">
        <v>259</v>
      </c>
      <c r="F48" s="213" t="s">
        <v>259</v>
      </c>
      <c r="G48" s="213" t="s">
        <v>259</v>
      </c>
      <c r="H48" s="214"/>
      <c r="I48" s="213" t="s">
        <v>259</v>
      </c>
      <c r="J48" s="215" t="s">
        <v>259</v>
      </c>
      <c r="K48" s="213" t="s">
        <v>259</v>
      </c>
      <c r="L48" s="157" t="s">
        <v>162</v>
      </c>
      <c r="M48" s="215" t="s">
        <v>259</v>
      </c>
      <c r="N48" s="213" t="s">
        <v>259</v>
      </c>
      <c r="O48" s="215" t="s">
        <v>259</v>
      </c>
      <c r="P48" s="213" t="s">
        <v>138</v>
      </c>
      <c r="Q48" s="215" t="s">
        <v>137</v>
      </c>
      <c r="R48" s="213" t="s">
        <v>259</v>
      </c>
      <c r="S48" s="216" t="s">
        <v>137</v>
      </c>
    </row>
    <row r="49" customFormat="false" ht="12.75" hidden="false" customHeight="true" outlineLevel="0" collapsed="false">
      <c r="A49" s="265"/>
      <c r="B49" s="266"/>
      <c r="C49" s="267" t="s">
        <v>301</v>
      </c>
      <c r="D49" s="268"/>
      <c r="E49" s="269" t="s">
        <v>259</v>
      </c>
      <c r="F49" s="269" t="s">
        <v>259</v>
      </c>
      <c r="G49" s="269" t="s">
        <v>259</v>
      </c>
      <c r="H49" s="270"/>
      <c r="I49" s="269" t="s">
        <v>259</v>
      </c>
      <c r="J49" s="108" t="s">
        <v>259</v>
      </c>
      <c r="K49" s="269" t="s">
        <v>259</v>
      </c>
      <c r="L49" s="271" t="s">
        <v>162</v>
      </c>
      <c r="M49" s="108" t="s">
        <v>259</v>
      </c>
      <c r="N49" s="272" t="s">
        <v>259</v>
      </c>
      <c r="O49" s="108" t="s">
        <v>259</v>
      </c>
      <c r="P49" s="272" t="s">
        <v>138</v>
      </c>
      <c r="Q49" s="108" t="s">
        <v>137</v>
      </c>
      <c r="R49" s="272" t="s">
        <v>259</v>
      </c>
      <c r="S49" s="259" t="s">
        <v>137</v>
      </c>
    </row>
    <row r="50" customFormat="false" ht="12" hidden="false" customHeight="true" outlineLevel="0" collapsed="false"/>
    <row r="51" customFormat="false" ht="13.5" hidden="false" customHeight="true" outlineLevel="0" collapsed="false">
      <c r="A51" s="273" t="s">
        <v>302</v>
      </c>
    </row>
    <row r="52" customFormat="false" ht="13.5" hidden="false" customHeight="true" outlineLevel="0" collapsed="false">
      <c r="A52" s="273" t="s">
        <v>303</v>
      </c>
    </row>
    <row r="53" customFormat="false" ht="13.5" hidden="false" customHeight="true" outlineLevel="0" collapsed="false">
      <c r="A53" s="273" t="s">
        <v>304</v>
      </c>
    </row>
    <row r="54" customFormat="false" ht="13.5" hidden="false" customHeight="true" outlineLevel="0" collapsed="false"/>
    <row r="55" customFormat="false" ht="12" hidden="false" customHeight="true" outlineLevel="0" collapsed="false">
      <c r="A55" s="274" t="s">
        <v>146</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05</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4" t="s">
        <v>2505</v>
      </c>
      <c r="G1" s="113" t="s">
        <v>82</v>
      </c>
    </row>
    <row r="2" customFormat="false" ht="17.25" hidden="false" customHeight="true" outlineLevel="0" collapsed="false">
      <c r="A2" s="654" t="s">
        <v>2532</v>
      </c>
      <c r="G2" s="113" t="s">
        <v>84</v>
      </c>
    </row>
    <row r="3" customFormat="false" ht="15.75" hidden="false" customHeight="true" outlineLevel="0" collapsed="false">
      <c r="A3" s="654"/>
      <c r="G3" s="113" t="s">
        <v>85</v>
      </c>
    </row>
    <row r="4" customFormat="false" ht="13.5" hidden="false" customHeight="true" outlineLevel="0" collapsed="false">
      <c r="C4" s="1055"/>
    </row>
    <row r="5" customFormat="false" ht="36" hidden="false" customHeight="true" outlineLevel="0" collapsed="false">
      <c r="A5" s="2395" t="s">
        <v>86</v>
      </c>
      <c r="B5" s="2396" t="s">
        <v>2507</v>
      </c>
      <c r="C5" s="2396" t="s">
        <v>2508</v>
      </c>
      <c r="D5" s="2396" t="s">
        <v>2509</v>
      </c>
      <c r="E5" s="2396" t="s">
        <v>2510</v>
      </c>
      <c r="F5" s="2396" t="s">
        <v>2511</v>
      </c>
      <c r="G5" s="2397" t="s">
        <v>2512</v>
      </c>
      <c r="H5" s="16"/>
    </row>
    <row r="6" customFormat="false" ht="27" hidden="false" customHeight="true" outlineLevel="0" collapsed="false">
      <c r="A6" s="2395"/>
      <c r="B6" s="2398" t="s">
        <v>94</v>
      </c>
      <c r="C6" s="2398" t="s">
        <v>94</v>
      </c>
      <c r="D6" s="2398" t="s">
        <v>94</v>
      </c>
      <c r="E6" s="2398" t="s">
        <v>94</v>
      </c>
      <c r="F6" s="2398" t="s">
        <v>94</v>
      </c>
      <c r="G6" s="2399" t="s">
        <v>1466</v>
      </c>
      <c r="H6" s="16"/>
    </row>
    <row r="7" customFormat="false" ht="16.5" hidden="false" customHeight="true" outlineLevel="0" collapsed="false">
      <c r="A7" s="2400" t="s">
        <v>2533</v>
      </c>
      <c r="B7" s="2401" t="n">
        <v>28056.4704639318</v>
      </c>
      <c r="C7" s="2401" t="n">
        <v>27726.2070003694</v>
      </c>
      <c r="D7" s="2401" t="n">
        <v>29173.7776213175</v>
      </c>
      <c r="E7" s="2401" t="n">
        <v>31701.5812811994</v>
      </c>
      <c r="F7" s="2401" t="n">
        <v>35704.9662096809</v>
      </c>
      <c r="G7" s="2402" t="n">
        <v>27.2610760344274</v>
      </c>
      <c r="H7" s="16"/>
    </row>
    <row r="8" customFormat="false" ht="15" hidden="false" customHeight="true" outlineLevel="0" collapsed="false">
      <c r="A8" s="2403" t="s">
        <v>602</v>
      </c>
      <c r="B8" s="2404" t="n">
        <v>0.839576382276863</v>
      </c>
      <c r="C8" s="2404" t="n">
        <v>0.793462109563687</v>
      </c>
      <c r="D8" s="2404" t="n">
        <v>0.897908823768501</v>
      </c>
      <c r="E8" s="2404" t="n">
        <v>0.962799834843976</v>
      </c>
      <c r="F8" s="2404" t="n">
        <v>1.12677115563801</v>
      </c>
      <c r="G8" s="2405" t="n">
        <v>34.207104847602</v>
      </c>
      <c r="H8" s="16"/>
    </row>
    <row r="9" customFormat="false" ht="15" hidden="false" customHeight="true" outlineLevel="0" collapsed="false">
      <c r="A9" s="2403" t="s">
        <v>603</v>
      </c>
      <c r="B9" s="2404" t="n">
        <v>0.0087523</v>
      </c>
      <c r="C9" s="2404" t="n">
        <v>0.00779051546363425</v>
      </c>
      <c r="D9" s="2404" t="n">
        <v>0.00679270303946228</v>
      </c>
      <c r="E9" s="2404" t="n">
        <v>0.00588450360508127</v>
      </c>
      <c r="F9" s="2404" t="n">
        <v>0.00682270272854304</v>
      </c>
      <c r="G9" s="2405" t="n">
        <v>-22.0467451007959</v>
      </c>
      <c r="H9" s="16"/>
    </row>
    <row r="10" customFormat="false" ht="15" hidden="false" customHeight="true" outlineLevel="0" collapsed="false">
      <c r="A10" s="2403" t="s">
        <v>604</v>
      </c>
      <c r="B10" s="2404" t="s">
        <v>388</v>
      </c>
      <c r="C10" s="2404" t="s">
        <v>388</v>
      </c>
      <c r="D10" s="2404" t="s">
        <v>388</v>
      </c>
      <c r="E10" s="2404" t="s">
        <v>388</v>
      </c>
      <c r="F10" s="2404" t="s">
        <v>388</v>
      </c>
      <c r="G10" s="2405" t="n">
        <v>0</v>
      </c>
      <c r="H10" s="16"/>
    </row>
    <row r="11" customFormat="false" ht="15" hidden="false" customHeight="true" outlineLevel="0" collapsed="false">
      <c r="A11" s="2403" t="s">
        <v>605</v>
      </c>
      <c r="B11" s="2404" t="n">
        <v>0.000356890615232843</v>
      </c>
      <c r="C11" s="2404" t="n">
        <v>0.000726617708950905</v>
      </c>
      <c r="D11" s="2404" t="n">
        <v>0.000748185082999861</v>
      </c>
      <c r="E11" s="2404" t="n">
        <v>0.00575817703323861</v>
      </c>
      <c r="F11" s="2404" t="n">
        <v>0.014319421653278</v>
      </c>
      <c r="G11" s="2405" t="n">
        <v>3912.27183963235</v>
      </c>
      <c r="H11" s="16"/>
    </row>
    <row r="12" customFormat="false" ht="15" hidden="false" customHeight="true" outlineLevel="0" collapsed="false">
      <c r="A12" s="2403" t="s">
        <v>606</v>
      </c>
      <c r="B12" s="2404" t="n">
        <v>0.0183153</v>
      </c>
      <c r="C12" s="2404" t="n">
        <v>0.0222278679790662</v>
      </c>
      <c r="D12" s="2404" t="n">
        <v>0.0186763175980723</v>
      </c>
      <c r="E12" s="2404" t="n">
        <v>0.033594454290675</v>
      </c>
      <c r="F12" s="2404" t="n">
        <v>0.0691616292539256</v>
      </c>
      <c r="G12" s="2405" t="n">
        <v>277.616687981773</v>
      </c>
      <c r="H12" s="16"/>
    </row>
    <row r="13" customFormat="false" ht="15" hidden="false" customHeight="true" outlineLevel="0" collapsed="false">
      <c r="A13" s="2403" t="s">
        <v>607</v>
      </c>
      <c r="B13" s="2404" t="s">
        <v>388</v>
      </c>
      <c r="C13" s="2404" t="s">
        <v>388</v>
      </c>
      <c r="D13" s="2404" t="s">
        <v>388</v>
      </c>
      <c r="E13" s="2404" t="s">
        <v>388</v>
      </c>
      <c r="F13" s="2404" t="s">
        <v>388</v>
      </c>
      <c r="G13" s="2405" t="n">
        <v>0</v>
      </c>
      <c r="H13" s="16"/>
    </row>
    <row r="14" customFormat="false" ht="15" hidden="false" customHeight="true" outlineLevel="0" collapsed="false">
      <c r="A14" s="2403" t="s">
        <v>608</v>
      </c>
      <c r="B14" s="2404" t="n">
        <v>0.402875632196456</v>
      </c>
      <c r="C14" s="2404" t="n">
        <v>0.412368325753757</v>
      </c>
      <c r="D14" s="2404" t="n">
        <v>0.582591793116328</v>
      </c>
      <c r="E14" s="2404" t="n">
        <v>2.36484751569386</v>
      </c>
      <c r="F14" s="2404" t="n">
        <v>3.00410423432833</v>
      </c>
      <c r="G14" s="2405" t="n">
        <v>645.665409930632</v>
      </c>
      <c r="H14" s="16"/>
    </row>
    <row r="15" customFormat="false" ht="15" hidden="false" customHeight="true" outlineLevel="0" collapsed="false">
      <c r="A15" s="2403" t="s">
        <v>609</v>
      </c>
      <c r="B15" s="2404" t="n">
        <v>0.00299054574275381</v>
      </c>
      <c r="C15" s="2404" t="n">
        <v>0.00327469104093038</v>
      </c>
      <c r="D15" s="2404" t="n">
        <v>0.0165868783859275</v>
      </c>
      <c r="E15" s="2404" t="n">
        <v>0.138874993028667</v>
      </c>
      <c r="F15" s="2404" t="n">
        <v>0.154649750704258</v>
      </c>
      <c r="G15" s="2405" t="n">
        <v>5071.28858767597</v>
      </c>
      <c r="H15" s="16"/>
    </row>
    <row r="16" customFormat="false" ht="15" hidden="false" customHeight="true" outlineLevel="0" collapsed="false">
      <c r="A16" s="2403" t="s">
        <v>610</v>
      </c>
      <c r="B16" s="2404" t="s">
        <v>388</v>
      </c>
      <c r="C16" s="2404" t="s">
        <v>388</v>
      </c>
      <c r="D16" s="2404" t="s">
        <v>388</v>
      </c>
      <c r="E16" s="2404" t="s">
        <v>388</v>
      </c>
      <c r="F16" s="2404" t="s">
        <v>388</v>
      </c>
      <c r="G16" s="2405" t="n">
        <v>0</v>
      </c>
      <c r="H16" s="16"/>
    </row>
    <row r="17" customFormat="false" ht="15" hidden="false" customHeight="true" outlineLevel="0" collapsed="false">
      <c r="A17" s="2403" t="s">
        <v>611</v>
      </c>
      <c r="B17" s="2404" t="n">
        <v>0.509115</v>
      </c>
      <c r="C17" s="2404" t="n">
        <v>0.526851146662315</v>
      </c>
      <c r="D17" s="2404" t="n">
        <v>0.406243519591199</v>
      </c>
      <c r="E17" s="2404" t="n">
        <v>0.0286683866244291</v>
      </c>
      <c r="F17" s="2404" t="n">
        <v>0.0567214845568107</v>
      </c>
      <c r="G17" s="2405" t="n">
        <v>-88.8588070363649</v>
      </c>
      <c r="H17" s="16"/>
    </row>
    <row r="18" customFormat="false" ht="15" hidden="false" customHeight="true" outlineLevel="0" collapsed="false">
      <c r="A18" s="2403" t="s">
        <v>612</v>
      </c>
      <c r="B18" s="2404" t="n">
        <v>0.0002481379756597</v>
      </c>
      <c r="C18" s="2404" t="n">
        <v>0.000398527901575302</v>
      </c>
      <c r="D18" s="2404" t="n">
        <v>0.000548224261348996</v>
      </c>
      <c r="E18" s="2404" t="n">
        <v>0.000813009510902263</v>
      </c>
      <c r="F18" s="2404" t="n">
        <v>0.00119980439403518</v>
      </c>
      <c r="G18" s="2405" t="n">
        <v>383.523084624742</v>
      </c>
      <c r="H18" s="16"/>
    </row>
    <row r="19" customFormat="false" ht="15" hidden="false" customHeight="true" outlineLevel="0" collapsed="false">
      <c r="A19" s="2406" t="s">
        <v>613</v>
      </c>
      <c r="B19" s="1589" t="s">
        <v>388</v>
      </c>
      <c r="C19" s="1589" t="s">
        <v>388</v>
      </c>
      <c r="D19" s="1589" t="s">
        <v>388</v>
      </c>
      <c r="E19" s="1589" t="s">
        <v>388</v>
      </c>
      <c r="F19" s="1589" t="s">
        <v>388</v>
      </c>
      <c r="G19" s="2394" t="n">
        <v>0</v>
      </c>
      <c r="H19" s="16"/>
    </row>
    <row r="20" customFormat="false" ht="15" hidden="false" customHeight="true" outlineLevel="0" collapsed="false">
      <c r="A20" s="2407" t="s">
        <v>614</v>
      </c>
      <c r="B20" s="2408" t="s">
        <v>388</v>
      </c>
      <c r="C20" s="2408" t="s">
        <v>388</v>
      </c>
      <c r="D20" s="2408" t="s">
        <v>388</v>
      </c>
      <c r="E20" s="2408" t="s">
        <v>388</v>
      </c>
      <c r="F20" s="2408" t="s">
        <v>388</v>
      </c>
      <c r="G20" s="411" t="n">
        <v>0</v>
      </c>
      <c r="H20" s="16"/>
    </row>
    <row r="21" customFormat="false" ht="15" hidden="false" customHeight="true" outlineLevel="0" collapsed="false">
      <c r="A21" s="2409" t="s">
        <v>2534</v>
      </c>
      <c r="B21" s="1589" t="n">
        <v>15716.4774001039</v>
      </c>
      <c r="C21" s="1589" t="n">
        <v>15834.7264816029</v>
      </c>
      <c r="D21" s="1589" t="n">
        <v>16305.5560775382</v>
      </c>
      <c r="E21" s="1589" t="n">
        <v>17126.406317844</v>
      </c>
      <c r="F21" s="1589" t="n">
        <v>18159.0335780984</v>
      </c>
      <c r="G21" s="2394" t="n">
        <v>15.5413717451615</v>
      </c>
      <c r="H21" s="16"/>
    </row>
    <row r="22" customFormat="false" ht="15.75" hidden="false" customHeight="true" outlineLevel="0" collapsed="false">
      <c r="A22" s="2410"/>
      <c r="B22" s="2411"/>
      <c r="C22" s="2411"/>
      <c r="D22" s="2411"/>
      <c r="E22" s="2411"/>
      <c r="F22" s="2411"/>
      <c r="G22" s="2412"/>
      <c r="H22" s="16"/>
    </row>
    <row r="23" customFormat="false" ht="15.75" hidden="false" customHeight="true" outlineLevel="0" collapsed="false">
      <c r="A23" s="2413" t="s">
        <v>2535</v>
      </c>
      <c r="B23" s="2414" t="n">
        <v>16824.7049364528</v>
      </c>
      <c r="C23" s="2414" t="n">
        <v>15411.0968247294</v>
      </c>
      <c r="D23" s="2414" t="n">
        <v>13216.7473581259</v>
      </c>
      <c r="E23" s="2414" t="n">
        <v>12295.6866968715</v>
      </c>
      <c r="F23" s="2414" t="n">
        <v>11569.9576262714</v>
      </c>
      <c r="G23" s="2415" t="n">
        <v>-31.2323296606309</v>
      </c>
      <c r="H23" s="16"/>
    </row>
    <row r="24" customFormat="false" ht="15" hidden="false" customHeight="true" outlineLevel="0" collapsed="false">
      <c r="A24" s="2403" t="s">
        <v>2536</v>
      </c>
      <c r="B24" s="2404" t="n">
        <v>1.79866972272389</v>
      </c>
      <c r="C24" s="2404" t="n">
        <v>1.62058377188302</v>
      </c>
      <c r="D24" s="2404" t="n">
        <v>1.32812704593598</v>
      </c>
      <c r="E24" s="2404" t="n">
        <v>1.18297843286901</v>
      </c>
      <c r="F24" s="2404" t="n">
        <v>1.0644976595381</v>
      </c>
      <c r="G24" s="2405" t="n">
        <v>-40.8175027305159</v>
      </c>
      <c r="H24" s="16"/>
    </row>
    <row r="25" customFormat="false" ht="15" hidden="false" customHeight="true" outlineLevel="0" collapsed="false">
      <c r="A25" s="2406" t="s">
        <v>2537</v>
      </c>
      <c r="B25" s="1589" t="n">
        <v>0.408519780261231</v>
      </c>
      <c r="C25" s="1589" t="n">
        <v>0.378318715690961</v>
      </c>
      <c r="D25" s="1589" t="n">
        <v>0.347044406745081</v>
      </c>
      <c r="E25" s="1589" t="n">
        <v>0.349179866355582</v>
      </c>
      <c r="F25" s="1589" t="n">
        <v>0.332968631287691</v>
      </c>
      <c r="G25" s="2394" t="n">
        <v>-18.4938778056787</v>
      </c>
      <c r="H25" s="16"/>
    </row>
    <row r="26" customFormat="false" ht="15" hidden="false" customHeight="true" outlineLevel="0" collapsed="false">
      <c r="A26" s="2406" t="s">
        <v>2538</v>
      </c>
      <c r="B26" s="1589" t="n">
        <v>0.0244386823801156</v>
      </c>
      <c r="C26" s="1589" t="n">
        <v>0.0233519506181272</v>
      </c>
      <c r="D26" s="1589" t="n">
        <v>0.0251692456799399</v>
      </c>
      <c r="E26" s="1589" t="n">
        <v>0.0250745702479339</v>
      </c>
      <c r="F26" s="1589" t="n">
        <v>0.0291239272727273</v>
      </c>
      <c r="G26" s="2394" t="n">
        <v>19.171430029402</v>
      </c>
      <c r="H26" s="16"/>
    </row>
    <row r="27" customFormat="false" ht="15" hidden="false" customHeight="true" outlineLevel="0" collapsed="false">
      <c r="A27" s="2406" t="s">
        <v>2539</v>
      </c>
      <c r="B27" s="1589" t="n">
        <v>0.028668</v>
      </c>
      <c r="C27" s="1589" t="n">
        <v>0.027412</v>
      </c>
      <c r="D27" s="1589" t="n">
        <v>0.029719</v>
      </c>
      <c r="E27" s="1589" t="n">
        <v>0.029379</v>
      </c>
      <c r="F27" s="1589" t="n">
        <v>0.034136</v>
      </c>
      <c r="G27" s="2394" t="n">
        <v>19.0735314636529</v>
      </c>
      <c r="H27" s="16"/>
    </row>
    <row r="28" customFormat="false" ht="15" hidden="false" customHeight="true" outlineLevel="0" collapsed="false">
      <c r="A28" s="2406" t="s">
        <v>2540</v>
      </c>
      <c r="B28" s="1589" t="n">
        <v>0.00844</v>
      </c>
      <c r="C28" s="1589" t="n">
        <v>0.01639</v>
      </c>
      <c r="D28" s="1589" t="n">
        <v>0.00722</v>
      </c>
      <c r="E28" s="1589" t="n">
        <v>0.00574</v>
      </c>
      <c r="F28" s="1589" t="n">
        <v>0.00937</v>
      </c>
      <c r="G28" s="2394" t="n">
        <v>11.0189573459716</v>
      </c>
      <c r="H28" s="16"/>
    </row>
    <row r="29" customFormat="false" ht="15" hidden="false" customHeight="true" outlineLevel="0" collapsed="false">
      <c r="A29" s="2406" t="s">
        <v>2541</v>
      </c>
      <c r="B29" s="1589" t="n">
        <v>0.042854</v>
      </c>
      <c r="C29" s="1589" t="n">
        <v>0.041182</v>
      </c>
      <c r="D29" s="1589" t="n">
        <v>0.04647</v>
      </c>
      <c r="E29" s="1589" t="n">
        <v>0.044606</v>
      </c>
      <c r="F29" s="1589" t="n">
        <v>0.055371</v>
      </c>
      <c r="G29" s="2394" t="n">
        <v>29.2084752881878</v>
      </c>
      <c r="H29" s="16"/>
    </row>
    <row r="30" customFormat="false" ht="15" hidden="false" customHeight="true" outlineLevel="0" collapsed="false">
      <c r="A30" s="2407" t="s">
        <v>2542</v>
      </c>
      <c r="B30" s="2408" t="n">
        <v>0.0556984</v>
      </c>
      <c r="C30" s="2408" t="n">
        <v>0.05416573</v>
      </c>
      <c r="D30" s="2408" t="n">
        <v>0.0546411435</v>
      </c>
      <c r="E30" s="2408" t="n">
        <v>0.055329386325</v>
      </c>
      <c r="F30" s="2408" t="n">
        <v>0.05464456700875</v>
      </c>
      <c r="G30" s="411" t="n">
        <v>-1.89203458492523</v>
      </c>
      <c r="H30" s="16"/>
    </row>
    <row r="31" customFormat="false" ht="15" hidden="false" customHeight="true" outlineLevel="0" collapsed="false">
      <c r="A31" s="2409" t="s">
        <v>2543</v>
      </c>
      <c r="B31" s="1589" t="n">
        <v>196.221823683403</v>
      </c>
      <c r="C31" s="1589" t="n">
        <v>189.138066806108</v>
      </c>
      <c r="D31" s="1589" t="n">
        <v>191.21183582775</v>
      </c>
      <c r="E31" s="1589" t="n">
        <v>218.776662211023</v>
      </c>
      <c r="F31" s="1589" t="n">
        <v>243.420644653155</v>
      </c>
      <c r="G31" s="2394" t="n">
        <v>24.0538081258004</v>
      </c>
      <c r="H31" s="16"/>
    </row>
    <row r="32" customFormat="false" ht="15.75" hidden="false" customHeight="true" outlineLevel="0" collapsed="false">
      <c r="A32" s="2410"/>
      <c r="B32" s="2411"/>
      <c r="C32" s="2411"/>
      <c r="D32" s="2411"/>
      <c r="E32" s="2411"/>
      <c r="F32" s="2411"/>
      <c r="G32" s="2412"/>
      <c r="H32" s="16"/>
    </row>
    <row r="33" customFormat="false" ht="15.75" hidden="false" customHeight="true" outlineLevel="0" collapsed="false">
      <c r="A33" s="2413" t="s">
        <v>2544</v>
      </c>
      <c r="B33" s="2414" t="n">
        <v>10878.9165030299</v>
      </c>
      <c r="C33" s="2414" t="n">
        <v>11308.6555492822</v>
      </c>
      <c r="D33" s="2414" t="n">
        <v>12136.0343185099</v>
      </c>
      <c r="E33" s="2414" t="n">
        <v>13045.8728096819</v>
      </c>
      <c r="F33" s="2414" t="n">
        <v>14384.258680072</v>
      </c>
      <c r="G33" s="2415" t="n">
        <v>32.2214273458741</v>
      </c>
      <c r="H33" s="16"/>
    </row>
    <row r="34" customFormat="false" ht="15.75" hidden="false" customHeight="true" outlineLevel="0" collapsed="false">
      <c r="A34" s="2416" t="s">
        <v>2545</v>
      </c>
      <c r="B34" s="2417" t="n">
        <v>0.455184790921755</v>
      </c>
      <c r="C34" s="2417" t="n">
        <v>0.473165504154067</v>
      </c>
      <c r="D34" s="2417" t="n">
        <v>0.50778386269916</v>
      </c>
      <c r="E34" s="2417" t="n">
        <v>0.54585241881514</v>
      </c>
      <c r="F34" s="2417" t="n">
        <v>0.601851827618077</v>
      </c>
      <c r="G34" s="2418" t="n">
        <v>32.2214273458741</v>
      </c>
      <c r="H34" s="16"/>
    </row>
    <row r="35" customFormat="false" ht="15" hidden="false" customHeight="true" outlineLevel="0" collapsed="false"/>
    <row r="36" customFormat="false" ht="15" hidden="false" customHeight="true" outlineLevel="0" collapsed="false">
      <c r="A36" s="110" t="s">
        <v>252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54" t="s">
        <v>2546</v>
      </c>
      <c r="B1" s="383"/>
      <c r="C1" s="113" t="s">
        <v>82</v>
      </c>
    </row>
    <row r="2" customFormat="false" ht="14.25" hidden="false" customHeight="true" outlineLevel="0" collapsed="false">
      <c r="A2" s="654" t="s">
        <v>2547</v>
      </c>
      <c r="B2" s="383"/>
      <c r="C2" s="113" t="s">
        <v>84</v>
      </c>
    </row>
    <row r="3" customFormat="false" ht="14.25" hidden="false" customHeight="true" outlineLevel="0" collapsed="false">
      <c r="A3" s="654"/>
      <c r="B3" s="383"/>
      <c r="C3" s="113" t="s">
        <v>85</v>
      </c>
    </row>
    <row r="4" customFormat="false" ht="12.75" hidden="false" customHeight="true" outlineLevel="0" collapsed="false">
      <c r="A4" s="775"/>
      <c r="B4" s="383"/>
      <c r="C4" s="383"/>
    </row>
    <row r="5" customFormat="false" ht="24" hidden="false" customHeight="true" outlineLevel="0" collapsed="false">
      <c r="A5" s="2419" t="s">
        <v>2548</v>
      </c>
      <c r="B5" s="2349" t="s">
        <v>2507</v>
      </c>
      <c r="C5" s="2349" t="s">
        <v>2508</v>
      </c>
      <c r="D5" s="2349" t="s">
        <v>2509</v>
      </c>
      <c r="E5" s="2349" t="s">
        <v>2510</v>
      </c>
      <c r="F5" s="2349" t="s">
        <v>2511</v>
      </c>
      <c r="G5" s="2350" t="s">
        <v>2512</v>
      </c>
      <c r="H5" s="16"/>
    </row>
    <row r="6" customFormat="false" ht="18" hidden="false" customHeight="true" outlineLevel="0" collapsed="false">
      <c r="A6" s="2419"/>
      <c r="B6" s="2351" t="s">
        <v>2549</v>
      </c>
      <c r="C6" s="2351" t="s">
        <v>2549</v>
      </c>
      <c r="D6" s="2351" t="s">
        <v>2549</v>
      </c>
      <c r="E6" s="2351" t="s">
        <v>2549</v>
      </c>
      <c r="F6" s="2351" t="s">
        <v>2549</v>
      </c>
      <c r="G6" s="2352" t="s">
        <v>316</v>
      </c>
      <c r="H6" s="16"/>
    </row>
    <row r="7" customFormat="false" ht="15.75" hidden="false" customHeight="true" outlineLevel="0" collapsed="false">
      <c r="A7" s="2420" t="s">
        <v>2550</v>
      </c>
      <c r="B7" s="2421" t="n">
        <v>3142277.5789138</v>
      </c>
      <c r="C7" s="2421" t="n">
        <v>3136757.27107663</v>
      </c>
      <c r="D7" s="2421" t="n">
        <v>3068034.06897436</v>
      </c>
      <c r="E7" s="2421" t="n">
        <v>3012374.22567061</v>
      </c>
      <c r="F7" s="2421" t="n">
        <v>3007802.00866599</v>
      </c>
      <c r="G7" s="2422" t="n">
        <v>-4.27955732333135</v>
      </c>
      <c r="H7" s="16"/>
    </row>
    <row r="8" customFormat="false" ht="15" hidden="false" customHeight="true" outlineLevel="0" collapsed="false">
      <c r="A8" s="2420" t="s">
        <v>2551</v>
      </c>
      <c r="B8" s="2421" t="n">
        <v>3362320.62535362</v>
      </c>
      <c r="C8" s="2421" t="n">
        <v>3386794.34208304</v>
      </c>
      <c r="D8" s="2421" t="n">
        <v>3309348.20120833</v>
      </c>
      <c r="E8" s="2421" t="n">
        <v>3254951.17572219</v>
      </c>
      <c r="F8" s="2421" t="n">
        <v>3253366.76174187</v>
      </c>
      <c r="G8" s="2422" t="n">
        <v>-3.24043646492766</v>
      </c>
      <c r="H8" s="16"/>
    </row>
    <row r="9" customFormat="false" ht="15" hidden="false" customHeight="true" outlineLevel="0" collapsed="false">
      <c r="A9" s="2420" t="s">
        <v>2552</v>
      </c>
      <c r="B9" s="2421" t="n">
        <v>438258.661675553</v>
      </c>
      <c r="C9" s="2421" t="n">
        <v>435026.613016601</v>
      </c>
      <c r="D9" s="2421" t="n">
        <v>427883.756478643</v>
      </c>
      <c r="E9" s="2421" t="n">
        <v>424594.298030069</v>
      </c>
      <c r="F9" s="2421" t="n">
        <v>415219.960147453</v>
      </c>
      <c r="G9" s="2422" t="n">
        <v>-5.25687306213603</v>
      </c>
      <c r="H9" s="16"/>
    </row>
    <row r="10" customFormat="false" ht="15" hidden="false" customHeight="true" outlineLevel="0" collapsed="false">
      <c r="A10" s="2423" t="s">
        <v>2553</v>
      </c>
      <c r="B10" s="2421" t="n">
        <v>436347.877707821</v>
      </c>
      <c r="C10" s="2421" t="n">
        <v>433029.059698271</v>
      </c>
      <c r="D10" s="2421" t="n">
        <v>426237.335110308</v>
      </c>
      <c r="E10" s="2421" t="n">
        <v>422984.287231485</v>
      </c>
      <c r="F10" s="2421" t="n">
        <v>411576.077832132</v>
      </c>
      <c r="G10" s="2422" t="n">
        <v>-5.67707582441272</v>
      </c>
      <c r="H10" s="16"/>
    </row>
    <row r="11" customFormat="false" ht="15" hidden="false" customHeight="true" outlineLevel="0" collapsed="false">
      <c r="A11" s="2423" t="s">
        <v>2554</v>
      </c>
      <c r="B11" s="2421" t="n">
        <v>394227.110069349</v>
      </c>
      <c r="C11" s="2421" t="n">
        <v>388972.358793458</v>
      </c>
      <c r="D11" s="2421" t="n">
        <v>381223.563221092</v>
      </c>
      <c r="E11" s="2421" t="n">
        <v>368025.356314065</v>
      </c>
      <c r="F11" s="2421" t="n">
        <v>372981.537366895</v>
      </c>
      <c r="G11" s="2422" t="n">
        <v>-5.38917090169609</v>
      </c>
      <c r="H11" s="16"/>
    </row>
    <row r="12" customFormat="false" ht="15" hidden="false" customHeight="true" outlineLevel="0" collapsed="false">
      <c r="A12" s="2423" t="s">
        <v>2555</v>
      </c>
      <c r="B12" s="2421" t="n">
        <v>390222.578735244</v>
      </c>
      <c r="C12" s="2421" t="n">
        <v>385357.184868684</v>
      </c>
      <c r="D12" s="2421" t="n">
        <v>377683.426585805</v>
      </c>
      <c r="E12" s="2421" t="n">
        <v>364585.155732674</v>
      </c>
      <c r="F12" s="2421" t="n">
        <v>369621.304583616</v>
      </c>
      <c r="G12" s="2422" t="n">
        <v>-5.27936497636795</v>
      </c>
      <c r="H12" s="16"/>
    </row>
    <row r="13" customFormat="false" ht="15" hidden="false" customHeight="true" outlineLevel="0" collapsed="false">
      <c r="A13" s="2423" t="s">
        <v>708</v>
      </c>
      <c r="B13" s="2421" t="n">
        <v>28056.4704639318</v>
      </c>
      <c r="C13" s="2421" t="n">
        <v>27726.2070003694</v>
      </c>
      <c r="D13" s="2421" t="n">
        <v>29173.7776213175</v>
      </c>
      <c r="E13" s="2421" t="n">
        <v>31701.5812811994</v>
      </c>
      <c r="F13" s="2421" t="n">
        <v>35704.9662096809</v>
      </c>
      <c r="G13" s="2422" t="n">
        <v>27.2610760344274</v>
      </c>
      <c r="H13" s="16"/>
    </row>
    <row r="14" customFormat="false" ht="15" hidden="false" customHeight="true" outlineLevel="0" collapsed="false">
      <c r="A14" s="2423" t="s">
        <v>711</v>
      </c>
      <c r="B14" s="2421" t="n">
        <v>16824.7049364528</v>
      </c>
      <c r="C14" s="2421" t="n">
        <v>15411.0968247294</v>
      </c>
      <c r="D14" s="2421" t="n">
        <v>13216.7473581259</v>
      </c>
      <c r="E14" s="2421" t="n">
        <v>12295.6866968715</v>
      </c>
      <c r="F14" s="2421" t="n">
        <v>11569.9576262714</v>
      </c>
      <c r="G14" s="2422" t="n">
        <v>-31.2323296606309</v>
      </c>
      <c r="H14" s="16"/>
    </row>
    <row r="15" customFormat="false" ht="15.75" hidden="false" customHeight="true" outlineLevel="0" collapsed="false">
      <c r="A15" s="2423" t="s">
        <v>2556</v>
      </c>
      <c r="B15" s="2421" t="n">
        <v>10878.9165030299</v>
      </c>
      <c r="C15" s="2421" t="n">
        <v>11308.6555492822</v>
      </c>
      <c r="D15" s="2421" t="n">
        <v>12136.0343185099</v>
      </c>
      <c r="E15" s="2421" t="n">
        <v>13045.8728096819</v>
      </c>
      <c r="F15" s="2421" t="n">
        <v>14384.258680072</v>
      </c>
      <c r="G15" s="2422" t="n">
        <v>32.2214273458741</v>
      </c>
      <c r="H15" s="16"/>
    </row>
    <row r="16" customFormat="false" ht="15" hidden="false" customHeight="true" outlineLevel="0" collapsed="false">
      <c r="A16" s="2424" t="s">
        <v>2557</v>
      </c>
      <c r="B16" s="2425" t="n">
        <v>4030523.44256211</v>
      </c>
      <c r="C16" s="2425" t="n">
        <v>4015202.20226107</v>
      </c>
      <c r="D16" s="2425" t="n">
        <v>3931667.94797205</v>
      </c>
      <c r="E16" s="2425" t="n">
        <v>3862037.02080249</v>
      </c>
      <c r="F16" s="2425" t="n">
        <v>3857662.68869636</v>
      </c>
      <c r="G16" s="2426" t="n">
        <v>-4.28879167505514</v>
      </c>
      <c r="H16" s="16"/>
    </row>
    <row r="17" customFormat="false" ht="15.75" hidden="false" customHeight="true" outlineLevel="0" collapsed="false">
      <c r="A17" s="2427" t="s">
        <v>2558</v>
      </c>
      <c r="B17" s="2428" t="n">
        <v>4244651.1737001</v>
      </c>
      <c r="C17" s="2428" t="n">
        <v>4259626.54602437</v>
      </c>
      <c r="D17" s="2428" t="n">
        <v>4167795.5222024</v>
      </c>
      <c r="E17" s="2428" t="n">
        <v>4099563.75947411</v>
      </c>
      <c r="F17" s="2428" t="n">
        <v>4096223.32667365</v>
      </c>
      <c r="G17" s="2429" t="n">
        <v>-3.49682084469297</v>
      </c>
      <c r="H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24" hidden="false" customHeight="true" outlineLevel="0" collapsed="false">
      <c r="A20" s="2419" t="s">
        <v>86</v>
      </c>
      <c r="B20" s="2349" t="s">
        <v>2507</v>
      </c>
      <c r="C20" s="2349" t="s">
        <v>2508</v>
      </c>
      <c r="D20" s="2349" t="s">
        <v>2509</v>
      </c>
      <c r="E20" s="2349" t="s">
        <v>2510</v>
      </c>
      <c r="F20" s="2349" t="s">
        <v>2511</v>
      </c>
      <c r="G20" s="2350" t="s">
        <v>2512</v>
      </c>
      <c r="H20" s="16"/>
    </row>
    <row r="21" customFormat="false" ht="18" hidden="false" customHeight="true" outlineLevel="0" collapsed="false">
      <c r="A21" s="2419"/>
      <c r="B21" s="2351" t="s">
        <v>2549</v>
      </c>
      <c r="C21" s="2351" t="s">
        <v>2549</v>
      </c>
      <c r="D21" s="2351" t="s">
        <v>2549</v>
      </c>
      <c r="E21" s="2351" t="s">
        <v>2549</v>
      </c>
      <c r="F21" s="2351" t="s">
        <v>2549</v>
      </c>
      <c r="G21" s="2352" t="s">
        <v>316</v>
      </c>
      <c r="H21" s="16"/>
    </row>
    <row r="22" customFormat="false" ht="15.75" hidden="false" customHeight="true" outlineLevel="0" collapsed="false">
      <c r="A22" s="2423" t="s">
        <v>2559</v>
      </c>
      <c r="B22" s="2421" t="n">
        <v>3254027.79055716</v>
      </c>
      <c r="C22" s="2421" t="n">
        <v>3287474.39090028</v>
      </c>
      <c r="D22" s="2421" t="n">
        <v>3215433.19172569</v>
      </c>
      <c r="E22" s="2421" t="n">
        <v>3167167.06484405</v>
      </c>
      <c r="F22" s="2421" t="n">
        <v>3144727.24231616</v>
      </c>
      <c r="G22" s="2422" t="n">
        <v>-3.35893100108671</v>
      </c>
      <c r="H22" s="16"/>
    </row>
    <row r="23" customFormat="false" ht="15" hidden="false" customHeight="true" outlineLevel="0" collapsed="false">
      <c r="A23" s="2423" t="s">
        <v>1598</v>
      </c>
      <c r="B23" s="2421" t="n">
        <v>374779.119011486</v>
      </c>
      <c r="C23" s="2421" t="n">
        <v>364151.511248166</v>
      </c>
      <c r="D23" s="2421" t="n">
        <v>352423.732014692</v>
      </c>
      <c r="E23" s="2421" t="n">
        <v>342194.244355644</v>
      </c>
      <c r="F23" s="2421" t="n">
        <v>363275.333954539</v>
      </c>
      <c r="G23" s="2422" t="n">
        <v>-3.06948399027392</v>
      </c>
      <c r="H23" s="16"/>
    </row>
    <row r="24" customFormat="false" ht="15" hidden="false" customHeight="true" outlineLevel="0" collapsed="false">
      <c r="A24" s="2423" t="s">
        <v>1611</v>
      </c>
      <c r="B24" s="2421" t="n">
        <v>14053.7568811012</v>
      </c>
      <c r="C24" s="2421" t="n">
        <v>13775.1241878257</v>
      </c>
      <c r="D24" s="2421" t="n">
        <v>13430.6460911312</v>
      </c>
      <c r="E24" s="2421" t="n">
        <v>13016.8931626568</v>
      </c>
      <c r="F24" s="2421" t="n">
        <v>12240.3630702047</v>
      </c>
      <c r="G24" s="2422" t="n">
        <v>-12.9032672632547</v>
      </c>
      <c r="H24" s="16"/>
    </row>
    <row r="25" customFormat="false" ht="15" hidden="false" customHeight="true" outlineLevel="0" collapsed="false">
      <c r="A25" s="2423" t="s">
        <v>2526</v>
      </c>
      <c r="B25" s="2421" t="n">
        <v>430533.403005548</v>
      </c>
      <c r="C25" s="2421" t="n">
        <v>421248.110935652</v>
      </c>
      <c r="D25" s="2421" t="n">
        <v>414878.53969967</v>
      </c>
      <c r="E25" s="2421" t="n">
        <v>407323.950707121</v>
      </c>
      <c r="F25" s="2421" t="n">
        <v>408012.732616424</v>
      </c>
      <c r="G25" s="2422" t="n">
        <v>-5.23087645044648</v>
      </c>
      <c r="H25" s="16"/>
    </row>
    <row r="26" customFormat="false" ht="15" hidden="false" customHeight="true" outlineLevel="0" collapsed="false">
      <c r="A26" s="2423" t="s">
        <v>2560</v>
      </c>
      <c r="B26" s="2421" t="n">
        <v>-214127.731137984</v>
      </c>
      <c r="C26" s="2421" t="n">
        <v>-244424.343763303</v>
      </c>
      <c r="D26" s="2421" t="n">
        <v>-236127.574230343</v>
      </c>
      <c r="E26" s="2421" t="n">
        <v>-237526.738671614</v>
      </c>
      <c r="F26" s="2421" t="n">
        <v>-238560.637977284</v>
      </c>
      <c r="G26" s="2422" t="n">
        <v>11.4104355888192</v>
      </c>
      <c r="H26" s="16"/>
    </row>
    <row r="27" customFormat="false" ht="15" hidden="false" customHeight="true" outlineLevel="0" collapsed="false">
      <c r="A27" s="2423" t="s">
        <v>2561</v>
      </c>
      <c r="B27" s="2421" t="n">
        <v>171257.104244799</v>
      </c>
      <c r="C27" s="2421" t="n">
        <v>172977.408752451</v>
      </c>
      <c r="D27" s="2421" t="n">
        <v>171629.412671215</v>
      </c>
      <c r="E27" s="2421" t="n">
        <v>169861.606404635</v>
      </c>
      <c r="F27" s="2421" t="n">
        <v>167967.654716319</v>
      </c>
      <c r="G27" s="2422" t="n">
        <v>-1.92076675766878</v>
      </c>
      <c r="H27" s="16"/>
    </row>
    <row r="28" customFormat="false" ht="15" hidden="false" customHeight="true" outlineLevel="0" collapsed="false">
      <c r="A28" s="2430" t="s">
        <v>1648</v>
      </c>
      <c r="B28" s="2431" t="s">
        <v>127</v>
      </c>
      <c r="C28" s="2431" t="s">
        <v>127</v>
      </c>
      <c r="D28" s="2431" t="s">
        <v>127</v>
      </c>
      <c r="E28" s="2431" t="s">
        <v>127</v>
      </c>
      <c r="F28" s="2431" t="s">
        <v>127</v>
      </c>
      <c r="G28" s="2432" t="n">
        <v>0</v>
      </c>
      <c r="H28" s="16"/>
    </row>
    <row r="29" customFormat="false" ht="15.75" hidden="false" customHeight="true" outlineLevel="0" collapsed="false">
      <c r="A29" s="2433" t="s">
        <v>2562</v>
      </c>
      <c r="B29" s="2428" t="n">
        <v>4030523.44256211</v>
      </c>
      <c r="C29" s="2428" t="n">
        <v>4015202.20226107</v>
      </c>
      <c r="D29" s="2428" t="n">
        <v>3931667.94797205</v>
      </c>
      <c r="E29" s="2428" t="n">
        <v>3862037.02080249</v>
      </c>
      <c r="F29" s="2428" t="n">
        <v>3857662.68869636</v>
      </c>
      <c r="G29" s="2429" t="n">
        <v>-4.28879167505514</v>
      </c>
      <c r="H29" s="16"/>
    </row>
    <row r="30" customFormat="false" ht="9" hidden="false" customHeight="true" outlineLevel="0" collapsed="false">
      <c r="A30" s="1369"/>
      <c r="B30" s="1369"/>
      <c r="C30" s="1369"/>
    </row>
    <row r="31" customFormat="false" ht="42.75" hidden="false" customHeight="true" outlineLevel="0" collapsed="false">
      <c r="A31" s="970" t="s">
        <v>2563</v>
      </c>
      <c r="B31" s="970"/>
      <c r="C31" s="970"/>
    </row>
    <row r="32" customFormat="false" ht="29.25" hidden="false" customHeight="true" outlineLevel="0" collapsed="false">
      <c r="A32" s="2434" t="s">
        <v>2564</v>
      </c>
      <c r="B32" s="2434"/>
      <c r="C32" s="2434"/>
    </row>
    <row r="33" customFormat="false" ht="43.5" hidden="false" customHeight="true" outlineLevel="0" collapsed="false">
      <c r="A33" s="2435" t="s">
        <v>2565</v>
      </c>
      <c r="B33" s="2435"/>
      <c r="C33" s="2435"/>
    </row>
    <row r="34" customFormat="false" ht="66" hidden="false" customHeight="true" outlineLevel="0" collapsed="false">
      <c r="A34" s="2434" t="s">
        <v>2566</v>
      </c>
      <c r="B34" s="2434"/>
      <c r="C34" s="2434"/>
    </row>
    <row r="35" customFormat="false" ht="13.5" hidden="false" customHeight="true" outlineLevel="0" collapsed="false">
      <c r="A35" s="2436" t="s">
        <v>2567</v>
      </c>
      <c r="B35" s="1369"/>
      <c r="C35" s="1369"/>
    </row>
    <row r="36" customFormat="false" ht="9.75" hidden="false" customHeight="true" outlineLevel="0" collapsed="false">
      <c r="A36" s="1369"/>
      <c r="B36" s="1369"/>
      <c r="C36" s="1369"/>
    </row>
    <row r="37" customFormat="false" ht="14.25" hidden="false" customHeight="true" outlineLevel="0" collapsed="false">
      <c r="A37" s="2437" t="s">
        <v>445</v>
      </c>
      <c r="B37" s="2438"/>
      <c r="C37" s="2439"/>
    </row>
    <row r="38" customFormat="false" ht="15.75" hidden="false" customHeight="true" outlineLevel="0" collapsed="false">
      <c r="A38" s="2440" t="s">
        <v>2568</v>
      </c>
      <c r="B38" s="2440"/>
      <c r="C38" s="2440"/>
    </row>
    <row r="39" customFormat="false" ht="20.25" hidden="false" customHeight="true" outlineLevel="0" collapsed="false">
      <c r="A39" s="2440"/>
      <c r="B39" s="2440"/>
      <c r="C39" s="2440"/>
    </row>
    <row r="40" customFormat="false" ht="13.5" hidden="false" customHeight="true" outlineLevel="0" collapsed="false">
      <c r="A40" s="2441" t="s">
        <v>2569</v>
      </c>
      <c r="B40" s="2441"/>
      <c r="C40" s="244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2" width="2.56"/>
    <col collapsed="false" customWidth="true" hidden="false" outlineLevel="0" max="2" min="2" style="2442" width="18.7"/>
    <col collapsed="false" customWidth="true" hidden="false" outlineLevel="0" max="3" min="3" style="2442" width="9.28"/>
    <col collapsed="false" customWidth="false" hidden="false" outlineLevel="0" max="12" min="4" style="2442" width="7.99"/>
    <col collapsed="false" customWidth="true" hidden="false" outlineLevel="0" max="13" min="13" style="2442" width="12.14"/>
    <col collapsed="false" customWidth="false" hidden="false" outlineLevel="0" max="257" min="14" style="2442" width="7.99"/>
  </cols>
  <sheetData>
    <row r="4" customFormat="false" ht="12" hidden="false" customHeight="true" outlineLevel="0" collapsed="false">
      <c r="B4" s="2442" t="s">
        <v>2570</v>
      </c>
      <c r="C4" s="2443" t="s">
        <v>85</v>
      </c>
    </row>
    <row r="5" customFormat="false" ht="12" hidden="false" customHeight="true" outlineLevel="0" collapsed="false">
      <c r="C5" s="2443"/>
    </row>
    <row r="6" customFormat="false" ht="12" hidden="false" customHeight="true" outlineLevel="0" collapsed="false">
      <c r="B6" s="2442" t="s">
        <v>2571</v>
      </c>
      <c r="C6" s="2443" t="s">
        <v>82</v>
      </c>
    </row>
    <row r="7" customFormat="false" ht="12" hidden="false" customHeight="true" outlineLevel="0" collapsed="false">
      <c r="C7" s="2443"/>
    </row>
    <row r="8" customFormat="false" ht="12" hidden="false" customHeight="true" outlineLevel="0" collapsed="false">
      <c r="B8" s="2442" t="s">
        <v>2572</v>
      </c>
      <c r="C8" s="2443" t="s">
        <v>2573</v>
      </c>
    </row>
    <row r="9" customFormat="false" ht="12" hidden="false" customHeight="true" outlineLevel="0" collapsed="false">
      <c r="C9" s="2443"/>
    </row>
    <row r="10" customFormat="false" ht="12" hidden="false" customHeight="true" outlineLevel="0" collapsed="false">
      <c r="B10" s="2442" t="s">
        <v>2574</v>
      </c>
      <c r="C10" s="2443" t="s">
        <v>2575</v>
      </c>
    </row>
    <row r="11" customFormat="false" ht="12" hidden="false" customHeight="true" outlineLevel="0" collapsed="false">
      <c r="C11" s="2443"/>
    </row>
    <row r="12" customFormat="false" ht="12" hidden="false" customHeight="true" outlineLevel="0" collapsed="false">
      <c r="B12" s="2442" t="s">
        <v>2576</v>
      </c>
      <c r="C12" s="2443" t="s">
        <v>2577</v>
      </c>
    </row>
    <row r="13" customFormat="false" ht="12" hidden="false" customHeight="true" outlineLevel="0" collapsed="false">
      <c r="C13" s="2443"/>
    </row>
    <row r="14" customFormat="false" ht="12" hidden="false" customHeight="true" outlineLevel="0" collapsed="false">
      <c r="B14" s="2442" t="s">
        <v>2578</v>
      </c>
      <c r="C14" s="2443" t="s">
        <v>2579</v>
      </c>
    </row>
    <row r="15" customFormat="false" ht="12" hidden="false" customHeight="true" outlineLevel="0" collapsed="false">
      <c r="C15" s="2443"/>
    </row>
    <row r="16" customFormat="false" ht="12" hidden="false" customHeight="true" outlineLevel="0" collapsed="false">
      <c r="B16" s="2442" t="s">
        <v>2580</v>
      </c>
      <c r="C16" s="2443" t="s">
        <v>2581</v>
      </c>
    </row>
    <row r="17" customFormat="false" ht="12" hidden="false" customHeight="true" outlineLevel="0" collapsed="false">
      <c r="C17" s="2443"/>
    </row>
    <row r="18" customFormat="false" ht="12" hidden="false" customHeight="true" outlineLevel="0" collapsed="false">
      <c r="B18" s="2442" t="s">
        <v>2582</v>
      </c>
      <c r="C18" s="2443" t="s">
        <v>2583</v>
      </c>
    </row>
    <row r="19" customFormat="false" ht="12" hidden="false" customHeight="true" outlineLevel="0" collapsed="false">
      <c r="C19" s="2443"/>
    </row>
    <row r="20" customFormat="false" ht="12" hidden="false" customHeight="true" outlineLevel="0" collapsed="false">
      <c r="C20" s="2443"/>
    </row>
    <row r="21" customFormat="false" ht="12" hidden="false" customHeight="true" outlineLevel="0" collapsed="false">
      <c r="C21" s="2443"/>
    </row>
    <row r="22" customFormat="false" ht="12" hidden="false" customHeight="true" outlineLevel="0" collapsed="false">
      <c r="C22" s="2443"/>
    </row>
    <row r="23" customFormat="false" ht="12" hidden="false" customHeight="true" outlineLevel="0" collapsed="false">
      <c r="C23" s="2443"/>
    </row>
    <row r="24" customFormat="false" ht="12" hidden="false" customHeight="true" outlineLevel="0" collapsed="false">
      <c r="B24" s="2442" t="s">
        <v>2584</v>
      </c>
      <c r="C24" s="2443" t="s">
        <v>84</v>
      </c>
    </row>
    <row r="25" customFormat="false" ht="12" hidden="false" customHeight="true" outlineLevel="0" collapsed="false">
      <c r="C25" s="2443"/>
    </row>
    <row r="26" customFormat="false" ht="12" hidden="false" customHeight="true" outlineLevel="0" collapsed="false">
      <c r="B26" s="2442" t="s">
        <v>2585</v>
      </c>
      <c r="C26" s="2443"/>
    </row>
    <row r="28" customFormat="false" ht="12" hidden="false" customHeight="true" outlineLevel="0" collapsed="false">
      <c r="B28" s="2444" t="s">
        <v>2586</v>
      </c>
      <c r="C28" s="2442" t="n">
        <v>3</v>
      </c>
    </row>
    <row r="30" customFormat="false" ht="12" hidden="false" customHeight="true" outlineLevel="0" collapsed="false">
      <c r="B30" s="2445" t="s">
        <v>2587</v>
      </c>
      <c r="C30" s="2442" t="s">
        <v>2588</v>
      </c>
    </row>
    <row r="33" customFormat="false" ht="12" hidden="false" customHeight="true" outlineLevel="0" collapsed="false">
      <c r="B33" s="2445" t="s">
        <v>2589</v>
      </c>
    </row>
    <row r="35" customFormat="false" ht="12" hidden="false" customHeight="true" outlineLevel="0" collapsed="false">
      <c r="B35" s="2445" t="s">
        <v>2590</v>
      </c>
      <c r="C35" s="2442" t="s">
        <v>2591</v>
      </c>
    </row>
    <row r="37" customFormat="false" ht="12" hidden="false" customHeight="true" outlineLevel="0" collapsed="false">
      <c r="B37" s="2445" t="s">
        <v>2592</v>
      </c>
      <c r="C37" s="2442" t="s">
        <v>2591</v>
      </c>
    </row>
    <row r="39" customFormat="false" ht="12" hidden="false" customHeight="true" outlineLevel="0" collapsed="false">
      <c r="B39" s="2445" t="s">
        <v>2593</v>
      </c>
      <c r="C39" s="2442" t="s">
        <v>2591</v>
      </c>
    </row>
    <row r="41" customFormat="false" ht="12" hidden="false" customHeight="true" outlineLevel="0" collapsed="false">
      <c r="B41" s="2445" t="s">
        <v>2594</v>
      </c>
      <c r="C41" s="2442" t="s">
        <v>2591</v>
      </c>
    </row>
    <row r="43" customFormat="false" ht="12" hidden="false" customHeight="true" outlineLevel="0" collapsed="false">
      <c r="B43" s="2445" t="s">
        <v>2595</v>
      </c>
      <c r="C43" s="2442" t="s">
        <v>2591</v>
      </c>
    </row>
    <row r="45" customFormat="false" ht="12" hidden="false" customHeight="true" outlineLevel="0" collapsed="false">
      <c r="B45" s="2445" t="s">
        <v>2596</v>
      </c>
      <c r="C45" s="2442" t="s">
        <v>2591</v>
      </c>
    </row>
    <row r="47" customFormat="false" ht="12" hidden="false" customHeight="true" outlineLevel="0" collapsed="false">
      <c r="B47" s="2445" t="s">
        <v>2597</v>
      </c>
      <c r="C47" s="2442" t="s">
        <v>2598</v>
      </c>
    </row>
    <row r="48" customFormat="false" ht="12" hidden="false" customHeight="true" outlineLevel="0" collapsed="false">
      <c r="B48" s="2445"/>
    </row>
    <row r="49" customFormat="false" ht="12" hidden="false" customHeight="true" outlineLevel="0" collapsed="false">
      <c r="B49" s="2445" t="s">
        <v>2599</v>
      </c>
      <c r="C49" s="2442" t="s">
        <v>259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3" t="s">
        <v>82</v>
      </c>
    </row>
    <row r="2" customFormat="false" ht="15.75" hidden="false" customHeight="true" outlineLevel="0" collapsed="false">
      <c r="A2" s="4" t="s">
        <v>217</v>
      </c>
      <c r="H2" s="113" t="s">
        <v>84</v>
      </c>
    </row>
    <row r="3" customFormat="false" ht="12" hidden="false" customHeight="true" outlineLevel="0" collapsed="false">
      <c r="G3" s="113"/>
      <c r="H3" s="113" t="s">
        <v>85</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18</v>
      </c>
      <c r="B5" s="277" t="s">
        <v>308</v>
      </c>
      <c r="C5" s="277"/>
      <c r="D5" s="277"/>
      <c r="E5" s="278" t="s">
        <v>309</v>
      </c>
      <c r="F5" s="278"/>
      <c r="G5" s="279" t="s">
        <v>310</v>
      </c>
      <c r="H5" s="279"/>
    </row>
    <row r="6" customFormat="false" ht="12.75" hidden="false" customHeight="true" outlineLevel="0" collapsed="false">
      <c r="A6" s="280"/>
      <c r="B6" s="281"/>
      <c r="C6" s="282" t="s">
        <v>311</v>
      </c>
      <c r="D6" s="283"/>
      <c r="E6" s="283"/>
      <c r="F6" s="283"/>
      <c r="G6" s="283"/>
      <c r="H6" s="284"/>
    </row>
    <row r="7" customFormat="false" ht="29.25" hidden="false" customHeight="true" outlineLevel="0" collapsed="false">
      <c r="A7" s="280"/>
      <c r="B7" s="285" t="s">
        <v>312</v>
      </c>
      <c r="C7" s="282"/>
      <c r="D7" s="286" t="s">
        <v>313</v>
      </c>
      <c r="E7" s="287" t="s">
        <v>314</v>
      </c>
      <c r="F7" s="286" t="s">
        <v>313</v>
      </c>
      <c r="G7" s="287" t="s">
        <v>314</v>
      </c>
      <c r="H7" s="288" t="s">
        <v>313</v>
      </c>
    </row>
    <row r="8" customFormat="false" ht="15" hidden="false" customHeight="true" outlineLevel="0" collapsed="false">
      <c r="A8" s="280"/>
      <c r="B8" s="289" t="s">
        <v>315</v>
      </c>
      <c r="C8" s="289" t="s">
        <v>315</v>
      </c>
      <c r="D8" s="289" t="s">
        <v>94</v>
      </c>
      <c r="E8" s="289" t="s">
        <v>315</v>
      </c>
      <c r="F8" s="289" t="s">
        <v>94</v>
      </c>
      <c r="G8" s="290" t="s">
        <v>316</v>
      </c>
      <c r="H8" s="291" t="s">
        <v>316</v>
      </c>
    </row>
    <row r="9" customFormat="false" ht="12.75" hidden="false" customHeight="true" outlineLevel="0" collapsed="false">
      <c r="A9" s="292" t="s">
        <v>317</v>
      </c>
      <c r="B9" s="84" t="n">
        <v>23102.4796130203</v>
      </c>
      <c r="C9" s="293" t="n">
        <v>20250.7249130203</v>
      </c>
      <c r="D9" s="84" t="n">
        <v>1473937.34934377</v>
      </c>
      <c r="E9" s="84" t="n">
        <v>20245.077042436</v>
      </c>
      <c r="F9" s="84" t="n">
        <v>1471514.87573575</v>
      </c>
      <c r="G9" s="84" t="n">
        <v>0.0278975010689431</v>
      </c>
      <c r="H9" s="84" t="n">
        <v>0.16462447291293</v>
      </c>
    </row>
    <row r="10" customFormat="false" ht="13.5" hidden="false" customHeight="true" outlineLevel="0" collapsed="false">
      <c r="A10" s="294" t="s">
        <v>318</v>
      </c>
      <c r="B10" s="84" t="n">
        <v>10104.485732</v>
      </c>
      <c r="C10" s="293" t="n">
        <v>10069.7436738222</v>
      </c>
      <c r="D10" s="84" t="n">
        <v>952033.893916487</v>
      </c>
      <c r="E10" s="84" t="n">
        <v>9630.23206076494</v>
      </c>
      <c r="F10" s="84" t="n">
        <v>937572.714219676</v>
      </c>
      <c r="G10" s="84" t="n">
        <v>4.56387354202914</v>
      </c>
      <c r="H10" s="84" t="n">
        <v>1.54240620247214</v>
      </c>
    </row>
    <row r="11" customFormat="false" ht="12" hidden="false" customHeight="true" outlineLevel="0" collapsed="false">
      <c r="A11" s="101" t="s">
        <v>165</v>
      </c>
      <c r="B11" s="84" t="n">
        <v>10633.0032</v>
      </c>
      <c r="C11" s="293" t="n">
        <v>10421.55225</v>
      </c>
      <c r="D11" s="84" t="n">
        <v>581725.835818875</v>
      </c>
      <c r="E11" s="84" t="n">
        <v>10130.2589057833</v>
      </c>
      <c r="F11" s="84" t="n">
        <v>574546.634968444</v>
      </c>
      <c r="G11" s="84" t="n">
        <v>2.87547778320278</v>
      </c>
      <c r="H11" s="84" t="n">
        <v>1.24954188458969</v>
      </c>
    </row>
    <row r="12" customFormat="false" ht="13.5" hidden="false" customHeight="true" outlineLevel="0" collapsed="false">
      <c r="A12" s="294" t="s">
        <v>319</v>
      </c>
      <c r="B12" s="295" t="s">
        <v>259</v>
      </c>
      <c r="C12" s="295" t="s">
        <v>259</v>
      </c>
      <c r="D12" s="296" t="s">
        <v>259</v>
      </c>
      <c r="E12" s="84" t="n">
        <v>368.26357735302</v>
      </c>
      <c r="F12" s="84" t="n">
        <v>30349.1463143012</v>
      </c>
      <c r="G12" s="84" t="n">
        <v>-100</v>
      </c>
      <c r="H12" s="84" t="n">
        <v>-100</v>
      </c>
    </row>
    <row r="13" customFormat="false" ht="14.25" hidden="false" customHeight="true" outlineLevel="0" collapsed="false">
      <c r="A13" s="297" t="s">
        <v>320</v>
      </c>
      <c r="B13" s="298" t="n">
        <v>43839.9685450203</v>
      </c>
      <c r="C13" s="298" t="n">
        <v>40742.0208368425</v>
      </c>
      <c r="D13" s="298" t="n">
        <v>3007697.07907913</v>
      </c>
      <c r="E13" s="298" t="n">
        <v>40373.8315863372</v>
      </c>
      <c r="F13" s="298" t="n">
        <v>3013983.37123817</v>
      </c>
      <c r="G13" s="298" t="n">
        <v>0.911950231223217</v>
      </c>
      <c r="H13" s="298" t="n">
        <v>-0.208570897206419</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21</v>
      </c>
    </row>
    <row r="16" customFormat="false" ht="12.75" hidden="false" customHeight="true" outlineLevel="0" collapsed="false">
      <c r="A16" s="300" t="s">
        <v>322</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3</v>
      </c>
      <c r="B18" s="302"/>
      <c r="C18" s="302"/>
      <c r="D18" s="302"/>
      <c r="E18" s="302"/>
      <c r="F18" s="302"/>
      <c r="G18" s="302"/>
      <c r="H18" s="302"/>
    </row>
    <row r="19" customFormat="false" ht="29.25" hidden="false" customHeight="true" outlineLevel="0" collapsed="false">
      <c r="A19" s="303" t="s">
        <v>324</v>
      </c>
      <c r="B19" s="303"/>
      <c r="C19" s="303"/>
      <c r="D19" s="303"/>
      <c r="E19" s="303"/>
      <c r="F19" s="303"/>
      <c r="G19" s="303"/>
      <c r="H19" s="303"/>
    </row>
    <row r="20" customFormat="false" ht="13.5" hidden="false" customHeight="true" outlineLevel="0" collapsed="false">
      <c r="A20" s="304" t="s">
        <v>325</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6</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6</v>
      </c>
      <c r="B26" s="307"/>
      <c r="C26" s="307"/>
      <c r="D26" s="307"/>
      <c r="E26" s="307"/>
      <c r="F26" s="307"/>
      <c r="G26" s="307"/>
      <c r="H26" s="308"/>
    </row>
    <row r="27" customFormat="false" ht="39.75" hidden="false" customHeight="true" outlineLevel="0" collapsed="false">
      <c r="A27" s="309" t="s">
        <v>327</v>
      </c>
      <c r="B27" s="309"/>
      <c r="C27" s="309"/>
      <c r="D27" s="309"/>
      <c r="E27" s="309"/>
      <c r="F27" s="309"/>
      <c r="G27" s="309"/>
      <c r="H27" s="309"/>
    </row>
    <row r="28" customFormat="false" ht="27.75" hidden="false" customHeight="true" outlineLevel="0" collapsed="false">
      <c r="A28" s="310" t="s">
        <v>328</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16:55:09Z</dcterms:created>
  <dc:creator>gugele</dc:creator>
  <dc:description/>
  <dc:language>en-US</dc:language>
  <cp:lastModifiedBy>gugele</cp:lastModifiedBy>
  <dcterms:modified xsi:type="dcterms:W3CDTF">2010-05-27T17:09:27Z</dcterms:modified>
  <cp:revision>0</cp:revision>
  <dc:subject/>
  <dc:title/>
</cp:coreProperties>
</file>